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20.xml" ContentType="application/vnd.openxmlformats-officedocument.spreadsheetml.worksheet+xml"/>
  <Override PartName="/xl/worksheets/sheet110.xml" ContentType="application/vnd.openxmlformats-officedocument.spreadsheetml.worksheet+xml"/>
  <Override PartName="/xl/worksheets/sheet100.xml" ContentType="application/vnd.openxmlformats-officedocument.spreadsheetml.worksheet+xml"/>
  <Override PartName="/xl/worksheets/sheet99.xml" ContentType="application/vnd.openxmlformats-officedocument.spreadsheetml.worksheet+xml"/>
  <Override PartName="/xl/worksheets/sheet98.xml" ContentType="application/vnd.openxmlformats-officedocument.spreadsheetml.worksheet+xml"/>
  <Override PartName="/xl/worksheets/sheet97.xml" ContentType="application/vnd.openxmlformats-officedocument.spreadsheetml.worksheet+xml"/>
  <Override PartName="/xl/worksheets/sheet29.xml" ContentType="application/vnd.openxmlformats-officedocument.spreadsheetml.worksheet+xml"/>
  <Override PartName="/xl/worksheets/sheet96.xml" ContentType="application/vnd.openxmlformats-officedocument.spreadsheetml.worksheet+xml"/>
  <Override PartName="/xl/worksheets/sheet28.xml" ContentType="application/vnd.openxmlformats-officedocument.spreadsheetml.worksheet+xml"/>
  <Override PartName="/xl/worksheets/sheet95.xml" ContentType="application/vnd.openxmlformats-officedocument.spreadsheetml.worksheet+xml"/>
  <Override PartName="/xl/worksheets/sheet27.xml" ContentType="application/vnd.openxmlformats-officedocument.spreadsheetml.worksheet+xml"/>
  <Override PartName="/xl/worksheets/sheet89.xml" ContentType="application/vnd.openxmlformats-officedocument.spreadsheetml.worksheet+xml"/>
  <Override PartName="/xl/worksheets/sheet2.xml" ContentType="application/vnd.openxmlformats-officedocument.spreadsheetml.worksheet+xml"/>
  <Override PartName="/xl/worksheets/sheet88.xml" ContentType="application/vnd.openxmlformats-officedocument.spreadsheetml.worksheet+xml"/>
  <Override PartName="/xl/worksheets/sheet1.xml" ContentType="application/vnd.openxmlformats-officedocument.spreadsheetml.worksheet+xml"/>
  <Override PartName="/xl/worksheets/sheet87.xml" ContentType="application/vnd.openxmlformats-officedocument.spreadsheetml.worksheet+xml"/>
  <Override PartName="/xl/worksheets/sheet19.xml" ContentType="application/vnd.openxmlformats-officedocument.spreadsheetml.worksheet+xml"/>
  <Override PartName="/xl/worksheets/sheet86.xml" ContentType="application/vnd.openxmlformats-officedocument.spreadsheetml.worksheet+xml"/>
  <Override PartName="/xl/worksheets/sheet18.xml" ContentType="application/vnd.openxmlformats-officedocument.spreadsheetml.worksheet+xml"/>
  <Override PartName="/xl/worksheets/sheet85.xml" ContentType="application/vnd.openxmlformats-officedocument.spreadsheetml.worksheet+xml"/>
  <Override PartName="/xl/worksheets/sheet17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77.xml" ContentType="application/vnd.openxmlformats-officedocument.spreadsheetml.worksheet+xml"/>
  <Override PartName="/xl/worksheets/sheet76.xml" ContentType="application/vnd.openxmlformats-officedocument.spreadsheetml.worksheet+xml"/>
  <Override PartName="/xl/worksheets/sheet75.xml" ContentType="application/vnd.openxmlformats-officedocument.spreadsheetml.worksheet+xml"/>
  <Override PartName="/xl/worksheets/sheet74.xml" ContentType="application/vnd.openxmlformats-officedocument.spreadsheetml.worksheet+xml"/>
  <Override PartName="/xl/worksheets/sheet73.xml" ContentType="application/vnd.openxmlformats-officedocument.spreadsheetml.worksheet+xml"/>
  <Override PartName="/xl/worksheets/sheet72.xml" ContentType="application/vnd.openxmlformats-officedocument.spreadsheetml.worksheet+xml"/>
  <Override PartName="/xl/worksheets/sheet71.xml" ContentType="application/vnd.openxmlformats-officedocument.spreadsheetml.worksheet+xml"/>
  <Override PartName="/xl/worksheets/sheet70.xml" ContentType="application/vnd.openxmlformats-officedocument.spreadsheetml.worksheet+xml"/>
  <Override PartName="/xl/worksheets/sheet69.xml" ContentType="application/vnd.openxmlformats-officedocument.spreadsheetml.worksheet+xml"/>
  <Override PartName="/xl/worksheets/sheet68.xml" ContentType="application/vnd.openxmlformats-officedocument.spreadsheetml.worksheet+xml"/>
  <Override PartName="/xl/worksheets/sheet67.xml" ContentType="application/vnd.openxmlformats-officedocument.spreadsheetml.worksheet+xml"/>
  <Override PartName="/xl/worksheets/sheet66.xml" ContentType="application/vnd.openxmlformats-officedocument.spreadsheetml.worksheet+xml"/>
  <Override PartName="/xl/worksheets/sheet65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62.xml" ContentType="application/vnd.openxmlformats-officedocument.spreadsheetml.worksheet+xml"/>
  <Override PartName="/xl/worksheets/sheet179.xml" ContentType="application/vnd.openxmlformats-officedocument.spreadsheetml.worksheet+xml"/>
  <Override PartName="/xl/worksheets/sheet61.xml" ContentType="application/vnd.openxmlformats-officedocument.spreadsheetml.worksheet+xml"/>
  <Override PartName="/xl/worksheets/sheet178.xml" ContentType="application/vnd.openxmlformats-officedocument.spreadsheetml.worksheet+xml"/>
  <Override PartName="/xl/worksheets/sheet60.xml" ContentType="application/vnd.openxmlformats-officedocument.spreadsheetml.worksheet+xml"/>
  <Override PartName="/xl/worksheets/sheet177.xml" ContentType="application/vnd.openxmlformats-officedocument.spreadsheetml.worksheet+xml"/>
  <Override PartName="/xl/worksheets/sheet94.xml" ContentType="application/vnd.openxmlformats-officedocument.spreadsheetml.worksheet+xml"/>
  <Override PartName="/xl/worksheets/sheet26.xml" ContentType="application/vnd.openxmlformats-officedocument.spreadsheetml.worksheet+xml"/>
  <Override PartName="/xl/worksheets/sheet109.xml" ContentType="application/vnd.openxmlformats-officedocument.spreadsheetml.worksheet+xml"/>
  <Override PartName="/xl/worksheets/sheet93.xml" ContentType="application/vnd.openxmlformats-officedocument.spreadsheetml.worksheet+xml"/>
  <Override PartName="/xl/worksheets/sheet25.xml" ContentType="application/vnd.openxmlformats-officedocument.spreadsheetml.worksheet+xml"/>
  <Override PartName="/xl/worksheets/sheet108.xml" ContentType="application/vnd.openxmlformats-officedocument.spreadsheetml.worksheet+xml"/>
  <Override PartName="/xl/worksheets/sheet92.xml" ContentType="application/vnd.openxmlformats-officedocument.spreadsheetml.worksheet+xml"/>
  <Override PartName="/xl/worksheets/sheet24.xml" ContentType="application/vnd.openxmlformats-officedocument.spreadsheetml.worksheet+xml"/>
  <Override PartName="/xl/worksheets/sheet44.xml" ContentType="application/vnd.openxmlformats-officedocument.spreadsheetml.worksheet+xml"/>
  <Override PartName="/xl/worksheets/sheet125.xml" ContentType="application/vnd.openxmlformats-officedocument.spreadsheetml.worksheet+xml"/>
  <Override PartName="/xl/worksheets/sheet45.xml" ContentType="application/vnd.openxmlformats-officedocument.spreadsheetml.worksheet+xml"/>
  <Override PartName="/xl/worksheets/sheet126.xml" ContentType="application/vnd.openxmlformats-officedocument.spreadsheetml.worksheet+xml"/>
  <Override PartName="/xl/worksheets/sheet46.xml" ContentType="application/vnd.openxmlformats-officedocument.spreadsheetml.worksheet+xml"/>
  <Override PartName="/xl/worksheets/sheet127.xml" ContentType="application/vnd.openxmlformats-officedocument.spreadsheetml.worksheet+xml"/>
  <Override PartName="/xl/worksheets/sheet128.xml" ContentType="application/vnd.openxmlformats-officedocument.spreadsheetml.worksheet+xml"/>
  <Override PartName="/xl/worksheets/sheet47.xml" ContentType="application/vnd.openxmlformats-officedocument.spreadsheetml.worksheet+xml"/>
  <Override PartName="/xl/worksheets/sheet129.xml" ContentType="application/vnd.openxmlformats-officedocument.spreadsheetml.worksheet+xml"/>
  <Override PartName="/xl/worksheets/sheet48.xml" ContentType="application/vnd.openxmlformats-officedocument.spreadsheetml.worksheet+xml"/>
  <Override PartName="/xl/worksheets/sheet133.xml" ContentType="application/vnd.openxmlformats-officedocument.spreadsheetml.worksheet+xml"/>
  <Override PartName="/xl/worksheets/sheet52.xml" ContentType="application/vnd.openxmlformats-officedocument.spreadsheetml.worksheet+xml"/>
  <Override PartName="/xl/worksheets/sheet134.xml" ContentType="application/vnd.openxmlformats-officedocument.spreadsheetml.worksheet+xml"/>
  <Override PartName="/xl/worksheets/sheet53.xml" ContentType="application/vnd.openxmlformats-officedocument.spreadsheetml.worksheet+xml"/>
  <Override PartName="/xl/worksheets/sheet135.xml" ContentType="application/vnd.openxmlformats-officedocument.spreadsheetml.worksheet+xml"/>
  <Override PartName="/xl/worksheets/sheet54.xml" ContentType="application/vnd.openxmlformats-officedocument.spreadsheetml.worksheet+xml"/>
  <Override PartName="/xl/worksheets/sheet136.xml" ContentType="application/vnd.openxmlformats-officedocument.spreadsheetml.worksheet+xml"/>
  <Override PartName="/xl/worksheets/sheet55.xml" ContentType="application/vnd.openxmlformats-officedocument.spreadsheetml.worksheet+xml"/>
  <Override PartName="/xl/worksheets/sheet137.xml" ContentType="application/vnd.openxmlformats-officedocument.spreadsheetml.worksheet+xml"/>
  <Override PartName="/xl/worksheets/sheet56.xml" ContentType="application/vnd.openxmlformats-officedocument.spreadsheetml.worksheet+xml"/>
  <Override PartName="/xl/worksheets/sheet138.xml" ContentType="application/vnd.openxmlformats-officedocument.spreadsheetml.worksheet+xml"/>
  <Override PartName="/xl/worksheets/sheet57.xml" ContentType="application/vnd.openxmlformats-officedocument.spreadsheetml.worksheet+xml"/>
  <Override PartName="/xl/worksheets/sheet139.xml" ContentType="application/vnd.openxmlformats-officedocument.spreadsheetml.worksheet+xml"/>
  <Override PartName="/xl/worksheets/sheet58.xml" ContentType="application/vnd.openxmlformats-officedocument.spreadsheetml.worksheet+xml"/>
  <Override PartName="/xl/worksheets/sheet140.xml" ContentType="application/vnd.openxmlformats-officedocument.spreadsheetml.worksheet+xml"/>
  <Override PartName="/xl/worksheets/sheet141.xml" ContentType="application/vnd.openxmlformats-officedocument.spreadsheetml.worksheet+xml"/>
  <Override PartName="/xl/worksheets/sheet142.xml" ContentType="application/vnd.openxmlformats-officedocument.spreadsheetml.worksheet+xml"/>
  <Override PartName="/xl/worksheets/sheet143.xml" ContentType="application/vnd.openxmlformats-officedocument.spreadsheetml.worksheet+xml"/>
  <Override PartName="/xl/worksheets/sheet144.xml" ContentType="application/vnd.openxmlformats-officedocument.spreadsheetml.worksheet+xml"/>
  <Override PartName="/xl/worksheets/sheet145.xml" ContentType="application/vnd.openxmlformats-officedocument.spreadsheetml.worksheet+xml"/>
  <Override PartName="/xl/worksheets/sheet146.xml" ContentType="application/vnd.openxmlformats-officedocument.spreadsheetml.worksheet+xml"/>
  <Override PartName="/xl/worksheets/sheet164.xml" ContentType="application/vnd.openxmlformats-officedocument.spreadsheetml.worksheet+xml"/>
  <Override PartName="/xl/worksheets/sheet165.xml" ContentType="application/vnd.openxmlformats-officedocument.spreadsheetml.worksheet+xml"/>
  <Override PartName="/xl/worksheets/sheet166.xml" ContentType="application/vnd.openxmlformats-officedocument.spreadsheetml.worksheet+xml"/>
  <Override PartName="/xl/worksheets/sheet130.xml" ContentType="application/vnd.openxmlformats-officedocument.spreadsheetml.worksheet+xml"/>
  <Override PartName="/xl/worksheets/sheet167.xml" ContentType="application/vnd.openxmlformats-officedocument.spreadsheetml.worksheet+xml"/>
  <Override PartName="/xl/worksheets/sheet13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68.xml" ContentType="application/vnd.openxmlformats-officedocument.spreadsheetml.worksheet+xml"/>
  <Override PartName="/xl/worksheets/sheet132.xml" ContentType="application/vnd.openxmlformats-officedocument.spreadsheetml.worksheet+xml"/>
  <Override PartName="/xl/worksheets/sheet51.xml" ContentType="application/vnd.openxmlformats-officedocument.spreadsheetml.worksheet+xml"/>
  <Override PartName="/xl/worksheets/sheet169.xml" ContentType="application/vnd.openxmlformats-officedocument.spreadsheetml.worksheet+xml"/>
  <Override PartName="/xl/worksheets/sheet172.xml" ContentType="application/vnd.openxmlformats-officedocument.spreadsheetml.worksheet+xml"/>
  <Override PartName="/xl/worksheets/sheet149.xml" ContentType="application/vnd.openxmlformats-officedocument.spreadsheetml.worksheet+xml"/>
  <Override PartName="/xl/worksheets/sheet173.xml" ContentType="application/vnd.openxmlformats-officedocument.spreadsheetml.worksheet+xml"/>
  <Override PartName="/xl/worksheets/sheet147.xml" ContentType="application/vnd.openxmlformats-officedocument.spreadsheetml.worksheet+xml"/>
  <Override PartName="/xl/worksheets/sheet170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74.xml" ContentType="application/vnd.openxmlformats-officedocument.spreadsheetml.worksheet+xml"/>
  <Override PartName="/xl/worksheets/sheet150.xml" ContentType="application/vnd.openxmlformats-officedocument.spreadsheetml.worksheet+xml"/>
  <Override PartName="/xl/worksheets/sheet148.xml" ContentType="application/vnd.openxmlformats-officedocument.spreadsheetml.worksheet+xml"/>
  <Override PartName="/xl/worksheets/sheet171.xml" ContentType="application/vnd.openxmlformats-officedocument.spreadsheetml.worksheet+xml"/>
  <Override PartName="/xl/worksheets/sheet175.xml" ContentType="application/vnd.openxmlformats-officedocument.spreadsheetml.worksheet+xml"/>
  <Override PartName="/xl/worksheets/sheet151.xml" ContentType="application/vnd.openxmlformats-officedocument.spreadsheetml.worksheet+xml"/>
  <Override PartName="/xl/worksheets/sheet176.xml" ContentType="application/vnd.openxmlformats-officedocument.spreadsheetml.worksheet+xml"/>
  <Override PartName="/xl/worksheets/sheet152.xml" ContentType="application/vnd.openxmlformats-officedocument.spreadsheetml.worksheet+xml"/>
  <Override PartName="/xl/worksheets/sheet163.xml" ContentType="application/vnd.openxmlformats-officedocument.spreadsheetml.worksheet+xml"/>
  <Override PartName="/xl/worksheets/sheet162.xml" ContentType="application/vnd.openxmlformats-officedocument.spreadsheetml.worksheet+xml"/>
  <Override PartName="/xl/worksheets/sheet84.xml" ContentType="application/vnd.openxmlformats-officedocument.spreadsheetml.worksheet+xml"/>
  <Override PartName="/xl/worksheets/sheet16.xml" ContentType="application/vnd.openxmlformats-officedocument.spreadsheetml.worksheet+xml"/>
  <Override PartName="/xl/worksheets/sheet161.xml" ContentType="application/vnd.openxmlformats-officedocument.spreadsheetml.worksheet+xml"/>
  <Override PartName="/xl/worksheets/sheet83.xml" ContentType="application/vnd.openxmlformats-officedocument.spreadsheetml.worksheet+xml"/>
  <Override PartName="/xl/worksheets/sheet15.xml" ContentType="application/vnd.openxmlformats-officedocument.spreadsheetml.worksheet+xml"/>
  <Override PartName="/xl/worksheets/sheet159.xml" ContentType="application/vnd.openxmlformats-officedocument.spreadsheetml.worksheet+xml"/>
  <Override PartName="/xl/worksheets/sheet158.xml" ContentType="application/vnd.openxmlformats-officedocument.spreadsheetml.worksheet+xml"/>
  <Override PartName="/xl/worksheets/sheet157.xml" ContentType="application/vnd.openxmlformats-officedocument.spreadsheetml.worksheet+xml"/>
  <Override PartName="/xl/worksheets/sheet156.xml" ContentType="application/vnd.openxmlformats-officedocument.spreadsheetml.worksheet+xml"/>
  <Override PartName="/xl/worksheets/sheet155.xml" ContentType="application/vnd.openxmlformats-officedocument.spreadsheetml.worksheet+xml"/>
  <Override PartName="/xl/worksheets/sheet154.xml" ContentType="application/vnd.openxmlformats-officedocument.spreadsheetml.worksheet+xml"/>
  <Override PartName="/xl/worksheets/sheet153.xml" ContentType="application/vnd.openxmlformats-officedocument.spreadsheetml.worksheet+xml"/>
  <Override PartName="/xl/worksheets/sheet43.xml" ContentType="application/vnd.openxmlformats-officedocument.spreadsheetml.worksheet+xml"/>
  <Override PartName="/xl/worksheets/sheet124.xml" ContentType="application/vnd.openxmlformats-officedocument.spreadsheetml.worksheet+xml"/>
  <Override PartName="/xl/worksheets/sheet42.xml" ContentType="application/vnd.openxmlformats-officedocument.spreadsheetml.worksheet+xml"/>
  <Override PartName="/xl/worksheets/sheet123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2.xml" ContentType="application/vnd.openxmlformats-officedocument.spreadsheetml.worksheet+xml"/>
  <Override PartName="/xl/worksheets/sheet40.xml" ContentType="application/vnd.openxmlformats-officedocument.spreadsheetml.worksheet+xml"/>
  <Override PartName="/xl/worksheets/sheet121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119.xml" ContentType="application/vnd.openxmlformats-officedocument.spreadsheetml.worksheet+xml"/>
  <Override PartName="/xl/worksheets/sheet37.xml" ContentType="application/vnd.openxmlformats-officedocument.spreadsheetml.worksheet+xml"/>
  <Override PartName="/xl/worksheets/sheet118.xml" ContentType="application/vnd.openxmlformats-officedocument.spreadsheetml.worksheet+xml"/>
  <Override PartName="/xl/worksheets/sheet36.xml" ContentType="application/vnd.openxmlformats-officedocument.spreadsheetml.worksheet+xml"/>
  <Override PartName="/xl/worksheets/sheet117.xml" ContentType="application/vnd.openxmlformats-officedocument.spreadsheetml.worksheet+xml"/>
  <Override PartName="/xl/worksheets/sheet35.xml" ContentType="application/vnd.openxmlformats-officedocument.spreadsheetml.worksheet+xml"/>
  <Override PartName="/xl/worksheets/sheet116.xml" ContentType="application/vnd.openxmlformats-officedocument.spreadsheetml.worksheet+xml"/>
  <Override PartName="/xl/worksheets/sheet34.xml" ContentType="application/vnd.openxmlformats-officedocument.spreadsheetml.worksheet+xml"/>
  <Override PartName="/xl/worksheets/sheet115.xml" ContentType="application/vnd.openxmlformats-officedocument.spreadsheetml.worksheet+xml"/>
  <Override PartName="/xl/worksheets/sheet33.xml" ContentType="application/vnd.openxmlformats-officedocument.spreadsheetml.worksheet+xml"/>
  <Override PartName="/xl/worksheets/sheet114.xml" ContentType="application/vnd.openxmlformats-officedocument.spreadsheetml.worksheet+xml"/>
  <Override PartName="/xl/worksheets/sheet32.xml" ContentType="application/vnd.openxmlformats-officedocument.spreadsheetml.worksheet+xml"/>
  <Override PartName="/xl/worksheets/sheet113.xml" ContentType="application/vnd.openxmlformats-officedocument.spreadsheetml.worksheet+xml"/>
  <Override PartName="/xl/worksheets/sheet31.xml" ContentType="application/vnd.openxmlformats-officedocument.spreadsheetml.worksheet+xml"/>
  <Override PartName="/xl/worksheets/sheet112.xml" ContentType="application/vnd.openxmlformats-officedocument.spreadsheetml.worksheet+xml"/>
  <Override PartName="/xl/worksheets/sheet30.xml" ContentType="application/vnd.openxmlformats-officedocument.spreadsheetml.worksheet+xml"/>
  <Override PartName="/xl/worksheets/sheet111.xml" ContentType="application/vnd.openxmlformats-officedocument.spreadsheetml.worksheet+xml"/>
  <Override PartName="/xl/worksheets/sheet8.xml" ContentType="application/vnd.openxmlformats-officedocument.spreadsheetml.worksheet+xml"/>
  <Override PartName="/xl/worksheets/sheet81.xml" ContentType="application/vnd.openxmlformats-officedocument.spreadsheetml.worksheet+xml"/>
  <Override PartName="/xl/worksheets/sheet13.xml" ContentType="application/vnd.openxmlformats-officedocument.spreadsheetml.worksheet+xml"/>
  <Override PartName="/xl/worksheets/sheet49.xml" ContentType="application/vnd.openxmlformats-officedocument.spreadsheetml.worksheet+xml"/>
  <Override PartName="/xl/worksheets/sheet7.xml" ContentType="application/vnd.openxmlformats-officedocument.spreadsheetml.worksheet+xml"/>
  <Override PartName="/xl/worksheets/sheet80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160.xml" ContentType="application/vnd.openxmlformats-officedocument.spreadsheetml.worksheet+xml"/>
  <Override PartName="/xl/worksheets/sheet9.xml" ContentType="application/vnd.openxmlformats-officedocument.spreadsheetml.worksheet+xml"/>
  <Override PartName="/xl/worksheets/sheet82.xml" ContentType="application/vnd.openxmlformats-officedocument.spreadsheetml.worksheet+xml"/>
  <Override PartName="/xl/worksheets/sheet14.xml" ContentType="application/vnd.openxmlformats-officedocument.spreadsheetml.worksheet+xml"/>
  <Override PartName="/xl/worksheets/sheet20.xml" ContentType="application/vnd.openxmlformats-officedocument.spreadsheetml.worksheet+xml"/>
  <Override PartName="/xl/worksheets/sheet101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102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103.xml" ContentType="application/vnd.openxmlformats-officedocument.spreadsheetml.worksheet+xml"/>
  <Override PartName="/xl/worksheets/sheet104.xml" ContentType="application/vnd.openxmlformats-officedocument.spreadsheetml.worksheet+xml"/>
  <Override PartName="/xl/worksheets/sheet105.xml" ContentType="application/vnd.openxmlformats-officedocument.spreadsheetml.worksheet+xml"/>
  <Override PartName="/xl/worksheets/sheet22.xml" ContentType="application/vnd.openxmlformats-officedocument.spreadsheetml.worksheet+xml"/>
  <Override PartName="/xl/worksheets/sheet90.xml" ContentType="application/vnd.openxmlformats-officedocument.spreadsheetml.worksheet+xml"/>
  <Override PartName="/xl/worksheets/sheet106.xml" ContentType="application/vnd.openxmlformats-officedocument.spreadsheetml.worksheet+xml"/>
  <Override PartName="/xl/worksheets/sheet23.xml" ContentType="application/vnd.openxmlformats-officedocument.spreadsheetml.worksheet+xml"/>
  <Override PartName="/xl/worksheets/sheet91.xml" ContentType="application/vnd.openxmlformats-officedocument.spreadsheetml.worksheet+xml"/>
  <Override PartName="/xl/worksheets/sheet10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" sheetId="1" state="visible" r:id="rId2"/>
    <sheet name="Inhalt" sheetId="2" state="visible" r:id="rId3"/>
    <sheet name="Vorbemerkung" sheetId="3" state="visible" r:id="rId4"/>
    <sheet name="Qualitätsbericht" sheetId="4" state="visible" r:id="rId5"/>
    <sheet name="Konto2005" sheetId="5" state="visible" r:id="rId6"/>
    <sheet name="2.1.1" sheetId="6" state="visible" r:id="rId7"/>
    <sheet name="2.1.2" sheetId="7" state="visible" r:id="rId8"/>
    <sheet name="2.1.3" sheetId="8" state="visible" r:id="rId9"/>
    <sheet name="2.1.4" sheetId="9" state="visible" r:id="rId10"/>
    <sheet name="2.1.5" sheetId="10" state="visible" r:id="rId11"/>
    <sheet name="2.1.6" sheetId="11" state="visible" r:id="rId12"/>
    <sheet name="2.1.7" sheetId="12" state="visible" r:id="rId13"/>
    <sheet name="2.1.8" sheetId="13" state="visible" r:id="rId14"/>
    <sheet name="2.1.9" sheetId="14" state="visible" r:id="rId15"/>
    <sheet name="2.1.10" sheetId="15" state="visible" r:id="rId16"/>
    <sheet name="2.1.11" sheetId="16" state="visible" r:id="rId17"/>
    <sheet name="2.1.12" sheetId="17" state="visible" r:id="rId18"/>
    <sheet name="2.1.13" sheetId="18" state="visible" r:id="rId19"/>
    <sheet name="2.1.14" sheetId="19" state="visible" r:id="rId20"/>
    <sheet name="2.1.15" sheetId="20" state="visible" r:id="rId21"/>
    <sheet name="2.2.1" sheetId="21" state="visible" r:id="rId22"/>
    <sheet name="2.2.2" sheetId="22" state="visible" r:id="rId23"/>
    <sheet name="2.2.3" sheetId="23" state="visible" r:id="rId24"/>
    <sheet name="2.2.4" sheetId="24" state="visible" r:id="rId25"/>
    <sheet name="2.2.5" sheetId="25" state="visible" r:id="rId26"/>
    <sheet name="2.2.6" sheetId="26" state="visible" r:id="rId27"/>
    <sheet name="2.2.7" sheetId="27" state="visible" r:id="rId28"/>
    <sheet name="2.2.8" sheetId="28" state="visible" r:id="rId29"/>
    <sheet name="2.2.9" sheetId="29" state="visible" r:id="rId30"/>
    <sheet name="2.2.10" sheetId="30" state="visible" r:id="rId31"/>
    <sheet name="2.2.11" sheetId="31" state="visible" r:id="rId32"/>
    <sheet name="2.2.12" sheetId="32" state="visible" r:id="rId33"/>
    <sheet name="2.2.13" sheetId="33" state="visible" r:id="rId34"/>
    <sheet name="2.2.14" sheetId="34" state="visible" r:id="rId35"/>
    <sheet name="2.2.15" sheetId="35" state="visible" r:id="rId36"/>
    <sheet name="2.2.16" sheetId="36" state="visible" r:id="rId37"/>
    <sheet name="2.2.17" sheetId="37" state="visible" r:id="rId38"/>
    <sheet name="2.2.18" sheetId="38" state="visible" r:id="rId39"/>
    <sheet name="2.2.19" sheetId="39" state="visible" r:id="rId40"/>
    <sheet name="2.2.20" sheetId="40" state="visible" r:id="rId41"/>
    <sheet name="2.2.21" sheetId="41" state="visible" r:id="rId42"/>
    <sheet name="2.2.23" sheetId="42" state="visible" r:id="rId43"/>
    <sheet name="2.3.1" sheetId="43" state="visible" r:id="rId44"/>
    <sheet name="2.3.2" sheetId="44" state="visible" r:id="rId45"/>
    <sheet name="2.3.3" sheetId="45" state="visible" r:id="rId46"/>
    <sheet name="2.3.4" sheetId="46" state="visible" r:id="rId47"/>
    <sheet name="2.3.5" sheetId="47" state="visible" r:id="rId48"/>
    <sheet name="2.3.6" sheetId="48" state="visible" r:id="rId49"/>
    <sheet name="2.3.7" sheetId="49" state="visible" r:id="rId50"/>
    <sheet name="2.3.8" sheetId="50" state="visible" r:id="rId51"/>
    <sheet name="2.3.9" sheetId="51" state="visible" r:id="rId52"/>
    <sheet name="2.3.10" sheetId="52" state="visible" r:id="rId53"/>
    <sheet name="2.3.11" sheetId="53" state="visible" r:id="rId54"/>
    <sheet name="2.3.12" sheetId="54" state="visible" r:id="rId55"/>
    <sheet name="2.3.13" sheetId="55" state="visible" r:id="rId56"/>
    <sheet name="2.3.14" sheetId="56" state="visible" r:id="rId57"/>
    <sheet name="3.1.1" sheetId="57" state="visible" r:id="rId58"/>
    <sheet name="3.1.2" sheetId="58" state="visible" r:id="rId59"/>
    <sheet name="3.1.3" sheetId="59" state="visible" r:id="rId60"/>
    <sheet name="3.1.4" sheetId="60" state="visible" r:id="rId61"/>
    <sheet name="3.2.1" sheetId="61" state="visible" r:id="rId62"/>
    <sheet name="3.2.2" sheetId="62" state="visible" r:id="rId63"/>
    <sheet name="3.2.2 (%)" sheetId="63" state="visible" r:id="rId64"/>
    <sheet name="3.2.3" sheetId="64" state="visible" r:id="rId65"/>
    <sheet name="3.2.4" sheetId="65" state="visible" r:id="rId66"/>
    <sheet name="3.2.5" sheetId="66" state="visible" r:id="rId67"/>
    <sheet name="3.2.6" sheetId="67" state="visible" r:id="rId68"/>
    <sheet name="3.2.6 (%)" sheetId="68" state="visible" r:id="rId69"/>
    <sheet name="3.2.7-1991" sheetId="69" state="visible" r:id="rId70"/>
    <sheet name="3.2.7-1992" sheetId="70" state="visible" r:id="rId71"/>
    <sheet name="3.2.7-1993" sheetId="71" state="visible" r:id="rId72"/>
    <sheet name="3.2.7-1994" sheetId="72" state="visible" r:id="rId73"/>
    <sheet name="3.2.7-1995" sheetId="73" state="visible" r:id="rId74"/>
    <sheet name="3.2.7-1996" sheetId="74" state="visible" r:id="rId75"/>
    <sheet name="3.2.7-1997" sheetId="75" state="visible" r:id="rId76"/>
    <sheet name="3.2.7-1998" sheetId="76" state="visible" r:id="rId77"/>
    <sheet name="3.2.7-1999" sheetId="77" state="visible" r:id="rId78"/>
    <sheet name="3.2.7-2000" sheetId="78" state="visible" r:id="rId79"/>
    <sheet name="3.2.7-2001" sheetId="79" state="visible" r:id="rId80"/>
    <sheet name="3.2.7-2002" sheetId="80" state="visible" r:id="rId81"/>
    <sheet name="3.2.7-2003" sheetId="81" state="visible" r:id="rId82"/>
    <sheet name="3.2.7-2004" sheetId="82" state="visible" r:id="rId83"/>
    <sheet name="3.2.8.1" sheetId="83" state="visible" r:id="rId84"/>
    <sheet name="3.2.8.2" sheetId="84" state="visible" r:id="rId85"/>
    <sheet name="3.2.8.3" sheetId="85" state="visible" r:id="rId86"/>
    <sheet name="3.2.9.1" sheetId="86" state="visible" r:id="rId87"/>
    <sheet name="3.2.9.2" sheetId="87" state="visible" r:id="rId88"/>
    <sheet name="3.2.9.3" sheetId="88" state="visible" r:id="rId89"/>
    <sheet name="3.2.10" sheetId="89" state="visible" r:id="rId90"/>
    <sheet name="3.2.11" sheetId="90" state="visible" r:id="rId91"/>
    <sheet name="3.2.12" sheetId="91" state="visible" r:id="rId92"/>
    <sheet name="3.2.13" sheetId="92" state="visible" r:id="rId93"/>
    <sheet name="3.2.14" sheetId="93" state="visible" r:id="rId94"/>
    <sheet name="3.2.15" sheetId="94" state="visible" r:id="rId95"/>
    <sheet name="3.2.16.1" sheetId="95" state="visible" r:id="rId96"/>
    <sheet name="3.2.16.2" sheetId="96" state="visible" r:id="rId97"/>
    <sheet name="3.2.16.3" sheetId="97" state="visible" r:id="rId98"/>
    <sheet name="3.2.17.1" sheetId="98" state="visible" r:id="rId99"/>
    <sheet name="3.2.17.2" sheetId="99" state="visible" r:id="rId100"/>
    <sheet name="3.2.17.3" sheetId="100" state="visible" r:id="rId101"/>
    <sheet name="3.2.18.1" sheetId="101" state="visible" r:id="rId102"/>
    <sheet name="3.2.18.2" sheetId="102" state="visible" r:id="rId103"/>
    <sheet name="3.2.18.3" sheetId="103" state="visible" r:id="rId104"/>
    <sheet name="3.2.19.1" sheetId="104" state="visible" r:id="rId105"/>
    <sheet name="3.2.19.2" sheetId="105" state="visible" r:id="rId106"/>
    <sheet name="3.2.19.3" sheetId="106" state="visible" r:id="rId107"/>
    <sheet name="3.2.20" sheetId="107" state="visible" r:id="rId108"/>
    <sheet name="3.2.21" sheetId="108" state="visible" r:id="rId109"/>
    <sheet name="3.3.1" sheetId="109" state="visible" r:id="rId110"/>
    <sheet name="3.3.1 (%)" sheetId="110" state="visible" r:id="rId111"/>
    <sheet name="3.3.2" sheetId="111" state="visible" r:id="rId112"/>
    <sheet name="3.3.2 (%)" sheetId="112" state="visible" r:id="rId113"/>
    <sheet name="3.3.3" sheetId="113" state="visible" r:id="rId114"/>
    <sheet name="3.3.4" sheetId="114" state="visible" r:id="rId115"/>
    <sheet name="3.3.4 (%)" sheetId="115" state="visible" r:id="rId116"/>
    <sheet name="3.3.5" sheetId="116" state="visible" r:id="rId117"/>
    <sheet name="3.3.6" sheetId="117" state="visible" r:id="rId118"/>
    <sheet name="3.3.6 (%)" sheetId="118" state="visible" r:id="rId119"/>
    <sheet name="3.3.7" sheetId="119" state="visible" r:id="rId120"/>
    <sheet name="3.3.7 (%)" sheetId="120" state="visible" r:id="rId121"/>
    <sheet name="3.3.8" sheetId="121" state="visible" r:id="rId122"/>
    <sheet name="3.3.9" sheetId="122" state="visible" r:id="rId123"/>
    <sheet name="3.3.9 (%)" sheetId="123" state="visible" r:id="rId124"/>
    <sheet name="3.3.10" sheetId="124" state="visible" r:id="rId125"/>
    <sheet name="3.3.11" sheetId="125" state="visible" r:id="rId126"/>
    <sheet name="3.3.11 (%)" sheetId="126" state="visible" r:id="rId127"/>
    <sheet name="3.4.1.1-1991" sheetId="127" state="visible" r:id="rId128"/>
    <sheet name="3.4.1.1-1992" sheetId="128" state="visible" r:id="rId129"/>
    <sheet name="3.4.1.1-1993" sheetId="129" state="visible" r:id="rId130"/>
    <sheet name="3.4.1.1-1994" sheetId="130" state="visible" r:id="rId131"/>
    <sheet name="3.4.1.1-1995" sheetId="131" state="visible" r:id="rId132"/>
    <sheet name="3.4.1.1-1996" sheetId="132" state="visible" r:id="rId133"/>
    <sheet name="3.4.1.1-1997" sheetId="133" state="visible" r:id="rId134"/>
    <sheet name="3.4.1.1-1998" sheetId="134" state="visible" r:id="rId135"/>
    <sheet name="3.4.1.1-1999" sheetId="135" state="visible" r:id="rId136"/>
    <sheet name="3.4.1.1-2000" sheetId="136" state="visible" r:id="rId137"/>
    <sheet name="3.4.1.1-2001" sheetId="137" state="visible" r:id="rId138"/>
    <sheet name="3.4.1.1-2002" sheetId="138" state="visible" r:id="rId139"/>
    <sheet name="3.4.1.1-2003" sheetId="139" state="visible" r:id="rId140"/>
    <sheet name="3.4.1.1-2004" sheetId="140" state="visible" r:id="rId141"/>
    <sheet name="3.4.1.1-2005" sheetId="141" state="visible" r:id="rId142"/>
    <sheet name="3.4.1.2-1991-1992" sheetId="142" state="visible" r:id="rId143"/>
    <sheet name="3.4.1.2-1993-1994" sheetId="143" state="visible" r:id="rId144"/>
    <sheet name="3.4.1.2-1995-1996" sheetId="144" state="visible" r:id="rId145"/>
    <sheet name="3.4.1.2-1997-1998" sheetId="145" state="visible" r:id="rId146"/>
    <sheet name="3.4.1.2-1999-2000" sheetId="146" state="visible" r:id="rId147"/>
    <sheet name="3.4.1.2-2001-2002" sheetId="147" state="visible" r:id="rId148"/>
    <sheet name="3.4.1.2-2003-2004" sheetId="148" state="visible" r:id="rId149"/>
    <sheet name="3.4.1.2-2005" sheetId="149" state="visible" r:id="rId150"/>
    <sheet name="3.4.2.1" sheetId="150" state="visible" r:id="rId151"/>
    <sheet name="3.4.2.2und3" sheetId="151" state="visible" r:id="rId152"/>
    <sheet name="3.4.3.1" sheetId="152" state="visible" r:id="rId153"/>
    <sheet name="3.4.3.2" sheetId="153" state="visible" r:id="rId154"/>
    <sheet name="3.4.3.3" sheetId="154" state="visible" r:id="rId155"/>
    <sheet name="3.4.3.4" sheetId="155" state="visible" r:id="rId156"/>
    <sheet name="3.4.3.5" sheetId="156" state="visible" r:id="rId157"/>
    <sheet name="3.4.3.6" sheetId="157" state="visible" r:id="rId158"/>
    <sheet name="3.4.3.7" sheetId="158" state="visible" r:id="rId159"/>
    <sheet name="3.4.3.8" sheetId="159" state="visible" r:id="rId160"/>
    <sheet name="3.4.3.9" sheetId="160" state="visible" r:id="rId161"/>
    <sheet name="3.4.3.10" sheetId="161" state="visible" r:id="rId162"/>
    <sheet name="3.4.3.11" sheetId="162" state="visible" r:id="rId163"/>
    <sheet name="3.4.3.12" sheetId="163" state="visible" r:id="rId164"/>
    <sheet name="3.4.3.13" sheetId="164" state="visible" r:id="rId165"/>
    <sheet name="3.4.3.14" sheetId="165" state="visible" r:id="rId166"/>
    <sheet name="3.4.3.15" sheetId="166" state="visible" r:id="rId167"/>
    <sheet name="3.4.3.16" sheetId="167" state="visible" r:id="rId168"/>
    <sheet name="3.4.3.17" sheetId="168" state="visible" r:id="rId169"/>
    <sheet name="3.4.3.18" sheetId="169" state="visible" r:id="rId170"/>
    <sheet name="3.4.3.19" sheetId="170" state="visible" r:id="rId171"/>
    <sheet name="3.4.3.20" sheetId="171" state="visible" r:id="rId172"/>
    <sheet name="3.4.4.1" sheetId="172" state="visible" r:id="rId173"/>
    <sheet name="3.4.4.2" sheetId="173" state="visible" r:id="rId174"/>
    <sheet name="3.4.4.5" sheetId="174" state="visible" r:id="rId175"/>
    <sheet name="3.4.4.6" sheetId="175" state="visible" r:id="rId176"/>
    <sheet name="3.4.4.7" sheetId="176" state="visible" r:id="rId177"/>
    <sheet name="3.4.5.1" sheetId="177" state="visible" r:id="rId178"/>
    <sheet name="3.4.5.2" sheetId="178" state="visible" r:id="rId179"/>
    <sheet name="3.4.5.3" sheetId="179" state="visible" r:id="rId180"/>
  </sheets>
  <definedNames>
    <definedName function="false" hidden="false" localSheetId="5" name="_xlnm.Print_Area" vbProcedure="false">'2.1.1'!$A$1:$N$31</definedName>
    <definedName function="false" hidden="false" localSheetId="14" name="_xlnm.Print_Area" vbProcedure="false">'2.1.10'!$A$1:$L$66</definedName>
    <definedName function="false" hidden="false" localSheetId="16" name="_xlnm.Print_Area" vbProcedure="false">'2.1.12'!$A$1:$G$68</definedName>
    <definedName function="false" hidden="false" localSheetId="17" name="_xlnm.Print_Area" vbProcedure="false">'2.1.13'!$A$1:$I$70</definedName>
    <definedName function="false" hidden="false" localSheetId="18" name="_xlnm.Print_Area" vbProcedure="false">'2.1.14'!$A$1:$K$66</definedName>
    <definedName function="false" hidden="false" localSheetId="7" name="_xlnm.Print_Area" vbProcedure="false">'2.1.3'!$A$1:$I$67</definedName>
    <definedName function="false" hidden="false" localSheetId="8" name="_xlnm.Print_Area" vbProcedure="false">'2.1.4'!$A$1:$K$66</definedName>
    <definedName function="false" hidden="false" localSheetId="10" name="_xlnm.Print_Area" vbProcedure="false">'2.1.6'!$A$1:$F$69</definedName>
    <definedName function="false" hidden="false" localSheetId="11" name="_xlnm.Print_Area" vbProcedure="false">'2.1.7'!$A$1:$J$69</definedName>
    <definedName function="false" hidden="false" localSheetId="12" name="_xlnm.Print_Area" vbProcedure="false">'2.1.8'!$A$1:$K$67</definedName>
    <definedName function="false" hidden="false" localSheetId="13" name="_xlnm.Print_Area" vbProcedure="false">'2.1.9'!$A$1:$J$67</definedName>
    <definedName function="false" hidden="false" localSheetId="20" name="_xlnm.Print_Area" vbProcedure="false">'2.2.1'!$A$1:$K$65</definedName>
    <definedName function="false" hidden="false" localSheetId="30" name="_xlnm.Print_Area" vbProcedure="false">'2.2.11'!$A$1:$K$66</definedName>
    <definedName function="false" hidden="false" localSheetId="31" name="_xlnm.Print_Area" vbProcedure="false">'2.2.12'!$A$1:$K$67</definedName>
    <definedName function="false" hidden="false" localSheetId="32" name="_xlnm.Print_Area" vbProcedure="false">'2.2.13'!$A$1:$K$68</definedName>
    <definedName function="false" hidden="false" localSheetId="33" name="_xlnm.Print_Area" vbProcedure="false">'2.2.14'!$A$1:$K$68</definedName>
    <definedName function="false" hidden="false" localSheetId="34" name="_xlnm.Print_Area" vbProcedure="false">'2.2.15'!$A$1:$K$67</definedName>
    <definedName function="false" hidden="false" localSheetId="35" name="_xlnm.Print_Area" vbProcedure="false">'2.2.16'!$A$1:$K$68</definedName>
    <definedName function="false" hidden="false" localSheetId="36" name="_xlnm.Print_Area" vbProcedure="false">'2.2.17'!$A$1:$K$67</definedName>
    <definedName function="false" hidden="false" localSheetId="37" name="_xlnm.Print_Area" vbProcedure="false">'2.2.18'!$A$1:$K$68</definedName>
    <definedName function="false" hidden="false" localSheetId="38" name="_xlnm.Print_Area" vbProcedure="false">'2.2.19'!$A$1:$K$68</definedName>
    <definedName function="false" hidden="false" localSheetId="21" name="_xlnm.Print_Area" vbProcedure="false">'2.2.2'!$A$1:$K$65</definedName>
    <definedName function="false" hidden="false" localSheetId="39" name="_xlnm.Print_Area" vbProcedure="false">'2.2.20'!$A$1:$K$69</definedName>
    <definedName function="false" hidden="false" localSheetId="42" name="_xlnm.Print_Area" vbProcedure="false">'2.3.1'!$A$1:$L$67</definedName>
    <definedName function="false" hidden="false" localSheetId="51" name="_xlnm.Print_Area" vbProcedure="false">'2.3.10'!$A$1:$K$71</definedName>
    <definedName function="false" hidden="false" localSheetId="52" name="_xlnm.Print_Area" vbProcedure="false">'2.3.11'!$A$1:$H$68</definedName>
    <definedName function="false" hidden="false" localSheetId="53" name="_xlnm.Print_Area" vbProcedure="false">'2.3.12'!$A$1:$H$68</definedName>
    <definedName function="false" hidden="false" localSheetId="54" name="_xlnm.Print_Area" vbProcedure="false">'2.3.13'!$A$1:$J$68</definedName>
    <definedName function="false" hidden="false" localSheetId="55" name="_xlnm.Print_Area" vbProcedure="false">'2.3.14'!$A$1:$G$69</definedName>
    <definedName function="false" hidden="false" localSheetId="43" name="_xlnm.Print_Area" vbProcedure="false">'2.3.2'!$A$1:$L$68</definedName>
    <definedName function="false" hidden="false" localSheetId="44" name="_xlnm.Print_Area" vbProcedure="false">'2.3.3'!$A$1:$K$51</definedName>
    <definedName function="false" hidden="false" localSheetId="45" name="_xlnm.Print_Area" vbProcedure="false">'2.3.4'!$A$1:$J$67</definedName>
    <definedName function="false" hidden="false" localSheetId="46" name="_xlnm.Print_Area" vbProcedure="false">'2.3.5'!$A$1:$I$68</definedName>
    <definedName function="false" hidden="false" localSheetId="47" name="_xlnm.Print_Area" vbProcedure="false">'2.3.6'!$A$1:$J$68</definedName>
    <definedName function="false" hidden="false" localSheetId="48" name="_xlnm.Print_Area" vbProcedure="false">'2.3.7'!$A$1:$J$68</definedName>
    <definedName function="false" hidden="false" localSheetId="49" name="_xlnm.Print_Area" vbProcedure="false">'2.3.8'!$A$1:$H$67</definedName>
    <definedName function="false" hidden="false" localSheetId="50" name="_xlnm.Print_Area" vbProcedure="false">'2.3.9'!$A$1:$K$70</definedName>
    <definedName function="false" hidden="false" localSheetId="56" name="_xlnm.Print_Area" vbProcedure="false">'3.1.1'!$A$1:$R$59</definedName>
    <definedName function="false" hidden="false" localSheetId="57" name="_xlnm.Print_Area" vbProcedure="false">'3.1.2'!$A$1:$R$63</definedName>
    <definedName function="false" hidden="false" localSheetId="58" name="_xlnm.Print_Area" vbProcedure="false">'3.1.3'!$A$1:$S$64</definedName>
    <definedName function="false" hidden="false" localSheetId="59" name="_xlnm.Print_Area" vbProcedure="false">'3.1.4'!$A$1:$R$42</definedName>
    <definedName function="false" hidden="false" localSheetId="60" name="_xlnm.Print_Area" vbProcedure="false">'3.2.1'!$A$1:$S$112</definedName>
    <definedName function="false" hidden="false" localSheetId="60" name="_xlnm.Print_Titles" vbProcedure="false">'3.2.1'!$2:$5</definedName>
    <definedName function="false" hidden="false" localSheetId="88" name="_xlnm.Print_Area" vbProcedure="false">'3.2.10'!$A$1:$S$109</definedName>
    <definedName function="false" hidden="false" localSheetId="88" name="_xlnm.Print_Titles" vbProcedure="false">'3.2.10'!$2:$5</definedName>
    <definedName function="false" hidden="false" localSheetId="89" name="_xlnm.Print_Area" vbProcedure="false">'3.2.11'!$A$1:$S$109</definedName>
    <definedName function="false" hidden="false" localSheetId="89" name="_xlnm.Print_Titles" vbProcedure="false">'3.2.11'!$2:$5</definedName>
    <definedName function="false" hidden="false" localSheetId="90" name="_xlnm.Print_Area" vbProcedure="false">'3.2.12'!$A$1:$S$109</definedName>
    <definedName function="false" hidden="false" localSheetId="90" name="_xlnm.Print_Titles" vbProcedure="false">'3.2.12'!$2:$5</definedName>
    <definedName function="false" hidden="false" localSheetId="91" name="_xlnm.Print_Area" vbProcedure="false">'3.2.13'!$A$1:$S$109</definedName>
    <definedName function="false" hidden="false" localSheetId="91" name="_xlnm.Print_Titles" vbProcedure="false">'3.2.13'!$2:$5</definedName>
    <definedName function="false" hidden="false" localSheetId="92" name="_xlnm.Print_Area" vbProcedure="false">'3.2.14'!$A$1:$S$47</definedName>
    <definedName function="false" hidden="false" localSheetId="92" name="_xlnm.Print_Titles" vbProcedure="false">'3.2.14'!$2:$5</definedName>
    <definedName function="false" hidden="false" localSheetId="93" name="_xlnm.Print_Area" vbProcedure="false">'3.2.15'!$A$1:$S$47</definedName>
    <definedName function="false" hidden="false" localSheetId="93" name="_xlnm.Print_Titles" vbProcedure="false">'3.2.15'!$2:$5</definedName>
    <definedName function="false" hidden="false" localSheetId="94" name="_xlnm.Print_Area" vbProcedure="false">'3.2.16.1'!$A$1:$S$111</definedName>
    <definedName function="false" hidden="false" localSheetId="94" name="_xlnm.Print_Titles" vbProcedure="false">'3.2.16.1'!$1:$5</definedName>
    <definedName function="false" hidden="false" localSheetId="95" name="_xlnm.Print_Area" vbProcedure="false">'3.2.16.2'!$A$1:$S$109</definedName>
    <definedName function="false" hidden="false" localSheetId="95" name="_xlnm.Print_Titles" vbProcedure="false">'3.2.16.2'!$1:$5</definedName>
    <definedName function="false" hidden="false" localSheetId="96" name="_xlnm.Print_Area" vbProcedure="false">'3.2.16.3'!$A$1:$S$109</definedName>
    <definedName function="false" hidden="false" localSheetId="96" name="_xlnm.Print_Titles" vbProcedure="false">'3.2.16.3'!$1:$5</definedName>
    <definedName function="false" hidden="false" localSheetId="97" name="_xlnm.Print_Area" vbProcedure="false">'3.2.17.1'!$A$1:$S$109</definedName>
    <definedName function="false" hidden="false" localSheetId="97" name="_xlnm.Print_Titles" vbProcedure="false">'3.2.17.1'!$1:$5</definedName>
    <definedName function="false" hidden="false" localSheetId="98" name="_xlnm.Print_Area" vbProcedure="false">'3.2.17.2'!$A$1:$S$109</definedName>
    <definedName function="false" hidden="false" localSheetId="98" name="_xlnm.Print_Titles" vbProcedure="false">'3.2.17.2'!$1:$5</definedName>
    <definedName function="false" hidden="false" localSheetId="99" name="_xlnm.Print_Area" vbProcedure="false">'3.2.17.3'!$A$1:$S$109</definedName>
    <definedName function="false" hidden="false" localSheetId="99" name="_xlnm.Print_Titles" vbProcedure="false">'3.2.17.3'!$1:$5</definedName>
    <definedName function="false" hidden="false" localSheetId="100" name="_xlnm.Print_Area" vbProcedure="false">'3.2.18.1'!$A$1:$S$109</definedName>
    <definedName function="false" hidden="false" localSheetId="100" name="_xlnm.Print_Titles" vbProcedure="false">'3.2.18.1'!$1:$5</definedName>
    <definedName function="false" hidden="false" localSheetId="101" name="_xlnm.Print_Area" vbProcedure="false">'3.2.18.2'!$A$1:$S$109</definedName>
    <definedName function="false" hidden="false" localSheetId="101" name="_xlnm.Print_Titles" vbProcedure="false">'3.2.18.2'!$1:$5</definedName>
    <definedName function="false" hidden="false" localSheetId="102" name="_xlnm.Print_Area" vbProcedure="false">'3.2.18.3'!$A$1:$S$109</definedName>
    <definedName function="false" hidden="false" localSheetId="102" name="_xlnm.Print_Titles" vbProcedure="false">'3.2.18.3'!$1:$5</definedName>
    <definedName function="false" hidden="false" localSheetId="103" name="_xlnm.Print_Area" vbProcedure="false">'3.2.19.1'!$A$1:$S$109</definedName>
    <definedName function="false" hidden="false" localSheetId="103" name="_xlnm.Print_Titles" vbProcedure="false">'3.2.19.1'!$1:$5</definedName>
    <definedName function="false" hidden="false" localSheetId="104" name="_xlnm.Print_Area" vbProcedure="false">'3.2.19.2'!$A$1:$S$109</definedName>
    <definedName function="false" hidden="false" localSheetId="104" name="_xlnm.Print_Titles" vbProcedure="false">'3.2.19.2'!$1:$5</definedName>
    <definedName function="false" hidden="false" localSheetId="105" name="_xlnm.Print_Area" vbProcedure="false">'3.2.19.3'!$A$1:$S$109</definedName>
    <definedName function="false" hidden="false" localSheetId="105" name="_xlnm.Print_Titles" vbProcedure="false">'3.2.19.3'!$1:$5</definedName>
    <definedName function="false" hidden="false" localSheetId="61" name="_xlnm.Print_Area" vbProcedure="false">'3.2.2'!$A$1:$S$112</definedName>
    <definedName function="false" hidden="false" localSheetId="61" name="_xlnm.Print_Titles" vbProcedure="false">'3.2.2'!$2:$5</definedName>
    <definedName function="false" hidden="false" localSheetId="62" name="_xlnm.Print_Area" vbProcedure="false">'3.2.2 (%)'!$A$1:$S$112</definedName>
    <definedName function="false" hidden="false" localSheetId="62" name="_xlnm.Print_Titles" vbProcedure="false">'3.2.2 (%)'!$2:$5</definedName>
    <definedName function="false" hidden="false" localSheetId="106" name="_xlnm.Print_Area" vbProcedure="false">'3.2.20'!$A$1:$R$109</definedName>
    <definedName function="false" hidden="false" localSheetId="106" name="_xlnm.Print_Titles" vbProcedure="false">'3.2.20'!$1:$5</definedName>
    <definedName function="false" hidden="false" localSheetId="107" name="_xlnm.Print_Area" vbProcedure="false">'3.2.21'!$A$1:$R$109</definedName>
    <definedName function="false" hidden="false" localSheetId="107" name="_xlnm.Print_Titles" vbProcedure="false">'3.2.21'!$1:$5</definedName>
    <definedName function="false" hidden="false" localSheetId="63" name="_xlnm.Print_Area" vbProcedure="false">'3.2.3'!$A$1:$S$110</definedName>
    <definedName function="false" hidden="false" localSheetId="63" name="_xlnm.Print_Titles" vbProcedure="false">'3.2.3'!$2:$5</definedName>
    <definedName function="false" hidden="false" localSheetId="64" name="_xlnm.Print_Area" vbProcedure="false">'3.2.4'!$A$1:$R$109</definedName>
    <definedName function="false" hidden="false" localSheetId="64" name="_xlnm.Print_Titles" vbProcedure="false">'3.2.4'!$2:$5</definedName>
    <definedName function="false" hidden="false" localSheetId="65" name="_xlnm.Print_Area" vbProcedure="false">'3.2.5'!$A$1:$S$115</definedName>
    <definedName function="false" hidden="false" localSheetId="65" name="_xlnm.Print_Titles" vbProcedure="false">'3.2.5'!$2:$5</definedName>
    <definedName function="false" hidden="false" localSheetId="66" name="_xlnm.Print_Area" vbProcedure="false">'3.2.6'!$A$1:$S$61</definedName>
    <definedName function="false" hidden="false" localSheetId="67" name="_xlnm.Print_Area" vbProcedure="false">'3.2.6 (%)'!$A$1:$R$61</definedName>
    <definedName function="false" hidden="false" localSheetId="68" name="_xlnm.Print_Titles" vbProcedure="false">'3.2.7-1991'!$1:$5</definedName>
    <definedName function="false" hidden="false" localSheetId="69" name="_xlnm.Print_Titles" vbProcedure="false">'3.2.7-1992'!$1:$5</definedName>
    <definedName function="false" hidden="false" localSheetId="70" name="_xlnm.Print_Titles" vbProcedure="false">'3.2.7-1993'!$1:$5</definedName>
    <definedName function="false" hidden="false" localSheetId="71" name="_xlnm.Print_Titles" vbProcedure="false">'3.2.7-1994'!$1:$5</definedName>
    <definedName function="false" hidden="false" localSheetId="72" name="_xlnm.Print_Titles" vbProcedure="false">'3.2.7-1995'!$1:$5</definedName>
    <definedName function="false" hidden="false" localSheetId="73" name="_xlnm.Print_Titles" vbProcedure="false">'3.2.7-1996'!$1:$5</definedName>
    <definedName function="false" hidden="false" localSheetId="74" name="_xlnm.Print_Titles" vbProcedure="false">'3.2.7-1997'!$1:$5</definedName>
    <definedName function="false" hidden="false" localSheetId="75" name="_xlnm.Print_Titles" vbProcedure="false">'3.2.7-1998'!$1:$5</definedName>
    <definedName function="false" hidden="false" localSheetId="76" name="_xlnm.Print_Titles" vbProcedure="false">'3.2.7-1999'!$1:$5</definedName>
    <definedName function="false" hidden="false" localSheetId="77" name="_xlnm.Print_Titles" vbProcedure="false">'3.2.7-2000'!$1:$5</definedName>
    <definedName function="false" hidden="false" localSheetId="78" name="_xlnm.Print_Titles" vbProcedure="false">'3.2.7-2001'!$1:$5</definedName>
    <definedName function="false" hidden="false" localSheetId="79" name="_xlnm.Print_Titles" vbProcedure="false">'3.2.7-2002'!$1:$5</definedName>
    <definedName function="false" hidden="false" localSheetId="80" name="_xlnm.Print_Titles" vbProcedure="false">'3.2.7-2003'!$1:$5</definedName>
    <definedName function="false" hidden="false" localSheetId="81" name="_xlnm.Print_Titles" vbProcedure="false">'3.2.7-2004'!$1:$5</definedName>
    <definedName function="false" hidden="false" localSheetId="82" name="_xlnm.Print_Area" vbProcedure="false">'3.2.8.1'!$A$1:$S$112</definedName>
    <definedName function="false" hidden="false" localSheetId="82" name="_xlnm.Print_Titles" vbProcedure="false">'3.2.8.1'!$1:$5</definedName>
    <definedName function="false" hidden="false" localSheetId="83" name="_xlnm.Print_Area" vbProcedure="false">'3.2.8.2'!$A$1:$S$112</definedName>
    <definedName function="false" hidden="false" localSheetId="83" name="_xlnm.Print_Titles" vbProcedure="false">'3.2.8.2'!$1:$5</definedName>
    <definedName function="false" hidden="false" localSheetId="84" name="_xlnm.Print_Area" vbProcedure="false">'3.2.8.3'!$A$1:$S$112</definedName>
    <definedName function="false" hidden="false" localSheetId="84" name="_xlnm.Print_Titles" vbProcedure="false">'3.2.8.3'!$1:$5</definedName>
    <definedName function="false" hidden="false" localSheetId="85" name="_xlnm.Print_Area" vbProcedure="false">'3.2.9.1'!$A$1:$S$112</definedName>
    <definedName function="false" hidden="false" localSheetId="85" name="_xlnm.Print_Titles" vbProcedure="false">'3.2.9.1'!$1:$5</definedName>
    <definedName function="false" hidden="false" localSheetId="86" name="_xlnm.Print_Area" vbProcedure="false">'3.2.9.2'!$A$1:$S$112</definedName>
    <definedName function="false" hidden="false" localSheetId="86" name="_xlnm.Print_Titles" vbProcedure="false">'3.2.9.2'!$1:$5</definedName>
    <definedName function="false" hidden="false" localSheetId="87" name="_xlnm.Print_Area" vbProcedure="false">'3.2.9.3'!$A$1:$S$112</definedName>
    <definedName function="false" hidden="false" localSheetId="87" name="_xlnm.Print_Titles" vbProcedure="false">'3.2.9.3'!$1:$5</definedName>
    <definedName function="false" hidden="false" localSheetId="108" name="_xlnm.Print_Area" vbProcedure="false">'3.3.1'!$A$1:$R$73</definedName>
    <definedName function="false" hidden="false" localSheetId="109" name="_xlnm.Print_Area" vbProcedure="false">'3.3.1 (%)'!$A$1:$R$73</definedName>
    <definedName function="false" hidden="false" localSheetId="123" name="_xlnm.Print_Area" vbProcedure="false">'3.3.10'!$A$1:$R$73</definedName>
    <definedName function="false" hidden="false" localSheetId="124" name="_xlnm.Print_Area" vbProcedure="false">'3.3.11'!$A$1:$R$73</definedName>
    <definedName function="false" hidden="false" localSheetId="125" name="_xlnm.Print_Area" vbProcedure="false">'3.3.11 (%)'!$A$1:$R$73</definedName>
    <definedName function="false" hidden="false" localSheetId="110" name="_xlnm.Print_Area" vbProcedure="false">'3.3.2'!$A$1:$R$66</definedName>
    <definedName function="false" hidden="false" localSheetId="111" name="_xlnm.Print_Area" vbProcedure="false">'3.3.2 (%)'!$A$1:$R$66</definedName>
    <definedName function="false" hidden="false" localSheetId="112" name="_xlnm.Print_Titles" vbProcedure="false">'3.3.3'!$1:$5</definedName>
    <definedName function="false" hidden="false" localSheetId="113" name="_xlnm.Print_Titles" vbProcedure="false">'3.3.4'!$1:$5</definedName>
    <definedName function="false" hidden="false" localSheetId="114" name="_xlnm.Print_Titles" vbProcedure="false">'3.3.4 (%)'!$1:$5</definedName>
    <definedName function="false" hidden="false" localSheetId="115" name="_xlnm.Print_Area" vbProcedure="false">'3.3.5'!$A$1:$R$71</definedName>
    <definedName function="false" hidden="false" localSheetId="116" name="_xlnm.Print_Area" vbProcedure="false">'3.3.6'!$A$1:$R$71</definedName>
    <definedName function="false" hidden="false" localSheetId="117" name="_xlnm.Print_Area" vbProcedure="false">'3.3.6 (%)'!$A$1:$R$71</definedName>
    <definedName function="false" hidden="false" localSheetId="118" name="_xlnm.Print_Area" vbProcedure="false">'3.3.7'!$A$1:$R$68</definedName>
    <definedName function="false" hidden="false" localSheetId="119" name="_xlnm.Print_Area" vbProcedure="false">'3.3.7 (%)'!$A$1:$R$68</definedName>
    <definedName function="false" hidden="false" localSheetId="120" name="_xlnm.Print_Area" vbProcedure="false">'3.3.8'!$A$1:$R$73</definedName>
    <definedName function="false" hidden="false" localSheetId="121" name="_xlnm.Print_Area" vbProcedure="false">'3.3.9'!$A$1:$R$73</definedName>
    <definedName function="false" hidden="false" localSheetId="122" name="_xlnm.Print_Area" vbProcedure="false">'3.3.9 (%)'!$A$1:$R$73</definedName>
    <definedName function="false" hidden="false" localSheetId="126" name="_xlnm.Print_Area" vbProcedure="false">'3.4.1.1-1991'!$A$1:$I$62</definedName>
    <definedName function="false" hidden="false" localSheetId="127" name="_xlnm.Print_Area" vbProcedure="false">'3.4.1.1-1992'!$A$1:$I$62</definedName>
    <definedName function="false" hidden="false" localSheetId="128" name="_xlnm.Print_Area" vbProcedure="false">'3.4.1.1-1993'!$A$1:$I$62</definedName>
    <definedName function="false" hidden="false" localSheetId="129" name="_xlnm.Print_Area" vbProcedure="false">'3.4.1.1-1994'!$A$1:$I$62</definedName>
    <definedName function="false" hidden="false" localSheetId="130" name="_xlnm.Print_Area" vbProcedure="false">'3.4.1.1-1995'!$A$1:$I$62</definedName>
    <definedName function="false" hidden="false" localSheetId="131" name="_xlnm.Print_Area" vbProcedure="false">'3.4.1.1-1996'!$A$1:$I$62</definedName>
    <definedName function="false" hidden="false" localSheetId="132" name="_xlnm.Print_Area" vbProcedure="false">'3.4.1.1-1997'!$A$1:$I$62</definedName>
    <definedName function="false" hidden="false" localSheetId="133" name="_xlnm.Print_Area" vbProcedure="false">'3.4.1.1-1998'!$A$1:$I$62</definedName>
    <definedName function="false" hidden="false" localSheetId="134" name="_xlnm.Print_Area" vbProcedure="false">'3.4.1.1-1999'!$A$1:$I$62</definedName>
    <definedName function="false" hidden="false" localSheetId="135" name="_xlnm.Print_Area" vbProcedure="false">'3.4.1.1-2000'!$A$1:$I$62</definedName>
    <definedName function="false" hidden="false" localSheetId="136" name="_xlnm.Print_Area" vbProcedure="false">'3.4.1.1-2001'!$A$1:$I$62</definedName>
    <definedName function="false" hidden="false" localSheetId="137" name="_xlnm.Print_Area" vbProcedure="false">'3.4.1.1-2002'!$A$1:$I$62</definedName>
    <definedName function="false" hidden="false" localSheetId="138" name="_xlnm.Print_Area" vbProcedure="false">'3.4.1.1-2003'!$A$1:$I$62</definedName>
    <definedName function="false" hidden="false" localSheetId="139" name="_xlnm.Print_Area" vbProcedure="false">'3.4.1.1-2004'!$A$1:$I$62</definedName>
    <definedName function="false" hidden="false" localSheetId="140" name="_xlnm.Print_Area" vbProcedure="false">'3.4.1.1-2005'!$A$1:$I$62</definedName>
    <definedName function="false" hidden="false" localSheetId="149" name="_xlnm.Print_Area" vbProcedure="false">'3.4.2.1'!$A$1:$R$67</definedName>
    <definedName function="false" hidden="false" localSheetId="150" name="_xlnm.Print_Area" vbProcedure="false">'3.4.2.2und3'!$A$1:$R$56</definedName>
    <definedName function="false" hidden="false" localSheetId="151" name="_xlnm.Print_Area" vbProcedure="false">'3.4.3.1'!$A$1:$R$102</definedName>
    <definedName function="false" hidden="false" localSheetId="151" name="_xlnm.Print_Titles" vbProcedure="false">'3.4.3.1'!$2:$5</definedName>
    <definedName function="false" hidden="false" localSheetId="160" name="_xlnm.Print_Area" vbProcedure="false">'3.4.3.10'!$A$1:$R$66</definedName>
    <definedName function="false" hidden="false" localSheetId="161" name="_xlnm.Print_Area" vbProcedure="false">'3.4.3.11'!$A$1:$R$122</definedName>
    <definedName function="false" hidden="false" localSheetId="161" name="_xlnm.Print_Titles" vbProcedure="false">'3.4.3.11'!$1:$4</definedName>
    <definedName function="false" hidden="false" localSheetId="162" name="_xlnm.Print_Area" vbProcedure="false">'3.4.3.12'!$A$1:$R$122</definedName>
    <definedName function="false" hidden="false" localSheetId="162" name="_xlnm.Print_Titles" vbProcedure="false">'3.4.3.12'!$1:$4</definedName>
    <definedName function="false" hidden="false" localSheetId="163" name="_xlnm.Print_Area" vbProcedure="false">'3.4.3.13'!$A$1:$R$122</definedName>
    <definedName function="false" hidden="false" localSheetId="163" name="_xlnm.Print_Titles" vbProcedure="false">'3.4.3.13'!$1:$4</definedName>
    <definedName function="false" hidden="false" localSheetId="164" name="_xlnm.Print_Area" vbProcedure="false">'3.4.3.14'!$A$1:$R$122</definedName>
    <definedName function="false" hidden="false" localSheetId="164" name="_xlnm.Print_Titles" vbProcedure="false">'3.4.3.14'!$1:$4</definedName>
    <definedName function="false" hidden="false" localSheetId="165" name="_xlnm.Print_Area" vbProcedure="false">'3.4.3.15'!$A$1:$R$122</definedName>
    <definedName function="false" hidden="false" localSheetId="165" name="_xlnm.Print_Titles" vbProcedure="false">'3.4.3.15'!$1:$4</definedName>
    <definedName function="false" hidden="false" localSheetId="166" name="_xlnm.Print_Area" vbProcedure="false">'3.4.3.16'!$A$1:$R$122</definedName>
    <definedName function="false" hidden="false" localSheetId="166" name="_xlnm.Print_Titles" vbProcedure="false">'3.4.3.16'!$1:$4</definedName>
    <definedName function="false" hidden="false" localSheetId="167" name="_xlnm.Print_Area" vbProcedure="false">'3.4.3.17'!$A$1:$R$122</definedName>
    <definedName function="false" hidden="false" localSheetId="167" name="_xlnm.Print_Titles" vbProcedure="false">'3.4.3.17'!$1:$4</definedName>
    <definedName function="false" hidden="false" localSheetId="168" name="_xlnm.Print_Area" vbProcedure="false">'3.4.3.18'!$A$1:$R$122</definedName>
    <definedName function="false" hidden="false" localSheetId="168" name="_xlnm.Print_Titles" vbProcedure="false">'3.4.3.18'!$1:$4</definedName>
    <definedName function="false" hidden="false" localSheetId="169" name="_xlnm.Print_Area" vbProcedure="false">'3.4.3.19'!$A$1:$R$65</definedName>
    <definedName function="false" hidden="false" localSheetId="152" name="_xlnm.Print_Area" vbProcedure="false">'3.4.3.2'!$A$1:$R$74</definedName>
    <definedName function="false" hidden="false" localSheetId="170" name="_xlnm.Print_Area" vbProcedure="false">'3.4.3.20'!$A$1:$R$65</definedName>
    <definedName function="false" hidden="false" localSheetId="153" name="_xlnm.Print_Area" vbProcedure="false">'3.4.3.3'!$A$1:$R$74</definedName>
    <definedName function="false" hidden="false" localSheetId="154" name="_xlnm.Print_Area" vbProcedure="false">'3.4.3.4'!$A$1:$R$74</definedName>
    <definedName function="false" hidden="false" localSheetId="155" name="_xlnm.Print_Area" vbProcedure="false">'3.4.3.5'!$A$1:$R$72</definedName>
    <definedName function="false" hidden="false" localSheetId="156" name="_xlnm.Print_Area" vbProcedure="false">'3.4.3.6'!$A$1:$R$72</definedName>
    <definedName function="false" hidden="false" localSheetId="157" name="_xlnm.Print_Area" vbProcedure="false">'3.4.3.7'!$A$1:$R$72</definedName>
    <definedName function="false" hidden="false" localSheetId="158" name="_xlnm.Print_Area" vbProcedure="false">'3.4.3.8'!$A$1:$R$100</definedName>
    <definedName function="false" hidden="false" localSheetId="158" name="_xlnm.Print_Titles" vbProcedure="false">'3.4.3.8'!$1:$5</definedName>
    <definedName function="false" hidden="false" localSheetId="159" name="_xlnm.Print_Area" vbProcedure="false">'3.4.3.9'!$A$1:$R$119</definedName>
    <definedName function="false" hidden="false" localSheetId="159" name="_xlnm.Print_Titles" vbProcedure="false">'3.4.3.9'!$1:$4</definedName>
    <definedName function="false" hidden="false" localSheetId="171" name="_xlnm.Print_Area" vbProcedure="false">'3.4.4.1'!$A$1:$R$77</definedName>
    <definedName function="false" hidden="false" localSheetId="172" name="_xlnm.Print_Area" vbProcedure="false">'3.4.4.2'!$A$1:$R$69</definedName>
    <definedName function="false" hidden="false" localSheetId="173" name="_xlnm.Print_Area" vbProcedure="false">'3.4.4.5'!$A$1:$R$75</definedName>
    <definedName function="false" hidden="false" localSheetId="173" name="_xlnm.Print_Titles" vbProcedure="false">'3.4.4.5'!$1:$4</definedName>
    <definedName function="false" hidden="false" localSheetId="174" name="_xlnm.Print_Area" vbProcedure="false">'3.4.4.6'!$A$1:$R$72</definedName>
    <definedName function="false" hidden="false" localSheetId="175" name="_xlnm.Print_Area" vbProcedure="false">'3.4.4.7'!$A$1:$R$68</definedName>
    <definedName function="false" hidden="false" localSheetId="176" name="_xlnm.Print_Area" vbProcedure="false">'3.4.5.1'!$A$1:$R$63</definedName>
    <definedName function="false" hidden="false" localSheetId="177" name="_xlnm.Print_Area" vbProcedure="false">'3.4.5.2'!$A$2:$R$64</definedName>
    <definedName function="false" hidden="false" localSheetId="178" name="_xlnm.Print_Area" vbProcedure="false">'3.4.5.3'!$A$2:$R$64</definedName>
    <definedName function="false" hidden="false" localSheetId="1" name="_xlnm.Print_Area" vbProcedure="false">Inhalt!$A$1:$B$164</definedName>
    <definedName function="false" hidden="false" localSheetId="4" name="_xlnm.Print_Area" vbProcedure="false">Konto2005!$A$1:$I$226</definedName>
    <definedName function="false" hidden="false" localSheetId="2" name="_xlnm.Print_Area" vbProcedure="false">Vorbemerkung!$A$1:$A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78" uniqueCount="2026">
  <si>
    <t xml:space="preserve">Statistisches Bundesamt</t>
  </si>
  <si>
    <t xml:space="preserve">Fachserie 18 Reihe 1.4</t>
  </si>
  <si>
    <t xml:space="preserve">Volkswirtschaftliche Gesamtrechnungen</t>
  </si>
  <si>
    <t xml:space="preserve">Inlandsproduktsberechnung</t>
  </si>
  <si>
    <t xml:space="preserve">Detaillierte Jahresergebnisse</t>
  </si>
  <si>
    <t xml:space="preserve">2005</t>
  </si>
  <si>
    <t xml:space="preserve">Erscheinungsfolge: jährlich</t>
  </si>
  <si>
    <t xml:space="preserve">Stand: August 2006</t>
  </si>
  <si>
    <t xml:space="preserve">Erschienen am 01.09.2006</t>
  </si>
  <si>
    <t xml:space="preserve">Artikelnummer: 2180140057005</t>
  </si>
  <si>
    <t xml:space="preserve">Fachliche Informationen zu dieser Veröffentlichung können Sie direkt beim Statistischen Bundesamt erfragen:</t>
  </si>
  <si>
    <t xml:space="preserve">Gruppe III A , Telefon: +49 (0) 611 / 75 26 26; Fax: +49 (0) 611 / 75 39 52 oder E-Mail: bip-info@destatis.de</t>
  </si>
  <si>
    <t xml:space="preserve">© Statistisches Bundesamt, Wiesbaden 2006</t>
  </si>
  <si>
    <t xml:space="preserve">Vervielfältigung und Verbreitung, auch auszugsweise, mit Quellenangabe gestattet.</t>
  </si>
  <si>
    <t xml:space="preserve">Inhaltsverzeichnis der Fachserie 18, Reihe 1.4 "Detaillierte Jahresergebnisse 2005"</t>
  </si>
  <si>
    <t xml:space="preserve">Vorbemerkung, Gebietsstand, Zeichenerklärung</t>
  </si>
  <si>
    <t xml:space="preserve">Qualitätsbericht</t>
  </si>
  <si>
    <t xml:space="preserve">1</t>
  </si>
  <si>
    <t xml:space="preserve">Konto </t>
  </si>
  <si>
    <t xml:space="preserve">2</t>
  </si>
  <si>
    <t xml:space="preserve">Übersichtstabellen</t>
  </si>
  <si>
    <t xml:space="preserve">2.1</t>
  </si>
  <si>
    <t xml:space="preserve">Tabellen für die Gesamtwirtschaft</t>
  </si>
  <si>
    <t xml:space="preserve">2.1.1</t>
  </si>
  <si>
    <t xml:space="preserve">Bruttoinlandsprodukt</t>
  </si>
  <si>
    <t xml:space="preserve">2.1.2</t>
  </si>
  <si>
    <t xml:space="preserve">Bruttoinlandsprodukt und Nationaleinkommen</t>
  </si>
  <si>
    <t xml:space="preserve">2.1.3</t>
  </si>
  <si>
    <t xml:space="preserve">Volkseinkommen und verfügbares Einkommen der Volkswirtschaft</t>
  </si>
  <si>
    <t xml:space="preserve">2.1.4</t>
  </si>
  <si>
    <t xml:space="preserve">Bruttoinlandsprodukt, Bruttonationaleinkommen, Volkseinkommen (pro-Kopf-Angaben)</t>
  </si>
  <si>
    <t xml:space="preserve">2.1.5</t>
  </si>
  <si>
    <t xml:space="preserve">Verfügbares Einkommen, Sparen und Finanzierungssaldo der Volkswirtschaft </t>
  </si>
  <si>
    <t xml:space="preserve">2.1.6</t>
  </si>
  <si>
    <t xml:space="preserve">Realwert des verfügbaren Einkommens der Volkswirtschaft</t>
  </si>
  <si>
    <t xml:space="preserve">2.1.7</t>
  </si>
  <si>
    <t xml:space="preserve">Verfügbares Einkommen der privaten Haushalte und seine Verwendung </t>
  </si>
  <si>
    <t xml:space="preserve">2.1.8</t>
  </si>
  <si>
    <t xml:space="preserve">Arbeitnehmerentgelt, Löhne und Gehälter (Inländer) </t>
  </si>
  <si>
    <t xml:space="preserve">2.1.9</t>
  </si>
  <si>
    <t xml:space="preserve">Masseneinkommen und verfügbares Einkommen der privaten Haushalte </t>
  </si>
  <si>
    <t xml:space="preserve">2.1.10</t>
  </si>
  <si>
    <t xml:space="preserve">Einnahmen und Ausgaben sowie Finanzierungssaldo des Staates </t>
  </si>
  <si>
    <t xml:space="preserve">2.1.11</t>
  </si>
  <si>
    <t xml:space="preserve">Bevölkerung und Erwerbstätigkeit (Inländer)</t>
  </si>
  <si>
    <t xml:space="preserve">2.1.12</t>
  </si>
  <si>
    <t xml:space="preserve">Erwerbstätige, Arbeitnehmer und geleistete Arbeitsstunden im Inland</t>
  </si>
  <si>
    <t xml:space="preserve">2.1.13</t>
  </si>
  <si>
    <t xml:space="preserve">Arbeitsproduktivität, Lohnkosten, Verdienst und Lohnstückkosten im Inland</t>
  </si>
  <si>
    <t xml:space="preserve">2.1.14</t>
  </si>
  <si>
    <t xml:space="preserve">Bruttowertschöpfung und Bruttoinlandsprodukt </t>
  </si>
  <si>
    <t xml:space="preserve">2.1.15</t>
  </si>
  <si>
    <t xml:space="preserve">Brutto- und Nettoanlagevermögen am Jahresanfang</t>
  </si>
  <si>
    <t xml:space="preserve">2.2</t>
  </si>
  <si>
    <t xml:space="preserve">Tabellen für Wirtschaftsbereiche</t>
  </si>
  <si>
    <t xml:space="preserve">2.2.1</t>
  </si>
  <si>
    <t xml:space="preserve">Bruttowertschöpfung in jeweiligen Preisen </t>
  </si>
  <si>
    <t xml:space="preserve">2.2.2</t>
  </si>
  <si>
    <t xml:space="preserve">Bruttowertschöpfung – preisbereinigt</t>
  </si>
  <si>
    <t xml:space="preserve">2.2.3</t>
  </si>
  <si>
    <t xml:space="preserve">Arbeitnehmerentgelt</t>
  </si>
  <si>
    <t xml:space="preserve">2.2.4</t>
  </si>
  <si>
    <t xml:space="preserve">Bruttolöhne und -gehälter</t>
  </si>
  <si>
    <t xml:space="preserve">2.2.5</t>
  </si>
  <si>
    <t xml:space="preserve">Erwerbstätige</t>
  </si>
  <si>
    <t xml:space="preserve">2.2.6</t>
  </si>
  <si>
    <t xml:space="preserve">Arbeitnehmer </t>
  </si>
  <si>
    <t xml:space="preserve">2.2.7</t>
  </si>
  <si>
    <t xml:space="preserve">Geleistete Arbeitsstunden der Erwerbstätigen</t>
  </si>
  <si>
    <t xml:space="preserve">2.2.8</t>
  </si>
  <si>
    <t xml:space="preserve">Geleistete Arbeitsstunden je Erwerbstätigen</t>
  </si>
  <si>
    <t xml:space="preserve">2.2.9</t>
  </si>
  <si>
    <t xml:space="preserve">Geleistete Arbeitsstunden der Arbeitnehmer</t>
  </si>
  <si>
    <t xml:space="preserve">2.2.10</t>
  </si>
  <si>
    <t xml:space="preserve">Geleistete Arbeitsstunden je Arbeitnehmer</t>
  </si>
  <si>
    <t xml:space="preserve">2.2.11</t>
  </si>
  <si>
    <t xml:space="preserve">Bruttoinlandsprodukt bzw. Bruttowertschöpfung in jeweiligen Preisen je Erwerbstätigen</t>
  </si>
  <si>
    <t xml:space="preserve">2.2.12</t>
  </si>
  <si>
    <t xml:space="preserve">Bruttoinlandsprodukt bzw. Bruttowertschöpfung in jeweiligen Preisen je Erwerbstätigenstunde</t>
  </si>
  <si>
    <t xml:space="preserve">2.2.13</t>
  </si>
  <si>
    <t xml:space="preserve">Arbeitsproduktivität (je Erwerbstätigen) </t>
  </si>
  <si>
    <t xml:space="preserve">2.2.14</t>
  </si>
  <si>
    <t xml:space="preserve">Arbeitsproduktivität (je Erwerbstätigenstunde) </t>
  </si>
  <si>
    <t xml:space="preserve">2.2.15</t>
  </si>
  <si>
    <t xml:space="preserve">Lohnkosten (je Arbeitnehmer) </t>
  </si>
  <si>
    <t xml:space="preserve">2.2.16</t>
  </si>
  <si>
    <t xml:space="preserve">Lohnkosten (je Arbeitnehmerstunde)</t>
  </si>
  <si>
    <t xml:space="preserve">2.2.17</t>
  </si>
  <si>
    <t xml:space="preserve">Verdienst (je Arbeitnehmer) </t>
  </si>
  <si>
    <t xml:space="preserve">2.2.18</t>
  </si>
  <si>
    <t xml:space="preserve">Verdienst (je Arbeitnehmerstunde)</t>
  </si>
  <si>
    <t xml:space="preserve">2.2.19</t>
  </si>
  <si>
    <t xml:space="preserve">Lohnstückkosten (Personenkonzept)</t>
  </si>
  <si>
    <t xml:space="preserve">2.2.20</t>
  </si>
  <si>
    <t xml:space="preserve">Lohnstückkosten (Stundenkonzept)</t>
  </si>
  <si>
    <t xml:space="preserve">2.2.21</t>
  </si>
  <si>
    <t xml:space="preserve">Kapitalstock</t>
  </si>
  <si>
    <t xml:space="preserve">2.2.22</t>
  </si>
  <si>
    <t xml:space="preserve">Kapitalproduktivität  *)</t>
  </si>
  <si>
    <t xml:space="preserve">2.2.23</t>
  </si>
  <si>
    <t xml:space="preserve">Kapitalintensität </t>
  </si>
  <si>
    <t xml:space="preserve">2.3</t>
  </si>
  <si>
    <t xml:space="preserve">Tabellen zur Verwendung des Bruttoinlandsprodukts</t>
  </si>
  <si>
    <t xml:space="preserve">2.3.1</t>
  </si>
  <si>
    <t xml:space="preserve">Verwendung des Bruttoinlandsprodukts in jeweiligen Preisen </t>
  </si>
  <si>
    <t xml:space="preserve">2.3.2</t>
  </si>
  <si>
    <t xml:space="preserve">Verwendung des Bruttoinlandsprodukts – preisbereinigt</t>
  </si>
  <si>
    <t xml:space="preserve">2.3.3</t>
  </si>
  <si>
    <t xml:space="preserve">Verwendung des Bruttoinlandsprodukts – Preisentwicklung</t>
  </si>
  <si>
    <t xml:space="preserve">2.3.4</t>
  </si>
  <si>
    <t xml:space="preserve">Konsum in jeweiligen Preisen </t>
  </si>
  <si>
    <t xml:space="preserve">2.3.5</t>
  </si>
  <si>
    <t xml:space="preserve">Konsum – preisbereinigt, verkettet</t>
  </si>
  <si>
    <t xml:space="preserve">2.3.6</t>
  </si>
  <si>
    <t xml:space="preserve">Konsumausgaben der privaten Haushalte im Inland nach Verwendungszwecken in jeweiligen Preisen </t>
  </si>
  <si>
    <t xml:space="preserve">2.3.7</t>
  </si>
  <si>
    <t xml:space="preserve">Konsumausgaben der privaten Haushalte im Inland nach Verwendungszwecken – preisbereinigt</t>
  </si>
  <si>
    <t xml:space="preserve">2.3.8</t>
  </si>
  <si>
    <t xml:space="preserve">Konsumausgaben des Staates in jeweiligen Preisen</t>
  </si>
  <si>
    <t xml:space="preserve">2.3.9</t>
  </si>
  <si>
    <t xml:space="preserve">Bruttoanlageinvestitionen in jeweiligen Preisen </t>
  </si>
  <si>
    <t xml:space="preserve">2.3.10</t>
  </si>
  <si>
    <t xml:space="preserve">Bruttoanlageinvestitionen – preisbereinigt, verkettet</t>
  </si>
  <si>
    <t xml:space="preserve">2.3.11</t>
  </si>
  <si>
    <t xml:space="preserve">Bruttoanlageinvestitionen des Staates in jeweiligen Preisen </t>
  </si>
  <si>
    <t xml:space="preserve">2.3.12</t>
  </si>
  <si>
    <t xml:space="preserve">Bruttoanlageinvestitionen des Staates – preisbereinigt</t>
  </si>
  <si>
    <t xml:space="preserve">2.3.13</t>
  </si>
  <si>
    <t xml:space="preserve">Exporte und Importe in jeweiligen Preisen </t>
  </si>
  <si>
    <t xml:space="preserve">2.3.14</t>
  </si>
  <si>
    <t xml:space="preserve">Exporte und Importe – preisbereinigt</t>
  </si>
  <si>
    <t xml:space="preserve">3</t>
  </si>
  <si>
    <t xml:space="preserve">Detaillierte Tabellen</t>
  </si>
  <si>
    <t xml:space="preserve">3.1</t>
  </si>
  <si>
    <t xml:space="preserve">3.1.1</t>
  </si>
  <si>
    <t xml:space="preserve">Wertschöpfung, Inlandsprodukt, Nationaleinkommen und Volkseinkommen </t>
  </si>
  <si>
    <t xml:space="preserve">3.1.2</t>
  </si>
  <si>
    <t xml:space="preserve">Bevölkerung, Erwerbstätigkeit und Arbeitsvolumen </t>
  </si>
  <si>
    <t xml:space="preserve">3.1.3</t>
  </si>
  <si>
    <t xml:space="preserve">Anlagevermögen nach Vermögensarten</t>
  </si>
  <si>
    <t xml:space="preserve">3.1.4</t>
  </si>
  <si>
    <t xml:space="preserve">Abschreibungen nach Vermögensarten</t>
  </si>
  <si>
    <t xml:space="preserve">3.1.5</t>
  </si>
  <si>
    <t xml:space="preserve">Altersaufbau des Anlagevermögens  *)</t>
  </si>
  <si>
    <t xml:space="preserve">3.2</t>
  </si>
  <si>
    <t xml:space="preserve">3.2.1</t>
  </si>
  <si>
    <t xml:space="preserve">3.2.2</t>
  </si>
  <si>
    <t xml:space="preserve">3.2.3</t>
  </si>
  <si>
    <t xml:space="preserve">Produktionswerte in jeweiligen Preisen </t>
  </si>
  <si>
    <t xml:space="preserve">3.2.4</t>
  </si>
  <si>
    <t xml:space="preserve">Produktionswerte einschl. Handelsware in jeweiligen Preisen </t>
  </si>
  <si>
    <t xml:space="preserve">3.2.5</t>
  </si>
  <si>
    <t xml:space="preserve">Vorleistungen in jeweiligen Preisen </t>
  </si>
  <si>
    <t xml:space="preserve">3.2.6</t>
  </si>
  <si>
    <t xml:space="preserve">Produktionswerte und Vorleistungen – preisbereinigt</t>
  </si>
  <si>
    <t xml:space="preserve">3.2.7</t>
  </si>
  <si>
    <t xml:space="preserve">Produktionswerte, Vorleistungen, Wertschöpfung und Betriebsüberschuß in jeweiligen Preisen</t>
  </si>
  <si>
    <t xml:space="preserve">3.2.8</t>
  </si>
  <si>
    <t xml:space="preserve">3.2.8.1</t>
  </si>
  <si>
    <t xml:space="preserve">Neue Anlagen </t>
  </si>
  <si>
    <t xml:space="preserve">3.2.8.2</t>
  </si>
  <si>
    <t xml:space="preserve">Neue Ausrüstungen und sonstige Anlagen </t>
  </si>
  <si>
    <t xml:space="preserve">3.2.8.3</t>
  </si>
  <si>
    <t xml:space="preserve">Neue Bauten </t>
  </si>
  <si>
    <t xml:space="preserve">3.2.9</t>
  </si>
  <si>
    <t xml:space="preserve">Bruttoanlageinvestitionen – preisbereinigt</t>
  </si>
  <si>
    <t xml:space="preserve">3.2.9.1</t>
  </si>
  <si>
    <t xml:space="preserve">3.2.9.2</t>
  </si>
  <si>
    <t xml:space="preserve">3.2.9.3</t>
  </si>
  <si>
    <t xml:space="preserve">3.2.10</t>
  </si>
  <si>
    <t xml:space="preserve">3.2.11</t>
  </si>
  <si>
    <t xml:space="preserve">3.2.12</t>
  </si>
  <si>
    <t xml:space="preserve">3.2.13</t>
  </si>
  <si>
    <t xml:space="preserve">Arbeitnehmer</t>
  </si>
  <si>
    <t xml:space="preserve">3.2.14</t>
  </si>
  <si>
    <t xml:space="preserve">3.2.15</t>
  </si>
  <si>
    <t xml:space="preserve">3.2.16</t>
  </si>
  <si>
    <t xml:space="preserve">Bruttoanlagevermögen zu Wiederbeschaffungspreisen </t>
  </si>
  <si>
    <t xml:space="preserve">3.2.16.1</t>
  </si>
  <si>
    <t xml:space="preserve">Anlagen</t>
  </si>
  <si>
    <t xml:space="preserve">3.2.16.2</t>
  </si>
  <si>
    <t xml:space="preserve">Ausrüstungen und sonstige Anlagen</t>
  </si>
  <si>
    <t xml:space="preserve">3.2.16.3</t>
  </si>
  <si>
    <t xml:space="preserve">Bauten</t>
  </si>
  <si>
    <t xml:space="preserve">3.2.17</t>
  </si>
  <si>
    <t xml:space="preserve">Nettoanlagevermögen zu Wiederbeschaffungspreisen</t>
  </si>
  <si>
    <t xml:space="preserve">3.2.17.1</t>
  </si>
  <si>
    <t xml:space="preserve">3.2.17.2</t>
  </si>
  <si>
    <t xml:space="preserve">3.2.17.3</t>
  </si>
  <si>
    <t xml:space="preserve">3.2.18</t>
  </si>
  <si>
    <t xml:space="preserve">Bruttoanlagevermögen in Preisen von 2000</t>
  </si>
  <si>
    <t xml:space="preserve">3.2.18.1</t>
  </si>
  <si>
    <t xml:space="preserve">3.2.18.2</t>
  </si>
  <si>
    <t xml:space="preserve">3.2.18.3</t>
  </si>
  <si>
    <t xml:space="preserve">3.2.19</t>
  </si>
  <si>
    <t xml:space="preserve">Nettoanlagevermögen in Preisen von 2000</t>
  </si>
  <si>
    <t xml:space="preserve">3.2.19.1</t>
  </si>
  <si>
    <t xml:space="preserve">3.2.19.2</t>
  </si>
  <si>
    <t xml:space="preserve">3.2.19.3</t>
  </si>
  <si>
    <t xml:space="preserve">3.2.20</t>
  </si>
  <si>
    <t xml:space="preserve">Abschreibungen in jeweiligen Preisen</t>
  </si>
  <si>
    <t xml:space="preserve">3.2.21</t>
  </si>
  <si>
    <t xml:space="preserve">Abschreibungen in Preisen von 2000</t>
  </si>
  <si>
    <t xml:space="preserve">3.3</t>
  </si>
  <si>
    <t xml:space="preserve">3.3.1</t>
  </si>
  <si>
    <t xml:space="preserve">Verwendung des Bruttoinlandsprodukts </t>
  </si>
  <si>
    <t xml:space="preserve">3.3.2</t>
  </si>
  <si>
    <t xml:space="preserve">Konsumausgaben der privaten Haushalte im Inland nach Lieferbereichen </t>
  </si>
  <si>
    <t xml:space="preserve">3.3.3</t>
  </si>
  <si>
    <t xml:space="preserve">Konsumausgaben der privaten Haushalte im Inland nach Verwendungszwecken und</t>
  </si>
  <si>
    <t xml:space="preserve"> nach Dauerhaftigkeit der Güter in jeweiligen Preisen</t>
  </si>
  <si>
    <t xml:space="preserve">3.3.4</t>
  </si>
  <si>
    <t xml:space="preserve"> nach Dauerhaftigkeit der Güter – preisbereinigt</t>
  </si>
  <si>
    <t xml:space="preserve">3.3.5</t>
  </si>
  <si>
    <t xml:space="preserve">Konsumausgaben der privaten Haushalte im Inland nach Gütergruppen in jeweiligen Preisen </t>
  </si>
  <si>
    <t xml:space="preserve">3.3.6</t>
  </si>
  <si>
    <t xml:space="preserve">Konsumausgaben der privaten Haushalte im Inland nach Gütergruppen – preisbereinigt</t>
  </si>
  <si>
    <t xml:space="preserve">3.3.7</t>
  </si>
  <si>
    <t xml:space="preserve">Bruttoanlageinvestitionen nach Gütergruppen </t>
  </si>
  <si>
    <t xml:space="preserve">3.3.8</t>
  </si>
  <si>
    <t xml:space="preserve">Exporte nach Gütergruppen in jeweiligen Preisen</t>
  </si>
  <si>
    <t xml:space="preserve">3.3.9</t>
  </si>
  <si>
    <t xml:space="preserve">Exporte nach Gütergruppen – preisbereinigt</t>
  </si>
  <si>
    <t xml:space="preserve">3.3.10</t>
  </si>
  <si>
    <t xml:space="preserve">Importe nach Gütergruppen in jeweiligen Preisen</t>
  </si>
  <si>
    <t xml:space="preserve">3.3.11</t>
  </si>
  <si>
    <t xml:space="preserve">Importe nach Gütergruppen – preisbereinigt</t>
  </si>
  <si>
    <t xml:space="preserve">3.4</t>
  </si>
  <si>
    <t xml:space="preserve">Tabellen für Sektoren</t>
  </si>
  <si>
    <t xml:space="preserve">3.4.1</t>
  </si>
  <si>
    <t xml:space="preserve">Hauptaggregate der Sektoren</t>
  </si>
  <si>
    <t xml:space="preserve">3.4.1.1</t>
  </si>
  <si>
    <t xml:space="preserve">Hauptaggregate der Sektoren </t>
  </si>
  <si>
    <t xml:space="preserve">3.4.1.2</t>
  </si>
  <si>
    <t xml:space="preserve">Verteilung der Primäreinkommen nach Sektoren </t>
  </si>
  <si>
    <t xml:space="preserve">3.4.2</t>
  </si>
  <si>
    <t xml:space="preserve">Tabellen der Kapitalgesellschaften</t>
  </si>
  <si>
    <t xml:space="preserve">3.4.2.1</t>
  </si>
  <si>
    <t xml:space="preserve">Unternehmensgewinne und Primäreinkommen der Kapitalgesellschaften </t>
  </si>
  <si>
    <t xml:space="preserve">3.4.2.2</t>
  </si>
  <si>
    <t xml:space="preserve">Prämien, Produktionswert und Wertschöpfung der Versicherungsunternehmen und Pensionskassen</t>
  </si>
  <si>
    <t xml:space="preserve">3.4.2.3</t>
  </si>
  <si>
    <t xml:space="preserve">Produktionswert und Wertschöpfung der Zentralbank und der Kreditinstitute </t>
  </si>
  <si>
    <t xml:space="preserve">3.4.3</t>
  </si>
  <si>
    <t xml:space="preserve">Tabellen des Staates</t>
  </si>
  <si>
    <t xml:space="preserve">3.4.3.1</t>
  </si>
  <si>
    <t xml:space="preserve">Produktionswert, Vorleistungen und Wertschöpfung des Staates, Konsumausgaben </t>
  </si>
  <si>
    <t xml:space="preserve">3.4.3.2</t>
  </si>
  <si>
    <t xml:space="preserve">Einnahmen und Ausgaben sowie Finanzierungssaldo des Staates (konsolidiert) </t>
  </si>
  <si>
    <t xml:space="preserve">3.4.3.3</t>
  </si>
  <si>
    <t xml:space="preserve">Einnahmen und Ausgaben sowie Finanzierungssaldo der Gebietskörperschaften (konsolidiert) </t>
  </si>
  <si>
    <t xml:space="preserve">3.4.3.4</t>
  </si>
  <si>
    <t xml:space="preserve">Einnahmen und Ausgaben sowie Finanzierungssaldo des Bundes </t>
  </si>
  <si>
    <t xml:space="preserve">3.4.3.5</t>
  </si>
  <si>
    <t xml:space="preserve">Einnahmen und Ausgaben sowie Finanzierungssaldo der Länder </t>
  </si>
  <si>
    <t xml:space="preserve">3.4.3.6</t>
  </si>
  <si>
    <t xml:space="preserve">Einnahmen und Ausgaben sowie Finanzierungssaldo der Gemeinden </t>
  </si>
  <si>
    <t xml:space="preserve">3.4.3.7</t>
  </si>
  <si>
    <t xml:space="preserve">Einnahmen und Ausgaben sowie Finanzierungssaldo der Sozialversicherung </t>
  </si>
  <si>
    <t xml:space="preserve">3.4.3.8</t>
  </si>
  <si>
    <t xml:space="preserve">Einnahmen und Ausgaben sowie Finanzierungssaldo der Sozialversicherung nach Sozialversicherungszweigen</t>
  </si>
  <si>
    <t xml:space="preserve">3.4.3.9</t>
  </si>
  <si>
    <t xml:space="preserve">Vom Staat empfangene und geleistete Transfers nach staatlichen Teilsektoren </t>
  </si>
  <si>
    <t xml:space="preserve">3.4.3.10</t>
  </si>
  <si>
    <t xml:space="preserve">Vom Staat empfangene und geleistete Transfers nach Sektoren und Transferarten </t>
  </si>
  <si>
    <t xml:space="preserve">3.4.3.11</t>
  </si>
  <si>
    <t xml:space="preserve">Geleistete Subventionen des Staates nach Aufgabenbereichen</t>
  </si>
  <si>
    <t xml:space="preserve">3.4.3.12</t>
  </si>
  <si>
    <t xml:space="preserve">Monetäre Sozialleistungen des Staates nach Aufgabenbereichen </t>
  </si>
  <si>
    <t xml:space="preserve">3.4.3.13</t>
  </si>
  <si>
    <t xml:space="preserve">Sonstige laufende Transfers des Staates nach Aufgabenbereichen </t>
  </si>
  <si>
    <t xml:space="preserve">3.4.3.14</t>
  </si>
  <si>
    <t xml:space="preserve">Vermögenstransfers des Staates nach Aufgabenbereichen </t>
  </si>
  <si>
    <t xml:space="preserve">3.4.3.15</t>
  </si>
  <si>
    <t xml:space="preserve">Arbeitnehmerentgelt des Staates nach Aufgabenbereichen </t>
  </si>
  <si>
    <t xml:space="preserve">3.4.3.16</t>
  </si>
  <si>
    <t xml:space="preserve">Bruttoinvestitionen des Staates nach Aufgabenbereichen </t>
  </si>
  <si>
    <t xml:space="preserve">3.4.3.17</t>
  </si>
  <si>
    <t xml:space="preserve">Ausgaben des Staates nach Aufgabenbereichen</t>
  </si>
  <si>
    <t xml:space="preserve">3.4.3.18</t>
  </si>
  <si>
    <t xml:space="preserve">Konsumausgaben des Staates nach Aufgabenbereichen </t>
  </si>
  <si>
    <t xml:space="preserve">3.4.3.19</t>
  </si>
  <si>
    <t xml:space="preserve">Bruttoinvestitionen des Staates nach Anlagearten </t>
  </si>
  <si>
    <t xml:space="preserve">3.4.3.20</t>
  </si>
  <si>
    <t xml:space="preserve">Steuern </t>
  </si>
  <si>
    <t xml:space="preserve">3.4.4</t>
  </si>
  <si>
    <t xml:space="preserve">Tabellen der privaten Haushalte</t>
  </si>
  <si>
    <t xml:space="preserve">3.4.4.1</t>
  </si>
  <si>
    <t xml:space="preserve">Verfügbares Einkommen und Sparen der privaten Haushalte </t>
  </si>
  <si>
    <t xml:space="preserve">3.4.4.2</t>
  </si>
  <si>
    <t xml:space="preserve">Masseneinkommen und verfügbares Einkommen der privaten Haushalte</t>
  </si>
  <si>
    <t xml:space="preserve">3.4.4.3  </t>
  </si>
  <si>
    <t xml:space="preserve">Verfügbares Einkommen nach Haushaltsgruppen  *)</t>
  </si>
  <si>
    <t xml:space="preserve">3.4.4.4  </t>
  </si>
  <si>
    <t xml:space="preserve">Einkommensverteilung nach Haushaltsgruppen und Einkommensarten  *)</t>
  </si>
  <si>
    <t xml:space="preserve">3.4.4.5</t>
  </si>
  <si>
    <t xml:space="preserve">Sozialbeiträge </t>
  </si>
  <si>
    <t xml:space="preserve">3.4.4.6</t>
  </si>
  <si>
    <t xml:space="preserve">Monetäre Sozialleistungen (Ausgabenkonzept) </t>
  </si>
  <si>
    <t xml:space="preserve">3.4.4.7</t>
  </si>
  <si>
    <t xml:space="preserve">Sozialleistungen des Staates (Verbrauchskonzept) </t>
  </si>
  <si>
    <t xml:space="preserve">3.4.5</t>
  </si>
  <si>
    <t xml:space="preserve">Tabellen der übrigen Welt</t>
  </si>
  <si>
    <t xml:space="preserve">3.4.5.1</t>
  </si>
  <si>
    <t xml:space="preserve">Einnahmen und Ausgaben aus der bzw. an die übrige(n) Welt </t>
  </si>
  <si>
    <t xml:space="preserve">3.4.5.2</t>
  </si>
  <si>
    <t xml:space="preserve">Einnahmen und Ausgaben aus den bzw. an die EU-Mitgliedstaaten</t>
  </si>
  <si>
    <t xml:space="preserve">3.4.5.3</t>
  </si>
  <si>
    <t xml:space="preserve">Einnahmen und Ausgaben aus den bzw. an die Drittländer(n)</t>
  </si>
  <si>
    <t xml:space="preserve">*)  Tabellen werden zu einem späteren Zeitpunkt nachgewiesen.</t>
  </si>
  <si>
    <t xml:space="preserve">Vorbemerkung         </t>
  </si>
  <si>
    <t xml:space="preserve">–   In dieser Ausgabe werden die detaillierten Jahresergebnisse der Volkswirtschaftlichen Gesamtrechnungen bis zum Jahr</t>
  </si>
  <si>
    <t xml:space="preserve">     2005 (bzw. 2004) nachgewiesen.</t>
  </si>
  <si>
    <t xml:space="preserve">Für die dargestellten Ergebnisse gelten die folgenden allgemeinen Hinweise, ohne dass diese jeweils wiederholt werden:</t>
  </si>
  <si>
    <r>
      <rPr>
        <sz val="9"/>
        <rFont val="MetaNormalLF-Roman"/>
        <family val="2"/>
      </rPr>
      <t xml:space="preserve">–  Rechenstand dieser Ergebnisse ist August</t>
    </r>
    <r>
      <rPr>
        <b val="true"/>
        <sz val="9"/>
        <rFont val="MetaNormalLF-Roman"/>
        <family val="2"/>
      </rPr>
      <t xml:space="preserve"> 2006.</t>
    </r>
  </si>
  <si>
    <r>
      <rPr>
        <sz val="9"/>
        <rFont val="MetaNormalLF-Roman"/>
        <family val="2"/>
      </rPr>
      <t xml:space="preserve">–  Die Ergebnisse in jeweiligen Preisen werden in der Regel in </t>
    </r>
    <r>
      <rPr>
        <b val="true"/>
        <sz val="9"/>
        <rFont val="MetaNormalLF-Roman"/>
        <family val="2"/>
      </rPr>
      <t xml:space="preserve">Milliarden Euro (Mrd. EUR)</t>
    </r>
    <r>
      <rPr>
        <sz val="9"/>
        <rFont val="MetaNormalLF-Roman"/>
        <family val="2"/>
      </rPr>
      <t xml:space="preserve"> mit zwei Nachkommastellen darge-</t>
    </r>
  </si>
  <si>
    <t xml:space="preserve">    stellt. Daraus kann nicht auf die inhaltliche Genauigkeit geschlossen werden. Bei der Addition von Ergebnissen können 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.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n der Regel in Form von verketteten Indizes (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entsprechenden Zeitraum des Vorjahres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</t>
    </r>
  </si>
  <si>
    <r>
      <rPr>
        <sz val="9"/>
        <rFont val="MetaNormalLF-Roman"/>
        <family val="2"/>
      </rPr>
      <t xml:space="preserve">   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 Dies betrifft besonders die</t>
  </si>
  <si>
    <t xml:space="preserve">    Darstellung nach Wirtschaftsbereichen.</t>
  </si>
  <si>
    <r>
      <rPr>
        <sz val="9"/>
        <rFont val="MetaNormalLF-Roman"/>
        <family val="2"/>
      </rPr>
      <t xml:space="preserve">–  Das vierteljährliche Bruttoinlandsprodukt wird in einer </t>
    </r>
    <r>
      <rPr>
        <b val="true"/>
        <sz val="9"/>
        <rFont val="MetaNormalLF-Roman"/>
        <family val="2"/>
      </rPr>
      <t xml:space="preserve">BIP-Schnellmeldung</t>
    </r>
    <r>
      <rPr>
        <sz val="9"/>
        <rFont val="MetaNormalLF-Roman"/>
        <family val="2"/>
      </rPr>
      <t xml:space="preserve"> 45 Tage nach Ablauf des Berichtsquartals, </t>
    </r>
  </si>
  <si>
    <t xml:space="preserve">    tiefer gegliederte Ergebnisse über die neueste Entwicklung des Inlandsprodukts werden nach rund 55 Tagen per Presse-</t>
  </si>
  <si>
    <t xml:space="preserve">    mitteilung zu folgenden Terminen veröffentlicht:</t>
  </si>
  <si>
    <t xml:space="preserve">      im Februar:  erstmals nachgewiesen wird das 4. Vierteljahr des Vorjahres</t>
  </si>
  <si>
    <t xml:space="preserve">      im Mai:  erstmals nachgewiesen wird das 1. Vierteljahr des laufenden Jahres</t>
  </si>
  <si>
    <t xml:space="preserve">      im August:  erstmals nachgewiesen wird das 2. Vierteljahr des laufenden Jahres</t>
  </si>
  <si>
    <t xml:space="preserve">      im November:  erstmals nachgewiesen wird das 3. Vierteljahr des laufenden Jahres</t>
  </si>
  <si>
    <t xml:space="preserve">–  Mitte Januar werden erstmals die Jahresergebnisse des Vorjahres veröffentlicht.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Dieser Bericht enthält Informationen zur Methodik und Qualität der Volkswirtschaftlichen Gesamtrechnungen.</t>
  </si>
  <si>
    <t xml:space="preserve">Die Erläuterungen liegen als PDF-Dokument vor, welches durch Doppelklick auf das </t>
  </si>
  <si>
    <t xml:space="preserve">nachstehende Symbol geöffnet werden kann.</t>
  </si>
  <si>
    <t xml:space="preserve">1 Konten der Volkswirtschaftlichen Gesamtrechnungen</t>
  </si>
  <si>
    <t xml:space="preserve">Mrd. EUR</t>
  </si>
  <si>
    <t xml:space="preserve">Konto</t>
  </si>
  <si>
    <t xml:space="preserve">Transaktionen und Aggregate
der Aufkommens- und Verwendungsseite,
Kontensalden</t>
  </si>
  <si>
    <t xml:space="preserve">Gesamte Volks-wirtschaft</t>
  </si>
  <si>
    <t xml:space="preserve">Nicht-finanzielle</t>
  </si>
  <si>
    <t xml:space="preserve">Finan-
zielle</t>
  </si>
  <si>
    <t xml:space="preserve">Staat</t>
  </si>
  <si>
    <t xml:space="preserve">Private Haushalte und private Org. o. E.</t>
  </si>
  <si>
    <t xml:space="preserve">Übrige Welt (Transak-tionen mit Deutsch-
land)</t>
  </si>
  <si>
    <t xml:space="preserve">Kapitalgesellschaften</t>
  </si>
  <si>
    <t xml:space="preserve">S.1</t>
  </si>
  <si>
    <t xml:space="preserve">S.11</t>
  </si>
  <si>
    <t xml:space="preserve">S.12</t>
  </si>
  <si>
    <t xml:space="preserve">S.13</t>
  </si>
  <si>
    <t xml:space="preserve">S.14 / S.15</t>
  </si>
  <si>
    <t xml:space="preserve">S.2</t>
  </si>
  <si>
    <t xml:space="preserve">Auf-kommen</t>
  </si>
  <si>
    <t xml:space="preserve">Verwen-
dung</t>
  </si>
  <si>
    <t xml:space="preserve">0 Gesamtwirtschaftliches Güterkonto</t>
  </si>
  <si>
    <t xml:space="preserve">P.1</t>
  </si>
  <si>
    <t xml:space="preserve">Produktionswert (zu Herstellungspreisen)</t>
  </si>
  <si>
    <t xml:space="preserve">D.21</t>
  </si>
  <si>
    <t xml:space="preserve">Gütersteuern</t>
  </si>
  <si>
    <t xml:space="preserve">P.7</t>
  </si>
  <si>
    <t xml:space="preserve">Importe</t>
  </si>
  <si>
    <t xml:space="preserve">Summe</t>
  </si>
  <si>
    <t xml:space="preserve">P.2</t>
  </si>
  <si>
    <t xml:space="preserve">Vorleistungen</t>
  </si>
  <si>
    <t xml:space="preserve">D.31</t>
  </si>
  <si>
    <t xml:space="preserve">Gütersubventionen</t>
  </si>
  <si>
    <t xml:space="preserve">P.3</t>
  </si>
  <si>
    <t xml:space="preserve">Konsumausgaben</t>
  </si>
  <si>
    <t xml:space="preserve">P.5</t>
  </si>
  <si>
    <t xml:space="preserve">Bruttoinvestitionen</t>
  </si>
  <si>
    <t xml:space="preserve">P.6</t>
  </si>
  <si>
    <t xml:space="preserve">Exporte</t>
  </si>
  <si>
    <t xml:space="preserve">Auf-
kommen</t>
  </si>
  <si>
    <t xml:space="preserve">I Produktionskonto</t>
  </si>
  <si>
    <t xml:space="preserve">Produktionswert (zu Herstellungspreisen) </t>
  </si>
  <si>
    <t xml:space="preserve">darunter: FISIM 1)</t>
  </si>
  <si>
    <t xml:space="preserve">B.1g</t>
  </si>
  <si>
    <t xml:space="preserve">Bruttowertschöpfung</t>
  </si>
  <si>
    <t xml:space="preserve">K.1</t>
  </si>
  <si>
    <t xml:space="preserve">Abschreibungen</t>
  </si>
  <si>
    <t xml:space="preserve">B.1n</t>
  </si>
  <si>
    <t xml:space="preserve">Nettowertschöpfung 2) </t>
  </si>
  <si>
    <t xml:space="preserve">II.1.1 Einkommensentstehungskonto</t>
  </si>
  <si>
    <t xml:space="preserve">Nettowertschöpfung</t>
  </si>
  <si>
    <t xml:space="preserve">D.39</t>
  </si>
  <si>
    <t xml:space="preserve">Sonstige Subventionen</t>
  </si>
  <si>
    <t xml:space="preserve">D.1</t>
  </si>
  <si>
    <t xml:space="preserve">D.29</t>
  </si>
  <si>
    <t xml:space="preserve">Sonstige Produktionsabgaben</t>
  </si>
  <si>
    <t xml:space="preserve">B.2/3n</t>
  </si>
  <si>
    <t xml:space="preserve">Nettobetriebsüberschuss / Selbständigeneinkommen</t>
  </si>
  <si>
    <t xml:space="preserve">II.1.2 Primäres Einkommensverteilungskonto</t>
  </si>
  <si>
    <t xml:space="preserve">D.2</t>
  </si>
  <si>
    <t xml:space="preserve">Empfangene Produktions- und Importabgaben</t>
  </si>
  <si>
    <t xml:space="preserve">D.211</t>
  </si>
  <si>
    <t xml:space="preserve">Mehrwertsteuer (MwSt)</t>
  </si>
  <si>
    <t xml:space="preserve">D.212</t>
  </si>
  <si>
    <t xml:space="preserve">Importabgaben (ohne MwSt)</t>
  </si>
  <si>
    <t xml:space="preserve">D.214</t>
  </si>
  <si>
    <t xml:space="preserve">Sonstige Gütersteuern</t>
  </si>
  <si>
    <t xml:space="preserve">D.4</t>
  </si>
  <si>
    <t xml:space="preserve">Vermögenseinkommen</t>
  </si>
  <si>
    <t xml:space="preserve">D.41</t>
  </si>
  <si>
    <t xml:space="preserve">Zinsen 3)</t>
  </si>
  <si>
    <t xml:space="preserve">nachrichtlich: Tatsächliche Zinsen</t>
  </si>
  <si>
    <t xml:space="preserve">D.42</t>
  </si>
  <si>
    <t xml:space="preserve">Ausschüttungen und Entnahmen</t>
  </si>
  <si>
    <t xml:space="preserve">D.43</t>
  </si>
  <si>
    <t xml:space="preserve">Reinvestierte Gewinne aus der übrigen Welt</t>
  </si>
  <si>
    <t xml:space="preserve">D.44</t>
  </si>
  <si>
    <t xml:space="preserve">Vermögenseinkommen aus Versicherungsverträgen</t>
  </si>
  <si>
    <t xml:space="preserve">D.45</t>
  </si>
  <si>
    <t xml:space="preserve">Pachteinkommen</t>
  </si>
  <si>
    <t xml:space="preserve">D.3</t>
  </si>
  <si>
    <t xml:space="preserve">Subventionen</t>
  </si>
  <si>
    <t xml:space="preserve">Reinvestierte Gewinne an die übrige Welt</t>
  </si>
  <si>
    <t xml:space="preserve">B.5n</t>
  </si>
  <si>
    <t xml:space="preserve">Primäreinkommen</t>
  </si>
  <si>
    <t xml:space="preserve">1) Finanzserviceleistung, indirekte Messung. – 2) Für den Sektor übrige Welt Importe abzügl. Exporte aus der bzw. an die übrige Welt. – 3) Um FISIM korrigierte tatsächliche</t>
  </si>
  <si>
    <t xml:space="preserve">Zinsen.</t>
  </si>
  <si>
    <t xml:space="preserve">Verwen-dung</t>
  </si>
  <si>
    <t xml:space="preserve">II.1.2.1 Unternehmensgewinnkonto</t>
  </si>
  <si>
    <t xml:space="preserve">B.2n</t>
  </si>
  <si>
    <t xml:space="preserve">Nettobetriebsüberschuss</t>
  </si>
  <si>
    <t xml:space="preserve">B.3n</t>
  </si>
  <si>
    <t xml:space="preserve">Selbständigeneinkommen</t>
  </si>
  <si>
    <t xml:space="preserve">B.4n</t>
  </si>
  <si>
    <t xml:space="preserve">Unternehmensgewinne</t>
  </si>
  <si>
    <t xml:space="preserve">II.1.2.2 Konto der Verteilung sonstiger Primäreinkommen</t>
  </si>
  <si>
    <t xml:space="preserve">3) Um FISIM korrigierte tatsächliche Zinsen.</t>
  </si>
  <si>
    <t xml:space="preserve">II.2 Konto der sekundären Einkommensverteilung (Ausgabenkonzept)</t>
  </si>
  <si>
    <t xml:space="preserve">D.5</t>
  </si>
  <si>
    <t xml:space="preserve">Einkommen- und Vermögensteuern</t>
  </si>
  <si>
    <t xml:space="preserve">D.51</t>
  </si>
  <si>
    <t xml:space="preserve">Einkommensteuern</t>
  </si>
  <si>
    <t xml:space="preserve">D.59</t>
  </si>
  <si>
    <t xml:space="preserve">Sonstige direkte Steuern und Abgaben</t>
  </si>
  <si>
    <t xml:space="preserve">D.61</t>
  </si>
  <si>
    <t xml:space="preserve">Sozialbeiträge</t>
  </si>
  <si>
    <t xml:space="preserve">D.611</t>
  </si>
  <si>
    <t xml:space="preserve">Tatsächliche Sozialbeiträge</t>
  </si>
  <si>
    <t xml:space="preserve">D.6111</t>
  </si>
  <si>
    <t xml:space="preserve">Tatsächliche Sozialbeiträge der Arbeitgeber</t>
  </si>
  <si>
    <t xml:space="preserve">D.6112</t>
  </si>
  <si>
    <t xml:space="preserve">Sozialbeiträge der Arbeitnehmer</t>
  </si>
  <si>
    <t xml:space="preserve">D.6113</t>
  </si>
  <si>
    <t xml:space="preserve">Sozialbeiträge der Selbständigen u. Nichterwerbstätigen</t>
  </si>
  <si>
    <t xml:space="preserve">D.612</t>
  </si>
  <si>
    <t xml:space="preserve">Unterstellte Sozialbeiträge</t>
  </si>
  <si>
    <t xml:space="preserve">D.62</t>
  </si>
  <si>
    <t xml:space="preserve">Monetäre Sozialleistungen</t>
  </si>
  <si>
    <t xml:space="preserve">D.621</t>
  </si>
  <si>
    <t xml:space="preserve">Geldleistungen der Sozialversicherung</t>
  </si>
  <si>
    <t xml:space="preserve">D.622</t>
  </si>
  <si>
    <t xml:space="preserve">Sozialleistungen aus privaten Sicherungssystemen</t>
  </si>
  <si>
    <t xml:space="preserve">D.623</t>
  </si>
  <si>
    <t xml:space="preserve">Sonstige Sozialleistungen der Arbeitgeber</t>
  </si>
  <si>
    <t xml:space="preserve">D.624</t>
  </si>
  <si>
    <t xml:space="preserve">Sonstige soziale Geldleistungen</t>
  </si>
  <si>
    <t xml:space="preserve">D.7</t>
  </si>
  <si>
    <t xml:space="preserve">Sonstige laufende Transfers</t>
  </si>
  <si>
    <t xml:space="preserve">D.71</t>
  </si>
  <si>
    <t xml:space="preserve">Nettoprämien für Schadenversicherungen</t>
  </si>
  <si>
    <t xml:space="preserve">D.72</t>
  </si>
  <si>
    <t xml:space="preserve">Schadenversicherungsleistungen</t>
  </si>
  <si>
    <t xml:space="preserve">D.73</t>
  </si>
  <si>
    <t xml:space="preserve">Laufende Transfers innerhalb des Staatssektors</t>
  </si>
  <si>
    <t xml:space="preserve">D.74</t>
  </si>
  <si>
    <t xml:space="preserve">Lfd. Transfers im Rahmen der internat. Zusammenarbeit</t>
  </si>
  <si>
    <t xml:space="preserve">D.75</t>
  </si>
  <si>
    <t xml:space="preserve">Übrige laufende Transfers</t>
  </si>
  <si>
    <t xml:space="preserve">darunter: BSP-Eigenmittel</t>
  </si>
  <si>
    <t xml:space="preserve">B.6n</t>
  </si>
  <si>
    <t xml:space="preserve">Verfügbares Einkommen</t>
  </si>
  <si>
    <t xml:space="preserve">II.4 Einkommensverwendungskonto (Ausgabenkonzept)</t>
  </si>
  <si>
    <t xml:space="preserve">Verfügbares Einkommen (Ausgabenkonzept)</t>
  </si>
  <si>
    <t xml:space="preserve">D.8</t>
  </si>
  <si>
    <t xml:space="preserve">Zunahme betrieblicher Versorgungsansprüche</t>
  </si>
  <si>
    <t xml:space="preserve">Konsum (Ausgabenkonzept)</t>
  </si>
  <si>
    <t xml:space="preserve">B.8n</t>
  </si>
  <si>
    <t xml:space="preserve">Sparen</t>
  </si>
  <si>
    <t xml:space="preserve">Veränderung der</t>
  </si>
  <si>
    <t xml:space="preserve">Aktiva</t>
  </si>
  <si>
    <t xml:space="preserve">Passiva</t>
  </si>
  <si>
    <t xml:space="preserve">III.1.1 Konto der Reinvermögensänderung durch Sparen und Vermögenstransfers</t>
  </si>
  <si>
    <t xml:space="preserve">D.9</t>
  </si>
  <si>
    <t xml:space="preserve">Vermögenstransfers</t>
  </si>
  <si>
    <t xml:space="preserve">D.91</t>
  </si>
  <si>
    <t xml:space="preserve">Vermögenswirksame Steuern</t>
  </si>
  <si>
    <t xml:space="preserve">D.92</t>
  </si>
  <si>
    <t xml:space="preserve">Investitionszuschüsse</t>
  </si>
  <si>
    <t xml:space="preserve">D.99</t>
  </si>
  <si>
    <t xml:space="preserve">Sonstige Vermögenstransfers</t>
  </si>
  <si>
    <t xml:space="preserve">B.10.1n</t>
  </si>
  <si>
    <t xml:space="preserve">Reinvermögensänderung durch Sparen u. Vermögenstransfers</t>
  </si>
  <si>
    <t xml:space="preserve">III.1.2 Sachvermögensbildungskonto</t>
  </si>
  <si>
    <t xml:space="preserve">P.51</t>
  </si>
  <si>
    <t xml:space="preserve">Bruttoanlageinvestitionen</t>
  </si>
  <si>
    <t xml:space="preserve">P.52</t>
  </si>
  <si>
    <t xml:space="preserve">Vorratsveränderungen</t>
  </si>
  <si>
    <t xml:space="preserve">P.53</t>
  </si>
  <si>
    <t xml:space="preserve">Nettozugang an Wertsachen</t>
  </si>
  <si>
    <t xml:space="preserve">K.2</t>
  </si>
  <si>
    <t xml:space="preserve">Nettozugang an nichtproduzierten Vermögensgütern</t>
  </si>
  <si>
    <t xml:space="preserve">B.9</t>
  </si>
  <si>
    <t xml:space="preserve">Finanzierungssaldo</t>
  </si>
  <si>
    <t xml:space="preserve">1) Finanzserviceleistung, indirekte Messung.</t>
  </si>
  <si>
    <t xml:space="preserve">2 Übersichtstabellen</t>
  </si>
  <si>
    <t xml:space="preserve">2.1 Tabellen für die Gesamtwirtschaft</t>
  </si>
  <si>
    <t xml:space="preserve">2.1.1 Bruttoinlandsprodukt</t>
  </si>
  <si>
    <t xml:space="preserve">In jeweiligen Preisen</t>
  </si>
  <si>
    <t xml:space="preserve">Preisbereinigt, verkettet</t>
  </si>
  <si>
    <t xml:space="preserve">Jahr</t>
  </si>
  <si>
    <t xml:space="preserve">Ursprungs-
werte</t>
  </si>
  <si>
    <t xml:space="preserve">saison- und kalenderbereinigte Werte nach
Census X-12-ARIMA</t>
  </si>
  <si>
    <t xml:space="preserve">Werte nach
Census X-12-ARIMA</t>
  </si>
  <si>
    <t xml:space="preserve">saison- und kalenderbereinigt</t>
  </si>
  <si>
    <t xml:space="preserve">Kalender-faktoren 1)</t>
  </si>
  <si>
    <t xml:space="preserve">Kalender-einfluss 2)</t>
  </si>
  <si>
    <t xml:space="preserve">kalenderbereinigt 3)</t>
  </si>
  <si>
    <t xml:space="preserve">% 4)</t>
  </si>
  <si>
    <t xml:space="preserve">2000=100</t>
  </si>
  <si>
    <t xml:space="preserve">X  </t>
  </si>
  <si>
    <t xml:space="preserve">1) Quelle: Deutsche Bundesbank. – 2) Veränderung der Kalenderfaktoren gegenüber dem Vorjahr. – 3) Ursprungswerte dividiert durch Kalenderfaktoren.</t>
  </si>
  <si>
    <t xml:space="preserve">Für Jahre entsprechen die kalenderbereinigten Werte den saison- und kalenderbereinigten Werten (ausgenommen Rundungsdifferenzen). – 4) Veränderung</t>
  </si>
  <si>
    <t xml:space="preserve">gegenüber dem Vorjahr.</t>
  </si>
  <si>
    <t xml:space="preserve">2.1.2 Bruttoinlandsprodukt und Nationaleinkommen</t>
  </si>
  <si>
    <t xml:space="preserve">Brutto-
inlands-
produkt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3–4)</t>
  </si>
  <si>
    <t xml:space="preserve">aus der
übrigen Welt</t>
  </si>
  <si>
    <t xml:space="preserve">an die
übrige Welt</t>
  </si>
  <si>
    <t xml:space="preserve">Veränderung gegenüber dem Vorjahr</t>
  </si>
  <si>
    <t xml:space="preserve">in %</t>
  </si>
  <si>
    <t xml:space="preserve">in Mrd. EUR</t>
  </si>
  <si>
    <t xml:space="preserve">% des Bruttoinlandsprodukts</t>
  </si>
  <si>
    <t xml:space="preserve">2.1.3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
übrigen Welt</t>
  </si>
  <si>
    <t xml:space="preserve">Laufende Transfers
an die 
übrige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Veränderung gegenüber dem Vorjahr in %</t>
  </si>
  <si>
    <t xml:space="preserve">Messzahl (1991 = 100)</t>
  </si>
  <si>
    <t xml:space="preserve">1) Vom Staat empfangene Abgaben bzw. vom Staat gezahlte Subventionen.</t>
  </si>
  <si>
    <t xml:space="preserve">2.1.4 Bruttoinlandsprodukt, Bruttonationaleinkommen, Volkseinkommen (Pro-Kopf-Angaben)</t>
  </si>
  <si>
    <t xml:space="preserve">Brutto-
nationaleinkommen</t>
  </si>
  <si>
    <t xml:space="preserve">in jeweiligen Preisen</t>
  </si>
  <si>
    <t xml:space="preserve">preisbereinigt</t>
  </si>
  <si>
    <t xml:space="preserve">insgesamt</t>
  </si>
  <si>
    <t xml:space="preserve">je Erwerbs-
tätigen</t>
  </si>
  <si>
    <t xml:space="preserve">je
Einwohner</t>
  </si>
  <si>
    <t xml:space="preserve">insgesamt, Kettenindex</t>
  </si>
  <si>
    <t xml:space="preserve">EUR</t>
  </si>
  <si>
    <t xml:space="preserve">Index (2000 = 100)</t>
  </si>
  <si>
    <t xml:space="preserve"> Messzahl (1991 = 100)</t>
  </si>
  <si>
    <t xml:space="preserve">2.1.5 Verfügbares Einkommen, Sparen und Finanzierungssaldo der Volkswirtschaft</t>
  </si>
  <si>
    <t xml:space="preserve">Konsum</t>
  </si>
  <si>
    <t xml:space="preserve">Sparen
(Sp.1–2)</t>
  </si>
  <si>
    <t xml:space="preserve">Vermögens-
transfers aus
der übrigen
Welt 1)</t>
  </si>
  <si>
    <t xml:space="preserve">Vermögens-
transfers an
die übrige
Welt</t>
  </si>
  <si>
    <t xml:space="preserve">Brutto-
investitionen</t>
  </si>
  <si>
    <t xml:space="preserve">Finanzierungs-saldo
(Sp.3+4–5–6+7)</t>
  </si>
  <si>
    <t xml:space="preserve">% des verfügbaren Einkommens</t>
  </si>
  <si>
    <t xml:space="preserve">1) Im Jahr 2000 einschl. Verkäufe von UMTS-Lizenzen (nichtproduzierte Vermögensgüter) an die übrige Welt.</t>
  </si>
  <si>
    <t xml:space="preserve">2.1.6 Realeinkommen (Realwerte) der Volkswirtschaft</t>
  </si>
  <si>
    <t xml:space="preserve">Realeinkommen</t>
  </si>
  <si>
    <t xml:space="preserve">Bruttoinlandsprodukt preisbereinigt</t>
  </si>
  <si>
    <t xml:space="preserve">Terms-of-Trade-Effekt (Sp.1–4)</t>
  </si>
  <si>
    <t xml:space="preserve">Bruttonational-einkommen</t>
  </si>
  <si>
    <t xml:space="preserve">x</t>
  </si>
  <si>
    <t xml:space="preserve">Differenz in %-Punkten</t>
  </si>
  <si>
    <t xml:space="preserve">2.1.7 Verfügbares Einkommen der privaten Haushalte*) und seine Verwendung </t>
  </si>
  <si>
    <t xml:space="preserve">Ausgabenkonzept</t>
  </si>
  <si>
    <t xml:space="preserve">Verbrauchskonzept</t>
  </si>
  <si>
    <t xml:space="preserve">Zunahme betrieblicher Versorgungs-ansprüche</t>
  </si>
  <si>
    <t xml:space="preserve">Bezugsgröße für die Sparquote (Sp.1+5)</t>
  </si>
  <si>
    <t xml:space="preserve">Sparen
(Sp.6–2 oder 3–4+5)</t>
  </si>
  <si>
    <t xml:space="preserve">Sparquote
(Sp.7 in %
von 6)</t>
  </si>
  <si>
    <t xml:space="preserve">Verfügbares Einkommen (Ausgaben-konzept) je Einwohner</t>
  </si>
  <si>
    <t xml:space="preserve">Private
Konsum-ausgaben</t>
  </si>
  <si>
    <t xml:space="preserve">Verfügbares Einkommen 1)</t>
  </si>
  <si>
    <t xml:space="preserve">Individual-
konsum 2)</t>
  </si>
  <si>
    <t xml:space="preserve">Einkommen (Sp.1) 
zuzügl. Sp. 5</t>
  </si>
  <si>
    <t xml:space="preserve">%</t>
  </si>
  <si>
    <t xml:space="preserve">*) Einschl. privater Organisationen ohne Erwerbszweck. – 1) Verfügbares Einkommen (Ausgabenkonzept) zuzüglich soziale Sachtransfers des</t>
  </si>
  <si>
    <t xml:space="preserve">Staates (entsprechen den Konsumausgaben des Staates für den Individualverbrauch). – 2) Private Konsumausgaben zuzüglich der Konsum-</t>
  </si>
  <si>
    <t xml:space="preserve">ausgaben des Staates für den Individualverbrauch.</t>
  </si>
  <si>
    <t xml:space="preserve">2.1.8 Arbeitnehmerentgelt, Löhne und Gehälter (Inländer)</t>
  </si>
  <si>
    <t xml:space="preserve">Arbeit-
nehmer-
entgelt</t>
  </si>
  <si>
    <t xml:space="preserve">Sozial-
beiträge der Arbeitgeber</t>
  </si>
  <si>
    <t xml:space="preserve">Bruttolöhne
und
-gehälter 
(Sp.1–2)</t>
  </si>
  <si>
    <t xml:space="preserve">Abzüge der Arbeitnehmer</t>
  </si>
  <si>
    <t xml:space="preserve">Nettolöhne und 
-gehälter 
(Sp.3–4)</t>
  </si>
  <si>
    <t xml:space="preserve">Nachrichtlich</t>
  </si>
  <si>
    <t xml:space="preserve">insgesamt (Sp.5+6)</t>
  </si>
  <si>
    <t xml:space="preserve">Sozial-beiträge</t>
  </si>
  <si>
    <t xml:space="preserve">Lohn-
steuer</t>
  </si>
  <si>
    <t xml:space="preserve">Bruttolöhne
und
-gehälter</t>
  </si>
  <si>
    <t xml:space="preserve">Nettolöhne
und
-gehälter</t>
  </si>
  <si>
    <t xml:space="preserve">monatlich je Arbeitnehmer</t>
  </si>
  <si>
    <t xml:space="preserve">in % des Arbeitnehmerentgelts</t>
  </si>
  <si>
    <t xml:space="preserve">2.1.9 Masseneinkommen und verfügbares Einkommen der privaten Haushalte *)</t>
  </si>
  <si>
    <t xml:space="preserve">Abgaben auf soziale Leistungen, verbrauchs-
nahe Steuern</t>
  </si>
  <si>
    <t xml:space="preserve">Massen-einkommen
(Sp.1+2+3
+4–5)</t>
  </si>
  <si>
    <t xml:space="preserve">Betriebs-
überschuss/ 
Selbst-
ständigen-
einkommen,
Vermögens-
einkommen</t>
  </si>
  <si>
    <t xml:space="preserve">Weitere empfangene abzüglich geleistete Transfers</t>
  </si>
  <si>
    <t xml:space="preserve">Verfügbares
Einkommen
(Sp.6+7+8)</t>
  </si>
  <si>
    <t xml:space="preserve">der
Sozial-
versicherung</t>
  </si>
  <si>
    <t xml:space="preserve">der
Gebietskörper-schaften
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2.1.10 Einnahmen und Ausgaben sowie Finanzierungssaldo des Staates</t>
  </si>
  <si>
    <t xml:space="preserve">Einnahmen</t>
  </si>
  <si>
    <t xml:space="preserve">Ausgaben</t>
  </si>
  <si>
    <t xml:space="preserve">Finan-zierungs-saldo</t>
  </si>
  <si>
    <t xml:space="preserve">darunter: Abgaben</t>
  </si>
  <si>
    <t xml:space="preserve">darunter</t>
  </si>
  <si>
    <t xml:space="preserve">zusammen</t>
  </si>
  <si>
    <t xml:space="preserve">Steuern</t>
  </si>
  <si>
    <t xml:space="preserve">Vor-leistungen</t>
  </si>
  <si>
    <t xml:space="preserve">Arbeit-nehmer-entgelt</t>
  </si>
  <si>
    <t xml:space="preserve">monetäre Sozial-leistungen</t>
  </si>
  <si>
    <t xml:space="preserve">soziale Sach-leistungen</t>
  </si>
  <si>
    <t xml:space="preserve">Brutto-investi-tionen</t>
  </si>
  <si>
    <t xml:space="preserve">2.1.11 Bevölkerung und Erwerbstätigkeit (Inländer)</t>
  </si>
  <si>
    <t xml:space="preserve">
Jahr</t>
  </si>
  <si>
    <t xml:space="preserve">Bevölkerung
(Einwohner)</t>
  </si>
  <si>
    <t xml:space="preserve">Erwerbs-personen</t>
  </si>
  <si>
    <t xml:space="preserve">Erwerbs-
lose 1)</t>
  </si>
  <si>
    <t xml:space="preserve">Nachrichtlich:</t>
  </si>
  <si>
    <t xml:space="preserve">Arbeit-
nehmer</t>
  </si>
  <si>
    <t xml:space="preserve">Selbst-
ständige
2)</t>
  </si>
  <si>
    <t xml:space="preserve">Erwerbs-personen
in % der Bevölkerung</t>
  </si>
  <si>
    <t xml:space="preserve">Erwerbslose
in % der Erwerbs-
personen</t>
  </si>
  <si>
    <t xml:space="preserve">1000 Personen </t>
  </si>
  <si>
    <t xml:space="preserve">% der Bevölkerung</t>
  </si>
  <si>
    <t xml:space="preserve">1) Abgrenzung der Erwerbslosen gemäß Definition der Internationalen Arbeitsorganisation (ILO). Ab 2005 Ergebnisse der ILO-Telefonerhebung.</t>
  </si>
  <si>
    <t xml:space="preserve">Angaben für frühere Zeiträume basieren auf einer Schätzung unter Einbezug verschiedener Quellen. – 2) Einschl. mithelfende Familien-</t>
  </si>
  <si>
    <t xml:space="preserve">angehörige.</t>
  </si>
  <si>
    <t xml:space="preserve">2.1.12 Erwerbstätige, Arbeitnehmer und geleistete Arbeitsstunden im Inland *)</t>
  </si>
  <si>
    <t xml:space="preserve">Geleistete Arbeitsstunden</t>
  </si>
  <si>
    <t xml:space="preserve">der
Erwerbstätigen</t>
  </si>
  <si>
    <t xml:space="preserve">je
Erwerbstätigen</t>
  </si>
  <si>
    <t xml:space="preserve">der
Arbeitnehmer</t>
  </si>
  <si>
    <t xml:space="preserve">je
Arbeitnehmer</t>
  </si>
  <si>
    <t xml:space="preserve">1 000 Personen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2.1.13 Arbeitsproduktivität, Lohnkosten, Verdienst und Lohnstückkosten im Inland *)</t>
  </si>
  <si>
    <t xml:space="preserve">
Jahr
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 Arbeit-
nehmer monatlich</t>
  </si>
  <si>
    <t xml:space="preserve">je Arbeit-
nehmer-
stunde</t>
  </si>
  <si>
    <t xml:space="preserve">Personen-konzept</t>
  </si>
  <si>
    <t xml:space="preserve">Stunden-konzept</t>
  </si>
  <si>
    <t xml:space="preserve">*) Quelle für Arbeitsstunden: Institut für Arbeitsmarkt- und Berufsforschung (IAB) der Bundesagentur für Arbeit (BA), Nürnberg. – </t>
  </si>
  <si>
    <t xml:space="preserve">1) Bruttoinlandsprodukt (preisbereinigt, Kettenindex 2000=100) je Erwerbstätigen bzw. je Erwerbstätigenstunde (jeweils umgerechnet auf</t>
  </si>
  <si>
    <t xml:space="preserve">Messzahlen 2000=100). – 2) Arbeitnehmerentgelt je Arbeitnehmer bzw. je Arbeitnehmerstunde. – 3) Bruttolöhne und -gehälter je Arbeit-</t>
  </si>
  <si>
    <t xml:space="preserve">nehmer bzw. je Arbeitnehmerstunde. – 4) Lohnkosten (je Arbeitnehmer bzw. je Arbeitnehmerstunde, jeweils umgerechnet auf Messzahlen </t>
  </si>
  <si>
    <t xml:space="preserve">2000=100) in Relation zur Arbeitsproduktivität (je Erwerbstätigen bzw. je Erwerbstätigenstunde).</t>
  </si>
  <si>
    <t xml:space="preserve">2.1.14 Bruttoinlandsprodukt und Bruttowertschöpfung</t>
  </si>
  <si>
    <t xml:space="preserve">Preisbereinigt</t>
  </si>
  <si>
    <t xml:space="preserve">Brutto-
inlands-
produkt
(Sp.5+2)</t>
  </si>
  <si>
    <t xml:space="preserve">Nettogütersteuern</t>
  </si>
  <si>
    <t xml:space="preserve">Brutto-
wert-
schöpfung</t>
  </si>
  <si>
    <t xml:space="preserve">insgesamt
(Sp.3–4)</t>
  </si>
  <si>
    <t xml:space="preserve">Güter-
steuern</t>
  </si>
  <si>
    <t xml:space="preserve">Güter-
subven-
tionen</t>
  </si>
  <si>
    <t xml:space="preserve">Kettenindex (2000 = 100)</t>
  </si>
  <si>
    <t xml:space="preserve">2.1.15 Brutto- und Nettoanlagevermögen am Jahresanfang</t>
  </si>
  <si>
    <t xml:space="preserve">Wohnbauten 1)</t>
  </si>
  <si>
    <t xml:space="preserve">Nicht-wohnbauten 1)</t>
  </si>
  <si>
    <t xml:space="preserve">übrige
Anlagegüter 2)</t>
  </si>
  <si>
    <t xml:space="preserve">% des Bruttoanlagevermögens</t>
  </si>
  <si>
    <t xml:space="preserve">% des Nettoanlagevermögens</t>
  </si>
  <si>
    <t xml:space="preserve">1) Einschl. kumulierter Grundstücksübertragungskosten für unbebauten Grund und Boden. – 2) Ausrüstungen, Nutztiere und Nutzpflanzungen</t>
  </si>
  <si>
    <t xml:space="preserve">und immaterielle Anlagegüter. </t>
  </si>
  <si>
    <t xml:space="preserve">2.2 Tabellen für Wirtschaftsbereiche</t>
  </si>
  <si>
    <t xml:space="preserve">2.2.1 Bruttowertschöpfung in jeweiligen Preisen</t>
  </si>
  <si>
    <t xml:space="preserve">Insgesamt</t>
  </si>
  <si>
    <t xml:space="preserve">Produzierendes Gewerbe ohne Baugewerbe</t>
  </si>
  <si>
    <t xml:space="preserve">Baugewerbe</t>
  </si>
  <si>
    <t xml:space="preserve">Handel, Gastgewerbe und Verkehr</t>
  </si>
  <si>
    <t xml:space="preserve">Finan-zierung, Vermietung und Unter-nehmens-dienstleister</t>
  </si>
  <si>
    <t xml:space="preserve">Öffentliche und private Dienstleister</t>
  </si>
  <si>
    <t xml:space="preserve">Land- und</t>
  </si>
  <si>
    <t xml:space="preserve">zusammen
</t>
  </si>
  <si>
    <t xml:space="preserve">darunter:
Verarbei-
tendes Gewerbe</t>
  </si>
  <si>
    <t xml:space="preserve">Forstwirt-
schaft, Fischerei</t>
  </si>
  <si>
    <t xml:space="preserve">Handel, Reparatur von Kfz u. Gebrauchs-gütern</t>
  </si>
  <si>
    <t xml:space="preserve">Verkehr und
Nachrichten-übermittlung</t>
  </si>
  <si>
    <t xml:space="preserve">% der Bruttowertschöpfung</t>
  </si>
  <si>
    <t xml:space="preserve">2.2.2 Bruttowertschöpfung, preisbereinigt</t>
  </si>
  <si>
    <t xml:space="preserve">2.2.3 Arbeitnehmerentgelt</t>
  </si>
  <si>
    <t xml:space="preserve">% des Arbeitnehmerentgelts</t>
  </si>
  <si>
    <t xml:space="preserve">2.2.4 Bruttolöhne und -gehälter</t>
  </si>
  <si>
    <t xml:space="preserve">% der Bruttolöhne und -gehälter</t>
  </si>
  <si>
    <t xml:space="preserve">2.2.5 Erwerbstätige</t>
  </si>
  <si>
    <t xml:space="preserve">Durchschnitt in 1000</t>
  </si>
  <si>
    <t xml:space="preserve">% der Erwerbstätigen</t>
  </si>
  <si>
    <t xml:space="preserve">2.2.6 Arbeitnehmer </t>
  </si>
  <si>
    <t xml:space="preserve">Durchschnitt in 1000 </t>
  </si>
  <si>
    <t xml:space="preserve">% der Arbeitnehmer</t>
  </si>
  <si>
    <t xml:space="preserve">2.2.7 Geleistete Arbeitsstunden der Erwerbstätigen  *)</t>
  </si>
  <si>
    <t xml:space="preserve">% der Arbeitsstunden</t>
  </si>
  <si>
    <t xml:space="preserve">*) Quelle: Institut für Arbeitsmarkt- und Berufsforschung (IAB) der Bundesagentur für Arbeit (BA), Nürnberg.</t>
  </si>
  <si>
    <t xml:space="preserve">2.2.8 Geleistete Arbeitsstunden je Erwerbstätigen *)</t>
  </si>
  <si>
    <t xml:space="preserve">2.2.9 Geleistete Arbeitsstunden der Arbeitnehmer *)</t>
  </si>
  <si>
    <t xml:space="preserve">2.2.10 Geleistete Arbeitsstunden je Arbeitnehmer *)</t>
  </si>
  <si>
    <t xml:space="preserve">2.2.11 Bruttoinlandsprodukt bzw. Bruttowertschöpfung in jeweiligen Preisen</t>
  </si>
  <si>
    <t xml:space="preserve">je Erwerbstätigen</t>
  </si>
  <si>
    <t xml:space="preserve">% an insgesamt</t>
  </si>
  <si>
    <t xml:space="preserve">2.2.12 Bruttoinlandsprodukt bzw. Bruttowertschöpfung in jeweiligen Preisen je Erwerbstätigenstunde *)</t>
  </si>
  <si>
    <t xml:space="preserve">*) Quelle für Arbeitsstunden: Institut für Arbeitsmarkt- und Berufsforschung (IAB) der Bundesagentur für Arbeit (BA), Nürnberg.  </t>
  </si>
  <si>
    <t xml:space="preserve">2.2.13 Arbeitsproduktivität je Erwerbstätigen *)</t>
  </si>
  <si>
    <t xml:space="preserve">*) Bruttoinlandsprodukt bzw. Bruttowertschöpfung (preisbereinigt, Kettenindex 2000=100) je Erwerbstätigen (umgerechnet auf </t>
  </si>
  <si>
    <t xml:space="preserve">Messzahlen 2000=100).</t>
  </si>
  <si>
    <t xml:space="preserve">2.2.14 Arbeitsproduktivität je Erwerbstätigenstunde *)</t>
  </si>
  <si>
    <t xml:space="preserve">*) Bruttoinlandsprodukt bzw. Bruttowertschöpfung (preisbereinigt, Kettenindex 2000= 100) je Erwerbstätigenstunde (umgerechnet auf</t>
  </si>
  <si>
    <t xml:space="preserve">Messzahlen 2000=100). – Quelle für Arbeitsstunden: Institut für Arbeitsmarkt und Berufsforschung (IAB) der Bundesagentur für Arbeit (BA), Nürnberg.</t>
  </si>
  <si>
    <t xml:space="preserve">2.2.15 Lohnkosten je Arbeitnehmer *)</t>
  </si>
  <si>
    <t xml:space="preserve">% der Lohnkosten</t>
  </si>
  <si>
    <t xml:space="preserve">*) Arbeitnehmerentgelt je Arbeitnehmer.</t>
  </si>
  <si>
    <t xml:space="preserve">2.2.16 Lohnkosten je Arbeitnehmerstunde *)</t>
  </si>
  <si>
    <t xml:space="preserve">*) Arbeitnehmerentgelt je Arbeitnehmerstunde. – Quelle für Arbeitsstunden: Institut für Arbeitsmarkt- und Berufsforschung (IAB)</t>
  </si>
  <si>
    <t xml:space="preserve">der Bundesagentur für Arbeit (BA), Nürnberg.</t>
  </si>
  <si>
    <t xml:space="preserve">2.2.17 Verdienst je Arbeitnehmer *)</t>
  </si>
  <si>
    <t xml:space="preserve">% des Verdienstes</t>
  </si>
  <si>
    <t xml:space="preserve">*) Bruttolöhne und -gehälter je Arbeitnehmer.</t>
  </si>
  <si>
    <t xml:space="preserve">2.2.18 Verdienst je Arbeitnehmerstunde *)</t>
  </si>
  <si>
    <t xml:space="preserve">*) Bruttolöhne und -gehälter je Arbeitnehmerstunde. – Quelle für Arbeitsstunden: Institut für Arbeitsmarkt- und Berufsforschung (IAB)</t>
  </si>
  <si>
    <t xml:space="preserve">2.2.19 Lohnstückkosten (Personenkonzept) *)</t>
  </si>
  <si>
    <t xml:space="preserve">*) Lohnkosten (Arbeitnehmerentgelt je Arbeitnehmer, jeweils umgerechnet auf Messzahlen 2000=100)  in Relation zur Arbeitsproduktivität </t>
  </si>
  <si>
    <t xml:space="preserve">(Bruttoinlandsprodukt bwz. Bruttowertschöpfung (preisbereinigt, Kettenindex 2000=100) je Erwerbstätigen).</t>
  </si>
  <si>
    <t xml:space="preserve">2.2.20 Lohnstückkosten (Stundenkonzept) *)</t>
  </si>
  <si>
    <t xml:space="preserve">*) Lohnkosten (Arbeitnehmerentgelt je Arbeitnehmerstunde, jeweils umgerechnet auf Messzahlen 2000=100) in Relation zur Arbeits-</t>
  </si>
  <si>
    <t xml:space="preserve">produktivität (Bruttoinlandsprodukt bzw. Bruttowertschöpfung (preisbereinigt, Kettenindex 2000=100) je Erwerbstätigenstunde). – </t>
  </si>
  <si>
    <t xml:space="preserve">Quelle für Arbeitsstunden: Institut für Arbeitsmarkt- und Berufsforschung (IAB)der Bundesagentur für Arbeit (BA), Nürnberg.</t>
  </si>
  <si>
    <t xml:space="preserve">2.2.21 Kapitalstock *) </t>
  </si>
  <si>
    <t xml:space="preserve">Finan-zierung, Vermietung und Unter-nehmens-dienstleister 1)</t>
  </si>
  <si>
    <t xml:space="preserve">*) Jahresdurchschnittliches Bruttoanlagevermögen in Preisen von 2000. – 1) Ohne Grundstücks- und Wohnungswesen.</t>
  </si>
  <si>
    <t xml:space="preserve">2.2.23 Kapitalintensität *) </t>
  </si>
  <si>
    <t xml:space="preserve">1000 EUR je Erwerbstätigen</t>
  </si>
  <si>
    <t xml:space="preserve">*) Kapitalstock je Erwerbstätigen (Jahresdurchschnitt). – 1) Ohne Grundstücks- und Wohnungswesen.</t>
  </si>
  <si>
    <t xml:space="preserve">2.3 Tabellen zur Verwendung des Bruttoinlandsprodukts</t>
  </si>
  <si>
    <t xml:space="preserve">2.3.1 Verwendung des Bruttoinlandsprodukts in jeweiligen Preisen</t>
  </si>
  <si>
    <t xml:space="preserve">Brutto-inlands-produkt</t>
  </si>
  <si>
    <t xml:space="preserve">Inländische Verwendung</t>
  </si>
  <si>
    <t xml:space="preserve">Außen-beitrag (Sp.10–11)</t>
  </si>
  <si>
    <t xml:space="preserve">private Konsum-ausgaben</t>
  </si>
  <si>
    <t xml:space="preserve">Konsum-ausgaben des Staates</t>
  </si>
  <si>
    <t xml:space="preserve">Brutto-anlage-investi-tionen</t>
  </si>
  <si>
    <t xml:space="preserve">Vorrats-verände-rungen 1)</t>
  </si>
  <si>
    <t xml:space="preserve">1) Einschl. Nettozugang an Wertsachen. </t>
  </si>
  <si>
    <t xml:space="preserve">2.3.2 Verwendung des Bruttoinlandsprodukts, preisbereinigt</t>
  </si>
  <si>
    <t xml:space="preserve">Außen-beitrag</t>
  </si>
  <si>
    <t xml:space="preserve">X</t>
  </si>
  <si>
    <t xml:space="preserve">Wachstumsbeiträge zum Bruttoinlandsprodukt in %-Punkten</t>
  </si>
  <si>
    <t xml:space="preserve">2.3.3 Verwendung des Bruttoinlandsprodukts, Preisentwicklung *)</t>
  </si>
  <si>
    <t xml:space="preserve">Terms 
of Trade 1)</t>
  </si>
  <si>
    <t xml:space="preserve">darunter:
Brutto-anlage-investitionen</t>
  </si>
  <si>
    <t xml:space="preserve">*) Implizite Preisindizes (Deflatoren): Division der zu Messzahlen (2000=100) umgerechneten Ergebnisse in jeweiligen Preisen durch die</t>
  </si>
  <si>
    <t xml:space="preserve">entsprechenden preisbereinigten Größen (Kettenindizes, 2000=100). – 1) Preisindizes der Exporte in Relation zu den Preisindizes der</t>
  </si>
  <si>
    <t xml:space="preserve">Importe. </t>
  </si>
  <si>
    <t xml:space="preserve">2.3.4 Konsum in jeweiligen Preisen</t>
  </si>
  <si>
    <t xml:space="preserve">Insgesamt (Sp.2+5 oder Sp.7+8)</t>
  </si>
  <si>
    <t xml:space="preserve">Konsumausgaben (Ausgabenkonzept)</t>
  </si>
  <si>
    <t xml:space="preserve">Konsum (Verbrauchskonzept)</t>
  </si>
  <si>
    <t xml:space="preserve">Private Konsumausgaben</t>
  </si>
  <si>
    <t xml:space="preserve">Konsumausgaben des Staates</t>
  </si>
  <si>
    <t xml:space="preserve">Individual-konsum (Sp.2+6)</t>
  </si>
  <si>
    <t xml:space="preserve">Kollektiv-konsum 
(Sp.5–6)</t>
  </si>
  <si>
    <t xml:space="preserve">Private 
Konsum-ausgaben je Einwohner</t>
  </si>
  <si>
    <t xml:space="preserve">private Haushalte</t>
  </si>
  <si>
    <t xml:space="preserve">priv. Organi-sationen ohne Erwerbszweck</t>
  </si>
  <si>
    <t xml:space="preserve">darunter:
Individual-konsum</t>
  </si>
  <si>
    <t xml:space="preserve">% des Konsums</t>
  </si>
  <si>
    <t xml:space="preserve">2.3.5 Konsum, preisbereinigt</t>
  </si>
  <si>
    <t xml:space="preserve">Individual-konsum</t>
  </si>
  <si>
    <t xml:space="preserve">Kollektiv-konsum</t>
  </si>
  <si>
    <t xml:space="preserve">private Organi-sationen ohne Erwerbszweck</t>
  </si>
  <si>
    <t xml:space="preserve">2.3.6 Konsumausgaben der privaten Haushalte im Inland nach Verwendungszwecken in jeweiligen Preisen</t>
  </si>
  <si>
    <t xml:space="preserve">
Insgesamt</t>
  </si>
  <si>
    <t xml:space="preserve">Nahrungs-mittel, Getränke, Tabakwaren</t>
  </si>
  <si>
    <t xml:space="preserve">Bekleidung und Schuhe</t>
  </si>
  <si>
    <t xml:space="preserve">Wohnung, Wasser, Strom, Gas u.a. Brenn-stoffe</t>
  </si>
  <si>
    <t xml:space="preserve">Einrichtungs-gegenstän-de, Geräte für den Haushalt</t>
  </si>
  <si>
    <t xml:space="preserve">Verkehr, Nachrichten-übermittlung</t>
  </si>
  <si>
    <t xml:space="preserve">Freizeit, Unterhal-tung und Kultur</t>
  </si>
  <si>
    <t xml:space="preserve">Beherber-gungs- und Gaststätten-dienst-leistungen</t>
  </si>
  <si>
    <t xml:space="preserve">Übrige Ver-wendungs-zwecke 1)</t>
  </si>
  <si>
    <t xml:space="preserve">% der Konsumausgaben der privaten Haushalte im Inland</t>
  </si>
  <si>
    <t xml:space="preserve">1) Gesundheitspflege, Bildungswesen, Körperpflege, persönliche Gebrauchsgegenstände, Dienstleistungen sozialer Einrichtungen,</t>
  </si>
  <si>
    <t xml:space="preserve">Versicherungs- und Finanzdienstleistungen, sonstige Dienstleistungen. </t>
  </si>
  <si>
    <t xml:space="preserve">2.3.7 Konsumausgaben der privaten Haushalte im Inland nach Verwendungszwecken, preisbereinigt</t>
  </si>
  <si>
    <t xml:space="preserve">2.3.8 Konsumausgaben des Staates in jeweiligen Preisen</t>
  </si>
  <si>
    <t xml:space="preserve">Bund</t>
  </si>
  <si>
    <t xml:space="preserve">Länder</t>
  </si>
  <si>
    <t xml:space="preserve">Gemeinden</t>
  </si>
  <si>
    <t xml:space="preserve">Sozial-
versicherung</t>
  </si>
  <si>
    <t xml:space="preserve">zivil</t>
  </si>
  <si>
    <t xml:space="preserve">Verteidigung</t>
  </si>
  <si>
    <t xml:space="preserve">2.3.9 Bruttoanlageinvestitionen in jeweiligen Preisen</t>
  </si>
  <si>
    <t xml:space="preserve">Ausrüstungsinvestitionen</t>
  </si>
  <si>
    <t xml:space="preserve">Bauinvestitionen</t>
  </si>
  <si>
    <t xml:space="preserve">Sonstige 
Anlagen 2)</t>
  </si>
  <si>
    <t xml:space="preserve">Maschinen u. Geräte 1)</t>
  </si>
  <si>
    <t xml:space="preserve">Fahrzeuge</t>
  </si>
  <si>
    <t xml:space="preserve">Wohn-bauten</t>
  </si>
  <si>
    <t xml:space="preserve">Nichtwohnbauten</t>
  </si>
  <si>
    <t xml:space="preserve">bauten</t>
  </si>
  <si>
    <t xml:space="preserve">Hochbau</t>
  </si>
  <si>
    <t xml:space="preserve">Tiefbau</t>
  </si>
  <si>
    <t xml:space="preserve">% der Anlageinvestitionen</t>
  </si>
  <si>
    <t xml:space="preserve">1) Einschl. Textilien, Bekleidung, Leder-,  Holz-, Kunststoff-, Glas-, Keramik- und Eisenwaren, Verlagserzeugnisse. – 2) Nutztiere und Nutz-</t>
  </si>
  <si>
    <t xml:space="preserve">pflanzungen, immaterielle Anlagegüter, Grundstücksübertragungskosten für unbebauten Grund und Boden. </t>
  </si>
  <si>
    <t xml:space="preserve">2.3.10 Bruttoanlageinvestitionen, preisbereinigt</t>
  </si>
  <si>
    <t xml:space="preserve">2.3.11 Bruttoanlageinvestitionen des Staates in jeweiligen Preisen</t>
  </si>
  <si>
    <t xml:space="preserve">Insgesamt (Sp.2+3+6)</t>
  </si>
  <si>
    <t xml:space="preserve">Ausrüstungs-investitionen</t>
  </si>
  <si>
    <t xml:space="preserve">Sonstige
 Anlagen 1)</t>
  </si>
  <si>
    <t xml:space="preserve">Nachrichtlich: Ausrüstungs- und Nichtwohnbau-investitionen (Sp.2+5)</t>
  </si>
  <si>
    <t xml:space="preserve">zusammen (Sp.4+5)</t>
  </si>
  <si>
    <t xml:space="preserve">Wohnbauten</t>
  </si>
  <si>
    <t xml:space="preserve">übrige Sektoren</t>
  </si>
  <si>
    <t xml:space="preserve">% der Bruttoanlageinvestitionen</t>
  </si>
  <si>
    <t xml:space="preserve">1) Nutztiere und Nutzpflanzungen, immaterielle Anlagegüter, Grundstücksübertragungskosten für unbebauten Grund und Boden. </t>
  </si>
  <si>
    <t xml:space="preserve">2.3.12 Bruttoanlageinvestitionen des Staates, preisbereinigt</t>
  </si>
  <si>
    <t xml:space="preserve">Nachrichtlich: Ausrüstungs- und Nichtwohnbau-investitionen</t>
  </si>
  <si>
    <t xml:space="preserve">2.3.13 Exporte und Importe in jeweiligen Preisen</t>
  </si>
  <si>
    <t xml:space="preserve">Außenbeitrag</t>
  </si>
  <si>
    <t xml:space="preserve">Waren</t>
  </si>
  <si>
    <t xml:space="preserve">Dienst-leistungen</t>
  </si>
  <si>
    <t xml:space="preserve">insgesamt
(Sp.1–4)</t>
  </si>
  <si>
    <t xml:space="preserve">nachrichtlich</t>
  </si>
  <si>
    <t xml:space="preserve">gegenüber EU-Mitglied-staaten</t>
  </si>
  <si>
    <t xml:space="preserve">gegenüber Dritt-
ländern</t>
  </si>
  <si>
    <t xml:space="preserve">2.3.14 Exporte und Importe, preisbereinigt</t>
  </si>
  <si>
    <t xml:space="preserve">Dienstleistungen</t>
  </si>
  <si>
    <t xml:space="preserve">3 Detaillierte Tabellen</t>
  </si>
  <si>
    <t xml:space="preserve">3.1 Tabellen für die Gesamtwirtschaft</t>
  </si>
  <si>
    <t xml:space="preserve">3.1.1 Wertschöpfung, Inlandsprodukt und Einkommen</t>
  </si>
  <si>
    <t xml:space="preserve">Gegenstand der Nachweisung</t>
  </si>
  <si>
    <t xml:space="preserve">Wertschöpfung und Inlandsprodukt</t>
  </si>
  <si>
    <t xml:space="preserve">Bruttowertschöpfung </t>
  </si>
  <si>
    <t xml:space="preserve">+</t>
  </si>
  <si>
    <t xml:space="preserve">Nettogütersteuern </t>
  </si>
  <si>
    <t xml:space="preserve">Gütersteuern </t>
  </si>
  <si>
    <t xml:space="preserve">abzügl.: Gütersubventionen </t>
  </si>
  <si>
    <t xml:space="preserve">=</t>
  </si>
  <si>
    <t xml:space="preserve">Bruttoinlandsprodukt </t>
  </si>
  <si>
    <t xml:space="preserve">–</t>
  </si>
  <si>
    <t xml:space="preserve">Abschreibungen </t>
  </si>
  <si>
    <t xml:space="preserve">Nettoinlandsprodukt </t>
  </si>
  <si>
    <t xml:space="preserve">Nettoproduktionsabgaben 1)</t>
  </si>
  <si>
    <t xml:space="preserve">Arbeitnehmerentgelt (Inland)</t>
  </si>
  <si>
    <t xml:space="preserve">Betriebsüberschuss/Selbstständigeneinkommen </t>
  </si>
  <si>
    <t xml:space="preserve">Nationaleinkommen und Volkseinkommen</t>
  </si>
  <si>
    <t xml:space="preserve">Primäreinkommen aus der übrigen Welt </t>
  </si>
  <si>
    <t xml:space="preserve">Primäreinkommen an die übrige Welt </t>
  </si>
  <si>
    <t xml:space="preserve">Bruttonationaleinkommen </t>
  </si>
  <si>
    <t xml:space="preserve">Nettonationaleinkommen (Primäreinkommen) </t>
  </si>
  <si>
    <t xml:space="preserve">Produktions- und Importabgaben 2) </t>
  </si>
  <si>
    <t xml:space="preserve">Subventionen 3) </t>
  </si>
  <si>
    <t xml:space="preserve">Volkseinkommen </t>
  </si>
  <si>
    <t xml:space="preserve">Arbeitnehmerentgelt (Inländer)</t>
  </si>
  <si>
    <t xml:space="preserve">Unternehmens- und Vermögenseinkommen</t>
  </si>
  <si>
    <t xml:space="preserve">Nationaleinkommen und Verfügbares Einkommen</t>
  </si>
  <si>
    <t xml:space="preserve">Laufende Transfers aus der übrigen Welt</t>
  </si>
  <si>
    <t xml:space="preserve">Laufende Transfers an die übrige Welt</t>
  </si>
  <si>
    <t xml:space="preserve">Verfügbares Einkommen der Gesamtwirtschaft</t>
  </si>
  <si>
    <t xml:space="preserve">Realeinkommen (Realwert) 4)</t>
  </si>
  <si>
    <t xml:space="preserve">Index  (2000 = 100)</t>
  </si>
  <si>
    <t xml:space="preserve">Bruttonationaleinkommen</t>
  </si>
  <si>
    <t xml:space="preserve">Verfügbares Einkommen </t>
  </si>
  <si>
    <t xml:space="preserve">Preisentwicklung 5)</t>
  </si>
  <si>
    <t xml:space="preserve">Inländische Verwendung </t>
  </si>
  <si>
    <t xml:space="preserve">1) Produktions- und Importabgaben abzügl. Subventionen. – 2) Vom Staat empfangen. – 3) Vom Staat geleistet. – 4) Definition der Realeinkommen </t>
  </si>
  <si>
    <t xml:space="preserve">siehe methodische Erläuterungen. – 5) Implizite Preisindizes (Deflatoren): Division der zu Messzahlen (2000=100) umgerechneten Ergebnisse in jeweiligen</t>
  </si>
  <si>
    <t xml:space="preserve">Preisen durch die entsprechenden preisbereinigten Größen (Kettenindizes, 2000=100).</t>
  </si>
  <si>
    <t xml:space="preserve">3.1.2 Bevölkerung, Erwerbstätigkeit und Arbeitsvolumen</t>
  </si>
  <si>
    <t xml:space="preserve">Bevölkerung</t>
  </si>
  <si>
    <t xml:space="preserve">Nichterwerbspersonen</t>
  </si>
  <si>
    <t xml:space="preserve">Erwerbspersonen</t>
  </si>
  <si>
    <t xml:space="preserve">Erwerbslose 1)</t>
  </si>
  <si>
    <t xml:space="preserve">Erwerbstätige (Inländer)</t>
  </si>
  <si>
    <t xml:space="preserve">Selbstständige 2)</t>
  </si>
  <si>
    <t xml:space="preserve">Arbeitnehmer (Inländer)</t>
  </si>
  <si>
    <t xml:space="preserve">Pendlersaldo</t>
  </si>
  <si>
    <t xml:space="preserve">Arbeitnehmer (Inland)</t>
  </si>
  <si>
    <t xml:space="preserve">Erwerbstätige (Inland)</t>
  </si>
  <si>
    <t xml:space="preserve">Geleistete Arbeitsstunden (Inland)</t>
  </si>
  <si>
    <t xml:space="preserve">der Erwerbstätigen</t>
  </si>
  <si>
    <t xml:space="preserve">der Arbeitnehmer</t>
  </si>
  <si>
    <t xml:space="preserve">Gesamtwirtschaftliche Kennzahlen</t>
  </si>
  <si>
    <t xml:space="preserve">Wirtschaftswachstum</t>
  </si>
  <si>
    <t xml:space="preserve">(Bruttoinlandsprodukt – preisbereinigt, verkettet) 3)</t>
  </si>
  <si>
    <t xml:space="preserve">.</t>
  </si>
  <si>
    <t xml:space="preserve">Erwerbsquote</t>
  </si>
  <si>
    <t xml:space="preserve">(Erwerbspersonen in % der Bevölkerung)</t>
  </si>
  <si>
    <t xml:space="preserve">Erwerbslosenquote</t>
  </si>
  <si>
    <t xml:space="preserve">(Erwerbslose in % der Erwerbspersonen)</t>
  </si>
  <si>
    <t xml:space="preserve">Bruttoinlandsprodukt in jeweiligen Preisen</t>
  </si>
  <si>
    <t xml:space="preserve">je Erwerbstätigen in EUR</t>
  </si>
  <si>
    <t xml:space="preserve">Bruttoinlandsprodukt in jeweiligen Preisen je</t>
  </si>
  <si>
    <t xml:space="preserve">geleisteter Arbeitsstunde d. Erwerbstätigen in EUR</t>
  </si>
  <si>
    <t xml:space="preserve">Produktivität je Erwerbstätigen</t>
  </si>
  <si>
    <t xml:space="preserve">(Bruttoinlandsprodukt – preisbereinigt, verkettet</t>
  </si>
  <si>
    <t xml:space="preserve">je Erwerbstätigen) 3)</t>
  </si>
  <si>
    <t xml:space="preserve">Produktivität je Erwerbstätigenstunde</t>
  </si>
  <si>
    <t xml:space="preserve">je geleisteter Arbeitsstunde d. Erwerbstätigen) 3)</t>
  </si>
  <si>
    <t xml:space="preserve">Lohnkosten je Arbeitnehmer monatlich</t>
  </si>
  <si>
    <t xml:space="preserve">(Arbeitnehmerentgelt je Arbeitnehmer in EUR</t>
  </si>
  <si>
    <t xml:space="preserve">je Monat)</t>
  </si>
  <si>
    <t xml:space="preserve">Lohnkosten je Arbeitnehmerstunde</t>
  </si>
  <si>
    <t xml:space="preserve">(Arbeitnehmerentgelt je geleisteter Arbeitsstunde </t>
  </si>
  <si>
    <t xml:space="preserve">der Arbeitnehmer in EUR)</t>
  </si>
  <si>
    <t xml:space="preserve">(Lohnkosten je Arbeitnehmer in Relation zur</t>
  </si>
  <si>
    <t xml:space="preserve">Produktivität je Erwerbstätigen) 3)</t>
  </si>
  <si>
    <t xml:space="preserve">(Lohnkosten je Arbeitnehmerstunde in Relation </t>
  </si>
  <si>
    <t xml:space="preserve">zur Produktivität je Erwerbstätigenstunde) 3)</t>
  </si>
  <si>
    <t xml:space="preserve">Verdienst je Arbeitnehmer monatlich</t>
  </si>
  <si>
    <t xml:space="preserve">(Bruttolöhne und -gehälter je Arbeitnehmer </t>
  </si>
  <si>
    <t xml:space="preserve">in EUR je Monat)</t>
  </si>
  <si>
    <t xml:space="preserve">Verdienst je Arbeitnehmerstunde</t>
  </si>
  <si>
    <t xml:space="preserve">(Bruttolöhne und -gehälter je geleisteter Arbeits-</t>
  </si>
  <si>
    <t xml:space="preserve">stunde der Arbeitnehmer in EUR)</t>
  </si>
  <si>
    <t xml:space="preserve">Lohnquote (unbereinigt)</t>
  </si>
  <si>
    <t xml:space="preserve">(Arbeitnehmerentgelt in % des Volkseinkommens)</t>
  </si>
  <si>
    <t xml:space="preserve">Arbeitseinkommensquote</t>
  </si>
  <si>
    <t xml:space="preserve">(Arbeitnehmerentgelt je Arbeitnehmer in %</t>
  </si>
  <si>
    <t xml:space="preserve">des Volkseinkommens je Erwerbstätigen)</t>
  </si>
  <si>
    <t xml:space="preserve">1) Abgrenzung der Erwerbslosen gemäß Definition der Internationalen Arbeitsorganisation (ILO). Ab 2005 Ergebnisse der ILO Telefonerhebung.</t>
  </si>
  <si>
    <t xml:space="preserve">Angaben für frühere Zeiträume basieren auf einer Schätzung unter Einbezug verschiedener Quellen. – 2) Einschl. mithelfende Familienangehörige. –</t>
  </si>
  <si>
    <t xml:space="preserve">3) Veränderung gegenüber dem Vorjahr in %.</t>
  </si>
  <si>
    <t xml:space="preserve">3.1.3 Anlagevermögen nach Vermögensarten</t>
  </si>
  <si>
    <t xml:space="preserve">Mrd. EUR *)</t>
  </si>
  <si>
    <t xml:space="preserve">zu Wiederbeschaffungspreisen</t>
  </si>
  <si>
    <t xml:space="preserve">brutto</t>
  </si>
  <si>
    <t xml:space="preserve">Sachanlagen </t>
  </si>
  <si>
    <t xml:space="preserve">Nutztiere und Nutzpflanzungen</t>
  </si>
  <si>
    <t xml:space="preserve">Ausrüstungen </t>
  </si>
  <si>
    <t xml:space="preserve">Maschinen und Geräte 1)</t>
  </si>
  <si>
    <t xml:space="preserve">Bauten 2)</t>
  </si>
  <si>
    <t xml:space="preserve">Immaterielle Anlagegüter</t>
  </si>
  <si>
    <t xml:space="preserve">Alle Anlagegüter </t>
  </si>
  <si>
    <t xml:space="preserve">netto</t>
  </si>
  <si>
    <t xml:space="preserve">in Preisen von 2000</t>
  </si>
  <si>
    <t xml:space="preserve">*) Bestand am Jahresanfang. – 1) Einschl. Textilien, Bekleidung, Holz-, Kunststoff-, Glas-, Keramik-, Eisenwaren u.a. – 2) Einschl. kumulierter Grundstücks-</t>
  </si>
  <si>
    <t xml:space="preserve">übertragungskosten für unbebauten Grund und Boden.</t>
  </si>
  <si>
    <t xml:space="preserve">3.1.4 Abschreibungen nach Vermögensarten</t>
  </si>
  <si>
    <t xml:space="preserve">Mrd. EUR </t>
  </si>
  <si>
    <t xml:space="preserve">Abschreibungen auf…</t>
  </si>
  <si>
    <t xml:space="preserve">Nutzpflanzungen 1)</t>
  </si>
  <si>
    <t xml:space="preserve">/</t>
  </si>
  <si>
    <t xml:space="preserve">Maschinen und Geräte 2)</t>
  </si>
  <si>
    <t xml:space="preserve">Bauten 3)</t>
  </si>
  <si>
    <t xml:space="preserve">1) Tiere werden vereinbarungsgemäß nicht abgeschrieben. – 2) Einschl. Abschreibungen auf Textilien, Bekleidung, Holz-, Kunststoff-, </t>
  </si>
  <si>
    <t xml:space="preserve">Glas-, Keramik-, Eisenwaren u.a. – 3) Einschl. Abschreibungen auf Grundstücksübertragungskosten für unbebauten Grund und Boden.</t>
  </si>
  <si>
    <t xml:space="preserve">3.2 Tabellen für Wirtschaftsbereiche</t>
  </si>
  <si>
    <t xml:space="preserve">3.2.1 Bruttowertschöpfung in jeweiligen Preisen</t>
  </si>
  <si>
    <t xml:space="preserve">Lfd. Nr.</t>
  </si>
  <si>
    <t xml:space="preserve">WZ 2003</t>
  </si>
  <si>
    <t xml:space="preserve">Wirtschaftsgliederung</t>
  </si>
  <si>
    <t xml:space="preserve">A bis B</t>
  </si>
  <si>
    <t xml:space="preserve">Land- und Forstwirtschaft, Fischerei</t>
  </si>
  <si>
    <t xml:space="preserve">A</t>
  </si>
  <si>
    <t xml:space="preserve">Land- und Forstwirtschaft</t>
  </si>
  <si>
    <t xml:space="preserve">…</t>
  </si>
  <si>
    <t xml:space="preserve">01</t>
  </si>
  <si>
    <t xml:space="preserve">Landwirtschaft und Jagd</t>
  </si>
  <si>
    <t xml:space="preserve">02</t>
  </si>
  <si>
    <t xml:space="preserve">Forstwirtschaft</t>
  </si>
  <si>
    <t xml:space="preserve">B</t>
  </si>
  <si>
    <t xml:space="preserve">Fischerei und Fischzucht</t>
  </si>
  <si>
    <t xml:space="preserve">C bis F</t>
  </si>
  <si>
    <t xml:space="preserve">Produzierendes Gewerbe</t>
  </si>
  <si>
    <t xml:space="preserve">C bis E</t>
  </si>
  <si>
    <t xml:space="preserve">C</t>
  </si>
  <si>
    <t xml:space="preserve">Bergbau u. Gewinnung von Steinen u. Erden</t>
  </si>
  <si>
    <t xml:space="preserve">CA</t>
  </si>
  <si>
    <t xml:space="preserve">Bergbau auf Energieträger</t>
  </si>
  <si>
    <t xml:space="preserve">Kohlenbergbau, Torfgewinnung</t>
  </si>
  <si>
    <t xml:space="preserve">Gew.v.Erdöl u.Erdgas,Erbrg.verb.Dienstleistg.</t>
  </si>
  <si>
    <t xml:space="preserve">Bergbau auf Uran- und Thoriumerze</t>
  </si>
  <si>
    <t xml:space="preserve">CB</t>
  </si>
  <si>
    <t xml:space="preserve">Erzbergbau, Gew.v.Steinen u.Erden,sonst.Bergbau</t>
  </si>
  <si>
    <t xml:space="preserve">Erzbergbau</t>
  </si>
  <si>
    <t xml:space="preserve">Gew.v.Steinen u.Erden,sonst.Bergbau</t>
  </si>
  <si>
    <t xml:space="preserve">D</t>
  </si>
  <si>
    <t xml:space="preserve">Verarbeitendes Gewerbe</t>
  </si>
  <si>
    <t xml:space="preserve">DA</t>
  </si>
  <si>
    <t xml:space="preserve">Ernährungsgewerbe und Tabakverarbeitung</t>
  </si>
  <si>
    <t xml:space="preserve">Ernährungsgewerbe</t>
  </si>
  <si>
    <t xml:space="preserve">Tabakverarbeitung</t>
  </si>
  <si>
    <t xml:space="preserve">DB</t>
  </si>
  <si>
    <t xml:space="preserve">Textil- und Bekleidungsgewerbe</t>
  </si>
  <si>
    <t xml:space="preserve">Textilgewerbe</t>
  </si>
  <si>
    <t xml:space="preserve">Bekleidungsgewerbe</t>
  </si>
  <si>
    <t xml:space="preserve">DC</t>
  </si>
  <si>
    <t xml:space="preserve">Ledergewerbe</t>
  </si>
  <si>
    <t xml:space="preserve">DD</t>
  </si>
  <si>
    <t xml:space="preserve">Holzgewerbe (ohne H. v. Möbeln)</t>
  </si>
  <si>
    <t xml:space="preserve">DE</t>
  </si>
  <si>
    <t xml:space="preserve">Papier-, Verlags- und Druckgewerbe</t>
  </si>
  <si>
    <t xml:space="preserve">Papiergewerbe</t>
  </si>
  <si>
    <t xml:space="preserve">Verlags-, Druckgewerbe, Vervielfältigung</t>
  </si>
  <si>
    <t xml:space="preserve">DF</t>
  </si>
  <si>
    <t xml:space="preserve">Kokerei,Mineralölverarbeitung,H.v.Brutstoffen</t>
  </si>
  <si>
    <t xml:space="preserve">DG</t>
  </si>
  <si>
    <t xml:space="preserve">H. v. chemischen Erzeugnissen</t>
  </si>
  <si>
    <t xml:space="preserve">DH</t>
  </si>
  <si>
    <t xml:space="preserve">H. v. Gummi- und Kunststoffwaren</t>
  </si>
  <si>
    <t xml:space="preserve">DI</t>
  </si>
  <si>
    <t xml:space="preserve">Glasgewerbe,H.v.Keramik,Verarb.v.Steinen u.Erden</t>
  </si>
  <si>
    <t xml:space="preserve">DJ</t>
  </si>
  <si>
    <t xml:space="preserve">Metallerzg.u.-bearb.,H.v.Metallerzeugnissen</t>
  </si>
  <si>
    <t xml:space="preserve">Metallerzeugung und -bearbeitung</t>
  </si>
  <si>
    <t xml:space="preserve">H. v. Metallerzeugnissen</t>
  </si>
  <si>
    <t xml:space="preserve">DK</t>
  </si>
  <si>
    <t xml:space="preserve">Maschinenbau</t>
  </si>
  <si>
    <t xml:space="preserve">DL</t>
  </si>
  <si>
    <t xml:space="preserve">H.v.Büromasch.,DV-Gerät.u.-Einr.;Elektrotech.usw</t>
  </si>
  <si>
    <t xml:space="preserve">H.v.Büromasch.,DV-Gerät.u.-Einrichtungen</t>
  </si>
  <si>
    <t xml:space="preserve">H.v.Gerät.d.Elektriz.erzg.,-verteilung u.Ä.</t>
  </si>
  <si>
    <t xml:space="preserve">Rundfunk- u. Nachrichtentechnik</t>
  </si>
  <si>
    <t xml:space="preserve">Medizin-,Mess-,Steuertechnik,Optik,H.v.Uhren</t>
  </si>
  <si>
    <t xml:space="preserve">DM</t>
  </si>
  <si>
    <t xml:space="preserve">Fahrzeugbau</t>
  </si>
  <si>
    <t xml:space="preserve">H. v. Kraftwagen und Kraftwagenteilen</t>
  </si>
  <si>
    <t xml:space="preserve">Sonstiger Fahrzeugbau</t>
  </si>
  <si>
    <t xml:space="preserve">DN</t>
  </si>
  <si>
    <t xml:space="preserve">H.v.Möbeln,Schmuck,Musikinstr.usw;Recycling</t>
  </si>
  <si>
    <t xml:space="preserve">H. v. Möbeln, Schmuck, Musikinstr.,Sportger.usw</t>
  </si>
  <si>
    <t xml:space="preserve">Recycling</t>
  </si>
  <si>
    <t xml:space="preserve">E</t>
  </si>
  <si>
    <t xml:space="preserve">Energie- und Wasserversorgung</t>
  </si>
  <si>
    <t xml:space="preserve">Energieversorgung</t>
  </si>
  <si>
    <t xml:space="preserve">Wasserversorgung</t>
  </si>
  <si>
    <t xml:space="preserve">F</t>
  </si>
  <si>
    <t xml:space="preserve">G bis P</t>
  </si>
  <si>
    <t xml:space="preserve">Dienstleistungsbereiche</t>
  </si>
  <si>
    <t xml:space="preserve">G bis I</t>
  </si>
  <si>
    <t xml:space="preserve">G</t>
  </si>
  <si>
    <t xml:space="preserve">Handel;Instandh.u.Rep.v.Kfz u.Gebrauchsgütern</t>
  </si>
  <si>
    <t xml:space="preserve">Kfz-Handel; Instandh.u.Rep.v.Kfz;Tankstellen</t>
  </si>
  <si>
    <t xml:space="preserve">Handelsvermittlung u. Großhandel (oh. Kfz)</t>
  </si>
  <si>
    <t xml:space="preserve">Einzelh.(oh.Handel m.Kfz u.Tankst.); Rep.v.Geb.güt.</t>
  </si>
  <si>
    <t xml:space="preserve">H</t>
  </si>
  <si>
    <t xml:space="preserve">Gastgewerbe</t>
  </si>
  <si>
    <t xml:space="preserve">I</t>
  </si>
  <si>
    <t xml:space="preserve">Verkehr und Nachrichtenübermittlung</t>
  </si>
  <si>
    <t xml:space="preserve">Landverkehr;Transport i.Rohrfernleitungen</t>
  </si>
  <si>
    <t xml:space="preserve">Schifffahrt</t>
  </si>
  <si>
    <t xml:space="preserve">Luftfahrt</t>
  </si>
  <si>
    <t xml:space="preserve">Hilfs-u.Nebentätigkeiten f.d.Verkehr,Verkehrsverm.</t>
  </si>
  <si>
    <t xml:space="preserve">Nachrichtenübermittlung</t>
  </si>
  <si>
    <t xml:space="preserve">J bis K</t>
  </si>
  <si>
    <t xml:space="preserve">Finanzierung, Vermietung u. Untern.dienstleister</t>
  </si>
  <si>
    <t xml:space="preserve">J</t>
  </si>
  <si>
    <t xml:space="preserve">Kredit- und Versicherungsgewerbe</t>
  </si>
  <si>
    <t xml:space="preserve">Kreditgewerbe</t>
  </si>
  <si>
    <t xml:space="preserve">Versicherungsgewerbe</t>
  </si>
  <si>
    <t xml:space="preserve">Kredit- und Versicherungshilfsgewerbe</t>
  </si>
  <si>
    <t xml:space="preserve">K</t>
  </si>
  <si>
    <t xml:space="preserve">Grundstückswesen, Verm., Untern.dienstleister</t>
  </si>
  <si>
    <t xml:space="preserve">Grundstücks- und Wohnungswesen</t>
  </si>
  <si>
    <t xml:space="preserve">Verm.bewegl.Sachen oh.Bedienungspersonal</t>
  </si>
  <si>
    <t xml:space="preserve">Datenverarbeitung und Datenbanken</t>
  </si>
  <si>
    <t xml:space="preserve">Forschung und Entwicklung</t>
  </si>
  <si>
    <t xml:space="preserve">Dienstleister überwiegend für Unternehmen</t>
  </si>
  <si>
    <t xml:space="preserve">L bis P</t>
  </si>
  <si>
    <t xml:space="preserve">L</t>
  </si>
  <si>
    <t xml:space="preserve">Öff. Verw., Verteidigung, Sozialversicherung</t>
  </si>
  <si>
    <t xml:space="preserve">M</t>
  </si>
  <si>
    <t xml:space="preserve">Erziehung und Unterricht</t>
  </si>
  <si>
    <t xml:space="preserve">N</t>
  </si>
  <si>
    <t xml:space="preserve">Gesundheits-, Veterinär- und Sozialwesen</t>
  </si>
  <si>
    <t xml:space="preserve">O</t>
  </si>
  <si>
    <t xml:space="preserve">Sonstige öff. u. priv. Dienstleister</t>
  </si>
  <si>
    <t xml:space="preserve">Erbringung von Entsorgungsleistungen</t>
  </si>
  <si>
    <t xml:space="preserve">Interessenvertr.,kirchl.u.sonst.Vereinigungen</t>
  </si>
  <si>
    <t xml:space="preserve">Kultur, Sport und Unterhaltung</t>
  </si>
  <si>
    <t xml:space="preserve">Sonstige Dienstleister</t>
  </si>
  <si>
    <t xml:space="preserve">P</t>
  </si>
  <si>
    <t xml:space="preserve">Häusliche Dienste</t>
  </si>
  <si>
    <t xml:space="preserve">A bis P</t>
  </si>
  <si>
    <t xml:space="preserve">Alle Wirtschaftsbereiche</t>
  </si>
  <si>
    <t xml:space="preserve">3.2.2 Bruttowertschöpfung, preisbereinigt</t>
  </si>
  <si>
    <t xml:space="preserve">3.2.2 Bruttowertschöpfung – preisbereinigt, verkettet</t>
  </si>
  <si>
    <t xml:space="preserve">3.2.3 Produktionswerte in jeweiligen Preisen</t>
  </si>
  <si>
    <t xml:space="preserve">nachrichtlich: FISIM des Kreditgewerbes 1)</t>
  </si>
  <si>
    <t xml:space="preserve">3.2.4 Produktionswerte einschl. Handelsware in jeweiligen Preisen</t>
  </si>
  <si>
    <t xml:space="preserve">3.2.5 Vorleistungen in jeweiligen Preisen</t>
  </si>
  <si>
    <t xml:space="preserve">3.2.6 Produktionswerte und Vorleistungen – preisbereinigt</t>
  </si>
  <si>
    <t xml:space="preserve">Produktionswerte</t>
  </si>
  <si>
    <t xml:space="preserve">Handel; Instandh.u.Rep.v.Kfz u.Gebrauchsgütern</t>
  </si>
  <si>
    <t xml:space="preserve">3.2.6 Produktionswerte und Vorleistungen – preisbereinigt, verkettet</t>
  </si>
  <si>
    <t xml:space="preserve">3.2.7 Produktionswerte, Vorleistungen, Wertschöpfung und Betriebsüberschuss in jeweiligen Preisen</t>
  </si>
  <si>
    <t xml:space="preserve">Produk-tionswert</t>
  </si>
  <si>
    <t xml:space="preserve">Vorleis-tungen</t>
  </si>
  <si>
    <t xml:space="preserve">Brutto-wert-schöpfung</t>
  </si>
  <si>
    <t xml:space="preserve">Sonstige Netto-produk-tions-abgaben 1)</t>
  </si>
  <si>
    <t xml:space="preserve">Brutto-betriebs-über-schuss 2)</t>
  </si>
  <si>
    <t xml:space="preserve">Abschrei-bungen</t>
  </si>
  <si>
    <t xml:space="preserve">Netto-betriebs-über-schuss 2)</t>
  </si>
  <si>
    <t xml:space="preserve">1) Sonstige Produktionsabgaben abzügl. sonstige Subventionen. – Auf Anfrage können Zusatztabellen mit getrennten Angaben für (sonstige) Produktionsabgaben</t>
  </si>
  <si>
    <t xml:space="preserve">bzw. (sonstige) Subventionen sowie auch für (sonstige) Gütersteuern und Gütersubventionen in der Gliederung nach Wirtschaftsbereichen zur Verfügung gestellt</t>
  </si>
  <si>
    <t xml:space="preserve">werden. – 2) Einschl. Selbstständigeneinkommen. </t>
  </si>
  <si>
    <t xml:space="preserve">3.2.8 Bruttoanlageinvestitionen in jeweiligen Preisen</t>
  </si>
  <si>
    <t xml:space="preserve">3.2.8.1 Neue Anlagen</t>
  </si>
  <si>
    <t xml:space="preserve">3.2.8.2 Neue Ausrüstungen und sonstige Anlagen</t>
  </si>
  <si>
    <t xml:space="preserve">3.2.8.3 Neue Bauten</t>
  </si>
  <si>
    <t xml:space="preserve">3.2.9 Bruttoanlageinvestitionen – preisbereinigt</t>
  </si>
  <si>
    <t xml:space="preserve">3.2.9.1 Neue Anlagen</t>
  </si>
  <si>
    <t xml:space="preserve">3.2.9.2 Neue Ausrüstungen und sonstige Anlagen</t>
  </si>
  <si>
    <t xml:space="preserve">3.2.9.3 Neue Bauten</t>
  </si>
  <si>
    <t xml:space="preserve">3.2.10 Arbeitnehmerentgelt</t>
  </si>
  <si>
    <t xml:space="preserve">3.2.11 Bruttolöhne und -gehälter</t>
  </si>
  <si>
    <t xml:space="preserve">3.2.12 Erwerbstätige</t>
  </si>
  <si>
    <t xml:space="preserve">3.2.13 Arbeitnehmer</t>
  </si>
  <si>
    <t xml:space="preserve">3.2.14 Geleistete Arbeitsstunden der Erwerbstätigen im Inland *)</t>
  </si>
  <si>
    <t xml:space="preserve">3.2.15 Geleistete Arbeitsstunden der Arbeitnehmer im Inland *)</t>
  </si>
  <si>
    <t xml:space="preserve">3.2.16 Bruttoanlagevermögen zu Wiederbeschaffungspreisen</t>
  </si>
  <si>
    <t xml:space="preserve">3.2.16.1 Anlagen *)</t>
  </si>
  <si>
    <t xml:space="preserve">Mrd. EUR **)</t>
  </si>
  <si>
    <t xml:space="preserve">nachrichtlich: Unternehmen 1)</t>
  </si>
  <si>
    <t xml:space="preserve">                           Staat</t>
  </si>
  <si>
    <t xml:space="preserve">*) Einschl. kumulierter Grundstücksübertragungskosten für unbebauten Grund und Boden. – **) Bestand am Jahresanfang. – 1) Alle Wirtschaftsbereiche</t>
  </si>
  <si>
    <t xml:space="preserve"> ohne Staat und private Organisationen ohne Erwerbszweck.</t>
  </si>
  <si>
    <t xml:space="preserve">3.2.16.2 Ausrüstungen und sonstige Anlagen</t>
  </si>
  <si>
    <t xml:space="preserve">                            Staat</t>
  </si>
  <si>
    <t xml:space="preserve">*) Bestand am Jahresanfang. – 1) Alle Wirtschaftsbereiche ohne Staat und private Organisationen ohne Erwerbszweck.</t>
  </si>
  <si>
    <t xml:space="preserve">3.2.16.3 Bauten *)</t>
  </si>
  <si>
    <t xml:space="preserve">3.2.17 Nettoanlagevermögen zu Wiederbeschaffungspreisen</t>
  </si>
  <si>
    <t xml:space="preserve">3.2.17.1 Anlagen *)</t>
  </si>
  <si>
    <t xml:space="preserve">3.2.17.2 Ausrüstungen und sonstige Anlagen</t>
  </si>
  <si>
    <t xml:space="preserve">3.2.17.3 Bauten *)</t>
  </si>
  <si>
    <t xml:space="preserve">3.2.18 Bruttoanlagevermögen in Preisen von 2000</t>
  </si>
  <si>
    <t xml:space="preserve">3.2.18.1 Anlagen *)</t>
  </si>
  <si>
    <t xml:space="preserve">3.2.18.2 Ausrüstungen und sonstige Anlagen</t>
  </si>
  <si>
    <t xml:space="preserve">3.2.18.3 Bauten *)</t>
  </si>
  <si>
    <t xml:space="preserve">3.2.19 Nettoanlagevermögen in Preisen von 2000</t>
  </si>
  <si>
    <t xml:space="preserve">3.2.19.1 Anlagen *)</t>
  </si>
  <si>
    <t xml:space="preserve">3.2.19.2 Ausrüstungen und sonstige Anlagen</t>
  </si>
  <si>
    <t xml:space="preserve">3.2.19.3 Bauten *)</t>
  </si>
  <si>
    <t xml:space="preserve">3.2.20 Abschreibungen in jeweiligen Preisen</t>
  </si>
  <si>
    <t xml:space="preserve">Anlagen *)</t>
  </si>
  <si>
    <t xml:space="preserve">*) Einschl. kumulierter Grundstücksübertragungskosten für unbebauten Grund und Boden. – 1) Alle Wirtschaftsbereiche ohne Staat und </t>
  </si>
  <si>
    <t xml:space="preserve">private Organisationen ohne Erwerbszweck.</t>
  </si>
  <si>
    <t xml:space="preserve">3.2.21 Abschreibungen in Preisen von 2000</t>
  </si>
  <si>
    <t xml:space="preserve">3.3 Tabellen zur Verwendung des Bruttoinlandsprodukts</t>
  </si>
  <si>
    <t xml:space="preserve">3.3.1 Verwendung des Bruttoinlandsprodukts</t>
  </si>
  <si>
    <t xml:space="preserve">Ausgabenkonzept (Konsumausgaben):</t>
  </si>
  <si>
    <t xml:space="preserve">Private Haushalte</t>
  </si>
  <si>
    <t xml:space="preserve">Private Organisationen ohne Erwerbszweck</t>
  </si>
  <si>
    <t xml:space="preserve">Verbrauchskonzept:</t>
  </si>
  <si>
    <t xml:space="preserve">Individualkonsum</t>
  </si>
  <si>
    <t xml:space="preserve">Kollektivkonsum</t>
  </si>
  <si>
    <t xml:space="preserve">Ausrüstungen</t>
  </si>
  <si>
    <t xml:space="preserve">Sonstige Anlagen 1)</t>
  </si>
  <si>
    <t xml:space="preserve">Vorratsveränderungen und Nettozugang an </t>
  </si>
  <si>
    <t xml:space="preserve">Wertsachen</t>
  </si>
  <si>
    <t xml:space="preserve">abzüglich: Importe</t>
  </si>
  <si>
    <t xml:space="preserve">Kettenindex  (2000 = 100)</t>
  </si>
  <si>
    <t xml:space="preserve">Preisentwicklung 2)</t>
  </si>
  <si>
    <t xml:space="preserve">darunter:</t>
  </si>
  <si>
    <t xml:space="preserve">Terms of Trade 3)</t>
  </si>
  <si>
    <t xml:space="preserve">1) Nutztiere und Nutzpflanzungen, immaterielle Anlagegüter, Grundstücksübertragungskosten für unbebauten Grund und Boden. – 2) Implizite Preisindizes</t>
  </si>
  <si>
    <t xml:space="preserve">(Deflatoren): Division der zu Messzahlen (2000=100) umgerechneten Ergebnisse in jeweiligen Preisen durch die entsprechenden preisbereinigten Größen</t>
  </si>
  <si>
    <t xml:space="preserve">(Kettenindizes, 2000=100). – 3) Preisindizes der Exporte in Relation zu den Preisindizes der Importe.</t>
  </si>
  <si>
    <t xml:space="preserve">Wertsachen (in Mrd. EUR)</t>
  </si>
  <si>
    <t xml:space="preserve">Außenbeitrag (in Mrd. EUR)</t>
  </si>
  <si>
    <t xml:space="preserve">preisbereinigt, verkettet</t>
  </si>
  <si>
    <t xml:space="preserve">3.3.2 Konsumausgaben der privaten Haushalte im Inland nach Lieferbereichen</t>
  </si>
  <si>
    <t xml:space="preserve">Bergbau, Verarbeitendes Gewerbe und</t>
  </si>
  <si>
    <t xml:space="preserve">Kraftfahrzeughandel, Instandhaltung und </t>
  </si>
  <si>
    <t xml:space="preserve">Reparatur von Kraftfahrzeugen; Tankstellen</t>
  </si>
  <si>
    <t xml:space="preserve">Großhandel (ohne Handel mit Kraftfahrzeugen)</t>
  </si>
  <si>
    <t xml:space="preserve">Einzelhandel (ohne Handel mit Kraftfahrzeugen</t>
  </si>
  <si>
    <t xml:space="preserve">u. ohne Tankstellen); Rep. v. Gebrauchsgütern</t>
  </si>
  <si>
    <t xml:space="preserve">Grundstücks- u. Wohnungswesen, Vermietung </t>
  </si>
  <si>
    <t xml:space="preserve">beweglicher Sachen, Erbringung von Dienst-</t>
  </si>
  <si>
    <t xml:space="preserve">leistungen überwiegend für Unternehmen</t>
  </si>
  <si>
    <t xml:space="preserve">Konsumausgaben der priv. Haushalte im Inland</t>
  </si>
  <si>
    <t xml:space="preserve">Konsumausgaben der Inländer in der übr. Welt</t>
  </si>
  <si>
    <t xml:space="preserve">Konsumausgaben der Gebietsfremden im Inland</t>
  </si>
  <si>
    <t xml:space="preserve">Konsumausgaben der inländ. priv. Haushalte</t>
  </si>
  <si>
    <t xml:space="preserve">Konsumausgaben der priv. Organisationen o.E.</t>
  </si>
  <si>
    <t xml:space="preserve">Konsumausgaben des Staates für den </t>
  </si>
  <si>
    <t xml:space="preserve">Individualverbrauch</t>
  </si>
  <si>
    <t xml:space="preserve">Konsumausgaben für den Individualverbrauch</t>
  </si>
  <si>
    <t xml:space="preserve">(Individualkonsum)</t>
  </si>
  <si>
    <t xml:space="preserve">Konsumausgaben d. Staates (Kollektivkonsum)</t>
  </si>
  <si>
    <t xml:space="preserve">Kettenindex (2000  = 100)</t>
  </si>
  <si>
    <t xml:space="preserve">3.3.3 Konsumausgaben der privaten Haushalte im Inland nach Verwendungszwecken und nach Dauerhaftigkeit der Güter</t>
  </si>
  <si>
    <t xml:space="preserve">SEA-Nr.</t>
  </si>
  <si>
    <t xml:space="preserve">nach Verwendungszwecken</t>
  </si>
  <si>
    <t xml:space="preserve">Nahrungsmittel und alkoholfreie Getränke</t>
  </si>
  <si>
    <t xml:space="preserve">011</t>
  </si>
  <si>
    <t xml:space="preserve">Nahrungsmittel</t>
  </si>
  <si>
    <t xml:space="preserve">0111</t>
  </si>
  <si>
    <t xml:space="preserve">Brot und Getreideerzeugnisse</t>
  </si>
  <si>
    <t xml:space="preserve">0112</t>
  </si>
  <si>
    <t xml:space="preserve">Fleisch, Fleischwaren </t>
  </si>
  <si>
    <t xml:space="preserve">0113</t>
  </si>
  <si>
    <t xml:space="preserve">Fisch, Fischwaren </t>
  </si>
  <si>
    <t xml:space="preserve">0114</t>
  </si>
  <si>
    <t xml:space="preserve">Molkereiprodukte und Eier</t>
  </si>
  <si>
    <t xml:space="preserve">0115</t>
  </si>
  <si>
    <t xml:space="preserve">Speisefette und -öle</t>
  </si>
  <si>
    <t xml:space="preserve">0116</t>
  </si>
  <si>
    <t xml:space="preserve">Obst</t>
  </si>
  <si>
    <t xml:space="preserve">0117</t>
  </si>
  <si>
    <t xml:space="preserve">Gemüse (einschl. Kartoffeln u.a. Knollengew.) </t>
  </si>
  <si>
    <t xml:space="preserve">0118</t>
  </si>
  <si>
    <t xml:space="preserve">Zucker, Marmelade, Konfitüre u.a. Süßwaren</t>
  </si>
  <si>
    <t xml:space="preserve">0119</t>
  </si>
  <si>
    <t xml:space="preserve">Nahrungsmittel, a.n.g.</t>
  </si>
  <si>
    <t xml:space="preserve">012</t>
  </si>
  <si>
    <t xml:space="preserve">Alkoholfreie Getränke</t>
  </si>
  <si>
    <t xml:space="preserve">0121</t>
  </si>
  <si>
    <t xml:space="preserve">Kaffee, Tee, Kakao</t>
  </si>
  <si>
    <t xml:space="preserve">0122</t>
  </si>
  <si>
    <t xml:space="preserve">Mineralwasser, Limonaden, Säfte</t>
  </si>
  <si>
    <t xml:space="preserve">Alkoholische Getränke, Tabakwaren</t>
  </si>
  <si>
    <t xml:space="preserve">021</t>
  </si>
  <si>
    <t xml:space="preserve">Alkoholische Getränke</t>
  </si>
  <si>
    <t xml:space="preserve">0211</t>
  </si>
  <si>
    <t xml:space="preserve">Spirituosen</t>
  </si>
  <si>
    <t xml:space="preserve">0212</t>
  </si>
  <si>
    <t xml:space="preserve">Weine</t>
  </si>
  <si>
    <t xml:space="preserve">0213</t>
  </si>
  <si>
    <t xml:space="preserve">Bier</t>
  </si>
  <si>
    <t xml:space="preserve">0214</t>
  </si>
  <si>
    <t xml:space="preserve">      Erfrischungsmixgetränke mit einem Alkohol-</t>
  </si>
  <si>
    <t xml:space="preserve">gehalt unter 6% (oh. Spirituosenmischgetränke)</t>
  </si>
  <si>
    <t xml:space="preserve">022</t>
  </si>
  <si>
    <t xml:space="preserve">Tabakwaren</t>
  </si>
  <si>
    <t xml:space="preserve">03</t>
  </si>
  <si>
    <t xml:space="preserve">031</t>
  </si>
  <si>
    <t xml:space="preserve">Bekleidung</t>
  </si>
  <si>
    <t xml:space="preserve">0311</t>
  </si>
  <si>
    <t xml:space="preserve">Bekleidungsstoffe (Meterware)</t>
  </si>
  <si>
    <t xml:space="preserve">0312</t>
  </si>
  <si>
    <t xml:space="preserve">0313</t>
  </si>
  <si>
    <t xml:space="preserve">Andere Bekleidungsartikel und -zubehör</t>
  </si>
  <si>
    <t xml:space="preserve">0314</t>
  </si>
  <si>
    <t xml:space="preserve">      Chemische Reinigung, Waschen, Reparaturen</t>
  </si>
  <si>
    <t xml:space="preserve">und Miete von Bekleidungen</t>
  </si>
  <si>
    <t xml:space="preserve">032</t>
  </si>
  <si>
    <t xml:space="preserve">Schuhe</t>
  </si>
  <si>
    <t xml:space="preserve">0321</t>
  </si>
  <si>
    <t xml:space="preserve">Schuhe u.a. Fußbekleidung</t>
  </si>
  <si>
    <t xml:space="preserve">0322</t>
  </si>
  <si>
    <t xml:space="preserve">Reparaturen und Miete von Schuhen</t>
  </si>
  <si>
    <t xml:space="preserve">04</t>
  </si>
  <si>
    <t xml:space="preserve">Wohnung, Wasser, Strom, Gas u.a. Brennstoffe</t>
  </si>
  <si>
    <t xml:space="preserve">041</t>
  </si>
  <si>
    <t xml:space="preserve">Tatsächliche Mietzahlungen</t>
  </si>
  <si>
    <t xml:space="preserve">042</t>
  </si>
  <si>
    <t xml:space="preserve">Unterstellte Mietzahlungen</t>
  </si>
  <si>
    <t xml:space="preserve">043</t>
  </si>
  <si>
    <t xml:space="preserve">Regelmäßige Instandhaltung und Reparatur</t>
  </si>
  <si>
    <t xml:space="preserve">der Wohnungen</t>
  </si>
  <si>
    <t xml:space="preserve">0431</t>
  </si>
  <si>
    <t xml:space="preserve">      Erzeugnisse für die regelmäßige Instandhaltung</t>
  </si>
  <si>
    <t xml:space="preserve">und Reparatur der Wohnung</t>
  </si>
  <si>
    <t xml:space="preserve">0432</t>
  </si>
  <si>
    <t xml:space="preserve">      Dienstleistungen für die regelmäßige Instand-</t>
  </si>
  <si>
    <t xml:space="preserve">haltung und Reparatur der Wohnung</t>
  </si>
  <si>
    <t xml:space="preserve">044</t>
  </si>
  <si>
    <t xml:space="preserve">Wasserversorgung und andere Dienstleistungen</t>
  </si>
  <si>
    <t xml:space="preserve">im Zusammenhang mit der Wohnung</t>
  </si>
  <si>
    <t xml:space="preserve">045</t>
  </si>
  <si>
    <t xml:space="preserve">Strom, Gas und andere Brennstoffe</t>
  </si>
  <si>
    <t xml:space="preserve">0451</t>
  </si>
  <si>
    <t xml:space="preserve">Strom</t>
  </si>
  <si>
    <t xml:space="preserve">0452</t>
  </si>
  <si>
    <t xml:space="preserve">Gas (einschl. Flüssiggas)</t>
  </si>
  <si>
    <t xml:space="preserve">0453</t>
  </si>
  <si>
    <t xml:space="preserve">Flüssige Brennstoffe</t>
  </si>
  <si>
    <t xml:space="preserve">0454</t>
  </si>
  <si>
    <t xml:space="preserve">Feste Brennstoffe </t>
  </si>
  <si>
    <t xml:space="preserve">0455</t>
  </si>
  <si>
    <t xml:space="preserve">Fernwärme u.a.</t>
  </si>
  <si>
    <t xml:space="preserve">05</t>
  </si>
  <si>
    <t xml:space="preserve">Einrichtungsgegenstände (Möbel), Apparate, Geräte</t>
  </si>
  <si>
    <t xml:space="preserve">  u. Ausrüstungen für den Haushalt sowie deren</t>
  </si>
  <si>
    <t xml:space="preserve">  Instandhaltung</t>
  </si>
  <si>
    <t xml:space="preserve">051</t>
  </si>
  <si>
    <t xml:space="preserve">Möbel, Innenausstattung, Teppiche u.ä.</t>
  </si>
  <si>
    <t xml:space="preserve">0511</t>
  </si>
  <si>
    <t xml:space="preserve">Möbel und Einrichtungsgegenstände</t>
  </si>
  <si>
    <t xml:space="preserve">0512</t>
  </si>
  <si>
    <t xml:space="preserve">Teppiche u.a. Bodenbeläge</t>
  </si>
  <si>
    <t xml:space="preserve">0513</t>
  </si>
  <si>
    <t xml:space="preserve">      Reparaturen an Möbeln, Einrichtungsgegenständen</t>
  </si>
  <si>
    <t xml:space="preserve">und Bodenbelägen</t>
  </si>
  <si>
    <t xml:space="preserve">052</t>
  </si>
  <si>
    <t xml:space="preserve">Heimtextilien</t>
  </si>
  <si>
    <t xml:space="preserve">053</t>
  </si>
  <si>
    <t xml:space="preserve">Haushaltsgeräte</t>
  </si>
  <si>
    <t xml:space="preserve">0531</t>
  </si>
  <si>
    <t xml:space="preserve">Elektrische u.a. Haushaltsgroßgeräte</t>
  </si>
  <si>
    <t xml:space="preserve">0532</t>
  </si>
  <si>
    <t xml:space="preserve">Elektrische Kleingeräte für den Haushalt</t>
  </si>
  <si>
    <t xml:space="preserve">0533</t>
  </si>
  <si>
    <t xml:space="preserve">Reparaturen an Haushaltsgeräten</t>
  </si>
  <si>
    <t xml:space="preserve">054</t>
  </si>
  <si>
    <t xml:space="preserve">Glaswaren, Tafelgeschirr u.a. Gebrauchsgüter</t>
  </si>
  <si>
    <t xml:space="preserve">für die Haushaltsführung</t>
  </si>
  <si>
    <t xml:space="preserve">05401</t>
  </si>
  <si>
    <t xml:space="preserve">Glas- und Kristallwaren, Tafelgeschirr</t>
  </si>
  <si>
    <t xml:space="preserve">05402</t>
  </si>
  <si>
    <t xml:space="preserve">      Bestecke, Schneid- und Silberwaren</t>
  </si>
  <si>
    <t xml:space="preserve">(ohne Einwegbestecke)</t>
  </si>
  <si>
    <t xml:space="preserve">05403</t>
  </si>
  <si>
    <t xml:space="preserve">Küchen- und Haushaltsgeräte</t>
  </si>
  <si>
    <t xml:space="preserve">05404</t>
  </si>
  <si>
    <t xml:space="preserve">      Rep. an Glaswaren, Tafelgeschirr u.a. Gebrauchs-</t>
  </si>
  <si>
    <t xml:space="preserve">gegenständen für die Haushaltsführung</t>
  </si>
  <si>
    <t xml:space="preserve">055</t>
  </si>
  <si>
    <t xml:space="preserve">Werkzeuge und Geräte für Haus u. Garten</t>
  </si>
  <si>
    <t xml:space="preserve">0551</t>
  </si>
  <si>
    <t xml:space="preserve">Motorbetriebene Werkzeuge und Geräte</t>
  </si>
  <si>
    <t xml:space="preserve">0552</t>
  </si>
  <si>
    <t xml:space="preserve">      Gartengeräte, Handwerkzeuge u.a. Gebrauchs-</t>
  </si>
  <si>
    <t xml:space="preserve">güter für die Haushaltsführung</t>
  </si>
  <si>
    <t xml:space="preserve">056</t>
  </si>
  <si>
    <t xml:space="preserve">Waren u.Dienstleistungen f. d. Haushaltsführung</t>
  </si>
  <si>
    <t xml:space="preserve">0561</t>
  </si>
  <si>
    <t xml:space="preserve">Verbrauchsgüter für die Haushaltsführung</t>
  </si>
  <si>
    <t xml:space="preserve">0562</t>
  </si>
  <si>
    <t xml:space="preserve">DL von Haushaltshilfen u. a. häusliche Dienste</t>
  </si>
  <si>
    <t xml:space="preserve">06</t>
  </si>
  <si>
    <t xml:space="preserve">Gesundheitspflege</t>
  </si>
  <si>
    <t xml:space="preserve">061</t>
  </si>
  <si>
    <t xml:space="preserve">Medizinische Erzeug., Geräte u. Ausrüstungen</t>
  </si>
  <si>
    <t xml:space="preserve">0611</t>
  </si>
  <si>
    <t xml:space="preserve">Pharmazeutische Erzeugnisse (oh. solche f. Tiere)</t>
  </si>
  <si>
    <t xml:space="preserve">0612</t>
  </si>
  <si>
    <t xml:space="preserve">Andere medizinische Erzeugnisse</t>
  </si>
  <si>
    <t xml:space="preserve">0613</t>
  </si>
  <si>
    <t xml:space="preserve">Therapeutische Geräte und Ausrüstungen</t>
  </si>
  <si>
    <t xml:space="preserve">062</t>
  </si>
  <si>
    <t xml:space="preserve">Ambulante Gesundheitsdienstleistungen</t>
  </si>
  <si>
    <t xml:space="preserve">063</t>
  </si>
  <si>
    <t xml:space="preserve">Stationäre Gesundheitsleistungen</t>
  </si>
  <si>
    <t xml:space="preserve">07</t>
  </si>
  <si>
    <t xml:space="preserve">Verkehr</t>
  </si>
  <si>
    <t xml:space="preserve">071</t>
  </si>
  <si>
    <t xml:space="preserve">Kauf von Fahrzeugen</t>
  </si>
  <si>
    <t xml:space="preserve">0711</t>
  </si>
  <si>
    <t xml:space="preserve">Kraftfahrzeuge</t>
  </si>
  <si>
    <t xml:space="preserve">0712</t>
  </si>
  <si>
    <t xml:space="preserve">Motorräder</t>
  </si>
  <si>
    <t xml:space="preserve">0713</t>
  </si>
  <si>
    <t xml:space="preserve">Fahrräder</t>
  </si>
  <si>
    <t xml:space="preserve">0714</t>
  </si>
  <si>
    <t xml:space="preserve">Kutschen u.ä. von Tieren gezogene Fahrzeuge</t>
  </si>
  <si>
    <t xml:space="preserve">072</t>
  </si>
  <si>
    <t xml:space="preserve">Waren und Dienstleistungen für den Betrieb</t>
  </si>
  <si>
    <t xml:space="preserve">von Privatfahrzeugen</t>
  </si>
  <si>
    <t xml:space="preserve">0721</t>
  </si>
  <si>
    <t xml:space="preserve">Ersatzteile und Zubehör </t>
  </si>
  <si>
    <t xml:space="preserve">0722</t>
  </si>
  <si>
    <t xml:space="preserve">Kraft- und Schmierstoffe </t>
  </si>
  <si>
    <t xml:space="preserve">0723</t>
  </si>
  <si>
    <t xml:space="preserve">Wartung und Reparaturen </t>
  </si>
  <si>
    <t xml:space="preserve">0724</t>
  </si>
  <si>
    <t xml:space="preserve">      Andere Dienstleistungen im Zusammenhang </t>
  </si>
  <si>
    <t xml:space="preserve">mit dem Betrieb von Privatfahrzeugen</t>
  </si>
  <si>
    <t xml:space="preserve">073</t>
  </si>
  <si>
    <t xml:space="preserve">Verkehrsdienstleistungen</t>
  </si>
  <si>
    <t xml:space="preserve">0731</t>
  </si>
  <si>
    <t xml:space="preserve">Personenbeförderung im Schienenverkehr</t>
  </si>
  <si>
    <t xml:space="preserve">0732</t>
  </si>
  <si>
    <t xml:space="preserve">Personenbeförderung im Straßenverkehr</t>
  </si>
  <si>
    <t xml:space="preserve">0733</t>
  </si>
  <si>
    <t xml:space="preserve">Personenbeförderung im Luftverkehr</t>
  </si>
  <si>
    <t xml:space="preserve">0734</t>
  </si>
  <si>
    <t xml:space="preserve">      Personenbeförderung im See- und </t>
  </si>
  <si>
    <t xml:space="preserve">Binnenschiffsverkehr</t>
  </si>
  <si>
    <t xml:space="preserve">0735</t>
  </si>
  <si>
    <t xml:space="preserve">Kombinierte Personenbeförderungsleistungen</t>
  </si>
  <si>
    <t xml:space="preserve">0736</t>
  </si>
  <si>
    <t xml:space="preserve">Andere Ausgaben für Verkehrsdienstleistungen</t>
  </si>
  <si>
    <t xml:space="preserve">08</t>
  </si>
  <si>
    <t xml:space="preserve">081</t>
  </si>
  <si>
    <t xml:space="preserve">Post- und Kurierdienstleistungen</t>
  </si>
  <si>
    <t xml:space="preserve">082</t>
  </si>
  <si>
    <t xml:space="preserve">Telefon- und Telefaxgeräte, einschl. Reparaturen</t>
  </si>
  <si>
    <t xml:space="preserve">083</t>
  </si>
  <si>
    <t xml:space="preserve">Telefon- und Telefaxdienstleistungen; Internet</t>
  </si>
  <si>
    <t xml:space="preserve">09</t>
  </si>
  <si>
    <t xml:space="preserve">Freizeit, Unterhaltung und Kultur</t>
  </si>
  <si>
    <t xml:space="preserve">091</t>
  </si>
  <si>
    <t xml:space="preserve">Audiovisuelle, fotografische u. Informations-</t>
  </si>
  <si>
    <t xml:space="preserve">verarbeitungsgeräte u.Zubehör, einschl. Rep.</t>
  </si>
  <si>
    <t xml:space="preserve">0911</t>
  </si>
  <si>
    <t xml:space="preserve">      Geräte für den Empfang, die Aufnahme </t>
  </si>
  <si>
    <t xml:space="preserve">und Wiedergabe von Ton und Bild</t>
  </si>
  <si>
    <t xml:space="preserve">0912</t>
  </si>
  <si>
    <t xml:space="preserve">Foto- u. Filmausrüstung, opt. Geräte u. Zubehör</t>
  </si>
  <si>
    <t xml:space="preserve">0913</t>
  </si>
  <si>
    <t xml:space="preserve">Informationsverarbeitungsgeräte</t>
  </si>
  <si>
    <t xml:space="preserve">0914</t>
  </si>
  <si>
    <t xml:space="preserve">Bild- und Tonträger</t>
  </si>
  <si>
    <t xml:space="preserve">0915</t>
  </si>
  <si>
    <t xml:space="preserve">      Reparaturen an audiovisuellen, fotografischen</t>
  </si>
  <si>
    <t xml:space="preserve">und Informationsverarbeitungsger. u. Zubehör</t>
  </si>
  <si>
    <t xml:space="preserve">092</t>
  </si>
  <si>
    <t xml:space="preserve">Andere größere langlebige Gebrauchsgüter</t>
  </si>
  <si>
    <t xml:space="preserve">für Freizeit und Kultur (einschl. Rep.)</t>
  </si>
  <si>
    <t xml:space="preserve">0921</t>
  </si>
  <si>
    <t xml:space="preserve">      Größere langlebige Gebrauchsgüter für </t>
  </si>
  <si>
    <t xml:space="preserve">Freizeit im Freien</t>
  </si>
  <si>
    <t xml:space="preserve">0922</t>
  </si>
  <si>
    <t xml:space="preserve">      Musikinstrumente und größere langlebige </t>
  </si>
  <si>
    <t xml:space="preserve">Gebrauchsgüter für Freizeit in Räumen</t>
  </si>
  <si>
    <t xml:space="preserve">0923</t>
  </si>
  <si>
    <t xml:space="preserve">      Wartung und Rep. von anderen größeren lang-</t>
  </si>
  <si>
    <t xml:space="preserve">lebigen Gebrauchsgütern für Freizeit u. Kultur</t>
  </si>
  <si>
    <t xml:space="preserve">093</t>
  </si>
  <si>
    <t xml:space="preserve">Andere Geräte u. Artikel f. Freizeitzwecke (einschl.</t>
  </si>
  <si>
    <t xml:space="preserve"> Rep.); Gartenerzeugnisse u. Verbrauchsgüter</t>
  </si>
  <si>
    <t xml:space="preserve">für die Gartenpflege; Haustiere</t>
  </si>
  <si>
    <t xml:space="preserve">0931</t>
  </si>
  <si>
    <t xml:space="preserve">Spiele, Spielzeug und Hobbywaren</t>
  </si>
  <si>
    <t xml:space="preserve">0932</t>
  </si>
  <si>
    <t xml:space="preserve">      Geräte und Ausrüstungen für Sport, Camping und</t>
  </si>
  <si>
    <t xml:space="preserve">Erholung im Freien</t>
  </si>
  <si>
    <t xml:space="preserve">0933</t>
  </si>
  <si>
    <t xml:space="preserve">      Gartenerzeugnisse und Verbrauchsgüter </t>
  </si>
  <si>
    <t xml:space="preserve">für Gartenpflege</t>
  </si>
  <si>
    <t xml:space="preserve">0934</t>
  </si>
  <si>
    <t xml:space="preserve">      Haustiere (einschl. Ge- und Verbrauchsgüter</t>
  </si>
  <si>
    <t xml:space="preserve">für die Tierhaltung)</t>
  </si>
  <si>
    <t xml:space="preserve">0935</t>
  </si>
  <si>
    <t xml:space="preserve">Veterinär- u.a. Dienstleistungen für Haustiere</t>
  </si>
  <si>
    <t xml:space="preserve">094</t>
  </si>
  <si>
    <t xml:space="preserve">Freizeit und Kulturdienstleistungen</t>
  </si>
  <si>
    <t xml:space="preserve">0941</t>
  </si>
  <si>
    <t xml:space="preserve">Sport- und Erholungsdienstleistungen</t>
  </si>
  <si>
    <t xml:space="preserve">0942</t>
  </si>
  <si>
    <t xml:space="preserve"> Kulturdienstleistungen</t>
  </si>
  <si>
    <t xml:space="preserve">0943</t>
  </si>
  <si>
    <t xml:space="preserve">Glücksspiele</t>
  </si>
  <si>
    <t xml:space="preserve">095</t>
  </si>
  <si>
    <t xml:space="preserve">Zeitungen, Bücher und Schreibwaren</t>
  </si>
  <si>
    <t xml:space="preserve">0951</t>
  </si>
  <si>
    <t xml:space="preserve">Bücher und DL von Buchbindereien</t>
  </si>
  <si>
    <t xml:space="preserve">0952</t>
  </si>
  <si>
    <t xml:space="preserve">Zeitungen und Zeitschriften</t>
  </si>
  <si>
    <t xml:space="preserve">0953</t>
  </si>
  <si>
    <t xml:space="preserve">Andere Druckerzeugnisse</t>
  </si>
  <si>
    <t xml:space="preserve">0954</t>
  </si>
  <si>
    <t xml:space="preserve">Schreibwaren und Zeichenmaterialien</t>
  </si>
  <si>
    <t xml:space="preserve">096</t>
  </si>
  <si>
    <t xml:space="preserve">Pauschalreisen</t>
  </si>
  <si>
    <t xml:space="preserve">10</t>
  </si>
  <si>
    <t xml:space="preserve">Bildungswesen</t>
  </si>
  <si>
    <t xml:space="preserve">11</t>
  </si>
  <si>
    <t xml:space="preserve">Beherbergungs- u. Gaststättendienstleistungen</t>
  </si>
  <si>
    <t xml:space="preserve">111</t>
  </si>
  <si>
    <t xml:space="preserve">Verpflegungsdienstleistungen</t>
  </si>
  <si>
    <t xml:space="preserve">1111</t>
  </si>
  <si>
    <t xml:space="preserve">Restaurants, Cafés, Straßenverkauf u.ä.</t>
  </si>
  <si>
    <t xml:space="preserve">1112</t>
  </si>
  <si>
    <t xml:space="preserve">Kantinen, Mensen</t>
  </si>
  <si>
    <t xml:space="preserve">112</t>
  </si>
  <si>
    <t xml:space="preserve">Beherbergungsdienstleistungen</t>
  </si>
  <si>
    <t xml:space="preserve">12</t>
  </si>
  <si>
    <t xml:space="preserve">Andere Waren und Dienstleistungen</t>
  </si>
  <si>
    <t xml:space="preserve">121</t>
  </si>
  <si>
    <t xml:space="preserve">Körperpflege</t>
  </si>
  <si>
    <t xml:space="preserve">1211</t>
  </si>
  <si>
    <t xml:space="preserve">Friseurleistungen u.a. DL für die Körperpflege</t>
  </si>
  <si>
    <t xml:space="preserve">1212</t>
  </si>
  <si>
    <t xml:space="preserve">Elektrische Geräte für die Körperpflege</t>
  </si>
  <si>
    <t xml:space="preserve">1213</t>
  </si>
  <si>
    <t xml:space="preserve">Andere Artikel u. Erzeugnisse f. d. Körperpflege</t>
  </si>
  <si>
    <t xml:space="preserve">123</t>
  </si>
  <si>
    <t xml:space="preserve">Persönliche Gebrauchsgegenstände</t>
  </si>
  <si>
    <t xml:space="preserve">1231</t>
  </si>
  <si>
    <t xml:space="preserve">Schmuck und Uhren</t>
  </si>
  <si>
    <t xml:space="preserve">1232</t>
  </si>
  <si>
    <t xml:space="preserve">Andere persönliche Gebrauchsgegenstände</t>
  </si>
  <si>
    <t xml:space="preserve">124</t>
  </si>
  <si>
    <t xml:space="preserve">Dienstleistungen sozialer Einrichtungen</t>
  </si>
  <si>
    <t xml:space="preserve">125</t>
  </si>
  <si>
    <t xml:space="preserve">Versicherungsdienstleistungen</t>
  </si>
  <si>
    <t xml:space="preserve">126</t>
  </si>
  <si>
    <t xml:space="preserve">Finanzdienstleistungen</t>
  </si>
  <si>
    <t xml:space="preserve">1261</t>
  </si>
  <si>
    <t xml:space="preserve">Finanzserviceleistung, indirekte Messung (FISIM)</t>
  </si>
  <si>
    <t xml:space="preserve">1262</t>
  </si>
  <si>
    <t xml:space="preserve">Sonstige Finanzdienstleistungen, a.n.g. </t>
  </si>
  <si>
    <t xml:space="preserve">127</t>
  </si>
  <si>
    <t xml:space="preserve">Andere Dienstleistungen, a.n.g.</t>
  </si>
  <si>
    <t xml:space="preserve">nach Dauerhaftigkeit der Güter</t>
  </si>
  <si>
    <t xml:space="preserve">Verbrauchsgüter</t>
  </si>
  <si>
    <t xml:space="preserve">Kurzlebige Güter</t>
  </si>
  <si>
    <t xml:space="preserve">Langlebige Güter</t>
  </si>
  <si>
    <t xml:space="preserve">3.3.4 Konsumausgaben der privaten Haushalte im Inland nach Verwendungszwecken und nach Dauerhaftigkeit der Güter</t>
  </si>
  <si>
    <t xml:space="preserve">3.3.5 Konsumausgaben der privaten Haushalte im Inland nach Gütergruppen</t>
  </si>
  <si>
    <t xml:space="preserve">Gütergruppe</t>
  </si>
  <si>
    <t xml:space="preserve">Erzeugnisse der Landwirtschaft und Jagd</t>
  </si>
  <si>
    <t xml:space="preserve">Forstwirtschaftliche Erzeugnisse und DL</t>
  </si>
  <si>
    <t xml:space="preserve">Fische und Fischereierzeugnisse</t>
  </si>
  <si>
    <t xml:space="preserve">Kohle und Torf</t>
  </si>
  <si>
    <t xml:space="preserve">Erdöl, Erdgas; DL f. Erdöl-, Erdgasgewinnung</t>
  </si>
  <si>
    <t xml:space="preserve">Uran- und Thoriumerze</t>
  </si>
  <si>
    <t xml:space="preserve">Erze</t>
  </si>
  <si>
    <t xml:space="preserve">Steine u. Erden, sonstige Bergbauerzeugnisse</t>
  </si>
  <si>
    <t xml:space="preserve">Nahrungs- und Futtermittel, Getränke</t>
  </si>
  <si>
    <t xml:space="preserve">Tabakerzeugnisse</t>
  </si>
  <si>
    <t xml:space="preserve">Textilien</t>
  </si>
  <si>
    <t xml:space="preserve">Leder und Lederwaren</t>
  </si>
  <si>
    <t xml:space="preserve">Holz; Holz-, Kork-, Flechtwaren (oh. Möbel)</t>
  </si>
  <si>
    <t xml:space="preserve">Papier, Pappe und Waren daraus</t>
  </si>
  <si>
    <t xml:space="preserve">Verlags-u.Druckerz.,besp.Ton-,Bild-u.Datenträger</t>
  </si>
  <si>
    <t xml:space="preserve">Kokereierz., Mineralölerz., Spalt- u. Brutstoffe</t>
  </si>
  <si>
    <t xml:space="preserve">Chemische Erzeugnisse</t>
  </si>
  <si>
    <t xml:space="preserve">Gummi- und Kunststoffwaren</t>
  </si>
  <si>
    <t xml:space="preserve">Glas, Keramik, bearbeitete Steine und Erden</t>
  </si>
  <si>
    <t xml:space="preserve">Metalle und Halbzeug daraus</t>
  </si>
  <si>
    <t xml:space="preserve">Metallerzeugnisse</t>
  </si>
  <si>
    <t xml:space="preserve">Maschinen</t>
  </si>
  <si>
    <t xml:space="preserve">Büromasch.,Datenverarbeitungsgeräte u.-einricht.</t>
  </si>
  <si>
    <t xml:space="preserve">Geräte d. Elektrizitätserzeugung, -verteilung u.ä.</t>
  </si>
  <si>
    <t xml:space="preserve">Nachrtechn.,Rundf.-,Fernsehger.elektron.Bauelem.</t>
  </si>
  <si>
    <t xml:space="preserve">Medizin.,meß-,regelungstechn.,opt.Erz.,Uhren</t>
  </si>
  <si>
    <t xml:space="preserve">Kraftwagen und Kraftwagenteile</t>
  </si>
  <si>
    <t xml:space="preserve">Sonst.Fahrzeuge (Wasser-,Schienen-,Luftfz.u.a.)</t>
  </si>
  <si>
    <t xml:space="preserve">Möbel,Schmuck,Musikinstr.,Sportger.,Spielw.u.ä.</t>
  </si>
  <si>
    <t xml:space="preserve">Sekundärrohstoffe</t>
  </si>
  <si>
    <t xml:space="preserve">Energie (Strom,Gas) u.DL d.Energieversorgung</t>
  </si>
  <si>
    <t xml:space="preserve">Wasser und DL der Wasserversorgung</t>
  </si>
  <si>
    <t xml:space="preserve">Bauarbeiten</t>
  </si>
  <si>
    <t xml:space="preserve">Handelsleist.m.Kfz;Rep. an Kfz;Tankleistungen</t>
  </si>
  <si>
    <t xml:space="preserve">Handelsvermittlungs- u. Großhandelsleistungen</t>
  </si>
  <si>
    <t xml:space="preserve">Einzelhandelsleistungen;Rep.an Gebrauchsgütern</t>
  </si>
  <si>
    <t xml:space="preserve">Beherbergungs- u. Gaststätten-DL</t>
  </si>
  <si>
    <t xml:space="preserve">Landverkehrs-u.Transportleist.in Rohrfernleitungen</t>
  </si>
  <si>
    <t xml:space="preserve">Schifffahrtsleistungen</t>
  </si>
  <si>
    <t xml:space="preserve">Luftfahrtsleistungen</t>
  </si>
  <si>
    <t xml:space="preserve">DL bezügl.Hilfs-u.Nebentätigkeiten f.d.Verkehr</t>
  </si>
  <si>
    <t xml:space="preserve">Nachrichtenübermittlungs-DL</t>
  </si>
  <si>
    <t xml:space="preserve">DL der Kreditinstitute</t>
  </si>
  <si>
    <t xml:space="preserve">DL der Versicherungen (oh. Sozialversicherung)</t>
  </si>
  <si>
    <t xml:space="preserve">DL des Kredit- u. Versicherungshilfsgewerbes</t>
  </si>
  <si>
    <t xml:space="preserve">DL des Grundstücks- u. Wohnungswesens</t>
  </si>
  <si>
    <t xml:space="preserve">DL der Vermietung bewegl. Sachen (oh. Personal)</t>
  </si>
  <si>
    <t xml:space="preserve">DL der Datenverarbeitung und von Datenbanken</t>
  </si>
  <si>
    <t xml:space="preserve">Forschungs- und Entwicklungsleistungen</t>
  </si>
  <si>
    <t xml:space="preserve">Unternehmensbezogene DL</t>
  </si>
  <si>
    <t xml:space="preserve">DL d.öffentl.Verwaltung,Verteidigung,Sozialvers.</t>
  </si>
  <si>
    <t xml:space="preserve">Erziehungs- u. Unterrichts-DL</t>
  </si>
  <si>
    <t xml:space="preserve">DL d.Gesundheits-,Veterinär- u.Sozialwesens</t>
  </si>
  <si>
    <t xml:space="preserve">Abwasser-,Abfallbeseitig.-u.sonst.Entsorg.leist.</t>
  </si>
  <si>
    <t xml:space="preserve">DL von Interessenvertretungen, Kirchen u.ä.</t>
  </si>
  <si>
    <t xml:space="preserve">Kultur-, Sport- u. Unterhaltungs-DL</t>
  </si>
  <si>
    <t xml:space="preserve">Sonstige DL</t>
  </si>
  <si>
    <t xml:space="preserve">DL privater Haushalte</t>
  </si>
  <si>
    <t xml:space="preserve">3.3.6 Konsumausgaben der privaten Haushalte im Inland nach Gütergruppen</t>
  </si>
  <si>
    <t xml:space="preserve">3.3.7 Bruttoanlageinvestitionen nach Gütergruppen</t>
  </si>
  <si>
    <t xml:space="preserve">Nettozugang an Sachanlagen</t>
  </si>
  <si>
    <t xml:space="preserve">Maschinen und Geräte</t>
  </si>
  <si>
    <t xml:space="preserve">Büromaschinen, Datenverarbeitungs-</t>
  </si>
  <si>
    <t xml:space="preserve">geräte u. -einrichtungen</t>
  </si>
  <si>
    <t xml:space="preserve">Geräte d. Elektrizitätserzeugung u.ä.</t>
  </si>
  <si>
    <t xml:space="preserve">Nachr.technik, Rundf.-, Fernsehger. u.ä.</t>
  </si>
  <si>
    <t xml:space="preserve">Med.-,meß-,steuerungs-u.regelungstechn.</t>
  </si>
  <si>
    <t xml:space="preserve">Erzeugn., optische Erzeugn., Uhren</t>
  </si>
  <si>
    <t xml:space="preserve">Möbel, Musikinstrumente, Sportgeräte u.ä.</t>
  </si>
  <si>
    <t xml:space="preserve">Sonstige Maschinen und Geräte</t>
  </si>
  <si>
    <t xml:space="preserve">Sonstige Fahrzeuge</t>
  </si>
  <si>
    <t xml:space="preserve">Immaterielle Anlagen 1)</t>
  </si>
  <si>
    <t xml:space="preserve">Neue Ausrüstungen 2)</t>
  </si>
  <si>
    <t xml:space="preserve">dar. Kraftwagen und Kraftwagenteile</t>
  </si>
  <si>
    <t xml:space="preserve">1) Einschl. Grundstücksübertragungskosten für unbebauten Grund und Boden. – 2) Es gilt: Neue Ausrüstungen zuzügl. Käufe abzügl. Verkäufe von gebrauchten</t>
  </si>
  <si>
    <t xml:space="preserve"> Ausrüstungen ist gleich (Nettozugang an) Ausrüstungen.</t>
  </si>
  <si>
    <t xml:space="preserve">3.3.8 Exporte nach Gütergruppen</t>
  </si>
  <si>
    <t xml:space="preserve">Exporte insgesamt (fob)</t>
  </si>
  <si>
    <t xml:space="preserve">Privater Konsum von Gebietsfremden im Inland</t>
  </si>
  <si>
    <t xml:space="preserve">Cif/fob Korrektur</t>
  </si>
  <si>
    <t xml:space="preserve">3.3.9 Exporte nach Gütergruppen</t>
  </si>
  <si>
    <t xml:space="preserve">3.3.10 Importe nach Gütergruppen</t>
  </si>
  <si>
    <t xml:space="preserve">Importe insgesamt (cif)</t>
  </si>
  <si>
    <t xml:space="preserve">Privater Konsum von Inländern in der übrigen Welt</t>
  </si>
  <si>
    <t xml:space="preserve">Importe insgesamt (fob)</t>
  </si>
  <si>
    <t xml:space="preserve">3.3.11 Importe nach Gütergruppen</t>
  </si>
  <si>
    <t xml:space="preserve">3.4 Tabellen für Sektoren</t>
  </si>
  <si>
    <t xml:space="preserve">3.4.1 Hauptaggregate der Sektoren</t>
  </si>
  <si>
    <t xml:space="preserve">3.4.1.1 Hauptaggregate der Sektoren</t>
  </si>
  <si>
    <t xml:space="preserve">Gesamte Volkswirtschaft</t>
  </si>
  <si>
    <t xml:space="preserve">Nichtfinanzielle Kapital-gesellschaften</t>
  </si>
  <si>
    <t xml:space="preserve">Finanzielle Kapital-gesellschaften</t>
  </si>
  <si>
    <t xml:space="preserve">Private Haushalte und private Org. o.E. </t>
  </si>
  <si>
    <t xml:space="preserve">Übrige Welt</t>
  </si>
  <si>
    <t xml:space="preserve">Produktionswert</t>
  </si>
  <si>
    <t xml:space="preserve">Nettowertschöpfung 2)</t>
  </si>
  <si>
    <t xml:space="preserve">Geleistete Arbeitnehmerentgelte</t>
  </si>
  <si>
    <t xml:space="preserve">Geleistete sonstige Produktionsabgaben</t>
  </si>
  <si>
    <t xml:space="preserve">Empfangene sonstige Subventionen</t>
  </si>
  <si>
    <t xml:space="preserve">Betriebsüberschuss/Selbstständigeneinkommen</t>
  </si>
  <si>
    <t xml:space="preserve">Empfangene Arbeitnehmerentgelte</t>
  </si>
  <si>
    <t xml:space="preserve">Geleistete Subventionen</t>
  </si>
  <si>
    <t xml:space="preserve">Geleistete Vermögenseinkommen</t>
  </si>
  <si>
    <t xml:space="preserve">Empfangene Vermögenseinkommen</t>
  </si>
  <si>
    <t xml:space="preserve">Primäreinkommen (Nettonationaleinkommen)</t>
  </si>
  <si>
    <t xml:space="preserve">Geleistete Einkommen- und Vermögensteuern</t>
  </si>
  <si>
    <t xml:space="preserve">Empfangene Einkommen- und Vermögensteuern</t>
  </si>
  <si>
    <t xml:space="preserve">Geleistete Sozialbeiträge</t>
  </si>
  <si>
    <t xml:space="preserve">Empfangene Sozialbeiträge</t>
  </si>
  <si>
    <t xml:space="preserve">Geleistete monetäre Sozialleistungen</t>
  </si>
  <si>
    <t xml:space="preserve">Empfangene monetäre Sozialleistungen</t>
  </si>
  <si>
    <t xml:space="preserve">Geleistete sonstige laufende Transfers</t>
  </si>
  <si>
    <t xml:space="preserve">Empfangene sonstige laufende Transfers</t>
  </si>
  <si>
    <t xml:space="preserve">Geleistete Vermögenstransfers</t>
  </si>
  <si>
    <t xml:space="preserve">Empfangene Vermögenstransfers</t>
  </si>
  <si>
    <t xml:space="preserve">Nettozugang an nichtprod. Vermögensgütern</t>
  </si>
  <si>
    <t xml:space="preserve">Geleistete soziale Sachtransfers</t>
  </si>
  <si>
    <t xml:space="preserve">Empfangene soziale Sachtransfers</t>
  </si>
  <si>
    <t xml:space="preserve">Verfügbares Einkommen (Verbrauchskonzept)</t>
  </si>
  <si>
    <t xml:space="preserve">Konsum 3)</t>
  </si>
  <si>
    <t xml:space="preserve">1) Finanzserviceleistung, indirekte Messung. – 2) Für den Sektor übrige Welt Importe abzügl. Exporte aus der bzw. an die übrige Welt. – 3) Für den Sektor </t>
  </si>
  <si>
    <t xml:space="preserve">Staat Kollektivkonsum, für den Sektor private Haushalte, private Organisationen o. E. Individualkonsum (einschl. Konsumausgaben des Staates</t>
  </si>
  <si>
    <t xml:space="preserve">für den Individualverbrauch, d.h. einschl. sozialer Sachtransfers).</t>
  </si>
  <si>
    <t xml:space="preserve">3.4.1.2 Verteilung der Primäreinkommen nach Sektoren</t>
  </si>
  <si>
    <t xml:space="preserve">Betriebsüberschuss/Selbstständigeneinkommen 1)</t>
  </si>
  <si>
    <t xml:space="preserve">Sozialbeiträge der Arbeitgeber</t>
  </si>
  <si>
    <t xml:space="preserve">Tatsächliche Arbeitgeberbeiträge</t>
  </si>
  <si>
    <t xml:space="preserve">Unterstellte Arbeitgeberbeiträge</t>
  </si>
  <si>
    <t xml:space="preserve">Mehrwertsteuer (MWSt)</t>
  </si>
  <si>
    <t xml:space="preserve">Importabgaben (ohne MWSt)</t>
  </si>
  <si>
    <t xml:space="preserve">Geleistete Zinsen</t>
  </si>
  <si>
    <t xml:space="preserve">Empfangene Zinsen</t>
  </si>
  <si>
    <t xml:space="preserve">Geleistete Ausschüttungen und Entnahmen</t>
  </si>
  <si>
    <t xml:space="preserve">Empfangene Ausschüttungen und Entnahmen</t>
  </si>
  <si>
    <t xml:space="preserve">Geleistete Vermögenseinkommen aus </t>
  </si>
  <si>
    <t xml:space="preserve">Versicherungsverträgen</t>
  </si>
  <si>
    <t xml:space="preserve">Empfangene Vermögenseinkommen aus</t>
  </si>
  <si>
    <t xml:space="preserve">Geleistete Pachteinkommen</t>
  </si>
  <si>
    <t xml:space="preserve">Empfangene Pachteinkommen</t>
  </si>
  <si>
    <t xml:space="preserve">1) Für den Sektor übrige Welt Importe abzügl. Exporte aus der bzw. an die übrige Welt und abzügl. geleistete Arbeitnehmerentgelte.</t>
  </si>
  <si>
    <t xml:space="preserve">3.4.2 Tabellen der Kapitalgesellschaften</t>
  </si>
  <si>
    <t xml:space="preserve">3.4.2.1 Unternehmensgewinne und Primäreinkommen der Kapitalgesellschaften</t>
  </si>
  <si>
    <t xml:space="preserve">Geleistete sonstige Nettoproduktionsabgaben</t>
  </si>
  <si>
    <t xml:space="preserve">Betriebsüberschuss</t>
  </si>
  <si>
    <t xml:space="preserve">Zinsen</t>
  </si>
  <si>
    <t xml:space="preserve">Vermögenseink. aus Versicherungsverträgen</t>
  </si>
  <si>
    <t xml:space="preserve">Geleistete Vermögenseinkommen (ohne Aus-</t>
  </si>
  <si>
    <t xml:space="preserve">schüttungen und Entnahmen)</t>
  </si>
  <si>
    <t xml:space="preserve">Nichtfinanzielle Kapitalgesellschaften</t>
  </si>
  <si>
    <t xml:space="preserve">Finanzielle Kapitalgesellschaften</t>
  </si>
  <si>
    <t xml:space="preserve">Kontrolle</t>
  </si>
  <si>
    <t xml:space="preserve">Zeile 33-34-35-36</t>
  </si>
  <si>
    <t xml:space="preserve">Zeile 51-52-53-54</t>
  </si>
  <si>
    <t xml:space="preserve">Zeile 22+40-4</t>
  </si>
  <si>
    <t xml:space="preserve">Zeile 23+41-5</t>
  </si>
  <si>
    <t xml:space="preserve">Zeile 29+47-11</t>
  </si>
  <si>
    <t xml:space="preserve">Zeile 33+51-15</t>
  </si>
  <si>
    <t xml:space="preserve">Zeile 36+54-18</t>
  </si>
  <si>
    <t xml:space="preserve">3.4.2.2 Prämien, Produktionswert und Wertschöpfung der Versicherungsgesellschaften und Pensionskassen</t>
  </si>
  <si>
    <t xml:space="preserve">Empfangene Prämien</t>
  </si>
  <si>
    <t xml:space="preserve">Prämienüberträge (Saldo)</t>
  </si>
  <si>
    <t xml:space="preserve">Tatsächlich verdiente Prämien</t>
  </si>
  <si>
    <t xml:space="preserve">Zusätzliche Prämien (Vermögenseinkommen</t>
  </si>
  <si>
    <t xml:space="preserve">aus Versicherungsverträgen)</t>
  </si>
  <si>
    <t xml:space="preserve">Fällige Leistungen</t>
  </si>
  <si>
    <t xml:space="preserve">Veränderung der versicherungstechnischen</t>
  </si>
  <si>
    <t xml:space="preserve">Rückstellungen</t>
  </si>
  <si>
    <t xml:space="preserve">Dienstleistungsentgelt aus Prämien</t>
  </si>
  <si>
    <t xml:space="preserve">Lebensversicherung 1)</t>
  </si>
  <si>
    <t xml:space="preserve">Krankenversicherung</t>
  </si>
  <si>
    <t xml:space="preserve">Schaden und Unfall</t>
  </si>
  <si>
    <t xml:space="preserve">Private Haushalte und priv Org. o.E.</t>
  </si>
  <si>
    <t xml:space="preserve">Sonstige Dienstleistungsentgelte</t>
  </si>
  <si>
    <t xml:space="preserve">Sonstige Produktionsabgaben (netto) 2)</t>
  </si>
  <si>
    <t xml:space="preserve">1) Einschl. Pensionskassen. – 2) Sonstige Produktionsabgaben abzügl. sonstige Subventionen.</t>
  </si>
  <si>
    <t xml:space="preserve">3.4.2.3 Produktionswert und Wertschöpfung der Zentralbank und der Kreditinstitute</t>
  </si>
  <si>
    <t xml:space="preserve">1) Finanzserviceleistung, indirekte Messung. – 2) Sonstige Produktionsabgaben abzügl. sonstige Subventionen.</t>
  </si>
  <si>
    <t xml:space="preserve">3.4.3 Tabellen des Staates</t>
  </si>
  <si>
    <t xml:space="preserve">3.4.3.1 Produktionswert, Vorleistungen und Wertschöpfung des Staates, Konsumausgaben</t>
  </si>
  <si>
    <t xml:space="preserve">Staat insgesamt</t>
  </si>
  <si>
    <t xml:space="preserve">Marktproduktion</t>
  </si>
  <si>
    <t xml:space="preserve">Sonstige Nichtmarktproduktion 1)</t>
  </si>
  <si>
    <t xml:space="preserve">Sonstige Nettoproduktionsabgaben 2)</t>
  </si>
  <si>
    <t xml:space="preserve">Betriebsüberschuss 3)</t>
  </si>
  <si>
    <t xml:space="preserve">Sonstige Nichtmarktproduktion</t>
  </si>
  <si>
    <t xml:space="preserve">Verkäufe aus Nichtmarktproduktion</t>
  </si>
  <si>
    <t xml:space="preserve">Soziale Sachleistungen</t>
  </si>
  <si>
    <t xml:space="preserve">Gebietskörperschaften</t>
  </si>
  <si>
    <t xml:space="preserve">1) Einschl. der Nichtmarktproduktion für die Eigenverwendung. – 2) Sonstige Produktionsabgaben abzügl. sonstige Subventionen. – 3) Aus Marktproduktion.</t>
  </si>
  <si>
    <t xml:space="preserve">Sozialversicherung</t>
  </si>
  <si>
    <t xml:space="preserve">3.4.3.2 Einnahmen und Ausgaben sowie Finanzierungssaldo des Staates (konsolidiert)</t>
  </si>
  <si>
    <t xml:space="preserve">Verkäufe</t>
  </si>
  <si>
    <t xml:space="preserve">Marktproduktion (ohne Gütersteuern)</t>
  </si>
  <si>
    <t xml:space="preserve">Nettopachten u.ä.</t>
  </si>
  <si>
    <t xml:space="preserve">Ausschüttungen</t>
  </si>
  <si>
    <t xml:space="preserve">Steuern 2)</t>
  </si>
  <si>
    <t xml:space="preserve">Produktions- und Importabgaben</t>
  </si>
  <si>
    <t xml:space="preserve">von privaten Haushalten</t>
  </si>
  <si>
    <t xml:space="preserve">von Kapitalgesellschaften</t>
  </si>
  <si>
    <t xml:space="preserve">von der übrigen Welt</t>
  </si>
  <si>
    <t xml:space="preserve">Laufende Transfers innerhalb d. Staatssektors </t>
  </si>
  <si>
    <t xml:space="preserve">Laufende Transfers im Rahmen inter-</t>
  </si>
  <si>
    <t xml:space="preserve">nationaler Zusammenarbeit</t>
  </si>
  <si>
    <t xml:space="preserve">vom Staat</t>
  </si>
  <si>
    <t xml:space="preserve">Subventionen 3)</t>
  </si>
  <si>
    <t xml:space="preserve">an private Haushalte</t>
  </si>
  <si>
    <t xml:space="preserve">an die übrige Welt</t>
  </si>
  <si>
    <t xml:space="preserve">an den Staat</t>
  </si>
  <si>
    <t xml:space="preserve">an andere Sektoren</t>
  </si>
  <si>
    <t xml:space="preserve">nachrichtlich:</t>
  </si>
  <si>
    <t xml:space="preserve">Konsumausgaben f. d. Individualverbrauch</t>
  </si>
  <si>
    <t xml:space="preserve">Konsumausgaben f. d. Kollektivverbrauch</t>
  </si>
  <si>
    <r>
      <rPr>
        <sz val="8"/>
        <color rgb="FF000000"/>
        <rFont val="MetaNormalLF-Roman"/>
        <family val="2"/>
      </rPr>
      <t xml:space="preserve">1)</t>
    </r>
    <r>
      <rPr>
        <vertAlign val="superscript"/>
        <sz val="8"/>
        <color rgb="FF000000"/>
        <rFont val="MetaNormalLF-Roman"/>
        <family val="2"/>
      </rPr>
      <t xml:space="preserve"> </t>
    </r>
    <r>
      <rPr>
        <sz val="8"/>
        <color rgb="FF000000"/>
        <rFont val="MetaNormalLF-Roman"/>
        <family val="2"/>
      </rPr>
      <t xml:space="preserve">Einschl. der Nichtmarktproduktion für die Eigenverwendung. –  2) Ohne Steuern inländischer Sektoren an die EU (siehe Tabelle 3.4.1.1: empfangene </t>
    </r>
  </si>
  <si>
    <t xml:space="preserve">Produktions- und Importabgaben der übrigen Welt). – 3) Ohne Subventionen der EU an inländische Sektoren (siehe Tabelle 3.4.1.1: geleistete</t>
  </si>
  <si>
    <t xml:space="preserve">Subventionen der übrigen Welt).</t>
  </si>
  <si>
    <t xml:space="preserve">3.4.3.3 Einnahmen und Ausgaben sowie Finanzierungssaldo der Gebietskörperschaften (konsolidiert)</t>
  </si>
  <si>
    <t xml:space="preserve">3.4.3.4 Einnahmen und Ausgaben sowie Finanzierungssaldo des Bundes</t>
  </si>
  <si>
    <t xml:space="preserve">3.4.3.5 Einnahmen und Ausgaben sowie Finanzierungssaldo der Länder</t>
  </si>
  <si>
    <r>
      <rPr>
        <sz val="8"/>
        <color rgb="FF000000"/>
        <rFont val="MetaNormalLF-Roman"/>
        <family val="2"/>
      </rPr>
      <t xml:space="preserve">1)</t>
    </r>
    <r>
      <rPr>
        <vertAlign val="superscript"/>
        <sz val="8"/>
        <color rgb="FF000000"/>
        <rFont val="MetaNormalLF-Roman"/>
        <family val="2"/>
      </rPr>
      <t xml:space="preserve"> </t>
    </r>
    <r>
      <rPr>
        <sz val="8"/>
        <color rgb="FF000000"/>
        <rFont val="MetaNormalLF-Roman"/>
        <family val="2"/>
      </rPr>
      <t xml:space="preserve">Einschl. der Nichtmarktproduktion für die Eigenverwendung.</t>
    </r>
  </si>
  <si>
    <t xml:space="preserve">3.4.3.6 Einnahmen und Ausgaben sowie Finanzierungssaldo der Gemeinden</t>
  </si>
  <si>
    <t xml:space="preserve">3.4.3.7 Einnahmen und Ausgaben sowie Finanzierungssaldo der Sozialversicherung</t>
  </si>
  <si>
    <t xml:space="preserve">3.4.3.8 Einnahmen und Ausgaben sowie Finanzierungssaldo der</t>
  </si>
  <si>
    <t xml:space="preserve">Sozialversicherung nach Sozialversicherungszweigen</t>
  </si>
  <si>
    <t xml:space="preserve">Transfers vom Staat</t>
  </si>
  <si>
    <t xml:space="preserve">Transfers an den Staat</t>
  </si>
  <si>
    <t xml:space="preserve">Deutsche Rentenversicherung 1)</t>
  </si>
  <si>
    <t xml:space="preserve">Landwirtschaftliche Alterskassen</t>
  </si>
  <si>
    <t xml:space="preserve">Gesetzliche Krankenversicherung</t>
  </si>
  <si>
    <t xml:space="preserve">Gesetzliche Pflegeversicherung</t>
  </si>
  <si>
    <t xml:space="preserve">Gesetzliche Unfallversicherung</t>
  </si>
  <si>
    <t xml:space="preserve">Arbeitslosenversicherung</t>
  </si>
  <si>
    <t xml:space="preserve">1) Durch das Gesetz zur Organisationsreform in der gesetzlichen Rentenversicherung werden in 2005 alle Rentenversicherungsträger in der </t>
  </si>
  <si>
    <t xml:space="preserve">   "Deutschen Rentenversicherung" zusammengeführt.</t>
  </si>
  <si>
    <t xml:space="preserve">3.4.3.9 Vom Staat empfangene und geleistete Transfers nach staatlichen Teilsektoren</t>
  </si>
  <si>
    <t xml:space="preserve">Staat (konsolidiert)</t>
  </si>
  <si>
    <t xml:space="preserve">Empfangene laufende Transfers</t>
  </si>
  <si>
    <t xml:space="preserve">Empfangene Transfers</t>
  </si>
  <si>
    <t xml:space="preserve">Geleistete laufende Transfers</t>
  </si>
  <si>
    <t xml:space="preserve">Geleistete Transfers</t>
  </si>
  <si>
    <t xml:space="preserve">Transfersaldo</t>
  </si>
  <si>
    <t xml:space="preserve">(empfangene abzügl. geleistete Transfers)</t>
  </si>
  <si>
    <t xml:space="preserve">Gebietskörperschaften (konsolidiert)</t>
  </si>
  <si>
    <t xml:space="preserve">3.4.3.10 Vom Staat empfangene und geleistete Transfers nach Sektoren und Transferarten</t>
  </si>
  <si>
    <t xml:space="preserve">Empfangene Transfers des Staates</t>
  </si>
  <si>
    <t xml:space="preserve">von priv. Organisationen o.E.</t>
  </si>
  <si>
    <t xml:space="preserve">Geleistete Transfers des Staates</t>
  </si>
  <si>
    <t xml:space="preserve">an Kapitalgesellschaften</t>
  </si>
  <si>
    <t xml:space="preserve">an private Organisationen o.E.</t>
  </si>
  <si>
    <t xml:space="preserve">darunter: BSP-Eigenmittel an die EU</t>
  </si>
  <si>
    <t xml:space="preserve">3.4.3.11 Geleistete Subventionen des Staates nach Aufgabenbereichen *)</t>
  </si>
  <si>
    <t xml:space="preserve">Allgemeine öffentliche Verwaltung</t>
  </si>
  <si>
    <t xml:space="preserve">Öffentliche Ordnung und Sicherheit</t>
  </si>
  <si>
    <t xml:space="preserve">Wirtschaftliche Angelegenheiten</t>
  </si>
  <si>
    <t xml:space="preserve">Umweltschutz</t>
  </si>
  <si>
    <t xml:space="preserve">Wohnungswesen und kommunale Gemeinschafts-</t>
  </si>
  <si>
    <t xml:space="preserve">dienste</t>
  </si>
  <si>
    <t xml:space="preserve">Gesundheitswesen</t>
  </si>
  <si>
    <t xml:space="preserve">Freizeitgestaltung, Sport, Kultur und Religion</t>
  </si>
  <si>
    <t xml:space="preserve">Soziale Sicherung</t>
  </si>
  <si>
    <t xml:space="preserve">*) Auf Anfrage können auch Zusatztabellen mit Angaben für Subventionen insgesamt (Staat und EU) in der Gliederung nach Wirtschaftsbereichen</t>
  </si>
  <si>
    <t xml:space="preserve">zur Verfügung gestellt werden.</t>
  </si>
  <si>
    <t xml:space="preserve">3.4.3.12 Monetäre Sozialleistungen des Staates nach Aufgabenbereichen</t>
  </si>
  <si>
    <t xml:space="preserve">3.4.3.13 Sonstige laufende Transfers des Staates nach Aufgabenbereichen</t>
  </si>
  <si>
    <t xml:space="preserve">3.4.3.14 Vermögenstransfers des Staates nach Aufgabenbereichen</t>
  </si>
  <si>
    <t xml:space="preserve">3.4.3.15 Arbeitnehmerentgelt des Staates nach Aufgabenbereichen</t>
  </si>
  <si>
    <t xml:space="preserve">3.4.3.16 Bruttoinvestitionen des Staates nach Aufgabenbereichen</t>
  </si>
  <si>
    <t xml:space="preserve">3.4.3.17 Ausgaben des Staates nach Aufgabenbereichen</t>
  </si>
  <si>
    <t xml:space="preserve">3.4.3.18 Konsumausgaben des Staates nach Aufgabenbereichen</t>
  </si>
  <si>
    <t xml:space="preserve">3.4.3.19 Bruttoinvestitionen des Staates nach Anlagearten</t>
  </si>
  <si>
    <t xml:space="preserve">Bauinvestitionen (Bauleistungen)</t>
  </si>
  <si>
    <t xml:space="preserve">Sonstige Anlagen</t>
  </si>
  <si>
    <t xml:space="preserve">3.4.3.20 Steuern *)</t>
  </si>
  <si>
    <t xml:space="preserve">Steuereinnahmen des Staates</t>
  </si>
  <si>
    <t xml:space="preserve">Kreditinstitute</t>
  </si>
  <si>
    <t xml:space="preserve">Versicherungen</t>
  </si>
  <si>
    <t xml:space="preserve">von privaten Organisationen o.E.</t>
  </si>
  <si>
    <t xml:space="preserve">aus der übrigen Welt</t>
  </si>
  <si>
    <t xml:space="preserve">Steuern inländ. Sektoren an die EU (Eigenmittel)</t>
  </si>
  <si>
    <t xml:space="preserve">Mehrwertsteueranteil</t>
  </si>
  <si>
    <t xml:space="preserve">Zölle</t>
  </si>
  <si>
    <t xml:space="preserve">Abschöpfungs- u. Währungsausgleichsbeträge</t>
  </si>
  <si>
    <t xml:space="preserve">Sonstige Eigenmittel (ohne BSP-Eigenmittel)</t>
  </si>
  <si>
    <t xml:space="preserve">Laufende Steuern</t>
  </si>
  <si>
    <t xml:space="preserve">Mehrwertsteuer</t>
  </si>
  <si>
    <t xml:space="preserve">Importabgaben (oh. Einfuhrumsatzsteuer)</t>
  </si>
  <si>
    <t xml:space="preserve">Importsteuern</t>
  </si>
  <si>
    <t xml:space="preserve">Verbrauchsteuern auf Einfuhren</t>
  </si>
  <si>
    <t xml:space="preserve">Übrige Importsteuern</t>
  </si>
  <si>
    <t xml:space="preserve">Verbrauchsteuern (ohne Verbrauch-</t>
  </si>
  <si>
    <t xml:space="preserve">steuern auf Einfuhren)</t>
  </si>
  <si>
    <t xml:space="preserve">Versicherungsteuer</t>
  </si>
  <si>
    <t xml:space="preserve">Übrige Gütersteuern</t>
  </si>
  <si>
    <t xml:space="preserve">Lohnsteuer</t>
  </si>
  <si>
    <t xml:space="preserve">Veranlagte Einkommensteuer</t>
  </si>
  <si>
    <t xml:space="preserve">Nicht veranlagte Steuern vom Ertrag</t>
  </si>
  <si>
    <t xml:space="preserve">Körperschaftsteuer</t>
  </si>
  <si>
    <t xml:space="preserve">Vermögensteuer</t>
  </si>
  <si>
    <t xml:space="preserve">Übrige direkte Steuern und Abgaben</t>
  </si>
  <si>
    <t xml:space="preserve">*) Auf Anfrage können auch Zusatztabellen für (sonstige) Gütersteuern und (sonstige) Produktionsabgaben in der Gliederung nach Wirtschaftsbereichen</t>
  </si>
  <si>
    <t xml:space="preserve">3.4.4 Tabellen der privaten Haushalte</t>
  </si>
  <si>
    <t xml:space="preserve">3.4.4.1 Verfügbares Einkommen und Sparen der privaten Haushalte *)</t>
  </si>
  <si>
    <t xml:space="preserve">Saldo der geleisteten und empfangenen betrieblich</t>
  </si>
  <si>
    <t xml:space="preserve">bedingten Zinsen, geleistete Pachten</t>
  </si>
  <si>
    <t xml:space="preserve">Übrige Zinsen, Pachteinkommen</t>
  </si>
  <si>
    <t xml:space="preserve">Ausschüttungen und Gewinnentnahmen</t>
  </si>
  <si>
    <t xml:space="preserve">Vermögenseinkommen aus Versicherungs-</t>
  </si>
  <si>
    <t xml:space="preserve">verträgen</t>
  </si>
  <si>
    <t xml:space="preserve">Geleistete übrige Zinsen</t>
  </si>
  <si>
    <t xml:space="preserve">Renten</t>
  </si>
  <si>
    <t xml:space="preserve">Arbeitslosengeld</t>
  </si>
  <si>
    <t xml:space="preserve">Geldleistungen d. gesetzl. Krankenvers.</t>
  </si>
  <si>
    <t xml:space="preserve">Sozialleistungen aus priv. Sicherungssystemen</t>
  </si>
  <si>
    <t xml:space="preserve">Beamtenpensionen, Leistungen d. Unterstützungs-</t>
  </si>
  <si>
    <t xml:space="preserve">kassen, Beihilfen u. Vorruhestandsgeld</t>
  </si>
  <si>
    <t xml:space="preserve">darunter (aus Zeilen 18+19):</t>
  </si>
  <si>
    <t xml:space="preserve">Betriebsrenten 1)</t>
  </si>
  <si>
    <t xml:space="preserve">Pensionen</t>
  </si>
  <si>
    <t xml:space="preserve">Monetäre Sozialleistungen der Gebietskörper-</t>
  </si>
  <si>
    <t xml:space="preserve">schaften einschl. von d. übrigen Welt</t>
  </si>
  <si>
    <t xml:space="preserve">Sozialhilfe und Kriegsopferfürsorge</t>
  </si>
  <si>
    <t xml:space="preserve">Arbeitslosenhilfe</t>
  </si>
  <si>
    <t xml:space="preserve">Sozialbeiträge 2)</t>
  </si>
  <si>
    <t xml:space="preserve">Einkommensteuer</t>
  </si>
  <si>
    <t xml:space="preserve">Tatsächliche Sozialbeiträge d. Arbeitgeber</t>
  </si>
  <si>
    <t xml:space="preserve">Sozialbeiträge der Selbstständigen und Nicht-</t>
  </si>
  <si>
    <t xml:space="preserve"> erwerbstätigen, Beiträge f. Empfänger sozialer</t>
  </si>
  <si>
    <t xml:space="preserve">   Leistungen einschl. deren Eigenbeiträge</t>
  </si>
  <si>
    <t xml:space="preserve">Soziale Sachtransfers</t>
  </si>
  <si>
    <t xml:space="preserve">Sparquote in % (Zeile 55 in % der Zeilen 50+54)</t>
  </si>
  <si>
    <t xml:space="preserve">*) Einschl. private Organisationen ohne Erwerbszweck. – 1) Direktzahlungen der Arbeitgeber, Leistungen aus Unterstützungskassen, aus Pensionskassen</t>
  </si>
  <si>
    <t xml:space="preserve">und aus Direktversicherungen bei Lebensversicherungsunternehmen, Leistungen der Zusatzversorgungskassen des öffentlichen Dienstes, Vorruhestands-</t>
  </si>
  <si>
    <t xml:space="preserve">geld. – 2) Unterstellte Sozialbeiträge für die Alters- und Hinterbliebenenversorgung sowie für Beihilfen, Unterstützungen u.ä., welche private Organisationen</t>
  </si>
  <si>
    <t xml:space="preserve">ohne Erwerbszweck von privaten Haushalten empfangen.</t>
  </si>
  <si>
    <t xml:space="preserve">Zeile 1-2-3</t>
  </si>
  <si>
    <t xml:space="preserve">Zeile 3+4+7-11-12</t>
  </si>
  <si>
    <t xml:space="preserve">Zeile 12+13+25-31-34-40-41-46</t>
  </si>
  <si>
    <t xml:space="preserve">3.4.4.2 Masseneinkommen und verfügbares Einkommen der privaten Haushalte</t>
  </si>
  <si>
    <t xml:space="preserve">Nettolöhne und -gehälter</t>
  </si>
  <si>
    <t xml:space="preserve">Monetäre Sozialleistungen der Sozialversicherung</t>
  </si>
  <si>
    <t xml:space="preserve">Gesetzliche  Rentenversicherung 1)</t>
  </si>
  <si>
    <t xml:space="preserve">Gesetzliche Krankenversicherung  und </t>
  </si>
  <si>
    <t xml:space="preserve">gesetzliche Pflegepflichtversicherung</t>
  </si>
  <si>
    <t xml:space="preserve">Gesetzliche Arbeitslosenversicherung</t>
  </si>
  <si>
    <t xml:space="preserve">Monetäre Sozialleistungen der Gebiets-</t>
  </si>
  <si>
    <t xml:space="preserve">körperschaften 2)</t>
  </si>
  <si>
    <t xml:space="preserve">Kriegsopferversorgung</t>
  </si>
  <si>
    <t xml:space="preserve">Gesetzliches Kindergeld</t>
  </si>
  <si>
    <t xml:space="preserve">Wohngeld</t>
  </si>
  <si>
    <t xml:space="preserve">Übrige  Leistungen 2)</t>
  </si>
  <si>
    <t xml:space="preserve">Monetäre Sozialleistungen der Arbeitgeber und</t>
  </si>
  <si>
    <t xml:space="preserve">privater Sicherungssysteme</t>
  </si>
  <si>
    <t xml:space="preserve">Sozialleistungen aus privaten Sicherungs-</t>
  </si>
  <si>
    <t xml:space="preserve">systemen 3)</t>
  </si>
  <si>
    <t xml:space="preserve">kassen, Beihilfen und Vorruhestandsgeld</t>
  </si>
  <si>
    <t xml:space="preserve">Abgaben auf soziale Leistungen, verbrauchsnahe </t>
  </si>
  <si>
    <t xml:space="preserve">Beiträge des Staates für Empfänger sozialer</t>
  </si>
  <si>
    <t xml:space="preserve"> Leistungen und Beiträge der Arbeitgeber für</t>
  </si>
  <si>
    <t xml:space="preserve">Empfänger sozialer Leistungen</t>
  </si>
  <si>
    <t xml:space="preserve">Eigenbeiträge d. Empfänger sozialer Leistungen</t>
  </si>
  <si>
    <t xml:space="preserve">Übrige laufende Transfers der privaten Haushalte</t>
  </si>
  <si>
    <t xml:space="preserve">an den Staat 4)</t>
  </si>
  <si>
    <t xml:space="preserve">Verbrauchsnahe Steuern u. Verwaltungsgebühren</t>
  </si>
  <si>
    <t xml:space="preserve">Masseneinkommen </t>
  </si>
  <si>
    <t xml:space="preserve">Betriebsüberschuss/Selbstständigeneinkommen,</t>
  </si>
  <si>
    <t xml:space="preserve">Weitere geleistete Transfers</t>
  </si>
  <si>
    <t xml:space="preserve">Veranlagte Einkommensteuer, nicht veranlagte</t>
  </si>
  <si>
    <t xml:space="preserve">Steuern vom Ertrag, Vermögensteuer</t>
  </si>
  <si>
    <t xml:space="preserve">Sozialbeiträge der Selbstständigen und der</t>
  </si>
  <si>
    <t xml:space="preserve">Nichterwerbstätigen</t>
  </si>
  <si>
    <t xml:space="preserve">Übrige laufende Transfers privater Haushalte</t>
  </si>
  <si>
    <t xml:space="preserve">Weitere empfangene Transfers</t>
  </si>
  <si>
    <t xml:space="preserve">Übrige laufende Transfers von d. übr. Welt</t>
  </si>
  <si>
    <t xml:space="preserve">Übrige laufende Transfers vom Staat</t>
  </si>
  <si>
    <t xml:space="preserve">1) Einschl. Renten der landwirtschaftlichen Alterskassen. – 2) Einschl. monetärer Sozialleistungen von der übrigen Welt. – 3) Betriebsrenten,</t>
  </si>
  <si>
    <t xml:space="preserve"> Leistungen der Pensionskassen einschl. Zusatzversorgung im öffentl. Dienst, Versorgungswerke, betriebliche Altersversorgung im Rahmen von</t>
  </si>
  <si>
    <t xml:space="preserve"> Lebensversicherungsunternehmen. – 4) Einschl. Lohnsteuer auf Pensionen.</t>
  </si>
  <si>
    <t xml:space="preserve">3.4.4.5 Sozialbeiträge</t>
  </si>
  <si>
    <t xml:space="preserve">Tatsächliche Sozialbeiträge an inländische Sektoren</t>
  </si>
  <si>
    <t xml:space="preserve">Arbeitgeberbeiträge</t>
  </si>
  <si>
    <t xml:space="preserve">an die Sozialversicherung</t>
  </si>
  <si>
    <t xml:space="preserve">an private Sozialschutzsysteme</t>
  </si>
  <si>
    <t xml:space="preserve">Arbeitnehmerbeiträge</t>
  </si>
  <si>
    <t xml:space="preserve">Sonstige Beiträge</t>
  </si>
  <si>
    <t xml:space="preserve">Unterstellte Sozialbeiträge an inländische Sektoren</t>
  </si>
  <si>
    <t xml:space="preserve">Sozialbeiträge an inländische Sektoren</t>
  </si>
  <si>
    <t xml:space="preserve">Pflichtbeiträge der Selbstständigen</t>
  </si>
  <si>
    <t xml:space="preserve">Beiträge des Staates für Empfänger </t>
  </si>
  <si>
    <t xml:space="preserve">sozialer Leistungen</t>
  </si>
  <si>
    <t xml:space="preserve">Eigenbeiträge der Empfänger sozialer</t>
  </si>
  <si>
    <t xml:space="preserve">Leistungen</t>
  </si>
  <si>
    <t xml:space="preserve">Übrige Beiträge</t>
  </si>
  <si>
    <t xml:space="preserve">an die Arbeitgeber (unterstellte Sozialbeiträge)</t>
  </si>
  <si>
    <t xml:space="preserve">an private Arbeitgeber</t>
  </si>
  <si>
    <t xml:space="preserve">per Saldo aus der übrigen Welt empfangene </t>
  </si>
  <si>
    <t xml:space="preserve">tatsächliche Sozialbeiträge</t>
  </si>
  <si>
    <t xml:space="preserve">Sozialbeiträge der inländischen priv. Haushalte</t>
  </si>
  <si>
    <t xml:space="preserve">1) Durch das Gesetz zur Organisationsreform in der gesetzlichen Rentenversicherung werden alle Rentenversicherungsträger in der </t>
  </si>
  <si>
    <t xml:space="preserve">   "Deutschen Rentenversicherung" zusammengeführt. Die Unterscheidung der Arbeitnehmer in Arbeiter und Angestellte entfällt ab dem 1.1.2005.</t>
  </si>
  <si>
    <t xml:space="preserve">Summen:</t>
  </si>
  <si>
    <t xml:space="preserve">Pflichtbeiträge der Selbständigen</t>
  </si>
  <si>
    <t xml:space="preserve">3.4.4.6 Monetäre Sozialleistungen (Ausgabenkonzept)</t>
  </si>
  <si>
    <t xml:space="preserve">Monetäre Sozialleistungen von inländ. Sektoren</t>
  </si>
  <si>
    <t xml:space="preserve">Sozialleistung. a.priv.Sicherungssystemen 1)</t>
  </si>
  <si>
    <t xml:space="preserve">Sonst. Sozialleistungen d. Arbeitgeber 2)</t>
  </si>
  <si>
    <t xml:space="preserve">Sonstige soziale Geldleistungen 3)</t>
  </si>
  <si>
    <t xml:space="preserve">von privaten Haushalten u. priv. Org. o.E.</t>
  </si>
  <si>
    <t xml:space="preserve">Monetäre Sozialleistungen an die übrige Welt</t>
  </si>
  <si>
    <t xml:space="preserve">Monetäre Sozialleistungen von der übrigen Welt</t>
  </si>
  <si>
    <t xml:space="preserve">Monetäre Sozialleistungen an inländ. priv. Haushalte</t>
  </si>
  <si>
    <t xml:space="preserve">von Kapitalgesellschaften, privaten Haushalten</t>
  </si>
  <si>
    <t xml:space="preserve">und privaten Organisationen o.E.</t>
  </si>
  <si>
    <t xml:space="preserve">Nachrichtl.: Pensionen v. allen Sektoren</t>
  </si>
  <si>
    <t xml:space="preserve">1) Betriebspensionen, Leistungen der Zusatzversorgung im öffentlichen Dienst, der Pensionskassen, der Versorgungswerke sowie der Lebens-</t>
  </si>
  <si>
    <t xml:space="preserve">versicherungsunternehmen. – 2) Pensionen, Beihilfen, Zahlungen von Unterstützungskassen, Vorruhestandsgeld. – 3) Dazu zählen u.a. das</t>
  </si>
  <si>
    <t xml:space="preserve">gesetzliche Kindergeld, die Sozialhilfe und die Kriegsopferfürsorge, das Erziehungs- und das Wohngeld sowie Ausbildungsbeihilfen.</t>
  </si>
  <si>
    <t xml:space="preserve">3.4.4.7 Sozialleistungen  des Staates (Verbrauchskonzept)</t>
  </si>
  <si>
    <t xml:space="preserve">Monetäre Sozialleistungen an inländische</t>
  </si>
  <si>
    <t xml:space="preserve">Geldleistungen der Sozialversicherung (ohne</t>
  </si>
  <si>
    <t xml:space="preserve">Pensionen, Beihilfen u.ä. der Arbeitgeber)</t>
  </si>
  <si>
    <t xml:space="preserve">Geldleistungen der </t>
  </si>
  <si>
    <t xml:space="preserve">Deutschen Rentenversicherung 1)</t>
  </si>
  <si>
    <t xml:space="preserve">landwirtschaftlichen Alterskassen</t>
  </si>
  <si>
    <t xml:space="preserve">gesetzlichen Krankenversicherung</t>
  </si>
  <si>
    <t xml:space="preserve">gesetzlichen Pflegeversicherung</t>
  </si>
  <si>
    <t xml:space="preserve">gesetzlichen Unfallversicherung</t>
  </si>
  <si>
    <t xml:space="preserve">Pensionen (einschl. Beihilfen u.ä. für</t>
  </si>
  <si>
    <t xml:space="preserve">Pensionäre)</t>
  </si>
  <si>
    <t xml:space="preserve">Beihilfen u.ä. für Arbeitnehmer des Staates</t>
  </si>
  <si>
    <t xml:space="preserve">Versorgung der Kriegsopfer</t>
  </si>
  <si>
    <t xml:space="preserve">Geldleistungen der Arbeitslosenhilfe</t>
  </si>
  <si>
    <t xml:space="preserve">Geldleistungen der Sozialhilfe und Kriegs-</t>
  </si>
  <si>
    <t xml:space="preserve">opferfürsorge</t>
  </si>
  <si>
    <t xml:space="preserve">Ausbildungsbeihilfen</t>
  </si>
  <si>
    <t xml:space="preserve">Übrige soziale Geldleistungen</t>
  </si>
  <si>
    <t xml:space="preserve">Soziale Sachleistungen der Sozial-</t>
  </si>
  <si>
    <t xml:space="preserve">versicherung</t>
  </si>
  <si>
    <t xml:space="preserve">Arztleistungen</t>
  </si>
  <si>
    <t xml:space="preserve">Zahnarztleistungen</t>
  </si>
  <si>
    <t xml:space="preserve">Medikamente</t>
  </si>
  <si>
    <t xml:space="preserve">Heil- und Hilfsmittel</t>
  </si>
  <si>
    <t xml:space="preserve">Krankenhausleistungen</t>
  </si>
  <si>
    <t xml:space="preserve">Unterbringung in Heimen u.ä.</t>
  </si>
  <si>
    <t xml:space="preserve">Kuren u.ä.</t>
  </si>
  <si>
    <t xml:space="preserve">Übrige soziale Sachleistungen der Sozial-</t>
  </si>
  <si>
    <t xml:space="preserve">Soziale Sachleistungen der Gebiets-</t>
  </si>
  <si>
    <t xml:space="preserve">körperschaften</t>
  </si>
  <si>
    <t xml:space="preserve">Sozialhilfe</t>
  </si>
  <si>
    <t xml:space="preserve">Übrige soziale Sachleistungen der Gebiets-</t>
  </si>
  <si>
    <t xml:space="preserve">Individuell zurechenbare Sachleistungen</t>
  </si>
  <si>
    <t xml:space="preserve">Unterrichtswesen</t>
  </si>
  <si>
    <t xml:space="preserve">Sport und Erholung, Kultur</t>
  </si>
  <si>
    <t xml:space="preserve">Sozialleistungen des Staates</t>
  </si>
  <si>
    <t xml:space="preserve">3.4.5 Tabellen der übrigen Welt</t>
  </si>
  <si>
    <t xml:space="preserve">3.4.5.1 Einnahmen und Ausgaben aus der bzw. an die übrige(n) Welt</t>
  </si>
  <si>
    <t xml:space="preserve">Laufende Transfers</t>
  </si>
  <si>
    <t xml:space="preserve">der Kapitalgesellschaften</t>
  </si>
  <si>
    <t xml:space="preserve">des Staates</t>
  </si>
  <si>
    <t xml:space="preserve">der privaten Haushalte</t>
  </si>
  <si>
    <t xml:space="preserve">Vermögenstransfers 2)</t>
  </si>
  <si>
    <t xml:space="preserve">Primäreinkommen aus der übrigen Welt</t>
  </si>
  <si>
    <t xml:space="preserve">Primäreinkommen an die übrige Welt</t>
  </si>
  <si>
    <t xml:space="preserve">1) Finanzserviceleistung, indirekte Messung. – 2) Im Jahr 2000 einschl. Verkäufe von UMTS-Lizenzen (nichtproduzierte Vermögensgüter) an die übrige Welt.</t>
  </si>
  <si>
    <t xml:space="preserve">3.4.5.2 Einnahmen und Ausgaben aus der bzw. an die Europäische Union</t>
  </si>
  <si>
    <t xml:space="preserve">1) Finanzserviceleistung, indirekte Messung. </t>
  </si>
  <si>
    <t xml:space="preserve">3.4.5.3 Einnahmen und Ausgaben aus den bzw. an die Drittländer(n)</t>
  </si>
  <si>
    <t xml:space="preserve">Zeile 2-3-4</t>
  </si>
  <si>
    <t xml:space="preserve">Zeile 5-6-7-8</t>
  </si>
  <si>
    <t xml:space="preserve">Zeile 9-10-11-12</t>
  </si>
  <si>
    <t xml:space="preserve">Zeile 13-14-15-16</t>
  </si>
  <si>
    <t xml:space="preserve">Zeile 1-2-5-9-13</t>
  </si>
  <si>
    <t xml:space="preserve">Zeile 18-19-20</t>
  </si>
  <si>
    <t xml:space="preserve">Zeile 21-22-23-24</t>
  </si>
  <si>
    <t xml:space="preserve">Zeile 25-26-27-28</t>
  </si>
  <si>
    <t xml:space="preserve">Zeile 29-30-31-32</t>
  </si>
  <si>
    <t xml:space="preserve">Zeile 17-18-21-25-29</t>
  </si>
  <si>
    <t xml:space="preserve">Zeile 1-17-33</t>
  </si>
  <si>
    <t xml:space="preserve">Zeile 34-35-36</t>
  </si>
  <si>
    <t xml:space="preserve">Zeile 33-34-37-38-39</t>
  </si>
  <si>
    <t xml:space="preserve">Zeile 2-18-34</t>
  </si>
  <si>
    <t xml:space="preserve">Zeile 5-21-37</t>
  </si>
  <si>
    <t xml:space="preserve">Zeile 9-25-38</t>
  </si>
  <si>
    <t xml:space="preserve">Zeile 13-29-39</t>
  </si>
  <si>
    <t xml:space="preserve">Zeile 40-41-42</t>
  </si>
  <si>
    <t xml:space="preserve">Zeile 43-44-45</t>
  </si>
  <si>
    <t xml:space="preserve">Zeile 46-47-48</t>
  </si>
  <si>
    <t xml:space="preserve">Zeile 40-43-46</t>
  </si>
</sst>
</file>

<file path=xl/styles.xml><?xml version="1.0" encoding="utf-8"?>
<styleSheet xmlns="http://schemas.openxmlformats.org/spreadsheetml/2006/main">
  <numFmts count="78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0.00"/>
    <numFmt numFmtId="185" formatCode="#\ ##0.00;\–#\ ##0.00;\–"/>
    <numFmt numFmtId="186" formatCode="#\ ##0.00"/>
    <numFmt numFmtId="187" formatCode="#\ ##0.00;\-#\ ##0.00;\–"/>
    <numFmt numFmtId="188" formatCode="#\ ##0.0&quot;   &quot;;\-#\ ##0.0&quot;   &quot;"/>
    <numFmt numFmtId="189" formatCode="#\ ##0.0&quot;  &quot;;\–#\ ##0.0&quot;  &quot;"/>
    <numFmt numFmtId="190" formatCode="#\ ##0.00\ ;\–#\ ##0.00\ "/>
    <numFmt numFmtId="191" formatCode="0\ "/>
    <numFmt numFmtId="192" formatCode="#\ ##0&quot;  &quot;;\–#\ ##0&quot;  &quot;"/>
    <numFmt numFmtId="193" formatCode="&quot;   &quot;0"/>
    <numFmt numFmtId="194" formatCode="#\ ##0.00&quot;  &quot;"/>
    <numFmt numFmtId="195" formatCode="#\ ##0.00&quot;  &quot;;\–#\ ##0.00&quot;  &quot;"/>
    <numFmt numFmtId="196" formatCode="#\ ##0.00&quot;  &quot;;\–#\ ##0.00&quot;  &quot;;&quot;–  &quot;"/>
    <numFmt numFmtId="197" formatCode="#\ ##0.0&quot;  &quot;;\–#\ ##0.0&quot;  &quot;;&quot;–  &quot;"/>
    <numFmt numFmtId="198" formatCode="#\ ##0&quot;  &quot;"/>
    <numFmt numFmtId="199" formatCode="&quot;  &quot;0"/>
    <numFmt numFmtId="200" formatCode="#\ ##0.0;\–#\ ##0.0"/>
    <numFmt numFmtId="201" formatCode="#\ ##0.0&quot;  &quot;;\–#\ ##0.0&quot;  &quot;"/>
    <numFmt numFmtId="202" formatCode="#\ ##0.0;\–#\ ##0.0;\–"/>
    <numFmt numFmtId="203" formatCode="0.0"/>
    <numFmt numFmtId="204" formatCode="0"/>
    <numFmt numFmtId="205" formatCode="#\ ##0"/>
    <numFmt numFmtId="206" formatCode="@&quot;  &quot;"/>
    <numFmt numFmtId="207" formatCode="#\ ##0&quot;  &quot;"/>
    <numFmt numFmtId="208" formatCode="[$-409]d\-mmm"/>
    <numFmt numFmtId="209" formatCode="#,##0.00&quot;  &quot;"/>
    <numFmt numFmtId="210" formatCode="#,##0&quot;  &quot;"/>
    <numFmt numFmtId="211" formatCode="#\ ##0.00;\–#\ ##0.00"/>
    <numFmt numFmtId="212" formatCode="0.0&quot;  &quot;;\-0.0&quot;  &quot;;&quot;–  &quot;"/>
    <numFmt numFmtId="213" formatCode="#\ ##0&quot;  &quot;;\–#\ ##0&quot;  &quot;"/>
    <numFmt numFmtId="214" formatCode="0&quot;  &quot;"/>
    <numFmt numFmtId="215" formatCode="#\ ##0&quot; DM&quot;;\-#,##0&quot; DM&quot;"/>
    <numFmt numFmtId="216" formatCode="#\ ##0.00&quot;    &quot;;\–#\ ##0.00&quot;    &quot;"/>
    <numFmt numFmtId="217" formatCode="#,##0"/>
    <numFmt numFmtId="218" formatCode="#\ ##0.0&quot;  &quot;"/>
    <numFmt numFmtId="219" formatCode="0.0&quot;  &quot;"/>
    <numFmt numFmtId="220" formatCode="#\ ##0.0&quot;  &quot;;\-#\ ##0.0&quot;  &quot;;&quot;–  &quot;"/>
    <numFmt numFmtId="221" formatCode="#\ ##0.0;\-#\ ##0.0"/>
    <numFmt numFmtId="222" formatCode="0.0&quot;  &quot;;\-0.0&quot;  &quot;"/>
    <numFmt numFmtId="223" formatCode="@*."/>
    <numFmt numFmtId="224" formatCode="#\ ##0.00;\-#\ ##0.00;\-"/>
    <numFmt numFmtId="225" formatCode="[$-409]m/d/yyyy"/>
    <numFmt numFmtId="226" formatCode="#\ ##0;\-#\ ##0;\-"/>
    <numFmt numFmtId="227" formatCode="#\ ##0;\–#\ ##0"/>
    <numFmt numFmtId="228" formatCode="#,##0.00;\-#,##0.00;\-"/>
    <numFmt numFmtId="229" formatCode="#,##0.0;\-#,##0.0;\-"/>
    <numFmt numFmtId="230" formatCode="#\ ##0;\-#\ ##0;\–"/>
    <numFmt numFmtId="231" formatCode="0.0;&quot;– &quot;0.0"/>
    <numFmt numFmtId="232" formatCode="\ @\ * "/>
    <numFmt numFmtId="233" formatCode="#,##0.00"/>
    <numFmt numFmtId="234" formatCode="_-* #,##0.00&quot; DM&quot;_-;\-* #,##0.00&quot; DM&quot;_-;_-* \-??&quot; DM&quot;_-;_-@_-"/>
    <numFmt numFmtId="235" formatCode="\ @"/>
    <numFmt numFmtId="236" formatCode="&quot;         &quot;@\ * "/>
    <numFmt numFmtId="237" formatCode="#,##0.00;\-#,##0.00;\–"/>
    <numFmt numFmtId="238" formatCode="0.000"/>
    <numFmt numFmtId="239" formatCode="[BLUE]#\ ##0.00;\-#\ ##0.00;\–"/>
    <numFmt numFmtId="240" formatCode="&quot;               &quot;@\ *."/>
    <numFmt numFmtId="241" formatCode="#,##0.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MetaNormalLF-Roman"/>
      <family val="2"/>
    </font>
    <font>
      <sz val="8"/>
      <color rgb="FF00000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b val="true"/>
      <sz val="12"/>
      <name val="MetaNormalLF-Roman"/>
      <family val="2"/>
    </font>
    <font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14"/>
      <name val="MetaNormalLF-Roman"/>
      <family val="2"/>
    </font>
    <font>
      <sz val="9"/>
      <color rgb="FF000000"/>
      <name val="MetaMediumLF-Roman"/>
      <family val="2"/>
    </font>
    <font>
      <sz val="8"/>
      <color rgb="FF000000"/>
      <name val="MetaMediumLF-Roman"/>
      <family val="2"/>
    </font>
    <font>
      <i val="true"/>
      <sz val="8"/>
      <color rgb="FF000000"/>
      <name val="MetaNormalLF-Roman"/>
      <family val="2"/>
    </font>
    <font>
      <i val="true"/>
      <sz val="8"/>
      <color rgb="FF000000"/>
      <name val="MetaMediumLF-Roman"/>
      <family val="2"/>
    </font>
    <font>
      <b val="true"/>
      <sz val="8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b val="true"/>
      <sz val="48"/>
      <color rgb="FF000000"/>
      <name val="MetaNormalLF-Roman"/>
      <family val="2"/>
    </font>
    <font>
      <b val="true"/>
      <sz val="10.5"/>
      <name val="MetaNormalLF-Roman"/>
      <family val="2"/>
    </font>
    <font>
      <sz val="10.5"/>
      <name val="MetaNormalLF-Roman"/>
      <family val="2"/>
    </font>
    <font>
      <sz val="8.5"/>
      <color rgb="FF000000"/>
      <name val="MetaNormalLF-Roman"/>
      <family val="2"/>
    </font>
    <font>
      <b val="true"/>
      <sz val="8.5"/>
      <color rgb="FF000000"/>
      <name val="MetaNormalLF-Roman"/>
      <family val="2"/>
    </font>
    <font>
      <sz val="10"/>
      <color rgb="FF000000"/>
      <name val="Arial"/>
      <family val="0"/>
    </font>
    <font>
      <b val="true"/>
      <sz val="10"/>
      <color rgb="FF000000"/>
      <name val="MetaNormalLF-Roman"/>
      <family val="2"/>
    </font>
    <font>
      <sz val="10"/>
      <color rgb="FF000000"/>
      <name val="MetaMediumLF-Roman"/>
      <family val="2"/>
    </font>
    <font>
      <vertAlign val="superscript"/>
      <sz val="8"/>
      <color rgb="FF000000"/>
      <name val="MetaNormalLF-Roman"/>
      <family val="2"/>
    </font>
    <font>
      <b val="true"/>
      <sz val="8"/>
      <name val="MetaNormalLF-Roman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23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5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8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1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3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3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21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1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211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2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8" fillId="0" borderId="0" xfId="44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82" fontId="8" fillId="0" borderId="0" xfId="53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1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8" fillId="0" borderId="0" xfId="41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8" fillId="0" borderId="0" xfId="52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8" fillId="2" borderId="0" xfId="41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82" fontId="8" fillId="2" borderId="0" xfId="52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5" fontId="8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8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8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1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8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8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0" xfId="42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1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2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35" fontId="8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8" fillId="0" borderId="0" xfId="40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6" fontId="8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8" fillId="0" borderId="0" xfId="50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8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2" fontId="8" fillId="0" borderId="0" xfId="51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236" fontId="8" fillId="0" borderId="0" xfId="51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7" fontId="8" fillId="0" borderId="0" xfId="51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5" fontId="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40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6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8" fillId="0" borderId="0" xfId="57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237" fontId="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23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9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3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7" fillId="0" borderId="0" xfId="57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91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8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4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4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45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82" fontId="7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9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8" fillId="0" borderId="0" xfId="4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8" fillId="0" borderId="0" xfId="49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83" fontId="8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22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23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" fillId="0" borderId="0" xfId="43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9" fontId="8" fillId="2" borderId="0" xfId="43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0"/>
    <cellStyle name="0ohneP" xfId="21"/>
    <cellStyle name="10mitP" xfId="22"/>
    <cellStyle name="12mitP" xfId="23"/>
    <cellStyle name="12ohneP" xfId="24"/>
    <cellStyle name="13mitP" xfId="25"/>
    <cellStyle name="1mitP" xfId="26"/>
    <cellStyle name="1mitP_Fs-j1" xfId="27"/>
    <cellStyle name="1mitP_R14-J2" xfId="28"/>
    <cellStyle name="1mitP_R14-J44" xfId="29"/>
    <cellStyle name="1mitP_R14_J32" xfId="30"/>
    <cellStyle name="1ohneP" xfId="31"/>
    <cellStyle name="2mitP" xfId="32"/>
    <cellStyle name="2ohneP" xfId="33"/>
    <cellStyle name="3mitP" xfId="34"/>
    <cellStyle name="3ohneP" xfId="35"/>
    <cellStyle name="3ohneP_R12_Fs-j33" xfId="36"/>
    <cellStyle name="4mitP" xfId="37"/>
    <cellStyle name="4mitP_R12_Fs-j33" xfId="38"/>
    <cellStyle name="4ohneP" xfId="39"/>
    <cellStyle name="6mitP" xfId="40"/>
    <cellStyle name="6mitP_FS18_R13_Revision_2005" xfId="41"/>
    <cellStyle name="6mitP_R12_Fs-j33" xfId="42"/>
    <cellStyle name="6mitP_R12_Fs-j345" xfId="43"/>
    <cellStyle name="6mitP_R14-J1" xfId="44"/>
    <cellStyle name="6mitP_R14-J44" xfId="45"/>
    <cellStyle name="6mitP_S21_Fs-j32" xfId="46"/>
    <cellStyle name="6ohneP" xfId="47"/>
    <cellStyle name="6ohneP_Tabelle333_VÖ" xfId="48"/>
    <cellStyle name="7mitP" xfId="49"/>
    <cellStyle name="7mitP_Tabelle333_VÖ" xfId="50"/>
    <cellStyle name="9mitP" xfId="51"/>
    <cellStyle name="9mitP_FS18_R13_Revision_2005" xfId="52"/>
    <cellStyle name="9mitP_R14-J1" xfId="53"/>
    <cellStyle name="9mitP_R14-J2" xfId="54"/>
    <cellStyle name="9mitP_R14-J44" xfId="55"/>
    <cellStyle name="9mitP_R14_J32" xfId="56"/>
    <cellStyle name="9ohneP" xfId="57"/>
    <cellStyle name="Fuss" xfId="58"/>
    <cellStyle name="mitP" xfId="59"/>
    <cellStyle name="ohneP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worksheet" Target="worksheets/sheet94.xml"/><Relationship Id="rId96" Type="http://schemas.openxmlformats.org/officeDocument/2006/relationships/worksheet" Target="worksheets/sheet95.xml"/><Relationship Id="rId97" Type="http://schemas.openxmlformats.org/officeDocument/2006/relationships/worksheet" Target="worksheets/sheet96.xml"/><Relationship Id="rId98" Type="http://schemas.openxmlformats.org/officeDocument/2006/relationships/worksheet" Target="worksheets/sheet97.xml"/><Relationship Id="rId99" Type="http://schemas.openxmlformats.org/officeDocument/2006/relationships/worksheet" Target="worksheets/sheet98.xml"/><Relationship Id="rId100" Type="http://schemas.openxmlformats.org/officeDocument/2006/relationships/worksheet" Target="worksheets/sheet99.xml"/><Relationship Id="rId101" Type="http://schemas.openxmlformats.org/officeDocument/2006/relationships/worksheet" Target="worksheets/sheet100.xml"/><Relationship Id="rId102" Type="http://schemas.openxmlformats.org/officeDocument/2006/relationships/worksheet" Target="worksheets/sheet101.xml"/><Relationship Id="rId103" Type="http://schemas.openxmlformats.org/officeDocument/2006/relationships/worksheet" Target="worksheets/sheet102.xml"/><Relationship Id="rId104" Type="http://schemas.openxmlformats.org/officeDocument/2006/relationships/worksheet" Target="worksheets/sheet103.xml"/><Relationship Id="rId105" Type="http://schemas.openxmlformats.org/officeDocument/2006/relationships/worksheet" Target="worksheets/sheet104.xml"/><Relationship Id="rId106" Type="http://schemas.openxmlformats.org/officeDocument/2006/relationships/worksheet" Target="worksheets/sheet105.xml"/><Relationship Id="rId107" Type="http://schemas.openxmlformats.org/officeDocument/2006/relationships/worksheet" Target="worksheets/sheet106.xml"/><Relationship Id="rId108" Type="http://schemas.openxmlformats.org/officeDocument/2006/relationships/worksheet" Target="worksheets/sheet107.xml"/><Relationship Id="rId109" Type="http://schemas.openxmlformats.org/officeDocument/2006/relationships/worksheet" Target="worksheets/sheet108.xml"/><Relationship Id="rId110" Type="http://schemas.openxmlformats.org/officeDocument/2006/relationships/worksheet" Target="worksheets/sheet109.xml"/><Relationship Id="rId111" Type="http://schemas.openxmlformats.org/officeDocument/2006/relationships/worksheet" Target="worksheets/sheet110.xml"/><Relationship Id="rId112" Type="http://schemas.openxmlformats.org/officeDocument/2006/relationships/worksheet" Target="worksheets/sheet111.xml"/><Relationship Id="rId113" Type="http://schemas.openxmlformats.org/officeDocument/2006/relationships/worksheet" Target="worksheets/sheet112.xml"/><Relationship Id="rId114" Type="http://schemas.openxmlformats.org/officeDocument/2006/relationships/worksheet" Target="worksheets/sheet113.xml"/><Relationship Id="rId115" Type="http://schemas.openxmlformats.org/officeDocument/2006/relationships/worksheet" Target="worksheets/sheet114.xml"/><Relationship Id="rId116" Type="http://schemas.openxmlformats.org/officeDocument/2006/relationships/worksheet" Target="worksheets/sheet115.xml"/><Relationship Id="rId117" Type="http://schemas.openxmlformats.org/officeDocument/2006/relationships/worksheet" Target="worksheets/sheet116.xml"/><Relationship Id="rId118" Type="http://schemas.openxmlformats.org/officeDocument/2006/relationships/worksheet" Target="worksheets/sheet117.xml"/><Relationship Id="rId119" Type="http://schemas.openxmlformats.org/officeDocument/2006/relationships/worksheet" Target="worksheets/sheet118.xml"/><Relationship Id="rId120" Type="http://schemas.openxmlformats.org/officeDocument/2006/relationships/worksheet" Target="worksheets/sheet119.xml"/><Relationship Id="rId121" Type="http://schemas.openxmlformats.org/officeDocument/2006/relationships/worksheet" Target="worksheets/sheet120.xml"/><Relationship Id="rId122" Type="http://schemas.openxmlformats.org/officeDocument/2006/relationships/worksheet" Target="worksheets/sheet121.xml"/><Relationship Id="rId123" Type="http://schemas.openxmlformats.org/officeDocument/2006/relationships/worksheet" Target="worksheets/sheet122.xml"/><Relationship Id="rId124" Type="http://schemas.openxmlformats.org/officeDocument/2006/relationships/worksheet" Target="worksheets/sheet123.xml"/><Relationship Id="rId125" Type="http://schemas.openxmlformats.org/officeDocument/2006/relationships/worksheet" Target="worksheets/sheet124.xml"/><Relationship Id="rId126" Type="http://schemas.openxmlformats.org/officeDocument/2006/relationships/worksheet" Target="worksheets/sheet125.xml"/><Relationship Id="rId127" Type="http://schemas.openxmlformats.org/officeDocument/2006/relationships/worksheet" Target="worksheets/sheet126.xml"/><Relationship Id="rId128" Type="http://schemas.openxmlformats.org/officeDocument/2006/relationships/worksheet" Target="worksheets/sheet127.xml"/><Relationship Id="rId129" Type="http://schemas.openxmlformats.org/officeDocument/2006/relationships/worksheet" Target="worksheets/sheet128.xml"/><Relationship Id="rId130" Type="http://schemas.openxmlformats.org/officeDocument/2006/relationships/worksheet" Target="worksheets/sheet129.xml"/><Relationship Id="rId131" Type="http://schemas.openxmlformats.org/officeDocument/2006/relationships/worksheet" Target="worksheets/sheet130.xml"/><Relationship Id="rId132" Type="http://schemas.openxmlformats.org/officeDocument/2006/relationships/worksheet" Target="worksheets/sheet131.xml"/><Relationship Id="rId133" Type="http://schemas.openxmlformats.org/officeDocument/2006/relationships/worksheet" Target="worksheets/sheet132.xml"/><Relationship Id="rId134" Type="http://schemas.openxmlformats.org/officeDocument/2006/relationships/worksheet" Target="worksheets/sheet133.xml"/><Relationship Id="rId135" Type="http://schemas.openxmlformats.org/officeDocument/2006/relationships/worksheet" Target="worksheets/sheet134.xml"/><Relationship Id="rId136" Type="http://schemas.openxmlformats.org/officeDocument/2006/relationships/worksheet" Target="worksheets/sheet135.xml"/><Relationship Id="rId137" Type="http://schemas.openxmlformats.org/officeDocument/2006/relationships/worksheet" Target="worksheets/sheet136.xml"/><Relationship Id="rId138" Type="http://schemas.openxmlformats.org/officeDocument/2006/relationships/worksheet" Target="worksheets/sheet137.xml"/><Relationship Id="rId139" Type="http://schemas.openxmlformats.org/officeDocument/2006/relationships/worksheet" Target="worksheets/sheet138.xml"/><Relationship Id="rId140" Type="http://schemas.openxmlformats.org/officeDocument/2006/relationships/worksheet" Target="worksheets/sheet139.xml"/><Relationship Id="rId141" Type="http://schemas.openxmlformats.org/officeDocument/2006/relationships/worksheet" Target="worksheets/sheet140.xml"/><Relationship Id="rId142" Type="http://schemas.openxmlformats.org/officeDocument/2006/relationships/worksheet" Target="worksheets/sheet141.xml"/><Relationship Id="rId143" Type="http://schemas.openxmlformats.org/officeDocument/2006/relationships/worksheet" Target="worksheets/sheet142.xml"/><Relationship Id="rId144" Type="http://schemas.openxmlformats.org/officeDocument/2006/relationships/worksheet" Target="worksheets/sheet143.xml"/><Relationship Id="rId145" Type="http://schemas.openxmlformats.org/officeDocument/2006/relationships/worksheet" Target="worksheets/sheet144.xml"/><Relationship Id="rId146" Type="http://schemas.openxmlformats.org/officeDocument/2006/relationships/worksheet" Target="worksheets/sheet145.xml"/><Relationship Id="rId147" Type="http://schemas.openxmlformats.org/officeDocument/2006/relationships/worksheet" Target="worksheets/sheet146.xml"/><Relationship Id="rId148" Type="http://schemas.openxmlformats.org/officeDocument/2006/relationships/worksheet" Target="worksheets/sheet147.xml"/><Relationship Id="rId149" Type="http://schemas.openxmlformats.org/officeDocument/2006/relationships/worksheet" Target="worksheets/sheet148.xml"/><Relationship Id="rId150" Type="http://schemas.openxmlformats.org/officeDocument/2006/relationships/worksheet" Target="worksheets/sheet149.xml"/><Relationship Id="rId151" Type="http://schemas.openxmlformats.org/officeDocument/2006/relationships/worksheet" Target="worksheets/sheet150.xml"/><Relationship Id="rId152" Type="http://schemas.openxmlformats.org/officeDocument/2006/relationships/worksheet" Target="worksheets/sheet151.xml"/><Relationship Id="rId153" Type="http://schemas.openxmlformats.org/officeDocument/2006/relationships/worksheet" Target="worksheets/sheet152.xml"/><Relationship Id="rId154" Type="http://schemas.openxmlformats.org/officeDocument/2006/relationships/worksheet" Target="worksheets/sheet153.xml"/><Relationship Id="rId155" Type="http://schemas.openxmlformats.org/officeDocument/2006/relationships/worksheet" Target="worksheets/sheet154.xml"/><Relationship Id="rId156" Type="http://schemas.openxmlformats.org/officeDocument/2006/relationships/worksheet" Target="worksheets/sheet155.xml"/><Relationship Id="rId157" Type="http://schemas.openxmlformats.org/officeDocument/2006/relationships/worksheet" Target="worksheets/sheet156.xml"/><Relationship Id="rId158" Type="http://schemas.openxmlformats.org/officeDocument/2006/relationships/worksheet" Target="worksheets/sheet157.xml"/><Relationship Id="rId159" Type="http://schemas.openxmlformats.org/officeDocument/2006/relationships/worksheet" Target="worksheets/sheet158.xml"/><Relationship Id="rId160" Type="http://schemas.openxmlformats.org/officeDocument/2006/relationships/worksheet" Target="worksheets/sheet159.xml"/><Relationship Id="rId161" Type="http://schemas.openxmlformats.org/officeDocument/2006/relationships/worksheet" Target="worksheets/sheet160.xml"/><Relationship Id="rId162" Type="http://schemas.openxmlformats.org/officeDocument/2006/relationships/worksheet" Target="worksheets/sheet161.xml"/><Relationship Id="rId163" Type="http://schemas.openxmlformats.org/officeDocument/2006/relationships/worksheet" Target="worksheets/sheet162.xml"/><Relationship Id="rId164" Type="http://schemas.openxmlformats.org/officeDocument/2006/relationships/worksheet" Target="worksheets/sheet163.xml"/><Relationship Id="rId165" Type="http://schemas.openxmlformats.org/officeDocument/2006/relationships/worksheet" Target="worksheets/sheet164.xml"/><Relationship Id="rId166" Type="http://schemas.openxmlformats.org/officeDocument/2006/relationships/worksheet" Target="worksheets/sheet165.xml"/><Relationship Id="rId167" Type="http://schemas.openxmlformats.org/officeDocument/2006/relationships/worksheet" Target="worksheets/sheet166.xml"/><Relationship Id="rId168" Type="http://schemas.openxmlformats.org/officeDocument/2006/relationships/worksheet" Target="worksheets/sheet167.xml"/><Relationship Id="rId169" Type="http://schemas.openxmlformats.org/officeDocument/2006/relationships/worksheet" Target="worksheets/sheet168.xml"/><Relationship Id="rId170" Type="http://schemas.openxmlformats.org/officeDocument/2006/relationships/worksheet" Target="worksheets/sheet169.xml"/><Relationship Id="rId171" Type="http://schemas.openxmlformats.org/officeDocument/2006/relationships/worksheet" Target="worksheets/sheet170.xml"/><Relationship Id="rId172" Type="http://schemas.openxmlformats.org/officeDocument/2006/relationships/worksheet" Target="worksheets/sheet171.xml"/><Relationship Id="rId173" Type="http://schemas.openxmlformats.org/officeDocument/2006/relationships/worksheet" Target="worksheets/sheet172.xml"/><Relationship Id="rId174" Type="http://schemas.openxmlformats.org/officeDocument/2006/relationships/worksheet" Target="worksheets/sheet173.xml"/><Relationship Id="rId175" Type="http://schemas.openxmlformats.org/officeDocument/2006/relationships/worksheet" Target="worksheets/sheet174.xml"/><Relationship Id="rId176" Type="http://schemas.openxmlformats.org/officeDocument/2006/relationships/worksheet" Target="worksheets/sheet175.xml"/><Relationship Id="rId177" Type="http://schemas.openxmlformats.org/officeDocument/2006/relationships/worksheet" Target="worksheets/sheet176.xml"/><Relationship Id="rId178" Type="http://schemas.openxmlformats.org/officeDocument/2006/relationships/worksheet" Target="worksheets/sheet177.xml"/><Relationship Id="rId179" Type="http://schemas.openxmlformats.org/officeDocument/2006/relationships/worksheet" Target="worksheets/sheet178.xml"/><Relationship Id="rId180" Type="http://schemas.openxmlformats.org/officeDocument/2006/relationships/worksheet" Target="worksheets/sheet179.xml"/><Relationship Id="rId18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MetaNormalLF-Roman"/>
              </a:defRPr>
            </a:pPr>
            <a:r>
              <a:rPr b="1" sz="1200" spc="-1" strike="noStrike">
                <a:latin typeface="MetaNormalLF-Roman"/>
              </a:rPr>
              <a:t>Entwicklung des Bruttoinlandsprodukts
preisbereinigt, Kettenindex (2000=100)
Veränderung in %</a:t>
            </a:r>
          </a:p>
        </c:rich>
      </c:tx>
      <c:layout>
        <c:manualLayout>
          <c:xMode val="edge"/>
          <c:yMode val="edge"/>
          <c:x val="0.30221591197201"/>
          <c:y val="0.02455313297976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2475026621368"/>
          <c:y val="0.20762129247692"/>
          <c:w val="0.880837685715735"/>
          <c:h val="0.736790414456885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.1.1'!$A$13:$B$26</c:f>
              <c:multiLvlStrCache>
                <c:ptCount val="14"/>
                <c:lvl/>
                <c:lvl>
                  <c:pt idx="0">
                    <c:v>1992</c:v>
                  </c:pt>
                  <c:pt idx="1">
                    <c:v>1993</c:v>
                  </c:pt>
                  <c:pt idx="2">
                    <c:v>1994</c:v>
                  </c:pt>
                  <c:pt idx="3">
                    <c:v>1995</c:v>
                  </c:pt>
                  <c:pt idx="4">
                    <c:v>1996</c:v>
                  </c:pt>
                  <c:pt idx="5">
                    <c:v>1997</c:v>
                  </c:pt>
                  <c:pt idx="6">
                    <c:v>1998</c:v>
                  </c:pt>
                  <c:pt idx="7">
                    <c:v>1999</c:v>
                  </c:pt>
                  <c:pt idx="8">
                    <c:v>2000</c:v>
                  </c:pt>
                  <c:pt idx="9">
                    <c:v>2001</c:v>
                  </c:pt>
                  <c:pt idx="10">
                    <c:v>2002</c:v>
                  </c:pt>
                  <c:pt idx="11">
                    <c:v>2003</c:v>
                  </c:pt>
                  <c:pt idx="12">
                    <c:v>2004</c:v>
                  </c:pt>
                  <c:pt idx="13">
                    <c:v>2005</c:v>
                  </c:pt>
                </c:lvl>
              </c:multiLvlStrCache>
            </c:multiLvlStrRef>
          </c:cat>
          <c:val>
            <c:numRef>
              <c:f>'2.1.1'!$H$13:$H$26</c:f>
              <c:numCache>
                <c:formatCode>General</c:formatCode>
                <c:ptCount val="14"/>
                <c:pt idx="0">
                  <c:v>2.22586691658857</c:v>
                </c:pt>
                <c:pt idx="1">
                  <c:v>-0.802200320880132</c:v>
                </c:pt>
                <c:pt idx="2">
                  <c:v>2.65711645101663</c:v>
                </c:pt>
                <c:pt idx="3">
                  <c:v>1.89061444969616</c:v>
                </c:pt>
                <c:pt idx="4">
                  <c:v>0.994035785288276</c:v>
                </c:pt>
                <c:pt idx="5">
                  <c:v>1.80446194225723</c:v>
                </c:pt>
                <c:pt idx="6">
                  <c:v>2.03029326458267</c:v>
                </c:pt>
                <c:pt idx="7">
                  <c:v>2.0109496736155</c:v>
                </c:pt>
                <c:pt idx="8">
                  <c:v>3.20982557539477</c:v>
                </c:pt>
                <c:pt idx="9">
                  <c:v>1.23999999999999</c:v>
                </c:pt>
                <c:pt idx="10">
                  <c:v>0</c:v>
                </c:pt>
                <c:pt idx="11">
                  <c:v>-0.18767285657843</c:v>
                </c:pt>
                <c:pt idx="12">
                  <c:v>1.24690747154874</c:v>
                </c:pt>
                <c:pt idx="13">
                  <c:v>0.909002052585279</c:v>
                </c:pt>
              </c:numCache>
            </c:numRef>
          </c:val>
        </c:ser>
        <c:gapWidth val="30"/>
        <c:overlap val="0"/>
        <c:axId val="86558456"/>
        <c:axId val="70139824"/>
      </c:barChart>
      <c:catAx>
        <c:axId val="86558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0139824"/>
        <c:crossesAt val="0"/>
        <c:auto val="1"/>
        <c:lblAlgn val="ctr"/>
        <c:lblOffset val="100"/>
        <c:noMultiLvlLbl val="0"/>
      </c:catAx>
      <c:valAx>
        <c:axId val="7013982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18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MetaNormalLF-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62958267836317"/>
              <c:y val="0.149872323708505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;\–#\ ##0&quot;  &quot;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6558456"/>
        <c:crossesAt val="1"/>
        <c:crossBetween val="midCat"/>
        <c:majorUnit val="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30</xdr:row>
      <xdr:rowOff>847800</xdr:rowOff>
    </xdr:from>
    <xdr:to>
      <xdr:col>14</xdr:col>
      <xdr:colOff>11160</xdr:colOff>
      <xdr:row>52</xdr:row>
      <xdr:rowOff>86040</xdr:rowOff>
    </xdr:to>
    <xdr:graphicFrame>
      <xdr:nvGraphicFramePr>
        <xdr:cNvPr id="0" name="Chart 1"/>
        <xdr:cNvGraphicFramePr/>
      </xdr:nvGraphicFramePr>
      <xdr:xfrm>
        <a:off x="140760" y="6249240"/>
        <a:ext cx="7099200" cy="366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4" activeCellId="0" sqref="B5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/>
    <row r="3" customFormat="false" ht="11.25" hidden="false" customHeight="true" outlineLevel="0" collapsed="false">
      <c r="H3" s="3" t="s">
        <v>1</v>
      </c>
      <c r="I3" s="4"/>
    </row>
    <row r="4" customFormat="false" ht="12.75" hidden="false" customHeight="false" outlineLevel="0" collapsed="false">
      <c r="H4" s="3"/>
    </row>
    <row r="10" s="5" customFormat="true" ht="34.5" hidden="false" customHeight="false" outlineLevel="0" collapsed="false">
      <c r="B10" s="6" t="s">
        <v>2</v>
      </c>
      <c r="C10" s="6"/>
    </row>
    <row r="14" s="5" customFormat="true" ht="27" hidden="false" customHeight="false" outlineLevel="0" collapsed="false">
      <c r="B14" s="7" t="s">
        <v>3</v>
      </c>
      <c r="C14" s="8"/>
      <c r="D14" s="8"/>
      <c r="E14" s="9"/>
    </row>
    <row r="15" s="5" customFormat="true" ht="27" hidden="false" customHeight="false" outlineLevel="0" collapsed="false">
      <c r="B15" s="7" t="s">
        <v>4</v>
      </c>
      <c r="C15" s="8"/>
      <c r="D15" s="8"/>
      <c r="E15" s="9"/>
    </row>
    <row r="16" s="5" customFormat="true" ht="27" hidden="false" customHeight="false" outlineLevel="0" collapsed="false">
      <c r="B16" s="7"/>
      <c r="C16" s="8"/>
      <c r="D16" s="8"/>
      <c r="E16" s="9"/>
    </row>
    <row r="48" s="5" customFormat="true" ht="33" hidden="false" customHeight="false" outlineLevel="0" collapsed="false">
      <c r="B48" s="10" t="s">
        <v>5</v>
      </c>
      <c r="C48" s="11"/>
      <c r="D48" s="11"/>
      <c r="E48" s="11"/>
      <c r="F48" s="11"/>
      <c r="G48" s="11"/>
      <c r="H48" s="11"/>
    </row>
    <row r="49" customFormat="false" ht="12.75" hidden="false" customHeight="false" outlineLevel="0" collapsed="false">
      <c r="B49" s="12"/>
      <c r="C49" s="12"/>
      <c r="D49" s="12"/>
      <c r="E49" s="12"/>
      <c r="F49" s="12"/>
      <c r="G49" s="12"/>
      <c r="H49" s="12"/>
    </row>
    <row r="50" customFormat="false" ht="12.75" hidden="false" customHeight="false" outlineLevel="0" collapsed="false">
      <c r="B50" s="12"/>
      <c r="C50" s="12"/>
      <c r="D50" s="12"/>
      <c r="E50" s="12"/>
      <c r="F50" s="12"/>
      <c r="G50" s="12"/>
      <c r="H50" s="12"/>
    </row>
    <row r="51" customFormat="false" ht="12.75" hidden="false" customHeight="false" outlineLevel="0" collapsed="false">
      <c r="B51" s="13" t="s">
        <v>6</v>
      </c>
      <c r="C51" s="12"/>
      <c r="D51" s="12"/>
      <c r="E51" s="12"/>
      <c r="F51" s="12"/>
      <c r="G51" s="12"/>
      <c r="H51" s="12"/>
    </row>
    <row r="52" s="5" customFormat="true" ht="12.75" hidden="false" customHeight="false" outlineLevel="0" collapsed="false">
      <c r="B52" s="13" t="s">
        <v>7</v>
      </c>
      <c r="C52" s="13"/>
      <c r="D52" s="11"/>
      <c r="E52" s="11"/>
      <c r="F52" s="11"/>
      <c r="G52" s="11"/>
      <c r="H52" s="11"/>
    </row>
    <row r="53" s="5" customFormat="true" ht="12.75" hidden="false" customHeight="false" outlineLevel="0" collapsed="false">
      <c r="B53" s="14" t="s">
        <v>8</v>
      </c>
      <c r="C53" s="13"/>
      <c r="D53" s="11"/>
      <c r="E53" s="11"/>
      <c r="F53" s="11"/>
      <c r="G53" s="11"/>
      <c r="H53" s="11"/>
    </row>
    <row r="54" s="5" customFormat="true" ht="12.75" hidden="false" customHeight="false" outlineLevel="0" collapsed="false">
      <c r="B54" s="13" t="s">
        <v>9</v>
      </c>
      <c r="C54" s="13"/>
      <c r="D54" s="11"/>
      <c r="E54" s="11"/>
      <c r="F54" s="11"/>
      <c r="G54" s="11"/>
      <c r="H54" s="11"/>
    </row>
    <row r="55" customFormat="false" ht="15" hidden="false" customHeight="true" outlineLevel="0" collapsed="false">
      <c r="B55" s="12"/>
      <c r="C55" s="12"/>
      <c r="D55" s="12"/>
      <c r="E55" s="12"/>
      <c r="F55" s="12"/>
      <c r="G55" s="12"/>
      <c r="H55" s="12"/>
    </row>
    <row r="56" s="5" customFormat="true" ht="12.75" hidden="false" customHeight="false" outlineLevel="0" collapsed="false">
      <c r="B56" s="13" t="s">
        <v>10</v>
      </c>
      <c r="C56" s="13"/>
      <c r="D56" s="13"/>
      <c r="E56" s="13"/>
      <c r="F56" s="13"/>
      <c r="G56" s="13"/>
      <c r="H56" s="13"/>
    </row>
    <row r="57" s="5" customFormat="true" ht="12.75" hidden="false" customHeight="false" outlineLevel="0" collapsed="false">
      <c r="B57" s="13" t="s">
        <v>11</v>
      </c>
      <c r="C57" s="13"/>
      <c r="D57" s="13"/>
      <c r="E57" s="13"/>
      <c r="F57" s="13"/>
      <c r="G57" s="13"/>
      <c r="H57" s="13"/>
    </row>
    <row r="58" s="5" customFormat="true" ht="12.75" hidden="false" customHeight="false" outlineLevel="0" collapsed="false">
      <c r="B58" s="13"/>
      <c r="C58" s="13"/>
      <c r="D58" s="13"/>
      <c r="E58" s="13"/>
      <c r="F58" s="13"/>
      <c r="G58" s="13"/>
      <c r="H58" s="13"/>
    </row>
    <row r="59" customFormat="false" ht="15" hidden="false" customHeight="true" outlineLevel="0" collapsed="false">
      <c r="B59" s="12"/>
      <c r="C59" s="12"/>
      <c r="D59" s="12"/>
      <c r="E59" s="12"/>
      <c r="F59" s="12"/>
      <c r="G59" s="12"/>
      <c r="H59" s="12"/>
    </row>
    <row r="60" customFormat="false" ht="18" hidden="false" customHeight="false" outlineLevel="0" collapsed="false">
      <c r="B60" s="15" t="s">
        <v>12</v>
      </c>
      <c r="C60" s="12"/>
      <c r="D60" s="12"/>
      <c r="E60" s="12"/>
      <c r="F60" s="12"/>
      <c r="G60" s="12"/>
      <c r="H60" s="12"/>
    </row>
    <row r="61" customFormat="false" ht="12.75" hidden="false" customHeight="false" outlineLevel="0" collapsed="false">
      <c r="B61" s="16" t="s">
        <v>13</v>
      </c>
      <c r="C61" s="12"/>
      <c r="D61" s="12"/>
      <c r="E61" s="12"/>
      <c r="F61" s="12"/>
      <c r="G61" s="12"/>
      <c r="H61" s="12"/>
    </row>
    <row r="62" customFormat="false" ht="12.75" hidden="false" customHeight="false" outlineLevel="0" collapsed="false">
      <c r="B62" s="12"/>
      <c r="C62" s="12"/>
      <c r="D62" s="12"/>
      <c r="E62" s="12"/>
      <c r="F62" s="12"/>
      <c r="G62" s="12"/>
      <c r="H62" s="12"/>
    </row>
  </sheetData>
  <mergeCells count="2">
    <mergeCell ref="B1:H1"/>
    <mergeCell ref="H3:H4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9" min="2" style="28" width="10.99"/>
    <col collapsed="false" customWidth="false" hidden="false" outlineLevel="0" max="257" min="10" style="28" width="11.42"/>
  </cols>
  <sheetData>
    <row r="1" customFormat="false" ht="12.75" hidden="false" customHeight="false" outlineLevel="0" collapsed="false">
      <c r="A1" s="114" t="s">
        <v>582</v>
      </c>
      <c r="B1" s="114"/>
      <c r="C1" s="114"/>
      <c r="D1" s="114"/>
      <c r="E1" s="114"/>
      <c r="F1" s="114"/>
      <c r="G1" s="114"/>
      <c r="H1" s="114"/>
      <c r="I1" s="114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8" customFormat="false" ht="45" hidden="false" customHeight="true" outlineLevel="0" collapsed="false">
      <c r="A8" s="175" t="s">
        <v>532</v>
      </c>
      <c r="B8" s="181" t="s">
        <v>493</v>
      </c>
      <c r="C8" s="44" t="s">
        <v>583</v>
      </c>
      <c r="D8" s="181" t="s">
        <v>584</v>
      </c>
      <c r="E8" s="44" t="s">
        <v>585</v>
      </c>
      <c r="F8" s="44" t="s">
        <v>586</v>
      </c>
      <c r="G8" s="44" t="s">
        <v>587</v>
      </c>
      <c r="H8" s="181" t="s">
        <v>549</v>
      </c>
      <c r="I8" s="181" t="s">
        <v>588</v>
      </c>
    </row>
    <row r="9" s="184" customFormat="true" ht="12.75" hidden="false" customHeight="false" outlineLevel="0" collapsed="false">
      <c r="A9" s="175"/>
      <c r="B9" s="182" t="n">
        <v>1</v>
      </c>
      <c r="C9" s="183" t="n">
        <v>2</v>
      </c>
      <c r="D9" s="183" t="n">
        <v>3</v>
      </c>
      <c r="E9" s="183" t="n">
        <v>4</v>
      </c>
      <c r="F9" s="183" t="n">
        <v>5</v>
      </c>
      <c r="G9" s="183" t="n">
        <v>6</v>
      </c>
      <c r="H9" s="183" t="n">
        <v>7</v>
      </c>
      <c r="I9" s="182" t="n">
        <v>8</v>
      </c>
    </row>
    <row r="10" s="38" customFormat="true" ht="30" hidden="false" customHeight="true" outlineLevel="0" collapsed="false">
      <c r="A10" s="147"/>
      <c r="B10" s="49" t="s">
        <v>356</v>
      </c>
      <c r="C10" s="49"/>
      <c r="D10" s="49"/>
      <c r="E10" s="49"/>
      <c r="F10" s="49"/>
      <c r="G10" s="49"/>
      <c r="H10" s="49"/>
      <c r="I10" s="49"/>
      <c r="K10" s="28"/>
    </row>
    <row r="11" customFormat="false" ht="11.1" hidden="false" customHeight="true" outlineLevel="0" collapsed="false">
      <c r="A11" s="148" t="n">
        <v>1991</v>
      </c>
      <c r="B11" s="149" t="n">
        <v>1305.49</v>
      </c>
      <c r="C11" s="149" t="n">
        <v>1172.46</v>
      </c>
      <c r="D11" s="149" t="n">
        <v>133.03</v>
      </c>
      <c r="E11" s="149" t="n">
        <v>0.68</v>
      </c>
      <c r="F11" s="149" t="n">
        <v>2.99</v>
      </c>
      <c r="G11" s="149" t="n">
        <v>368.23</v>
      </c>
      <c r="H11" s="149" t="n">
        <v>214.43</v>
      </c>
      <c r="I11" s="151" t="n">
        <v>-23.0800000000001</v>
      </c>
      <c r="J11" s="38"/>
    </row>
    <row r="12" customFormat="false" ht="11.1" hidden="false" customHeight="true" outlineLevel="0" collapsed="false">
      <c r="A12" s="148" t="n">
        <v>1992</v>
      </c>
      <c r="B12" s="149" t="n">
        <v>1402</v>
      </c>
      <c r="C12" s="149" t="n">
        <v>1268.98</v>
      </c>
      <c r="D12" s="149" t="n">
        <v>133.02</v>
      </c>
      <c r="E12" s="149" t="n">
        <v>0.9</v>
      </c>
      <c r="F12" s="149" t="n">
        <v>1.89</v>
      </c>
      <c r="G12" s="149" t="n">
        <v>385.12</v>
      </c>
      <c r="H12" s="149" t="n">
        <v>234.47</v>
      </c>
      <c r="I12" s="151" t="n">
        <v>-18.62</v>
      </c>
      <c r="J12" s="38"/>
    </row>
    <row r="13" customFormat="false" ht="11.1" hidden="false" customHeight="true" outlineLevel="0" collapsed="false">
      <c r="A13" s="148" t="n">
        <v>1993</v>
      </c>
      <c r="B13" s="149" t="n">
        <v>1427.87</v>
      </c>
      <c r="C13" s="149" t="n">
        <v>1319.21</v>
      </c>
      <c r="D13" s="149" t="n">
        <v>108.66</v>
      </c>
      <c r="E13" s="149" t="n">
        <v>1.17</v>
      </c>
      <c r="F13" s="149" t="n">
        <v>2.12</v>
      </c>
      <c r="G13" s="149" t="n">
        <v>375.62</v>
      </c>
      <c r="H13" s="149" t="n">
        <v>250.09</v>
      </c>
      <c r="I13" s="151" t="n">
        <v>-17.8199999999999</v>
      </c>
      <c r="J13" s="38"/>
    </row>
    <row r="14" customFormat="false" ht="11.1" hidden="false" customHeight="true" outlineLevel="0" collapsed="false">
      <c r="A14" s="148" t="n">
        <v>1994</v>
      </c>
      <c r="B14" s="149" t="n">
        <v>1490.28</v>
      </c>
      <c r="C14" s="149" t="n">
        <v>1378.02</v>
      </c>
      <c r="D14" s="149" t="n">
        <v>112.26</v>
      </c>
      <c r="E14" s="149" t="n">
        <v>1.31</v>
      </c>
      <c r="F14" s="149" t="n">
        <v>2.61</v>
      </c>
      <c r="G14" s="149" t="n">
        <v>400.17</v>
      </c>
      <c r="H14" s="149" t="n">
        <v>260.77</v>
      </c>
      <c r="I14" s="151" t="n">
        <v>-28.44</v>
      </c>
      <c r="J14" s="38"/>
    </row>
    <row r="15" customFormat="false" ht="18" hidden="false" customHeight="true" outlineLevel="0" collapsed="false">
      <c r="A15" s="148" t="n">
        <v>1995</v>
      </c>
      <c r="B15" s="149" t="n">
        <v>1547.27</v>
      </c>
      <c r="C15" s="149" t="n">
        <v>1429.01</v>
      </c>
      <c r="D15" s="149" t="n">
        <v>118.26</v>
      </c>
      <c r="E15" s="149" t="n">
        <v>1.24</v>
      </c>
      <c r="F15" s="149" t="n">
        <v>3.17</v>
      </c>
      <c r="G15" s="149" t="n">
        <v>410.77</v>
      </c>
      <c r="H15" s="149" t="n">
        <v>270.48</v>
      </c>
      <c r="I15" s="151" t="n">
        <v>-23.96</v>
      </c>
      <c r="J15" s="38"/>
    </row>
    <row r="16" customFormat="false" ht="11.1" hidden="false" customHeight="true" outlineLevel="0" collapsed="false">
      <c r="A16" s="148" t="n">
        <v>1996</v>
      </c>
      <c r="B16" s="149" t="n">
        <v>1572.6</v>
      </c>
      <c r="C16" s="149" t="n">
        <v>1463.25</v>
      </c>
      <c r="D16" s="149" t="n">
        <v>109.35</v>
      </c>
      <c r="E16" s="149" t="n">
        <v>2.11</v>
      </c>
      <c r="F16" s="149" t="n">
        <v>3.76</v>
      </c>
      <c r="G16" s="149" t="n">
        <v>396.06</v>
      </c>
      <c r="H16" s="149" t="n">
        <v>276.1</v>
      </c>
      <c r="I16" s="151" t="n">
        <v>-12.2600000000001</v>
      </c>
      <c r="J16" s="38"/>
    </row>
    <row r="17" customFormat="false" ht="11.1" hidden="false" customHeight="true" outlineLevel="0" collapsed="false">
      <c r="A17" s="148" t="n">
        <v>1997</v>
      </c>
      <c r="B17" s="149" t="n">
        <v>1599.81</v>
      </c>
      <c r="C17" s="149" t="n">
        <v>1487.25</v>
      </c>
      <c r="D17" s="149" t="n">
        <v>112.56</v>
      </c>
      <c r="E17" s="149" t="n">
        <v>2.53</v>
      </c>
      <c r="F17" s="149" t="n">
        <v>2.44</v>
      </c>
      <c r="G17" s="149" t="n">
        <v>404.42</v>
      </c>
      <c r="H17" s="149" t="n">
        <v>283.16</v>
      </c>
      <c r="I17" s="151" t="n">
        <v>-8.61000000000013</v>
      </c>
      <c r="J17" s="38"/>
    </row>
    <row r="18" customFormat="false" ht="11.1" hidden="false" customHeight="true" outlineLevel="0" collapsed="false">
      <c r="A18" s="148" t="n">
        <v>1998</v>
      </c>
      <c r="B18" s="149" t="n">
        <v>1634.21</v>
      </c>
      <c r="C18" s="149" t="n">
        <v>1513.87</v>
      </c>
      <c r="D18" s="149" t="n">
        <v>120.34</v>
      </c>
      <c r="E18" s="149" t="n">
        <v>2.98</v>
      </c>
      <c r="F18" s="149" t="n">
        <v>2.28</v>
      </c>
      <c r="G18" s="149" t="n">
        <v>424.69</v>
      </c>
      <c r="H18" s="149" t="n">
        <v>290.22</v>
      </c>
      <c r="I18" s="151" t="n">
        <v>-13.4300000000003</v>
      </c>
      <c r="J18" s="38"/>
    </row>
    <row r="19" s="38" customFormat="true" ht="11.1" hidden="false" customHeight="true" outlineLevel="0" collapsed="false">
      <c r="A19" s="148" t="n">
        <v>1999</v>
      </c>
      <c r="B19" s="149" t="n">
        <v>1673.68</v>
      </c>
      <c r="C19" s="149" t="n">
        <v>1562.25</v>
      </c>
      <c r="D19" s="149" t="n">
        <v>111.43</v>
      </c>
      <c r="E19" s="149" t="n">
        <v>2.82</v>
      </c>
      <c r="F19" s="149" t="n">
        <v>2.95</v>
      </c>
      <c r="G19" s="149" t="n">
        <v>432.31</v>
      </c>
      <c r="H19" s="149" t="n">
        <v>297.05</v>
      </c>
      <c r="I19" s="151" t="n">
        <v>-23.9600000000001</v>
      </c>
      <c r="K19" s="28"/>
    </row>
    <row r="20" customFormat="false" ht="18" hidden="false" customHeight="true" outlineLevel="0" collapsed="false">
      <c r="A20" s="148" t="n">
        <v>2000</v>
      </c>
      <c r="B20" s="149" t="n">
        <v>1713.2</v>
      </c>
      <c r="C20" s="149" t="n">
        <v>1606.07</v>
      </c>
      <c r="D20" s="149" t="n">
        <v>107.13</v>
      </c>
      <c r="E20" s="149" t="n">
        <v>10.33</v>
      </c>
      <c r="F20" s="149" t="n">
        <v>3.46</v>
      </c>
      <c r="G20" s="149" t="n">
        <v>449.18</v>
      </c>
      <c r="H20" s="149" t="n">
        <v>308.48</v>
      </c>
      <c r="I20" s="151" t="n">
        <v>-26.7000000000001</v>
      </c>
      <c r="J20" s="38"/>
    </row>
    <row r="21" customFormat="false" ht="11.1" hidden="false" customHeight="true" outlineLevel="0" collapsed="false">
      <c r="A21" s="148" t="n">
        <v>2001</v>
      </c>
      <c r="B21" s="149" t="n">
        <v>1753.65</v>
      </c>
      <c r="C21" s="149" t="n">
        <v>1658.8</v>
      </c>
      <c r="D21" s="149" t="n">
        <v>94.8499999999999</v>
      </c>
      <c r="E21" s="149" t="n">
        <v>2.06</v>
      </c>
      <c r="F21" s="149" t="n">
        <v>2.37</v>
      </c>
      <c r="G21" s="149" t="n">
        <v>411.85</v>
      </c>
      <c r="H21" s="149" t="n">
        <v>316.41</v>
      </c>
      <c r="I21" s="151" t="n">
        <v>-0.900000000000091</v>
      </c>
      <c r="J21" s="38"/>
    </row>
    <row r="22" customFormat="false" ht="11.1" hidden="false" customHeight="true" outlineLevel="0" collapsed="false">
      <c r="A22" s="148" t="n">
        <v>2002</v>
      </c>
      <c r="B22" s="149" t="n">
        <v>1769.6802</v>
      </c>
      <c r="C22" s="149" t="n">
        <v>1675.26</v>
      </c>
      <c r="D22" s="149" t="n">
        <v>94.4201999999998</v>
      </c>
      <c r="E22" s="149" t="n">
        <v>2.23</v>
      </c>
      <c r="F22" s="149" t="n">
        <v>2.44</v>
      </c>
      <c r="G22" s="149" t="n">
        <v>370.2</v>
      </c>
      <c r="H22" s="149" t="n">
        <v>321.88</v>
      </c>
      <c r="I22" s="151" t="n">
        <v>45.8901999999998</v>
      </c>
      <c r="J22" s="38"/>
    </row>
    <row r="23" customFormat="false" ht="11.1" hidden="false" customHeight="true" outlineLevel="0" collapsed="false">
      <c r="A23" s="148" t="n">
        <v>2003</v>
      </c>
      <c r="B23" s="149" t="n">
        <v>1796.82</v>
      </c>
      <c r="C23" s="149" t="n">
        <v>1698.99</v>
      </c>
      <c r="D23" s="149" t="n">
        <v>97.8299999999999</v>
      </c>
      <c r="E23" s="149" t="n">
        <v>2.86</v>
      </c>
      <c r="F23" s="149" t="n">
        <v>2.55</v>
      </c>
      <c r="G23" s="149" t="n">
        <v>376.99</v>
      </c>
      <c r="H23" s="149" t="n">
        <v>322.75</v>
      </c>
      <c r="I23" s="151" t="n">
        <v>43.8999999999999</v>
      </c>
      <c r="J23" s="38"/>
    </row>
    <row r="24" customFormat="false" ht="11.1" hidden="false" customHeight="true" outlineLevel="0" collapsed="false">
      <c r="A24" s="148" t="n">
        <v>2004</v>
      </c>
      <c r="B24" s="149" t="n">
        <v>1854.53</v>
      </c>
      <c r="C24" s="149" t="n">
        <v>1718</v>
      </c>
      <c r="D24" s="149" t="n">
        <v>136.53</v>
      </c>
      <c r="E24" s="149" t="n">
        <v>2.67</v>
      </c>
      <c r="F24" s="149" t="n">
        <v>2.69</v>
      </c>
      <c r="G24" s="149" t="n">
        <v>378.32</v>
      </c>
      <c r="H24" s="149" t="n">
        <v>326.94</v>
      </c>
      <c r="I24" s="151" t="n">
        <v>85.1299999999999</v>
      </c>
      <c r="J24" s="38"/>
    </row>
    <row r="25" customFormat="false" ht="18" hidden="false" customHeight="true" outlineLevel="0" collapsed="false">
      <c r="A25" s="148" t="n">
        <v>2005</v>
      </c>
      <c r="B25" s="149" t="n">
        <v>1885.43</v>
      </c>
      <c r="C25" s="149" t="n">
        <v>1740.7</v>
      </c>
      <c r="D25" s="149" t="n">
        <v>144.73</v>
      </c>
      <c r="E25" s="149" t="n">
        <v>3.47</v>
      </c>
      <c r="F25" s="149" t="n">
        <v>3.43</v>
      </c>
      <c r="G25" s="149" t="n">
        <v>384.29</v>
      </c>
      <c r="H25" s="149" t="n">
        <v>334.3</v>
      </c>
      <c r="I25" s="151" t="n">
        <v>94.7799999999996</v>
      </c>
      <c r="J25" s="38"/>
    </row>
    <row r="26" customFormat="false" ht="12.75" hidden="true" customHeight="false" outlineLevel="0" collapsed="false">
      <c r="A26" s="148"/>
      <c r="B26" s="41"/>
      <c r="C26" s="41"/>
      <c r="D26" s="41"/>
      <c r="E26" s="149"/>
      <c r="F26" s="149"/>
      <c r="G26" s="41"/>
      <c r="H26" s="41"/>
      <c r="I26" s="41"/>
      <c r="J26" s="38"/>
    </row>
    <row r="27" customFormat="false" ht="12.75" hidden="true" customHeight="false" outlineLevel="0" collapsed="false">
      <c r="A27" s="148"/>
      <c r="B27" s="41"/>
      <c r="C27" s="41"/>
      <c r="D27" s="41"/>
      <c r="E27" s="149"/>
      <c r="F27" s="149"/>
      <c r="G27" s="41"/>
      <c r="H27" s="41"/>
      <c r="I27" s="41"/>
      <c r="J27" s="38"/>
    </row>
    <row r="28" customFormat="false" ht="12.75" hidden="true" customHeight="false" outlineLevel="0" collapsed="false">
      <c r="A28" s="148"/>
      <c r="B28" s="41"/>
      <c r="C28" s="41"/>
      <c r="D28" s="41"/>
      <c r="E28" s="149"/>
      <c r="F28" s="149"/>
      <c r="G28" s="41"/>
      <c r="H28" s="41"/>
      <c r="I28" s="41"/>
      <c r="J28" s="38"/>
    </row>
    <row r="29" customFormat="false" ht="12.75" hidden="true" customHeight="false" outlineLevel="0" collapsed="false">
      <c r="A29" s="148"/>
      <c r="B29" s="41"/>
      <c r="C29" s="41"/>
      <c r="D29" s="41"/>
      <c r="E29" s="149"/>
      <c r="F29" s="149"/>
      <c r="G29" s="41"/>
      <c r="H29" s="41"/>
      <c r="I29" s="41"/>
      <c r="J29" s="38"/>
    </row>
    <row r="30" customFormat="false" ht="15" hidden="false" customHeight="true" outlineLevel="0" collapsed="false">
      <c r="A30" s="152"/>
      <c r="B30" s="99" t="s">
        <v>554</v>
      </c>
      <c r="C30" s="99"/>
      <c r="D30" s="99"/>
      <c r="E30" s="99"/>
      <c r="F30" s="99"/>
      <c r="G30" s="99"/>
      <c r="H30" s="99"/>
      <c r="I30" s="99"/>
      <c r="J30" s="38"/>
    </row>
    <row r="31" customFormat="false" ht="15" hidden="false" customHeight="true" outlineLevel="0" collapsed="false">
      <c r="A31" s="153"/>
      <c r="B31" s="49" t="s">
        <v>555</v>
      </c>
      <c r="C31" s="49"/>
      <c r="D31" s="49"/>
      <c r="E31" s="49" t="s">
        <v>556</v>
      </c>
      <c r="F31" s="49"/>
      <c r="G31" s="49" t="s">
        <v>555</v>
      </c>
      <c r="H31" s="49"/>
      <c r="I31" s="147" t="s">
        <v>556</v>
      </c>
      <c r="J31" s="38"/>
    </row>
    <row r="32" customFormat="false" ht="11.1" hidden="false" customHeight="true" outlineLevel="0" collapsed="false">
      <c r="A32" s="148" t="n">
        <v>1992</v>
      </c>
      <c r="B32" s="154" t="n">
        <v>7.39262652337436</v>
      </c>
      <c r="C32" s="154" t="n">
        <v>8.23226378725073</v>
      </c>
      <c r="D32" s="154" t="n">
        <v>-0.00751710140569628</v>
      </c>
      <c r="E32" s="151" t="n">
        <v>0.22</v>
      </c>
      <c r="F32" s="151" t="n">
        <v>-1.1</v>
      </c>
      <c r="G32" s="154" t="n">
        <v>4.58680715856936</v>
      </c>
      <c r="H32" s="154" t="n">
        <v>9.34570722380266</v>
      </c>
      <c r="I32" s="151" t="n">
        <v>4.46000000000007</v>
      </c>
      <c r="J32" s="38"/>
    </row>
    <row r="33" customFormat="false" ht="11.1" hidden="false" customHeight="true" outlineLevel="0" collapsed="false">
      <c r="A33" s="148" t="n">
        <v>1993</v>
      </c>
      <c r="B33" s="154" t="n">
        <v>1.84522111269617</v>
      </c>
      <c r="C33" s="154" t="n">
        <v>3.95829721508613</v>
      </c>
      <c r="D33" s="154" t="n">
        <v>-18.3130356337392</v>
      </c>
      <c r="E33" s="151" t="n">
        <v>0.27</v>
      </c>
      <c r="F33" s="151" t="n">
        <v>0.23</v>
      </c>
      <c r="G33" s="154" t="n">
        <v>-2.46676360614873</v>
      </c>
      <c r="H33" s="154" t="n">
        <v>6.66183307032884</v>
      </c>
      <c r="I33" s="151" t="n">
        <v>0.800000000000097</v>
      </c>
      <c r="J33" s="38"/>
    </row>
    <row r="34" customFormat="false" ht="11.1" hidden="false" customHeight="true" outlineLevel="0" collapsed="false">
      <c r="A34" s="148" t="n">
        <v>1994</v>
      </c>
      <c r="B34" s="154" t="n">
        <v>4.37084608542793</v>
      </c>
      <c r="C34" s="154" t="n">
        <v>4.45797105843649</v>
      </c>
      <c r="D34" s="154" t="n">
        <v>3.31308669243504</v>
      </c>
      <c r="E34" s="151" t="n">
        <v>0.14</v>
      </c>
      <c r="F34" s="151" t="n">
        <v>0.49</v>
      </c>
      <c r="G34" s="154" t="n">
        <v>6.53586071029231</v>
      </c>
      <c r="H34" s="154" t="n">
        <v>4.27046263345194</v>
      </c>
      <c r="I34" s="151" t="n">
        <v>-10.6200000000001</v>
      </c>
      <c r="J34" s="38"/>
    </row>
    <row r="35" customFormat="false" ht="18" hidden="false" customHeight="true" outlineLevel="0" collapsed="false">
      <c r="A35" s="148" t="n">
        <v>1995</v>
      </c>
      <c r="B35" s="154" t="n">
        <v>3.82411358939261</v>
      </c>
      <c r="C35" s="154" t="n">
        <v>3.70023657131246</v>
      </c>
      <c r="D35" s="154" t="n">
        <v>5.34473543559595</v>
      </c>
      <c r="E35" s="151" t="n">
        <v>-0.0700000000000003</v>
      </c>
      <c r="F35" s="151" t="n">
        <v>0.56</v>
      </c>
      <c r="G35" s="154" t="n">
        <v>2.64887422845293</v>
      </c>
      <c r="H35" s="154" t="n">
        <v>3.72358783602409</v>
      </c>
      <c r="I35" s="151" t="n">
        <v>4.48000000000002</v>
      </c>
      <c r="J35" s="38"/>
    </row>
    <row r="36" customFormat="false" ht="11.1" hidden="false" customHeight="true" outlineLevel="0" collapsed="false">
      <c r="A36" s="148" t="n">
        <v>1996</v>
      </c>
      <c r="B36" s="154" t="n">
        <v>1.63707691611677</v>
      </c>
      <c r="C36" s="154" t="n">
        <v>2.39606440822668</v>
      </c>
      <c r="D36" s="154" t="n">
        <v>-7.53424657534254</v>
      </c>
      <c r="E36" s="151" t="n">
        <v>0.87</v>
      </c>
      <c r="F36" s="151" t="n">
        <v>0.589999999999999</v>
      </c>
      <c r="G36" s="154" t="n">
        <v>-3.58107943618082</v>
      </c>
      <c r="H36" s="154" t="n">
        <v>2.07778763679384</v>
      </c>
      <c r="I36" s="151" t="n">
        <v>11.6999999999999</v>
      </c>
      <c r="J36" s="38"/>
    </row>
    <row r="37" customFormat="false" ht="11.1" hidden="false" customHeight="true" outlineLevel="0" collapsed="false">
      <c r="A37" s="148" t="n">
        <v>1997</v>
      </c>
      <c r="B37" s="154" t="n">
        <v>1.73025562762305</v>
      </c>
      <c r="C37" s="154" t="n">
        <v>1.64018452075858</v>
      </c>
      <c r="D37" s="154" t="n">
        <v>2.93552812071334</v>
      </c>
      <c r="E37" s="151" t="n">
        <v>0.42</v>
      </c>
      <c r="F37" s="151" t="n">
        <v>-1.32</v>
      </c>
      <c r="G37" s="154" t="n">
        <v>2.11079129424834</v>
      </c>
      <c r="H37" s="154" t="n">
        <v>2.55704454907639</v>
      </c>
      <c r="I37" s="151" t="n">
        <v>3.64999999999998</v>
      </c>
      <c r="J37" s="38"/>
    </row>
    <row r="38" customFormat="false" ht="11.1" hidden="false" customHeight="true" outlineLevel="0" collapsed="false">
      <c r="A38" s="148" t="n">
        <v>1998</v>
      </c>
      <c r="B38" s="154" t="n">
        <v>2.15025534282196</v>
      </c>
      <c r="C38" s="154" t="n">
        <v>1.78988065221046</v>
      </c>
      <c r="D38" s="154" t="n">
        <v>6.91186922530184</v>
      </c>
      <c r="E38" s="151" t="n">
        <v>0.45</v>
      </c>
      <c r="F38" s="151" t="n">
        <v>-0.16</v>
      </c>
      <c r="G38" s="154" t="n">
        <v>5.01211611690815</v>
      </c>
      <c r="H38" s="154" t="n">
        <v>2.49329001271366</v>
      </c>
      <c r="I38" s="151" t="n">
        <v>-4.82000000000022</v>
      </c>
      <c r="J38" s="38"/>
    </row>
    <row r="39" s="38" customFormat="true" ht="11.1" hidden="false" customHeight="true" outlineLevel="0" collapsed="false">
      <c r="A39" s="148" t="n">
        <v>1999</v>
      </c>
      <c r="B39" s="154" t="n">
        <v>2.41523427221715</v>
      </c>
      <c r="C39" s="154" t="n">
        <v>3.19578299325569</v>
      </c>
      <c r="D39" s="154" t="n">
        <v>-7.40402193784267</v>
      </c>
      <c r="E39" s="151" t="n">
        <v>-0.16</v>
      </c>
      <c r="F39" s="151" t="n">
        <v>0.67</v>
      </c>
      <c r="G39" s="154" t="n">
        <v>1.79424992347359</v>
      </c>
      <c r="H39" s="154" t="n">
        <v>2.35338708565918</v>
      </c>
      <c r="I39" s="151" t="n">
        <v>-10.5299999999997</v>
      </c>
      <c r="K39" s="28"/>
    </row>
    <row r="40" customFormat="false" ht="18" hidden="false" customHeight="true" outlineLevel="0" collapsed="false">
      <c r="A40" s="148" t="n">
        <v>2000</v>
      </c>
      <c r="B40" s="154" t="n">
        <v>2.36126380192152</v>
      </c>
      <c r="C40" s="154" t="n">
        <v>2.80492878860619</v>
      </c>
      <c r="D40" s="154" t="n">
        <v>-3.85892488557835</v>
      </c>
      <c r="E40" s="151" t="n">
        <v>7.51</v>
      </c>
      <c r="F40" s="151" t="n">
        <v>0.51</v>
      </c>
      <c r="G40" s="154" t="n">
        <v>3.9022923365178</v>
      </c>
      <c r="H40" s="154" t="n">
        <v>3.84783706446727</v>
      </c>
      <c r="I40" s="151" t="n">
        <v>-2.74000000000001</v>
      </c>
      <c r="J40" s="38"/>
    </row>
    <row r="41" customFormat="false" ht="11.1" hidden="false" customHeight="true" outlineLevel="0" collapsed="false">
      <c r="A41" s="148" t="n">
        <v>2001</v>
      </c>
      <c r="B41" s="154" t="n">
        <v>2.361078683166</v>
      </c>
      <c r="C41" s="154" t="n">
        <v>3.28316947580116</v>
      </c>
      <c r="D41" s="154" t="n">
        <v>-11.4627088583963</v>
      </c>
      <c r="E41" s="151" t="n">
        <v>-8.27</v>
      </c>
      <c r="F41" s="151" t="n">
        <v>-1.09</v>
      </c>
      <c r="G41" s="154" t="n">
        <v>-8.31069949686093</v>
      </c>
      <c r="H41" s="154" t="n">
        <v>2.57066908713692</v>
      </c>
      <c r="I41" s="151" t="n">
        <v>25.8</v>
      </c>
      <c r="J41" s="38"/>
    </row>
    <row r="42" customFormat="false" ht="11.1" hidden="false" customHeight="true" outlineLevel="0" collapsed="false">
      <c r="A42" s="148" t="n">
        <v>2002</v>
      </c>
      <c r="B42" s="154" t="n">
        <v>0.914104866991707</v>
      </c>
      <c r="C42" s="154" t="n">
        <v>0.992283578490486</v>
      </c>
      <c r="D42" s="154" t="n">
        <v>-0.453136531365445</v>
      </c>
      <c r="E42" s="151" t="n">
        <v>0.170000000000001</v>
      </c>
      <c r="F42" s="151" t="n">
        <v>0.0699999999999998</v>
      </c>
      <c r="G42" s="154" t="n">
        <v>-10.1129051839262</v>
      </c>
      <c r="H42" s="154" t="n">
        <v>1.72876963433519</v>
      </c>
      <c r="I42" s="151" t="n">
        <v>46.7901999999999</v>
      </c>
      <c r="J42" s="38"/>
    </row>
    <row r="43" customFormat="false" ht="11.1" hidden="false" customHeight="true" outlineLevel="0" collapsed="false">
      <c r="A43" s="148" t="n">
        <v>2003</v>
      </c>
      <c r="B43" s="154" t="n">
        <v>1.5335991214684</v>
      </c>
      <c r="C43" s="154" t="n">
        <v>1.41649654382006</v>
      </c>
      <c r="D43" s="154" t="n">
        <v>3.61130351344326</v>
      </c>
      <c r="E43" s="151" t="n">
        <v>0.63</v>
      </c>
      <c r="F43" s="151" t="n">
        <v>0.11</v>
      </c>
      <c r="G43" s="154" t="n">
        <v>1.83414370610481</v>
      </c>
      <c r="H43" s="154" t="n">
        <v>0.270287063501911</v>
      </c>
      <c r="I43" s="151" t="n">
        <v>-1.9901999999999</v>
      </c>
      <c r="J43" s="38"/>
    </row>
    <row r="44" customFormat="false" ht="11.1" hidden="false" customHeight="true" outlineLevel="0" collapsed="false">
      <c r="A44" s="148" t="n">
        <v>2004</v>
      </c>
      <c r="B44" s="154" t="n">
        <v>3.21178526507941</v>
      </c>
      <c r="C44" s="154" t="n">
        <v>1.11890005238406</v>
      </c>
      <c r="D44" s="154" t="n">
        <v>39.5584176632936</v>
      </c>
      <c r="E44" s="151" t="n">
        <v>-0.19</v>
      </c>
      <c r="F44" s="151" t="n">
        <v>0.14</v>
      </c>
      <c r="G44" s="154" t="n">
        <v>0.35279450383301</v>
      </c>
      <c r="H44" s="154" t="n">
        <v>1.29821843532145</v>
      </c>
      <c r="I44" s="151" t="n">
        <v>41.23</v>
      </c>
      <c r="J44" s="38"/>
    </row>
    <row r="45" customFormat="false" ht="18" hidden="false" customHeight="true" outlineLevel="0" collapsed="false">
      <c r="A45" s="148" t="n">
        <v>2005</v>
      </c>
      <c r="B45" s="154" t="n">
        <v>1.66619035550785</v>
      </c>
      <c r="C45" s="154" t="n">
        <v>1.3213038416764</v>
      </c>
      <c r="D45" s="154" t="n">
        <v>6.00600600600572</v>
      </c>
      <c r="E45" s="151" t="n">
        <v>0.8</v>
      </c>
      <c r="F45" s="151" t="n">
        <v>0.74</v>
      </c>
      <c r="G45" s="154" t="n">
        <v>1.57802918164514</v>
      </c>
      <c r="H45" s="154" t="n">
        <v>2.25117758610141</v>
      </c>
      <c r="I45" s="151" t="n">
        <v>9.64999999999964</v>
      </c>
      <c r="J45" s="38"/>
    </row>
    <row r="46" customFormat="false" ht="12.75" hidden="true" customHeight="false" outlineLevel="0" collapsed="false">
      <c r="A46" s="148"/>
      <c r="B46" s="41"/>
      <c r="C46" s="41"/>
      <c r="D46" s="41"/>
      <c r="E46" s="154" t="n">
        <v>-3.47</v>
      </c>
      <c r="F46" s="41"/>
      <c r="G46" s="41"/>
      <c r="H46" s="41"/>
      <c r="I46" s="154" t="n">
        <v>-94.7799999999996</v>
      </c>
      <c r="J46" s="38"/>
    </row>
    <row r="47" customFormat="false" ht="12.75" hidden="true" customHeight="false" outlineLevel="0" collapsed="false">
      <c r="A47" s="148"/>
      <c r="B47" s="41"/>
      <c r="C47" s="41"/>
      <c r="D47" s="41"/>
      <c r="E47" s="154" t="n">
        <v>0</v>
      </c>
      <c r="F47" s="41"/>
      <c r="G47" s="41"/>
      <c r="H47" s="41"/>
      <c r="I47" s="154" t="n">
        <v>0</v>
      </c>
      <c r="J47" s="38"/>
    </row>
    <row r="48" customFormat="false" ht="12.75" hidden="true" customHeight="false" outlineLevel="0" collapsed="false">
      <c r="A48" s="148"/>
      <c r="B48" s="41"/>
      <c r="C48" s="41"/>
      <c r="D48" s="41"/>
      <c r="E48" s="154" t="n">
        <v>0</v>
      </c>
      <c r="F48" s="41"/>
      <c r="G48" s="41"/>
      <c r="H48" s="41"/>
      <c r="I48" s="154" t="n">
        <v>0</v>
      </c>
      <c r="J48" s="38"/>
    </row>
    <row r="49" customFormat="false" ht="12.75" hidden="true" customHeight="false" outlineLevel="0" collapsed="false">
      <c r="A49" s="148"/>
      <c r="B49" s="41"/>
      <c r="C49" s="41"/>
      <c r="D49" s="41"/>
      <c r="E49" s="154" t="n">
        <v>0</v>
      </c>
      <c r="F49" s="41"/>
      <c r="G49" s="41"/>
      <c r="H49" s="41"/>
      <c r="I49" s="154" t="n">
        <v>0</v>
      </c>
      <c r="J49" s="38"/>
    </row>
    <row r="50" customFormat="false" ht="35.1" hidden="false" customHeight="true" outlineLevel="0" collapsed="false">
      <c r="A50" s="153"/>
      <c r="B50" s="49" t="s">
        <v>589</v>
      </c>
      <c r="C50" s="49"/>
      <c r="D50" s="49"/>
      <c r="E50" s="49"/>
      <c r="F50" s="49"/>
      <c r="G50" s="49"/>
      <c r="H50" s="49"/>
      <c r="I50" s="49"/>
      <c r="J50" s="38"/>
    </row>
    <row r="51" customFormat="false" ht="11.1" hidden="false" customHeight="true" outlineLevel="0" collapsed="false">
      <c r="A51" s="148" t="n">
        <v>1991</v>
      </c>
      <c r="B51" s="155" t="n">
        <v>100</v>
      </c>
      <c r="C51" s="154" t="n">
        <v>89.8099564148328</v>
      </c>
      <c r="D51" s="154" t="n">
        <v>10.1900435851673</v>
      </c>
      <c r="E51" s="154" t="n">
        <v>0.0520877218515653</v>
      </c>
      <c r="F51" s="154" t="n">
        <v>0.229032776964971</v>
      </c>
      <c r="G51" s="154" t="n">
        <v>28.2062673785322</v>
      </c>
      <c r="H51" s="154" t="n">
        <v>16.4252502891635</v>
      </c>
      <c r="I51" s="154" t="n">
        <v>-1.7679185593149</v>
      </c>
      <c r="J51" s="38"/>
    </row>
    <row r="52" customFormat="false" ht="11.1" hidden="false" customHeight="true" outlineLevel="0" collapsed="false">
      <c r="A52" s="148" t="n">
        <v>1992</v>
      </c>
      <c r="B52" s="155" t="n">
        <v>100</v>
      </c>
      <c r="C52" s="154" t="n">
        <v>90.5121255349501</v>
      </c>
      <c r="D52" s="154" t="n">
        <v>9.48787446504993</v>
      </c>
      <c r="E52" s="154" t="n">
        <v>0.0641940085592011</v>
      </c>
      <c r="F52" s="154" t="n">
        <v>0.134807417974322</v>
      </c>
      <c r="G52" s="154" t="n">
        <v>27.4693295292439</v>
      </c>
      <c r="H52" s="154" t="n">
        <v>16.7239657631954</v>
      </c>
      <c r="I52" s="154" t="n">
        <v>-1.32810271041369</v>
      </c>
      <c r="J52" s="38"/>
    </row>
    <row r="53" customFormat="false" ht="11.1" hidden="false" customHeight="true" outlineLevel="0" collapsed="false">
      <c r="A53" s="148" t="n">
        <v>1993</v>
      </c>
      <c r="B53" s="155" t="n">
        <v>100</v>
      </c>
      <c r="C53" s="154" t="n">
        <v>92.3900635211889</v>
      </c>
      <c r="D53" s="154" t="n">
        <v>7.6099364788111</v>
      </c>
      <c r="E53" s="154" t="n">
        <v>0.0819402326542332</v>
      </c>
      <c r="F53" s="154" t="n">
        <v>0.148472900193995</v>
      </c>
      <c r="G53" s="154" t="n">
        <v>26.3063164013531</v>
      </c>
      <c r="H53" s="154" t="n">
        <v>17.5148998158096</v>
      </c>
      <c r="I53" s="154" t="n">
        <v>-1.24801277427216</v>
      </c>
      <c r="J53" s="38"/>
    </row>
    <row r="54" customFormat="false" ht="11.1" hidden="false" customHeight="true" outlineLevel="0" collapsed="false">
      <c r="A54" s="148" t="n">
        <v>1994</v>
      </c>
      <c r="B54" s="155" t="n">
        <v>100</v>
      </c>
      <c r="C54" s="154" t="n">
        <v>92.4671873741847</v>
      </c>
      <c r="D54" s="154" t="n">
        <v>7.53281262581528</v>
      </c>
      <c r="E54" s="154" t="n">
        <v>0.0879029444131304</v>
      </c>
      <c r="F54" s="154" t="n">
        <v>0.175134873983413</v>
      </c>
      <c r="G54" s="154" t="n">
        <v>26.8520009662614</v>
      </c>
      <c r="H54" s="154" t="n">
        <v>17.4980540569557</v>
      </c>
      <c r="I54" s="154" t="n">
        <v>-1.90836621306063</v>
      </c>
      <c r="J54" s="38"/>
    </row>
    <row r="55" customFormat="false" ht="18" hidden="false" customHeight="true" outlineLevel="0" collapsed="false">
      <c r="A55" s="148" t="n">
        <v>1995</v>
      </c>
      <c r="B55" s="155" t="n">
        <v>100</v>
      </c>
      <c r="C55" s="154" t="n">
        <v>92.3568607935267</v>
      </c>
      <c r="D55" s="154" t="n">
        <v>7.64313920647334</v>
      </c>
      <c r="E55" s="154" t="n">
        <v>0.0801411518351678</v>
      </c>
      <c r="F55" s="154" t="n">
        <v>0.204876976868937</v>
      </c>
      <c r="G55" s="154" t="n">
        <v>26.5480491446225</v>
      </c>
      <c r="H55" s="154" t="n">
        <v>17.4811118938518</v>
      </c>
      <c r="I55" s="154" t="n">
        <v>-1.54853386933114</v>
      </c>
      <c r="J55" s="38"/>
    </row>
    <row r="56" customFormat="false" ht="11.1" hidden="false" customHeight="true" outlineLevel="0" collapsed="false">
      <c r="A56" s="148" t="n">
        <v>1996</v>
      </c>
      <c r="B56" s="155" t="n">
        <v>100</v>
      </c>
      <c r="C56" s="154" t="n">
        <v>93.0465471194201</v>
      </c>
      <c r="D56" s="154" t="n">
        <v>6.95345288057993</v>
      </c>
      <c r="E56" s="154" t="n">
        <v>0.134172707617958</v>
      </c>
      <c r="F56" s="154" t="n">
        <v>0.239094493195981</v>
      </c>
      <c r="G56" s="154" t="n">
        <v>25.1850438763831</v>
      </c>
      <c r="H56" s="154" t="n">
        <v>17.556912120056</v>
      </c>
      <c r="I56" s="154" t="n">
        <v>-0.779600661325201</v>
      </c>
      <c r="J56" s="38"/>
    </row>
    <row r="57" customFormat="false" ht="11.1" hidden="false" customHeight="true" outlineLevel="0" collapsed="false">
      <c r="A57" s="148" t="n">
        <v>1997</v>
      </c>
      <c r="B57" s="155" t="n">
        <v>100</v>
      </c>
      <c r="C57" s="154" t="n">
        <v>92.9641644945337</v>
      </c>
      <c r="D57" s="154" t="n">
        <v>7.03583550546627</v>
      </c>
      <c r="E57" s="154" t="n">
        <v>0.158143779573824</v>
      </c>
      <c r="F57" s="154" t="n">
        <v>0.152518111525744</v>
      </c>
      <c r="G57" s="154" t="n">
        <v>25.2792519111645</v>
      </c>
      <c r="H57" s="154" t="n">
        <v>17.699601827717</v>
      </c>
      <c r="I57" s="154" t="n">
        <v>-0.538188909933063</v>
      </c>
      <c r="J57" s="38"/>
    </row>
    <row r="58" customFormat="false" ht="11.1" hidden="false" customHeight="true" outlineLevel="0" collapsed="false">
      <c r="A58" s="148" t="n">
        <v>1998</v>
      </c>
      <c r="B58" s="155" t="n">
        <v>100</v>
      </c>
      <c r="C58" s="154" t="n">
        <v>92.6361973063438</v>
      </c>
      <c r="D58" s="154" t="n">
        <v>7.36380269365624</v>
      </c>
      <c r="E58" s="154" t="n">
        <v>0.182351105427087</v>
      </c>
      <c r="F58" s="154" t="n">
        <v>0.139516953145557</v>
      </c>
      <c r="G58" s="154" t="n">
        <v>25.9874801892046</v>
      </c>
      <c r="H58" s="154" t="n">
        <v>17.7590395359226</v>
      </c>
      <c r="I58" s="154" t="n">
        <v>-0.821803807344243</v>
      </c>
      <c r="J58" s="38"/>
    </row>
    <row r="59" customFormat="false" ht="11.1" hidden="false" customHeight="true" outlineLevel="0" collapsed="false">
      <c r="A59" s="148" t="n">
        <v>1999</v>
      </c>
      <c r="B59" s="155" t="n">
        <v>100</v>
      </c>
      <c r="C59" s="154" t="n">
        <v>93.3422159552603</v>
      </c>
      <c r="D59" s="154" t="n">
        <v>6.65778404473973</v>
      </c>
      <c r="E59" s="154" t="n">
        <v>0.16849098991444</v>
      </c>
      <c r="F59" s="154" t="n">
        <v>0.17625830505234</v>
      </c>
      <c r="G59" s="154" t="n">
        <v>25.8299077481956</v>
      </c>
      <c r="H59" s="154" t="n">
        <v>17.7483150901009</v>
      </c>
      <c r="I59" s="154" t="n">
        <v>-1.43157592849291</v>
      </c>
      <c r="J59" s="38"/>
    </row>
    <row r="60" customFormat="false" ht="18" hidden="false" customHeight="true" outlineLevel="0" collapsed="false">
      <c r="A60" s="148" t="n">
        <v>2000</v>
      </c>
      <c r="B60" s="155" t="n">
        <v>100</v>
      </c>
      <c r="C60" s="154" t="n">
        <v>93.7467896334345</v>
      </c>
      <c r="D60" s="154" t="n">
        <v>6.25321036656548</v>
      </c>
      <c r="E60" s="154" t="n">
        <v>0.60296521130049</v>
      </c>
      <c r="F60" s="154" t="n">
        <v>0.201961242120009</v>
      </c>
      <c r="G60" s="154" t="n">
        <v>26.2187718888629</v>
      </c>
      <c r="H60" s="154" t="n">
        <v>18.0060705113238</v>
      </c>
      <c r="I60" s="154" t="n">
        <v>-1.55848704179314</v>
      </c>
      <c r="J60" s="38"/>
    </row>
    <row r="61" customFormat="false" ht="11.1" hidden="false" customHeight="true" outlineLevel="0" collapsed="false">
      <c r="A61" s="148" t="n">
        <v>2001</v>
      </c>
      <c r="B61" s="155" t="n">
        <v>100</v>
      </c>
      <c r="C61" s="154" t="n">
        <v>94.5912810423973</v>
      </c>
      <c r="D61" s="154" t="n">
        <v>5.40871895760271</v>
      </c>
      <c r="E61" s="154" t="n">
        <v>0.117469278362273</v>
      </c>
      <c r="F61" s="154" t="n">
        <v>0.135146694038149</v>
      </c>
      <c r="G61" s="154" t="n">
        <v>23.4853020842243</v>
      </c>
      <c r="H61" s="154" t="n">
        <v>18.0429390129159</v>
      </c>
      <c r="I61" s="154" t="n">
        <v>-0.0513215293815808</v>
      </c>
      <c r="J61" s="38"/>
    </row>
    <row r="62" customFormat="false" ht="11.1" hidden="false" customHeight="true" outlineLevel="0" collapsed="false">
      <c r="A62" s="148" t="n">
        <v>2002</v>
      </c>
      <c r="B62" s="155" t="n">
        <v>100</v>
      </c>
      <c r="C62" s="154" t="n">
        <v>94.6645614275393</v>
      </c>
      <c r="D62" s="154" t="n">
        <v>5.33543857246071</v>
      </c>
      <c r="E62" s="154" t="n">
        <v>0.126011468060727</v>
      </c>
      <c r="F62" s="154" t="n">
        <v>0.137878018864651</v>
      </c>
      <c r="G62" s="154" t="n">
        <v>20.9190338457762</v>
      </c>
      <c r="H62" s="154" t="n">
        <v>18.1885970131779</v>
      </c>
      <c r="I62" s="154" t="n">
        <v>2.59313518905844</v>
      </c>
      <c r="J62" s="38"/>
    </row>
    <row r="63" customFormat="false" ht="11.1" hidden="false" customHeight="true" outlineLevel="0" collapsed="false">
      <c r="A63" s="148" t="n">
        <v>2003</v>
      </c>
      <c r="B63" s="155" t="n">
        <v>100</v>
      </c>
      <c r="C63" s="154" t="n">
        <v>94.5553811734064</v>
      </c>
      <c r="D63" s="154" t="n">
        <v>5.44461882659364</v>
      </c>
      <c r="E63" s="154" t="n">
        <v>0.159170089380127</v>
      </c>
      <c r="F63" s="154" t="n">
        <v>0.141917387384379</v>
      </c>
      <c r="G63" s="154" t="n">
        <v>20.9809552431518</v>
      </c>
      <c r="H63" s="154" t="n">
        <v>17.9622889326699</v>
      </c>
      <c r="I63" s="154" t="n">
        <v>2.44320521810754</v>
      </c>
      <c r="J63" s="38"/>
    </row>
    <row r="64" customFormat="false" ht="11.1" hidden="false" customHeight="true" outlineLevel="0" collapsed="false">
      <c r="A64" s="148" t="n">
        <v>2004</v>
      </c>
      <c r="B64" s="155" t="n">
        <v>100</v>
      </c>
      <c r="C64" s="154" t="n">
        <v>92.6380268855182</v>
      </c>
      <c r="D64" s="154" t="n">
        <v>7.36197311448184</v>
      </c>
      <c r="E64" s="154" t="n">
        <v>0.143971788000194</v>
      </c>
      <c r="F64" s="154" t="n">
        <v>0.145050228359746</v>
      </c>
      <c r="G64" s="154" t="n">
        <v>20.3997778412859</v>
      </c>
      <c r="H64" s="154" t="n">
        <v>17.6292645575968</v>
      </c>
      <c r="I64" s="154" t="n">
        <v>4.59038139043315</v>
      </c>
      <c r="J64" s="38"/>
    </row>
    <row r="65" customFormat="false" ht="18" hidden="false" customHeight="true" outlineLevel="0" collapsed="false">
      <c r="A65" s="148" t="n">
        <v>2005</v>
      </c>
      <c r="B65" s="155" t="n">
        <v>100</v>
      </c>
      <c r="C65" s="154" t="n">
        <v>92.3237669921451</v>
      </c>
      <c r="D65" s="154" t="n">
        <v>7.67623300785495</v>
      </c>
      <c r="E65" s="154" t="n">
        <v>0.184042897376195</v>
      </c>
      <c r="F65" s="154" t="n">
        <v>0.181921365417968</v>
      </c>
      <c r="G65" s="154" t="n">
        <v>20.3820879056767</v>
      </c>
      <c r="H65" s="154" t="n">
        <v>17.7307033408825</v>
      </c>
      <c r="I65" s="154" t="n">
        <v>5.02696997501894</v>
      </c>
      <c r="J65" s="38"/>
    </row>
    <row r="66" customFormat="false" ht="12.75" hidden="false" customHeight="false" outlineLevel="0" collapsed="false">
      <c r="A66" s="38"/>
      <c r="B66" s="38"/>
      <c r="C66" s="38"/>
      <c r="D66" s="38"/>
      <c r="E66" s="38"/>
      <c r="F66" s="38"/>
      <c r="G66" s="38"/>
      <c r="H66" s="38"/>
      <c r="I66" s="38"/>
      <c r="J66" s="38"/>
    </row>
    <row r="67" customFormat="false" ht="12.75" hidden="false" customHeight="false" outlineLevel="0" collapsed="false">
      <c r="A67" s="135" t="s">
        <v>590</v>
      </c>
      <c r="B67" s="38"/>
      <c r="C67" s="38"/>
      <c r="D67" s="38"/>
      <c r="E67" s="38"/>
      <c r="F67" s="38"/>
      <c r="G67" s="38"/>
      <c r="H67" s="38"/>
      <c r="I67" s="38"/>
    </row>
    <row r="68" customFormat="false" ht="12.75" hidden="false" customHeight="false" outlineLevel="0" collapsed="false">
      <c r="B68" s="38"/>
      <c r="C68" s="38"/>
      <c r="D68" s="38"/>
      <c r="E68" s="38"/>
      <c r="F68" s="38"/>
      <c r="G68" s="38"/>
      <c r="H68" s="38"/>
      <c r="I68" s="38"/>
    </row>
    <row r="69" customFormat="false" ht="12.75" hidden="false" customHeight="false" outlineLevel="0" collapsed="false">
      <c r="A69" s="38"/>
      <c r="B69" s="38"/>
      <c r="C69" s="38"/>
      <c r="D69" s="38"/>
      <c r="E69" s="38"/>
      <c r="F69" s="38"/>
      <c r="G69" s="38"/>
      <c r="H69" s="38"/>
      <c r="I69" s="38"/>
    </row>
    <row r="70" customFormat="false" ht="12.75" hidden="false" customHeight="false" outlineLevel="0" collapsed="false">
      <c r="B70" s="38"/>
      <c r="C70" s="38"/>
      <c r="D70" s="38"/>
      <c r="E70" s="38"/>
      <c r="F70" s="38"/>
      <c r="G70" s="38"/>
      <c r="H70" s="38"/>
      <c r="I70" s="38"/>
    </row>
    <row r="71" customFormat="false" ht="12.75" hidden="false" customHeight="false" outlineLevel="0" collapsed="false">
      <c r="B71" s="38"/>
      <c r="C71" s="38"/>
      <c r="D71" s="38"/>
      <c r="E71" s="38"/>
      <c r="F71" s="38"/>
      <c r="G71" s="38"/>
      <c r="H71" s="38"/>
      <c r="I71" s="38"/>
    </row>
    <row r="72" customFormat="false" ht="12.75" hidden="false" customHeight="false" outlineLevel="0" collapsed="false">
      <c r="B72" s="38"/>
      <c r="C72" s="38"/>
      <c r="D72" s="38"/>
      <c r="E72" s="38"/>
      <c r="F72" s="38"/>
      <c r="G72" s="38"/>
      <c r="H72" s="38"/>
      <c r="I72" s="38"/>
    </row>
    <row r="73" customFormat="false" ht="12.75" hidden="false" customHeight="false" outlineLevel="0" collapsed="false">
      <c r="B73" s="38"/>
      <c r="C73" s="38"/>
      <c r="D73" s="38"/>
      <c r="E73" s="38"/>
      <c r="F73" s="38"/>
      <c r="G73" s="38"/>
      <c r="H73" s="38"/>
      <c r="I73" s="38"/>
    </row>
    <row r="74" customFormat="false" ht="12.75" hidden="false" customHeight="false" outlineLevel="0" collapsed="false">
      <c r="A74" s="38"/>
      <c r="B74" s="38"/>
      <c r="C74" s="38"/>
      <c r="D74" s="38"/>
      <c r="E74" s="38"/>
      <c r="F74" s="38"/>
      <c r="G74" s="38"/>
      <c r="H74" s="38"/>
      <c r="I74" s="38"/>
    </row>
    <row r="75" customFormat="false" ht="12.75" hidden="false" customHeight="false" outlineLevel="0" collapsed="false">
      <c r="A75" s="38"/>
      <c r="B75" s="38"/>
      <c r="C75" s="38"/>
      <c r="D75" s="38"/>
      <c r="E75" s="38"/>
      <c r="F75" s="38"/>
      <c r="G75" s="38"/>
      <c r="H75" s="38"/>
      <c r="I75" s="38"/>
    </row>
    <row r="76" customFormat="false" ht="12.75" hidden="false" customHeight="false" outlineLevel="0" collapsed="false">
      <c r="A76" s="38"/>
      <c r="B76" s="38"/>
      <c r="C76" s="38"/>
      <c r="D76" s="38"/>
      <c r="E76" s="38"/>
      <c r="F76" s="38"/>
      <c r="G76" s="38"/>
      <c r="H76" s="38"/>
      <c r="I76" s="38"/>
    </row>
    <row r="77" customFormat="false" ht="12.75" hidden="false" customHeight="false" outlineLevel="0" collapsed="false">
      <c r="A77" s="38"/>
      <c r="B77" s="38"/>
      <c r="C77" s="38"/>
      <c r="D77" s="38"/>
      <c r="E77" s="38"/>
      <c r="F77" s="38"/>
      <c r="G77" s="38"/>
      <c r="H77" s="38"/>
      <c r="I77" s="38"/>
    </row>
    <row r="78" customFormat="false" ht="12.75" hidden="false" customHeight="false" outlineLevel="0" collapsed="false">
      <c r="A78" s="38"/>
      <c r="B78" s="38"/>
      <c r="C78" s="38"/>
      <c r="D78" s="38"/>
      <c r="E78" s="38"/>
      <c r="F78" s="38"/>
      <c r="G78" s="38"/>
      <c r="H78" s="38"/>
      <c r="I78" s="38"/>
    </row>
    <row r="79" customFormat="false" ht="12.75" hidden="false" customHeight="false" outlineLevel="0" collapsed="false">
      <c r="A79" s="38"/>
      <c r="B79" s="38"/>
      <c r="C79" s="38"/>
      <c r="D79" s="38"/>
      <c r="E79" s="38"/>
      <c r="F79" s="38"/>
      <c r="G79" s="38"/>
      <c r="H79" s="38"/>
      <c r="I79" s="38"/>
    </row>
    <row r="80" customFormat="false" ht="12.75" hidden="false" customHeight="false" outlineLevel="0" collapsed="false">
      <c r="A80" s="38"/>
      <c r="B80" s="38"/>
      <c r="C80" s="38"/>
      <c r="D80" s="38"/>
      <c r="E80" s="38"/>
      <c r="F80" s="38"/>
      <c r="G80" s="38"/>
      <c r="H80" s="38"/>
      <c r="I80" s="38"/>
    </row>
    <row r="81" customFormat="false" ht="12.75" hidden="false" customHeight="false" outlineLevel="0" collapsed="false">
      <c r="A81" s="156"/>
      <c r="B81" s="38"/>
      <c r="C81" s="38"/>
      <c r="D81" s="38"/>
      <c r="E81" s="38"/>
      <c r="F81" s="38"/>
      <c r="G81" s="38"/>
      <c r="H81" s="38"/>
      <c r="I81" s="38"/>
    </row>
  </sheetData>
  <mergeCells count="8">
    <mergeCell ref="A1:I1"/>
    <mergeCell ref="A8:A9"/>
    <mergeCell ref="B10:I10"/>
    <mergeCell ref="B30:I30"/>
    <mergeCell ref="B31:D31"/>
    <mergeCell ref="E31:F31"/>
    <mergeCell ref="G31:H31"/>
    <mergeCell ref="B50:I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0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4.7"/>
    <col collapsed="false" customWidth="true" hidden="false" outlineLevel="0" max="2" min="2" style="39" width="6.28"/>
    <col collapsed="false" customWidth="true" hidden="false" outlineLevel="0" max="3" min="3" style="39" width="1.7"/>
    <col collapsed="false" customWidth="true" hidden="false" outlineLevel="0" max="4" min="4" style="38" width="38.56"/>
    <col collapsed="false" customWidth="true" hidden="true" outlineLevel="0" max="13" min="5" style="38" width="7.56"/>
    <col collapsed="false" customWidth="true" hidden="false" outlineLevel="0" max="19" min="14" style="38" width="8.7"/>
    <col collapsed="false" customWidth="false" hidden="false" outlineLevel="0" max="257" min="20" style="38" width="11.42"/>
  </cols>
  <sheetData>
    <row r="1" customFormat="false" ht="12" hidden="false" customHeight="true" outlineLevel="0" collapsed="false">
      <c r="A1" s="230" t="s">
        <v>1166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  <c r="L1" s="230"/>
      <c r="M1" s="230"/>
      <c r="N1" s="230"/>
      <c r="O1" s="230"/>
      <c r="P1" s="230"/>
      <c r="Q1" s="230"/>
      <c r="R1" s="230"/>
      <c r="S1" s="230"/>
    </row>
    <row r="2" customFormat="false" ht="20.1" hidden="false" customHeight="true" outlineLevel="0" collapsed="false">
      <c r="A2" s="230" t="s">
        <v>1169</v>
      </c>
      <c r="B2" s="230"/>
      <c r="C2" s="230"/>
      <c r="D2" s="230"/>
      <c r="E2" s="230"/>
      <c r="F2" s="230"/>
      <c r="G2" s="230"/>
      <c r="H2" s="230"/>
      <c r="I2" s="230"/>
      <c r="J2" s="230"/>
      <c r="K2" s="230"/>
      <c r="L2" s="230"/>
      <c r="M2" s="230"/>
      <c r="N2" s="230"/>
      <c r="O2" s="230"/>
      <c r="P2" s="230"/>
      <c r="Q2" s="230"/>
      <c r="R2" s="230"/>
      <c r="S2" s="230"/>
    </row>
    <row r="3" customFormat="false" ht="18" hidden="false" customHeight="true" outlineLevel="0" collapsed="false">
      <c r="A3" s="99" t="s">
        <v>1157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  <c r="O3" s="99"/>
      <c r="P3" s="99"/>
      <c r="Q3" s="99"/>
      <c r="R3" s="99"/>
      <c r="S3" s="99"/>
    </row>
    <row r="4" customFormat="false" ht="12" hidden="false" customHeight="true" outlineLevel="0" collapsed="false">
      <c r="A4" s="99"/>
      <c r="B4" s="99"/>
      <c r="C4" s="99"/>
      <c r="D4" s="99"/>
      <c r="E4" s="99"/>
      <c r="F4" s="39"/>
      <c r="G4" s="39"/>
      <c r="H4" s="39"/>
      <c r="I4" s="39"/>
      <c r="J4" s="39"/>
      <c r="K4" s="39"/>
      <c r="L4" s="39"/>
    </row>
    <row r="5" customFormat="false" ht="18" hidden="false" customHeight="true" outlineLevel="0" collapsed="false">
      <c r="A5" s="141" t="s">
        <v>993</v>
      </c>
      <c r="B5" s="43" t="s">
        <v>994</v>
      </c>
      <c r="C5" s="164"/>
      <c r="D5" s="164" t="s">
        <v>995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  <c r="R5" s="126" t="n">
        <v>2004</v>
      </c>
      <c r="S5" s="126" t="n">
        <v>2005</v>
      </c>
    </row>
    <row r="6" customFormat="false" ht="24.95" hidden="false" customHeight="true" outlineLevel="0" collapsed="false">
      <c r="A6" s="293" t="n">
        <v>1</v>
      </c>
      <c r="B6" s="294" t="s">
        <v>996</v>
      </c>
      <c r="D6" s="295" t="s">
        <v>997</v>
      </c>
      <c r="E6" s="110" t="n">
        <v>75.26</v>
      </c>
      <c r="F6" s="110" t="n">
        <v>79.84</v>
      </c>
      <c r="G6" s="110" t="n">
        <v>82.95</v>
      </c>
      <c r="H6" s="110" t="n">
        <v>83.34</v>
      </c>
      <c r="I6" s="110" t="n">
        <v>86.57</v>
      </c>
      <c r="J6" s="110" t="n">
        <v>87.18</v>
      </c>
      <c r="K6" s="110" t="n">
        <v>87.37</v>
      </c>
      <c r="L6" s="110" t="n">
        <v>85.48</v>
      </c>
      <c r="M6" s="110" t="n">
        <v>85.89</v>
      </c>
      <c r="N6" s="110" t="n">
        <v>84.62</v>
      </c>
      <c r="O6" s="110" t="n">
        <v>82.94</v>
      </c>
      <c r="P6" s="110" t="n">
        <v>82.88</v>
      </c>
      <c r="Q6" s="110" t="n">
        <v>83.15</v>
      </c>
      <c r="R6" s="110" t="n">
        <v>82.41</v>
      </c>
      <c r="S6" s="110" t="n">
        <v>83.33</v>
      </c>
    </row>
    <row r="7" customFormat="false" ht="12" hidden="false" customHeight="true" outlineLevel="0" collapsed="false">
      <c r="A7" s="293" t="n">
        <v>2</v>
      </c>
      <c r="B7" s="78" t="s">
        <v>998</v>
      </c>
      <c r="D7" s="265" t="s">
        <v>999</v>
      </c>
      <c r="E7" s="110" t="n">
        <v>74.07</v>
      </c>
      <c r="F7" s="110" t="n">
        <v>78.59</v>
      </c>
      <c r="G7" s="110" t="n">
        <v>81.66</v>
      </c>
      <c r="H7" s="110" t="n">
        <v>82.06</v>
      </c>
      <c r="I7" s="110" t="n">
        <v>85.25</v>
      </c>
      <c r="J7" s="110" t="n">
        <v>85.87</v>
      </c>
      <c r="K7" s="110" t="n">
        <v>86.07</v>
      </c>
      <c r="L7" s="110" t="n">
        <v>84.22</v>
      </c>
      <c r="M7" s="110" t="n">
        <v>84.64</v>
      </c>
      <c r="N7" s="110" t="n">
        <v>83.4</v>
      </c>
      <c r="O7" s="110" t="n">
        <v>81.76</v>
      </c>
      <c r="P7" s="110" t="n">
        <v>81.71</v>
      </c>
      <c r="Q7" s="110" t="n">
        <v>81.99</v>
      </c>
      <c r="R7" s="110" t="n">
        <v>81.27</v>
      </c>
      <c r="S7" s="110" t="n">
        <v>82.18</v>
      </c>
    </row>
    <row r="8" customFormat="false" ht="12" hidden="false" customHeight="true" outlineLevel="0" collapsed="false">
      <c r="A8" s="293" t="n">
        <v>3</v>
      </c>
      <c r="B8" s="78" t="s">
        <v>1001</v>
      </c>
      <c r="D8" s="297" t="s">
        <v>1002</v>
      </c>
      <c r="E8" s="110" t="n">
        <v>67.77</v>
      </c>
      <c r="F8" s="110" t="n">
        <v>71.94</v>
      </c>
      <c r="G8" s="110" t="n">
        <v>74.79</v>
      </c>
      <c r="H8" s="110" t="n">
        <v>75.17</v>
      </c>
      <c r="I8" s="110" t="n">
        <v>78.11</v>
      </c>
      <c r="J8" s="110" t="n">
        <v>78.71</v>
      </c>
      <c r="K8" s="110" t="n">
        <v>78.94</v>
      </c>
      <c r="L8" s="110" t="n">
        <v>77.27</v>
      </c>
      <c r="M8" s="110" t="n">
        <v>77.71</v>
      </c>
      <c r="N8" s="110" t="n">
        <v>76.63</v>
      </c>
      <c r="O8" s="110" t="n">
        <v>75.18</v>
      </c>
      <c r="P8" s="110" t="n">
        <v>75.16</v>
      </c>
      <c r="Q8" s="110" t="n">
        <v>75.49</v>
      </c>
      <c r="R8" s="110" t="n">
        <v>74.93</v>
      </c>
      <c r="S8" s="110" t="n">
        <v>75.83</v>
      </c>
    </row>
    <row r="9" customFormat="false" ht="12" hidden="false" customHeight="true" outlineLevel="0" collapsed="false">
      <c r="A9" s="293" t="n">
        <v>4</v>
      </c>
      <c r="B9" s="78" t="s">
        <v>1003</v>
      </c>
      <c r="D9" s="297" t="s">
        <v>1004</v>
      </c>
      <c r="E9" s="110" t="n">
        <v>6.3</v>
      </c>
      <c r="F9" s="110" t="n">
        <v>6.65</v>
      </c>
      <c r="G9" s="110" t="n">
        <v>6.87</v>
      </c>
      <c r="H9" s="110" t="n">
        <v>6.89</v>
      </c>
      <c r="I9" s="110" t="n">
        <v>7.14</v>
      </c>
      <c r="J9" s="110" t="n">
        <v>7.16</v>
      </c>
      <c r="K9" s="110" t="n">
        <v>7.13</v>
      </c>
      <c r="L9" s="110" t="n">
        <v>6.95</v>
      </c>
      <c r="M9" s="110" t="n">
        <v>6.93</v>
      </c>
      <c r="N9" s="110" t="n">
        <v>6.77</v>
      </c>
      <c r="O9" s="110" t="n">
        <v>6.58</v>
      </c>
      <c r="P9" s="110" t="n">
        <v>6.55</v>
      </c>
      <c r="Q9" s="110" t="n">
        <v>6.5</v>
      </c>
      <c r="R9" s="110" t="n">
        <v>6.34</v>
      </c>
      <c r="S9" s="110" t="n">
        <v>6.35</v>
      </c>
    </row>
    <row r="10" customFormat="false" ht="17.1" hidden="false" customHeight="true" outlineLevel="0" collapsed="false">
      <c r="A10" s="293" t="n">
        <v>5</v>
      </c>
      <c r="B10" s="78" t="s">
        <v>1005</v>
      </c>
      <c r="D10" s="265" t="s">
        <v>1006</v>
      </c>
      <c r="E10" s="110" t="n">
        <v>1.19</v>
      </c>
      <c r="F10" s="110" t="n">
        <v>1.25</v>
      </c>
      <c r="G10" s="110" t="n">
        <v>1.29</v>
      </c>
      <c r="H10" s="110" t="n">
        <v>1.28</v>
      </c>
      <c r="I10" s="110" t="n">
        <v>1.32</v>
      </c>
      <c r="J10" s="110" t="n">
        <v>1.31</v>
      </c>
      <c r="K10" s="110" t="n">
        <v>1.3</v>
      </c>
      <c r="L10" s="110" t="n">
        <v>1.26</v>
      </c>
      <c r="M10" s="110" t="n">
        <v>1.25</v>
      </c>
      <c r="N10" s="110" t="n">
        <v>1.22</v>
      </c>
      <c r="O10" s="110" t="n">
        <v>1.18</v>
      </c>
      <c r="P10" s="110" t="n">
        <v>1.17</v>
      </c>
      <c r="Q10" s="110" t="n">
        <v>1.16</v>
      </c>
      <c r="R10" s="110" t="n">
        <v>1.14</v>
      </c>
      <c r="S10" s="110" t="n">
        <v>1.15</v>
      </c>
    </row>
    <row r="11" customFormat="false" ht="17.1" hidden="false" customHeight="true" outlineLevel="0" collapsed="false">
      <c r="A11" s="293" t="n">
        <v>6</v>
      </c>
      <c r="B11" s="78" t="s">
        <v>1007</v>
      </c>
      <c r="D11" s="295" t="s">
        <v>1008</v>
      </c>
      <c r="E11" s="110" t="n">
        <v>305.15</v>
      </c>
      <c r="F11" s="110" t="n">
        <v>331.38</v>
      </c>
      <c r="G11" s="110" t="n">
        <v>352.8</v>
      </c>
      <c r="H11" s="110" t="n">
        <v>361.83</v>
      </c>
      <c r="I11" s="110" t="n">
        <v>369.35</v>
      </c>
      <c r="J11" s="110" t="n">
        <v>371.36</v>
      </c>
      <c r="K11" s="110" t="n">
        <v>367.78</v>
      </c>
      <c r="L11" s="110" t="n">
        <v>364.76</v>
      </c>
      <c r="M11" s="110" t="n">
        <v>361.27</v>
      </c>
      <c r="N11" s="110" t="n">
        <v>360.36</v>
      </c>
      <c r="O11" s="110" t="n">
        <v>361.47</v>
      </c>
      <c r="P11" s="110" t="n">
        <v>357.97</v>
      </c>
      <c r="Q11" s="110" t="n">
        <v>352.92</v>
      </c>
      <c r="R11" s="110" t="n">
        <v>351.33</v>
      </c>
      <c r="S11" s="110" t="n">
        <v>352.87</v>
      </c>
    </row>
    <row r="12" customFormat="false" ht="17.1" hidden="false" customHeight="true" outlineLevel="0" collapsed="false">
      <c r="A12" s="293" t="n">
        <v>7</v>
      </c>
      <c r="B12" s="78" t="s">
        <v>1009</v>
      </c>
      <c r="D12" s="298" t="s">
        <v>712</v>
      </c>
      <c r="E12" s="110" t="n">
        <v>289.34</v>
      </c>
      <c r="F12" s="110" t="n">
        <v>314.15</v>
      </c>
      <c r="G12" s="110" t="n">
        <v>334.36</v>
      </c>
      <c r="H12" s="110" t="n">
        <v>342.29</v>
      </c>
      <c r="I12" s="110" t="n">
        <v>348.51</v>
      </c>
      <c r="J12" s="110" t="n">
        <v>349.45</v>
      </c>
      <c r="K12" s="110" t="n">
        <v>345.25</v>
      </c>
      <c r="L12" s="110" t="n">
        <v>342.09</v>
      </c>
      <c r="M12" s="110" t="n">
        <v>338.61</v>
      </c>
      <c r="N12" s="110" t="n">
        <v>337.65</v>
      </c>
      <c r="O12" s="110" t="n">
        <v>338.86</v>
      </c>
      <c r="P12" s="110" t="n">
        <v>335.76</v>
      </c>
      <c r="Q12" s="110" t="n">
        <v>331.22</v>
      </c>
      <c r="R12" s="110" t="n">
        <v>330.17</v>
      </c>
      <c r="S12" s="110" t="n">
        <v>331.85</v>
      </c>
    </row>
    <row r="13" customFormat="false" ht="12" hidden="false" customHeight="true" outlineLevel="0" collapsed="false">
      <c r="A13" s="293" t="n">
        <v>8</v>
      </c>
      <c r="B13" s="78" t="s">
        <v>1010</v>
      </c>
      <c r="D13" s="265" t="s">
        <v>1011</v>
      </c>
      <c r="E13" s="110" t="n">
        <v>8.94</v>
      </c>
      <c r="F13" s="110" t="n">
        <v>9.17</v>
      </c>
      <c r="G13" s="110" t="n">
        <v>9.21</v>
      </c>
      <c r="H13" s="110" t="n">
        <v>8.33</v>
      </c>
      <c r="I13" s="110" t="n">
        <v>7.98</v>
      </c>
      <c r="J13" s="110" t="n">
        <v>7.52</v>
      </c>
      <c r="K13" s="110" t="n">
        <v>6.95</v>
      </c>
      <c r="L13" s="110" t="n">
        <v>6.59</v>
      </c>
      <c r="M13" s="110" t="n">
        <v>6.22</v>
      </c>
      <c r="N13" s="110" t="n">
        <v>5.81</v>
      </c>
      <c r="O13" s="110" t="n">
        <v>4.51</v>
      </c>
      <c r="P13" s="110" t="n">
        <v>4.17</v>
      </c>
      <c r="Q13" s="110" t="n">
        <v>3.85</v>
      </c>
      <c r="R13" s="110" t="n">
        <v>3.64</v>
      </c>
      <c r="S13" s="110" t="n">
        <v>3.44</v>
      </c>
    </row>
    <row r="14" customFormat="false" ht="17.1" hidden="false" customHeight="true" outlineLevel="0" collapsed="false">
      <c r="A14" s="293" t="n">
        <v>9</v>
      </c>
      <c r="B14" s="78" t="s">
        <v>1012</v>
      </c>
      <c r="D14" s="297" t="s">
        <v>1013</v>
      </c>
      <c r="E14" s="110" t="n">
        <v>7.73</v>
      </c>
      <c r="F14" s="110" t="n">
        <v>7.91</v>
      </c>
      <c r="G14" s="110" t="n">
        <v>7.91</v>
      </c>
      <c r="H14" s="110" t="n">
        <v>7.12</v>
      </c>
      <c r="I14" s="110" t="n">
        <v>6.79</v>
      </c>
      <c r="J14" s="110" t="n">
        <v>6.39</v>
      </c>
      <c r="K14" s="110" t="n">
        <v>5.89</v>
      </c>
      <c r="L14" s="110" t="n">
        <v>5.57</v>
      </c>
      <c r="M14" s="110" t="n">
        <v>5.25</v>
      </c>
      <c r="N14" s="110" t="n">
        <v>4.89</v>
      </c>
      <c r="O14" s="110" t="n">
        <v>3.62</v>
      </c>
      <c r="P14" s="110" t="n">
        <v>3.32</v>
      </c>
      <c r="Q14" s="110" t="n">
        <v>3.05</v>
      </c>
      <c r="R14" s="110" t="n">
        <v>2.86</v>
      </c>
      <c r="S14" s="110" t="n">
        <v>2.69</v>
      </c>
    </row>
    <row r="15" customFormat="false" ht="12" hidden="false" customHeight="true" outlineLevel="0" collapsed="false">
      <c r="A15" s="293" t="n">
        <v>10</v>
      </c>
      <c r="B15" s="78" t="n">
        <v>10</v>
      </c>
      <c r="D15" s="299" t="s">
        <v>1014</v>
      </c>
      <c r="E15" s="110" t="n">
        <v>5.95</v>
      </c>
      <c r="F15" s="110" t="n">
        <v>6.1</v>
      </c>
      <c r="G15" s="110" t="n">
        <v>6.11</v>
      </c>
      <c r="H15" s="110" t="n">
        <v>5.4</v>
      </c>
      <c r="I15" s="110" t="n">
        <v>5.14</v>
      </c>
      <c r="J15" s="110" t="n">
        <v>4.86</v>
      </c>
      <c r="K15" s="110" t="n">
        <v>4.46</v>
      </c>
      <c r="L15" s="110" t="n">
        <v>4.22</v>
      </c>
      <c r="M15" s="110" t="n">
        <v>3.98</v>
      </c>
      <c r="N15" s="110" t="n">
        <v>3.7</v>
      </c>
      <c r="O15" s="110" t="n">
        <v>2.49</v>
      </c>
      <c r="P15" s="110" t="n">
        <v>2.26</v>
      </c>
      <c r="Q15" s="110" t="n">
        <v>2.06</v>
      </c>
      <c r="R15" s="110" t="n">
        <v>1.94</v>
      </c>
      <c r="S15" s="110" t="n">
        <v>1.82</v>
      </c>
    </row>
    <row r="16" customFormat="false" ht="12" hidden="false" customHeight="true" outlineLevel="0" collapsed="false">
      <c r="A16" s="293" t="n">
        <v>11</v>
      </c>
      <c r="B16" s="78" t="n">
        <v>11</v>
      </c>
      <c r="D16" s="299" t="s">
        <v>1015</v>
      </c>
      <c r="E16" s="110" t="n">
        <v>1.78</v>
      </c>
      <c r="F16" s="110" t="n">
        <v>1.81</v>
      </c>
      <c r="G16" s="110" t="n">
        <v>1.8</v>
      </c>
      <c r="H16" s="110" t="n">
        <v>1.72</v>
      </c>
      <c r="I16" s="110" t="n">
        <v>1.65</v>
      </c>
      <c r="J16" s="110" t="n">
        <v>1.53</v>
      </c>
      <c r="K16" s="110" t="n">
        <v>1.43</v>
      </c>
      <c r="L16" s="110" t="n">
        <v>1.35</v>
      </c>
      <c r="M16" s="110" t="n">
        <v>1.27</v>
      </c>
      <c r="N16" s="110" t="n">
        <v>1.19</v>
      </c>
      <c r="O16" s="110" t="n">
        <v>1.13</v>
      </c>
      <c r="P16" s="110" t="n">
        <v>1.06</v>
      </c>
      <c r="Q16" s="110" t="n">
        <v>0.99</v>
      </c>
      <c r="R16" s="110" t="n">
        <v>0.92</v>
      </c>
      <c r="S16" s="110" t="n">
        <v>0.87</v>
      </c>
    </row>
    <row r="17" customFormat="false" ht="12" hidden="false" customHeight="true" outlineLevel="0" collapsed="false">
      <c r="A17" s="293" t="n">
        <v>12</v>
      </c>
      <c r="B17" s="78" t="n">
        <v>12</v>
      </c>
      <c r="D17" s="299" t="s">
        <v>1016</v>
      </c>
      <c r="E17" s="110" t="n">
        <v>0</v>
      </c>
      <c r="F17" s="110" t="n">
        <v>0</v>
      </c>
      <c r="G17" s="110" t="n">
        <v>0</v>
      </c>
      <c r="H17" s="110" t="n">
        <v>0</v>
      </c>
      <c r="I17" s="110" t="n">
        <v>0</v>
      </c>
      <c r="J17" s="110" t="n">
        <v>0</v>
      </c>
      <c r="K17" s="110" t="n">
        <v>0</v>
      </c>
      <c r="L17" s="110" t="n">
        <v>0</v>
      </c>
      <c r="M17" s="110" t="n">
        <v>0</v>
      </c>
      <c r="N17" s="110" t="n">
        <v>0</v>
      </c>
      <c r="O17" s="110" t="n">
        <v>0</v>
      </c>
      <c r="P17" s="110" t="n">
        <v>0</v>
      </c>
      <c r="Q17" s="110" t="n">
        <v>0</v>
      </c>
      <c r="R17" s="110" t="n">
        <v>0</v>
      </c>
      <c r="S17" s="110" t="n">
        <v>0</v>
      </c>
    </row>
    <row r="18" customFormat="false" ht="17.1" hidden="false" customHeight="true" outlineLevel="0" collapsed="false">
      <c r="A18" s="293" t="n">
        <v>13</v>
      </c>
      <c r="B18" s="78" t="s">
        <v>1017</v>
      </c>
      <c r="D18" s="297" t="s">
        <v>1018</v>
      </c>
      <c r="E18" s="110" t="n">
        <v>1.21</v>
      </c>
      <c r="F18" s="110" t="n">
        <v>1.26</v>
      </c>
      <c r="G18" s="110" t="n">
        <v>1.3</v>
      </c>
      <c r="H18" s="110" t="n">
        <v>1.21</v>
      </c>
      <c r="I18" s="110" t="n">
        <v>1.19</v>
      </c>
      <c r="J18" s="110" t="n">
        <v>1.13</v>
      </c>
      <c r="K18" s="110" t="n">
        <v>1.06</v>
      </c>
      <c r="L18" s="110" t="n">
        <v>1.02</v>
      </c>
      <c r="M18" s="110" t="n">
        <v>0.97</v>
      </c>
      <c r="N18" s="110" t="n">
        <v>0.92</v>
      </c>
      <c r="O18" s="110" t="n">
        <v>0.89</v>
      </c>
      <c r="P18" s="110" t="n">
        <v>0.85</v>
      </c>
      <c r="Q18" s="110" t="n">
        <v>0.8</v>
      </c>
      <c r="R18" s="110" t="n">
        <v>0.78</v>
      </c>
      <c r="S18" s="110" t="n">
        <v>0.75</v>
      </c>
    </row>
    <row r="19" customFormat="false" ht="12" hidden="false" customHeight="true" outlineLevel="0" collapsed="false">
      <c r="A19" s="293" t="n">
        <v>14</v>
      </c>
      <c r="B19" s="78" t="n">
        <v>13</v>
      </c>
      <c r="D19" s="299" t="s">
        <v>1019</v>
      </c>
      <c r="E19" s="296" t="s">
        <v>929</v>
      </c>
      <c r="F19" s="296" t="s">
        <v>929</v>
      </c>
      <c r="G19" s="296" t="s">
        <v>929</v>
      </c>
      <c r="H19" s="296" t="s">
        <v>929</v>
      </c>
      <c r="I19" s="296" t="s">
        <v>929</v>
      </c>
      <c r="J19" s="296" t="s">
        <v>929</v>
      </c>
      <c r="K19" s="296" t="s">
        <v>929</v>
      </c>
      <c r="L19" s="296" t="s">
        <v>929</v>
      </c>
      <c r="M19" s="296" t="s">
        <v>929</v>
      </c>
      <c r="N19" s="296" t="s">
        <v>929</v>
      </c>
      <c r="O19" s="296" t="s">
        <v>929</v>
      </c>
      <c r="P19" s="296" t="s">
        <v>929</v>
      </c>
      <c r="Q19" s="296" t="s">
        <v>929</v>
      </c>
      <c r="R19" s="296" t="s">
        <v>929</v>
      </c>
      <c r="S19" s="296" t="s">
        <v>929</v>
      </c>
    </row>
    <row r="20" customFormat="false" ht="12" hidden="false" customHeight="true" outlineLevel="0" collapsed="false">
      <c r="A20" s="293" t="n">
        <v>15</v>
      </c>
      <c r="B20" s="78" t="n">
        <v>14</v>
      </c>
      <c r="D20" s="299" t="s">
        <v>1020</v>
      </c>
      <c r="E20" s="296" t="s">
        <v>929</v>
      </c>
      <c r="F20" s="296" t="s">
        <v>929</v>
      </c>
      <c r="G20" s="296" t="s">
        <v>929</v>
      </c>
      <c r="H20" s="296" t="s">
        <v>929</v>
      </c>
      <c r="I20" s="296" t="s">
        <v>929</v>
      </c>
      <c r="J20" s="296" t="s">
        <v>929</v>
      </c>
      <c r="K20" s="296" t="s">
        <v>929</v>
      </c>
      <c r="L20" s="296" t="s">
        <v>929</v>
      </c>
      <c r="M20" s="296" t="s">
        <v>929</v>
      </c>
      <c r="N20" s="296" t="s">
        <v>929</v>
      </c>
      <c r="O20" s="296" t="s">
        <v>929</v>
      </c>
      <c r="P20" s="296" t="s">
        <v>929</v>
      </c>
      <c r="Q20" s="296" t="s">
        <v>929</v>
      </c>
      <c r="R20" s="296" t="s">
        <v>929</v>
      </c>
      <c r="S20" s="296" t="s">
        <v>929</v>
      </c>
    </row>
    <row r="21" customFormat="false" ht="17.1" hidden="false" customHeight="true" outlineLevel="0" collapsed="false">
      <c r="A21" s="293" t="n">
        <v>16</v>
      </c>
      <c r="B21" s="78" t="s">
        <v>1021</v>
      </c>
      <c r="D21" s="265" t="s">
        <v>1022</v>
      </c>
      <c r="E21" s="110" t="n">
        <v>163.62</v>
      </c>
      <c r="F21" s="110" t="n">
        <v>176.5</v>
      </c>
      <c r="G21" s="110" t="n">
        <v>185.85</v>
      </c>
      <c r="H21" s="110" t="n">
        <v>188.21</v>
      </c>
      <c r="I21" s="110" t="n">
        <v>188.59</v>
      </c>
      <c r="J21" s="110" t="n">
        <v>186.25</v>
      </c>
      <c r="K21" s="110" t="n">
        <v>181.98</v>
      </c>
      <c r="L21" s="110" t="n">
        <v>178.09</v>
      </c>
      <c r="M21" s="110" t="n">
        <v>174.42</v>
      </c>
      <c r="N21" s="110" t="n">
        <v>171.57</v>
      </c>
      <c r="O21" s="110" t="n">
        <v>170.64</v>
      </c>
      <c r="P21" s="110" t="n">
        <v>168.63</v>
      </c>
      <c r="Q21" s="110" t="n">
        <v>165.89</v>
      </c>
      <c r="R21" s="110" t="n">
        <v>163.68</v>
      </c>
      <c r="S21" s="110" t="n">
        <v>162.42</v>
      </c>
    </row>
    <row r="22" customFormat="false" ht="12" hidden="false" customHeight="true" outlineLevel="0" collapsed="false">
      <c r="A22" s="293" t="n">
        <v>17</v>
      </c>
      <c r="B22" s="78" t="s">
        <v>1023</v>
      </c>
      <c r="D22" s="297" t="s">
        <v>1024</v>
      </c>
      <c r="E22" s="110" t="n">
        <v>21.71</v>
      </c>
      <c r="F22" s="110" t="n">
        <v>23.42</v>
      </c>
      <c r="G22" s="110" t="n">
        <v>24.84</v>
      </c>
      <c r="H22" s="110" t="n">
        <v>25.7</v>
      </c>
      <c r="I22" s="110" t="n">
        <v>25.89</v>
      </c>
      <c r="J22" s="110" t="n">
        <v>25.78</v>
      </c>
      <c r="K22" s="110" t="n">
        <v>25.22</v>
      </c>
      <c r="L22" s="110" t="n">
        <v>24.68</v>
      </c>
      <c r="M22" s="110" t="n">
        <v>23.97</v>
      </c>
      <c r="N22" s="110" t="n">
        <v>23.46</v>
      </c>
      <c r="O22" s="110" t="n">
        <v>23.05</v>
      </c>
      <c r="P22" s="110" t="n">
        <v>22.45</v>
      </c>
      <c r="Q22" s="110" t="n">
        <v>21.9</v>
      </c>
      <c r="R22" s="110" t="n">
        <v>21.59</v>
      </c>
      <c r="S22" s="110" t="n">
        <v>21.5</v>
      </c>
    </row>
    <row r="23" customFormat="false" ht="12" hidden="false" customHeight="true" outlineLevel="0" collapsed="false">
      <c r="A23" s="293" t="n">
        <v>18</v>
      </c>
      <c r="B23" s="78" t="n">
        <v>15</v>
      </c>
      <c r="D23" s="299" t="s">
        <v>1025</v>
      </c>
      <c r="E23" s="110" t="n">
        <v>21.27</v>
      </c>
      <c r="F23" s="110" t="n">
        <v>22.95</v>
      </c>
      <c r="G23" s="110" t="n">
        <v>24.35</v>
      </c>
      <c r="H23" s="110" t="n">
        <v>25.2</v>
      </c>
      <c r="I23" s="110" t="n">
        <v>25.38</v>
      </c>
      <c r="J23" s="110" t="n">
        <v>25.23</v>
      </c>
      <c r="K23" s="110" t="n">
        <v>24.69</v>
      </c>
      <c r="L23" s="110" t="n">
        <v>24.16</v>
      </c>
      <c r="M23" s="110" t="n">
        <v>23.48</v>
      </c>
      <c r="N23" s="110" t="n">
        <v>22.94</v>
      </c>
      <c r="O23" s="110" t="n">
        <v>22.55</v>
      </c>
      <c r="P23" s="110" t="n">
        <v>21.95</v>
      </c>
      <c r="Q23" s="110" t="n">
        <v>21.41</v>
      </c>
      <c r="R23" s="110" t="n">
        <v>21.11</v>
      </c>
      <c r="S23" s="110" t="n">
        <v>21.04</v>
      </c>
    </row>
    <row r="24" customFormat="false" ht="12" hidden="false" customHeight="true" outlineLevel="0" collapsed="false">
      <c r="A24" s="293" t="n">
        <v>19</v>
      </c>
      <c r="B24" s="78" t="n">
        <v>16</v>
      </c>
      <c r="D24" s="299" t="s">
        <v>1026</v>
      </c>
      <c r="E24" s="110" t="n">
        <v>0.44</v>
      </c>
      <c r="F24" s="110" t="n">
        <v>0.47</v>
      </c>
      <c r="G24" s="110" t="n">
        <v>0.49</v>
      </c>
      <c r="H24" s="110" t="n">
        <v>0.5</v>
      </c>
      <c r="I24" s="110" t="n">
        <v>0.51</v>
      </c>
      <c r="J24" s="110" t="n">
        <v>0.55</v>
      </c>
      <c r="K24" s="110" t="n">
        <v>0.53</v>
      </c>
      <c r="L24" s="110" t="n">
        <v>0.52</v>
      </c>
      <c r="M24" s="110" t="n">
        <v>0.49</v>
      </c>
      <c r="N24" s="110" t="n">
        <v>0.52</v>
      </c>
      <c r="O24" s="110" t="n">
        <v>0.5</v>
      </c>
      <c r="P24" s="110" t="n">
        <v>0.5</v>
      </c>
      <c r="Q24" s="110" t="n">
        <v>0.49</v>
      </c>
      <c r="R24" s="110" t="n">
        <v>0.48</v>
      </c>
      <c r="S24" s="110" t="n">
        <v>0.46</v>
      </c>
    </row>
    <row r="25" customFormat="false" ht="17.1" hidden="false" customHeight="true" outlineLevel="0" collapsed="false">
      <c r="A25" s="293" t="n">
        <v>20</v>
      </c>
      <c r="B25" s="78" t="s">
        <v>1027</v>
      </c>
      <c r="D25" s="297" t="s">
        <v>1028</v>
      </c>
      <c r="E25" s="110" t="n">
        <v>7.58</v>
      </c>
      <c r="F25" s="110" t="n">
        <v>7.96</v>
      </c>
      <c r="G25" s="110" t="n">
        <v>8.17</v>
      </c>
      <c r="H25" s="110" t="n">
        <v>8.04</v>
      </c>
      <c r="I25" s="110" t="n">
        <v>8.02</v>
      </c>
      <c r="J25" s="110" t="n">
        <v>7.85</v>
      </c>
      <c r="K25" s="110" t="n">
        <v>7.55</v>
      </c>
      <c r="L25" s="110" t="n">
        <v>7.33</v>
      </c>
      <c r="M25" s="110" t="n">
        <v>7.01</v>
      </c>
      <c r="N25" s="110" t="n">
        <v>6.73</v>
      </c>
      <c r="O25" s="110" t="n">
        <v>6.52</v>
      </c>
      <c r="P25" s="110" t="n">
        <v>6.19</v>
      </c>
      <c r="Q25" s="110" t="n">
        <v>5.87</v>
      </c>
      <c r="R25" s="110" t="n">
        <v>5.58</v>
      </c>
      <c r="S25" s="110" t="n">
        <v>5.33</v>
      </c>
    </row>
    <row r="26" customFormat="false" ht="12" hidden="false" customHeight="true" outlineLevel="0" collapsed="false">
      <c r="A26" s="293" t="n">
        <v>21</v>
      </c>
      <c r="B26" s="78" t="n">
        <v>17</v>
      </c>
      <c r="D26" s="299" t="s">
        <v>1029</v>
      </c>
      <c r="E26" s="110" t="n">
        <v>5.8</v>
      </c>
      <c r="F26" s="110" t="n">
        <v>6.1</v>
      </c>
      <c r="G26" s="110" t="n">
        <v>6.26</v>
      </c>
      <c r="H26" s="110" t="n">
        <v>6.14</v>
      </c>
      <c r="I26" s="110" t="n">
        <v>6.12</v>
      </c>
      <c r="J26" s="110" t="n">
        <v>5.99</v>
      </c>
      <c r="K26" s="110" t="n">
        <v>5.76</v>
      </c>
      <c r="L26" s="110" t="n">
        <v>5.59</v>
      </c>
      <c r="M26" s="110" t="n">
        <v>5.34</v>
      </c>
      <c r="N26" s="110" t="n">
        <v>5.12</v>
      </c>
      <c r="O26" s="110" t="n">
        <v>4.96</v>
      </c>
      <c r="P26" s="110" t="n">
        <v>4.69</v>
      </c>
      <c r="Q26" s="110" t="n">
        <v>4.44</v>
      </c>
      <c r="R26" s="110" t="n">
        <v>4.22</v>
      </c>
      <c r="S26" s="110" t="n">
        <v>4.03</v>
      </c>
    </row>
    <row r="27" customFormat="false" ht="12" hidden="false" customHeight="true" outlineLevel="0" collapsed="false">
      <c r="A27" s="293" t="n">
        <v>22</v>
      </c>
      <c r="B27" s="78" t="n">
        <v>18</v>
      </c>
      <c r="D27" s="299" t="s">
        <v>1030</v>
      </c>
      <c r="E27" s="110" t="n">
        <v>1.78</v>
      </c>
      <c r="F27" s="110" t="n">
        <v>1.86</v>
      </c>
      <c r="G27" s="110" t="n">
        <v>1.91</v>
      </c>
      <c r="H27" s="110" t="n">
        <v>1.9</v>
      </c>
      <c r="I27" s="110" t="n">
        <v>1.9</v>
      </c>
      <c r="J27" s="110" t="n">
        <v>1.86</v>
      </c>
      <c r="K27" s="110" t="n">
        <v>1.79</v>
      </c>
      <c r="L27" s="110" t="n">
        <v>1.74</v>
      </c>
      <c r="M27" s="110" t="n">
        <v>1.67</v>
      </c>
      <c r="N27" s="110" t="n">
        <v>1.61</v>
      </c>
      <c r="O27" s="110" t="n">
        <v>1.56</v>
      </c>
      <c r="P27" s="110" t="n">
        <v>1.5</v>
      </c>
      <c r="Q27" s="110" t="n">
        <v>1.43</v>
      </c>
      <c r="R27" s="110" t="n">
        <v>1.36</v>
      </c>
      <c r="S27" s="110" t="n">
        <v>1.3</v>
      </c>
    </row>
    <row r="28" customFormat="false" ht="17.1" hidden="false" customHeight="true" outlineLevel="0" collapsed="false">
      <c r="A28" s="293" t="n">
        <v>23</v>
      </c>
      <c r="B28" s="78" t="s">
        <v>1031</v>
      </c>
      <c r="D28" s="297" t="s">
        <v>1032</v>
      </c>
      <c r="E28" s="110" t="n">
        <v>1.5</v>
      </c>
      <c r="F28" s="110" t="n">
        <v>1.54</v>
      </c>
      <c r="G28" s="110" t="n">
        <v>1.55</v>
      </c>
      <c r="H28" s="110" t="n">
        <v>1.5</v>
      </c>
      <c r="I28" s="110" t="n">
        <v>1.48</v>
      </c>
      <c r="J28" s="110" t="n">
        <v>1.43</v>
      </c>
      <c r="K28" s="110" t="n">
        <v>1.36</v>
      </c>
      <c r="L28" s="110" t="n">
        <v>1.3</v>
      </c>
      <c r="M28" s="110" t="n">
        <v>1.24</v>
      </c>
      <c r="N28" s="110" t="n">
        <v>1.18</v>
      </c>
      <c r="O28" s="110" t="n">
        <v>1.13</v>
      </c>
      <c r="P28" s="110" t="n">
        <v>1.06</v>
      </c>
      <c r="Q28" s="110" t="n">
        <v>1</v>
      </c>
      <c r="R28" s="110" t="n">
        <v>0.94</v>
      </c>
      <c r="S28" s="110" t="n">
        <v>0.87</v>
      </c>
    </row>
    <row r="29" customFormat="false" ht="17.1" hidden="false" customHeight="true" outlineLevel="0" collapsed="false">
      <c r="A29" s="293" t="n">
        <v>24</v>
      </c>
      <c r="B29" s="78" t="s">
        <v>1033</v>
      </c>
      <c r="D29" s="297" t="s">
        <v>1034</v>
      </c>
      <c r="E29" s="110" t="n">
        <v>3.3</v>
      </c>
      <c r="F29" s="110" t="n">
        <v>3.51</v>
      </c>
      <c r="G29" s="110" t="n">
        <v>3.73</v>
      </c>
      <c r="H29" s="110" t="n">
        <v>3.88</v>
      </c>
      <c r="I29" s="110" t="n">
        <v>4.07</v>
      </c>
      <c r="J29" s="110" t="n">
        <v>4.19</v>
      </c>
      <c r="K29" s="110" t="n">
        <v>4.16</v>
      </c>
      <c r="L29" s="110" t="n">
        <v>4.18</v>
      </c>
      <c r="M29" s="110" t="n">
        <v>4.18</v>
      </c>
      <c r="N29" s="110" t="n">
        <v>4.16</v>
      </c>
      <c r="O29" s="110" t="n">
        <v>4.26</v>
      </c>
      <c r="P29" s="110" t="n">
        <v>4.22</v>
      </c>
      <c r="Q29" s="110" t="n">
        <v>4.1</v>
      </c>
      <c r="R29" s="110" t="n">
        <v>3.96</v>
      </c>
      <c r="S29" s="110" t="n">
        <v>3.82</v>
      </c>
    </row>
    <row r="30" customFormat="false" ht="17.1" hidden="false" customHeight="true" outlineLevel="0" collapsed="false">
      <c r="A30" s="293" t="n">
        <v>25</v>
      </c>
      <c r="B30" s="78" t="s">
        <v>1035</v>
      </c>
      <c r="D30" s="297" t="s">
        <v>1036</v>
      </c>
      <c r="E30" s="110" t="n">
        <v>9.9</v>
      </c>
      <c r="F30" s="110" t="n">
        <v>10.77</v>
      </c>
      <c r="G30" s="110" t="n">
        <v>11.44</v>
      </c>
      <c r="H30" s="110" t="n">
        <v>11.99</v>
      </c>
      <c r="I30" s="110" t="n">
        <v>12.18</v>
      </c>
      <c r="J30" s="110" t="n">
        <v>12.26</v>
      </c>
      <c r="K30" s="110" t="n">
        <v>12.06</v>
      </c>
      <c r="L30" s="110" t="n">
        <v>11.9</v>
      </c>
      <c r="M30" s="110" t="n">
        <v>11.83</v>
      </c>
      <c r="N30" s="110" t="n">
        <v>11.83</v>
      </c>
      <c r="O30" s="110" t="n">
        <v>11.96</v>
      </c>
      <c r="P30" s="110" t="n">
        <v>11.74</v>
      </c>
      <c r="Q30" s="110" t="n">
        <v>11.57</v>
      </c>
      <c r="R30" s="110" t="n">
        <v>11.41</v>
      </c>
      <c r="S30" s="110" t="n">
        <v>11.28</v>
      </c>
    </row>
    <row r="31" customFormat="false" ht="12" hidden="false" customHeight="true" outlineLevel="0" collapsed="false">
      <c r="A31" s="293" t="n">
        <v>26</v>
      </c>
      <c r="B31" s="78" t="n">
        <v>21</v>
      </c>
      <c r="D31" s="299" t="s">
        <v>1037</v>
      </c>
      <c r="E31" s="110" t="n">
        <v>4.89</v>
      </c>
      <c r="F31" s="110" t="n">
        <v>5.34</v>
      </c>
      <c r="G31" s="110" t="n">
        <v>5.64</v>
      </c>
      <c r="H31" s="110" t="n">
        <v>5.93</v>
      </c>
      <c r="I31" s="110" t="n">
        <v>5.95</v>
      </c>
      <c r="J31" s="110" t="n">
        <v>5.82</v>
      </c>
      <c r="K31" s="110" t="n">
        <v>5.71</v>
      </c>
      <c r="L31" s="110" t="n">
        <v>5.61</v>
      </c>
      <c r="M31" s="110" t="n">
        <v>5.58</v>
      </c>
      <c r="N31" s="110" t="n">
        <v>5.62</v>
      </c>
      <c r="O31" s="110" t="n">
        <v>5.72</v>
      </c>
      <c r="P31" s="110" t="n">
        <v>5.63</v>
      </c>
      <c r="Q31" s="110" t="n">
        <v>5.51</v>
      </c>
      <c r="R31" s="110" t="n">
        <v>5.43</v>
      </c>
      <c r="S31" s="110" t="n">
        <v>5.39</v>
      </c>
    </row>
    <row r="32" customFormat="false" ht="12" hidden="false" customHeight="true" outlineLevel="0" collapsed="false">
      <c r="A32" s="293" t="n">
        <v>27</v>
      </c>
      <c r="B32" s="78" t="n">
        <v>22</v>
      </c>
      <c r="D32" s="299" t="s">
        <v>1038</v>
      </c>
      <c r="E32" s="110" t="n">
        <v>5.01</v>
      </c>
      <c r="F32" s="110" t="n">
        <v>5.43</v>
      </c>
      <c r="G32" s="110" t="n">
        <v>5.8</v>
      </c>
      <c r="H32" s="110" t="n">
        <v>6.06</v>
      </c>
      <c r="I32" s="110" t="n">
        <v>6.23</v>
      </c>
      <c r="J32" s="110" t="n">
        <v>6.44</v>
      </c>
      <c r="K32" s="110" t="n">
        <v>6.35</v>
      </c>
      <c r="L32" s="110" t="n">
        <v>6.29</v>
      </c>
      <c r="M32" s="110" t="n">
        <v>6.25</v>
      </c>
      <c r="N32" s="110" t="n">
        <v>6.21</v>
      </c>
      <c r="O32" s="110" t="n">
        <v>6.24</v>
      </c>
      <c r="P32" s="110" t="n">
        <v>6.11</v>
      </c>
      <c r="Q32" s="110" t="n">
        <v>6.06</v>
      </c>
      <c r="R32" s="110" t="n">
        <v>5.98</v>
      </c>
      <c r="S32" s="110" t="n">
        <v>5.89</v>
      </c>
    </row>
    <row r="33" customFormat="false" ht="17.1" hidden="false" customHeight="true" outlineLevel="0" collapsed="false">
      <c r="A33" s="293" t="n">
        <v>28</v>
      </c>
      <c r="B33" s="78" t="s">
        <v>1039</v>
      </c>
      <c r="D33" s="297" t="s">
        <v>1040</v>
      </c>
      <c r="E33" s="110" t="n">
        <v>2.89</v>
      </c>
      <c r="F33" s="110" t="n">
        <v>3.04</v>
      </c>
      <c r="G33" s="110" t="n">
        <v>3.19</v>
      </c>
      <c r="H33" s="110" t="n">
        <v>3.09</v>
      </c>
      <c r="I33" s="110" t="n">
        <v>3.17</v>
      </c>
      <c r="J33" s="110" t="n">
        <v>2.79</v>
      </c>
      <c r="K33" s="110" t="n">
        <v>2.75</v>
      </c>
      <c r="L33" s="110" t="n">
        <v>2.61</v>
      </c>
      <c r="M33" s="110" t="n">
        <v>2.6</v>
      </c>
      <c r="N33" s="110" t="n">
        <v>2.52</v>
      </c>
      <c r="O33" s="110" t="n">
        <v>2.42</v>
      </c>
      <c r="P33" s="110" t="n">
        <v>2.32</v>
      </c>
      <c r="Q33" s="110" t="n">
        <v>2.23</v>
      </c>
      <c r="R33" s="110" t="n">
        <v>2.24</v>
      </c>
      <c r="S33" s="110" t="n">
        <v>2.15</v>
      </c>
    </row>
    <row r="34" customFormat="false" ht="17.1" hidden="false" customHeight="true" outlineLevel="0" collapsed="false">
      <c r="A34" s="293" t="n">
        <v>29</v>
      </c>
      <c r="B34" s="78" t="s">
        <v>1041</v>
      </c>
      <c r="D34" s="301" t="s">
        <v>1042</v>
      </c>
      <c r="E34" s="110" t="n">
        <v>18.37</v>
      </c>
      <c r="F34" s="110" t="n">
        <v>19.65</v>
      </c>
      <c r="G34" s="110" t="n">
        <v>20.55</v>
      </c>
      <c r="H34" s="110" t="n">
        <v>20.78</v>
      </c>
      <c r="I34" s="110" t="n">
        <v>20.56</v>
      </c>
      <c r="J34" s="110" t="n">
        <v>19.87</v>
      </c>
      <c r="K34" s="110" t="n">
        <v>19.47</v>
      </c>
      <c r="L34" s="110" t="n">
        <v>19.35</v>
      </c>
      <c r="M34" s="110" t="n">
        <v>19</v>
      </c>
      <c r="N34" s="110" t="n">
        <v>18.53</v>
      </c>
      <c r="O34" s="110" t="n">
        <v>18.42</v>
      </c>
      <c r="P34" s="110" t="n">
        <v>18.21</v>
      </c>
      <c r="Q34" s="110" t="n">
        <v>18.09</v>
      </c>
      <c r="R34" s="110" t="n">
        <v>17.93</v>
      </c>
      <c r="S34" s="110" t="n">
        <v>17.9</v>
      </c>
    </row>
    <row r="35" customFormat="false" ht="17.1" hidden="false" customHeight="true" outlineLevel="0" collapsed="false">
      <c r="A35" s="293" t="n">
        <v>30</v>
      </c>
      <c r="B35" s="78" t="s">
        <v>1043</v>
      </c>
      <c r="D35" s="301" t="s">
        <v>1044</v>
      </c>
      <c r="E35" s="110" t="n">
        <v>5.02</v>
      </c>
      <c r="F35" s="110" t="n">
        <v>5.49</v>
      </c>
      <c r="G35" s="110" t="n">
        <v>5.84</v>
      </c>
      <c r="H35" s="110" t="n">
        <v>6.01</v>
      </c>
      <c r="I35" s="110" t="n">
        <v>6.19</v>
      </c>
      <c r="J35" s="110" t="n">
        <v>6.34</v>
      </c>
      <c r="K35" s="110" t="n">
        <v>6.37</v>
      </c>
      <c r="L35" s="110" t="n">
        <v>6.49</v>
      </c>
      <c r="M35" s="110" t="n">
        <v>6.7</v>
      </c>
      <c r="N35" s="110" t="n">
        <v>6.85</v>
      </c>
      <c r="O35" s="110" t="n">
        <v>7.08</v>
      </c>
      <c r="P35" s="110" t="n">
        <v>7.24</v>
      </c>
      <c r="Q35" s="110" t="n">
        <v>7.27</v>
      </c>
      <c r="R35" s="110" t="n">
        <v>7.21</v>
      </c>
      <c r="S35" s="110" t="n">
        <v>7.31</v>
      </c>
    </row>
    <row r="36" customFormat="false" ht="17.1" hidden="false" customHeight="true" outlineLevel="0" collapsed="false">
      <c r="A36" s="293" t="n">
        <v>31</v>
      </c>
      <c r="B36" s="78" t="s">
        <v>1045</v>
      </c>
      <c r="D36" s="301" t="s">
        <v>1046</v>
      </c>
      <c r="E36" s="110" t="n">
        <v>8.62</v>
      </c>
      <c r="F36" s="110" t="n">
        <v>9.23</v>
      </c>
      <c r="G36" s="110" t="n">
        <v>9.69</v>
      </c>
      <c r="H36" s="110" t="n">
        <v>9.93</v>
      </c>
      <c r="I36" s="110" t="n">
        <v>10.27</v>
      </c>
      <c r="J36" s="110" t="n">
        <v>10.35</v>
      </c>
      <c r="K36" s="110" t="n">
        <v>10.27</v>
      </c>
      <c r="L36" s="110" t="n">
        <v>10.11</v>
      </c>
      <c r="M36" s="110" t="n">
        <v>9.96</v>
      </c>
      <c r="N36" s="110" t="n">
        <v>9.67</v>
      </c>
      <c r="O36" s="110" t="n">
        <v>9.53</v>
      </c>
      <c r="P36" s="110" t="n">
        <v>9.21</v>
      </c>
      <c r="Q36" s="110" t="n">
        <v>8.85</v>
      </c>
      <c r="R36" s="110" t="n">
        <v>8.6</v>
      </c>
      <c r="S36" s="110" t="n">
        <v>8.32</v>
      </c>
    </row>
    <row r="37" customFormat="false" ht="17.1" hidden="false" customHeight="true" outlineLevel="0" collapsed="false">
      <c r="A37" s="293" t="n">
        <v>32</v>
      </c>
      <c r="B37" s="78" t="s">
        <v>1047</v>
      </c>
      <c r="D37" s="301" t="s">
        <v>1048</v>
      </c>
      <c r="E37" s="110" t="n">
        <v>19.29</v>
      </c>
      <c r="F37" s="110" t="n">
        <v>20.54</v>
      </c>
      <c r="G37" s="110" t="n">
        <v>21.63</v>
      </c>
      <c r="H37" s="110" t="n">
        <v>21.54</v>
      </c>
      <c r="I37" s="110" t="n">
        <v>21.37</v>
      </c>
      <c r="J37" s="110" t="n">
        <v>20.84</v>
      </c>
      <c r="K37" s="110" t="n">
        <v>20.1</v>
      </c>
      <c r="L37" s="110" t="n">
        <v>19.59</v>
      </c>
      <c r="M37" s="110" t="n">
        <v>19.19</v>
      </c>
      <c r="N37" s="110" t="n">
        <v>18.99</v>
      </c>
      <c r="O37" s="110" t="n">
        <v>18.81</v>
      </c>
      <c r="P37" s="110" t="n">
        <v>18.73</v>
      </c>
      <c r="Q37" s="110" t="n">
        <v>18.52</v>
      </c>
      <c r="R37" s="110" t="n">
        <v>18.27</v>
      </c>
      <c r="S37" s="110" t="n">
        <v>18.22</v>
      </c>
    </row>
    <row r="38" customFormat="false" ht="12" hidden="false" customHeight="true" outlineLevel="0" collapsed="false">
      <c r="A38" s="293" t="n">
        <v>33</v>
      </c>
      <c r="B38" s="78" t="n">
        <v>27</v>
      </c>
      <c r="D38" s="302" t="s">
        <v>1049</v>
      </c>
      <c r="E38" s="110" t="n">
        <v>7.36</v>
      </c>
      <c r="F38" s="110" t="n">
        <v>7.72</v>
      </c>
      <c r="G38" s="110" t="n">
        <v>8.05</v>
      </c>
      <c r="H38" s="110" t="n">
        <v>7.83</v>
      </c>
      <c r="I38" s="110" t="n">
        <v>7.75</v>
      </c>
      <c r="J38" s="110" t="n">
        <v>7.31</v>
      </c>
      <c r="K38" s="110" t="n">
        <v>6.93</v>
      </c>
      <c r="L38" s="110" t="n">
        <v>6.67</v>
      </c>
      <c r="M38" s="110" t="n">
        <v>6.43</v>
      </c>
      <c r="N38" s="110" t="n">
        <v>6.34</v>
      </c>
      <c r="O38" s="110" t="n">
        <v>6.2</v>
      </c>
      <c r="P38" s="110" t="n">
        <v>6.07</v>
      </c>
      <c r="Q38" s="110" t="n">
        <v>6.13</v>
      </c>
      <c r="R38" s="110" t="n">
        <v>6.16</v>
      </c>
      <c r="S38" s="110" t="n">
        <v>6.17</v>
      </c>
    </row>
    <row r="39" customFormat="false" ht="12" hidden="false" customHeight="true" outlineLevel="0" collapsed="false">
      <c r="A39" s="293" t="n">
        <v>34</v>
      </c>
      <c r="B39" s="78" t="n">
        <v>28</v>
      </c>
      <c r="D39" s="302" t="s">
        <v>1050</v>
      </c>
      <c r="E39" s="110" t="n">
        <v>11.93</v>
      </c>
      <c r="F39" s="110" t="n">
        <v>12.82</v>
      </c>
      <c r="G39" s="110" t="n">
        <v>13.58</v>
      </c>
      <c r="H39" s="110" t="n">
        <v>13.71</v>
      </c>
      <c r="I39" s="110" t="n">
        <v>13.62</v>
      </c>
      <c r="J39" s="110" t="n">
        <v>13.53</v>
      </c>
      <c r="K39" s="110" t="n">
        <v>13.17</v>
      </c>
      <c r="L39" s="110" t="n">
        <v>12.92</v>
      </c>
      <c r="M39" s="110" t="n">
        <v>12.76</v>
      </c>
      <c r="N39" s="110" t="n">
        <v>12.65</v>
      </c>
      <c r="O39" s="110" t="n">
        <v>12.61</v>
      </c>
      <c r="P39" s="110" t="n">
        <v>12.66</v>
      </c>
      <c r="Q39" s="110" t="n">
        <v>12.39</v>
      </c>
      <c r="R39" s="110" t="n">
        <v>12.11</v>
      </c>
      <c r="S39" s="110" t="n">
        <v>12.05</v>
      </c>
    </row>
    <row r="40" customFormat="false" ht="17.1" hidden="false" customHeight="true" outlineLevel="0" collapsed="false">
      <c r="A40" s="293" t="n">
        <v>35</v>
      </c>
      <c r="B40" s="78" t="s">
        <v>1051</v>
      </c>
      <c r="D40" s="301" t="s">
        <v>1052</v>
      </c>
      <c r="E40" s="110" t="n">
        <v>18.4</v>
      </c>
      <c r="F40" s="110" t="n">
        <v>20.2</v>
      </c>
      <c r="G40" s="110" t="n">
        <v>21.3</v>
      </c>
      <c r="H40" s="110" t="n">
        <v>21.3</v>
      </c>
      <c r="I40" s="110" t="n">
        <v>20.97</v>
      </c>
      <c r="J40" s="110" t="n">
        <v>20.39</v>
      </c>
      <c r="K40" s="110" t="n">
        <v>19.63</v>
      </c>
      <c r="L40" s="110" t="n">
        <v>19.1</v>
      </c>
      <c r="M40" s="110" t="n">
        <v>18.54</v>
      </c>
      <c r="N40" s="110" t="n">
        <v>18.19</v>
      </c>
      <c r="O40" s="110" t="n">
        <v>18.09</v>
      </c>
      <c r="P40" s="110" t="n">
        <v>17.89</v>
      </c>
      <c r="Q40" s="110" t="n">
        <v>17.58</v>
      </c>
      <c r="R40" s="110" t="n">
        <v>17.4</v>
      </c>
      <c r="S40" s="110" t="n">
        <v>17.33</v>
      </c>
    </row>
    <row r="41" customFormat="false" ht="17.1" hidden="false" customHeight="true" outlineLevel="0" collapsed="false">
      <c r="A41" s="293" t="n">
        <v>36</v>
      </c>
      <c r="B41" s="78" t="s">
        <v>1053</v>
      </c>
      <c r="D41" s="301" t="s">
        <v>1054</v>
      </c>
      <c r="E41" s="110" t="n">
        <v>18.89</v>
      </c>
      <c r="F41" s="110" t="n">
        <v>20.61</v>
      </c>
      <c r="G41" s="110" t="n">
        <v>21.83</v>
      </c>
      <c r="H41" s="110" t="n">
        <v>22.17</v>
      </c>
      <c r="I41" s="110" t="n">
        <v>21.94</v>
      </c>
      <c r="J41" s="110" t="n">
        <v>21.28</v>
      </c>
      <c r="K41" s="110" t="n">
        <v>20.42</v>
      </c>
      <c r="L41" s="110" t="n">
        <v>19.56</v>
      </c>
      <c r="M41" s="110" t="n">
        <v>18.93</v>
      </c>
      <c r="N41" s="110" t="n">
        <v>18.49</v>
      </c>
      <c r="O41" s="110" t="n">
        <v>18.54</v>
      </c>
      <c r="P41" s="110" t="n">
        <v>18.87</v>
      </c>
      <c r="Q41" s="110" t="n">
        <v>18.67</v>
      </c>
      <c r="R41" s="110" t="n">
        <v>18.2</v>
      </c>
      <c r="S41" s="110" t="n">
        <v>18.06</v>
      </c>
    </row>
    <row r="42" customFormat="false" ht="12" hidden="false" customHeight="true" outlineLevel="0" collapsed="false">
      <c r="A42" s="293" t="n">
        <v>37</v>
      </c>
      <c r="B42" s="78" t="n">
        <v>30</v>
      </c>
      <c r="D42" s="302" t="s">
        <v>1055</v>
      </c>
      <c r="E42" s="110" t="n">
        <v>3.6</v>
      </c>
      <c r="F42" s="110" t="n">
        <v>3.86</v>
      </c>
      <c r="G42" s="110" t="n">
        <v>3.96</v>
      </c>
      <c r="H42" s="110" t="n">
        <v>3.91</v>
      </c>
      <c r="I42" s="110" t="n">
        <v>3.85</v>
      </c>
      <c r="J42" s="110" t="n">
        <v>3.69</v>
      </c>
      <c r="K42" s="110" t="n">
        <v>3.54</v>
      </c>
      <c r="L42" s="110" t="n">
        <v>3.41</v>
      </c>
      <c r="M42" s="110" t="n">
        <v>3.23</v>
      </c>
      <c r="N42" s="110" t="n">
        <v>3.11</v>
      </c>
      <c r="O42" s="110" t="n">
        <v>3.02</v>
      </c>
      <c r="P42" s="110" t="n">
        <v>2.83</v>
      </c>
      <c r="Q42" s="110" t="n">
        <v>2.7</v>
      </c>
      <c r="R42" s="110" t="n">
        <v>2.57</v>
      </c>
      <c r="S42" s="110" t="n">
        <v>2.45</v>
      </c>
    </row>
    <row r="43" customFormat="false" ht="12" hidden="false" customHeight="true" outlineLevel="0" collapsed="false">
      <c r="A43" s="293" t="n">
        <v>38</v>
      </c>
      <c r="B43" s="78" t="n">
        <v>31</v>
      </c>
      <c r="D43" s="302" t="s">
        <v>1056</v>
      </c>
      <c r="E43" s="110" t="n">
        <v>8.42</v>
      </c>
      <c r="F43" s="110" t="n">
        <v>9.2</v>
      </c>
      <c r="G43" s="110" t="n">
        <v>9.8</v>
      </c>
      <c r="H43" s="110" t="n">
        <v>9.93</v>
      </c>
      <c r="I43" s="110" t="n">
        <v>9.81</v>
      </c>
      <c r="J43" s="110" t="n">
        <v>9.56</v>
      </c>
      <c r="K43" s="110" t="n">
        <v>9.13</v>
      </c>
      <c r="L43" s="110" t="n">
        <v>8.68</v>
      </c>
      <c r="M43" s="110" t="n">
        <v>8.4</v>
      </c>
      <c r="N43" s="110" t="n">
        <v>8.14</v>
      </c>
      <c r="O43" s="110" t="n">
        <v>8.04</v>
      </c>
      <c r="P43" s="110" t="n">
        <v>7.94</v>
      </c>
      <c r="Q43" s="110" t="n">
        <v>7.8</v>
      </c>
      <c r="R43" s="110" t="n">
        <v>7.54</v>
      </c>
      <c r="S43" s="110" t="n">
        <v>7.3</v>
      </c>
    </row>
    <row r="44" customFormat="false" ht="12" hidden="false" customHeight="true" outlineLevel="0" collapsed="false">
      <c r="A44" s="293" t="n">
        <v>39</v>
      </c>
      <c r="B44" s="78" t="n">
        <v>32</v>
      </c>
      <c r="D44" s="302" t="s">
        <v>1057</v>
      </c>
      <c r="E44" s="110" t="n">
        <v>2.9</v>
      </c>
      <c r="F44" s="110" t="n">
        <v>3.18</v>
      </c>
      <c r="G44" s="110" t="n">
        <v>3.41</v>
      </c>
      <c r="H44" s="110" t="n">
        <v>3.48</v>
      </c>
      <c r="I44" s="110" t="n">
        <v>3.46</v>
      </c>
      <c r="J44" s="110" t="n">
        <v>3.36</v>
      </c>
      <c r="K44" s="110" t="n">
        <v>3.23</v>
      </c>
      <c r="L44" s="110" t="n">
        <v>3.1</v>
      </c>
      <c r="M44" s="110" t="n">
        <v>3.01</v>
      </c>
      <c r="N44" s="110" t="n">
        <v>3.01</v>
      </c>
      <c r="O44" s="110" t="n">
        <v>3.24</v>
      </c>
      <c r="P44" s="110" t="n">
        <v>3.8</v>
      </c>
      <c r="Q44" s="110" t="n">
        <v>3.83</v>
      </c>
      <c r="R44" s="110" t="n">
        <v>3.76</v>
      </c>
      <c r="S44" s="110" t="n">
        <v>4.02</v>
      </c>
    </row>
    <row r="45" customFormat="false" ht="12" hidden="false" customHeight="true" outlineLevel="0" collapsed="false">
      <c r="A45" s="293" t="n">
        <v>40</v>
      </c>
      <c r="B45" s="78" t="n">
        <v>33</v>
      </c>
      <c r="D45" s="302" t="s">
        <v>1058</v>
      </c>
      <c r="E45" s="110" t="n">
        <v>3.97</v>
      </c>
      <c r="F45" s="110" t="n">
        <v>4.37</v>
      </c>
      <c r="G45" s="110" t="n">
        <v>4.66</v>
      </c>
      <c r="H45" s="110" t="n">
        <v>4.85</v>
      </c>
      <c r="I45" s="110" t="n">
        <v>4.82</v>
      </c>
      <c r="J45" s="110" t="n">
        <v>4.67</v>
      </c>
      <c r="K45" s="110" t="n">
        <v>4.52</v>
      </c>
      <c r="L45" s="110" t="n">
        <v>4.37</v>
      </c>
      <c r="M45" s="110" t="n">
        <v>4.29</v>
      </c>
      <c r="N45" s="110" t="n">
        <v>4.23</v>
      </c>
      <c r="O45" s="110" t="n">
        <v>4.24</v>
      </c>
      <c r="P45" s="110" t="n">
        <v>4.3</v>
      </c>
      <c r="Q45" s="110" t="n">
        <v>4.34</v>
      </c>
      <c r="R45" s="110" t="n">
        <v>4.33</v>
      </c>
      <c r="S45" s="110" t="n">
        <v>4.29</v>
      </c>
    </row>
    <row r="46" customFormat="false" ht="17.1" hidden="false" customHeight="true" outlineLevel="0" collapsed="false">
      <c r="A46" s="293" t="n">
        <v>41</v>
      </c>
      <c r="B46" s="78" t="s">
        <v>1059</v>
      </c>
      <c r="D46" s="297" t="s">
        <v>1060</v>
      </c>
      <c r="E46" s="110" t="n">
        <v>21.02</v>
      </c>
      <c r="F46" s="110" t="n">
        <v>22.84</v>
      </c>
      <c r="G46" s="110" t="n">
        <v>23.93</v>
      </c>
      <c r="H46" s="110" t="n">
        <v>24.05</v>
      </c>
      <c r="I46" s="110" t="n">
        <v>24.14</v>
      </c>
      <c r="J46" s="110" t="n">
        <v>24.48</v>
      </c>
      <c r="K46" s="110" t="n">
        <v>24.41</v>
      </c>
      <c r="L46" s="110" t="n">
        <v>23.92</v>
      </c>
      <c r="M46" s="110" t="n">
        <v>23.5</v>
      </c>
      <c r="N46" s="110" t="n">
        <v>23.29</v>
      </c>
      <c r="O46" s="110" t="n">
        <v>23.25</v>
      </c>
      <c r="P46" s="110" t="n">
        <v>23.15</v>
      </c>
      <c r="Q46" s="110" t="n">
        <v>23.14</v>
      </c>
      <c r="R46" s="110" t="n">
        <v>23.47</v>
      </c>
      <c r="S46" s="110" t="n">
        <v>23.67</v>
      </c>
    </row>
    <row r="47" customFormat="false" ht="12" hidden="false" customHeight="true" outlineLevel="0" collapsed="false">
      <c r="A47" s="293" t="n">
        <v>42</v>
      </c>
      <c r="B47" s="78" t="n">
        <v>34</v>
      </c>
      <c r="D47" s="299" t="s">
        <v>1061</v>
      </c>
      <c r="E47" s="110" t="n">
        <v>16.75</v>
      </c>
      <c r="F47" s="110" t="n">
        <v>18.16</v>
      </c>
      <c r="G47" s="110" t="n">
        <v>19.01</v>
      </c>
      <c r="H47" s="110" t="n">
        <v>19</v>
      </c>
      <c r="I47" s="110" t="n">
        <v>18.93</v>
      </c>
      <c r="J47" s="110" t="n">
        <v>19.04</v>
      </c>
      <c r="K47" s="110" t="n">
        <v>19</v>
      </c>
      <c r="L47" s="110" t="n">
        <v>18.71</v>
      </c>
      <c r="M47" s="110" t="n">
        <v>18.49</v>
      </c>
      <c r="N47" s="110" t="n">
        <v>18.43</v>
      </c>
      <c r="O47" s="110" t="n">
        <v>18.54</v>
      </c>
      <c r="P47" s="110" t="n">
        <v>18.58</v>
      </c>
      <c r="Q47" s="110" t="n">
        <v>18.62</v>
      </c>
      <c r="R47" s="110" t="n">
        <v>18.95</v>
      </c>
      <c r="S47" s="110" t="n">
        <v>19.2</v>
      </c>
    </row>
    <row r="48" customFormat="false" ht="12" hidden="false" customHeight="true" outlineLevel="0" collapsed="false">
      <c r="A48" s="293" t="n">
        <v>43</v>
      </c>
      <c r="B48" s="78" t="n">
        <v>35</v>
      </c>
      <c r="D48" s="299" t="s">
        <v>1062</v>
      </c>
      <c r="E48" s="110" t="n">
        <v>4.27</v>
      </c>
      <c r="F48" s="110" t="n">
        <v>4.68</v>
      </c>
      <c r="G48" s="110" t="n">
        <v>4.92</v>
      </c>
      <c r="H48" s="110" t="n">
        <v>5.05</v>
      </c>
      <c r="I48" s="110" t="n">
        <v>5.21</v>
      </c>
      <c r="J48" s="110" t="n">
        <v>5.44</v>
      </c>
      <c r="K48" s="110" t="n">
        <v>5.41</v>
      </c>
      <c r="L48" s="110" t="n">
        <v>5.21</v>
      </c>
      <c r="M48" s="110" t="n">
        <v>5.01</v>
      </c>
      <c r="N48" s="110" t="n">
        <v>4.86</v>
      </c>
      <c r="O48" s="110" t="n">
        <v>4.71</v>
      </c>
      <c r="P48" s="110" t="n">
        <v>4.57</v>
      </c>
      <c r="Q48" s="110" t="n">
        <v>4.52</v>
      </c>
      <c r="R48" s="110" t="n">
        <v>4.52</v>
      </c>
      <c r="S48" s="110" t="n">
        <v>4.47</v>
      </c>
    </row>
    <row r="49" customFormat="false" ht="17.1" hidden="false" customHeight="true" outlineLevel="0" collapsed="false">
      <c r="A49" s="293" t="n">
        <v>44</v>
      </c>
      <c r="B49" s="78" t="s">
        <v>1063</v>
      </c>
      <c r="D49" s="297" t="s">
        <v>1064</v>
      </c>
      <c r="E49" s="110" t="n">
        <v>7.13</v>
      </c>
      <c r="F49" s="110" t="n">
        <v>7.7</v>
      </c>
      <c r="G49" s="110" t="n">
        <v>8.16</v>
      </c>
      <c r="H49" s="110" t="n">
        <v>8.23</v>
      </c>
      <c r="I49" s="110" t="n">
        <v>8.34</v>
      </c>
      <c r="J49" s="110" t="n">
        <v>8.4</v>
      </c>
      <c r="K49" s="110" t="n">
        <v>8.21</v>
      </c>
      <c r="L49" s="110" t="n">
        <v>7.97</v>
      </c>
      <c r="M49" s="110" t="n">
        <v>7.77</v>
      </c>
      <c r="N49" s="110" t="n">
        <v>7.68</v>
      </c>
      <c r="O49" s="110" t="n">
        <v>7.58</v>
      </c>
      <c r="P49" s="110" t="n">
        <v>7.35</v>
      </c>
      <c r="Q49" s="110" t="n">
        <v>7.1</v>
      </c>
      <c r="R49" s="110" t="n">
        <v>6.88</v>
      </c>
      <c r="S49" s="110" t="n">
        <v>6.66</v>
      </c>
    </row>
    <row r="50" customFormat="false" ht="12" hidden="false" customHeight="true" outlineLevel="0" collapsed="false">
      <c r="A50" s="293" t="n">
        <v>45</v>
      </c>
      <c r="B50" s="78" t="n">
        <v>36</v>
      </c>
      <c r="D50" s="299" t="s">
        <v>1065</v>
      </c>
      <c r="E50" s="110" t="n">
        <v>6.74</v>
      </c>
      <c r="F50" s="110" t="n">
        <v>7.28</v>
      </c>
      <c r="G50" s="110" t="n">
        <v>7.72</v>
      </c>
      <c r="H50" s="110" t="n">
        <v>7.78</v>
      </c>
      <c r="I50" s="110" t="n">
        <v>7.86</v>
      </c>
      <c r="J50" s="110" t="n">
        <v>7.91</v>
      </c>
      <c r="K50" s="110" t="n">
        <v>7.71</v>
      </c>
      <c r="L50" s="110" t="n">
        <v>7.47</v>
      </c>
      <c r="M50" s="110" t="n">
        <v>7.28</v>
      </c>
      <c r="N50" s="110" t="n">
        <v>7.17</v>
      </c>
      <c r="O50" s="110" t="n">
        <v>7.07</v>
      </c>
      <c r="P50" s="110" t="n">
        <v>6.83</v>
      </c>
      <c r="Q50" s="110" t="n">
        <v>6.58</v>
      </c>
      <c r="R50" s="110" t="n">
        <v>6.36</v>
      </c>
      <c r="S50" s="110" t="n">
        <v>6.14</v>
      </c>
    </row>
    <row r="51" customFormat="false" ht="12" hidden="false" customHeight="true" outlineLevel="0" collapsed="false">
      <c r="A51" s="293" t="n">
        <v>46</v>
      </c>
      <c r="B51" s="78" t="n">
        <v>37</v>
      </c>
      <c r="D51" s="299" t="s">
        <v>1066</v>
      </c>
      <c r="E51" s="110" t="n">
        <v>0.39</v>
      </c>
      <c r="F51" s="110" t="n">
        <v>0.42</v>
      </c>
      <c r="G51" s="110" t="n">
        <v>0.44</v>
      </c>
      <c r="H51" s="110" t="n">
        <v>0.45</v>
      </c>
      <c r="I51" s="110" t="n">
        <v>0.48</v>
      </c>
      <c r="J51" s="110" t="n">
        <v>0.49</v>
      </c>
      <c r="K51" s="110" t="n">
        <v>0.5</v>
      </c>
      <c r="L51" s="110" t="n">
        <v>0.5</v>
      </c>
      <c r="M51" s="110" t="n">
        <v>0.49</v>
      </c>
      <c r="N51" s="110" t="n">
        <v>0.51</v>
      </c>
      <c r="O51" s="110" t="n">
        <v>0.51</v>
      </c>
      <c r="P51" s="110" t="n">
        <v>0.52</v>
      </c>
      <c r="Q51" s="110" t="n">
        <v>0.52</v>
      </c>
      <c r="R51" s="110" t="n">
        <v>0.52</v>
      </c>
      <c r="S51" s="110" t="n">
        <v>0.52</v>
      </c>
    </row>
    <row r="52" customFormat="false" ht="17.1" hidden="false" customHeight="true" outlineLevel="0" collapsed="false">
      <c r="A52" s="293" t="n">
        <v>47</v>
      </c>
      <c r="B52" s="78" t="s">
        <v>1067</v>
      </c>
      <c r="D52" s="265" t="s">
        <v>1068</v>
      </c>
      <c r="E52" s="110" t="n">
        <v>116.78</v>
      </c>
      <c r="F52" s="110" t="n">
        <v>128.48</v>
      </c>
      <c r="G52" s="110" t="n">
        <v>139.3</v>
      </c>
      <c r="H52" s="110" t="n">
        <v>145.75</v>
      </c>
      <c r="I52" s="110" t="n">
        <v>151.94</v>
      </c>
      <c r="J52" s="110" t="n">
        <v>155.68</v>
      </c>
      <c r="K52" s="110" t="n">
        <v>156.32</v>
      </c>
      <c r="L52" s="110" t="n">
        <v>157.41</v>
      </c>
      <c r="M52" s="110" t="n">
        <v>157.97</v>
      </c>
      <c r="N52" s="110" t="n">
        <v>160.27</v>
      </c>
      <c r="O52" s="110" t="n">
        <v>163.71</v>
      </c>
      <c r="P52" s="110" t="n">
        <v>162.96</v>
      </c>
      <c r="Q52" s="110" t="n">
        <v>161.48</v>
      </c>
      <c r="R52" s="110" t="n">
        <v>162.85</v>
      </c>
      <c r="S52" s="110" t="n">
        <v>165.99</v>
      </c>
    </row>
    <row r="53" customFormat="false" ht="12" hidden="false" customHeight="true" outlineLevel="0" collapsed="false">
      <c r="A53" s="293" t="n">
        <v>48</v>
      </c>
      <c r="B53" s="78" t="n">
        <v>40</v>
      </c>
      <c r="D53" s="299" t="s">
        <v>1069</v>
      </c>
      <c r="E53" s="110" t="n">
        <v>93.67</v>
      </c>
      <c r="F53" s="110" t="n">
        <v>102.76</v>
      </c>
      <c r="G53" s="110" t="n">
        <v>111.1</v>
      </c>
      <c r="H53" s="110" t="n">
        <v>116.22</v>
      </c>
      <c r="I53" s="110" t="n">
        <v>120.28</v>
      </c>
      <c r="J53" s="110" t="n">
        <v>122.78</v>
      </c>
      <c r="K53" s="110" t="n">
        <v>122.78</v>
      </c>
      <c r="L53" s="110" t="n">
        <v>122.94</v>
      </c>
      <c r="M53" s="110" t="n">
        <v>122.2</v>
      </c>
      <c r="N53" s="110" t="n">
        <v>122.78</v>
      </c>
      <c r="O53" s="110" t="n">
        <v>124.36</v>
      </c>
      <c r="P53" s="110" t="n">
        <v>122.56</v>
      </c>
      <c r="Q53" s="110" t="n">
        <v>120.38</v>
      </c>
      <c r="R53" s="110" t="n">
        <v>120.44</v>
      </c>
      <c r="S53" s="110" t="n">
        <v>121.89</v>
      </c>
    </row>
    <row r="54" customFormat="false" ht="12" hidden="false" customHeight="true" outlineLevel="0" collapsed="false">
      <c r="A54" s="293" t="n">
        <v>49</v>
      </c>
      <c r="B54" s="78" t="n">
        <v>41</v>
      </c>
      <c r="D54" s="299" t="s">
        <v>1070</v>
      </c>
      <c r="E54" s="110" t="n">
        <v>23.11</v>
      </c>
      <c r="F54" s="110" t="n">
        <v>25.72</v>
      </c>
      <c r="G54" s="110" t="n">
        <v>28.2</v>
      </c>
      <c r="H54" s="110" t="n">
        <v>29.53</v>
      </c>
      <c r="I54" s="110" t="n">
        <v>31.66</v>
      </c>
      <c r="J54" s="110" t="n">
        <v>32.9</v>
      </c>
      <c r="K54" s="110" t="n">
        <v>33.54</v>
      </c>
      <c r="L54" s="110" t="n">
        <v>34.47</v>
      </c>
      <c r="M54" s="110" t="n">
        <v>35.77</v>
      </c>
      <c r="N54" s="110" t="n">
        <v>37.49</v>
      </c>
      <c r="O54" s="110" t="n">
        <v>39.35</v>
      </c>
      <c r="P54" s="110" t="n">
        <v>40.4</v>
      </c>
      <c r="Q54" s="110" t="n">
        <v>41.1</v>
      </c>
      <c r="R54" s="110" t="n">
        <v>42.41</v>
      </c>
      <c r="S54" s="110" t="n">
        <v>44.1</v>
      </c>
    </row>
    <row r="55" customFormat="false" ht="17.1" hidden="false" customHeight="true" outlineLevel="0" collapsed="false">
      <c r="A55" s="293" t="n">
        <v>50</v>
      </c>
      <c r="B55" s="78" t="s">
        <v>1071</v>
      </c>
      <c r="D55" s="298" t="s">
        <v>713</v>
      </c>
      <c r="E55" s="110" t="n">
        <v>15.81</v>
      </c>
      <c r="F55" s="110" t="n">
        <v>17.23</v>
      </c>
      <c r="G55" s="110" t="n">
        <v>18.44</v>
      </c>
      <c r="H55" s="110" t="n">
        <v>19.54</v>
      </c>
      <c r="I55" s="110" t="n">
        <v>20.84</v>
      </c>
      <c r="J55" s="110" t="n">
        <v>21.91</v>
      </c>
      <c r="K55" s="110" t="n">
        <v>22.53</v>
      </c>
      <c r="L55" s="110" t="n">
        <v>22.67</v>
      </c>
      <c r="M55" s="110" t="n">
        <v>22.66</v>
      </c>
      <c r="N55" s="110" t="n">
        <v>22.71</v>
      </c>
      <c r="O55" s="110" t="n">
        <v>22.61</v>
      </c>
      <c r="P55" s="110" t="n">
        <v>22.21</v>
      </c>
      <c r="Q55" s="110" t="n">
        <v>21.7</v>
      </c>
      <c r="R55" s="110" t="n">
        <v>21.16</v>
      </c>
      <c r="S55" s="110" t="n">
        <v>21.02</v>
      </c>
    </row>
    <row r="56" customFormat="false" ht="24.95" hidden="false" customHeight="true" outlineLevel="0" collapsed="false">
      <c r="A56" s="293" t="n">
        <v>51</v>
      </c>
      <c r="B56" s="78" t="s">
        <v>1072</v>
      </c>
      <c r="D56" s="295" t="s">
        <v>1073</v>
      </c>
      <c r="E56" s="110" t="n">
        <v>3284.57</v>
      </c>
      <c r="F56" s="110" t="n">
        <v>3605.69</v>
      </c>
      <c r="G56" s="110" t="n">
        <v>3906.06</v>
      </c>
      <c r="H56" s="110" t="n">
        <v>4135.66</v>
      </c>
      <c r="I56" s="110" t="n">
        <v>4367.82</v>
      </c>
      <c r="J56" s="110" t="n">
        <v>4535.84</v>
      </c>
      <c r="K56" s="110" t="n">
        <v>4628.85</v>
      </c>
      <c r="L56" s="110" t="n">
        <v>4723.78</v>
      </c>
      <c r="M56" s="110" t="n">
        <v>4814.76</v>
      </c>
      <c r="N56" s="110" t="n">
        <v>4926.27</v>
      </c>
      <c r="O56" s="110" t="n">
        <v>5043.87</v>
      </c>
      <c r="P56" s="110" t="n">
        <v>5109.92</v>
      </c>
      <c r="Q56" s="110" t="n">
        <v>5170.33</v>
      </c>
      <c r="R56" s="110" t="n">
        <v>5242.32</v>
      </c>
      <c r="S56" s="110" t="n">
        <v>5400.75</v>
      </c>
    </row>
    <row r="57" customFormat="false" ht="17.1" hidden="false" customHeight="true" outlineLevel="0" collapsed="false">
      <c r="A57" s="293" t="n">
        <v>52</v>
      </c>
      <c r="B57" s="78" t="s">
        <v>1074</v>
      </c>
      <c r="D57" s="298" t="s">
        <v>714</v>
      </c>
      <c r="E57" s="110" t="n">
        <v>238.12</v>
      </c>
      <c r="F57" s="110" t="n">
        <v>263.03</v>
      </c>
      <c r="G57" s="110" t="n">
        <v>285.39</v>
      </c>
      <c r="H57" s="110" t="n">
        <v>300.34</v>
      </c>
      <c r="I57" s="110" t="n">
        <v>314.11</v>
      </c>
      <c r="J57" s="110" t="n">
        <v>321.94</v>
      </c>
      <c r="K57" s="110" t="n">
        <v>323.45</v>
      </c>
      <c r="L57" s="110" t="n">
        <v>324.46</v>
      </c>
      <c r="M57" s="110" t="n">
        <v>324.66</v>
      </c>
      <c r="N57" s="110" t="n">
        <v>329.11</v>
      </c>
      <c r="O57" s="110" t="n">
        <v>331.83</v>
      </c>
      <c r="P57" s="110" t="n">
        <v>331.71</v>
      </c>
      <c r="Q57" s="110" t="n">
        <v>329.39</v>
      </c>
      <c r="R57" s="110" t="n">
        <v>331.84</v>
      </c>
      <c r="S57" s="110" t="n">
        <v>338.54</v>
      </c>
    </row>
    <row r="58" customFormat="false" ht="12" hidden="false" customHeight="true" outlineLevel="0" collapsed="false">
      <c r="A58" s="293" t="n">
        <v>53</v>
      </c>
      <c r="B58" s="78" t="s">
        <v>1075</v>
      </c>
      <c r="D58" s="265" t="s">
        <v>1076</v>
      </c>
      <c r="E58" s="110" t="n">
        <v>66.62</v>
      </c>
      <c r="F58" s="110" t="n">
        <v>74.18</v>
      </c>
      <c r="G58" s="110" t="n">
        <v>81.05</v>
      </c>
      <c r="H58" s="110" t="n">
        <v>86.04</v>
      </c>
      <c r="I58" s="110" t="n">
        <v>90.76</v>
      </c>
      <c r="J58" s="110" t="n">
        <v>94.07</v>
      </c>
      <c r="K58" s="110" t="n">
        <v>96.08</v>
      </c>
      <c r="L58" s="110" t="n">
        <v>98.28</v>
      </c>
      <c r="M58" s="110" t="n">
        <v>100.16</v>
      </c>
      <c r="N58" s="110" t="n">
        <v>102.12</v>
      </c>
      <c r="O58" s="110" t="n">
        <v>104.08</v>
      </c>
      <c r="P58" s="110" t="n">
        <v>105.27</v>
      </c>
      <c r="Q58" s="110" t="n">
        <v>106.54</v>
      </c>
      <c r="R58" s="110" t="n">
        <v>108.11</v>
      </c>
      <c r="S58" s="110" t="n">
        <v>111.29</v>
      </c>
    </row>
    <row r="59" customFormat="false" ht="12" hidden="false" customHeight="true" outlineLevel="0" collapsed="false">
      <c r="A59" s="293" t="n">
        <v>54</v>
      </c>
      <c r="B59" s="78" t="n">
        <v>50</v>
      </c>
      <c r="D59" s="297" t="s">
        <v>1077</v>
      </c>
      <c r="E59" s="110" t="n">
        <v>18.35</v>
      </c>
      <c r="F59" s="110" t="n">
        <v>19.78</v>
      </c>
      <c r="G59" s="110" t="n">
        <v>20.95</v>
      </c>
      <c r="H59" s="110" t="n">
        <v>21.68</v>
      </c>
      <c r="I59" s="110" t="n">
        <v>22.31</v>
      </c>
      <c r="J59" s="110" t="n">
        <v>22.62</v>
      </c>
      <c r="K59" s="110" t="n">
        <v>22.69</v>
      </c>
      <c r="L59" s="110" t="n">
        <v>22.8</v>
      </c>
      <c r="M59" s="110" t="n">
        <v>22.9</v>
      </c>
      <c r="N59" s="110" t="n">
        <v>22.97</v>
      </c>
      <c r="O59" s="110" t="n">
        <v>22.94</v>
      </c>
      <c r="P59" s="110" t="n">
        <v>22.92</v>
      </c>
      <c r="Q59" s="110" t="n">
        <v>22.67</v>
      </c>
      <c r="R59" s="110" t="n">
        <v>22.83</v>
      </c>
      <c r="S59" s="110" t="n">
        <v>23.2</v>
      </c>
    </row>
    <row r="60" customFormat="false" ht="12" hidden="false" customHeight="true" outlineLevel="0" collapsed="false">
      <c r="A60" s="293" t="n">
        <v>55</v>
      </c>
      <c r="B60" s="78" t="n">
        <v>51</v>
      </c>
      <c r="D60" s="297" t="s">
        <v>1078</v>
      </c>
      <c r="E60" s="110" t="n">
        <v>29.6</v>
      </c>
      <c r="F60" s="110" t="n">
        <v>33.25</v>
      </c>
      <c r="G60" s="110" t="n">
        <v>36.51</v>
      </c>
      <c r="H60" s="110" t="n">
        <v>38.76</v>
      </c>
      <c r="I60" s="110" t="n">
        <v>40.78</v>
      </c>
      <c r="J60" s="110" t="n">
        <v>42.38</v>
      </c>
      <c r="K60" s="110" t="n">
        <v>43.44</v>
      </c>
      <c r="L60" s="110" t="n">
        <v>44.33</v>
      </c>
      <c r="M60" s="110" t="n">
        <v>45.03</v>
      </c>
      <c r="N60" s="110" t="n">
        <v>45.8</v>
      </c>
      <c r="O60" s="110" t="n">
        <v>46.48</v>
      </c>
      <c r="P60" s="110" t="n">
        <v>46.9</v>
      </c>
      <c r="Q60" s="110" t="n">
        <v>47.63</v>
      </c>
      <c r="R60" s="110" t="n">
        <v>47.93</v>
      </c>
      <c r="S60" s="110" t="n">
        <v>49.12</v>
      </c>
    </row>
    <row r="61" customFormat="false" ht="12" hidden="false" customHeight="true" outlineLevel="0" collapsed="false">
      <c r="A61" s="293" t="n">
        <v>56</v>
      </c>
      <c r="B61" s="78" t="n">
        <v>52</v>
      </c>
      <c r="D61" s="297" t="s">
        <v>1079</v>
      </c>
      <c r="E61" s="110" t="n">
        <v>18.67</v>
      </c>
      <c r="F61" s="110" t="n">
        <v>21.15</v>
      </c>
      <c r="G61" s="110" t="n">
        <v>23.59</v>
      </c>
      <c r="H61" s="110" t="n">
        <v>25.6</v>
      </c>
      <c r="I61" s="110" t="n">
        <v>27.67</v>
      </c>
      <c r="J61" s="110" t="n">
        <v>29.07</v>
      </c>
      <c r="K61" s="110" t="n">
        <v>29.95</v>
      </c>
      <c r="L61" s="110" t="n">
        <v>31.15</v>
      </c>
      <c r="M61" s="110" t="n">
        <v>32.23</v>
      </c>
      <c r="N61" s="110" t="n">
        <v>33.35</v>
      </c>
      <c r="O61" s="110" t="n">
        <v>34.66</v>
      </c>
      <c r="P61" s="110" t="n">
        <v>35.45</v>
      </c>
      <c r="Q61" s="110" t="n">
        <v>36.24</v>
      </c>
      <c r="R61" s="110" t="n">
        <v>37.35</v>
      </c>
      <c r="S61" s="110" t="n">
        <v>38.97</v>
      </c>
    </row>
    <row r="62" customFormat="false" ht="17.1" hidden="false" customHeight="true" outlineLevel="0" collapsed="false">
      <c r="A62" s="293" t="n">
        <v>57</v>
      </c>
      <c r="B62" s="78" t="s">
        <v>1080</v>
      </c>
      <c r="D62" s="265" t="s">
        <v>1081</v>
      </c>
      <c r="E62" s="110" t="n">
        <v>20.94</v>
      </c>
      <c r="F62" s="110" t="n">
        <v>22.76</v>
      </c>
      <c r="G62" s="110" t="n">
        <v>24.5</v>
      </c>
      <c r="H62" s="110" t="n">
        <v>26.05</v>
      </c>
      <c r="I62" s="110" t="n">
        <v>27.52</v>
      </c>
      <c r="J62" s="110" t="n">
        <v>28.45</v>
      </c>
      <c r="K62" s="110" t="n">
        <v>29.04</v>
      </c>
      <c r="L62" s="110" t="n">
        <v>29.65</v>
      </c>
      <c r="M62" s="110" t="n">
        <v>30.1</v>
      </c>
      <c r="N62" s="110" t="n">
        <v>30.73</v>
      </c>
      <c r="O62" s="110" t="n">
        <v>31.17</v>
      </c>
      <c r="P62" s="110" t="n">
        <v>31.32</v>
      </c>
      <c r="Q62" s="110" t="n">
        <v>31.31</v>
      </c>
      <c r="R62" s="110" t="n">
        <v>31.49</v>
      </c>
      <c r="S62" s="110" t="n">
        <v>31.98</v>
      </c>
    </row>
    <row r="63" customFormat="false" ht="17.1" hidden="false" customHeight="true" outlineLevel="0" collapsed="false">
      <c r="A63" s="293" t="n">
        <v>58</v>
      </c>
      <c r="B63" s="78" t="s">
        <v>1082</v>
      </c>
      <c r="D63" s="265" t="s">
        <v>1083</v>
      </c>
      <c r="E63" s="110" t="n">
        <v>150.56</v>
      </c>
      <c r="F63" s="110" t="n">
        <v>166.09</v>
      </c>
      <c r="G63" s="110" t="n">
        <v>179.84</v>
      </c>
      <c r="H63" s="110" t="n">
        <v>188.25</v>
      </c>
      <c r="I63" s="110" t="n">
        <v>195.83</v>
      </c>
      <c r="J63" s="110" t="n">
        <v>199.42</v>
      </c>
      <c r="K63" s="110" t="n">
        <v>198.33</v>
      </c>
      <c r="L63" s="110" t="n">
        <v>196.53</v>
      </c>
      <c r="M63" s="110" t="n">
        <v>194.4</v>
      </c>
      <c r="N63" s="110" t="n">
        <v>196.26</v>
      </c>
      <c r="O63" s="110" t="n">
        <v>196.58</v>
      </c>
      <c r="P63" s="110" t="n">
        <v>195.12</v>
      </c>
      <c r="Q63" s="110" t="n">
        <v>191.54</v>
      </c>
      <c r="R63" s="110" t="n">
        <v>192.24</v>
      </c>
      <c r="S63" s="110" t="n">
        <v>195.27</v>
      </c>
    </row>
    <row r="64" customFormat="false" ht="12" hidden="false" customHeight="true" outlineLevel="0" collapsed="false">
      <c r="A64" s="293" t="n">
        <v>59</v>
      </c>
      <c r="B64" s="78" t="n">
        <v>60</v>
      </c>
      <c r="D64" s="297" t="s">
        <v>1084</v>
      </c>
      <c r="E64" s="110" t="n">
        <v>62</v>
      </c>
      <c r="F64" s="110" t="n">
        <v>67.88</v>
      </c>
      <c r="G64" s="110" t="n">
        <v>73.28</v>
      </c>
      <c r="H64" s="110" t="n">
        <v>77.18</v>
      </c>
      <c r="I64" s="110" t="n">
        <v>81.56</v>
      </c>
      <c r="J64" s="110" t="n">
        <v>85.06</v>
      </c>
      <c r="K64" s="110" t="n">
        <v>86.44</v>
      </c>
      <c r="L64" s="110" t="n">
        <v>87.03</v>
      </c>
      <c r="M64" s="110" t="n">
        <v>26.53</v>
      </c>
      <c r="N64" s="110" t="n">
        <v>27.14</v>
      </c>
      <c r="O64" s="110" t="n">
        <v>26.79</v>
      </c>
      <c r="P64" s="110" t="n">
        <v>25.68</v>
      </c>
      <c r="Q64" s="110" t="n">
        <v>23.77</v>
      </c>
      <c r="R64" s="110" t="n">
        <v>22.55</v>
      </c>
      <c r="S64" s="110" t="n">
        <v>21.66</v>
      </c>
    </row>
    <row r="65" customFormat="false" ht="12" hidden="false" customHeight="true" outlineLevel="0" collapsed="false">
      <c r="A65" s="293" t="n">
        <v>60</v>
      </c>
      <c r="B65" s="78" t="n">
        <v>61</v>
      </c>
      <c r="D65" s="297" t="s">
        <v>1085</v>
      </c>
      <c r="E65" s="110" t="n">
        <v>1.27</v>
      </c>
      <c r="F65" s="110" t="n">
        <v>1.33</v>
      </c>
      <c r="G65" s="110" t="n">
        <v>1.37</v>
      </c>
      <c r="H65" s="110" t="n">
        <v>1.34</v>
      </c>
      <c r="I65" s="110" t="n">
        <v>1.35</v>
      </c>
      <c r="J65" s="110" t="n">
        <v>1.33</v>
      </c>
      <c r="K65" s="110" t="n">
        <v>1.3</v>
      </c>
      <c r="L65" s="110" t="n">
        <v>1.28</v>
      </c>
      <c r="M65" s="110" t="n">
        <v>1.26</v>
      </c>
      <c r="N65" s="110" t="n">
        <v>1.23</v>
      </c>
      <c r="O65" s="110" t="n">
        <v>1.22</v>
      </c>
      <c r="P65" s="110" t="n">
        <v>1.2</v>
      </c>
      <c r="Q65" s="110" t="n">
        <v>1.16</v>
      </c>
      <c r="R65" s="110" t="n">
        <v>1.12</v>
      </c>
      <c r="S65" s="110" t="n">
        <v>1.1</v>
      </c>
    </row>
    <row r="66" customFormat="false" ht="12" hidden="false" customHeight="true" outlineLevel="0" collapsed="false">
      <c r="A66" s="293" t="n">
        <v>61</v>
      </c>
      <c r="B66" s="78" t="n">
        <v>62</v>
      </c>
      <c r="D66" s="297" t="s">
        <v>1086</v>
      </c>
      <c r="E66" s="110" t="n">
        <v>1.26</v>
      </c>
      <c r="F66" s="110" t="n">
        <v>1.38</v>
      </c>
      <c r="G66" s="110" t="n">
        <v>1.46</v>
      </c>
      <c r="H66" s="110" t="n">
        <v>1.45</v>
      </c>
      <c r="I66" s="110" t="n">
        <v>1.48</v>
      </c>
      <c r="J66" s="110" t="n">
        <v>1.49</v>
      </c>
      <c r="K66" s="110" t="n">
        <v>1.48</v>
      </c>
      <c r="L66" s="110" t="n">
        <v>1.49</v>
      </c>
      <c r="M66" s="110" t="n">
        <v>1.47</v>
      </c>
      <c r="N66" s="110" t="n">
        <v>1.47</v>
      </c>
      <c r="O66" s="110" t="n">
        <v>1.43</v>
      </c>
      <c r="P66" s="110" t="n">
        <v>1.41</v>
      </c>
      <c r="Q66" s="110" t="n">
        <v>1.36</v>
      </c>
      <c r="R66" s="110" t="n">
        <v>1.32</v>
      </c>
      <c r="S66" s="110" t="n">
        <v>1.29</v>
      </c>
    </row>
    <row r="67" customFormat="false" ht="12" hidden="false" customHeight="true" outlineLevel="0" collapsed="false">
      <c r="A67" s="293" t="n">
        <v>62</v>
      </c>
      <c r="B67" s="78" t="n">
        <v>63</v>
      </c>
      <c r="D67" s="297" t="s">
        <v>1087</v>
      </c>
      <c r="E67" s="110" t="n">
        <v>34.76</v>
      </c>
      <c r="F67" s="110" t="n">
        <v>38.29</v>
      </c>
      <c r="G67" s="110" t="n">
        <v>41.17</v>
      </c>
      <c r="H67" s="110" t="n">
        <v>43.14</v>
      </c>
      <c r="I67" s="110" t="n">
        <v>44.75</v>
      </c>
      <c r="J67" s="110" t="n">
        <v>45.88</v>
      </c>
      <c r="K67" s="110" t="n">
        <v>45.7</v>
      </c>
      <c r="L67" s="110" t="n">
        <v>45.96</v>
      </c>
      <c r="M67" s="110" t="n">
        <v>107.88</v>
      </c>
      <c r="N67" s="110" t="n">
        <v>111.78</v>
      </c>
      <c r="O67" s="110" t="n">
        <v>114.58</v>
      </c>
      <c r="P67" s="110" t="n">
        <v>116.55</v>
      </c>
      <c r="Q67" s="110" t="n">
        <v>118.37</v>
      </c>
      <c r="R67" s="110" t="n">
        <v>122.69</v>
      </c>
      <c r="S67" s="110" t="n">
        <v>128.13</v>
      </c>
    </row>
    <row r="68" customFormat="false" ht="12" hidden="false" customHeight="true" outlineLevel="0" collapsed="false">
      <c r="A68" s="293" t="n">
        <v>63</v>
      </c>
      <c r="B68" s="78" t="n">
        <v>64</v>
      </c>
      <c r="D68" s="297" t="s">
        <v>1088</v>
      </c>
      <c r="E68" s="110" t="n">
        <v>51.27</v>
      </c>
      <c r="F68" s="110" t="n">
        <v>57.21</v>
      </c>
      <c r="G68" s="110" t="n">
        <v>62.56</v>
      </c>
      <c r="H68" s="110" t="n">
        <v>65.14</v>
      </c>
      <c r="I68" s="110" t="n">
        <v>66.69</v>
      </c>
      <c r="J68" s="110" t="n">
        <v>65.66</v>
      </c>
      <c r="K68" s="110" t="n">
        <v>63.41</v>
      </c>
      <c r="L68" s="110" t="n">
        <v>60.77</v>
      </c>
      <c r="M68" s="110" t="n">
        <v>57.26</v>
      </c>
      <c r="N68" s="110" t="n">
        <v>54.64</v>
      </c>
      <c r="O68" s="110" t="n">
        <v>52.56</v>
      </c>
      <c r="P68" s="110" t="n">
        <v>50.28</v>
      </c>
      <c r="Q68" s="110" t="n">
        <v>46.88</v>
      </c>
      <c r="R68" s="110" t="n">
        <v>44.56</v>
      </c>
      <c r="S68" s="110" t="n">
        <v>43.09</v>
      </c>
    </row>
    <row r="69" customFormat="false" ht="17.1" hidden="false" customHeight="true" outlineLevel="0" collapsed="false">
      <c r="A69" s="293" t="n">
        <v>64</v>
      </c>
      <c r="B69" s="78" t="s">
        <v>1089</v>
      </c>
      <c r="D69" s="298" t="s">
        <v>1090</v>
      </c>
      <c r="E69" s="110" t="n">
        <v>2156.34</v>
      </c>
      <c r="F69" s="110" t="n">
        <v>2377.86</v>
      </c>
      <c r="G69" s="110" t="n">
        <v>2586.11</v>
      </c>
      <c r="H69" s="110" t="n">
        <v>2750.55</v>
      </c>
      <c r="I69" s="110" t="n">
        <v>2921.26</v>
      </c>
      <c r="J69" s="110" t="n">
        <v>3054.25</v>
      </c>
      <c r="K69" s="110" t="n">
        <v>3131.77</v>
      </c>
      <c r="L69" s="110" t="n">
        <v>3212.68</v>
      </c>
      <c r="M69" s="110" t="n">
        <v>3292.68</v>
      </c>
      <c r="N69" s="110" t="n">
        <v>3380.57</v>
      </c>
      <c r="O69" s="110" t="n">
        <v>3471.21</v>
      </c>
      <c r="P69" s="110" t="n">
        <v>3526.8</v>
      </c>
      <c r="Q69" s="110" t="n">
        <v>3583.98</v>
      </c>
      <c r="R69" s="110" t="n">
        <v>3638.42</v>
      </c>
      <c r="S69" s="110" t="n">
        <v>3764.99</v>
      </c>
    </row>
    <row r="70" customFormat="false" ht="12" hidden="false" customHeight="true" outlineLevel="0" collapsed="false">
      <c r="A70" s="293" t="n">
        <v>65</v>
      </c>
      <c r="B70" s="78" t="s">
        <v>1091</v>
      </c>
      <c r="D70" s="265" t="s">
        <v>1092</v>
      </c>
      <c r="E70" s="110" t="n">
        <v>78.27</v>
      </c>
      <c r="F70" s="110" t="n">
        <v>86.78</v>
      </c>
      <c r="G70" s="110" t="n">
        <v>94.57</v>
      </c>
      <c r="H70" s="110" t="n">
        <v>101.3</v>
      </c>
      <c r="I70" s="110" t="n">
        <v>106.55</v>
      </c>
      <c r="J70" s="110" t="n">
        <v>110.47</v>
      </c>
      <c r="K70" s="110" t="n">
        <v>112.46</v>
      </c>
      <c r="L70" s="110" t="n">
        <v>115.47</v>
      </c>
      <c r="M70" s="110" t="n">
        <v>118.18</v>
      </c>
      <c r="N70" s="110" t="n">
        <v>119.44</v>
      </c>
      <c r="O70" s="110" t="n">
        <v>122.07</v>
      </c>
      <c r="P70" s="110" t="n">
        <v>121.54</v>
      </c>
      <c r="Q70" s="110" t="n">
        <v>120.16</v>
      </c>
      <c r="R70" s="110" t="n">
        <v>118.13</v>
      </c>
      <c r="S70" s="110" t="n">
        <v>118.98</v>
      </c>
    </row>
    <row r="71" customFormat="false" ht="12" hidden="false" customHeight="true" outlineLevel="0" collapsed="false">
      <c r="A71" s="293" t="n">
        <v>66</v>
      </c>
      <c r="B71" s="78" t="n">
        <v>65</v>
      </c>
      <c r="D71" s="297" t="s">
        <v>1093</v>
      </c>
      <c r="E71" s="110" t="n">
        <v>41.06</v>
      </c>
      <c r="F71" s="110" t="n">
        <v>45.48</v>
      </c>
      <c r="G71" s="110" t="n">
        <v>49.86</v>
      </c>
      <c r="H71" s="110" t="n">
        <v>53.99</v>
      </c>
      <c r="I71" s="110" t="n">
        <v>57.62</v>
      </c>
      <c r="J71" s="110" t="n">
        <v>61.09</v>
      </c>
      <c r="K71" s="110" t="n">
        <v>63.26</v>
      </c>
      <c r="L71" s="110" t="n">
        <v>65.75</v>
      </c>
      <c r="M71" s="110" t="n">
        <v>68.15</v>
      </c>
      <c r="N71" s="110" t="n">
        <v>69.83</v>
      </c>
      <c r="O71" s="110" t="n">
        <v>72.48</v>
      </c>
      <c r="P71" s="110" t="n">
        <v>73.36</v>
      </c>
      <c r="Q71" s="110" t="n">
        <v>72.9</v>
      </c>
      <c r="R71" s="110" t="n">
        <v>72.59</v>
      </c>
      <c r="S71" s="110" t="n">
        <v>74.6</v>
      </c>
    </row>
    <row r="72" customFormat="false" ht="12" hidden="false" customHeight="true" outlineLevel="0" collapsed="false">
      <c r="A72" s="293" t="n">
        <v>67</v>
      </c>
      <c r="B72" s="78" t="n">
        <v>66</v>
      </c>
      <c r="D72" s="297" t="s">
        <v>1094</v>
      </c>
      <c r="E72" s="110" t="n">
        <v>37.21</v>
      </c>
      <c r="F72" s="110" t="n">
        <v>41.3</v>
      </c>
      <c r="G72" s="110" t="n">
        <v>44.71</v>
      </c>
      <c r="H72" s="110" t="n">
        <v>47.31</v>
      </c>
      <c r="I72" s="110" t="n">
        <v>48.93</v>
      </c>
      <c r="J72" s="110" t="n">
        <v>49.38</v>
      </c>
      <c r="K72" s="110" t="n">
        <v>49.2</v>
      </c>
      <c r="L72" s="110" t="n">
        <v>49.72</v>
      </c>
      <c r="M72" s="110" t="n">
        <v>50.03</v>
      </c>
      <c r="N72" s="110" t="n">
        <v>49.61</v>
      </c>
      <c r="O72" s="110" t="n">
        <v>49.59</v>
      </c>
      <c r="P72" s="110" t="n">
        <v>48.18</v>
      </c>
      <c r="Q72" s="110" t="n">
        <v>47.26</v>
      </c>
      <c r="R72" s="110" t="n">
        <v>45.54</v>
      </c>
      <c r="S72" s="110" t="n">
        <v>44.38</v>
      </c>
    </row>
    <row r="73" customFormat="false" ht="12" hidden="false" customHeight="true" outlineLevel="0" collapsed="false">
      <c r="A73" s="293" t="n">
        <v>68</v>
      </c>
      <c r="B73" s="78" t="n">
        <v>67</v>
      </c>
      <c r="D73" s="297" t="s">
        <v>1095</v>
      </c>
      <c r="E73" s="304" t="s">
        <v>986</v>
      </c>
      <c r="F73" s="304" t="s">
        <v>986</v>
      </c>
      <c r="G73" s="304" t="s">
        <v>986</v>
      </c>
      <c r="H73" s="304" t="s">
        <v>986</v>
      </c>
      <c r="I73" s="304" t="s">
        <v>986</v>
      </c>
      <c r="J73" s="304" t="s">
        <v>986</v>
      </c>
      <c r="K73" s="304" t="s">
        <v>986</v>
      </c>
      <c r="L73" s="304" t="s">
        <v>986</v>
      </c>
      <c r="M73" s="304" t="s">
        <v>986</v>
      </c>
      <c r="N73" s="304" t="s">
        <v>986</v>
      </c>
      <c r="O73" s="304" t="s">
        <v>986</v>
      </c>
      <c r="P73" s="304" t="s">
        <v>986</v>
      </c>
      <c r="Q73" s="304" t="s">
        <v>986</v>
      </c>
      <c r="R73" s="304" t="s">
        <v>986</v>
      </c>
      <c r="S73" s="304" t="s">
        <v>986</v>
      </c>
    </row>
    <row r="74" customFormat="false" ht="17.1" hidden="false" customHeight="true" outlineLevel="0" collapsed="false">
      <c r="A74" s="293" t="n">
        <v>69</v>
      </c>
      <c r="B74" s="78" t="s">
        <v>1096</v>
      </c>
      <c r="D74" s="265" t="s">
        <v>1097</v>
      </c>
      <c r="E74" s="110" t="n">
        <v>2078.07</v>
      </c>
      <c r="F74" s="110" t="n">
        <v>2291.08</v>
      </c>
      <c r="G74" s="110" t="n">
        <v>2491.54</v>
      </c>
      <c r="H74" s="110" t="n">
        <v>2649.25</v>
      </c>
      <c r="I74" s="110" t="n">
        <v>2814.71</v>
      </c>
      <c r="J74" s="110" t="n">
        <v>2943.78</v>
      </c>
      <c r="K74" s="110" t="n">
        <v>3019.31</v>
      </c>
      <c r="L74" s="110" t="n">
        <v>3097.21</v>
      </c>
      <c r="M74" s="110" t="n">
        <v>3174.5</v>
      </c>
      <c r="N74" s="110" t="n">
        <v>3261.13</v>
      </c>
      <c r="O74" s="110" t="n">
        <v>3349.14</v>
      </c>
      <c r="P74" s="110" t="n">
        <v>3405.26</v>
      </c>
      <c r="Q74" s="110" t="n">
        <v>3463.82</v>
      </c>
      <c r="R74" s="110" t="n">
        <v>3520.29</v>
      </c>
      <c r="S74" s="110" t="n">
        <v>3646.01</v>
      </c>
    </row>
    <row r="75" customFormat="false" ht="12" hidden="false" customHeight="true" outlineLevel="0" collapsed="false">
      <c r="A75" s="293" t="n">
        <v>70</v>
      </c>
      <c r="B75" s="78" t="n">
        <v>70</v>
      </c>
      <c r="D75" s="297" t="s">
        <v>1098</v>
      </c>
      <c r="E75" s="110" t="n">
        <v>2045.58</v>
      </c>
      <c r="F75" s="110" t="n">
        <v>2255.2</v>
      </c>
      <c r="G75" s="110" t="n">
        <v>2453.08</v>
      </c>
      <c r="H75" s="110" t="n">
        <v>2608.3</v>
      </c>
      <c r="I75" s="110" t="n">
        <v>2770.94</v>
      </c>
      <c r="J75" s="110" t="n">
        <v>2897.72</v>
      </c>
      <c r="K75" s="110" t="n">
        <v>2971.08</v>
      </c>
      <c r="L75" s="110" t="n">
        <v>3046.64</v>
      </c>
      <c r="M75" s="110" t="n">
        <v>3121.71</v>
      </c>
      <c r="N75" s="110" t="n">
        <v>3206.25</v>
      </c>
      <c r="O75" s="110" t="n">
        <v>3291.7</v>
      </c>
      <c r="P75" s="110" t="n">
        <v>3346.18</v>
      </c>
      <c r="Q75" s="110" t="n">
        <v>3403.42</v>
      </c>
      <c r="R75" s="110" t="n">
        <v>3456.83</v>
      </c>
      <c r="S75" s="110" t="n">
        <v>3580.01</v>
      </c>
    </row>
    <row r="76" customFormat="false" ht="12" hidden="false" customHeight="true" outlineLevel="0" collapsed="false">
      <c r="A76" s="293" t="n">
        <v>71</v>
      </c>
      <c r="B76" s="78" t="n">
        <v>71</v>
      </c>
      <c r="D76" s="297" t="s">
        <v>1099</v>
      </c>
      <c r="E76" s="110" t="n">
        <v>6.17</v>
      </c>
      <c r="F76" s="110" t="n">
        <v>6.91</v>
      </c>
      <c r="G76" s="110" t="n">
        <v>7.67</v>
      </c>
      <c r="H76" s="110" t="n">
        <v>8.51</v>
      </c>
      <c r="I76" s="110" t="n">
        <v>9.37</v>
      </c>
      <c r="J76" s="110" t="n">
        <v>10.01</v>
      </c>
      <c r="K76" s="110" t="n">
        <v>10.86</v>
      </c>
      <c r="L76" s="110" t="n">
        <v>11.5</v>
      </c>
      <c r="M76" s="110" t="n">
        <v>12.16</v>
      </c>
      <c r="N76" s="110" t="n">
        <v>12.95</v>
      </c>
      <c r="O76" s="110" t="n">
        <v>13.9</v>
      </c>
      <c r="P76" s="110" t="n">
        <v>14.6</v>
      </c>
      <c r="Q76" s="110" t="n">
        <v>15.59</v>
      </c>
      <c r="R76" s="110" t="n">
        <v>16.61</v>
      </c>
      <c r="S76" s="110" t="n">
        <v>17.49</v>
      </c>
    </row>
    <row r="77" customFormat="false" ht="12" hidden="false" customHeight="true" outlineLevel="0" collapsed="false">
      <c r="A77" s="293" t="n">
        <v>72</v>
      </c>
      <c r="B77" s="78" t="n">
        <v>72</v>
      </c>
      <c r="D77" s="297" t="s">
        <v>1100</v>
      </c>
      <c r="E77" s="110" t="n">
        <v>0.83</v>
      </c>
      <c r="F77" s="110" t="n">
        <v>0.95</v>
      </c>
      <c r="G77" s="110" t="n">
        <v>1.06</v>
      </c>
      <c r="H77" s="110" t="n">
        <v>1.2</v>
      </c>
      <c r="I77" s="110" t="n">
        <v>1.37</v>
      </c>
      <c r="J77" s="110" t="n">
        <v>1.55</v>
      </c>
      <c r="K77" s="110" t="n">
        <v>1.73</v>
      </c>
      <c r="L77" s="110" t="n">
        <v>1.96</v>
      </c>
      <c r="M77" s="110" t="n">
        <v>2.24</v>
      </c>
      <c r="N77" s="110" t="n">
        <v>2.53</v>
      </c>
      <c r="O77" s="110" t="n">
        <v>2.85</v>
      </c>
      <c r="P77" s="110" t="n">
        <v>3.11</v>
      </c>
      <c r="Q77" s="110" t="n">
        <v>3.19</v>
      </c>
      <c r="R77" s="110" t="n">
        <v>3.29</v>
      </c>
      <c r="S77" s="110" t="n">
        <v>3.3</v>
      </c>
    </row>
    <row r="78" customFormat="false" ht="12" hidden="false" customHeight="true" outlineLevel="0" collapsed="false">
      <c r="A78" s="293" t="n">
        <v>73</v>
      </c>
      <c r="B78" s="78" t="n">
        <v>73</v>
      </c>
      <c r="D78" s="297" t="s">
        <v>1101</v>
      </c>
      <c r="E78" s="110" t="n">
        <v>7.7</v>
      </c>
      <c r="F78" s="110" t="n">
        <v>8.69</v>
      </c>
      <c r="G78" s="110" t="n">
        <v>9.47</v>
      </c>
      <c r="H78" s="110" t="n">
        <v>10.16</v>
      </c>
      <c r="I78" s="110" t="n">
        <v>10.88</v>
      </c>
      <c r="J78" s="110" t="n">
        <v>11.47</v>
      </c>
      <c r="K78" s="110" t="n">
        <v>11.86</v>
      </c>
      <c r="L78" s="110" t="n">
        <v>12.26</v>
      </c>
      <c r="M78" s="110" t="n">
        <v>12.66</v>
      </c>
      <c r="N78" s="110" t="n">
        <v>13.02</v>
      </c>
      <c r="O78" s="110" t="n">
        <v>13.43</v>
      </c>
      <c r="P78" s="110" t="n">
        <v>13.64</v>
      </c>
      <c r="Q78" s="110" t="n">
        <v>13.7</v>
      </c>
      <c r="R78" s="110" t="n">
        <v>13.9</v>
      </c>
      <c r="S78" s="110" t="n">
        <v>14.34</v>
      </c>
    </row>
    <row r="79" customFormat="false" ht="12" hidden="false" customHeight="true" outlineLevel="0" collapsed="false">
      <c r="A79" s="293" t="n">
        <v>74</v>
      </c>
      <c r="B79" s="78" t="n">
        <v>74</v>
      </c>
      <c r="D79" s="297" t="s">
        <v>1102</v>
      </c>
      <c r="E79" s="110" t="n">
        <v>17.79</v>
      </c>
      <c r="F79" s="110" t="n">
        <v>19.33</v>
      </c>
      <c r="G79" s="110" t="n">
        <v>20.26</v>
      </c>
      <c r="H79" s="110" t="n">
        <v>21.08</v>
      </c>
      <c r="I79" s="110" t="n">
        <v>22.15</v>
      </c>
      <c r="J79" s="110" t="n">
        <v>23.03</v>
      </c>
      <c r="K79" s="110" t="n">
        <v>23.78</v>
      </c>
      <c r="L79" s="110" t="n">
        <v>24.85</v>
      </c>
      <c r="M79" s="110" t="n">
        <v>25.73</v>
      </c>
      <c r="N79" s="110" t="n">
        <v>26.38</v>
      </c>
      <c r="O79" s="110" t="n">
        <v>27.26</v>
      </c>
      <c r="P79" s="110" t="n">
        <v>27.73</v>
      </c>
      <c r="Q79" s="110" t="n">
        <v>27.92</v>
      </c>
      <c r="R79" s="110" t="n">
        <v>29.66</v>
      </c>
      <c r="S79" s="110" t="n">
        <v>30.87</v>
      </c>
    </row>
    <row r="80" customFormat="false" ht="17.1" hidden="false" customHeight="true" outlineLevel="0" collapsed="false">
      <c r="A80" s="293" t="n">
        <v>75</v>
      </c>
      <c r="B80" s="78" t="s">
        <v>1103</v>
      </c>
      <c r="D80" s="298" t="s">
        <v>716</v>
      </c>
      <c r="E80" s="110" t="n">
        <v>890.11</v>
      </c>
      <c r="F80" s="110" t="n">
        <v>964.8</v>
      </c>
      <c r="G80" s="110" t="n">
        <v>1034.56</v>
      </c>
      <c r="H80" s="110" t="n">
        <v>1084.77</v>
      </c>
      <c r="I80" s="110" t="n">
        <v>1132.45</v>
      </c>
      <c r="J80" s="110" t="n">
        <v>1159.65</v>
      </c>
      <c r="K80" s="110" t="n">
        <v>1173.63</v>
      </c>
      <c r="L80" s="110" t="n">
        <v>1186.64</v>
      </c>
      <c r="M80" s="110" t="n">
        <v>1197.42</v>
      </c>
      <c r="N80" s="110" t="n">
        <v>1216.59</v>
      </c>
      <c r="O80" s="110" t="n">
        <v>1240.83</v>
      </c>
      <c r="P80" s="110" t="n">
        <v>1251.41</v>
      </c>
      <c r="Q80" s="110" t="n">
        <v>1256.96</v>
      </c>
      <c r="R80" s="110" t="n">
        <v>1272.06</v>
      </c>
      <c r="S80" s="110" t="n">
        <v>1297.22</v>
      </c>
    </row>
    <row r="81" customFormat="false" ht="12" hidden="false" customHeight="true" outlineLevel="0" collapsed="false">
      <c r="A81" s="293" t="n">
        <v>76</v>
      </c>
      <c r="B81" s="78" t="s">
        <v>1104</v>
      </c>
      <c r="D81" s="265" t="s">
        <v>1105</v>
      </c>
      <c r="E81" s="110" t="n">
        <v>368.7</v>
      </c>
      <c r="F81" s="110" t="n">
        <v>398.28</v>
      </c>
      <c r="G81" s="110" t="n">
        <v>423.45</v>
      </c>
      <c r="H81" s="110" t="n">
        <v>437.47</v>
      </c>
      <c r="I81" s="110" t="n">
        <v>451.5</v>
      </c>
      <c r="J81" s="110" t="n">
        <v>455.21</v>
      </c>
      <c r="K81" s="110" t="n">
        <v>456.41</v>
      </c>
      <c r="L81" s="110" t="n">
        <v>455.3</v>
      </c>
      <c r="M81" s="110" t="n">
        <v>456.99</v>
      </c>
      <c r="N81" s="110" t="n">
        <v>464.88</v>
      </c>
      <c r="O81" s="110" t="n">
        <v>475.93</v>
      </c>
      <c r="P81" s="110" t="n">
        <v>478.72</v>
      </c>
      <c r="Q81" s="110" t="n">
        <v>478.9</v>
      </c>
      <c r="R81" s="110" t="n">
        <v>482.58</v>
      </c>
      <c r="S81" s="110" t="n">
        <v>488.79</v>
      </c>
    </row>
    <row r="82" customFormat="false" ht="17.1" hidden="false" customHeight="true" outlineLevel="0" collapsed="false">
      <c r="A82" s="293" t="n">
        <v>77</v>
      </c>
      <c r="B82" s="78" t="s">
        <v>1106</v>
      </c>
      <c r="D82" s="265" t="s">
        <v>1107</v>
      </c>
      <c r="E82" s="110" t="n">
        <v>153.15</v>
      </c>
      <c r="F82" s="110" t="n">
        <v>159.98</v>
      </c>
      <c r="G82" s="110" t="n">
        <v>169.54</v>
      </c>
      <c r="H82" s="110" t="n">
        <v>176.58</v>
      </c>
      <c r="I82" s="110" t="n">
        <v>183.08</v>
      </c>
      <c r="J82" s="110" t="n">
        <v>187.14</v>
      </c>
      <c r="K82" s="110" t="n">
        <v>189.15</v>
      </c>
      <c r="L82" s="110" t="n">
        <v>191.89</v>
      </c>
      <c r="M82" s="110" t="n">
        <v>193.59</v>
      </c>
      <c r="N82" s="110" t="n">
        <v>195.04</v>
      </c>
      <c r="O82" s="110" t="n">
        <v>196.42</v>
      </c>
      <c r="P82" s="110" t="n">
        <v>197.29</v>
      </c>
      <c r="Q82" s="110" t="n">
        <v>198.58</v>
      </c>
      <c r="R82" s="110" t="n">
        <v>200.51</v>
      </c>
      <c r="S82" s="110" t="n">
        <v>204.27</v>
      </c>
    </row>
    <row r="83" customFormat="false" ht="17.1" hidden="false" customHeight="true" outlineLevel="0" collapsed="false">
      <c r="A83" s="293" t="n">
        <v>78</v>
      </c>
      <c r="B83" s="78" t="s">
        <v>1108</v>
      </c>
      <c r="D83" s="265" t="s">
        <v>1109</v>
      </c>
      <c r="E83" s="110" t="n">
        <v>149.49</v>
      </c>
      <c r="F83" s="110" t="n">
        <v>161.71</v>
      </c>
      <c r="G83" s="110" t="n">
        <v>174.23</v>
      </c>
      <c r="H83" s="110" t="n">
        <v>184.42</v>
      </c>
      <c r="I83" s="110" t="n">
        <v>193.87</v>
      </c>
      <c r="J83" s="110" t="n">
        <v>201.42</v>
      </c>
      <c r="K83" s="110" t="n">
        <v>206.73</v>
      </c>
      <c r="L83" s="110" t="n">
        <v>212.61</v>
      </c>
      <c r="M83" s="110" t="n">
        <v>217.43</v>
      </c>
      <c r="N83" s="110" t="n">
        <v>222.19</v>
      </c>
      <c r="O83" s="110" t="n">
        <v>227.47</v>
      </c>
      <c r="P83" s="110" t="n">
        <v>231.48</v>
      </c>
      <c r="Q83" s="110" t="n">
        <v>234.74</v>
      </c>
      <c r="R83" s="110" t="n">
        <v>240.12</v>
      </c>
      <c r="S83" s="110" t="n">
        <v>247.84</v>
      </c>
    </row>
    <row r="84" customFormat="false" ht="17.1" hidden="false" customHeight="true" outlineLevel="0" collapsed="false">
      <c r="A84" s="293" t="n">
        <v>79</v>
      </c>
      <c r="B84" s="78" t="s">
        <v>1110</v>
      </c>
      <c r="D84" s="265" t="s">
        <v>1111</v>
      </c>
      <c r="E84" s="110" t="n">
        <v>218.77</v>
      </c>
      <c r="F84" s="110" t="n">
        <v>244.83</v>
      </c>
      <c r="G84" s="110" t="n">
        <v>267.34</v>
      </c>
      <c r="H84" s="110" t="n">
        <v>286.3</v>
      </c>
      <c r="I84" s="110" t="n">
        <v>304</v>
      </c>
      <c r="J84" s="110" t="n">
        <v>315.88</v>
      </c>
      <c r="K84" s="110" t="n">
        <v>321.34</v>
      </c>
      <c r="L84" s="110" t="n">
        <v>326.84</v>
      </c>
      <c r="M84" s="110" t="n">
        <v>329.41</v>
      </c>
      <c r="N84" s="110" t="n">
        <v>334.48</v>
      </c>
      <c r="O84" s="110" t="n">
        <v>341.01</v>
      </c>
      <c r="P84" s="110" t="n">
        <v>343.92</v>
      </c>
      <c r="Q84" s="110" t="n">
        <v>344.74</v>
      </c>
      <c r="R84" s="110" t="n">
        <v>348.85</v>
      </c>
      <c r="S84" s="110" t="n">
        <v>356.32</v>
      </c>
    </row>
    <row r="85" customFormat="false" ht="12" hidden="false" customHeight="true" outlineLevel="0" collapsed="false">
      <c r="A85" s="293" t="n">
        <v>80</v>
      </c>
      <c r="B85" s="78" t="n">
        <v>90</v>
      </c>
      <c r="D85" s="297" t="s">
        <v>1112</v>
      </c>
      <c r="E85" s="110" t="n">
        <v>119.71</v>
      </c>
      <c r="F85" s="110" t="n">
        <v>137.86</v>
      </c>
      <c r="G85" s="110" t="n">
        <v>151.82</v>
      </c>
      <c r="H85" s="110" t="n">
        <v>163.58</v>
      </c>
      <c r="I85" s="110" t="n">
        <v>174.92</v>
      </c>
      <c r="J85" s="110" t="n">
        <v>182.65</v>
      </c>
      <c r="K85" s="110" t="n">
        <v>185.95</v>
      </c>
      <c r="L85" s="110" t="n">
        <v>189.04</v>
      </c>
      <c r="M85" s="110" t="n">
        <v>189.88</v>
      </c>
      <c r="N85" s="110" t="n">
        <v>192.84</v>
      </c>
      <c r="O85" s="110" t="n">
        <v>196.46</v>
      </c>
      <c r="P85" s="110" t="n">
        <v>197.31</v>
      </c>
      <c r="Q85" s="110" t="n">
        <v>196.86</v>
      </c>
      <c r="R85" s="110" t="n">
        <v>198.71</v>
      </c>
      <c r="S85" s="110" t="n">
        <v>202.68</v>
      </c>
    </row>
    <row r="86" customFormat="false" ht="12" hidden="false" customHeight="true" outlineLevel="0" collapsed="false">
      <c r="A86" s="293" t="n">
        <v>81</v>
      </c>
      <c r="B86" s="78" t="n">
        <v>91</v>
      </c>
      <c r="D86" s="297" t="s">
        <v>1113</v>
      </c>
      <c r="E86" s="110" t="n">
        <v>12.3</v>
      </c>
      <c r="F86" s="110" t="n">
        <v>13.56</v>
      </c>
      <c r="G86" s="110" t="n">
        <v>14.58</v>
      </c>
      <c r="H86" s="110" t="n">
        <v>15.65</v>
      </c>
      <c r="I86" s="110" t="n">
        <v>16.3</v>
      </c>
      <c r="J86" s="110" t="n">
        <v>16.6</v>
      </c>
      <c r="K86" s="110" t="n">
        <v>16.72</v>
      </c>
      <c r="L86" s="110" t="n">
        <v>16.77</v>
      </c>
      <c r="M86" s="110" t="n">
        <v>16.75</v>
      </c>
      <c r="N86" s="110" t="n">
        <v>16.81</v>
      </c>
      <c r="O86" s="110" t="n">
        <v>16.95</v>
      </c>
      <c r="P86" s="110" t="n">
        <v>16.93</v>
      </c>
      <c r="Q86" s="110" t="n">
        <v>16.68</v>
      </c>
      <c r="R86" s="110" t="n">
        <v>16.72</v>
      </c>
      <c r="S86" s="110" t="n">
        <v>17.15</v>
      </c>
    </row>
    <row r="87" customFormat="false" ht="12" hidden="false" customHeight="true" outlineLevel="0" collapsed="false">
      <c r="A87" s="293" t="n">
        <v>82</v>
      </c>
      <c r="B87" s="78" t="n">
        <v>92</v>
      </c>
      <c r="D87" s="297" t="s">
        <v>1114</v>
      </c>
      <c r="E87" s="110" t="n">
        <v>85.55</v>
      </c>
      <c r="F87" s="110" t="n">
        <v>92.07</v>
      </c>
      <c r="G87" s="110" t="n">
        <v>99.47</v>
      </c>
      <c r="H87" s="110" t="n">
        <v>105.52</v>
      </c>
      <c r="I87" s="110" t="n">
        <v>111.14</v>
      </c>
      <c r="J87" s="110" t="n">
        <v>114.91</v>
      </c>
      <c r="K87" s="110" t="n">
        <v>116.88</v>
      </c>
      <c r="L87" s="110" t="n">
        <v>119.17</v>
      </c>
      <c r="M87" s="110" t="n">
        <v>120.86</v>
      </c>
      <c r="N87" s="110" t="n">
        <v>122.84</v>
      </c>
      <c r="O87" s="110" t="n">
        <v>125.55</v>
      </c>
      <c r="P87" s="110" t="n">
        <v>127.59</v>
      </c>
      <c r="Q87" s="110" t="n">
        <v>129.06</v>
      </c>
      <c r="R87" s="110" t="n">
        <v>131.23</v>
      </c>
      <c r="S87" s="110" t="n">
        <v>134.25</v>
      </c>
    </row>
    <row r="88" customFormat="false" ht="12" hidden="false" customHeight="true" outlineLevel="0" collapsed="false">
      <c r="A88" s="293" t="n">
        <v>83</v>
      </c>
      <c r="B88" s="78" t="n">
        <v>93</v>
      </c>
      <c r="D88" s="297" t="s">
        <v>1115</v>
      </c>
      <c r="E88" s="110" t="n">
        <v>1.21</v>
      </c>
      <c r="F88" s="110" t="n">
        <v>1.34</v>
      </c>
      <c r="G88" s="110" t="n">
        <v>1.47</v>
      </c>
      <c r="H88" s="110" t="n">
        <v>1.55</v>
      </c>
      <c r="I88" s="110" t="n">
        <v>1.64</v>
      </c>
      <c r="J88" s="110" t="n">
        <v>1.72</v>
      </c>
      <c r="K88" s="110" t="n">
        <v>1.79</v>
      </c>
      <c r="L88" s="110" t="n">
        <v>1.86</v>
      </c>
      <c r="M88" s="110" t="n">
        <v>1.92</v>
      </c>
      <c r="N88" s="110" t="n">
        <v>1.99</v>
      </c>
      <c r="O88" s="110" t="n">
        <v>2.05</v>
      </c>
      <c r="P88" s="110" t="n">
        <v>2.09</v>
      </c>
      <c r="Q88" s="110" t="n">
        <v>2.14</v>
      </c>
      <c r="R88" s="110" t="n">
        <v>2.19</v>
      </c>
      <c r="S88" s="110" t="n">
        <v>2.24</v>
      </c>
    </row>
    <row r="89" customFormat="false" ht="17.1" hidden="false" customHeight="true" outlineLevel="0" collapsed="false">
      <c r="A89" s="293" t="n">
        <v>84</v>
      </c>
      <c r="B89" s="78" t="s">
        <v>1116</v>
      </c>
      <c r="D89" s="303" t="s">
        <v>1117</v>
      </c>
      <c r="E89" s="110" t="n">
        <v>0</v>
      </c>
      <c r="F89" s="110" t="n">
        <v>0</v>
      </c>
      <c r="G89" s="110" t="n">
        <v>0</v>
      </c>
      <c r="H89" s="110" t="n">
        <v>0</v>
      </c>
      <c r="I89" s="110" t="n">
        <v>0</v>
      </c>
      <c r="J89" s="110" t="n">
        <v>0</v>
      </c>
      <c r="K89" s="110" t="n">
        <v>0</v>
      </c>
      <c r="L89" s="110" t="n">
        <v>0</v>
      </c>
      <c r="M89" s="110" t="n">
        <v>0</v>
      </c>
      <c r="N89" s="110" t="n">
        <v>0</v>
      </c>
      <c r="O89" s="110" t="n">
        <v>0</v>
      </c>
      <c r="P89" s="110" t="n">
        <v>0</v>
      </c>
      <c r="Q89" s="110" t="n">
        <v>0</v>
      </c>
      <c r="R89" s="110" t="n">
        <v>0</v>
      </c>
      <c r="S89" s="110" t="n">
        <v>0</v>
      </c>
    </row>
    <row r="90" customFormat="false" ht="17.1" hidden="false" customHeight="true" outlineLevel="0" collapsed="false">
      <c r="A90" s="293" t="n">
        <v>85</v>
      </c>
      <c r="B90" s="78" t="s">
        <v>1118</v>
      </c>
      <c r="D90" s="295" t="s">
        <v>1119</v>
      </c>
      <c r="E90" s="110" t="n">
        <v>3664.98</v>
      </c>
      <c r="F90" s="110" t="n">
        <v>4016.91</v>
      </c>
      <c r="G90" s="110" t="n">
        <v>4341.81</v>
      </c>
      <c r="H90" s="110" t="n">
        <v>4580.83</v>
      </c>
      <c r="I90" s="110" t="n">
        <v>4823.74</v>
      </c>
      <c r="J90" s="110" t="n">
        <v>4994.38</v>
      </c>
      <c r="K90" s="110" t="n">
        <v>5084</v>
      </c>
      <c r="L90" s="110" t="n">
        <v>5174.02</v>
      </c>
      <c r="M90" s="110" t="n">
        <v>5261.92</v>
      </c>
      <c r="N90" s="110" t="n">
        <v>5371.25</v>
      </c>
      <c r="O90" s="110" t="n">
        <v>5488.28</v>
      </c>
      <c r="P90" s="110" t="n">
        <v>5550.77</v>
      </c>
      <c r="Q90" s="110" t="n">
        <v>5606.4</v>
      </c>
      <c r="R90" s="110" t="n">
        <v>5676.06</v>
      </c>
      <c r="S90" s="110" t="n">
        <v>5836.95</v>
      </c>
    </row>
    <row r="91" customFormat="false" ht="12" hidden="false" customHeight="true" outlineLevel="0" collapsed="false">
      <c r="A91" s="307" t="n">
        <v>86</v>
      </c>
      <c r="D91" s="321" t="s">
        <v>1158</v>
      </c>
      <c r="E91" s="110" t="n">
        <v>2884.12</v>
      </c>
      <c r="F91" s="110" t="n">
        <v>3172.5</v>
      </c>
      <c r="G91" s="110" t="n">
        <v>3441.08</v>
      </c>
      <c r="H91" s="110" t="n">
        <v>3643.88</v>
      </c>
      <c r="I91" s="110" t="n">
        <v>3853.8</v>
      </c>
      <c r="J91" s="110" t="n">
        <v>4009.95</v>
      </c>
      <c r="K91" s="110" t="n">
        <v>4096.9</v>
      </c>
      <c r="L91" s="110" t="n">
        <v>4188.26</v>
      </c>
      <c r="M91" s="110" t="n">
        <v>4273.81</v>
      </c>
      <c r="N91" s="110" t="n">
        <v>4372.79</v>
      </c>
      <c r="O91" s="110" t="n">
        <v>4476.55</v>
      </c>
      <c r="P91" s="110" t="n">
        <v>4536.06</v>
      </c>
      <c r="Q91" s="110" t="n">
        <v>4595.43</v>
      </c>
      <c r="R91" s="110" t="n">
        <v>4662.33</v>
      </c>
      <c r="S91" s="110" t="n">
        <v>4811.1</v>
      </c>
    </row>
    <row r="92" customFormat="false" ht="12" hidden="false" customHeight="true" outlineLevel="0" collapsed="false">
      <c r="A92" s="307" t="n">
        <v>87</v>
      </c>
      <c r="D92" s="321" t="s">
        <v>1163</v>
      </c>
      <c r="E92" s="110" t="n">
        <v>719.28</v>
      </c>
      <c r="F92" s="110" t="n">
        <v>776.9</v>
      </c>
      <c r="G92" s="110" t="n">
        <v>828.23</v>
      </c>
      <c r="H92" s="110" t="n">
        <v>859.66</v>
      </c>
      <c r="I92" s="110" t="n">
        <v>889.46</v>
      </c>
      <c r="J92" s="110" t="n">
        <v>902.14</v>
      </c>
      <c r="K92" s="110" t="n">
        <v>903.95</v>
      </c>
      <c r="L92" s="110" t="n">
        <v>901.83</v>
      </c>
      <c r="M92" s="110" t="n">
        <v>903.6</v>
      </c>
      <c r="N92" s="110" t="n">
        <v>913.22</v>
      </c>
      <c r="O92" s="110" t="n">
        <v>925.57</v>
      </c>
      <c r="P92" s="110" t="n">
        <v>928.34</v>
      </c>
      <c r="Q92" s="110" t="n">
        <v>925.26</v>
      </c>
      <c r="R92" s="110" t="n">
        <v>927.45</v>
      </c>
      <c r="S92" s="110" t="n">
        <v>937.64</v>
      </c>
    </row>
    <row r="93" customFormat="false" ht="12" hidden="false" customHeight="true" outlineLevel="0" collapsed="false">
      <c r="E93" s="41"/>
      <c r="F93" s="41"/>
      <c r="G93" s="41"/>
      <c r="H93" s="41"/>
      <c r="I93" s="41"/>
      <c r="J93" s="41"/>
      <c r="K93" s="41"/>
      <c r="L93" s="41"/>
    </row>
    <row r="94" customFormat="false" ht="12" hidden="false" customHeight="true" outlineLevel="0" collapsed="false">
      <c r="E94" s="41"/>
      <c r="F94" s="41"/>
      <c r="G94" s="41"/>
      <c r="H94" s="41"/>
      <c r="I94" s="41"/>
      <c r="J94" s="41"/>
      <c r="K94" s="41"/>
      <c r="L94" s="41"/>
    </row>
    <row r="95" customFormat="false" ht="12.75" hidden="false" customHeight="true" outlineLevel="0" collapsed="false">
      <c r="A95" s="236" t="s">
        <v>1160</v>
      </c>
      <c r="B95" s="136"/>
      <c r="E95" s="41"/>
      <c r="F95" s="41"/>
      <c r="G95" s="41"/>
      <c r="H95" s="41"/>
      <c r="I95" s="41"/>
      <c r="J95" s="41"/>
      <c r="K95" s="41"/>
      <c r="L95" s="41"/>
    </row>
    <row r="96" customFormat="false" ht="12" hidden="false" customHeight="true" outlineLevel="0" collapsed="false">
      <c r="A96" s="322" t="s">
        <v>1161</v>
      </c>
      <c r="E96" s="41"/>
      <c r="F96" s="41"/>
      <c r="G96" s="41"/>
      <c r="H96" s="41"/>
      <c r="I96" s="41"/>
      <c r="J96" s="41"/>
      <c r="K96" s="41"/>
      <c r="L96" s="41"/>
    </row>
  </sheetData>
  <mergeCells count="3">
    <mergeCell ref="A1:S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10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4.7"/>
    <col collapsed="false" customWidth="true" hidden="false" outlineLevel="0" max="2" min="2" style="39" width="6.28"/>
    <col collapsed="false" customWidth="true" hidden="false" outlineLevel="0" max="3" min="3" style="39" width="1.7"/>
    <col collapsed="false" customWidth="true" hidden="false" outlineLevel="0" max="4" min="4" style="38" width="38.56"/>
    <col collapsed="false" customWidth="true" hidden="true" outlineLevel="0" max="13" min="5" style="38" width="7.56"/>
    <col collapsed="false" customWidth="true" hidden="false" outlineLevel="0" max="19" min="14" style="38" width="8.7"/>
    <col collapsed="false" customWidth="false" hidden="false" outlineLevel="0" max="257" min="20" style="38" width="11.42"/>
  </cols>
  <sheetData>
    <row r="1" customFormat="false" ht="12" hidden="false" customHeight="true" outlineLevel="0" collapsed="false">
      <c r="A1" s="230" t="s">
        <v>1170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  <c r="L1" s="230"/>
      <c r="M1" s="230"/>
      <c r="N1" s="230"/>
      <c r="O1" s="230"/>
      <c r="P1" s="230"/>
      <c r="Q1" s="230"/>
      <c r="R1" s="230"/>
      <c r="S1" s="230"/>
    </row>
    <row r="2" customFormat="false" ht="20.1" hidden="false" customHeight="true" outlineLevel="0" collapsed="false">
      <c r="A2" s="230" t="s">
        <v>1171</v>
      </c>
      <c r="B2" s="230"/>
      <c r="C2" s="230"/>
      <c r="D2" s="230"/>
      <c r="E2" s="230"/>
      <c r="F2" s="230"/>
      <c r="G2" s="230"/>
      <c r="H2" s="230"/>
      <c r="I2" s="230"/>
      <c r="J2" s="230"/>
      <c r="K2" s="230"/>
      <c r="L2" s="230"/>
      <c r="M2" s="230"/>
      <c r="N2" s="230"/>
      <c r="O2" s="230"/>
      <c r="P2" s="230"/>
      <c r="Q2" s="230"/>
      <c r="R2" s="230"/>
      <c r="S2" s="230"/>
    </row>
    <row r="3" customFormat="false" ht="18" hidden="false" customHeight="true" outlineLevel="0" collapsed="false">
      <c r="A3" s="99" t="s">
        <v>1157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  <c r="O3" s="99"/>
      <c r="P3" s="99"/>
      <c r="Q3" s="99"/>
      <c r="R3" s="99"/>
      <c r="S3" s="99"/>
    </row>
    <row r="4" customFormat="false" ht="12" hidden="false" customHeight="true" outlineLevel="0" collapsed="false">
      <c r="A4" s="99"/>
      <c r="B4" s="99"/>
      <c r="C4" s="99"/>
      <c r="D4" s="99"/>
      <c r="E4" s="99"/>
      <c r="F4" s="39"/>
      <c r="G4" s="39"/>
      <c r="H4" s="39"/>
      <c r="I4" s="39"/>
      <c r="J4" s="39"/>
      <c r="K4" s="39"/>
      <c r="L4" s="39"/>
    </row>
    <row r="5" customFormat="false" ht="18" hidden="false" customHeight="true" outlineLevel="0" collapsed="false">
      <c r="A5" s="141" t="s">
        <v>993</v>
      </c>
      <c r="B5" s="43" t="s">
        <v>994</v>
      </c>
      <c r="C5" s="164"/>
      <c r="D5" s="164" t="s">
        <v>995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  <c r="R5" s="126" t="n">
        <v>2004</v>
      </c>
      <c r="S5" s="126" t="n">
        <v>2005</v>
      </c>
    </row>
    <row r="6" customFormat="false" ht="24.95" hidden="false" customHeight="true" outlineLevel="0" collapsed="false">
      <c r="A6" s="293" t="n">
        <v>1</v>
      </c>
      <c r="B6" s="294" t="s">
        <v>996</v>
      </c>
      <c r="D6" s="295" t="s">
        <v>997</v>
      </c>
      <c r="E6" s="110" t="n">
        <v>254.2</v>
      </c>
      <c r="F6" s="110" t="n">
        <v>254.25</v>
      </c>
      <c r="G6" s="110" t="n">
        <v>254.43</v>
      </c>
      <c r="H6" s="110" t="n">
        <v>253.34</v>
      </c>
      <c r="I6" s="110" t="n">
        <v>252.75</v>
      </c>
      <c r="J6" s="110" t="n">
        <v>252.35</v>
      </c>
      <c r="K6" s="110" t="n">
        <v>251.94</v>
      </c>
      <c r="L6" s="110" t="n">
        <v>250.93</v>
      </c>
      <c r="M6" s="110" t="n">
        <v>250.21</v>
      </c>
      <c r="N6" s="110" t="n">
        <v>249.67</v>
      </c>
      <c r="O6" s="110" t="n">
        <v>248.96</v>
      </c>
      <c r="P6" s="110" t="n">
        <v>247.8</v>
      </c>
      <c r="Q6" s="110" t="n">
        <v>246.43</v>
      </c>
      <c r="R6" s="110" t="n">
        <v>244.63</v>
      </c>
      <c r="S6" s="110" t="n">
        <v>242.84</v>
      </c>
    </row>
    <row r="7" customFormat="false" ht="12" hidden="false" customHeight="true" outlineLevel="0" collapsed="false">
      <c r="A7" s="293" t="n">
        <v>2</v>
      </c>
      <c r="B7" s="78" t="s">
        <v>998</v>
      </c>
      <c r="D7" s="265" t="s">
        <v>999</v>
      </c>
      <c r="E7" s="110" t="n">
        <v>250.17</v>
      </c>
      <c r="F7" s="110" t="n">
        <v>250.28</v>
      </c>
      <c r="G7" s="110" t="n">
        <v>250.54</v>
      </c>
      <c r="H7" s="110" t="n">
        <v>249.53</v>
      </c>
      <c r="I7" s="110" t="n">
        <v>249.02</v>
      </c>
      <c r="J7" s="110" t="n">
        <v>248.74</v>
      </c>
      <c r="K7" s="110" t="n">
        <v>248.39</v>
      </c>
      <c r="L7" s="110" t="n">
        <v>247.43</v>
      </c>
      <c r="M7" s="110" t="n">
        <v>246.76</v>
      </c>
      <c r="N7" s="110" t="n">
        <v>246.25</v>
      </c>
      <c r="O7" s="110" t="n">
        <v>245.57</v>
      </c>
      <c r="P7" s="110" t="n">
        <v>244.44</v>
      </c>
      <c r="Q7" s="110" t="n">
        <v>243.1</v>
      </c>
      <c r="R7" s="110" t="n">
        <v>241.33</v>
      </c>
      <c r="S7" s="110" t="n">
        <v>239.57</v>
      </c>
    </row>
    <row r="8" customFormat="false" ht="12" hidden="false" customHeight="true" outlineLevel="0" collapsed="false">
      <c r="A8" s="293" t="n">
        <v>3</v>
      </c>
      <c r="B8" s="78" t="s">
        <v>1001</v>
      </c>
      <c r="D8" s="297" t="s">
        <v>1002</v>
      </c>
      <c r="E8" s="110" t="n">
        <v>232.38</v>
      </c>
      <c r="F8" s="110" t="n">
        <v>232.51</v>
      </c>
      <c r="G8" s="110" t="n">
        <v>232.82</v>
      </c>
      <c r="H8" s="110" t="n">
        <v>231.87</v>
      </c>
      <c r="I8" s="110" t="n">
        <v>231.41</v>
      </c>
      <c r="J8" s="110" t="n">
        <v>231.17</v>
      </c>
      <c r="K8" s="110" t="n">
        <v>230.9</v>
      </c>
      <c r="L8" s="110" t="n">
        <v>230.04</v>
      </c>
      <c r="M8" s="110" t="n">
        <v>229.48</v>
      </c>
      <c r="N8" s="110" t="n">
        <v>229.11</v>
      </c>
      <c r="O8" s="110" t="n">
        <v>228.52</v>
      </c>
      <c r="P8" s="110" t="n">
        <v>227.48</v>
      </c>
      <c r="Q8" s="110" t="n">
        <v>226.3</v>
      </c>
      <c r="R8" s="110" t="n">
        <v>224.72</v>
      </c>
      <c r="S8" s="110" t="n">
        <v>223.13</v>
      </c>
    </row>
    <row r="9" customFormat="false" ht="12" hidden="false" customHeight="true" outlineLevel="0" collapsed="false">
      <c r="A9" s="293" t="n">
        <v>4</v>
      </c>
      <c r="B9" s="78" t="s">
        <v>1003</v>
      </c>
      <c r="D9" s="297" t="s">
        <v>1004</v>
      </c>
      <c r="E9" s="110" t="n">
        <v>17.79</v>
      </c>
      <c r="F9" s="110" t="n">
        <v>17.77</v>
      </c>
      <c r="G9" s="110" t="n">
        <v>17.72</v>
      </c>
      <c r="H9" s="110" t="n">
        <v>17.66</v>
      </c>
      <c r="I9" s="110" t="n">
        <v>17.61</v>
      </c>
      <c r="J9" s="110" t="n">
        <v>17.57</v>
      </c>
      <c r="K9" s="110" t="n">
        <v>17.49</v>
      </c>
      <c r="L9" s="110" t="n">
        <v>17.39</v>
      </c>
      <c r="M9" s="110" t="n">
        <v>17.28</v>
      </c>
      <c r="N9" s="110" t="n">
        <v>17.14</v>
      </c>
      <c r="O9" s="110" t="n">
        <v>17.05</v>
      </c>
      <c r="P9" s="110" t="n">
        <v>16.96</v>
      </c>
      <c r="Q9" s="110" t="n">
        <v>16.8</v>
      </c>
      <c r="R9" s="110" t="n">
        <v>16.61</v>
      </c>
      <c r="S9" s="110" t="n">
        <v>16.44</v>
      </c>
    </row>
    <row r="10" customFormat="false" ht="17.1" hidden="false" customHeight="true" outlineLevel="0" collapsed="false">
      <c r="A10" s="293" t="n">
        <v>5</v>
      </c>
      <c r="B10" s="78" t="s">
        <v>1005</v>
      </c>
      <c r="D10" s="265" t="s">
        <v>1006</v>
      </c>
      <c r="E10" s="110" t="n">
        <v>4.03</v>
      </c>
      <c r="F10" s="110" t="n">
        <v>3.97</v>
      </c>
      <c r="G10" s="110" t="n">
        <v>3.89</v>
      </c>
      <c r="H10" s="110" t="n">
        <v>3.81</v>
      </c>
      <c r="I10" s="110" t="n">
        <v>3.73</v>
      </c>
      <c r="J10" s="110" t="n">
        <v>3.61</v>
      </c>
      <c r="K10" s="110" t="n">
        <v>3.55</v>
      </c>
      <c r="L10" s="110" t="n">
        <v>3.5</v>
      </c>
      <c r="M10" s="110" t="n">
        <v>3.45</v>
      </c>
      <c r="N10" s="110" t="n">
        <v>3.42</v>
      </c>
      <c r="O10" s="110" t="n">
        <v>3.39</v>
      </c>
      <c r="P10" s="110" t="n">
        <v>3.36</v>
      </c>
      <c r="Q10" s="110" t="n">
        <v>3.33</v>
      </c>
      <c r="R10" s="110" t="n">
        <v>3.3</v>
      </c>
      <c r="S10" s="110" t="n">
        <v>3.27</v>
      </c>
    </row>
    <row r="11" customFormat="false" ht="17.1" hidden="false" customHeight="true" outlineLevel="0" collapsed="false">
      <c r="A11" s="293" t="n">
        <v>6</v>
      </c>
      <c r="B11" s="78" t="s">
        <v>1007</v>
      </c>
      <c r="D11" s="295" t="s">
        <v>1008</v>
      </c>
      <c r="E11" s="110" t="n">
        <v>1391.88</v>
      </c>
      <c r="F11" s="110" t="n">
        <v>1431.49</v>
      </c>
      <c r="G11" s="110" t="n">
        <v>1469.13</v>
      </c>
      <c r="H11" s="110" t="n">
        <v>1481.49</v>
      </c>
      <c r="I11" s="110" t="n">
        <v>1488.8</v>
      </c>
      <c r="J11" s="110" t="n">
        <v>1489.38</v>
      </c>
      <c r="K11" s="110" t="n">
        <v>1490.41</v>
      </c>
      <c r="L11" s="110" t="n">
        <v>1489.27</v>
      </c>
      <c r="M11" s="110" t="n">
        <v>1489.65</v>
      </c>
      <c r="N11" s="110" t="n">
        <v>1489.31</v>
      </c>
      <c r="O11" s="110" t="n">
        <v>1489.21</v>
      </c>
      <c r="P11" s="110" t="n">
        <v>1487.46</v>
      </c>
      <c r="Q11" s="110" t="n">
        <v>1477.11</v>
      </c>
      <c r="R11" s="110" t="n">
        <v>1467.01</v>
      </c>
      <c r="S11" s="110" t="n">
        <v>1456.12</v>
      </c>
    </row>
    <row r="12" customFormat="false" ht="17.1" hidden="false" customHeight="true" outlineLevel="0" collapsed="false">
      <c r="A12" s="293" t="n">
        <v>7</v>
      </c>
      <c r="B12" s="78" t="s">
        <v>1009</v>
      </c>
      <c r="D12" s="298" t="s">
        <v>712</v>
      </c>
      <c r="E12" s="110" t="n">
        <v>1324.54</v>
      </c>
      <c r="F12" s="110" t="n">
        <v>1359.92</v>
      </c>
      <c r="G12" s="110" t="n">
        <v>1392.79</v>
      </c>
      <c r="H12" s="110" t="n">
        <v>1400.74</v>
      </c>
      <c r="I12" s="110" t="n">
        <v>1403.74</v>
      </c>
      <c r="J12" s="110" t="n">
        <v>1401.31</v>
      </c>
      <c r="K12" s="110" t="n">
        <v>1400.73</v>
      </c>
      <c r="L12" s="110" t="n">
        <v>1399.46</v>
      </c>
      <c r="M12" s="110" t="n">
        <v>1400.01</v>
      </c>
      <c r="N12" s="110" t="n">
        <v>1399.78</v>
      </c>
      <c r="O12" s="110" t="n">
        <v>1400.01</v>
      </c>
      <c r="P12" s="110" t="n">
        <v>1400.08</v>
      </c>
      <c r="Q12" s="110" t="n">
        <v>1391.99</v>
      </c>
      <c r="R12" s="110" t="n">
        <v>1384.43</v>
      </c>
      <c r="S12" s="110" t="n">
        <v>1376.11</v>
      </c>
    </row>
    <row r="13" customFormat="false" ht="12" hidden="false" customHeight="true" outlineLevel="0" collapsed="false">
      <c r="A13" s="293" t="n">
        <v>8</v>
      </c>
      <c r="B13" s="78" t="s">
        <v>1010</v>
      </c>
      <c r="D13" s="265" t="s">
        <v>1011</v>
      </c>
      <c r="E13" s="110" t="n">
        <v>58.19</v>
      </c>
      <c r="F13" s="110" t="n">
        <v>56.93</v>
      </c>
      <c r="G13" s="110" t="n">
        <v>56.05</v>
      </c>
      <c r="H13" s="110" t="n">
        <v>52.89</v>
      </c>
      <c r="I13" s="110" t="n">
        <v>51.17</v>
      </c>
      <c r="J13" s="110" t="n">
        <v>49.79</v>
      </c>
      <c r="K13" s="110" t="n">
        <v>48.05</v>
      </c>
      <c r="L13" s="110" t="n">
        <v>46.27</v>
      </c>
      <c r="M13" s="110" t="n">
        <v>44.38</v>
      </c>
      <c r="N13" s="110" t="n">
        <v>42.43</v>
      </c>
      <c r="O13" s="110" t="n">
        <v>34.2361868138851</v>
      </c>
      <c r="P13" s="110" t="n">
        <v>32.4061868138851</v>
      </c>
      <c r="Q13" s="110" t="n">
        <v>30.7161868138851</v>
      </c>
      <c r="R13" s="110" t="n">
        <v>29.2161868138851</v>
      </c>
      <c r="S13" s="110" t="n">
        <v>27.9561868138851</v>
      </c>
    </row>
    <row r="14" customFormat="false" ht="17.1" hidden="false" customHeight="true" outlineLevel="0" collapsed="false">
      <c r="A14" s="293" t="n">
        <v>9</v>
      </c>
      <c r="B14" s="78" t="s">
        <v>1012</v>
      </c>
      <c r="D14" s="297" t="s">
        <v>1013</v>
      </c>
      <c r="E14" s="110" t="n">
        <v>48.41</v>
      </c>
      <c r="F14" s="110" t="n">
        <v>46.98</v>
      </c>
      <c r="G14" s="110" t="n">
        <v>45.78</v>
      </c>
      <c r="H14" s="110" t="n">
        <v>42.7</v>
      </c>
      <c r="I14" s="110" t="n">
        <v>40.87</v>
      </c>
      <c r="J14" s="110" t="n">
        <v>39.42</v>
      </c>
      <c r="K14" s="110" t="n">
        <v>37.76</v>
      </c>
      <c r="L14" s="110" t="n">
        <v>36.17</v>
      </c>
      <c r="M14" s="110" t="n">
        <v>34.5</v>
      </c>
      <c r="N14" s="110" t="n">
        <v>32.77</v>
      </c>
      <c r="O14" s="110" t="n">
        <v>24.7861868138851</v>
      </c>
      <c r="P14" s="110" t="n">
        <v>23.2361868138851</v>
      </c>
      <c r="Q14" s="110" t="n">
        <v>21.8461868138851</v>
      </c>
      <c r="R14" s="110" t="n">
        <v>20.6761868138851</v>
      </c>
      <c r="S14" s="110" t="n">
        <v>19.7461868138851</v>
      </c>
    </row>
    <row r="15" customFormat="false" ht="12" hidden="false" customHeight="true" outlineLevel="0" collapsed="false">
      <c r="A15" s="293" t="n">
        <v>10</v>
      </c>
      <c r="B15" s="78" t="n">
        <v>10</v>
      </c>
      <c r="D15" s="299" t="s">
        <v>1014</v>
      </c>
      <c r="E15" s="110" t="n">
        <v>37.67</v>
      </c>
      <c r="F15" s="110" t="n">
        <v>36.25</v>
      </c>
      <c r="G15" s="110" t="n">
        <v>34.93</v>
      </c>
      <c r="H15" s="110" t="n">
        <v>32.01</v>
      </c>
      <c r="I15" s="110" t="n">
        <v>30.27</v>
      </c>
      <c r="J15" s="110" t="n">
        <v>28.87</v>
      </c>
      <c r="K15" s="110" t="n">
        <v>27.31</v>
      </c>
      <c r="L15" s="110" t="n">
        <v>25.84</v>
      </c>
      <c r="M15" s="110" t="n">
        <v>24.39</v>
      </c>
      <c r="N15" s="110" t="n">
        <v>22.93</v>
      </c>
      <c r="O15" s="110" t="n">
        <v>15.3261868138851</v>
      </c>
      <c r="P15" s="110" t="n">
        <v>14.1461868138851</v>
      </c>
      <c r="Q15" s="110" t="n">
        <v>13.0661868138851</v>
      </c>
      <c r="R15" s="110" t="n">
        <v>12.1561868138851</v>
      </c>
      <c r="S15" s="110" t="n">
        <v>11.3961868138851</v>
      </c>
    </row>
    <row r="16" customFormat="false" ht="12" hidden="false" customHeight="true" outlineLevel="0" collapsed="false">
      <c r="A16" s="293" t="n">
        <v>11</v>
      </c>
      <c r="B16" s="78" t="n">
        <v>11</v>
      </c>
      <c r="D16" s="299" t="s">
        <v>1015</v>
      </c>
      <c r="E16" s="110" t="n">
        <v>10.74</v>
      </c>
      <c r="F16" s="110" t="n">
        <v>10.73</v>
      </c>
      <c r="G16" s="110" t="n">
        <v>10.85</v>
      </c>
      <c r="H16" s="110" t="n">
        <v>10.69</v>
      </c>
      <c r="I16" s="110" t="n">
        <v>10.6</v>
      </c>
      <c r="J16" s="110" t="n">
        <v>10.55</v>
      </c>
      <c r="K16" s="110" t="n">
        <v>10.45</v>
      </c>
      <c r="L16" s="110" t="n">
        <v>10.33</v>
      </c>
      <c r="M16" s="110" t="n">
        <v>10.11</v>
      </c>
      <c r="N16" s="110" t="n">
        <v>9.84</v>
      </c>
      <c r="O16" s="110" t="n">
        <v>9.46</v>
      </c>
      <c r="P16" s="110" t="n">
        <v>9.09</v>
      </c>
      <c r="Q16" s="110" t="n">
        <v>8.78</v>
      </c>
      <c r="R16" s="110" t="n">
        <v>8.52</v>
      </c>
      <c r="S16" s="110" t="n">
        <v>8.35</v>
      </c>
    </row>
    <row r="17" customFormat="false" ht="12" hidden="false" customHeight="true" outlineLevel="0" collapsed="false">
      <c r="A17" s="293" t="n">
        <v>12</v>
      </c>
      <c r="B17" s="78" t="n">
        <v>12</v>
      </c>
      <c r="D17" s="299" t="s">
        <v>1016</v>
      </c>
      <c r="E17" s="110" t="n">
        <v>0</v>
      </c>
      <c r="F17" s="110" t="n">
        <v>0</v>
      </c>
      <c r="G17" s="110" t="n">
        <v>0</v>
      </c>
      <c r="H17" s="110" t="n">
        <v>0</v>
      </c>
      <c r="I17" s="110" t="n">
        <v>0</v>
      </c>
      <c r="J17" s="110" t="n">
        <v>0</v>
      </c>
      <c r="K17" s="110" t="n">
        <v>0</v>
      </c>
      <c r="L17" s="110" t="n">
        <v>0</v>
      </c>
      <c r="M17" s="110" t="n">
        <v>0</v>
      </c>
      <c r="N17" s="110" t="n">
        <v>0</v>
      </c>
      <c r="O17" s="110" t="n">
        <v>0</v>
      </c>
      <c r="P17" s="110" t="n">
        <v>0</v>
      </c>
      <c r="Q17" s="110" t="n">
        <v>0</v>
      </c>
      <c r="R17" s="110" t="n">
        <v>0</v>
      </c>
      <c r="S17" s="110" t="n">
        <v>0</v>
      </c>
    </row>
    <row r="18" customFormat="false" ht="17.1" hidden="false" customHeight="true" outlineLevel="0" collapsed="false">
      <c r="A18" s="293" t="n">
        <v>13</v>
      </c>
      <c r="B18" s="78" t="s">
        <v>1017</v>
      </c>
      <c r="D18" s="297" t="s">
        <v>1018</v>
      </c>
      <c r="E18" s="110" t="n">
        <v>9.78</v>
      </c>
      <c r="F18" s="110" t="n">
        <v>9.95</v>
      </c>
      <c r="G18" s="110" t="n">
        <v>10.27</v>
      </c>
      <c r="H18" s="110" t="n">
        <v>10.19</v>
      </c>
      <c r="I18" s="110" t="n">
        <v>10.3</v>
      </c>
      <c r="J18" s="110" t="n">
        <v>10.37</v>
      </c>
      <c r="K18" s="110" t="n">
        <v>10.29</v>
      </c>
      <c r="L18" s="110" t="n">
        <v>10.1</v>
      </c>
      <c r="M18" s="110" t="n">
        <v>9.88</v>
      </c>
      <c r="N18" s="110" t="n">
        <v>9.66</v>
      </c>
      <c r="O18" s="110" t="n">
        <v>9.45</v>
      </c>
      <c r="P18" s="110" t="n">
        <v>9.17</v>
      </c>
      <c r="Q18" s="110" t="n">
        <v>8.87</v>
      </c>
      <c r="R18" s="110" t="n">
        <v>8.54</v>
      </c>
      <c r="S18" s="110" t="n">
        <v>8.21</v>
      </c>
    </row>
    <row r="19" customFormat="false" ht="12" hidden="false" customHeight="true" outlineLevel="0" collapsed="false">
      <c r="A19" s="293" t="n">
        <v>14</v>
      </c>
      <c r="B19" s="78" t="n">
        <v>13</v>
      </c>
      <c r="D19" s="299" t="s">
        <v>1019</v>
      </c>
      <c r="E19" s="296" t="s">
        <v>929</v>
      </c>
      <c r="F19" s="296" t="s">
        <v>929</v>
      </c>
      <c r="G19" s="296" t="s">
        <v>929</v>
      </c>
      <c r="H19" s="296" t="s">
        <v>929</v>
      </c>
      <c r="I19" s="296" t="s">
        <v>929</v>
      </c>
      <c r="J19" s="296" t="s">
        <v>929</v>
      </c>
      <c r="K19" s="296" t="s">
        <v>929</v>
      </c>
      <c r="L19" s="296" t="s">
        <v>929</v>
      </c>
      <c r="M19" s="296" t="s">
        <v>929</v>
      </c>
      <c r="N19" s="296" t="s">
        <v>929</v>
      </c>
      <c r="O19" s="296" t="s">
        <v>929</v>
      </c>
      <c r="P19" s="296" t="s">
        <v>929</v>
      </c>
      <c r="Q19" s="296" t="s">
        <v>929</v>
      </c>
      <c r="R19" s="296" t="s">
        <v>929</v>
      </c>
      <c r="S19" s="296" t="s">
        <v>929</v>
      </c>
    </row>
    <row r="20" customFormat="false" ht="12" hidden="false" customHeight="true" outlineLevel="0" collapsed="false">
      <c r="A20" s="293" t="n">
        <v>15</v>
      </c>
      <c r="B20" s="78" t="n">
        <v>14</v>
      </c>
      <c r="D20" s="299" t="s">
        <v>1020</v>
      </c>
      <c r="E20" s="296" t="s">
        <v>929</v>
      </c>
      <c r="F20" s="296" t="s">
        <v>929</v>
      </c>
      <c r="G20" s="296" t="s">
        <v>929</v>
      </c>
      <c r="H20" s="296" t="s">
        <v>929</v>
      </c>
      <c r="I20" s="296" t="s">
        <v>929</v>
      </c>
      <c r="J20" s="296" t="s">
        <v>929</v>
      </c>
      <c r="K20" s="296" t="s">
        <v>929</v>
      </c>
      <c r="L20" s="296" t="s">
        <v>929</v>
      </c>
      <c r="M20" s="296" t="s">
        <v>929</v>
      </c>
      <c r="N20" s="296" t="s">
        <v>929</v>
      </c>
      <c r="O20" s="296" t="s">
        <v>929</v>
      </c>
      <c r="P20" s="296" t="s">
        <v>929</v>
      </c>
      <c r="Q20" s="296" t="s">
        <v>929</v>
      </c>
      <c r="R20" s="296" t="s">
        <v>929</v>
      </c>
      <c r="S20" s="296" t="s">
        <v>929</v>
      </c>
    </row>
    <row r="21" customFormat="false" ht="17.1" hidden="false" customHeight="true" outlineLevel="0" collapsed="false">
      <c r="A21" s="293" t="n">
        <v>16</v>
      </c>
      <c r="B21" s="78" t="s">
        <v>1021</v>
      </c>
      <c r="D21" s="265" t="s">
        <v>1022</v>
      </c>
      <c r="E21" s="110" t="n">
        <v>954.71</v>
      </c>
      <c r="F21" s="110" t="n">
        <v>984.94</v>
      </c>
      <c r="G21" s="110" t="n">
        <v>1009.48</v>
      </c>
      <c r="H21" s="110" t="n">
        <v>1013.07</v>
      </c>
      <c r="I21" s="110" t="n">
        <v>1011.17</v>
      </c>
      <c r="J21" s="110" t="n">
        <v>1006.62</v>
      </c>
      <c r="K21" s="110" t="n">
        <v>1002.95</v>
      </c>
      <c r="L21" s="110" t="n">
        <v>998.64</v>
      </c>
      <c r="M21" s="110" t="n">
        <v>996.83</v>
      </c>
      <c r="N21" s="110" t="n">
        <v>994.69</v>
      </c>
      <c r="O21" s="110" t="n">
        <v>994.79</v>
      </c>
      <c r="P21" s="110" t="n">
        <v>995.63</v>
      </c>
      <c r="Q21" s="110" t="n">
        <v>988.61</v>
      </c>
      <c r="R21" s="110" t="n">
        <v>981.15</v>
      </c>
      <c r="S21" s="110" t="n">
        <v>972.81</v>
      </c>
    </row>
    <row r="22" customFormat="false" ht="12" hidden="false" customHeight="true" outlineLevel="0" collapsed="false">
      <c r="A22" s="293" t="n">
        <v>17</v>
      </c>
      <c r="B22" s="78" t="s">
        <v>1023</v>
      </c>
      <c r="D22" s="297" t="s">
        <v>1024</v>
      </c>
      <c r="E22" s="110" t="n">
        <v>112.96</v>
      </c>
      <c r="F22" s="110" t="n">
        <v>116.8</v>
      </c>
      <c r="G22" s="110" t="n">
        <v>120.6</v>
      </c>
      <c r="H22" s="110" t="n">
        <v>122.79</v>
      </c>
      <c r="I22" s="110" t="n">
        <v>123.2</v>
      </c>
      <c r="J22" s="110" t="n">
        <v>122.92</v>
      </c>
      <c r="K22" s="110" t="n">
        <v>121.9</v>
      </c>
      <c r="L22" s="110" t="n">
        <v>120.49</v>
      </c>
      <c r="M22" s="110" t="n">
        <v>118.95</v>
      </c>
      <c r="N22" s="110" t="n">
        <v>117.11</v>
      </c>
      <c r="O22" s="110" t="n">
        <v>115.16</v>
      </c>
      <c r="P22" s="110" t="n">
        <v>112.88</v>
      </c>
      <c r="Q22" s="110" t="n">
        <v>110.6</v>
      </c>
      <c r="R22" s="110" t="n">
        <v>108.48</v>
      </c>
      <c r="S22" s="110" t="n">
        <v>106.46</v>
      </c>
    </row>
    <row r="23" customFormat="false" ht="12" hidden="false" customHeight="true" outlineLevel="0" collapsed="false">
      <c r="A23" s="293" t="n">
        <v>18</v>
      </c>
      <c r="B23" s="78" t="n">
        <v>15</v>
      </c>
      <c r="D23" s="299" t="s">
        <v>1025</v>
      </c>
      <c r="E23" s="110" t="n">
        <v>109.14</v>
      </c>
      <c r="F23" s="110" t="n">
        <v>112.89</v>
      </c>
      <c r="G23" s="110" t="n">
        <v>116.64</v>
      </c>
      <c r="H23" s="110" t="n">
        <v>118.81</v>
      </c>
      <c r="I23" s="110" t="n">
        <v>119.22</v>
      </c>
      <c r="J23" s="110" t="n">
        <v>118.88</v>
      </c>
      <c r="K23" s="110" t="n">
        <v>117.91</v>
      </c>
      <c r="L23" s="110" t="n">
        <v>116.58</v>
      </c>
      <c r="M23" s="110" t="n">
        <v>115.08</v>
      </c>
      <c r="N23" s="110" t="n">
        <v>113.25</v>
      </c>
      <c r="O23" s="110" t="n">
        <v>111.34</v>
      </c>
      <c r="P23" s="110" t="n">
        <v>109.1</v>
      </c>
      <c r="Q23" s="110" t="n">
        <v>106.88</v>
      </c>
      <c r="R23" s="110" t="n">
        <v>104.8</v>
      </c>
      <c r="S23" s="110" t="n">
        <v>102.82</v>
      </c>
    </row>
    <row r="24" customFormat="false" ht="12" hidden="false" customHeight="true" outlineLevel="0" collapsed="false">
      <c r="A24" s="293" t="n">
        <v>19</v>
      </c>
      <c r="B24" s="78" t="n">
        <v>16</v>
      </c>
      <c r="D24" s="299" t="s">
        <v>1026</v>
      </c>
      <c r="E24" s="110" t="n">
        <v>3.82</v>
      </c>
      <c r="F24" s="110" t="n">
        <v>3.91</v>
      </c>
      <c r="G24" s="110" t="n">
        <v>3.96</v>
      </c>
      <c r="H24" s="110" t="n">
        <v>3.98</v>
      </c>
      <c r="I24" s="110" t="n">
        <v>3.98</v>
      </c>
      <c r="J24" s="110" t="n">
        <v>4.04</v>
      </c>
      <c r="K24" s="110" t="n">
        <v>3.99</v>
      </c>
      <c r="L24" s="110" t="n">
        <v>3.91</v>
      </c>
      <c r="M24" s="110" t="n">
        <v>3.87</v>
      </c>
      <c r="N24" s="110" t="n">
        <v>3.86</v>
      </c>
      <c r="O24" s="110" t="n">
        <v>3.82</v>
      </c>
      <c r="P24" s="110" t="n">
        <v>3.78</v>
      </c>
      <c r="Q24" s="110" t="n">
        <v>3.72</v>
      </c>
      <c r="R24" s="110" t="n">
        <v>3.68</v>
      </c>
      <c r="S24" s="110" t="n">
        <v>3.64</v>
      </c>
    </row>
    <row r="25" customFormat="false" ht="17.1" hidden="false" customHeight="true" outlineLevel="0" collapsed="false">
      <c r="A25" s="293" t="n">
        <v>20</v>
      </c>
      <c r="B25" s="78" t="s">
        <v>1027</v>
      </c>
      <c r="D25" s="297" t="s">
        <v>1028</v>
      </c>
      <c r="E25" s="110" t="n">
        <v>38.75</v>
      </c>
      <c r="F25" s="110" t="n">
        <v>39.04</v>
      </c>
      <c r="G25" s="110" t="n">
        <v>38.92</v>
      </c>
      <c r="H25" s="110" t="n">
        <v>38.24</v>
      </c>
      <c r="I25" s="110" t="n">
        <v>37.74</v>
      </c>
      <c r="J25" s="110" t="n">
        <v>37</v>
      </c>
      <c r="K25" s="110" t="n">
        <v>36.15</v>
      </c>
      <c r="L25" s="110" t="n">
        <v>35.3</v>
      </c>
      <c r="M25" s="110" t="n">
        <v>34.49</v>
      </c>
      <c r="N25" s="110" t="n">
        <v>33.54</v>
      </c>
      <c r="O25" s="110" t="n">
        <v>32.53</v>
      </c>
      <c r="P25" s="110" t="n">
        <v>31.39</v>
      </c>
      <c r="Q25" s="110" t="n">
        <v>30</v>
      </c>
      <c r="R25" s="110" t="n">
        <v>28.61</v>
      </c>
      <c r="S25" s="110" t="n">
        <v>27.26</v>
      </c>
    </row>
    <row r="26" customFormat="false" ht="12" hidden="false" customHeight="true" outlineLevel="0" collapsed="false">
      <c r="A26" s="293" t="n">
        <v>21</v>
      </c>
      <c r="B26" s="78" t="n">
        <v>17</v>
      </c>
      <c r="D26" s="299" t="s">
        <v>1029</v>
      </c>
      <c r="E26" s="110" t="n">
        <v>31.64</v>
      </c>
      <c r="F26" s="110" t="n">
        <v>31.86</v>
      </c>
      <c r="G26" s="110" t="n">
        <v>31.74</v>
      </c>
      <c r="H26" s="110" t="n">
        <v>31.14</v>
      </c>
      <c r="I26" s="110" t="n">
        <v>30.68</v>
      </c>
      <c r="J26" s="110" t="n">
        <v>30.03</v>
      </c>
      <c r="K26" s="110" t="n">
        <v>29.3</v>
      </c>
      <c r="L26" s="110" t="n">
        <v>28.56</v>
      </c>
      <c r="M26" s="110" t="n">
        <v>27.85</v>
      </c>
      <c r="N26" s="110" t="n">
        <v>27.04</v>
      </c>
      <c r="O26" s="110" t="n">
        <v>26.18</v>
      </c>
      <c r="P26" s="110" t="n">
        <v>25.21</v>
      </c>
      <c r="Q26" s="110" t="n">
        <v>24.04</v>
      </c>
      <c r="R26" s="110" t="n">
        <v>22.89</v>
      </c>
      <c r="S26" s="110" t="n">
        <v>21.78</v>
      </c>
    </row>
    <row r="27" customFormat="false" ht="12" hidden="false" customHeight="true" outlineLevel="0" collapsed="false">
      <c r="A27" s="293" t="n">
        <v>22</v>
      </c>
      <c r="B27" s="78" t="n">
        <v>18</v>
      </c>
      <c r="D27" s="299" t="s">
        <v>1030</v>
      </c>
      <c r="E27" s="110" t="n">
        <v>7.11</v>
      </c>
      <c r="F27" s="110" t="n">
        <v>7.18</v>
      </c>
      <c r="G27" s="110" t="n">
        <v>7.18</v>
      </c>
      <c r="H27" s="110" t="n">
        <v>7.1</v>
      </c>
      <c r="I27" s="110" t="n">
        <v>7.06</v>
      </c>
      <c r="J27" s="110" t="n">
        <v>6.97</v>
      </c>
      <c r="K27" s="110" t="n">
        <v>6.85</v>
      </c>
      <c r="L27" s="110" t="n">
        <v>6.74</v>
      </c>
      <c r="M27" s="110" t="n">
        <v>6.64</v>
      </c>
      <c r="N27" s="110" t="n">
        <v>6.5</v>
      </c>
      <c r="O27" s="110" t="n">
        <v>6.35</v>
      </c>
      <c r="P27" s="110" t="n">
        <v>6.18</v>
      </c>
      <c r="Q27" s="110" t="n">
        <v>5.96</v>
      </c>
      <c r="R27" s="110" t="n">
        <v>5.72</v>
      </c>
      <c r="S27" s="110" t="n">
        <v>5.48</v>
      </c>
    </row>
    <row r="28" customFormat="false" ht="17.1" hidden="false" customHeight="true" outlineLevel="0" collapsed="false">
      <c r="A28" s="293" t="n">
        <v>23</v>
      </c>
      <c r="B28" s="78" t="s">
        <v>1031</v>
      </c>
      <c r="D28" s="297" t="s">
        <v>1032</v>
      </c>
      <c r="E28" s="110" t="n">
        <v>5.97</v>
      </c>
      <c r="F28" s="110" t="n">
        <v>5.92</v>
      </c>
      <c r="G28" s="110" t="n">
        <v>5.83</v>
      </c>
      <c r="H28" s="110" t="n">
        <v>5.67</v>
      </c>
      <c r="I28" s="110" t="n">
        <v>5.54</v>
      </c>
      <c r="J28" s="110" t="n">
        <v>5.41</v>
      </c>
      <c r="K28" s="110" t="n">
        <v>5.27</v>
      </c>
      <c r="L28" s="110" t="n">
        <v>5.13</v>
      </c>
      <c r="M28" s="110" t="n">
        <v>5</v>
      </c>
      <c r="N28" s="110" t="n">
        <v>4.86</v>
      </c>
      <c r="O28" s="110" t="n">
        <v>4.7</v>
      </c>
      <c r="P28" s="110" t="n">
        <v>4.52</v>
      </c>
      <c r="Q28" s="110" t="n">
        <v>4.34</v>
      </c>
      <c r="R28" s="110" t="n">
        <v>4.15</v>
      </c>
      <c r="S28" s="110" t="n">
        <v>3.94</v>
      </c>
    </row>
    <row r="29" customFormat="false" ht="17.1" hidden="false" customHeight="true" outlineLevel="0" collapsed="false">
      <c r="A29" s="293" t="n">
        <v>24</v>
      </c>
      <c r="B29" s="78" t="s">
        <v>1033</v>
      </c>
      <c r="D29" s="297" t="s">
        <v>1034</v>
      </c>
      <c r="E29" s="110" t="n">
        <v>15.79</v>
      </c>
      <c r="F29" s="110" t="n">
        <v>16.07</v>
      </c>
      <c r="G29" s="110" t="n">
        <v>16.52</v>
      </c>
      <c r="H29" s="110" t="n">
        <v>16.74</v>
      </c>
      <c r="I29" s="110" t="n">
        <v>17.05</v>
      </c>
      <c r="J29" s="110" t="n">
        <v>17.29</v>
      </c>
      <c r="K29" s="110" t="n">
        <v>17.32</v>
      </c>
      <c r="L29" s="110" t="n">
        <v>17.29</v>
      </c>
      <c r="M29" s="110" t="n">
        <v>17.3</v>
      </c>
      <c r="N29" s="110" t="n">
        <v>17.38</v>
      </c>
      <c r="O29" s="110" t="n">
        <v>17.54</v>
      </c>
      <c r="P29" s="110" t="n">
        <v>17.51</v>
      </c>
      <c r="Q29" s="110" t="n">
        <v>17.13</v>
      </c>
      <c r="R29" s="110" t="n">
        <v>16.64</v>
      </c>
      <c r="S29" s="110" t="n">
        <v>16.16</v>
      </c>
    </row>
    <row r="30" customFormat="false" ht="17.1" hidden="false" customHeight="true" outlineLevel="0" collapsed="false">
      <c r="A30" s="293" t="n">
        <v>25</v>
      </c>
      <c r="B30" s="78" t="s">
        <v>1035</v>
      </c>
      <c r="D30" s="297" t="s">
        <v>1036</v>
      </c>
      <c r="E30" s="110" t="n">
        <v>65.26</v>
      </c>
      <c r="F30" s="110" t="n">
        <v>68.73</v>
      </c>
      <c r="G30" s="110" t="n">
        <v>71.73</v>
      </c>
      <c r="H30" s="110" t="n">
        <v>73.55</v>
      </c>
      <c r="I30" s="110" t="n">
        <v>74.51</v>
      </c>
      <c r="J30" s="110" t="n">
        <v>75.32</v>
      </c>
      <c r="K30" s="110" t="n">
        <v>75.51</v>
      </c>
      <c r="L30" s="110" t="n">
        <v>75.61</v>
      </c>
      <c r="M30" s="110" t="n">
        <v>76.08</v>
      </c>
      <c r="N30" s="110" t="n">
        <v>77.25</v>
      </c>
      <c r="O30" s="110" t="n">
        <v>78.15</v>
      </c>
      <c r="P30" s="110" t="n">
        <v>78.27</v>
      </c>
      <c r="Q30" s="110" t="n">
        <v>77.79</v>
      </c>
      <c r="R30" s="110" t="n">
        <v>77.1</v>
      </c>
      <c r="S30" s="110" t="n">
        <v>76.79</v>
      </c>
    </row>
    <row r="31" customFormat="false" ht="12" hidden="false" customHeight="true" outlineLevel="0" collapsed="false">
      <c r="A31" s="293" t="n">
        <v>26</v>
      </c>
      <c r="B31" s="78" t="n">
        <v>21</v>
      </c>
      <c r="D31" s="299" t="s">
        <v>1037</v>
      </c>
      <c r="E31" s="110" t="n">
        <v>29.51</v>
      </c>
      <c r="F31" s="110" t="n">
        <v>31.01</v>
      </c>
      <c r="G31" s="110" t="n">
        <v>32.22</v>
      </c>
      <c r="H31" s="110" t="n">
        <v>32.81</v>
      </c>
      <c r="I31" s="110" t="n">
        <v>32.88</v>
      </c>
      <c r="J31" s="110" t="n">
        <v>32.8</v>
      </c>
      <c r="K31" s="110" t="n">
        <v>32.64</v>
      </c>
      <c r="L31" s="110" t="n">
        <v>32.5</v>
      </c>
      <c r="M31" s="110" t="n">
        <v>32.6</v>
      </c>
      <c r="N31" s="110" t="n">
        <v>33.33</v>
      </c>
      <c r="O31" s="110" t="n">
        <v>33.67</v>
      </c>
      <c r="P31" s="110" t="n">
        <v>33.56</v>
      </c>
      <c r="Q31" s="110" t="n">
        <v>33.26</v>
      </c>
      <c r="R31" s="110" t="n">
        <v>33.2</v>
      </c>
      <c r="S31" s="110" t="n">
        <v>33.36</v>
      </c>
    </row>
    <row r="32" customFormat="false" ht="12" hidden="false" customHeight="true" outlineLevel="0" collapsed="false">
      <c r="A32" s="293" t="n">
        <v>27</v>
      </c>
      <c r="B32" s="78" t="n">
        <v>22</v>
      </c>
      <c r="D32" s="299" t="s">
        <v>1038</v>
      </c>
      <c r="E32" s="110" t="n">
        <v>35.75</v>
      </c>
      <c r="F32" s="110" t="n">
        <v>37.72</v>
      </c>
      <c r="G32" s="110" t="n">
        <v>39.51</v>
      </c>
      <c r="H32" s="110" t="n">
        <v>40.74</v>
      </c>
      <c r="I32" s="110" t="n">
        <v>41.63</v>
      </c>
      <c r="J32" s="110" t="n">
        <v>42.52</v>
      </c>
      <c r="K32" s="110" t="n">
        <v>42.87</v>
      </c>
      <c r="L32" s="110" t="n">
        <v>43.11</v>
      </c>
      <c r="M32" s="110" t="n">
        <v>43.48</v>
      </c>
      <c r="N32" s="110" t="n">
        <v>43.92</v>
      </c>
      <c r="O32" s="110" t="n">
        <v>44.48</v>
      </c>
      <c r="P32" s="110" t="n">
        <v>44.71</v>
      </c>
      <c r="Q32" s="110" t="n">
        <v>44.53</v>
      </c>
      <c r="R32" s="110" t="n">
        <v>43.9</v>
      </c>
      <c r="S32" s="110" t="n">
        <v>43.43</v>
      </c>
    </row>
    <row r="33" customFormat="false" ht="17.1" hidden="false" customHeight="true" outlineLevel="0" collapsed="false">
      <c r="A33" s="293" t="n">
        <v>28</v>
      </c>
      <c r="B33" s="78" t="s">
        <v>1039</v>
      </c>
      <c r="D33" s="297" t="s">
        <v>1040</v>
      </c>
      <c r="E33" s="110" t="n">
        <v>23.15</v>
      </c>
      <c r="F33" s="110" t="n">
        <v>23.17</v>
      </c>
      <c r="G33" s="110" t="n">
        <v>23.22</v>
      </c>
      <c r="H33" s="110" t="n">
        <v>22.53</v>
      </c>
      <c r="I33" s="110" t="n">
        <v>22.23</v>
      </c>
      <c r="J33" s="110" t="n">
        <v>20.85</v>
      </c>
      <c r="K33" s="110" t="n">
        <v>20.9</v>
      </c>
      <c r="L33" s="110" t="n">
        <v>20.51</v>
      </c>
      <c r="M33" s="110" t="n">
        <v>20.26</v>
      </c>
      <c r="N33" s="110" t="n">
        <v>19.69</v>
      </c>
      <c r="O33" s="110" t="n">
        <v>19.25</v>
      </c>
      <c r="P33" s="110" t="n">
        <v>18.75</v>
      </c>
      <c r="Q33" s="110" t="n">
        <v>18.15</v>
      </c>
      <c r="R33" s="110" t="n">
        <v>17.76</v>
      </c>
      <c r="S33" s="110" t="n">
        <v>17.2</v>
      </c>
    </row>
    <row r="34" customFormat="false" ht="17.1" hidden="false" customHeight="true" outlineLevel="0" collapsed="false">
      <c r="A34" s="293" t="n">
        <v>29</v>
      </c>
      <c r="B34" s="78" t="s">
        <v>1041</v>
      </c>
      <c r="D34" s="301" t="s">
        <v>1042</v>
      </c>
      <c r="E34" s="110" t="n">
        <v>121.67</v>
      </c>
      <c r="F34" s="110" t="n">
        <v>123.88</v>
      </c>
      <c r="G34" s="110" t="n">
        <v>125.48</v>
      </c>
      <c r="H34" s="110" t="n">
        <v>125.2</v>
      </c>
      <c r="I34" s="110" t="n">
        <v>123.73</v>
      </c>
      <c r="J34" s="110" t="n">
        <v>121.84</v>
      </c>
      <c r="K34" s="110" t="n">
        <v>121.3</v>
      </c>
      <c r="L34" s="110" t="n">
        <v>121.35</v>
      </c>
      <c r="M34" s="110" t="n">
        <v>121.92</v>
      </c>
      <c r="N34" s="110" t="n">
        <v>122.2</v>
      </c>
      <c r="O34" s="110" t="n">
        <v>122.81</v>
      </c>
      <c r="P34" s="110" t="n">
        <v>122.71</v>
      </c>
      <c r="Q34" s="110" t="n">
        <v>122.61</v>
      </c>
      <c r="R34" s="110" t="n">
        <v>122.07</v>
      </c>
      <c r="S34" s="110" t="n">
        <v>120.88</v>
      </c>
    </row>
    <row r="35" customFormat="false" ht="17.1" hidden="false" customHeight="true" outlineLevel="0" collapsed="false">
      <c r="A35" s="293" t="n">
        <v>30</v>
      </c>
      <c r="B35" s="78" t="s">
        <v>1043</v>
      </c>
      <c r="D35" s="301" t="s">
        <v>1044</v>
      </c>
      <c r="E35" s="110" t="n">
        <v>33.47</v>
      </c>
      <c r="F35" s="110" t="n">
        <v>35.18</v>
      </c>
      <c r="G35" s="110" t="n">
        <v>36.66</v>
      </c>
      <c r="H35" s="110" t="n">
        <v>37.36</v>
      </c>
      <c r="I35" s="110" t="n">
        <v>37.96</v>
      </c>
      <c r="J35" s="110" t="n">
        <v>38.68</v>
      </c>
      <c r="K35" s="110" t="n">
        <v>39.07</v>
      </c>
      <c r="L35" s="110" t="n">
        <v>39.62</v>
      </c>
      <c r="M35" s="110" t="n">
        <v>40.25</v>
      </c>
      <c r="N35" s="110" t="n">
        <v>40.75</v>
      </c>
      <c r="O35" s="110" t="n">
        <v>41.29</v>
      </c>
      <c r="P35" s="110" t="n">
        <v>41.62</v>
      </c>
      <c r="Q35" s="110" t="n">
        <v>41.56</v>
      </c>
      <c r="R35" s="110" t="n">
        <v>41.49</v>
      </c>
      <c r="S35" s="110" t="n">
        <v>41.47</v>
      </c>
    </row>
    <row r="36" customFormat="false" ht="17.1" hidden="false" customHeight="true" outlineLevel="0" collapsed="false">
      <c r="A36" s="293" t="n">
        <v>31</v>
      </c>
      <c r="B36" s="78" t="s">
        <v>1045</v>
      </c>
      <c r="D36" s="301" t="s">
        <v>1046</v>
      </c>
      <c r="E36" s="110" t="n">
        <v>48.4</v>
      </c>
      <c r="F36" s="110" t="n">
        <v>49.82</v>
      </c>
      <c r="G36" s="110" t="n">
        <v>51.41</v>
      </c>
      <c r="H36" s="110" t="n">
        <v>52.48</v>
      </c>
      <c r="I36" s="110" t="n">
        <v>53.54</v>
      </c>
      <c r="J36" s="110" t="n">
        <v>54.22</v>
      </c>
      <c r="K36" s="110" t="n">
        <v>54.43</v>
      </c>
      <c r="L36" s="110" t="n">
        <v>54.46</v>
      </c>
      <c r="M36" s="110" t="n">
        <v>54.19</v>
      </c>
      <c r="N36" s="110" t="n">
        <v>53.49</v>
      </c>
      <c r="O36" s="110" t="n">
        <v>52.82</v>
      </c>
      <c r="P36" s="110" t="n">
        <v>51.9</v>
      </c>
      <c r="Q36" s="110" t="n">
        <v>50.43</v>
      </c>
      <c r="R36" s="110" t="n">
        <v>48.94</v>
      </c>
      <c r="S36" s="110" t="n">
        <v>47.44</v>
      </c>
    </row>
    <row r="37" customFormat="false" ht="17.1" hidden="false" customHeight="true" outlineLevel="0" collapsed="false">
      <c r="A37" s="293" t="n">
        <v>32</v>
      </c>
      <c r="B37" s="78" t="s">
        <v>1047</v>
      </c>
      <c r="D37" s="301" t="s">
        <v>1048</v>
      </c>
      <c r="E37" s="110" t="n">
        <v>127.26</v>
      </c>
      <c r="F37" s="110" t="n">
        <v>129.13</v>
      </c>
      <c r="G37" s="110" t="n">
        <v>130.84</v>
      </c>
      <c r="H37" s="110" t="n">
        <v>129.23</v>
      </c>
      <c r="I37" s="110" t="n">
        <v>127.84</v>
      </c>
      <c r="J37" s="110" t="n">
        <v>125.59</v>
      </c>
      <c r="K37" s="110" t="n">
        <v>123.75</v>
      </c>
      <c r="L37" s="110" t="n">
        <v>122.08</v>
      </c>
      <c r="M37" s="110" t="n">
        <v>121.74</v>
      </c>
      <c r="N37" s="110" t="n">
        <v>121.72</v>
      </c>
      <c r="O37" s="110" t="n">
        <v>121.32</v>
      </c>
      <c r="P37" s="110" t="n">
        <v>120.94</v>
      </c>
      <c r="Q37" s="110" t="n">
        <v>119.34</v>
      </c>
      <c r="R37" s="110" t="n">
        <v>117.73</v>
      </c>
      <c r="S37" s="110" t="n">
        <v>115.92</v>
      </c>
    </row>
    <row r="38" customFormat="false" ht="12" hidden="false" customHeight="true" outlineLevel="0" collapsed="false">
      <c r="A38" s="293" t="n">
        <v>33</v>
      </c>
      <c r="B38" s="78" t="n">
        <v>27</v>
      </c>
      <c r="D38" s="302" t="s">
        <v>1049</v>
      </c>
      <c r="E38" s="110" t="n">
        <v>65.78</v>
      </c>
      <c r="F38" s="110" t="n">
        <v>65.57</v>
      </c>
      <c r="G38" s="110" t="n">
        <v>65.37</v>
      </c>
      <c r="H38" s="110" t="n">
        <v>63.28</v>
      </c>
      <c r="I38" s="110" t="n">
        <v>61.81</v>
      </c>
      <c r="J38" s="110" t="n">
        <v>59.23</v>
      </c>
      <c r="K38" s="110" t="n">
        <v>57.46</v>
      </c>
      <c r="L38" s="110" t="n">
        <v>55.7</v>
      </c>
      <c r="M38" s="110" t="n">
        <v>54.6</v>
      </c>
      <c r="N38" s="110" t="n">
        <v>53.7</v>
      </c>
      <c r="O38" s="110" t="n">
        <v>52.62</v>
      </c>
      <c r="P38" s="110" t="n">
        <v>51.69</v>
      </c>
      <c r="Q38" s="110" t="n">
        <v>50.53</v>
      </c>
      <c r="R38" s="110" t="n">
        <v>49.57</v>
      </c>
      <c r="S38" s="110" t="n">
        <v>48.48</v>
      </c>
    </row>
    <row r="39" customFormat="false" ht="12" hidden="false" customHeight="true" outlineLevel="0" collapsed="false">
      <c r="A39" s="293" t="n">
        <v>34</v>
      </c>
      <c r="B39" s="78" t="n">
        <v>28</v>
      </c>
      <c r="D39" s="302" t="s">
        <v>1050</v>
      </c>
      <c r="E39" s="110" t="n">
        <v>61.48</v>
      </c>
      <c r="F39" s="110" t="n">
        <v>63.56</v>
      </c>
      <c r="G39" s="110" t="n">
        <v>65.47</v>
      </c>
      <c r="H39" s="110" t="n">
        <v>65.95</v>
      </c>
      <c r="I39" s="110" t="n">
        <v>66.03</v>
      </c>
      <c r="J39" s="110" t="n">
        <v>66.36</v>
      </c>
      <c r="K39" s="110" t="n">
        <v>66.29</v>
      </c>
      <c r="L39" s="110" t="n">
        <v>66.38</v>
      </c>
      <c r="M39" s="110" t="n">
        <v>67.14</v>
      </c>
      <c r="N39" s="110" t="n">
        <v>68.02</v>
      </c>
      <c r="O39" s="110" t="n">
        <v>68.7</v>
      </c>
      <c r="P39" s="110" t="n">
        <v>69.25</v>
      </c>
      <c r="Q39" s="110" t="n">
        <v>68.81</v>
      </c>
      <c r="R39" s="110" t="n">
        <v>68.16</v>
      </c>
      <c r="S39" s="110" t="n">
        <v>67.44</v>
      </c>
    </row>
    <row r="40" customFormat="false" ht="17.1" hidden="false" customHeight="true" outlineLevel="0" collapsed="false">
      <c r="A40" s="293" t="n">
        <v>35</v>
      </c>
      <c r="B40" s="78" t="s">
        <v>1051</v>
      </c>
      <c r="D40" s="301" t="s">
        <v>1052</v>
      </c>
      <c r="E40" s="110" t="n">
        <v>99.17</v>
      </c>
      <c r="F40" s="110" t="n">
        <v>102.58</v>
      </c>
      <c r="G40" s="110" t="n">
        <v>104.92</v>
      </c>
      <c r="H40" s="110" t="n">
        <v>104.46</v>
      </c>
      <c r="I40" s="110" t="n">
        <v>103.19</v>
      </c>
      <c r="J40" s="110" t="n">
        <v>102.04</v>
      </c>
      <c r="K40" s="110" t="n">
        <v>100.6</v>
      </c>
      <c r="L40" s="110" t="n">
        <v>99.36</v>
      </c>
      <c r="M40" s="110" t="n">
        <v>98.73</v>
      </c>
      <c r="N40" s="110" t="n">
        <v>98.12</v>
      </c>
      <c r="O40" s="110" t="n">
        <v>97.63</v>
      </c>
      <c r="P40" s="110" t="n">
        <v>97.13</v>
      </c>
      <c r="Q40" s="110" t="n">
        <v>96.08</v>
      </c>
      <c r="R40" s="110" t="n">
        <v>94.69</v>
      </c>
      <c r="S40" s="110" t="n">
        <v>93.42</v>
      </c>
    </row>
    <row r="41" customFormat="false" ht="17.1" hidden="false" customHeight="true" outlineLevel="0" collapsed="false">
      <c r="A41" s="293" t="n">
        <v>36</v>
      </c>
      <c r="B41" s="78" t="s">
        <v>1053</v>
      </c>
      <c r="D41" s="301" t="s">
        <v>1054</v>
      </c>
      <c r="E41" s="110" t="n">
        <v>110.95</v>
      </c>
      <c r="F41" s="110" t="n">
        <v>115.73</v>
      </c>
      <c r="G41" s="110" t="n">
        <v>119.51</v>
      </c>
      <c r="H41" s="110" t="n">
        <v>120.34</v>
      </c>
      <c r="I41" s="110" t="n">
        <v>119.94</v>
      </c>
      <c r="J41" s="110" t="n">
        <v>118.72</v>
      </c>
      <c r="K41" s="110" t="n">
        <v>117.56</v>
      </c>
      <c r="L41" s="110" t="n">
        <v>116.38</v>
      </c>
      <c r="M41" s="110" t="n">
        <v>115.82</v>
      </c>
      <c r="N41" s="110" t="n">
        <v>114.99</v>
      </c>
      <c r="O41" s="110" t="n">
        <v>116.04</v>
      </c>
      <c r="P41" s="110" t="n">
        <v>118.95</v>
      </c>
      <c r="Q41" s="110" t="n">
        <v>118.52</v>
      </c>
      <c r="R41" s="110" t="n">
        <v>116.97</v>
      </c>
      <c r="S41" s="110" t="n">
        <v>115.88</v>
      </c>
    </row>
    <row r="42" customFormat="false" ht="12" hidden="false" customHeight="true" outlineLevel="0" collapsed="false">
      <c r="A42" s="293" t="n">
        <v>37</v>
      </c>
      <c r="B42" s="78" t="n">
        <v>30</v>
      </c>
      <c r="D42" s="302" t="s">
        <v>1055</v>
      </c>
      <c r="E42" s="110" t="n">
        <v>20.4</v>
      </c>
      <c r="F42" s="110" t="n">
        <v>21.03</v>
      </c>
      <c r="G42" s="110" t="n">
        <v>21.25</v>
      </c>
      <c r="H42" s="110" t="n">
        <v>20.59</v>
      </c>
      <c r="I42" s="110" t="n">
        <v>19.84</v>
      </c>
      <c r="J42" s="110" t="n">
        <v>18.97</v>
      </c>
      <c r="K42" s="110" t="n">
        <v>18.21</v>
      </c>
      <c r="L42" s="110" t="n">
        <v>17.58</v>
      </c>
      <c r="M42" s="110" t="n">
        <v>17.02</v>
      </c>
      <c r="N42" s="110" t="n">
        <v>16.49</v>
      </c>
      <c r="O42" s="110" t="n">
        <v>15.87</v>
      </c>
      <c r="P42" s="110" t="n">
        <v>15.09</v>
      </c>
      <c r="Q42" s="110" t="n">
        <v>14.33</v>
      </c>
      <c r="R42" s="110" t="n">
        <v>13.58</v>
      </c>
      <c r="S42" s="110" t="n">
        <v>12.79</v>
      </c>
    </row>
    <row r="43" customFormat="false" ht="12" hidden="false" customHeight="true" outlineLevel="0" collapsed="false">
      <c r="A43" s="293" t="n">
        <v>38</v>
      </c>
      <c r="B43" s="78" t="n">
        <v>31</v>
      </c>
      <c r="D43" s="302" t="s">
        <v>1056</v>
      </c>
      <c r="E43" s="110" t="n">
        <v>50.58</v>
      </c>
      <c r="F43" s="110" t="n">
        <v>52.85</v>
      </c>
      <c r="G43" s="110" t="n">
        <v>54.82</v>
      </c>
      <c r="H43" s="110" t="n">
        <v>55.6</v>
      </c>
      <c r="I43" s="110" t="n">
        <v>55.77</v>
      </c>
      <c r="J43" s="110" t="n">
        <v>55.53</v>
      </c>
      <c r="K43" s="110" t="n">
        <v>54.97</v>
      </c>
      <c r="L43" s="110" t="n">
        <v>54.4</v>
      </c>
      <c r="M43" s="110" t="n">
        <v>54.04</v>
      </c>
      <c r="N43" s="110" t="n">
        <v>53.38</v>
      </c>
      <c r="O43" s="110" t="n">
        <v>53.25</v>
      </c>
      <c r="P43" s="110" t="n">
        <v>53.55</v>
      </c>
      <c r="Q43" s="110" t="n">
        <v>53.26</v>
      </c>
      <c r="R43" s="110" t="n">
        <v>52.47</v>
      </c>
      <c r="S43" s="110" t="n">
        <v>51.62</v>
      </c>
    </row>
    <row r="44" customFormat="false" ht="12" hidden="false" customHeight="true" outlineLevel="0" collapsed="false">
      <c r="A44" s="293" t="n">
        <v>39</v>
      </c>
      <c r="B44" s="78" t="n">
        <v>32</v>
      </c>
      <c r="D44" s="302" t="s">
        <v>1057</v>
      </c>
      <c r="E44" s="110" t="n">
        <v>21.52</v>
      </c>
      <c r="F44" s="110" t="n">
        <v>22.54</v>
      </c>
      <c r="G44" s="110" t="n">
        <v>23.43</v>
      </c>
      <c r="H44" s="110" t="n">
        <v>23.86</v>
      </c>
      <c r="I44" s="110" t="n">
        <v>24</v>
      </c>
      <c r="J44" s="110" t="n">
        <v>23.93</v>
      </c>
      <c r="K44" s="110" t="n">
        <v>24.14</v>
      </c>
      <c r="L44" s="110" t="n">
        <v>24.19</v>
      </c>
      <c r="M44" s="110" t="n">
        <v>24.5</v>
      </c>
      <c r="N44" s="110" t="n">
        <v>24.83</v>
      </c>
      <c r="O44" s="110" t="n">
        <v>26.31</v>
      </c>
      <c r="P44" s="110" t="n">
        <v>29.25</v>
      </c>
      <c r="Q44" s="110" t="n">
        <v>29.67</v>
      </c>
      <c r="R44" s="110" t="n">
        <v>29.62</v>
      </c>
      <c r="S44" s="110" t="n">
        <v>30.22</v>
      </c>
    </row>
    <row r="45" customFormat="false" ht="12" hidden="false" customHeight="true" outlineLevel="0" collapsed="false">
      <c r="A45" s="293" t="n">
        <v>40</v>
      </c>
      <c r="B45" s="78" t="n">
        <v>33</v>
      </c>
      <c r="D45" s="302" t="s">
        <v>1058</v>
      </c>
      <c r="E45" s="110" t="n">
        <v>18.45</v>
      </c>
      <c r="F45" s="110" t="n">
        <v>19.31</v>
      </c>
      <c r="G45" s="110" t="n">
        <v>20.01</v>
      </c>
      <c r="H45" s="110" t="n">
        <v>20.29</v>
      </c>
      <c r="I45" s="110" t="n">
        <v>20.33</v>
      </c>
      <c r="J45" s="110" t="n">
        <v>20.29</v>
      </c>
      <c r="K45" s="110" t="n">
        <v>20.24</v>
      </c>
      <c r="L45" s="110" t="n">
        <v>20.21</v>
      </c>
      <c r="M45" s="110" t="n">
        <v>20.26</v>
      </c>
      <c r="N45" s="110" t="n">
        <v>20.29</v>
      </c>
      <c r="O45" s="110" t="n">
        <v>20.61</v>
      </c>
      <c r="P45" s="110" t="n">
        <v>21.06</v>
      </c>
      <c r="Q45" s="110" t="n">
        <v>21.26</v>
      </c>
      <c r="R45" s="110" t="n">
        <v>21.3</v>
      </c>
      <c r="S45" s="110" t="n">
        <v>21.25</v>
      </c>
    </row>
    <row r="46" customFormat="false" ht="17.1" hidden="false" customHeight="true" outlineLevel="0" collapsed="false">
      <c r="A46" s="293" t="n">
        <v>41</v>
      </c>
      <c r="B46" s="78" t="s">
        <v>1059</v>
      </c>
      <c r="D46" s="297" t="s">
        <v>1060</v>
      </c>
      <c r="E46" s="110" t="n">
        <v>122.71</v>
      </c>
      <c r="F46" s="110" t="n">
        <v>128.92</v>
      </c>
      <c r="G46" s="110" t="n">
        <v>133.12</v>
      </c>
      <c r="H46" s="110" t="n">
        <v>133.55</v>
      </c>
      <c r="I46" s="110" t="n">
        <v>133.53</v>
      </c>
      <c r="J46" s="110" t="n">
        <v>135.42</v>
      </c>
      <c r="K46" s="110" t="n">
        <v>137.91</v>
      </c>
      <c r="L46" s="110" t="n">
        <v>139.81</v>
      </c>
      <c r="M46" s="110" t="n">
        <v>140.94</v>
      </c>
      <c r="N46" s="110" t="n">
        <v>142.43</v>
      </c>
      <c r="O46" s="110" t="n">
        <v>144.55</v>
      </c>
      <c r="P46" s="110" t="n">
        <v>148.43</v>
      </c>
      <c r="Q46" s="110" t="n">
        <v>152.02</v>
      </c>
      <c r="R46" s="110" t="n">
        <v>157.2</v>
      </c>
      <c r="S46" s="110" t="n">
        <v>161.41</v>
      </c>
    </row>
    <row r="47" customFormat="false" ht="12" hidden="false" customHeight="true" outlineLevel="0" collapsed="false">
      <c r="A47" s="293" t="n">
        <v>42</v>
      </c>
      <c r="B47" s="78" t="n">
        <v>34</v>
      </c>
      <c r="D47" s="299" t="s">
        <v>1061</v>
      </c>
      <c r="E47" s="110" t="n">
        <v>108.21</v>
      </c>
      <c r="F47" s="110" t="n">
        <v>113.61</v>
      </c>
      <c r="G47" s="110" t="n">
        <v>117.17</v>
      </c>
      <c r="H47" s="110" t="n">
        <v>117.3</v>
      </c>
      <c r="I47" s="110" t="n">
        <v>117.01</v>
      </c>
      <c r="J47" s="110" t="n">
        <v>118.28</v>
      </c>
      <c r="K47" s="110" t="n">
        <v>120.7</v>
      </c>
      <c r="L47" s="110" t="n">
        <v>122.69</v>
      </c>
      <c r="M47" s="110" t="n">
        <v>123.98</v>
      </c>
      <c r="N47" s="110" t="n">
        <v>125.67</v>
      </c>
      <c r="O47" s="110" t="n">
        <v>127.78</v>
      </c>
      <c r="P47" s="110" t="n">
        <v>131.33</v>
      </c>
      <c r="Q47" s="110" t="n">
        <v>134.62</v>
      </c>
      <c r="R47" s="110" t="n">
        <v>139.55</v>
      </c>
      <c r="S47" s="110" t="n">
        <v>143.6</v>
      </c>
    </row>
    <row r="48" customFormat="false" ht="12" hidden="false" customHeight="true" outlineLevel="0" collapsed="false">
      <c r="A48" s="293" t="n">
        <v>43</v>
      </c>
      <c r="B48" s="78" t="n">
        <v>35</v>
      </c>
      <c r="D48" s="299" t="s">
        <v>1062</v>
      </c>
      <c r="E48" s="110" t="n">
        <v>14.5</v>
      </c>
      <c r="F48" s="110" t="n">
        <v>15.31</v>
      </c>
      <c r="G48" s="110" t="n">
        <v>15.95</v>
      </c>
      <c r="H48" s="110" t="n">
        <v>16.25</v>
      </c>
      <c r="I48" s="110" t="n">
        <v>16.52</v>
      </c>
      <c r="J48" s="110" t="n">
        <v>17.14</v>
      </c>
      <c r="K48" s="110" t="n">
        <v>17.21</v>
      </c>
      <c r="L48" s="110" t="n">
        <v>17.12</v>
      </c>
      <c r="M48" s="110" t="n">
        <v>16.96</v>
      </c>
      <c r="N48" s="110" t="n">
        <v>16.76</v>
      </c>
      <c r="O48" s="110" t="n">
        <v>16.77</v>
      </c>
      <c r="P48" s="110" t="n">
        <v>17.1</v>
      </c>
      <c r="Q48" s="110" t="n">
        <v>17.4</v>
      </c>
      <c r="R48" s="110" t="n">
        <v>17.65</v>
      </c>
      <c r="S48" s="110" t="n">
        <v>17.81</v>
      </c>
    </row>
    <row r="49" customFormat="false" ht="17.1" hidden="false" customHeight="true" outlineLevel="0" collapsed="false">
      <c r="A49" s="293" t="n">
        <v>44</v>
      </c>
      <c r="B49" s="78" t="s">
        <v>1063</v>
      </c>
      <c r="D49" s="297" t="s">
        <v>1064</v>
      </c>
      <c r="E49" s="110" t="n">
        <v>29.2</v>
      </c>
      <c r="F49" s="110" t="n">
        <v>29.97</v>
      </c>
      <c r="G49" s="110" t="n">
        <v>30.72</v>
      </c>
      <c r="H49" s="110" t="n">
        <v>30.93</v>
      </c>
      <c r="I49" s="110" t="n">
        <v>31.17</v>
      </c>
      <c r="J49" s="110" t="n">
        <v>31.32</v>
      </c>
      <c r="K49" s="110" t="n">
        <v>31.28</v>
      </c>
      <c r="L49" s="110" t="n">
        <v>31.25</v>
      </c>
      <c r="M49" s="110" t="n">
        <v>31.16</v>
      </c>
      <c r="N49" s="110" t="n">
        <v>31.16</v>
      </c>
      <c r="O49" s="110" t="n">
        <v>31</v>
      </c>
      <c r="P49" s="110" t="n">
        <v>30.63</v>
      </c>
      <c r="Q49" s="110" t="n">
        <v>30.04</v>
      </c>
      <c r="R49" s="110" t="n">
        <v>29.32</v>
      </c>
      <c r="S49" s="110" t="n">
        <v>28.58</v>
      </c>
    </row>
    <row r="50" customFormat="false" ht="12" hidden="false" customHeight="true" outlineLevel="0" collapsed="false">
      <c r="A50" s="293" t="n">
        <v>45</v>
      </c>
      <c r="B50" s="78" t="n">
        <v>36</v>
      </c>
      <c r="D50" s="299" t="s">
        <v>1065</v>
      </c>
      <c r="E50" s="110" t="n">
        <v>27.35</v>
      </c>
      <c r="F50" s="110" t="n">
        <v>28.09</v>
      </c>
      <c r="G50" s="110" t="n">
        <v>28.82</v>
      </c>
      <c r="H50" s="110" t="n">
        <v>29.01</v>
      </c>
      <c r="I50" s="110" t="n">
        <v>29.22</v>
      </c>
      <c r="J50" s="110" t="n">
        <v>29.35</v>
      </c>
      <c r="K50" s="110" t="n">
        <v>29.3</v>
      </c>
      <c r="L50" s="110" t="n">
        <v>29.3</v>
      </c>
      <c r="M50" s="110" t="n">
        <v>29.21</v>
      </c>
      <c r="N50" s="110" t="n">
        <v>29.18</v>
      </c>
      <c r="O50" s="110" t="n">
        <v>28.99</v>
      </c>
      <c r="P50" s="110" t="n">
        <v>28.6</v>
      </c>
      <c r="Q50" s="110" t="n">
        <v>27.97</v>
      </c>
      <c r="R50" s="110" t="n">
        <v>27.21</v>
      </c>
      <c r="S50" s="110" t="n">
        <v>26.41</v>
      </c>
    </row>
    <row r="51" customFormat="false" ht="12" hidden="false" customHeight="true" outlineLevel="0" collapsed="false">
      <c r="A51" s="293" t="n">
        <v>46</v>
      </c>
      <c r="B51" s="78" t="n">
        <v>37</v>
      </c>
      <c r="D51" s="299" t="s">
        <v>1066</v>
      </c>
      <c r="E51" s="110" t="n">
        <v>1.85</v>
      </c>
      <c r="F51" s="110" t="n">
        <v>1.88</v>
      </c>
      <c r="G51" s="110" t="n">
        <v>1.9</v>
      </c>
      <c r="H51" s="110" t="n">
        <v>1.92</v>
      </c>
      <c r="I51" s="110" t="n">
        <v>1.95</v>
      </c>
      <c r="J51" s="110" t="n">
        <v>1.97</v>
      </c>
      <c r="K51" s="110" t="n">
        <v>1.98</v>
      </c>
      <c r="L51" s="110" t="n">
        <v>1.95</v>
      </c>
      <c r="M51" s="110" t="n">
        <v>1.95</v>
      </c>
      <c r="N51" s="110" t="n">
        <v>1.98</v>
      </c>
      <c r="O51" s="110" t="n">
        <v>2.01</v>
      </c>
      <c r="P51" s="110" t="n">
        <v>2.03</v>
      </c>
      <c r="Q51" s="110" t="n">
        <v>2.07</v>
      </c>
      <c r="R51" s="110" t="n">
        <v>2.11</v>
      </c>
      <c r="S51" s="110" t="n">
        <v>2.17</v>
      </c>
    </row>
    <row r="52" customFormat="false" ht="17.1" hidden="false" customHeight="true" outlineLevel="0" collapsed="false">
      <c r="A52" s="293" t="n">
        <v>47</v>
      </c>
      <c r="B52" s="78" t="s">
        <v>1067</v>
      </c>
      <c r="D52" s="265" t="s">
        <v>1068</v>
      </c>
      <c r="E52" s="110" t="n">
        <v>311.64</v>
      </c>
      <c r="F52" s="110" t="n">
        <v>318.05</v>
      </c>
      <c r="G52" s="110" t="n">
        <v>327.26</v>
      </c>
      <c r="H52" s="110" t="n">
        <v>334.78</v>
      </c>
      <c r="I52" s="110" t="n">
        <v>341.4</v>
      </c>
      <c r="J52" s="110" t="n">
        <v>344.9</v>
      </c>
      <c r="K52" s="110" t="n">
        <v>349.73</v>
      </c>
      <c r="L52" s="110" t="n">
        <v>354.55</v>
      </c>
      <c r="M52" s="110" t="n">
        <v>358.8</v>
      </c>
      <c r="N52" s="110" t="n">
        <v>362.66</v>
      </c>
      <c r="O52" s="110" t="n">
        <v>370.983813186115</v>
      </c>
      <c r="P52" s="110" t="n">
        <v>372.043813186115</v>
      </c>
      <c r="Q52" s="110" t="n">
        <v>372.663813186115</v>
      </c>
      <c r="R52" s="110" t="n">
        <v>374.063813186115</v>
      </c>
      <c r="S52" s="110" t="n">
        <v>375.343813186115</v>
      </c>
    </row>
    <row r="53" customFormat="false" ht="12" hidden="false" customHeight="true" outlineLevel="0" collapsed="false">
      <c r="A53" s="293" t="n">
        <v>48</v>
      </c>
      <c r="B53" s="78" t="n">
        <v>40</v>
      </c>
      <c r="D53" s="299" t="s">
        <v>1069</v>
      </c>
      <c r="E53" s="110" t="n">
        <v>262.24</v>
      </c>
      <c r="F53" s="110" t="n">
        <v>267.06</v>
      </c>
      <c r="G53" s="110" t="n">
        <v>274.2</v>
      </c>
      <c r="H53" s="110" t="n">
        <v>280.66</v>
      </c>
      <c r="I53" s="110" t="n">
        <v>284.83</v>
      </c>
      <c r="J53" s="110" t="n">
        <v>286.5</v>
      </c>
      <c r="K53" s="110" t="n">
        <v>289.38</v>
      </c>
      <c r="L53" s="110" t="n">
        <v>292.17</v>
      </c>
      <c r="M53" s="110" t="n">
        <v>293.93</v>
      </c>
      <c r="N53" s="110" t="n">
        <v>295.36</v>
      </c>
      <c r="O53" s="110" t="n">
        <v>301.433813186115</v>
      </c>
      <c r="P53" s="110" t="n">
        <v>300.553813186115</v>
      </c>
      <c r="Q53" s="110" t="n">
        <v>299.503813186115</v>
      </c>
      <c r="R53" s="110" t="n">
        <v>299.213813186115</v>
      </c>
      <c r="S53" s="110" t="n">
        <v>298.863813186115</v>
      </c>
    </row>
    <row r="54" customFormat="false" ht="12" hidden="false" customHeight="true" outlineLevel="0" collapsed="false">
      <c r="A54" s="293" t="n">
        <v>49</v>
      </c>
      <c r="B54" s="78" t="n">
        <v>41</v>
      </c>
      <c r="D54" s="299" t="s">
        <v>1070</v>
      </c>
      <c r="E54" s="110" t="n">
        <v>49.4</v>
      </c>
      <c r="F54" s="110" t="n">
        <v>50.99</v>
      </c>
      <c r="G54" s="110" t="n">
        <v>53.06</v>
      </c>
      <c r="H54" s="110" t="n">
        <v>54.12</v>
      </c>
      <c r="I54" s="110" t="n">
        <v>56.57</v>
      </c>
      <c r="J54" s="110" t="n">
        <v>58.4</v>
      </c>
      <c r="K54" s="110" t="n">
        <v>60.35</v>
      </c>
      <c r="L54" s="110" t="n">
        <v>62.38</v>
      </c>
      <c r="M54" s="110" t="n">
        <v>64.87</v>
      </c>
      <c r="N54" s="110" t="n">
        <v>67.3</v>
      </c>
      <c r="O54" s="110" t="n">
        <v>69.55</v>
      </c>
      <c r="P54" s="110" t="n">
        <v>71.49</v>
      </c>
      <c r="Q54" s="110" t="n">
        <v>73.16</v>
      </c>
      <c r="R54" s="110" t="n">
        <v>74.85</v>
      </c>
      <c r="S54" s="110" t="n">
        <v>76.48</v>
      </c>
    </row>
    <row r="55" customFormat="false" ht="17.1" hidden="false" customHeight="true" outlineLevel="0" collapsed="false">
      <c r="A55" s="293" t="n">
        <v>50</v>
      </c>
      <c r="B55" s="78" t="s">
        <v>1071</v>
      </c>
      <c r="D55" s="298" t="s">
        <v>713</v>
      </c>
      <c r="E55" s="110" t="n">
        <v>67.34</v>
      </c>
      <c r="F55" s="110" t="n">
        <v>71.57</v>
      </c>
      <c r="G55" s="110" t="n">
        <v>76.34</v>
      </c>
      <c r="H55" s="110" t="n">
        <v>80.75</v>
      </c>
      <c r="I55" s="110" t="n">
        <v>85.06</v>
      </c>
      <c r="J55" s="110" t="n">
        <v>88.07</v>
      </c>
      <c r="K55" s="110" t="n">
        <v>89.68</v>
      </c>
      <c r="L55" s="110" t="n">
        <v>89.81</v>
      </c>
      <c r="M55" s="110" t="n">
        <v>89.64</v>
      </c>
      <c r="N55" s="110" t="n">
        <v>89.53</v>
      </c>
      <c r="O55" s="110" t="n">
        <v>89.2</v>
      </c>
      <c r="P55" s="110" t="n">
        <v>87.38</v>
      </c>
      <c r="Q55" s="110" t="n">
        <v>85.12</v>
      </c>
      <c r="R55" s="110" t="n">
        <v>82.58</v>
      </c>
      <c r="S55" s="110" t="n">
        <v>80.01</v>
      </c>
    </row>
    <row r="56" customFormat="false" ht="24.95" hidden="false" customHeight="true" outlineLevel="0" collapsed="false">
      <c r="A56" s="293" t="n">
        <v>51</v>
      </c>
      <c r="B56" s="78" t="s">
        <v>1072</v>
      </c>
      <c r="D56" s="295" t="s">
        <v>1073</v>
      </c>
      <c r="E56" s="110" t="n">
        <v>6422.35</v>
      </c>
      <c r="F56" s="110" t="n">
        <v>6633.77</v>
      </c>
      <c r="G56" s="110" t="n">
        <v>6859.95</v>
      </c>
      <c r="H56" s="110" t="n">
        <v>7080.42</v>
      </c>
      <c r="I56" s="110" t="n">
        <v>7313.49</v>
      </c>
      <c r="J56" s="110" t="n">
        <v>7538.86</v>
      </c>
      <c r="K56" s="110" t="n">
        <v>7756.86</v>
      </c>
      <c r="L56" s="110" t="n">
        <v>7973.74</v>
      </c>
      <c r="M56" s="110" t="n">
        <v>8192.97</v>
      </c>
      <c r="N56" s="110" t="n">
        <v>8419.74</v>
      </c>
      <c r="O56" s="110" t="n">
        <v>8652.31</v>
      </c>
      <c r="P56" s="110" t="n">
        <v>8862.5</v>
      </c>
      <c r="Q56" s="110" t="n">
        <v>9038.2</v>
      </c>
      <c r="R56" s="110" t="n">
        <v>9216.91</v>
      </c>
      <c r="S56" s="110" t="n">
        <v>9386.08</v>
      </c>
    </row>
    <row r="57" customFormat="false" ht="17.1" hidden="false" customHeight="true" outlineLevel="0" collapsed="false">
      <c r="A57" s="293" t="n">
        <v>52</v>
      </c>
      <c r="B57" s="78" t="s">
        <v>1074</v>
      </c>
      <c r="D57" s="298" t="s">
        <v>714</v>
      </c>
      <c r="E57" s="110" t="n">
        <v>698.27</v>
      </c>
      <c r="F57" s="110" t="n">
        <v>729.89</v>
      </c>
      <c r="G57" s="110" t="n">
        <v>764.28</v>
      </c>
      <c r="H57" s="110" t="n">
        <v>792.97</v>
      </c>
      <c r="I57" s="110" t="n">
        <v>817.87</v>
      </c>
      <c r="J57" s="110" t="n">
        <v>837.58</v>
      </c>
      <c r="K57" s="110" t="n">
        <v>853.79</v>
      </c>
      <c r="L57" s="110" t="n">
        <v>869.05</v>
      </c>
      <c r="M57" s="110" t="n">
        <v>883.14</v>
      </c>
      <c r="N57" s="110" t="n">
        <v>898.91</v>
      </c>
      <c r="O57" s="110" t="n">
        <v>915.11</v>
      </c>
      <c r="P57" s="110" t="n">
        <v>927.12</v>
      </c>
      <c r="Q57" s="110" t="n">
        <v>932.74</v>
      </c>
      <c r="R57" s="110" t="n">
        <v>940.26</v>
      </c>
      <c r="S57" s="110" t="n">
        <v>951.82</v>
      </c>
    </row>
    <row r="58" customFormat="false" ht="12" hidden="false" customHeight="true" outlineLevel="0" collapsed="false">
      <c r="A58" s="293" t="n">
        <v>53</v>
      </c>
      <c r="B58" s="78" t="s">
        <v>1075</v>
      </c>
      <c r="D58" s="265" t="s">
        <v>1076</v>
      </c>
      <c r="E58" s="110" t="n">
        <v>189.02</v>
      </c>
      <c r="F58" s="110" t="n">
        <v>199.7</v>
      </c>
      <c r="G58" s="110" t="n">
        <v>211.39</v>
      </c>
      <c r="H58" s="110" t="n">
        <v>221.9</v>
      </c>
      <c r="I58" s="110" t="n">
        <v>231.47</v>
      </c>
      <c r="J58" s="110" t="n">
        <v>239.51</v>
      </c>
      <c r="K58" s="110" t="n">
        <v>246.72</v>
      </c>
      <c r="L58" s="110" t="n">
        <v>254.15</v>
      </c>
      <c r="M58" s="110" t="n">
        <v>262.28</v>
      </c>
      <c r="N58" s="110" t="n">
        <v>270.31</v>
      </c>
      <c r="O58" s="110" t="n">
        <v>279.36</v>
      </c>
      <c r="P58" s="110" t="n">
        <v>284.78</v>
      </c>
      <c r="Q58" s="110" t="n">
        <v>288.99</v>
      </c>
      <c r="R58" s="110" t="n">
        <v>292.37</v>
      </c>
      <c r="S58" s="110" t="n">
        <v>295.93</v>
      </c>
    </row>
    <row r="59" customFormat="false" ht="12" hidden="false" customHeight="true" outlineLevel="0" collapsed="false">
      <c r="A59" s="293" t="n">
        <v>54</v>
      </c>
      <c r="B59" s="78" t="n">
        <v>50</v>
      </c>
      <c r="D59" s="297" t="s">
        <v>1077</v>
      </c>
      <c r="E59" s="110" t="n">
        <v>45.22</v>
      </c>
      <c r="F59" s="110" t="n">
        <v>46.37</v>
      </c>
      <c r="G59" s="110" t="n">
        <v>47.38</v>
      </c>
      <c r="H59" s="110" t="n">
        <v>48.43</v>
      </c>
      <c r="I59" s="110" t="n">
        <v>49.52</v>
      </c>
      <c r="J59" s="110" t="n">
        <v>50.26</v>
      </c>
      <c r="K59" s="110" t="n">
        <v>51.03</v>
      </c>
      <c r="L59" s="110" t="n">
        <v>51.94</v>
      </c>
      <c r="M59" s="110" t="n">
        <v>53.25</v>
      </c>
      <c r="N59" s="110" t="n">
        <v>54.07</v>
      </c>
      <c r="O59" s="110" t="n">
        <v>55.02</v>
      </c>
      <c r="P59" s="110" t="n">
        <v>55.22</v>
      </c>
      <c r="Q59" s="110" t="n">
        <v>55.16</v>
      </c>
      <c r="R59" s="110" t="n">
        <v>55.33</v>
      </c>
      <c r="S59" s="110" t="n">
        <v>55.2</v>
      </c>
    </row>
    <row r="60" customFormat="false" ht="12" hidden="false" customHeight="true" outlineLevel="0" collapsed="false">
      <c r="A60" s="293" t="n">
        <v>55</v>
      </c>
      <c r="B60" s="78" t="n">
        <v>51</v>
      </c>
      <c r="D60" s="297" t="s">
        <v>1078</v>
      </c>
      <c r="E60" s="110" t="n">
        <v>87.92</v>
      </c>
      <c r="F60" s="110" t="n">
        <v>92.93</v>
      </c>
      <c r="G60" s="110" t="n">
        <v>98.62</v>
      </c>
      <c r="H60" s="110" t="n">
        <v>103.05</v>
      </c>
      <c r="I60" s="110" t="n">
        <v>107.02</v>
      </c>
      <c r="J60" s="110" t="n">
        <v>110.5</v>
      </c>
      <c r="K60" s="110" t="n">
        <v>113.75</v>
      </c>
      <c r="L60" s="110" t="n">
        <v>117</v>
      </c>
      <c r="M60" s="110" t="n">
        <v>120.14</v>
      </c>
      <c r="N60" s="110" t="n">
        <v>123.45</v>
      </c>
      <c r="O60" s="110" t="n">
        <v>126.95</v>
      </c>
      <c r="P60" s="110" t="n">
        <v>129.84</v>
      </c>
      <c r="Q60" s="110" t="n">
        <v>132.43</v>
      </c>
      <c r="R60" s="110" t="n">
        <v>133.79</v>
      </c>
      <c r="S60" s="110" t="n">
        <v>135.81</v>
      </c>
    </row>
    <row r="61" customFormat="false" ht="12" hidden="false" customHeight="true" outlineLevel="0" collapsed="false">
      <c r="A61" s="293" t="n">
        <v>56</v>
      </c>
      <c r="B61" s="78" t="n">
        <v>52</v>
      </c>
      <c r="D61" s="297" t="s">
        <v>1079</v>
      </c>
      <c r="E61" s="110" t="n">
        <v>55.88</v>
      </c>
      <c r="F61" s="110" t="n">
        <v>60.4</v>
      </c>
      <c r="G61" s="110" t="n">
        <v>65.39</v>
      </c>
      <c r="H61" s="110" t="n">
        <v>70.42</v>
      </c>
      <c r="I61" s="110" t="n">
        <v>74.93</v>
      </c>
      <c r="J61" s="110" t="n">
        <v>78.75</v>
      </c>
      <c r="K61" s="110" t="n">
        <v>81.94</v>
      </c>
      <c r="L61" s="110" t="n">
        <v>85.21</v>
      </c>
      <c r="M61" s="110" t="n">
        <v>88.89</v>
      </c>
      <c r="N61" s="110" t="n">
        <v>92.79</v>
      </c>
      <c r="O61" s="110" t="n">
        <v>97.39</v>
      </c>
      <c r="P61" s="110" t="n">
        <v>99.72</v>
      </c>
      <c r="Q61" s="110" t="n">
        <v>101.4</v>
      </c>
      <c r="R61" s="110" t="n">
        <v>103.25</v>
      </c>
      <c r="S61" s="110" t="n">
        <v>104.92</v>
      </c>
    </row>
    <row r="62" customFormat="false" ht="17.1" hidden="false" customHeight="true" outlineLevel="0" collapsed="false">
      <c r="A62" s="293" t="n">
        <v>57</v>
      </c>
      <c r="B62" s="78" t="s">
        <v>1080</v>
      </c>
      <c r="D62" s="265" t="s">
        <v>1081</v>
      </c>
      <c r="E62" s="110" t="n">
        <v>55.39</v>
      </c>
      <c r="F62" s="110" t="n">
        <v>56.67</v>
      </c>
      <c r="G62" s="110" t="n">
        <v>58.57</v>
      </c>
      <c r="H62" s="110" t="n">
        <v>60.77</v>
      </c>
      <c r="I62" s="110" t="n">
        <v>62.8</v>
      </c>
      <c r="J62" s="110" t="n">
        <v>64.29</v>
      </c>
      <c r="K62" s="110" t="n">
        <v>65.6</v>
      </c>
      <c r="L62" s="110" t="n">
        <v>66.83</v>
      </c>
      <c r="M62" s="110" t="n">
        <v>68</v>
      </c>
      <c r="N62" s="110" t="n">
        <v>68.9</v>
      </c>
      <c r="O62" s="110" t="n">
        <v>69.38</v>
      </c>
      <c r="P62" s="110" t="n">
        <v>69.55</v>
      </c>
      <c r="Q62" s="110" t="n">
        <v>69.48</v>
      </c>
      <c r="R62" s="110" t="n">
        <v>69.52</v>
      </c>
      <c r="S62" s="110" t="n">
        <v>69.54</v>
      </c>
    </row>
    <row r="63" customFormat="false" ht="17.1" hidden="false" customHeight="true" outlineLevel="0" collapsed="false">
      <c r="A63" s="293" t="n">
        <v>58</v>
      </c>
      <c r="B63" s="78" t="s">
        <v>1082</v>
      </c>
      <c r="D63" s="265" t="s">
        <v>1083</v>
      </c>
      <c r="E63" s="110" t="n">
        <v>453.86</v>
      </c>
      <c r="F63" s="110" t="n">
        <v>473.52</v>
      </c>
      <c r="G63" s="110" t="n">
        <v>494.32</v>
      </c>
      <c r="H63" s="110" t="n">
        <v>510.3</v>
      </c>
      <c r="I63" s="110" t="n">
        <v>523.6</v>
      </c>
      <c r="J63" s="110" t="n">
        <v>533.78</v>
      </c>
      <c r="K63" s="110" t="n">
        <v>541.47</v>
      </c>
      <c r="L63" s="110" t="n">
        <v>548.07</v>
      </c>
      <c r="M63" s="110" t="n">
        <v>552.86</v>
      </c>
      <c r="N63" s="110" t="n">
        <v>559.7</v>
      </c>
      <c r="O63" s="110" t="n">
        <v>566.37</v>
      </c>
      <c r="P63" s="110" t="n">
        <v>572.79</v>
      </c>
      <c r="Q63" s="110" t="n">
        <v>574.27</v>
      </c>
      <c r="R63" s="110" t="n">
        <v>578.37</v>
      </c>
      <c r="S63" s="110" t="n">
        <v>586.35</v>
      </c>
    </row>
    <row r="64" customFormat="false" ht="12" hidden="false" customHeight="true" outlineLevel="0" collapsed="false">
      <c r="A64" s="293" t="n">
        <v>59</v>
      </c>
      <c r="B64" s="78" t="n">
        <v>60</v>
      </c>
      <c r="D64" s="297" t="s">
        <v>1084</v>
      </c>
      <c r="E64" s="110" t="n">
        <v>176.11</v>
      </c>
      <c r="F64" s="110" t="n">
        <v>181.16</v>
      </c>
      <c r="G64" s="110" t="n">
        <v>187.3</v>
      </c>
      <c r="H64" s="110" t="n">
        <v>191.83</v>
      </c>
      <c r="I64" s="110" t="n">
        <v>196.86</v>
      </c>
      <c r="J64" s="110" t="n">
        <v>201.79</v>
      </c>
      <c r="K64" s="110" t="n">
        <v>206.3</v>
      </c>
      <c r="L64" s="110" t="n">
        <v>210.22</v>
      </c>
      <c r="M64" s="110" t="n">
        <v>110.924974974149</v>
      </c>
      <c r="N64" s="110" t="n">
        <v>113.954974974149</v>
      </c>
      <c r="O64" s="110" t="n">
        <v>116.514974974149</v>
      </c>
      <c r="P64" s="110" t="n">
        <v>118.164974974149</v>
      </c>
      <c r="Q64" s="110" t="n">
        <v>118.504974974149</v>
      </c>
      <c r="R64" s="110" t="n">
        <v>119.064974974149</v>
      </c>
      <c r="S64" s="110" t="n">
        <v>119.274974974149</v>
      </c>
    </row>
    <row r="65" customFormat="false" ht="12" hidden="false" customHeight="true" outlineLevel="0" collapsed="false">
      <c r="A65" s="293" t="n">
        <v>60</v>
      </c>
      <c r="B65" s="78" t="n">
        <v>61</v>
      </c>
      <c r="D65" s="297" t="s">
        <v>1085</v>
      </c>
      <c r="E65" s="110" t="n">
        <v>24.85</v>
      </c>
      <c r="F65" s="110" t="n">
        <v>25.74</v>
      </c>
      <c r="G65" s="110" t="n">
        <v>26</v>
      </c>
      <c r="H65" s="110" t="n">
        <v>26.48</v>
      </c>
      <c r="I65" s="110" t="n">
        <v>27.3</v>
      </c>
      <c r="J65" s="110" t="n">
        <v>28.19</v>
      </c>
      <c r="K65" s="110" t="n">
        <v>28.96</v>
      </c>
      <c r="L65" s="110" t="n">
        <v>31</v>
      </c>
      <c r="M65" s="110" t="n">
        <v>32.09</v>
      </c>
      <c r="N65" s="110" t="n">
        <v>32.67</v>
      </c>
      <c r="O65" s="110" t="n">
        <v>34.31</v>
      </c>
      <c r="P65" s="110" t="n">
        <v>35.41</v>
      </c>
      <c r="Q65" s="110" t="n">
        <v>35.73</v>
      </c>
      <c r="R65" s="110" t="n">
        <v>37.86</v>
      </c>
      <c r="S65" s="110" t="n">
        <v>39.83</v>
      </c>
    </row>
    <row r="66" customFormat="false" ht="12" hidden="false" customHeight="true" outlineLevel="0" collapsed="false">
      <c r="A66" s="293" t="n">
        <v>61</v>
      </c>
      <c r="B66" s="78" t="n">
        <v>62</v>
      </c>
      <c r="D66" s="297" t="s">
        <v>1086</v>
      </c>
      <c r="E66" s="110" t="n">
        <v>17.35</v>
      </c>
      <c r="F66" s="110" t="n">
        <v>18.46</v>
      </c>
      <c r="G66" s="110" t="n">
        <v>18.9</v>
      </c>
      <c r="H66" s="110" t="n">
        <v>18.94</v>
      </c>
      <c r="I66" s="110" t="n">
        <v>19.1</v>
      </c>
      <c r="J66" s="110" t="n">
        <v>19.21</v>
      </c>
      <c r="K66" s="110" t="n">
        <v>19.41</v>
      </c>
      <c r="L66" s="110" t="n">
        <v>19.57</v>
      </c>
      <c r="M66" s="110" t="n">
        <v>19.85</v>
      </c>
      <c r="N66" s="110" t="n">
        <v>20.1</v>
      </c>
      <c r="O66" s="110" t="n">
        <v>21.02</v>
      </c>
      <c r="P66" s="110" t="n">
        <v>21.28</v>
      </c>
      <c r="Q66" s="110" t="n">
        <v>21.02</v>
      </c>
      <c r="R66" s="110" t="n">
        <v>20.86</v>
      </c>
      <c r="S66" s="110" t="n">
        <v>21.25</v>
      </c>
    </row>
    <row r="67" customFormat="false" ht="12" hidden="false" customHeight="true" outlineLevel="0" collapsed="false">
      <c r="A67" s="293" t="n">
        <v>62</v>
      </c>
      <c r="B67" s="78" t="n">
        <v>63</v>
      </c>
      <c r="D67" s="297" t="s">
        <v>1087</v>
      </c>
      <c r="E67" s="110" t="n">
        <v>83.72</v>
      </c>
      <c r="F67" s="110" t="n">
        <v>87.22</v>
      </c>
      <c r="G67" s="110" t="n">
        <v>90.53</v>
      </c>
      <c r="H67" s="110" t="n">
        <v>92.95</v>
      </c>
      <c r="I67" s="110" t="n">
        <v>94.87</v>
      </c>
      <c r="J67" s="110" t="n">
        <v>97.1</v>
      </c>
      <c r="K67" s="110" t="n">
        <v>98.64</v>
      </c>
      <c r="L67" s="110" t="n">
        <v>100.86</v>
      </c>
      <c r="M67" s="110" t="n">
        <v>207.005025025851</v>
      </c>
      <c r="N67" s="110" t="n">
        <v>213.115025025851</v>
      </c>
      <c r="O67" s="110" t="n">
        <v>217.365025025851</v>
      </c>
      <c r="P67" s="110" t="n">
        <v>222.235025025851</v>
      </c>
      <c r="Q67" s="110" t="n">
        <v>227.205025025851</v>
      </c>
      <c r="R67" s="110" t="n">
        <v>233.665025025851</v>
      </c>
      <c r="S67" s="110" t="n">
        <v>241.815025025851</v>
      </c>
    </row>
    <row r="68" customFormat="false" ht="12" hidden="false" customHeight="true" outlineLevel="0" collapsed="false">
      <c r="A68" s="293" t="n">
        <v>63</v>
      </c>
      <c r="B68" s="78" t="n">
        <v>64</v>
      </c>
      <c r="D68" s="297" t="s">
        <v>1088</v>
      </c>
      <c r="E68" s="110" t="n">
        <v>151.83</v>
      </c>
      <c r="F68" s="110" t="n">
        <v>160.94</v>
      </c>
      <c r="G68" s="110" t="n">
        <v>171.59</v>
      </c>
      <c r="H68" s="110" t="n">
        <v>180.1</v>
      </c>
      <c r="I68" s="110" t="n">
        <v>185.47</v>
      </c>
      <c r="J68" s="110" t="n">
        <v>187.49</v>
      </c>
      <c r="K68" s="110" t="n">
        <v>188.16</v>
      </c>
      <c r="L68" s="110" t="n">
        <v>186.42</v>
      </c>
      <c r="M68" s="110" t="n">
        <v>182.99</v>
      </c>
      <c r="N68" s="110" t="n">
        <v>179.86</v>
      </c>
      <c r="O68" s="110" t="n">
        <v>177.16</v>
      </c>
      <c r="P68" s="110" t="n">
        <v>175.7</v>
      </c>
      <c r="Q68" s="110" t="n">
        <v>171.81</v>
      </c>
      <c r="R68" s="110" t="n">
        <v>166.92</v>
      </c>
      <c r="S68" s="110" t="n">
        <v>164.18</v>
      </c>
    </row>
    <row r="69" customFormat="false" ht="17.1" hidden="false" customHeight="true" outlineLevel="0" collapsed="false">
      <c r="A69" s="293" t="n">
        <v>64</v>
      </c>
      <c r="B69" s="78" t="s">
        <v>1089</v>
      </c>
      <c r="D69" s="298" t="s">
        <v>1090</v>
      </c>
      <c r="E69" s="110" t="n">
        <v>3986.92</v>
      </c>
      <c r="F69" s="110" t="n">
        <v>4118.25</v>
      </c>
      <c r="G69" s="110" t="n">
        <v>4257.79</v>
      </c>
      <c r="H69" s="110" t="n">
        <v>4399.92</v>
      </c>
      <c r="I69" s="110" t="n">
        <v>4556.89</v>
      </c>
      <c r="J69" s="110" t="n">
        <v>4715.69</v>
      </c>
      <c r="K69" s="110" t="n">
        <v>4872.7</v>
      </c>
      <c r="L69" s="110" t="n">
        <v>5032.98</v>
      </c>
      <c r="M69" s="110" t="n">
        <v>5196.31</v>
      </c>
      <c r="N69" s="110" t="n">
        <v>5363.05</v>
      </c>
      <c r="O69" s="110" t="n">
        <v>5535.24</v>
      </c>
      <c r="P69" s="110" t="n">
        <v>5693.51</v>
      </c>
      <c r="Q69" s="110" t="n">
        <v>5830.98</v>
      </c>
      <c r="R69" s="110" t="n">
        <v>5967.91</v>
      </c>
      <c r="S69" s="110" t="n">
        <v>6094.41</v>
      </c>
    </row>
    <row r="70" customFormat="false" ht="12" hidden="false" customHeight="true" outlineLevel="0" collapsed="false">
      <c r="A70" s="293" t="n">
        <v>65</v>
      </c>
      <c r="B70" s="78" t="s">
        <v>1091</v>
      </c>
      <c r="D70" s="265" t="s">
        <v>1092</v>
      </c>
      <c r="E70" s="110" t="n">
        <v>152.02</v>
      </c>
      <c r="F70" s="110" t="n">
        <v>157.86</v>
      </c>
      <c r="G70" s="110" t="n">
        <v>165.42</v>
      </c>
      <c r="H70" s="110" t="n">
        <v>174.43</v>
      </c>
      <c r="I70" s="110" t="n">
        <v>180.75</v>
      </c>
      <c r="J70" s="110" t="n">
        <v>187.69</v>
      </c>
      <c r="K70" s="110" t="n">
        <v>194.05</v>
      </c>
      <c r="L70" s="110" t="n">
        <v>200.6</v>
      </c>
      <c r="M70" s="110" t="n">
        <v>207.36</v>
      </c>
      <c r="N70" s="110" t="n">
        <v>213.22</v>
      </c>
      <c r="O70" s="110" t="n">
        <v>218.89</v>
      </c>
      <c r="P70" s="110" t="n">
        <v>222.65</v>
      </c>
      <c r="Q70" s="110" t="n">
        <v>226</v>
      </c>
      <c r="R70" s="110" t="n">
        <v>228.39</v>
      </c>
      <c r="S70" s="110" t="n">
        <v>229.64</v>
      </c>
    </row>
    <row r="71" customFormat="false" ht="12" hidden="false" customHeight="true" outlineLevel="0" collapsed="false">
      <c r="A71" s="293" t="n">
        <v>66</v>
      </c>
      <c r="B71" s="78" t="n">
        <v>65</v>
      </c>
      <c r="D71" s="297" t="s">
        <v>1093</v>
      </c>
      <c r="E71" s="110" t="n">
        <v>82.43</v>
      </c>
      <c r="F71" s="110" t="n">
        <v>85.84</v>
      </c>
      <c r="G71" s="110" t="n">
        <v>90.64</v>
      </c>
      <c r="H71" s="110" t="n">
        <v>96.63</v>
      </c>
      <c r="I71" s="110" t="n">
        <v>101.35</v>
      </c>
      <c r="J71" s="110" t="n">
        <v>107</v>
      </c>
      <c r="K71" s="110" t="n">
        <v>112.16</v>
      </c>
      <c r="L71" s="110" t="n">
        <v>117.2</v>
      </c>
      <c r="M71" s="110" t="n">
        <v>122.48</v>
      </c>
      <c r="N71" s="110" t="n">
        <v>127.38</v>
      </c>
      <c r="O71" s="110" t="n">
        <v>131.95</v>
      </c>
      <c r="P71" s="110" t="n">
        <v>135.44</v>
      </c>
      <c r="Q71" s="110" t="n">
        <v>138.22</v>
      </c>
      <c r="R71" s="110" t="n">
        <v>141.05</v>
      </c>
      <c r="S71" s="110" t="n">
        <v>143.53</v>
      </c>
    </row>
    <row r="72" customFormat="false" ht="12" hidden="false" customHeight="true" outlineLevel="0" collapsed="false">
      <c r="A72" s="293" t="n">
        <v>67</v>
      </c>
      <c r="B72" s="78" t="n">
        <v>66</v>
      </c>
      <c r="D72" s="297" t="s">
        <v>1094</v>
      </c>
      <c r="E72" s="110" t="n">
        <v>69.31</v>
      </c>
      <c r="F72" s="110" t="n">
        <v>71.71</v>
      </c>
      <c r="G72" s="110" t="n">
        <v>74.44</v>
      </c>
      <c r="H72" s="110" t="n">
        <v>77.42</v>
      </c>
      <c r="I72" s="110" t="n">
        <v>78.97</v>
      </c>
      <c r="J72" s="110" t="n">
        <v>80.19</v>
      </c>
      <c r="K72" s="110" t="n">
        <v>81.35</v>
      </c>
      <c r="L72" s="110" t="n">
        <v>82.79</v>
      </c>
      <c r="M72" s="110" t="n">
        <v>84.22</v>
      </c>
      <c r="N72" s="110" t="n">
        <v>85.16</v>
      </c>
      <c r="O72" s="110" t="n">
        <v>86.2</v>
      </c>
      <c r="P72" s="110" t="n">
        <v>86.42</v>
      </c>
      <c r="Q72" s="110" t="n">
        <v>86.92</v>
      </c>
      <c r="R72" s="110" t="n">
        <v>86.36</v>
      </c>
      <c r="S72" s="110" t="n">
        <v>85.02</v>
      </c>
    </row>
    <row r="73" customFormat="false" ht="12" hidden="false" customHeight="true" outlineLevel="0" collapsed="false">
      <c r="A73" s="293" t="n">
        <v>68</v>
      </c>
      <c r="B73" s="78" t="n">
        <v>67</v>
      </c>
      <c r="D73" s="297" t="s">
        <v>1095</v>
      </c>
      <c r="E73" s="304" t="s">
        <v>986</v>
      </c>
      <c r="F73" s="304" t="s">
        <v>986</v>
      </c>
      <c r="G73" s="304" t="s">
        <v>986</v>
      </c>
      <c r="H73" s="304" t="s">
        <v>986</v>
      </c>
      <c r="I73" s="304" t="s">
        <v>986</v>
      </c>
      <c r="J73" s="304" t="s">
        <v>986</v>
      </c>
      <c r="K73" s="304" t="s">
        <v>986</v>
      </c>
      <c r="L73" s="304" t="s">
        <v>986</v>
      </c>
      <c r="M73" s="304" t="s">
        <v>986</v>
      </c>
      <c r="N73" s="304" t="s">
        <v>986</v>
      </c>
      <c r="O73" s="304" t="s">
        <v>986</v>
      </c>
      <c r="P73" s="304" t="s">
        <v>986</v>
      </c>
      <c r="Q73" s="304" t="s">
        <v>986</v>
      </c>
      <c r="R73" s="304" t="s">
        <v>986</v>
      </c>
      <c r="S73" s="304" t="s">
        <v>986</v>
      </c>
    </row>
    <row r="74" customFormat="false" ht="17.1" hidden="false" customHeight="true" outlineLevel="0" collapsed="false">
      <c r="A74" s="293" t="n">
        <v>69</v>
      </c>
      <c r="B74" s="78" t="s">
        <v>1096</v>
      </c>
      <c r="D74" s="265" t="s">
        <v>1097</v>
      </c>
      <c r="E74" s="110" t="n">
        <v>3834.9</v>
      </c>
      <c r="F74" s="110" t="n">
        <v>3960.39</v>
      </c>
      <c r="G74" s="110" t="n">
        <v>4092.37</v>
      </c>
      <c r="H74" s="110" t="n">
        <v>4225.49</v>
      </c>
      <c r="I74" s="110" t="n">
        <v>4376.14</v>
      </c>
      <c r="J74" s="110" t="n">
        <v>4528</v>
      </c>
      <c r="K74" s="110" t="n">
        <v>4678.65</v>
      </c>
      <c r="L74" s="110" t="n">
        <v>4832.38</v>
      </c>
      <c r="M74" s="110" t="n">
        <v>4988.95</v>
      </c>
      <c r="N74" s="110" t="n">
        <v>5149.83</v>
      </c>
      <c r="O74" s="110" t="n">
        <v>5316.35</v>
      </c>
      <c r="P74" s="110" t="n">
        <v>5470.86</v>
      </c>
      <c r="Q74" s="110" t="n">
        <v>5604.98</v>
      </c>
      <c r="R74" s="110" t="n">
        <v>5739.52</v>
      </c>
      <c r="S74" s="110" t="n">
        <v>5864.77</v>
      </c>
    </row>
    <row r="75" customFormat="false" ht="12" hidden="false" customHeight="true" outlineLevel="0" collapsed="false">
      <c r="A75" s="293" t="n">
        <v>70</v>
      </c>
      <c r="B75" s="78" t="n">
        <v>70</v>
      </c>
      <c r="D75" s="297" t="s">
        <v>1098</v>
      </c>
      <c r="E75" s="110" t="n">
        <v>3603.91</v>
      </c>
      <c r="F75" s="110" t="n">
        <v>3709.7</v>
      </c>
      <c r="G75" s="110" t="n">
        <v>3824.49</v>
      </c>
      <c r="H75" s="110" t="n">
        <v>3944.7</v>
      </c>
      <c r="I75" s="110" t="n">
        <v>4080.87</v>
      </c>
      <c r="J75" s="110" t="n">
        <v>4217.88</v>
      </c>
      <c r="K75" s="110" t="n">
        <v>4351.93</v>
      </c>
      <c r="L75" s="110" t="n">
        <v>4485.85</v>
      </c>
      <c r="M75" s="110" t="n">
        <v>4617.64</v>
      </c>
      <c r="N75" s="110" t="n">
        <v>4751.53</v>
      </c>
      <c r="O75" s="110" t="n">
        <v>4882.82</v>
      </c>
      <c r="P75" s="110" t="n">
        <v>5005.08</v>
      </c>
      <c r="Q75" s="110" t="n">
        <v>5115.88</v>
      </c>
      <c r="R75" s="110" t="n">
        <v>5225.68</v>
      </c>
      <c r="S75" s="110" t="n">
        <v>5328.42</v>
      </c>
    </row>
    <row r="76" customFormat="false" ht="12" hidden="false" customHeight="true" outlineLevel="0" collapsed="false">
      <c r="A76" s="293" t="n">
        <v>71</v>
      </c>
      <c r="B76" s="78" t="n">
        <v>71</v>
      </c>
      <c r="D76" s="297" t="s">
        <v>1099</v>
      </c>
      <c r="E76" s="110" t="n">
        <v>147.15</v>
      </c>
      <c r="F76" s="110" t="n">
        <v>165.47</v>
      </c>
      <c r="G76" s="110" t="n">
        <v>182.26</v>
      </c>
      <c r="H76" s="110" t="n">
        <v>195.52</v>
      </c>
      <c r="I76" s="110" t="n">
        <v>208.65</v>
      </c>
      <c r="J76" s="110" t="n">
        <v>220.97</v>
      </c>
      <c r="K76" s="110" t="n">
        <v>234.16</v>
      </c>
      <c r="L76" s="110" t="n">
        <v>248.99</v>
      </c>
      <c r="M76" s="110" t="n">
        <v>267.47</v>
      </c>
      <c r="N76" s="110" t="n">
        <v>286.44</v>
      </c>
      <c r="O76" s="110" t="n">
        <v>308.38</v>
      </c>
      <c r="P76" s="110" t="n">
        <v>325.26</v>
      </c>
      <c r="Q76" s="110" t="n">
        <v>341.19</v>
      </c>
      <c r="R76" s="110" t="n">
        <v>356.48</v>
      </c>
      <c r="S76" s="110" t="n">
        <v>372.21</v>
      </c>
    </row>
    <row r="77" customFormat="false" ht="12" hidden="false" customHeight="true" outlineLevel="0" collapsed="false">
      <c r="A77" s="293" t="n">
        <v>72</v>
      </c>
      <c r="B77" s="78" t="n">
        <v>72</v>
      </c>
      <c r="D77" s="297" t="s">
        <v>1100</v>
      </c>
      <c r="E77" s="110" t="n">
        <v>5.33</v>
      </c>
      <c r="F77" s="110" t="n">
        <v>5.9</v>
      </c>
      <c r="G77" s="110" t="n">
        <v>6.52</v>
      </c>
      <c r="H77" s="110" t="n">
        <v>7.16</v>
      </c>
      <c r="I77" s="110" t="n">
        <v>7.87</v>
      </c>
      <c r="J77" s="110" t="n">
        <v>8.54</v>
      </c>
      <c r="K77" s="110" t="n">
        <v>9.38</v>
      </c>
      <c r="L77" s="110" t="n">
        <v>10.68</v>
      </c>
      <c r="M77" s="110" t="n">
        <v>12.69</v>
      </c>
      <c r="N77" s="110" t="n">
        <v>15.8</v>
      </c>
      <c r="O77" s="110" t="n">
        <v>19.87</v>
      </c>
      <c r="P77" s="110" t="n">
        <v>26.05</v>
      </c>
      <c r="Q77" s="110" t="n">
        <v>29.64</v>
      </c>
      <c r="R77" s="110" t="n">
        <v>33.61</v>
      </c>
      <c r="S77" s="110" t="n">
        <v>37</v>
      </c>
    </row>
    <row r="78" customFormat="false" ht="12" hidden="false" customHeight="true" outlineLevel="0" collapsed="false">
      <c r="A78" s="293" t="n">
        <v>73</v>
      </c>
      <c r="B78" s="78" t="n">
        <v>73</v>
      </c>
      <c r="D78" s="297" t="s">
        <v>1101</v>
      </c>
      <c r="E78" s="110" t="n">
        <v>19.01</v>
      </c>
      <c r="F78" s="110" t="n">
        <v>20.17</v>
      </c>
      <c r="G78" s="110" t="n">
        <v>21.26</v>
      </c>
      <c r="H78" s="110" t="n">
        <v>22.27</v>
      </c>
      <c r="I78" s="110" t="n">
        <v>23.32</v>
      </c>
      <c r="J78" s="110" t="n">
        <v>24.35</v>
      </c>
      <c r="K78" s="110" t="n">
        <v>25.38</v>
      </c>
      <c r="L78" s="110" t="n">
        <v>26.31</v>
      </c>
      <c r="M78" s="110" t="n">
        <v>27.31</v>
      </c>
      <c r="N78" s="110" t="n">
        <v>28.36</v>
      </c>
      <c r="O78" s="110" t="n">
        <v>29.39</v>
      </c>
      <c r="P78" s="110" t="n">
        <v>30.46</v>
      </c>
      <c r="Q78" s="110" t="n">
        <v>31.66</v>
      </c>
      <c r="R78" s="110" t="n">
        <v>32.74</v>
      </c>
      <c r="S78" s="110" t="n">
        <v>33.91</v>
      </c>
    </row>
    <row r="79" customFormat="false" ht="12" hidden="false" customHeight="true" outlineLevel="0" collapsed="false">
      <c r="A79" s="293" t="n">
        <v>74</v>
      </c>
      <c r="B79" s="78" t="n">
        <v>74</v>
      </c>
      <c r="D79" s="297" t="s">
        <v>1102</v>
      </c>
      <c r="E79" s="110" t="n">
        <v>59.5</v>
      </c>
      <c r="F79" s="110" t="n">
        <v>59.15</v>
      </c>
      <c r="G79" s="110" t="n">
        <v>57.84</v>
      </c>
      <c r="H79" s="110" t="n">
        <v>55.84</v>
      </c>
      <c r="I79" s="110" t="n">
        <v>55.43</v>
      </c>
      <c r="J79" s="110" t="n">
        <v>56.26</v>
      </c>
      <c r="K79" s="110" t="n">
        <v>57.8</v>
      </c>
      <c r="L79" s="110" t="n">
        <v>60.55</v>
      </c>
      <c r="M79" s="110" t="n">
        <v>63.84</v>
      </c>
      <c r="N79" s="110" t="n">
        <v>67.7</v>
      </c>
      <c r="O79" s="110" t="n">
        <v>75.89</v>
      </c>
      <c r="P79" s="110" t="n">
        <v>84.01</v>
      </c>
      <c r="Q79" s="110" t="n">
        <v>86.61</v>
      </c>
      <c r="R79" s="110" t="n">
        <v>91.01</v>
      </c>
      <c r="S79" s="110" t="n">
        <v>93.23</v>
      </c>
    </row>
    <row r="80" customFormat="false" ht="17.1" hidden="false" customHeight="true" outlineLevel="0" collapsed="false">
      <c r="A80" s="293" t="n">
        <v>75</v>
      </c>
      <c r="B80" s="78" t="s">
        <v>1103</v>
      </c>
      <c r="D80" s="298" t="s">
        <v>716</v>
      </c>
      <c r="E80" s="110" t="n">
        <v>1737.16</v>
      </c>
      <c r="F80" s="110" t="n">
        <v>1785.63</v>
      </c>
      <c r="G80" s="110" t="n">
        <v>1837.88</v>
      </c>
      <c r="H80" s="110" t="n">
        <v>1887.53</v>
      </c>
      <c r="I80" s="110" t="n">
        <v>1938.73</v>
      </c>
      <c r="J80" s="110" t="n">
        <v>1985.59</v>
      </c>
      <c r="K80" s="110" t="n">
        <v>2030.37</v>
      </c>
      <c r="L80" s="110" t="n">
        <v>2071.71</v>
      </c>
      <c r="M80" s="110" t="n">
        <v>2113.52</v>
      </c>
      <c r="N80" s="110" t="n">
        <v>2157.78</v>
      </c>
      <c r="O80" s="110" t="n">
        <v>2201.96</v>
      </c>
      <c r="P80" s="110" t="n">
        <v>2241.87</v>
      </c>
      <c r="Q80" s="110" t="n">
        <v>2274.48</v>
      </c>
      <c r="R80" s="110" t="n">
        <v>2308.74</v>
      </c>
      <c r="S80" s="110" t="n">
        <v>2339.85</v>
      </c>
    </row>
    <row r="81" customFormat="false" ht="12" hidden="false" customHeight="true" outlineLevel="0" collapsed="false">
      <c r="A81" s="293" t="n">
        <v>76</v>
      </c>
      <c r="B81" s="78" t="s">
        <v>1104</v>
      </c>
      <c r="D81" s="265" t="s">
        <v>1105</v>
      </c>
      <c r="E81" s="110" t="n">
        <v>697.92</v>
      </c>
      <c r="F81" s="110" t="n">
        <v>711.95</v>
      </c>
      <c r="G81" s="110" t="n">
        <v>727.58</v>
      </c>
      <c r="H81" s="110" t="n">
        <v>742.32</v>
      </c>
      <c r="I81" s="110" t="n">
        <v>755.75</v>
      </c>
      <c r="J81" s="110" t="n">
        <v>766.51</v>
      </c>
      <c r="K81" s="110" t="n">
        <v>778.48</v>
      </c>
      <c r="L81" s="110" t="n">
        <v>788.52</v>
      </c>
      <c r="M81" s="110" t="n">
        <v>799.54</v>
      </c>
      <c r="N81" s="110" t="n">
        <v>811.07</v>
      </c>
      <c r="O81" s="110" t="n">
        <v>821.6</v>
      </c>
      <c r="P81" s="110" t="n">
        <v>831.5</v>
      </c>
      <c r="Q81" s="110" t="n">
        <v>838.51</v>
      </c>
      <c r="R81" s="110" t="n">
        <v>846.98</v>
      </c>
      <c r="S81" s="110" t="n">
        <v>854.28</v>
      </c>
    </row>
    <row r="82" customFormat="false" ht="17.1" hidden="false" customHeight="true" outlineLevel="0" collapsed="false">
      <c r="A82" s="293" t="n">
        <v>77</v>
      </c>
      <c r="B82" s="78" t="s">
        <v>1106</v>
      </c>
      <c r="D82" s="265" t="s">
        <v>1107</v>
      </c>
      <c r="E82" s="110" t="n">
        <v>305.79</v>
      </c>
      <c r="F82" s="110" t="n">
        <v>310.18</v>
      </c>
      <c r="G82" s="110" t="n">
        <v>315.26</v>
      </c>
      <c r="H82" s="110" t="n">
        <v>320.11</v>
      </c>
      <c r="I82" s="110" t="n">
        <v>325.94</v>
      </c>
      <c r="J82" s="110" t="n">
        <v>331.09</v>
      </c>
      <c r="K82" s="110" t="n">
        <v>336.18</v>
      </c>
      <c r="L82" s="110" t="n">
        <v>340.94</v>
      </c>
      <c r="M82" s="110" t="n">
        <v>345.1</v>
      </c>
      <c r="N82" s="110" t="n">
        <v>349.4</v>
      </c>
      <c r="O82" s="110" t="n">
        <v>353.43</v>
      </c>
      <c r="P82" s="110" t="n">
        <v>357.55</v>
      </c>
      <c r="Q82" s="110" t="n">
        <v>361.1</v>
      </c>
      <c r="R82" s="110" t="n">
        <v>364.43</v>
      </c>
      <c r="S82" s="110" t="n">
        <v>367.37</v>
      </c>
    </row>
    <row r="83" customFormat="false" ht="17.1" hidden="false" customHeight="true" outlineLevel="0" collapsed="false">
      <c r="A83" s="293" t="n">
        <v>78</v>
      </c>
      <c r="B83" s="78" t="s">
        <v>1108</v>
      </c>
      <c r="D83" s="265" t="s">
        <v>1109</v>
      </c>
      <c r="E83" s="110" t="n">
        <v>325.53</v>
      </c>
      <c r="F83" s="110" t="n">
        <v>337.51</v>
      </c>
      <c r="G83" s="110" t="n">
        <v>348.8</v>
      </c>
      <c r="H83" s="110" t="n">
        <v>358.84</v>
      </c>
      <c r="I83" s="110" t="n">
        <v>370.29</v>
      </c>
      <c r="J83" s="110" t="n">
        <v>382.49</v>
      </c>
      <c r="K83" s="110" t="n">
        <v>394.48</v>
      </c>
      <c r="L83" s="110" t="n">
        <v>406.24</v>
      </c>
      <c r="M83" s="110" t="n">
        <v>419.23</v>
      </c>
      <c r="N83" s="110" t="n">
        <v>433.19</v>
      </c>
      <c r="O83" s="110" t="n">
        <v>448.64</v>
      </c>
      <c r="P83" s="110" t="n">
        <v>461.83</v>
      </c>
      <c r="Q83" s="110" t="n">
        <v>474.32</v>
      </c>
      <c r="R83" s="110" t="n">
        <v>486.69</v>
      </c>
      <c r="S83" s="110" t="n">
        <v>497.9</v>
      </c>
    </row>
    <row r="84" customFormat="false" ht="17.1" hidden="false" customHeight="true" outlineLevel="0" collapsed="false">
      <c r="A84" s="293" t="n">
        <v>79</v>
      </c>
      <c r="B84" s="78" t="s">
        <v>1110</v>
      </c>
      <c r="D84" s="265" t="s">
        <v>1111</v>
      </c>
      <c r="E84" s="110" t="n">
        <v>407.92</v>
      </c>
      <c r="F84" s="110" t="n">
        <v>425.99</v>
      </c>
      <c r="G84" s="110" t="n">
        <v>446.24</v>
      </c>
      <c r="H84" s="110" t="n">
        <v>466.26</v>
      </c>
      <c r="I84" s="110" t="n">
        <v>486.75</v>
      </c>
      <c r="J84" s="110" t="n">
        <v>505.5</v>
      </c>
      <c r="K84" s="110" t="n">
        <v>521.23</v>
      </c>
      <c r="L84" s="110" t="n">
        <v>536.01</v>
      </c>
      <c r="M84" s="110" t="n">
        <v>549.65</v>
      </c>
      <c r="N84" s="110" t="n">
        <v>564.12</v>
      </c>
      <c r="O84" s="110" t="n">
        <v>578.29</v>
      </c>
      <c r="P84" s="110" t="n">
        <v>590.99</v>
      </c>
      <c r="Q84" s="110" t="n">
        <v>600.55</v>
      </c>
      <c r="R84" s="110" t="n">
        <v>610.64</v>
      </c>
      <c r="S84" s="110" t="n">
        <v>620.3</v>
      </c>
    </row>
    <row r="85" customFormat="false" ht="12" hidden="false" customHeight="true" outlineLevel="0" collapsed="false">
      <c r="A85" s="293" t="n">
        <v>80</v>
      </c>
      <c r="B85" s="78" t="n">
        <v>90</v>
      </c>
      <c r="D85" s="297" t="s">
        <v>1112</v>
      </c>
      <c r="E85" s="110" t="n">
        <v>210.28</v>
      </c>
      <c r="F85" s="110" t="n">
        <v>220.72</v>
      </c>
      <c r="G85" s="110" t="n">
        <v>233.3</v>
      </c>
      <c r="H85" s="110" t="n">
        <v>245.74</v>
      </c>
      <c r="I85" s="110" t="n">
        <v>258.41</v>
      </c>
      <c r="J85" s="110" t="n">
        <v>269.95</v>
      </c>
      <c r="K85" s="110" t="n">
        <v>279.08</v>
      </c>
      <c r="L85" s="110" t="n">
        <v>287.66</v>
      </c>
      <c r="M85" s="110" t="n">
        <v>294.54</v>
      </c>
      <c r="N85" s="110" t="n">
        <v>301.49</v>
      </c>
      <c r="O85" s="110" t="n">
        <v>307.92</v>
      </c>
      <c r="P85" s="110" t="n">
        <v>313.78</v>
      </c>
      <c r="Q85" s="110" t="n">
        <v>318.13</v>
      </c>
      <c r="R85" s="110" t="n">
        <v>323.22</v>
      </c>
      <c r="S85" s="110" t="n">
        <v>328.29</v>
      </c>
    </row>
    <row r="86" customFormat="false" ht="12" hidden="false" customHeight="true" outlineLevel="0" collapsed="false">
      <c r="A86" s="293" t="n">
        <v>81</v>
      </c>
      <c r="B86" s="78" t="n">
        <v>91</v>
      </c>
      <c r="D86" s="297" t="s">
        <v>1113</v>
      </c>
      <c r="E86" s="110" t="n">
        <v>24.17</v>
      </c>
      <c r="F86" s="110" t="n">
        <v>24.81</v>
      </c>
      <c r="G86" s="110" t="n">
        <v>25.52</v>
      </c>
      <c r="H86" s="110" t="n">
        <v>26.37</v>
      </c>
      <c r="I86" s="110" t="n">
        <v>27</v>
      </c>
      <c r="J86" s="110" t="n">
        <v>27.56</v>
      </c>
      <c r="K86" s="110" t="n">
        <v>28.01</v>
      </c>
      <c r="L86" s="110" t="n">
        <v>28.46</v>
      </c>
      <c r="M86" s="110" t="n">
        <v>28.9</v>
      </c>
      <c r="N86" s="110" t="n">
        <v>29.35</v>
      </c>
      <c r="O86" s="110" t="n">
        <v>29.81</v>
      </c>
      <c r="P86" s="110" t="n">
        <v>30.17</v>
      </c>
      <c r="Q86" s="110" t="n">
        <v>30.56</v>
      </c>
      <c r="R86" s="110" t="n">
        <v>30.92</v>
      </c>
      <c r="S86" s="110" t="n">
        <v>31.25</v>
      </c>
    </row>
    <row r="87" customFormat="false" ht="12" hidden="false" customHeight="true" outlineLevel="0" collapsed="false">
      <c r="A87" s="293" t="n">
        <v>82</v>
      </c>
      <c r="B87" s="78" t="n">
        <v>92</v>
      </c>
      <c r="D87" s="297" t="s">
        <v>1114</v>
      </c>
      <c r="E87" s="110" t="n">
        <v>165.65</v>
      </c>
      <c r="F87" s="110" t="n">
        <v>172.09</v>
      </c>
      <c r="G87" s="110" t="n">
        <v>178.57</v>
      </c>
      <c r="H87" s="110" t="n">
        <v>184.95</v>
      </c>
      <c r="I87" s="110" t="n">
        <v>191.64</v>
      </c>
      <c r="J87" s="110" t="n">
        <v>197.65</v>
      </c>
      <c r="K87" s="110" t="n">
        <v>203.22</v>
      </c>
      <c r="L87" s="110" t="n">
        <v>208.51</v>
      </c>
      <c r="M87" s="110" t="n">
        <v>214.45</v>
      </c>
      <c r="N87" s="110" t="n">
        <v>221.06</v>
      </c>
      <c r="O87" s="110" t="n">
        <v>227.77</v>
      </c>
      <c r="P87" s="110" t="n">
        <v>233.94</v>
      </c>
      <c r="Q87" s="110" t="n">
        <v>238.47</v>
      </c>
      <c r="R87" s="110" t="n">
        <v>242.87</v>
      </c>
      <c r="S87" s="110" t="n">
        <v>246.99</v>
      </c>
    </row>
    <row r="88" customFormat="false" ht="12" hidden="false" customHeight="true" outlineLevel="0" collapsed="false">
      <c r="A88" s="293" t="n">
        <v>83</v>
      </c>
      <c r="B88" s="78" t="n">
        <v>93</v>
      </c>
      <c r="D88" s="297" t="s">
        <v>1115</v>
      </c>
      <c r="E88" s="110" t="n">
        <v>7.82</v>
      </c>
      <c r="F88" s="110" t="n">
        <v>8.37</v>
      </c>
      <c r="G88" s="110" t="n">
        <v>8.85</v>
      </c>
      <c r="H88" s="110" t="n">
        <v>9.2</v>
      </c>
      <c r="I88" s="110" t="n">
        <v>9.7</v>
      </c>
      <c r="J88" s="110" t="n">
        <v>10.34</v>
      </c>
      <c r="K88" s="110" t="n">
        <v>10.92</v>
      </c>
      <c r="L88" s="110" t="n">
        <v>11.38</v>
      </c>
      <c r="M88" s="110" t="n">
        <v>11.76</v>
      </c>
      <c r="N88" s="110" t="n">
        <v>12.22</v>
      </c>
      <c r="O88" s="110" t="n">
        <v>12.79</v>
      </c>
      <c r="P88" s="110" t="n">
        <v>13.1</v>
      </c>
      <c r="Q88" s="110" t="n">
        <v>13.39</v>
      </c>
      <c r="R88" s="110" t="n">
        <v>13.63</v>
      </c>
      <c r="S88" s="110" t="n">
        <v>13.77</v>
      </c>
    </row>
    <row r="89" customFormat="false" ht="17.1" hidden="false" customHeight="true" outlineLevel="0" collapsed="false">
      <c r="A89" s="293" t="n">
        <v>84</v>
      </c>
      <c r="B89" s="78" t="s">
        <v>1116</v>
      </c>
      <c r="D89" s="303" t="s">
        <v>1117</v>
      </c>
      <c r="E89" s="110" t="n">
        <v>0</v>
      </c>
      <c r="F89" s="110" t="n">
        <v>0</v>
      </c>
      <c r="G89" s="110" t="n">
        <v>0</v>
      </c>
      <c r="H89" s="110" t="n">
        <v>0</v>
      </c>
      <c r="I89" s="110" t="n">
        <v>0</v>
      </c>
      <c r="J89" s="110" t="n">
        <v>0</v>
      </c>
      <c r="K89" s="110" t="n">
        <v>0</v>
      </c>
      <c r="L89" s="110" t="n">
        <v>0</v>
      </c>
      <c r="M89" s="110" t="n">
        <v>0</v>
      </c>
      <c r="N89" s="110" t="n">
        <v>0</v>
      </c>
      <c r="O89" s="110" t="n">
        <v>0</v>
      </c>
      <c r="P89" s="110" t="n">
        <v>0</v>
      </c>
      <c r="Q89" s="110" t="n">
        <v>0</v>
      </c>
      <c r="R89" s="110" t="n">
        <v>0</v>
      </c>
      <c r="S89" s="110" t="n">
        <v>0</v>
      </c>
    </row>
    <row r="90" customFormat="false" ht="17.1" hidden="false" customHeight="true" outlineLevel="0" collapsed="false">
      <c r="A90" s="293" t="n">
        <v>85</v>
      </c>
      <c r="B90" s="78" t="s">
        <v>1118</v>
      </c>
      <c r="D90" s="295" t="s">
        <v>1119</v>
      </c>
      <c r="E90" s="110" t="n">
        <v>8068.43</v>
      </c>
      <c r="F90" s="110" t="n">
        <v>8319.51</v>
      </c>
      <c r="G90" s="110" t="n">
        <v>8583.51</v>
      </c>
      <c r="H90" s="110" t="n">
        <v>8815.25</v>
      </c>
      <c r="I90" s="110" t="n">
        <v>9055.04</v>
      </c>
      <c r="J90" s="110" t="n">
        <v>9280.59</v>
      </c>
      <c r="K90" s="110" t="n">
        <v>9499.21</v>
      </c>
      <c r="L90" s="110" t="n">
        <v>9713.94</v>
      </c>
      <c r="M90" s="110" t="n">
        <v>9932.83</v>
      </c>
      <c r="N90" s="110" t="n">
        <v>10158.72</v>
      </c>
      <c r="O90" s="110" t="n">
        <v>10390.48</v>
      </c>
      <c r="P90" s="110" t="n">
        <v>10597.76</v>
      </c>
      <c r="Q90" s="110" t="n">
        <v>10761.74</v>
      </c>
      <c r="R90" s="110" t="n">
        <v>10928.55</v>
      </c>
      <c r="S90" s="110" t="n">
        <v>11085.04</v>
      </c>
    </row>
    <row r="91" customFormat="false" ht="12" hidden="false" customHeight="true" outlineLevel="0" collapsed="false">
      <c r="A91" s="307" t="n">
        <v>86</v>
      </c>
      <c r="D91" s="321" t="s">
        <v>1158</v>
      </c>
      <c r="E91" s="110" t="n">
        <v>6607.47</v>
      </c>
      <c r="F91" s="110" t="n">
        <v>6827.21</v>
      </c>
      <c r="G91" s="110" t="n">
        <v>7055.72</v>
      </c>
      <c r="H91" s="110" t="n">
        <v>7253.64</v>
      </c>
      <c r="I91" s="110" t="n">
        <v>7461.33</v>
      </c>
      <c r="J91" s="110" t="n">
        <v>7660.23</v>
      </c>
      <c r="K91" s="110" t="n">
        <v>7852.77</v>
      </c>
      <c r="L91" s="110" t="n">
        <v>8044.6</v>
      </c>
      <c r="M91" s="110" t="n">
        <v>8240.96</v>
      </c>
      <c r="N91" s="110" t="n">
        <v>8444.83</v>
      </c>
      <c r="O91" s="110" t="n">
        <v>8656.57</v>
      </c>
      <c r="P91" s="110" t="n">
        <v>8845.13</v>
      </c>
      <c r="Q91" s="110" t="n">
        <v>8997.34</v>
      </c>
      <c r="R91" s="110" t="n">
        <v>9148.86</v>
      </c>
      <c r="S91" s="110" t="n">
        <v>9293.02</v>
      </c>
    </row>
    <row r="92" customFormat="false" ht="12" hidden="false" customHeight="true" outlineLevel="0" collapsed="false">
      <c r="A92" s="307" t="n">
        <v>87</v>
      </c>
      <c r="D92" s="321" t="s">
        <v>1163</v>
      </c>
      <c r="E92" s="110" t="n">
        <v>1346.44</v>
      </c>
      <c r="F92" s="110" t="n">
        <v>1375.04</v>
      </c>
      <c r="G92" s="110" t="n">
        <v>1407.26</v>
      </c>
      <c r="H92" s="110" t="n">
        <v>1437.39</v>
      </c>
      <c r="I92" s="110" t="n">
        <v>1466.41</v>
      </c>
      <c r="J92" s="110" t="n">
        <v>1490.1</v>
      </c>
      <c r="K92" s="110" t="n">
        <v>1513.6</v>
      </c>
      <c r="L92" s="110" t="n">
        <v>1533.76</v>
      </c>
      <c r="M92" s="110" t="n">
        <v>1553.71</v>
      </c>
      <c r="N92" s="110" t="n">
        <v>1573.21</v>
      </c>
      <c r="O92" s="110" t="n">
        <v>1590.72</v>
      </c>
      <c r="P92" s="110" t="n">
        <v>1607.27</v>
      </c>
      <c r="Q92" s="110" t="n">
        <v>1616.86</v>
      </c>
      <c r="R92" s="110" t="n">
        <v>1629.82</v>
      </c>
      <c r="S92" s="110" t="n">
        <v>1640.16</v>
      </c>
    </row>
    <row r="93" customFormat="false" ht="12" hidden="false" customHeight="true" outlineLevel="0" collapsed="false">
      <c r="E93" s="41"/>
      <c r="F93" s="41"/>
      <c r="G93" s="41"/>
      <c r="H93" s="41"/>
      <c r="I93" s="41"/>
      <c r="J93" s="41"/>
      <c r="K93" s="41"/>
      <c r="L93" s="41"/>
    </row>
    <row r="94" customFormat="false" ht="12" hidden="false" customHeight="true" outlineLevel="0" collapsed="false">
      <c r="E94" s="41"/>
      <c r="F94" s="41"/>
      <c r="G94" s="41"/>
      <c r="H94" s="41"/>
      <c r="I94" s="41"/>
      <c r="J94" s="41"/>
      <c r="K94" s="41"/>
      <c r="L94" s="41"/>
    </row>
    <row r="95" customFormat="false" ht="12.75" hidden="false" customHeight="true" outlineLevel="0" collapsed="false">
      <c r="A95" s="236" t="s">
        <v>1160</v>
      </c>
      <c r="B95" s="136"/>
      <c r="E95" s="41"/>
      <c r="F95" s="41"/>
      <c r="G95" s="41"/>
      <c r="H95" s="41"/>
      <c r="I95" s="41"/>
      <c r="J95" s="41"/>
      <c r="K95" s="41"/>
      <c r="L95" s="41"/>
    </row>
    <row r="96" customFormat="false" ht="12" hidden="false" customHeight="true" outlineLevel="0" collapsed="false">
      <c r="A96" s="322" t="s">
        <v>1161</v>
      </c>
      <c r="E96" s="41"/>
      <c r="F96" s="41"/>
      <c r="G96" s="41"/>
      <c r="H96" s="41"/>
      <c r="I96" s="41"/>
      <c r="J96" s="41"/>
      <c r="K96" s="41"/>
      <c r="L96" s="41"/>
    </row>
  </sheetData>
  <mergeCells count="3">
    <mergeCell ref="A1:S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10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4.7"/>
    <col collapsed="false" customWidth="true" hidden="false" outlineLevel="0" max="2" min="2" style="39" width="6.28"/>
    <col collapsed="false" customWidth="true" hidden="false" outlineLevel="0" max="3" min="3" style="39" width="1.7"/>
    <col collapsed="false" customWidth="true" hidden="false" outlineLevel="0" max="4" min="4" style="38" width="38.56"/>
    <col collapsed="false" customWidth="true" hidden="true" outlineLevel="0" max="13" min="5" style="38" width="7.56"/>
    <col collapsed="false" customWidth="true" hidden="false" outlineLevel="0" max="19" min="14" style="38" width="8.7"/>
    <col collapsed="false" customWidth="false" hidden="false" outlineLevel="0" max="257" min="20" style="38" width="11.42"/>
  </cols>
  <sheetData>
    <row r="1" customFormat="false" ht="12" hidden="false" customHeight="true" outlineLevel="0" collapsed="false">
      <c r="A1" s="230" t="s">
        <v>1170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  <c r="L1" s="230"/>
      <c r="M1" s="230"/>
      <c r="N1" s="230"/>
      <c r="O1" s="230"/>
      <c r="P1" s="230"/>
      <c r="Q1" s="230"/>
      <c r="R1" s="230"/>
      <c r="S1" s="230"/>
    </row>
    <row r="2" customFormat="false" ht="20.1" hidden="false" customHeight="true" outlineLevel="0" collapsed="false">
      <c r="A2" s="230" t="s">
        <v>1172</v>
      </c>
      <c r="B2" s="230"/>
      <c r="C2" s="230"/>
      <c r="D2" s="230"/>
      <c r="E2" s="230"/>
      <c r="F2" s="230"/>
      <c r="G2" s="230"/>
      <c r="H2" s="230"/>
      <c r="I2" s="230"/>
      <c r="J2" s="230"/>
      <c r="K2" s="230"/>
      <c r="L2" s="230"/>
      <c r="M2" s="230"/>
      <c r="N2" s="230"/>
      <c r="O2" s="230"/>
      <c r="P2" s="230"/>
      <c r="Q2" s="230"/>
      <c r="R2" s="230"/>
      <c r="S2" s="230"/>
    </row>
    <row r="3" customFormat="false" ht="18" hidden="false" customHeight="true" outlineLevel="0" collapsed="false">
      <c r="A3" s="99" t="s">
        <v>968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  <c r="O3" s="99"/>
      <c r="P3" s="99"/>
      <c r="Q3" s="99"/>
      <c r="R3" s="99"/>
      <c r="S3" s="99"/>
    </row>
    <row r="4" customFormat="false" ht="12" hidden="false" customHeight="true" outlineLevel="0" collapsed="false">
      <c r="A4" s="99"/>
      <c r="B4" s="99"/>
      <c r="C4" s="99"/>
      <c r="D4" s="99"/>
      <c r="E4" s="99"/>
      <c r="F4" s="39"/>
      <c r="G4" s="39"/>
      <c r="H4" s="39"/>
      <c r="I4" s="39"/>
      <c r="J4" s="39"/>
      <c r="K4" s="39"/>
      <c r="L4" s="39"/>
    </row>
    <row r="5" customFormat="false" ht="18" hidden="false" customHeight="true" outlineLevel="0" collapsed="false">
      <c r="A5" s="141" t="s">
        <v>993</v>
      </c>
      <c r="B5" s="43" t="s">
        <v>994</v>
      </c>
      <c r="C5" s="164"/>
      <c r="D5" s="164" t="s">
        <v>995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  <c r="R5" s="126" t="n">
        <v>2004</v>
      </c>
      <c r="S5" s="126" t="n">
        <v>2005</v>
      </c>
    </row>
    <row r="6" customFormat="false" ht="24.95" hidden="false" customHeight="true" outlineLevel="0" collapsed="false">
      <c r="A6" s="293" t="n">
        <v>1</v>
      </c>
      <c r="B6" s="294" t="s">
        <v>996</v>
      </c>
      <c r="D6" s="295" t="s">
        <v>997</v>
      </c>
      <c r="E6" s="110" t="n">
        <v>91.87</v>
      </c>
      <c r="F6" s="110" t="n">
        <v>91.51</v>
      </c>
      <c r="G6" s="110" t="n">
        <v>91.22</v>
      </c>
      <c r="H6" s="110" t="n">
        <v>89.94</v>
      </c>
      <c r="I6" s="110" t="n">
        <v>88.92</v>
      </c>
      <c r="J6" s="110" t="n">
        <v>88</v>
      </c>
      <c r="K6" s="110" t="n">
        <v>87.22</v>
      </c>
      <c r="L6" s="110" t="n">
        <v>85.94</v>
      </c>
      <c r="M6" s="110" t="n">
        <v>84.92</v>
      </c>
      <c r="N6" s="110" t="n">
        <v>84.16</v>
      </c>
      <c r="O6" s="110" t="n">
        <v>83.28</v>
      </c>
      <c r="P6" s="110" t="n">
        <v>81.97</v>
      </c>
      <c r="Q6" s="110" t="n">
        <v>80.66</v>
      </c>
      <c r="R6" s="110" t="n">
        <v>79.08</v>
      </c>
      <c r="S6" s="110" t="n">
        <v>77.67</v>
      </c>
    </row>
    <row r="7" customFormat="false" ht="12" hidden="false" customHeight="true" outlineLevel="0" collapsed="false">
      <c r="A7" s="293" t="n">
        <v>2</v>
      </c>
      <c r="B7" s="78" t="s">
        <v>998</v>
      </c>
      <c r="D7" s="265" t="s">
        <v>999</v>
      </c>
      <c r="E7" s="110" t="n">
        <v>90.83</v>
      </c>
      <c r="F7" s="110" t="n">
        <v>90.51</v>
      </c>
      <c r="G7" s="110" t="n">
        <v>90.28</v>
      </c>
      <c r="H7" s="110" t="n">
        <v>89.05</v>
      </c>
      <c r="I7" s="110" t="n">
        <v>88.08</v>
      </c>
      <c r="J7" s="110" t="n">
        <v>87.25</v>
      </c>
      <c r="K7" s="110" t="n">
        <v>86.5</v>
      </c>
      <c r="L7" s="110" t="n">
        <v>85.24</v>
      </c>
      <c r="M7" s="110" t="n">
        <v>84.24</v>
      </c>
      <c r="N7" s="110" t="n">
        <v>83.48</v>
      </c>
      <c r="O7" s="110" t="n">
        <v>82.6</v>
      </c>
      <c r="P7" s="110" t="n">
        <v>81.29</v>
      </c>
      <c r="Q7" s="110" t="n">
        <v>79.98</v>
      </c>
      <c r="R7" s="110" t="n">
        <v>78.4</v>
      </c>
      <c r="S7" s="110" t="n">
        <v>76.99</v>
      </c>
    </row>
    <row r="8" customFormat="false" ht="12" hidden="false" customHeight="true" outlineLevel="0" collapsed="false">
      <c r="A8" s="293" t="n">
        <v>3</v>
      </c>
      <c r="B8" s="78" t="s">
        <v>1001</v>
      </c>
      <c r="D8" s="297" t="s">
        <v>1002</v>
      </c>
      <c r="E8" s="110" t="n">
        <v>89.02</v>
      </c>
      <c r="F8" s="110" t="n">
        <v>88.67</v>
      </c>
      <c r="G8" s="110" t="n">
        <v>88.43</v>
      </c>
      <c r="H8" s="110" t="n">
        <v>87.21</v>
      </c>
      <c r="I8" s="110" t="n">
        <v>86.24</v>
      </c>
      <c r="J8" s="110" t="n">
        <v>85.4</v>
      </c>
      <c r="K8" s="110" t="n">
        <v>84.66</v>
      </c>
      <c r="L8" s="110" t="n">
        <v>83.43</v>
      </c>
      <c r="M8" s="110" t="n">
        <v>82.45</v>
      </c>
      <c r="N8" s="110" t="n">
        <v>81.72</v>
      </c>
      <c r="O8" s="110" t="n">
        <v>80.83</v>
      </c>
      <c r="P8" s="110" t="n">
        <v>79.53</v>
      </c>
      <c r="Q8" s="110" t="n">
        <v>78.24</v>
      </c>
      <c r="R8" s="110" t="n">
        <v>76.68</v>
      </c>
      <c r="S8" s="110" t="n">
        <v>75.27</v>
      </c>
    </row>
    <row r="9" customFormat="false" ht="12" hidden="false" customHeight="true" outlineLevel="0" collapsed="false">
      <c r="A9" s="293" t="n">
        <v>4</v>
      </c>
      <c r="B9" s="78" t="s">
        <v>1003</v>
      </c>
      <c r="D9" s="297" t="s">
        <v>1004</v>
      </c>
      <c r="E9" s="110" t="n">
        <v>1.81</v>
      </c>
      <c r="F9" s="110" t="n">
        <v>1.84</v>
      </c>
      <c r="G9" s="110" t="n">
        <v>1.85</v>
      </c>
      <c r="H9" s="110" t="n">
        <v>1.84</v>
      </c>
      <c r="I9" s="110" t="n">
        <v>1.84</v>
      </c>
      <c r="J9" s="110" t="n">
        <v>1.85</v>
      </c>
      <c r="K9" s="110" t="n">
        <v>1.84</v>
      </c>
      <c r="L9" s="110" t="n">
        <v>1.81</v>
      </c>
      <c r="M9" s="110" t="n">
        <v>1.79</v>
      </c>
      <c r="N9" s="110" t="n">
        <v>1.76</v>
      </c>
      <c r="O9" s="110" t="n">
        <v>1.77</v>
      </c>
      <c r="P9" s="110" t="n">
        <v>1.76</v>
      </c>
      <c r="Q9" s="110" t="n">
        <v>1.74</v>
      </c>
      <c r="R9" s="110" t="n">
        <v>1.72</v>
      </c>
      <c r="S9" s="110" t="n">
        <v>1.72</v>
      </c>
    </row>
    <row r="10" customFormat="false" ht="17.1" hidden="false" customHeight="true" outlineLevel="0" collapsed="false">
      <c r="A10" s="293" t="n">
        <v>5</v>
      </c>
      <c r="B10" s="78" t="s">
        <v>1005</v>
      </c>
      <c r="D10" s="265" t="s">
        <v>1006</v>
      </c>
      <c r="E10" s="110" t="n">
        <v>1.04</v>
      </c>
      <c r="F10" s="110" t="n">
        <v>1</v>
      </c>
      <c r="G10" s="110" t="n">
        <v>0.94</v>
      </c>
      <c r="H10" s="110" t="n">
        <v>0.89</v>
      </c>
      <c r="I10" s="110" t="n">
        <v>0.84</v>
      </c>
      <c r="J10" s="110" t="n">
        <v>0.75</v>
      </c>
      <c r="K10" s="110" t="n">
        <v>0.72</v>
      </c>
      <c r="L10" s="110" t="n">
        <v>0.7</v>
      </c>
      <c r="M10" s="110" t="n">
        <v>0.68</v>
      </c>
      <c r="N10" s="110" t="n">
        <v>0.68</v>
      </c>
      <c r="O10" s="110" t="n">
        <v>0.68</v>
      </c>
      <c r="P10" s="110" t="n">
        <v>0.68</v>
      </c>
      <c r="Q10" s="110" t="n">
        <v>0.68</v>
      </c>
      <c r="R10" s="110" t="n">
        <v>0.68</v>
      </c>
      <c r="S10" s="110" t="n">
        <v>0.68</v>
      </c>
    </row>
    <row r="11" customFormat="false" ht="17.1" hidden="false" customHeight="true" outlineLevel="0" collapsed="false">
      <c r="A11" s="293" t="n">
        <v>6</v>
      </c>
      <c r="B11" s="78" t="s">
        <v>1007</v>
      </c>
      <c r="D11" s="295" t="s">
        <v>1008</v>
      </c>
      <c r="E11" s="110" t="n">
        <v>788.48</v>
      </c>
      <c r="F11" s="110" t="n">
        <v>817.71</v>
      </c>
      <c r="G11" s="110" t="n">
        <v>842.35</v>
      </c>
      <c r="H11" s="110" t="n">
        <v>849.78</v>
      </c>
      <c r="I11" s="110" t="n">
        <v>853.67</v>
      </c>
      <c r="J11" s="110" t="n">
        <v>853.23</v>
      </c>
      <c r="K11" s="110" t="n">
        <v>853.81</v>
      </c>
      <c r="L11" s="110" t="n">
        <v>852.1</v>
      </c>
      <c r="M11" s="110" t="n">
        <v>851.68</v>
      </c>
      <c r="N11" s="110" t="n">
        <v>851.85</v>
      </c>
      <c r="O11" s="110" t="n">
        <v>851.79</v>
      </c>
      <c r="P11" s="110" t="n">
        <v>850.6</v>
      </c>
      <c r="Q11" s="110" t="n">
        <v>842.4</v>
      </c>
      <c r="R11" s="110" t="n">
        <v>833.26</v>
      </c>
      <c r="S11" s="110" t="n">
        <v>824.2</v>
      </c>
    </row>
    <row r="12" customFormat="false" ht="17.1" hidden="false" customHeight="true" outlineLevel="0" collapsed="false">
      <c r="A12" s="293" t="n">
        <v>7</v>
      </c>
      <c r="B12" s="78" t="s">
        <v>1009</v>
      </c>
      <c r="D12" s="298" t="s">
        <v>712</v>
      </c>
      <c r="E12" s="110" t="n">
        <v>751.82</v>
      </c>
      <c r="F12" s="110" t="n">
        <v>777.57</v>
      </c>
      <c r="G12" s="110" t="n">
        <v>798.35</v>
      </c>
      <c r="H12" s="110" t="n">
        <v>802.38</v>
      </c>
      <c r="I12" s="110" t="n">
        <v>803.25</v>
      </c>
      <c r="J12" s="110" t="n">
        <v>801.08</v>
      </c>
      <c r="K12" s="110" t="n">
        <v>801.09</v>
      </c>
      <c r="L12" s="110" t="n">
        <v>799.8</v>
      </c>
      <c r="M12" s="110" t="n">
        <v>799.96</v>
      </c>
      <c r="N12" s="110" t="n">
        <v>800.69</v>
      </c>
      <c r="O12" s="110" t="n">
        <v>801.25</v>
      </c>
      <c r="P12" s="110" t="n">
        <v>801.88</v>
      </c>
      <c r="Q12" s="110" t="n">
        <v>795.79</v>
      </c>
      <c r="R12" s="110" t="n">
        <v>789.01</v>
      </c>
      <c r="S12" s="110" t="n">
        <v>782.26</v>
      </c>
    </row>
    <row r="13" customFormat="false" ht="12" hidden="false" customHeight="true" outlineLevel="0" collapsed="false">
      <c r="A13" s="293" t="n">
        <v>8</v>
      </c>
      <c r="B13" s="78" t="s">
        <v>1010</v>
      </c>
      <c r="D13" s="265" t="s">
        <v>1011</v>
      </c>
      <c r="E13" s="110" t="n">
        <v>38.56</v>
      </c>
      <c r="F13" s="110" t="n">
        <v>37.79</v>
      </c>
      <c r="G13" s="110" t="n">
        <v>37.41</v>
      </c>
      <c r="H13" s="110" t="n">
        <v>35.88</v>
      </c>
      <c r="I13" s="110" t="n">
        <v>34.92</v>
      </c>
      <c r="J13" s="110" t="n">
        <v>34.25</v>
      </c>
      <c r="K13" s="110" t="n">
        <v>33.26</v>
      </c>
      <c r="L13" s="110" t="n">
        <v>32.01</v>
      </c>
      <c r="M13" s="110" t="n">
        <v>30.63</v>
      </c>
      <c r="N13" s="110" t="n">
        <v>29.28</v>
      </c>
      <c r="O13" s="110" t="n">
        <v>24.0456617864589</v>
      </c>
      <c r="P13" s="110" t="n">
        <v>22.6756617864589</v>
      </c>
      <c r="Q13" s="110" t="n">
        <v>21.4356617864589</v>
      </c>
      <c r="R13" s="110" t="n">
        <v>20.2556617864589</v>
      </c>
      <c r="S13" s="110" t="n">
        <v>19.3356617864589</v>
      </c>
    </row>
    <row r="14" customFormat="false" ht="17.1" hidden="false" customHeight="true" outlineLevel="0" collapsed="false">
      <c r="A14" s="293" t="n">
        <v>9</v>
      </c>
      <c r="B14" s="78" t="s">
        <v>1012</v>
      </c>
      <c r="D14" s="297" t="s">
        <v>1013</v>
      </c>
      <c r="E14" s="110" t="n">
        <v>31.43</v>
      </c>
      <c r="F14" s="110" t="n">
        <v>30.46</v>
      </c>
      <c r="G14" s="110" t="n">
        <v>29.74</v>
      </c>
      <c r="H14" s="110" t="n">
        <v>28.13</v>
      </c>
      <c r="I14" s="110" t="n">
        <v>27</v>
      </c>
      <c r="J14" s="110" t="n">
        <v>26.13</v>
      </c>
      <c r="K14" s="110" t="n">
        <v>25.12</v>
      </c>
      <c r="L14" s="110" t="n">
        <v>23.97</v>
      </c>
      <c r="M14" s="110" t="n">
        <v>22.74</v>
      </c>
      <c r="N14" s="110" t="n">
        <v>21.52</v>
      </c>
      <c r="O14" s="110" t="n">
        <v>16.4356617864589</v>
      </c>
      <c r="P14" s="110" t="n">
        <v>15.2856617864589</v>
      </c>
      <c r="Q14" s="110" t="n">
        <v>14.2856617864589</v>
      </c>
      <c r="R14" s="110" t="n">
        <v>13.3956617864589</v>
      </c>
      <c r="S14" s="110" t="n">
        <v>12.7556617864589</v>
      </c>
    </row>
    <row r="15" customFormat="false" ht="12" hidden="false" customHeight="true" outlineLevel="0" collapsed="false">
      <c r="A15" s="293" t="n">
        <v>10</v>
      </c>
      <c r="B15" s="78" t="n">
        <v>10</v>
      </c>
      <c r="D15" s="299" t="s">
        <v>1014</v>
      </c>
      <c r="E15" s="110" t="n">
        <v>24.51</v>
      </c>
      <c r="F15" s="110" t="n">
        <v>23.48</v>
      </c>
      <c r="G15" s="110" t="n">
        <v>22.57</v>
      </c>
      <c r="H15" s="110" t="n">
        <v>21.01</v>
      </c>
      <c r="I15" s="110" t="n">
        <v>19.88</v>
      </c>
      <c r="J15" s="110" t="n">
        <v>18.91</v>
      </c>
      <c r="K15" s="110" t="n">
        <v>17.91</v>
      </c>
      <c r="L15" s="110" t="n">
        <v>16.79</v>
      </c>
      <c r="M15" s="110" t="n">
        <v>15.69</v>
      </c>
      <c r="N15" s="110" t="n">
        <v>14.65</v>
      </c>
      <c r="O15" s="110" t="n">
        <v>9.84566178645892</v>
      </c>
      <c r="P15" s="110" t="n">
        <v>8.96566178645892</v>
      </c>
      <c r="Q15" s="110" t="n">
        <v>8.17566178645892</v>
      </c>
      <c r="R15" s="110" t="n">
        <v>7.44566178645892</v>
      </c>
      <c r="S15" s="110" t="n">
        <v>6.87566178645892</v>
      </c>
    </row>
    <row r="16" customFormat="false" ht="12" hidden="false" customHeight="true" outlineLevel="0" collapsed="false">
      <c r="A16" s="293" t="n">
        <v>11</v>
      </c>
      <c r="B16" s="78" t="n">
        <v>11</v>
      </c>
      <c r="D16" s="299" t="s">
        <v>1015</v>
      </c>
      <c r="E16" s="110" t="n">
        <v>6.92</v>
      </c>
      <c r="F16" s="110" t="n">
        <v>6.98</v>
      </c>
      <c r="G16" s="110" t="n">
        <v>7.17</v>
      </c>
      <c r="H16" s="110" t="n">
        <v>7.12</v>
      </c>
      <c r="I16" s="110" t="n">
        <v>7.12</v>
      </c>
      <c r="J16" s="110" t="n">
        <v>7.22</v>
      </c>
      <c r="K16" s="110" t="n">
        <v>7.21</v>
      </c>
      <c r="L16" s="110" t="n">
        <v>7.18</v>
      </c>
      <c r="M16" s="110" t="n">
        <v>7.05</v>
      </c>
      <c r="N16" s="110" t="n">
        <v>6.87</v>
      </c>
      <c r="O16" s="110" t="n">
        <v>6.59</v>
      </c>
      <c r="P16" s="110" t="n">
        <v>6.32</v>
      </c>
      <c r="Q16" s="110" t="n">
        <v>6.11</v>
      </c>
      <c r="R16" s="110" t="n">
        <v>5.95</v>
      </c>
      <c r="S16" s="110" t="n">
        <v>5.88</v>
      </c>
    </row>
    <row r="17" customFormat="false" ht="12" hidden="false" customHeight="true" outlineLevel="0" collapsed="false">
      <c r="A17" s="293" t="n">
        <v>12</v>
      </c>
      <c r="B17" s="78" t="n">
        <v>12</v>
      </c>
      <c r="D17" s="299" t="s">
        <v>1016</v>
      </c>
      <c r="E17" s="110" t="n">
        <v>0</v>
      </c>
      <c r="F17" s="110" t="n">
        <v>0</v>
      </c>
      <c r="G17" s="110" t="n">
        <v>0</v>
      </c>
      <c r="H17" s="110" t="n">
        <v>0</v>
      </c>
      <c r="I17" s="110" t="n">
        <v>0</v>
      </c>
      <c r="J17" s="110" t="n">
        <v>0</v>
      </c>
      <c r="K17" s="110" t="n">
        <v>0</v>
      </c>
      <c r="L17" s="110" t="n">
        <v>0</v>
      </c>
      <c r="M17" s="110" t="n">
        <v>0</v>
      </c>
      <c r="N17" s="110" t="n">
        <v>0</v>
      </c>
      <c r="O17" s="110" t="n">
        <v>0</v>
      </c>
      <c r="P17" s="110" t="n">
        <v>0</v>
      </c>
      <c r="Q17" s="110" t="n">
        <v>0</v>
      </c>
      <c r="R17" s="110" t="n">
        <v>0</v>
      </c>
      <c r="S17" s="110" t="n">
        <v>0</v>
      </c>
    </row>
    <row r="18" customFormat="false" ht="17.1" hidden="false" customHeight="true" outlineLevel="0" collapsed="false">
      <c r="A18" s="293" t="n">
        <v>13</v>
      </c>
      <c r="B18" s="78" t="s">
        <v>1017</v>
      </c>
      <c r="D18" s="297" t="s">
        <v>1018</v>
      </c>
      <c r="E18" s="110" t="n">
        <v>7.13</v>
      </c>
      <c r="F18" s="110" t="n">
        <v>7.33</v>
      </c>
      <c r="G18" s="110" t="n">
        <v>7.67</v>
      </c>
      <c r="H18" s="110" t="n">
        <v>7.75</v>
      </c>
      <c r="I18" s="110" t="n">
        <v>7.92</v>
      </c>
      <c r="J18" s="110" t="n">
        <v>8.12</v>
      </c>
      <c r="K18" s="110" t="n">
        <v>8.14</v>
      </c>
      <c r="L18" s="110" t="n">
        <v>8.04</v>
      </c>
      <c r="M18" s="110" t="n">
        <v>7.89</v>
      </c>
      <c r="N18" s="110" t="n">
        <v>7.76</v>
      </c>
      <c r="O18" s="110" t="n">
        <v>7.61</v>
      </c>
      <c r="P18" s="110" t="n">
        <v>7.39</v>
      </c>
      <c r="Q18" s="110" t="n">
        <v>7.15</v>
      </c>
      <c r="R18" s="110" t="n">
        <v>6.86</v>
      </c>
      <c r="S18" s="110" t="n">
        <v>6.58</v>
      </c>
    </row>
    <row r="19" customFormat="false" ht="12" hidden="false" customHeight="true" outlineLevel="0" collapsed="false">
      <c r="A19" s="293" t="n">
        <v>14</v>
      </c>
      <c r="B19" s="78" t="n">
        <v>13</v>
      </c>
      <c r="D19" s="299" t="s">
        <v>1019</v>
      </c>
      <c r="E19" s="296" t="s">
        <v>929</v>
      </c>
      <c r="F19" s="296" t="s">
        <v>929</v>
      </c>
      <c r="G19" s="296" t="s">
        <v>929</v>
      </c>
      <c r="H19" s="296" t="s">
        <v>929</v>
      </c>
      <c r="I19" s="296" t="s">
        <v>929</v>
      </c>
      <c r="J19" s="296" t="s">
        <v>929</v>
      </c>
      <c r="K19" s="296" t="s">
        <v>929</v>
      </c>
      <c r="L19" s="296" t="s">
        <v>929</v>
      </c>
      <c r="M19" s="296" t="s">
        <v>929</v>
      </c>
      <c r="N19" s="296" t="s">
        <v>929</v>
      </c>
      <c r="O19" s="296" t="s">
        <v>929</v>
      </c>
      <c r="P19" s="296" t="s">
        <v>929</v>
      </c>
      <c r="Q19" s="296" t="s">
        <v>929</v>
      </c>
      <c r="R19" s="296" t="s">
        <v>929</v>
      </c>
      <c r="S19" s="296" t="s">
        <v>929</v>
      </c>
    </row>
    <row r="20" customFormat="false" ht="12" hidden="false" customHeight="true" outlineLevel="0" collapsed="false">
      <c r="A20" s="293" t="n">
        <v>15</v>
      </c>
      <c r="B20" s="78" t="n">
        <v>14</v>
      </c>
      <c r="D20" s="299" t="s">
        <v>1020</v>
      </c>
      <c r="E20" s="296" t="s">
        <v>929</v>
      </c>
      <c r="F20" s="296" t="s">
        <v>929</v>
      </c>
      <c r="G20" s="296" t="s">
        <v>929</v>
      </c>
      <c r="H20" s="296" t="s">
        <v>929</v>
      </c>
      <c r="I20" s="296" t="s">
        <v>929</v>
      </c>
      <c r="J20" s="296" t="s">
        <v>929</v>
      </c>
      <c r="K20" s="296" t="s">
        <v>929</v>
      </c>
      <c r="L20" s="296" t="s">
        <v>929</v>
      </c>
      <c r="M20" s="296" t="s">
        <v>929</v>
      </c>
      <c r="N20" s="296" t="s">
        <v>929</v>
      </c>
      <c r="O20" s="296" t="s">
        <v>929</v>
      </c>
      <c r="P20" s="296" t="s">
        <v>929</v>
      </c>
      <c r="Q20" s="296" t="s">
        <v>929</v>
      </c>
      <c r="R20" s="296" t="s">
        <v>929</v>
      </c>
      <c r="S20" s="296" t="s">
        <v>929</v>
      </c>
    </row>
    <row r="21" customFormat="false" ht="17.1" hidden="false" customHeight="true" outlineLevel="0" collapsed="false">
      <c r="A21" s="293" t="n">
        <v>16</v>
      </c>
      <c r="B21" s="78" t="s">
        <v>1021</v>
      </c>
      <c r="D21" s="265" t="s">
        <v>1022</v>
      </c>
      <c r="E21" s="110" t="n">
        <v>588.21</v>
      </c>
      <c r="F21" s="110" t="n">
        <v>614.02</v>
      </c>
      <c r="G21" s="110" t="n">
        <v>634.28</v>
      </c>
      <c r="H21" s="110" t="n">
        <v>639.26</v>
      </c>
      <c r="I21" s="110" t="n">
        <v>640.91</v>
      </c>
      <c r="J21" s="110" t="n">
        <v>641.36</v>
      </c>
      <c r="K21" s="110" t="n">
        <v>642.31</v>
      </c>
      <c r="L21" s="110" t="n">
        <v>642.54</v>
      </c>
      <c r="M21" s="110" t="n">
        <v>644.47</v>
      </c>
      <c r="N21" s="110" t="n">
        <v>647.01</v>
      </c>
      <c r="O21" s="110" t="n">
        <v>650.51</v>
      </c>
      <c r="P21" s="110" t="n">
        <v>654.31</v>
      </c>
      <c r="Q21" s="110" t="n">
        <v>651.31</v>
      </c>
      <c r="R21" s="110" t="n">
        <v>647.72</v>
      </c>
      <c r="S21" s="110" t="n">
        <v>643.58</v>
      </c>
    </row>
    <row r="22" customFormat="false" ht="12" hidden="false" customHeight="true" outlineLevel="0" collapsed="false">
      <c r="A22" s="293" t="n">
        <v>17</v>
      </c>
      <c r="B22" s="78" t="s">
        <v>1023</v>
      </c>
      <c r="D22" s="297" t="s">
        <v>1024</v>
      </c>
      <c r="E22" s="110" t="n">
        <v>62.76</v>
      </c>
      <c r="F22" s="110" t="n">
        <v>66.16</v>
      </c>
      <c r="G22" s="110" t="n">
        <v>69.36</v>
      </c>
      <c r="H22" s="110" t="n">
        <v>71.24</v>
      </c>
      <c r="I22" s="110" t="n">
        <v>72.23</v>
      </c>
      <c r="J22" s="110" t="n">
        <v>72.57</v>
      </c>
      <c r="K22" s="110" t="n">
        <v>72.31</v>
      </c>
      <c r="L22" s="110" t="n">
        <v>71.78</v>
      </c>
      <c r="M22" s="110" t="n">
        <v>71.14</v>
      </c>
      <c r="N22" s="110" t="n">
        <v>70.27</v>
      </c>
      <c r="O22" s="110" t="n">
        <v>69.22</v>
      </c>
      <c r="P22" s="110" t="n">
        <v>67.92</v>
      </c>
      <c r="Q22" s="110" t="n">
        <v>66.61</v>
      </c>
      <c r="R22" s="110" t="n">
        <v>65.2</v>
      </c>
      <c r="S22" s="110" t="n">
        <v>63.91</v>
      </c>
    </row>
    <row r="23" customFormat="false" ht="12" hidden="false" customHeight="true" outlineLevel="0" collapsed="false">
      <c r="A23" s="293" t="n">
        <v>18</v>
      </c>
      <c r="B23" s="78" t="n">
        <v>15</v>
      </c>
      <c r="D23" s="299" t="s">
        <v>1025</v>
      </c>
      <c r="E23" s="110" t="n">
        <v>59.92</v>
      </c>
      <c r="F23" s="110" t="n">
        <v>63.25</v>
      </c>
      <c r="G23" s="110" t="n">
        <v>66.42</v>
      </c>
      <c r="H23" s="110" t="n">
        <v>68.29</v>
      </c>
      <c r="I23" s="110" t="n">
        <v>69.28</v>
      </c>
      <c r="J23" s="110" t="n">
        <v>69.61</v>
      </c>
      <c r="K23" s="110" t="n">
        <v>69.39</v>
      </c>
      <c r="L23" s="110" t="n">
        <v>68.93</v>
      </c>
      <c r="M23" s="110" t="n">
        <v>68.32</v>
      </c>
      <c r="N23" s="110" t="n">
        <v>67.49</v>
      </c>
      <c r="O23" s="110" t="n">
        <v>66.46</v>
      </c>
      <c r="P23" s="110" t="n">
        <v>65.2</v>
      </c>
      <c r="Q23" s="110" t="n">
        <v>63.94</v>
      </c>
      <c r="R23" s="110" t="n">
        <v>62.56</v>
      </c>
      <c r="S23" s="110" t="n">
        <v>61.29</v>
      </c>
    </row>
    <row r="24" customFormat="false" ht="12" hidden="false" customHeight="true" outlineLevel="0" collapsed="false">
      <c r="A24" s="293" t="n">
        <v>19</v>
      </c>
      <c r="B24" s="78" t="n">
        <v>16</v>
      </c>
      <c r="D24" s="299" t="s">
        <v>1026</v>
      </c>
      <c r="E24" s="110" t="n">
        <v>2.84</v>
      </c>
      <c r="F24" s="110" t="n">
        <v>2.91</v>
      </c>
      <c r="G24" s="110" t="n">
        <v>2.94</v>
      </c>
      <c r="H24" s="110" t="n">
        <v>2.95</v>
      </c>
      <c r="I24" s="110" t="n">
        <v>2.95</v>
      </c>
      <c r="J24" s="110" t="n">
        <v>2.96</v>
      </c>
      <c r="K24" s="110" t="n">
        <v>2.92</v>
      </c>
      <c r="L24" s="110" t="n">
        <v>2.85</v>
      </c>
      <c r="M24" s="110" t="n">
        <v>2.82</v>
      </c>
      <c r="N24" s="110" t="n">
        <v>2.78</v>
      </c>
      <c r="O24" s="110" t="n">
        <v>2.76</v>
      </c>
      <c r="P24" s="110" t="n">
        <v>2.72</v>
      </c>
      <c r="Q24" s="110" t="n">
        <v>2.67</v>
      </c>
      <c r="R24" s="110" t="n">
        <v>2.64</v>
      </c>
      <c r="S24" s="110" t="n">
        <v>2.62</v>
      </c>
    </row>
    <row r="25" customFormat="false" ht="17.1" hidden="false" customHeight="true" outlineLevel="0" collapsed="false">
      <c r="A25" s="293" t="n">
        <v>20</v>
      </c>
      <c r="B25" s="78" t="s">
        <v>1027</v>
      </c>
      <c r="D25" s="297" t="s">
        <v>1028</v>
      </c>
      <c r="E25" s="110" t="n">
        <v>18.62</v>
      </c>
      <c r="F25" s="110" t="n">
        <v>18.89</v>
      </c>
      <c r="G25" s="110" t="n">
        <v>18.81</v>
      </c>
      <c r="H25" s="110" t="n">
        <v>18.44</v>
      </c>
      <c r="I25" s="110" t="n">
        <v>18.09</v>
      </c>
      <c r="J25" s="110" t="n">
        <v>17.53</v>
      </c>
      <c r="K25" s="110" t="n">
        <v>16.93</v>
      </c>
      <c r="L25" s="110" t="n">
        <v>16.35</v>
      </c>
      <c r="M25" s="110" t="n">
        <v>15.88</v>
      </c>
      <c r="N25" s="110" t="n">
        <v>15.32</v>
      </c>
      <c r="O25" s="110" t="n">
        <v>14.74</v>
      </c>
      <c r="P25" s="110" t="n">
        <v>14.11</v>
      </c>
      <c r="Q25" s="110" t="n">
        <v>13.34</v>
      </c>
      <c r="R25" s="110" t="n">
        <v>12.59</v>
      </c>
      <c r="S25" s="110" t="n">
        <v>11.89</v>
      </c>
    </row>
    <row r="26" customFormat="false" ht="12" hidden="false" customHeight="true" outlineLevel="0" collapsed="false">
      <c r="A26" s="293" t="n">
        <v>21</v>
      </c>
      <c r="B26" s="78" t="n">
        <v>17</v>
      </c>
      <c r="D26" s="299" t="s">
        <v>1029</v>
      </c>
      <c r="E26" s="110" t="n">
        <v>16.14</v>
      </c>
      <c r="F26" s="110" t="n">
        <v>16.35</v>
      </c>
      <c r="G26" s="110" t="n">
        <v>16.27</v>
      </c>
      <c r="H26" s="110" t="n">
        <v>15.94</v>
      </c>
      <c r="I26" s="110" t="n">
        <v>15.61</v>
      </c>
      <c r="J26" s="110" t="n">
        <v>15.11</v>
      </c>
      <c r="K26" s="110" t="n">
        <v>14.58</v>
      </c>
      <c r="L26" s="110" t="n">
        <v>14.06</v>
      </c>
      <c r="M26" s="110" t="n">
        <v>13.63</v>
      </c>
      <c r="N26" s="110" t="n">
        <v>13.13</v>
      </c>
      <c r="O26" s="110" t="n">
        <v>12.61</v>
      </c>
      <c r="P26" s="110" t="n">
        <v>12.06</v>
      </c>
      <c r="Q26" s="110" t="n">
        <v>11.38</v>
      </c>
      <c r="R26" s="110" t="n">
        <v>10.73</v>
      </c>
      <c r="S26" s="110" t="n">
        <v>10.12</v>
      </c>
    </row>
    <row r="27" customFormat="false" ht="12" hidden="false" customHeight="true" outlineLevel="0" collapsed="false">
      <c r="A27" s="293" t="n">
        <v>22</v>
      </c>
      <c r="B27" s="78" t="n">
        <v>18</v>
      </c>
      <c r="D27" s="299" t="s">
        <v>1030</v>
      </c>
      <c r="E27" s="110" t="n">
        <v>2.48</v>
      </c>
      <c r="F27" s="110" t="n">
        <v>2.54</v>
      </c>
      <c r="G27" s="110" t="n">
        <v>2.54</v>
      </c>
      <c r="H27" s="110" t="n">
        <v>2.5</v>
      </c>
      <c r="I27" s="110" t="n">
        <v>2.48</v>
      </c>
      <c r="J27" s="110" t="n">
        <v>2.42</v>
      </c>
      <c r="K27" s="110" t="n">
        <v>2.35</v>
      </c>
      <c r="L27" s="110" t="n">
        <v>2.29</v>
      </c>
      <c r="M27" s="110" t="n">
        <v>2.25</v>
      </c>
      <c r="N27" s="110" t="n">
        <v>2.19</v>
      </c>
      <c r="O27" s="110" t="n">
        <v>2.13</v>
      </c>
      <c r="P27" s="110" t="n">
        <v>2.05</v>
      </c>
      <c r="Q27" s="110" t="n">
        <v>1.96</v>
      </c>
      <c r="R27" s="110" t="n">
        <v>1.86</v>
      </c>
      <c r="S27" s="110" t="n">
        <v>1.77</v>
      </c>
    </row>
    <row r="28" customFormat="false" ht="17.1" hidden="false" customHeight="true" outlineLevel="0" collapsed="false">
      <c r="A28" s="293" t="n">
        <v>23</v>
      </c>
      <c r="B28" s="78" t="s">
        <v>1031</v>
      </c>
      <c r="D28" s="297" t="s">
        <v>1032</v>
      </c>
      <c r="E28" s="110" t="n">
        <v>1.75</v>
      </c>
      <c r="F28" s="110" t="n">
        <v>1.74</v>
      </c>
      <c r="G28" s="110" t="n">
        <v>1.7</v>
      </c>
      <c r="H28" s="110" t="n">
        <v>1.63</v>
      </c>
      <c r="I28" s="110" t="n">
        <v>1.56</v>
      </c>
      <c r="J28" s="110" t="n">
        <v>1.51</v>
      </c>
      <c r="K28" s="110" t="n">
        <v>1.45</v>
      </c>
      <c r="L28" s="110" t="n">
        <v>1.39</v>
      </c>
      <c r="M28" s="110" t="n">
        <v>1.34</v>
      </c>
      <c r="N28" s="110" t="n">
        <v>1.3</v>
      </c>
      <c r="O28" s="110" t="n">
        <v>1.25</v>
      </c>
      <c r="P28" s="110" t="n">
        <v>1.2</v>
      </c>
      <c r="Q28" s="110" t="n">
        <v>1.16</v>
      </c>
      <c r="R28" s="110" t="n">
        <v>1.12</v>
      </c>
      <c r="S28" s="110" t="n">
        <v>1.07</v>
      </c>
    </row>
    <row r="29" customFormat="false" ht="17.1" hidden="false" customHeight="true" outlineLevel="0" collapsed="false">
      <c r="A29" s="293" t="n">
        <v>24</v>
      </c>
      <c r="B29" s="78" t="s">
        <v>1033</v>
      </c>
      <c r="D29" s="297" t="s">
        <v>1034</v>
      </c>
      <c r="E29" s="110" t="n">
        <v>7.69</v>
      </c>
      <c r="F29" s="110" t="n">
        <v>7.91</v>
      </c>
      <c r="G29" s="110" t="n">
        <v>8.24</v>
      </c>
      <c r="H29" s="110" t="n">
        <v>8.37</v>
      </c>
      <c r="I29" s="110" t="n">
        <v>8.53</v>
      </c>
      <c r="J29" s="110" t="n">
        <v>8.65</v>
      </c>
      <c r="K29" s="110" t="n">
        <v>8.67</v>
      </c>
      <c r="L29" s="110" t="n">
        <v>8.61</v>
      </c>
      <c r="M29" s="110" t="n">
        <v>8.58</v>
      </c>
      <c r="N29" s="110" t="n">
        <v>8.68</v>
      </c>
      <c r="O29" s="110" t="n">
        <v>8.77</v>
      </c>
      <c r="P29" s="110" t="n">
        <v>8.76</v>
      </c>
      <c r="Q29" s="110" t="n">
        <v>8.53</v>
      </c>
      <c r="R29" s="110" t="n">
        <v>8.23</v>
      </c>
      <c r="S29" s="110" t="n">
        <v>7.95</v>
      </c>
    </row>
    <row r="30" customFormat="false" ht="17.1" hidden="false" customHeight="true" outlineLevel="0" collapsed="false">
      <c r="A30" s="293" t="n">
        <v>25</v>
      </c>
      <c r="B30" s="78" t="s">
        <v>1035</v>
      </c>
      <c r="D30" s="297" t="s">
        <v>1036</v>
      </c>
      <c r="E30" s="110" t="n">
        <v>43.88</v>
      </c>
      <c r="F30" s="110" t="n">
        <v>46.89</v>
      </c>
      <c r="G30" s="110" t="n">
        <v>49.37</v>
      </c>
      <c r="H30" s="110" t="n">
        <v>50.8</v>
      </c>
      <c r="I30" s="110" t="n">
        <v>51.72</v>
      </c>
      <c r="J30" s="110" t="n">
        <v>52.32</v>
      </c>
      <c r="K30" s="110" t="n">
        <v>52.55</v>
      </c>
      <c r="L30" s="110" t="n">
        <v>52.58</v>
      </c>
      <c r="M30" s="110" t="n">
        <v>52.97</v>
      </c>
      <c r="N30" s="110" t="n">
        <v>54.1</v>
      </c>
      <c r="O30" s="110" t="n">
        <v>54.9</v>
      </c>
      <c r="P30" s="110" t="n">
        <v>55.14</v>
      </c>
      <c r="Q30" s="110" t="n">
        <v>54.86</v>
      </c>
      <c r="R30" s="110" t="n">
        <v>54.41</v>
      </c>
      <c r="S30" s="110" t="n">
        <v>54.32</v>
      </c>
    </row>
    <row r="31" customFormat="false" ht="12" hidden="false" customHeight="true" outlineLevel="0" collapsed="false">
      <c r="A31" s="293" t="n">
        <v>26</v>
      </c>
      <c r="B31" s="78" t="n">
        <v>21</v>
      </c>
      <c r="D31" s="299" t="s">
        <v>1037</v>
      </c>
      <c r="E31" s="110" t="n">
        <v>18.83</v>
      </c>
      <c r="F31" s="110" t="n">
        <v>20.06</v>
      </c>
      <c r="G31" s="110" t="n">
        <v>21.06</v>
      </c>
      <c r="H31" s="110" t="n">
        <v>21.52</v>
      </c>
      <c r="I31" s="110" t="n">
        <v>21.65</v>
      </c>
      <c r="J31" s="110" t="n">
        <v>21.62</v>
      </c>
      <c r="K31" s="110" t="n">
        <v>21.49</v>
      </c>
      <c r="L31" s="110" t="n">
        <v>21.35</v>
      </c>
      <c r="M31" s="110" t="n">
        <v>21.42</v>
      </c>
      <c r="N31" s="110" t="n">
        <v>22.09</v>
      </c>
      <c r="O31" s="110" t="n">
        <v>22.36</v>
      </c>
      <c r="P31" s="110" t="n">
        <v>22.3</v>
      </c>
      <c r="Q31" s="110" t="n">
        <v>22.14</v>
      </c>
      <c r="R31" s="110" t="n">
        <v>22.21</v>
      </c>
      <c r="S31" s="110" t="n">
        <v>22.46</v>
      </c>
    </row>
    <row r="32" customFormat="false" ht="12" hidden="false" customHeight="true" outlineLevel="0" collapsed="false">
      <c r="A32" s="293" t="n">
        <v>27</v>
      </c>
      <c r="B32" s="78" t="n">
        <v>22</v>
      </c>
      <c r="D32" s="299" t="s">
        <v>1038</v>
      </c>
      <c r="E32" s="110" t="n">
        <v>25.05</v>
      </c>
      <c r="F32" s="110" t="n">
        <v>26.83</v>
      </c>
      <c r="G32" s="110" t="n">
        <v>28.31</v>
      </c>
      <c r="H32" s="110" t="n">
        <v>29.28</v>
      </c>
      <c r="I32" s="110" t="n">
        <v>30.07</v>
      </c>
      <c r="J32" s="110" t="n">
        <v>30.7</v>
      </c>
      <c r="K32" s="110" t="n">
        <v>31.06</v>
      </c>
      <c r="L32" s="110" t="n">
        <v>31.23</v>
      </c>
      <c r="M32" s="110" t="n">
        <v>31.55</v>
      </c>
      <c r="N32" s="110" t="n">
        <v>32.01</v>
      </c>
      <c r="O32" s="110" t="n">
        <v>32.54</v>
      </c>
      <c r="P32" s="110" t="n">
        <v>32.84</v>
      </c>
      <c r="Q32" s="110" t="n">
        <v>32.72</v>
      </c>
      <c r="R32" s="110" t="n">
        <v>32.2</v>
      </c>
      <c r="S32" s="110" t="n">
        <v>31.86</v>
      </c>
    </row>
    <row r="33" customFormat="false" ht="17.1" hidden="false" customHeight="true" outlineLevel="0" collapsed="false">
      <c r="A33" s="293" t="n">
        <v>28</v>
      </c>
      <c r="B33" s="78" t="s">
        <v>1039</v>
      </c>
      <c r="D33" s="297" t="s">
        <v>1040</v>
      </c>
      <c r="E33" s="110" t="n">
        <v>15.6</v>
      </c>
      <c r="F33" s="110" t="n">
        <v>15.74</v>
      </c>
      <c r="G33" s="110" t="n">
        <v>15.85</v>
      </c>
      <c r="H33" s="110" t="n">
        <v>15.51</v>
      </c>
      <c r="I33" s="110" t="n">
        <v>15.28</v>
      </c>
      <c r="J33" s="110" t="n">
        <v>14.81</v>
      </c>
      <c r="K33" s="110" t="n">
        <v>15.04</v>
      </c>
      <c r="L33" s="110" t="n">
        <v>14.99</v>
      </c>
      <c r="M33" s="110" t="n">
        <v>14.78</v>
      </c>
      <c r="N33" s="110" t="n">
        <v>14.34</v>
      </c>
      <c r="O33" s="110" t="n">
        <v>14.06</v>
      </c>
      <c r="P33" s="110" t="n">
        <v>13.67</v>
      </c>
      <c r="Q33" s="110" t="n">
        <v>13.19</v>
      </c>
      <c r="R33" s="110" t="n">
        <v>12.83</v>
      </c>
      <c r="S33" s="110" t="n">
        <v>12.4</v>
      </c>
    </row>
    <row r="34" customFormat="false" ht="17.1" hidden="false" customHeight="true" outlineLevel="0" collapsed="false">
      <c r="A34" s="293" t="n">
        <v>29</v>
      </c>
      <c r="B34" s="78" t="s">
        <v>1041</v>
      </c>
      <c r="D34" s="301" t="s">
        <v>1042</v>
      </c>
      <c r="E34" s="110" t="n">
        <v>79.23</v>
      </c>
      <c r="F34" s="110" t="n">
        <v>81.46</v>
      </c>
      <c r="G34" s="110" t="n">
        <v>83.05</v>
      </c>
      <c r="H34" s="110" t="n">
        <v>83.24</v>
      </c>
      <c r="I34" s="110" t="n">
        <v>83.07</v>
      </c>
      <c r="J34" s="110" t="n">
        <v>82.83</v>
      </c>
      <c r="K34" s="110" t="n">
        <v>83.05</v>
      </c>
      <c r="L34" s="110" t="n">
        <v>83.63</v>
      </c>
      <c r="M34" s="110" t="n">
        <v>84.79</v>
      </c>
      <c r="N34" s="110" t="n">
        <v>85.89</v>
      </c>
      <c r="O34" s="110" t="n">
        <v>86.99</v>
      </c>
      <c r="P34" s="110" t="n">
        <v>87.38</v>
      </c>
      <c r="Q34" s="110" t="n">
        <v>87.36</v>
      </c>
      <c r="R34" s="110" t="n">
        <v>87.04</v>
      </c>
      <c r="S34" s="110" t="n">
        <v>86.11</v>
      </c>
    </row>
    <row r="35" customFormat="false" ht="17.1" hidden="false" customHeight="true" outlineLevel="0" collapsed="false">
      <c r="A35" s="293" t="n">
        <v>30</v>
      </c>
      <c r="B35" s="78" t="s">
        <v>1043</v>
      </c>
      <c r="D35" s="301" t="s">
        <v>1044</v>
      </c>
      <c r="E35" s="110" t="n">
        <v>22.97</v>
      </c>
      <c r="F35" s="110" t="n">
        <v>24.51</v>
      </c>
      <c r="G35" s="110" t="n">
        <v>25.81</v>
      </c>
      <c r="H35" s="110" t="n">
        <v>26.45</v>
      </c>
      <c r="I35" s="110" t="n">
        <v>26.99</v>
      </c>
      <c r="J35" s="110" t="n">
        <v>27.62</v>
      </c>
      <c r="K35" s="110" t="n">
        <v>27.94</v>
      </c>
      <c r="L35" s="110" t="n">
        <v>28.35</v>
      </c>
      <c r="M35" s="110" t="n">
        <v>28.72</v>
      </c>
      <c r="N35" s="110" t="n">
        <v>29.02</v>
      </c>
      <c r="O35" s="110" t="n">
        <v>29.27</v>
      </c>
      <c r="P35" s="110" t="n">
        <v>29.36</v>
      </c>
      <c r="Q35" s="110" t="n">
        <v>29.18</v>
      </c>
      <c r="R35" s="110" t="n">
        <v>29.07</v>
      </c>
      <c r="S35" s="110" t="n">
        <v>28.99</v>
      </c>
    </row>
    <row r="36" customFormat="false" ht="17.1" hidden="false" customHeight="true" outlineLevel="0" collapsed="false">
      <c r="A36" s="293" t="n">
        <v>31</v>
      </c>
      <c r="B36" s="78" t="s">
        <v>1045</v>
      </c>
      <c r="D36" s="301" t="s">
        <v>1046</v>
      </c>
      <c r="E36" s="110" t="n">
        <v>28.68</v>
      </c>
      <c r="F36" s="110" t="n">
        <v>29.96</v>
      </c>
      <c r="G36" s="110" t="n">
        <v>31.35</v>
      </c>
      <c r="H36" s="110" t="n">
        <v>32.46</v>
      </c>
      <c r="I36" s="110" t="n">
        <v>33.41</v>
      </c>
      <c r="J36" s="110" t="n">
        <v>34.2</v>
      </c>
      <c r="K36" s="110" t="n">
        <v>34.59</v>
      </c>
      <c r="L36" s="110" t="n">
        <v>34.8</v>
      </c>
      <c r="M36" s="110" t="n">
        <v>34.76</v>
      </c>
      <c r="N36" s="110" t="n">
        <v>34.53</v>
      </c>
      <c r="O36" s="110" t="n">
        <v>34.18</v>
      </c>
      <c r="P36" s="110" t="n">
        <v>33.63</v>
      </c>
      <c r="Q36" s="110" t="n">
        <v>32.65</v>
      </c>
      <c r="R36" s="110" t="n">
        <v>31.52</v>
      </c>
      <c r="S36" s="110" t="n">
        <v>30.39</v>
      </c>
    </row>
    <row r="37" customFormat="false" ht="17.1" hidden="false" customHeight="true" outlineLevel="0" collapsed="false">
      <c r="A37" s="293" t="n">
        <v>32</v>
      </c>
      <c r="B37" s="78" t="s">
        <v>1047</v>
      </c>
      <c r="D37" s="301" t="s">
        <v>1048</v>
      </c>
      <c r="E37" s="110" t="n">
        <v>82.45</v>
      </c>
      <c r="F37" s="110" t="n">
        <v>84.21</v>
      </c>
      <c r="G37" s="110" t="n">
        <v>85.56</v>
      </c>
      <c r="H37" s="110" t="n">
        <v>84.75</v>
      </c>
      <c r="I37" s="110" t="n">
        <v>84.12</v>
      </c>
      <c r="J37" s="110" t="n">
        <v>82.92</v>
      </c>
      <c r="K37" s="110" t="n">
        <v>82.21</v>
      </c>
      <c r="L37" s="110" t="n">
        <v>81.45</v>
      </c>
      <c r="M37" s="110" t="n">
        <v>81.81</v>
      </c>
      <c r="N37" s="110" t="n">
        <v>82.5</v>
      </c>
      <c r="O37" s="110" t="n">
        <v>82.74</v>
      </c>
      <c r="P37" s="110" t="n">
        <v>82.82</v>
      </c>
      <c r="Q37" s="110" t="n">
        <v>82.01</v>
      </c>
      <c r="R37" s="110" t="n">
        <v>80.94</v>
      </c>
      <c r="S37" s="110" t="n">
        <v>79.62</v>
      </c>
    </row>
    <row r="38" customFormat="false" ht="12" hidden="false" customHeight="true" outlineLevel="0" collapsed="false">
      <c r="A38" s="293" t="n">
        <v>33</v>
      </c>
      <c r="B38" s="78" t="n">
        <v>27</v>
      </c>
      <c r="D38" s="302" t="s">
        <v>1049</v>
      </c>
      <c r="E38" s="110" t="n">
        <v>47.62</v>
      </c>
      <c r="F38" s="110" t="n">
        <v>47.63</v>
      </c>
      <c r="G38" s="110" t="n">
        <v>47.43</v>
      </c>
      <c r="H38" s="110" t="n">
        <v>45.98</v>
      </c>
      <c r="I38" s="110" t="n">
        <v>45.01</v>
      </c>
      <c r="J38" s="110" t="n">
        <v>43.31</v>
      </c>
      <c r="K38" s="110" t="n">
        <v>42.25</v>
      </c>
      <c r="L38" s="110" t="n">
        <v>41.07</v>
      </c>
      <c r="M38" s="110" t="n">
        <v>40.44</v>
      </c>
      <c r="N38" s="110" t="n">
        <v>40.02</v>
      </c>
      <c r="O38" s="110" t="n">
        <v>39.42</v>
      </c>
      <c r="P38" s="110" t="n">
        <v>38.88</v>
      </c>
      <c r="Q38" s="110" t="n">
        <v>38.09</v>
      </c>
      <c r="R38" s="110" t="n">
        <v>37.29</v>
      </c>
      <c r="S38" s="110" t="n">
        <v>36.31</v>
      </c>
    </row>
    <row r="39" customFormat="false" ht="12" hidden="false" customHeight="true" outlineLevel="0" collapsed="false">
      <c r="A39" s="293" t="n">
        <v>34</v>
      </c>
      <c r="B39" s="78" t="n">
        <v>28</v>
      </c>
      <c r="D39" s="302" t="s">
        <v>1050</v>
      </c>
      <c r="E39" s="110" t="n">
        <v>34.83</v>
      </c>
      <c r="F39" s="110" t="n">
        <v>36.58</v>
      </c>
      <c r="G39" s="110" t="n">
        <v>38.13</v>
      </c>
      <c r="H39" s="110" t="n">
        <v>38.77</v>
      </c>
      <c r="I39" s="110" t="n">
        <v>39.11</v>
      </c>
      <c r="J39" s="110" t="n">
        <v>39.61</v>
      </c>
      <c r="K39" s="110" t="n">
        <v>39.96</v>
      </c>
      <c r="L39" s="110" t="n">
        <v>40.38</v>
      </c>
      <c r="M39" s="110" t="n">
        <v>41.37</v>
      </c>
      <c r="N39" s="110" t="n">
        <v>42.48</v>
      </c>
      <c r="O39" s="110" t="n">
        <v>43.32</v>
      </c>
      <c r="P39" s="110" t="n">
        <v>43.94</v>
      </c>
      <c r="Q39" s="110" t="n">
        <v>43.92</v>
      </c>
      <c r="R39" s="110" t="n">
        <v>43.65</v>
      </c>
      <c r="S39" s="110" t="n">
        <v>43.31</v>
      </c>
    </row>
    <row r="40" customFormat="false" ht="17.1" hidden="false" customHeight="true" outlineLevel="0" collapsed="false">
      <c r="A40" s="293" t="n">
        <v>35</v>
      </c>
      <c r="B40" s="78" t="s">
        <v>1051</v>
      </c>
      <c r="D40" s="301" t="s">
        <v>1052</v>
      </c>
      <c r="E40" s="110" t="n">
        <v>57.93</v>
      </c>
      <c r="F40" s="110" t="n">
        <v>60.52</v>
      </c>
      <c r="G40" s="110" t="n">
        <v>62.34</v>
      </c>
      <c r="H40" s="110" t="n">
        <v>62.44</v>
      </c>
      <c r="I40" s="110" t="n">
        <v>62.02</v>
      </c>
      <c r="J40" s="110" t="n">
        <v>61.67</v>
      </c>
      <c r="K40" s="110" t="n">
        <v>61.13</v>
      </c>
      <c r="L40" s="110" t="n">
        <v>60.59</v>
      </c>
      <c r="M40" s="110" t="n">
        <v>60.59</v>
      </c>
      <c r="N40" s="110" t="n">
        <v>60.61</v>
      </c>
      <c r="O40" s="110" t="n">
        <v>60.53</v>
      </c>
      <c r="P40" s="110" t="n">
        <v>60.46</v>
      </c>
      <c r="Q40" s="110" t="n">
        <v>59.81</v>
      </c>
      <c r="R40" s="110" t="n">
        <v>58.85</v>
      </c>
      <c r="S40" s="110" t="n">
        <v>58.11</v>
      </c>
    </row>
    <row r="41" customFormat="false" ht="17.1" hidden="false" customHeight="true" outlineLevel="0" collapsed="false">
      <c r="A41" s="293" t="n">
        <v>36</v>
      </c>
      <c r="B41" s="78" t="s">
        <v>1053</v>
      </c>
      <c r="D41" s="301" t="s">
        <v>1054</v>
      </c>
      <c r="E41" s="110" t="n">
        <v>72.47</v>
      </c>
      <c r="F41" s="110" t="n">
        <v>76.19</v>
      </c>
      <c r="G41" s="110" t="n">
        <v>79.07</v>
      </c>
      <c r="H41" s="110" t="n">
        <v>79.6</v>
      </c>
      <c r="I41" s="110" t="n">
        <v>79.5</v>
      </c>
      <c r="J41" s="110" t="n">
        <v>78.94</v>
      </c>
      <c r="K41" s="110" t="n">
        <v>78.42</v>
      </c>
      <c r="L41" s="110" t="n">
        <v>77.82</v>
      </c>
      <c r="M41" s="110" t="n">
        <v>77.68</v>
      </c>
      <c r="N41" s="110" t="n">
        <v>77.35</v>
      </c>
      <c r="O41" s="110" t="n">
        <v>78.63</v>
      </c>
      <c r="P41" s="110" t="n">
        <v>80.96</v>
      </c>
      <c r="Q41" s="110" t="n">
        <v>80.6</v>
      </c>
      <c r="R41" s="110" t="n">
        <v>79.53</v>
      </c>
      <c r="S41" s="110" t="n">
        <v>78.63</v>
      </c>
    </row>
    <row r="42" customFormat="false" ht="12" hidden="false" customHeight="true" outlineLevel="0" collapsed="false">
      <c r="A42" s="293" t="n">
        <v>37</v>
      </c>
      <c r="B42" s="78" t="n">
        <v>30</v>
      </c>
      <c r="D42" s="302" t="s">
        <v>1055</v>
      </c>
      <c r="E42" s="110" t="n">
        <v>13.35</v>
      </c>
      <c r="F42" s="110" t="n">
        <v>13.83</v>
      </c>
      <c r="G42" s="110" t="n">
        <v>14.01</v>
      </c>
      <c r="H42" s="110" t="n">
        <v>13.4</v>
      </c>
      <c r="I42" s="110" t="n">
        <v>12.71</v>
      </c>
      <c r="J42" s="110" t="n">
        <v>11.99</v>
      </c>
      <c r="K42" s="110" t="n">
        <v>11.3</v>
      </c>
      <c r="L42" s="110" t="n">
        <v>10.74</v>
      </c>
      <c r="M42" s="110" t="n">
        <v>10.28</v>
      </c>
      <c r="N42" s="110" t="n">
        <v>9.84</v>
      </c>
      <c r="O42" s="110" t="n">
        <v>9.3</v>
      </c>
      <c r="P42" s="110" t="n">
        <v>8.66</v>
      </c>
      <c r="Q42" s="110" t="n">
        <v>8.03</v>
      </c>
      <c r="R42" s="110" t="n">
        <v>7.43</v>
      </c>
      <c r="S42" s="110" t="n">
        <v>6.8</v>
      </c>
    </row>
    <row r="43" customFormat="false" ht="12" hidden="false" customHeight="true" outlineLevel="0" collapsed="false">
      <c r="A43" s="293" t="n">
        <v>38</v>
      </c>
      <c r="B43" s="78" t="n">
        <v>31</v>
      </c>
      <c r="D43" s="302" t="s">
        <v>1056</v>
      </c>
      <c r="E43" s="110" t="n">
        <v>33.19</v>
      </c>
      <c r="F43" s="110" t="n">
        <v>34.97</v>
      </c>
      <c r="G43" s="110" t="n">
        <v>36.46</v>
      </c>
      <c r="H43" s="110" t="n">
        <v>37.13</v>
      </c>
      <c r="I43" s="110" t="n">
        <v>37.46</v>
      </c>
      <c r="J43" s="110" t="n">
        <v>37.52</v>
      </c>
      <c r="K43" s="110" t="n">
        <v>37.32</v>
      </c>
      <c r="L43" s="110" t="n">
        <v>37.08</v>
      </c>
      <c r="M43" s="110" t="n">
        <v>36.94</v>
      </c>
      <c r="N43" s="110" t="n">
        <v>36.61</v>
      </c>
      <c r="O43" s="110" t="n">
        <v>36.77</v>
      </c>
      <c r="P43" s="110" t="n">
        <v>37.06</v>
      </c>
      <c r="Q43" s="110" t="n">
        <v>36.89</v>
      </c>
      <c r="R43" s="110" t="n">
        <v>36.38</v>
      </c>
      <c r="S43" s="110" t="n">
        <v>35.82</v>
      </c>
    </row>
    <row r="44" customFormat="false" ht="12" hidden="false" customHeight="true" outlineLevel="0" collapsed="false">
      <c r="A44" s="293" t="n">
        <v>39</v>
      </c>
      <c r="B44" s="78" t="n">
        <v>32</v>
      </c>
      <c r="D44" s="302" t="s">
        <v>1057</v>
      </c>
      <c r="E44" s="110" t="n">
        <v>15.53</v>
      </c>
      <c r="F44" s="110" t="n">
        <v>16.37</v>
      </c>
      <c r="G44" s="110" t="n">
        <v>17.08</v>
      </c>
      <c r="H44" s="110" t="n">
        <v>17.41</v>
      </c>
      <c r="I44" s="110" t="n">
        <v>17.58</v>
      </c>
      <c r="J44" s="110" t="n">
        <v>17.63</v>
      </c>
      <c r="K44" s="110" t="n">
        <v>17.95</v>
      </c>
      <c r="L44" s="110" t="n">
        <v>18.13</v>
      </c>
      <c r="M44" s="110" t="n">
        <v>18.51</v>
      </c>
      <c r="N44" s="110" t="n">
        <v>18.87</v>
      </c>
      <c r="O44" s="110" t="n">
        <v>20.19</v>
      </c>
      <c r="P44" s="110" t="n">
        <v>22.52</v>
      </c>
      <c r="Q44" s="110" t="n">
        <v>22.86</v>
      </c>
      <c r="R44" s="110" t="n">
        <v>22.85</v>
      </c>
      <c r="S44" s="110" t="n">
        <v>23.15</v>
      </c>
    </row>
    <row r="45" customFormat="false" ht="12" hidden="false" customHeight="true" outlineLevel="0" collapsed="false">
      <c r="A45" s="293" t="n">
        <v>40</v>
      </c>
      <c r="B45" s="78" t="n">
        <v>33</v>
      </c>
      <c r="D45" s="302" t="s">
        <v>1058</v>
      </c>
      <c r="E45" s="110" t="n">
        <v>10.4</v>
      </c>
      <c r="F45" s="110" t="n">
        <v>11.02</v>
      </c>
      <c r="G45" s="110" t="n">
        <v>11.52</v>
      </c>
      <c r="H45" s="110" t="n">
        <v>11.66</v>
      </c>
      <c r="I45" s="110" t="n">
        <v>11.75</v>
      </c>
      <c r="J45" s="110" t="n">
        <v>11.8</v>
      </c>
      <c r="K45" s="110" t="n">
        <v>11.85</v>
      </c>
      <c r="L45" s="110" t="n">
        <v>11.87</v>
      </c>
      <c r="M45" s="110" t="n">
        <v>11.95</v>
      </c>
      <c r="N45" s="110" t="n">
        <v>12.03</v>
      </c>
      <c r="O45" s="110" t="n">
        <v>12.37</v>
      </c>
      <c r="P45" s="110" t="n">
        <v>12.72</v>
      </c>
      <c r="Q45" s="110" t="n">
        <v>12.82</v>
      </c>
      <c r="R45" s="110" t="n">
        <v>12.87</v>
      </c>
      <c r="S45" s="110" t="n">
        <v>12.86</v>
      </c>
    </row>
    <row r="46" customFormat="false" ht="17.1" hidden="false" customHeight="true" outlineLevel="0" collapsed="false">
      <c r="A46" s="293" t="n">
        <v>41</v>
      </c>
      <c r="B46" s="78" t="s">
        <v>1059</v>
      </c>
      <c r="D46" s="297" t="s">
        <v>1060</v>
      </c>
      <c r="E46" s="110" t="n">
        <v>80.74</v>
      </c>
      <c r="F46" s="110" t="n">
        <v>85.92</v>
      </c>
      <c r="G46" s="110" t="n">
        <v>89.42</v>
      </c>
      <c r="H46" s="110" t="n">
        <v>89.86</v>
      </c>
      <c r="I46" s="110" t="n">
        <v>89.86</v>
      </c>
      <c r="J46" s="110" t="n">
        <v>91.22</v>
      </c>
      <c r="K46" s="110" t="n">
        <v>93.46</v>
      </c>
      <c r="L46" s="110" t="n">
        <v>95.62</v>
      </c>
      <c r="M46" s="110" t="n">
        <v>96.87</v>
      </c>
      <c r="N46" s="110" t="n">
        <v>98.49</v>
      </c>
      <c r="O46" s="110" t="n">
        <v>100.67</v>
      </c>
      <c r="P46" s="110" t="n">
        <v>104.52</v>
      </c>
      <c r="Q46" s="110" t="n">
        <v>107.92</v>
      </c>
      <c r="R46" s="110" t="n">
        <v>112.7</v>
      </c>
      <c r="S46" s="110" t="n">
        <v>116.89</v>
      </c>
    </row>
    <row r="47" customFormat="false" ht="12" hidden="false" customHeight="true" outlineLevel="0" collapsed="false">
      <c r="A47" s="293" t="n">
        <v>42</v>
      </c>
      <c r="B47" s="78" t="n">
        <v>34</v>
      </c>
      <c r="D47" s="299" t="s">
        <v>1061</v>
      </c>
      <c r="E47" s="110" t="n">
        <v>74.62</v>
      </c>
      <c r="F47" s="110" t="n">
        <v>79.25</v>
      </c>
      <c r="G47" s="110" t="n">
        <v>82.27</v>
      </c>
      <c r="H47" s="110" t="n">
        <v>82.49</v>
      </c>
      <c r="I47" s="110" t="n">
        <v>82.32</v>
      </c>
      <c r="J47" s="110" t="n">
        <v>83.31</v>
      </c>
      <c r="K47" s="110" t="n">
        <v>85.46</v>
      </c>
      <c r="L47" s="110" t="n">
        <v>87.58</v>
      </c>
      <c r="M47" s="110" t="n">
        <v>88.85</v>
      </c>
      <c r="N47" s="110" t="n">
        <v>90.51</v>
      </c>
      <c r="O47" s="110" t="n">
        <v>92.52</v>
      </c>
      <c r="P47" s="110" t="n">
        <v>95.94</v>
      </c>
      <c r="Q47" s="110" t="n">
        <v>99.06</v>
      </c>
      <c r="R47" s="110" t="n">
        <v>103.63</v>
      </c>
      <c r="S47" s="110" t="n">
        <v>107.65</v>
      </c>
    </row>
    <row r="48" customFormat="false" ht="12" hidden="false" customHeight="true" outlineLevel="0" collapsed="false">
      <c r="A48" s="293" t="n">
        <v>43</v>
      </c>
      <c r="B48" s="78" t="n">
        <v>35</v>
      </c>
      <c r="D48" s="299" t="s">
        <v>1062</v>
      </c>
      <c r="E48" s="110" t="n">
        <v>6.12</v>
      </c>
      <c r="F48" s="110" t="n">
        <v>6.67</v>
      </c>
      <c r="G48" s="110" t="n">
        <v>7.15</v>
      </c>
      <c r="H48" s="110" t="n">
        <v>7.37</v>
      </c>
      <c r="I48" s="110" t="n">
        <v>7.54</v>
      </c>
      <c r="J48" s="110" t="n">
        <v>7.91</v>
      </c>
      <c r="K48" s="110" t="n">
        <v>8</v>
      </c>
      <c r="L48" s="110" t="n">
        <v>8.04</v>
      </c>
      <c r="M48" s="110" t="n">
        <v>8.02</v>
      </c>
      <c r="N48" s="110" t="n">
        <v>7.98</v>
      </c>
      <c r="O48" s="110" t="n">
        <v>8.15</v>
      </c>
      <c r="P48" s="110" t="n">
        <v>8.58</v>
      </c>
      <c r="Q48" s="110" t="n">
        <v>8.86</v>
      </c>
      <c r="R48" s="110" t="n">
        <v>9.07</v>
      </c>
      <c r="S48" s="110" t="n">
        <v>9.24</v>
      </c>
    </row>
    <row r="49" customFormat="false" ht="17.1" hidden="false" customHeight="true" outlineLevel="0" collapsed="false">
      <c r="A49" s="293" t="n">
        <v>44</v>
      </c>
      <c r="B49" s="78" t="s">
        <v>1063</v>
      </c>
      <c r="D49" s="297" t="s">
        <v>1064</v>
      </c>
      <c r="E49" s="110" t="n">
        <v>13.44</v>
      </c>
      <c r="F49" s="110" t="n">
        <v>13.92</v>
      </c>
      <c r="G49" s="110" t="n">
        <v>14.35</v>
      </c>
      <c r="H49" s="110" t="n">
        <v>14.47</v>
      </c>
      <c r="I49" s="110" t="n">
        <v>14.53</v>
      </c>
      <c r="J49" s="110" t="n">
        <v>14.57</v>
      </c>
      <c r="K49" s="110" t="n">
        <v>14.56</v>
      </c>
      <c r="L49" s="110" t="n">
        <v>14.58</v>
      </c>
      <c r="M49" s="110" t="n">
        <v>14.56</v>
      </c>
      <c r="N49" s="110" t="n">
        <v>14.61</v>
      </c>
      <c r="O49" s="110" t="n">
        <v>14.56</v>
      </c>
      <c r="P49" s="110" t="n">
        <v>14.38</v>
      </c>
      <c r="Q49" s="110" t="n">
        <v>14.09</v>
      </c>
      <c r="R49" s="110" t="n">
        <v>13.69</v>
      </c>
      <c r="S49" s="110" t="n">
        <v>13.3</v>
      </c>
    </row>
    <row r="50" customFormat="false" ht="12" hidden="false" customHeight="true" outlineLevel="0" collapsed="false">
      <c r="A50" s="293" t="n">
        <v>45</v>
      </c>
      <c r="B50" s="78" t="n">
        <v>36</v>
      </c>
      <c r="D50" s="299" t="s">
        <v>1065</v>
      </c>
      <c r="E50" s="110" t="n">
        <v>12.43</v>
      </c>
      <c r="F50" s="110" t="n">
        <v>12.88</v>
      </c>
      <c r="G50" s="110" t="n">
        <v>13.29</v>
      </c>
      <c r="H50" s="110" t="n">
        <v>13.39</v>
      </c>
      <c r="I50" s="110" t="n">
        <v>13.43</v>
      </c>
      <c r="J50" s="110" t="n">
        <v>13.45</v>
      </c>
      <c r="K50" s="110" t="n">
        <v>13.44</v>
      </c>
      <c r="L50" s="110" t="n">
        <v>13.49</v>
      </c>
      <c r="M50" s="110" t="n">
        <v>13.48</v>
      </c>
      <c r="N50" s="110" t="n">
        <v>13.51</v>
      </c>
      <c r="O50" s="110" t="n">
        <v>13.44</v>
      </c>
      <c r="P50" s="110" t="n">
        <v>13.26</v>
      </c>
      <c r="Q50" s="110" t="n">
        <v>12.94</v>
      </c>
      <c r="R50" s="110" t="n">
        <v>12.51</v>
      </c>
      <c r="S50" s="110" t="n">
        <v>12.07</v>
      </c>
    </row>
    <row r="51" customFormat="false" ht="12" hidden="false" customHeight="true" outlineLevel="0" collapsed="false">
      <c r="A51" s="293" t="n">
        <v>46</v>
      </c>
      <c r="B51" s="78" t="n">
        <v>37</v>
      </c>
      <c r="D51" s="299" t="s">
        <v>1066</v>
      </c>
      <c r="E51" s="110" t="n">
        <v>1.01</v>
      </c>
      <c r="F51" s="110" t="n">
        <v>1.04</v>
      </c>
      <c r="G51" s="110" t="n">
        <v>1.06</v>
      </c>
      <c r="H51" s="110" t="n">
        <v>1.08</v>
      </c>
      <c r="I51" s="110" t="n">
        <v>1.1</v>
      </c>
      <c r="J51" s="110" t="n">
        <v>1.12</v>
      </c>
      <c r="K51" s="110" t="n">
        <v>1.12</v>
      </c>
      <c r="L51" s="110" t="n">
        <v>1.09</v>
      </c>
      <c r="M51" s="110" t="n">
        <v>1.08</v>
      </c>
      <c r="N51" s="110" t="n">
        <v>1.1</v>
      </c>
      <c r="O51" s="110" t="n">
        <v>1.12</v>
      </c>
      <c r="P51" s="110" t="n">
        <v>1.12</v>
      </c>
      <c r="Q51" s="110" t="n">
        <v>1.15</v>
      </c>
      <c r="R51" s="110" t="n">
        <v>1.18</v>
      </c>
      <c r="S51" s="110" t="n">
        <v>1.23</v>
      </c>
    </row>
    <row r="52" customFormat="false" ht="17.1" hidden="false" customHeight="true" outlineLevel="0" collapsed="false">
      <c r="A52" s="293" t="n">
        <v>47</v>
      </c>
      <c r="B52" s="78" t="s">
        <v>1067</v>
      </c>
      <c r="D52" s="265" t="s">
        <v>1068</v>
      </c>
      <c r="E52" s="110" t="n">
        <v>125.05</v>
      </c>
      <c r="F52" s="110" t="n">
        <v>125.76</v>
      </c>
      <c r="G52" s="110" t="n">
        <v>126.66</v>
      </c>
      <c r="H52" s="110" t="n">
        <v>127.24</v>
      </c>
      <c r="I52" s="110" t="n">
        <v>127.42</v>
      </c>
      <c r="J52" s="110" t="n">
        <v>125.47</v>
      </c>
      <c r="K52" s="110" t="n">
        <v>125.52</v>
      </c>
      <c r="L52" s="110" t="n">
        <v>125.25</v>
      </c>
      <c r="M52" s="110" t="n">
        <v>124.86</v>
      </c>
      <c r="N52" s="110" t="n">
        <v>124.4</v>
      </c>
      <c r="O52" s="110" t="n">
        <v>126.694338213541</v>
      </c>
      <c r="P52" s="110" t="n">
        <v>124.894338213541</v>
      </c>
      <c r="Q52" s="110" t="n">
        <v>123.044338213541</v>
      </c>
      <c r="R52" s="110" t="n">
        <v>121.034338213541</v>
      </c>
      <c r="S52" s="110" t="n">
        <v>119.344338213541</v>
      </c>
    </row>
    <row r="53" customFormat="false" ht="12" hidden="false" customHeight="true" outlineLevel="0" collapsed="false">
      <c r="A53" s="293" t="n">
        <v>48</v>
      </c>
      <c r="B53" s="78" t="n">
        <v>40</v>
      </c>
      <c r="D53" s="299" t="s">
        <v>1069</v>
      </c>
      <c r="E53" s="110" t="n">
        <v>113.66</v>
      </c>
      <c r="F53" s="110" t="n">
        <v>113.97</v>
      </c>
      <c r="G53" s="110" t="n">
        <v>114.68</v>
      </c>
      <c r="H53" s="110" t="n">
        <v>115.29</v>
      </c>
      <c r="I53" s="110" t="n">
        <v>115.11</v>
      </c>
      <c r="J53" s="110" t="n">
        <v>112.95</v>
      </c>
      <c r="K53" s="110" t="n">
        <v>112.66</v>
      </c>
      <c r="L53" s="110" t="n">
        <v>112.12</v>
      </c>
      <c r="M53" s="110" t="n">
        <v>111.42</v>
      </c>
      <c r="N53" s="110" t="n">
        <v>110.68</v>
      </c>
      <c r="O53" s="110" t="n">
        <v>112.774338213541</v>
      </c>
      <c r="P53" s="110" t="n">
        <v>110.874338213541</v>
      </c>
      <c r="Q53" s="110" t="n">
        <v>109.064338213541</v>
      </c>
      <c r="R53" s="110" t="n">
        <v>107.144338213541</v>
      </c>
      <c r="S53" s="110" t="n">
        <v>105.504338213541</v>
      </c>
    </row>
    <row r="54" customFormat="false" ht="12" hidden="false" customHeight="true" outlineLevel="0" collapsed="false">
      <c r="A54" s="293" t="n">
        <v>49</v>
      </c>
      <c r="B54" s="78" t="n">
        <v>41</v>
      </c>
      <c r="D54" s="299" t="s">
        <v>1070</v>
      </c>
      <c r="E54" s="110" t="n">
        <v>11.39</v>
      </c>
      <c r="F54" s="110" t="n">
        <v>11.79</v>
      </c>
      <c r="G54" s="110" t="n">
        <v>11.98</v>
      </c>
      <c r="H54" s="110" t="n">
        <v>11.95</v>
      </c>
      <c r="I54" s="110" t="n">
        <v>12.31</v>
      </c>
      <c r="J54" s="110" t="n">
        <v>12.52</v>
      </c>
      <c r="K54" s="110" t="n">
        <v>12.86</v>
      </c>
      <c r="L54" s="110" t="n">
        <v>13.13</v>
      </c>
      <c r="M54" s="110" t="n">
        <v>13.44</v>
      </c>
      <c r="N54" s="110" t="n">
        <v>13.72</v>
      </c>
      <c r="O54" s="110" t="n">
        <v>13.92</v>
      </c>
      <c r="P54" s="110" t="n">
        <v>14.02</v>
      </c>
      <c r="Q54" s="110" t="n">
        <v>13.98</v>
      </c>
      <c r="R54" s="110" t="n">
        <v>13.89</v>
      </c>
      <c r="S54" s="110" t="n">
        <v>13.84</v>
      </c>
    </row>
    <row r="55" customFormat="false" ht="17.1" hidden="false" customHeight="true" outlineLevel="0" collapsed="false">
      <c r="A55" s="293" t="n">
        <v>50</v>
      </c>
      <c r="B55" s="78" t="s">
        <v>1071</v>
      </c>
      <c r="D55" s="298" t="s">
        <v>713</v>
      </c>
      <c r="E55" s="110" t="n">
        <v>36.66</v>
      </c>
      <c r="F55" s="110" t="n">
        <v>40.14</v>
      </c>
      <c r="G55" s="110" t="n">
        <v>44</v>
      </c>
      <c r="H55" s="110" t="n">
        <v>47.4</v>
      </c>
      <c r="I55" s="110" t="n">
        <v>50.42</v>
      </c>
      <c r="J55" s="110" t="n">
        <v>52.15</v>
      </c>
      <c r="K55" s="110" t="n">
        <v>52.72</v>
      </c>
      <c r="L55" s="110" t="n">
        <v>52.3</v>
      </c>
      <c r="M55" s="110" t="n">
        <v>51.72</v>
      </c>
      <c r="N55" s="110" t="n">
        <v>51.16</v>
      </c>
      <c r="O55" s="110" t="n">
        <v>50.54</v>
      </c>
      <c r="P55" s="110" t="n">
        <v>48.72</v>
      </c>
      <c r="Q55" s="110" t="n">
        <v>46.61</v>
      </c>
      <c r="R55" s="110" t="n">
        <v>44.25</v>
      </c>
      <c r="S55" s="110" t="n">
        <v>41.94</v>
      </c>
    </row>
    <row r="56" customFormat="false" ht="24.95" hidden="false" customHeight="true" outlineLevel="0" collapsed="false">
      <c r="A56" s="293" t="n">
        <v>51</v>
      </c>
      <c r="B56" s="78" t="s">
        <v>1072</v>
      </c>
      <c r="D56" s="295" t="s">
        <v>1073</v>
      </c>
      <c r="E56" s="110" t="n">
        <v>621.13</v>
      </c>
      <c r="F56" s="110" t="n">
        <v>665.9</v>
      </c>
      <c r="G56" s="110" t="n">
        <v>707.45</v>
      </c>
      <c r="H56" s="110" t="n">
        <v>738.28</v>
      </c>
      <c r="I56" s="110" t="n">
        <v>767.53</v>
      </c>
      <c r="J56" s="110" t="n">
        <v>795.24</v>
      </c>
      <c r="K56" s="110" t="n">
        <v>822.29</v>
      </c>
      <c r="L56" s="110" t="n">
        <v>852.28</v>
      </c>
      <c r="M56" s="110" t="n">
        <v>888.93</v>
      </c>
      <c r="N56" s="110" t="n">
        <v>931.8</v>
      </c>
      <c r="O56" s="110" t="n">
        <v>987.2</v>
      </c>
      <c r="P56" s="110" t="n">
        <v>1033.5</v>
      </c>
      <c r="Q56" s="110" t="n">
        <v>1068.57</v>
      </c>
      <c r="R56" s="110" t="n">
        <v>1101.65</v>
      </c>
      <c r="S56" s="110" t="n">
        <v>1135.13</v>
      </c>
    </row>
    <row r="57" customFormat="false" ht="17.1" hidden="false" customHeight="true" outlineLevel="0" collapsed="false">
      <c r="A57" s="293" t="n">
        <v>52</v>
      </c>
      <c r="B57" s="78" t="s">
        <v>1074</v>
      </c>
      <c r="D57" s="298" t="s">
        <v>714</v>
      </c>
      <c r="E57" s="110" t="n">
        <v>249.45</v>
      </c>
      <c r="F57" s="110" t="n">
        <v>265.37</v>
      </c>
      <c r="G57" s="110" t="n">
        <v>281.63</v>
      </c>
      <c r="H57" s="110" t="n">
        <v>295.35</v>
      </c>
      <c r="I57" s="110" t="n">
        <v>305.53</v>
      </c>
      <c r="J57" s="110" t="n">
        <v>313.03</v>
      </c>
      <c r="K57" s="110" t="n">
        <v>319.22</v>
      </c>
      <c r="L57" s="110" t="n">
        <v>325.81</v>
      </c>
      <c r="M57" s="110" t="n">
        <v>331.85</v>
      </c>
      <c r="N57" s="110" t="n">
        <v>338.21</v>
      </c>
      <c r="O57" s="110" t="n">
        <v>348.32</v>
      </c>
      <c r="P57" s="110" t="n">
        <v>354.49</v>
      </c>
      <c r="Q57" s="110" t="n">
        <v>357.85</v>
      </c>
      <c r="R57" s="110" t="n">
        <v>360.46</v>
      </c>
      <c r="S57" s="110" t="n">
        <v>367.25</v>
      </c>
    </row>
    <row r="58" customFormat="false" ht="12" hidden="false" customHeight="true" outlineLevel="0" collapsed="false">
      <c r="A58" s="293" t="n">
        <v>53</v>
      </c>
      <c r="B58" s="78" t="s">
        <v>1075</v>
      </c>
      <c r="D58" s="265" t="s">
        <v>1076</v>
      </c>
      <c r="E58" s="110" t="n">
        <v>71.9</v>
      </c>
      <c r="F58" s="110" t="n">
        <v>77.95</v>
      </c>
      <c r="G58" s="110" t="n">
        <v>84.35</v>
      </c>
      <c r="H58" s="110" t="n">
        <v>90.14</v>
      </c>
      <c r="I58" s="110" t="n">
        <v>95.09</v>
      </c>
      <c r="J58" s="110" t="n">
        <v>99.1</v>
      </c>
      <c r="K58" s="110" t="n">
        <v>102.39</v>
      </c>
      <c r="L58" s="110" t="n">
        <v>105.83</v>
      </c>
      <c r="M58" s="110" t="n">
        <v>109.98</v>
      </c>
      <c r="N58" s="110" t="n">
        <v>114.16</v>
      </c>
      <c r="O58" s="110" t="n">
        <v>119.59</v>
      </c>
      <c r="P58" s="110" t="n">
        <v>121.7</v>
      </c>
      <c r="Q58" s="110" t="n">
        <v>122.61</v>
      </c>
      <c r="R58" s="110" t="n">
        <v>123.01</v>
      </c>
      <c r="S58" s="110" t="n">
        <v>123.28</v>
      </c>
    </row>
    <row r="59" customFormat="false" ht="12" hidden="false" customHeight="true" outlineLevel="0" collapsed="false">
      <c r="A59" s="293" t="n">
        <v>54</v>
      </c>
      <c r="B59" s="78" t="n">
        <v>50</v>
      </c>
      <c r="D59" s="297" t="s">
        <v>1077</v>
      </c>
      <c r="E59" s="110" t="n">
        <v>11.66</v>
      </c>
      <c r="F59" s="110" t="n">
        <v>12.33</v>
      </c>
      <c r="G59" s="110" t="n">
        <v>12.72</v>
      </c>
      <c r="H59" s="110" t="n">
        <v>13.06</v>
      </c>
      <c r="I59" s="110" t="n">
        <v>13.48</v>
      </c>
      <c r="J59" s="110" t="n">
        <v>13.76</v>
      </c>
      <c r="K59" s="110" t="n">
        <v>14.04</v>
      </c>
      <c r="L59" s="110" t="n">
        <v>14.44</v>
      </c>
      <c r="M59" s="110" t="n">
        <v>15.24</v>
      </c>
      <c r="N59" s="110" t="n">
        <v>15.6</v>
      </c>
      <c r="O59" s="110" t="n">
        <v>16.21</v>
      </c>
      <c r="P59" s="110" t="n">
        <v>16.04</v>
      </c>
      <c r="Q59" s="110" t="n">
        <v>15.86</v>
      </c>
      <c r="R59" s="110" t="n">
        <v>15.66</v>
      </c>
      <c r="S59" s="110" t="n">
        <v>15.25</v>
      </c>
    </row>
    <row r="60" customFormat="false" ht="12" hidden="false" customHeight="true" outlineLevel="0" collapsed="false">
      <c r="A60" s="293" t="n">
        <v>55</v>
      </c>
      <c r="B60" s="78" t="n">
        <v>51</v>
      </c>
      <c r="D60" s="297" t="s">
        <v>1078</v>
      </c>
      <c r="E60" s="110" t="n">
        <v>35.91</v>
      </c>
      <c r="F60" s="110" t="n">
        <v>38.52</v>
      </c>
      <c r="G60" s="110" t="n">
        <v>41.6</v>
      </c>
      <c r="H60" s="110" t="n">
        <v>43.92</v>
      </c>
      <c r="I60" s="110" t="n">
        <v>45.92</v>
      </c>
      <c r="J60" s="110" t="n">
        <v>47.46</v>
      </c>
      <c r="K60" s="110" t="n">
        <v>48.8</v>
      </c>
      <c r="L60" s="110" t="n">
        <v>50.34</v>
      </c>
      <c r="M60" s="110" t="n">
        <v>51.79</v>
      </c>
      <c r="N60" s="110" t="n">
        <v>53.46</v>
      </c>
      <c r="O60" s="110" t="n">
        <v>55.56</v>
      </c>
      <c r="P60" s="110" t="n">
        <v>57.12</v>
      </c>
      <c r="Q60" s="110" t="n">
        <v>58.13</v>
      </c>
      <c r="R60" s="110" t="n">
        <v>58.52</v>
      </c>
      <c r="S60" s="110" t="n">
        <v>59.24</v>
      </c>
    </row>
    <row r="61" customFormat="false" ht="12" hidden="false" customHeight="true" outlineLevel="0" collapsed="false">
      <c r="A61" s="293" t="n">
        <v>56</v>
      </c>
      <c r="B61" s="78" t="n">
        <v>52</v>
      </c>
      <c r="D61" s="297" t="s">
        <v>1079</v>
      </c>
      <c r="E61" s="110" t="n">
        <v>24.33</v>
      </c>
      <c r="F61" s="110" t="n">
        <v>27.1</v>
      </c>
      <c r="G61" s="110" t="n">
        <v>30.03</v>
      </c>
      <c r="H61" s="110" t="n">
        <v>33.16</v>
      </c>
      <c r="I61" s="110" t="n">
        <v>35.69</v>
      </c>
      <c r="J61" s="110" t="n">
        <v>37.88</v>
      </c>
      <c r="K61" s="110" t="n">
        <v>39.55</v>
      </c>
      <c r="L61" s="110" t="n">
        <v>41.05</v>
      </c>
      <c r="M61" s="110" t="n">
        <v>42.95</v>
      </c>
      <c r="N61" s="110" t="n">
        <v>45.1</v>
      </c>
      <c r="O61" s="110" t="n">
        <v>47.82</v>
      </c>
      <c r="P61" s="110" t="n">
        <v>48.54</v>
      </c>
      <c r="Q61" s="110" t="n">
        <v>48.62</v>
      </c>
      <c r="R61" s="110" t="n">
        <v>48.83</v>
      </c>
      <c r="S61" s="110" t="n">
        <v>48.79</v>
      </c>
    </row>
    <row r="62" customFormat="false" ht="17.1" hidden="false" customHeight="true" outlineLevel="0" collapsed="false">
      <c r="A62" s="293" t="n">
        <v>57</v>
      </c>
      <c r="B62" s="78" t="s">
        <v>1080</v>
      </c>
      <c r="D62" s="265" t="s">
        <v>1081</v>
      </c>
      <c r="E62" s="110" t="n">
        <v>19.08</v>
      </c>
      <c r="F62" s="110" t="n">
        <v>19.62</v>
      </c>
      <c r="G62" s="110" t="n">
        <v>20.35</v>
      </c>
      <c r="H62" s="110" t="n">
        <v>21.15</v>
      </c>
      <c r="I62" s="110" t="n">
        <v>21.8</v>
      </c>
      <c r="J62" s="110" t="n">
        <v>22.15</v>
      </c>
      <c r="K62" s="110" t="n">
        <v>22.35</v>
      </c>
      <c r="L62" s="110" t="n">
        <v>22.47</v>
      </c>
      <c r="M62" s="110" t="n">
        <v>22.55</v>
      </c>
      <c r="N62" s="110" t="n">
        <v>22.3</v>
      </c>
      <c r="O62" s="110" t="n">
        <v>21.96</v>
      </c>
      <c r="P62" s="110" t="n">
        <v>21.42</v>
      </c>
      <c r="Q62" s="110" t="n">
        <v>20.84</v>
      </c>
      <c r="R62" s="110" t="n">
        <v>20.36</v>
      </c>
      <c r="S62" s="110" t="n">
        <v>19.87</v>
      </c>
    </row>
    <row r="63" customFormat="false" ht="17.1" hidden="false" customHeight="true" outlineLevel="0" collapsed="false">
      <c r="A63" s="293" t="n">
        <v>58</v>
      </c>
      <c r="B63" s="78" t="s">
        <v>1082</v>
      </c>
      <c r="D63" s="265" t="s">
        <v>1083</v>
      </c>
      <c r="E63" s="110" t="n">
        <v>158.47</v>
      </c>
      <c r="F63" s="110" t="n">
        <v>167.8</v>
      </c>
      <c r="G63" s="110" t="n">
        <v>176.93</v>
      </c>
      <c r="H63" s="110" t="n">
        <v>184.06</v>
      </c>
      <c r="I63" s="110" t="n">
        <v>188.64</v>
      </c>
      <c r="J63" s="110" t="n">
        <v>191.78</v>
      </c>
      <c r="K63" s="110" t="n">
        <v>194.48</v>
      </c>
      <c r="L63" s="110" t="n">
        <v>197.51</v>
      </c>
      <c r="M63" s="110" t="n">
        <v>199.32</v>
      </c>
      <c r="N63" s="110" t="n">
        <v>201.75</v>
      </c>
      <c r="O63" s="110" t="n">
        <v>206.77</v>
      </c>
      <c r="P63" s="110" t="n">
        <v>211.37</v>
      </c>
      <c r="Q63" s="110" t="n">
        <v>214.4</v>
      </c>
      <c r="R63" s="110" t="n">
        <v>217.09</v>
      </c>
      <c r="S63" s="110" t="n">
        <v>224.1</v>
      </c>
    </row>
    <row r="64" customFormat="false" ht="12" hidden="false" customHeight="true" outlineLevel="0" collapsed="false">
      <c r="A64" s="293" t="n">
        <v>59</v>
      </c>
      <c r="B64" s="78" t="n">
        <v>60</v>
      </c>
      <c r="D64" s="297" t="s">
        <v>1084</v>
      </c>
      <c r="E64" s="110" t="n">
        <v>50.98</v>
      </c>
      <c r="F64" s="110" t="n">
        <v>52.93</v>
      </c>
      <c r="G64" s="110" t="n">
        <v>55.07</v>
      </c>
      <c r="H64" s="110" t="n">
        <v>56.3</v>
      </c>
      <c r="I64" s="110" t="n">
        <v>57.09</v>
      </c>
      <c r="J64" s="110" t="n">
        <v>57.76</v>
      </c>
      <c r="K64" s="110" t="n">
        <v>58.83</v>
      </c>
      <c r="L64" s="110" t="n">
        <v>60.22</v>
      </c>
      <c r="M64" s="110" t="n">
        <v>58.6432650057705</v>
      </c>
      <c r="N64" s="110" t="n">
        <v>60.4332650057705</v>
      </c>
      <c r="O64" s="110" t="n">
        <v>62.7732650057705</v>
      </c>
      <c r="P64" s="110" t="n">
        <v>64.9132650057705</v>
      </c>
      <c r="Q64" s="110" t="n">
        <v>67.1232650057705</v>
      </c>
      <c r="R64" s="110" t="n">
        <v>68.6732650057705</v>
      </c>
      <c r="S64" s="110" t="n">
        <v>69.8832650057705</v>
      </c>
    </row>
    <row r="65" customFormat="false" ht="12" hidden="false" customHeight="true" outlineLevel="0" collapsed="false">
      <c r="A65" s="293" t="n">
        <v>60</v>
      </c>
      <c r="B65" s="78" t="n">
        <v>61</v>
      </c>
      <c r="D65" s="297" t="s">
        <v>1085</v>
      </c>
      <c r="E65" s="110" t="n">
        <v>22.21</v>
      </c>
      <c r="F65" s="110" t="n">
        <v>23.12</v>
      </c>
      <c r="G65" s="110" t="n">
        <v>23.4</v>
      </c>
      <c r="H65" s="110" t="n">
        <v>23.96</v>
      </c>
      <c r="I65" s="110" t="n">
        <v>24.8</v>
      </c>
      <c r="J65" s="110" t="n">
        <v>25.72</v>
      </c>
      <c r="K65" s="110" t="n">
        <v>26.51</v>
      </c>
      <c r="L65" s="110" t="n">
        <v>28.57</v>
      </c>
      <c r="M65" s="110" t="n">
        <v>29.67</v>
      </c>
      <c r="N65" s="110" t="n">
        <v>30.27</v>
      </c>
      <c r="O65" s="110" t="n">
        <v>31.92</v>
      </c>
      <c r="P65" s="110" t="n">
        <v>33.03</v>
      </c>
      <c r="Q65" s="110" t="n">
        <v>33.38</v>
      </c>
      <c r="R65" s="110" t="n">
        <v>35.54</v>
      </c>
      <c r="S65" s="110" t="n">
        <v>37.54</v>
      </c>
    </row>
    <row r="66" customFormat="false" ht="12" hidden="false" customHeight="true" outlineLevel="0" collapsed="false">
      <c r="A66" s="293" t="n">
        <v>61</v>
      </c>
      <c r="B66" s="78" t="n">
        <v>62</v>
      </c>
      <c r="D66" s="297" t="s">
        <v>1086</v>
      </c>
      <c r="E66" s="110" t="n">
        <v>14.57</v>
      </c>
      <c r="F66" s="110" t="n">
        <v>15.65</v>
      </c>
      <c r="G66" s="110" t="n">
        <v>16.08</v>
      </c>
      <c r="H66" s="110" t="n">
        <v>16.18</v>
      </c>
      <c r="I66" s="110" t="n">
        <v>16.35</v>
      </c>
      <c r="J66" s="110" t="n">
        <v>16.47</v>
      </c>
      <c r="K66" s="110" t="n">
        <v>16.68</v>
      </c>
      <c r="L66" s="110" t="n">
        <v>16.85</v>
      </c>
      <c r="M66" s="110" t="n">
        <v>17.14</v>
      </c>
      <c r="N66" s="110" t="n">
        <v>17.38</v>
      </c>
      <c r="O66" s="110" t="n">
        <v>18.33</v>
      </c>
      <c r="P66" s="110" t="n">
        <v>18.6</v>
      </c>
      <c r="Q66" s="110" t="n">
        <v>18.38</v>
      </c>
      <c r="R66" s="110" t="n">
        <v>18.25</v>
      </c>
      <c r="S66" s="110" t="n">
        <v>18.67</v>
      </c>
    </row>
    <row r="67" customFormat="false" ht="12" hidden="false" customHeight="true" outlineLevel="0" collapsed="false">
      <c r="A67" s="293" t="n">
        <v>62</v>
      </c>
      <c r="B67" s="78" t="n">
        <v>63</v>
      </c>
      <c r="D67" s="297" t="s">
        <v>1087</v>
      </c>
      <c r="E67" s="110" t="n">
        <v>16.57</v>
      </c>
      <c r="F67" s="110" t="n">
        <v>17.67</v>
      </c>
      <c r="G67" s="110" t="n">
        <v>18.87</v>
      </c>
      <c r="H67" s="110" t="n">
        <v>19.4</v>
      </c>
      <c r="I67" s="110" t="n">
        <v>19.61</v>
      </c>
      <c r="J67" s="110" t="n">
        <v>20.13</v>
      </c>
      <c r="K67" s="110" t="n">
        <v>20.61</v>
      </c>
      <c r="L67" s="110" t="n">
        <v>21.38</v>
      </c>
      <c r="M67" s="110" t="n">
        <v>25.2667349942295</v>
      </c>
      <c r="N67" s="110" t="n">
        <v>26.4067349942295</v>
      </c>
      <c r="O67" s="110" t="n">
        <v>27.2767349942295</v>
      </c>
      <c r="P67" s="110" t="n">
        <v>28.2467349942295</v>
      </c>
      <c r="Q67" s="110" t="n">
        <v>30.0267349942295</v>
      </c>
      <c r="R67" s="110" t="n">
        <v>31.3467349942295</v>
      </c>
      <c r="S67" s="110" t="n">
        <v>34.5767349942295</v>
      </c>
    </row>
    <row r="68" customFormat="false" ht="12" hidden="false" customHeight="true" outlineLevel="0" collapsed="false">
      <c r="A68" s="293" t="n">
        <v>63</v>
      </c>
      <c r="B68" s="78" t="n">
        <v>64</v>
      </c>
      <c r="D68" s="297" t="s">
        <v>1088</v>
      </c>
      <c r="E68" s="110" t="n">
        <v>54.14</v>
      </c>
      <c r="F68" s="110" t="n">
        <v>58.43</v>
      </c>
      <c r="G68" s="110" t="n">
        <v>63.51</v>
      </c>
      <c r="H68" s="110" t="n">
        <v>68.22</v>
      </c>
      <c r="I68" s="110" t="n">
        <v>70.79</v>
      </c>
      <c r="J68" s="110" t="n">
        <v>71.7</v>
      </c>
      <c r="K68" s="110" t="n">
        <v>71.85</v>
      </c>
      <c r="L68" s="110" t="n">
        <v>70.49</v>
      </c>
      <c r="M68" s="110" t="n">
        <v>68.6</v>
      </c>
      <c r="N68" s="110" t="n">
        <v>67.26</v>
      </c>
      <c r="O68" s="110" t="n">
        <v>66.47</v>
      </c>
      <c r="P68" s="110" t="n">
        <v>66.58</v>
      </c>
      <c r="Q68" s="110" t="n">
        <v>65.49</v>
      </c>
      <c r="R68" s="110" t="n">
        <v>63.28</v>
      </c>
      <c r="S68" s="110" t="n">
        <v>63.43</v>
      </c>
    </row>
    <row r="69" customFormat="false" ht="17.1" hidden="false" customHeight="true" outlineLevel="0" collapsed="false">
      <c r="A69" s="293" t="n">
        <v>64</v>
      </c>
      <c r="B69" s="78" t="s">
        <v>1089</v>
      </c>
      <c r="D69" s="298" t="s">
        <v>1090</v>
      </c>
      <c r="E69" s="110" t="n">
        <v>201.5</v>
      </c>
      <c r="F69" s="110" t="n">
        <v>221.53</v>
      </c>
      <c r="G69" s="110" t="n">
        <v>239.62</v>
      </c>
      <c r="H69" s="110" t="n">
        <v>252.77</v>
      </c>
      <c r="I69" s="110" t="n">
        <v>267.24</v>
      </c>
      <c r="J69" s="110" t="n">
        <v>282.58</v>
      </c>
      <c r="K69" s="110" t="n">
        <v>298.88</v>
      </c>
      <c r="L69" s="110" t="n">
        <v>318.24</v>
      </c>
      <c r="M69" s="110" t="n">
        <v>342.32</v>
      </c>
      <c r="N69" s="110" t="n">
        <v>369.77</v>
      </c>
      <c r="O69" s="110" t="n">
        <v>404.4</v>
      </c>
      <c r="P69" s="110" t="n">
        <v>436.56</v>
      </c>
      <c r="Q69" s="110" t="n">
        <v>460.94</v>
      </c>
      <c r="R69" s="110" t="n">
        <v>485.1</v>
      </c>
      <c r="S69" s="110" t="n">
        <v>506.66</v>
      </c>
    </row>
    <row r="70" customFormat="false" ht="12" hidden="false" customHeight="true" outlineLevel="0" collapsed="false">
      <c r="A70" s="293" t="n">
        <v>65</v>
      </c>
      <c r="B70" s="78" t="s">
        <v>1091</v>
      </c>
      <c r="D70" s="265" t="s">
        <v>1092</v>
      </c>
      <c r="E70" s="110" t="n">
        <v>18.98</v>
      </c>
      <c r="F70" s="110" t="n">
        <v>20.71</v>
      </c>
      <c r="G70" s="110" t="n">
        <v>22.86</v>
      </c>
      <c r="H70" s="110" t="n">
        <v>24.87</v>
      </c>
      <c r="I70" s="110" t="n">
        <v>26.6</v>
      </c>
      <c r="J70" s="110" t="n">
        <v>28.88</v>
      </c>
      <c r="K70" s="110" t="n">
        <v>30.88</v>
      </c>
      <c r="L70" s="110" t="n">
        <v>32.75</v>
      </c>
      <c r="M70" s="110" t="n">
        <v>34.71</v>
      </c>
      <c r="N70" s="110" t="n">
        <v>37.52</v>
      </c>
      <c r="O70" s="110" t="n">
        <v>39.05</v>
      </c>
      <c r="P70" s="110" t="n">
        <v>40.6</v>
      </c>
      <c r="Q70" s="110" t="n">
        <v>43.01</v>
      </c>
      <c r="R70" s="110" t="n">
        <v>45.17</v>
      </c>
      <c r="S70" s="110" t="n">
        <v>46.86</v>
      </c>
    </row>
    <row r="71" customFormat="false" ht="12" hidden="false" customHeight="true" outlineLevel="0" collapsed="false">
      <c r="A71" s="293" t="n">
        <v>66</v>
      </c>
      <c r="B71" s="78" t="n">
        <v>65</v>
      </c>
      <c r="D71" s="297" t="s">
        <v>1093</v>
      </c>
      <c r="E71" s="110" t="n">
        <v>14.44</v>
      </c>
      <c r="F71" s="110" t="n">
        <v>15.68</v>
      </c>
      <c r="G71" s="110" t="n">
        <v>17.29</v>
      </c>
      <c r="H71" s="110" t="n">
        <v>18.86</v>
      </c>
      <c r="I71" s="110" t="n">
        <v>20.28</v>
      </c>
      <c r="J71" s="110" t="n">
        <v>22.07</v>
      </c>
      <c r="K71" s="110" t="n">
        <v>23.72</v>
      </c>
      <c r="L71" s="110" t="n">
        <v>25.24</v>
      </c>
      <c r="M71" s="110" t="n">
        <v>26.91</v>
      </c>
      <c r="N71" s="110" t="n">
        <v>29.12</v>
      </c>
      <c r="O71" s="110" t="n">
        <v>30.22</v>
      </c>
      <c r="P71" s="110" t="n">
        <v>31.23</v>
      </c>
      <c r="Q71" s="110" t="n">
        <v>32.96</v>
      </c>
      <c r="R71" s="110" t="n">
        <v>34.65</v>
      </c>
      <c r="S71" s="110" t="n">
        <v>35.93</v>
      </c>
    </row>
    <row r="72" customFormat="false" ht="12" hidden="false" customHeight="true" outlineLevel="0" collapsed="false">
      <c r="A72" s="293" t="n">
        <v>67</v>
      </c>
      <c r="B72" s="78" t="n">
        <v>66</v>
      </c>
      <c r="D72" s="297" t="s">
        <v>1094</v>
      </c>
      <c r="E72" s="110" t="n">
        <v>4.26</v>
      </c>
      <c r="F72" s="110" t="n">
        <v>4.72</v>
      </c>
      <c r="G72" s="110" t="n">
        <v>5.23</v>
      </c>
      <c r="H72" s="110" t="n">
        <v>5.63</v>
      </c>
      <c r="I72" s="110" t="n">
        <v>5.89</v>
      </c>
      <c r="J72" s="110" t="n">
        <v>6.31</v>
      </c>
      <c r="K72" s="110" t="n">
        <v>6.62</v>
      </c>
      <c r="L72" s="110" t="n">
        <v>6.9</v>
      </c>
      <c r="M72" s="110" t="n">
        <v>7.14</v>
      </c>
      <c r="N72" s="110" t="n">
        <v>7.72</v>
      </c>
      <c r="O72" s="110" t="n">
        <v>8.09</v>
      </c>
      <c r="P72" s="110" t="n">
        <v>8.58</v>
      </c>
      <c r="Q72" s="110" t="n">
        <v>9.19</v>
      </c>
      <c r="R72" s="110" t="n">
        <v>9.54</v>
      </c>
      <c r="S72" s="110" t="n">
        <v>9.84</v>
      </c>
    </row>
    <row r="73" customFormat="false" ht="12" hidden="false" customHeight="true" outlineLevel="0" collapsed="false">
      <c r="A73" s="293" t="n">
        <v>68</v>
      </c>
      <c r="B73" s="78" t="n">
        <v>67</v>
      </c>
      <c r="D73" s="297" t="s">
        <v>1095</v>
      </c>
      <c r="E73" s="304" t="s">
        <v>986</v>
      </c>
      <c r="F73" s="304" t="s">
        <v>986</v>
      </c>
      <c r="G73" s="304" t="s">
        <v>986</v>
      </c>
      <c r="H73" s="304" t="s">
        <v>986</v>
      </c>
      <c r="I73" s="304" t="s">
        <v>986</v>
      </c>
      <c r="J73" s="304" t="s">
        <v>986</v>
      </c>
      <c r="K73" s="304" t="s">
        <v>986</v>
      </c>
      <c r="L73" s="304" t="s">
        <v>986</v>
      </c>
      <c r="M73" s="304" t="s">
        <v>986</v>
      </c>
      <c r="N73" s="304" t="s">
        <v>986</v>
      </c>
      <c r="O73" s="304" t="s">
        <v>986</v>
      </c>
      <c r="P73" s="304" t="s">
        <v>986</v>
      </c>
      <c r="Q73" s="304" t="s">
        <v>986</v>
      </c>
      <c r="R73" s="304" t="s">
        <v>986</v>
      </c>
      <c r="S73" s="304" t="s">
        <v>986</v>
      </c>
    </row>
    <row r="74" customFormat="false" ht="17.1" hidden="false" customHeight="true" outlineLevel="0" collapsed="false">
      <c r="A74" s="293" t="n">
        <v>69</v>
      </c>
      <c r="B74" s="78" t="s">
        <v>1096</v>
      </c>
      <c r="D74" s="265" t="s">
        <v>1097</v>
      </c>
      <c r="E74" s="110" t="n">
        <v>182.52</v>
      </c>
      <c r="F74" s="110" t="n">
        <v>200.82</v>
      </c>
      <c r="G74" s="110" t="n">
        <v>216.76</v>
      </c>
      <c r="H74" s="110" t="n">
        <v>227.9</v>
      </c>
      <c r="I74" s="110" t="n">
        <v>240.64</v>
      </c>
      <c r="J74" s="110" t="n">
        <v>253.7</v>
      </c>
      <c r="K74" s="110" t="n">
        <v>268</v>
      </c>
      <c r="L74" s="110" t="n">
        <v>285.49</v>
      </c>
      <c r="M74" s="110" t="n">
        <v>307.61</v>
      </c>
      <c r="N74" s="110" t="n">
        <v>332.25</v>
      </c>
      <c r="O74" s="110" t="n">
        <v>365.35</v>
      </c>
      <c r="P74" s="110" t="n">
        <v>395.96</v>
      </c>
      <c r="Q74" s="110" t="n">
        <v>417.93</v>
      </c>
      <c r="R74" s="110" t="n">
        <v>439.93</v>
      </c>
      <c r="S74" s="110" t="n">
        <v>459.8</v>
      </c>
    </row>
    <row r="75" customFormat="false" ht="12" hidden="false" customHeight="true" outlineLevel="0" collapsed="false">
      <c r="A75" s="293" t="n">
        <v>70</v>
      </c>
      <c r="B75" s="78" t="n">
        <v>70</v>
      </c>
      <c r="D75" s="297" t="s">
        <v>1098</v>
      </c>
      <c r="E75" s="110" t="n">
        <v>8.57</v>
      </c>
      <c r="F75" s="110" t="n">
        <v>8.83</v>
      </c>
      <c r="G75" s="110" t="n">
        <v>9.2</v>
      </c>
      <c r="H75" s="110" t="n">
        <v>9.61</v>
      </c>
      <c r="I75" s="110" t="n">
        <v>10.14</v>
      </c>
      <c r="J75" s="110" t="n">
        <v>10.65</v>
      </c>
      <c r="K75" s="110" t="n">
        <v>11.13</v>
      </c>
      <c r="L75" s="110" t="n">
        <v>11.57</v>
      </c>
      <c r="M75" s="110" t="n">
        <v>11.91</v>
      </c>
      <c r="N75" s="110" t="n">
        <v>12.22</v>
      </c>
      <c r="O75" s="110" t="n">
        <v>13.06</v>
      </c>
      <c r="P75" s="110" t="n">
        <v>14</v>
      </c>
      <c r="Q75" s="110" t="n">
        <v>14.77</v>
      </c>
      <c r="R75" s="110" t="n">
        <v>15.68</v>
      </c>
      <c r="S75" s="110" t="n">
        <v>15.63</v>
      </c>
    </row>
    <row r="76" customFormat="false" ht="12" hidden="false" customHeight="true" outlineLevel="0" collapsed="false">
      <c r="A76" s="293" t="n">
        <v>71</v>
      </c>
      <c r="B76" s="78" t="n">
        <v>71</v>
      </c>
      <c r="D76" s="297" t="s">
        <v>1099</v>
      </c>
      <c r="E76" s="110" t="n">
        <v>137.18</v>
      </c>
      <c r="F76" s="110" t="n">
        <v>154.99</v>
      </c>
      <c r="G76" s="110" t="n">
        <v>171.17</v>
      </c>
      <c r="H76" s="110" t="n">
        <v>183.58</v>
      </c>
      <c r="I76" s="110" t="n">
        <v>195.9</v>
      </c>
      <c r="J76" s="110" t="n">
        <v>207.49</v>
      </c>
      <c r="K76" s="110" t="n">
        <v>219.62</v>
      </c>
      <c r="L76" s="110" t="n">
        <v>233.67</v>
      </c>
      <c r="M76" s="110" t="n">
        <v>251.22</v>
      </c>
      <c r="N76" s="110" t="n">
        <v>269.21</v>
      </c>
      <c r="O76" s="110" t="n">
        <v>290.05</v>
      </c>
      <c r="P76" s="110" t="n">
        <v>305.87</v>
      </c>
      <c r="Q76" s="110" t="n">
        <v>320.53</v>
      </c>
      <c r="R76" s="110" t="n">
        <v>334.57</v>
      </c>
      <c r="S76" s="110" t="n">
        <v>349.14</v>
      </c>
    </row>
    <row r="77" customFormat="false" ht="12" hidden="false" customHeight="true" outlineLevel="0" collapsed="false">
      <c r="A77" s="293" t="n">
        <v>72</v>
      </c>
      <c r="B77" s="78" t="n">
        <v>72</v>
      </c>
      <c r="D77" s="297" t="s">
        <v>1100</v>
      </c>
      <c r="E77" s="110" t="n">
        <v>3.91</v>
      </c>
      <c r="F77" s="110" t="n">
        <v>4.39</v>
      </c>
      <c r="G77" s="110" t="n">
        <v>4.92</v>
      </c>
      <c r="H77" s="110" t="n">
        <v>5.44</v>
      </c>
      <c r="I77" s="110" t="n">
        <v>5.99</v>
      </c>
      <c r="J77" s="110" t="n">
        <v>6.47</v>
      </c>
      <c r="K77" s="110" t="n">
        <v>7.1</v>
      </c>
      <c r="L77" s="110" t="n">
        <v>8.15</v>
      </c>
      <c r="M77" s="110" t="n">
        <v>9.83</v>
      </c>
      <c r="N77" s="110" t="n">
        <v>12.61</v>
      </c>
      <c r="O77" s="110" t="n">
        <v>16.34</v>
      </c>
      <c r="P77" s="110" t="n">
        <v>22.18</v>
      </c>
      <c r="Q77" s="110" t="n">
        <v>25.63</v>
      </c>
      <c r="R77" s="110" t="n">
        <v>29.45</v>
      </c>
      <c r="S77" s="110" t="n">
        <v>32.77</v>
      </c>
    </row>
    <row r="78" customFormat="false" ht="12" hidden="false" customHeight="true" outlineLevel="0" collapsed="false">
      <c r="A78" s="293" t="n">
        <v>73</v>
      </c>
      <c r="B78" s="78" t="n">
        <v>73</v>
      </c>
      <c r="D78" s="297" t="s">
        <v>1101</v>
      </c>
      <c r="E78" s="110" t="n">
        <v>6</v>
      </c>
      <c r="F78" s="110" t="n">
        <v>6.61</v>
      </c>
      <c r="G78" s="110" t="n">
        <v>7.13</v>
      </c>
      <c r="H78" s="110" t="n">
        <v>7.49</v>
      </c>
      <c r="I78" s="110" t="n">
        <v>7.84</v>
      </c>
      <c r="J78" s="110" t="n">
        <v>8.21</v>
      </c>
      <c r="K78" s="110" t="n">
        <v>8.61</v>
      </c>
      <c r="L78" s="110" t="n">
        <v>8.9</v>
      </c>
      <c r="M78" s="110" t="n">
        <v>9.26</v>
      </c>
      <c r="N78" s="110" t="n">
        <v>9.71</v>
      </c>
      <c r="O78" s="110" t="n">
        <v>10.21</v>
      </c>
      <c r="P78" s="110" t="n">
        <v>10.81</v>
      </c>
      <c r="Q78" s="110" t="n">
        <v>11.57</v>
      </c>
      <c r="R78" s="110" t="n">
        <v>12.34</v>
      </c>
      <c r="S78" s="110" t="n">
        <v>13.19</v>
      </c>
    </row>
    <row r="79" customFormat="false" ht="12" hidden="false" customHeight="true" outlineLevel="0" collapsed="false">
      <c r="A79" s="293" t="n">
        <v>74</v>
      </c>
      <c r="B79" s="78" t="n">
        <v>74</v>
      </c>
      <c r="D79" s="297" t="s">
        <v>1102</v>
      </c>
      <c r="E79" s="110" t="n">
        <v>26.86</v>
      </c>
      <c r="F79" s="110" t="n">
        <v>26</v>
      </c>
      <c r="G79" s="110" t="n">
        <v>24.34</v>
      </c>
      <c r="H79" s="110" t="n">
        <v>21.78</v>
      </c>
      <c r="I79" s="110" t="n">
        <v>20.77</v>
      </c>
      <c r="J79" s="110" t="n">
        <v>20.88</v>
      </c>
      <c r="K79" s="110" t="n">
        <v>21.54</v>
      </c>
      <c r="L79" s="110" t="n">
        <v>23.2</v>
      </c>
      <c r="M79" s="110" t="n">
        <v>25.39</v>
      </c>
      <c r="N79" s="110" t="n">
        <v>28.5</v>
      </c>
      <c r="O79" s="110" t="n">
        <v>35.69</v>
      </c>
      <c r="P79" s="110" t="n">
        <v>43.1</v>
      </c>
      <c r="Q79" s="110" t="n">
        <v>45.43</v>
      </c>
      <c r="R79" s="110" t="n">
        <v>47.89</v>
      </c>
      <c r="S79" s="110" t="n">
        <v>49.07</v>
      </c>
    </row>
    <row r="80" customFormat="false" ht="17.1" hidden="false" customHeight="true" outlineLevel="0" collapsed="false">
      <c r="A80" s="293" t="n">
        <v>75</v>
      </c>
      <c r="B80" s="78" t="s">
        <v>1103</v>
      </c>
      <c r="D80" s="298" t="s">
        <v>716</v>
      </c>
      <c r="E80" s="110" t="n">
        <v>170.18</v>
      </c>
      <c r="F80" s="110" t="n">
        <v>179</v>
      </c>
      <c r="G80" s="110" t="n">
        <v>186.2</v>
      </c>
      <c r="H80" s="110" t="n">
        <v>190.16</v>
      </c>
      <c r="I80" s="110" t="n">
        <v>194.76</v>
      </c>
      <c r="J80" s="110" t="n">
        <v>199.63</v>
      </c>
      <c r="K80" s="110" t="n">
        <v>204.19</v>
      </c>
      <c r="L80" s="110" t="n">
        <v>208.23</v>
      </c>
      <c r="M80" s="110" t="n">
        <v>214.76</v>
      </c>
      <c r="N80" s="110" t="n">
        <v>223.82</v>
      </c>
      <c r="O80" s="110" t="n">
        <v>234.48</v>
      </c>
      <c r="P80" s="110" t="n">
        <v>242.45</v>
      </c>
      <c r="Q80" s="110" t="n">
        <v>249.78</v>
      </c>
      <c r="R80" s="110" t="n">
        <v>256.09</v>
      </c>
      <c r="S80" s="110" t="n">
        <v>261.22</v>
      </c>
    </row>
    <row r="81" customFormat="false" ht="12" hidden="false" customHeight="true" outlineLevel="0" collapsed="false">
      <c r="A81" s="293" t="n">
        <v>76</v>
      </c>
      <c r="B81" s="78" t="s">
        <v>1104</v>
      </c>
      <c r="D81" s="265" t="s">
        <v>1105</v>
      </c>
      <c r="E81" s="110" t="n">
        <v>39.31</v>
      </c>
      <c r="F81" s="110" t="n">
        <v>40.48</v>
      </c>
      <c r="G81" s="110" t="n">
        <v>41.62</v>
      </c>
      <c r="H81" s="110" t="n">
        <v>42.32</v>
      </c>
      <c r="I81" s="110" t="n">
        <v>42.35</v>
      </c>
      <c r="J81" s="110" t="n">
        <v>42.5</v>
      </c>
      <c r="K81" s="110" t="n">
        <v>42.61</v>
      </c>
      <c r="L81" s="110" t="n">
        <v>42.26</v>
      </c>
      <c r="M81" s="110" t="n">
        <v>42.35</v>
      </c>
      <c r="N81" s="110" t="n">
        <v>42.94</v>
      </c>
      <c r="O81" s="110" t="n">
        <v>43.3</v>
      </c>
      <c r="P81" s="110" t="n">
        <v>43.62</v>
      </c>
      <c r="Q81" s="110" t="n">
        <v>44.06</v>
      </c>
      <c r="R81" s="110" t="n">
        <v>43.95</v>
      </c>
      <c r="S81" s="110" t="n">
        <v>43.81</v>
      </c>
    </row>
    <row r="82" customFormat="false" ht="17.1" hidden="false" customHeight="true" outlineLevel="0" collapsed="false">
      <c r="A82" s="293" t="n">
        <v>77</v>
      </c>
      <c r="B82" s="78" t="s">
        <v>1106</v>
      </c>
      <c r="D82" s="265" t="s">
        <v>1107</v>
      </c>
      <c r="E82" s="110" t="n">
        <v>27.97</v>
      </c>
      <c r="F82" s="110" t="n">
        <v>28.79</v>
      </c>
      <c r="G82" s="110" t="n">
        <v>29.71</v>
      </c>
      <c r="H82" s="110" t="n">
        <v>30.08</v>
      </c>
      <c r="I82" s="110" t="n">
        <v>30.59</v>
      </c>
      <c r="J82" s="110" t="n">
        <v>30.75</v>
      </c>
      <c r="K82" s="110" t="n">
        <v>30.77</v>
      </c>
      <c r="L82" s="110" t="n">
        <v>30.7</v>
      </c>
      <c r="M82" s="110" t="n">
        <v>30.67</v>
      </c>
      <c r="N82" s="110" t="n">
        <v>30.95</v>
      </c>
      <c r="O82" s="110" t="n">
        <v>31.4</v>
      </c>
      <c r="P82" s="110" t="n">
        <v>31.98</v>
      </c>
      <c r="Q82" s="110" t="n">
        <v>32.53</v>
      </c>
      <c r="R82" s="110" t="n">
        <v>33.03</v>
      </c>
      <c r="S82" s="110" t="n">
        <v>33.36</v>
      </c>
    </row>
    <row r="83" customFormat="false" ht="17.1" hidden="false" customHeight="true" outlineLevel="0" collapsed="false">
      <c r="A83" s="293" t="n">
        <v>78</v>
      </c>
      <c r="B83" s="78" t="s">
        <v>1108</v>
      </c>
      <c r="D83" s="265" t="s">
        <v>1109</v>
      </c>
      <c r="E83" s="110" t="n">
        <v>70.3</v>
      </c>
      <c r="F83" s="110" t="n">
        <v>74.6</v>
      </c>
      <c r="G83" s="110" t="n">
        <v>77.61</v>
      </c>
      <c r="H83" s="110" t="n">
        <v>78.79</v>
      </c>
      <c r="I83" s="110" t="n">
        <v>81.05</v>
      </c>
      <c r="J83" s="110" t="n">
        <v>83.76</v>
      </c>
      <c r="K83" s="110" t="n">
        <v>86.52</v>
      </c>
      <c r="L83" s="110" t="n">
        <v>89.45</v>
      </c>
      <c r="M83" s="110" t="n">
        <v>93.72</v>
      </c>
      <c r="N83" s="110" t="n">
        <v>99.13</v>
      </c>
      <c r="O83" s="110" t="n">
        <v>106</v>
      </c>
      <c r="P83" s="110" t="n">
        <v>110.83</v>
      </c>
      <c r="Q83" s="110" t="n">
        <v>115.9</v>
      </c>
      <c r="R83" s="110" t="n">
        <v>120.63</v>
      </c>
      <c r="S83" s="110" t="n">
        <v>124.55</v>
      </c>
    </row>
    <row r="84" customFormat="false" ht="17.1" hidden="false" customHeight="true" outlineLevel="0" collapsed="false">
      <c r="A84" s="293" t="n">
        <v>79</v>
      </c>
      <c r="B84" s="78" t="s">
        <v>1110</v>
      </c>
      <c r="D84" s="265" t="s">
        <v>1111</v>
      </c>
      <c r="E84" s="110" t="n">
        <v>32.6</v>
      </c>
      <c r="F84" s="110" t="n">
        <v>35.13</v>
      </c>
      <c r="G84" s="110" t="n">
        <v>37.26</v>
      </c>
      <c r="H84" s="110" t="n">
        <v>38.97</v>
      </c>
      <c r="I84" s="110" t="n">
        <v>40.77</v>
      </c>
      <c r="J84" s="110" t="n">
        <v>42.62</v>
      </c>
      <c r="K84" s="110" t="n">
        <v>44.29</v>
      </c>
      <c r="L84" s="110" t="n">
        <v>45.82</v>
      </c>
      <c r="M84" s="110" t="n">
        <v>48.02</v>
      </c>
      <c r="N84" s="110" t="n">
        <v>50.8</v>
      </c>
      <c r="O84" s="110" t="n">
        <v>53.78</v>
      </c>
      <c r="P84" s="110" t="n">
        <v>56.02</v>
      </c>
      <c r="Q84" s="110" t="n">
        <v>57.29</v>
      </c>
      <c r="R84" s="110" t="n">
        <v>58.48</v>
      </c>
      <c r="S84" s="110" t="n">
        <v>59.5</v>
      </c>
    </row>
    <row r="85" customFormat="false" ht="12" hidden="false" customHeight="true" outlineLevel="0" collapsed="false">
      <c r="A85" s="293" t="n">
        <v>80</v>
      </c>
      <c r="B85" s="78" t="n">
        <v>90</v>
      </c>
      <c r="D85" s="297" t="s">
        <v>1112</v>
      </c>
      <c r="E85" s="110" t="n">
        <v>4.54</v>
      </c>
      <c r="F85" s="110" t="n">
        <v>4.86</v>
      </c>
      <c r="G85" s="110" t="n">
        <v>5.14</v>
      </c>
      <c r="H85" s="110" t="n">
        <v>5.35</v>
      </c>
      <c r="I85" s="110" t="n">
        <v>5.36</v>
      </c>
      <c r="J85" s="110" t="n">
        <v>5.37</v>
      </c>
      <c r="K85" s="110" t="n">
        <v>5.26</v>
      </c>
      <c r="L85" s="110" t="n">
        <v>5.16</v>
      </c>
      <c r="M85" s="110" t="n">
        <v>4.99</v>
      </c>
      <c r="N85" s="110" t="n">
        <v>4.73</v>
      </c>
      <c r="O85" s="110" t="n">
        <v>4.47</v>
      </c>
      <c r="P85" s="110" t="n">
        <v>4.18</v>
      </c>
      <c r="Q85" s="110" t="n">
        <v>3.6</v>
      </c>
      <c r="R85" s="110" t="n">
        <v>3.32</v>
      </c>
      <c r="S85" s="110" t="n">
        <v>3.04</v>
      </c>
    </row>
    <row r="86" customFormat="false" ht="12" hidden="false" customHeight="true" outlineLevel="0" collapsed="false">
      <c r="A86" s="293" t="n">
        <v>81</v>
      </c>
      <c r="B86" s="78" t="n">
        <v>91</v>
      </c>
      <c r="D86" s="297" t="s">
        <v>1113</v>
      </c>
      <c r="E86" s="110" t="n">
        <v>2.89</v>
      </c>
      <c r="F86" s="110" t="n">
        <v>2.96</v>
      </c>
      <c r="G86" s="110" t="n">
        <v>3.01</v>
      </c>
      <c r="H86" s="110" t="n">
        <v>3.04</v>
      </c>
      <c r="I86" s="110" t="n">
        <v>3.06</v>
      </c>
      <c r="J86" s="110" t="n">
        <v>3.09</v>
      </c>
      <c r="K86" s="110" t="n">
        <v>3.13</v>
      </c>
      <c r="L86" s="110" t="n">
        <v>3.19</v>
      </c>
      <c r="M86" s="110" t="n">
        <v>3.28</v>
      </c>
      <c r="N86" s="110" t="n">
        <v>3.4</v>
      </c>
      <c r="O86" s="110" t="n">
        <v>3.56</v>
      </c>
      <c r="P86" s="110" t="n">
        <v>3.71</v>
      </c>
      <c r="Q86" s="110" t="n">
        <v>3.86</v>
      </c>
      <c r="R86" s="110" t="n">
        <v>4.02</v>
      </c>
      <c r="S86" s="110" t="n">
        <v>4.15</v>
      </c>
    </row>
    <row r="87" customFormat="false" ht="12" hidden="false" customHeight="true" outlineLevel="0" collapsed="false">
      <c r="A87" s="293" t="n">
        <v>82</v>
      </c>
      <c r="B87" s="78" t="n">
        <v>92</v>
      </c>
      <c r="D87" s="297" t="s">
        <v>1114</v>
      </c>
      <c r="E87" s="110" t="n">
        <v>19.47</v>
      </c>
      <c r="F87" s="110" t="n">
        <v>21.14</v>
      </c>
      <c r="G87" s="110" t="n">
        <v>22.54</v>
      </c>
      <c r="H87" s="110" t="n">
        <v>23.72</v>
      </c>
      <c r="I87" s="110" t="n">
        <v>25.06</v>
      </c>
      <c r="J87" s="110" t="n">
        <v>26.32</v>
      </c>
      <c r="K87" s="110" t="n">
        <v>27.57</v>
      </c>
      <c r="L87" s="110" t="n">
        <v>28.76</v>
      </c>
      <c r="M87" s="110" t="n">
        <v>30.74</v>
      </c>
      <c r="N87" s="110" t="n">
        <v>33.28</v>
      </c>
      <c r="O87" s="110" t="n">
        <v>35.87</v>
      </c>
      <c r="P87" s="110" t="n">
        <v>38.02</v>
      </c>
      <c r="Q87" s="110" t="n">
        <v>39.51</v>
      </c>
      <c r="R87" s="110" t="n">
        <v>40.66</v>
      </c>
      <c r="S87" s="110" t="n">
        <v>41.77</v>
      </c>
    </row>
    <row r="88" customFormat="false" ht="12" hidden="false" customHeight="true" outlineLevel="0" collapsed="false">
      <c r="A88" s="293" t="n">
        <v>83</v>
      </c>
      <c r="B88" s="78" t="n">
        <v>93</v>
      </c>
      <c r="D88" s="297" t="s">
        <v>1115</v>
      </c>
      <c r="E88" s="110" t="n">
        <v>5.7</v>
      </c>
      <c r="F88" s="110" t="n">
        <v>6.17</v>
      </c>
      <c r="G88" s="110" t="n">
        <v>6.57</v>
      </c>
      <c r="H88" s="110" t="n">
        <v>6.86</v>
      </c>
      <c r="I88" s="110" t="n">
        <v>7.29</v>
      </c>
      <c r="J88" s="110" t="n">
        <v>7.84</v>
      </c>
      <c r="K88" s="110" t="n">
        <v>8.33</v>
      </c>
      <c r="L88" s="110" t="n">
        <v>8.71</v>
      </c>
      <c r="M88" s="110" t="n">
        <v>9.01</v>
      </c>
      <c r="N88" s="110" t="n">
        <v>9.39</v>
      </c>
      <c r="O88" s="110" t="n">
        <v>9.88</v>
      </c>
      <c r="P88" s="110" t="n">
        <v>10.11</v>
      </c>
      <c r="Q88" s="110" t="n">
        <v>10.32</v>
      </c>
      <c r="R88" s="110" t="n">
        <v>10.48</v>
      </c>
      <c r="S88" s="110" t="n">
        <v>10.54</v>
      </c>
    </row>
    <row r="89" customFormat="false" ht="17.1" hidden="false" customHeight="true" outlineLevel="0" collapsed="false">
      <c r="A89" s="293" t="n">
        <v>84</v>
      </c>
      <c r="B89" s="78" t="s">
        <v>1116</v>
      </c>
      <c r="D89" s="303" t="s">
        <v>1117</v>
      </c>
      <c r="E89" s="110" t="n">
        <v>0</v>
      </c>
      <c r="F89" s="110" t="n">
        <v>0</v>
      </c>
      <c r="G89" s="110" t="n">
        <v>0</v>
      </c>
      <c r="H89" s="110" t="n">
        <v>0</v>
      </c>
      <c r="I89" s="110" t="n">
        <v>0</v>
      </c>
      <c r="J89" s="110" t="n">
        <v>0</v>
      </c>
      <c r="K89" s="110" t="n">
        <v>0</v>
      </c>
      <c r="L89" s="110" t="n">
        <v>0</v>
      </c>
      <c r="M89" s="110" t="n">
        <v>0</v>
      </c>
      <c r="N89" s="110" t="n">
        <v>0</v>
      </c>
      <c r="O89" s="110" t="n">
        <v>0</v>
      </c>
      <c r="P89" s="110" t="n">
        <v>0</v>
      </c>
      <c r="Q89" s="110" t="n">
        <v>0</v>
      </c>
      <c r="R89" s="110" t="n">
        <v>0</v>
      </c>
      <c r="S89" s="110" t="n">
        <v>0</v>
      </c>
    </row>
    <row r="90" customFormat="false" ht="17.1" hidden="false" customHeight="true" outlineLevel="0" collapsed="false">
      <c r="A90" s="293" t="n">
        <v>85</v>
      </c>
      <c r="B90" s="78" t="s">
        <v>1118</v>
      </c>
      <c r="D90" s="295" t="s">
        <v>1119</v>
      </c>
      <c r="E90" s="110" t="n">
        <v>1501.48</v>
      </c>
      <c r="F90" s="110" t="n">
        <v>1575.12</v>
      </c>
      <c r="G90" s="110" t="n">
        <v>1641.02</v>
      </c>
      <c r="H90" s="110" t="n">
        <v>1678</v>
      </c>
      <c r="I90" s="110" t="n">
        <v>1710.12</v>
      </c>
      <c r="J90" s="110" t="n">
        <v>1736.47</v>
      </c>
      <c r="K90" s="110" t="n">
        <v>1763.32</v>
      </c>
      <c r="L90" s="110" t="n">
        <v>1790.32</v>
      </c>
      <c r="M90" s="110" t="n">
        <v>1825.53</v>
      </c>
      <c r="N90" s="110" t="n">
        <v>1867.81</v>
      </c>
      <c r="O90" s="110" t="n">
        <v>1922.27</v>
      </c>
      <c r="P90" s="110" t="n">
        <v>1966.07</v>
      </c>
      <c r="Q90" s="110" t="n">
        <v>1991.63</v>
      </c>
      <c r="R90" s="110" t="n">
        <v>2013.99</v>
      </c>
      <c r="S90" s="110" t="n">
        <v>2037</v>
      </c>
    </row>
    <row r="91" customFormat="false" ht="12" hidden="false" customHeight="true" outlineLevel="0" collapsed="false">
      <c r="A91" s="307" t="n">
        <v>86</v>
      </c>
      <c r="D91" s="321" t="s">
        <v>1158</v>
      </c>
      <c r="E91" s="110" t="n">
        <v>1425.01</v>
      </c>
      <c r="F91" s="110" t="n">
        <v>1496.39</v>
      </c>
      <c r="G91" s="110" t="n">
        <v>1559.52</v>
      </c>
      <c r="H91" s="110" t="n">
        <v>1594.81</v>
      </c>
      <c r="I91" s="110" t="n">
        <v>1626.11</v>
      </c>
      <c r="J91" s="110" t="n">
        <v>1652.07</v>
      </c>
      <c r="K91" s="110" t="n">
        <v>1678.76</v>
      </c>
      <c r="L91" s="110" t="n">
        <v>1706.24</v>
      </c>
      <c r="M91" s="110" t="n">
        <v>1741.19</v>
      </c>
      <c r="N91" s="110" t="n">
        <v>1782.61</v>
      </c>
      <c r="O91" s="110" t="n">
        <v>1836.16</v>
      </c>
      <c r="P91" s="110" t="n">
        <v>1878.69</v>
      </c>
      <c r="Q91" s="110" t="n">
        <v>1902.94</v>
      </c>
      <c r="R91" s="110" t="n">
        <v>1924.25</v>
      </c>
      <c r="S91" s="110" t="n">
        <v>1946.49</v>
      </c>
    </row>
    <row r="92" customFormat="false" ht="12" hidden="false" customHeight="true" outlineLevel="0" collapsed="false">
      <c r="A92" s="307" t="n">
        <v>87</v>
      </c>
      <c r="D92" s="321" t="s">
        <v>1163</v>
      </c>
      <c r="E92" s="110" t="n">
        <v>65.45</v>
      </c>
      <c r="F92" s="110" t="n">
        <v>67.61</v>
      </c>
      <c r="G92" s="110" t="n">
        <v>70.25</v>
      </c>
      <c r="H92" s="110" t="n">
        <v>71.88</v>
      </c>
      <c r="I92" s="110" t="n">
        <v>72.64</v>
      </c>
      <c r="J92" s="110" t="n">
        <v>72.95</v>
      </c>
      <c r="K92" s="110" t="n">
        <v>72.98</v>
      </c>
      <c r="L92" s="110" t="n">
        <v>72.35</v>
      </c>
      <c r="M92" s="110" t="n">
        <v>72.4</v>
      </c>
      <c r="N92" s="110" t="n">
        <v>72.98</v>
      </c>
      <c r="O92" s="110" t="n">
        <v>73.45</v>
      </c>
      <c r="P92" s="110" t="n">
        <v>74.22</v>
      </c>
      <c r="Q92" s="110" t="n">
        <v>74.94</v>
      </c>
      <c r="R92" s="110" t="n">
        <v>75.35</v>
      </c>
      <c r="S92" s="110" t="n">
        <v>75.51</v>
      </c>
    </row>
    <row r="93" customFormat="false" ht="12" hidden="false" customHeight="true" outlineLevel="0" collapsed="false">
      <c r="E93" s="41"/>
      <c r="F93" s="41"/>
      <c r="G93" s="41"/>
      <c r="H93" s="41"/>
      <c r="I93" s="41"/>
      <c r="J93" s="41"/>
      <c r="K93" s="41"/>
      <c r="L93" s="41"/>
    </row>
    <row r="94" customFormat="false" ht="12" hidden="false" customHeight="true" outlineLevel="0" collapsed="false">
      <c r="E94" s="41"/>
      <c r="F94" s="41"/>
      <c r="G94" s="41"/>
      <c r="H94" s="41"/>
      <c r="I94" s="41"/>
      <c r="J94" s="41"/>
      <c r="K94" s="41"/>
      <c r="L94" s="41"/>
    </row>
    <row r="95" customFormat="false" ht="12.75" hidden="false" customHeight="true" outlineLevel="0" collapsed="false">
      <c r="A95" s="236" t="s">
        <v>1164</v>
      </c>
      <c r="B95" s="136"/>
      <c r="E95" s="41"/>
      <c r="F95" s="41"/>
      <c r="G95" s="41"/>
      <c r="H95" s="41"/>
      <c r="I95" s="41"/>
      <c r="J95" s="41"/>
      <c r="K95" s="41"/>
      <c r="L95" s="41"/>
    </row>
    <row r="96" customFormat="false" ht="12" hidden="false" customHeight="true" outlineLevel="0" collapsed="false">
      <c r="A96" s="322"/>
      <c r="E96" s="41"/>
      <c r="F96" s="41"/>
      <c r="G96" s="41"/>
      <c r="H96" s="41"/>
      <c r="I96" s="41"/>
      <c r="J96" s="41"/>
      <c r="K96" s="41"/>
      <c r="L96" s="41"/>
    </row>
  </sheetData>
  <mergeCells count="3">
    <mergeCell ref="A1:S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10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4.7"/>
    <col collapsed="false" customWidth="true" hidden="false" outlineLevel="0" max="2" min="2" style="39" width="6.28"/>
    <col collapsed="false" customWidth="true" hidden="false" outlineLevel="0" max="3" min="3" style="39" width="1.7"/>
    <col collapsed="false" customWidth="true" hidden="false" outlineLevel="0" max="4" min="4" style="38" width="38.56"/>
    <col collapsed="false" customWidth="true" hidden="true" outlineLevel="0" max="13" min="5" style="38" width="7.56"/>
    <col collapsed="false" customWidth="true" hidden="false" outlineLevel="0" max="19" min="14" style="38" width="8.7"/>
    <col collapsed="false" customWidth="false" hidden="false" outlineLevel="0" max="257" min="20" style="38" width="11.42"/>
  </cols>
  <sheetData>
    <row r="1" customFormat="false" ht="12" hidden="false" customHeight="true" outlineLevel="0" collapsed="false">
      <c r="A1" s="230" t="s">
        <v>1170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  <c r="L1" s="230"/>
      <c r="M1" s="230"/>
      <c r="N1" s="230"/>
      <c r="O1" s="230"/>
      <c r="P1" s="230"/>
      <c r="Q1" s="230"/>
      <c r="R1" s="230"/>
      <c r="S1" s="230"/>
    </row>
    <row r="2" customFormat="false" ht="20.1" hidden="false" customHeight="true" outlineLevel="0" collapsed="false">
      <c r="A2" s="230" t="s">
        <v>1173</v>
      </c>
      <c r="B2" s="230"/>
      <c r="C2" s="230"/>
      <c r="D2" s="230"/>
      <c r="E2" s="230"/>
      <c r="F2" s="230"/>
      <c r="G2" s="230"/>
      <c r="H2" s="230"/>
      <c r="I2" s="230"/>
      <c r="J2" s="230"/>
      <c r="K2" s="230"/>
      <c r="L2" s="230"/>
      <c r="M2" s="230"/>
      <c r="N2" s="230"/>
      <c r="O2" s="230"/>
      <c r="P2" s="230"/>
      <c r="Q2" s="230"/>
      <c r="R2" s="230"/>
      <c r="S2" s="230"/>
    </row>
    <row r="3" customFormat="false" ht="18" hidden="false" customHeight="true" outlineLevel="0" collapsed="false">
      <c r="A3" s="99" t="s">
        <v>1157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  <c r="O3" s="99"/>
      <c r="P3" s="99"/>
      <c r="Q3" s="99"/>
      <c r="R3" s="99"/>
      <c r="S3" s="99"/>
    </row>
    <row r="4" customFormat="false" ht="12" hidden="false" customHeight="true" outlineLevel="0" collapsed="false">
      <c r="A4" s="99"/>
      <c r="B4" s="99"/>
      <c r="C4" s="99"/>
      <c r="D4" s="99"/>
      <c r="E4" s="99"/>
      <c r="F4" s="39"/>
      <c r="G4" s="39"/>
      <c r="H4" s="39"/>
      <c r="I4" s="39"/>
      <c r="J4" s="39"/>
      <c r="K4" s="39"/>
      <c r="L4" s="39"/>
    </row>
    <row r="5" customFormat="false" ht="18" hidden="false" customHeight="true" outlineLevel="0" collapsed="false">
      <c r="A5" s="141" t="s">
        <v>993</v>
      </c>
      <c r="B5" s="43" t="s">
        <v>994</v>
      </c>
      <c r="C5" s="164"/>
      <c r="D5" s="164" t="s">
        <v>995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  <c r="R5" s="126" t="n">
        <v>2004</v>
      </c>
      <c r="S5" s="126" t="n">
        <v>2005</v>
      </c>
    </row>
    <row r="6" customFormat="false" ht="24.95" hidden="false" customHeight="true" outlineLevel="0" collapsed="false">
      <c r="A6" s="293" t="n">
        <v>1</v>
      </c>
      <c r="B6" s="294" t="s">
        <v>996</v>
      </c>
      <c r="D6" s="295" t="s">
        <v>997</v>
      </c>
      <c r="E6" s="110" t="n">
        <v>162.33</v>
      </c>
      <c r="F6" s="110" t="n">
        <v>162.74</v>
      </c>
      <c r="G6" s="110" t="n">
        <v>163.21</v>
      </c>
      <c r="H6" s="110" t="n">
        <v>163.4</v>
      </c>
      <c r="I6" s="110" t="n">
        <v>163.83</v>
      </c>
      <c r="J6" s="110" t="n">
        <v>164.35</v>
      </c>
      <c r="K6" s="110" t="n">
        <v>164.72</v>
      </c>
      <c r="L6" s="110" t="n">
        <v>164.99</v>
      </c>
      <c r="M6" s="110" t="n">
        <v>165.29</v>
      </c>
      <c r="N6" s="110" t="n">
        <v>165.51</v>
      </c>
      <c r="O6" s="110" t="n">
        <v>165.68</v>
      </c>
      <c r="P6" s="110" t="n">
        <v>165.83</v>
      </c>
      <c r="Q6" s="110" t="n">
        <v>165.77</v>
      </c>
      <c r="R6" s="110" t="n">
        <v>165.55</v>
      </c>
      <c r="S6" s="110" t="n">
        <v>165.17</v>
      </c>
    </row>
    <row r="7" customFormat="false" ht="12" hidden="false" customHeight="true" outlineLevel="0" collapsed="false">
      <c r="A7" s="293" t="n">
        <v>2</v>
      </c>
      <c r="B7" s="78" t="s">
        <v>998</v>
      </c>
      <c r="D7" s="265" t="s">
        <v>999</v>
      </c>
      <c r="E7" s="110" t="n">
        <v>159.34</v>
      </c>
      <c r="F7" s="110" t="n">
        <v>159.77</v>
      </c>
      <c r="G7" s="110" t="n">
        <v>160.26</v>
      </c>
      <c r="H7" s="110" t="n">
        <v>160.48</v>
      </c>
      <c r="I7" s="110" t="n">
        <v>160.94</v>
      </c>
      <c r="J7" s="110" t="n">
        <v>161.49</v>
      </c>
      <c r="K7" s="110" t="n">
        <v>161.89</v>
      </c>
      <c r="L7" s="110" t="n">
        <v>162.19</v>
      </c>
      <c r="M7" s="110" t="n">
        <v>162.52</v>
      </c>
      <c r="N7" s="110" t="n">
        <v>162.77</v>
      </c>
      <c r="O7" s="110" t="n">
        <v>162.97</v>
      </c>
      <c r="P7" s="110" t="n">
        <v>163.15</v>
      </c>
      <c r="Q7" s="110" t="n">
        <v>163.12</v>
      </c>
      <c r="R7" s="110" t="n">
        <v>162.93</v>
      </c>
      <c r="S7" s="110" t="n">
        <v>162.58</v>
      </c>
    </row>
    <row r="8" customFormat="false" ht="12" hidden="false" customHeight="true" outlineLevel="0" collapsed="false">
      <c r="A8" s="293" t="n">
        <v>3</v>
      </c>
      <c r="B8" s="78" t="s">
        <v>1001</v>
      </c>
      <c r="D8" s="297" t="s">
        <v>1002</v>
      </c>
      <c r="E8" s="110" t="n">
        <v>143.36</v>
      </c>
      <c r="F8" s="110" t="n">
        <v>143.84</v>
      </c>
      <c r="G8" s="110" t="n">
        <v>144.39</v>
      </c>
      <c r="H8" s="110" t="n">
        <v>144.66</v>
      </c>
      <c r="I8" s="110" t="n">
        <v>145.17</v>
      </c>
      <c r="J8" s="110" t="n">
        <v>145.77</v>
      </c>
      <c r="K8" s="110" t="n">
        <v>146.24</v>
      </c>
      <c r="L8" s="110" t="n">
        <v>146.61</v>
      </c>
      <c r="M8" s="110" t="n">
        <v>147.03</v>
      </c>
      <c r="N8" s="110" t="n">
        <v>147.39</v>
      </c>
      <c r="O8" s="110" t="n">
        <v>147.69</v>
      </c>
      <c r="P8" s="110" t="n">
        <v>147.95</v>
      </c>
      <c r="Q8" s="110" t="n">
        <v>148.06</v>
      </c>
      <c r="R8" s="110" t="n">
        <v>148.04</v>
      </c>
      <c r="S8" s="110" t="n">
        <v>147.86</v>
      </c>
    </row>
    <row r="9" customFormat="false" ht="12" hidden="false" customHeight="true" outlineLevel="0" collapsed="false">
      <c r="A9" s="293" t="n">
        <v>4</v>
      </c>
      <c r="B9" s="78" t="s">
        <v>1003</v>
      </c>
      <c r="D9" s="297" t="s">
        <v>1004</v>
      </c>
      <c r="E9" s="110" t="n">
        <v>15.98</v>
      </c>
      <c r="F9" s="110" t="n">
        <v>15.93</v>
      </c>
      <c r="G9" s="110" t="n">
        <v>15.87</v>
      </c>
      <c r="H9" s="110" t="n">
        <v>15.82</v>
      </c>
      <c r="I9" s="110" t="n">
        <v>15.77</v>
      </c>
      <c r="J9" s="110" t="n">
        <v>15.72</v>
      </c>
      <c r="K9" s="110" t="n">
        <v>15.65</v>
      </c>
      <c r="L9" s="110" t="n">
        <v>15.58</v>
      </c>
      <c r="M9" s="110" t="n">
        <v>15.49</v>
      </c>
      <c r="N9" s="110" t="n">
        <v>15.38</v>
      </c>
      <c r="O9" s="110" t="n">
        <v>15.28</v>
      </c>
      <c r="P9" s="110" t="n">
        <v>15.2</v>
      </c>
      <c r="Q9" s="110" t="n">
        <v>15.06</v>
      </c>
      <c r="R9" s="110" t="n">
        <v>14.89</v>
      </c>
      <c r="S9" s="110" t="n">
        <v>14.72</v>
      </c>
    </row>
    <row r="10" customFormat="false" ht="17.1" hidden="false" customHeight="true" outlineLevel="0" collapsed="false">
      <c r="A10" s="293" t="n">
        <v>5</v>
      </c>
      <c r="B10" s="78" t="s">
        <v>1005</v>
      </c>
      <c r="D10" s="265" t="s">
        <v>1006</v>
      </c>
      <c r="E10" s="110" t="n">
        <v>2.99</v>
      </c>
      <c r="F10" s="110" t="n">
        <v>2.97</v>
      </c>
      <c r="G10" s="110" t="n">
        <v>2.95</v>
      </c>
      <c r="H10" s="110" t="n">
        <v>2.92</v>
      </c>
      <c r="I10" s="110" t="n">
        <v>2.89</v>
      </c>
      <c r="J10" s="110" t="n">
        <v>2.86</v>
      </c>
      <c r="K10" s="110" t="n">
        <v>2.83</v>
      </c>
      <c r="L10" s="110" t="n">
        <v>2.8</v>
      </c>
      <c r="M10" s="110" t="n">
        <v>2.77</v>
      </c>
      <c r="N10" s="110" t="n">
        <v>2.74</v>
      </c>
      <c r="O10" s="110" t="n">
        <v>2.71</v>
      </c>
      <c r="P10" s="110" t="n">
        <v>2.68</v>
      </c>
      <c r="Q10" s="110" t="n">
        <v>2.65</v>
      </c>
      <c r="R10" s="110" t="n">
        <v>2.62</v>
      </c>
      <c r="S10" s="110" t="n">
        <v>2.59</v>
      </c>
    </row>
    <row r="11" customFormat="false" ht="17.1" hidden="false" customHeight="true" outlineLevel="0" collapsed="false">
      <c r="A11" s="293" t="n">
        <v>6</v>
      </c>
      <c r="B11" s="78" t="s">
        <v>1007</v>
      </c>
      <c r="D11" s="295" t="s">
        <v>1008</v>
      </c>
      <c r="E11" s="110" t="n">
        <v>603.4</v>
      </c>
      <c r="F11" s="110" t="n">
        <v>613.78</v>
      </c>
      <c r="G11" s="110" t="n">
        <v>626.78</v>
      </c>
      <c r="H11" s="110" t="n">
        <v>631.71</v>
      </c>
      <c r="I11" s="110" t="n">
        <v>635.13</v>
      </c>
      <c r="J11" s="110" t="n">
        <v>636.15</v>
      </c>
      <c r="K11" s="110" t="n">
        <v>636.6</v>
      </c>
      <c r="L11" s="110" t="n">
        <v>637.17</v>
      </c>
      <c r="M11" s="110" t="n">
        <v>637.97</v>
      </c>
      <c r="N11" s="110" t="n">
        <v>637.46</v>
      </c>
      <c r="O11" s="110" t="n">
        <v>637.42</v>
      </c>
      <c r="P11" s="110" t="n">
        <v>636.86</v>
      </c>
      <c r="Q11" s="110" t="n">
        <v>634.71</v>
      </c>
      <c r="R11" s="110" t="n">
        <v>633.75</v>
      </c>
      <c r="S11" s="110" t="n">
        <v>631.92</v>
      </c>
    </row>
    <row r="12" customFormat="false" ht="17.1" hidden="false" customHeight="true" outlineLevel="0" collapsed="false">
      <c r="A12" s="293" t="n">
        <v>7</v>
      </c>
      <c r="B12" s="78" t="s">
        <v>1009</v>
      </c>
      <c r="D12" s="298" t="s">
        <v>712</v>
      </c>
      <c r="E12" s="110" t="n">
        <v>572.72</v>
      </c>
      <c r="F12" s="110" t="n">
        <v>582.35</v>
      </c>
      <c r="G12" s="110" t="n">
        <v>594.44</v>
      </c>
      <c r="H12" s="110" t="n">
        <v>598.36</v>
      </c>
      <c r="I12" s="110" t="n">
        <v>600.49</v>
      </c>
      <c r="J12" s="110" t="n">
        <v>600.23</v>
      </c>
      <c r="K12" s="110" t="n">
        <v>599.64</v>
      </c>
      <c r="L12" s="110" t="n">
        <v>599.66</v>
      </c>
      <c r="M12" s="110" t="n">
        <v>600.05</v>
      </c>
      <c r="N12" s="110" t="n">
        <v>599.09</v>
      </c>
      <c r="O12" s="110" t="n">
        <v>598.76</v>
      </c>
      <c r="P12" s="110" t="n">
        <v>598.2</v>
      </c>
      <c r="Q12" s="110" t="n">
        <v>596.2</v>
      </c>
      <c r="R12" s="110" t="n">
        <v>595.42</v>
      </c>
      <c r="S12" s="110" t="n">
        <v>593.85</v>
      </c>
    </row>
    <row r="13" customFormat="false" ht="12" hidden="false" customHeight="true" outlineLevel="0" collapsed="false">
      <c r="A13" s="293" t="n">
        <v>8</v>
      </c>
      <c r="B13" s="78" t="s">
        <v>1010</v>
      </c>
      <c r="D13" s="265" t="s">
        <v>1011</v>
      </c>
      <c r="E13" s="110" t="n">
        <v>19.63</v>
      </c>
      <c r="F13" s="110" t="n">
        <v>19.14</v>
      </c>
      <c r="G13" s="110" t="n">
        <v>18.64</v>
      </c>
      <c r="H13" s="110" t="n">
        <v>17.01</v>
      </c>
      <c r="I13" s="110" t="n">
        <v>16.25</v>
      </c>
      <c r="J13" s="110" t="n">
        <v>15.54</v>
      </c>
      <c r="K13" s="110" t="n">
        <v>14.79</v>
      </c>
      <c r="L13" s="110" t="n">
        <v>14.26</v>
      </c>
      <c r="M13" s="110" t="n">
        <v>13.75</v>
      </c>
      <c r="N13" s="110" t="n">
        <v>13.15</v>
      </c>
      <c r="O13" s="110" t="n">
        <v>10.1905250274262</v>
      </c>
      <c r="P13" s="110" t="n">
        <v>9.73052502742616</v>
      </c>
      <c r="Q13" s="110" t="n">
        <v>9.28052502742616</v>
      </c>
      <c r="R13" s="110" t="n">
        <v>8.96052502742616</v>
      </c>
      <c r="S13" s="110" t="n">
        <v>8.62052502742616</v>
      </c>
    </row>
    <row r="14" customFormat="false" ht="17.1" hidden="false" customHeight="true" outlineLevel="0" collapsed="false">
      <c r="A14" s="293" t="n">
        <v>9</v>
      </c>
      <c r="B14" s="78" t="s">
        <v>1012</v>
      </c>
      <c r="D14" s="297" t="s">
        <v>1013</v>
      </c>
      <c r="E14" s="110" t="n">
        <v>16.98</v>
      </c>
      <c r="F14" s="110" t="n">
        <v>16.52</v>
      </c>
      <c r="G14" s="110" t="n">
        <v>16.04</v>
      </c>
      <c r="H14" s="110" t="n">
        <v>14.57</v>
      </c>
      <c r="I14" s="110" t="n">
        <v>13.87</v>
      </c>
      <c r="J14" s="110" t="n">
        <v>13.29</v>
      </c>
      <c r="K14" s="110" t="n">
        <v>12.64</v>
      </c>
      <c r="L14" s="110" t="n">
        <v>12.2</v>
      </c>
      <c r="M14" s="110" t="n">
        <v>11.76</v>
      </c>
      <c r="N14" s="110" t="n">
        <v>11.25</v>
      </c>
      <c r="O14" s="110" t="n">
        <v>8.35052502742616</v>
      </c>
      <c r="P14" s="110" t="n">
        <v>7.95052502742616</v>
      </c>
      <c r="Q14" s="110" t="n">
        <v>7.56052502742616</v>
      </c>
      <c r="R14" s="110" t="n">
        <v>7.28052502742616</v>
      </c>
      <c r="S14" s="110" t="n">
        <v>6.99052502742616</v>
      </c>
    </row>
    <row r="15" customFormat="false" ht="12" hidden="false" customHeight="true" outlineLevel="0" collapsed="false">
      <c r="A15" s="293" t="n">
        <v>10</v>
      </c>
      <c r="B15" s="78" t="n">
        <v>10</v>
      </c>
      <c r="D15" s="299" t="s">
        <v>1014</v>
      </c>
      <c r="E15" s="110" t="n">
        <v>13.16</v>
      </c>
      <c r="F15" s="110" t="n">
        <v>12.77</v>
      </c>
      <c r="G15" s="110" t="n">
        <v>12.36</v>
      </c>
      <c r="H15" s="110" t="n">
        <v>11</v>
      </c>
      <c r="I15" s="110" t="n">
        <v>10.39</v>
      </c>
      <c r="J15" s="110" t="n">
        <v>9.96</v>
      </c>
      <c r="K15" s="110" t="n">
        <v>9.4</v>
      </c>
      <c r="L15" s="110" t="n">
        <v>9.05</v>
      </c>
      <c r="M15" s="110" t="n">
        <v>8.7</v>
      </c>
      <c r="N15" s="110" t="n">
        <v>8.28</v>
      </c>
      <c r="O15" s="110" t="n">
        <v>5.48052502742616</v>
      </c>
      <c r="P15" s="110" t="n">
        <v>5.18052502742616</v>
      </c>
      <c r="Q15" s="110" t="n">
        <v>4.89052502742616</v>
      </c>
      <c r="R15" s="110" t="n">
        <v>4.71052502742616</v>
      </c>
      <c r="S15" s="110" t="n">
        <v>4.52052502742616</v>
      </c>
    </row>
    <row r="16" customFormat="false" ht="12" hidden="false" customHeight="true" outlineLevel="0" collapsed="false">
      <c r="A16" s="293" t="n">
        <v>11</v>
      </c>
      <c r="B16" s="78" t="n">
        <v>11</v>
      </c>
      <c r="D16" s="299" t="s">
        <v>1015</v>
      </c>
      <c r="E16" s="110" t="n">
        <v>3.82</v>
      </c>
      <c r="F16" s="110" t="n">
        <v>3.75</v>
      </c>
      <c r="G16" s="110" t="n">
        <v>3.68</v>
      </c>
      <c r="H16" s="110" t="n">
        <v>3.57</v>
      </c>
      <c r="I16" s="110" t="n">
        <v>3.48</v>
      </c>
      <c r="J16" s="110" t="n">
        <v>3.33</v>
      </c>
      <c r="K16" s="110" t="n">
        <v>3.24</v>
      </c>
      <c r="L16" s="110" t="n">
        <v>3.15</v>
      </c>
      <c r="M16" s="110" t="n">
        <v>3.06</v>
      </c>
      <c r="N16" s="110" t="n">
        <v>2.97</v>
      </c>
      <c r="O16" s="110" t="n">
        <v>2.87</v>
      </c>
      <c r="P16" s="110" t="n">
        <v>2.77</v>
      </c>
      <c r="Q16" s="110" t="n">
        <v>2.67</v>
      </c>
      <c r="R16" s="110" t="n">
        <v>2.57</v>
      </c>
      <c r="S16" s="110" t="n">
        <v>2.47</v>
      </c>
    </row>
    <row r="17" customFormat="false" ht="12" hidden="false" customHeight="true" outlineLevel="0" collapsed="false">
      <c r="A17" s="293" t="n">
        <v>12</v>
      </c>
      <c r="B17" s="78" t="n">
        <v>12</v>
      </c>
      <c r="D17" s="299" t="s">
        <v>1016</v>
      </c>
      <c r="E17" s="110" t="n">
        <v>0</v>
      </c>
      <c r="F17" s="110" t="n">
        <v>0</v>
      </c>
      <c r="G17" s="110" t="n">
        <v>0</v>
      </c>
      <c r="H17" s="110" t="n">
        <v>0</v>
      </c>
      <c r="I17" s="110" t="n">
        <v>0</v>
      </c>
      <c r="J17" s="110" t="n">
        <v>0</v>
      </c>
      <c r="K17" s="110" t="n">
        <v>0</v>
      </c>
      <c r="L17" s="110" t="n">
        <v>0</v>
      </c>
      <c r="M17" s="110" t="n">
        <v>0</v>
      </c>
      <c r="N17" s="110" t="n">
        <v>0</v>
      </c>
      <c r="O17" s="110" t="n">
        <v>0</v>
      </c>
      <c r="P17" s="110" t="n">
        <v>0</v>
      </c>
      <c r="Q17" s="110" t="n">
        <v>0</v>
      </c>
      <c r="R17" s="110" t="n">
        <v>0</v>
      </c>
      <c r="S17" s="110" t="n">
        <v>0</v>
      </c>
    </row>
    <row r="18" customFormat="false" ht="17.1" hidden="false" customHeight="true" outlineLevel="0" collapsed="false">
      <c r="A18" s="293" t="n">
        <v>13</v>
      </c>
      <c r="B18" s="78" t="s">
        <v>1017</v>
      </c>
      <c r="D18" s="297" t="s">
        <v>1018</v>
      </c>
      <c r="E18" s="110" t="n">
        <v>2.65</v>
      </c>
      <c r="F18" s="110" t="n">
        <v>2.62</v>
      </c>
      <c r="G18" s="110" t="n">
        <v>2.6</v>
      </c>
      <c r="H18" s="110" t="n">
        <v>2.44</v>
      </c>
      <c r="I18" s="110" t="n">
        <v>2.38</v>
      </c>
      <c r="J18" s="110" t="n">
        <v>2.25</v>
      </c>
      <c r="K18" s="110" t="n">
        <v>2.15</v>
      </c>
      <c r="L18" s="110" t="n">
        <v>2.06</v>
      </c>
      <c r="M18" s="110" t="n">
        <v>1.99</v>
      </c>
      <c r="N18" s="110" t="n">
        <v>1.9</v>
      </c>
      <c r="O18" s="110" t="n">
        <v>1.84</v>
      </c>
      <c r="P18" s="110" t="n">
        <v>1.78</v>
      </c>
      <c r="Q18" s="110" t="n">
        <v>1.72</v>
      </c>
      <c r="R18" s="110" t="n">
        <v>1.68</v>
      </c>
      <c r="S18" s="110" t="n">
        <v>1.63</v>
      </c>
    </row>
    <row r="19" customFormat="false" ht="12" hidden="false" customHeight="true" outlineLevel="0" collapsed="false">
      <c r="A19" s="293" t="n">
        <v>14</v>
      </c>
      <c r="B19" s="78" t="n">
        <v>13</v>
      </c>
      <c r="D19" s="299" t="s">
        <v>1019</v>
      </c>
      <c r="E19" s="296" t="s">
        <v>929</v>
      </c>
      <c r="F19" s="296" t="s">
        <v>929</v>
      </c>
      <c r="G19" s="296" t="s">
        <v>929</v>
      </c>
      <c r="H19" s="296" t="s">
        <v>929</v>
      </c>
      <c r="I19" s="296" t="s">
        <v>929</v>
      </c>
      <c r="J19" s="296" t="s">
        <v>929</v>
      </c>
      <c r="K19" s="296" t="s">
        <v>929</v>
      </c>
      <c r="L19" s="296" t="s">
        <v>929</v>
      </c>
      <c r="M19" s="296" t="s">
        <v>929</v>
      </c>
      <c r="N19" s="296" t="s">
        <v>929</v>
      </c>
      <c r="O19" s="296" t="s">
        <v>929</v>
      </c>
      <c r="P19" s="296" t="s">
        <v>929</v>
      </c>
      <c r="Q19" s="296" t="s">
        <v>929</v>
      </c>
      <c r="R19" s="296" t="s">
        <v>929</v>
      </c>
      <c r="S19" s="296" t="s">
        <v>929</v>
      </c>
    </row>
    <row r="20" customFormat="false" ht="12" hidden="false" customHeight="true" outlineLevel="0" collapsed="false">
      <c r="A20" s="293" t="n">
        <v>15</v>
      </c>
      <c r="B20" s="78" t="n">
        <v>14</v>
      </c>
      <c r="D20" s="299" t="s">
        <v>1020</v>
      </c>
      <c r="E20" s="296" t="s">
        <v>929</v>
      </c>
      <c r="F20" s="296" t="s">
        <v>929</v>
      </c>
      <c r="G20" s="296" t="s">
        <v>929</v>
      </c>
      <c r="H20" s="296" t="s">
        <v>929</v>
      </c>
      <c r="I20" s="296" t="s">
        <v>929</v>
      </c>
      <c r="J20" s="296" t="s">
        <v>929</v>
      </c>
      <c r="K20" s="296" t="s">
        <v>929</v>
      </c>
      <c r="L20" s="296" t="s">
        <v>929</v>
      </c>
      <c r="M20" s="296" t="s">
        <v>929</v>
      </c>
      <c r="N20" s="296" t="s">
        <v>929</v>
      </c>
      <c r="O20" s="296" t="s">
        <v>929</v>
      </c>
      <c r="P20" s="296" t="s">
        <v>929</v>
      </c>
      <c r="Q20" s="296" t="s">
        <v>929</v>
      </c>
      <c r="R20" s="296" t="s">
        <v>929</v>
      </c>
      <c r="S20" s="296" t="s">
        <v>929</v>
      </c>
    </row>
    <row r="21" customFormat="false" ht="17.1" hidden="false" customHeight="true" outlineLevel="0" collapsed="false">
      <c r="A21" s="293" t="n">
        <v>16</v>
      </c>
      <c r="B21" s="78" t="s">
        <v>1021</v>
      </c>
      <c r="D21" s="265" t="s">
        <v>1022</v>
      </c>
      <c r="E21" s="110" t="n">
        <v>366.5</v>
      </c>
      <c r="F21" s="110" t="n">
        <v>370.92</v>
      </c>
      <c r="G21" s="110" t="n">
        <v>375.2</v>
      </c>
      <c r="H21" s="110" t="n">
        <v>373.81</v>
      </c>
      <c r="I21" s="110" t="n">
        <v>370.26</v>
      </c>
      <c r="J21" s="110" t="n">
        <v>365.26</v>
      </c>
      <c r="K21" s="110" t="n">
        <v>360.64</v>
      </c>
      <c r="L21" s="110" t="n">
        <v>356.1</v>
      </c>
      <c r="M21" s="110" t="n">
        <v>352.36</v>
      </c>
      <c r="N21" s="110" t="n">
        <v>347.68</v>
      </c>
      <c r="O21" s="110" t="n">
        <v>344.28</v>
      </c>
      <c r="P21" s="110" t="n">
        <v>341.32</v>
      </c>
      <c r="Q21" s="110" t="n">
        <v>337.3</v>
      </c>
      <c r="R21" s="110" t="n">
        <v>333.43</v>
      </c>
      <c r="S21" s="110" t="n">
        <v>329.23</v>
      </c>
    </row>
    <row r="22" customFormat="false" ht="12" hidden="false" customHeight="true" outlineLevel="0" collapsed="false">
      <c r="A22" s="293" t="n">
        <v>17</v>
      </c>
      <c r="B22" s="78" t="s">
        <v>1023</v>
      </c>
      <c r="D22" s="297" t="s">
        <v>1024</v>
      </c>
      <c r="E22" s="110" t="n">
        <v>50.2</v>
      </c>
      <c r="F22" s="110" t="n">
        <v>50.64</v>
      </c>
      <c r="G22" s="110" t="n">
        <v>51.24</v>
      </c>
      <c r="H22" s="110" t="n">
        <v>51.55</v>
      </c>
      <c r="I22" s="110" t="n">
        <v>50.97</v>
      </c>
      <c r="J22" s="110" t="n">
        <v>50.35</v>
      </c>
      <c r="K22" s="110" t="n">
        <v>49.59</v>
      </c>
      <c r="L22" s="110" t="n">
        <v>48.71</v>
      </c>
      <c r="M22" s="110" t="n">
        <v>47.81</v>
      </c>
      <c r="N22" s="110" t="n">
        <v>46.84</v>
      </c>
      <c r="O22" s="110" t="n">
        <v>45.94</v>
      </c>
      <c r="P22" s="110" t="n">
        <v>44.96</v>
      </c>
      <c r="Q22" s="110" t="n">
        <v>43.99</v>
      </c>
      <c r="R22" s="110" t="n">
        <v>43.28</v>
      </c>
      <c r="S22" s="110" t="n">
        <v>42.55</v>
      </c>
    </row>
    <row r="23" customFormat="false" ht="12" hidden="false" customHeight="true" outlineLevel="0" collapsed="false">
      <c r="A23" s="293" t="n">
        <v>18</v>
      </c>
      <c r="B23" s="78" t="n">
        <v>15</v>
      </c>
      <c r="D23" s="299" t="s">
        <v>1025</v>
      </c>
      <c r="E23" s="110" t="n">
        <v>49.22</v>
      </c>
      <c r="F23" s="110" t="n">
        <v>49.64</v>
      </c>
      <c r="G23" s="110" t="n">
        <v>50.22</v>
      </c>
      <c r="H23" s="110" t="n">
        <v>50.52</v>
      </c>
      <c r="I23" s="110" t="n">
        <v>49.94</v>
      </c>
      <c r="J23" s="110" t="n">
        <v>49.27</v>
      </c>
      <c r="K23" s="110" t="n">
        <v>48.52</v>
      </c>
      <c r="L23" s="110" t="n">
        <v>47.65</v>
      </c>
      <c r="M23" s="110" t="n">
        <v>46.76</v>
      </c>
      <c r="N23" s="110" t="n">
        <v>45.76</v>
      </c>
      <c r="O23" s="110" t="n">
        <v>44.88</v>
      </c>
      <c r="P23" s="110" t="n">
        <v>43.9</v>
      </c>
      <c r="Q23" s="110" t="n">
        <v>42.94</v>
      </c>
      <c r="R23" s="110" t="n">
        <v>42.24</v>
      </c>
      <c r="S23" s="110" t="n">
        <v>41.53</v>
      </c>
    </row>
    <row r="24" customFormat="false" ht="12" hidden="false" customHeight="true" outlineLevel="0" collapsed="false">
      <c r="A24" s="293" t="n">
        <v>19</v>
      </c>
      <c r="B24" s="78" t="n">
        <v>16</v>
      </c>
      <c r="D24" s="299" t="s">
        <v>1026</v>
      </c>
      <c r="E24" s="110" t="n">
        <v>0.98</v>
      </c>
      <c r="F24" s="110" t="n">
        <v>1</v>
      </c>
      <c r="G24" s="110" t="n">
        <v>1.02</v>
      </c>
      <c r="H24" s="110" t="n">
        <v>1.03</v>
      </c>
      <c r="I24" s="110" t="n">
        <v>1.03</v>
      </c>
      <c r="J24" s="110" t="n">
        <v>1.08</v>
      </c>
      <c r="K24" s="110" t="n">
        <v>1.07</v>
      </c>
      <c r="L24" s="110" t="n">
        <v>1.06</v>
      </c>
      <c r="M24" s="110" t="n">
        <v>1.05</v>
      </c>
      <c r="N24" s="110" t="n">
        <v>1.08</v>
      </c>
      <c r="O24" s="110" t="n">
        <v>1.06</v>
      </c>
      <c r="P24" s="110" t="n">
        <v>1.06</v>
      </c>
      <c r="Q24" s="110" t="n">
        <v>1.05</v>
      </c>
      <c r="R24" s="110" t="n">
        <v>1.04</v>
      </c>
      <c r="S24" s="110" t="n">
        <v>1.02</v>
      </c>
    </row>
    <row r="25" customFormat="false" ht="17.1" hidden="false" customHeight="true" outlineLevel="0" collapsed="false">
      <c r="A25" s="293" t="n">
        <v>20</v>
      </c>
      <c r="B25" s="78" t="s">
        <v>1027</v>
      </c>
      <c r="D25" s="297" t="s">
        <v>1028</v>
      </c>
      <c r="E25" s="110" t="n">
        <v>20.13</v>
      </c>
      <c r="F25" s="110" t="n">
        <v>20.15</v>
      </c>
      <c r="G25" s="110" t="n">
        <v>20.11</v>
      </c>
      <c r="H25" s="110" t="n">
        <v>19.8</v>
      </c>
      <c r="I25" s="110" t="n">
        <v>19.65</v>
      </c>
      <c r="J25" s="110" t="n">
        <v>19.47</v>
      </c>
      <c r="K25" s="110" t="n">
        <v>19.22</v>
      </c>
      <c r="L25" s="110" t="n">
        <v>18.95</v>
      </c>
      <c r="M25" s="110" t="n">
        <v>18.61</v>
      </c>
      <c r="N25" s="110" t="n">
        <v>18.22</v>
      </c>
      <c r="O25" s="110" t="n">
        <v>17.79</v>
      </c>
      <c r="P25" s="110" t="n">
        <v>17.28</v>
      </c>
      <c r="Q25" s="110" t="n">
        <v>16.66</v>
      </c>
      <c r="R25" s="110" t="n">
        <v>16.02</v>
      </c>
      <c r="S25" s="110" t="n">
        <v>15.37</v>
      </c>
    </row>
    <row r="26" customFormat="false" ht="12" hidden="false" customHeight="true" outlineLevel="0" collapsed="false">
      <c r="A26" s="293" t="n">
        <v>21</v>
      </c>
      <c r="B26" s="78" t="n">
        <v>17</v>
      </c>
      <c r="D26" s="299" t="s">
        <v>1029</v>
      </c>
      <c r="E26" s="110" t="n">
        <v>15.5</v>
      </c>
      <c r="F26" s="110" t="n">
        <v>15.51</v>
      </c>
      <c r="G26" s="110" t="n">
        <v>15.47</v>
      </c>
      <c r="H26" s="110" t="n">
        <v>15.2</v>
      </c>
      <c r="I26" s="110" t="n">
        <v>15.07</v>
      </c>
      <c r="J26" s="110" t="n">
        <v>14.92</v>
      </c>
      <c r="K26" s="110" t="n">
        <v>14.72</v>
      </c>
      <c r="L26" s="110" t="n">
        <v>14.5</v>
      </c>
      <c r="M26" s="110" t="n">
        <v>14.22</v>
      </c>
      <c r="N26" s="110" t="n">
        <v>13.91</v>
      </c>
      <c r="O26" s="110" t="n">
        <v>13.57</v>
      </c>
      <c r="P26" s="110" t="n">
        <v>13.15</v>
      </c>
      <c r="Q26" s="110" t="n">
        <v>12.66</v>
      </c>
      <c r="R26" s="110" t="n">
        <v>12.16</v>
      </c>
      <c r="S26" s="110" t="n">
        <v>11.66</v>
      </c>
    </row>
    <row r="27" customFormat="false" ht="12" hidden="false" customHeight="true" outlineLevel="0" collapsed="false">
      <c r="A27" s="293" t="n">
        <v>22</v>
      </c>
      <c r="B27" s="78" t="n">
        <v>18</v>
      </c>
      <c r="D27" s="299" t="s">
        <v>1030</v>
      </c>
      <c r="E27" s="110" t="n">
        <v>4.63</v>
      </c>
      <c r="F27" s="110" t="n">
        <v>4.64</v>
      </c>
      <c r="G27" s="110" t="n">
        <v>4.64</v>
      </c>
      <c r="H27" s="110" t="n">
        <v>4.6</v>
      </c>
      <c r="I27" s="110" t="n">
        <v>4.58</v>
      </c>
      <c r="J27" s="110" t="n">
        <v>4.55</v>
      </c>
      <c r="K27" s="110" t="n">
        <v>4.5</v>
      </c>
      <c r="L27" s="110" t="n">
        <v>4.45</v>
      </c>
      <c r="M27" s="110" t="n">
        <v>4.39</v>
      </c>
      <c r="N27" s="110" t="n">
        <v>4.31</v>
      </c>
      <c r="O27" s="110" t="n">
        <v>4.22</v>
      </c>
      <c r="P27" s="110" t="n">
        <v>4.13</v>
      </c>
      <c r="Q27" s="110" t="n">
        <v>4</v>
      </c>
      <c r="R27" s="110" t="n">
        <v>3.86</v>
      </c>
      <c r="S27" s="110" t="n">
        <v>3.71</v>
      </c>
    </row>
    <row r="28" customFormat="false" ht="17.1" hidden="false" customHeight="true" outlineLevel="0" collapsed="false">
      <c r="A28" s="293" t="n">
        <v>23</v>
      </c>
      <c r="B28" s="78" t="s">
        <v>1031</v>
      </c>
      <c r="D28" s="297" t="s">
        <v>1032</v>
      </c>
      <c r="E28" s="110" t="n">
        <v>4.22</v>
      </c>
      <c r="F28" s="110" t="n">
        <v>4.18</v>
      </c>
      <c r="G28" s="110" t="n">
        <v>4.13</v>
      </c>
      <c r="H28" s="110" t="n">
        <v>4.04</v>
      </c>
      <c r="I28" s="110" t="n">
        <v>3.98</v>
      </c>
      <c r="J28" s="110" t="n">
        <v>3.9</v>
      </c>
      <c r="K28" s="110" t="n">
        <v>3.82</v>
      </c>
      <c r="L28" s="110" t="n">
        <v>3.74</v>
      </c>
      <c r="M28" s="110" t="n">
        <v>3.66</v>
      </c>
      <c r="N28" s="110" t="n">
        <v>3.56</v>
      </c>
      <c r="O28" s="110" t="n">
        <v>3.45</v>
      </c>
      <c r="P28" s="110" t="n">
        <v>3.32</v>
      </c>
      <c r="Q28" s="110" t="n">
        <v>3.18</v>
      </c>
      <c r="R28" s="110" t="n">
        <v>3.03</v>
      </c>
      <c r="S28" s="110" t="n">
        <v>2.87</v>
      </c>
    </row>
    <row r="29" customFormat="false" ht="17.1" hidden="false" customHeight="true" outlineLevel="0" collapsed="false">
      <c r="A29" s="293" t="n">
        <v>24</v>
      </c>
      <c r="B29" s="78" t="s">
        <v>1033</v>
      </c>
      <c r="D29" s="297" t="s">
        <v>1034</v>
      </c>
      <c r="E29" s="110" t="n">
        <v>8.1</v>
      </c>
      <c r="F29" s="110" t="n">
        <v>8.16</v>
      </c>
      <c r="G29" s="110" t="n">
        <v>8.28</v>
      </c>
      <c r="H29" s="110" t="n">
        <v>8.37</v>
      </c>
      <c r="I29" s="110" t="n">
        <v>8.52</v>
      </c>
      <c r="J29" s="110" t="n">
        <v>8.64</v>
      </c>
      <c r="K29" s="110" t="n">
        <v>8.65</v>
      </c>
      <c r="L29" s="110" t="n">
        <v>8.68</v>
      </c>
      <c r="M29" s="110" t="n">
        <v>8.72</v>
      </c>
      <c r="N29" s="110" t="n">
        <v>8.7</v>
      </c>
      <c r="O29" s="110" t="n">
        <v>8.77</v>
      </c>
      <c r="P29" s="110" t="n">
        <v>8.75</v>
      </c>
      <c r="Q29" s="110" t="n">
        <v>8.6</v>
      </c>
      <c r="R29" s="110" t="n">
        <v>8.41</v>
      </c>
      <c r="S29" s="110" t="n">
        <v>8.21</v>
      </c>
    </row>
    <row r="30" customFormat="false" ht="17.1" hidden="false" customHeight="true" outlineLevel="0" collapsed="false">
      <c r="A30" s="293" t="n">
        <v>25</v>
      </c>
      <c r="B30" s="78" t="s">
        <v>1035</v>
      </c>
      <c r="D30" s="297" t="s">
        <v>1036</v>
      </c>
      <c r="E30" s="110" t="n">
        <v>21.38</v>
      </c>
      <c r="F30" s="110" t="n">
        <v>21.84</v>
      </c>
      <c r="G30" s="110" t="n">
        <v>22.36</v>
      </c>
      <c r="H30" s="110" t="n">
        <v>22.75</v>
      </c>
      <c r="I30" s="110" t="n">
        <v>22.79</v>
      </c>
      <c r="J30" s="110" t="n">
        <v>23</v>
      </c>
      <c r="K30" s="110" t="n">
        <v>22.96</v>
      </c>
      <c r="L30" s="110" t="n">
        <v>23.03</v>
      </c>
      <c r="M30" s="110" t="n">
        <v>23.11</v>
      </c>
      <c r="N30" s="110" t="n">
        <v>23.15</v>
      </c>
      <c r="O30" s="110" t="n">
        <v>23.25</v>
      </c>
      <c r="P30" s="110" t="n">
        <v>23.13</v>
      </c>
      <c r="Q30" s="110" t="n">
        <v>22.93</v>
      </c>
      <c r="R30" s="110" t="n">
        <v>22.69</v>
      </c>
      <c r="S30" s="110" t="n">
        <v>22.47</v>
      </c>
    </row>
    <row r="31" customFormat="false" ht="12" hidden="false" customHeight="true" outlineLevel="0" collapsed="false">
      <c r="A31" s="293" t="n">
        <v>26</v>
      </c>
      <c r="B31" s="78" t="n">
        <v>21</v>
      </c>
      <c r="D31" s="299" t="s">
        <v>1037</v>
      </c>
      <c r="E31" s="110" t="n">
        <v>10.68</v>
      </c>
      <c r="F31" s="110" t="n">
        <v>10.95</v>
      </c>
      <c r="G31" s="110" t="n">
        <v>11.16</v>
      </c>
      <c r="H31" s="110" t="n">
        <v>11.29</v>
      </c>
      <c r="I31" s="110" t="n">
        <v>11.23</v>
      </c>
      <c r="J31" s="110" t="n">
        <v>11.18</v>
      </c>
      <c r="K31" s="110" t="n">
        <v>11.15</v>
      </c>
      <c r="L31" s="110" t="n">
        <v>11.15</v>
      </c>
      <c r="M31" s="110" t="n">
        <v>11.18</v>
      </c>
      <c r="N31" s="110" t="n">
        <v>11.24</v>
      </c>
      <c r="O31" s="110" t="n">
        <v>11.31</v>
      </c>
      <c r="P31" s="110" t="n">
        <v>11.26</v>
      </c>
      <c r="Q31" s="110" t="n">
        <v>11.12</v>
      </c>
      <c r="R31" s="110" t="n">
        <v>10.99</v>
      </c>
      <c r="S31" s="110" t="n">
        <v>10.9</v>
      </c>
    </row>
    <row r="32" customFormat="false" ht="12" hidden="false" customHeight="true" outlineLevel="0" collapsed="false">
      <c r="A32" s="293" t="n">
        <v>27</v>
      </c>
      <c r="B32" s="78" t="n">
        <v>22</v>
      </c>
      <c r="D32" s="299" t="s">
        <v>1038</v>
      </c>
      <c r="E32" s="110" t="n">
        <v>10.7</v>
      </c>
      <c r="F32" s="110" t="n">
        <v>10.89</v>
      </c>
      <c r="G32" s="110" t="n">
        <v>11.2</v>
      </c>
      <c r="H32" s="110" t="n">
        <v>11.46</v>
      </c>
      <c r="I32" s="110" t="n">
        <v>11.56</v>
      </c>
      <c r="J32" s="110" t="n">
        <v>11.82</v>
      </c>
      <c r="K32" s="110" t="n">
        <v>11.81</v>
      </c>
      <c r="L32" s="110" t="n">
        <v>11.88</v>
      </c>
      <c r="M32" s="110" t="n">
        <v>11.93</v>
      </c>
      <c r="N32" s="110" t="n">
        <v>11.91</v>
      </c>
      <c r="O32" s="110" t="n">
        <v>11.94</v>
      </c>
      <c r="P32" s="110" t="n">
        <v>11.87</v>
      </c>
      <c r="Q32" s="110" t="n">
        <v>11.81</v>
      </c>
      <c r="R32" s="110" t="n">
        <v>11.7</v>
      </c>
      <c r="S32" s="110" t="n">
        <v>11.57</v>
      </c>
    </row>
    <row r="33" customFormat="false" ht="17.1" hidden="false" customHeight="true" outlineLevel="0" collapsed="false">
      <c r="A33" s="293" t="n">
        <v>28</v>
      </c>
      <c r="B33" s="78" t="s">
        <v>1039</v>
      </c>
      <c r="D33" s="297" t="s">
        <v>1040</v>
      </c>
      <c r="E33" s="110" t="n">
        <v>7.55</v>
      </c>
      <c r="F33" s="110" t="n">
        <v>7.43</v>
      </c>
      <c r="G33" s="110" t="n">
        <v>7.37</v>
      </c>
      <c r="H33" s="110" t="n">
        <v>7.02</v>
      </c>
      <c r="I33" s="110" t="n">
        <v>6.95</v>
      </c>
      <c r="J33" s="110" t="n">
        <v>6.04</v>
      </c>
      <c r="K33" s="110" t="n">
        <v>5.86</v>
      </c>
      <c r="L33" s="110" t="n">
        <v>5.52</v>
      </c>
      <c r="M33" s="110" t="n">
        <v>5.48</v>
      </c>
      <c r="N33" s="110" t="n">
        <v>5.35</v>
      </c>
      <c r="O33" s="110" t="n">
        <v>5.19</v>
      </c>
      <c r="P33" s="110" t="n">
        <v>5.08</v>
      </c>
      <c r="Q33" s="110" t="n">
        <v>4.96</v>
      </c>
      <c r="R33" s="110" t="n">
        <v>4.93</v>
      </c>
      <c r="S33" s="110" t="n">
        <v>4.8</v>
      </c>
    </row>
    <row r="34" customFormat="false" ht="17.1" hidden="false" customHeight="true" outlineLevel="0" collapsed="false">
      <c r="A34" s="293" t="n">
        <v>29</v>
      </c>
      <c r="B34" s="78" t="s">
        <v>1041</v>
      </c>
      <c r="D34" s="301" t="s">
        <v>1042</v>
      </c>
      <c r="E34" s="110" t="n">
        <v>42.44</v>
      </c>
      <c r="F34" s="110" t="n">
        <v>42.42</v>
      </c>
      <c r="G34" s="110" t="n">
        <v>42.43</v>
      </c>
      <c r="H34" s="110" t="n">
        <v>41.96</v>
      </c>
      <c r="I34" s="110" t="n">
        <v>40.66</v>
      </c>
      <c r="J34" s="110" t="n">
        <v>39.01</v>
      </c>
      <c r="K34" s="110" t="n">
        <v>38.25</v>
      </c>
      <c r="L34" s="110" t="n">
        <v>37.72</v>
      </c>
      <c r="M34" s="110" t="n">
        <v>37.13</v>
      </c>
      <c r="N34" s="110" t="n">
        <v>36.31</v>
      </c>
      <c r="O34" s="110" t="n">
        <v>35.82</v>
      </c>
      <c r="P34" s="110" t="n">
        <v>35.33</v>
      </c>
      <c r="Q34" s="110" t="n">
        <v>35.25</v>
      </c>
      <c r="R34" s="110" t="n">
        <v>35.03</v>
      </c>
      <c r="S34" s="110" t="n">
        <v>34.77</v>
      </c>
    </row>
    <row r="35" customFormat="false" ht="17.1" hidden="false" customHeight="true" outlineLevel="0" collapsed="false">
      <c r="A35" s="293" t="n">
        <v>30</v>
      </c>
      <c r="B35" s="78" t="s">
        <v>1043</v>
      </c>
      <c r="D35" s="301" t="s">
        <v>1044</v>
      </c>
      <c r="E35" s="110" t="n">
        <v>10.5</v>
      </c>
      <c r="F35" s="110" t="n">
        <v>10.67</v>
      </c>
      <c r="G35" s="110" t="n">
        <v>10.85</v>
      </c>
      <c r="H35" s="110" t="n">
        <v>10.91</v>
      </c>
      <c r="I35" s="110" t="n">
        <v>10.97</v>
      </c>
      <c r="J35" s="110" t="n">
        <v>11.06</v>
      </c>
      <c r="K35" s="110" t="n">
        <v>11.13</v>
      </c>
      <c r="L35" s="110" t="n">
        <v>11.27</v>
      </c>
      <c r="M35" s="110" t="n">
        <v>11.53</v>
      </c>
      <c r="N35" s="110" t="n">
        <v>11.73</v>
      </c>
      <c r="O35" s="110" t="n">
        <v>12.02</v>
      </c>
      <c r="P35" s="110" t="n">
        <v>12.26</v>
      </c>
      <c r="Q35" s="110" t="n">
        <v>12.38</v>
      </c>
      <c r="R35" s="110" t="n">
        <v>12.42</v>
      </c>
      <c r="S35" s="110" t="n">
        <v>12.48</v>
      </c>
    </row>
    <row r="36" customFormat="false" ht="17.1" hidden="false" customHeight="true" outlineLevel="0" collapsed="false">
      <c r="A36" s="293" t="n">
        <v>31</v>
      </c>
      <c r="B36" s="78" t="s">
        <v>1045</v>
      </c>
      <c r="D36" s="301" t="s">
        <v>1046</v>
      </c>
      <c r="E36" s="110" t="n">
        <v>19.72</v>
      </c>
      <c r="F36" s="110" t="n">
        <v>19.86</v>
      </c>
      <c r="G36" s="110" t="n">
        <v>20.06</v>
      </c>
      <c r="H36" s="110" t="n">
        <v>20.02</v>
      </c>
      <c r="I36" s="110" t="n">
        <v>20.13</v>
      </c>
      <c r="J36" s="110" t="n">
        <v>20.02</v>
      </c>
      <c r="K36" s="110" t="n">
        <v>19.84</v>
      </c>
      <c r="L36" s="110" t="n">
        <v>19.66</v>
      </c>
      <c r="M36" s="110" t="n">
        <v>19.43</v>
      </c>
      <c r="N36" s="110" t="n">
        <v>18.96</v>
      </c>
      <c r="O36" s="110" t="n">
        <v>18.64</v>
      </c>
      <c r="P36" s="110" t="n">
        <v>18.27</v>
      </c>
      <c r="Q36" s="110" t="n">
        <v>17.78</v>
      </c>
      <c r="R36" s="110" t="n">
        <v>17.42</v>
      </c>
      <c r="S36" s="110" t="n">
        <v>17.05</v>
      </c>
    </row>
    <row r="37" customFormat="false" ht="17.1" hidden="false" customHeight="true" outlineLevel="0" collapsed="false">
      <c r="A37" s="293" t="n">
        <v>32</v>
      </c>
      <c r="B37" s="78" t="s">
        <v>1047</v>
      </c>
      <c r="D37" s="301" t="s">
        <v>1048</v>
      </c>
      <c r="E37" s="110" t="n">
        <v>44.81</v>
      </c>
      <c r="F37" s="110" t="n">
        <v>44.92</v>
      </c>
      <c r="G37" s="110" t="n">
        <v>45.28</v>
      </c>
      <c r="H37" s="110" t="n">
        <v>44.48</v>
      </c>
      <c r="I37" s="110" t="n">
        <v>43.72</v>
      </c>
      <c r="J37" s="110" t="n">
        <v>42.67</v>
      </c>
      <c r="K37" s="110" t="n">
        <v>41.54</v>
      </c>
      <c r="L37" s="110" t="n">
        <v>40.63</v>
      </c>
      <c r="M37" s="110" t="n">
        <v>39.93</v>
      </c>
      <c r="N37" s="110" t="n">
        <v>39.22</v>
      </c>
      <c r="O37" s="110" t="n">
        <v>38.58</v>
      </c>
      <c r="P37" s="110" t="n">
        <v>38.12</v>
      </c>
      <c r="Q37" s="110" t="n">
        <v>37.33</v>
      </c>
      <c r="R37" s="110" t="n">
        <v>36.79</v>
      </c>
      <c r="S37" s="110" t="n">
        <v>36.3</v>
      </c>
    </row>
    <row r="38" customFormat="false" ht="12" hidden="false" customHeight="true" outlineLevel="0" collapsed="false">
      <c r="A38" s="293" t="n">
        <v>33</v>
      </c>
      <c r="B38" s="78" t="n">
        <v>27</v>
      </c>
      <c r="D38" s="302" t="s">
        <v>1049</v>
      </c>
      <c r="E38" s="110" t="n">
        <v>18.16</v>
      </c>
      <c r="F38" s="110" t="n">
        <v>17.94</v>
      </c>
      <c r="G38" s="110" t="n">
        <v>17.94</v>
      </c>
      <c r="H38" s="110" t="n">
        <v>17.3</v>
      </c>
      <c r="I38" s="110" t="n">
        <v>16.8</v>
      </c>
      <c r="J38" s="110" t="n">
        <v>15.92</v>
      </c>
      <c r="K38" s="110" t="n">
        <v>15.21</v>
      </c>
      <c r="L38" s="110" t="n">
        <v>14.63</v>
      </c>
      <c r="M38" s="110" t="n">
        <v>14.16</v>
      </c>
      <c r="N38" s="110" t="n">
        <v>13.68</v>
      </c>
      <c r="O38" s="110" t="n">
        <v>13.2</v>
      </c>
      <c r="P38" s="110" t="n">
        <v>12.81</v>
      </c>
      <c r="Q38" s="110" t="n">
        <v>12.44</v>
      </c>
      <c r="R38" s="110" t="n">
        <v>12.28</v>
      </c>
      <c r="S38" s="110" t="n">
        <v>12.17</v>
      </c>
    </row>
    <row r="39" customFormat="false" ht="12" hidden="false" customHeight="true" outlineLevel="0" collapsed="false">
      <c r="A39" s="293" t="n">
        <v>34</v>
      </c>
      <c r="B39" s="78" t="n">
        <v>28</v>
      </c>
      <c r="D39" s="302" t="s">
        <v>1050</v>
      </c>
      <c r="E39" s="110" t="n">
        <v>26.65</v>
      </c>
      <c r="F39" s="110" t="n">
        <v>26.98</v>
      </c>
      <c r="G39" s="110" t="n">
        <v>27.34</v>
      </c>
      <c r="H39" s="110" t="n">
        <v>27.18</v>
      </c>
      <c r="I39" s="110" t="n">
        <v>26.92</v>
      </c>
      <c r="J39" s="110" t="n">
        <v>26.75</v>
      </c>
      <c r="K39" s="110" t="n">
        <v>26.33</v>
      </c>
      <c r="L39" s="110" t="n">
        <v>26</v>
      </c>
      <c r="M39" s="110" t="n">
        <v>25.77</v>
      </c>
      <c r="N39" s="110" t="n">
        <v>25.54</v>
      </c>
      <c r="O39" s="110" t="n">
        <v>25.38</v>
      </c>
      <c r="P39" s="110" t="n">
        <v>25.31</v>
      </c>
      <c r="Q39" s="110" t="n">
        <v>24.89</v>
      </c>
      <c r="R39" s="110" t="n">
        <v>24.51</v>
      </c>
      <c r="S39" s="110" t="n">
        <v>24.13</v>
      </c>
    </row>
    <row r="40" customFormat="false" ht="17.1" hidden="false" customHeight="true" outlineLevel="0" collapsed="false">
      <c r="A40" s="293" t="n">
        <v>35</v>
      </c>
      <c r="B40" s="78" t="s">
        <v>1051</v>
      </c>
      <c r="D40" s="301" t="s">
        <v>1052</v>
      </c>
      <c r="E40" s="110" t="n">
        <v>41.24</v>
      </c>
      <c r="F40" s="110" t="n">
        <v>42.06</v>
      </c>
      <c r="G40" s="110" t="n">
        <v>42.58</v>
      </c>
      <c r="H40" s="110" t="n">
        <v>42.02</v>
      </c>
      <c r="I40" s="110" t="n">
        <v>41.17</v>
      </c>
      <c r="J40" s="110" t="n">
        <v>40.37</v>
      </c>
      <c r="K40" s="110" t="n">
        <v>39.47</v>
      </c>
      <c r="L40" s="110" t="n">
        <v>38.77</v>
      </c>
      <c r="M40" s="110" t="n">
        <v>38.14</v>
      </c>
      <c r="N40" s="110" t="n">
        <v>37.51</v>
      </c>
      <c r="O40" s="110" t="n">
        <v>37.1</v>
      </c>
      <c r="P40" s="110" t="n">
        <v>36.67</v>
      </c>
      <c r="Q40" s="110" t="n">
        <v>36.27</v>
      </c>
      <c r="R40" s="110" t="n">
        <v>35.84</v>
      </c>
      <c r="S40" s="110" t="n">
        <v>35.31</v>
      </c>
    </row>
    <row r="41" customFormat="false" ht="17.1" hidden="false" customHeight="true" outlineLevel="0" collapsed="false">
      <c r="A41" s="293" t="n">
        <v>36</v>
      </c>
      <c r="B41" s="78" t="s">
        <v>1053</v>
      </c>
      <c r="D41" s="301" t="s">
        <v>1054</v>
      </c>
      <c r="E41" s="110" t="n">
        <v>38.48</v>
      </c>
      <c r="F41" s="110" t="n">
        <v>39.54</v>
      </c>
      <c r="G41" s="110" t="n">
        <v>40.44</v>
      </c>
      <c r="H41" s="110" t="n">
        <v>40.74</v>
      </c>
      <c r="I41" s="110" t="n">
        <v>40.44</v>
      </c>
      <c r="J41" s="110" t="n">
        <v>39.78</v>
      </c>
      <c r="K41" s="110" t="n">
        <v>39.14</v>
      </c>
      <c r="L41" s="110" t="n">
        <v>38.56</v>
      </c>
      <c r="M41" s="110" t="n">
        <v>38.14</v>
      </c>
      <c r="N41" s="110" t="n">
        <v>37.64</v>
      </c>
      <c r="O41" s="110" t="n">
        <v>37.41</v>
      </c>
      <c r="P41" s="110" t="n">
        <v>37.99</v>
      </c>
      <c r="Q41" s="110" t="n">
        <v>37.92</v>
      </c>
      <c r="R41" s="110" t="n">
        <v>37.44</v>
      </c>
      <c r="S41" s="110" t="n">
        <v>37.25</v>
      </c>
    </row>
    <row r="42" customFormat="false" ht="12" hidden="false" customHeight="true" outlineLevel="0" collapsed="false">
      <c r="A42" s="293" t="n">
        <v>37</v>
      </c>
      <c r="B42" s="78" t="n">
        <v>30</v>
      </c>
      <c r="D42" s="302" t="s">
        <v>1055</v>
      </c>
      <c r="E42" s="110" t="n">
        <v>7.05</v>
      </c>
      <c r="F42" s="110" t="n">
        <v>7.2</v>
      </c>
      <c r="G42" s="110" t="n">
        <v>7.24</v>
      </c>
      <c r="H42" s="110" t="n">
        <v>7.19</v>
      </c>
      <c r="I42" s="110" t="n">
        <v>7.13</v>
      </c>
      <c r="J42" s="110" t="n">
        <v>6.98</v>
      </c>
      <c r="K42" s="110" t="n">
        <v>6.91</v>
      </c>
      <c r="L42" s="110" t="n">
        <v>6.84</v>
      </c>
      <c r="M42" s="110" t="n">
        <v>6.74</v>
      </c>
      <c r="N42" s="110" t="n">
        <v>6.65</v>
      </c>
      <c r="O42" s="110" t="n">
        <v>6.57</v>
      </c>
      <c r="P42" s="110" t="n">
        <v>6.43</v>
      </c>
      <c r="Q42" s="110" t="n">
        <v>6.3</v>
      </c>
      <c r="R42" s="110" t="n">
        <v>6.15</v>
      </c>
      <c r="S42" s="110" t="n">
        <v>5.99</v>
      </c>
    </row>
    <row r="43" customFormat="false" ht="12" hidden="false" customHeight="true" outlineLevel="0" collapsed="false">
      <c r="A43" s="293" t="n">
        <v>38</v>
      </c>
      <c r="B43" s="78" t="n">
        <v>31</v>
      </c>
      <c r="D43" s="302" t="s">
        <v>1056</v>
      </c>
      <c r="E43" s="110" t="n">
        <v>17.39</v>
      </c>
      <c r="F43" s="110" t="n">
        <v>17.88</v>
      </c>
      <c r="G43" s="110" t="n">
        <v>18.36</v>
      </c>
      <c r="H43" s="110" t="n">
        <v>18.47</v>
      </c>
      <c r="I43" s="110" t="n">
        <v>18.31</v>
      </c>
      <c r="J43" s="110" t="n">
        <v>18.01</v>
      </c>
      <c r="K43" s="110" t="n">
        <v>17.65</v>
      </c>
      <c r="L43" s="110" t="n">
        <v>17.32</v>
      </c>
      <c r="M43" s="110" t="n">
        <v>17.1</v>
      </c>
      <c r="N43" s="110" t="n">
        <v>16.77</v>
      </c>
      <c r="O43" s="110" t="n">
        <v>16.48</v>
      </c>
      <c r="P43" s="110" t="n">
        <v>16.49</v>
      </c>
      <c r="Q43" s="110" t="n">
        <v>16.37</v>
      </c>
      <c r="R43" s="110" t="n">
        <v>16.09</v>
      </c>
      <c r="S43" s="110" t="n">
        <v>15.8</v>
      </c>
    </row>
    <row r="44" customFormat="false" ht="12" hidden="false" customHeight="true" outlineLevel="0" collapsed="false">
      <c r="A44" s="293" t="n">
        <v>39</v>
      </c>
      <c r="B44" s="78" t="n">
        <v>32</v>
      </c>
      <c r="D44" s="302" t="s">
        <v>1057</v>
      </c>
      <c r="E44" s="110" t="n">
        <v>5.99</v>
      </c>
      <c r="F44" s="110" t="n">
        <v>6.17</v>
      </c>
      <c r="G44" s="110" t="n">
        <v>6.35</v>
      </c>
      <c r="H44" s="110" t="n">
        <v>6.45</v>
      </c>
      <c r="I44" s="110" t="n">
        <v>6.42</v>
      </c>
      <c r="J44" s="110" t="n">
        <v>6.3</v>
      </c>
      <c r="K44" s="110" t="n">
        <v>6.19</v>
      </c>
      <c r="L44" s="110" t="n">
        <v>6.06</v>
      </c>
      <c r="M44" s="110" t="n">
        <v>5.99</v>
      </c>
      <c r="N44" s="110" t="n">
        <v>5.96</v>
      </c>
      <c r="O44" s="110" t="n">
        <v>6.12</v>
      </c>
      <c r="P44" s="110" t="n">
        <v>6.73</v>
      </c>
      <c r="Q44" s="110" t="n">
        <v>6.81</v>
      </c>
      <c r="R44" s="110" t="n">
        <v>6.77</v>
      </c>
      <c r="S44" s="110" t="n">
        <v>7.07</v>
      </c>
    </row>
    <row r="45" customFormat="false" ht="12" hidden="false" customHeight="true" outlineLevel="0" collapsed="false">
      <c r="A45" s="293" t="n">
        <v>40</v>
      </c>
      <c r="B45" s="78" t="n">
        <v>33</v>
      </c>
      <c r="D45" s="302" t="s">
        <v>1058</v>
      </c>
      <c r="E45" s="110" t="n">
        <v>8.05</v>
      </c>
      <c r="F45" s="110" t="n">
        <v>8.29</v>
      </c>
      <c r="G45" s="110" t="n">
        <v>8.49</v>
      </c>
      <c r="H45" s="110" t="n">
        <v>8.63</v>
      </c>
      <c r="I45" s="110" t="n">
        <v>8.58</v>
      </c>
      <c r="J45" s="110" t="n">
        <v>8.49</v>
      </c>
      <c r="K45" s="110" t="n">
        <v>8.39</v>
      </c>
      <c r="L45" s="110" t="n">
        <v>8.34</v>
      </c>
      <c r="M45" s="110" t="n">
        <v>8.31</v>
      </c>
      <c r="N45" s="110" t="n">
        <v>8.26</v>
      </c>
      <c r="O45" s="110" t="n">
        <v>8.24</v>
      </c>
      <c r="P45" s="110" t="n">
        <v>8.34</v>
      </c>
      <c r="Q45" s="110" t="n">
        <v>8.44</v>
      </c>
      <c r="R45" s="110" t="n">
        <v>8.43</v>
      </c>
      <c r="S45" s="110" t="n">
        <v>8.39</v>
      </c>
    </row>
    <row r="46" customFormat="false" ht="17.1" hidden="false" customHeight="true" outlineLevel="0" collapsed="false">
      <c r="A46" s="293" t="n">
        <v>41</v>
      </c>
      <c r="B46" s="78" t="s">
        <v>1059</v>
      </c>
      <c r="D46" s="297" t="s">
        <v>1060</v>
      </c>
      <c r="E46" s="110" t="n">
        <v>41.97</v>
      </c>
      <c r="F46" s="110" t="n">
        <v>43</v>
      </c>
      <c r="G46" s="110" t="n">
        <v>43.7</v>
      </c>
      <c r="H46" s="110" t="n">
        <v>43.69</v>
      </c>
      <c r="I46" s="110" t="n">
        <v>43.67</v>
      </c>
      <c r="J46" s="110" t="n">
        <v>44.2</v>
      </c>
      <c r="K46" s="110" t="n">
        <v>44.45</v>
      </c>
      <c r="L46" s="110" t="n">
        <v>44.19</v>
      </c>
      <c r="M46" s="110" t="n">
        <v>44.07</v>
      </c>
      <c r="N46" s="110" t="n">
        <v>43.94</v>
      </c>
      <c r="O46" s="110" t="n">
        <v>43.88</v>
      </c>
      <c r="P46" s="110" t="n">
        <v>43.91</v>
      </c>
      <c r="Q46" s="110" t="n">
        <v>44.1</v>
      </c>
      <c r="R46" s="110" t="n">
        <v>44.5</v>
      </c>
      <c r="S46" s="110" t="n">
        <v>44.52</v>
      </c>
    </row>
    <row r="47" customFormat="false" ht="12" hidden="false" customHeight="true" outlineLevel="0" collapsed="false">
      <c r="A47" s="293" t="n">
        <v>42</v>
      </c>
      <c r="B47" s="78" t="n">
        <v>34</v>
      </c>
      <c r="D47" s="299" t="s">
        <v>1061</v>
      </c>
      <c r="E47" s="110" t="n">
        <v>33.59</v>
      </c>
      <c r="F47" s="110" t="n">
        <v>34.36</v>
      </c>
      <c r="G47" s="110" t="n">
        <v>34.9</v>
      </c>
      <c r="H47" s="110" t="n">
        <v>34.81</v>
      </c>
      <c r="I47" s="110" t="n">
        <v>34.69</v>
      </c>
      <c r="J47" s="110" t="n">
        <v>34.97</v>
      </c>
      <c r="K47" s="110" t="n">
        <v>35.24</v>
      </c>
      <c r="L47" s="110" t="n">
        <v>35.11</v>
      </c>
      <c r="M47" s="110" t="n">
        <v>35.13</v>
      </c>
      <c r="N47" s="110" t="n">
        <v>35.16</v>
      </c>
      <c r="O47" s="110" t="n">
        <v>35.26</v>
      </c>
      <c r="P47" s="110" t="n">
        <v>35.39</v>
      </c>
      <c r="Q47" s="110" t="n">
        <v>35.56</v>
      </c>
      <c r="R47" s="110" t="n">
        <v>35.92</v>
      </c>
      <c r="S47" s="110" t="n">
        <v>35.95</v>
      </c>
    </row>
    <row r="48" customFormat="false" ht="12" hidden="false" customHeight="true" outlineLevel="0" collapsed="false">
      <c r="A48" s="293" t="n">
        <v>43</v>
      </c>
      <c r="B48" s="78" t="n">
        <v>35</v>
      </c>
      <c r="D48" s="299" t="s">
        <v>1062</v>
      </c>
      <c r="E48" s="110" t="n">
        <v>8.38</v>
      </c>
      <c r="F48" s="110" t="n">
        <v>8.64</v>
      </c>
      <c r="G48" s="110" t="n">
        <v>8.8</v>
      </c>
      <c r="H48" s="110" t="n">
        <v>8.88</v>
      </c>
      <c r="I48" s="110" t="n">
        <v>8.98</v>
      </c>
      <c r="J48" s="110" t="n">
        <v>9.23</v>
      </c>
      <c r="K48" s="110" t="n">
        <v>9.21</v>
      </c>
      <c r="L48" s="110" t="n">
        <v>9.08</v>
      </c>
      <c r="M48" s="110" t="n">
        <v>8.94</v>
      </c>
      <c r="N48" s="110" t="n">
        <v>8.78</v>
      </c>
      <c r="O48" s="110" t="n">
        <v>8.62</v>
      </c>
      <c r="P48" s="110" t="n">
        <v>8.52</v>
      </c>
      <c r="Q48" s="110" t="n">
        <v>8.54</v>
      </c>
      <c r="R48" s="110" t="n">
        <v>8.58</v>
      </c>
      <c r="S48" s="110" t="n">
        <v>8.57</v>
      </c>
    </row>
    <row r="49" customFormat="false" ht="17.1" hidden="false" customHeight="true" outlineLevel="0" collapsed="false">
      <c r="A49" s="293" t="n">
        <v>44</v>
      </c>
      <c r="B49" s="78" t="s">
        <v>1063</v>
      </c>
      <c r="D49" s="297" t="s">
        <v>1064</v>
      </c>
      <c r="E49" s="110" t="n">
        <v>15.76</v>
      </c>
      <c r="F49" s="110" t="n">
        <v>16.05</v>
      </c>
      <c r="G49" s="110" t="n">
        <v>16.37</v>
      </c>
      <c r="H49" s="110" t="n">
        <v>16.46</v>
      </c>
      <c r="I49" s="110" t="n">
        <v>16.64</v>
      </c>
      <c r="J49" s="110" t="n">
        <v>16.75</v>
      </c>
      <c r="K49" s="110" t="n">
        <v>16.72</v>
      </c>
      <c r="L49" s="110" t="n">
        <v>16.67</v>
      </c>
      <c r="M49" s="110" t="n">
        <v>16.6</v>
      </c>
      <c r="N49" s="110" t="n">
        <v>16.55</v>
      </c>
      <c r="O49" s="110" t="n">
        <v>16.44</v>
      </c>
      <c r="P49" s="110" t="n">
        <v>16.25</v>
      </c>
      <c r="Q49" s="110" t="n">
        <v>15.95</v>
      </c>
      <c r="R49" s="110" t="n">
        <v>15.63</v>
      </c>
      <c r="S49" s="110" t="n">
        <v>15.28</v>
      </c>
    </row>
    <row r="50" customFormat="false" ht="12" hidden="false" customHeight="true" outlineLevel="0" collapsed="false">
      <c r="A50" s="293" t="n">
        <v>45</v>
      </c>
      <c r="B50" s="78" t="n">
        <v>36</v>
      </c>
      <c r="D50" s="299" t="s">
        <v>1065</v>
      </c>
      <c r="E50" s="110" t="n">
        <v>14.92</v>
      </c>
      <c r="F50" s="110" t="n">
        <v>15.21</v>
      </c>
      <c r="G50" s="110" t="n">
        <v>15.53</v>
      </c>
      <c r="H50" s="110" t="n">
        <v>15.62</v>
      </c>
      <c r="I50" s="110" t="n">
        <v>15.79</v>
      </c>
      <c r="J50" s="110" t="n">
        <v>15.9</v>
      </c>
      <c r="K50" s="110" t="n">
        <v>15.86</v>
      </c>
      <c r="L50" s="110" t="n">
        <v>15.81</v>
      </c>
      <c r="M50" s="110" t="n">
        <v>15.73</v>
      </c>
      <c r="N50" s="110" t="n">
        <v>15.67</v>
      </c>
      <c r="O50" s="110" t="n">
        <v>15.55</v>
      </c>
      <c r="P50" s="110" t="n">
        <v>15.34</v>
      </c>
      <c r="Q50" s="110" t="n">
        <v>15.03</v>
      </c>
      <c r="R50" s="110" t="n">
        <v>14.7</v>
      </c>
      <c r="S50" s="110" t="n">
        <v>14.34</v>
      </c>
    </row>
    <row r="51" customFormat="false" ht="12" hidden="false" customHeight="true" outlineLevel="0" collapsed="false">
      <c r="A51" s="293" t="n">
        <v>46</v>
      </c>
      <c r="B51" s="78" t="n">
        <v>37</v>
      </c>
      <c r="D51" s="299" t="s">
        <v>1066</v>
      </c>
      <c r="E51" s="110" t="n">
        <v>0.84</v>
      </c>
      <c r="F51" s="110" t="n">
        <v>0.84</v>
      </c>
      <c r="G51" s="110" t="n">
        <v>0.84</v>
      </c>
      <c r="H51" s="110" t="n">
        <v>0.84</v>
      </c>
      <c r="I51" s="110" t="n">
        <v>0.85</v>
      </c>
      <c r="J51" s="110" t="n">
        <v>0.85</v>
      </c>
      <c r="K51" s="110" t="n">
        <v>0.86</v>
      </c>
      <c r="L51" s="110" t="n">
        <v>0.86</v>
      </c>
      <c r="M51" s="110" t="n">
        <v>0.87</v>
      </c>
      <c r="N51" s="110" t="n">
        <v>0.88</v>
      </c>
      <c r="O51" s="110" t="n">
        <v>0.89</v>
      </c>
      <c r="P51" s="110" t="n">
        <v>0.91</v>
      </c>
      <c r="Q51" s="110" t="n">
        <v>0.92</v>
      </c>
      <c r="R51" s="110" t="n">
        <v>0.93</v>
      </c>
      <c r="S51" s="110" t="n">
        <v>0.94</v>
      </c>
    </row>
    <row r="52" customFormat="false" ht="17.1" hidden="false" customHeight="true" outlineLevel="0" collapsed="false">
      <c r="A52" s="293" t="n">
        <v>47</v>
      </c>
      <c r="B52" s="78" t="s">
        <v>1067</v>
      </c>
      <c r="D52" s="265" t="s">
        <v>1068</v>
      </c>
      <c r="E52" s="110" t="n">
        <v>186.59</v>
      </c>
      <c r="F52" s="110" t="n">
        <v>192.29</v>
      </c>
      <c r="G52" s="110" t="n">
        <v>200.6</v>
      </c>
      <c r="H52" s="110" t="n">
        <v>207.54</v>
      </c>
      <c r="I52" s="110" t="n">
        <v>213.98</v>
      </c>
      <c r="J52" s="110" t="n">
        <v>219.43</v>
      </c>
      <c r="K52" s="110" t="n">
        <v>224.21</v>
      </c>
      <c r="L52" s="110" t="n">
        <v>229.3</v>
      </c>
      <c r="M52" s="110" t="n">
        <v>233.94</v>
      </c>
      <c r="N52" s="110" t="n">
        <v>238.26</v>
      </c>
      <c r="O52" s="110" t="n">
        <v>244.289474972574</v>
      </c>
      <c r="P52" s="110" t="n">
        <v>247.149474972574</v>
      </c>
      <c r="Q52" s="110" t="n">
        <v>249.619474972574</v>
      </c>
      <c r="R52" s="110" t="n">
        <v>253.029474972574</v>
      </c>
      <c r="S52" s="110" t="n">
        <v>255.999474972574</v>
      </c>
    </row>
    <row r="53" customFormat="false" ht="12" hidden="false" customHeight="true" outlineLevel="0" collapsed="false">
      <c r="A53" s="293" t="n">
        <v>48</v>
      </c>
      <c r="B53" s="78" t="n">
        <v>40</v>
      </c>
      <c r="D53" s="299" t="s">
        <v>1069</v>
      </c>
      <c r="E53" s="110" t="n">
        <v>148.58</v>
      </c>
      <c r="F53" s="110" t="n">
        <v>153.09</v>
      </c>
      <c r="G53" s="110" t="n">
        <v>159.52</v>
      </c>
      <c r="H53" s="110" t="n">
        <v>165.37</v>
      </c>
      <c r="I53" s="110" t="n">
        <v>169.72</v>
      </c>
      <c r="J53" s="110" t="n">
        <v>173.55</v>
      </c>
      <c r="K53" s="110" t="n">
        <v>176.72</v>
      </c>
      <c r="L53" s="110" t="n">
        <v>180.05</v>
      </c>
      <c r="M53" s="110" t="n">
        <v>182.51</v>
      </c>
      <c r="N53" s="110" t="n">
        <v>184.68</v>
      </c>
      <c r="O53" s="110" t="n">
        <v>188.659474972574</v>
      </c>
      <c r="P53" s="110" t="n">
        <v>189.679474972574</v>
      </c>
      <c r="Q53" s="110" t="n">
        <v>190.439474972574</v>
      </c>
      <c r="R53" s="110" t="n">
        <v>192.069474972574</v>
      </c>
      <c r="S53" s="110" t="n">
        <v>193.359474972574</v>
      </c>
    </row>
    <row r="54" customFormat="false" ht="12" hidden="false" customHeight="true" outlineLevel="0" collapsed="false">
      <c r="A54" s="293" t="n">
        <v>49</v>
      </c>
      <c r="B54" s="78" t="n">
        <v>41</v>
      </c>
      <c r="D54" s="299" t="s">
        <v>1070</v>
      </c>
      <c r="E54" s="110" t="n">
        <v>38.01</v>
      </c>
      <c r="F54" s="110" t="n">
        <v>39.2</v>
      </c>
      <c r="G54" s="110" t="n">
        <v>41.08</v>
      </c>
      <c r="H54" s="110" t="n">
        <v>42.17</v>
      </c>
      <c r="I54" s="110" t="n">
        <v>44.26</v>
      </c>
      <c r="J54" s="110" t="n">
        <v>45.88</v>
      </c>
      <c r="K54" s="110" t="n">
        <v>47.49</v>
      </c>
      <c r="L54" s="110" t="n">
        <v>49.25</v>
      </c>
      <c r="M54" s="110" t="n">
        <v>51.43</v>
      </c>
      <c r="N54" s="110" t="n">
        <v>53.58</v>
      </c>
      <c r="O54" s="110" t="n">
        <v>55.63</v>
      </c>
      <c r="P54" s="110" t="n">
        <v>57.47</v>
      </c>
      <c r="Q54" s="110" t="n">
        <v>59.18</v>
      </c>
      <c r="R54" s="110" t="n">
        <v>60.96</v>
      </c>
      <c r="S54" s="110" t="n">
        <v>62.64</v>
      </c>
    </row>
    <row r="55" customFormat="false" ht="17.1" hidden="false" customHeight="true" outlineLevel="0" collapsed="false">
      <c r="A55" s="293" t="n">
        <v>50</v>
      </c>
      <c r="B55" s="78" t="s">
        <v>1071</v>
      </c>
      <c r="D55" s="298" t="s">
        <v>713</v>
      </c>
      <c r="E55" s="110" t="n">
        <v>30.68</v>
      </c>
      <c r="F55" s="110" t="n">
        <v>31.43</v>
      </c>
      <c r="G55" s="110" t="n">
        <v>32.34</v>
      </c>
      <c r="H55" s="110" t="n">
        <v>33.35</v>
      </c>
      <c r="I55" s="110" t="n">
        <v>34.64</v>
      </c>
      <c r="J55" s="110" t="n">
        <v>35.92</v>
      </c>
      <c r="K55" s="110" t="n">
        <v>36.96</v>
      </c>
      <c r="L55" s="110" t="n">
        <v>37.51</v>
      </c>
      <c r="M55" s="110" t="n">
        <v>37.92</v>
      </c>
      <c r="N55" s="110" t="n">
        <v>38.37</v>
      </c>
      <c r="O55" s="110" t="n">
        <v>38.66</v>
      </c>
      <c r="P55" s="110" t="n">
        <v>38.66</v>
      </c>
      <c r="Q55" s="110" t="n">
        <v>38.51</v>
      </c>
      <c r="R55" s="110" t="n">
        <v>38.33</v>
      </c>
      <c r="S55" s="110" t="n">
        <v>38.07</v>
      </c>
    </row>
    <row r="56" customFormat="false" ht="24.95" hidden="false" customHeight="true" outlineLevel="0" collapsed="false">
      <c r="A56" s="293" t="n">
        <v>51</v>
      </c>
      <c r="B56" s="78" t="s">
        <v>1072</v>
      </c>
      <c r="D56" s="295" t="s">
        <v>1073</v>
      </c>
      <c r="E56" s="110" t="n">
        <v>5801.22</v>
      </c>
      <c r="F56" s="110" t="n">
        <v>5967.87</v>
      </c>
      <c r="G56" s="110" t="n">
        <v>6152.5</v>
      </c>
      <c r="H56" s="110" t="n">
        <v>6342.14</v>
      </c>
      <c r="I56" s="110" t="n">
        <v>6545.96</v>
      </c>
      <c r="J56" s="110" t="n">
        <v>6743.62</v>
      </c>
      <c r="K56" s="110" t="n">
        <v>6934.57</v>
      </c>
      <c r="L56" s="110" t="n">
        <v>7121.46</v>
      </c>
      <c r="M56" s="110" t="n">
        <v>7304.04</v>
      </c>
      <c r="N56" s="110" t="n">
        <v>7487.94</v>
      </c>
      <c r="O56" s="110" t="n">
        <v>7665.11</v>
      </c>
      <c r="P56" s="110" t="n">
        <v>7829</v>
      </c>
      <c r="Q56" s="110" t="n">
        <v>7969.63</v>
      </c>
      <c r="R56" s="110" t="n">
        <v>8115.26</v>
      </c>
      <c r="S56" s="110" t="n">
        <v>8250.95</v>
      </c>
    </row>
    <row r="57" customFormat="false" ht="17.1" hidden="false" customHeight="true" outlineLevel="0" collapsed="false">
      <c r="A57" s="293" t="n">
        <v>52</v>
      </c>
      <c r="B57" s="78" t="s">
        <v>1074</v>
      </c>
      <c r="D57" s="298" t="s">
        <v>714</v>
      </c>
      <c r="E57" s="110" t="n">
        <v>448.82</v>
      </c>
      <c r="F57" s="110" t="n">
        <v>464.52</v>
      </c>
      <c r="G57" s="110" t="n">
        <v>482.65</v>
      </c>
      <c r="H57" s="110" t="n">
        <v>497.62</v>
      </c>
      <c r="I57" s="110" t="n">
        <v>512.34</v>
      </c>
      <c r="J57" s="110" t="n">
        <v>524.55</v>
      </c>
      <c r="K57" s="110" t="n">
        <v>534.57</v>
      </c>
      <c r="L57" s="110" t="n">
        <v>543.24</v>
      </c>
      <c r="M57" s="110" t="n">
        <v>551.29</v>
      </c>
      <c r="N57" s="110" t="n">
        <v>560.7</v>
      </c>
      <c r="O57" s="110" t="n">
        <v>566.79</v>
      </c>
      <c r="P57" s="110" t="n">
        <v>572.63</v>
      </c>
      <c r="Q57" s="110" t="n">
        <v>574.89</v>
      </c>
      <c r="R57" s="110" t="n">
        <v>579.8</v>
      </c>
      <c r="S57" s="110" t="n">
        <v>584.57</v>
      </c>
    </row>
    <row r="58" customFormat="false" ht="12" hidden="false" customHeight="true" outlineLevel="0" collapsed="false">
      <c r="A58" s="293" t="n">
        <v>53</v>
      </c>
      <c r="B58" s="78" t="s">
        <v>1075</v>
      </c>
      <c r="D58" s="265" t="s">
        <v>1076</v>
      </c>
      <c r="E58" s="110" t="n">
        <v>117.12</v>
      </c>
      <c r="F58" s="110" t="n">
        <v>121.75</v>
      </c>
      <c r="G58" s="110" t="n">
        <v>127.04</v>
      </c>
      <c r="H58" s="110" t="n">
        <v>131.76</v>
      </c>
      <c r="I58" s="110" t="n">
        <v>136.38</v>
      </c>
      <c r="J58" s="110" t="n">
        <v>140.41</v>
      </c>
      <c r="K58" s="110" t="n">
        <v>144.33</v>
      </c>
      <c r="L58" s="110" t="n">
        <v>148.32</v>
      </c>
      <c r="M58" s="110" t="n">
        <v>152.3</v>
      </c>
      <c r="N58" s="110" t="n">
        <v>156.15</v>
      </c>
      <c r="O58" s="110" t="n">
        <v>159.77</v>
      </c>
      <c r="P58" s="110" t="n">
        <v>163.08</v>
      </c>
      <c r="Q58" s="110" t="n">
        <v>166.38</v>
      </c>
      <c r="R58" s="110" t="n">
        <v>169.36</v>
      </c>
      <c r="S58" s="110" t="n">
        <v>172.65</v>
      </c>
    </row>
    <row r="59" customFormat="false" ht="12" hidden="false" customHeight="true" outlineLevel="0" collapsed="false">
      <c r="A59" s="293" t="n">
        <v>54</v>
      </c>
      <c r="B59" s="78" t="n">
        <v>50</v>
      </c>
      <c r="D59" s="297" t="s">
        <v>1077</v>
      </c>
      <c r="E59" s="110" t="n">
        <v>33.56</v>
      </c>
      <c r="F59" s="110" t="n">
        <v>34.04</v>
      </c>
      <c r="G59" s="110" t="n">
        <v>34.66</v>
      </c>
      <c r="H59" s="110" t="n">
        <v>35.37</v>
      </c>
      <c r="I59" s="110" t="n">
        <v>36.04</v>
      </c>
      <c r="J59" s="110" t="n">
        <v>36.5</v>
      </c>
      <c r="K59" s="110" t="n">
        <v>36.99</v>
      </c>
      <c r="L59" s="110" t="n">
        <v>37.5</v>
      </c>
      <c r="M59" s="110" t="n">
        <v>38.01</v>
      </c>
      <c r="N59" s="110" t="n">
        <v>38.47</v>
      </c>
      <c r="O59" s="110" t="n">
        <v>38.81</v>
      </c>
      <c r="P59" s="110" t="n">
        <v>39.18</v>
      </c>
      <c r="Q59" s="110" t="n">
        <v>39.3</v>
      </c>
      <c r="R59" s="110" t="n">
        <v>39.67</v>
      </c>
      <c r="S59" s="110" t="n">
        <v>39.95</v>
      </c>
    </row>
    <row r="60" customFormat="false" ht="12" hidden="false" customHeight="true" outlineLevel="0" collapsed="false">
      <c r="A60" s="293" t="n">
        <v>55</v>
      </c>
      <c r="B60" s="78" t="n">
        <v>51</v>
      </c>
      <c r="D60" s="297" t="s">
        <v>1078</v>
      </c>
      <c r="E60" s="110" t="n">
        <v>52.01</v>
      </c>
      <c r="F60" s="110" t="n">
        <v>54.41</v>
      </c>
      <c r="G60" s="110" t="n">
        <v>57.02</v>
      </c>
      <c r="H60" s="110" t="n">
        <v>59.13</v>
      </c>
      <c r="I60" s="110" t="n">
        <v>61.1</v>
      </c>
      <c r="J60" s="110" t="n">
        <v>63.04</v>
      </c>
      <c r="K60" s="110" t="n">
        <v>64.95</v>
      </c>
      <c r="L60" s="110" t="n">
        <v>66.66</v>
      </c>
      <c r="M60" s="110" t="n">
        <v>68.35</v>
      </c>
      <c r="N60" s="110" t="n">
        <v>69.99</v>
      </c>
      <c r="O60" s="110" t="n">
        <v>71.39</v>
      </c>
      <c r="P60" s="110" t="n">
        <v>72.72</v>
      </c>
      <c r="Q60" s="110" t="n">
        <v>74.3</v>
      </c>
      <c r="R60" s="110" t="n">
        <v>75.27</v>
      </c>
      <c r="S60" s="110" t="n">
        <v>76.57</v>
      </c>
    </row>
    <row r="61" customFormat="false" ht="12" hidden="false" customHeight="true" outlineLevel="0" collapsed="false">
      <c r="A61" s="293" t="n">
        <v>56</v>
      </c>
      <c r="B61" s="78" t="n">
        <v>52</v>
      </c>
      <c r="D61" s="297" t="s">
        <v>1079</v>
      </c>
      <c r="E61" s="110" t="n">
        <v>31.55</v>
      </c>
      <c r="F61" s="110" t="n">
        <v>33.3</v>
      </c>
      <c r="G61" s="110" t="n">
        <v>35.36</v>
      </c>
      <c r="H61" s="110" t="n">
        <v>37.26</v>
      </c>
      <c r="I61" s="110" t="n">
        <v>39.24</v>
      </c>
      <c r="J61" s="110" t="n">
        <v>40.87</v>
      </c>
      <c r="K61" s="110" t="n">
        <v>42.39</v>
      </c>
      <c r="L61" s="110" t="n">
        <v>44.16</v>
      </c>
      <c r="M61" s="110" t="n">
        <v>45.94</v>
      </c>
      <c r="N61" s="110" t="n">
        <v>47.69</v>
      </c>
      <c r="O61" s="110" t="n">
        <v>49.57</v>
      </c>
      <c r="P61" s="110" t="n">
        <v>51.18</v>
      </c>
      <c r="Q61" s="110" t="n">
        <v>52.78</v>
      </c>
      <c r="R61" s="110" t="n">
        <v>54.42</v>
      </c>
      <c r="S61" s="110" t="n">
        <v>56.13</v>
      </c>
    </row>
    <row r="62" customFormat="false" ht="17.1" hidden="false" customHeight="true" outlineLevel="0" collapsed="false">
      <c r="A62" s="293" t="n">
        <v>57</v>
      </c>
      <c r="B62" s="78" t="s">
        <v>1080</v>
      </c>
      <c r="D62" s="265" t="s">
        <v>1081</v>
      </c>
      <c r="E62" s="110" t="n">
        <v>36.31</v>
      </c>
      <c r="F62" s="110" t="n">
        <v>37.05</v>
      </c>
      <c r="G62" s="110" t="n">
        <v>38.22</v>
      </c>
      <c r="H62" s="110" t="n">
        <v>39.62</v>
      </c>
      <c r="I62" s="110" t="n">
        <v>41</v>
      </c>
      <c r="J62" s="110" t="n">
        <v>42.14</v>
      </c>
      <c r="K62" s="110" t="n">
        <v>43.25</v>
      </c>
      <c r="L62" s="110" t="n">
        <v>44.36</v>
      </c>
      <c r="M62" s="110" t="n">
        <v>45.45</v>
      </c>
      <c r="N62" s="110" t="n">
        <v>46.6</v>
      </c>
      <c r="O62" s="110" t="n">
        <v>47.42</v>
      </c>
      <c r="P62" s="110" t="n">
        <v>48.13</v>
      </c>
      <c r="Q62" s="110" t="n">
        <v>48.64</v>
      </c>
      <c r="R62" s="110" t="n">
        <v>49.16</v>
      </c>
      <c r="S62" s="110" t="n">
        <v>49.67</v>
      </c>
    </row>
    <row r="63" customFormat="false" ht="17.1" hidden="false" customHeight="true" outlineLevel="0" collapsed="false">
      <c r="A63" s="293" t="n">
        <v>58</v>
      </c>
      <c r="B63" s="78" t="s">
        <v>1082</v>
      </c>
      <c r="D63" s="265" t="s">
        <v>1083</v>
      </c>
      <c r="E63" s="110" t="n">
        <v>295.39</v>
      </c>
      <c r="F63" s="110" t="n">
        <v>305.72</v>
      </c>
      <c r="G63" s="110" t="n">
        <v>317.39</v>
      </c>
      <c r="H63" s="110" t="n">
        <v>326.24</v>
      </c>
      <c r="I63" s="110" t="n">
        <v>334.96</v>
      </c>
      <c r="J63" s="110" t="n">
        <v>342</v>
      </c>
      <c r="K63" s="110" t="n">
        <v>346.99</v>
      </c>
      <c r="L63" s="110" t="n">
        <v>350.56</v>
      </c>
      <c r="M63" s="110" t="n">
        <v>353.54</v>
      </c>
      <c r="N63" s="110" t="n">
        <v>357.95</v>
      </c>
      <c r="O63" s="110" t="n">
        <v>359.6</v>
      </c>
      <c r="P63" s="110" t="n">
        <v>361.42</v>
      </c>
      <c r="Q63" s="110" t="n">
        <v>359.87</v>
      </c>
      <c r="R63" s="110" t="n">
        <v>361.28</v>
      </c>
      <c r="S63" s="110" t="n">
        <v>362.25</v>
      </c>
    </row>
    <row r="64" customFormat="false" ht="12" hidden="false" customHeight="true" outlineLevel="0" collapsed="false">
      <c r="A64" s="293" t="n">
        <v>59</v>
      </c>
      <c r="B64" s="78" t="n">
        <v>60</v>
      </c>
      <c r="D64" s="297" t="s">
        <v>1084</v>
      </c>
      <c r="E64" s="110" t="n">
        <v>125.13</v>
      </c>
      <c r="F64" s="110" t="n">
        <v>128.23</v>
      </c>
      <c r="G64" s="110" t="n">
        <v>132.23</v>
      </c>
      <c r="H64" s="110" t="n">
        <v>135.53</v>
      </c>
      <c r="I64" s="110" t="n">
        <v>139.77</v>
      </c>
      <c r="J64" s="110" t="n">
        <v>144.03</v>
      </c>
      <c r="K64" s="110" t="n">
        <v>147.47</v>
      </c>
      <c r="L64" s="110" t="n">
        <v>150</v>
      </c>
      <c r="M64" s="110" t="n">
        <v>52.2817099683785</v>
      </c>
      <c r="N64" s="110" t="n">
        <v>53.5217099683785</v>
      </c>
      <c r="O64" s="110" t="n">
        <v>53.7417099683785</v>
      </c>
      <c r="P64" s="110" t="n">
        <v>53.2517099683785</v>
      </c>
      <c r="Q64" s="110" t="n">
        <v>51.3817099683785</v>
      </c>
      <c r="R64" s="110" t="n">
        <v>50.3917099683785</v>
      </c>
      <c r="S64" s="110" t="n">
        <v>49.3917099683785</v>
      </c>
    </row>
    <row r="65" customFormat="false" ht="12" hidden="false" customHeight="true" outlineLevel="0" collapsed="false">
      <c r="A65" s="293" t="n">
        <v>60</v>
      </c>
      <c r="B65" s="78" t="n">
        <v>61</v>
      </c>
      <c r="D65" s="297" t="s">
        <v>1085</v>
      </c>
      <c r="E65" s="110" t="n">
        <v>2.64</v>
      </c>
      <c r="F65" s="110" t="n">
        <v>2.62</v>
      </c>
      <c r="G65" s="110" t="n">
        <v>2.6</v>
      </c>
      <c r="H65" s="110" t="n">
        <v>2.52</v>
      </c>
      <c r="I65" s="110" t="n">
        <v>2.5</v>
      </c>
      <c r="J65" s="110" t="n">
        <v>2.47</v>
      </c>
      <c r="K65" s="110" t="n">
        <v>2.45</v>
      </c>
      <c r="L65" s="110" t="n">
        <v>2.43</v>
      </c>
      <c r="M65" s="110" t="n">
        <v>2.42</v>
      </c>
      <c r="N65" s="110" t="n">
        <v>2.4</v>
      </c>
      <c r="O65" s="110" t="n">
        <v>2.39</v>
      </c>
      <c r="P65" s="110" t="n">
        <v>2.38</v>
      </c>
      <c r="Q65" s="110" t="n">
        <v>2.35</v>
      </c>
      <c r="R65" s="110" t="n">
        <v>2.32</v>
      </c>
      <c r="S65" s="110" t="n">
        <v>2.29</v>
      </c>
    </row>
    <row r="66" customFormat="false" ht="12" hidden="false" customHeight="true" outlineLevel="0" collapsed="false">
      <c r="A66" s="293" t="n">
        <v>61</v>
      </c>
      <c r="B66" s="78" t="n">
        <v>62</v>
      </c>
      <c r="D66" s="297" t="s">
        <v>1086</v>
      </c>
      <c r="E66" s="110" t="n">
        <v>2.78</v>
      </c>
      <c r="F66" s="110" t="n">
        <v>2.81</v>
      </c>
      <c r="G66" s="110" t="n">
        <v>2.82</v>
      </c>
      <c r="H66" s="110" t="n">
        <v>2.76</v>
      </c>
      <c r="I66" s="110" t="n">
        <v>2.75</v>
      </c>
      <c r="J66" s="110" t="n">
        <v>2.74</v>
      </c>
      <c r="K66" s="110" t="n">
        <v>2.73</v>
      </c>
      <c r="L66" s="110" t="n">
        <v>2.72</v>
      </c>
      <c r="M66" s="110" t="n">
        <v>2.71</v>
      </c>
      <c r="N66" s="110" t="n">
        <v>2.72</v>
      </c>
      <c r="O66" s="110" t="n">
        <v>2.69</v>
      </c>
      <c r="P66" s="110" t="n">
        <v>2.68</v>
      </c>
      <c r="Q66" s="110" t="n">
        <v>2.64</v>
      </c>
      <c r="R66" s="110" t="n">
        <v>2.61</v>
      </c>
      <c r="S66" s="110" t="n">
        <v>2.58</v>
      </c>
    </row>
    <row r="67" customFormat="false" ht="12" hidden="false" customHeight="true" outlineLevel="0" collapsed="false">
      <c r="A67" s="293" t="n">
        <v>62</v>
      </c>
      <c r="B67" s="78" t="n">
        <v>63</v>
      </c>
      <c r="D67" s="297" t="s">
        <v>1087</v>
      </c>
      <c r="E67" s="110" t="n">
        <v>67.15</v>
      </c>
      <c r="F67" s="110" t="n">
        <v>69.55</v>
      </c>
      <c r="G67" s="110" t="n">
        <v>71.66</v>
      </c>
      <c r="H67" s="110" t="n">
        <v>73.55</v>
      </c>
      <c r="I67" s="110" t="n">
        <v>75.26</v>
      </c>
      <c r="J67" s="110" t="n">
        <v>76.97</v>
      </c>
      <c r="K67" s="110" t="n">
        <v>78.03</v>
      </c>
      <c r="L67" s="110" t="n">
        <v>79.48</v>
      </c>
      <c r="M67" s="110" t="n">
        <v>181.738290031621</v>
      </c>
      <c r="N67" s="110" t="n">
        <v>186.708290031621</v>
      </c>
      <c r="O67" s="110" t="n">
        <v>190.088290031621</v>
      </c>
      <c r="P67" s="110" t="n">
        <v>193.988290031621</v>
      </c>
      <c r="Q67" s="110" t="n">
        <v>197.178290031621</v>
      </c>
      <c r="R67" s="110" t="n">
        <v>202.318290031621</v>
      </c>
      <c r="S67" s="110" t="n">
        <v>207.238290031621</v>
      </c>
    </row>
    <row r="68" customFormat="false" ht="12" hidden="false" customHeight="true" outlineLevel="0" collapsed="false">
      <c r="A68" s="293" t="n">
        <v>63</v>
      </c>
      <c r="B68" s="78" t="n">
        <v>64</v>
      </c>
      <c r="D68" s="297" t="s">
        <v>1088</v>
      </c>
      <c r="E68" s="110" t="n">
        <v>97.69</v>
      </c>
      <c r="F68" s="110" t="n">
        <v>102.51</v>
      </c>
      <c r="G68" s="110" t="n">
        <v>108.08</v>
      </c>
      <c r="H68" s="110" t="n">
        <v>111.88</v>
      </c>
      <c r="I68" s="110" t="n">
        <v>114.68</v>
      </c>
      <c r="J68" s="110" t="n">
        <v>115.79</v>
      </c>
      <c r="K68" s="110" t="n">
        <v>116.31</v>
      </c>
      <c r="L68" s="110" t="n">
        <v>115.93</v>
      </c>
      <c r="M68" s="110" t="n">
        <v>114.39</v>
      </c>
      <c r="N68" s="110" t="n">
        <v>112.6</v>
      </c>
      <c r="O68" s="110" t="n">
        <v>110.69</v>
      </c>
      <c r="P68" s="110" t="n">
        <v>109.12</v>
      </c>
      <c r="Q68" s="110" t="n">
        <v>106.32</v>
      </c>
      <c r="R68" s="110" t="n">
        <v>103.64</v>
      </c>
      <c r="S68" s="110" t="n">
        <v>100.75</v>
      </c>
    </row>
    <row r="69" customFormat="false" ht="17.1" hidden="false" customHeight="true" outlineLevel="0" collapsed="false">
      <c r="A69" s="293" t="n">
        <v>64</v>
      </c>
      <c r="B69" s="78" t="s">
        <v>1089</v>
      </c>
      <c r="D69" s="298" t="s">
        <v>1090</v>
      </c>
      <c r="E69" s="110" t="n">
        <v>3785.42</v>
      </c>
      <c r="F69" s="110" t="n">
        <v>3896.72</v>
      </c>
      <c r="G69" s="110" t="n">
        <v>4018.17</v>
      </c>
      <c r="H69" s="110" t="n">
        <v>4147.15</v>
      </c>
      <c r="I69" s="110" t="n">
        <v>4289.65</v>
      </c>
      <c r="J69" s="110" t="n">
        <v>4433.11</v>
      </c>
      <c r="K69" s="110" t="n">
        <v>4573.82</v>
      </c>
      <c r="L69" s="110" t="n">
        <v>4714.74</v>
      </c>
      <c r="M69" s="110" t="n">
        <v>4853.99</v>
      </c>
      <c r="N69" s="110" t="n">
        <v>4993.28</v>
      </c>
      <c r="O69" s="110" t="n">
        <v>5130.84</v>
      </c>
      <c r="P69" s="110" t="n">
        <v>5256.95</v>
      </c>
      <c r="Q69" s="110" t="n">
        <v>5370.04</v>
      </c>
      <c r="R69" s="110" t="n">
        <v>5482.81</v>
      </c>
      <c r="S69" s="110" t="n">
        <v>5587.75</v>
      </c>
    </row>
    <row r="70" customFormat="false" ht="12" hidden="false" customHeight="true" outlineLevel="0" collapsed="false">
      <c r="A70" s="293" t="n">
        <v>65</v>
      </c>
      <c r="B70" s="78" t="s">
        <v>1091</v>
      </c>
      <c r="D70" s="265" t="s">
        <v>1092</v>
      </c>
      <c r="E70" s="110" t="n">
        <v>133.04</v>
      </c>
      <c r="F70" s="110" t="n">
        <v>137.15</v>
      </c>
      <c r="G70" s="110" t="n">
        <v>142.56</v>
      </c>
      <c r="H70" s="110" t="n">
        <v>149.56</v>
      </c>
      <c r="I70" s="110" t="n">
        <v>154.15</v>
      </c>
      <c r="J70" s="110" t="n">
        <v>158.81</v>
      </c>
      <c r="K70" s="110" t="n">
        <v>163.17</v>
      </c>
      <c r="L70" s="110" t="n">
        <v>167.85</v>
      </c>
      <c r="M70" s="110" t="n">
        <v>172.65</v>
      </c>
      <c r="N70" s="110" t="n">
        <v>175.7</v>
      </c>
      <c r="O70" s="110" t="n">
        <v>179.84</v>
      </c>
      <c r="P70" s="110" t="n">
        <v>182.05</v>
      </c>
      <c r="Q70" s="110" t="n">
        <v>182.99</v>
      </c>
      <c r="R70" s="110" t="n">
        <v>183.22</v>
      </c>
      <c r="S70" s="110" t="n">
        <v>182.78</v>
      </c>
    </row>
    <row r="71" customFormat="false" ht="12" hidden="false" customHeight="true" outlineLevel="0" collapsed="false">
      <c r="A71" s="293" t="n">
        <v>66</v>
      </c>
      <c r="B71" s="78" t="n">
        <v>65</v>
      </c>
      <c r="D71" s="297" t="s">
        <v>1093</v>
      </c>
      <c r="E71" s="110" t="n">
        <v>67.99</v>
      </c>
      <c r="F71" s="110" t="n">
        <v>70.16</v>
      </c>
      <c r="G71" s="110" t="n">
        <v>73.35</v>
      </c>
      <c r="H71" s="110" t="n">
        <v>77.77</v>
      </c>
      <c r="I71" s="110" t="n">
        <v>81.07</v>
      </c>
      <c r="J71" s="110" t="n">
        <v>84.93</v>
      </c>
      <c r="K71" s="110" t="n">
        <v>88.44</v>
      </c>
      <c r="L71" s="110" t="n">
        <v>91.96</v>
      </c>
      <c r="M71" s="110" t="n">
        <v>95.57</v>
      </c>
      <c r="N71" s="110" t="n">
        <v>98.26</v>
      </c>
      <c r="O71" s="110" t="n">
        <v>101.73</v>
      </c>
      <c r="P71" s="110" t="n">
        <v>104.21</v>
      </c>
      <c r="Q71" s="110" t="n">
        <v>105.26</v>
      </c>
      <c r="R71" s="110" t="n">
        <v>106.4</v>
      </c>
      <c r="S71" s="110" t="n">
        <v>107.6</v>
      </c>
    </row>
    <row r="72" customFormat="false" ht="12" hidden="false" customHeight="true" outlineLevel="0" collapsed="false">
      <c r="A72" s="293" t="n">
        <v>67</v>
      </c>
      <c r="B72" s="78" t="n">
        <v>66</v>
      </c>
      <c r="D72" s="297" t="s">
        <v>1094</v>
      </c>
      <c r="E72" s="110" t="n">
        <v>65.05</v>
      </c>
      <c r="F72" s="110" t="n">
        <v>66.99</v>
      </c>
      <c r="G72" s="110" t="n">
        <v>69.21</v>
      </c>
      <c r="H72" s="110" t="n">
        <v>71.79</v>
      </c>
      <c r="I72" s="110" t="n">
        <v>73.08</v>
      </c>
      <c r="J72" s="110" t="n">
        <v>73.88</v>
      </c>
      <c r="K72" s="110" t="n">
        <v>74.73</v>
      </c>
      <c r="L72" s="110" t="n">
        <v>75.89</v>
      </c>
      <c r="M72" s="110" t="n">
        <v>77.08</v>
      </c>
      <c r="N72" s="110" t="n">
        <v>77.44</v>
      </c>
      <c r="O72" s="110" t="n">
        <v>78.11</v>
      </c>
      <c r="P72" s="110" t="n">
        <v>77.84</v>
      </c>
      <c r="Q72" s="110" t="n">
        <v>77.73</v>
      </c>
      <c r="R72" s="110" t="n">
        <v>76.82</v>
      </c>
      <c r="S72" s="110" t="n">
        <v>75.18</v>
      </c>
    </row>
    <row r="73" customFormat="false" ht="12" hidden="false" customHeight="true" outlineLevel="0" collapsed="false">
      <c r="A73" s="293" t="n">
        <v>68</v>
      </c>
      <c r="B73" s="78" t="n">
        <v>67</v>
      </c>
      <c r="D73" s="297" t="s">
        <v>1095</v>
      </c>
      <c r="E73" s="304" t="s">
        <v>986</v>
      </c>
      <c r="F73" s="304" t="s">
        <v>986</v>
      </c>
      <c r="G73" s="304" t="s">
        <v>986</v>
      </c>
      <c r="H73" s="304" t="s">
        <v>986</v>
      </c>
      <c r="I73" s="304" t="s">
        <v>986</v>
      </c>
      <c r="J73" s="304" t="s">
        <v>986</v>
      </c>
      <c r="K73" s="304" t="s">
        <v>986</v>
      </c>
      <c r="L73" s="304" t="s">
        <v>986</v>
      </c>
      <c r="M73" s="304" t="s">
        <v>986</v>
      </c>
      <c r="N73" s="304" t="s">
        <v>986</v>
      </c>
      <c r="O73" s="304" t="s">
        <v>986</v>
      </c>
      <c r="P73" s="304" t="s">
        <v>986</v>
      </c>
      <c r="Q73" s="304" t="s">
        <v>986</v>
      </c>
      <c r="R73" s="304" t="s">
        <v>986</v>
      </c>
      <c r="S73" s="304" t="s">
        <v>986</v>
      </c>
    </row>
    <row r="74" customFormat="false" ht="17.1" hidden="false" customHeight="true" outlineLevel="0" collapsed="false">
      <c r="A74" s="293" t="n">
        <v>69</v>
      </c>
      <c r="B74" s="78" t="s">
        <v>1096</v>
      </c>
      <c r="D74" s="265" t="s">
        <v>1097</v>
      </c>
      <c r="E74" s="110" t="n">
        <v>3652.38</v>
      </c>
      <c r="F74" s="110" t="n">
        <v>3759.57</v>
      </c>
      <c r="G74" s="110" t="n">
        <v>3875.61</v>
      </c>
      <c r="H74" s="110" t="n">
        <v>3997.59</v>
      </c>
      <c r="I74" s="110" t="n">
        <v>4135.5</v>
      </c>
      <c r="J74" s="110" t="n">
        <v>4274.3</v>
      </c>
      <c r="K74" s="110" t="n">
        <v>4410.65</v>
      </c>
      <c r="L74" s="110" t="n">
        <v>4546.89</v>
      </c>
      <c r="M74" s="110" t="n">
        <v>4681.34</v>
      </c>
      <c r="N74" s="110" t="n">
        <v>4817.58</v>
      </c>
      <c r="O74" s="110" t="n">
        <v>4951</v>
      </c>
      <c r="P74" s="110" t="n">
        <v>5074.9</v>
      </c>
      <c r="Q74" s="110" t="n">
        <v>5187.05</v>
      </c>
      <c r="R74" s="110" t="n">
        <v>5299.59</v>
      </c>
      <c r="S74" s="110" t="n">
        <v>5404.97</v>
      </c>
    </row>
    <row r="75" customFormat="false" ht="12" hidden="false" customHeight="true" outlineLevel="0" collapsed="false">
      <c r="A75" s="293" t="n">
        <v>70</v>
      </c>
      <c r="B75" s="78" t="n">
        <v>70</v>
      </c>
      <c r="D75" s="297" t="s">
        <v>1098</v>
      </c>
      <c r="E75" s="110" t="n">
        <v>3595.34</v>
      </c>
      <c r="F75" s="110" t="n">
        <v>3700.87</v>
      </c>
      <c r="G75" s="110" t="n">
        <v>3815.29</v>
      </c>
      <c r="H75" s="110" t="n">
        <v>3935.09</v>
      </c>
      <c r="I75" s="110" t="n">
        <v>4070.73</v>
      </c>
      <c r="J75" s="110" t="n">
        <v>4207.23</v>
      </c>
      <c r="K75" s="110" t="n">
        <v>4340.8</v>
      </c>
      <c r="L75" s="110" t="n">
        <v>4474.28</v>
      </c>
      <c r="M75" s="110" t="n">
        <v>4605.73</v>
      </c>
      <c r="N75" s="110" t="n">
        <v>4739.31</v>
      </c>
      <c r="O75" s="110" t="n">
        <v>4869.76</v>
      </c>
      <c r="P75" s="110" t="n">
        <v>4991.08</v>
      </c>
      <c r="Q75" s="110" t="n">
        <v>5101.11</v>
      </c>
      <c r="R75" s="110" t="n">
        <v>5210</v>
      </c>
      <c r="S75" s="110" t="n">
        <v>5312.79</v>
      </c>
    </row>
    <row r="76" customFormat="false" ht="12" hidden="false" customHeight="true" outlineLevel="0" collapsed="false">
      <c r="A76" s="293" t="n">
        <v>71</v>
      </c>
      <c r="B76" s="78" t="n">
        <v>71</v>
      </c>
      <c r="D76" s="297" t="s">
        <v>1099</v>
      </c>
      <c r="E76" s="110" t="n">
        <v>9.97</v>
      </c>
      <c r="F76" s="110" t="n">
        <v>10.48</v>
      </c>
      <c r="G76" s="110" t="n">
        <v>11.09</v>
      </c>
      <c r="H76" s="110" t="n">
        <v>11.94</v>
      </c>
      <c r="I76" s="110" t="n">
        <v>12.75</v>
      </c>
      <c r="J76" s="110" t="n">
        <v>13.48</v>
      </c>
      <c r="K76" s="110" t="n">
        <v>14.54</v>
      </c>
      <c r="L76" s="110" t="n">
        <v>15.32</v>
      </c>
      <c r="M76" s="110" t="n">
        <v>16.25</v>
      </c>
      <c r="N76" s="110" t="n">
        <v>17.23</v>
      </c>
      <c r="O76" s="110" t="n">
        <v>18.33</v>
      </c>
      <c r="P76" s="110" t="n">
        <v>19.39</v>
      </c>
      <c r="Q76" s="110" t="n">
        <v>20.66</v>
      </c>
      <c r="R76" s="110" t="n">
        <v>21.91</v>
      </c>
      <c r="S76" s="110" t="n">
        <v>23.07</v>
      </c>
    </row>
    <row r="77" customFormat="false" ht="12" hidden="false" customHeight="true" outlineLevel="0" collapsed="false">
      <c r="A77" s="293" t="n">
        <v>72</v>
      </c>
      <c r="B77" s="78" t="n">
        <v>72</v>
      </c>
      <c r="D77" s="297" t="s">
        <v>1100</v>
      </c>
      <c r="E77" s="110" t="n">
        <v>1.42</v>
      </c>
      <c r="F77" s="110" t="n">
        <v>1.51</v>
      </c>
      <c r="G77" s="110" t="n">
        <v>1.6</v>
      </c>
      <c r="H77" s="110" t="n">
        <v>1.72</v>
      </c>
      <c r="I77" s="110" t="n">
        <v>1.88</v>
      </c>
      <c r="J77" s="110" t="n">
        <v>2.07</v>
      </c>
      <c r="K77" s="110" t="n">
        <v>2.28</v>
      </c>
      <c r="L77" s="110" t="n">
        <v>2.53</v>
      </c>
      <c r="M77" s="110" t="n">
        <v>2.86</v>
      </c>
      <c r="N77" s="110" t="n">
        <v>3.19</v>
      </c>
      <c r="O77" s="110" t="n">
        <v>3.53</v>
      </c>
      <c r="P77" s="110" t="n">
        <v>3.87</v>
      </c>
      <c r="Q77" s="110" t="n">
        <v>4.01</v>
      </c>
      <c r="R77" s="110" t="n">
        <v>4.16</v>
      </c>
      <c r="S77" s="110" t="n">
        <v>4.23</v>
      </c>
    </row>
    <row r="78" customFormat="false" ht="12" hidden="false" customHeight="true" outlineLevel="0" collapsed="false">
      <c r="A78" s="293" t="n">
        <v>73</v>
      </c>
      <c r="B78" s="78" t="n">
        <v>73</v>
      </c>
      <c r="D78" s="297" t="s">
        <v>1101</v>
      </c>
      <c r="E78" s="110" t="n">
        <v>13.01</v>
      </c>
      <c r="F78" s="110" t="n">
        <v>13.56</v>
      </c>
      <c r="G78" s="110" t="n">
        <v>14.13</v>
      </c>
      <c r="H78" s="110" t="n">
        <v>14.78</v>
      </c>
      <c r="I78" s="110" t="n">
        <v>15.48</v>
      </c>
      <c r="J78" s="110" t="n">
        <v>16.14</v>
      </c>
      <c r="K78" s="110" t="n">
        <v>16.77</v>
      </c>
      <c r="L78" s="110" t="n">
        <v>17.41</v>
      </c>
      <c r="M78" s="110" t="n">
        <v>18.05</v>
      </c>
      <c r="N78" s="110" t="n">
        <v>18.65</v>
      </c>
      <c r="O78" s="110" t="n">
        <v>19.18</v>
      </c>
      <c r="P78" s="110" t="n">
        <v>19.65</v>
      </c>
      <c r="Q78" s="110" t="n">
        <v>20.09</v>
      </c>
      <c r="R78" s="110" t="n">
        <v>20.4</v>
      </c>
      <c r="S78" s="110" t="n">
        <v>20.72</v>
      </c>
    </row>
    <row r="79" customFormat="false" ht="12" hidden="false" customHeight="true" outlineLevel="0" collapsed="false">
      <c r="A79" s="293" t="n">
        <v>74</v>
      </c>
      <c r="B79" s="78" t="n">
        <v>74</v>
      </c>
      <c r="D79" s="297" t="s">
        <v>1102</v>
      </c>
      <c r="E79" s="110" t="n">
        <v>32.64</v>
      </c>
      <c r="F79" s="110" t="n">
        <v>33.15</v>
      </c>
      <c r="G79" s="110" t="n">
        <v>33.5</v>
      </c>
      <c r="H79" s="110" t="n">
        <v>34.06</v>
      </c>
      <c r="I79" s="110" t="n">
        <v>34.66</v>
      </c>
      <c r="J79" s="110" t="n">
        <v>35.38</v>
      </c>
      <c r="K79" s="110" t="n">
        <v>36.26</v>
      </c>
      <c r="L79" s="110" t="n">
        <v>37.35</v>
      </c>
      <c r="M79" s="110" t="n">
        <v>38.45</v>
      </c>
      <c r="N79" s="110" t="n">
        <v>39.2</v>
      </c>
      <c r="O79" s="110" t="n">
        <v>40.2</v>
      </c>
      <c r="P79" s="110" t="n">
        <v>40.91</v>
      </c>
      <c r="Q79" s="110" t="n">
        <v>41.18</v>
      </c>
      <c r="R79" s="110" t="n">
        <v>43.12</v>
      </c>
      <c r="S79" s="110" t="n">
        <v>44.16</v>
      </c>
    </row>
    <row r="80" customFormat="false" ht="17.1" hidden="false" customHeight="true" outlineLevel="0" collapsed="false">
      <c r="A80" s="293" t="n">
        <v>75</v>
      </c>
      <c r="B80" s="78" t="s">
        <v>1103</v>
      </c>
      <c r="D80" s="298" t="s">
        <v>716</v>
      </c>
      <c r="E80" s="110" t="n">
        <v>1566.98</v>
      </c>
      <c r="F80" s="110" t="n">
        <v>1606.63</v>
      </c>
      <c r="G80" s="110" t="n">
        <v>1651.68</v>
      </c>
      <c r="H80" s="110" t="n">
        <v>1697.37</v>
      </c>
      <c r="I80" s="110" t="n">
        <v>1743.97</v>
      </c>
      <c r="J80" s="110" t="n">
        <v>1785.96</v>
      </c>
      <c r="K80" s="110" t="n">
        <v>1826.18</v>
      </c>
      <c r="L80" s="110" t="n">
        <v>1863.48</v>
      </c>
      <c r="M80" s="110" t="n">
        <v>1898.76</v>
      </c>
      <c r="N80" s="110" t="n">
        <v>1933.96</v>
      </c>
      <c r="O80" s="110" t="n">
        <v>1967.48</v>
      </c>
      <c r="P80" s="110" t="n">
        <v>1999.42</v>
      </c>
      <c r="Q80" s="110" t="n">
        <v>2024.7</v>
      </c>
      <c r="R80" s="110" t="n">
        <v>2052.65</v>
      </c>
      <c r="S80" s="110" t="n">
        <v>2078.63</v>
      </c>
    </row>
    <row r="81" customFormat="false" ht="12" hidden="false" customHeight="true" outlineLevel="0" collapsed="false">
      <c r="A81" s="293" t="n">
        <v>76</v>
      </c>
      <c r="B81" s="78" t="s">
        <v>1104</v>
      </c>
      <c r="D81" s="265" t="s">
        <v>1105</v>
      </c>
      <c r="E81" s="110" t="n">
        <v>658.61</v>
      </c>
      <c r="F81" s="110" t="n">
        <v>671.47</v>
      </c>
      <c r="G81" s="110" t="n">
        <v>685.96</v>
      </c>
      <c r="H81" s="110" t="n">
        <v>700</v>
      </c>
      <c r="I81" s="110" t="n">
        <v>713.4</v>
      </c>
      <c r="J81" s="110" t="n">
        <v>724.01</v>
      </c>
      <c r="K81" s="110" t="n">
        <v>735.87</v>
      </c>
      <c r="L81" s="110" t="n">
        <v>746.26</v>
      </c>
      <c r="M81" s="110" t="n">
        <v>757.19</v>
      </c>
      <c r="N81" s="110" t="n">
        <v>768.13</v>
      </c>
      <c r="O81" s="110" t="n">
        <v>778.3</v>
      </c>
      <c r="P81" s="110" t="n">
        <v>787.88</v>
      </c>
      <c r="Q81" s="110" t="n">
        <v>794.45</v>
      </c>
      <c r="R81" s="110" t="n">
        <v>803.03</v>
      </c>
      <c r="S81" s="110" t="n">
        <v>810.47</v>
      </c>
    </row>
    <row r="82" customFormat="false" ht="17.1" hidden="false" customHeight="true" outlineLevel="0" collapsed="false">
      <c r="A82" s="293" t="n">
        <v>77</v>
      </c>
      <c r="B82" s="78" t="s">
        <v>1106</v>
      </c>
      <c r="D82" s="265" t="s">
        <v>1107</v>
      </c>
      <c r="E82" s="110" t="n">
        <v>277.82</v>
      </c>
      <c r="F82" s="110" t="n">
        <v>281.39</v>
      </c>
      <c r="G82" s="110" t="n">
        <v>285.55</v>
      </c>
      <c r="H82" s="110" t="n">
        <v>290.03</v>
      </c>
      <c r="I82" s="110" t="n">
        <v>295.35</v>
      </c>
      <c r="J82" s="110" t="n">
        <v>300.34</v>
      </c>
      <c r="K82" s="110" t="n">
        <v>305.41</v>
      </c>
      <c r="L82" s="110" t="n">
        <v>310.24</v>
      </c>
      <c r="M82" s="110" t="n">
        <v>314.43</v>
      </c>
      <c r="N82" s="110" t="n">
        <v>318.45</v>
      </c>
      <c r="O82" s="110" t="n">
        <v>322.03</v>
      </c>
      <c r="P82" s="110" t="n">
        <v>325.57</v>
      </c>
      <c r="Q82" s="110" t="n">
        <v>328.57</v>
      </c>
      <c r="R82" s="110" t="n">
        <v>331.4</v>
      </c>
      <c r="S82" s="110" t="n">
        <v>334.01</v>
      </c>
    </row>
    <row r="83" customFormat="false" ht="17.1" hidden="false" customHeight="true" outlineLevel="0" collapsed="false">
      <c r="A83" s="293" t="n">
        <v>78</v>
      </c>
      <c r="B83" s="78" t="s">
        <v>1108</v>
      </c>
      <c r="D83" s="265" t="s">
        <v>1109</v>
      </c>
      <c r="E83" s="110" t="n">
        <v>255.23</v>
      </c>
      <c r="F83" s="110" t="n">
        <v>262.91</v>
      </c>
      <c r="G83" s="110" t="n">
        <v>271.19</v>
      </c>
      <c r="H83" s="110" t="n">
        <v>280.05</v>
      </c>
      <c r="I83" s="110" t="n">
        <v>289.24</v>
      </c>
      <c r="J83" s="110" t="n">
        <v>298.73</v>
      </c>
      <c r="K83" s="110" t="n">
        <v>307.96</v>
      </c>
      <c r="L83" s="110" t="n">
        <v>316.79</v>
      </c>
      <c r="M83" s="110" t="n">
        <v>325.51</v>
      </c>
      <c r="N83" s="110" t="n">
        <v>334.06</v>
      </c>
      <c r="O83" s="110" t="n">
        <v>342.64</v>
      </c>
      <c r="P83" s="110" t="n">
        <v>351</v>
      </c>
      <c r="Q83" s="110" t="n">
        <v>358.42</v>
      </c>
      <c r="R83" s="110" t="n">
        <v>366.06</v>
      </c>
      <c r="S83" s="110" t="n">
        <v>373.35</v>
      </c>
    </row>
    <row r="84" customFormat="false" ht="17.1" hidden="false" customHeight="true" outlineLevel="0" collapsed="false">
      <c r="A84" s="293" t="n">
        <v>79</v>
      </c>
      <c r="B84" s="78" t="s">
        <v>1110</v>
      </c>
      <c r="D84" s="265" t="s">
        <v>1111</v>
      </c>
      <c r="E84" s="110" t="n">
        <v>375.32</v>
      </c>
      <c r="F84" s="110" t="n">
        <v>390.86</v>
      </c>
      <c r="G84" s="110" t="n">
        <v>408.98</v>
      </c>
      <c r="H84" s="110" t="n">
        <v>427.29</v>
      </c>
      <c r="I84" s="110" t="n">
        <v>445.98</v>
      </c>
      <c r="J84" s="110" t="n">
        <v>462.88</v>
      </c>
      <c r="K84" s="110" t="n">
        <v>476.94</v>
      </c>
      <c r="L84" s="110" t="n">
        <v>490.19</v>
      </c>
      <c r="M84" s="110" t="n">
        <v>501.63</v>
      </c>
      <c r="N84" s="110" t="n">
        <v>513.32</v>
      </c>
      <c r="O84" s="110" t="n">
        <v>524.51</v>
      </c>
      <c r="P84" s="110" t="n">
        <v>534.97</v>
      </c>
      <c r="Q84" s="110" t="n">
        <v>543.26</v>
      </c>
      <c r="R84" s="110" t="n">
        <v>552.16</v>
      </c>
      <c r="S84" s="110" t="n">
        <v>560.8</v>
      </c>
    </row>
    <row r="85" customFormat="false" ht="12" hidden="false" customHeight="true" outlineLevel="0" collapsed="false">
      <c r="A85" s="293" t="n">
        <v>80</v>
      </c>
      <c r="B85" s="78" t="n">
        <v>90</v>
      </c>
      <c r="D85" s="297" t="s">
        <v>1112</v>
      </c>
      <c r="E85" s="110" t="n">
        <v>205.74</v>
      </c>
      <c r="F85" s="110" t="n">
        <v>215.86</v>
      </c>
      <c r="G85" s="110" t="n">
        <v>228.16</v>
      </c>
      <c r="H85" s="110" t="n">
        <v>240.39</v>
      </c>
      <c r="I85" s="110" t="n">
        <v>253.05</v>
      </c>
      <c r="J85" s="110" t="n">
        <v>264.58</v>
      </c>
      <c r="K85" s="110" t="n">
        <v>273.82</v>
      </c>
      <c r="L85" s="110" t="n">
        <v>282.5</v>
      </c>
      <c r="M85" s="110" t="n">
        <v>289.55</v>
      </c>
      <c r="N85" s="110" t="n">
        <v>296.76</v>
      </c>
      <c r="O85" s="110" t="n">
        <v>303.45</v>
      </c>
      <c r="P85" s="110" t="n">
        <v>309.6</v>
      </c>
      <c r="Q85" s="110" t="n">
        <v>314.53</v>
      </c>
      <c r="R85" s="110" t="n">
        <v>319.9</v>
      </c>
      <c r="S85" s="110" t="n">
        <v>325.25</v>
      </c>
    </row>
    <row r="86" customFormat="false" ht="12" hidden="false" customHeight="true" outlineLevel="0" collapsed="false">
      <c r="A86" s="293" t="n">
        <v>81</v>
      </c>
      <c r="B86" s="78" t="n">
        <v>91</v>
      </c>
      <c r="D86" s="297" t="s">
        <v>1113</v>
      </c>
      <c r="E86" s="110" t="n">
        <v>21.28</v>
      </c>
      <c r="F86" s="110" t="n">
        <v>21.85</v>
      </c>
      <c r="G86" s="110" t="n">
        <v>22.51</v>
      </c>
      <c r="H86" s="110" t="n">
        <v>23.33</v>
      </c>
      <c r="I86" s="110" t="n">
        <v>23.94</v>
      </c>
      <c r="J86" s="110" t="n">
        <v>24.47</v>
      </c>
      <c r="K86" s="110" t="n">
        <v>24.88</v>
      </c>
      <c r="L86" s="110" t="n">
        <v>25.27</v>
      </c>
      <c r="M86" s="110" t="n">
        <v>25.62</v>
      </c>
      <c r="N86" s="110" t="n">
        <v>25.95</v>
      </c>
      <c r="O86" s="110" t="n">
        <v>26.25</v>
      </c>
      <c r="P86" s="110" t="n">
        <v>26.46</v>
      </c>
      <c r="Q86" s="110" t="n">
        <v>26.7</v>
      </c>
      <c r="R86" s="110" t="n">
        <v>26.9</v>
      </c>
      <c r="S86" s="110" t="n">
        <v>27.1</v>
      </c>
    </row>
    <row r="87" customFormat="false" ht="12" hidden="false" customHeight="true" outlineLevel="0" collapsed="false">
      <c r="A87" s="293" t="n">
        <v>82</v>
      </c>
      <c r="B87" s="78" t="n">
        <v>92</v>
      </c>
      <c r="D87" s="297" t="s">
        <v>1114</v>
      </c>
      <c r="E87" s="110" t="n">
        <v>146.18</v>
      </c>
      <c r="F87" s="110" t="n">
        <v>150.95</v>
      </c>
      <c r="G87" s="110" t="n">
        <v>156.03</v>
      </c>
      <c r="H87" s="110" t="n">
        <v>161.23</v>
      </c>
      <c r="I87" s="110" t="n">
        <v>166.58</v>
      </c>
      <c r="J87" s="110" t="n">
        <v>171.33</v>
      </c>
      <c r="K87" s="110" t="n">
        <v>175.65</v>
      </c>
      <c r="L87" s="110" t="n">
        <v>179.75</v>
      </c>
      <c r="M87" s="110" t="n">
        <v>183.71</v>
      </c>
      <c r="N87" s="110" t="n">
        <v>187.78</v>
      </c>
      <c r="O87" s="110" t="n">
        <v>191.9</v>
      </c>
      <c r="P87" s="110" t="n">
        <v>195.92</v>
      </c>
      <c r="Q87" s="110" t="n">
        <v>198.96</v>
      </c>
      <c r="R87" s="110" t="n">
        <v>202.21</v>
      </c>
      <c r="S87" s="110" t="n">
        <v>205.22</v>
      </c>
    </row>
    <row r="88" customFormat="false" ht="12" hidden="false" customHeight="true" outlineLevel="0" collapsed="false">
      <c r="A88" s="293" t="n">
        <v>83</v>
      </c>
      <c r="B88" s="78" t="n">
        <v>93</v>
      </c>
      <c r="D88" s="297" t="s">
        <v>1115</v>
      </c>
      <c r="E88" s="110" t="n">
        <v>2.12</v>
      </c>
      <c r="F88" s="110" t="n">
        <v>2.2</v>
      </c>
      <c r="G88" s="110" t="n">
        <v>2.28</v>
      </c>
      <c r="H88" s="110" t="n">
        <v>2.34</v>
      </c>
      <c r="I88" s="110" t="n">
        <v>2.41</v>
      </c>
      <c r="J88" s="110" t="n">
        <v>2.5</v>
      </c>
      <c r="K88" s="110" t="n">
        <v>2.59</v>
      </c>
      <c r="L88" s="110" t="n">
        <v>2.67</v>
      </c>
      <c r="M88" s="110" t="n">
        <v>2.75</v>
      </c>
      <c r="N88" s="110" t="n">
        <v>2.83</v>
      </c>
      <c r="O88" s="110" t="n">
        <v>2.91</v>
      </c>
      <c r="P88" s="110" t="n">
        <v>2.99</v>
      </c>
      <c r="Q88" s="110" t="n">
        <v>3.07</v>
      </c>
      <c r="R88" s="110" t="n">
        <v>3.15</v>
      </c>
      <c r="S88" s="110" t="n">
        <v>3.23</v>
      </c>
    </row>
    <row r="89" customFormat="false" ht="17.1" hidden="false" customHeight="true" outlineLevel="0" collapsed="false">
      <c r="A89" s="293" t="n">
        <v>84</v>
      </c>
      <c r="B89" s="78" t="s">
        <v>1116</v>
      </c>
      <c r="D89" s="303" t="s">
        <v>1117</v>
      </c>
      <c r="E89" s="110" t="n">
        <v>0</v>
      </c>
      <c r="F89" s="110" t="n">
        <v>0</v>
      </c>
      <c r="G89" s="110" t="n">
        <v>0</v>
      </c>
      <c r="H89" s="110" t="n">
        <v>0</v>
      </c>
      <c r="I89" s="110" t="n">
        <v>0</v>
      </c>
      <c r="J89" s="110" t="n">
        <v>0</v>
      </c>
      <c r="K89" s="110" t="n">
        <v>0</v>
      </c>
      <c r="L89" s="110" t="n">
        <v>0</v>
      </c>
      <c r="M89" s="110" t="n">
        <v>0</v>
      </c>
      <c r="N89" s="110" t="n">
        <v>0</v>
      </c>
      <c r="O89" s="110" t="n">
        <v>0</v>
      </c>
      <c r="P89" s="110" t="n">
        <v>0</v>
      </c>
      <c r="Q89" s="110" t="n">
        <v>0</v>
      </c>
      <c r="R89" s="110" t="n">
        <v>0</v>
      </c>
      <c r="S89" s="110" t="n">
        <v>0</v>
      </c>
    </row>
    <row r="90" customFormat="false" ht="17.1" hidden="false" customHeight="true" outlineLevel="0" collapsed="false">
      <c r="A90" s="293" t="n">
        <v>85</v>
      </c>
      <c r="B90" s="78" t="s">
        <v>1118</v>
      </c>
      <c r="D90" s="295" t="s">
        <v>1119</v>
      </c>
      <c r="E90" s="110" t="n">
        <v>6566.95</v>
      </c>
      <c r="F90" s="110" t="n">
        <v>6744.39</v>
      </c>
      <c r="G90" s="110" t="n">
        <v>6942.49</v>
      </c>
      <c r="H90" s="110" t="n">
        <v>7137.25</v>
      </c>
      <c r="I90" s="110" t="n">
        <v>7344.92</v>
      </c>
      <c r="J90" s="110" t="n">
        <v>7544.12</v>
      </c>
      <c r="K90" s="110" t="n">
        <v>7735.89</v>
      </c>
      <c r="L90" s="110" t="n">
        <v>7923.62</v>
      </c>
      <c r="M90" s="110" t="n">
        <v>8107.3</v>
      </c>
      <c r="N90" s="110" t="n">
        <v>8290.91</v>
      </c>
      <c r="O90" s="110" t="n">
        <v>8468.21</v>
      </c>
      <c r="P90" s="110" t="n">
        <v>8631.69</v>
      </c>
      <c r="Q90" s="110" t="n">
        <v>8770.11</v>
      </c>
      <c r="R90" s="110" t="n">
        <v>8914.56</v>
      </c>
      <c r="S90" s="110" t="n">
        <v>9048.04</v>
      </c>
    </row>
    <row r="91" customFormat="false" ht="12" hidden="false" customHeight="true" outlineLevel="0" collapsed="false">
      <c r="A91" s="307" t="n">
        <v>86</v>
      </c>
      <c r="D91" s="321" t="s">
        <v>1158</v>
      </c>
      <c r="E91" s="110" t="n">
        <v>5182.46</v>
      </c>
      <c r="F91" s="110" t="n">
        <v>5330.82</v>
      </c>
      <c r="G91" s="110" t="n">
        <v>5496.2</v>
      </c>
      <c r="H91" s="110" t="n">
        <v>5658.83</v>
      </c>
      <c r="I91" s="110" t="n">
        <v>5835.22</v>
      </c>
      <c r="J91" s="110" t="n">
        <v>6008.16</v>
      </c>
      <c r="K91" s="110" t="n">
        <v>6174.01</v>
      </c>
      <c r="L91" s="110" t="n">
        <v>6338.36</v>
      </c>
      <c r="M91" s="110" t="n">
        <v>6499.77</v>
      </c>
      <c r="N91" s="110" t="n">
        <v>6662.22</v>
      </c>
      <c r="O91" s="110" t="n">
        <v>6820.41</v>
      </c>
      <c r="P91" s="110" t="n">
        <v>6966.44</v>
      </c>
      <c r="Q91" s="110" t="n">
        <v>7094.4</v>
      </c>
      <c r="R91" s="110" t="n">
        <v>7224.61</v>
      </c>
      <c r="S91" s="110" t="n">
        <v>7346.53</v>
      </c>
    </row>
    <row r="92" customFormat="false" ht="12" hidden="false" customHeight="true" outlineLevel="0" collapsed="false">
      <c r="A92" s="307" t="n">
        <v>87</v>
      </c>
      <c r="D92" s="321" t="s">
        <v>1163</v>
      </c>
      <c r="E92" s="110" t="n">
        <v>1280.99</v>
      </c>
      <c r="F92" s="110" t="n">
        <v>1307.43</v>
      </c>
      <c r="G92" s="110" t="n">
        <v>1337.01</v>
      </c>
      <c r="H92" s="110" t="n">
        <v>1365.51</v>
      </c>
      <c r="I92" s="110" t="n">
        <v>1393.77</v>
      </c>
      <c r="J92" s="110" t="n">
        <v>1417.15</v>
      </c>
      <c r="K92" s="110" t="n">
        <v>1440.62</v>
      </c>
      <c r="L92" s="110" t="n">
        <v>1461.41</v>
      </c>
      <c r="M92" s="110" t="n">
        <v>1481.31</v>
      </c>
      <c r="N92" s="110" t="n">
        <v>1500.23</v>
      </c>
      <c r="O92" s="110" t="n">
        <v>1517.27</v>
      </c>
      <c r="P92" s="110" t="n">
        <v>1533.05</v>
      </c>
      <c r="Q92" s="110" t="n">
        <v>1541.92</v>
      </c>
      <c r="R92" s="110" t="n">
        <v>1554.47</v>
      </c>
      <c r="S92" s="110" t="n">
        <v>1564.65</v>
      </c>
    </row>
    <row r="93" customFormat="false" ht="12" hidden="false" customHeight="true" outlineLevel="0" collapsed="false">
      <c r="E93" s="41"/>
      <c r="F93" s="41"/>
      <c r="G93" s="41"/>
      <c r="H93" s="41"/>
      <c r="I93" s="41"/>
      <c r="J93" s="41"/>
      <c r="K93" s="41"/>
      <c r="L93" s="41"/>
    </row>
    <row r="94" customFormat="false" ht="12" hidden="false" customHeight="true" outlineLevel="0" collapsed="false">
      <c r="E94" s="41"/>
      <c r="F94" s="41"/>
      <c r="G94" s="41"/>
      <c r="H94" s="41"/>
      <c r="I94" s="41"/>
      <c r="J94" s="41"/>
      <c r="K94" s="41"/>
      <c r="L94" s="41"/>
    </row>
    <row r="95" customFormat="false" ht="12.75" hidden="false" customHeight="true" outlineLevel="0" collapsed="false">
      <c r="A95" s="236" t="s">
        <v>1160</v>
      </c>
      <c r="B95" s="136"/>
      <c r="E95" s="41"/>
      <c r="F95" s="41"/>
      <c r="G95" s="41"/>
      <c r="H95" s="41"/>
      <c r="I95" s="41"/>
      <c r="J95" s="41"/>
      <c r="K95" s="41"/>
      <c r="L95" s="41"/>
    </row>
    <row r="96" customFormat="false" ht="12" hidden="false" customHeight="true" outlineLevel="0" collapsed="false">
      <c r="A96" s="322" t="s">
        <v>1161</v>
      </c>
      <c r="E96" s="41"/>
      <c r="F96" s="41"/>
      <c r="G96" s="41"/>
      <c r="H96" s="41"/>
      <c r="I96" s="41"/>
      <c r="J96" s="41"/>
      <c r="K96" s="41"/>
      <c r="L96" s="41"/>
    </row>
  </sheetData>
  <mergeCells count="3">
    <mergeCell ref="A1:S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10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4.7"/>
    <col collapsed="false" customWidth="true" hidden="false" outlineLevel="0" max="2" min="2" style="39" width="6.28"/>
    <col collapsed="false" customWidth="true" hidden="false" outlineLevel="0" max="3" min="3" style="39" width="1.7"/>
    <col collapsed="false" customWidth="true" hidden="false" outlineLevel="0" max="4" min="4" style="38" width="38.56"/>
    <col collapsed="false" customWidth="true" hidden="true" outlineLevel="0" max="13" min="5" style="38" width="7.56"/>
    <col collapsed="false" customWidth="true" hidden="false" outlineLevel="0" max="19" min="14" style="38" width="8.7"/>
    <col collapsed="false" customWidth="false" hidden="false" outlineLevel="0" max="257" min="20" style="38" width="11.42"/>
  </cols>
  <sheetData>
    <row r="1" customFormat="false" ht="12" hidden="false" customHeight="true" outlineLevel="0" collapsed="false">
      <c r="A1" s="230" t="s">
        <v>1174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  <c r="L1" s="230"/>
      <c r="M1" s="230"/>
      <c r="N1" s="230"/>
      <c r="O1" s="230"/>
      <c r="P1" s="230"/>
      <c r="Q1" s="230"/>
      <c r="R1" s="230"/>
      <c r="S1" s="230"/>
    </row>
    <row r="2" customFormat="false" ht="20.1" hidden="false" customHeight="true" outlineLevel="0" collapsed="false">
      <c r="A2" s="230" t="s">
        <v>1175</v>
      </c>
      <c r="B2" s="230"/>
      <c r="C2" s="230"/>
      <c r="D2" s="230"/>
      <c r="E2" s="230"/>
      <c r="F2" s="230"/>
      <c r="G2" s="230"/>
      <c r="H2" s="230"/>
      <c r="I2" s="230"/>
      <c r="J2" s="230"/>
      <c r="K2" s="230"/>
      <c r="L2" s="230"/>
      <c r="M2" s="230"/>
      <c r="N2" s="230"/>
      <c r="O2" s="230"/>
      <c r="P2" s="230"/>
      <c r="Q2" s="230"/>
      <c r="R2" s="230"/>
      <c r="S2" s="230"/>
    </row>
    <row r="3" customFormat="false" ht="18" hidden="false" customHeight="true" outlineLevel="0" collapsed="false">
      <c r="A3" s="99" t="s">
        <v>1157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  <c r="O3" s="99"/>
      <c r="P3" s="99"/>
      <c r="Q3" s="99"/>
      <c r="R3" s="99"/>
      <c r="S3" s="99"/>
    </row>
    <row r="4" customFormat="false" ht="12" hidden="false" customHeight="true" outlineLevel="0" collapsed="false">
      <c r="A4" s="99"/>
      <c r="B4" s="99"/>
      <c r="C4" s="99"/>
      <c r="D4" s="99"/>
      <c r="E4" s="99"/>
      <c r="F4" s="39"/>
      <c r="G4" s="39"/>
      <c r="H4" s="39"/>
      <c r="I4" s="39"/>
      <c r="J4" s="39"/>
      <c r="K4" s="39"/>
      <c r="L4" s="39"/>
    </row>
    <row r="5" customFormat="false" ht="18" hidden="false" customHeight="true" outlineLevel="0" collapsed="false">
      <c r="A5" s="141" t="s">
        <v>993</v>
      </c>
      <c r="B5" s="43" t="s">
        <v>994</v>
      </c>
      <c r="C5" s="164"/>
      <c r="D5" s="164" t="s">
        <v>995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  <c r="R5" s="126" t="n">
        <v>2004</v>
      </c>
      <c r="S5" s="126" t="n">
        <v>2005</v>
      </c>
    </row>
    <row r="6" customFormat="false" ht="24.95" hidden="false" customHeight="true" outlineLevel="0" collapsed="false">
      <c r="A6" s="293" t="n">
        <v>1</v>
      </c>
      <c r="B6" s="294" t="s">
        <v>996</v>
      </c>
      <c r="D6" s="295" t="s">
        <v>997</v>
      </c>
      <c r="E6" s="110" t="n">
        <v>137.35</v>
      </c>
      <c r="F6" s="110" t="n">
        <v>136.82</v>
      </c>
      <c r="G6" s="110" t="n">
        <v>136.3</v>
      </c>
      <c r="H6" s="110" t="n">
        <v>134.66</v>
      </c>
      <c r="I6" s="110" t="n">
        <v>133.32</v>
      </c>
      <c r="J6" s="110" t="n">
        <v>132.21</v>
      </c>
      <c r="K6" s="110" t="n">
        <v>131.11</v>
      </c>
      <c r="L6" s="110" t="n">
        <v>129.53</v>
      </c>
      <c r="M6" s="110" t="n">
        <v>128.35</v>
      </c>
      <c r="N6" s="110" t="n">
        <v>127.45</v>
      </c>
      <c r="O6" s="110" t="n">
        <v>126.47</v>
      </c>
      <c r="P6" s="110" t="n">
        <v>125.23</v>
      </c>
      <c r="Q6" s="110" t="n">
        <v>123.91</v>
      </c>
      <c r="R6" s="110" t="n">
        <v>122.22</v>
      </c>
      <c r="S6" s="110" t="n">
        <v>120.73</v>
      </c>
    </row>
    <row r="7" customFormat="false" ht="12" hidden="false" customHeight="true" outlineLevel="0" collapsed="false">
      <c r="A7" s="293" t="n">
        <v>2</v>
      </c>
      <c r="B7" s="78" t="s">
        <v>998</v>
      </c>
      <c r="D7" s="265" t="s">
        <v>999</v>
      </c>
      <c r="E7" s="110" t="n">
        <v>135.48</v>
      </c>
      <c r="F7" s="110" t="n">
        <v>134.98</v>
      </c>
      <c r="G7" s="110" t="n">
        <v>134.5</v>
      </c>
      <c r="H7" s="110" t="n">
        <v>132.89</v>
      </c>
      <c r="I7" s="110" t="n">
        <v>131.58</v>
      </c>
      <c r="J7" s="110" t="n">
        <v>130.54</v>
      </c>
      <c r="K7" s="110" t="n">
        <v>129.46</v>
      </c>
      <c r="L7" s="110" t="n">
        <v>127.89</v>
      </c>
      <c r="M7" s="110" t="n">
        <v>126.72</v>
      </c>
      <c r="N7" s="110" t="n">
        <v>125.82</v>
      </c>
      <c r="O7" s="110" t="n">
        <v>124.86</v>
      </c>
      <c r="P7" s="110" t="n">
        <v>123.64</v>
      </c>
      <c r="Q7" s="110" t="n">
        <v>122.34</v>
      </c>
      <c r="R7" s="110" t="n">
        <v>120.67</v>
      </c>
      <c r="S7" s="110" t="n">
        <v>119.2</v>
      </c>
    </row>
    <row r="8" customFormat="false" ht="12" hidden="false" customHeight="true" outlineLevel="0" collapsed="false">
      <c r="A8" s="293" t="n">
        <v>3</v>
      </c>
      <c r="B8" s="78" t="s">
        <v>1001</v>
      </c>
      <c r="D8" s="297" t="s">
        <v>1002</v>
      </c>
      <c r="E8" s="110" t="n">
        <v>127.23</v>
      </c>
      <c r="F8" s="110" t="n">
        <v>126.81</v>
      </c>
      <c r="G8" s="110" t="n">
        <v>126.42</v>
      </c>
      <c r="H8" s="110" t="n">
        <v>124.9</v>
      </c>
      <c r="I8" s="110" t="n">
        <v>123.67</v>
      </c>
      <c r="J8" s="110" t="n">
        <v>122.7</v>
      </c>
      <c r="K8" s="110" t="n">
        <v>121.71</v>
      </c>
      <c r="L8" s="110" t="n">
        <v>120.24</v>
      </c>
      <c r="M8" s="110" t="n">
        <v>119.17</v>
      </c>
      <c r="N8" s="110" t="n">
        <v>118.42</v>
      </c>
      <c r="O8" s="110" t="n">
        <v>117.58</v>
      </c>
      <c r="P8" s="110" t="n">
        <v>116.43</v>
      </c>
      <c r="Q8" s="110" t="n">
        <v>115.27</v>
      </c>
      <c r="R8" s="110" t="n">
        <v>113.78</v>
      </c>
      <c r="S8" s="110" t="n">
        <v>112.47</v>
      </c>
    </row>
    <row r="9" customFormat="false" ht="12" hidden="false" customHeight="true" outlineLevel="0" collapsed="false">
      <c r="A9" s="293" t="n">
        <v>4</v>
      </c>
      <c r="B9" s="78" t="s">
        <v>1003</v>
      </c>
      <c r="D9" s="297" t="s">
        <v>1004</v>
      </c>
      <c r="E9" s="110" t="n">
        <v>8.25</v>
      </c>
      <c r="F9" s="110" t="n">
        <v>8.17</v>
      </c>
      <c r="G9" s="110" t="n">
        <v>8.08</v>
      </c>
      <c r="H9" s="110" t="n">
        <v>7.99</v>
      </c>
      <c r="I9" s="110" t="n">
        <v>7.91</v>
      </c>
      <c r="J9" s="110" t="n">
        <v>7.84</v>
      </c>
      <c r="K9" s="110" t="n">
        <v>7.75</v>
      </c>
      <c r="L9" s="110" t="n">
        <v>7.65</v>
      </c>
      <c r="M9" s="110" t="n">
        <v>7.55</v>
      </c>
      <c r="N9" s="110" t="n">
        <v>7.4</v>
      </c>
      <c r="O9" s="110" t="n">
        <v>7.28</v>
      </c>
      <c r="P9" s="110" t="n">
        <v>7.21</v>
      </c>
      <c r="Q9" s="110" t="n">
        <v>7.07</v>
      </c>
      <c r="R9" s="110" t="n">
        <v>6.89</v>
      </c>
      <c r="S9" s="110" t="n">
        <v>6.73</v>
      </c>
    </row>
    <row r="10" customFormat="false" ht="17.1" hidden="false" customHeight="true" outlineLevel="0" collapsed="false">
      <c r="A10" s="293" t="n">
        <v>5</v>
      </c>
      <c r="B10" s="78" t="s">
        <v>1005</v>
      </c>
      <c r="D10" s="265" t="s">
        <v>1006</v>
      </c>
      <c r="E10" s="110" t="n">
        <v>1.87</v>
      </c>
      <c r="F10" s="110" t="n">
        <v>1.84</v>
      </c>
      <c r="G10" s="110" t="n">
        <v>1.8</v>
      </c>
      <c r="H10" s="110" t="n">
        <v>1.77</v>
      </c>
      <c r="I10" s="110" t="n">
        <v>1.74</v>
      </c>
      <c r="J10" s="110" t="n">
        <v>1.67</v>
      </c>
      <c r="K10" s="110" t="n">
        <v>1.65</v>
      </c>
      <c r="L10" s="110" t="n">
        <v>1.64</v>
      </c>
      <c r="M10" s="110" t="n">
        <v>1.63</v>
      </c>
      <c r="N10" s="110" t="n">
        <v>1.63</v>
      </c>
      <c r="O10" s="110" t="n">
        <v>1.61</v>
      </c>
      <c r="P10" s="110" t="n">
        <v>1.59</v>
      </c>
      <c r="Q10" s="110" t="n">
        <v>1.57</v>
      </c>
      <c r="R10" s="110" t="n">
        <v>1.55</v>
      </c>
      <c r="S10" s="110" t="n">
        <v>1.53</v>
      </c>
    </row>
    <row r="11" customFormat="false" ht="17.1" hidden="false" customHeight="true" outlineLevel="0" collapsed="false">
      <c r="A11" s="293" t="n">
        <v>6</v>
      </c>
      <c r="B11" s="78" t="s">
        <v>1007</v>
      </c>
      <c r="D11" s="295" t="s">
        <v>1008</v>
      </c>
      <c r="E11" s="110" t="n">
        <v>763.58</v>
      </c>
      <c r="F11" s="110" t="n">
        <v>789.71</v>
      </c>
      <c r="G11" s="110" t="n">
        <v>811.72</v>
      </c>
      <c r="H11" s="110" t="n">
        <v>811.180289839744</v>
      </c>
      <c r="I11" s="110" t="n">
        <v>806.460289839744</v>
      </c>
      <c r="J11" s="110" t="n">
        <v>799.300289839744</v>
      </c>
      <c r="K11" s="110" t="n">
        <v>792.060289839744</v>
      </c>
      <c r="L11" s="110" t="n">
        <v>783.830289839744</v>
      </c>
      <c r="M11" s="110" t="n">
        <v>779.170289839744</v>
      </c>
      <c r="N11" s="110" t="n">
        <v>776.220289839744</v>
      </c>
      <c r="O11" s="110" t="n">
        <v>774.810289839744</v>
      </c>
      <c r="P11" s="110" t="n">
        <v>772.760289839744</v>
      </c>
      <c r="Q11" s="110" t="n">
        <v>763.230289839744</v>
      </c>
      <c r="R11" s="110" t="n">
        <v>753.670289839744</v>
      </c>
      <c r="S11" s="110" t="n">
        <v>744.670289839744</v>
      </c>
    </row>
    <row r="12" customFormat="false" ht="17.1" hidden="false" customHeight="true" outlineLevel="0" collapsed="false">
      <c r="A12" s="293" t="n">
        <v>7</v>
      </c>
      <c r="B12" s="78" t="s">
        <v>1009</v>
      </c>
      <c r="D12" s="298" t="s">
        <v>712</v>
      </c>
      <c r="E12" s="110" t="n">
        <v>726.55</v>
      </c>
      <c r="F12" s="110" t="n">
        <v>748.82</v>
      </c>
      <c r="G12" s="110" t="n">
        <v>767.03</v>
      </c>
      <c r="H12" s="110" t="n">
        <v>763.480289839744</v>
      </c>
      <c r="I12" s="110" t="n">
        <v>756.260289839744</v>
      </c>
      <c r="J12" s="110" t="n">
        <v>748.010289839744</v>
      </c>
      <c r="K12" s="110" t="n">
        <v>740.930289839744</v>
      </c>
      <c r="L12" s="110" t="n">
        <v>733.980289839744</v>
      </c>
      <c r="M12" s="110" t="n">
        <v>730.460289839744</v>
      </c>
      <c r="N12" s="110" t="n">
        <v>728.220289839744</v>
      </c>
      <c r="O12" s="110" t="n">
        <v>727.460289839744</v>
      </c>
      <c r="P12" s="110" t="n">
        <v>727.290289839744</v>
      </c>
      <c r="Q12" s="110" t="n">
        <v>719.800289839744</v>
      </c>
      <c r="R12" s="110" t="n">
        <v>712.380289839744</v>
      </c>
      <c r="S12" s="110" t="n">
        <v>705.390289839744</v>
      </c>
    </row>
    <row r="13" customFormat="false" ht="12" hidden="false" customHeight="true" outlineLevel="0" collapsed="false">
      <c r="A13" s="293" t="n">
        <v>8</v>
      </c>
      <c r="B13" s="78" t="s">
        <v>1010</v>
      </c>
      <c r="D13" s="265" t="s">
        <v>1011</v>
      </c>
      <c r="E13" s="110" t="n">
        <v>29.79</v>
      </c>
      <c r="F13" s="110" t="n">
        <v>28.67</v>
      </c>
      <c r="G13" s="110" t="n">
        <v>28.05</v>
      </c>
      <c r="H13" s="110" t="n">
        <v>26.04</v>
      </c>
      <c r="I13" s="110" t="n">
        <v>24.65</v>
      </c>
      <c r="J13" s="110" t="n">
        <v>23.64</v>
      </c>
      <c r="K13" s="110" t="n">
        <v>22.22</v>
      </c>
      <c r="L13" s="110" t="n">
        <v>20.88</v>
      </c>
      <c r="M13" s="110" t="n">
        <v>19.61</v>
      </c>
      <c r="N13" s="110" t="n">
        <v>18.36</v>
      </c>
      <c r="O13" s="110" t="n">
        <v>14.5587830305613</v>
      </c>
      <c r="P13" s="110" t="n">
        <v>13.4987830305613</v>
      </c>
      <c r="Q13" s="110" t="n">
        <v>12.6387830305613</v>
      </c>
      <c r="R13" s="110" t="n">
        <v>11.9487830305613</v>
      </c>
      <c r="S13" s="110" t="n">
        <v>11.5187830305613</v>
      </c>
    </row>
    <row r="14" customFormat="false" ht="17.1" hidden="false" customHeight="true" outlineLevel="0" collapsed="false">
      <c r="A14" s="293" t="n">
        <v>9</v>
      </c>
      <c r="B14" s="78" t="s">
        <v>1012</v>
      </c>
      <c r="D14" s="297" t="s">
        <v>1013</v>
      </c>
      <c r="E14" s="110" t="n">
        <v>24.81</v>
      </c>
      <c r="F14" s="110" t="n">
        <v>23.54</v>
      </c>
      <c r="G14" s="110" t="n">
        <v>22.65</v>
      </c>
      <c r="H14" s="110" t="n">
        <v>20.74</v>
      </c>
      <c r="I14" s="110" t="n">
        <v>19.3</v>
      </c>
      <c r="J14" s="110" t="n">
        <v>18.24</v>
      </c>
      <c r="K14" s="110" t="n">
        <v>16.94</v>
      </c>
      <c r="L14" s="110" t="n">
        <v>15.84</v>
      </c>
      <c r="M14" s="110" t="n">
        <v>14.81</v>
      </c>
      <c r="N14" s="110" t="n">
        <v>13.75</v>
      </c>
      <c r="O14" s="110" t="n">
        <v>10.1087830305613</v>
      </c>
      <c r="P14" s="110" t="n">
        <v>9.24878303056133</v>
      </c>
      <c r="Q14" s="110" t="n">
        <v>8.58878303056134</v>
      </c>
      <c r="R14" s="110" t="n">
        <v>8.10878303056134</v>
      </c>
      <c r="S14" s="110" t="n">
        <v>7.85878303056134</v>
      </c>
    </row>
    <row r="15" customFormat="false" ht="12" hidden="false" customHeight="true" outlineLevel="0" collapsed="false">
      <c r="A15" s="293" t="n">
        <v>10</v>
      </c>
      <c r="B15" s="78" t="n">
        <v>10</v>
      </c>
      <c r="D15" s="299" t="s">
        <v>1014</v>
      </c>
      <c r="E15" s="110" t="n">
        <v>19.07</v>
      </c>
      <c r="F15" s="110" t="n">
        <v>17.95</v>
      </c>
      <c r="G15" s="110" t="n">
        <v>17.06</v>
      </c>
      <c r="H15" s="110" t="n">
        <v>15.33</v>
      </c>
      <c r="I15" s="110" t="n">
        <v>14.09</v>
      </c>
      <c r="J15" s="110" t="n">
        <v>13.14</v>
      </c>
      <c r="K15" s="110" t="n">
        <v>12.02</v>
      </c>
      <c r="L15" s="110" t="n">
        <v>11.08</v>
      </c>
      <c r="M15" s="110" t="n">
        <v>10.28</v>
      </c>
      <c r="N15" s="110" t="n">
        <v>9.47</v>
      </c>
      <c r="O15" s="110" t="n">
        <v>6.13878303056134</v>
      </c>
      <c r="P15" s="110" t="n">
        <v>5.53878303056134</v>
      </c>
      <c r="Q15" s="110" t="n">
        <v>5.06878303056134</v>
      </c>
      <c r="R15" s="110" t="n">
        <v>4.71878303056134</v>
      </c>
      <c r="S15" s="110" t="n">
        <v>4.47878303056134</v>
      </c>
    </row>
    <row r="16" customFormat="false" ht="12" hidden="false" customHeight="true" outlineLevel="0" collapsed="false">
      <c r="A16" s="293" t="n">
        <v>11</v>
      </c>
      <c r="B16" s="78" t="n">
        <v>11</v>
      </c>
      <c r="D16" s="299" t="s">
        <v>1015</v>
      </c>
      <c r="E16" s="110" t="n">
        <v>5.74</v>
      </c>
      <c r="F16" s="110" t="n">
        <v>5.59</v>
      </c>
      <c r="G16" s="110" t="n">
        <v>5.59</v>
      </c>
      <c r="H16" s="110" t="n">
        <v>5.41</v>
      </c>
      <c r="I16" s="110" t="n">
        <v>5.21</v>
      </c>
      <c r="J16" s="110" t="n">
        <v>5.1</v>
      </c>
      <c r="K16" s="110" t="n">
        <v>4.92</v>
      </c>
      <c r="L16" s="110" t="n">
        <v>4.76</v>
      </c>
      <c r="M16" s="110" t="n">
        <v>4.53</v>
      </c>
      <c r="N16" s="110" t="n">
        <v>4.28</v>
      </c>
      <c r="O16" s="110" t="n">
        <v>3.97</v>
      </c>
      <c r="P16" s="110" t="n">
        <v>3.71</v>
      </c>
      <c r="Q16" s="110" t="n">
        <v>3.52</v>
      </c>
      <c r="R16" s="110" t="n">
        <v>3.39</v>
      </c>
      <c r="S16" s="110" t="n">
        <v>3.38</v>
      </c>
    </row>
    <row r="17" customFormat="false" ht="12" hidden="false" customHeight="true" outlineLevel="0" collapsed="false">
      <c r="A17" s="293" t="n">
        <v>12</v>
      </c>
      <c r="B17" s="78" t="n">
        <v>12</v>
      </c>
      <c r="D17" s="299" t="s">
        <v>1016</v>
      </c>
      <c r="E17" s="110" t="n">
        <v>0</v>
      </c>
      <c r="F17" s="110" t="n">
        <v>0</v>
      </c>
      <c r="G17" s="110" t="n">
        <v>0</v>
      </c>
      <c r="H17" s="110" t="n">
        <v>0</v>
      </c>
      <c r="I17" s="110" t="n">
        <v>0</v>
      </c>
      <c r="J17" s="110" t="n">
        <v>0</v>
      </c>
      <c r="K17" s="110" t="n">
        <v>0</v>
      </c>
      <c r="L17" s="110" t="n">
        <v>0</v>
      </c>
      <c r="M17" s="110" t="n">
        <v>0</v>
      </c>
      <c r="N17" s="110" t="n">
        <v>0</v>
      </c>
      <c r="O17" s="110" t="n">
        <v>0</v>
      </c>
      <c r="P17" s="110" t="n">
        <v>0</v>
      </c>
      <c r="Q17" s="110" t="n">
        <v>0</v>
      </c>
      <c r="R17" s="110" t="n">
        <v>0</v>
      </c>
      <c r="S17" s="110" t="n">
        <v>0</v>
      </c>
    </row>
    <row r="18" customFormat="false" ht="17.1" hidden="false" customHeight="true" outlineLevel="0" collapsed="false">
      <c r="A18" s="293" t="n">
        <v>13</v>
      </c>
      <c r="B18" s="78" t="s">
        <v>1017</v>
      </c>
      <c r="D18" s="297" t="s">
        <v>1018</v>
      </c>
      <c r="E18" s="110" t="n">
        <v>4.98</v>
      </c>
      <c r="F18" s="110" t="n">
        <v>5.13</v>
      </c>
      <c r="G18" s="110" t="n">
        <v>5.4</v>
      </c>
      <c r="H18" s="110" t="n">
        <v>5.3</v>
      </c>
      <c r="I18" s="110" t="n">
        <v>5.35</v>
      </c>
      <c r="J18" s="110" t="n">
        <v>5.4</v>
      </c>
      <c r="K18" s="110" t="n">
        <v>5.28</v>
      </c>
      <c r="L18" s="110" t="n">
        <v>5.04</v>
      </c>
      <c r="M18" s="110" t="n">
        <v>4.8</v>
      </c>
      <c r="N18" s="110" t="n">
        <v>4.61</v>
      </c>
      <c r="O18" s="110" t="n">
        <v>4.45</v>
      </c>
      <c r="P18" s="110" t="n">
        <v>4.25</v>
      </c>
      <c r="Q18" s="110" t="n">
        <v>4.05</v>
      </c>
      <c r="R18" s="110" t="n">
        <v>3.84</v>
      </c>
      <c r="S18" s="110" t="n">
        <v>3.66</v>
      </c>
    </row>
    <row r="19" customFormat="false" ht="12" hidden="false" customHeight="true" outlineLevel="0" collapsed="false">
      <c r="A19" s="293" t="n">
        <v>14</v>
      </c>
      <c r="B19" s="78" t="n">
        <v>13</v>
      </c>
      <c r="D19" s="299" t="s">
        <v>1019</v>
      </c>
      <c r="E19" s="296" t="s">
        <v>929</v>
      </c>
      <c r="F19" s="296" t="s">
        <v>929</v>
      </c>
      <c r="G19" s="296" t="s">
        <v>929</v>
      </c>
      <c r="H19" s="296" t="s">
        <v>929</v>
      </c>
      <c r="I19" s="296" t="s">
        <v>929</v>
      </c>
      <c r="J19" s="296" t="s">
        <v>929</v>
      </c>
      <c r="K19" s="296" t="s">
        <v>929</v>
      </c>
      <c r="L19" s="296" t="s">
        <v>929</v>
      </c>
      <c r="M19" s="296" t="s">
        <v>929</v>
      </c>
      <c r="N19" s="296" t="s">
        <v>929</v>
      </c>
      <c r="O19" s="296" t="s">
        <v>929</v>
      </c>
      <c r="P19" s="296" t="s">
        <v>929</v>
      </c>
      <c r="Q19" s="296" t="s">
        <v>929</v>
      </c>
      <c r="R19" s="296" t="s">
        <v>929</v>
      </c>
      <c r="S19" s="296" t="s">
        <v>929</v>
      </c>
    </row>
    <row r="20" customFormat="false" ht="12" hidden="false" customHeight="true" outlineLevel="0" collapsed="false">
      <c r="A20" s="293" t="n">
        <v>15</v>
      </c>
      <c r="B20" s="78" t="n">
        <v>14</v>
      </c>
      <c r="D20" s="299" t="s">
        <v>1020</v>
      </c>
      <c r="E20" s="296" t="s">
        <v>929</v>
      </c>
      <c r="F20" s="296" t="s">
        <v>929</v>
      </c>
      <c r="G20" s="296" t="s">
        <v>929</v>
      </c>
      <c r="H20" s="296" t="s">
        <v>929</v>
      </c>
      <c r="I20" s="296" t="s">
        <v>929</v>
      </c>
      <c r="J20" s="296" t="s">
        <v>929</v>
      </c>
      <c r="K20" s="296" t="s">
        <v>929</v>
      </c>
      <c r="L20" s="296" t="s">
        <v>929</v>
      </c>
      <c r="M20" s="296" t="s">
        <v>929</v>
      </c>
      <c r="N20" s="296" t="s">
        <v>929</v>
      </c>
      <c r="O20" s="296" t="s">
        <v>929</v>
      </c>
      <c r="P20" s="296" t="s">
        <v>929</v>
      </c>
      <c r="Q20" s="296" t="s">
        <v>929</v>
      </c>
      <c r="R20" s="296" t="s">
        <v>929</v>
      </c>
      <c r="S20" s="296" t="s">
        <v>929</v>
      </c>
    </row>
    <row r="21" customFormat="false" ht="17.1" hidden="false" customHeight="true" outlineLevel="0" collapsed="false">
      <c r="A21" s="293" t="n">
        <v>16</v>
      </c>
      <c r="B21" s="78" t="s">
        <v>1021</v>
      </c>
      <c r="D21" s="265" t="s">
        <v>1022</v>
      </c>
      <c r="E21" s="110" t="n">
        <v>504.6</v>
      </c>
      <c r="F21" s="110" t="n">
        <v>524.56</v>
      </c>
      <c r="G21" s="110" t="n">
        <v>537.2</v>
      </c>
      <c r="H21" s="110" t="n">
        <v>530.63</v>
      </c>
      <c r="I21" s="110" t="n">
        <v>520.04</v>
      </c>
      <c r="J21" s="110" t="n">
        <v>510.47</v>
      </c>
      <c r="K21" s="110" t="n">
        <v>501.81</v>
      </c>
      <c r="L21" s="110" t="n">
        <v>493.65</v>
      </c>
      <c r="M21" s="110" t="n">
        <v>489.51</v>
      </c>
      <c r="N21" s="110" t="n">
        <v>487.03</v>
      </c>
      <c r="O21" s="110" t="n">
        <v>487.64</v>
      </c>
      <c r="P21" s="110" t="n">
        <v>489.46</v>
      </c>
      <c r="Q21" s="110" t="n">
        <v>483.97</v>
      </c>
      <c r="R21" s="110" t="n">
        <v>478.12</v>
      </c>
      <c r="S21" s="110" t="n">
        <v>472.29</v>
      </c>
    </row>
    <row r="22" customFormat="false" ht="12" hidden="false" customHeight="true" outlineLevel="0" collapsed="false">
      <c r="A22" s="293" t="n">
        <v>17</v>
      </c>
      <c r="B22" s="78" t="s">
        <v>1023</v>
      </c>
      <c r="D22" s="297" t="s">
        <v>1024</v>
      </c>
      <c r="E22" s="110" t="n">
        <v>57.18</v>
      </c>
      <c r="F22" s="110" t="n">
        <v>60.52</v>
      </c>
      <c r="G22" s="110" t="n">
        <v>63.55</v>
      </c>
      <c r="H22" s="110" t="n">
        <v>64.83</v>
      </c>
      <c r="I22" s="110" t="n">
        <v>64.52</v>
      </c>
      <c r="J22" s="110" t="n">
        <v>63.66</v>
      </c>
      <c r="K22" s="110" t="n">
        <v>62.15</v>
      </c>
      <c r="L22" s="110" t="n">
        <v>60.22</v>
      </c>
      <c r="M22" s="110" t="n">
        <v>58.43</v>
      </c>
      <c r="N22" s="110" t="n">
        <v>56.74</v>
      </c>
      <c r="O22" s="110" t="n">
        <v>55.17</v>
      </c>
      <c r="P22" s="110" t="n">
        <v>53.6</v>
      </c>
      <c r="Q22" s="110" t="n">
        <v>52.3</v>
      </c>
      <c r="R22" s="110" t="n">
        <v>51.17</v>
      </c>
      <c r="S22" s="110" t="n">
        <v>50.26</v>
      </c>
    </row>
    <row r="23" customFormat="false" ht="12" hidden="false" customHeight="true" outlineLevel="0" collapsed="false">
      <c r="A23" s="293" t="n">
        <v>18</v>
      </c>
      <c r="B23" s="78" t="n">
        <v>15</v>
      </c>
      <c r="D23" s="299" t="s">
        <v>1025</v>
      </c>
      <c r="E23" s="110" t="n">
        <v>55.25</v>
      </c>
      <c r="F23" s="110" t="n">
        <v>58.55</v>
      </c>
      <c r="G23" s="110" t="n">
        <v>61.55</v>
      </c>
      <c r="H23" s="110" t="n">
        <v>62.82</v>
      </c>
      <c r="I23" s="110" t="n">
        <v>62.51</v>
      </c>
      <c r="J23" s="110" t="n">
        <v>61.6</v>
      </c>
      <c r="K23" s="110" t="n">
        <v>60.15</v>
      </c>
      <c r="L23" s="110" t="n">
        <v>58.31</v>
      </c>
      <c r="M23" s="110" t="n">
        <v>56.56</v>
      </c>
      <c r="N23" s="110" t="n">
        <v>54.88</v>
      </c>
      <c r="O23" s="110" t="n">
        <v>53.34</v>
      </c>
      <c r="P23" s="110" t="n">
        <v>51.79</v>
      </c>
      <c r="Q23" s="110" t="n">
        <v>50.55</v>
      </c>
      <c r="R23" s="110" t="n">
        <v>49.45</v>
      </c>
      <c r="S23" s="110" t="n">
        <v>48.56</v>
      </c>
    </row>
    <row r="24" customFormat="false" ht="12" hidden="false" customHeight="true" outlineLevel="0" collapsed="false">
      <c r="A24" s="293" t="n">
        <v>19</v>
      </c>
      <c r="B24" s="78" t="n">
        <v>16</v>
      </c>
      <c r="D24" s="299" t="s">
        <v>1026</v>
      </c>
      <c r="E24" s="110" t="n">
        <v>1.93</v>
      </c>
      <c r="F24" s="110" t="n">
        <v>1.97</v>
      </c>
      <c r="G24" s="110" t="n">
        <v>2</v>
      </c>
      <c r="H24" s="110" t="n">
        <v>2.01</v>
      </c>
      <c r="I24" s="110" t="n">
        <v>2.01</v>
      </c>
      <c r="J24" s="110" t="n">
        <v>2.06</v>
      </c>
      <c r="K24" s="110" t="n">
        <v>2</v>
      </c>
      <c r="L24" s="110" t="n">
        <v>1.91</v>
      </c>
      <c r="M24" s="110" t="n">
        <v>1.87</v>
      </c>
      <c r="N24" s="110" t="n">
        <v>1.86</v>
      </c>
      <c r="O24" s="110" t="n">
        <v>1.83</v>
      </c>
      <c r="P24" s="110" t="n">
        <v>1.81</v>
      </c>
      <c r="Q24" s="110" t="n">
        <v>1.75</v>
      </c>
      <c r="R24" s="110" t="n">
        <v>1.72</v>
      </c>
      <c r="S24" s="110" t="n">
        <v>1.7</v>
      </c>
    </row>
    <row r="25" customFormat="false" ht="17.1" hidden="false" customHeight="true" outlineLevel="0" collapsed="false">
      <c r="A25" s="293" t="n">
        <v>20</v>
      </c>
      <c r="B25" s="78" t="s">
        <v>1027</v>
      </c>
      <c r="D25" s="297" t="s">
        <v>1028</v>
      </c>
      <c r="E25" s="110" t="n">
        <v>18.67</v>
      </c>
      <c r="F25" s="110" t="n">
        <v>18.76</v>
      </c>
      <c r="G25" s="110" t="n">
        <v>18.44</v>
      </c>
      <c r="H25" s="110" t="n">
        <v>17.64</v>
      </c>
      <c r="I25" s="110" t="n">
        <v>17.01</v>
      </c>
      <c r="J25" s="110" t="n">
        <v>16.21</v>
      </c>
      <c r="K25" s="110" t="n">
        <v>15.39</v>
      </c>
      <c r="L25" s="110" t="n">
        <v>14.67</v>
      </c>
      <c r="M25" s="110" t="n">
        <v>14.07</v>
      </c>
      <c r="N25" s="110" t="n">
        <v>13.44</v>
      </c>
      <c r="O25" s="110" t="n">
        <v>12.87</v>
      </c>
      <c r="P25" s="110" t="n">
        <v>12.26</v>
      </c>
      <c r="Q25" s="110" t="n">
        <v>11.47</v>
      </c>
      <c r="R25" s="110" t="n">
        <v>10.75</v>
      </c>
      <c r="S25" s="110" t="n">
        <v>10.14</v>
      </c>
    </row>
    <row r="26" customFormat="false" ht="12" hidden="false" customHeight="true" outlineLevel="0" collapsed="false">
      <c r="A26" s="293" t="n">
        <v>21</v>
      </c>
      <c r="B26" s="78" t="n">
        <v>17</v>
      </c>
      <c r="D26" s="299" t="s">
        <v>1029</v>
      </c>
      <c r="E26" s="110" t="n">
        <v>15.27</v>
      </c>
      <c r="F26" s="110" t="n">
        <v>15.34</v>
      </c>
      <c r="G26" s="110" t="n">
        <v>15.06</v>
      </c>
      <c r="H26" s="110" t="n">
        <v>14.38</v>
      </c>
      <c r="I26" s="110" t="n">
        <v>13.83</v>
      </c>
      <c r="J26" s="110" t="n">
        <v>13.15</v>
      </c>
      <c r="K26" s="110" t="n">
        <v>12.47</v>
      </c>
      <c r="L26" s="110" t="n">
        <v>11.86</v>
      </c>
      <c r="M26" s="110" t="n">
        <v>11.36</v>
      </c>
      <c r="N26" s="110" t="n">
        <v>10.84</v>
      </c>
      <c r="O26" s="110" t="n">
        <v>10.36</v>
      </c>
      <c r="P26" s="110" t="n">
        <v>9.85</v>
      </c>
      <c r="Q26" s="110" t="n">
        <v>9.2</v>
      </c>
      <c r="R26" s="110" t="n">
        <v>8.61</v>
      </c>
      <c r="S26" s="110" t="n">
        <v>8.12</v>
      </c>
    </row>
    <row r="27" customFormat="false" ht="12" hidden="false" customHeight="true" outlineLevel="0" collapsed="false">
      <c r="A27" s="293" t="n">
        <v>22</v>
      </c>
      <c r="B27" s="78" t="n">
        <v>18</v>
      </c>
      <c r="D27" s="299" t="s">
        <v>1030</v>
      </c>
      <c r="E27" s="110" t="n">
        <v>3.4</v>
      </c>
      <c r="F27" s="110" t="n">
        <v>3.42</v>
      </c>
      <c r="G27" s="110" t="n">
        <v>3.38</v>
      </c>
      <c r="H27" s="110" t="n">
        <v>3.26</v>
      </c>
      <c r="I27" s="110" t="n">
        <v>3.18</v>
      </c>
      <c r="J27" s="110" t="n">
        <v>3.06</v>
      </c>
      <c r="K27" s="110" t="n">
        <v>2.92</v>
      </c>
      <c r="L27" s="110" t="n">
        <v>2.81</v>
      </c>
      <c r="M27" s="110" t="n">
        <v>2.71</v>
      </c>
      <c r="N27" s="110" t="n">
        <v>2.6</v>
      </c>
      <c r="O27" s="110" t="n">
        <v>2.51</v>
      </c>
      <c r="P27" s="110" t="n">
        <v>2.41</v>
      </c>
      <c r="Q27" s="110" t="n">
        <v>2.27</v>
      </c>
      <c r="R27" s="110" t="n">
        <v>2.14</v>
      </c>
      <c r="S27" s="110" t="n">
        <v>2.02</v>
      </c>
    </row>
    <row r="28" customFormat="false" ht="17.1" hidden="false" customHeight="true" outlineLevel="0" collapsed="false">
      <c r="A28" s="293" t="n">
        <v>23</v>
      </c>
      <c r="B28" s="78" t="s">
        <v>1031</v>
      </c>
      <c r="D28" s="297" t="s">
        <v>1032</v>
      </c>
      <c r="E28" s="110" t="n">
        <v>2.64</v>
      </c>
      <c r="F28" s="110" t="n">
        <v>2.57</v>
      </c>
      <c r="G28" s="110" t="n">
        <v>2.48</v>
      </c>
      <c r="H28" s="110" t="n">
        <v>2.33</v>
      </c>
      <c r="I28" s="110" t="n">
        <v>2.23</v>
      </c>
      <c r="J28" s="110" t="n">
        <v>2.13</v>
      </c>
      <c r="K28" s="110" t="n">
        <v>2.02</v>
      </c>
      <c r="L28" s="110" t="n">
        <v>1.91</v>
      </c>
      <c r="M28" s="110" t="n">
        <v>1.83</v>
      </c>
      <c r="N28" s="110" t="n">
        <v>1.76</v>
      </c>
      <c r="O28" s="110" t="n">
        <v>1.68</v>
      </c>
      <c r="P28" s="110" t="n">
        <v>1.59</v>
      </c>
      <c r="Q28" s="110" t="n">
        <v>1.52</v>
      </c>
      <c r="R28" s="110" t="n">
        <v>1.45</v>
      </c>
      <c r="S28" s="110" t="n">
        <v>1.35</v>
      </c>
    </row>
    <row r="29" customFormat="false" ht="17.1" hidden="false" customHeight="true" outlineLevel="0" collapsed="false">
      <c r="A29" s="293" t="n">
        <v>24</v>
      </c>
      <c r="B29" s="78" t="s">
        <v>1033</v>
      </c>
      <c r="D29" s="297" t="s">
        <v>1034</v>
      </c>
      <c r="E29" s="110" t="n">
        <v>7.7</v>
      </c>
      <c r="F29" s="110" t="n">
        <v>7.95</v>
      </c>
      <c r="G29" s="110" t="n">
        <v>8.31</v>
      </c>
      <c r="H29" s="110" t="n">
        <v>8.47</v>
      </c>
      <c r="I29" s="110" t="n">
        <v>8.66</v>
      </c>
      <c r="J29" s="110" t="n">
        <v>8.78</v>
      </c>
      <c r="K29" s="110" t="n">
        <v>8.69</v>
      </c>
      <c r="L29" s="110" t="n">
        <v>8.56</v>
      </c>
      <c r="M29" s="110" t="n">
        <v>8.49</v>
      </c>
      <c r="N29" s="110" t="n">
        <v>8.51</v>
      </c>
      <c r="O29" s="110" t="n">
        <v>8.63</v>
      </c>
      <c r="P29" s="110" t="n">
        <v>8.59</v>
      </c>
      <c r="Q29" s="110" t="n">
        <v>8.25</v>
      </c>
      <c r="R29" s="110" t="n">
        <v>7.83</v>
      </c>
      <c r="S29" s="110" t="n">
        <v>7.48</v>
      </c>
    </row>
    <row r="30" customFormat="false" ht="17.1" hidden="false" customHeight="true" outlineLevel="0" collapsed="false">
      <c r="A30" s="293" t="n">
        <v>25</v>
      </c>
      <c r="B30" s="78" t="s">
        <v>1035</v>
      </c>
      <c r="D30" s="297" t="s">
        <v>1036</v>
      </c>
      <c r="E30" s="110" t="n">
        <v>36.2</v>
      </c>
      <c r="F30" s="110" t="n">
        <v>38.38</v>
      </c>
      <c r="G30" s="110" t="n">
        <v>39.88</v>
      </c>
      <c r="H30" s="110" t="n">
        <v>40.2</v>
      </c>
      <c r="I30" s="110" t="n">
        <v>39.77</v>
      </c>
      <c r="J30" s="110" t="n">
        <v>39.28</v>
      </c>
      <c r="K30" s="110" t="n">
        <v>38.45</v>
      </c>
      <c r="L30" s="110" t="n">
        <v>37.77</v>
      </c>
      <c r="M30" s="110" t="n">
        <v>37.67</v>
      </c>
      <c r="N30" s="110" t="n">
        <v>38.41</v>
      </c>
      <c r="O30" s="110" t="n">
        <v>38.97</v>
      </c>
      <c r="P30" s="110" t="n">
        <v>38.85</v>
      </c>
      <c r="Q30" s="110" t="n">
        <v>38.31</v>
      </c>
      <c r="R30" s="110" t="n">
        <v>37.7</v>
      </c>
      <c r="S30" s="110" t="n">
        <v>37.6</v>
      </c>
    </row>
    <row r="31" customFormat="false" ht="12" hidden="false" customHeight="true" outlineLevel="0" collapsed="false">
      <c r="A31" s="293" t="n">
        <v>26</v>
      </c>
      <c r="B31" s="78" t="n">
        <v>21</v>
      </c>
      <c r="D31" s="299" t="s">
        <v>1037</v>
      </c>
      <c r="E31" s="110" t="n">
        <v>16.4</v>
      </c>
      <c r="F31" s="110" t="n">
        <v>17.35</v>
      </c>
      <c r="G31" s="110" t="n">
        <v>17.96</v>
      </c>
      <c r="H31" s="110" t="n">
        <v>17.97</v>
      </c>
      <c r="I31" s="110" t="n">
        <v>17.51</v>
      </c>
      <c r="J31" s="110" t="n">
        <v>16.93</v>
      </c>
      <c r="K31" s="110" t="n">
        <v>16.35</v>
      </c>
      <c r="L31" s="110" t="n">
        <v>15.9</v>
      </c>
      <c r="M31" s="110" t="n">
        <v>15.79</v>
      </c>
      <c r="N31" s="110" t="n">
        <v>16.36</v>
      </c>
      <c r="O31" s="110" t="n">
        <v>16.6</v>
      </c>
      <c r="P31" s="110" t="n">
        <v>16.45</v>
      </c>
      <c r="Q31" s="110" t="n">
        <v>16.2</v>
      </c>
      <c r="R31" s="110" t="n">
        <v>16.22</v>
      </c>
      <c r="S31" s="110" t="n">
        <v>16.47</v>
      </c>
    </row>
    <row r="32" customFormat="false" ht="12" hidden="false" customHeight="true" outlineLevel="0" collapsed="false">
      <c r="A32" s="293" t="n">
        <v>27</v>
      </c>
      <c r="B32" s="78" t="n">
        <v>22</v>
      </c>
      <c r="D32" s="299" t="s">
        <v>1038</v>
      </c>
      <c r="E32" s="110" t="n">
        <v>19.8</v>
      </c>
      <c r="F32" s="110" t="n">
        <v>21.03</v>
      </c>
      <c r="G32" s="110" t="n">
        <v>21.92</v>
      </c>
      <c r="H32" s="110" t="n">
        <v>22.23</v>
      </c>
      <c r="I32" s="110" t="n">
        <v>22.26</v>
      </c>
      <c r="J32" s="110" t="n">
        <v>22.35</v>
      </c>
      <c r="K32" s="110" t="n">
        <v>22.1</v>
      </c>
      <c r="L32" s="110" t="n">
        <v>21.87</v>
      </c>
      <c r="M32" s="110" t="n">
        <v>21.88</v>
      </c>
      <c r="N32" s="110" t="n">
        <v>22.05</v>
      </c>
      <c r="O32" s="110" t="n">
        <v>22.37</v>
      </c>
      <c r="P32" s="110" t="n">
        <v>22.4</v>
      </c>
      <c r="Q32" s="110" t="n">
        <v>22.11</v>
      </c>
      <c r="R32" s="110" t="n">
        <v>21.48</v>
      </c>
      <c r="S32" s="110" t="n">
        <v>21.13</v>
      </c>
    </row>
    <row r="33" customFormat="false" ht="17.1" hidden="false" customHeight="true" outlineLevel="0" collapsed="false">
      <c r="A33" s="293" t="n">
        <v>28</v>
      </c>
      <c r="B33" s="78" t="s">
        <v>1039</v>
      </c>
      <c r="D33" s="297" t="s">
        <v>1040</v>
      </c>
      <c r="E33" s="110" t="n">
        <v>10.85</v>
      </c>
      <c r="F33" s="110" t="n">
        <v>11.05</v>
      </c>
      <c r="G33" s="110" t="n">
        <v>11.22</v>
      </c>
      <c r="H33" s="110" t="n">
        <v>10.83</v>
      </c>
      <c r="I33" s="110" t="n">
        <v>10.64</v>
      </c>
      <c r="J33" s="110" t="n">
        <v>10.27</v>
      </c>
      <c r="K33" s="110" t="n">
        <v>10.43</v>
      </c>
      <c r="L33" s="110" t="n">
        <v>10.25</v>
      </c>
      <c r="M33" s="110" t="n">
        <v>9.96</v>
      </c>
      <c r="N33" s="110" t="n">
        <v>9.38</v>
      </c>
      <c r="O33" s="110" t="n">
        <v>8.98</v>
      </c>
      <c r="P33" s="110" t="n">
        <v>8.56</v>
      </c>
      <c r="Q33" s="110" t="n">
        <v>8.11</v>
      </c>
      <c r="R33" s="110" t="n">
        <v>7.9</v>
      </c>
      <c r="S33" s="110" t="n">
        <v>7.54</v>
      </c>
    </row>
    <row r="34" customFormat="false" ht="17.1" hidden="false" customHeight="true" outlineLevel="0" collapsed="false">
      <c r="A34" s="293" t="n">
        <v>29</v>
      </c>
      <c r="B34" s="78" t="s">
        <v>1041</v>
      </c>
      <c r="D34" s="301" t="s">
        <v>1042</v>
      </c>
      <c r="E34" s="110" t="n">
        <v>63.47</v>
      </c>
      <c r="F34" s="110" t="n">
        <v>64.88</v>
      </c>
      <c r="G34" s="110" t="n">
        <v>65.56</v>
      </c>
      <c r="H34" s="110" t="n">
        <v>64.61</v>
      </c>
      <c r="I34" s="110" t="n">
        <v>63.1</v>
      </c>
      <c r="J34" s="110" t="n">
        <v>61.68</v>
      </c>
      <c r="K34" s="110" t="n">
        <v>61.14</v>
      </c>
      <c r="L34" s="110" t="n">
        <v>60.94</v>
      </c>
      <c r="M34" s="110" t="n">
        <v>61.3</v>
      </c>
      <c r="N34" s="110" t="n">
        <v>61.42</v>
      </c>
      <c r="O34" s="110" t="n">
        <v>61.85</v>
      </c>
      <c r="P34" s="110" t="n">
        <v>61.66</v>
      </c>
      <c r="Q34" s="110" t="n">
        <v>61.27</v>
      </c>
      <c r="R34" s="110" t="n">
        <v>60.55</v>
      </c>
      <c r="S34" s="110" t="n">
        <v>59.32</v>
      </c>
    </row>
    <row r="35" customFormat="false" ht="17.1" hidden="false" customHeight="true" outlineLevel="0" collapsed="false">
      <c r="A35" s="293" t="n">
        <v>30</v>
      </c>
      <c r="B35" s="78" t="s">
        <v>1043</v>
      </c>
      <c r="D35" s="301" t="s">
        <v>1044</v>
      </c>
      <c r="E35" s="110" t="n">
        <v>19.03</v>
      </c>
      <c r="F35" s="110" t="n">
        <v>20.08</v>
      </c>
      <c r="G35" s="110" t="n">
        <v>20.8</v>
      </c>
      <c r="H35" s="110" t="n">
        <v>20.78</v>
      </c>
      <c r="I35" s="110" t="n">
        <v>20.63</v>
      </c>
      <c r="J35" s="110" t="n">
        <v>20.67</v>
      </c>
      <c r="K35" s="110" t="n">
        <v>20.49</v>
      </c>
      <c r="L35" s="110" t="n">
        <v>20.62</v>
      </c>
      <c r="M35" s="110" t="n">
        <v>20.95</v>
      </c>
      <c r="N35" s="110" t="n">
        <v>21.25</v>
      </c>
      <c r="O35" s="110" t="n">
        <v>21.66</v>
      </c>
      <c r="P35" s="110" t="n">
        <v>21.89</v>
      </c>
      <c r="Q35" s="110" t="n">
        <v>21.76</v>
      </c>
      <c r="R35" s="110" t="n">
        <v>21.62</v>
      </c>
      <c r="S35" s="110" t="n">
        <v>21.53</v>
      </c>
    </row>
    <row r="36" customFormat="false" ht="17.1" hidden="false" customHeight="true" outlineLevel="0" collapsed="false">
      <c r="A36" s="293" t="n">
        <v>31</v>
      </c>
      <c r="B36" s="78" t="s">
        <v>1045</v>
      </c>
      <c r="D36" s="301" t="s">
        <v>1046</v>
      </c>
      <c r="E36" s="110" t="n">
        <v>25.01</v>
      </c>
      <c r="F36" s="110" t="n">
        <v>26.17</v>
      </c>
      <c r="G36" s="110" t="n">
        <v>27.37</v>
      </c>
      <c r="H36" s="110" t="n">
        <v>28.1</v>
      </c>
      <c r="I36" s="110" t="n">
        <v>28.72</v>
      </c>
      <c r="J36" s="110" t="n">
        <v>29.03</v>
      </c>
      <c r="K36" s="110" t="n">
        <v>28.89</v>
      </c>
      <c r="L36" s="110" t="n">
        <v>28.5</v>
      </c>
      <c r="M36" s="110" t="n">
        <v>27.88</v>
      </c>
      <c r="N36" s="110" t="n">
        <v>26.96</v>
      </c>
      <c r="O36" s="110" t="n">
        <v>26.16</v>
      </c>
      <c r="P36" s="110" t="n">
        <v>25.24</v>
      </c>
      <c r="Q36" s="110" t="n">
        <v>23.96</v>
      </c>
      <c r="R36" s="110" t="n">
        <v>22.74</v>
      </c>
      <c r="S36" s="110" t="n">
        <v>21.66</v>
      </c>
    </row>
    <row r="37" customFormat="false" ht="17.1" hidden="false" customHeight="true" outlineLevel="0" collapsed="false">
      <c r="A37" s="293" t="n">
        <v>32</v>
      </c>
      <c r="B37" s="78" t="s">
        <v>1047</v>
      </c>
      <c r="D37" s="301" t="s">
        <v>1048</v>
      </c>
      <c r="E37" s="110" t="n">
        <v>63.43</v>
      </c>
      <c r="F37" s="110" t="n">
        <v>64.95</v>
      </c>
      <c r="G37" s="110" t="n">
        <v>66.15</v>
      </c>
      <c r="H37" s="110" t="n">
        <v>64.57</v>
      </c>
      <c r="I37" s="110" t="n">
        <v>63</v>
      </c>
      <c r="J37" s="110" t="n">
        <v>61.13</v>
      </c>
      <c r="K37" s="110" t="n">
        <v>59.51</v>
      </c>
      <c r="L37" s="110" t="n">
        <v>58.18</v>
      </c>
      <c r="M37" s="110" t="n">
        <v>58.27</v>
      </c>
      <c r="N37" s="110" t="n">
        <v>58.84</v>
      </c>
      <c r="O37" s="110" t="n">
        <v>58.96</v>
      </c>
      <c r="P37" s="110" t="n">
        <v>59.11</v>
      </c>
      <c r="Q37" s="110" t="n">
        <v>58.24</v>
      </c>
      <c r="R37" s="110" t="n">
        <v>57.13</v>
      </c>
      <c r="S37" s="110" t="n">
        <v>55.97</v>
      </c>
    </row>
    <row r="38" customFormat="false" ht="12" hidden="false" customHeight="true" outlineLevel="0" collapsed="false">
      <c r="A38" s="293" t="n">
        <v>33</v>
      </c>
      <c r="B38" s="78" t="n">
        <v>27</v>
      </c>
      <c r="D38" s="302" t="s">
        <v>1049</v>
      </c>
      <c r="E38" s="110" t="n">
        <v>30.87</v>
      </c>
      <c r="F38" s="110" t="n">
        <v>31.01</v>
      </c>
      <c r="G38" s="110" t="n">
        <v>31.14</v>
      </c>
      <c r="H38" s="110" t="n">
        <v>29.87</v>
      </c>
      <c r="I38" s="110" t="n">
        <v>28.94</v>
      </c>
      <c r="J38" s="110" t="n">
        <v>27.39</v>
      </c>
      <c r="K38" s="110" t="n">
        <v>26.31</v>
      </c>
      <c r="L38" s="110" t="n">
        <v>25.24</v>
      </c>
      <c r="M38" s="110" t="n">
        <v>24.85</v>
      </c>
      <c r="N38" s="110" t="n">
        <v>24.74</v>
      </c>
      <c r="O38" s="110" t="n">
        <v>24.38</v>
      </c>
      <c r="P38" s="110" t="n">
        <v>24.19</v>
      </c>
      <c r="Q38" s="110" t="n">
        <v>23.92</v>
      </c>
      <c r="R38" s="110" t="n">
        <v>23.56</v>
      </c>
      <c r="S38" s="110" t="n">
        <v>23.02</v>
      </c>
    </row>
    <row r="39" customFormat="false" ht="12" hidden="false" customHeight="true" outlineLevel="0" collapsed="false">
      <c r="A39" s="293" t="n">
        <v>34</v>
      </c>
      <c r="B39" s="78" t="n">
        <v>28</v>
      </c>
      <c r="D39" s="302" t="s">
        <v>1050</v>
      </c>
      <c r="E39" s="110" t="n">
        <v>32.56</v>
      </c>
      <c r="F39" s="110" t="n">
        <v>33.94</v>
      </c>
      <c r="G39" s="110" t="n">
        <v>35.01</v>
      </c>
      <c r="H39" s="110" t="n">
        <v>34.7</v>
      </c>
      <c r="I39" s="110" t="n">
        <v>34.06</v>
      </c>
      <c r="J39" s="110" t="n">
        <v>33.74</v>
      </c>
      <c r="K39" s="110" t="n">
        <v>33.2</v>
      </c>
      <c r="L39" s="110" t="n">
        <v>32.94</v>
      </c>
      <c r="M39" s="110" t="n">
        <v>33.42</v>
      </c>
      <c r="N39" s="110" t="n">
        <v>34.1</v>
      </c>
      <c r="O39" s="110" t="n">
        <v>34.58</v>
      </c>
      <c r="P39" s="110" t="n">
        <v>34.92</v>
      </c>
      <c r="Q39" s="110" t="n">
        <v>34.32</v>
      </c>
      <c r="R39" s="110" t="n">
        <v>33.57</v>
      </c>
      <c r="S39" s="110" t="n">
        <v>32.95</v>
      </c>
    </row>
    <row r="40" customFormat="false" ht="17.1" hidden="false" customHeight="true" outlineLevel="0" collapsed="false">
      <c r="A40" s="293" t="n">
        <v>35</v>
      </c>
      <c r="B40" s="78" t="s">
        <v>1051</v>
      </c>
      <c r="D40" s="301" t="s">
        <v>1052</v>
      </c>
      <c r="E40" s="110" t="n">
        <v>53.17</v>
      </c>
      <c r="F40" s="110" t="n">
        <v>55.26</v>
      </c>
      <c r="G40" s="110" t="n">
        <v>56.15</v>
      </c>
      <c r="H40" s="110" t="n">
        <v>54.52</v>
      </c>
      <c r="I40" s="110" t="n">
        <v>52.42</v>
      </c>
      <c r="J40" s="110" t="n">
        <v>50.73</v>
      </c>
      <c r="K40" s="110" t="n">
        <v>48.98</v>
      </c>
      <c r="L40" s="110" t="n">
        <v>47.62</v>
      </c>
      <c r="M40" s="110" t="n">
        <v>47.13</v>
      </c>
      <c r="N40" s="110" t="n">
        <v>46.89</v>
      </c>
      <c r="O40" s="110" t="n">
        <v>46.81</v>
      </c>
      <c r="P40" s="110" t="n">
        <v>46.8</v>
      </c>
      <c r="Q40" s="110" t="n">
        <v>46.16</v>
      </c>
      <c r="R40" s="110" t="n">
        <v>45.23</v>
      </c>
      <c r="S40" s="110" t="n">
        <v>44.5</v>
      </c>
    </row>
    <row r="41" customFormat="false" ht="17.1" hidden="false" customHeight="true" outlineLevel="0" collapsed="false">
      <c r="A41" s="293" t="n">
        <v>36</v>
      </c>
      <c r="B41" s="78" t="s">
        <v>1053</v>
      </c>
      <c r="D41" s="301" t="s">
        <v>1054</v>
      </c>
      <c r="E41" s="110" t="n">
        <v>63.17</v>
      </c>
      <c r="F41" s="110" t="n">
        <v>65.53</v>
      </c>
      <c r="G41" s="110" t="n">
        <v>66.76</v>
      </c>
      <c r="H41" s="110" t="n">
        <v>65.21</v>
      </c>
      <c r="I41" s="110" t="n">
        <v>62.91</v>
      </c>
      <c r="J41" s="110" t="n">
        <v>60.46</v>
      </c>
      <c r="K41" s="110" t="n">
        <v>58.41</v>
      </c>
      <c r="L41" s="110" t="n">
        <v>56.71</v>
      </c>
      <c r="M41" s="110" t="n">
        <v>55.99</v>
      </c>
      <c r="N41" s="110" t="n">
        <v>55.32</v>
      </c>
      <c r="O41" s="110" t="n">
        <v>56.7</v>
      </c>
      <c r="P41" s="110" t="n">
        <v>59.52</v>
      </c>
      <c r="Q41" s="110" t="n">
        <v>58.87</v>
      </c>
      <c r="R41" s="110" t="n">
        <v>57.2</v>
      </c>
      <c r="S41" s="110" t="n">
        <v>56.17</v>
      </c>
    </row>
    <row r="42" customFormat="false" ht="12" hidden="false" customHeight="true" outlineLevel="0" collapsed="false">
      <c r="A42" s="293" t="n">
        <v>37</v>
      </c>
      <c r="B42" s="78" t="n">
        <v>30</v>
      </c>
      <c r="D42" s="302" t="s">
        <v>1055</v>
      </c>
      <c r="E42" s="110" t="n">
        <v>11.26</v>
      </c>
      <c r="F42" s="110" t="n">
        <v>11.66</v>
      </c>
      <c r="G42" s="110" t="n">
        <v>11.62</v>
      </c>
      <c r="H42" s="110" t="n">
        <v>10.77</v>
      </c>
      <c r="I42" s="110" t="n">
        <v>9.91</v>
      </c>
      <c r="J42" s="110" t="n">
        <v>9.1</v>
      </c>
      <c r="K42" s="110" t="n">
        <v>8.43</v>
      </c>
      <c r="L42" s="110" t="n">
        <v>7.96</v>
      </c>
      <c r="M42" s="110" t="n">
        <v>7.6</v>
      </c>
      <c r="N42" s="110" t="n">
        <v>7.31</v>
      </c>
      <c r="O42" s="110" t="n">
        <v>6.94</v>
      </c>
      <c r="P42" s="110" t="n">
        <v>6.42</v>
      </c>
      <c r="Q42" s="110" t="n">
        <v>5.96</v>
      </c>
      <c r="R42" s="110" t="n">
        <v>5.52</v>
      </c>
      <c r="S42" s="110" t="n">
        <v>5.07</v>
      </c>
    </row>
    <row r="43" customFormat="false" ht="12" hidden="false" customHeight="true" outlineLevel="0" collapsed="false">
      <c r="A43" s="293" t="n">
        <v>38</v>
      </c>
      <c r="B43" s="78" t="n">
        <v>31</v>
      </c>
      <c r="D43" s="302" t="s">
        <v>1056</v>
      </c>
      <c r="E43" s="110" t="n">
        <v>28.86</v>
      </c>
      <c r="F43" s="110" t="n">
        <v>29.92</v>
      </c>
      <c r="G43" s="110" t="n">
        <v>30.61</v>
      </c>
      <c r="H43" s="110" t="n">
        <v>30.2</v>
      </c>
      <c r="I43" s="110" t="n">
        <v>29.39</v>
      </c>
      <c r="J43" s="110" t="n">
        <v>28.45</v>
      </c>
      <c r="K43" s="110" t="n">
        <v>27.37</v>
      </c>
      <c r="L43" s="110" t="n">
        <v>26.48</v>
      </c>
      <c r="M43" s="110" t="n">
        <v>26</v>
      </c>
      <c r="N43" s="110" t="n">
        <v>25.42</v>
      </c>
      <c r="O43" s="110" t="n">
        <v>25.53</v>
      </c>
      <c r="P43" s="110" t="n">
        <v>25.9</v>
      </c>
      <c r="Q43" s="110" t="n">
        <v>25.71</v>
      </c>
      <c r="R43" s="110" t="n">
        <v>25.05</v>
      </c>
      <c r="S43" s="110" t="n">
        <v>24.39</v>
      </c>
    </row>
    <row r="44" customFormat="false" ht="12" hidden="false" customHeight="true" outlineLevel="0" collapsed="false">
      <c r="A44" s="293" t="n">
        <v>39</v>
      </c>
      <c r="B44" s="78" t="n">
        <v>32</v>
      </c>
      <c r="D44" s="302" t="s">
        <v>1057</v>
      </c>
      <c r="E44" s="110" t="n">
        <v>12.39</v>
      </c>
      <c r="F44" s="110" t="n">
        <v>12.86</v>
      </c>
      <c r="G44" s="110" t="n">
        <v>13.18</v>
      </c>
      <c r="H44" s="110" t="n">
        <v>13.03</v>
      </c>
      <c r="I44" s="110" t="n">
        <v>12.69</v>
      </c>
      <c r="J44" s="110" t="n">
        <v>12.3</v>
      </c>
      <c r="K44" s="110" t="n">
        <v>12.25</v>
      </c>
      <c r="L44" s="110" t="n">
        <v>12.1</v>
      </c>
      <c r="M44" s="110" t="n">
        <v>12.26</v>
      </c>
      <c r="N44" s="110" t="n">
        <v>12.49</v>
      </c>
      <c r="O44" s="110" t="n">
        <v>13.85</v>
      </c>
      <c r="P44" s="110" t="n">
        <v>16.43</v>
      </c>
      <c r="Q44" s="110" t="n">
        <v>16.37</v>
      </c>
      <c r="R44" s="110" t="n">
        <v>15.86</v>
      </c>
      <c r="S44" s="110" t="n">
        <v>16.06</v>
      </c>
    </row>
    <row r="45" customFormat="false" ht="12" hidden="false" customHeight="true" outlineLevel="0" collapsed="false">
      <c r="A45" s="293" t="n">
        <v>40</v>
      </c>
      <c r="B45" s="78" t="n">
        <v>33</v>
      </c>
      <c r="D45" s="302" t="s">
        <v>1058</v>
      </c>
      <c r="E45" s="110" t="n">
        <v>10.66</v>
      </c>
      <c r="F45" s="110" t="n">
        <v>11.09</v>
      </c>
      <c r="G45" s="110" t="n">
        <v>11.35</v>
      </c>
      <c r="H45" s="110" t="n">
        <v>11.21</v>
      </c>
      <c r="I45" s="110" t="n">
        <v>10.92</v>
      </c>
      <c r="J45" s="110" t="n">
        <v>10.61</v>
      </c>
      <c r="K45" s="110" t="n">
        <v>10.36</v>
      </c>
      <c r="L45" s="110" t="n">
        <v>10.17</v>
      </c>
      <c r="M45" s="110" t="n">
        <v>10.13</v>
      </c>
      <c r="N45" s="110" t="n">
        <v>10.1</v>
      </c>
      <c r="O45" s="110" t="n">
        <v>10.38</v>
      </c>
      <c r="P45" s="110" t="n">
        <v>10.77</v>
      </c>
      <c r="Q45" s="110" t="n">
        <v>10.83</v>
      </c>
      <c r="R45" s="110" t="n">
        <v>10.77</v>
      </c>
      <c r="S45" s="110" t="n">
        <v>10.65</v>
      </c>
    </row>
    <row r="46" customFormat="false" ht="17.1" hidden="false" customHeight="true" outlineLevel="0" collapsed="false">
      <c r="A46" s="293" t="n">
        <v>41</v>
      </c>
      <c r="B46" s="78" t="s">
        <v>1059</v>
      </c>
      <c r="D46" s="297" t="s">
        <v>1060</v>
      </c>
      <c r="E46" s="110" t="n">
        <v>68.82</v>
      </c>
      <c r="F46" s="110" t="n">
        <v>72.68</v>
      </c>
      <c r="G46" s="110" t="n">
        <v>74.31</v>
      </c>
      <c r="H46" s="110" t="n">
        <v>72.41</v>
      </c>
      <c r="I46" s="110" t="n">
        <v>70.41</v>
      </c>
      <c r="J46" s="110" t="n">
        <v>70.59</v>
      </c>
      <c r="K46" s="110" t="n">
        <v>71.72</v>
      </c>
      <c r="L46" s="110" t="n">
        <v>72.44</v>
      </c>
      <c r="M46" s="110" t="n">
        <v>72.56</v>
      </c>
      <c r="N46" s="110" t="n">
        <v>73.24</v>
      </c>
      <c r="O46" s="110" t="n">
        <v>74.56</v>
      </c>
      <c r="P46" s="110" t="n">
        <v>77.51</v>
      </c>
      <c r="Q46" s="110" t="n">
        <v>79.96</v>
      </c>
      <c r="R46" s="110" t="n">
        <v>83.63</v>
      </c>
      <c r="S46" s="110" t="n">
        <v>86.06</v>
      </c>
    </row>
    <row r="47" customFormat="false" ht="12" hidden="false" customHeight="true" outlineLevel="0" collapsed="false">
      <c r="A47" s="293" t="n">
        <v>42</v>
      </c>
      <c r="B47" s="78" t="n">
        <v>34</v>
      </c>
      <c r="D47" s="299" t="s">
        <v>1061</v>
      </c>
      <c r="E47" s="110" t="n">
        <v>60.45</v>
      </c>
      <c r="F47" s="110" t="n">
        <v>63.75</v>
      </c>
      <c r="G47" s="110" t="n">
        <v>65.03</v>
      </c>
      <c r="H47" s="110" t="n">
        <v>63.1</v>
      </c>
      <c r="I47" s="110" t="n">
        <v>61.06</v>
      </c>
      <c r="J47" s="110" t="n">
        <v>60.9</v>
      </c>
      <c r="K47" s="110" t="n">
        <v>62.15</v>
      </c>
      <c r="L47" s="110" t="n">
        <v>63.13</v>
      </c>
      <c r="M47" s="110" t="n">
        <v>63.55</v>
      </c>
      <c r="N47" s="110" t="n">
        <v>64.5</v>
      </c>
      <c r="O47" s="110" t="n">
        <v>65.88</v>
      </c>
      <c r="P47" s="110" t="n">
        <v>68.56</v>
      </c>
      <c r="Q47" s="110" t="n">
        <v>70.85</v>
      </c>
      <c r="R47" s="110" t="n">
        <v>74.42</v>
      </c>
      <c r="S47" s="110" t="n">
        <v>76.84</v>
      </c>
    </row>
    <row r="48" customFormat="false" ht="12" hidden="false" customHeight="true" outlineLevel="0" collapsed="false">
      <c r="A48" s="293" t="n">
        <v>43</v>
      </c>
      <c r="B48" s="78" t="n">
        <v>35</v>
      </c>
      <c r="D48" s="299" t="s">
        <v>1062</v>
      </c>
      <c r="E48" s="110" t="n">
        <v>8.37</v>
      </c>
      <c r="F48" s="110" t="n">
        <v>8.93</v>
      </c>
      <c r="G48" s="110" t="n">
        <v>9.28</v>
      </c>
      <c r="H48" s="110" t="n">
        <v>9.31</v>
      </c>
      <c r="I48" s="110" t="n">
        <v>9.35</v>
      </c>
      <c r="J48" s="110" t="n">
        <v>9.69</v>
      </c>
      <c r="K48" s="110" t="n">
        <v>9.57</v>
      </c>
      <c r="L48" s="110" t="n">
        <v>9.31</v>
      </c>
      <c r="M48" s="110" t="n">
        <v>9.01</v>
      </c>
      <c r="N48" s="110" t="n">
        <v>8.74</v>
      </c>
      <c r="O48" s="110" t="n">
        <v>8.68</v>
      </c>
      <c r="P48" s="110" t="n">
        <v>8.95</v>
      </c>
      <c r="Q48" s="110" t="n">
        <v>9.11</v>
      </c>
      <c r="R48" s="110" t="n">
        <v>9.21</v>
      </c>
      <c r="S48" s="110" t="n">
        <v>9.22</v>
      </c>
    </row>
    <row r="49" customFormat="false" ht="17.1" hidden="false" customHeight="true" outlineLevel="0" collapsed="false">
      <c r="A49" s="293" t="n">
        <v>44</v>
      </c>
      <c r="B49" s="78" t="s">
        <v>1063</v>
      </c>
      <c r="D49" s="297" t="s">
        <v>1064</v>
      </c>
      <c r="E49" s="110" t="n">
        <v>15.26</v>
      </c>
      <c r="F49" s="110" t="n">
        <v>15.78</v>
      </c>
      <c r="G49" s="110" t="n">
        <v>16.22</v>
      </c>
      <c r="H49" s="110" t="n">
        <v>16.13</v>
      </c>
      <c r="I49" s="110" t="n">
        <v>16.02</v>
      </c>
      <c r="J49" s="110" t="n">
        <v>15.85</v>
      </c>
      <c r="K49" s="110" t="n">
        <v>15.54</v>
      </c>
      <c r="L49" s="110" t="n">
        <v>15.26</v>
      </c>
      <c r="M49" s="110" t="n">
        <v>14.98</v>
      </c>
      <c r="N49" s="110" t="n">
        <v>14.87</v>
      </c>
      <c r="O49" s="110" t="n">
        <v>14.64</v>
      </c>
      <c r="P49" s="110" t="n">
        <v>14.28</v>
      </c>
      <c r="Q49" s="110" t="n">
        <v>13.79</v>
      </c>
      <c r="R49" s="110" t="n">
        <v>13.22</v>
      </c>
      <c r="S49" s="110" t="n">
        <v>12.71</v>
      </c>
    </row>
    <row r="50" customFormat="false" ht="12" hidden="false" customHeight="true" outlineLevel="0" collapsed="false">
      <c r="A50" s="293" t="n">
        <v>45</v>
      </c>
      <c r="B50" s="78" t="n">
        <v>36</v>
      </c>
      <c r="D50" s="299" t="s">
        <v>1065</v>
      </c>
      <c r="E50" s="110" t="n">
        <v>14.23</v>
      </c>
      <c r="F50" s="110" t="n">
        <v>14.73</v>
      </c>
      <c r="G50" s="110" t="n">
        <v>15.16</v>
      </c>
      <c r="H50" s="110" t="n">
        <v>15.06</v>
      </c>
      <c r="I50" s="110" t="n">
        <v>14.94</v>
      </c>
      <c r="J50" s="110" t="n">
        <v>14.76</v>
      </c>
      <c r="K50" s="110" t="n">
        <v>14.45</v>
      </c>
      <c r="L50" s="110" t="n">
        <v>14.22</v>
      </c>
      <c r="M50" s="110" t="n">
        <v>13.96</v>
      </c>
      <c r="N50" s="110" t="n">
        <v>13.82</v>
      </c>
      <c r="O50" s="110" t="n">
        <v>13.57</v>
      </c>
      <c r="P50" s="110" t="n">
        <v>13.2</v>
      </c>
      <c r="Q50" s="110" t="n">
        <v>12.68</v>
      </c>
      <c r="R50" s="110" t="n">
        <v>12.09</v>
      </c>
      <c r="S50" s="110" t="n">
        <v>11.54</v>
      </c>
    </row>
    <row r="51" customFormat="false" ht="12" hidden="false" customHeight="true" outlineLevel="0" collapsed="false">
      <c r="A51" s="293" t="n">
        <v>46</v>
      </c>
      <c r="B51" s="78" t="n">
        <v>37</v>
      </c>
      <c r="D51" s="299" t="s">
        <v>1066</v>
      </c>
      <c r="E51" s="110" t="n">
        <v>1.03</v>
      </c>
      <c r="F51" s="110" t="n">
        <v>1.05</v>
      </c>
      <c r="G51" s="110" t="n">
        <v>1.06</v>
      </c>
      <c r="H51" s="110" t="n">
        <v>1.07</v>
      </c>
      <c r="I51" s="110" t="n">
        <v>1.08</v>
      </c>
      <c r="J51" s="110" t="n">
        <v>1.09</v>
      </c>
      <c r="K51" s="110" t="n">
        <v>1.09</v>
      </c>
      <c r="L51" s="110" t="n">
        <v>1.04</v>
      </c>
      <c r="M51" s="110" t="n">
        <v>1.02</v>
      </c>
      <c r="N51" s="110" t="n">
        <v>1.05</v>
      </c>
      <c r="O51" s="110" t="n">
        <v>1.07</v>
      </c>
      <c r="P51" s="110" t="n">
        <v>1.08</v>
      </c>
      <c r="Q51" s="110" t="n">
        <v>1.11</v>
      </c>
      <c r="R51" s="110" t="n">
        <v>1.13</v>
      </c>
      <c r="S51" s="110" t="n">
        <v>1.17</v>
      </c>
    </row>
    <row r="52" customFormat="false" ht="17.1" hidden="false" customHeight="true" outlineLevel="0" collapsed="false">
      <c r="A52" s="293" t="n">
        <v>47</v>
      </c>
      <c r="B52" s="78" t="s">
        <v>1067</v>
      </c>
      <c r="D52" s="265" t="s">
        <v>1068</v>
      </c>
      <c r="E52" s="110" t="n">
        <v>192.16</v>
      </c>
      <c r="F52" s="110" t="n">
        <v>195.59</v>
      </c>
      <c r="G52" s="110" t="n">
        <v>201.78</v>
      </c>
      <c r="H52" s="110" t="n">
        <v>206.810289839744</v>
      </c>
      <c r="I52" s="110" t="n">
        <v>211.570289839744</v>
      </c>
      <c r="J52" s="110" t="n">
        <v>213.900289839744</v>
      </c>
      <c r="K52" s="110" t="n">
        <v>216.900289839744</v>
      </c>
      <c r="L52" s="110" t="n">
        <v>219.450289839744</v>
      </c>
      <c r="M52" s="110" t="n">
        <v>221.340289839744</v>
      </c>
      <c r="N52" s="110" t="n">
        <v>222.830289839744</v>
      </c>
      <c r="O52" s="110" t="n">
        <v>225.261506809183</v>
      </c>
      <c r="P52" s="110" t="n">
        <v>224.331506809183</v>
      </c>
      <c r="Q52" s="110" t="n">
        <v>223.191506809183</v>
      </c>
      <c r="R52" s="110" t="n">
        <v>222.311506809183</v>
      </c>
      <c r="S52" s="110" t="n">
        <v>221.581506809183</v>
      </c>
    </row>
    <row r="53" customFormat="false" ht="12" hidden="false" customHeight="true" outlineLevel="0" collapsed="false">
      <c r="A53" s="293" t="n">
        <v>48</v>
      </c>
      <c r="B53" s="78" t="n">
        <v>40</v>
      </c>
      <c r="D53" s="299" t="s">
        <v>1069</v>
      </c>
      <c r="E53" s="110" t="n">
        <v>161.12</v>
      </c>
      <c r="F53" s="110" t="n">
        <v>163.27</v>
      </c>
      <c r="G53" s="110" t="n">
        <v>167.74</v>
      </c>
      <c r="H53" s="110" t="n">
        <v>171.830289839744</v>
      </c>
      <c r="I53" s="110" t="n">
        <v>174.540289839744</v>
      </c>
      <c r="J53" s="110" t="n">
        <v>175.450289839744</v>
      </c>
      <c r="K53" s="110" t="n">
        <v>176.980289839744</v>
      </c>
      <c r="L53" s="110" t="n">
        <v>178.040289839744</v>
      </c>
      <c r="M53" s="110" t="n">
        <v>178.040289839744</v>
      </c>
      <c r="N53" s="110" t="n">
        <v>177.740289839744</v>
      </c>
      <c r="O53" s="110" t="n">
        <v>178.591506809183</v>
      </c>
      <c r="P53" s="110" t="n">
        <v>176.411506809183</v>
      </c>
      <c r="Q53" s="110" t="n">
        <v>174.291506809183</v>
      </c>
      <c r="R53" s="110" t="n">
        <v>172.441506809183</v>
      </c>
      <c r="S53" s="110" t="n">
        <v>170.801506809183</v>
      </c>
    </row>
    <row r="54" customFormat="false" ht="12" hidden="false" customHeight="true" outlineLevel="0" collapsed="false">
      <c r="A54" s="293" t="n">
        <v>49</v>
      </c>
      <c r="B54" s="78" t="n">
        <v>41</v>
      </c>
      <c r="D54" s="299" t="s">
        <v>1070</v>
      </c>
      <c r="E54" s="110" t="n">
        <v>31.04</v>
      </c>
      <c r="F54" s="110" t="n">
        <v>32.32</v>
      </c>
      <c r="G54" s="110" t="n">
        <v>34.04</v>
      </c>
      <c r="H54" s="110" t="n">
        <v>34.98</v>
      </c>
      <c r="I54" s="110" t="n">
        <v>37.03</v>
      </c>
      <c r="J54" s="110" t="n">
        <v>38.45</v>
      </c>
      <c r="K54" s="110" t="n">
        <v>39.92</v>
      </c>
      <c r="L54" s="110" t="n">
        <v>41.41</v>
      </c>
      <c r="M54" s="110" t="n">
        <v>43.3</v>
      </c>
      <c r="N54" s="110" t="n">
        <v>45.09</v>
      </c>
      <c r="O54" s="110" t="n">
        <v>46.67</v>
      </c>
      <c r="P54" s="110" t="n">
        <v>47.92</v>
      </c>
      <c r="Q54" s="110" t="n">
        <v>48.9</v>
      </c>
      <c r="R54" s="110" t="n">
        <v>49.87</v>
      </c>
      <c r="S54" s="110" t="n">
        <v>50.78</v>
      </c>
    </row>
    <row r="55" customFormat="false" ht="17.1" hidden="false" customHeight="true" outlineLevel="0" collapsed="false">
      <c r="A55" s="293" t="n">
        <v>50</v>
      </c>
      <c r="B55" s="78" t="s">
        <v>1071</v>
      </c>
      <c r="D55" s="298" t="s">
        <v>713</v>
      </c>
      <c r="E55" s="110" t="n">
        <v>37.03</v>
      </c>
      <c r="F55" s="110" t="n">
        <v>40.89</v>
      </c>
      <c r="G55" s="110" t="n">
        <v>44.69</v>
      </c>
      <c r="H55" s="110" t="n">
        <v>47.7</v>
      </c>
      <c r="I55" s="110" t="n">
        <v>50.2</v>
      </c>
      <c r="J55" s="110" t="n">
        <v>51.29</v>
      </c>
      <c r="K55" s="110" t="n">
        <v>51.13</v>
      </c>
      <c r="L55" s="110" t="n">
        <v>49.85</v>
      </c>
      <c r="M55" s="110" t="n">
        <v>48.71</v>
      </c>
      <c r="N55" s="110" t="n">
        <v>48</v>
      </c>
      <c r="O55" s="110" t="n">
        <v>47.35</v>
      </c>
      <c r="P55" s="110" t="n">
        <v>45.47</v>
      </c>
      <c r="Q55" s="110" t="n">
        <v>43.43</v>
      </c>
      <c r="R55" s="110" t="n">
        <v>41.29</v>
      </c>
      <c r="S55" s="110" t="n">
        <v>39.28</v>
      </c>
    </row>
    <row r="56" customFormat="false" ht="24.95" hidden="false" customHeight="true" outlineLevel="0" collapsed="false">
      <c r="A56" s="293" t="n">
        <v>51</v>
      </c>
      <c r="B56" s="78" t="s">
        <v>1072</v>
      </c>
      <c r="D56" s="295" t="s">
        <v>1073</v>
      </c>
      <c r="E56" s="110" t="n">
        <v>4260.93</v>
      </c>
      <c r="F56" s="110" t="n">
        <v>4392.75</v>
      </c>
      <c r="G56" s="110" t="n">
        <v>4533.97</v>
      </c>
      <c r="H56" s="110" t="n">
        <v>4665.94971016026</v>
      </c>
      <c r="I56" s="110" t="n">
        <v>4808.44971016026</v>
      </c>
      <c r="J56" s="110" t="n">
        <v>4941.74971016026</v>
      </c>
      <c r="K56" s="110" t="n">
        <v>5066.53971016026</v>
      </c>
      <c r="L56" s="110" t="n">
        <v>5189.76971016026</v>
      </c>
      <c r="M56" s="110" t="n">
        <v>5314.49971016026</v>
      </c>
      <c r="N56" s="110" t="n">
        <v>5444.75971016026</v>
      </c>
      <c r="O56" s="110" t="n">
        <v>5577.29971016026</v>
      </c>
      <c r="P56" s="110" t="n">
        <v>5684.27971016026</v>
      </c>
      <c r="Q56" s="110" t="n">
        <v>5759.90971016026</v>
      </c>
      <c r="R56" s="110" t="n">
        <v>5835.07971016026</v>
      </c>
      <c r="S56" s="110" t="n">
        <v>5901.98971016026</v>
      </c>
    </row>
    <row r="57" customFormat="false" ht="17.1" hidden="false" customHeight="true" outlineLevel="0" collapsed="false">
      <c r="A57" s="293" t="n">
        <v>52</v>
      </c>
      <c r="B57" s="78" t="s">
        <v>1074</v>
      </c>
      <c r="D57" s="298" t="s">
        <v>714</v>
      </c>
      <c r="E57" s="110" t="n">
        <v>406.89</v>
      </c>
      <c r="F57" s="110" t="n">
        <v>429.16</v>
      </c>
      <c r="G57" s="110" t="n">
        <v>452.58</v>
      </c>
      <c r="H57" s="110" t="n">
        <v>469.59</v>
      </c>
      <c r="I57" s="110" t="n">
        <v>481.64</v>
      </c>
      <c r="J57" s="110" t="n">
        <v>488.63</v>
      </c>
      <c r="K57" s="110" t="n">
        <v>492.75</v>
      </c>
      <c r="L57" s="110" t="n">
        <v>497.06</v>
      </c>
      <c r="M57" s="110" t="n">
        <v>501.41</v>
      </c>
      <c r="N57" s="110" t="n">
        <v>508.51</v>
      </c>
      <c r="O57" s="110" t="n">
        <v>516.52</v>
      </c>
      <c r="P57" s="110" t="n">
        <v>520.66</v>
      </c>
      <c r="Q57" s="110" t="n">
        <v>520.82</v>
      </c>
      <c r="R57" s="110" t="n">
        <v>521.85</v>
      </c>
      <c r="S57" s="110" t="n">
        <v>527.52</v>
      </c>
    </row>
    <row r="58" customFormat="false" ht="12" hidden="false" customHeight="true" outlineLevel="0" collapsed="false">
      <c r="A58" s="293" t="n">
        <v>53</v>
      </c>
      <c r="B58" s="78" t="s">
        <v>1075</v>
      </c>
      <c r="D58" s="265" t="s">
        <v>1076</v>
      </c>
      <c r="E58" s="110" t="n">
        <v>118.11</v>
      </c>
      <c r="F58" s="110" t="n">
        <v>125.88</v>
      </c>
      <c r="G58" s="110" t="n">
        <v>133.84</v>
      </c>
      <c r="H58" s="110" t="n">
        <v>140.06</v>
      </c>
      <c r="I58" s="110" t="n">
        <v>145.01</v>
      </c>
      <c r="J58" s="110" t="n">
        <v>148.52</v>
      </c>
      <c r="K58" s="110" t="n">
        <v>151.36</v>
      </c>
      <c r="L58" s="110" t="n">
        <v>154.73</v>
      </c>
      <c r="M58" s="110" t="n">
        <v>158.99</v>
      </c>
      <c r="N58" s="110" t="n">
        <v>163.16</v>
      </c>
      <c r="O58" s="110" t="n">
        <v>168.18</v>
      </c>
      <c r="P58" s="110" t="n">
        <v>169.53</v>
      </c>
      <c r="Q58" s="110" t="n">
        <v>170.04</v>
      </c>
      <c r="R58" s="110" t="n">
        <v>170.01</v>
      </c>
      <c r="S58" s="110" t="n">
        <v>170.59</v>
      </c>
    </row>
    <row r="59" customFormat="false" ht="12" hidden="false" customHeight="true" outlineLevel="0" collapsed="false">
      <c r="A59" s="293" t="n">
        <v>54</v>
      </c>
      <c r="B59" s="78" t="n">
        <v>50</v>
      </c>
      <c r="D59" s="297" t="s">
        <v>1077</v>
      </c>
      <c r="E59" s="110" t="n">
        <v>28.02</v>
      </c>
      <c r="F59" s="110" t="n">
        <v>28.54</v>
      </c>
      <c r="G59" s="110" t="n">
        <v>28.89</v>
      </c>
      <c r="H59" s="110" t="n">
        <v>29.28</v>
      </c>
      <c r="I59" s="110" t="n">
        <v>29.69</v>
      </c>
      <c r="J59" s="110" t="n">
        <v>29.79</v>
      </c>
      <c r="K59" s="110" t="n">
        <v>29.94</v>
      </c>
      <c r="L59" s="110" t="n">
        <v>30.26</v>
      </c>
      <c r="M59" s="110" t="n">
        <v>30.99</v>
      </c>
      <c r="N59" s="110" t="n">
        <v>31.2</v>
      </c>
      <c r="O59" s="110" t="n">
        <v>31.54</v>
      </c>
      <c r="P59" s="110" t="n">
        <v>31.16</v>
      </c>
      <c r="Q59" s="110" t="n">
        <v>30.61</v>
      </c>
      <c r="R59" s="110" t="n">
        <v>30.37</v>
      </c>
      <c r="S59" s="110" t="n">
        <v>29.91</v>
      </c>
    </row>
    <row r="60" customFormat="false" ht="12" hidden="false" customHeight="true" outlineLevel="0" collapsed="false">
      <c r="A60" s="293" t="n">
        <v>55</v>
      </c>
      <c r="B60" s="78" t="n">
        <v>51</v>
      </c>
      <c r="D60" s="297" t="s">
        <v>1078</v>
      </c>
      <c r="E60" s="110" t="n">
        <v>54.07</v>
      </c>
      <c r="F60" s="110" t="n">
        <v>57.96</v>
      </c>
      <c r="G60" s="110" t="n">
        <v>62.09</v>
      </c>
      <c r="H60" s="110" t="n">
        <v>64.67</v>
      </c>
      <c r="I60" s="110" t="n">
        <v>66.61</v>
      </c>
      <c r="J60" s="110" t="n">
        <v>68.09</v>
      </c>
      <c r="K60" s="110" t="n">
        <v>69.46</v>
      </c>
      <c r="L60" s="110" t="n">
        <v>70.95</v>
      </c>
      <c r="M60" s="110" t="n">
        <v>72.41</v>
      </c>
      <c r="N60" s="110" t="n">
        <v>74.07</v>
      </c>
      <c r="O60" s="110" t="n">
        <v>75.87</v>
      </c>
      <c r="P60" s="110" t="n">
        <v>77.01</v>
      </c>
      <c r="Q60" s="110" t="n">
        <v>77.92</v>
      </c>
      <c r="R60" s="110" t="n">
        <v>77.66</v>
      </c>
      <c r="S60" s="110" t="n">
        <v>78.21</v>
      </c>
    </row>
    <row r="61" customFormat="false" ht="12" hidden="false" customHeight="true" outlineLevel="0" collapsed="false">
      <c r="A61" s="293" t="n">
        <v>56</v>
      </c>
      <c r="B61" s="78" t="n">
        <v>52</v>
      </c>
      <c r="D61" s="297" t="s">
        <v>1079</v>
      </c>
      <c r="E61" s="110" t="n">
        <v>36.02</v>
      </c>
      <c r="F61" s="110" t="n">
        <v>39.38</v>
      </c>
      <c r="G61" s="110" t="n">
        <v>42.86</v>
      </c>
      <c r="H61" s="110" t="n">
        <v>46.11</v>
      </c>
      <c r="I61" s="110" t="n">
        <v>48.71</v>
      </c>
      <c r="J61" s="110" t="n">
        <v>50.64</v>
      </c>
      <c r="K61" s="110" t="n">
        <v>51.96</v>
      </c>
      <c r="L61" s="110" t="n">
        <v>53.52</v>
      </c>
      <c r="M61" s="110" t="n">
        <v>55.59</v>
      </c>
      <c r="N61" s="110" t="n">
        <v>57.89</v>
      </c>
      <c r="O61" s="110" t="n">
        <v>60.77</v>
      </c>
      <c r="P61" s="110" t="n">
        <v>61.36</v>
      </c>
      <c r="Q61" s="110" t="n">
        <v>61.51</v>
      </c>
      <c r="R61" s="110" t="n">
        <v>61.98</v>
      </c>
      <c r="S61" s="110" t="n">
        <v>62.47</v>
      </c>
    </row>
    <row r="62" customFormat="false" ht="17.1" hidden="false" customHeight="true" outlineLevel="0" collapsed="false">
      <c r="A62" s="293" t="n">
        <v>57</v>
      </c>
      <c r="B62" s="78" t="s">
        <v>1080</v>
      </c>
      <c r="D62" s="265" t="s">
        <v>1081</v>
      </c>
      <c r="E62" s="110" t="n">
        <v>34.78</v>
      </c>
      <c r="F62" s="110" t="n">
        <v>35.46</v>
      </c>
      <c r="G62" s="110" t="n">
        <v>36.7</v>
      </c>
      <c r="H62" s="110" t="n">
        <v>38.21</v>
      </c>
      <c r="I62" s="110" t="n">
        <v>39.45</v>
      </c>
      <c r="J62" s="110" t="n">
        <v>40.15</v>
      </c>
      <c r="K62" s="110" t="n">
        <v>40.66</v>
      </c>
      <c r="L62" s="110" t="n">
        <v>41.15</v>
      </c>
      <c r="M62" s="110" t="n">
        <v>41.65</v>
      </c>
      <c r="N62" s="110" t="n">
        <v>41.95</v>
      </c>
      <c r="O62" s="110" t="n">
        <v>41.91</v>
      </c>
      <c r="P62" s="110" t="n">
        <v>41.62</v>
      </c>
      <c r="Q62" s="110" t="n">
        <v>41.19</v>
      </c>
      <c r="R62" s="110" t="n">
        <v>40.89</v>
      </c>
      <c r="S62" s="110" t="n">
        <v>40.59</v>
      </c>
    </row>
    <row r="63" customFormat="false" ht="17.1" hidden="false" customHeight="true" outlineLevel="0" collapsed="false">
      <c r="A63" s="293" t="n">
        <v>58</v>
      </c>
      <c r="B63" s="78" t="s">
        <v>1082</v>
      </c>
      <c r="D63" s="265" t="s">
        <v>1083</v>
      </c>
      <c r="E63" s="110" t="n">
        <v>254</v>
      </c>
      <c r="F63" s="110" t="n">
        <v>267.82</v>
      </c>
      <c r="G63" s="110" t="n">
        <v>282.04</v>
      </c>
      <c r="H63" s="110" t="n">
        <v>291.32</v>
      </c>
      <c r="I63" s="110" t="n">
        <v>297.18</v>
      </c>
      <c r="J63" s="110" t="n">
        <v>299.96</v>
      </c>
      <c r="K63" s="110" t="n">
        <v>300.73</v>
      </c>
      <c r="L63" s="110" t="n">
        <v>301.18</v>
      </c>
      <c r="M63" s="110" t="n">
        <v>300.77</v>
      </c>
      <c r="N63" s="110" t="n">
        <v>303.4</v>
      </c>
      <c r="O63" s="110" t="n">
        <v>306.43</v>
      </c>
      <c r="P63" s="110" t="n">
        <v>309.51</v>
      </c>
      <c r="Q63" s="110" t="n">
        <v>309.59</v>
      </c>
      <c r="R63" s="110" t="n">
        <v>310.95</v>
      </c>
      <c r="S63" s="110" t="n">
        <v>316.34</v>
      </c>
    </row>
    <row r="64" customFormat="false" ht="12" hidden="false" customHeight="true" outlineLevel="0" collapsed="false">
      <c r="A64" s="293" t="n">
        <v>59</v>
      </c>
      <c r="B64" s="78" t="n">
        <v>60</v>
      </c>
      <c r="D64" s="297" t="s">
        <v>1084</v>
      </c>
      <c r="E64" s="110" t="n">
        <v>91.98</v>
      </c>
      <c r="F64" s="110" t="n">
        <v>96.38</v>
      </c>
      <c r="G64" s="110" t="n">
        <v>101.64</v>
      </c>
      <c r="H64" s="110" t="n">
        <v>105.39</v>
      </c>
      <c r="I64" s="110" t="n">
        <v>109.27</v>
      </c>
      <c r="J64" s="110" t="n">
        <v>112.83</v>
      </c>
      <c r="K64" s="110" t="n">
        <v>115.81</v>
      </c>
      <c r="L64" s="110" t="n">
        <v>118.18</v>
      </c>
      <c r="M64" s="110" t="n">
        <v>56.8556673438459</v>
      </c>
      <c r="N64" s="110" t="n">
        <v>58.8456673438459</v>
      </c>
      <c r="O64" s="110" t="n">
        <v>60.3456673438459</v>
      </c>
      <c r="P64" s="110" t="n">
        <v>60.9056673438459</v>
      </c>
      <c r="Q64" s="110" t="n">
        <v>60.6556673438459</v>
      </c>
      <c r="R64" s="110" t="n">
        <v>60.1256673438459</v>
      </c>
      <c r="S64" s="110" t="n">
        <v>59.3156673438459</v>
      </c>
    </row>
    <row r="65" customFormat="false" ht="12" hidden="false" customHeight="true" outlineLevel="0" collapsed="false">
      <c r="A65" s="293" t="n">
        <v>60</v>
      </c>
      <c r="B65" s="78" t="n">
        <v>61</v>
      </c>
      <c r="D65" s="297" t="s">
        <v>1085</v>
      </c>
      <c r="E65" s="110" t="n">
        <v>16.45</v>
      </c>
      <c r="F65" s="110" t="n">
        <v>17.2</v>
      </c>
      <c r="G65" s="110" t="n">
        <v>17.33</v>
      </c>
      <c r="H65" s="110" t="n">
        <v>17.72</v>
      </c>
      <c r="I65" s="110" t="n">
        <v>18.2</v>
      </c>
      <c r="J65" s="110" t="n">
        <v>18.58</v>
      </c>
      <c r="K65" s="110" t="n">
        <v>18.81</v>
      </c>
      <c r="L65" s="110" t="n">
        <v>20.25</v>
      </c>
      <c r="M65" s="110" t="n">
        <v>20.69</v>
      </c>
      <c r="N65" s="110" t="n">
        <v>20.88</v>
      </c>
      <c r="O65" s="110" t="n">
        <v>22.08</v>
      </c>
      <c r="P65" s="110" t="n">
        <v>22.7</v>
      </c>
      <c r="Q65" s="110" t="n">
        <v>22.84</v>
      </c>
      <c r="R65" s="110" t="n">
        <v>24.53</v>
      </c>
      <c r="S65" s="110" t="n">
        <v>26.02</v>
      </c>
    </row>
    <row r="66" customFormat="false" ht="12" hidden="false" customHeight="true" outlineLevel="0" collapsed="false">
      <c r="A66" s="293" t="n">
        <v>61</v>
      </c>
      <c r="B66" s="78" t="n">
        <v>62</v>
      </c>
      <c r="D66" s="297" t="s">
        <v>1086</v>
      </c>
      <c r="E66" s="110" t="n">
        <v>10.28</v>
      </c>
      <c r="F66" s="110" t="n">
        <v>11.05</v>
      </c>
      <c r="G66" s="110" t="n">
        <v>11.1</v>
      </c>
      <c r="H66" s="110" t="n">
        <v>10.77</v>
      </c>
      <c r="I66" s="110" t="n">
        <v>10.57</v>
      </c>
      <c r="J66" s="110" t="n">
        <v>10.36</v>
      </c>
      <c r="K66" s="110" t="n">
        <v>10.27</v>
      </c>
      <c r="L66" s="110" t="n">
        <v>10.17</v>
      </c>
      <c r="M66" s="110" t="n">
        <v>10.24</v>
      </c>
      <c r="N66" s="110" t="n">
        <v>10.29</v>
      </c>
      <c r="O66" s="110" t="n">
        <v>11.02</v>
      </c>
      <c r="P66" s="110" t="n">
        <v>11.1</v>
      </c>
      <c r="Q66" s="110" t="n">
        <v>10.7</v>
      </c>
      <c r="R66" s="110" t="n">
        <v>10.44</v>
      </c>
      <c r="S66" s="110" t="n">
        <v>10.74</v>
      </c>
    </row>
    <row r="67" customFormat="false" ht="12" hidden="false" customHeight="true" outlineLevel="0" collapsed="false">
      <c r="A67" s="293" t="n">
        <v>62</v>
      </c>
      <c r="B67" s="78" t="n">
        <v>63</v>
      </c>
      <c r="D67" s="297" t="s">
        <v>1087</v>
      </c>
      <c r="E67" s="110" t="n">
        <v>47.35</v>
      </c>
      <c r="F67" s="110" t="n">
        <v>50.08</v>
      </c>
      <c r="G67" s="110" t="n">
        <v>52.45</v>
      </c>
      <c r="H67" s="110" t="n">
        <v>53.84</v>
      </c>
      <c r="I67" s="110" t="n">
        <v>54.63</v>
      </c>
      <c r="J67" s="110" t="n">
        <v>55.72</v>
      </c>
      <c r="K67" s="110" t="n">
        <v>56.11</v>
      </c>
      <c r="L67" s="110" t="n">
        <v>57.18</v>
      </c>
      <c r="M67" s="110" t="n">
        <v>122.674332656154</v>
      </c>
      <c r="N67" s="110" t="n">
        <v>127.024332656154</v>
      </c>
      <c r="O67" s="110" t="n">
        <v>129.464332656154</v>
      </c>
      <c r="P67" s="110" t="n">
        <v>132.504332656154</v>
      </c>
      <c r="Q67" s="110" t="n">
        <v>136.314332656154</v>
      </c>
      <c r="R67" s="110" t="n">
        <v>140.724332656154</v>
      </c>
      <c r="S67" s="110" t="n">
        <v>146.634332656154</v>
      </c>
    </row>
    <row r="68" customFormat="false" ht="12" hidden="false" customHeight="true" outlineLevel="0" collapsed="false">
      <c r="A68" s="293" t="n">
        <v>63</v>
      </c>
      <c r="B68" s="78" t="n">
        <v>64</v>
      </c>
      <c r="D68" s="297" t="s">
        <v>1088</v>
      </c>
      <c r="E68" s="110" t="n">
        <v>87.94</v>
      </c>
      <c r="F68" s="110" t="n">
        <v>93.11</v>
      </c>
      <c r="G68" s="110" t="n">
        <v>99.52</v>
      </c>
      <c r="H68" s="110" t="n">
        <v>103.6</v>
      </c>
      <c r="I68" s="110" t="n">
        <v>104.51</v>
      </c>
      <c r="J68" s="110" t="n">
        <v>102.47</v>
      </c>
      <c r="K68" s="110" t="n">
        <v>99.73</v>
      </c>
      <c r="L68" s="110" t="n">
        <v>95.4</v>
      </c>
      <c r="M68" s="110" t="n">
        <v>90.31</v>
      </c>
      <c r="N68" s="110" t="n">
        <v>86.36</v>
      </c>
      <c r="O68" s="110" t="n">
        <v>83.52</v>
      </c>
      <c r="P68" s="110" t="n">
        <v>82.3</v>
      </c>
      <c r="Q68" s="110" t="n">
        <v>79.08</v>
      </c>
      <c r="R68" s="110" t="n">
        <v>75.13</v>
      </c>
      <c r="S68" s="110" t="n">
        <v>73.63</v>
      </c>
    </row>
    <row r="69" customFormat="false" ht="17.1" hidden="false" customHeight="true" outlineLevel="0" collapsed="false">
      <c r="A69" s="293" t="n">
        <v>64</v>
      </c>
      <c r="B69" s="78" t="s">
        <v>1089</v>
      </c>
      <c r="D69" s="298" t="s">
        <v>1090</v>
      </c>
      <c r="E69" s="110" t="n">
        <v>2733.66</v>
      </c>
      <c r="F69" s="110" t="n">
        <v>2815.77</v>
      </c>
      <c r="G69" s="110" t="n">
        <v>2903.12</v>
      </c>
      <c r="H69" s="110" t="n">
        <v>2990.74</v>
      </c>
      <c r="I69" s="110" t="n">
        <v>3092.21</v>
      </c>
      <c r="J69" s="110" t="n">
        <v>3193.98</v>
      </c>
      <c r="K69" s="110" t="n">
        <v>3292.24</v>
      </c>
      <c r="L69" s="110" t="n">
        <v>3392.19</v>
      </c>
      <c r="M69" s="110" t="n">
        <v>3493.13</v>
      </c>
      <c r="N69" s="110" t="n">
        <v>3594.9</v>
      </c>
      <c r="O69" s="110" t="n">
        <v>3698.7</v>
      </c>
      <c r="P69" s="110" t="n">
        <v>3785.47</v>
      </c>
      <c r="Q69" s="110" t="n">
        <v>3850.63</v>
      </c>
      <c r="R69" s="110" t="n">
        <v>3913.95</v>
      </c>
      <c r="S69" s="110" t="n">
        <v>3966.99</v>
      </c>
    </row>
    <row r="70" customFormat="false" ht="12" hidden="false" customHeight="true" outlineLevel="0" collapsed="false">
      <c r="A70" s="293" t="n">
        <v>65</v>
      </c>
      <c r="B70" s="78" t="s">
        <v>1091</v>
      </c>
      <c r="D70" s="265" t="s">
        <v>1092</v>
      </c>
      <c r="E70" s="110" t="n">
        <v>106.1</v>
      </c>
      <c r="F70" s="110" t="n">
        <v>109.54</v>
      </c>
      <c r="G70" s="110" t="n">
        <v>114.46</v>
      </c>
      <c r="H70" s="110" t="n">
        <v>120.08</v>
      </c>
      <c r="I70" s="110" t="n">
        <v>123.63</v>
      </c>
      <c r="J70" s="110" t="n">
        <v>127.71</v>
      </c>
      <c r="K70" s="110" t="n">
        <v>131.11</v>
      </c>
      <c r="L70" s="110" t="n">
        <v>134.57</v>
      </c>
      <c r="M70" s="110" t="n">
        <v>138.13</v>
      </c>
      <c r="N70" s="110" t="n">
        <v>140.66</v>
      </c>
      <c r="O70" s="110" t="n">
        <v>142.91</v>
      </c>
      <c r="P70" s="110" t="n">
        <v>143.36</v>
      </c>
      <c r="Q70" s="110" t="n">
        <v>143.35</v>
      </c>
      <c r="R70" s="110" t="n">
        <v>142.45</v>
      </c>
      <c r="S70" s="110" t="n">
        <v>140.43</v>
      </c>
    </row>
    <row r="71" customFormat="false" ht="12" hidden="false" customHeight="true" outlineLevel="0" collapsed="false">
      <c r="A71" s="293" t="n">
        <v>66</v>
      </c>
      <c r="B71" s="78" t="n">
        <v>65</v>
      </c>
      <c r="D71" s="297" t="s">
        <v>1093</v>
      </c>
      <c r="E71" s="110" t="n">
        <v>58.11</v>
      </c>
      <c r="F71" s="110" t="n">
        <v>60.16</v>
      </c>
      <c r="G71" s="110" t="n">
        <v>63.37</v>
      </c>
      <c r="H71" s="110" t="n">
        <v>67.24</v>
      </c>
      <c r="I71" s="110" t="n">
        <v>70.25</v>
      </c>
      <c r="J71" s="110" t="n">
        <v>74.12</v>
      </c>
      <c r="K71" s="110" t="n">
        <v>77.41</v>
      </c>
      <c r="L71" s="110" t="n">
        <v>80.46</v>
      </c>
      <c r="M71" s="110" t="n">
        <v>83.66</v>
      </c>
      <c r="N71" s="110" t="n">
        <v>86.35</v>
      </c>
      <c r="O71" s="110" t="n">
        <v>88.64</v>
      </c>
      <c r="P71" s="110" t="n">
        <v>89.95</v>
      </c>
      <c r="Q71" s="110" t="n">
        <v>90.55</v>
      </c>
      <c r="R71" s="110" t="n">
        <v>91.22</v>
      </c>
      <c r="S71" s="110" t="n">
        <v>91.48</v>
      </c>
    </row>
    <row r="72" customFormat="false" ht="12" hidden="false" customHeight="true" outlineLevel="0" collapsed="false">
      <c r="A72" s="293" t="n">
        <v>67</v>
      </c>
      <c r="B72" s="78" t="n">
        <v>66</v>
      </c>
      <c r="D72" s="297" t="s">
        <v>1094</v>
      </c>
      <c r="E72" s="110" t="n">
        <v>47.84</v>
      </c>
      <c r="F72" s="110" t="n">
        <v>49.23</v>
      </c>
      <c r="G72" s="110" t="n">
        <v>50.93</v>
      </c>
      <c r="H72" s="110" t="n">
        <v>52.66</v>
      </c>
      <c r="I72" s="110" t="n">
        <v>53.16</v>
      </c>
      <c r="J72" s="110" t="n">
        <v>53.32</v>
      </c>
      <c r="K72" s="110" t="n">
        <v>53.42</v>
      </c>
      <c r="L72" s="110" t="n">
        <v>53.79</v>
      </c>
      <c r="M72" s="110" t="n">
        <v>54.14</v>
      </c>
      <c r="N72" s="110" t="n">
        <v>53.99</v>
      </c>
      <c r="O72" s="110" t="n">
        <v>53.91</v>
      </c>
      <c r="P72" s="110" t="n">
        <v>53.03</v>
      </c>
      <c r="Q72" s="110" t="n">
        <v>52.39</v>
      </c>
      <c r="R72" s="110" t="n">
        <v>50.76</v>
      </c>
      <c r="S72" s="110" t="n">
        <v>48.42</v>
      </c>
    </row>
    <row r="73" customFormat="false" ht="12" hidden="false" customHeight="true" outlineLevel="0" collapsed="false">
      <c r="A73" s="293" t="n">
        <v>68</v>
      </c>
      <c r="B73" s="78" t="n">
        <v>67</v>
      </c>
      <c r="D73" s="297" t="s">
        <v>1095</v>
      </c>
      <c r="E73" s="304" t="s">
        <v>986</v>
      </c>
      <c r="F73" s="304" t="s">
        <v>986</v>
      </c>
      <c r="G73" s="304" t="s">
        <v>986</v>
      </c>
      <c r="H73" s="304" t="s">
        <v>986</v>
      </c>
      <c r="I73" s="304" t="s">
        <v>986</v>
      </c>
      <c r="J73" s="304" t="s">
        <v>986</v>
      </c>
      <c r="K73" s="304" t="s">
        <v>986</v>
      </c>
      <c r="L73" s="304" t="s">
        <v>986</v>
      </c>
      <c r="M73" s="304" t="s">
        <v>986</v>
      </c>
      <c r="N73" s="304" t="s">
        <v>986</v>
      </c>
      <c r="O73" s="304" t="s">
        <v>986</v>
      </c>
      <c r="P73" s="304" t="s">
        <v>986</v>
      </c>
      <c r="Q73" s="304" t="s">
        <v>986</v>
      </c>
      <c r="R73" s="304" t="s">
        <v>986</v>
      </c>
      <c r="S73" s="304" t="s">
        <v>986</v>
      </c>
    </row>
    <row r="74" customFormat="false" ht="17.1" hidden="false" customHeight="true" outlineLevel="0" collapsed="false">
      <c r="A74" s="293" t="n">
        <v>69</v>
      </c>
      <c r="B74" s="78" t="s">
        <v>1096</v>
      </c>
      <c r="D74" s="265" t="s">
        <v>1097</v>
      </c>
      <c r="E74" s="110" t="n">
        <v>2627.56</v>
      </c>
      <c r="F74" s="110" t="n">
        <v>2706.23</v>
      </c>
      <c r="G74" s="110" t="n">
        <v>2788.66</v>
      </c>
      <c r="H74" s="110" t="n">
        <v>2870.66</v>
      </c>
      <c r="I74" s="110" t="n">
        <v>2968.58</v>
      </c>
      <c r="J74" s="110" t="n">
        <v>3066.27</v>
      </c>
      <c r="K74" s="110" t="n">
        <v>3161.13</v>
      </c>
      <c r="L74" s="110" t="n">
        <v>3257.62</v>
      </c>
      <c r="M74" s="110" t="n">
        <v>3355</v>
      </c>
      <c r="N74" s="110" t="n">
        <v>3454.24</v>
      </c>
      <c r="O74" s="110" t="n">
        <v>3555.79</v>
      </c>
      <c r="P74" s="110" t="n">
        <v>3642.11</v>
      </c>
      <c r="Q74" s="110" t="n">
        <v>3707.28</v>
      </c>
      <c r="R74" s="110" t="n">
        <v>3771.5</v>
      </c>
      <c r="S74" s="110" t="n">
        <v>3826.56</v>
      </c>
    </row>
    <row r="75" customFormat="false" ht="12" hidden="false" customHeight="true" outlineLevel="0" collapsed="false">
      <c r="A75" s="293" t="n">
        <v>70</v>
      </c>
      <c r="B75" s="78" t="n">
        <v>70</v>
      </c>
      <c r="D75" s="297" t="s">
        <v>1098</v>
      </c>
      <c r="E75" s="110" t="n">
        <v>2489.52</v>
      </c>
      <c r="F75" s="110" t="n">
        <v>2554.05</v>
      </c>
      <c r="G75" s="110" t="n">
        <v>2626.37</v>
      </c>
      <c r="H75" s="110" t="n">
        <v>2702.78</v>
      </c>
      <c r="I75" s="110" t="n">
        <v>2793.75</v>
      </c>
      <c r="J75" s="110" t="n">
        <v>2883.99</v>
      </c>
      <c r="K75" s="110" t="n">
        <v>2969.81</v>
      </c>
      <c r="L75" s="110" t="n">
        <v>3054.05</v>
      </c>
      <c r="M75" s="110" t="n">
        <v>3134.94</v>
      </c>
      <c r="N75" s="110" t="n">
        <v>3216.58</v>
      </c>
      <c r="O75" s="110" t="n">
        <v>3294.27</v>
      </c>
      <c r="P75" s="110" t="n">
        <v>3361.93</v>
      </c>
      <c r="Q75" s="110" t="n">
        <v>3418.1</v>
      </c>
      <c r="R75" s="110" t="n">
        <v>3471.97</v>
      </c>
      <c r="S75" s="110" t="n">
        <v>3518.23</v>
      </c>
    </row>
    <row r="76" customFormat="false" ht="12" hidden="false" customHeight="true" outlineLevel="0" collapsed="false">
      <c r="A76" s="293" t="n">
        <v>71</v>
      </c>
      <c r="B76" s="78" t="n">
        <v>71</v>
      </c>
      <c r="D76" s="297" t="s">
        <v>1099</v>
      </c>
      <c r="E76" s="110" t="n">
        <v>90.7</v>
      </c>
      <c r="F76" s="110" t="n">
        <v>103.5</v>
      </c>
      <c r="G76" s="110" t="n">
        <v>113.43</v>
      </c>
      <c r="H76" s="110" t="n">
        <v>119.42</v>
      </c>
      <c r="I76" s="110" t="n">
        <v>124.85</v>
      </c>
      <c r="J76" s="110" t="n">
        <v>129.51</v>
      </c>
      <c r="K76" s="110" t="n">
        <v>135.36</v>
      </c>
      <c r="L76" s="110" t="n">
        <v>143.32</v>
      </c>
      <c r="M76" s="110" t="n">
        <v>154.86</v>
      </c>
      <c r="N76" s="110" t="n">
        <v>166.49</v>
      </c>
      <c r="O76" s="110" t="n">
        <v>180.32</v>
      </c>
      <c r="P76" s="110" t="n">
        <v>188.31</v>
      </c>
      <c r="Q76" s="110" t="n">
        <v>195.2</v>
      </c>
      <c r="R76" s="110" t="n">
        <v>201.65</v>
      </c>
      <c r="S76" s="110" t="n">
        <v>208.7</v>
      </c>
    </row>
    <row r="77" customFormat="false" ht="12" hidden="false" customHeight="true" outlineLevel="0" collapsed="false">
      <c r="A77" s="293" t="n">
        <v>72</v>
      </c>
      <c r="B77" s="78" t="n">
        <v>72</v>
      </c>
      <c r="D77" s="297" t="s">
        <v>1100</v>
      </c>
      <c r="E77" s="110" t="n">
        <v>3.22</v>
      </c>
      <c r="F77" s="110" t="n">
        <v>3.52</v>
      </c>
      <c r="G77" s="110" t="n">
        <v>3.82</v>
      </c>
      <c r="H77" s="110" t="n">
        <v>4.16</v>
      </c>
      <c r="I77" s="110" t="n">
        <v>4.6</v>
      </c>
      <c r="J77" s="110" t="n">
        <v>5.03</v>
      </c>
      <c r="K77" s="110" t="n">
        <v>5.61</v>
      </c>
      <c r="L77" s="110" t="n">
        <v>6.58</v>
      </c>
      <c r="M77" s="110" t="n">
        <v>8.04</v>
      </c>
      <c r="N77" s="110" t="n">
        <v>10.27</v>
      </c>
      <c r="O77" s="110" t="n">
        <v>13.02</v>
      </c>
      <c r="P77" s="110" t="n">
        <v>17.24</v>
      </c>
      <c r="Q77" s="110" t="n">
        <v>18.5</v>
      </c>
      <c r="R77" s="110" t="n">
        <v>20.17</v>
      </c>
      <c r="S77" s="110" t="n">
        <v>21.54</v>
      </c>
    </row>
    <row r="78" customFormat="false" ht="12" hidden="false" customHeight="true" outlineLevel="0" collapsed="false">
      <c r="A78" s="293" t="n">
        <v>73</v>
      </c>
      <c r="B78" s="78" t="n">
        <v>73</v>
      </c>
      <c r="D78" s="297" t="s">
        <v>1101</v>
      </c>
      <c r="E78" s="110" t="n">
        <v>12.7</v>
      </c>
      <c r="F78" s="110" t="n">
        <v>13.52</v>
      </c>
      <c r="G78" s="110" t="n">
        <v>14.2</v>
      </c>
      <c r="H78" s="110" t="n">
        <v>14.79</v>
      </c>
      <c r="I78" s="110" t="n">
        <v>15.41</v>
      </c>
      <c r="J78" s="110" t="n">
        <v>16.02</v>
      </c>
      <c r="K78" s="110" t="n">
        <v>16.63</v>
      </c>
      <c r="L78" s="110" t="n">
        <v>17.13</v>
      </c>
      <c r="M78" s="110" t="n">
        <v>17.69</v>
      </c>
      <c r="N78" s="110" t="n">
        <v>18.29</v>
      </c>
      <c r="O78" s="110" t="n">
        <v>18.83</v>
      </c>
      <c r="P78" s="110" t="n">
        <v>19.39</v>
      </c>
      <c r="Q78" s="110" t="n">
        <v>20.04</v>
      </c>
      <c r="R78" s="110" t="n">
        <v>20.5</v>
      </c>
      <c r="S78" s="110" t="n">
        <v>21.01</v>
      </c>
    </row>
    <row r="79" customFormat="false" ht="12" hidden="false" customHeight="true" outlineLevel="0" collapsed="false">
      <c r="A79" s="293" t="n">
        <v>74</v>
      </c>
      <c r="B79" s="78" t="n">
        <v>74</v>
      </c>
      <c r="D79" s="297" t="s">
        <v>1102</v>
      </c>
      <c r="E79" s="110" t="n">
        <v>31.42</v>
      </c>
      <c r="F79" s="110" t="n">
        <v>31.64</v>
      </c>
      <c r="G79" s="110" t="n">
        <v>30.84</v>
      </c>
      <c r="H79" s="110" t="n">
        <v>29.51</v>
      </c>
      <c r="I79" s="110" t="n">
        <v>29.97</v>
      </c>
      <c r="J79" s="110" t="n">
        <v>31.72</v>
      </c>
      <c r="K79" s="110" t="n">
        <v>33.72</v>
      </c>
      <c r="L79" s="110" t="n">
        <v>36.54</v>
      </c>
      <c r="M79" s="110" t="n">
        <v>39.47</v>
      </c>
      <c r="N79" s="110" t="n">
        <v>42.61</v>
      </c>
      <c r="O79" s="110" t="n">
        <v>49.35</v>
      </c>
      <c r="P79" s="110" t="n">
        <v>55.24</v>
      </c>
      <c r="Q79" s="110" t="n">
        <v>55.44</v>
      </c>
      <c r="R79" s="110" t="n">
        <v>57.21</v>
      </c>
      <c r="S79" s="110" t="n">
        <v>57.08</v>
      </c>
    </row>
    <row r="80" customFormat="false" ht="17.1" hidden="false" customHeight="true" outlineLevel="0" collapsed="false">
      <c r="A80" s="293" t="n">
        <v>75</v>
      </c>
      <c r="B80" s="78" t="s">
        <v>1103</v>
      </c>
      <c r="D80" s="298" t="s">
        <v>716</v>
      </c>
      <c r="E80" s="110" t="n">
        <v>1120.38</v>
      </c>
      <c r="F80" s="110" t="n">
        <v>1147.82</v>
      </c>
      <c r="G80" s="110" t="n">
        <v>1178.27</v>
      </c>
      <c r="H80" s="110" t="n">
        <v>1205.61971016026</v>
      </c>
      <c r="I80" s="110" t="n">
        <v>1234.59971016026</v>
      </c>
      <c r="J80" s="110" t="n">
        <v>1259.13971016026</v>
      </c>
      <c r="K80" s="110" t="n">
        <v>1281.54971016026</v>
      </c>
      <c r="L80" s="110" t="n">
        <v>1300.51971016026</v>
      </c>
      <c r="M80" s="110" t="n">
        <v>1319.95971016026</v>
      </c>
      <c r="N80" s="110" t="n">
        <v>1341.34971016026</v>
      </c>
      <c r="O80" s="110" t="n">
        <v>1362.07971016026</v>
      </c>
      <c r="P80" s="110" t="n">
        <v>1378.14971016026</v>
      </c>
      <c r="Q80" s="110" t="n">
        <v>1388.45971016026</v>
      </c>
      <c r="R80" s="110" t="n">
        <v>1399.27971016026</v>
      </c>
      <c r="S80" s="110" t="n">
        <v>1407.47971016026</v>
      </c>
    </row>
    <row r="81" customFormat="false" ht="12" hidden="false" customHeight="true" outlineLevel="0" collapsed="false">
      <c r="A81" s="293" t="n">
        <v>76</v>
      </c>
      <c r="B81" s="78" t="s">
        <v>1104</v>
      </c>
      <c r="D81" s="265" t="s">
        <v>1105</v>
      </c>
      <c r="E81" s="110" t="n">
        <v>438.44</v>
      </c>
      <c r="F81" s="110" t="n">
        <v>445.28</v>
      </c>
      <c r="G81" s="110" t="n">
        <v>453.63</v>
      </c>
      <c r="H81" s="110" t="n">
        <v>461</v>
      </c>
      <c r="I81" s="110" t="n">
        <v>467.46</v>
      </c>
      <c r="J81" s="110" t="n">
        <v>471.39</v>
      </c>
      <c r="K81" s="110" t="n">
        <v>476.69</v>
      </c>
      <c r="L81" s="110" t="n">
        <v>480.18</v>
      </c>
      <c r="M81" s="110" t="n">
        <v>484.84</v>
      </c>
      <c r="N81" s="110" t="n">
        <v>490.03</v>
      </c>
      <c r="O81" s="110" t="n">
        <v>494.27</v>
      </c>
      <c r="P81" s="110" t="n">
        <v>497.98</v>
      </c>
      <c r="Q81" s="110" t="n">
        <v>499.75</v>
      </c>
      <c r="R81" s="110" t="n">
        <v>502.19</v>
      </c>
      <c r="S81" s="110" t="n">
        <v>503.52</v>
      </c>
    </row>
    <row r="82" customFormat="false" ht="17.1" hidden="false" customHeight="true" outlineLevel="0" collapsed="false">
      <c r="A82" s="293" t="n">
        <v>77</v>
      </c>
      <c r="B82" s="78" t="s">
        <v>1106</v>
      </c>
      <c r="D82" s="265" t="s">
        <v>1107</v>
      </c>
      <c r="E82" s="110" t="n">
        <v>194.51</v>
      </c>
      <c r="F82" s="110" t="n">
        <v>195.86</v>
      </c>
      <c r="G82" s="110" t="n">
        <v>197.85</v>
      </c>
      <c r="H82" s="110" t="n">
        <v>199.77</v>
      </c>
      <c r="I82" s="110" t="n">
        <v>202.46</v>
      </c>
      <c r="J82" s="110" t="n">
        <v>204.47</v>
      </c>
      <c r="K82" s="110" t="n">
        <v>206.49</v>
      </c>
      <c r="L82" s="110" t="n">
        <v>208.21</v>
      </c>
      <c r="M82" s="110" t="n">
        <v>209.37</v>
      </c>
      <c r="N82" s="110" t="n">
        <v>210.62</v>
      </c>
      <c r="O82" s="110" t="n">
        <v>211.6</v>
      </c>
      <c r="P82" s="110" t="n">
        <v>212.64</v>
      </c>
      <c r="Q82" s="110" t="n">
        <v>213.16</v>
      </c>
      <c r="R82" s="110" t="n">
        <v>213.41</v>
      </c>
      <c r="S82" s="110" t="n">
        <v>213.31</v>
      </c>
    </row>
    <row r="83" customFormat="false" ht="17.1" hidden="false" customHeight="true" outlineLevel="0" collapsed="false">
      <c r="A83" s="293" t="n">
        <v>78</v>
      </c>
      <c r="B83" s="78" t="s">
        <v>1108</v>
      </c>
      <c r="D83" s="265" t="s">
        <v>1109</v>
      </c>
      <c r="E83" s="110" t="n">
        <v>215.13</v>
      </c>
      <c r="F83" s="110" t="n">
        <v>222.49</v>
      </c>
      <c r="G83" s="110" t="n">
        <v>228.93</v>
      </c>
      <c r="H83" s="110" t="n">
        <v>233.95</v>
      </c>
      <c r="I83" s="110" t="n">
        <v>240.51</v>
      </c>
      <c r="J83" s="110" t="n">
        <v>247.78</v>
      </c>
      <c r="K83" s="110" t="n">
        <v>254.74</v>
      </c>
      <c r="L83" s="110" t="n">
        <v>261.36</v>
      </c>
      <c r="M83" s="110" t="n">
        <v>269.02</v>
      </c>
      <c r="N83" s="110" t="n">
        <v>277.35</v>
      </c>
      <c r="O83" s="110" t="n">
        <v>286.75</v>
      </c>
      <c r="P83" s="110" t="n">
        <v>293.55</v>
      </c>
      <c r="Q83" s="110" t="n">
        <v>299.6</v>
      </c>
      <c r="R83" s="110" t="n">
        <v>305.27</v>
      </c>
      <c r="S83" s="110" t="n">
        <v>309.85</v>
      </c>
    </row>
    <row r="84" customFormat="false" ht="17.1" hidden="false" customHeight="true" outlineLevel="0" collapsed="false">
      <c r="A84" s="293" t="n">
        <v>79</v>
      </c>
      <c r="B84" s="78" t="s">
        <v>1110</v>
      </c>
      <c r="D84" s="265" t="s">
        <v>1111</v>
      </c>
      <c r="E84" s="110" t="n">
        <v>272.3</v>
      </c>
      <c r="F84" s="110" t="n">
        <v>284.19</v>
      </c>
      <c r="G84" s="110" t="n">
        <v>297.86</v>
      </c>
      <c r="H84" s="110" t="n">
        <v>310.899710160256</v>
      </c>
      <c r="I84" s="110" t="n">
        <v>324.169710160256</v>
      </c>
      <c r="J84" s="110" t="n">
        <v>335.499710160256</v>
      </c>
      <c r="K84" s="110" t="n">
        <v>343.629710160256</v>
      </c>
      <c r="L84" s="110" t="n">
        <v>350.769710160256</v>
      </c>
      <c r="M84" s="110" t="n">
        <v>356.729710160256</v>
      </c>
      <c r="N84" s="110" t="n">
        <v>363.349710160256</v>
      </c>
      <c r="O84" s="110" t="n">
        <v>369.459710160256</v>
      </c>
      <c r="P84" s="110" t="n">
        <v>373.979710160256</v>
      </c>
      <c r="Q84" s="110" t="n">
        <v>375.949710160256</v>
      </c>
      <c r="R84" s="110" t="n">
        <v>378.409710160256</v>
      </c>
      <c r="S84" s="110" t="n">
        <v>380.799710160256</v>
      </c>
    </row>
    <row r="85" customFormat="false" ht="12" hidden="false" customHeight="true" outlineLevel="0" collapsed="false">
      <c r="A85" s="293" t="n">
        <v>80</v>
      </c>
      <c r="B85" s="78" t="n">
        <v>90</v>
      </c>
      <c r="D85" s="297" t="s">
        <v>1112</v>
      </c>
      <c r="E85" s="110" t="n">
        <v>141.55</v>
      </c>
      <c r="F85" s="110" t="n">
        <v>148.56</v>
      </c>
      <c r="G85" s="110" t="n">
        <v>157.52</v>
      </c>
      <c r="H85" s="110" t="n">
        <v>166.11</v>
      </c>
      <c r="I85" s="110" t="n">
        <v>174.73</v>
      </c>
      <c r="J85" s="110" t="n">
        <v>182.06</v>
      </c>
      <c r="K85" s="110" t="n">
        <v>186.87</v>
      </c>
      <c r="L85" s="110" t="n">
        <v>191.08</v>
      </c>
      <c r="M85" s="110" t="n">
        <v>193.57</v>
      </c>
      <c r="N85" s="110" t="n">
        <v>196.14</v>
      </c>
      <c r="O85" s="110" t="n">
        <v>198.22</v>
      </c>
      <c r="P85" s="110" t="n">
        <v>199.76</v>
      </c>
      <c r="Q85" s="110" t="n">
        <v>200.07</v>
      </c>
      <c r="R85" s="110" t="n">
        <v>200.98</v>
      </c>
      <c r="S85" s="110" t="n">
        <v>201.95</v>
      </c>
    </row>
    <row r="86" customFormat="false" ht="12" hidden="false" customHeight="true" outlineLevel="0" collapsed="false">
      <c r="A86" s="293" t="n">
        <v>81</v>
      </c>
      <c r="B86" s="78" t="n">
        <v>91</v>
      </c>
      <c r="D86" s="297" t="s">
        <v>1113</v>
      </c>
      <c r="E86" s="110" t="n">
        <v>15.86</v>
      </c>
      <c r="F86" s="110" t="n">
        <v>16.28</v>
      </c>
      <c r="G86" s="110" t="n">
        <v>16.76</v>
      </c>
      <c r="H86" s="110" t="n">
        <v>17.3197101602556</v>
      </c>
      <c r="I86" s="110" t="n">
        <v>17.7297101602556</v>
      </c>
      <c r="J86" s="110" t="n">
        <v>18.0397101602556</v>
      </c>
      <c r="K86" s="110" t="n">
        <v>18.2197101602556</v>
      </c>
      <c r="L86" s="110" t="n">
        <v>18.3897101602556</v>
      </c>
      <c r="M86" s="110" t="n">
        <v>18.5297101602556</v>
      </c>
      <c r="N86" s="110" t="n">
        <v>18.6897101602556</v>
      </c>
      <c r="O86" s="110" t="n">
        <v>18.8497101602556</v>
      </c>
      <c r="P86" s="110" t="n">
        <v>18.8997101602556</v>
      </c>
      <c r="Q86" s="110" t="n">
        <v>18.9797101602556</v>
      </c>
      <c r="R86" s="110" t="n">
        <v>19.0497101602556</v>
      </c>
      <c r="S86" s="110" t="n">
        <v>19.0897101602556</v>
      </c>
    </row>
    <row r="87" customFormat="false" ht="12" hidden="false" customHeight="true" outlineLevel="0" collapsed="false">
      <c r="A87" s="293" t="n">
        <v>82</v>
      </c>
      <c r="B87" s="78" t="n">
        <v>92</v>
      </c>
      <c r="D87" s="297" t="s">
        <v>1114</v>
      </c>
      <c r="E87" s="110" t="n">
        <v>110.18</v>
      </c>
      <c r="F87" s="110" t="n">
        <v>114.27</v>
      </c>
      <c r="G87" s="110" t="n">
        <v>118.23</v>
      </c>
      <c r="H87" s="110" t="n">
        <v>121.98</v>
      </c>
      <c r="I87" s="110" t="n">
        <v>125.95</v>
      </c>
      <c r="J87" s="110" t="n">
        <v>129.26</v>
      </c>
      <c r="K87" s="110" t="n">
        <v>132.1</v>
      </c>
      <c r="L87" s="110" t="n">
        <v>134.68</v>
      </c>
      <c r="M87" s="110" t="n">
        <v>137.87</v>
      </c>
      <c r="N87" s="110" t="n">
        <v>141.53</v>
      </c>
      <c r="O87" s="110" t="n">
        <v>145.06</v>
      </c>
      <c r="P87" s="110" t="n">
        <v>147.89</v>
      </c>
      <c r="Q87" s="110" t="n">
        <v>149.37</v>
      </c>
      <c r="R87" s="110" t="n">
        <v>150.79</v>
      </c>
      <c r="S87" s="110" t="n">
        <v>152.18</v>
      </c>
    </row>
    <row r="88" customFormat="false" ht="12" hidden="false" customHeight="true" outlineLevel="0" collapsed="false">
      <c r="A88" s="293" t="n">
        <v>83</v>
      </c>
      <c r="B88" s="78" t="n">
        <v>93</v>
      </c>
      <c r="D88" s="297" t="s">
        <v>1115</v>
      </c>
      <c r="E88" s="110" t="n">
        <v>4.71</v>
      </c>
      <c r="F88" s="110" t="n">
        <v>5.08</v>
      </c>
      <c r="G88" s="110" t="n">
        <v>5.35</v>
      </c>
      <c r="H88" s="110" t="n">
        <v>5.49</v>
      </c>
      <c r="I88" s="110" t="n">
        <v>5.76</v>
      </c>
      <c r="J88" s="110" t="n">
        <v>6.14</v>
      </c>
      <c r="K88" s="110" t="n">
        <v>6.44</v>
      </c>
      <c r="L88" s="110" t="n">
        <v>6.62</v>
      </c>
      <c r="M88" s="110" t="n">
        <v>6.76</v>
      </c>
      <c r="N88" s="110" t="n">
        <v>6.99</v>
      </c>
      <c r="O88" s="110" t="n">
        <v>7.33</v>
      </c>
      <c r="P88" s="110" t="n">
        <v>7.43</v>
      </c>
      <c r="Q88" s="110" t="n">
        <v>7.53</v>
      </c>
      <c r="R88" s="110" t="n">
        <v>7.59</v>
      </c>
      <c r="S88" s="110" t="n">
        <v>7.58</v>
      </c>
    </row>
    <row r="89" customFormat="false" ht="17.1" hidden="false" customHeight="true" outlineLevel="0" collapsed="false">
      <c r="A89" s="293" t="n">
        <v>84</v>
      </c>
      <c r="B89" s="78" t="s">
        <v>1116</v>
      </c>
      <c r="D89" s="303" t="s">
        <v>1117</v>
      </c>
      <c r="E89" s="110" t="n">
        <v>0</v>
      </c>
      <c r="F89" s="110" t="n">
        <v>0</v>
      </c>
      <c r="G89" s="110" t="n">
        <v>0</v>
      </c>
      <c r="H89" s="110" t="n">
        <v>0</v>
      </c>
      <c r="I89" s="110" t="n">
        <v>0</v>
      </c>
      <c r="J89" s="110" t="n">
        <v>0</v>
      </c>
      <c r="K89" s="110" t="n">
        <v>0</v>
      </c>
      <c r="L89" s="110" t="n">
        <v>0</v>
      </c>
      <c r="M89" s="110" t="n">
        <v>0</v>
      </c>
      <c r="N89" s="110" t="n">
        <v>0</v>
      </c>
      <c r="O89" s="110" t="n">
        <v>0</v>
      </c>
      <c r="P89" s="110" t="n">
        <v>0</v>
      </c>
      <c r="Q89" s="110" t="n">
        <v>0</v>
      </c>
      <c r="R89" s="110" t="n">
        <v>0</v>
      </c>
      <c r="S89" s="110" t="n">
        <v>0</v>
      </c>
    </row>
    <row r="90" customFormat="false" ht="17.1" hidden="false" customHeight="true" outlineLevel="0" collapsed="false">
      <c r="A90" s="293" t="n">
        <v>85</v>
      </c>
      <c r="B90" s="78" t="s">
        <v>1118</v>
      </c>
      <c r="D90" s="295" t="s">
        <v>1119</v>
      </c>
      <c r="E90" s="110" t="n">
        <v>5161.86</v>
      </c>
      <c r="F90" s="110" t="n">
        <v>5319.28</v>
      </c>
      <c r="G90" s="110" t="n">
        <v>5481.99</v>
      </c>
      <c r="H90" s="110" t="n">
        <v>5611.79</v>
      </c>
      <c r="I90" s="110" t="n">
        <v>5748.23</v>
      </c>
      <c r="J90" s="110" t="n">
        <v>5873.26</v>
      </c>
      <c r="K90" s="110" t="n">
        <v>5989.71</v>
      </c>
      <c r="L90" s="110" t="n">
        <v>6103.13</v>
      </c>
      <c r="M90" s="110" t="n">
        <v>6222.02</v>
      </c>
      <c r="N90" s="110" t="n">
        <v>6348.43</v>
      </c>
      <c r="O90" s="110" t="n">
        <v>6478.58</v>
      </c>
      <c r="P90" s="110" t="n">
        <v>6582.27</v>
      </c>
      <c r="Q90" s="110" t="n">
        <v>6647.05</v>
      </c>
      <c r="R90" s="110" t="n">
        <v>6710.97</v>
      </c>
      <c r="S90" s="110" t="n">
        <v>6767.39</v>
      </c>
    </row>
    <row r="91" customFormat="false" ht="12" hidden="false" customHeight="true" outlineLevel="0" collapsed="false">
      <c r="A91" s="307" t="n">
        <v>86</v>
      </c>
      <c r="D91" s="321" t="s">
        <v>1158</v>
      </c>
      <c r="E91" s="110" t="n">
        <v>4228.55</v>
      </c>
      <c r="F91" s="110" t="n">
        <v>4370.11</v>
      </c>
      <c r="G91" s="110" t="n">
        <v>4513.18</v>
      </c>
      <c r="H91" s="110" t="n">
        <v>4625.38</v>
      </c>
      <c r="I91" s="110" t="n">
        <v>4745.79</v>
      </c>
      <c r="J91" s="110" t="n">
        <v>4860.07</v>
      </c>
      <c r="K91" s="110" t="n">
        <v>4966.19</v>
      </c>
      <c r="L91" s="110" t="n">
        <v>5072.23</v>
      </c>
      <c r="M91" s="110" t="n">
        <v>5183.79</v>
      </c>
      <c r="N91" s="110" t="n">
        <v>5303.38</v>
      </c>
      <c r="O91" s="110" t="n">
        <v>5428.52</v>
      </c>
      <c r="P91" s="110" t="n">
        <v>5528.28</v>
      </c>
      <c r="Q91" s="110" t="n">
        <v>5593.82</v>
      </c>
      <c r="R91" s="110" t="n">
        <v>5656.6</v>
      </c>
      <c r="S91" s="110" t="n">
        <v>5714.66</v>
      </c>
    </row>
    <row r="92" customFormat="false" ht="12" hidden="false" customHeight="true" outlineLevel="0" collapsed="false">
      <c r="A92" s="307" t="n">
        <v>87</v>
      </c>
      <c r="D92" s="321" t="s">
        <v>1163</v>
      </c>
      <c r="E92" s="110" t="n">
        <v>855.27</v>
      </c>
      <c r="F92" s="110" t="n">
        <v>869.48</v>
      </c>
      <c r="G92" s="110" t="n">
        <v>887.04</v>
      </c>
      <c r="H92" s="110" t="n">
        <v>902.33</v>
      </c>
      <c r="I92" s="110" t="n">
        <v>916.55</v>
      </c>
      <c r="J92" s="110" t="n">
        <v>925.73</v>
      </c>
      <c r="K92" s="110" t="n">
        <v>934.91</v>
      </c>
      <c r="L92" s="110" t="n">
        <v>941.01</v>
      </c>
      <c r="M92" s="110" t="n">
        <v>947.22</v>
      </c>
      <c r="N92" s="110" t="n">
        <v>953.06</v>
      </c>
      <c r="O92" s="110" t="n">
        <v>957.15</v>
      </c>
      <c r="P92" s="110" t="n">
        <v>960.53</v>
      </c>
      <c r="Q92" s="110" t="n">
        <v>959.23</v>
      </c>
      <c r="R92" s="110" t="n">
        <v>959.67</v>
      </c>
      <c r="S92" s="110" t="n">
        <v>957.7</v>
      </c>
    </row>
    <row r="93" customFormat="false" ht="12" hidden="false" customHeight="true" outlineLevel="0" collapsed="false">
      <c r="E93" s="41"/>
      <c r="F93" s="41"/>
      <c r="G93" s="41"/>
      <c r="H93" s="41"/>
      <c r="I93" s="41"/>
      <c r="J93" s="41"/>
      <c r="K93" s="41"/>
      <c r="L93" s="41"/>
    </row>
    <row r="94" customFormat="false" ht="12" hidden="false" customHeight="true" outlineLevel="0" collapsed="false">
      <c r="E94" s="41"/>
      <c r="F94" s="41"/>
      <c r="G94" s="41"/>
      <c r="H94" s="41"/>
      <c r="I94" s="41"/>
      <c r="J94" s="41"/>
      <c r="K94" s="41"/>
      <c r="L94" s="41"/>
    </row>
    <row r="95" customFormat="false" ht="12.75" hidden="false" customHeight="true" outlineLevel="0" collapsed="false">
      <c r="A95" s="236" t="s">
        <v>1160</v>
      </c>
      <c r="B95" s="136"/>
      <c r="E95" s="41"/>
      <c r="F95" s="41"/>
      <c r="G95" s="41"/>
      <c r="H95" s="41"/>
      <c r="I95" s="41"/>
      <c r="J95" s="41"/>
      <c r="K95" s="41"/>
      <c r="L95" s="41"/>
    </row>
    <row r="96" customFormat="false" ht="12" hidden="false" customHeight="true" outlineLevel="0" collapsed="false">
      <c r="A96" s="322" t="s">
        <v>1161</v>
      </c>
      <c r="E96" s="41"/>
      <c r="F96" s="41"/>
      <c r="G96" s="41"/>
      <c r="H96" s="41"/>
      <c r="I96" s="41"/>
      <c r="J96" s="41"/>
      <c r="K96" s="41"/>
      <c r="L96" s="41"/>
    </row>
  </sheetData>
  <mergeCells count="3">
    <mergeCell ref="A1:S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10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4.7"/>
    <col collapsed="false" customWidth="true" hidden="false" outlineLevel="0" max="2" min="2" style="39" width="6.28"/>
    <col collapsed="false" customWidth="true" hidden="false" outlineLevel="0" max="3" min="3" style="39" width="1.7"/>
    <col collapsed="false" customWidth="true" hidden="false" outlineLevel="0" max="4" min="4" style="38" width="38.56"/>
    <col collapsed="false" customWidth="true" hidden="true" outlineLevel="0" max="13" min="5" style="38" width="7.56"/>
    <col collapsed="false" customWidth="true" hidden="false" outlineLevel="0" max="19" min="14" style="38" width="8.7"/>
    <col collapsed="false" customWidth="false" hidden="false" outlineLevel="0" max="257" min="20" style="38" width="11.42"/>
  </cols>
  <sheetData>
    <row r="1" customFormat="false" ht="12" hidden="false" customHeight="true" outlineLevel="0" collapsed="false">
      <c r="A1" s="230" t="s">
        <v>1174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  <c r="L1" s="230"/>
      <c r="M1" s="230"/>
      <c r="N1" s="230"/>
      <c r="O1" s="230"/>
      <c r="P1" s="230"/>
      <c r="Q1" s="230"/>
      <c r="R1" s="230"/>
      <c r="S1" s="230"/>
    </row>
    <row r="2" customFormat="false" ht="20.1" hidden="false" customHeight="true" outlineLevel="0" collapsed="false">
      <c r="A2" s="230" t="s">
        <v>1176</v>
      </c>
      <c r="B2" s="230"/>
      <c r="C2" s="230"/>
      <c r="D2" s="230"/>
      <c r="E2" s="230"/>
      <c r="F2" s="230"/>
      <c r="G2" s="230"/>
      <c r="H2" s="230"/>
      <c r="I2" s="230"/>
      <c r="J2" s="230"/>
      <c r="K2" s="230"/>
      <c r="L2" s="230"/>
      <c r="M2" s="230"/>
      <c r="N2" s="230"/>
      <c r="O2" s="230"/>
      <c r="P2" s="230"/>
      <c r="Q2" s="230"/>
      <c r="R2" s="230"/>
      <c r="S2" s="230"/>
    </row>
    <row r="3" customFormat="false" ht="18" hidden="false" customHeight="true" outlineLevel="0" collapsed="false">
      <c r="A3" s="99" t="s">
        <v>968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  <c r="O3" s="99"/>
      <c r="P3" s="99"/>
      <c r="Q3" s="99"/>
      <c r="R3" s="99"/>
      <c r="S3" s="99"/>
    </row>
    <row r="4" customFormat="false" ht="12" hidden="false" customHeight="true" outlineLevel="0" collapsed="false">
      <c r="A4" s="99"/>
      <c r="B4" s="99"/>
      <c r="C4" s="99"/>
      <c r="D4" s="99"/>
      <c r="E4" s="99"/>
      <c r="F4" s="39"/>
      <c r="G4" s="39"/>
      <c r="H4" s="39"/>
      <c r="I4" s="39"/>
      <c r="J4" s="39"/>
      <c r="K4" s="39"/>
      <c r="L4" s="39"/>
    </row>
    <row r="5" customFormat="false" ht="18" hidden="false" customHeight="true" outlineLevel="0" collapsed="false">
      <c r="A5" s="141" t="s">
        <v>993</v>
      </c>
      <c r="B5" s="43" t="s">
        <v>994</v>
      </c>
      <c r="C5" s="164"/>
      <c r="D5" s="164" t="s">
        <v>995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  <c r="R5" s="126" t="n">
        <v>2004</v>
      </c>
      <c r="S5" s="126" t="n">
        <v>2005</v>
      </c>
    </row>
    <row r="6" customFormat="false" ht="24.95" hidden="false" customHeight="true" outlineLevel="0" collapsed="false">
      <c r="A6" s="293" t="n">
        <v>1</v>
      </c>
      <c r="B6" s="294" t="s">
        <v>996</v>
      </c>
      <c r="D6" s="295" t="s">
        <v>997</v>
      </c>
      <c r="E6" s="110" t="n">
        <v>49.04</v>
      </c>
      <c r="F6" s="110" t="n">
        <v>48.93</v>
      </c>
      <c r="G6" s="110" t="n">
        <v>48.79</v>
      </c>
      <c r="H6" s="110" t="n">
        <v>47.69</v>
      </c>
      <c r="I6" s="110" t="n">
        <v>46.72</v>
      </c>
      <c r="J6" s="110" t="n">
        <v>45.85</v>
      </c>
      <c r="K6" s="110" t="n">
        <v>45.14</v>
      </c>
      <c r="L6" s="110" t="n">
        <v>44.01</v>
      </c>
      <c r="M6" s="110" t="n">
        <v>43.24</v>
      </c>
      <c r="N6" s="110" t="n">
        <v>42.78</v>
      </c>
      <c r="O6" s="110" t="n">
        <v>42.26</v>
      </c>
      <c r="P6" s="110" t="n">
        <v>41.48</v>
      </c>
      <c r="Q6" s="110" t="n">
        <v>40.76</v>
      </c>
      <c r="R6" s="110" t="n">
        <v>39.81</v>
      </c>
      <c r="S6" s="110" t="n">
        <v>39.18</v>
      </c>
    </row>
    <row r="7" customFormat="false" ht="12" hidden="false" customHeight="true" outlineLevel="0" collapsed="false">
      <c r="A7" s="293" t="n">
        <v>2</v>
      </c>
      <c r="B7" s="78" t="s">
        <v>998</v>
      </c>
      <c r="D7" s="265" t="s">
        <v>999</v>
      </c>
      <c r="E7" s="110" t="n">
        <v>48.57</v>
      </c>
      <c r="F7" s="110" t="n">
        <v>48.47</v>
      </c>
      <c r="G7" s="110" t="n">
        <v>48.35</v>
      </c>
      <c r="H7" s="110" t="n">
        <v>47.26</v>
      </c>
      <c r="I7" s="110" t="n">
        <v>46.3</v>
      </c>
      <c r="J7" s="110" t="n">
        <v>45.48</v>
      </c>
      <c r="K7" s="110" t="n">
        <v>44.77</v>
      </c>
      <c r="L7" s="110" t="n">
        <v>43.63</v>
      </c>
      <c r="M7" s="110" t="n">
        <v>42.85</v>
      </c>
      <c r="N7" s="110" t="n">
        <v>42.37</v>
      </c>
      <c r="O7" s="110" t="n">
        <v>41.85</v>
      </c>
      <c r="P7" s="110" t="n">
        <v>41.07</v>
      </c>
      <c r="Q7" s="110" t="n">
        <v>40.35</v>
      </c>
      <c r="R7" s="110" t="n">
        <v>39.4</v>
      </c>
      <c r="S7" s="110" t="n">
        <v>38.77</v>
      </c>
    </row>
    <row r="8" customFormat="false" ht="12" hidden="false" customHeight="true" outlineLevel="0" collapsed="false">
      <c r="A8" s="293" t="n">
        <v>3</v>
      </c>
      <c r="B8" s="78" t="s">
        <v>1001</v>
      </c>
      <c r="D8" s="297" t="s">
        <v>1002</v>
      </c>
      <c r="E8" s="110" t="n">
        <v>47.71</v>
      </c>
      <c r="F8" s="110" t="n">
        <v>47.62</v>
      </c>
      <c r="G8" s="110" t="n">
        <v>47.52</v>
      </c>
      <c r="H8" s="110" t="n">
        <v>46.46</v>
      </c>
      <c r="I8" s="110" t="n">
        <v>45.53</v>
      </c>
      <c r="J8" s="110" t="n">
        <v>44.73</v>
      </c>
      <c r="K8" s="110" t="n">
        <v>44.04</v>
      </c>
      <c r="L8" s="110" t="n">
        <v>42.93</v>
      </c>
      <c r="M8" s="110" t="n">
        <v>42.17</v>
      </c>
      <c r="N8" s="110" t="n">
        <v>41.74</v>
      </c>
      <c r="O8" s="110" t="n">
        <v>41.25</v>
      </c>
      <c r="P8" s="110" t="n">
        <v>40.48</v>
      </c>
      <c r="Q8" s="110" t="n">
        <v>39.78</v>
      </c>
      <c r="R8" s="110" t="n">
        <v>38.86</v>
      </c>
      <c r="S8" s="110" t="n">
        <v>38.24</v>
      </c>
    </row>
    <row r="9" customFormat="false" ht="12" hidden="false" customHeight="true" outlineLevel="0" collapsed="false">
      <c r="A9" s="293" t="n">
        <v>4</v>
      </c>
      <c r="B9" s="78" t="s">
        <v>1003</v>
      </c>
      <c r="D9" s="297" t="s">
        <v>1004</v>
      </c>
      <c r="E9" s="110" t="n">
        <v>0.86</v>
      </c>
      <c r="F9" s="110" t="n">
        <v>0.85</v>
      </c>
      <c r="G9" s="110" t="n">
        <v>0.83</v>
      </c>
      <c r="H9" s="110" t="n">
        <v>0.8</v>
      </c>
      <c r="I9" s="110" t="n">
        <v>0.77</v>
      </c>
      <c r="J9" s="110" t="n">
        <v>0.75</v>
      </c>
      <c r="K9" s="110" t="n">
        <v>0.73</v>
      </c>
      <c r="L9" s="110" t="n">
        <v>0.7</v>
      </c>
      <c r="M9" s="110" t="n">
        <v>0.68</v>
      </c>
      <c r="N9" s="110" t="n">
        <v>0.63</v>
      </c>
      <c r="O9" s="110" t="n">
        <v>0.6</v>
      </c>
      <c r="P9" s="110" t="n">
        <v>0.59</v>
      </c>
      <c r="Q9" s="110" t="n">
        <v>0.57</v>
      </c>
      <c r="R9" s="110" t="n">
        <v>0.54</v>
      </c>
      <c r="S9" s="110" t="n">
        <v>0.53</v>
      </c>
    </row>
    <row r="10" customFormat="false" ht="17.1" hidden="false" customHeight="true" outlineLevel="0" collapsed="false">
      <c r="A10" s="293" t="n">
        <v>5</v>
      </c>
      <c r="B10" s="78" t="s">
        <v>1005</v>
      </c>
      <c r="D10" s="265" t="s">
        <v>1006</v>
      </c>
      <c r="E10" s="110" t="n">
        <v>0.47</v>
      </c>
      <c r="F10" s="110" t="n">
        <v>0.46</v>
      </c>
      <c r="G10" s="110" t="n">
        <v>0.44</v>
      </c>
      <c r="H10" s="110" t="n">
        <v>0.43</v>
      </c>
      <c r="I10" s="110" t="n">
        <v>0.42</v>
      </c>
      <c r="J10" s="110" t="n">
        <v>0.37</v>
      </c>
      <c r="K10" s="110" t="n">
        <v>0.37</v>
      </c>
      <c r="L10" s="110" t="n">
        <v>0.38</v>
      </c>
      <c r="M10" s="110" t="n">
        <v>0.39</v>
      </c>
      <c r="N10" s="110" t="n">
        <v>0.41</v>
      </c>
      <c r="O10" s="110" t="n">
        <v>0.41</v>
      </c>
      <c r="P10" s="110" t="n">
        <v>0.41</v>
      </c>
      <c r="Q10" s="110" t="n">
        <v>0.41</v>
      </c>
      <c r="R10" s="110" t="n">
        <v>0.41</v>
      </c>
      <c r="S10" s="110" t="n">
        <v>0.41</v>
      </c>
    </row>
    <row r="11" customFormat="false" ht="17.1" hidden="false" customHeight="true" outlineLevel="0" collapsed="false">
      <c r="A11" s="293" t="n">
        <v>6</v>
      </c>
      <c r="B11" s="78" t="s">
        <v>1007</v>
      </c>
      <c r="D11" s="295" t="s">
        <v>1008</v>
      </c>
      <c r="E11" s="110" t="n">
        <v>414.02</v>
      </c>
      <c r="F11" s="110" t="n">
        <v>434.88</v>
      </c>
      <c r="G11" s="110" t="n">
        <v>448.93</v>
      </c>
      <c r="H11" s="110" t="n">
        <v>446.070289839744</v>
      </c>
      <c r="I11" s="110" t="n">
        <v>439.850289839744</v>
      </c>
      <c r="J11" s="110" t="n">
        <v>432.380289839744</v>
      </c>
      <c r="K11" s="110" t="n">
        <v>425.850289839744</v>
      </c>
      <c r="L11" s="110" t="n">
        <v>418.560289839744</v>
      </c>
      <c r="M11" s="110" t="n">
        <v>414.840289839744</v>
      </c>
      <c r="N11" s="110" t="n">
        <v>413.560289839744</v>
      </c>
      <c r="O11" s="110" t="n">
        <v>413.640289839744</v>
      </c>
      <c r="P11" s="110" t="n">
        <v>413.430289839744</v>
      </c>
      <c r="Q11" s="110" t="n">
        <v>407.290289839744</v>
      </c>
      <c r="R11" s="110" t="n">
        <v>400.980289839744</v>
      </c>
      <c r="S11" s="110" t="n">
        <v>395.620289839744</v>
      </c>
    </row>
    <row r="12" customFormat="false" ht="17.1" hidden="false" customHeight="true" outlineLevel="0" collapsed="false">
      <c r="A12" s="293" t="n">
        <v>7</v>
      </c>
      <c r="B12" s="78" t="s">
        <v>1009</v>
      </c>
      <c r="D12" s="298" t="s">
        <v>712</v>
      </c>
      <c r="E12" s="110" t="n">
        <v>395.63</v>
      </c>
      <c r="F12" s="110" t="n">
        <v>412.97</v>
      </c>
      <c r="G12" s="110" t="n">
        <v>423.72</v>
      </c>
      <c r="H12" s="110" t="n">
        <v>418.510289839744</v>
      </c>
      <c r="I12" s="110" t="n">
        <v>410.690289839744</v>
      </c>
      <c r="J12" s="110" t="n">
        <v>403.010289839744</v>
      </c>
      <c r="K12" s="110" t="n">
        <v>397.270289839744</v>
      </c>
      <c r="L12" s="110" t="n">
        <v>391.390289839744</v>
      </c>
      <c r="M12" s="110" t="n">
        <v>388.810289839744</v>
      </c>
      <c r="N12" s="110" t="n">
        <v>388.280289839744</v>
      </c>
      <c r="O12" s="110" t="n">
        <v>388.890289839744</v>
      </c>
      <c r="P12" s="110" t="n">
        <v>390.170289839744</v>
      </c>
      <c r="Q12" s="110" t="n">
        <v>385.570289839744</v>
      </c>
      <c r="R12" s="110" t="n">
        <v>380.880289839744</v>
      </c>
      <c r="S12" s="110" t="n">
        <v>376.940289839744</v>
      </c>
    </row>
    <row r="13" customFormat="false" ht="12" hidden="false" customHeight="true" outlineLevel="0" collapsed="false">
      <c r="A13" s="293" t="n">
        <v>8</v>
      </c>
      <c r="B13" s="78" t="s">
        <v>1010</v>
      </c>
      <c r="D13" s="265" t="s">
        <v>1011</v>
      </c>
      <c r="E13" s="110" t="n">
        <v>19.36</v>
      </c>
      <c r="F13" s="110" t="n">
        <v>18.64</v>
      </c>
      <c r="G13" s="110" t="n">
        <v>18.42</v>
      </c>
      <c r="H13" s="110" t="n">
        <v>17.5</v>
      </c>
      <c r="I13" s="110" t="n">
        <v>16.62</v>
      </c>
      <c r="J13" s="110" t="n">
        <v>16.13</v>
      </c>
      <c r="K13" s="110" t="n">
        <v>15.22</v>
      </c>
      <c r="L13" s="110" t="n">
        <v>14.26</v>
      </c>
      <c r="M13" s="110" t="n">
        <v>13.33</v>
      </c>
      <c r="N13" s="110" t="n">
        <v>12.5</v>
      </c>
      <c r="O13" s="110" t="n">
        <v>10.0505842972575</v>
      </c>
      <c r="P13" s="110" t="n">
        <v>9.32058429725751</v>
      </c>
      <c r="Q13" s="110" t="n">
        <v>8.76058429725751</v>
      </c>
      <c r="R13" s="110" t="n">
        <v>8.30058429725751</v>
      </c>
      <c r="S13" s="110" t="n">
        <v>8.09058429725751</v>
      </c>
    </row>
    <row r="14" customFormat="false" ht="17.1" hidden="false" customHeight="true" outlineLevel="0" collapsed="false">
      <c r="A14" s="293" t="n">
        <v>9</v>
      </c>
      <c r="B14" s="78" t="s">
        <v>1012</v>
      </c>
      <c r="D14" s="297" t="s">
        <v>1013</v>
      </c>
      <c r="E14" s="110" t="n">
        <v>15.79</v>
      </c>
      <c r="F14" s="110" t="n">
        <v>14.89</v>
      </c>
      <c r="G14" s="110" t="n">
        <v>14.38</v>
      </c>
      <c r="H14" s="110" t="n">
        <v>13.44</v>
      </c>
      <c r="I14" s="110" t="n">
        <v>12.47</v>
      </c>
      <c r="J14" s="110" t="n">
        <v>11.86</v>
      </c>
      <c r="K14" s="110" t="n">
        <v>11.01</v>
      </c>
      <c r="L14" s="110" t="n">
        <v>10.24</v>
      </c>
      <c r="M14" s="110" t="n">
        <v>9.51</v>
      </c>
      <c r="N14" s="110" t="n">
        <v>8.82</v>
      </c>
      <c r="O14" s="110" t="n">
        <v>6.49058429725751</v>
      </c>
      <c r="P14" s="110" t="n">
        <v>5.92058429725751</v>
      </c>
      <c r="Q14" s="110" t="n">
        <v>5.52058429725751</v>
      </c>
      <c r="R14" s="110" t="n">
        <v>5.24058429725751</v>
      </c>
      <c r="S14" s="110" t="n">
        <v>5.18058429725751</v>
      </c>
    </row>
    <row r="15" customFormat="false" ht="12" hidden="false" customHeight="true" outlineLevel="0" collapsed="false">
      <c r="A15" s="293" t="n">
        <v>10</v>
      </c>
      <c r="B15" s="78" t="n">
        <v>10</v>
      </c>
      <c r="D15" s="299" t="s">
        <v>1014</v>
      </c>
      <c r="E15" s="110" t="n">
        <v>12.13</v>
      </c>
      <c r="F15" s="110" t="n">
        <v>11.28</v>
      </c>
      <c r="G15" s="110" t="n">
        <v>10.67</v>
      </c>
      <c r="H15" s="110" t="n">
        <v>9.79</v>
      </c>
      <c r="I15" s="110" t="n">
        <v>8.92</v>
      </c>
      <c r="J15" s="110" t="n">
        <v>8.29</v>
      </c>
      <c r="K15" s="110" t="n">
        <v>7.53</v>
      </c>
      <c r="L15" s="110" t="n">
        <v>6.84</v>
      </c>
      <c r="M15" s="110" t="n">
        <v>6.26</v>
      </c>
      <c r="N15" s="110" t="n">
        <v>5.74</v>
      </c>
      <c r="O15" s="110" t="n">
        <v>3.65058429725751</v>
      </c>
      <c r="P15" s="110" t="n">
        <v>3.27058429725751</v>
      </c>
      <c r="Q15" s="110" t="n">
        <v>2.99058429725751</v>
      </c>
      <c r="R15" s="110" t="n">
        <v>2.77058429725751</v>
      </c>
      <c r="S15" s="110" t="n">
        <v>2.66058429725751</v>
      </c>
    </row>
    <row r="16" customFormat="false" ht="12" hidden="false" customHeight="true" outlineLevel="0" collapsed="false">
      <c r="A16" s="293" t="n">
        <v>11</v>
      </c>
      <c r="B16" s="78" t="n">
        <v>11</v>
      </c>
      <c r="D16" s="299" t="s">
        <v>1015</v>
      </c>
      <c r="E16" s="110" t="n">
        <v>3.66</v>
      </c>
      <c r="F16" s="110" t="n">
        <v>3.61</v>
      </c>
      <c r="G16" s="110" t="n">
        <v>3.71</v>
      </c>
      <c r="H16" s="110" t="n">
        <v>3.65</v>
      </c>
      <c r="I16" s="110" t="n">
        <v>3.55</v>
      </c>
      <c r="J16" s="110" t="n">
        <v>3.57</v>
      </c>
      <c r="K16" s="110" t="n">
        <v>3.48</v>
      </c>
      <c r="L16" s="110" t="n">
        <v>3.4</v>
      </c>
      <c r="M16" s="110" t="n">
        <v>3.25</v>
      </c>
      <c r="N16" s="110" t="n">
        <v>3.08</v>
      </c>
      <c r="O16" s="110" t="n">
        <v>2.84</v>
      </c>
      <c r="P16" s="110" t="n">
        <v>2.65</v>
      </c>
      <c r="Q16" s="110" t="n">
        <v>2.53</v>
      </c>
      <c r="R16" s="110" t="n">
        <v>2.47</v>
      </c>
      <c r="S16" s="110" t="n">
        <v>2.52</v>
      </c>
    </row>
    <row r="17" customFormat="false" ht="12" hidden="false" customHeight="true" outlineLevel="0" collapsed="false">
      <c r="A17" s="293" t="n">
        <v>12</v>
      </c>
      <c r="B17" s="78" t="n">
        <v>12</v>
      </c>
      <c r="D17" s="299" t="s">
        <v>1016</v>
      </c>
      <c r="E17" s="110" t="n">
        <v>0</v>
      </c>
      <c r="F17" s="110" t="n">
        <v>0</v>
      </c>
      <c r="G17" s="110" t="n">
        <v>0</v>
      </c>
      <c r="H17" s="110" t="n">
        <v>0</v>
      </c>
      <c r="I17" s="110" t="n">
        <v>0</v>
      </c>
      <c r="J17" s="110" t="n">
        <v>0</v>
      </c>
      <c r="K17" s="110" t="n">
        <v>0</v>
      </c>
      <c r="L17" s="110" t="n">
        <v>0</v>
      </c>
      <c r="M17" s="110" t="n">
        <v>0</v>
      </c>
      <c r="N17" s="110" t="n">
        <v>0</v>
      </c>
      <c r="O17" s="110" t="n">
        <v>0</v>
      </c>
      <c r="P17" s="110" t="n">
        <v>0</v>
      </c>
      <c r="Q17" s="110" t="n">
        <v>0</v>
      </c>
      <c r="R17" s="110" t="n">
        <v>0</v>
      </c>
      <c r="S17" s="110" t="n">
        <v>0</v>
      </c>
    </row>
    <row r="18" customFormat="false" ht="17.1" hidden="false" customHeight="true" outlineLevel="0" collapsed="false">
      <c r="A18" s="293" t="n">
        <v>13</v>
      </c>
      <c r="B18" s="78" t="s">
        <v>1017</v>
      </c>
      <c r="D18" s="297" t="s">
        <v>1018</v>
      </c>
      <c r="E18" s="110" t="n">
        <v>3.57</v>
      </c>
      <c r="F18" s="110" t="n">
        <v>3.75</v>
      </c>
      <c r="G18" s="110" t="n">
        <v>4.04</v>
      </c>
      <c r="H18" s="110" t="n">
        <v>4.06</v>
      </c>
      <c r="I18" s="110" t="n">
        <v>4.15</v>
      </c>
      <c r="J18" s="110" t="n">
        <v>4.27</v>
      </c>
      <c r="K18" s="110" t="n">
        <v>4.21</v>
      </c>
      <c r="L18" s="110" t="n">
        <v>4.02</v>
      </c>
      <c r="M18" s="110" t="n">
        <v>3.82</v>
      </c>
      <c r="N18" s="110" t="n">
        <v>3.68</v>
      </c>
      <c r="O18" s="110" t="n">
        <v>3.56</v>
      </c>
      <c r="P18" s="110" t="n">
        <v>3.4</v>
      </c>
      <c r="Q18" s="110" t="n">
        <v>3.24</v>
      </c>
      <c r="R18" s="110" t="n">
        <v>3.06</v>
      </c>
      <c r="S18" s="110" t="n">
        <v>2.91</v>
      </c>
    </row>
    <row r="19" customFormat="false" ht="12" hidden="false" customHeight="true" outlineLevel="0" collapsed="false">
      <c r="A19" s="293" t="n">
        <v>14</v>
      </c>
      <c r="B19" s="78" t="n">
        <v>13</v>
      </c>
      <c r="D19" s="299" t="s">
        <v>1019</v>
      </c>
      <c r="E19" s="296" t="s">
        <v>929</v>
      </c>
      <c r="F19" s="296" t="s">
        <v>929</v>
      </c>
      <c r="G19" s="296" t="s">
        <v>929</v>
      </c>
      <c r="H19" s="296" t="s">
        <v>929</v>
      </c>
      <c r="I19" s="296" t="s">
        <v>929</v>
      </c>
      <c r="J19" s="296" t="s">
        <v>929</v>
      </c>
      <c r="K19" s="296" t="s">
        <v>929</v>
      </c>
      <c r="L19" s="296" t="s">
        <v>929</v>
      </c>
      <c r="M19" s="296" t="s">
        <v>929</v>
      </c>
      <c r="N19" s="296" t="s">
        <v>929</v>
      </c>
      <c r="O19" s="296" t="s">
        <v>929</v>
      </c>
      <c r="P19" s="296" t="s">
        <v>929</v>
      </c>
      <c r="Q19" s="296" t="s">
        <v>929</v>
      </c>
      <c r="R19" s="296" t="s">
        <v>929</v>
      </c>
      <c r="S19" s="296" t="s">
        <v>929</v>
      </c>
    </row>
    <row r="20" customFormat="false" ht="12" hidden="false" customHeight="true" outlineLevel="0" collapsed="false">
      <c r="A20" s="293" t="n">
        <v>15</v>
      </c>
      <c r="B20" s="78" t="n">
        <v>14</v>
      </c>
      <c r="D20" s="299" t="s">
        <v>1020</v>
      </c>
      <c r="E20" s="296" t="s">
        <v>929</v>
      </c>
      <c r="F20" s="296" t="s">
        <v>929</v>
      </c>
      <c r="G20" s="296" t="s">
        <v>929</v>
      </c>
      <c r="H20" s="296" t="s">
        <v>929</v>
      </c>
      <c r="I20" s="296" t="s">
        <v>929</v>
      </c>
      <c r="J20" s="296" t="s">
        <v>929</v>
      </c>
      <c r="K20" s="296" t="s">
        <v>929</v>
      </c>
      <c r="L20" s="296" t="s">
        <v>929</v>
      </c>
      <c r="M20" s="296" t="s">
        <v>929</v>
      </c>
      <c r="N20" s="296" t="s">
        <v>929</v>
      </c>
      <c r="O20" s="296" t="s">
        <v>929</v>
      </c>
      <c r="P20" s="296" t="s">
        <v>929</v>
      </c>
      <c r="Q20" s="296" t="s">
        <v>929</v>
      </c>
      <c r="R20" s="296" t="s">
        <v>929</v>
      </c>
      <c r="S20" s="296" t="s">
        <v>929</v>
      </c>
    </row>
    <row r="21" customFormat="false" ht="17.1" hidden="false" customHeight="true" outlineLevel="0" collapsed="false">
      <c r="A21" s="293" t="n">
        <v>16</v>
      </c>
      <c r="B21" s="78" t="s">
        <v>1021</v>
      </c>
      <c r="D21" s="265" t="s">
        <v>1022</v>
      </c>
      <c r="E21" s="110" t="n">
        <v>312.5</v>
      </c>
      <c r="F21" s="110" t="n">
        <v>330.51</v>
      </c>
      <c r="G21" s="110" t="n">
        <v>341.2</v>
      </c>
      <c r="H21" s="110" t="n">
        <v>336.83</v>
      </c>
      <c r="I21" s="110" t="n">
        <v>329.81</v>
      </c>
      <c r="J21" s="110" t="n">
        <v>324.14</v>
      </c>
      <c r="K21" s="110" t="n">
        <v>319.33</v>
      </c>
      <c r="L21" s="110" t="n">
        <v>314.89</v>
      </c>
      <c r="M21" s="110" t="n">
        <v>313.74</v>
      </c>
      <c r="N21" s="110" t="n">
        <v>314.49</v>
      </c>
      <c r="O21" s="110" t="n">
        <v>317.2</v>
      </c>
      <c r="P21" s="110" t="n">
        <v>320.55</v>
      </c>
      <c r="Q21" s="110" t="n">
        <v>317.74</v>
      </c>
      <c r="R21" s="110" t="n">
        <v>314.84</v>
      </c>
      <c r="S21" s="110" t="n">
        <v>312.05</v>
      </c>
    </row>
    <row r="22" customFormat="false" ht="12" hidden="false" customHeight="true" outlineLevel="0" collapsed="false">
      <c r="A22" s="293" t="n">
        <v>17</v>
      </c>
      <c r="B22" s="78" t="s">
        <v>1023</v>
      </c>
      <c r="D22" s="297" t="s">
        <v>1024</v>
      </c>
      <c r="E22" s="110" t="n">
        <v>31.68</v>
      </c>
      <c r="F22" s="110" t="n">
        <v>34.79</v>
      </c>
      <c r="G22" s="110" t="n">
        <v>37.38</v>
      </c>
      <c r="H22" s="110" t="n">
        <v>38.41</v>
      </c>
      <c r="I22" s="110" t="n">
        <v>38.51</v>
      </c>
      <c r="J22" s="110" t="n">
        <v>37.95</v>
      </c>
      <c r="K22" s="110" t="n">
        <v>36.9</v>
      </c>
      <c r="L22" s="110" t="n">
        <v>35.53</v>
      </c>
      <c r="M22" s="110" t="n">
        <v>34.31</v>
      </c>
      <c r="N22" s="110" t="n">
        <v>33.15</v>
      </c>
      <c r="O22" s="110" t="n">
        <v>32.13</v>
      </c>
      <c r="P22" s="110" t="n">
        <v>31.15</v>
      </c>
      <c r="Q22" s="110" t="n">
        <v>30.39</v>
      </c>
      <c r="R22" s="110" t="n">
        <v>29.7</v>
      </c>
      <c r="S22" s="110" t="n">
        <v>29.23</v>
      </c>
    </row>
    <row r="23" customFormat="false" ht="12" hidden="false" customHeight="true" outlineLevel="0" collapsed="false">
      <c r="A23" s="293" t="n">
        <v>18</v>
      </c>
      <c r="B23" s="78" t="n">
        <v>15</v>
      </c>
      <c r="D23" s="299" t="s">
        <v>1025</v>
      </c>
      <c r="E23" s="110" t="n">
        <v>30.28</v>
      </c>
      <c r="F23" s="110" t="n">
        <v>33.35</v>
      </c>
      <c r="G23" s="110" t="n">
        <v>35.91</v>
      </c>
      <c r="H23" s="110" t="n">
        <v>36.93</v>
      </c>
      <c r="I23" s="110" t="n">
        <v>37.02</v>
      </c>
      <c r="J23" s="110" t="n">
        <v>36.45</v>
      </c>
      <c r="K23" s="110" t="n">
        <v>35.44</v>
      </c>
      <c r="L23" s="110" t="n">
        <v>34.14</v>
      </c>
      <c r="M23" s="110" t="n">
        <v>32.94</v>
      </c>
      <c r="N23" s="110" t="n">
        <v>31.81</v>
      </c>
      <c r="O23" s="110" t="n">
        <v>30.8</v>
      </c>
      <c r="P23" s="110" t="n">
        <v>29.84</v>
      </c>
      <c r="Q23" s="110" t="n">
        <v>29.13</v>
      </c>
      <c r="R23" s="110" t="n">
        <v>28.46</v>
      </c>
      <c r="S23" s="110" t="n">
        <v>27.99</v>
      </c>
    </row>
    <row r="24" customFormat="false" ht="12" hidden="false" customHeight="true" outlineLevel="0" collapsed="false">
      <c r="A24" s="293" t="n">
        <v>19</v>
      </c>
      <c r="B24" s="78" t="n">
        <v>16</v>
      </c>
      <c r="D24" s="299" t="s">
        <v>1026</v>
      </c>
      <c r="E24" s="110" t="n">
        <v>1.4</v>
      </c>
      <c r="F24" s="110" t="n">
        <v>1.44</v>
      </c>
      <c r="G24" s="110" t="n">
        <v>1.47</v>
      </c>
      <c r="H24" s="110" t="n">
        <v>1.48</v>
      </c>
      <c r="I24" s="110" t="n">
        <v>1.49</v>
      </c>
      <c r="J24" s="110" t="n">
        <v>1.5</v>
      </c>
      <c r="K24" s="110" t="n">
        <v>1.46</v>
      </c>
      <c r="L24" s="110" t="n">
        <v>1.39</v>
      </c>
      <c r="M24" s="110" t="n">
        <v>1.37</v>
      </c>
      <c r="N24" s="110" t="n">
        <v>1.34</v>
      </c>
      <c r="O24" s="110" t="n">
        <v>1.33</v>
      </c>
      <c r="P24" s="110" t="n">
        <v>1.31</v>
      </c>
      <c r="Q24" s="110" t="n">
        <v>1.26</v>
      </c>
      <c r="R24" s="110" t="n">
        <v>1.24</v>
      </c>
      <c r="S24" s="110" t="n">
        <v>1.24</v>
      </c>
    </row>
    <row r="25" customFormat="false" ht="17.1" hidden="false" customHeight="true" outlineLevel="0" collapsed="false">
      <c r="A25" s="293" t="n">
        <v>20</v>
      </c>
      <c r="B25" s="78" t="s">
        <v>1027</v>
      </c>
      <c r="D25" s="297" t="s">
        <v>1028</v>
      </c>
      <c r="E25" s="110" t="n">
        <v>9.47</v>
      </c>
      <c r="F25" s="110" t="n">
        <v>9.71</v>
      </c>
      <c r="G25" s="110" t="n">
        <v>9.59</v>
      </c>
      <c r="H25" s="110" t="n">
        <v>9.16</v>
      </c>
      <c r="I25" s="110" t="n">
        <v>8.78</v>
      </c>
      <c r="J25" s="110" t="n">
        <v>8.24</v>
      </c>
      <c r="K25" s="110" t="n">
        <v>7.72</v>
      </c>
      <c r="L25" s="110" t="n">
        <v>7.27</v>
      </c>
      <c r="M25" s="110" t="n">
        <v>6.98</v>
      </c>
      <c r="N25" s="110" t="n">
        <v>6.66</v>
      </c>
      <c r="O25" s="110" t="n">
        <v>6.36</v>
      </c>
      <c r="P25" s="110" t="n">
        <v>6.04</v>
      </c>
      <c r="Q25" s="110" t="n">
        <v>5.59</v>
      </c>
      <c r="R25" s="110" t="n">
        <v>5.18</v>
      </c>
      <c r="S25" s="110" t="n">
        <v>4.84</v>
      </c>
    </row>
    <row r="26" customFormat="false" ht="12" hidden="false" customHeight="true" outlineLevel="0" collapsed="false">
      <c r="A26" s="293" t="n">
        <v>21</v>
      </c>
      <c r="B26" s="78" t="n">
        <v>17</v>
      </c>
      <c r="D26" s="299" t="s">
        <v>1029</v>
      </c>
      <c r="E26" s="110" t="n">
        <v>8.23</v>
      </c>
      <c r="F26" s="110" t="n">
        <v>8.41</v>
      </c>
      <c r="G26" s="110" t="n">
        <v>8.28</v>
      </c>
      <c r="H26" s="110" t="n">
        <v>7.9</v>
      </c>
      <c r="I26" s="110" t="n">
        <v>7.55</v>
      </c>
      <c r="J26" s="110" t="n">
        <v>7.07</v>
      </c>
      <c r="K26" s="110" t="n">
        <v>6.62</v>
      </c>
      <c r="L26" s="110" t="n">
        <v>6.22</v>
      </c>
      <c r="M26" s="110" t="n">
        <v>5.96</v>
      </c>
      <c r="N26" s="110" t="n">
        <v>5.68</v>
      </c>
      <c r="O26" s="110" t="n">
        <v>5.41</v>
      </c>
      <c r="P26" s="110" t="n">
        <v>5.14</v>
      </c>
      <c r="Q26" s="110" t="n">
        <v>4.75</v>
      </c>
      <c r="R26" s="110" t="n">
        <v>4.4</v>
      </c>
      <c r="S26" s="110" t="n">
        <v>4.11</v>
      </c>
    </row>
    <row r="27" customFormat="false" ht="12" hidden="false" customHeight="true" outlineLevel="0" collapsed="false">
      <c r="A27" s="293" t="n">
        <v>22</v>
      </c>
      <c r="B27" s="78" t="n">
        <v>18</v>
      </c>
      <c r="D27" s="299" t="s">
        <v>1030</v>
      </c>
      <c r="E27" s="110" t="n">
        <v>1.24</v>
      </c>
      <c r="F27" s="110" t="n">
        <v>1.3</v>
      </c>
      <c r="G27" s="110" t="n">
        <v>1.31</v>
      </c>
      <c r="H27" s="110" t="n">
        <v>1.26</v>
      </c>
      <c r="I27" s="110" t="n">
        <v>1.23</v>
      </c>
      <c r="J27" s="110" t="n">
        <v>1.17</v>
      </c>
      <c r="K27" s="110" t="n">
        <v>1.1</v>
      </c>
      <c r="L27" s="110" t="n">
        <v>1.05</v>
      </c>
      <c r="M27" s="110" t="n">
        <v>1.02</v>
      </c>
      <c r="N27" s="110" t="n">
        <v>0.98</v>
      </c>
      <c r="O27" s="110" t="n">
        <v>0.95</v>
      </c>
      <c r="P27" s="110" t="n">
        <v>0.9</v>
      </c>
      <c r="Q27" s="110" t="n">
        <v>0.84</v>
      </c>
      <c r="R27" s="110" t="n">
        <v>0.78</v>
      </c>
      <c r="S27" s="110" t="n">
        <v>0.73</v>
      </c>
    </row>
    <row r="28" customFormat="false" ht="17.1" hidden="false" customHeight="true" outlineLevel="0" collapsed="false">
      <c r="A28" s="293" t="n">
        <v>23</v>
      </c>
      <c r="B28" s="78" t="s">
        <v>1031</v>
      </c>
      <c r="D28" s="297" t="s">
        <v>1032</v>
      </c>
      <c r="E28" s="110" t="n">
        <v>0.82</v>
      </c>
      <c r="F28" s="110" t="n">
        <v>0.82</v>
      </c>
      <c r="G28" s="110" t="n">
        <v>0.8</v>
      </c>
      <c r="H28" s="110" t="n">
        <v>0.75</v>
      </c>
      <c r="I28" s="110" t="n">
        <v>0.71</v>
      </c>
      <c r="J28" s="110" t="n">
        <v>0.68</v>
      </c>
      <c r="K28" s="110" t="n">
        <v>0.64</v>
      </c>
      <c r="L28" s="110" t="n">
        <v>0.6</v>
      </c>
      <c r="M28" s="110" t="n">
        <v>0.58</v>
      </c>
      <c r="N28" s="110" t="n">
        <v>0.57</v>
      </c>
      <c r="O28" s="110" t="n">
        <v>0.55</v>
      </c>
      <c r="P28" s="110" t="n">
        <v>0.53</v>
      </c>
      <c r="Q28" s="110" t="n">
        <v>0.52</v>
      </c>
      <c r="R28" s="110" t="n">
        <v>0.51</v>
      </c>
      <c r="S28" s="110" t="n">
        <v>0.48</v>
      </c>
    </row>
    <row r="29" customFormat="false" ht="17.1" hidden="false" customHeight="true" outlineLevel="0" collapsed="false">
      <c r="A29" s="293" t="n">
        <v>24</v>
      </c>
      <c r="B29" s="78" t="s">
        <v>1033</v>
      </c>
      <c r="D29" s="297" t="s">
        <v>1034</v>
      </c>
      <c r="E29" s="110" t="n">
        <v>3.7</v>
      </c>
      <c r="F29" s="110" t="n">
        <v>3.96</v>
      </c>
      <c r="G29" s="110" t="n">
        <v>4.27</v>
      </c>
      <c r="H29" s="110" t="n">
        <v>4.38</v>
      </c>
      <c r="I29" s="110" t="n">
        <v>4.48</v>
      </c>
      <c r="J29" s="110" t="n">
        <v>4.53</v>
      </c>
      <c r="K29" s="110" t="n">
        <v>4.47</v>
      </c>
      <c r="L29" s="110" t="n">
        <v>4.34</v>
      </c>
      <c r="M29" s="110" t="n">
        <v>4.26</v>
      </c>
      <c r="N29" s="110" t="n">
        <v>4.32</v>
      </c>
      <c r="O29" s="110" t="n">
        <v>4.38</v>
      </c>
      <c r="P29" s="110" t="n">
        <v>4.35</v>
      </c>
      <c r="Q29" s="110" t="n">
        <v>4.14</v>
      </c>
      <c r="R29" s="110" t="n">
        <v>3.88</v>
      </c>
      <c r="S29" s="110" t="n">
        <v>3.68</v>
      </c>
    </row>
    <row r="30" customFormat="false" ht="17.1" hidden="false" customHeight="true" outlineLevel="0" collapsed="false">
      <c r="A30" s="293" t="n">
        <v>25</v>
      </c>
      <c r="B30" s="78" t="s">
        <v>1035</v>
      </c>
      <c r="D30" s="297" t="s">
        <v>1036</v>
      </c>
      <c r="E30" s="110" t="n">
        <v>24.55</v>
      </c>
      <c r="F30" s="110" t="n">
        <v>26.49</v>
      </c>
      <c r="G30" s="110" t="n">
        <v>27.72</v>
      </c>
      <c r="H30" s="110" t="n">
        <v>27.83</v>
      </c>
      <c r="I30" s="110" t="n">
        <v>27.51</v>
      </c>
      <c r="J30" s="110" t="n">
        <v>27.02</v>
      </c>
      <c r="K30" s="110" t="n">
        <v>26.37</v>
      </c>
      <c r="L30" s="110" t="n">
        <v>25.76</v>
      </c>
      <c r="M30" s="110" t="n">
        <v>25.71</v>
      </c>
      <c r="N30" s="110" t="n">
        <v>26.5</v>
      </c>
      <c r="O30" s="110" t="n">
        <v>27.03</v>
      </c>
      <c r="P30" s="110" t="n">
        <v>27.07</v>
      </c>
      <c r="Q30" s="110" t="n">
        <v>26.7</v>
      </c>
      <c r="R30" s="110" t="n">
        <v>26.31</v>
      </c>
      <c r="S30" s="110" t="n">
        <v>26.38</v>
      </c>
    </row>
    <row r="31" customFormat="false" ht="12" hidden="false" customHeight="true" outlineLevel="0" collapsed="false">
      <c r="A31" s="293" t="n">
        <v>26</v>
      </c>
      <c r="B31" s="78" t="n">
        <v>21</v>
      </c>
      <c r="D31" s="299" t="s">
        <v>1037</v>
      </c>
      <c r="E31" s="110" t="n">
        <v>10.67</v>
      </c>
      <c r="F31" s="110" t="n">
        <v>11.45</v>
      </c>
      <c r="G31" s="110" t="n">
        <v>11.95</v>
      </c>
      <c r="H31" s="110" t="n">
        <v>11.89</v>
      </c>
      <c r="I31" s="110" t="n">
        <v>11.56</v>
      </c>
      <c r="J31" s="110" t="n">
        <v>11.11</v>
      </c>
      <c r="K31" s="110" t="n">
        <v>10.63</v>
      </c>
      <c r="L31" s="110" t="n">
        <v>10.24</v>
      </c>
      <c r="M31" s="110" t="n">
        <v>10.15</v>
      </c>
      <c r="N31" s="110" t="n">
        <v>10.7</v>
      </c>
      <c r="O31" s="110" t="n">
        <v>10.89</v>
      </c>
      <c r="P31" s="110" t="n">
        <v>10.8</v>
      </c>
      <c r="Q31" s="110" t="n">
        <v>10.67</v>
      </c>
      <c r="R31" s="110" t="n">
        <v>10.8</v>
      </c>
      <c r="S31" s="110" t="n">
        <v>11.11</v>
      </c>
    </row>
    <row r="32" customFormat="false" ht="12" hidden="false" customHeight="true" outlineLevel="0" collapsed="false">
      <c r="A32" s="293" t="n">
        <v>27</v>
      </c>
      <c r="B32" s="78" t="n">
        <v>22</v>
      </c>
      <c r="D32" s="299" t="s">
        <v>1038</v>
      </c>
      <c r="E32" s="110" t="n">
        <v>13.88</v>
      </c>
      <c r="F32" s="110" t="n">
        <v>15.04</v>
      </c>
      <c r="G32" s="110" t="n">
        <v>15.77</v>
      </c>
      <c r="H32" s="110" t="n">
        <v>15.94</v>
      </c>
      <c r="I32" s="110" t="n">
        <v>15.95</v>
      </c>
      <c r="J32" s="110" t="n">
        <v>15.91</v>
      </c>
      <c r="K32" s="110" t="n">
        <v>15.74</v>
      </c>
      <c r="L32" s="110" t="n">
        <v>15.52</v>
      </c>
      <c r="M32" s="110" t="n">
        <v>15.56</v>
      </c>
      <c r="N32" s="110" t="n">
        <v>15.8</v>
      </c>
      <c r="O32" s="110" t="n">
        <v>16.14</v>
      </c>
      <c r="P32" s="110" t="n">
        <v>16.27</v>
      </c>
      <c r="Q32" s="110" t="n">
        <v>16.03</v>
      </c>
      <c r="R32" s="110" t="n">
        <v>15.51</v>
      </c>
      <c r="S32" s="110" t="n">
        <v>15.27</v>
      </c>
    </row>
    <row r="33" customFormat="false" ht="17.1" hidden="false" customHeight="true" outlineLevel="0" collapsed="false">
      <c r="A33" s="293" t="n">
        <v>28</v>
      </c>
      <c r="B33" s="78" t="s">
        <v>1039</v>
      </c>
      <c r="D33" s="297" t="s">
        <v>1040</v>
      </c>
      <c r="E33" s="110" t="n">
        <v>7.47</v>
      </c>
      <c r="F33" s="110" t="n">
        <v>7.71</v>
      </c>
      <c r="G33" s="110" t="n">
        <v>7.87</v>
      </c>
      <c r="H33" s="110" t="n">
        <v>7.65</v>
      </c>
      <c r="I33" s="110" t="n">
        <v>7.45</v>
      </c>
      <c r="J33" s="110" t="n">
        <v>7.48</v>
      </c>
      <c r="K33" s="110" t="n">
        <v>7.66</v>
      </c>
      <c r="L33" s="110" t="n">
        <v>7.63</v>
      </c>
      <c r="M33" s="110" t="n">
        <v>7.33</v>
      </c>
      <c r="N33" s="110" t="n">
        <v>6.84</v>
      </c>
      <c r="O33" s="110" t="n">
        <v>6.57</v>
      </c>
      <c r="P33" s="110" t="n">
        <v>6.23</v>
      </c>
      <c r="Q33" s="110" t="n">
        <v>5.86</v>
      </c>
      <c r="R33" s="110" t="n">
        <v>5.65</v>
      </c>
      <c r="S33" s="110" t="n">
        <v>5.39</v>
      </c>
    </row>
    <row r="34" customFormat="false" ht="17.1" hidden="false" customHeight="true" outlineLevel="0" collapsed="false">
      <c r="A34" s="293" t="n">
        <v>29</v>
      </c>
      <c r="B34" s="78" t="s">
        <v>1041</v>
      </c>
      <c r="D34" s="301" t="s">
        <v>1042</v>
      </c>
      <c r="E34" s="110" t="n">
        <v>42.27</v>
      </c>
      <c r="F34" s="110" t="n">
        <v>43.64</v>
      </c>
      <c r="G34" s="110" t="n">
        <v>44.21</v>
      </c>
      <c r="H34" s="110" t="n">
        <v>43.47</v>
      </c>
      <c r="I34" s="110" t="n">
        <v>42.54</v>
      </c>
      <c r="J34" s="110" t="n">
        <v>41.89</v>
      </c>
      <c r="K34" s="110" t="n">
        <v>41.65</v>
      </c>
      <c r="L34" s="110" t="n">
        <v>41.58</v>
      </c>
      <c r="M34" s="110" t="n">
        <v>42.18</v>
      </c>
      <c r="N34" s="110" t="n">
        <v>42.78</v>
      </c>
      <c r="O34" s="110" t="n">
        <v>43.44</v>
      </c>
      <c r="P34" s="110" t="n">
        <v>43.45</v>
      </c>
      <c r="Q34" s="110" t="n">
        <v>43.17</v>
      </c>
      <c r="R34" s="110" t="n">
        <v>42.71</v>
      </c>
      <c r="S34" s="110" t="n">
        <v>41.78</v>
      </c>
    </row>
    <row r="35" customFormat="false" ht="17.1" hidden="false" customHeight="true" outlineLevel="0" collapsed="false">
      <c r="A35" s="293" t="n">
        <v>30</v>
      </c>
      <c r="B35" s="78" t="s">
        <v>1043</v>
      </c>
      <c r="D35" s="301" t="s">
        <v>1044</v>
      </c>
      <c r="E35" s="110" t="n">
        <v>13.13</v>
      </c>
      <c r="F35" s="110" t="n">
        <v>14.04</v>
      </c>
      <c r="G35" s="110" t="n">
        <v>14.61</v>
      </c>
      <c r="H35" s="110" t="n">
        <v>14.53</v>
      </c>
      <c r="I35" s="110" t="n">
        <v>14.35</v>
      </c>
      <c r="J35" s="110" t="n">
        <v>14.33</v>
      </c>
      <c r="K35" s="110" t="n">
        <v>14.11</v>
      </c>
      <c r="L35" s="110" t="n">
        <v>14.13</v>
      </c>
      <c r="M35" s="110" t="n">
        <v>14.24</v>
      </c>
      <c r="N35" s="110" t="n">
        <v>14.4</v>
      </c>
      <c r="O35" s="110" t="n">
        <v>14.58</v>
      </c>
      <c r="P35" s="110" t="n">
        <v>14.65</v>
      </c>
      <c r="Q35" s="110" t="n">
        <v>14.49</v>
      </c>
      <c r="R35" s="110" t="n">
        <v>14.4</v>
      </c>
      <c r="S35" s="110" t="n">
        <v>14.35</v>
      </c>
    </row>
    <row r="36" customFormat="false" ht="17.1" hidden="false" customHeight="true" outlineLevel="0" collapsed="false">
      <c r="A36" s="293" t="n">
        <v>31</v>
      </c>
      <c r="B36" s="78" t="s">
        <v>1045</v>
      </c>
      <c r="D36" s="301" t="s">
        <v>1046</v>
      </c>
      <c r="E36" s="110" t="n">
        <v>14.93</v>
      </c>
      <c r="F36" s="110" t="n">
        <v>16.06</v>
      </c>
      <c r="G36" s="110" t="n">
        <v>17.15</v>
      </c>
      <c r="H36" s="110" t="n">
        <v>17.89</v>
      </c>
      <c r="I36" s="110" t="n">
        <v>18.38</v>
      </c>
      <c r="J36" s="110" t="n">
        <v>18.68</v>
      </c>
      <c r="K36" s="110" t="n">
        <v>18.61</v>
      </c>
      <c r="L36" s="110" t="n">
        <v>18.3</v>
      </c>
      <c r="M36" s="110" t="n">
        <v>17.81</v>
      </c>
      <c r="N36" s="110" t="n">
        <v>17.22</v>
      </c>
      <c r="O36" s="110" t="n">
        <v>16.65</v>
      </c>
      <c r="P36" s="110" t="n">
        <v>15.99</v>
      </c>
      <c r="Q36" s="110" t="n">
        <v>15.08</v>
      </c>
      <c r="R36" s="110" t="n">
        <v>14.16</v>
      </c>
      <c r="S36" s="110" t="n">
        <v>13.38</v>
      </c>
    </row>
    <row r="37" customFormat="false" ht="17.1" hidden="false" customHeight="true" outlineLevel="0" collapsed="false">
      <c r="A37" s="293" t="n">
        <v>32</v>
      </c>
      <c r="B37" s="78" t="s">
        <v>1047</v>
      </c>
      <c r="D37" s="301" t="s">
        <v>1048</v>
      </c>
      <c r="E37" s="110" t="n">
        <v>40.82</v>
      </c>
      <c r="F37" s="110" t="n">
        <v>42.39</v>
      </c>
      <c r="G37" s="110" t="n">
        <v>43.37</v>
      </c>
      <c r="H37" s="110" t="n">
        <v>42.4</v>
      </c>
      <c r="I37" s="110" t="n">
        <v>41.41</v>
      </c>
      <c r="J37" s="110" t="n">
        <v>40.29</v>
      </c>
      <c r="K37" s="110" t="n">
        <v>39.39</v>
      </c>
      <c r="L37" s="110" t="n">
        <v>38.58</v>
      </c>
      <c r="M37" s="110" t="n">
        <v>39</v>
      </c>
      <c r="N37" s="110" t="n">
        <v>39.8</v>
      </c>
      <c r="O37" s="110" t="n">
        <v>40.17</v>
      </c>
      <c r="P37" s="110" t="n">
        <v>40.36</v>
      </c>
      <c r="Q37" s="110" t="n">
        <v>39.69</v>
      </c>
      <c r="R37" s="110" t="n">
        <v>38.85</v>
      </c>
      <c r="S37" s="110" t="n">
        <v>37.94</v>
      </c>
    </row>
    <row r="38" customFormat="false" ht="12" hidden="false" customHeight="true" outlineLevel="0" collapsed="false">
      <c r="A38" s="293" t="n">
        <v>33</v>
      </c>
      <c r="B38" s="78" t="n">
        <v>27</v>
      </c>
      <c r="D38" s="302" t="s">
        <v>1049</v>
      </c>
      <c r="E38" s="110" t="n">
        <v>22.24</v>
      </c>
      <c r="F38" s="110" t="n">
        <v>22.56</v>
      </c>
      <c r="G38" s="110" t="n">
        <v>22.64</v>
      </c>
      <c r="H38" s="110" t="n">
        <v>21.75</v>
      </c>
      <c r="I38" s="110" t="n">
        <v>21.1</v>
      </c>
      <c r="J38" s="110" t="n">
        <v>20.08</v>
      </c>
      <c r="K38" s="110" t="n">
        <v>19.37</v>
      </c>
      <c r="L38" s="110" t="n">
        <v>18.57</v>
      </c>
      <c r="M38" s="110" t="n">
        <v>18.35</v>
      </c>
      <c r="N38" s="110" t="n">
        <v>18.36</v>
      </c>
      <c r="O38" s="110" t="n">
        <v>18.19</v>
      </c>
      <c r="P38" s="110" t="n">
        <v>18.1</v>
      </c>
      <c r="Q38" s="110" t="n">
        <v>17.77</v>
      </c>
      <c r="R38" s="110" t="n">
        <v>17.41</v>
      </c>
      <c r="S38" s="110" t="n">
        <v>16.88</v>
      </c>
    </row>
    <row r="39" customFormat="false" ht="12" hidden="false" customHeight="true" outlineLevel="0" collapsed="false">
      <c r="A39" s="293" t="n">
        <v>34</v>
      </c>
      <c r="B39" s="78" t="n">
        <v>28</v>
      </c>
      <c r="D39" s="302" t="s">
        <v>1050</v>
      </c>
      <c r="E39" s="110" t="n">
        <v>18.58</v>
      </c>
      <c r="F39" s="110" t="n">
        <v>19.83</v>
      </c>
      <c r="G39" s="110" t="n">
        <v>20.73</v>
      </c>
      <c r="H39" s="110" t="n">
        <v>20.65</v>
      </c>
      <c r="I39" s="110" t="n">
        <v>20.31</v>
      </c>
      <c r="J39" s="110" t="n">
        <v>20.21</v>
      </c>
      <c r="K39" s="110" t="n">
        <v>20.02</v>
      </c>
      <c r="L39" s="110" t="n">
        <v>20.01</v>
      </c>
      <c r="M39" s="110" t="n">
        <v>20.65</v>
      </c>
      <c r="N39" s="110" t="n">
        <v>21.44</v>
      </c>
      <c r="O39" s="110" t="n">
        <v>21.98</v>
      </c>
      <c r="P39" s="110" t="n">
        <v>22.26</v>
      </c>
      <c r="Q39" s="110" t="n">
        <v>21.92</v>
      </c>
      <c r="R39" s="110" t="n">
        <v>21.44</v>
      </c>
      <c r="S39" s="110" t="n">
        <v>21.06</v>
      </c>
    </row>
    <row r="40" customFormat="false" ht="17.1" hidden="false" customHeight="true" outlineLevel="0" collapsed="false">
      <c r="A40" s="293" t="n">
        <v>35</v>
      </c>
      <c r="B40" s="78" t="s">
        <v>1051</v>
      </c>
      <c r="D40" s="301" t="s">
        <v>1052</v>
      </c>
      <c r="E40" s="110" t="n">
        <v>31.59</v>
      </c>
      <c r="F40" s="110" t="n">
        <v>33.11</v>
      </c>
      <c r="G40" s="110" t="n">
        <v>33.71</v>
      </c>
      <c r="H40" s="110" t="n">
        <v>32.64</v>
      </c>
      <c r="I40" s="110" t="n">
        <v>31.31</v>
      </c>
      <c r="J40" s="110" t="n">
        <v>30.33</v>
      </c>
      <c r="K40" s="110" t="n">
        <v>29.33</v>
      </c>
      <c r="L40" s="110" t="n">
        <v>28.51</v>
      </c>
      <c r="M40" s="110" t="n">
        <v>28.48</v>
      </c>
      <c r="N40" s="110" t="n">
        <v>28.6</v>
      </c>
      <c r="O40" s="110" t="n">
        <v>28.73</v>
      </c>
      <c r="P40" s="110" t="n">
        <v>28.91</v>
      </c>
      <c r="Q40" s="110" t="n">
        <v>28.57</v>
      </c>
      <c r="R40" s="110" t="n">
        <v>27.95</v>
      </c>
      <c r="S40" s="110" t="n">
        <v>27.61</v>
      </c>
    </row>
    <row r="41" customFormat="false" ht="17.1" hidden="false" customHeight="true" outlineLevel="0" collapsed="false">
      <c r="A41" s="293" t="n">
        <v>36</v>
      </c>
      <c r="B41" s="78" t="s">
        <v>1053</v>
      </c>
      <c r="D41" s="301" t="s">
        <v>1054</v>
      </c>
      <c r="E41" s="110" t="n">
        <v>40.73</v>
      </c>
      <c r="F41" s="110" t="n">
        <v>42.61</v>
      </c>
      <c r="G41" s="110" t="n">
        <v>43.53</v>
      </c>
      <c r="H41" s="110" t="n">
        <v>42.24</v>
      </c>
      <c r="I41" s="110" t="n">
        <v>40.66</v>
      </c>
      <c r="J41" s="110" t="n">
        <v>39.08</v>
      </c>
      <c r="K41" s="110" t="n">
        <v>37.88</v>
      </c>
      <c r="L41" s="110" t="n">
        <v>36.97</v>
      </c>
      <c r="M41" s="110" t="n">
        <v>36.84</v>
      </c>
      <c r="N41" s="110" t="n">
        <v>36.7</v>
      </c>
      <c r="O41" s="110" t="n">
        <v>38.21</v>
      </c>
      <c r="P41" s="110" t="n">
        <v>40.58</v>
      </c>
      <c r="Q41" s="110" t="n">
        <v>40.15</v>
      </c>
      <c r="R41" s="110" t="n">
        <v>39.03</v>
      </c>
      <c r="S41" s="110" t="n">
        <v>38.2</v>
      </c>
    </row>
    <row r="42" customFormat="false" ht="12" hidden="false" customHeight="true" outlineLevel="0" collapsed="false">
      <c r="A42" s="293" t="n">
        <v>37</v>
      </c>
      <c r="B42" s="78" t="n">
        <v>30</v>
      </c>
      <c r="D42" s="302" t="s">
        <v>1055</v>
      </c>
      <c r="E42" s="110" t="n">
        <v>6.91</v>
      </c>
      <c r="F42" s="110" t="n">
        <v>7.29</v>
      </c>
      <c r="G42" s="110" t="n">
        <v>7.34</v>
      </c>
      <c r="H42" s="110" t="n">
        <v>6.65</v>
      </c>
      <c r="I42" s="110" t="n">
        <v>5.96</v>
      </c>
      <c r="J42" s="110" t="n">
        <v>5.36</v>
      </c>
      <c r="K42" s="110" t="n">
        <v>4.84</v>
      </c>
      <c r="L42" s="110" t="n">
        <v>4.52</v>
      </c>
      <c r="M42" s="110" t="n">
        <v>4.33</v>
      </c>
      <c r="N42" s="110" t="n">
        <v>4.18</v>
      </c>
      <c r="O42" s="110" t="n">
        <v>3.93</v>
      </c>
      <c r="P42" s="110" t="n">
        <v>3.58</v>
      </c>
      <c r="Q42" s="110" t="n">
        <v>3.25</v>
      </c>
      <c r="R42" s="110" t="n">
        <v>2.95</v>
      </c>
      <c r="S42" s="110" t="n">
        <v>2.63</v>
      </c>
    </row>
    <row r="43" customFormat="false" ht="12" hidden="false" customHeight="true" outlineLevel="0" collapsed="false">
      <c r="A43" s="293" t="n">
        <v>38</v>
      </c>
      <c r="B43" s="78" t="n">
        <v>31</v>
      </c>
      <c r="D43" s="302" t="s">
        <v>1056</v>
      </c>
      <c r="E43" s="110" t="n">
        <v>18.97</v>
      </c>
      <c r="F43" s="110" t="n">
        <v>19.79</v>
      </c>
      <c r="G43" s="110" t="n">
        <v>20.26</v>
      </c>
      <c r="H43" s="110" t="n">
        <v>19.96</v>
      </c>
      <c r="I43" s="110" t="n">
        <v>19.46</v>
      </c>
      <c r="J43" s="110" t="n">
        <v>18.89</v>
      </c>
      <c r="K43" s="110" t="n">
        <v>18.23</v>
      </c>
      <c r="L43" s="110" t="n">
        <v>17.72</v>
      </c>
      <c r="M43" s="110" t="n">
        <v>17.5</v>
      </c>
      <c r="N43" s="110" t="n">
        <v>17.22</v>
      </c>
      <c r="O43" s="110" t="n">
        <v>17.51</v>
      </c>
      <c r="P43" s="110" t="n">
        <v>17.93</v>
      </c>
      <c r="Q43" s="110" t="n">
        <v>17.89</v>
      </c>
      <c r="R43" s="110" t="n">
        <v>17.52</v>
      </c>
      <c r="S43" s="110" t="n">
        <v>17.13</v>
      </c>
    </row>
    <row r="44" customFormat="false" ht="12" hidden="false" customHeight="true" outlineLevel="0" collapsed="false">
      <c r="A44" s="293" t="n">
        <v>39</v>
      </c>
      <c r="B44" s="78" t="n">
        <v>32</v>
      </c>
      <c r="D44" s="302" t="s">
        <v>1057</v>
      </c>
      <c r="E44" s="110" t="n">
        <v>8.88</v>
      </c>
      <c r="F44" s="110" t="n">
        <v>9.26</v>
      </c>
      <c r="G44" s="110" t="n">
        <v>9.49</v>
      </c>
      <c r="H44" s="110" t="n">
        <v>9.36</v>
      </c>
      <c r="I44" s="110" t="n">
        <v>9.14</v>
      </c>
      <c r="J44" s="110" t="n">
        <v>8.89</v>
      </c>
      <c r="K44" s="110" t="n">
        <v>8.97</v>
      </c>
      <c r="L44" s="110" t="n">
        <v>8.97</v>
      </c>
      <c r="M44" s="110" t="n">
        <v>9.22</v>
      </c>
      <c r="N44" s="110" t="n">
        <v>9.46</v>
      </c>
      <c r="O44" s="110" t="n">
        <v>10.62</v>
      </c>
      <c r="P44" s="110" t="n">
        <v>12.62</v>
      </c>
      <c r="Q44" s="110" t="n">
        <v>12.53</v>
      </c>
      <c r="R44" s="110" t="n">
        <v>12.11</v>
      </c>
      <c r="S44" s="110" t="n">
        <v>12.06</v>
      </c>
    </row>
    <row r="45" customFormat="false" ht="12" hidden="false" customHeight="true" outlineLevel="0" collapsed="false">
      <c r="A45" s="293" t="n">
        <v>40</v>
      </c>
      <c r="B45" s="78" t="n">
        <v>33</v>
      </c>
      <c r="D45" s="302" t="s">
        <v>1058</v>
      </c>
      <c r="E45" s="110" t="n">
        <v>5.97</v>
      </c>
      <c r="F45" s="110" t="n">
        <v>6.27</v>
      </c>
      <c r="G45" s="110" t="n">
        <v>6.44</v>
      </c>
      <c r="H45" s="110" t="n">
        <v>6.27</v>
      </c>
      <c r="I45" s="110" t="n">
        <v>6.1</v>
      </c>
      <c r="J45" s="110" t="n">
        <v>5.94</v>
      </c>
      <c r="K45" s="110" t="n">
        <v>5.84</v>
      </c>
      <c r="L45" s="110" t="n">
        <v>5.76</v>
      </c>
      <c r="M45" s="110" t="n">
        <v>5.79</v>
      </c>
      <c r="N45" s="110" t="n">
        <v>5.84</v>
      </c>
      <c r="O45" s="110" t="n">
        <v>6.15</v>
      </c>
      <c r="P45" s="110" t="n">
        <v>6.45</v>
      </c>
      <c r="Q45" s="110" t="n">
        <v>6.48</v>
      </c>
      <c r="R45" s="110" t="n">
        <v>6.45</v>
      </c>
      <c r="S45" s="110" t="n">
        <v>6.38</v>
      </c>
    </row>
    <row r="46" customFormat="false" ht="17.1" hidden="false" customHeight="true" outlineLevel="0" collapsed="false">
      <c r="A46" s="293" t="n">
        <v>41</v>
      </c>
      <c r="B46" s="78" t="s">
        <v>1059</v>
      </c>
      <c r="D46" s="297" t="s">
        <v>1060</v>
      </c>
      <c r="E46" s="110" t="n">
        <v>44.44</v>
      </c>
      <c r="F46" s="110" t="n">
        <v>47.84</v>
      </c>
      <c r="G46" s="110" t="n">
        <v>49.32</v>
      </c>
      <c r="H46" s="110" t="n">
        <v>47.82</v>
      </c>
      <c r="I46" s="110" t="n">
        <v>46.16</v>
      </c>
      <c r="J46" s="110" t="n">
        <v>46.2</v>
      </c>
      <c r="K46" s="110" t="n">
        <v>47.29</v>
      </c>
      <c r="L46" s="110" t="n">
        <v>48.47</v>
      </c>
      <c r="M46" s="110" t="n">
        <v>48.9</v>
      </c>
      <c r="N46" s="110" t="n">
        <v>49.81</v>
      </c>
      <c r="O46" s="110" t="n">
        <v>51.33</v>
      </c>
      <c r="P46" s="110" t="n">
        <v>54.34</v>
      </c>
      <c r="Q46" s="110" t="n">
        <v>56.72</v>
      </c>
      <c r="R46" s="110" t="n">
        <v>60.16</v>
      </c>
      <c r="S46" s="110" t="n">
        <v>62.71</v>
      </c>
    </row>
    <row r="47" customFormat="false" ht="12" hidden="false" customHeight="true" outlineLevel="0" collapsed="false">
      <c r="A47" s="293" t="n">
        <v>42</v>
      </c>
      <c r="B47" s="78" t="n">
        <v>34</v>
      </c>
      <c r="D47" s="299" t="s">
        <v>1061</v>
      </c>
      <c r="E47" s="110" t="n">
        <v>40.98</v>
      </c>
      <c r="F47" s="110" t="n">
        <v>43.99</v>
      </c>
      <c r="G47" s="110" t="n">
        <v>45.19</v>
      </c>
      <c r="H47" s="110" t="n">
        <v>43.69</v>
      </c>
      <c r="I47" s="110" t="n">
        <v>42.08</v>
      </c>
      <c r="J47" s="110" t="n">
        <v>41.95</v>
      </c>
      <c r="K47" s="110" t="n">
        <v>43.13</v>
      </c>
      <c r="L47" s="110" t="n">
        <v>44.41</v>
      </c>
      <c r="M47" s="110" t="n">
        <v>44.96</v>
      </c>
      <c r="N47" s="110" t="n">
        <v>45.97</v>
      </c>
      <c r="O47" s="110" t="n">
        <v>47.35</v>
      </c>
      <c r="P47" s="110" t="n">
        <v>49.98</v>
      </c>
      <c r="Q47" s="110" t="n">
        <v>52.15</v>
      </c>
      <c r="R47" s="110" t="n">
        <v>55.47</v>
      </c>
      <c r="S47" s="110" t="n">
        <v>57.95</v>
      </c>
    </row>
    <row r="48" customFormat="false" ht="12" hidden="false" customHeight="true" outlineLevel="0" collapsed="false">
      <c r="A48" s="293" t="n">
        <v>43</v>
      </c>
      <c r="B48" s="78" t="n">
        <v>35</v>
      </c>
      <c r="D48" s="299" t="s">
        <v>1062</v>
      </c>
      <c r="E48" s="110" t="n">
        <v>3.46</v>
      </c>
      <c r="F48" s="110" t="n">
        <v>3.85</v>
      </c>
      <c r="G48" s="110" t="n">
        <v>4.13</v>
      </c>
      <c r="H48" s="110" t="n">
        <v>4.13</v>
      </c>
      <c r="I48" s="110" t="n">
        <v>4.08</v>
      </c>
      <c r="J48" s="110" t="n">
        <v>4.25</v>
      </c>
      <c r="K48" s="110" t="n">
        <v>4.16</v>
      </c>
      <c r="L48" s="110" t="n">
        <v>4.06</v>
      </c>
      <c r="M48" s="110" t="n">
        <v>3.94</v>
      </c>
      <c r="N48" s="110" t="n">
        <v>3.84</v>
      </c>
      <c r="O48" s="110" t="n">
        <v>3.98</v>
      </c>
      <c r="P48" s="110" t="n">
        <v>4.36</v>
      </c>
      <c r="Q48" s="110" t="n">
        <v>4.57</v>
      </c>
      <c r="R48" s="110" t="n">
        <v>4.69</v>
      </c>
      <c r="S48" s="110" t="n">
        <v>4.76</v>
      </c>
    </row>
    <row r="49" customFormat="false" ht="17.1" hidden="false" customHeight="true" outlineLevel="0" collapsed="false">
      <c r="A49" s="293" t="n">
        <v>44</v>
      </c>
      <c r="B49" s="78" t="s">
        <v>1063</v>
      </c>
      <c r="D49" s="297" t="s">
        <v>1064</v>
      </c>
      <c r="E49" s="110" t="n">
        <v>6.9</v>
      </c>
      <c r="F49" s="110" t="n">
        <v>7.34</v>
      </c>
      <c r="G49" s="110" t="n">
        <v>7.67</v>
      </c>
      <c r="H49" s="110" t="n">
        <v>7.66</v>
      </c>
      <c r="I49" s="110" t="n">
        <v>7.56</v>
      </c>
      <c r="J49" s="110" t="n">
        <v>7.44</v>
      </c>
      <c r="K49" s="110" t="n">
        <v>7.31</v>
      </c>
      <c r="L49" s="110" t="n">
        <v>7.22</v>
      </c>
      <c r="M49" s="110" t="n">
        <v>7.12</v>
      </c>
      <c r="N49" s="110" t="n">
        <v>7.14</v>
      </c>
      <c r="O49" s="110" t="n">
        <v>7.07</v>
      </c>
      <c r="P49" s="110" t="n">
        <v>6.9</v>
      </c>
      <c r="Q49" s="110" t="n">
        <v>6.67</v>
      </c>
      <c r="R49" s="110" t="n">
        <v>6.35</v>
      </c>
      <c r="S49" s="110" t="n">
        <v>6.08</v>
      </c>
    </row>
    <row r="50" customFormat="false" ht="12" hidden="false" customHeight="true" outlineLevel="0" collapsed="false">
      <c r="A50" s="293" t="n">
        <v>45</v>
      </c>
      <c r="B50" s="78" t="n">
        <v>36</v>
      </c>
      <c r="D50" s="299" t="s">
        <v>1065</v>
      </c>
      <c r="E50" s="110" t="n">
        <v>6.35</v>
      </c>
      <c r="F50" s="110" t="n">
        <v>6.77</v>
      </c>
      <c r="G50" s="110" t="n">
        <v>7.09</v>
      </c>
      <c r="H50" s="110" t="n">
        <v>7.07</v>
      </c>
      <c r="I50" s="110" t="n">
        <v>6.97</v>
      </c>
      <c r="J50" s="110" t="n">
        <v>6.85</v>
      </c>
      <c r="K50" s="110" t="n">
        <v>6.73</v>
      </c>
      <c r="L50" s="110" t="n">
        <v>6.68</v>
      </c>
      <c r="M50" s="110" t="n">
        <v>6.6</v>
      </c>
      <c r="N50" s="110" t="n">
        <v>6.6</v>
      </c>
      <c r="O50" s="110" t="n">
        <v>6.51</v>
      </c>
      <c r="P50" s="110" t="n">
        <v>6.34</v>
      </c>
      <c r="Q50" s="110" t="n">
        <v>6.08</v>
      </c>
      <c r="R50" s="110" t="n">
        <v>5.74</v>
      </c>
      <c r="S50" s="110" t="n">
        <v>5.43</v>
      </c>
    </row>
    <row r="51" customFormat="false" ht="12" hidden="false" customHeight="true" outlineLevel="0" collapsed="false">
      <c r="A51" s="293" t="n">
        <v>46</v>
      </c>
      <c r="B51" s="78" t="n">
        <v>37</v>
      </c>
      <c r="D51" s="299" t="s">
        <v>1066</v>
      </c>
      <c r="E51" s="110" t="n">
        <v>0.55</v>
      </c>
      <c r="F51" s="110" t="n">
        <v>0.57</v>
      </c>
      <c r="G51" s="110" t="n">
        <v>0.58</v>
      </c>
      <c r="H51" s="110" t="n">
        <v>0.59</v>
      </c>
      <c r="I51" s="110" t="n">
        <v>0.59</v>
      </c>
      <c r="J51" s="110" t="n">
        <v>0.59</v>
      </c>
      <c r="K51" s="110" t="n">
        <v>0.58</v>
      </c>
      <c r="L51" s="110" t="n">
        <v>0.54</v>
      </c>
      <c r="M51" s="110" t="n">
        <v>0.52</v>
      </c>
      <c r="N51" s="110" t="n">
        <v>0.54</v>
      </c>
      <c r="O51" s="110" t="n">
        <v>0.56</v>
      </c>
      <c r="P51" s="110" t="n">
        <v>0.56</v>
      </c>
      <c r="Q51" s="110" t="n">
        <v>0.59</v>
      </c>
      <c r="R51" s="110" t="n">
        <v>0.61</v>
      </c>
      <c r="S51" s="110" t="n">
        <v>0.65</v>
      </c>
    </row>
    <row r="52" customFormat="false" ht="17.1" hidden="false" customHeight="true" outlineLevel="0" collapsed="false">
      <c r="A52" s="293" t="n">
        <v>47</v>
      </c>
      <c r="B52" s="78" t="s">
        <v>1067</v>
      </c>
      <c r="D52" s="265" t="s">
        <v>1068</v>
      </c>
      <c r="E52" s="110" t="n">
        <v>63.77</v>
      </c>
      <c r="F52" s="110" t="n">
        <v>63.82</v>
      </c>
      <c r="G52" s="110" t="n">
        <v>64.1</v>
      </c>
      <c r="H52" s="110" t="n">
        <v>64.1802898397444</v>
      </c>
      <c r="I52" s="110" t="n">
        <v>64.2602898397444</v>
      </c>
      <c r="J52" s="110" t="n">
        <v>62.7402898397444</v>
      </c>
      <c r="K52" s="110" t="n">
        <v>62.7202898397444</v>
      </c>
      <c r="L52" s="110" t="n">
        <v>62.2402898397444</v>
      </c>
      <c r="M52" s="110" t="n">
        <v>61.7402898397444</v>
      </c>
      <c r="N52" s="110" t="n">
        <v>61.2902898397444</v>
      </c>
      <c r="O52" s="110" t="n">
        <v>61.6397055424869</v>
      </c>
      <c r="P52" s="110" t="n">
        <v>60.2997055424869</v>
      </c>
      <c r="Q52" s="110" t="n">
        <v>59.0697055424869</v>
      </c>
      <c r="R52" s="110" t="n">
        <v>57.7397055424869</v>
      </c>
      <c r="S52" s="110" t="n">
        <v>56.7997055424869</v>
      </c>
    </row>
    <row r="53" customFormat="false" ht="12" hidden="false" customHeight="true" outlineLevel="0" collapsed="false">
      <c r="A53" s="293" t="n">
        <v>48</v>
      </c>
      <c r="B53" s="78" t="n">
        <v>40</v>
      </c>
      <c r="D53" s="299" t="s">
        <v>1069</v>
      </c>
      <c r="E53" s="110" t="n">
        <v>58.26</v>
      </c>
      <c r="F53" s="110" t="n">
        <v>57.9</v>
      </c>
      <c r="G53" s="110" t="n">
        <v>58.01</v>
      </c>
      <c r="H53" s="110" t="n">
        <v>58.1302898397444</v>
      </c>
      <c r="I53" s="110" t="n">
        <v>57.9102898397444</v>
      </c>
      <c r="J53" s="110" t="n">
        <v>56.2302898397444</v>
      </c>
      <c r="K53" s="110" t="n">
        <v>55.9502898397444</v>
      </c>
      <c r="L53" s="110" t="n">
        <v>55.3002898397444</v>
      </c>
      <c r="M53" s="110" t="n">
        <v>54.6102898397444</v>
      </c>
      <c r="N53" s="110" t="n">
        <v>54.0202898397444</v>
      </c>
      <c r="O53" s="110" t="n">
        <v>54.2997055424869</v>
      </c>
      <c r="P53" s="110" t="n">
        <v>52.9797055424869</v>
      </c>
      <c r="Q53" s="110" t="n">
        <v>51.8997055424869</v>
      </c>
      <c r="R53" s="110" t="n">
        <v>50.7497055424869</v>
      </c>
      <c r="S53" s="110" t="n">
        <v>49.9197055424869</v>
      </c>
    </row>
    <row r="54" customFormat="false" ht="12" hidden="false" customHeight="true" outlineLevel="0" collapsed="false">
      <c r="A54" s="293" t="n">
        <v>49</v>
      </c>
      <c r="B54" s="78" t="n">
        <v>41</v>
      </c>
      <c r="D54" s="299" t="s">
        <v>1070</v>
      </c>
      <c r="E54" s="110" t="n">
        <v>5.51</v>
      </c>
      <c r="F54" s="110" t="n">
        <v>5.92</v>
      </c>
      <c r="G54" s="110" t="n">
        <v>6.09</v>
      </c>
      <c r="H54" s="110" t="n">
        <v>6.05</v>
      </c>
      <c r="I54" s="110" t="n">
        <v>6.35</v>
      </c>
      <c r="J54" s="110" t="n">
        <v>6.51</v>
      </c>
      <c r="K54" s="110" t="n">
        <v>6.77</v>
      </c>
      <c r="L54" s="110" t="n">
        <v>6.94</v>
      </c>
      <c r="M54" s="110" t="n">
        <v>7.13</v>
      </c>
      <c r="N54" s="110" t="n">
        <v>7.27</v>
      </c>
      <c r="O54" s="110" t="n">
        <v>7.34</v>
      </c>
      <c r="P54" s="110" t="n">
        <v>7.32</v>
      </c>
      <c r="Q54" s="110" t="n">
        <v>7.17</v>
      </c>
      <c r="R54" s="110" t="n">
        <v>6.99</v>
      </c>
      <c r="S54" s="110" t="n">
        <v>6.88</v>
      </c>
    </row>
    <row r="55" customFormat="false" ht="17.1" hidden="false" customHeight="true" outlineLevel="0" collapsed="false">
      <c r="A55" s="293" t="n">
        <v>50</v>
      </c>
      <c r="B55" s="78" t="s">
        <v>1071</v>
      </c>
      <c r="D55" s="298" t="s">
        <v>713</v>
      </c>
      <c r="E55" s="110" t="n">
        <v>18.39</v>
      </c>
      <c r="F55" s="110" t="n">
        <v>21.91</v>
      </c>
      <c r="G55" s="110" t="n">
        <v>25.21</v>
      </c>
      <c r="H55" s="110" t="n">
        <v>27.56</v>
      </c>
      <c r="I55" s="110" t="n">
        <v>29.16</v>
      </c>
      <c r="J55" s="110" t="n">
        <v>29.37</v>
      </c>
      <c r="K55" s="110" t="n">
        <v>28.58</v>
      </c>
      <c r="L55" s="110" t="n">
        <v>27.17</v>
      </c>
      <c r="M55" s="110" t="n">
        <v>26.03</v>
      </c>
      <c r="N55" s="110" t="n">
        <v>25.28</v>
      </c>
      <c r="O55" s="110" t="n">
        <v>24.75</v>
      </c>
      <c r="P55" s="110" t="n">
        <v>23.26</v>
      </c>
      <c r="Q55" s="110" t="n">
        <v>21.72</v>
      </c>
      <c r="R55" s="110" t="n">
        <v>20.1</v>
      </c>
      <c r="S55" s="110" t="n">
        <v>18.68</v>
      </c>
    </row>
    <row r="56" customFormat="false" ht="24.95" hidden="false" customHeight="true" outlineLevel="0" collapsed="false">
      <c r="A56" s="293" t="n">
        <v>51</v>
      </c>
      <c r="B56" s="78" t="s">
        <v>1072</v>
      </c>
      <c r="D56" s="295" t="s">
        <v>1073</v>
      </c>
      <c r="E56" s="110" t="n">
        <v>339.2</v>
      </c>
      <c r="F56" s="110" t="n">
        <v>372.07</v>
      </c>
      <c r="G56" s="110" t="n">
        <v>398.14</v>
      </c>
      <c r="H56" s="110" t="n">
        <v>412.089710160256</v>
      </c>
      <c r="I56" s="110" t="n">
        <v>423.459710160256</v>
      </c>
      <c r="J56" s="110" t="n">
        <v>433.529710160256</v>
      </c>
      <c r="K56" s="110" t="n">
        <v>443.539710160256</v>
      </c>
      <c r="L56" s="110" t="n">
        <v>457.589710160256</v>
      </c>
      <c r="M56" s="110" t="n">
        <v>478.559710160256</v>
      </c>
      <c r="N56" s="110" t="n">
        <v>505.159710160256</v>
      </c>
      <c r="O56" s="110" t="n">
        <v>542.009710160256</v>
      </c>
      <c r="P56" s="110" t="n">
        <v>567.119710160256</v>
      </c>
      <c r="Q56" s="110" t="n">
        <v>580.739710160256</v>
      </c>
      <c r="R56" s="110" t="n">
        <v>592.669710160256</v>
      </c>
      <c r="S56" s="110" t="n">
        <v>606.379710160256</v>
      </c>
    </row>
    <row r="57" customFormat="false" ht="17.1" hidden="false" customHeight="true" outlineLevel="0" collapsed="false">
      <c r="A57" s="293" t="n">
        <v>52</v>
      </c>
      <c r="B57" s="78" t="s">
        <v>1074</v>
      </c>
      <c r="D57" s="298" t="s">
        <v>714</v>
      </c>
      <c r="E57" s="110" t="n">
        <v>135.57</v>
      </c>
      <c r="F57" s="110" t="n">
        <v>147.92</v>
      </c>
      <c r="G57" s="110" t="n">
        <v>159.15</v>
      </c>
      <c r="H57" s="110" t="n">
        <v>166.86</v>
      </c>
      <c r="I57" s="110" t="n">
        <v>170.25</v>
      </c>
      <c r="J57" s="110" t="n">
        <v>171.02</v>
      </c>
      <c r="K57" s="110" t="n">
        <v>171.12</v>
      </c>
      <c r="L57" s="110" t="n">
        <v>172.6</v>
      </c>
      <c r="M57" s="110" t="n">
        <v>174.5</v>
      </c>
      <c r="N57" s="110" t="n">
        <v>177.66</v>
      </c>
      <c r="O57" s="110" t="n">
        <v>184.78</v>
      </c>
      <c r="P57" s="110" t="n">
        <v>187.91</v>
      </c>
      <c r="Q57" s="110" t="n">
        <v>188.82</v>
      </c>
      <c r="R57" s="110" t="n">
        <v>189</v>
      </c>
      <c r="S57" s="110" t="n">
        <v>193.62</v>
      </c>
    </row>
    <row r="58" customFormat="false" ht="12" hidden="false" customHeight="true" outlineLevel="0" collapsed="false">
      <c r="A58" s="293" t="n">
        <v>53</v>
      </c>
      <c r="B58" s="78" t="s">
        <v>1075</v>
      </c>
      <c r="D58" s="265" t="s">
        <v>1076</v>
      </c>
      <c r="E58" s="110" t="n">
        <v>39.49</v>
      </c>
      <c r="F58" s="110" t="n">
        <v>44.12</v>
      </c>
      <c r="G58" s="110" t="n">
        <v>48.36</v>
      </c>
      <c r="H58" s="110" t="n">
        <v>51.42</v>
      </c>
      <c r="I58" s="110" t="n">
        <v>53.37</v>
      </c>
      <c r="J58" s="110" t="n">
        <v>54.49</v>
      </c>
      <c r="K58" s="110" t="n">
        <v>55.19</v>
      </c>
      <c r="L58" s="110" t="n">
        <v>56.4</v>
      </c>
      <c r="M58" s="110" t="n">
        <v>58.55</v>
      </c>
      <c r="N58" s="110" t="n">
        <v>60.79</v>
      </c>
      <c r="O58" s="110" t="n">
        <v>64.15</v>
      </c>
      <c r="P58" s="110" t="n">
        <v>64.16</v>
      </c>
      <c r="Q58" s="110" t="n">
        <v>63.27</v>
      </c>
      <c r="R58" s="110" t="n">
        <v>62.28</v>
      </c>
      <c r="S58" s="110" t="n">
        <v>61.6</v>
      </c>
    </row>
    <row r="59" customFormat="false" ht="12" hidden="false" customHeight="true" outlineLevel="0" collapsed="false">
      <c r="A59" s="293" t="n">
        <v>54</v>
      </c>
      <c r="B59" s="78" t="n">
        <v>50</v>
      </c>
      <c r="D59" s="297" t="s">
        <v>1077</v>
      </c>
      <c r="E59" s="110" t="n">
        <v>6.35</v>
      </c>
      <c r="F59" s="110" t="n">
        <v>6.79</v>
      </c>
      <c r="G59" s="110" t="n">
        <v>6.92</v>
      </c>
      <c r="H59" s="110" t="n">
        <v>6.99</v>
      </c>
      <c r="I59" s="110" t="n">
        <v>7.13</v>
      </c>
      <c r="J59" s="110" t="n">
        <v>7.16</v>
      </c>
      <c r="K59" s="110" t="n">
        <v>7.23</v>
      </c>
      <c r="L59" s="110" t="n">
        <v>7.45</v>
      </c>
      <c r="M59" s="110" t="n">
        <v>8.07</v>
      </c>
      <c r="N59" s="110" t="n">
        <v>8.22</v>
      </c>
      <c r="O59" s="110" t="n">
        <v>8.61</v>
      </c>
      <c r="P59" s="110" t="n">
        <v>8.24</v>
      </c>
      <c r="Q59" s="110" t="n">
        <v>7.93</v>
      </c>
      <c r="R59" s="110" t="n">
        <v>7.68</v>
      </c>
      <c r="S59" s="110" t="n">
        <v>7.29</v>
      </c>
    </row>
    <row r="60" customFormat="false" ht="12" hidden="false" customHeight="true" outlineLevel="0" collapsed="false">
      <c r="A60" s="293" t="n">
        <v>55</v>
      </c>
      <c r="B60" s="78" t="n">
        <v>51</v>
      </c>
      <c r="D60" s="297" t="s">
        <v>1078</v>
      </c>
      <c r="E60" s="110" t="n">
        <v>19.07</v>
      </c>
      <c r="F60" s="110" t="n">
        <v>21.23</v>
      </c>
      <c r="G60" s="110" t="n">
        <v>23.47</v>
      </c>
      <c r="H60" s="110" t="n">
        <v>24.65</v>
      </c>
      <c r="I60" s="110" t="n">
        <v>25.38</v>
      </c>
      <c r="J60" s="110" t="n">
        <v>25.7</v>
      </c>
      <c r="K60" s="110" t="n">
        <v>25.98</v>
      </c>
      <c r="L60" s="110" t="n">
        <v>26.6</v>
      </c>
      <c r="M60" s="110" t="n">
        <v>27.23</v>
      </c>
      <c r="N60" s="110" t="n">
        <v>28.13</v>
      </c>
      <c r="O60" s="110" t="n">
        <v>29.41</v>
      </c>
      <c r="P60" s="110" t="n">
        <v>30.1</v>
      </c>
      <c r="Q60" s="110" t="n">
        <v>30.27</v>
      </c>
      <c r="R60" s="110" t="n">
        <v>29.93</v>
      </c>
      <c r="S60" s="110" t="n">
        <v>30.07</v>
      </c>
    </row>
    <row r="61" customFormat="false" ht="12" hidden="false" customHeight="true" outlineLevel="0" collapsed="false">
      <c r="A61" s="293" t="n">
        <v>56</v>
      </c>
      <c r="B61" s="78" t="n">
        <v>52</v>
      </c>
      <c r="D61" s="297" t="s">
        <v>1079</v>
      </c>
      <c r="E61" s="110" t="n">
        <v>14.07</v>
      </c>
      <c r="F61" s="110" t="n">
        <v>16.1</v>
      </c>
      <c r="G61" s="110" t="n">
        <v>17.97</v>
      </c>
      <c r="H61" s="110" t="n">
        <v>19.78</v>
      </c>
      <c r="I61" s="110" t="n">
        <v>20.86</v>
      </c>
      <c r="J61" s="110" t="n">
        <v>21.63</v>
      </c>
      <c r="K61" s="110" t="n">
        <v>21.98</v>
      </c>
      <c r="L61" s="110" t="n">
        <v>22.35</v>
      </c>
      <c r="M61" s="110" t="n">
        <v>23.25</v>
      </c>
      <c r="N61" s="110" t="n">
        <v>24.44</v>
      </c>
      <c r="O61" s="110" t="n">
        <v>26.13</v>
      </c>
      <c r="P61" s="110" t="n">
        <v>25.82</v>
      </c>
      <c r="Q61" s="110" t="n">
        <v>25.07</v>
      </c>
      <c r="R61" s="110" t="n">
        <v>24.67</v>
      </c>
      <c r="S61" s="110" t="n">
        <v>24.24</v>
      </c>
    </row>
    <row r="62" customFormat="false" ht="17.1" hidden="false" customHeight="true" outlineLevel="0" collapsed="false">
      <c r="A62" s="293" t="n">
        <v>57</v>
      </c>
      <c r="B62" s="78" t="s">
        <v>1080</v>
      </c>
      <c r="D62" s="265" t="s">
        <v>1081</v>
      </c>
      <c r="E62" s="110" t="n">
        <v>9.88</v>
      </c>
      <c r="F62" s="110" t="n">
        <v>10.26</v>
      </c>
      <c r="G62" s="110" t="n">
        <v>10.77</v>
      </c>
      <c r="H62" s="110" t="n">
        <v>11.31</v>
      </c>
      <c r="I62" s="110" t="n">
        <v>11.65</v>
      </c>
      <c r="J62" s="110" t="n">
        <v>11.69</v>
      </c>
      <c r="K62" s="110" t="n">
        <v>11.59</v>
      </c>
      <c r="L62" s="110" t="n">
        <v>11.48</v>
      </c>
      <c r="M62" s="110" t="n">
        <v>11.41</v>
      </c>
      <c r="N62" s="110" t="n">
        <v>11.09</v>
      </c>
      <c r="O62" s="110" t="n">
        <v>10.76</v>
      </c>
      <c r="P62" s="110" t="n">
        <v>10.29</v>
      </c>
      <c r="Q62" s="110" t="n">
        <v>9.86</v>
      </c>
      <c r="R62" s="110" t="n">
        <v>9.56</v>
      </c>
      <c r="S62" s="110" t="n">
        <v>9.27</v>
      </c>
    </row>
    <row r="63" customFormat="false" ht="17.1" hidden="false" customHeight="true" outlineLevel="0" collapsed="false">
      <c r="A63" s="293" t="n">
        <v>58</v>
      </c>
      <c r="B63" s="78" t="s">
        <v>1082</v>
      </c>
      <c r="D63" s="265" t="s">
        <v>1083</v>
      </c>
      <c r="E63" s="110" t="n">
        <v>86.2</v>
      </c>
      <c r="F63" s="110" t="n">
        <v>93.54</v>
      </c>
      <c r="G63" s="110" t="n">
        <v>100.02</v>
      </c>
      <c r="H63" s="110" t="n">
        <v>104.13</v>
      </c>
      <c r="I63" s="110" t="n">
        <v>105.23</v>
      </c>
      <c r="J63" s="110" t="n">
        <v>104.84</v>
      </c>
      <c r="K63" s="110" t="n">
        <v>104.34</v>
      </c>
      <c r="L63" s="110" t="n">
        <v>104.72</v>
      </c>
      <c r="M63" s="110" t="n">
        <v>104.54</v>
      </c>
      <c r="N63" s="110" t="n">
        <v>105.78</v>
      </c>
      <c r="O63" s="110" t="n">
        <v>109.87</v>
      </c>
      <c r="P63" s="110" t="n">
        <v>113.46</v>
      </c>
      <c r="Q63" s="110" t="n">
        <v>115.69</v>
      </c>
      <c r="R63" s="110" t="n">
        <v>117.16</v>
      </c>
      <c r="S63" s="110" t="n">
        <v>122.75</v>
      </c>
    </row>
    <row r="64" customFormat="false" ht="12" hidden="false" customHeight="true" outlineLevel="0" collapsed="false">
      <c r="A64" s="293" t="n">
        <v>59</v>
      </c>
      <c r="B64" s="78" t="n">
        <v>60</v>
      </c>
      <c r="D64" s="297" t="s">
        <v>1084</v>
      </c>
      <c r="E64" s="110" t="n">
        <v>23.88</v>
      </c>
      <c r="F64" s="110" t="n">
        <v>26.02</v>
      </c>
      <c r="G64" s="110" t="n">
        <v>28.11</v>
      </c>
      <c r="H64" s="110" t="n">
        <v>29.2</v>
      </c>
      <c r="I64" s="110" t="n">
        <v>29.71</v>
      </c>
      <c r="J64" s="110" t="n">
        <v>29.95</v>
      </c>
      <c r="K64" s="110" t="n">
        <v>30.49</v>
      </c>
      <c r="L64" s="110" t="n">
        <v>31.35</v>
      </c>
      <c r="M64" s="110" t="n">
        <v>30.2216348141194</v>
      </c>
      <c r="N64" s="110" t="n">
        <v>31.6316348141194</v>
      </c>
      <c r="O64" s="110" t="n">
        <v>33.5716348141195</v>
      </c>
      <c r="P64" s="110" t="n">
        <v>35.2216348141195</v>
      </c>
      <c r="Q64" s="110" t="n">
        <v>36.8716348141194</v>
      </c>
      <c r="R64" s="110" t="n">
        <v>37.7116348141195</v>
      </c>
      <c r="S64" s="110" t="n">
        <v>38.1716348141195</v>
      </c>
    </row>
    <row r="65" customFormat="false" ht="12" hidden="false" customHeight="true" outlineLevel="0" collapsed="false">
      <c r="A65" s="293" t="n">
        <v>60</v>
      </c>
      <c r="B65" s="78" t="n">
        <v>61</v>
      </c>
      <c r="D65" s="297" t="s">
        <v>1085</v>
      </c>
      <c r="E65" s="110" t="n">
        <v>14.89</v>
      </c>
      <c r="F65" s="110" t="n">
        <v>15.67</v>
      </c>
      <c r="G65" s="110" t="n">
        <v>15.83</v>
      </c>
      <c r="H65" s="110" t="n">
        <v>16.3</v>
      </c>
      <c r="I65" s="110" t="n">
        <v>16.81</v>
      </c>
      <c r="J65" s="110" t="n">
        <v>17.23</v>
      </c>
      <c r="K65" s="110" t="n">
        <v>17.49</v>
      </c>
      <c r="L65" s="110" t="n">
        <v>18.96</v>
      </c>
      <c r="M65" s="110" t="n">
        <v>19.42</v>
      </c>
      <c r="N65" s="110" t="n">
        <v>19.64</v>
      </c>
      <c r="O65" s="110" t="n">
        <v>20.86</v>
      </c>
      <c r="P65" s="110" t="n">
        <v>21.5</v>
      </c>
      <c r="Q65" s="110" t="n">
        <v>21.68</v>
      </c>
      <c r="R65" s="110" t="n">
        <v>23.41</v>
      </c>
      <c r="S65" s="110" t="n">
        <v>24.93</v>
      </c>
    </row>
    <row r="66" customFormat="false" ht="12" hidden="false" customHeight="true" outlineLevel="0" collapsed="false">
      <c r="A66" s="293" t="n">
        <v>61</v>
      </c>
      <c r="B66" s="78" t="n">
        <v>62</v>
      </c>
      <c r="D66" s="297" t="s">
        <v>1086</v>
      </c>
      <c r="E66" s="110" t="n">
        <v>8.74</v>
      </c>
      <c r="F66" s="110" t="n">
        <v>9.47</v>
      </c>
      <c r="G66" s="110" t="n">
        <v>9.51</v>
      </c>
      <c r="H66" s="110" t="n">
        <v>9.23</v>
      </c>
      <c r="I66" s="110" t="n">
        <v>9.04</v>
      </c>
      <c r="J66" s="110" t="n">
        <v>8.84</v>
      </c>
      <c r="K66" s="110" t="n">
        <v>8.76</v>
      </c>
      <c r="L66" s="110" t="n">
        <v>8.67</v>
      </c>
      <c r="M66" s="110" t="n">
        <v>8.75</v>
      </c>
      <c r="N66" s="110" t="n">
        <v>8.81</v>
      </c>
      <c r="O66" s="110" t="n">
        <v>9.59</v>
      </c>
      <c r="P66" s="110" t="n">
        <v>9.69</v>
      </c>
      <c r="Q66" s="110" t="n">
        <v>9.34</v>
      </c>
      <c r="R66" s="110" t="n">
        <v>9.12</v>
      </c>
      <c r="S66" s="110" t="n">
        <v>9.46</v>
      </c>
    </row>
    <row r="67" customFormat="false" ht="12" hidden="false" customHeight="true" outlineLevel="0" collapsed="false">
      <c r="A67" s="293" t="n">
        <v>62</v>
      </c>
      <c r="B67" s="78" t="n">
        <v>63</v>
      </c>
      <c r="D67" s="297" t="s">
        <v>1087</v>
      </c>
      <c r="E67" s="110" t="n">
        <v>8.09</v>
      </c>
      <c r="F67" s="110" t="n">
        <v>9.18</v>
      </c>
      <c r="G67" s="110" t="n">
        <v>10.23</v>
      </c>
      <c r="H67" s="110" t="n">
        <v>10.51</v>
      </c>
      <c r="I67" s="110" t="n">
        <v>10.41</v>
      </c>
      <c r="J67" s="110" t="n">
        <v>10.61</v>
      </c>
      <c r="K67" s="110" t="n">
        <v>10.76</v>
      </c>
      <c r="L67" s="110" t="n">
        <v>11.2</v>
      </c>
      <c r="M67" s="110" t="n">
        <v>13.7983651858806</v>
      </c>
      <c r="N67" s="110" t="n">
        <v>14.4683651858806</v>
      </c>
      <c r="O67" s="110" t="n">
        <v>14.8583651858806</v>
      </c>
      <c r="P67" s="110" t="n">
        <v>15.3483651858806</v>
      </c>
      <c r="Q67" s="110" t="n">
        <v>16.5883651858806</v>
      </c>
      <c r="R67" s="110" t="n">
        <v>17.2983651858806</v>
      </c>
      <c r="S67" s="110" t="n">
        <v>19.8083651858806</v>
      </c>
    </row>
    <row r="68" customFormat="false" ht="12" hidden="false" customHeight="true" outlineLevel="0" collapsed="false">
      <c r="A68" s="293" t="n">
        <v>63</v>
      </c>
      <c r="B68" s="78" t="n">
        <v>64</v>
      </c>
      <c r="D68" s="297" t="s">
        <v>1088</v>
      </c>
      <c r="E68" s="110" t="n">
        <v>30.6</v>
      </c>
      <c r="F68" s="110" t="n">
        <v>33.2</v>
      </c>
      <c r="G68" s="110" t="n">
        <v>36.34</v>
      </c>
      <c r="H68" s="110" t="n">
        <v>38.89</v>
      </c>
      <c r="I68" s="110" t="n">
        <v>39.26</v>
      </c>
      <c r="J68" s="110" t="n">
        <v>38.21</v>
      </c>
      <c r="K68" s="110" t="n">
        <v>36.84</v>
      </c>
      <c r="L68" s="110" t="n">
        <v>34.54</v>
      </c>
      <c r="M68" s="110" t="n">
        <v>32.35</v>
      </c>
      <c r="N68" s="110" t="n">
        <v>31.23</v>
      </c>
      <c r="O68" s="110" t="n">
        <v>30.99</v>
      </c>
      <c r="P68" s="110" t="n">
        <v>31.7</v>
      </c>
      <c r="Q68" s="110" t="n">
        <v>31.21</v>
      </c>
      <c r="R68" s="110" t="n">
        <v>29.62</v>
      </c>
      <c r="S68" s="110" t="n">
        <v>30.38</v>
      </c>
    </row>
    <row r="69" customFormat="false" ht="17.1" hidden="false" customHeight="true" outlineLevel="0" collapsed="false">
      <c r="A69" s="293" t="n">
        <v>64</v>
      </c>
      <c r="B69" s="78" t="s">
        <v>1089</v>
      </c>
      <c r="D69" s="298" t="s">
        <v>1090</v>
      </c>
      <c r="E69" s="110" t="n">
        <v>114.44</v>
      </c>
      <c r="F69" s="110" t="n">
        <v>128.71</v>
      </c>
      <c r="G69" s="110" t="n">
        <v>139.39</v>
      </c>
      <c r="H69" s="110" t="n">
        <v>144.75</v>
      </c>
      <c r="I69" s="110" t="n">
        <v>151.05</v>
      </c>
      <c r="J69" s="110" t="n">
        <v>158.26</v>
      </c>
      <c r="K69" s="110" t="n">
        <v>166.26</v>
      </c>
      <c r="L69" s="110" t="n">
        <v>177.34</v>
      </c>
      <c r="M69" s="110" t="n">
        <v>192.42</v>
      </c>
      <c r="N69" s="110" t="n">
        <v>209.7</v>
      </c>
      <c r="O69" s="110" t="n">
        <v>232.24</v>
      </c>
      <c r="P69" s="110" t="n">
        <v>250.21</v>
      </c>
      <c r="Q69" s="110" t="n">
        <v>259.54</v>
      </c>
      <c r="R69" s="110" t="n">
        <v>268.78</v>
      </c>
      <c r="S69" s="110" t="n">
        <v>276.18</v>
      </c>
    </row>
    <row r="70" customFormat="false" ht="12" hidden="false" customHeight="true" outlineLevel="0" collapsed="false">
      <c r="A70" s="293" t="n">
        <v>65</v>
      </c>
      <c r="B70" s="78" t="s">
        <v>1091</v>
      </c>
      <c r="D70" s="265" t="s">
        <v>1092</v>
      </c>
      <c r="E70" s="110" t="n">
        <v>10.99</v>
      </c>
      <c r="F70" s="110" t="n">
        <v>11.98</v>
      </c>
      <c r="G70" s="110" t="n">
        <v>13.3</v>
      </c>
      <c r="H70" s="110" t="n">
        <v>14.4</v>
      </c>
      <c r="I70" s="110" t="n">
        <v>15.22</v>
      </c>
      <c r="J70" s="110" t="n">
        <v>16.55</v>
      </c>
      <c r="K70" s="110" t="n">
        <v>17.54</v>
      </c>
      <c r="L70" s="110" t="n">
        <v>18.35</v>
      </c>
      <c r="M70" s="110" t="n">
        <v>19.18</v>
      </c>
      <c r="N70" s="110" t="n">
        <v>20.78</v>
      </c>
      <c r="O70" s="110" t="n">
        <v>21.04</v>
      </c>
      <c r="P70" s="110" t="n">
        <v>21.45</v>
      </c>
      <c r="Q70" s="110" t="n">
        <v>22.77</v>
      </c>
      <c r="R70" s="110" t="n">
        <v>23.76</v>
      </c>
      <c r="S70" s="110" t="n">
        <v>24.25</v>
      </c>
    </row>
    <row r="71" customFormat="false" ht="12" hidden="false" customHeight="true" outlineLevel="0" collapsed="false">
      <c r="A71" s="293" t="n">
        <v>66</v>
      </c>
      <c r="B71" s="78" t="n">
        <v>65</v>
      </c>
      <c r="D71" s="297" t="s">
        <v>1093</v>
      </c>
      <c r="E71" s="110" t="n">
        <v>8.36</v>
      </c>
      <c r="F71" s="110" t="n">
        <v>9.1</v>
      </c>
      <c r="G71" s="110" t="n">
        <v>10.1</v>
      </c>
      <c r="H71" s="110" t="n">
        <v>10.98</v>
      </c>
      <c r="I71" s="110" t="n">
        <v>11.67</v>
      </c>
      <c r="J71" s="110" t="n">
        <v>12.71</v>
      </c>
      <c r="K71" s="110" t="n">
        <v>13.57</v>
      </c>
      <c r="L71" s="110" t="n">
        <v>14.24</v>
      </c>
      <c r="M71" s="110" t="n">
        <v>15.02</v>
      </c>
      <c r="N71" s="110" t="n">
        <v>16.25</v>
      </c>
      <c r="O71" s="110" t="n">
        <v>16.34</v>
      </c>
      <c r="P71" s="110" t="n">
        <v>16.47</v>
      </c>
      <c r="Q71" s="110" t="n">
        <v>17.41</v>
      </c>
      <c r="R71" s="110" t="n">
        <v>18.26</v>
      </c>
      <c r="S71" s="110" t="n">
        <v>18.63</v>
      </c>
    </row>
    <row r="72" customFormat="false" ht="12" hidden="false" customHeight="true" outlineLevel="0" collapsed="false">
      <c r="A72" s="293" t="n">
        <v>67</v>
      </c>
      <c r="B72" s="78" t="n">
        <v>66</v>
      </c>
      <c r="D72" s="297" t="s">
        <v>1094</v>
      </c>
      <c r="E72" s="110" t="n">
        <v>2.48</v>
      </c>
      <c r="F72" s="110" t="n">
        <v>2.73</v>
      </c>
      <c r="G72" s="110" t="n">
        <v>3.04</v>
      </c>
      <c r="H72" s="110" t="n">
        <v>3.24</v>
      </c>
      <c r="I72" s="110" t="n">
        <v>3.33</v>
      </c>
      <c r="J72" s="110" t="n">
        <v>3.57</v>
      </c>
      <c r="K72" s="110" t="n">
        <v>3.69</v>
      </c>
      <c r="L72" s="110" t="n">
        <v>3.79</v>
      </c>
      <c r="M72" s="110" t="n">
        <v>3.83</v>
      </c>
      <c r="N72" s="110" t="n">
        <v>4.21</v>
      </c>
      <c r="O72" s="110" t="n">
        <v>4.34</v>
      </c>
      <c r="P72" s="110" t="n">
        <v>4.6</v>
      </c>
      <c r="Q72" s="110" t="n">
        <v>4.95</v>
      </c>
      <c r="R72" s="110" t="n">
        <v>5.03</v>
      </c>
      <c r="S72" s="110" t="n">
        <v>5.09</v>
      </c>
    </row>
    <row r="73" customFormat="false" ht="12" hidden="false" customHeight="true" outlineLevel="0" collapsed="false">
      <c r="A73" s="293" t="n">
        <v>68</v>
      </c>
      <c r="B73" s="78" t="n">
        <v>67</v>
      </c>
      <c r="D73" s="297" t="s">
        <v>1095</v>
      </c>
      <c r="E73" s="304" t="s">
        <v>986</v>
      </c>
      <c r="F73" s="304" t="s">
        <v>986</v>
      </c>
      <c r="G73" s="304" t="s">
        <v>986</v>
      </c>
      <c r="H73" s="304" t="s">
        <v>986</v>
      </c>
      <c r="I73" s="304" t="s">
        <v>986</v>
      </c>
      <c r="J73" s="304" t="s">
        <v>986</v>
      </c>
      <c r="K73" s="304" t="s">
        <v>986</v>
      </c>
      <c r="L73" s="304" t="s">
        <v>986</v>
      </c>
      <c r="M73" s="304" t="s">
        <v>986</v>
      </c>
      <c r="N73" s="304" t="s">
        <v>986</v>
      </c>
      <c r="O73" s="304" t="s">
        <v>986</v>
      </c>
      <c r="P73" s="304" t="s">
        <v>986</v>
      </c>
      <c r="Q73" s="304" t="s">
        <v>986</v>
      </c>
      <c r="R73" s="304" t="s">
        <v>986</v>
      </c>
      <c r="S73" s="304" t="s">
        <v>986</v>
      </c>
    </row>
    <row r="74" customFormat="false" ht="17.1" hidden="false" customHeight="true" outlineLevel="0" collapsed="false">
      <c r="A74" s="293" t="n">
        <v>69</v>
      </c>
      <c r="B74" s="78" t="s">
        <v>1096</v>
      </c>
      <c r="D74" s="265" t="s">
        <v>1097</v>
      </c>
      <c r="E74" s="110" t="n">
        <v>103.45</v>
      </c>
      <c r="F74" s="110" t="n">
        <v>116.73</v>
      </c>
      <c r="G74" s="110" t="n">
        <v>126.09</v>
      </c>
      <c r="H74" s="110" t="n">
        <v>130.35</v>
      </c>
      <c r="I74" s="110" t="n">
        <v>135.83</v>
      </c>
      <c r="J74" s="110" t="n">
        <v>141.71</v>
      </c>
      <c r="K74" s="110" t="n">
        <v>148.72</v>
      </c>
      <c r="L74" s="110" t="n">
        <v>158.99</v>
      </c>
      <c r="M74" s="110" t="n">
        <v>173.24</v>
      </c>
      <c r="N74" s="110" t="n">
        <v>188.92</v>
      </c>
      <c r="O74" s="110" t="n">
        <v>211.2</v>
      </c>
      <c r="P74" s="110" t="n">
        <v>228.76</v>
      </c>
      <c r="Q74" s="110" t="n">
        <v>236.77</v>
      </c>
      <c r="R74" s="110" t="n">
        <v>245.02</v>
      </c>
      <c r="S74" s="110" t="n">
        <v>251.93</v>
      </c>
    </row>
    <row r="75" customFormat="false" ht="12" hidden="false" customHeight="true" outlineLevel="0" collapsed="false">
      <c r="A75" s="293" t="n">
        <v>70</v>
      </c>
      <c r="B75" s="78" t="n">
        <v>70</v>
      </c>
      <c r="D75" s="297" t="s">
        <v>1098</v>
      </c>
      <c r="E75" s="110" t="n">
        <v>4.3</v>
      </c>
      <c r="F75" s="110" t="n">
        <v>4.51</v>
      </c>
      <c r="G75" s="110" t="n">
        <v>4.78</v>
      </c>
      <c r="H75" s="110" t="n">
        <v>5.06</v>
      </c>
      <c r="I75" s="110" t="n">
        <v>5.41</v>
      </c>
      <c r="J75" s="110" t="n">
        <v>5.71</v>
      </c>
      <c r="K75" s="110" t="n">
        <v>5.95</v>
      </c>
      <c r="L75" s="110" t="n">
        <v>6.14</v>
      </c>
      <c r="M75" s="110" t="n">
        <v>6.25</v>
      </c>
      <c r="N75" s="110" t="n">
        <v>6.34</v>
      </c>
      <c r="O75" s="110" t="n">
        <v>6.95</v>
      </c>
      <c r="P75" s="110" t="n">
        <v>7.61</v>
      </c>
      <c r="Q75" s="110" t="n">
        <v>8.05</v>
      </c>
      <c r="R75" s="110" t="n">
        <v>8.58</v>
      </c>
      <c r="S75" s="110" t="n">
        <v>8.18</v>
      </c>
    </row>
    <row r="76" customFormat="false" ht="12" hidden="false" customHeight="true" outlineLevel="0" collapsed="false">
      <c r="A76" s="293" t="n">
        <v>71</v>
      </c>
      <c r="B76" s="78" t="n">
        <v>71</v>
      </c>
      <c r="D76" s="297" t="s">
        <v>1099</v>
      </c>
      <c r="E76" s="110" t="n">
        <v>83.14</v>
      </c>
      <c r="F76" s="110" t="n">
        <v>95.58</v>
      </c>
      <c r="G76" s="110" t="n">
        <v>105.06</v>
      </c>
      <c r="H76" s="110" t="n">
        <v>110.39</v>
      </c>
      <c r="I76" s="110" t="n">
        <v>115.19</v>
      </c>
      <c r="J76" s="110" t="n">
        <v>119.32</v>
      </c>
      <c r="K76" s="110" t="n">
        <v>124.31</v>
      </c>
      <c r="L76" s="110" t="n">
        <v>131.71</v>
      </c>
      <c r="M76" s="110" t="n">
        <v>142.56</v>
      </c>
      <c r="N76" s="110" t="n">
        <v>153.46</v>
      </c>
      <c r="O76" s="110" t="n">
        <v>166.45</v>
      </c>
      <c r="P76" s="110" t="n">
        <v>173.66</v>
      </c>
      <c r="Q76" s="110" t="n">
        <v>179.58</v>
      </c>
      <c r="R76" s="110" t="n">
        <v>185.1</v>
      </c>
      <c r="S76" s="110" t="n">
        <v>191.33</v>
      </c>
    </row>
    <row r="77" customFormat="false" ht="12" hidden="false" customHeight="true" outlineLevel="0" collapsed="false">
      <c r="A77" s="293" t="n">
        <v>72</v>
      </c>
      <c r="B77" s="78" t="n">
        <v>72</v>
      </c>
      <c r="D77" s="297" t="s">
        <v>1100</v>
      </c>
      <c r="E77" s="110" t="n">
        <v>2.2</v>
      </c>
      <c r="F77" s="110" t="n">
        <v>2.43</v>
      </c>
      <c r="G77" s="110" t="n">
        <v>2.66</v>
      </c>
      <c r="H77" s="110" t="n">
        <v>2.89</v>
      </c>
      <c r="I77" s="110" t="n">
        <v>3.19</v>
      </c>
      <c r="J77" s="110" t="n">
        <v>3.45</v>
      </c>
      <c r="K77" s="110" t="n">
        <v>3.85</v>
      </c>
      <c r="L77" s="110" t="n">
        <v>4.6</v>
      </c>
      <c r="M77" s="110" t="n">
        <v>5.77</v>
      </c>
      <c r="N77" s="110" t="n">
        <v>7.72</v>
      </c>
      <c r="O77" s="110" t="n">
        <v>10.18</v>
      </c>
      <c r="P77" s="110" t="n">
        <v>14.12</v>
      </c>
      <c r="Q77" s="110" t="n">
        <v>15.3</v>
      </c>
      <c r="R77" s="110" t="n">
        <v>16.89</v>
      </c>
      <c r="S77" s="110" t="n">
        <v>18.26</v>
      </c>
    </row>
    <row r="78" customFormat="false" ht="12" hidden="false" customHeight="true" outlineLevel="0" collapsed="false">
      <c r="A78" s="293" t="n">
        <v>73</v>
      </c>
      <c r="B78" s="78" t="n">
        <v>73</v>
      </c>
      <c r="D78" s="297" t="s">
        <v>1101</v>
      </c>
      <c r="E78" s="110" t="n">
        <v>3.35</v>
      </c>
      <c r="F78" s="110" t="n">
        <v>3.8</v>
      </c>
      <c r="G78" s="110" t="n">
        <v>4.11</v>
      </c>
      <c r="H78" s="110" t="n">
        <v>4.25</v>
      </c>
      <c r="I78" s="110" t="n">
        <v>4.38</v>
      </c>
      <c r="J78" s="110" t="n">
        <v>4.55</v>
      </c>
      <c r="K78" s="110" t="n">
        <v>4.76</v>
      </c>
      <c r="L78" s="110" t="n">
        <v>4.86</v>
      </c>
      <c r="M78" s="110" t="n">
        <v>5.02</v>
      </c>
      <c r="N78" s="110" t="n">
        <v>5.26</v>
      </c>
      <c r="O78" s="110" t="n">
        <v>5.52</v>
      </c>
      <c r="P78" s="110" t="n">
        <v>5.87</v>
      </c>
      <c r="Q78" s="110" t="n">
        <v>6.33</v>
      </c>
      <c r="R78" s="110" t="n">
        <v>6.74</v>
      </c>
      <c r="S78" s="110" t="n">
        <v>7.18</v>
      </c>
    </row>
    <row r="79" customFormat="false" ht="12" hidden="false" customHeight="true" outlineLevel="0" collapsed="false">
      <c r="A79" s="293" t="n">
        <v>74</v>
      </c>
      <c r="B79" s="78" t="n">
        <v>74</v>
      </c>
      <c r="D79" s="297" t="s">
        <v>1102</v>
      </c>
      <c r="E79" s="110" t="n">
        <v>10.46</v>
      </c>
      <c r="F79" s="110" t="n">
        <v>10.41</v>
      </c>
      <c r="G79" s="110" t="n">
        <v>9.48</v>
      </c>
      <c r="H79" s="110" t="n">
        <v>7.76</v>
      </c>
      <c r="I79" s="110" t="n">
        <v>7.66</v>
      </c>
      <c r="J79" s="110" t="n">
        <v>8.68</v>
      </c>
      <c r="K79" s="110" t="n">
        <v>9.85</v>
      </c>
      <c r="L79" s="110" t="n">
        <v>11.68</v>
      </c>
      <c r="M79" s="110" t="n">
        <v>13.64</v>
      </c>
      <c r="N79" s="110" t="n">
        <v>16.14</v>
      </c>
      <c r="O79" s="110" t="n">
        <v>22.1</v>
      </c>
      <c r="P79" s="110" t="n">
        <v>27.5</v>
      </c>
      <c r="Q79" s="110" t="n">
        <v>27.51</v>
      </c>
      <c r="R79" s="110" t="n">
        <v>27.71</v>
      </c>
      <c r="S79" s="110" t="n">
        <v>26.98</v>
      </c>
    </row>
    <row r="80" customFormat="false" ht="17.1" hidden="false" customHeight="true" outlineLevel="0" collapsed="false">
      <c r="A80" s="293" t="n">
        <v>75</v>
      </c>
      <c r="B80" s="78" t="s">
        <v>1103</v>
      </c>
      <c r="D80" s="298" t="s">
        <v>716</v>
      </c>
      <c r="E80" s="110" t="n">
        <v>89.19</v>
      </c>
      <c r="F80" s="110" t="n">
        <v>95.44</v>
      </c>
      <c r="G80" s="110" t="n">
        <v>99.6</v>
      </c>
      <c r="H80" s="110" t="n">
        <v>100.479710160256</v>
      </c>
      <c r="I80" s="110" t="n">
        <v>102.159710160256</v>
      </c>
      <c r="J80" s="110" t="n">
        <v>104.249710160256</v>
      </c>
      <c r="K80" s="110" t="n">
        <v>106.159710160256</v>
      </c>
      <c r="L80" s="110" t="n">
        <v>107.649710160256</v>
      </c>
      <c r="M80" s="110" t="n">
        <v>111.639710160256</v>
      </c>
      <c r="N80" s="110" t="n">
        <v>117.799710160256</v>
      </c>
      <c r="O80" s="110" t="n">
        <v>124.989710160256</v>
      </c>
      <c r="P80" s="110" t="n">
        <v>128.999710160256</v>
      </c>
      <c r="Q80" s="110" t="n">
        <v>132.379710160256</v>
      </c>
      <c r="R80" s="110" t="n">
        <v>134.889710160256</v>
      </c>
      <c r="S80" s="110" t="n">
        <v>136.579710160256</v>
      </c>
    </row>
    <row r="81" customFormat="false" ht="12" hidden="false" customHeight="true" outlineLevel="0" collapsed="false">
      <c r="A81" s="293" t="n">
        <v>76</v>
      </c>
      <c r="B81" s="78" t="s">
        <v>1104</v>
      </c>
      <c r="D81" s="265" t="s">
        <v>1105</v>
      </c>
      <c r="E81" s="110" t="n">
        <v>19.96</v>
      </c>
      <c r="F81" s="110" t="n">
        <v>20.71</v>
      </c>
      <c r="G81" s="110" t="n">
        <v>21.37</v>
      </c>
      <c r="H81" s="110" t="n">
        <v>21.65</v>
      </c>
      <c r="I81" s="110" t="n">
        <v>21.36</v>
      </c>
      <c r="J81" s="110" t="n">
        <v>21.25</v>
      </c>
      <c r="K81" s="110" t="n">
        <v>21.19</v>
      </c>
      <c r="L81" s="110" t="n">
        <v>20.7</v>
      </c>
      <c r="M81" s="110" t="n">
        <v>20.69</v>
      </c>
      <c r="N81" s="110" t="n">
        <v>21.16</v>
      </c>
      <c r="O81" s="110" t="n">
        <v>21.41</v>
      </c>
      <c r="P81" s="110" t="n">
        <v>21.61</v>
      </c>
      <c r="Q81" s="110" t="n">
        <v>21.93</v>
      </c>
      <c r="R81" s="110" t="n">
        <v>21.71</v>
      </c>
      <c r="S81" s="110" t="n">
        <v>21.48</v>
      </c>
    </row>
    <row r="82" customFormat="false" ht="17.1" hidden="false" customHeight="true" outlineLevel="0" collapsed="false">
      <c r="A82" s="293" t="n">
        <v>77</v>
      </c>
      <c r="B82" s="78" t="s">
        <v>1106</v>
      </c>
      <c r="D82" s="265" t="s">
        <v>1107</v>
      </c>
      <c r="E82" s="110" t="n">
        <v>13.3</v>
      </c>
      <c r="F82" s="110" t="n">
        <v>14.06</v>
      </c>
      <c r="G82" s="110" t="n">
        <v>14.84</v>
      </c>
      <c r="H82" s="110" t="n">
        <v>15.03</v>
      </c>
      <c r="I82" s="110" t="n">
        <v>15.34</v>
      </c>
      <c r="J82" s="110" t="n">
        <v>15.3</v>
      </c>
      <c r="K82" s="110" t="n">
        <v>15.18</v>
      </c>
      <c r="L82" s="110" t="n">
        <v>15.02</v>
      </c>
      <c r="M82" s="110" t="n">
        <v>14.93</v>
      </c>
      <c r="N82" s="110" t="n">
        <v>15.13</v>
      </c>
      <c r="O82" s="110" t="n">
        <v>15.46</v>
      </c>
      <c r="P82" s="110" t="n">
        <v>15.86</v>
      </c>
      <c r="Q82" s="110" t="n">
        <v>16.19</v>
      </c>
      <c r="R82" s="110" t="n">
        <v>16.42</v>
      </c>
      <c r="S82" s="110" t="n">
        <v>16.5</v>
      </c>
    </row>
    <row r="83" customFormat="false" ht="17.1" hidden="false" customHeight="true" outlineLevel="0" collapsed="false">
      <c r="A83" s="293" t="n">
        <v>78</v>
      </c>
      <c r="B83" s="78" t="s">
        <v>1108</v>
      </c>
      <c r="D83" s="265" t="s">
        <v>1109</v>
      </c>
      <c r="E83" s="110" t="n">
        <v>38.25</v>
      </c>
      <c r="F83" s="110" t="n">
        <v>41.23</v>
      </c>
      <c r="G83" s="110" t="n">
        <v>42.76</v>
      </c>
      <c r="H83" s="110" t="n">
        <v>42.5</v>
      </c>
      <c r="I83" s="110" t="n">
        <v>43.43</v>
      </c>
      <c r="J83" s="110" t="n">
        <v>44.85</v>
      </c>
      <c r="K83" s="110" t="n">
        <v>46.31</v>
      </c>
      <c r="L83" s="110" t="n">
        <v>47.9</v>
      </c>
      <c r="M83" s="110" t="n">
        <v>50.72</v>
      </c>
      <c r="N83" s="110" t="n">
        <v>54.46</v>
      </c>
      <c r="O83" s="110" t="n">
        <v>59.29</v>
      </c>
      <c r="P83" s="110" t="n">
        <v>61.78</v>
      </c>
      <c r="Q83" s="110" t="n">
        <v>64.37</v>
      </c>
      <c r="R83" s="110" t="n">
        <v>66.52</v>
      </c>
      <c r="S83" s="110" t="n">
        <v>67.89</v>
      </c>
    </row>
    <row r="84" customFormat="false" ht="17.1" hidden="false" customHeight="true" outlineLevel="0" collapsed="false">
      <c r="A84" s="293" t="n">
        <v>79</v>
      </c>
      <c r="B84" s="78" t="s">
        <v>1110</v>
      </c>
      <c r="D84" s="265" t="s">
        <v>1111</v>
      </c>
      <c r="E84" s="110" t="n">
        <v>17.68</v>
      </c>
      <c r="F84" s="110" t="n">
        <v>19.44</v>
      </c>
      <c r="G84" s="110" t="n">
        <v>20.63</v>
      </c>
      <c r="H84" s="110" t="n">
        <v>21.2997101602556</v>
      </c>
      <c r="I84" s="110" t="n">
        <v>22.0297101602556</v>
      </c>
      <c r="J84" s="110" t="n">
        <v>22.8497101602556</v>
      </c>
      <c r="K84" s="110" t="n">
        <v>23.4797101602556</v>
      </c>
      <c r="L84" s="110" t="n">
        <v>24.0297101602556</v>
      </c>
      <c r="M84" s="110" t="n">
        <v>25.2997101602556</v>
      </c>
      <c r="N84" s="110" t="n">
        <v>27.0497101602556</v>
      </c>
      <c r="O84" s="110" t="n">
        <v>28.8297101602556</v>
      </c>
      <c r="P84" s="110" t="n">
        <v>29.7497101602556</v>
      </c>
      <c r="Q84" s="110" t="n">
        <v>29.8897101602556</v>
      </c>
      <c r="R84" s="110" t="n">
        <v>30.2397101602556</v>
      </c>
      <c r="S84" s="110" t="n">
        <v>30.7097101602556</v>
      </c>
    </row>
    <row r="85" customFormat="false" ht="12" hidden="false" customHeight="true" outlineLevel="0" collapsed="false">
      <c r="A85" s="293" t="n">
        <v>80</v>
      </c>
      <c r="B85" s="78" t="n">
        <v>90</v>
      </c>
      <c r="D85" s="297" t="s">
        <v>1112</v>
      </c>
      <c r="E85" s="110" t="n">
        <v>2.57</v>
      </c>
      <c r="F85" s="110" t="n">
        <v>2.79</v>
      </c>
      <c r="G85" s="110" t="n">
        <v>2.96</v>
      </c>
      <c r="H85" s="110" t="n">
        <v>3.04</v>
      </c>
      <c r="I85" s="110" t="n">
        <v>2.92</v>
      </c>
      <c r="J85" s="110" t="n">
        <v>2.82</v>
      </c>
      <c r="K85" s="110" t="n">
        <v>2.62</v>
      </c>
      <c r="L85" s="110" t="n">
        <v>2.46</v>
      </c>
      <c r="M85" s="110" t="n">
        <v>2.27</v>
      </c>
      <c r="N85" s="110" t="n">
        <v>2.04</v>
      </c>
      <c r="O85" s="110" t="n">
        <v>1.86</v>
      </c>
      <c r="P85" s="110" t="n">
        <v>1.68</v>
      </c>
      <c r="Q85" s="110" t="n">
        <v>1.25</v>
      </c>
      <c r="R85" s="110" t="n">
        <v>1.15</v>
      </c>
      <c r="S85" s="110" t="n">
        <v>1.07</v>
      </c>
    </row>
    <row r="86" customFormat="false" ht="12" hidden="false" customHeight="true" outlineLevel="0" collapsed="false">
      <c r="A86" s="293" t="n">
        <v>81</v>
      </c>
      <c r="B86" s="78" t="n">
        <v>91</v>
      </c>
      <c r="D86" s="297" t="s">
        <v>1113</v>
      </c>
      <c r="E86" s="110" t="n">
        <v>1.33</v>
      </c>
      <c r="F86" s="110" t="n">
        <v>1.41</v>
      </c>
      <c r="G86" s="110" t="n">
        <v>1.46</v>
      </c>
      <c r="H86" s="110" t="n">
        <v>1.48971016025559</v>
      </c>
      <c r="I86" s="110" t="n">
        <v>1.51971016025559</v>
      </c>
      <c r="J86" s="110" t="n">
        <v>1.53971016025559</v>
      </c>
      <c r="K86" s="110" t="n">
        <v>1.56971016025559</v>
      </c>
      <c r="L86" s="110" t="n">
        <v>1.60971016025559</v>
      </c>
      <c r="M86" s="110" t="n">
        <v>1.66971016025559</v>
      </c>
      <c r="N86" s="110" t="n">
        <v>1.75971016025559</v>
      </c>
      <c r="O86" s="110" t="n">
        <v>1.87971016025559</v>
      </c>
      <c r="P86" s="110" t="n">
        <v>1.96971016025559</v>
      </c>
      <c r="Q86" s="110" t="n">
        <v>2.05971016025559</v>
      </c>
      <c r="R86" s="110" t="n">
        <v>2.16971016025559</v>
      </c>
      <c r="S86" s="110" t="n">
        <v>2.24971016025559</v>
      </c>
    </row>
    <row r="87" customFormat="false" ht="12" hidden="false" customHeight="true" outlineLevel="0" collapsed="false">
      <c r="A87" s="293" t="n">
        <v>82</v>
      </c>
      <c r="B87" s="78" t="n">
        <v>92</v>
      </c>
      <c r="D87" s="297" t="s">
        <v>1114</v>
      </c>
      <c r="E87" s="110" t="n">
        <v>10.55</v>
      </c>
      <c r="F87" s="110" t="n">
        <v>11.7</v>
      </c>
      <c r="G87" s="110" t="n">
        <v>12.46</v>
      </c>
      <c r="H87" s="110" t="n">
        <v>12.92</v>
      </c>
      <c r="I87" s="110" t="n">
        <v>13.52</v>
      </c>
      <c r="J87" s="110" t="n">
        <v>14.1</v>
      </c>
      <c r="K87" s="110" t="n">
        <v>14.67</v>
      </c>
      <c r="L87" s="110" t="n">
        <v>15.22</v>
      </c>
      <c r="M87" s="110" t="n">
        <v>16.54</v>
      </c>
      <c r="N87" s="110" t="n">
        <v>18.26</v>
      </c>
      <c r="O87" s="110" t="n">
        <v>19.81</v>
      </c>
      <c r="P87" s="110" t="n">
        <v>20.77</v>
      </c>
      <c r="Q87" s="110" t="n">
        <v>21.19</v>
      </c>
      <c r="R87" s="110" t="n">
        <v>21.51</v>
      </c>
      <c r="S87" s="110" t="n">
        <v>22.03</v>
      </c>
    </row>
    <row r="88" customFormat="false" ht="12" hidden="false" customHeight="true" outlineLevel="0" collapsed="false">
      <c r="A88" s="293" t="n">
        <v>83</v>
      </c>
      <c r="B88" s="78" t="n">
        <v>93</v>
      </c>
      <c r="D88" s="297" t="s">
        <v>1115</v>
      </c>
      <c r="E88" s="110" t="n">
        <v>3.23</v>
      </c>
      <c r="F88" s="110" t="n">
        <v>3.54</v>
      </c>
      <c r="G88" s="110" t="n">
        <v>3.75</v>
      </c>
      <c r="H88" s="110" t="n">
        <v>3.85</v>
      </c>
      <c r="I88" s="110" t="n">
        <v>4.07</v>
      </c>
      <c r="J88" s="110" t="n">
        <v>4.39</v>
      </c>
      <c r="K88" s="110" t="n">
        <v>4.62</v>
      </c>
      <c r="L88" s="110" t="n">
        <v>4.74</v>
      </c>
      <c r="M88" s="110" t="n">
        <v>4.82</v>
      </c>
      <c r="N88" s="110" t="n">
        <v>4.99</v>
      </c>
      <c r="O88" s="110" t="n">
        <v>5.28</v>
      </c>
      <c r="P88" s="110" t="n">
        <v>5.33</v>
      </c>
      <c r="Q88" s="110" t="n">
        <v>5.39</v>
      </c>
      <c r="R88" s="110" t="n">
        <v>5.41</v>
      </c>
      <c r="S88" s="110" t="n">
        <v>5.36</v>
      </c>
    </row>
    <row r="89" customFormat="false" ht="17.1" hidden="false" customHeight="true" outlineLevel="0" collapsed="false">
      <c r="A89" s="293" t="n">
        <v>84</v>
      </c>
      <c r="B89" s="78" t="s">
        <v>1116</v>
      </c>
      <c r="D89" s="303" t="s">
        <v>1117</v>
      </c>
      <c r="E89" s="110" t="n">
        <v>0</v>
      </c>
      <c r="F89" s="110" t="n">
        <v>0</v>
      </c>
      <c r="G89" s="110" t="n">
        <v>0</v>
      </c>
      <c r="H89" s="110" t="n">
        <v>0</v>
      </c>
      <c r="I89" s="110" t="n">
        <v>0</v>
      </c>
      <c r="J89" s="110" t="n">
        <v>0</v>
      </c>
      <c r="K89" s="110" t="n">
        <v>0</v>
      </c>
      <c r="L89" s="110" t="n">
        <v>0</v>
      </c>
      <c r="M89" s="110" t="n">
        <v>0</v>
      </c>
      <c r="N89" s="110" t="n">
        <v>0</v>
      </c>
      <c r="O89" s="110" t="n">
        <v>0</v>
      </c>
      <c r="P89" s="110" t="n">
        <v>0</v>
      </c>
      <c r="Q89" s="110" t="n">
        <v>0</v>
      </c>
      <c r="R89" s="110" t="n">
        <v>0</v>
      </c>
      <c r="S89" s="110" t="n">
        <v>0</v>
      </c>
    </row>
    <row r="90" customFormat="false" ht="17.1" hidden="false" customHeight="true" outlineLevel="0" collapsed="false">
      <c r="A90" s="293" t="n">
        <v>85</v>
      </c>
      <c r="B90" s="78" t="s">
        <v>1118</v>
      </c>
      <c r="D90" s="295" t="s">
        <v>1119</v>
      </c>
      <c r="E90" s="110" t="n">
        <v>802.26</v>
      </c>
      <c r="F90" s="110" t="n">
        <v>855.88</v>
      </c>
      <c r="G90" s="110" t="n">
        <v>895.86</v>
      </c>
      <c r="H90" s="110" t="n">
        <v>905.85</v>
      </c>
      <c r="I90" s="110" t="n">
        <v>910.03</v>
      </c>
      <c r="J90" s="110" t="n">
        <v>911.76</v>
      </c>
      <c r="K90" s="110" t="n">
        <v>914.53</v>
      </c>
      <c r="L90" s="110" t="n">
        <v>920.16</v>
      </c>
      <c r="M90" s="110" t="n">
        <v>936.64</v>
      </c>
      <c r="N90" s="110" t="n">
        <v>961.5</v>
      </c>
      <c r="O90" s="110" t="n">
        <v>997.91</v>
      </c>
      <c r="P90" s="110" t="n">
        <v>1022.03</v>
      </c>
      <c r="Q90" s="110" t="n">
        <v>1028.79</v>
      </c>
      <c r="R90" s="110" t="n">
        <v>1033.46</v>
      </c>
      <c r="S90" s="110" t="n">
        <v>1041.18</v>
      </c>
    </row>
    <row r="91" customFormat="false" ht="12" hidden="false" customHeight="true" outlineLevel="0" collapsed="false">
      <c r="A91" s="307" t="n">
        <v>86</v>
      </c>
      <c r="D91" s="321" t="s">
        <v>1158</v>
      </c>
      <c r="E91" s="110" t="n">
        <v>764.55</v>
      </c>
      <c r="F91" s="110" t="n">
        <v>816.18</v>
      </c>
      <c r="G91" s="110" t="n">
        <v>853.94</v>
      </c>
      <c r="H91" s="110" t="n">
        <v>862.83</v>
      </c>
      <c r="I91" s="110" t="n">
        <v>866.83</v>
      </c>
      <c r="J91" s="110" t="n">
        <v>868.76</v>
      </c>
      <c r="K91" s="110" t="n">
        <v>871.85</v>
      </c>
      <c r="L91" s="110" t="n">
        <v>878.39</v>
      </c>
      <c r="M91" s="110" t="n">
        <v>894.95</v>
      </c>
      <c r="N91" s="110" t="n">
        <v>919.33</v>
      </c>
      <c r="O91" s="110" t="n">
        <v>955.16</v>
      </c>
      <c r="P91" s="110" t="n">
        <v>978.4</v>
      </c>
      <c r="Q91" s="110" t="n">
        <v>984.29</v>
      </c>
      <c r="R91" s="110" t="n">
        <v>988.32</v>
      </c>
      <c r="S91" s="110" t="n">
        <v>995.74</v>
      </c>
    </row>
    <row r="92" customFormat="false" ht="12" hidden="false" customHeight="true" outlineLevel="0" collapsed="false">
      <c r="A92" s="307" t="n">
        <v>87</v>
      </c>
      <c r="D92" s="321" t="s">
        <v>1163</v>
      </c>
      <c r="E92" s="110" t="n">
        <v>32.81</v>
      </c>
      <c r="F92" s="110" t="n">
        <v>34.56</v>
      </c>
      <c r="G92" s="110" t="n">
        <v>36.55</v>
      </c>
      <c r="H92" s="110" t="n">
        <v>37.51</v>
      </c>
      <c r="I92" s="110" t="n">
        <v>37.58</v>
      </c>
      <c r="J92" s="110" t="n">
        <v>37.28</v>
      </c>
      <c r="K92" s="110" t="n">
        <v>36.84</v>
      </c>
      <c r="L92" s="110" t="n">
        <v>35.81</v>
      </c>
      <c r="M92" s="110" t="n">
        <v>35.55</v>
      </c>
      <c r="N92" s="110" t="n">
        <v>35.83</v>
      </c>
      <c r="O92" s="110" t="n">
        <v>36.07</v>
      </c>
      <c r="P92" s="110" t="n">
        <v>36.6</v>
      </c>
      <c r="Q92" s="110" t="n">
        <v>37.08</v>
      </c>
      <c r="R92" s="110" t="n">
        <v>37.26</v>
      </c>
      <c r="S92" s="110" t="n">
        <v>37.17</v>
      </c>
    </row>
    <row r="93" customFormat="false" ht="12" hidden="false" customHeight="true" outlineLevel="0" collapsed="false">
      <c r="E93" s="41"/>
      <c r="F93" s="41"/>
      <c r="G93" s="41"/>
      <c r="H93" s="41"/>
      <c r="I93" s="41"/>
      <c r="J93" s="41"/>
      <c r="K93" s="41"/>
      <c r="L93" s="41"/>
    </row>
    <row r="94" customFormat="false" ht="12" hidden="false" customHeight="true" outlineLevel="0" collapsed="false">
      <c r="E94" s="41"/>
      <c r="F94" s="41"/>
      <c r="G94" s="41"/>
      <c r="H94" s="41"/>
      <c r="I94" s="41"/>
      <c r="J94" s="41"/>
      <c r="K94" s="41"/>
      <c r="L94" s="41"/>
    </row>
    <row r="95" customFormat="false" ht="12.75" hidden="false" customHeight="true" outlineLevel="0" collapsed="false">
      <c r="A95" s="236" t="s">
        <v>1164</v>
      </c>
      <c r="B95" s="136"/>
      <c r="E95" s="41"/>
      <c r="F95" s="41"/>
      <c r="G95" s="41"/>
      <c r="H95" s="41"/>
      <c r="I95" s="41"/>
      <c r="J95" s="41"/>
      <c r="K95" s="41"/>
      <c r="L95" s="41"/>
    </row>
    <row r="96" customFormat="false" ht="12" hidden="false" customHeight="true" outlineLevel="0" collapsed="false">
      <c r="A96" s="322"/>
      <c r="E96" s="41"/>
      <c r="F96" s="41"/>
      <c r="G96" s="41"/>
      <c r="H96" s="41"/>
      <c r="I96" s="41"/>
      <c r="J96" s="41"/>
      <c r="K96" s="41"/>
      <c r="L96" s="41"/>
    </row>
  </sheetData>
  <mergeCells count="3">
    <mergeCell ref="A1:S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10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4.7"/>
    <col collapsed="false" customWidth="true" hidden="false" outlineLevel="0" max="2" min="2" style="39" width="6.28"/>
    <col collapsed="false" customWidth="true" hidden="false" outlineLevel="0" max="3" min="3" style="39" width="1.7"/>
    <col collapsed="false" customWidth="true" hidden="false" outlineLevel="0" max="4" min="4" style="38" width="38.56"/>
    <col collapsed="false" customWidth="true" hidden="true" outlineLevel="0" max="13" min="5" style="38" width="7.56"/>
    <col collapsed="false" customWidth="true" hidden="false" outlineLevel="0" max="19" min="14" style="38" width="8.7"/>
    <col collapsed="false" customWidth="false" hidden="false" outlineLevel="0" max="257" min="20" style="38" width="11.42"/>
  </cols>
  <sheetData>
    <row r="1" customFormat="false" ht="12" hidden="false" customHeight="true" outlineLevel="0" collapsed="false">
      <c r="A1" s="230" t="s">
        <v>1174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  <c r="L1" s="230"/>
      <c r="M1" s="230"/>
      <c r="N1" s="230"/>
      <c r="O1" s="230"/>
      <c r="P1" s="230"/>
      <c r="Q1" s="230"/>
      <c r="R1" s="230"/>
      <c r="S1" s="230"/>
    </row>
    <row r="2" customFormat="false" ht="20.1" hidden="false" customHeight="true" outlineLevel="0" collapsed="false">
      <c r="A2" s="230" t="s">
        <v>1177</v>
      </c>
      <c r="B2" s="230"/>
      <c r="C2" s="230"/>
      <c r="D2" s="230"/>
      <c r="E2" s="230"/>
      <c r="F2" s="230"/>
      <c r="G2" s="230"/>
      <c r="H2" s="230"/>
      <c r="I2" s="230"/>
      <c r="J2" s="230"/>
      <c r="K2" s="230"/>
      <c r="L2" s="230"/>
      <c r="M2" s="230"/>
      <c r="N2" s="230"/>
      <c r="O2" s="230"/>
      <c r="P2" s="230"/>
      <c r="Q2" s="230"/>
      <c r="R2" s="230"/>
      <c r="S2" s="230"/>
    </row>
    <row r="3" customFormat="false" ht="18" hidden="false" customHeight="true" outlineLevel="0" collapsed="false">
      <c r="A3" s="99" t="s">
        <v>1157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  <c r="O3" s="99"/>
      <c r="P3" s="99"/>
      <c r="Q3" s="99"/>
      <c r="R3" s="99"/>
      <c r="S3" s="99"/>
    </row>
    <row r="4" customFormat="false" ht="12" hidden="false" customHeight="true" outlineLevel="0" collapsed="false">
      <c r="A4" s="99"/>
      <c r="B4" s="99"/>
      <c r="C4" s="99"/>
      <c r="D4" s="99"/>
      <c r="E4" s="99"/>
      <c r="F4" s="39"/>
      <c r="G4" s="39"/>
      <c r="H4" s="39"/>
      <c r="I4" s="39"/>
      <c r="J4" s="39"/>
      <c r="K4" s="39"/>
      <c r="L4" s="39"/>
    </row>
    <row r="5" customFormat="false" ht="18" hidden="false" customHeight="true" outlineLevel="0" collapsed="false">
      <c r="A5" s="141" t="s">
        <v>993</v>
      </c>
      <c r="B5" s="43" t="s">
        <v>994</v>
      </c>
      <c r="C5" s="164"/>
      <c r="D5" s="164" t="s">
        <v>995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  <c r="R5" s="126" t="n">
        <v>2004</v>
      </c>
      <c r="S5" s="126" t="n">
        <v>2005</v>
      </c>
    </row>
    <row r="6" customFormat="false" ht="24.95" hidden="false" customHeight="true" outlineLevel="0" collapsed="false">
      <c r="A6" s="293" t="n">
        <v>1</v>
      </c>
      <c r="B6" s="294" t="s">
        <v>996</v>
      </c>
      <c r="D6" s="295" t="s">
        <v>997</v>
      </c>
      <c r="E6" s="110" t="n">
        <v>88.31</v>
      </c>
      <c r="F6" s="110" t="n">
        <v>87.89</v>
      </c>
      <c r="G6" s="110" t="n">
        <v>87.51</v>
      </c>
      <c r="H6" s="110" t="n">
        <v>86.97</v>
      </c>
      <c r="I6" s="110" t="n">
        <v>86.6</v>
      </c>
      <c r="J6" s="110" t="n">
        <v>86.36</v>
      </c>
      <c r="K6" s="110" t="n">
        <v>85.97</v>
      </c>
      <c r="L6" s="110" t="n">
        <v>85.52</v>
      </c>
      <c r="M6" s="110" t="n">
        <v>85.11</v>
      </c>
      <c r="N6" s="110" t="n">
        <v>84.67</v>
      </c>
      <c r="O6" s="110" t="n">
        <v>84.21</v>
      </c>
      <c r="P6" s="110" t="n">
        <v>83.75</v>
      </c>
      <c r="Q6" s="110" t="n">
        <v>83.15</v>
      </c>
      <c r="R6" s="110" t="n">
        <v>82.41</v>
      </c>
      <c r="S6" s="110" t="n">
        <v>81.55</v>
      </c>
    </row>
    <row r="7" customFormat="false" ht="12" hidden="false" customHeight="true" outlineLevel="0" collapsed="false">
      <c r="A7" s="293" t="n">
        <v>2</v>
      </c>
      <c r="B7" s="78" t="s">
        <v>998</v>
      </c>
      <c r="D7" s="265" t="s">
        <v>999</v>
      </c>
      <c r="E7" s="110" t="n">
        <v>86.91</v>
      </c>
      <c r="F7" s="110" t="n">
        <v>86.51</v>
      </c>
      <c r="G7" s="110" t="n">
        <v>86.15</v>
      </c>
      <c r="H7" s="110" t="n">
        <v>85.63</v>
      </c>
      <c r="I7" s="110" t="n">
        <v>85.28</v>
      </c>
      <c r="J7" s="110" t="n">
        <v>85.06</v>
      </c>
      <c r="K7" s="110" t="n">
        <v>84.69</v>
      </c>
      <c r="L7" s="110" t="n">
        <v>84.26</v>
      </c>
      <c r="M7" s="110" t="n">
        <v>83.87</v>
      </c>
      <c r="N7" s="110" t="n">
        <v>83.45</v>
      </c>
      <c r="O7" s="110" t="n">
        <v>83.01</v>
      </c>
      <c r="P7" s="110" t="n">
        <v>82.57</v>
      </c>
      <c r="Q7" s="110" t="n">
        <v>81.99</v>
      </c>
      <c r="R7" s="110" t="n">
        <v>81.27</v>
      </c>
      <c r="S7" s="110" t="n">
        <v>80.43</v>
      </c>
    </row>
    <row r="8" customFormat="false" ht="12" hidden="false" customHeight="true" outlineLevel="0" collapsed="false">
      <c r="A8" s="293" t="n">
        <v>3</v>
      </c>
      <c r="B8" s="78" t="s">
        <v>1001</v>
      </c>
      <c r="D8" s="297" t="s">
        <v>1002</v>
      </c>
      <c r="E8" s="110" t="n">
        <v>79.52</v>
      </c>
      <c r="F8" s="110" t="n">
        <v>79.19</v>
      </c>
      <c r="G8" s="110" t="n">
        <v>78.9</v>
      </c>
      <c r="H8" s="110" t="n">
        <v>78.44</v>
      </c>
      <c r="I8" s="110" t="n">
        <v>78.14</v>
      </c>
      <c r="J8" s="110" t="n">
        <v>77.97</v>
      </c>
      <c r="K8" s="110" t="n">
        <v>77.67</v>
      </c>
      <c r="L8" s="110" t="n">
        <v>77.31</v>
      </c>
      <c r="M8" s="110" t="n">
        <v>77</v>
      </c>
      <c r="N8" s="110" t="n">
        <v>76.68</v>
      </c>
      <c r="O8" s="110" t="n">
        <v>76.33</v>
      </c>
      <c r="P8" s="110" t="n">
        <v>75.95</v>
      </c>
      <c r="Q8" s="110" t="n">
        <v>75.49</v>
      </c>
      <c r="R8" s="110" t="n">
        <v>74.92</v>
      </c>
      <c r="S8" s="110" t="n">
        <v>74.23</v>
      </c>
    </row>
    <row r="9" customFormat="false" ht="12" hidden="false" customHeight="true" outlineLevel="0" collapsed="false">
      <c r="A9" s="293" t="n">
        <v>4</v>
      </c>
      <c r="B9" s="78" t="s">
        <v>1003</v>
      </c>
      <c r="D9" s="297" t="s">
        <v>1004</v>
      </c>
      <c r="E9" s="110" t="n">
        <v>7.39</v>
      </c>
      <c r="F9" s="110" t="n">
        <v>7.32</v>
      </c>
      <c r="G9" s="110" t="n">
        <v>7.25</v>
      </c>
      <c r="H9" s="110" t="n">
        <v>7.19</v>
      </c>
      <c r="I9" s="110" t="n">
        <v>7.14</v>
      </c>
      <c r="J9" s="110" t="n">
        <v>7.09</v>
      </c>
      <c r="K9" s="110" t="n">
        <v>7.02</v>
      </c>
      <c r="L9" s="110" t="n">
        <v>6.95</v>
      </c>
      <c r="M9" s="110" t="n">
        <v>6.87</v>
      </c>
      <c r="N9" s="110" t="n">
        <v>6.77</v>
      </c>
      <c r="O9" s="110" t="n">
        <v>6.68</v>
      </c>
      <c r="P9" s="110" t="n">
        <v>6.62</v>
      </c>
      <c r="Q9" s="110" t="n">
        <v>6.5</v>
      </c>
      <c r="R9" s="110" t="n">
        <v>6.35</v>
      </c>
      <c r="S9" s="110" t="n">
        <v>6.2</v>
      </c>
    </row>
    <row r="10" customFormat="false" ht="17.1" hidden="false" customHeight="true" outlineLevel="0" collapsed="false">
      <c r="A10" s="293" t="n">
        <v>5</v>
      </c>
      <c r="B10" s="78" t="s">
        <v>1005</v>
      </c>
      <c r="D10" s="265" t="s">
        <v>1006</v>
      </c>
      <c r="E10" s="110" t="n">
        <v>1.4</v>
      </c>
      <c r="F10" s="110" t="n">
        <v>1.38</v>
      </c>
      <c r="G10" s="110" t="n">
        <v>1.36</v>
      </c>
      <c r="H10" s="110" t="n">
        <v>1.34</v>
      </c>
      <c r="I10" s="110" t="n">
        <v>1.32</v>
      </c>
      <c r="J10" s="110" t="n">
        <v>1.3</v>
      </c>
      <c r="K10" s="110" t="n">
        <v>1.28</v>
      </c>
      <c r="L10" s="110" t="n">
        <v>1.26</v>
      </c>
      <c r="M10" s="110" t="n">
        <v>1.24</v>
      </c>
      <c r="N10" s="110" t="n">
        <v>1.22</v>
      </c>
      <c r="O10" s="110" t="n">
        <v>1.2</v>
      </c>
      <c r="P10" s="110" t="n">
        <v>1.18</v>
      </c>
      <c r="Q10" s="110" t="n">
        <v>1.16</v>
      </c>
      <c r="R10" s="110" t="n">
        <v>1.14</v>
      </c>
      <c r="S10" s="110" t="n">
        <v>1.12</v>
      </c>
    </row>
    <row r="11" customFormat="false" ht="17.1" hidden="false" customHeight="true" outlineLevel="0" collapsed="false">
      <c r="A11" s="293" t="n">
        <v>6</v>
      </c>
      <c r="B11" s="78" t="s">
        <v>1007</v>
      </c>
      <c r="D11" s="295" t="s">
        <v>1008</v>
      </c>
      <c r="E11" s="110" t="n">
        <v>349.56</v>
      </c>
      <c r="F11" s="110" t="n">
        <v>354.83</v>
      </c>
      <c r="G11" s="110" t="n">
        <v>362.79</v>
      </c>
      <c r="H11" s="110" t="n">
        <v>365.11</v>
      </c>
      <c r="I11" s="110" t="n">
        <v>366.61</v>
      </c>
      <c r="J11" s="110" t="n">
        <v>366.92</v>
      </c>
      <c r="K11" s="110" t="n">
        <v>366.21</v>
      </c>
      <c r="L11" s="110" t="n">
        <v>365.27</v>
      </c>
      <c r="M11" s="110" t="n">
        <v>364.33</v>
      </c>
      <c r="N11" s="110" t="n">
        <v>362.66</v>
      </c>
      <c r="O11" s="110" t="n">
        <v>361.17</v>
      </c>
      <c r="P11" s="110" t="n">
        <v>359.33</v>
      </c>
      <c r="Q11" s="110" t="n">
        <v>355.94</v>
      </c>
      <c r="R11" s="110" t="n">
        <v>352.69</v>
      </c>
      <c r="S11" s="110" t="n">
        <v>349.05</v>
      </c>
    </row>
    <row r="12" customFormat="false" ht="17.1" hidden="false" customHeight="true" outlineLevel="0" collapsed="false">
      <c r="A12" s="293" t="n">
        <v>7</v>
      </c>
      <c r="B12" s="78" t="s">
        <v>1009</v>
      </c>
      <c r="D12" s="298" t="s">
        <v>712</v>
      </c>
      <c r="E12" s="110" t="n">
        <v>330.92</v>
      </c>
      <c r="F12" s="110" t="n">
        <v>335.85</v>
      </c>
      <c r="G12" s="110" t="n">
        <v>343.31</v>
      </c>
      <c r="H12" s="110" t="n">
        <v>344.97</v>
      </c>
      <c r="I12" s="110" t="n">
        <v>345.57</v>
      </c>
      <c r="J12" s="110" t="n">
        <v>345</v>
      </c>
      <c r="K12" s="110" t="n">
        <v>343.66</v>
      </c>
      <c r="L12" s="110" t="n">
        <v>342.59</v>
      </c>
      <c r="M12" s="110" t="n">
        <v>341.65</v>
      </c>
      <c r="N12" s="110" t="n">
        <v>339.94</v>
      </c>
      <c r="O12" s="110" t="n">
        <v>338.57</v>
      </c>
      <c r="P12" s="110" t="n">
        <v>337.12</v>
      </c>
      <c r="Q12" s="110" t="n">
        <v>334.23</v>
      </c>
      <c r="R12" s="110" t="n">
        <v>331.5</v>
      </c>
      <c r="S12" s="110" t="n">
        <v>328.45</v>
      </c>
    </row>
    <row r="13" customFormat="false" ht="12" hidden="false" customHeight="true" outlineLevel="0" collapsed="false">
      <c r="A13" s="293" t="n">
        <v>8</v>
      </c>
      <c r="B13" s="78" t="s">
        <v>1010</v>
      </c>
      <c r="D13" s="265" t="s">
        <v>1011</v>
      </c>
      <c r="E13" s="110" t="n">
        <v>10.43</v>
      </c>
      <c r="F13" s="110" t="n">
        <v>10.03</v>
      </c>
      <c r="G13" s="110" t="n">
        <v>9.63</v>
      </c>
      <c r="H13" s="110" t="n">
        <v>8.54</v>
      </c>
      <c r="I13" s="110" t="n">
        <v>8.03</v>
      </c>
      <c r="J13" s="110" t="n">
        <v>7.51</v>
      </c>
      <c r="K13" s="110" t="n">
        <v>7</v>
      </c>
      <c r="L13" s="110" t="n">
        <v>6.62</v>
      </c>
      <c r="M13" s="110" t="n">
        <v>6.28</v>
      </c>
      <c r="N13" s="110" t="n">
        <v>5.86</v>
      </c>
      <c r="O13" s="110" t="n">
        <v>4.50819873330382</v>
      </c>
      <c r="P13" s="110" t="n">
        <v>4.17819873330382</v>
      </c>
      <c r="Q13" s="110" t="n">
        <v>3.87819873330382</v>
      </c>
      <c r="R13" s="110" t="n">
        <v>3.64819873330382</v>
      </c>
      <c r="S13" s="110" t="n">
        <v>3.42819873330382</v>
      </c>
    </row>
    <row r="14" customFormat="false" ht="17.1" hidden="false" customHeight="true" outlineLevel="0" collapsed="false">
      <c r="A14" s="293" t="n">
        <v>9</v>
      </c>
      <c r="B14" s="78" t="s">
        <v>1012</v>
      </c>
      <c r="D14" s="297" t="s">
        <v>1013</v>
      </c>
      <c r="E14" s="110" t="n">
        <v>9.02</v>
      </c>
      <c r="F14" s="110" t="n">
        <v>8.65</v>
      </c>
      <c r="G14" s="110" t="n">
        <v>8.27</v>
      </c>
      <c r="H14" s="110" t="n">
        <v>7.3</v>
      </c>
      <c r="I14" s="110" t="n">
        <v>6.83</v>
      </c>
      <c r="J14" s="110" t="n">
        <v>6.38</v>
      </c>
      <c r="K14" s="110" t="n">
        <v>5.93</v>
      </c>
      <c r="L14" s="110" t="n">
        <v>5.6</v>
      </c>
      <c r="M14" s="110" t="n">
        <v>5.3</v>
      </c>
      <c r="N14" s="110" t="n">
        <v>4.93</v>
      </c>
      <c r="O14" s="110" t="n">
        <v>3.61819873330382</v>
      </c>
      <c r="P14" s="110" t="n">
        <v>3.32819873330382</v>
      </c>
      <c r="Q14" s="110" t="n">
        <v>3.06819873330382</v>
      </c>
      <c r="R14" s="110" t="n">
        <v>2.86819873330382</v>
      </c>
      <c r="S14" s="110" t="n">
        <v>2.67819873330382</v>
      </c>
    </row>
    <row r="15" customFormat="false" ht="12" hidden="false" customHeight="true" outlineLevel="0" collapsed="false">
      <c r="A15" s="293" t="n">
        <v>10</v>
      </c>
      <c r="B15" s="78" t="n">
        <v>10</v>
      </c>
      <c r="D15" s="299" t="s">
        <v>1014</v>
      </c>
      <c r="E15" s="110" t="n">
        <v>6.94</v>
      </c>
      <c r="F15" s="110" t="n">
        <v>6.67</v>
      </c>
      <c r="G15" s="110" t="n">
        <v>6.39</v>
      </c>
      <c r="H15" s="110" t="n">
        <v>5.54</v>
      </c>
      <c r="I15" s="110" t="n">
        <v>5.17</v>
      </c>
      <c r="J15" s="110" t="n">
        <v>4.85</v>
      </c>
      <c r="K15" s="110" t="n">
        <v>4.49</v>
      </c>
      <c r="L15" s="110" t="n">
        <v>4.24</v>
      </c>
      <c r="M15" s="110" t="n">
        <v>4.02</v>
      </c>
      <c r="N15" s="110" t="n">
        <v>3.73</v>
      </c>
      <c r="O15" s="110" t="n">
        <v>2.48819873330382</v>
      </c>
      <c r="P15" s="110" t="n">
        <v>2.26819873330382</v>
      </c>
      <c r="Q15" s="110" t="n">
        <v>2.07819873330382</v>
      </c>
      <c r="R15" s="110" t="n">
        <v>1.94819873330382</v>
      </c>
      <c r="S15" s="110" t="n">
        <v>1.81819873330382</v>
      </c>
    </row>
    <row r="16" customFormat="false" ht="12" hidden="false" customHeight="true" outlineLevel="0" collapsed="false">
      <c r="A16" s="293" t="n">
        <v>11</v>
      </c>
      <c r="B16" s="78" t="n">
        <v>11</v>
      </c>
      <c r="D16" s="299" t="s">
        <v>1015</v>
      </c>
      <c r="E16" s="110" t="n">
        <v>2.08</v>
      </c>
      <c r="F16" s="110" t="n">
        <v>1.98</v>
      </c>
      <c r="G16" s="110" t="n">
        <v>1.88</v>
      </c>
      <c r="H16" s="110" t="n">
        <v>1.76</v>
      </c>
      <c r="I16" s="110" t="n">
        <v>1.66</v>
      </c>
      <c r="J16" s="110" t="n">
        <v>1.53</v>
      </c>
      <c r="K16" s="110" t="n">
        <v>1.44</v>
      </c>
      <c r="L16" s="110" t="n">
        <v>1.36</v>
      </c>
      <c r="M16" s="110" t="n">
        <v>1.28</v>
      </c>
      <c r="N16" s="110" t="n">
        <v>1.2</v>
      </c>
      <c r="O16" s="110" t="n">
        <v>1.13</v>
      </c>
      <c r="P16" s="110" t="n">
        <v>1.06</v>
      </c>
      <c r="Q16" s="110" t="n">
        <v>0.99</v>
      </c>
      <c r="R16" s="110" t="n">
        <v>0.92</v>
      </c>
      <c r="S16" s="110" t="n">
        <v>0.86</v>
      </c>
    </row>
    <row r="17" customFormat="false" ht="12" hidden="false" customHeight="true" outlineLevel="0" collapsed="false">
      <c r="A17" s="293" t="n">
        <v>12</v>
      </c>
      <c r="B17" s="78" t="n">
        <v>12</v>
      </c>
      <c r="D17" s="299" t="s">
        <v>1016</v>
      </c>
      <c r="E17" s="110" t="n">
        <v>0</v>
      </c>
      <c r="F17" s="110" t="n">
        <v>0</v>
      </c>
      <c r="G17" s="110" t="n">
        <v>0</v>
      </c>
      <c r="H17" s="110" t="n">
        <v>0</v>
      </c>
      <c r="I17" s="110" t="n">
        <v>0</v>
      </c>
      <c r="J17" s="110" t="n">
        <v>0</v>
      </c>
      <c r="K17" s="110" t="n">
        <v>0</v>
      </c>
      <c r="L17" s="110" t="n">
        <v>0</v>
      </c>
      <c r="M17" s="110" t="n">
        <v>0</v>
      </c>
      <c r="N17" s="110" t="n">
        <v>0</v>
      </c>
      <c r="O17" s="110" t="n">
        <v>0</v>
      </c>
      <c r="P17" s="110" t="n">
        <v>0</v>
      </c>
      <c r="Q17" s="110" t="n">
        <v>0</v>
      </c>
      <c r="R17" s="110" t="n">
        <v>0</v>
      </c>
      <c r="S17" s="110" t="n">
        <v>0</v>
      </c>
    </row>
    <row r="18" customFormat="false" ht="17.1" hidden="false" customHeight="true" outlineLevel="0" collapsed="false">
      <c r="A18" s="293" t="n">
        <v>13</v>
      </c>
      <c r="B18" s="78" t="s">
        <v>1017</v>
      </c>
      <c r="D18" s="297" t="s">
        <v>1018</v>
      </c>
      <c r="E18" s="110" t="n">
        <v>1.41</v>
      </c>
      <c r="F18" s="110" t="n">
        <v>1.38</v>
      </c>
      <c r="G18" s="110" t="n">
        <v>1.36</v>
      </c>
      <c r="H18" s="110" t="n">
        <v>1.24</v>
      </c>
      <c r="I18" s="110" t="n">
        <v>1.2</v>
      </c>
      <c r="J18" s="110" t="n">
        <v>1.13</v>
      </c>
      <c r="K18" s="110" t="n">
        <v>1.07</v>
      </c>
      <c r="L18" s="110" t="n">
        <v>1.02</v>
      </c>
      <c r="M18" s="110" t="n">
        <v>0.98</v>
      </c>
      <c r="N18" s="110" t="n">
        <v>0.93</v>
      </c>
      <c r="O18" s="110" t="n">
        <v>0.89</v>
      </c>
      <c r="P18" s="110" t="n">
        <v>0.85</v>
      </c>
      <c r="Q18" s="110" t="n">
        <v>0.81</v>
      </c>
      <c r="R18" s="110" t="n">
        <v>0.78</v>
      </c>
      <c r="S18" s="110" t="n">
        <v>0.75</v>
      </c>
    </row>
    <row r="19" customFormat="false" ht="12" hidden="false" customHeight="true" outlineLevel="0" collapsed="false">
      <c r="A19" s="293" t="n">
        <v>14</v>
      </c>
      <c r="B19" s="78" t="n">
        <v>13</v>
      </c>
      <c r="D19" s="299" t="s">
        <v>1019</v>
      </c>
      <c r="E19" s="296" t="s">
        <v>929</v>
      </c>
      <c r="F19" s="296" t="s">
        <v>929</v>
      </c>
      <c r="G19" s="296" t="s">
        <v>929</v>
      </c>
      <c r="H19" s="296" t="s">
        <v>929</v>
      </c>
      <c r="I19" s="296" t="s">
        <v>929</v>
      </c>
      <c r="J19" s="296" t="s">
        <v>929</v>
      </c>
      <c r="K19" s="296" t="s">
        <v>929</v>
      </c>
      <c r="L19" s="296" t="s">
        <v>929</v>
      </c>
      <c r="M19" s="296" t="s">
        <v>929</v>
      </c>
      <c r="N19" s="296" t="s">
        <v>929</v>
      </c>
      <c r="O19" s="296" t="s">
        <v>929</v>
      </c>
      <c r="P19" s="296" t="s">
        <v>929</v>
      </c>
      <c r="Q19" s="296" t="s">
        <v>929</v>
      </c>
      <c r="R19" s="296" t="s">
        <v>929</v>
      </c>
      <c r="S19" s="296" t="s">
        <v>929</v>
      </c>
    </row>
    <row r="20" customFormat="false" ht="12" hidden="false" customHeight="true" outlineLevel="0" collapsed="false">
      <c r="A20" s="293" t="n">
        <v>15</v>
      </c>
      <c r="B20" s="78" t="n">
        <v>14</v>
      </c>
      <c r="D20" s="299" t="s">
        <v>1020</v>
      </c>
      <c r="E20" s="296" t="s">
        <v>929</v>
      </c>
      <c r="F20" s="296" t="s">
        <v>929</v>
      </c>
      <c r="G20" s="296" t="s">
        <v>929</v>
      </c>
      <c r="H20" s="296" t="s">
        <v>929</v>
      </c>
      <c r="I20" s="296" t="s">
        <v>929</v>
      </c>
      <c r="J20" s="296" t="s">
        <v>929</v>
      </c>
      <c r="K20" s="296" t="s">
        <v>929</v>
      </c>
      <c r="L20" s="296" t="s">
        <v>929</v>
      </c>
      <c r="M20" s="296" t="s">
        <v>929</v>
      </c>
      <c r="N20" s="296" t="s">
        <v>929</v>
      </c>
      <c r="O20" s="296" t="s">
        <v>929</v>
      </c>
      <c r="P20" s="296" t="s">
        <v>929</v>
      </c>
      <c r="Q20" s="296" t="s">
        <v>929</v>
      </c>
      <c r="R20" s="296" t="s">
        <v>929</v>
      </c>
      <c r="S20" s="296" t="s">
        <v>929</v>
      </c>
    </row>
    <row r="21" customFormat="false" ht="17.1" hidden="false" customHeight="true" outlineLevel="0" collapsed="false">
      <c r="A21" s="293" t="n">
        <v>16</v>
      </c>
      <c r="B21" s="78" t="s">
        <v>1021</v>
      </c>
      <c r="D21" s="265" t="s">
        <v>1022</v>
      </c>
      <c r="E21" s="110" t="n">
        <v>192.1</v>
      </c>
      <c r="F21" s="110" t="n">
        <v>194.05</v>
      </c>
      <c r="G21" s="110" t="n">
        <v>196</v>
      </c>
      <c r="H21" s="110" t="n">
        <v>193.8</v>
      </c>
      <c r="I21" s="110" t="n">
        <v>190.23</v>
      </c>
      <c r="J21" s="110" t="n">
        <v>186.33</v>
      </c>
      <c r="K21" s="110" t="n">
        <v>182.48</v>
      </c>
      <c r="L21" s="110" t="n">
        <v>178.76</v>
      </c>
      <c r="M21" s="110" t="n">
        <v>175.77</v>
      </c>
      <c r="N21" s="110" t="n">
        <v>172.54</v>
      </c>
      <c r="O21" s="110" t="n">
        <v>170.44</v>
      </c>
      <c r="P21" s="110" t="n">
        <v>168.91</v>
      </c>
      <c r="Q21" s="110" t="n">
        <v>166.23</v>
      </c>
      <c r="R21" s="110" t="n">
        <v>163.28</v>
      </c>
      <c r="S21" s="110" t="n">
        <v>160.24</v>
      </c>
    </row>
    <row r="22" customFormat="false" ht="12" hidden="false" customHeight="true" outlineLevel="0" collapsed="false">
      <c r="A22" s="293" t="n">
        <v>17</v>
      </c>
      <c r="B22" s="78" t="s">
        <v>1023</v>
      </c>
      <c r="D22" s="297" t="s">
        <v>1024</v>
      </c>
      <c r="E22" s="110" t="n">
        <v>25.5</v>
      </c>
      <c r="F22" s="110" t="n">
        <v>25.73</v>
      </c>
      <c r="G22" s="110" t="n">
        <v>26.17</v>
      </c>
      <c r="H22" s="110" t="n">
        <v>26.42</v>
      </c>
      <c r="I22" s="110" t="n">
        <v>26.01</v>
      </c>
      <c r="J22" s="110" t="n">
        <v>25.71</v>
      </c>
      <c r="K22" s="110" t="n">
        <v>25.25</v>
      </c>
      <c r="L22" s="110" t="n">
        <v>24.69</v>
      </c>
      <c r="M22" s="110" t="n">
        <v>24.12</v>
      </c>
      <c r="N22" s="110" t="n">
        <v>23.59</v>
      </c>
      <c r="O22" s="110" t="n">
        <v>23.04</v>
      </c>
      <c r="P22" s="110" t="n">
        <v>22.45</v>
      </c>
      <c r="Q22" s="110" t="n">
        <v>21.91</v>
      </c>
      <c r="R22" s="110" t="n">
        <v>21.47</v>
      </c>
      <c r="S22" s="110" t="n">
        <v>21.03</v>
      </c>
    </row>
    <row r="23" customFormat="false" ht="12" hidden="false" customHeight="true" outlineLevel="0" collapsed="false">
      <c r="A23" s="293" t="n">
        <v>18</v>
      </c>
      <c r="B23" s="78" t="n">
        <v>15</v>
      </c>
      <c r="D23" s="299" t="s">
        <v>1025</v>
      </c>
      <c r="E23" s="110" t="n">
        <v>24.97</v>
      </c>
      <c r="F23" s="110" t="n">
        <v>25.2</v>
      </c>
      <c r="G23" s="110" t="n">
        <v>25.64</v>
      </c>
      <c r="H23" s="110" t="n">
        <v>25.89</v>
      </c>
      <c r="I23" s="110" t="n">
        <v>25.49</v>
      </c>
      <c r="J23" s="110" t="n">
        <v>25.15</v>
      </c>
      <c r="K23" s="110" t="n">
        <v>24.71</v>
      </c>
      <c r="L23" s="110" t="n">
        <v>24.17</v>
      </c>
      <c r="M23" s="110" t="n">
        <v>23.62</v>
      </c>
      <c r="N23" s="110" t="n">
        <v>23.07</v>
      </c>
      <c r="O23" s="110" t="n">
        <v>22.54</v>
      </c>
      <c r="P23" s="110" t="n">
        <v>21.95</v>
      </c>
      <c r="Q23" s="110" t="n">
        <v>21.42</v>
      </c>
      <c r="R23" s="110" t="n">
        <v>20.99</v>
      </c>
      <c r="S23" s="110" t="n">
        <v>20.57</v>
      </c>
    </row>
    <row r="24" customFormat="false" ht="12" hidden="false" customHeight="true" outlineLevel="0" collapsed="false">
      <c r="A24" s="293" t="n">
        <v>19</v>
      </c>
      <c r="B24" s="78" t="n">
        <v>16</v>
      </c>
      <c r="D24" s="299" t="s">
        <v>1026</v>
      </c>
      <c r="E24" s="110" t="n">
        <v>0.53</v>
      </c>
      <c r="F24" s="110" t="n">
        <v>0.53</v>
      </c>
      <c r="G24" s="110" t="n">
        <v>0.53</v>
      </c>
      <c r="H24" s="110" t="n">
        <v>0.53</v>
      </c>
      <c r="I24" s="110" t="n">
        <v>0.52</v>
      </c>
      <c r="J24" s="110" t="n">
        <v>0.56</v>
      </c>
      <c r="K24" s="110" t="n">
        <v>0.54</v>
      </c>
      <c r="L24" s="110" t="n">
        <v>0.52</v>
      </c>
      <c r="M24" s="110" t="n">
        <v>0.5</v>
      </c>
      <c r="N24" s="110" t="n">
        <v>0.52</v>
      </c>
      <c r="O24" s="110" t="n">
        <v>0.5</v>
      </c>
      <c r="P24" s="110" t="n">
        <v>0.5</v>
      </c>
      <c r="Q24" s="110" t="n">
        <v>0.49</v>
      </c>
      <c r="R24" s="110" t="n">
        <v>0.48</v>
      </c>
      <c r="S24" s="110" t="n">
        <v>0.46</v>
      </c>
    </row>
    <row r="25" customFormat="false" ht="17.1" hidden="false" customHeight="true" outlineLevel="0" collapsed="false">
      <c r="A25" s="293" t="n">
        <v>20</v>
      </c>
      <c r="B25" s="78" t="s">
        <v>1027</v>
      </c>
      <c r="D25" s="297" t="s">
        <v>1028</v>
      </c>
      <c r="E25" s="110" t="n">
        <v>9.2</v>
      </c>
      <c r="F25" s="110" t="n">
        <v>9.05</v>
      </c>
      <c r="G25" s="110" t="n">
        <v>8.85</v>
      </c>
      <c r="H25" s="110" t="n">
        <v>8.48</v>
      </c>
      <c r="I25" s="110" t="n">
        <v>8.23</v>
      </c>
      <c r="J25" s="110" t="n">
        <v>7.97</v>
      </c>
      <c r="K25" s="110" t="n">
        <v>7.67</v>
      </c>
      <c r="L25" s="110" t="n">
        <v>7.4</v>
      </c>
      <c r="M25" s="110" t="n">
        <v>7.09</v>
      </c>
      <c r="N25" s="110" t="n">
        <v>6.78</v>
      </c>
      <c r="O25" s="110" t="n">
        <v>6.51</v>
      </c>
      <c r="P25" s="110" t="n">
        <v>6.22</v>
      </c>
      <c r="Q25" s="110" t="n">
        <v>5.88</v>
      </c>
      <c r="R25" s="110" t="n">
        <v>5.57</v>
      </c>
      <c r="S25" s="110" t="n">
        <v>5.3</v>
      </c>
    </row>
    <row r="26" customFormat="false" ht="12" hidden="false" customHeight="true" outlineLevel="0" collapsed="false">
      <c r="A26" s="293" t="n">
        <v>21</v>
      </c>
      <c r="B26" s="78" t="n">
        <v>17</v>
      </c>
      <c r="D26" s="299" t="s">
        <v>1029</v>
      </c>
      <c r="E26" s="110" t="n">
        <v>7.04</v>
      </c>
      <c r="F26" s="110" t="n">
        <v>6.93</v>
      </c>
      <c r="G26" s="110" t="n">
        <v>6.78</v>
      </c>
      <c r="H26" s="110" t="n">
        <v>6.48</v>
      </c>
      <c r="I26" s="110" t="n">
        <v>6.28</v>
      </c>
      <c r="J26" s="110" t="n">
        <v>6.08</v>
      </c>
      <c r="K26" s="110" t="n">
        <v>5.85</v>
      </c>
      <c r="L26" s="110" t="n">
        <v>5.64</v>
      </c>
      <c r="M26" s="110" t="n">
        <v>5.4</v>
      </c>
      <c r="N26" s="110" t="n">
        <v>5.16</v>
      </c>
      <c r="O26" s="110" t="n">
        <v>4.95</v>
      </c>
      <c r="P26" s="110" t="n">
        <v>4.71</v>
      </c>
      <c r="Q26" s="110" t="n">
        <v>4.45</v>
      </c>
      <c r="R26" s="110" t="n">
        <v>4.21</v>
      </c>
      <c r="S26" s="110" t="n">
        <v>4.01</v>
      </c>
    </row>
    <row r="27" customFormat="false" ht="12" hidden="false" customHeight="true" outlineLevel="0" collapsed="false">
      <c r="A27" s="293" t="n">
        <v>22</v>
      </c>
      <c r="B27" s="78" t="n">
        <v>18</v>
      </c>
      <c r="D27" s="299" t="s">
        <v>1030</v>
      </c>
      <c r="E27" s="110" t="n">
        <v>2.16</v>
      </c>
      <c r="F27" s="110" t="n">
        <v>2.12</v>
      </c>
      <c r="G27" s="110" t="n">
        <v>2.07</v>
      </c>
      <c r="H27" s="110" t="n">
        <v>2</v>
      </c>
      <c r="I27" s="110" t="n">
        <v>1.95</v>
      </c>
      <c r="J27" s="110" t="n">
        <v>1.89</v>
      </c>
      <c r="K27" s="110" t="n">
        <v>1.82</v>
      </c>
      <c r="L27" s="110" t="n">
        <v>1.76</v>
      </c>
      <c r="M27" s="110" t="n">
        <v>1.69</v>
      </c>
      <c r="N27" s="110" t="n">
        <v>1.62</v>
      </c>
      <c r="O27" s="110" t="n">
        <v>1.56</v>
      </c>
      <c r="P27" s="110" t="n">
        <v>1.51</v>
      </c>
      <c r="Q27" s="110" t="n">
        <v>1.43</v>
      </c>
      <c r="R27" s="110" t="n">
        <v>1.36</v>
      </c>
      <c r="S27" s="110" t="n">
        <v>1.29</v>
      </c>
    </row>
    <row r="28" customFormat="false" ht="17.1" hidden="false" customHeight="true" outlineLevel="0" collapsed="false">
      <c r="A28" s="293" t="n">
        <v>23</v>
      </c>
      <c r="B28" s="78" t="s">
        <v>1031</v>
      </c>
      <c r="D28" s="297" t="s">
        <v>1032</v>
      </c>
      <c r="E28" s="110" t="n">
        <v>1.82</v>
      </c>
      <c r="F28" s="110" t="n">
        <v>1.75</v>
      </c>
      <c r="G28" s="110" t="n">
        <v>1.68</v>
      </c>
      <c r="H28" s="110" t="n">
        <v>1.58</v>
      </c>
      <c r="I28" s="110" t="n">
        <v>1.52</v>
      </c>
      <c r="J28" s="110" t="n">
        <v>1.45</v>
      </c>
      <c r="K28" s="110" t="n">
        <v>1.38</v>
      </c>
      <c r="L28" s="110" t="n">
        <v>1.31</v>
      </c>
      <c r="M28" s="110" t="n">
        <v>1.25</v>
      </c>
      <c r="N28" s="110" t="n">
        <v>1.19</v>
      </c>
      <c r="O28" s="110" t="n">
        <v>1.13</v>
      </c>
      <c r="P28" s="110" t="n">
        <v>1.06</v>
      </c>
      <c r="Q28" s="110" t="n">
        <v>1</v>
      </c>
      <c r="R28" s="110" t="n">
        <v>0.94</v>
      </c>
      <c r="S28" s="110" t="n">
        <v>0.87</v>
      </c>
    </row>
    <row r="29" customFormat="false" ht="17.1" hidden="false" customHeight="true" outlineLevel="0" collapsed="false">
      <c r="A29" s="293" t="n">
        <v>24</v>
      </c>
      <c r="B29" s="78" t="s">
        <v>1033</v>
      </c>
      <c r="D29" s="297" t="s">
        <v>1034</v>
      </c>
      <c r="E29" s="110" t="n">
        <v>4</v>
      </c>
      <c r="F29" s="110" t="n">
        <v>3.99</v>
      </c>
      <c r="G29" s="110" t="n">
        <v>4.04</v>
      </c>
      <c r="H29" s="110" t="n">
        <v>4.09</v>
      </c>
      <c r="I29" s="110" t="n">
        <v>4.18</v>
      </c>
      <c r="J29" s="110" t="n">
        <v>4.25</v>
      </c>
      <c r="K29" s="110" t="n">
        <v>4.22</v>
      </c>
      <c r="L29" s="110" t="n">
        <v>4.22</v>
      </c>
      <c r="M29" s="110" t="n">
        <v>4.23</v>
      </c>
      <c r="N29" s="110" t="n">
        <v>4.19</v>
      </c>
      <c r="O29" s="110" t="n">
        <v>4.25</v>
      </c>
      <c r="P29" s="110" t="n">
        <v>4.24</v>
      </c>
      <c r="Q29" s="110" t="n">
        <v>4.11</v>
      </c>
      <c r="R29" s="110" t="n">
        <v>3.95</v>
      </c>
      <c r="S29" s="110" t="n">
        <v>3.8</v>
      </c>
    </row>
    <row r="30" customFormat="false" ht="17.1" hidden="false" customHeight="true" outlineLevel="0" collapsed="false">
      <c r="A30" s="293" t="n">
        <v>25</v>
      </c>
      <c r="B30" s="78" t="s">
        <v>1035</v>
      </c>
      <c r="D30" s="297" t="s">
        <v>1036</v>
      </c>
      <c r="E30" s="110" t="n">
        <v>11.65</v>
      </c>
      <c r="F30" s="110" t="n">
        <v>11.89</v>
      </c>
      <c r="G30" s="110" t="n">
        <v>12.16</v>
      </c>
      <c r="H30" s="110" t="n">
        <v>12.37</v>
      </c>
      <c r="I30" s="110" t="n">
        <v>12.26</v>
      </c>
      <c r="J30" s="110" t="n">
        <v>12.26</v>
      </c>
      <c r="K30" s="110" t="n">
        <v>12.08</v>
      </c>
      <c r="L30" s="110" t="n">
        <v>12.01</v>
      </c>
      <c r="M30" s="110" t="n">
        <v>11.96</v>
      </c>
      <c r="N30" s="110" t="n">
        <v>11.91</v>
      </c>
      <c r="O30" s="110" t="n">
        <v>11.94</v>
      </c>
      <c r="P30" s="110" t="n">
        <v>11.78</v>
      </c>
      <c r="Q30" s="110" t="n">
        <v>11.61</v>
      </c>
      <c r="R30" s="110" t="n">
        <v>11.39</v>
      </c>
      <c r="S30" s="110" t="n">
        <v>11.22</v>
      </c>
    </row>
    <row r="31" customFormat="false" ht="12" hidden="false" customHeight="true" outlineLevel="0" collapsed="false">
      <c r="A31" s="293" t="n">
        <v>26</v>
      </c>
      <c r="B31" s="78" t="n">
        <v>21</v>
      </c>
      <c r="D31" s="299" t="s">
        <v>1037</v>
      </c>
      <c r="E31" s="110" t="n">
        <v>5.73</v>
      </c>
      <c r="F31" s="110" t="n">
        <v>5.9</v>
      </c>
      <c r="G31" s="110" t="n">
        <v>6.01</v>
      </c>
      <c r="H31" s="110" t="n">
        <v>6.08</v>
      </c>
      <c r="I31" s="110" t="n">
        <v>5.95</v>
      </c>
      <c r="J31" s="110" t="n">
        <v>5.82</v>
      </c>
      <c r="K31" s="110" t="n">
        <v>5.72</v>
      </c>
      <c r="L31" s="110" t="n">
        <v>5.66</v>
      </c>
      <c r="M31" s="110" t="n">
        <v>5.64</v>
      </c>
      <c r="N31" s="110" t="n">
        <v>5.66</v>
      </c>
      <c r="O31" s="110" t="n">
        <v>5.71</v>
      </c>
      <c r="P31" s="110" t="n">
        <v>5.65</v>
      </c>
      <c r="Q31" s="110" t="n">
        <v>5.53</v>
      </c>
      <c r="R31" s="110" t="n">
        <v>5.42</v>
      </c>
      <c r="S31" s="110" t="n">
        <v>5.36</v>
      </c>
    </row>
    <row r="32" customFormat="false" ht="12" hidden="false" customHeight="true" outlineLevel="0" collapsed="false">
      <c r="A32" s="293" t="n">
        <v>27</v>
      </c>
      <c r="B32" s="78" t="n">
        <v>22</v>
      </c>
      <c r="D32" s="299" t="s">
        <v>1038</v>
      </c>
      <c r="E32" s="110" t="n">
        <v>5.92</v>
      </c>
      <c r="F32" s="110" t="n">
        <v>5.99</v>
      </c>
      <c r="G32" s="110" t="n">
        <v>6.15</v>
      </c>
      <c r="H32" s="110" t="n">
        <v>6.29</v>
      </c>
      <c r="I32" s="110" t="n">
        <v>6.31</v>
      </c>
      <c r="J32" s="110" t="n">
        <v>6.44</v>
      </c>
      <c r="K32" s="110" t="n">
        <v>6.36</v>
      </c>
      <c r="L32" s="110" t="n">
        <v>6.35</v>
      </c>
      <c r="M32" s="110" t="n">
        <v>6.32</v>
      </c>
      <c r="N32" s="110" t="n">
        <v>6.25</v>
      </c>
      <c r="O32" s="110" t="n">
        <v>6.23</v>
      </c>
      <c r="P32" s="110" t="n">
        <v>6.13</v>
      </c>
      <c r="Q32" s="110" t="n">
        <v>6.08</v>
      </c>
      <c r="R32" s="110" t="n">
        <v>5.97</v>
      </c>
      <c r="S32" s="110" t="n">
        <v>5.86</v>
      </c>
    </row>
    <row r="33" customFormat="false" ht="17.1" hidden="false" customHeight="true" outlineLevel="0" collapsed="false">
      <c r="A33" s="293" t="n">
        <v>28</v>
      </c>
      <c r="B33" s="78" t="s">
        <v>1039</v>
      </c>
      <c r="D33" s="297" t="s">
        <v>1040</v>
      </c>
      <c r="E33" s="110" t="n">
        <v>3.38</v>
      </c>
      <c r="F33" s="110" t="n">
        <v>3.34</v>
      </c>
      <c r="G33" s="110" t="n">
        <v>3.35</v>
      </c>
      <c r="H33" s="110" t="n">
        <v>3.18</v>
      </c>
      <c r="I33" s="110" t="n">
        <v>3.19</v>
      </c>
      <c r="J33" s="110" t="n">
        <v>2.79</v>
      </c>
      <c r="K33" s="110" t="n">
        <v>2.77</v>
      </c>
      <c r="L33" s="110" t="n">
        <v>2.62</v>
      </c>
      <c r="M33" s="110" t="n">
        <v>2.63</v>
      </c>
      <c r="N33" s="110" t="n">
        <v>2.54</v>
      </c>
      <c r="O33" s="110" t="n">
        <v>2.41</v>
      </c>
      <c r="P33" s="110" t="n">
        <v>2.33</v>
      </c>
      <c r="Q33" s="110" t="n">
        <v>2.25</v>
      </c>
      <c r="R33" s="110" t="n">
        <v>2.25</v>
      </c>
      <c r="S33" s="110" t="n">
        <v>2.15</v>
      </c>
    </row>
    <row r="34" customFormat="false" ht="17.1" hidden="false" customHeight="true" outlineLevel="0" collapsed="false">
      <c r="A34" s="293" t="n">
        <v>29</v>
      </c>
      <c r="B34" s="78" t="s">
        <v>1041</v>
      </c>
      <c r="D34" s="301" t="s">
        <v>1042</v>
      </c>
      <c r="E34" s="110" t="n">
        <v>21.2</v>
      </c>
      <c r="F34" s="110" t="n">
        <v>21.24</v>
      </c>
      <c r="G34" s="110" t="n">
        <v>21.35</v>
      </c>
      <c r="H34" s="110" t="n">
        <v>21.14</v>
      </c>
      <c r="I34" s="110" t="n">
        <v>20.56</v>
      </c>
      <c r="J34" s="110" t="n">
        <v>19.79</v>
      </c>
      <c r="K34" s="110" t="n">
        <v>19.49</v>
      </c>
      <c r="L34" s="110" t="n">
        <v>19.36</v>
      </c>
      <c r="M34" s="110" t="n">
        <v>19.12</v>
      </c>
      <c r="N34" s="110" t="n">
        <v>18.64</v>
      </c>
      <c r="O34" s="110" t="n">
        <v>18.41</v>
      </c>
      <c r="P34" s="110" t="n">
        <v>18.21</v>
      </c>
      <c r="Q34" s="110" t="n">
        <v>18.1</v>
      </c>
      <c r="R34" s="110" t="n">
        <v>17.84</v>
      </c>
      <c r="S34" s="110" t="n">
        <v>17.54</v>
      </c>
    </row>
    <row r="35" customFormat="false" ht="17.1" hidden="false" customHeight="true" outlineLevel="0" collapsed="false">
      <c r="A35" s="293" t="n">
        <v>30</v>
      </c>
      <c r="B35" s="78" t="s">
        <v>1043</v>
      </c>
      <c r="D35" s="301" t="s">
        <v>1044</v>
      </c>
      <c r="E35" s="110" t="n">
        <v>5.9</v>
      </c>
      <c r="F35" s="110" t="n">
        <v>6.04</v>
      </c>
      <c r="G35" s="110" t="n">
        <v>6.19</v>
      </c>
      <c r="H35" s="110" t="n">
        <v>6.25</v>
      </c>
      <c r="I35" s="110" t="n">
        <v>6.28</v>
      </c>
      <c r="J35" s="110" t="n">
        <v>6.34</v>
      </c>
      <c r="K35" s="110" t="n">
        <v>6.38</v>
      </c>
      <c r="L35" s="110" t="n">
        <v>6.49</v>
      </c>
      <c r="M35" s="110" t="n">
        <v>6.71</v>
      </c>
      <c r="N35" s="110" t="n">
        <v>6.85</v>
      </c>
      <c r="O35" s="110" t="n">
        <v>7.08</v>
      </c>
      <c r="P35" s="110" t="n">
        <v>7.24</v>
      </c>
      <c r="Q35" s="110" t="n">
        <v>7.27</v>
      </c>
      <c r="R35" s="110" t="n">
        <v>7.22</v>
      </c>
      <c r="S35" s="110" t="n">
        <v>7.18</v>
      </c>
    </row>
    <row r="36" customFormat="false" ht="17.1" hidden="false" customHeight="true" outlineLevel="0" collapsed="false">
      <c r="A36" s="293" t="n">
        <v>31</v>
      </c>
      <c r="B36" s="78" t="s">
        <v>1045</v>
      </c>
      <c r="D36" s="301" t="s">
        <v>1046</v>
      </c>
      <c r="E36" s="110" t="n">
        <v>10.08</v>
      </c>
      <c r="F36" s="110" t="n">
        <v>10.11</v>
      </c>
      <c r="G36" s="110" t="n">
        <v>10.22</v>
      </c>
      <c r="H36" s="110" t="n">
        <v>10.21</v>
      </c>
      <c r="I36" s="110" t="n">
        <v>10.34</v>
      </c>
      <c r="J36" s="110" t="n">
        <v>10.35</v>
      </c>
      <c r="K36" s="110" t="n">
        <v>10.28</v>
      </c>
      <c r="L36" s="110" t="n">
        <v>10.2</v>
      </c>
      <c r="M36" s="110" t="n">
        <v>10.07</v>
      </c>
      <c r="N36" s="110" t="n">
        <v>9.74</v>
      </c>
      <c r="O36" s="110" t="n">
        <v>9.51</v>
      </c>
      <c r="P36" s="110" t="n">
        <v>9.25</v>
      </c>
      <c r="Q36" s="110" t="n">
        <v>8.88</v>
      </c>
      <c r="R36" s="110" t="n">
        <v>8.58</v>
      </c>
      <c r="S36" s="110" t="n">
        <v>8.28</v>
      </c>
    </row>
    <row r="37" customFormat="false" ht="17.1" hidden="false" customHeight="true" outlineLevel="0" collapsed="false">
      <c r="A37" s="293" t="n">
        <v>32</v>
      </c>
      <c r="B37" s="78" t="s">
        <v>1047</v>
      </c>
      <c r="D37" s="301" t="s">
        <v>1048</v>
      </c>
      <c r="E37" s="110" t="n">
        <v>22.61</v>
      </c>
      <c r="F37" s="110" t="n">
        <v>22.56</v>
      </c>
      <c r="G37" s="110" t="n">
        <v>22.78</v>
      </c>
      <c r="H37" s="110" t="n">
        <v>22.17</v>
      </c>
      <c r="I37" s="110" t="n">
        <v>21.59</v>
      </c>
      <c r="J37" s="110" t="n">
        <v>20.84</v>
      </c>
      <c r="K37" s="110" t="n">
        <v>20.12</v>
      </c>
      <c r="L37" s="110" t="n">
        <v>19.6</v>
      </c>
      <c r="M37" s="110" t="n">
        <v>19.27</v>
      </c>
      <c r="N37" s="110" t="n">
        <v>19.04</v>
      </c>
      <c r="O37" s="110" t="n">
        <v>18.79</v>
      </c>
      <c r="P37" s="110" t="n">
        <v>18.75</v>
      </c>
      <c r="Q37" s="110" t="n">
        <v>18.55</v>
      </c>
      <c r="R37" s="110" t="n">
        <v>18.28</v>
      </c>
      <c r="S37" s="110" t="n">
        <v>18.03</v>
      </c>
    </row>
    <row r="38" customFormat="false" ht="12" hidden="false" customHeight="true" outlineLevel="0" collapsed="false">
      <c r="A38" s="293" t="n">
        <v>33</v>
      </c>
      <c r="B38" s="78" t="n">
        <v>27</v>
      </c>
      <c r="D38" s="302" t="s">
        <v>1049</v>
      </c>
      <c r="E38" s="110" t="n">
        <v>8.63</v>
      </c>
      <c r="F38" s="110" t="n">
        <v>8.45</v>
      </c>
      <c r="G38" s="110" t="n">
        <v>8.5</v>
      </c>
      <c r="H38" s="110" t="n">
        <v>8.12</v>
      </c>
      <c r="I38" s="110" t="n">
        <v>7.84</v>
      </c>
      <c r="J38" s="110" t="n">
        <v>7.31</v>
      </c>
      <c r="K38" s="110" t="n">
        <v>6.94</v>
      </c>
      <c r="L38" s="110" t="n">
        <v>6.67</v>
      </c>
      <c r="M38" s="110" t="n">
        <v>6.5</v>
      </c>
      <c r="N38" s="110" t="n">
        <v>6.38</v>
      </c>
      <c r="O38" s="110" t="n">
        <v>6.19</v>
      </c>
      <c r="P38" s="110" t="n">
        <v>6.09</v>
      </c>
      <c r="Q38" s="110" t="n">
        <v>6.15</v>
      </c>
      <c r="R38" s="110" t="n">
        <v>6.15</v>
      </c>
      <c r="S38" s="110" t="n">
        <v>6.14</v>
      </c>
    </row>
    <row r="39" customFormat="false" ht="12" hidden="false" customHeight="true" outlineLevel="0" collapsed="false">
      <c r="A39" s="293" t="n">
        <v>34</v>
      </c>
      <c r="B39" s="78" t="n">
        <v>28</v>
      </c>
      <c r="D39" s="302" t="s">
        <v>1050</v>
      </c>
      <c r="E39" s="110" t="n">
        <v>13.98</v>
      </c>
      <c r="F39" s="110" t="n">
        <v>14.11</v>
      </c>
      <c r="G39" s="110" t="n">
        <v>14.28</v>
      </c>
      <c r="H39" s="110" t="n">
        <v>14.05</v>
      </c>
      <c r="I39" s="110" t="n">
        <v>13.75</v>
      </c>
      <c r="J39" s="110" t="n">
        <v>13.53</v>
      </c>
      <c r="K39" s="110" t="n">
        <v>13.18</v>
      </c>
      <c r="L39" s="110" t="n">
        <v>12.93</v>
      </c>
      <c r="M39" s="110" t="n">
        <v>12.77</v>
      </c>
      <c r="N39" s="110" t="n">
        <v>12.66</v>
      </c>
      <c r="O39" s="110" t="n">
        <v>12.6</v>
      </c>
      <c r="P39" s="110" t="n">
        <v>12.66</v>
      </c>
      <c r="Q39" s="110" t="n">
        <v>12.4</v>
      </c>
      <c r="R39" s="110" t="n">
        <v>12.13</v>
      </c>
      <c r="S39" s="110" t="n">
        <v>11.89</v>
      </c>
    </row>
    <row r="40" customFormat="false" ht="17.1" hidden="false" customHeight="true" outlineLevel="0" collapsed="false">
      <c r="A40" s="293" t="n">
        <v>35</v>
      </c>
      <c r="B40" s="78" t="s">
        <v>1051</v>
      </c>
      <c r="D40" s="301" t="s">
        <v>1052</v>
      </c>
      <c r="E40" s="110" t="n">
        <v>21.58</v>
      </c>
      <c r="F40" s="110" t="n">
        <v>22.15</v>
      </c>
      <c r="G40" s="110" t="n">
        <v>22.44</v>
      </c>
      <c r="H40" s="110" t="n">
        <v>21.88</v>
      </c>
      <c r="I40" s="110" t="n">
        <v>21.11</v>
      </c>
      <c r="J40" s="110" t="n">
        <v>20.4</v>
      </c>
      <c r="K40" s="110" t="n">
        <v>19.65</v>
      </c>
      <c r="L40" s="110" t="n">
        <v>19.11</v>
      </c>
      <c r="M40" s="110" t="n">
        <v>18.65</v>
      </c>
      <c r="N40" s="110" t="n">
        <v>18.29</v>
      </c>
      <c r="O40" s="110" t="n">
        <v>18.08</v>
      </c>
      <c r="P40" s="110" t="n">
        <v>17.89</v>
      </c>
      <c r="Q40" s="110" t="n">
        <v>17.59</v>
      </c>
      <c r="R40" s="110" t="n">
        <v>17.28</v>
      </c>
      <c r="S40" s="110" t="n">
        <v>16.89</v>
      </c>
    </row>
    <row r="41" customFormat="false" ht="17.1" hidden="false" customHeight="true" outlineLevel="0" collapsed="false">
      <c r="A41" s="293" t="n">
        <v>36</v>
      </c>
      <c r="B41" s="78" t="s">
        <v>1053</v>
      </c>
      <c r="D41" s="301" t="s">
        <v>1054</v>
      </c>
      <c r="E41" s="110" t="n">
        <v>22.44</v>
      </c>
      <c r="F41" s="110" t="n">
        <v>22.92</v>
      </c>
      <c r="G41" s="110" t="n">
        <v>23.23</v>
      </c>
      <c r="H41" s="110" t="n">
        <v>22.97</v>
      </c>
      <c r="I41" s="110" t="n">
        <v>22.25</v>
      </c>
      <c r="J41" s="110" t="n">
        <v>21.38</v>
      </c>
      <c r="K41" s="110" t="n">
        <v>20.53</v>
      </c>
      <c r="L41" s="110" t="n">
        <v>19.74</v>
      </c>
      <c r="M41" s="110" t="n">
        <v>19.15</v>
      </c>
      <c r="N41" s="110" t="n">
        <v>18.62</v>
      </c>
      <c r="O41" s="110" t="n">
        <v>18.49</v>
      </c>
      <c r="P41" s="110" t="n">
        <v>18.94</v>
      </c>
      <c r="Q41" s="110" t="n">
        <v>18.72</v>
      </c>
      <c r="R41" s="110" t="n">
        <v>18.17</v>
      </c>
      <c r="S41" s="110" t="n">
        <v>17.97</v>
      </c>
    </row>
    <row r="42" customFormat="false" ht="12" hidden="false" customHeight="true" outlineLevel="0" collapsed="false">
      <c r="A42" s="293" t="n">
        <v>37</v>
      </c>
      <c r="B42" s="78" t="n">
        <v>30</v>
      </c>
      <c r="D42" s="302" t="s">
        <v>1055</v>
      </c>
      <c r="E42" s="110" t="n">
        <v>4.35</v>
      </c>
      <c r="F42" s="110" t="n">
        <v>4.37</v>
      </c>
      <c r="G42" s="110" t="n">
        <v>4.28</v>
      </c>
      <c r="H42" s="110" t="n">
        <v>4.12</v>
      </c>
      <c r="I42" s="110" t="n">
        <v>3.95</v>
      </c>
      <c r="J42" s="110" t="n">
        <v>3.74</v>
      </c>
      <c r="K42" s="110" t="n">
        <v>3.59</v>
      </c>
      <c r="L42" s="110" t="n">
        <v>3.44</v>
      </c>
      <c r="M42" s="110" t="n">
        <v>3.27</v>
      </c>
      <c r="N42" s="110" t="n">
        <v>3.13</v>
      </c>
      <c r="O42" s="110" t="n">
        <v>3.01</v>
      </c>
      <c r="P42" s="110" t="n">
        <v>2.84</v>
      </c>
      <c r="Q42" s="110" t="n">
        <v>2.71</v>
      </c>
      <c r="R42" s="110" t="n">
        <v>2.57</v>
      </c>
      <c r="S42" s="110" t="n">
        <v>2.44</v>
      </c>
    </row>
    <row r="43" customFormat="false" ht="12" hidden="false" customHeight="true" outlineLevel="0" collapsed="false">
      <c r="A43" s="293" t="n">
        <v>38</v>
      </c>
      <c r="B43" s="78" t="n">
        <v>31</v>
      </c>
      <c r="D43" s="302" t="s">
        <v>1056</v>
      </c>
      <c r="E43" s="110" t="n">
        <v>9.89</v>
      </c>
      <c r="F43" s="110" t="n">
        <v>10.13</v>
      </c>
      <c r="G43" s="110" t="n">
        <v>10.35</v>
      </c>
      <c r="H43" s="110" t="n">
        <v>10.24</v>
      </c>
      <c r="I43" s="110" t="n">
        <v>9.93</v>
      </c>
      <c r="J43" s="110" t="n">
        <v>9.56</v>
      </c>
      <c r="K43" s="110" t="n">
        <v>9.14</v>
      </c>
      <c r="L43" s="110" t="n">
        <v>8.76</v>
      </c>
      <c r="M43" s="110" t="n">
        <v>8.5</v>
      </c>
      <c r="N43" s="110" t="n">
        <v>8.2</v>
      </c>
      <c r="O43" s="110" t="n">
        <v>8.02</v>
      </c>
      <c r="P43" s="110" t="n">
        <v>7.97</v>
      </c>
      <c r="Q43" s="110" t="n">
        <v>7.82</v>
      </c>
      <c r="R43" s="110" t="n">
        <v>7.53</v>
      </c>
      <c r="S43" s="110" t="n">
        <v>7.26</v>
      </c>
    </row>
    <row r="44" customFormat="false" ht="12" hidden="false" customHeight="true" outlineLevel="0" collapsed="false">
      <c r="A44" s="293" t="n">
        <v>39</v>
      </c>
      <c r="B44" s="78" t="n">
        <v>32</v>
      </c>
      <c r="D44" s="302" t="s">
        <v>1057</v>
      </c>
      <c r="E44" s="110" t="n">
        <v>3.51</v>
      </c>
      <c r="F44" s="110" t="n">
        <v>3.6</v>
      </c>
      <c r="G44" s="110" t="n">
        <v>3.69</v>
      </c>
      <c r="H44" s="110" t="n">
        <v>3.67</v>
      </c>
      <c r="I44" s="110" t="n">
        <v>3.55</v>
      </c>
      <c r="J44" s="110" t="n">
        <v>3.41</v>
      </c>
      <c r="K44" s="110" t="n">
        <v>3.28</v>
      </c>
      <c r="L44" s="110" t="n">
        <v>3.13</v>
      </c>
      <c r="M44" s="110" t="n">
        <v>3.04</v>
      </c>
      <c r="N44" s="110" t="n">
        <v>3.03</v>
      </c>
      <c r="O44" s="110" t="n">
        <v>3.23</v>
      </c>
      <c r="P44" s="110" t="n">
        <v>3.81</v>
      </c>
      <c r="Q44" s="110" t="n">
        <v>3.84</v>
      </c>
      <c r="R44" s="110" t="n">
        <v>3.75</v>
      </c>
      <c r="S44" s="110" t="n">
        <v>4</v>
      </c>
    </row>
    <row r="45" customFormat="false" ht="12" hidden="false" customHeight="true" outlineLevel="0" collapsed="false">
      <c r="A45" s="293" t="n">
        <v>40</v>
      </c>
      <c r="B45" s="78" t="n">
        <v>33</v>
      </c>
      <c r="D45" s="302" t="s">
        <v>1058</v>
      </c>
      <c r="E45" s="110" t="n">
        <v>4.69</v>
      </c>
      <c r="F45" s="110" t="n">
        <v>4.82</v>
      </c>
      <c r="G45" s="110" t="n">
        <v>4.91</v>
      </c>
      <c r="H45" s="110" t="n">
        <v>4.94</v>
      </c>
      <c r="I45" s="110" t="n">
        <v>4.82</v>
      </c>
      <c r="J45" s="110" t="n">
        <v>4.67</v>
      </c>
      <c r="K45" s="110" t="n">
        <v>4.52</v>
      </c>
      <c r="L45" s="110" t="n">
        <v>4.41</v>
      </c>
      <c r="M45" s="110" t="n">
        <v>4.34</v>
      </c>
      <c r="N45" s="110" t="n">
        <v>4.26</v>
      </c>
      <c r="O45" s="110" t="n">
        <v>4.23</v>
      </c>
      <c r="P45" s="110" t="n">
        <v>4.32</v>
      </c>
      <c r="Q45" s="110" t="n">
        <v>4.35</v>
      </c>
      <c r="R45" s="110" t="n">
        <v>4.32</v>
      </c>
      <c r="S45" s="110" t="n">
        <v>4.27</v>
      </c>
    </row>
    <row r="46" customFormat="false" ht="17.1" hidden="false" customHeight="true" outlineLevel="0" collapsed="false">
      <c r="A46" s="293" t="n">
        <v>41</v>
      </c>
      <c r="B46" s="78" t="s">
        <v>1059</v>
      </c>
      <c r="D46" s="297" t="s">
        <v>1060</v>
      </c>
      <c r="E46" s="110" t="n">
        <v>24.38</v>
      </c>
      <c r="F46" s="110" t="n">
        <v>24.84</v>
      </c>
      <c r="G46" s="110" t="n">
        <v>24.99</v>
      </c>
      <c r="H46" s="110" t="n">
        <v>24.59</v>
      </c>
      <c r="I46" s="110" t="n">
        <v>24.25</v>
      </c>
      <c r="J46" s="110" t="n">
        <v>24.39</v>
      </c>
      <c r="K46" s="110" t="n">
        <v>24.43</v>
      </c>
      <c r="L46" s="110" t="n">
        <v>23.97</v>
      </c>
      <c r="M46" s="110" t="n">
        <v>23.66</v>
      </c>
      <c r="N46" s="110" t="n">
        <v>23.43</v>
      </c>
      <c r="O46" s="110" t="n">
        <v>23.23</v>
      </c>
      <c r="P46" s="110" t="n">
        <v>23.17</v>
      </c>
      <c r="Q46" s="110" t="n">
        <v>23.24</v>
      </c>
      <c r="R46" s="110" t="n">
        <v>23.47</v>
      </c>
      <c r="S46" s="110" t="n">
        <v>23.35</v>
      </c>
    </row>
    <row r="47" customFormat="false" ht="12" hidden="false" customHeight="true" outlineLevel="0" collapsed="false">
      <c r="A47" s="293" t="n">
        <v>42</v>
      </c>
      <c r="B47" s="78" t="n">
        <v>34</v>
      </c>
      <c r="D47" s="299" t="s">
        <v>1061</v>
      </c>
      <c r="E47" s="110" t="n">
        <v>19.47</v>
      </c>
      <c r="F47" s="110" t="n">
        <v>19.76</v>
      </c>
      <c r="G47" s="110" t="n">
        <v>19.84</v>
      </c>
      <c r="H47" s="110" t="n">
        <v>19.41</v>
      </c>
      <c r="I47" s="110" t="n">
        <v>18.98</v>
      </c>
      <c r="J47" s="110" t="n">
        <v>18.95</v>
      </c>
      <c r="K47" s="110" t="n">
        <v>19.02</v>
      </c>
      <c r="L47" s="110" t="n">
        <v>18.72</v>
      </c>
      <c r="M47" s="110" t="n">
        <v>18.59</v>
      </c>
      <c r="N47" s="110" t="n">
        <v>18.53</v>
      </c>
      <c r="O47" s="110" t="n">
        <v>18.53</v>
      </c>
      <c r="P47" s="110" t="n">
        <v>18.58</v>
      </c>
      <c r="Q47" s="110" t="n">
        <v>18.7</v>
      </c>
      <c r="R47" s="110" t="n">
        <v>18.95</v>
      </c>
      <c r="S47" s="110" t="n">
        <v>18.89</v>
      </c>
    </row>
    <row r="48" customFormat="false" ht="12" hidden="false" customHeight="true" outlineLevel="0" collapsed="false">
      <c r="A48" s="293" t="n">
        <v>43</v>
      </c>
      <c r="B48" s="78" t="n">
        <v>35</v>
      </c>
      <c r="D48" s="299" t="s">
        <v>1062</v>
      </c>
      <c r="E48" s="110" t="n">
        <v>4.91</v>
      </c>
      <c r="F48" s="110" t="n">
        <v>5.08</v>
      </c>
      <c r="G48" s="110" t="n">
        <v>5.15</v>
      </c>
      <c r="H48" s="110" t="n">
        <v>5.18</v>
      </c>
      <c r="I48" s="110" t="n">
        <v>5.27</v>
      </c>
      <c r="J48" s="110" t="n">
        <v>5.44</v>
      </c>
      <c r="K48" s="110" t="n">
        <v>5.41</v>
      </c>
      <c r="L48" s="110" t="n">
        <v>5.25</v>
      </c>
      <c r="M48" s="110" t="n">
        <v>5.07</v>
      </c>
      <c r="N48" s="110" t="n">
        <v>4.9</v>
      </c>
      <c r="O48" s="110" t="n">
        <v>4.7</v>
      </c>
      <c r="P48" s="110" t="n">
        <v>4.59</v>
      </c>
      <c r="Q48" s="110" t="n">
        <v>4.54</v>
      </c>
      <c r="R48" s="110" t="n">
        <v>4.52</v>
      </c>
      <c r="S48" s="110" t="n">
        <v>4.46</v>
      </c>
    </row>
    <row r="49" customFormat="false" ht="17.1" hidden="false" customHeight="true" outlineLevel="0" collapsed="false">
      <c r="A49" s="293" t="n">
        <v>44</v>
      </c>
      <c r="B49" s="78" t="s">
        <v>1063</v>
      </c>
      <c r="D49" s="297" t="s">
        <v>1064</v>
      </c>
      <c r="E49" s="110" t="n">
        <v>8.36</v>
      </c>
      <c r="F49" s="110" t="n">
        <v>8.44</v>
      </c>
      <c r="G49" s="110" t="n">
        <v>8.55</v>
      </c>
      <c r="H49" s="110" t="n">
        <v>8.47</v>
      </c>
      <c r="I49" s="110" t="n">
        <v>8.46</v>
      </c>
      <c r="J49" s="110" t="n">
        <v>8.41</v>
      </c>
      <c r="K49" s="110" t="n">
        <v>8.23</v>
      </c>
      <c r="L49" s="110" t="n">
        <v>8.04</v>
      </c>
      <c r="M49" s="110" t="n">
        <v>7.86</v>
      </c>
      <c r="N49" s="110" t="n">
        <v>7.73</v>
      </c>
      <c r="O49" s="110" t="n">
        <v>7.57</v>
      </c>
      <c r="P49" s="110" t="n">
        <v>7.38</v>
      </c>
      <c r="Q49" s="110" t="n">
        <v>7.12</v>
      </c>
      <c r="R49" s="110" t="n">
        <v>6.87</v>
      </c>
      <c r="S49" s="110" t="n">
        <v>6.63</v>
      </c>
    </row>
    <row r="50" customFormat="false" ht="12" hidden="false" customHeight="true" outlineLevel="0" collapsed="false">
      <c r="A50" s="293" t="n">
        <v>45</v>
      </c>
      <c r="B50" s="78" t="n">
        <v>36</v>
      </c>
      <c r="D50" s="299" t="s">
        <v>1065</v>
      </c>
      <c r="E50" s="110" t="n">
        <v>7.88</v>
      </c>
      <c r="F50" s="110" t="n">
        <v>7.96</v>
      </c>
      <c r="G50" s="110" t="n">
        <v>8.07</v>
      </c>
      <c r="H50" s="110" t="n">
        <v>7.99</v>
      </c>
      <c r="I50" s="110" t="n">
        <v>7.97</v>
      </c>
      <c r="J50" s="110" t="n">
        <v>7.91</v>
      </c>
      <c r="K50" s="110" t="n">
        <v>7.72</v>
      </c>
      <c r="L50" s="110" t="n">
        <v>7.54</v>
      </c>
      <c r="M50" s="110" t="n">
        <v>7.36</v>
      </c>
      <c r="N50" s="110" t="n">
        <v>7.22</v>
      </c>
      <c r="O50" s="110" t="n">
        <v>7.06</v>
      </c>
      <c r="P50" s="110" t="n">
        <v>6.86</v>
      </c>
      <c r="Q50" s="110" t="n">
        <v>6.6</v>
      </c>
      <c r="R50" s="110" t="n">
        <v>6.35</v>
      </c>
      <c r="S50" s="110" t="n">
        <v>6.11</v>
      </c>
    </row>
    <row r="51" customFormat="false" ht="12" hidden="false" customHeight="true" outlineLevel="0" collapsed="false">
      <c r="A51" s="293" t="n">
        <v>46</v>
      </c>
      <c r="B51" s="78" t="n">
        <v>37</v>
      </c>
      <c r="D51" s="299" t="s">
        <v>1066</v>
      </c>
      <c r="E51" s="110" t="n">
        <v>0.48</v>
      </c>
      <c r="F51" s="110" t="n">
        <v>0.48</v>
      </c>
      <c r="G51" s="110" t="n">
        <v>0.48</v>
      </c>
      <c r="H51" s="110" t="n">
        <v>0.48</v>
      </c>
      <c r="I51" s="110" t="n">
        <v>0.49</v>
      </c>
      <c r="J51" s="110" t="n">
        <v>0.5</v>
      </c>
      <c r="K51" s="110" t="n">
        <v>0.51</v>
      </c>
      <c r="L51" s="110" t="n">
        <v>0.5</v>
      </c>
      <c r="M51" s="110" t="n">
        <v>0.5</v>
      </c>
      <c r="N51" s="110" t="n">
        <v>0.51</v>
      </c>
      <c r="O51" s="110" t="n">
        <v>0.51</v>
      </c>
      <c r="P51" s="110" t="n">
        <v>0.52</v>
      </c>
      <c r="Q51" s="110" t="n">
        <v>0.52</v>
      </c>
      <c r="R51" s="110" t="n">
        <v>0.52</v>
      </c>
      <c r="S51" s="110" t="n">
        <v>0.52</v>
      </c>
    </row>
    <row r="52" customFormat="false" ht="17.1" hidden="false" customHeight="true" outlineLevel="0" collapsed="false">
      <c r="A52" s="293" t="n">
        <v>47</v>
      </c>
      <c r="B52" s="78" t="s">
        <v>1067</v>
      </c>
      <c r="D52" s="265" t="s">
        <v>1068</v>
      </c>
      <c r="E52" s="110" t="n">
        <v>128.39</v>
      </c>
      <c r="F52" s="110" t="n">
        <v>131.77</v>
      </c>
      <c r="G52" s="110" t="n">
        <v>137.68</v>
      </c>
      <c r="H52" s="110" t="n">
        <v>142.63</v>
      </c>
      <c r="I52" s="110" t="n">
        <v>147.31</v>
      </c>
      <c r="J52" s="110" t="n">
        <v>151.16</v>
      </c>
      <c r="K52" s="110" t="n">
        <v>154.18</v>
      </c>
      <c r="L52" s="110" t="n">
        <v>157.21</v>
      </c>
      <c r="M52" s="110" t="n">
        <v>159.6</v>
      </c>
      <c r="N52" s="110" t="n">
        <v>161.54</v>
      </c>
      <c r="O52" s="110" t="n">
        <v>163.621801266696</v>
      </c>
      <c r="P52" s="110" t="n">
        <v>164.031801266696</v>
      </c>
      <c r="Q52" s="110" t="n">
        <v>164.121801266696</v>
      </c>
      <c r="R52" s="110" t="n">
        <v>164.571801266696</v>
      </c>
      <c r="S52" s="110" t="n">
        <v>164.781801266696</v>
      </c>
    </row>
    <row r="53" customFormat="false" ht="12" hidden="false" customHeight="true" outlineLevel="0" collapsed="false">
      <c r="A53" s="293" t="n">
        <v>48</v>
      </c>
      <c r="B53" s="78" t="n">
        <v>40</v>
      </c>
      <c r="D53" s="299" t="s">
        <v>1069</v>
      </c>
      <c r="E53" s="110" t="n">
        <v>102.86</v>
      </c>
      <c r="F53" s="110" t="n">
        <v>105.37</v>
      </c>
      <c r="G53" s="110" t="n">
        <v>109.73</v>
      </c>
      <c r="H53" s="110" t="n">
        <v>113.7</v>
      </c>
      <c r="I53" s="110" t="n">
        <v>116.63</v>
      </c>
      <c r="J53" s="110" t="n">
        <v>119.22</v>
      </c>
      <c r="K53" s="110" t="n">
        <v>121.03</v>
      </c>
      <c r="L53" s="110" t="n">
        <v>122.74</v>
      </c>
      <c r="M53" s="110" t="n">
        <v>123.43</v>
      </c>
      <c r="N53" s="110" t="n">
        <v>123.72</v>
      </c>
      <c r="O53" s="110" t="n">
        <v>124.291801266696</v>
      </c>
      <c r="P53" s="110" t="n">
        <v>123.431801266696</v>
      </c>
      <c r="Q53" s="110" t="n">
        <v>122.391801266696</v>
      </c>
      <c r="R53" s="110" t="n">
        <v>121.691801266696</v>
      </c>
      <c r="S53" s="110" t="n">
        <v>120.881801266696</v>
      </c>
    </row>
    <row r="54" customFormat="false" ht="12" hidden="false" customHeight="true" outlineLevel="0" collapsed="false">
      <c r="A54" s="293" t="n">
        <v>49</v>
      </c>
      <c r="B54" s="78" t="n">
        <v>41</v>
      </c>
      <c r="D54" s="299" t="s">
        <v>1070</v>
      </c>
      <c r="E54" s="110" t="n">
        <v>25.53</v>
      </c>
      <c r="F54" s="110" t="n">
        <v>26.4</v>
      </c>
      <c r="G54" s="110" t="n">
        <v>27.95</v>
      </c>
      <c r="H54" s="110" t="n">
        <v>28.93</v>
      </c>
      <c r="I54" s="110" t="n">
        <v>30.68</v>
      </c>
      <c r="J54" s="110" t="n">
        <v>31.94</v>
      </c>
      <c r="K54" s="110" t="n">
        <v>33.15</v>
      </c>
      <c r="L54" s="110" t="n">
        <v>34.47</v>
      </c>
      <c r="M54" s="110" t="n">
        <v>36.17</v>
      </c>
      <c r="N54" s="110" t="n">
        <v>37.82</v>
      </c>
      <c r="O54" s="110" t="n">
        <v>39.33</v>
      </c>
      <c r="P54" s="110" t="n">
        <v>40.6</v>
      </c>
      <c r="Q54" s="110" t="n">
        <v>41.73</v>
      </c>
      <c r="R54" s="110" t="n">
        <v>42.88</v>
      </c>
      <c r="S54" s="110" t="n">
        <v>43.9</v>
      </c>
    </row>
    <row r="55" customFormat="false" ht="17.1" hidden="false" customHeight="true" outlineLevel="0" collapsed="false">
      <c r="A55" s="293" t="n">
        <v>50</v>
      </c>
      <c r="B55" s="78" t="s">
        <v>1071</v>
      </c>
      <c r="D55" s="298" t="s">
        <v>713</v>
      </c>
      <c r="E55" s="110" t="n">
        <v>18.64</v>
      </c>
      <c r="F55" s="110" t="n">
        <v>18.98</v>
      </c>
      <c r="G55" s="110" t="n">
        <v>19.48</v>
      </c>
      <c r="H55" s="110" t="n">
        <v>20.14</v>
      </c>
      <c r="I55" s="110" t="n">
        <v>21.04</v>
      </c>
      <c r="J55" s="110" t="n">
        <v>21.92</v>
      </c>
      <c r="K55" s="110" t="n">
        <v>22.55</v>
      </c>
      <c r="L55" s="110" t="n">
        <v>22.68</v>
      </c>
      <c r="M55" s="110" t="n">
        <v>22.68</v>
      </c>
      <c r="N55" s="110" t="n">
        <v>22.72</v>
      </c>
      <c r="O55" s="110" t="n">
        <v>22.6</v>
      </c>
      <c r="P55" s="110" t="n">
        <v>22.21</v>
      </c>
      <c r="Q55" s="110" t="n">
        <v>21.71</v>
      </c>
      <c r="R55" s="110" t="n">
        <v>21.19</v>
      </c>
      <c r="S55" s="110" t="n">
        <v>20.6</v>
      </c>
    </row>
    <row r="56" customFormat="false" ht="24.95" hidden="false" customHeight="true" outlineLevel="0" collapsed="false">
      <c r="A56" s="293" t="n">
        <v>51</v>
      </c>
      <c r="B56" s="78" t="s">
        <v>1072</v>
      </c>
      <c r="D56" s="295" t="s">
        <v>1073</v>
      </c>
      <c r="E56" s="110" t="n">
        <v>3921.73</v>
      </c>
      <c r="F56" s="110" t="n">
        <v>4020.68</v>
      </c>
      <c r="G56" s="110" t="n">
        <v>4135.83</v>
      </c>
      <c r="H56" s="110" t="n">
        <v>4253.86</v>
      </c>
      <c r="I56" s="110" t="n">
        <v>4384.99</v>
      </c>
      <c r="J56" s="110" t="n">
        <v>4508.22</v>
      </c>
      <c r="K56" s="110" t="n">
        <v>4623</v>
      </c>
      <c r="L56" s="110" t="n">
        <v>4732.18</v>
      </c>
      <c r="M56" s="110" t="n">
        <v>4835.94</v>
      </c>
      <c r="N56" s="110" t="n">
        <v>4939.6</v>
      </c>
      <c r="O56" s="110" t="n">
        <v>5035.29</v>
      </c>
      <c r="P56" s="110" t="n">
        <v>5117.16</v>
      </c>
      <c r="Q56" s="110" t="n">
        <v>5179.17</v>
      </c>
      <c r="R56" s="110" t="n">
        <v>5242.41</v>
      </c>
      <c r="S56" s="110" t="n">
        <v>5295.61</v>
      </c>
    </row>
    <row r="57" customFormat="false" ht="17.1" hidden="false" customHeight="true" outlineLevel="0" collapsed="false">
      <c r="A57" s="293" t="n">
        <v>52</v>
      </c>
      <c r="B57" s="78" t="s">
        <v>1074</v>
      </c>
      <c r="D57" s="298" t="s">
        <v>714</v>
      </c>
      <c r="E57" s="110" t="n">
        <v>271.32</v>
      </c>
      <c r="F57" s="110" t="n">
        <v>281.24</v>
      </c>
      <c r="G57" s="110" t="n">
        <v>293.43</v>
      </c>
      <c r="H57" s="110" t="n">
        <v>302.73</v>
      </c>
      <c r="I57" s="110" t="n">
        <v>311.39</v>
      </c>
      <c r="J57" s="110" t="n">
        <v>317.61</v>
      </c>
      <c r="K57" s="110" t="n">
        <v>321.63</v>
      </c>
      <c r="L57" s="110" t="n">
        <v>324.46</v>
      </c>
      <c r="M57" s="110" t="n">
        <v>326.91</v>
      </c>
      <c r="N57" s="110" t="n">
        <v>330.85</v>
      </c>
      <c r="O57" s="110" t="n">
        <v>331.74</v>
      </c>
      <c r="P57" s="110" t="n">
        <v>332.75</v>
      </c>
      <c r="Q57" s="110" t="n">
        <v>332</v>
      </c>
      <c r="R57" s="110" t="n">
        <v>332.85</v>
      </c>
      <c r="S57" s="110" t="n">
        <v>333.9</v>
      </c>
    </row>
    <row r="58" customFormat="false" ht="12" hidden="false" customHeight="true" outlineLevel="0" collapsed="false">
      <c r="A58" s="293" t="n">
        <v>53</v>
      </c>
      <c r="B58" s="78" t="s">
        <v>1075</v>
      </c>
      <c r="D58" s="265" t="s">
        <v>1076</v>
      </c>
      <c r="E58" s="110" t="n">
        <v>78.62</v>
      </c>
      <c r="F58" s="110" t="n">
        <v>81.76</v>
      </c>
      <c r="G58" s="110" t="n">
        <v>85.48</v>
      </c>
      <c r="H58" s="110" t="n">
        <v>88.64</v>
      </c>
      <c r="I58" s="110" t="n">
        <v>91.64</v>
      </c>
      <c r="J58" s="110" t="n">
        <v>94.03</v>
      </c>
      <c r="K58" s="110" t="n">
        <v>96.17</v>
      </c>
      <c r="L58" s="110" t="n">
        <v>98.33</v>
      </c>
      <c r="M58" s="110" t="n">
        <v>100.44</v>
      </c>
      <c r="N58" s="110" t="n">
        <v>102.37</v>
      </c>
      <c r="O58" s="110" t="n">
        <v>104.03</v>
      </c>
      <c r="P58" s="110" t="n">
        <v>105.37</v>
      </c>
      <c r="Q58" s="110" t="n">
        <v>106.77</v>
      </c>
      <c r="R58" s="110" t="n">
        <v>107.73</v>
      </c>
      <c r="S58" s="110" t="n">
        <v>108.99</v>
      </c>
    </row>
    <row r="59" customFormat="false" ht="12" hidden="false" customHeight="true" outlineLevel="0" collapsed="false">
      <c r="A59" s="293" t="n">
        <v>54</v>
      </c>
      <c r="B59" s="78" t="n">
        <v>50</v>
      </c>
      <c r="D59" s="297" t="s">
        <v>1077</v>
      </c>
      <c r="E59" s="110" t="n">
        <v>21.67</v>
      </c>
      <c r="F59" s="110" t="n">
        <v>21.75</v>
      </c>
      <c r="G59" s="110" t="n">
        <v>21.97</v>
      </c>
      <c r="H59" s="110" t="n">
        <v>22.29</v>
      </c>
      <c r="I59" s="110" t="n">
        <v>22.56</v>
      </c>
      <c r="J59" s="110" t="n">
        <v>22.63</v>
      </c>
      <c r="K59" s="110" t="n">
        <v>22.71</v>
      </c>
      <c r="L59" s="110" t="n">
        <v>22.81</v>
      </c>
      <c r="M59" s="110" t="n">
        <v>22.92</v>
      </c>
      <c r="N59" s="110" t="n">
        <v>22.98</v>
      </c>
      <c r="O59" s="110" t="n">
        <v>22.93</v>
      </c>
      <c r="P59" s="110" t="n">
        <v>22.92</v>
      </c>
      <c r="Q59" s="110" t="n">
        <v>22.68</v>
      </c>
      <c r="R59" s="110" t="n">
        <v>22.69</v>
      </c>
      <c r="S59" s="110" t="n">
        <v>22.62</v>
      </c>
    </row>
    <row r="60" customFormat="false" ht="12" hidden="false" customHeight="true" outlineLevel="0" collapsed="false">
      <c r="A60" s="293" t="n">
        <v>55</v>
      </c>
      <c r="B60" s="78" t="n">
        <v>51</v>
      </c>
      <c r="D60" s="297" t="s">
        <v>1078</v>
      </c>
      <c r="E60" s="110" t="n">
        <v>35</v>
      </c>
      <c r="F60" s="110" t="n">
        <v>36.73</v>
      </c>
      <c r="G60" s="110" t="n">
        <v>38.62</v>
      </c>
      <c r="H60" s="110" t="n">
        <v>40.02</v>
      </c>
      <c r="I60" s="110" t="n">
        <v>41.23</v>
      </c>
      <c r="J60" s="110" t="n">
        <v>42.39</v>
      </c>
      <c r="K60" s="110" t="n">
        <v>43.48</v>
      </c>
      <c r="L60" s="110" t="n">
        <v>44.35</v>
      </c>
      <c r="M60" s="110" t="n">
        <v>45.18</v>
      </c>
      <c r="N60" s="110" t="n">
        <v>45.94</v>
      </c>
      <c r="O60" s="110" t="n">
        <v>46.46</v>
      </c>
      <c r="P60" s="110" t="n">
        <v>46.91</v>
      </c>
      <c r="Q60" s="110" t="n">
        <v>47.65</v>
      </c>
      <c r="R60" s="110" t="n">
        <v>47.73</v>
      </c>
      <c r="S60" s="110" t="n">
        <v>48.14</v>
      </c>
    </row>
    <row r="61" customFormat="false" ht="12" hidden="false" customHeight="true" outlineLevel="0" collapsed="false">
      <c r="A61" s="293" t="n">
        <v>56</v>
      </c>
      <c r="B61" s="78" t="n">
        <v>52</v>
      </c>
      <c r="D61" s="297" t="s">
        <v>1079</v>
      </c>
      <c r="E61" s="110" t="n">
        <v>21.95</v>
      </c>
      <c r="F61" s="110" t="n">
        <v>23.28</v>
      </c>
      <c r="G61" s="110" t="n">
        <v>24.89</v>
      </c>
      <c r="H61" s="110" t="n">
        <v>26.33</v>
      </c>
      <c r="I61" s="110" t="n">
        <v>27.85</v>
      </c>
      <c r="J61" s="110" t="n">
        <v>29.01</v>
      </c>
      <c r="K61" s="110" t="n">
        <v>29.98</v>
      </c>
      <c r="L61" s="110" t="n">
        <v>31.17</v>
      </c>
      <c r="M61" s="110" t="n">
        <v>32.34</v>
      </c>
      <c r="N61" s="110" t="n">
        <v>33.45</v>
      </c>
      <c r="O61" s="110" t="n">
        <v>34.64</v>
      </c>
      <c r="P61" s="110" t="n">
        <v>35.54</v>
      </c>
      <c r="Q61" s="110" t="n">
        <v>36.44</v>
      </c>
      <c r="R61" s="110" t="n">
        <v>37.31</v>
      </c>
      <c r="S61" s="110" t="n">
        <v>38.23</v>
      </c>
    </row>
    <row r="62" customFormat="false" ht="17.1" hidden="false" customHeight="true" outlineLevel="0" collapsed="false">
      <c r="A62" s="293" t="n">
        <v>57</v>
      </c>
      <c r="B62" s="78" t="s">
        <v>1080</v>
      </c>
      <c r="D62" s="265" t="s">
        <v>1081</v>
      </c>
      <c r="E62" s="110" t="n">
        <v>24.9</v>
      </c>
      <c r="F62" s="110" t="n">
        <v>25.2</v>
      </c>
      <c r="G62" s="110" t="n">
        <v>25.93</v>
      </c>
      <c r="H62" s="110" t="n">
        <v>26.9</v>
      </c>
      <c r="I62" s="110" t="n">
        <v>27.8</v>
      </c>
      <c r="J62" s="110" t="n">
        <v>28.46</v>
      </c>
      <c r="K62" s="110" t="n">
        <v>29.07</v>
      </c>
      <c r="L62" s="110" t="n">
        <v>29.67</v>
      </c>
      <c r="M62" s="110" t="n">
        <v>30.24</v>
      </c>
      <c r="N62" s="110" t="n">
        <v>30.86</v>
      </c>
      <c r="O62" s="110" t="n">
        <v>31.15</v>
      </c>
      <c r="P62" s="110" t="n">
        <v>31.33</v>
      </c>
      <c r="Q62" s="110" t="n">
        <v>31.33</v>
      </c>
      <c r="R62" s="110" t="n">
        <v>31.33</v>
      </c>
      <c r="S62" s="110" t="n">
        <v>31.32</v>
      </c>
    </row>
    <row r="63" customFormat="false" ht="17.1" hidden="false" customHeight="true" outlineLevel="0" collapsed="false">
      <c r="A63" s="293" t="n">
        <v>58</v>
      </c>
      <c r="B63" s="78" t="s">
        <v>1082</v>
      </c>
      <c r="D63" s="265" t="s">
        <v>1083</v>
      </c>
      <c r="E63" s="110" t="n">
        <v>167.8</v>
      </c>
      <c r="F63" s="110" t="n">
        <v>174.28</v>
      </c>
      <c r="G63" s="110" t="n">
        <v>182.02</v>
      </c>
      <c r="H63" s="110" t="n">
        <v>187.19</v>
      </c>
      <c r="I63" s="110" t="n">
        <v>191.95</v>
      </c>
      <c r="J63" s="110" t="n">
        <v>195.12</v>
      </c>
      <c r="K63" s="110" t="n">
        <v>196.39</v>
      </c>
      <c r="L63" s="110" t="n">
        <v>196.46</v>
      </c>
      <c r="M63" s="110" t="n">
        <v>196.23</v>
      </c>
      <c r="N63" s="110" t="n">
        <v>197.62</v>
      </c>
      <c r="O63" s="110" t="n">
        <v>196.56</v>
      </c>
      <c r="P63" s="110" t="n">
        <v>196.05</v>
      </c>
      <c r="Q63" s="110" t="n">
        <v>193.9</v>
      </c>
      <c r="R63" s="110" t="n">
        <v>193.79</v>
      </c>
      <c r="S63" s="110" t="n">
        <v>193.59</v>
      </c>
    </row>
    <row r="64" customFormat="false" ht="12" hidden="false" customHeight="true" outlineLevel="0" collapsed="false">
      <c r="A64" s="293" t="n">
        <v>59</v>
      </c>
      <c r="B64" s="78" t="n">
        <v>60</v>
      </c>
      <c r="D64" s="297" t="s">
        <v>1084</v>
      </c>
      <c r="E64" s="110" t="n">
        <v>68.1</v>
      </c>
      <c r="F64" s="110" t="n">
        <v>70.36</v>
      </c>
      <c r="G64" s="110" t="n">
        <v>73.53</v>
      </c>
      <c r="H64" s="110" t="n">
        <v>76.19</v>
      </c>
      <c r="I64" s="110" t="n">
        <v>79.56</v>
      </c>
      <c r="J64" s="110" t="n">
        <v>82.88</v>
      </c>
      <c r="K64" s="110" t="n">
        <v>85.32</v>
      </c>
      <c r="L64" s="110" t="n">
        <v>86.83</v>
      </c>
      <c r="M64" s="110" t="n">
        <v>26.6340325297264</v>
      </c>
      <c r="N64" s="110" t="n">
        <v>27.2140325297264</v>
      </c>
      <c r="O64" s="110" t="n">
        <v>26.7740325297264</v>
      </c>
      <c r="P64" s="110" t="n">
        <v>25.6840325297264</v>
      </c>
      <c r="Q64" s="110" t="n">
        <v>23.7840325297264</v>
      </c>
      <c r="R64" s="110" t="n">
        <v>22.4140325297264</v>
      </c>
      <c r="S64" s="110" t="n">
        <v>21.1440325297264</v>
      </c>
    </row>
    <row r="65" customFormat="false" ht="12" hidden="false" customHeight="true" outlineLevel="0" collapsed="false">
      <c r="A65" s="293" t="n">
        <v>60</v>
      </c>
      <c r="B65" s="78" t="n">
        <v>61</v>
      </c>
      <c r="D65" s="297" t="s">
        <v>1085</v>
      </c>
      <c r="E65" s="110" t="n">
        <v>1.56</v>
      </c>
      <c r="F65" s="110" t="n">
        <v>1.53</v>
      </c>
      <c r="G65" s="110" t="n">
        <v>1.5</v>
      </c>
      <c r="H65" s="110" t="n">
        <v>1.42</v>
      </c>
      <c r="I65" s="110" t="n">
        <v>1.39</v>
      </c>
      <c r="J65" s="110" t="n">
        <v>1.35</v>
      </c>
      <c r="K65" s="110" t="n">
        <v>1.32</v>
      </c>
      <c r="L65" s="110" t="n">
        <v>1.29</v>
      </c>
      <c r="M65" s="110" t="n">
        <v>1.27</v>
      </c>
      <c r="N65" s="110" t="n">
        <v>1.24</v>
      </c>
      <c r="O65" s="110" t="n">
        <v>1.22</v>
      </c>
      <c r="P65" s="110" t="n">
        <v>1.2</v>
      </c>
      <c r="Q65" s="110" t="n">
        <v>1.16</v>
      </c>
      <c r="R65" s="110" t="n">
        <v>1.12</v>
      </c>
      <c r="S65" s="110" t="n">
        <v>1.09</v>
      </c>
    </row>
    <row r="66" customFormat="false" ht="12" hidden="false" customHeight="true" outlineLevel="0" collapsed="false">
      <c r="A66" s="293" t="n">
        <v>61</v>
      </c>
      <c r="B66" s="78" t="n">
        <v>62</v>
      </c>
      <c r="D66" s="297" t="s">
        <v>1086</v>
      </c>
      <c r="E66" s="110" t="n">
        <v>1.54</v>
      </c>
      <c r="F66" s="110" t="n">
        <v>1.58</v>
      </c>
      <c r="G66" s="110" t="n">
        <v>1.59</v>
      </c>
      <c r="H66" s="110" t="n">
        <v>1.54</v>
      </c>
      <c r="I66" s="110" t="n">
        <v>1.53</v>
      </c>
      <c r="J66" s="110" t="n">
        <v>1.52</v>
      </c>
      <c r="K66" s="110" t="n">
        <v>1.51</v>
      </c>
      <c r="L66" s="110" t="n">
        <v>1.5</v>
      </c>
      <c r="M66" s="110" t="n">
        <v>1.49</v>
      </c>
      <c r="N66" s="110" t="n">
        <v>1.48</v>
      </c>
      <c r="O66" s="110" t="n">
        <v>1.43</v>
      </c>
      <c r="P66" s="110" t="n">
        <v>1.41</v>
      </c>
      <c r="Q66" s="110" t="n">
        <v>1.36</v>
      </c>
      <c r="R66" s="110" t="n">
        <v>1.32</v>
      </c>
      <c r="S66" s="110" t="n">
        <v>1.28</v>
      </c>
    </row>
    <row r="67" customFormat="false" ht="12" hidden="false" customHeight="true" outlineLevel="0" collapsed="false">
      <c r="A67" s="293" t="n">
        <v>62</v>
      </c>
      <c r="B67" s="78" t="n">
        <v>63</v>
      </c>
      <c r="D67" s="297" t="s">
        <v>1087</v>
      </c>
      <c r="E67" s="110" t="n">
        <v>39.26</v>
      </c>
      <c r="F67" s="110" t="n">
        <v>40.9</v>
      </c>
      <c r="G67" s="110" t="n">
        <v>42.22</v>
      </c>
      <c r="H67" s="110" t="n">
        <v>43.33</v>
      </c>
      <c r="I67" s="110" t="n">
        <v>44.22</v>
      </c>
      <c r="J67" s="110" t="n">
        <v>45.11</v>
      </c>
      <c r="K67" s="110" t="n">
        <v>45.35</v>
      </c>
      <c r="L67" s="110" t="n">
        <v>45.98</v>
      </c>
      <c r="M67" s="110" t="n">
        <v>108.875967470274</v>
      </c>
      <c r="N67" s="110" t="n">
        <v>112.555967470274</v>
      </c>
      <c r="O67" s="110" t="n">
        <v>114.605967470274</v>
      </c>
      <c r="P67" s="110" t="n">
        <v>117.155967470274</v>
      </c>
      <c r="Q67" s="110" t="n">
        <v>119.725967470274</v>
      </c>
      <c r="R67" s="110" t="n">
        <v>123.425967470274</v>
      </c>
      <c r="S67" s="110" t="n">
        <v>126.825967470274</v>
      </c>
    </row>
    <row r="68" customFormat="false" ht="12" hidden="false" customHeight="true" outlineLevel="0" collapsed="false">
      <c r="A68" s="293" t="n">
        <v>63</v>
      </c>
      <c r="B68" s="78" t="n">
        <v>64</v>
      </c>
      <c r="D68" s="297" t="s">
        <v>1088</v>
      </c>
      <c r="E68" s="110" t="n">
        <v>57.34</v>
      </c>
      <c r="F68" s="110" t="n">
        <v>59.91</v>
      </c>
      <c r="G68" s="110" t="n">
        <v>63.18</v>
      </c>
      <c r="H68" s="110" t="n">
        <v>64.71</v>
      </c>
      <c r="I68" s="110" t="n">
        <v>65.25</v>
      </c>
      <c r="J68" s="110" t="n">
        <v>64.26</v>
      </c>
      <c r="K68" s="110" t="n">
        <v>62.89</v>
      </c>
      <c r="L68" s="110" t="n">
        <v>60.86</v>
      </c>
      <c r="M68" s="110" t="n">
        <v>57.96</v>
      </c>
      <c r="N68" s="110" t="n">
        <v>55.13</v>
      </c>
      <c r="O68" s="110" t="n">
        <v>52.53</v>
      </c>
      <c r="P68" s="110" t="n">
        <v>50.6</v>
      </c>
      <c r="Q68" s="110" t="n">
        <v>47.87</v>
      </c>
      <c r="R68" s="110" t="n">
        <v>45.51</v>
      </c>
      <c r="S68" s="110" t="n">
        <v>43.25</v>
      </c>
    </row>
    <row r="69" customFormat="false" ht="17.1" hidden="false" customHeight="true" outlineLevel="0" collapsed="false">
      <c r="A69" s="293" t="n">
        <v>64</v>
      </c>
      <c r="B69" s="78" t="s">
        <v>1089</v>
      </c>
      <c r="D69" s="298" t="s">
        <v>1090</v>
      </c>
      <c r="E69" s="110" t="n">
        <v>2619.22</v>
      </c>
      <c r="F69" s="110" t="n">
        <v>2687.06</v>
      </c>
      <c r="G69" s="110" t="n">
        <v>2763.73</v>
      </c>
      <c r="H69" s="110" t="n">
        <v>2845.99</v>
      </c>
      <c r="I69" s="110" t="n">
        <v>2941.16</v>
      </c>
      <c r="J69" s="110" t="n">
        <v>3035.72</v>
      </c>
      <c r="K69" s="110" t="n">
        <v>3125.98</v>
      </c>
      <c r="L69" s="110" t="n">
        <v>3214.85</v>
      </c>
      <c r="M69" s="110" t="n">
        <v>3300.71</v>
      </c>
      <c r="N69" s="110" t="n">
        <v>3385.2</v>
      </c>
      <c r="O69" s="110" t="n">
        <v>3466.46</v>
      </c>
      <c r="P69" s="110" t="n">
        <v>3535.26</v>
      </c>
      <c r="Q69" s="110" t="n">
        <v>3591.09</v>
      </c>
      <c r="R69" s="110" t="n">
        <v>3645.17</v>
      </c>
      <c r="S69" s="110" t="n">
        <v>3690.81</v>
      </c>
    </row>
    <row r="70" customFormat="false" ht="12" hidden="false" customHeight="true" outlineLevel="0" collapsed="false">
      <c r="A70" s="293" t="n">
        <v>65</v>
      </c>
      <c r="B70" s="78" t="s">
        <v>1091</v>
      </c>
      <c r="D70" s="265" t="s">
        <v>1092</v>
      </c>
      <c r="E70" s="110" t="n">
        <v>95.11</v>
      </c>
      <c r="F70" s="110" t="n">
        <v>97.56</v>
      </c>
      <c r="G70" s="110" t="n">
        <v>101.16</v>
      </c>
      <c r="H70" s="110" t="n">
        <v>105.68</v>
      </c>
      <c r="I70" s="110" t="n">
        <v>108.41</v>
      </c>
      <c r="J70" s="110" t="n">
        <v>111.16</v>
      </c>
      <c r="K70" s="110" t="n">
        <v>113.57</v>
      </c>
      <c r="L70" s="110" t="n">
        <v>116.22</v>
      </c>
      <c r="M70" s="110" t="n">
        <v>118.95</v>
      </c>
      <c r="N70" s="110" t="n">
        <v>119.88</v>
      </c>
      <c r="O70" s="110" t="n">
        <v>121.87</v>
      </c>
      <c r="P70" s="110" t="n">
        <v>121.91</v>
      </c>
      <c r="Q70" s="110" t="n">
        <v>120.58</v>
      </c>
      <c r="R70" s="110" t="n">
        <v>118.69</v>
      </c>
      <c r="S70" s="110" t="n">
        <v>116.18</v>
      </c>
    </row>
    <row r="71" customFormat="false" ht="12" hidden="false" customHeight="true" outlineLevel="0" collapsed="false">
      <c r="A71" s="293" t="n">
        <v>66</v>
      </c>
      <c r="B71" s="78" t="n">
        <v>65</v>
      </c>
      <c r="D71" s="297" t="s">
        <v>1093</v>
      </c>
      <c r="E71" s="110" t="n">
        <v>49.75</v>
      </c>
      <c r="F71" s="110" t="n">
        <v>51.06</v>
      </c>
      <c r="G71" s="110" t="n">
        <v>53.27</v>
      </c>
      <c r="H71" s="110" t="n">
        <v>56.26</v>
      </c>
      <c r="I71" s="110" t="n">
        <v>58.58</v>
      </c>
      <c r="J71" s="110" t="n">
        <v>61.41</v>
      </c>
      <c r="K71" s="110" t="n">
        <v>63.84</v>
      </c>
      <c r="L71" s="110" t="n">
        <v>66.22</v>
      </c>
      <c r="M71" s="110" t="n">
        <v>68.64</v>
      </c>
      <c r="N71" s="110" t="n">
        <v>70.1</v>
      </c>
      <c r="O71" s="110" t="n">
        <v>72.3</v>
      </c>
      <c r="P71" s="110" t="n">
        <v>73.48</v>
      </c>
      <c r="Q71" s="110" t="n">
        <v>73.14</v>
      </c>
      <c r="R71" s="110" t="n">
        <v>72.96</v>
      </c>
      <c r="S71" s="110" t="n">
        <v>72.85</v>
      </c>
    </row>
    <row r="72" customFormat="false" ht="12" hidden="false" customHeight="true" outlineLevel="0" collapsed="false">
      <c r="A72" s="293" t="n">
        <v>67</v>
      </c>
      <c r="B72" s="78" t="n">
        <v>66</v>
      </c>
      <c r="D72" s="297" t="s">
        <v>1094</v>
      </c>
      <c r="E72" s="110" t="n">
        <v>45.36</v>
      </c>
      <c r="F72" s="110" t="n">
        <v>46.5</v>
      </c>
      <c r="G72" s="110" t="n">
        <v>47.89</v>
      </c>
      <c r="H72" s="110" t="n">
        <v>49.42</v>
      </c>
      <c r="I72" s="110" t="n">
        <v>49.83</v>
      </c>
      <c r="J72" s="110" t="n">
        <v>49.75</v>
      </c>
      <c r="K72" s="110" t="n">
        <v>49.73</v>
      </c>
      <c r="L72" s="110" t="n">
        <v>50</v>
      </c>
      <c r="M72" s="110" t="n">
        <v>50.31</v>
      </c>
      <c r="N72" s="110" t="n">
        <v>49.78</v>
      </c>
      <c r="O72" s="110" t="n">
        <v>49.57</v>
      </c>
      <c r="P72" s="110" t="n">
        <v>48.43</v>
      </c>
      <c r="Q72" s="110" t="n">
        <v>47.44</v>
      </c>
      <c r="R72" s="110" t="n">
        <v>45.73</v>
      </c>
      <c r="S72" s="110" t="n">
        <v>43.33</v>
      </c>
    </row>
    <row r="73" customFormat="false" ht="12" hidden="false" customHeight="true" outlineLevel="0" collapsed="false">
      <c r="A73" s="293" t="n">
        <v>68</v>
      </c>
      <c r="B73" s="78" t="n">
        <v>67</v>
      </c>
      <c r="D73" s="297" t="s">
        <v>1095</v>
      </c>
      <c r="E73" s="304" t="s">
        <v>986</v>
      </c>
      <c r="F73" s="304" t="s">
        <v>986</v>
      </c>
      <c r="G73" s="304" t="s">
        <v>986</v>
      </c>
      <c r="H73" s="304" t="s">
        <v>986</v>
      </c>
      <c r="I73" s="304" t="s">
        <v>986</v>
      </c>
      <c r="J73" s="304" t="s">
        <v>986</v>
      </c>
      <c r="K73" s="304" t="s">
        <v>986</v>
      </c>
      <c r="L73" s="304" t="s">
        <v>986</v>
      </c>
      <c r="M73" s="304" t="s">
        <v>986</v>
      </c>
      <c r="N73" s="304" t="s">
        <v>986</v>
      </c>
      <c r="O73" s="304" t="s">
        <v>986</v>
      </c>
      <c r="P73" s="304" t="s">
        <v>986</v>
      </c>
      <c r="Q73" s="304" t="s">
        <v>986</v>
      </c>
      <c r="R73" s="304" t="s">
        <v>986</v>
      </c>
      <c r="S73" s="304" t="s">
        <v>986</v>
      </c>
    </row>
    <row r="74" customFormat="false" ht="17.1" hidden="false" customHeight="true" outlineLevel="0" collapsed="false">
      <c r="A74" s="293" t="n">
        <v>69</v>
      </c>
      <c r="B74" s="78" t="s">
        <v>1096</v>
      </c>
      <c r="D74" s="265" t="s">
        <v>1097</v>
      </c>
      <c r="E74" s="110" t="n">
        <v>2524.11</v>
      </c>
      <c r="F74" s="110" t="n">
        <v>2589.5</v>
      </c>
      <c r="G74" s="110" t="n">
        <v>2662.57</v>
      </c>
      <c r="H74" s="110" t="n">
        <v>2740.31</v>
      </c>
      <c r="I74" s="110" t="n">
        <v>2832.75</v>
      </c>
      <c r="J74" s="110" t="n">
        <v>2924.56</v>
      </c>
      <c r="K74" s="110" t="n">
        <v>3012.41</v>
      </c>
      <c r="L74" s="110" t="n">
        <v>3098.63</v>
      </c>
      <c r="M74" s="110" t="n">
        <v>3181.76</v>
      </c>
      <c r="N74" s="110" t="n">
        <v>3265.32</v>
      </c>
      <c r="O74" s="110" t="n">
        <v>3344.59</v>
      </c>
      <c r="P74" s="110" t="n">
        <v>3413.35</v>
      </c>
      <c r="Q74" s="110" t="n">
        <v>3470.51</v>
      </c>
      <c r="R74" s="110" t="n">
        <v>3526.48</v>
      </c>
      <c r="S74" s="110" t="n">
        <v>3574.63</v>
      </c>
    </row>
    <row r="75" customFormat="false" ht="12" hidden="false" customHeight="true" outlineLevel="0" collapsed="false">
      <c r="A75" s="293" t="n">
        <v>70</v>
      </c>
      <c r="B75" s="78" t="n">
        <v>70</v>
      </c>
      <c r="D75" s="297" t="s">
        <v>1098</v>
      </c>
      <c r="E75" s="110" t="n">
        <v>2485.22</v>
      </c>
      <c r="F75" s="110" t="n">
        <v>2549.54</v>
      </c>
      <c r="G75" s="110" t="n">
        <v>2621.59</v>
      </c>
      <c r="H75" s="110" t="n">
        <v>2697.72</v>
      </c>
      <c r="I75" s="110" t="n">
        <v>2788.34</v>
      </c>
      <c r="J75" s="110" t="n">
        <v>2878.28</v>
      </c>
      <c r="K75" s="110" t="n">
        <v>2963.86</v>
      </c>
      <c r="L75" s="110" t="n">
        <v>3047.91</v>
      </c>
      <c r="M75" s="110" t="n">
        <v>3128.69</v>
      </c>
      <c r="N75" s="110" t="n">
        <v>3210.24</v>
      </c>
      <c r="O75" s="110" t="n">
        <v>3287.32</v>
      </c>
      <c r="P75" s="110" t="n">
        <v>3354.32</v>
      </c>
      <c r="Q75" s="110" t="n">
        <v>3410.05</v>
      </c>
      <c r="R75" s="110" t="n">
        <v>3463.39</v>
      </c>
      <c r="S75" s="110" t="n">
        <v>3510.05</v>
      </c>
    </row>
    <row r="76" customFormat="false" ht="12" hidden="false" customHeight="true" outlineLevel="0" collapsed="false">
      <c r="A76" s="293" t="n">
        <v>71</v>
      </c>
      <c r="B76" s="78" t="n">
        <v>71</v>
      </c>
      <c r="D76" s="297" t="s">
        <v>1099</v>
      </c>
      <c r="E76" s="110" t="n">
        <v>7.56</v>
      </c>
      <c r="F76" s="110" t="n">
        <v>7.92</v>
      </c>
      <c r="G76" s="110" t="n">
        <v>8.37</v>
      </c>
      <c r="H76" s="110" t="n">
        <v>9.03</v>
      </c>
      <c r="I76" s="110" t="n">
        <v>9.66</v>
      </c>
      <c r="J76" s="110" t="n">
        <v>10.19</v>
      </c>
      <c r="K76" s="110" t="n">
        <v>11.05</v>
      </c>
      <c r="L76" s="110" t="n">
        <v>11.61</v>
      </c>
      <c r="M76" s="110" t="n">
        <v>12.3</v>
      </c>
      <c r="N76" s="110" t="n">
        <v>13.03</v>
      </c>
      <c r="O76" s="110" t="n">
        <v>13.87</v>
      </c>
      <c r="P76" s="110" t="n">
        <v>14.65</v>
      </c>
      <c r="Q76" s="110" t="n">
        <v>15.62</v>
      </c>
      <c r="R76" s="110" t="n">
        <v>16.55</v>
      </c>
      <c r="S76" s="110" t="n">
        <v>17.37</v>
      </c>
    </row>
    <row r="77" customFormat="false" ht="12" hidden="false" customHeight="true" outlineLevel="0" collapsed="false">
      <c r="A77" s="293" t="n">
        <v>72</v>
      </c>
      <c r="B77" s="78" t="n">
        <v>72</v>
      </c>
      <c r="D77" s="297" t="s">
        <v>1100</v>
      </c>
      <c r="E77" s="110" t="n">
        <v>1.02</v>
      </c>
      <c r="F77" s="110" t="n">
        <v>1.09</v>
      </c>
      <c r="G77" s="110" t="n">
        <v>1.16</v>
      </c>
      <c r="H77" s="110" t="n">
        <v>1.27</v>
      </c>
      <c r="I77" s="110" t="n">
        <v>1.41</v>
      </c>
      <c r="J77" s="110" t="n">
        <v>1.58</v>
      </c>
      <c r="K77" s="110" t="n">
        <v>1.76</v>
      </c>
      <c r="L77" s="110" t="n">
        <v>1.98</v>
      </c>
      <c r="M77" s="110" t="n">
        <v>2.27</v>
      </c>
      <c r="N77" s="110" t="n">
        <v>2.55</v>
      </c>
      <c r="O77" s="110" t="n">
        <v>2.84</v>
      </c>
      <c r="P77" s="110" t="n">
        <v>3.12</v>
      </c>
      <c r="Q77" s="110" t="n">
        <v>3.2</v>
      </c>
      <c r="R77" s="110" t="n">
        <v>3.28</v>
      </c>
      <c r="S77" s="110" t="n">
        <v>3.28</v>
      </c>
    </row>
    <row r="78" customFormat="false" ht="12" hidden="false" customHeight="true" outlineLevel="0" collapsed="false">
      <c r="A78" s="293" t="n">
        <v>73</v>
      </c>
      <c r="B78" s="78" t="n">
        <v>73</v>
      </c>
      <c r="D78" s="297" t="s">
        <v>1101</v>
      </c>
      <c r="E78" s="110" t="n">
        <v>9.35</v>
      </c>
      <c r="F78" s="110" t="n">
        <v>9.72</v>
      </c>
      <c r="G78" s="110" t="n">
        <v>10.09</v>
      </c>
      <c r="H78" s="110" t="n">
        <v>10.54</v>
      </c>
      <c r="I78" s="110" t="n">
        <v>11.03</v>
      </c>
      <c r="J78" s="110" t="n">
        <v>11.47</v>
      </c>
      <c r="K78" s="110" t="n">
        <v>11.87</v>
      </c>
      <c r="L78" s="110" t="n">
        <v>12.27</v>
      </c>
      <c r="M78" s="110" t="n">
        <v>12.67</v>
      </c>
      <c r="N78" s="110" t="n">
        <v>13.03</v>
      </c>
      <c r="O78" s="110" t="n">
        <v>13.31</v>
      </c>
      <c r="P78" s="110" t="n">
        <v>13.52</v>
      </c>
      <c r="Q78" s="110" t="n">
        <v>13.71</v>
      </c>
      <c r="R78" s="110" t="n">
        <v>13.76</v>
      </c>
      <c r="S78" s="110" t="n">
        <v>13.83</v>
      </c>
    </row>
    <row r="79" customFormat="false" ht="12" hidden="false" customHeight="true" outlineLevel="0" collapsed="false">
      <c r="A79" s="293" t="n">
        <v>74</v>
      </c>
      <c r="B79" s="78" t="n">
        <v>74</v>
      </c>
      <c r="D79" s="297" t="s">
        <v>1102</v>
      </c>
      <c r="E79" s="110" t="n">
        <v>20.96</v>
      </c>
      <c r="F79" s="110" t="n">
        <v>21.23</v>
      </c>
      <c r="G79" s="110" t="n">
        <v>21.36</v>
      </c>
      <c r="H79" s="110" t="n">
        <v>21.75</v>
      </c>
      <c r="I79" s="110" t="n">
        <v>22.31</v>
      </c>
      <c r="J79" s="110" t="n">
        <v>23.04</v>
      </c>
      <c r="K79" s="110" t="n">
        <v>23.87</v>
      </c>
      <c r="L79" s="110" t="n">
        <v>24.86</v>
      </c>
      <c r="M79" s="110" t="n">
        <v>25.83</v>
      </c>
      <c r="N79" s="110" t="n">
        <v>26.47</v>
      </c>
      <c r="O79" s="110" t="n">
        <v>27.25</v>
      </c>
      <c r="P79" s="110" t="n">
        <v>27.74</v>
      </c>
      <c r="Q79" s="110" t="n">
        <v>27.93</v>
      </c>
      <c r="R79" s="110" t="n">
        <v>29.5</v>
      </c>
      <c r="S79" s="110" t="n">
        <v>30.1</v>
      </c>
    </row>
    <row r="80" customFormat="false" ht="17.1" hidden="false" customHeight="true" outlineLevel="0" collapsed="false">
      <c r="A80" s="293" t="n">
        <v>75</v>
      </c>
      <c r="B80" s="78" t="s">
        <v>1103</v>
      </c>
      <c r="D80" s="298" t="s">
        <v>716</v>
      </c>
      <c r="E80" s="110" t="n">
        <v>1031.19</v>
      </c>
      <c r="F80" s="110" t="n">
        <v>1052.38</v>
      </c>
      <c r="G80" s="110" t="n">
        <v>1078.67</v>
      </c>
      <c r="H80" s="110" t="n">
        <v>1105.14</v>
      </c>
      <c r="I80" s="110" t="n">
        <v>1132.44</v>
      </c>
      <c r="J80" s="110" t="n">
        <v>1154.89</v>
      </c>
      <c r="K80" s="110" t="n">
        <v>1175.39</v>
      </c>
      <c r="L80" s="110" t="n">
        <v>1192.87</v>
      </c>
      <c r="M80" s="110" t="n">
        <v>1208.32</v>
      </c>
      <c r="N80" s="110" t="n">
        <v>1223.55</v>
      </c>
      <c r="O80" s="110" t="n">
        <v>1237.09</v>
      </c>
      <c r="P80" s="110" t="n">
        <v>1249.15</v>
      </c>
      <c r="Q80" s="110" t="n">
        <v>1256.08</v>
      </c>
      <c r="R80" s="110" t="n">
        <v>1264.39</v>
      </c>
      <c r="S80" s="110" t="n">
        <v>1270.9</v>
      </c>
    </row>
    <row r="81" customFormat="false" ht="12" hidden="false" customHeight="true" outlineLevel="0" collapsed="false">
      <c r="A81" s="293" t="n">
        <v>76</v>
      </c>
      <c r="B81" s="78" t="s">
        <v>1104</v>
      </c>
      <c r="D81" s="265" t="s">
        <v>1105</v>
      </c>
      <c r="E81" s="110" t="n">
        <v>418.48</v>
      </c>
      <c r="F81" s="110" t="n">
        <v>424.57</v>
      </c>
      <c r="G81" s="110" t="n">
        <v>432.26</v>
      </c>
      <c r="H81" s="110" t="n">
        <v>439.35</v>
      </c>
      <c r="I81" s="110" t="n">
        <v>446.1</v>
      </c>
      <c r="J81" s="110" t="n">
        <v>450.14</v>
      </c>
      <c r="K81" s="110" t="n">
        <v>455.5</v>
      </c>
      <c r="L81" s="110" t="n">
        <v>459.48</v>
      </c>
      <c r="M81" s="110" t="n">
        <v>464.15</v>
      </c>
      <c r="N81" s="110" t="n">
        <v>468.87</v>
      </c>
      <c r="O81" s="110" t="n">
        <v>472.86</v>
      </c>
      <c r="P81" s="110" t="n">
        <v>476.37</v>
      </c>
      <c r="Q81" s="110" t="n">
        <v>477.82</v>
      </c>
      <c r="R81" s="110" t="n">
        <v>480.48</v>
      </c>
      <c r="S81" s="110" t="n">
        <v>482.04</v>
      </c>
    </row>
    <row r="82" customFormat="false" ht="17.1" hidden="false" customHeight="true" outlineLevel="0" collapsed="false">
      <c r="A82" s="293" t="n">
        <v>77</v>
      </c>
      <c r="B82" s="78" t="s">
        <v>1106</v>
      </c>
      <c r="D82" s="265" t="s">
        <v>1107</v>
      </c>
      <c r="E82" s="110" t="n">
        <v>181.21</v>
      </c>
      <c r="F82" s="110" t="n">
        <v>181.8</v>
      </c>
      <c r="G82" s="110" t="n">
        <v>183.01</v>
      </c>
      <c r="H82" s="110" t="n">
        <v>184.74</v>
      </c>
      <c r="I82" s="110" t="n">
        <v>187.12</v>
      </c>
      <c r="J82" s="110" t="n">
        <v>189.17</v>
      </c>
      <c r="K82" s="110" t="n">
        <v>191.31</v>
      </c>
      <c r="L82" s="110" t="n">
        <v>193.19</v>
      </c>
      <c r="M82" s="110" t="n">
        <v>194.44</v>
      </c>
      <c r="N82" s="110" t="n">
        <v>195.49</v>
      </c>
      <c r="O82" s="110" t="n">
        <v>196.14</v>
      </c>
      <c r="P82" s="110" t="n">
        <v>196.78</v>
      </c>
      <c r="Q82" s="110" t="n">
        <v>196.97</v>
      </c>
      <c r="R82" s="110" t="n">
        <v>196.99</v>
      </c>
      <c r="S82" s="110" t="n">
        <v>196.81</v>
      </c>
    </row>
    <row r="83" customFormat="false" ht="17.1" hidden="false" customHeight="true" outlineLevel="0" collapsed="false">
      <c r="A83" s="293" t="n">
        <v>78</v>
      </c>
      <c r="B83" s="78" t="s">
        <v>1108</v>
      </c>
      <c r="D83" s="265" t="s">
        <v>1109</v>
      </c>
      <c r="E83" s="110" t="n">
        <v>176.88</v>
      </c>
      <c r="F83" s="110" t="n">
        <v>181.26</v>
      </c>
      <c r="G83" s="110" t="n">
        <v>186.17</v>
      </c>
      <c r="H83" s="110" t="n">
        <v>191.45</v>
      </c>
      <c r="I83" s="110" t="n">
        <v>197.08</v>
      </c>
      <c r="J83" s="110" t="n">
        <v>202.93</v>
      </c>
      <c r="K83" s="110" t="n">
        <v>208.43</v>
      </c>
      <c r="L83" s="110" t="n">
        <v>213.46</v>
      </c>
      <c r="M83" s="110" t="n">
        <v>218.3</v>
      </c>
      <c r="N83" s="110" t="n">
        <v>222.89</v>
      </c>
      <c r="O83" s="110" t="n">
        <v>227.46</v>
      </c>
      <c r="P83" s="110" t="n">
        <v>231.77</v>
      </c>
      <c r="Q83" s="110" t="n">
        <v>235.23</v>
      </c>
      <c r="R83" s="110" t="n">
        <v>238.75</v>
      </c>
      <c r="S83" s="110" t="n">
        <v>241.96</v>
      </c>
    </row>
    <row r="84" customFormat="false" ht="17.1" hidden="false" customHeight="true" outlineLevel="0" collapsed="false">
      <c r="A84" s="293" t="n">
        <v>79</v>
      </c>
      <c r="B84" s="78" t="s">
        <v>1110</v>
      </c>
      <c r="D84" s="265" t="s">
        <v>1111</v>
      </c>
      <c r="E84" s="110" t="n">
        <v>254.62</v>
      </c>
      <c r="F84" s="110" t="n">
        <v>264.75</v>
      </c>
      <c r="G84" s="110" t="n">
        <v>277.23</v>
      </c>
      <c r="H84" s="110" t="n">
        <v>289.6</v>
      </c>
      <c r="I84" s="110" t="n">
        <v>302.14</v>
      </c>
      <c r="J84" s="110" t="n">
        <v>312.65</v>
      </c>
      <c r="K84" s="110" t="n">
        <v>320.15</v>
      </c>
      <c r="L84" s="110" t="n">
        <v>326.74</v>
      </c>
      <c r="M84" s="110" t="n">
        <v>331.43</v>
      </c>
      <c r="N84" s="110" t="n">
        <v>336.3</v>
      </c>
      <c r="O84" s="110" t="n">
        <v>340.63</v>
      </c>
      <c r="P84" s="110" t="n">
        <v>344.23</v>
      </c>
      <c r="Q84" s="110" t="n">
        <v>346.06</v>
      </c>
      <c r="R84" s="110" t="n">
        <v>348.17</v>
      </c>
      <c r="S84" s="110" t="n">
        <v>350.09</v>
      </c>
    </row>
    <row r="85" customFormat="false" ht="12" hidden="false" customHeight="true" outlineLevel="0" collapsed="false">
      <c r="A85" s="293" t="n">
        <v>80</v>
      </c>
      <c r="B85" s="78" t="n">
        <v>90</v>
      </c>
      <c r="D85" s="297" t="s">
        <v>1112</v>
      </c>
      <c r="E85" s="110" t="n">
        <v>138.98</v>
      </c>
      <c r="F85" s="110" t="n">
        <v>145.77</v>
      </c>
      <c r="G85" s="110" t="n">
        <v>154.56</v>
      </c>
      <c r="H85" s="110" t="n">
        <v>163.07</v>
      </c>
      <c r="I85" s="110" t="n">
        <v>171.81</v>
      </c>
      <c r="J85" s="110" t="n">
        <v>179.24</v>
      </c>
      <c r="K85" s="110" t="n">
        <v>184.25</v>
      </c>
      <c r="L85" s="110" t="n">
        <v>188.62</v>
      </c>
      <c r="M85" s="110" t="n">
        <v>191.3</v>
      </c>
      <c r="N85" s="110" t="n">
        <v>194.1</v>
      </c>
      <c r="O85" s="110" t="n">
        <v>196.36</v>
      </c>
      <c r="P85" s="110" t="n">
        <v>198.08</v>
      </c>
      <c r="Q85" s="110" t="n">
        <v>198.82</v>
      </c>
      <c r="R85" s="110" t="n">
        <v>199.83</v>
      </c>
      <c r="S85" s="110" t="n">
        <v>200.88</v>
      </c>
    </row>
    <row r="86" customFormat="false" ht="12" hidden="false" customHeight="true" outlineLevel="0" collapsed="false">
      <c r="A86" s="293" t="n">
        <v>81</v>
      </c>
      <c r="B86" s="78" t="n">
        <v>91</v>
      </c>
      <c r="D86" s="297" t="s">
        <v>1113</v>
      </c>
      <c r="E86" s="110" t="n">
        <v>14.53</v>
      </c>
      <c r="F86" s="110" t="n">
        <v>14.87</v>
      </c>
      <c r="G86" s="110" t="n">
        <v>15.3</v>
      </c>
      <c r="H86" s="110" t="n">
        <v>15.83</v>
      </c>
      <c r="I86" s="110" t="n">
        <v>16.21</v>
      </c>
      <c r="J86" s="110" t="n">
        <v>16.5</v>
      </c>
      <c r="K86" s="110" t="n">
        <v>16.65</v>
      </c>
      <c r="L86" s="110" t="n">
        <v>16.78</v>
      </c>
      <c r="M86" s="110" t="n">
        <v>16.86</v>
      </c>
      <c r="N86" s="110" t="n">
        <v>16.93</v>
      </c>
      <c r="O86" s="110" t="n">
        <v>16.97</v>
      </c>
      <c r="P86" s="110" t="n">
        <v>16.93</v>
      </c>
      <c r="Q86" s="110" t="n">
        <v>16.92</v>
      </c>
      <c r="R86" s="110" t="n">
        <v>16.88</v>
      </c>
      <c r="S86" s="110" t="n">
        <v>16.84</v>
      </c>
    </row>
    <row r="87" customFormat="false" ht="12" hidden="false" customHeight="true" outlineLevel="0" collapsed="false">
      <c r="A87" s="293" t="n">
        <v>82</v>
      </c>
      <c r="B87" s="78" t="n">
        <v>92</v>
      </c>
      <c r="D87" s="297" t="s">
        <v>1114</v>
      </c>
      <c r="E87" s="110" t="n">
        <v>99.63</v>
      </c>
      <c r="F87" s="110" t="n">
        <v>102.57</v>
      </c>
      <c r="G87" s="110" t="n">
        <v>105.77</v>
      </c>
      <c r="H87" s="110" t="n">
        <v>109.06</v>
      </c>
      <c r="I87" s="110" t="n">
        <v>112.43</v>
      </c>
      <c r="J87" s="110" t="n">
        <v>115.16</v>
      </c>
      <c r="K87" s="110" t="n">
        <v>117.43</v>
      </c>
      <c r="L87" s="110" t="n">
        <v>119.46</v>
      </c>
      <c r="M87" s="110" t="n">
        <v>121.33</v>
      </c>
      <c r="N87" s="110" t="n">
        <v>123.27</v>
      </c>
      <c r="O87" s="110" t="n">
        <v>125.25</v>
      </c>
      <c r="P87" s="110" t="n">
        <v>127.12</v>
      </c>
      <c r="Q87" s="110" t="n">
        <v>128.18</v>
      </c>
      <c r="R87" s="110" t="n">
        <v>129.28</v>
      </c>
      <c r="S87" s="110" t="n">
        <v>130.15</v>
      </c>
    </row>
    <row r="88" customFormat="false" ht="12" hidden="false" customHeight="true" outlineLevel="0" collapsed="false">
      <c r="A88" s="293" t="n">
        <v>83</v>
      </c>
      <c r="B88" s="78" t="n">
        <v>93</v>
      </c>
      <c r="D88" s="297" t="s">
        <v>1115</v>
      </c>
      <c r="E88" s="110" t="n">
        <v>1.48</v>
      </c>
      <c r="F88" s="110" t="n">
        <v>1.54</v>
      </c>
      <c r="G88" s="110" t="n">
        <v>1.6</v>
      </c>
      <c r="H88" s="110" t="n">
        <v>1.64</v>
      </c>
      <c r="I88" s="110" t="n">
        <v>1.69</v>
      </c>
      <c r="J88" s="110" t="n">
        <v>1.75</v>
      </c>
      <c r="K88" s="110" t="n">
        <v>1.82</v>
      </c>
      <c r="L88" s="110" t="n">
        <v>1.88</v>
      </c>
      <c r="M88" s="110" t="n">
        <v>1.94</v>
      </c>
      <c r="N88" s="110" t="n">
        <v>2</v>
      </c>
      <c r="O88" s="110" t="n">
        <v>2.05</v>
      </c>
      <c r="P88" s="110" t="n">
        <v>2.1</v>
      </c>
      <c r="Q88" s="110" t="n">
        <v>2.14</v>
      </c>
      <c r="R88" s="110" t="n">
        <v>2.18</v>
      </c>
      <c r="S88" s="110" t="n">
        <v>2.22</v>
      </c>
    </row>
    <row r="89" customFormat="false" ht="17.1" hidden="false" customHeight="true" outlineLevel="0" collapsed="false">
      <c r="A89" s="293" t="n">
        <v>84</v>
      </c>
      <c r="B89" s="78" t="s">
        <v>1116</v>
      </c>
      <c r="D89" s="303" t="s">
        <v>1117</v>
      </c>
      <c r="E89" s="110" t="n">
        <v>0</v>
      </c>
      <c r="F89" s="110" t="n">
        <v>0</v>
      </c>
      <c r="G89" s="110" t="n">
        <v>0</v>
      </c>
      <c r="H89" s="110" t="n">
        <v>0</v>
      </c>
      <c r="I89" s="110" t="n">
        <v>0</v>
      </c>
      <c r="J89" s="110" t="n">
        <v>0</v>
      </c>
      <c r="K89" s="110" t="n">
        <v>0</v>
      </c>
      <c r="L89" s="110" t="n">
        <v>0</v>
      </c>
      <c r="M89" s="110" t="n">
        <v>0</v>
      </c>
      <c r="N89" s="110" t="n">
        <v>0</v>
      </c>
      <c r="O89" s="110" t="n">
        <v>0</v>
      </c>
      <c r="P89" s="110" t="n">
        <v>0</v>
      </c>
      <c r="Q89" s="110" t="n">
        <v>0</v>
      </c>
      <c r="R89" s="110" t="n">
        <v>0</v>
      </c>
      <c r="S89" s="110" t="n">
        <v>0</v>
      </c>
    </row>
    <row r="90" customFormat="false" ht="17.1" hidden="false" customHeight="true" outlineLevel="0" collapsed="false">
      <c r="A90" s="293" t="n">
        <v>85</v>
      </c>
      <c r="B90" s="78" t="s">
        <v>1118</v>
      </c>
      <c r="D90" s="295" t="s">
        <v>1119</v>
      </c>
      <c r="E90" s="110" t="n">
        <v>4359.6</v>
      </c>
      <c r="F90" s="110" t="n">
        <v>4463.4</v>
      </c>
      <c r="G90" s="110" t="n">
        <v>4586.13</v>
      </c>
      <c r="H90" s="110" t="n">
        <v>4705.94</v>
      </c>
      <c r="I90" s="110" t="n">
        <v>4838.2</v>
      </c>
      <c r="J90" s="110" t="n">
        <v>4961.5</v>
      </c>
      <c r="K90" s="110" t="n">
        <v>5075.18</v>
      </c>
      <c r="L90" s="110" t="n">
        <v>5182.97</v>
      </c>
      <c r="M90" s="110" t="n">
        <v>5285.38</v>
      </c>
      <c r="N90" s="110" t="n">
        <v>5386.93</v>
      </c>
      <c r="O90" s="110" t="n">
        <v>5480.67</v>
      </c>
      <c r="P90" s="110" t="n">
        <v>5560.24</v>
      </c>
      <c r="Q90" s="110" t="n">
        <v>5618.26</v>
      </c>
      <c r="R90" s="110" t="n">
        <v>5677.51</v>
      </c>
      <c r="S90" s="110" t="n">
        <v>5726.21</v>
      </c>
    </row>
    <row r="91" customFormat="false" ht="12" hidden="false" customHeight="true" outlineLevel="0" collapsed="false">
      <c r="A91" s="307" t="n">
        <v>86</v>
      </c>
      <c r="D91" s="321" t="s">
        <v>1158</v>
      </c>
      <c r="E91" s="110" t="n">
        <v>3464</v>
      </c>
      <c r="F91" s="110" t="n">
        <v>3553.93</v>
      </c>
      <c r="G91" s="110" t="n">
        <v>3659.24</v>
      </c>
      <c r="H91" s="110" t="n">
        <v>3762.55</v>
      </c>
      <c r="I91" s="110" t="n">
        <v>3878.96</v>
      </c>
      <c r="J91" s="110" t="n">
        <v>3991.31</v>
      </c>
      <c r="K91" s="110" t="n">
        <v>4094.34</v>
      </c>
      <c r="L91" s="110" t="n">
        <v>4193.84</v>
      </c>
      <c r="M91" s="110" t="n">
        <v>4288.84</v>
      </c>
      <c r="N91" s="110" t="n">
        <v>4384.05</v>
      </c>
      <c r="O91" s="110" t="n">
        <v>4473.36</v>
      </c>
      <c r="P91" s="110" t="n">
        <v>4549.88</v>
      </c>
      <c r="Q91" s="110" t="n">
        <v>4609.53</v>
      </c>
      <c r="R91" s="110" t="n">
        <v>4668.28</v>
      </c>
      <c r="S91" s="110" t="n">
        <v>4718.92</v>
      </c>
    </row>
    <row r="92" customFormat="false" ht="12" hidden="false" customHeight="true" outlineLevel="0" collapsed="false">
      <c r="A92" s="307" t="n">
        <v>87</v>
      </c>
      <c r="D92" s="321" t="s">
        <v>1163</v>
      </c>
      <c r="E92" s="110" t="n">
        <v>822.46</v>
      </c>
      <c r="F92" s="110" t="n">
        <v>834.92</v>
      </c>
      <c r="G92" s="110" t="n">
        <v>850.49</v>
      </c>
      <c r="H92" s="110" t="n">
        <v>864.82</v>
      </c>
      <c r="I92" s="110" t="n">
        <v>878.97</v>
      </c>
      <c r="J92" s="110" t="n">
        <v>888.45</v>
      </c>
      <c r="K92" s="110" t="n">
        <v>898.07</v>
      </c>
      <c r="L92" s="110" t="n">
        <v>905.2</v>
      </c>
      <c r="M92" s="110" t="n">
        <v>911.67</v>
      </c>
      <c r="N92" s="110" t="n">
        <v>917.23</v>
      </c>
      <c r="O92" s="110" t="n">
        <v>921.08</v>
      </c>
      <c r="P92" s="110" t="n">
        <v>923.93</v>
      </c>
      <c r="Q92" s="110" t="n">
        <v>922.15</v>
      </c>
      <c r="R92" s="110" t="n">
        <v>922.41</v>
      </c>
      <c r="S92" s="110" t="n">
        <v>920.53</v>
      </c>
    </row>
    <row r="93" customFormat="false" ht="12" hidden="false" customHeight="true" outlineLevel="0" collapsed="false">
      <c r="E93" s="41"/>
      <c r="F93" s="41"/>
      <c r="G93" s="41"/>
      <c r="H93" s="41"/>
      <c r="I93" s="41"/>
      <c r="J93" s="41"/>
      <c r="K93" s="41"/>
      <c r="L93" s="41"/>
    </row>
    <row r="94" customFormat="false" ht="12" hidden="false" customHeight="true" outlineLevel="0" collapsed="false">
      <c r="E94" s="41"/>
      <c r="F94" s="41"/>
      <c r="G94" s="41"/>
      <c r="H94" s="41"/>
      <c r="I94" s="41"/>
      <c r="J94" s="41"/>
      <c r="K94" s="41"/>
      <c r="L94" s="41"/>
    </row>
    <row r="95" customFormat="false" ht="12.75" hidden="false" customHeight="true" outlineLevel="0" collapsed="false">
      <c r="A95" s="236" t="s">
        <v>1160</v>
      </c>
      <c r="B95" s="136"/>
      <c r="E95" s="41"/>
      <c r="F95" s="41"/>
      <c r="G95" s="41"/>
      <c r="H95" s="41"/>
      <c r="I95" s="41"/>
      <c r="J95" s="41"/>
      <c r="K95" s="41"/>
      <c r="L95" s="41"/>
    </row>
    <row r="96" customFormat="false" ht="12" hidden="false" customHeight="true" outlineLevel="0" collapsed="false">
      <c r="A96" s="322" t="s">
        <v>1161</v>
      </c>
      <c r="E96" s="41"/>
      <c r="F96" s="41"/>
      <c r="G96" s="41"/>
      <c r="H96" s="41"/>
      <c r="I96" s="41"/>
      <c r="J96" s="41"/>
      <c r="K96" s="41"/>
      <c r="L96" s="41"/>
    </row>
  </sheetData>
  <mergeCells count="3">
    <mergeCell ref="A1:S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10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4.7"/>
    <col collapsed="false" customWidth="true" hidden="false" outlineLevel="0" max="2" min="2" style="39" width="6.28"/>
    <col collapsed="false" customWidth="true" hidden="false" outlineLevel="0" max="3" min="3" style="39" width="1.7"/>
    <col collapsed="false" customWidth="true" hidden="false" outlineLevel="0" max="4" min="4" style="38" width="38.56"/>
    <col collapsed="false" customWidth="true" hidden="true" outlineLevel="0" max="10" min="5" style="38" width="8.7"/>
    <col collapsed="false" customWidth="true" hidden="true" outlineLevel="0" max="12" min="11" style="38" width="7.56"/>
    <col collapsed="false" customWidth="true" hidden="false" outlineLevel="0" max="18" min="13" style="38" width="8.7"/>
    <col collapsed="false" customWidth="false" hidden="false" outlineLevel="0" max="257" min="19" style="38" width="11.42"/>
  </cols>
  <sheetData>
    <row r="1" customFormat="false" ht="14.25" hidden="false" customHeight="true" outlineLevel="0" collapsed="false">
      <c r="A1" s="291" t="s">
        <v>1178</v>
      </c>
      <c r="B1" s="291"/>
      <c r="C1" s="291"/>
      <c r="D1" s="291"/>
      <c r="E1" s="291"/>
      <c r="F1" s="291"/>
      <c r="G1" s="291"/>
      <c r="H1" s="291"/>
      <c r="I1" s="291"/>
      <c r="J1" s="291"/>
      <c r="K1" s="291"/>
      <c r="L1" s="291"/>
      <c r="M1" s="291"/>
      <c r="N1" s="291"/>
      <c r="O1" s="291"/>
      <c r="P1" s="291"/>
      <c r="Q1" s="291"/>
      <c r="R1" s="291"/>
    </row>
    <row r="2" customFormat="false" ht="20.1" hidden="false" customHeight="true" outlineLevel="0" collapsed="false">
      <c r="A2" s="291" t="s">
        <v>1179</v>
      </c>
      <c r="B2" s="291"/>
      <c r="C2" s="291"/>
      <c r="D2" s="291"/>
      <c r="E2" s="291"/>
      <c r="F2" s="291"/>
      <c r="G2" s="291"/>
      <c r="H2" s="291"/>
      <c r="I2" s="291"/>
      <c r="J2" s="291"/>
      <c r="K2" s="291"/>
      <c r="L2" s="291"/>
      <c r="M2" s="291"/>
      <c r="N2" s="291"/>
      <c r="O2" s="291"/>
      <c r="P2" s="291"/>
      <c r="Q2" s="291"/>
      <c r="R2" s="291"/>
    </row>
    <row r="3" customFormat="false" ht="17.25" hidden="false" customHeight="true" outlineLevel="0" collapsed="false">
      <c r="A3" s="268" t="s">
        <v>356</v>
      </c>
      <c r="B3" s="268"/>
      <c r="C3" s="268"/>
      <c r="D3" s="268"/>
      <c r="E3" s="268"/>
      <c r="F3" s="268"/>
      <c r="G3" s="268"/>
      <c r="H3" s="268"/>
      <c r="I3" s="268"/>
      <c r="J3" s="268"/>
      <c r="K3" s="268"/>
      <c r="L3" s="268"/>
      <c r="M3" s="268"/>
      <c r="N3" s="268"/>
      <c r="O3" s="268"/>
      <c r="P3" s="268"/>
      <c r="Q3" s="268"/>
      <c r="R3" s="268"/>
    </row>
    <row r="4" customFormat="false" ht="12" hidden="false" customHeight="true" outlineLevel="0" collapsed="false">
      <c r="A4" s="99"/>
      <c r="B4" s="99"/>
      <c r="C4" s="99"/>
      <c r="D4" s="99"/>
      <c r="E4" s="99"/>
      <c r="F4" s="39"/>
      <c r="G4" s="39"/>
      <c r="H4" s="39"/>
      <c r="I4" s="39"/>
      <c r="J4" s="39"/>
      <c r="K4" s="39"/>
      <c r="L4" s="39"/>
    </row>
    <row r="5" customFormat="false" ht="18" hidden="false" customHeight="true" outlineLevel="0" collapsed="false">
      <c r="A5" s="141" t="s">
        <v>993</v>
      </c>
      <c r="B5" s="43" t="s">
        <v>994</v>
      </c>
      <c r="C5" s="164"/>
      <c r="D5" s="164" t="s">
        <v>995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  <c r="R5" s="126" t="n">
        <v>2004</v>
      </c>
    </row>
    <row r="6" customFormat="false" ht="24.95" hidden="false" customHeight="true" outlineLevel="0" collapsed="false">
      <c r="A6" s="293" t="n">
        <v>1</v>
      </c>
      <c r="B6" s="294" t="s">
        <v>996</v>
      </c>
      <c r="D6" s="295" t="s">
        <v>997</v>
      </c>
      <c r="E6" s="110" t="n">
        <v>6.67</v>
      </c>
      <c r="F6" s="110" t="n">
        <v>7.01</v>
      </c>
      <c r="G6" s="110" t="n">
        <v>7.15</v>
      </c>
      <c r="H6" s="110" t="n">
        <v>7.16</v>
      </c>
      <c r="I6" s="110" t="n">
        <v>7.31</v>
      </c>
      <c r="J6" s="110" t="n">
        <v>7.33</v>
      </c>
      <c r="K6" s="110" t="n">
        <v>7.39</v>
      </c>
      <c r="L6" s="110" t="n">
        <v>7.41</v>
      </c>
      <c r="M6" s="110" t="n">
        <v>7.39</v>
      </c>
      <c r="N6" s="110" t="n">
        <v>7.43</v>
      </c>
      <c r="O6" s="110" t="n">
        <v>7.38</v>
      </c>
      <c r="P6" s="110" t="n">
        <v>7.37</v>
      </c>
      <c r="Q6" s="110" t="n">
        <v>7.35</v>
      </c>
      <c r="R6" s="110" t="n">
        <v>7.34</v>
      </c>
    </row>
    <row r="7" customFormat="false" ht="12" hidden="false" customHeight="true" outlineLevel="0" collapsed="false">
      <c r="A7" s="293" t="n">
        <v>2</v>
      </c>
      <c r="B7" s="78" t="s">
        <v>998</v>
      </c>
      <c r="D7" s="265" t="s">
        <v>999</v>
      </c>
      <c r="E7" s="110" t="n">
        <v>6.6</v>
      </c>
      <c r="F7" s="110" t="n">
        <v>6.94</v>
      </c>
      <c r="G7" s="110" t="n">
        <v>7.08</v>
      </c>
      <c r="H7" s="110" t="n">
        <v>7.1</v>
      </c>
      <c r="I7" s="110" t="n">
        <v>7.25</v>
      </c>
      <c r="J7" s="110" t="n">
        <v>7.27</v>
      </c>
      <c r="K7" s="110" t="n">
        <v>7.33</v>
      </c>
      <c r="L7" s="110" t="n">
        <v>7.35</v>
      </c>
      <c r="M7" s="110" t="n">
        <v>7.32</v>
      </c>
      <c r="N7" s="110" t="n">
        <v>7.36</v>
      </c>
      <c r="O7" s="110" t="n">
        <v>7.31</v>
      </c>
      <c r="P7" s="110" t="n">
        <v>7.3</v>
      </c>
      <c r="Q7" s="110" t="n">
        <v>7.28</v>
      </c>
      <c r="R7" s="110" t="n">
        <v>7.27</v>
      </c>
    </row>
    <row r="8" customFormat="false" ht="12" hidden="false" customHeight="true" outlineLevel="0" collapsed="false">
      <c r="A8" s="293" t="n">
        <v>3</v>
      </c>
      <c r="B8" s="78" t="s">
        <v>1001</v>
      </c>
      <c r="D8" s="297" t="s">
        <v>1002</v>
      </c>
      <c r="E8" s="110" t="n">
        <v>6.26</v>
      </c>
      <c r="F8" s="110" t="n">
        <v>6.58</v>
      </c>
      <c r="G8" s="110" t="n">
        <v>6.72</v>
      </c>
      <c r="H8" s="110" t="n">
        <v>6.74</v>
      </c>
      <c r="I8" s="110" t="n">
        <v>6.89</v>
      </c>
      <c r="J8" s="110" t="n">
        <v>6.91</v>
      </c>
      <c r="K8" s="110" t="n">
        <v>6.97</v>
      </c>
      <c r="L8" s="110" t="n">
        <v>6.99</v>
      </c>
      <c r="M8" s="110" t="n">
        <v>6.96</v>
      </c>
      <c r="N8" s="110" t="n">
        <v>7</v>
      </c>
      <c r="O8" s="110" t="n">
        <v>6.98</v>
      </c>
      <c r="P8" s="110" t="n">
        <v>6.98</v>
      </c>
      <c r="Q8" s="110" t="n">
        <v>6.96</v>
      </c>
      <c r="R8" s="110" t="n">
        <v>6.95</v>
      </c>
    </row>
    <row r="9" customFormat="false" ht="12" hidden="false" customHeight="true" outlineLevel="0" collapsed="false">
      <c r="A9" s="293" t="n">
        <v>4</v>
      </c>
      <c r="B9" s="78" t="s">
        <v>1003</v>
      </c>
      <c r="D9" s="297" t="s">
        <v>1004</v>
      </c>
      <c r="E9" s="110" t="n">
        <v>0.34</v>
      </c>
      <c r="F9" s="110" t="n">
        <v>0.36</v>
      </c>
      <c r="G9" s="110" t="n">
        <v>0.36</v>
      </c>
      <c r="H9" s="110" t="n">
        <v>0.36</v>
      </c>
      <c r="I9" s="110" t="n">
        <v>0.36</v>
      </c>
      <c r="J9" s="110" t="n">
        <v>0.36</v>
      </c>
      <c r="K9" s="110" t="n">
        <v>0.36</v>
      </c>
      <c r="L9" s="110" t="n">
        <v>0.36</v>
      </c>
      <c r="M9" s="110" t="n">
        <v>0.36</v>
      </c>
      <c r="N9" s="110" t="n">
        <v>0.36</v>
      </c>
      <c r="O9" s="110" t="n">
        <v>0.33</v>
      </c>
      <c r="P9" s="110" t="n">
        <v>0.32</v>
      </c>
      <c r="Q9" s="110" t="n">
        <v>0.32</v>
      </c>
      <c r="R9" s="110" t="n">
        <v>0.32</v>
      </c>
    </row>
    <row r="10" customFormat="false" ht="17.1" hidden="false" customHeight="true" outlineLevel="0" collapsed="false">
      <c r="A10" s="293" t="n">
        <v>5</v>
      </c>
      <c r="B10" s="78" t="s">
        <v>1005</v>
      </c>
      <c r="D10" s="265" t="s">
        <v>1006</v>
      </c>
      <c r="E10" s="110" t="n">
        <v>0.07</v>
      </c>
      <c r="F10" s="110" t="n">
        <v>0.07</v>
      </c>
      <c r="G10" s="110" t="n">
        <v>0.07</v>
      </c>
      <c r="H10" s="110" t="n">
        <v>0.06</v>
      </c>
      <c r="I10" s="110" t="n">
        <v>0.06</v>
      </c>
      <c r="J10" s="110" t="n">
        <v>0.06</v>
      </c>
      <c r="K10" s="110" t="n">
        <v>0.06</v>
      </c>
      <c r="L10" s="110" t="n">
        <v>0.06</v>
      </c>
      <c r="M10" s="110" t="n">
        <v>0.07</v>
      </c>
      <c r="N10" s="110" t="n">
        <v>0.07</v>
      </c>
      <c r="O10" s="110" t="n">
        <v>0.07</v>
      </c>
      <c r="P10" s="110" t="n">
        <v>0.07</v>
      </c>
      <c r="Q10" s="110" t="n">
        <v>0.07</v>
      </c>
      <c r="R10" s="110" t="n">
        <v>0.07</v>
      </c>
    </row>
    <row r="11" customFormat="false" ht="17.1" hidden="false" customHeight="true" outlineLevel="0" collapsed="false">
      <c r="A11" s="293" t="n">
        <v>6</v>
      </c>
      <c r="B11" s="78" t="s">
        <v>1007</v>
      </c>
      <c r="D11" s="295" t="s">
        <v>1008</v>
      </c>
      <c r="E11" s="110" t="n">
        <v>67.62</v>
      </c>
      <c r="F11" s="110" t="n">
        <v>73.1</v>
      </c>
      <c r="G11" s="110" t="n">
        <v>76.51</v>
      </c>
      <c r="H11" s="110" t="n">
        <v>78.03</v>
      </c>
      <c r="I11" s="110" t="n">
        <v>78.82</v>
      </c>
      <c r="J11" s="110" t="n">
        <v>79.07</v>
      </c>
      <c r="K11" s="110" t="n">
        <v>79.37</v>
      </c>
      <c r="L11" s="110" t="n">
        <v>79.99</v>
      </c>
      <c r="M11" s="110" t="n">
        <v>80.56</v>
      </c>
      <c r="N11" s="110" t="n">
        <v>81.71</v>
      </c>
      <c r="O11" s="110" t="n">
        <v>82.3</v>
      </c>
      <c r="P11" s="110" t="n">
        <v>82.73</v>
      </c>
      <c r="Q11" s="110" t="n">
        <v>81.53</v>
      </c>
      <c r="R11" s="110" t="n">
        <v>80.04</v>
      </c>
    </row>
    <row r="12" customFormat="false" ht="17.1" hidden="false" customHeight="true" outlineLevel="0" collapsed="false">
      <c r="A12" s="293" t="n">
        <v>7</v>
      </c>
      <c r="B12" s="78" t="s">
        <v>1009</v>
      </c>
      <c r="D12" s="298" t="s">
        <v>712</v>
      </c>
      <c r="E12" s="110" t="n">
        <v>63.38</v>
      </c>
      <c r="F12" s="110" t="n">
        <v>68.25</v>
      </c>
      <c r="G12" s="110" t="n">
        <v>71.11</v>
      </c>
      <c r="H12" s="110" t="n">
        <v>72.2</v>
      </c>
      <c r="I12" s="110" t="n">
        <v>72.71</v>
      </c>
      <c r="J12" s="110" t="n">
        <v>72.89</v>
      </c>
      <c r="K12" s="110" t="n">
        <v>73.21</v>
      </c>
      <c r="L12" s="110" t="n">
        <v>73.9</v>
      </c>
      <c r="M12" s="110" t="n">
        <v>74.56</v>
      </c>
      <c r="N12" s="110" t="n">
        <v>75.77</v>
      </c>
      <c r="O12" s="110" t="n">
        <v>76.54</v>
      </c>
      <c r="P12" s="110" t="n">
        <v>77.18</v>
      </c>
      <c r="Q12" s="110" t="n">
        <v>76.31</v>
      </c>
      <c r="R12" s="110" t="n">
        <v>75.14</v>
      </c>
    </row>
    <row r="13" customFormat="false" ht="12" hidden="false" customHeight="true" outlineLevel="0" collapsed="false">
      <c r="A13" s="293" t="n">
        <v>8</v>
      </c>
      <c r="B13" s="78" t="s">
        <v>1010</v>
      </c>
      <c r="D13" s="265" t="s">
        <v>1011</v>
      </c>
      <c r="E13" s="110" t="n">
        <v>2.8</v>
      </c>
      <c r="F13" s="110" t="n">
        <v>2.84</v>
      </c>
      <c r="G13" s="110" t="n">
        <v>2.88</v>
      </c>
      <c r="H13" s="110" t="n">
        <v>2.77</v>
      </c>
      <c r="I13" s="110" t="n">
        <v>2.67</v>
      </c>
      <c r="J13" s="110" t="n">
        <v>2.65</v>
      </c>
      <c r="K13" s="110" t="n">
        <v>2.53</v>
      </c>
      <c r="L13" s="110" t="n">
        <v>2.44</v>
      </c>
      <c r="M13" s="110" t="n">
        <v>2.39</v>
      </c>
      <c r="N13" s="110" t="n">
        <v>2.27</v>
      </c>
      <c r="O13" s="110" t="n">
        <v>1.86</v>
      </c>
      <c r="P13" s="110" t="n">
        <v>1.77</v>
      </c>
      <c r="Q13" s="110" t="n">
        <v>1.7</v>
      </c>
      <c r="R13" s="110" t="n">
        <v>1.59</v>
      </c>
    </row>
    <row r="14" customFormat="false" ht="17.1" hidden="false" customHeight="true" outlineLevel="0" collapsed="false">
      <c r="A14" s="293" t="n">
        <v>9</v>
      </c>
      <c r="B14" s="78" t="s">
        <v>1012</v>
      </c>
      <c r="D14" s="297" t="s">
        <v>1013</v>
      </c>
      <c r="E14" s="110" t="n">
        <v>2.32</v>
      </c>
      <c r="F14" s="110" t="n">
        <v>2.33</v>
      </c>
      <c r="G14" s="110" t="n">
        <v>2.33</v>
      </c>
      <c r="H14" s="110" t="n">
        <v>2.19</v>
      </c>
      <c r="I14" s="110" t="n">
        <v>2.08</v>
      </c>
      <c r="J14" s="110" t="n">
        <v>2.04</v>
      </c>
      <c r="K14" s="110" t="n">
        <v>1.92</v>
      </c>
      <c r="L14" s="110" t="n">
        <v>1.83</v>
      </c>
      <c r="M14" s="110" t="n">
        <v>1.79</v>
      </c>
      <c r="N14" s="110" t="n">
        <v>1.69</v>
      </c>
      <c r="O14" s="110" t="n">
        <v>1.29</v>
      </c>
      <c r="P14" s="110" t="n">
        <v>1.21</v>
      </c>
      <c r="Q14" s="110" t="n">
        <v>1.16</v>
      </c>
      <c r="R14" s="110" t="n">
        <v>1.09</v>
      </c>
    </row>
    <row r="15" customFormat="false" ht="12" hidden="false" customHeight="true" outlineLevel="0" collapsed="false">
      <c r="A15" s="293" t="n">
        <v>10</v>
      </c>
      <c r="B15" s="78" t="n">
        <v>10</v>
      </c>
      <c r="D15" s="299" t="s">
        <v>1014</v>
      </c>
      <c r="E15" s="110" t="n">
        <v>1.85</v>
      </c>
      <c r="F15" s="110" t="n">
        <v>1.86</v>
      </c>
      <c r="G15" s="110" t="n">
        <v>1.86</v>
      </c>
      <c r="H15" s="110" t="n">
        <v>1.71</v>
      </c>
      <c r="I15" s="110" t="n">
        <v>1.59</v>
      </c>
      <c r="J15" s="110" t="n">
        <v>1.54</v>
      </c>
      <c r="K15" s="110" t="n">
        <v>1.43</v>
      </c>
      <c r="L15" s="110" t="n">
        <v>1.33</v>
      </c>
      <c r="M15" s="110" t="n">
        <v>1.3</v>
      </c>
      <c r="N15" s="110" t="n">
        <v>1.23</v>
      </c>
      <c r="O15" s="110" t="n">
        <v>0.86</v>
      </c>
      <c r="P15" s="110" t="n">
        <v>0.79</v>
      </c>
      <c r="Q15" s="110" t="n">
        <v>0.75</v>
      </c>
      <c r="R15" s="110" t="n">
        <v>0.7</v>
      </c>
    </row>
    <row r="16" customFormat="false" ht="12" hidden="false" customHeight="true" outlineLevel="0" collapsed="false">
      <c r="A16" s="293" t="n">
        <v>11</v>
      </c>
      <c r="B16" s="78" t="n">
        <v>11</v>
      </c>
      <c r="D16" s="299" t="s">
        <v>1015</v>
      </c>
      <c r="E16" s="110" t="n">
        <v>0.47</v>
      </c>
      <c r="F16" s="110" t="n">
        <v>0.47</v>
      </c>
      <c r="G16" s="110" t="n">
        <v>0.47</v>
      </c>
      <c r="H16" s="110" t="n">
        <v>0.48</v>
      </c>
      <c r="I16" s="110" t="n">
        <v>0.49</v>
      </c>
      <c r="J16" s="110" t="n">
        <v>0.5</v>
      </c>
      <c r="K16" s="110" t="n">
        <v>0.49</v>
      </c>
      <c r="L16" s="110" t="n">
        <v>0.5</v>
      </c>
      <c r="M16" s="110" t="n">
        <v>0.49</v>
      </c>
      <c r="N16" s="110" t="n">
        <v>0.46</v>
      </c>
      <c r="O16" s="110" t="n">
        <v>0.43</v>
      </c>
      <c r="P16" s="110" t="n">
        <v>0.42</v>
      </c>
      <c r="Q16" s="110" t="n">
        <v>0.41</v>
      </c>
      <c r="R16" s="110" t="n">
        <v>0.39</v>
      </c>
    </row>
    <row r="17" customFormat="false" ht="12" hidden="false" customHeight="true" outlineLevel="0" collapsed="false">
      <c r="A17" s="293" t="n">
        <v>12</v>
      </c>
      <c r="B17" s="78" t="n">
        <v>12</v>
      </c>
      <c r="D17" s="299" t="s">
        <v>1016</v>
      </c>
      <c r="E17" s="110" t="n">
        <v>0</v>
      </c>
      <c r="F17" s="110" t="n">
        <v>0</v>
      </c>
      <c r="G17" s="110" t="n">
        <v>0</v>
      </c>
      <c r="H17" s="110" t="n">
        <v>0</v>
      </c>
      <c r="I17" s="110" t="n">
        <v>0</v>
      </c>
      <c r="J17" s="110" t="n">
        <v>0</v>
      </c>
      <c r="K17" s="110" t="n">
        <v>0</v>
      </c>
      <c r="L17" s="110" t="n">
        <v>0</v>
      </c>
      <c r="M17" s="110" t="n">
        <v>0</v>
      </c>
      <c r="N17" s="110" t="n">
        <v>0</v>
      </c>
      <c r="O17" s="110" t="n">
        <v>0</v>
      </c>
      <c r="P17" s="110" t="n">
        <v>0</v>
      </c>
      <c r="Q17" s="110" t="n">
        <v>0</v>
      </c>
      <c r="R17" s="110" t="n">
        <v>0</v>
      </c>
    </row>
    <row r="18" customFormat="false" ht="17.1" hidden="false" customHeight="true" outlineLevel="0" collapsed="false">
      <c r="A18" s="293" t="n">
        <v>13</v>
      </c>
      <c r="B18" s="78" t="s">
        <v>1017</v>
      </c>
      <c r="D18" s="297" t="s">
        <v>1018</v>
      </c>
      <c r="E18" s="110" t="n">
        <v>0.48</v>
      </c>
      <c r="F18" s="110" t="n">
        <v>0.51</v>
      </c>
      <c r="G18" s="110" t="n">
        <v>0.55</v>
      </c>
      <c r="H18" s="110" t="n">
        <v>0.58</v>
      </c>
      <c r="I18" s="110" t="n">
        <v>0.59</v>
      </c>
      <c r="J18" s="110" t="n">
        <v>0.61</v>
      </c>
      <c r="K18" s="110" t="n">
        <v>0.61</v>
      </c>
      <c r="L18" s="110" t="n">
        <v>0.61</v>
      </c>
      <c r="M18" s="110" t="n">
        <v>0.6</v>
      </c>
      <c r="N18" s="110" t="n">
        <v>0.58</v>
      </c>
      <c r="O18" s="110" t="n">
        <v>0.57</v>
      </c>
      <c r="P18" s="110" t="n">
        <v>0.56</v>
      </c>
      <c r="Q18" s="110" t="n">
        <v>0.54</v>
      </c>
      <c r="R18" s="110" t="n">
        <v>0.5</v>
      </c>
    </row>
    <row r="19" customFormat="false" ht="12" hidden="false" customHeight="true" outlineLevel="0" collapsed="false">
      <c r="A19" s="293" t="n">
        <v>14</v>
      </c>
      <c r="B19" s="78" t="n">
        <v>13</v>
      </c>
      <c r="D19" s="299" t="s">
        <v>1019</v>
      </c>
      <c r="E19" s="296" t="s">
        <v>929</v>
      </c>
      <c r="F19" s="296" t="s">
        <v>929</v>
      </c>
      <c r="G19" s="296" t="s">
        <v>929</v>
      </c>
      <c r="H19" s="296" t="s">
        <v>929</v>
      </c>
      <c r="I19" s="296" t="s">
        <v>929</v>
      </c>
      <c r="J19" s="296" t="s">
        <v>929</v>
      </c>
      <c r="K19" s="296" t="s">
        <v>929</v>
      </c>
      <c r="L19" s="296" t="s">
        <v>929</v>
      </c>
      <c r="M19" s="296" t="s">
        <v>929</v>
      </c>
      <c r="N19" s="296" t="s">
        <v>929</v>
      </c>
      <c r="O19" s="296" t="s">
        <v>929</v>
      </c>
      <c r="P19" s="296" t="s">
        <v>929</v>
      </c>
      <c r="Q19" s="296" t="s">
        <v>929</v>
      </c>
      <c r="R19" s="296" t="s">
        <v>929</v>
      </c>
    </row>
    <row r="20" customFormat="false" ht="12" hidden="false" customHeight="true" outlineLevel="0" collapsed="false">
      <c r="A20" s="293" t="n">
        <v>15</v>
      </c>
      <c r="B20" s="78" t="n">
        <v>14</v>
      </c>
      <c r="D20" s="299" t="s">
        <v>1020</v>
      </c>
      <c r="E20" s="296" t="s">
        <v>929</v>
      </c>
      <c r="F20" s="296" t="s">
        <v>929</v>
      </c>
      <c r="G20" s="296" t="s">
        <v>929</v>
      </c>
      <c r="H20" s="296" t="s">
        <v>929</v>
      </c>
      <c r="I20" s="296" t="s">
        <v>929</v>
      </c>
      <c r="J20" s="296" t="s">
        <v>929</v>
      </c>
      <c r="K20" s="296" t="s">
        <v>929</v>
      </c>
      <c r="L20" s="296" t="s">
        <v>929</v>
      </c>
      <c r="M20" s="296" t="s">
        <v>929</v>
      </c>
      <c r="N20" s="296" t="s">
        <v>929</v>
      </c>
      <c r="O20" s="296" t="s">
        <v>929</v>
      </c>
      <c r="P20" s="296" t="s">
        <v>929</v>
      </c>
      <c r="Q20" s="296" t="s">
        <v>929</v>
      </c>
      <c r="R20" s="296" t="s">
        <v>929</v>
      </c>
    </row>
    <row r="21" customFormat="false" ht="17.1" hidden="false" customHeight="true" outlineLevel="0" collapsed="false">
      <c r="A21" s="293" t="n">
        <v>16</v>
      </c>
      <c r="B21" s="78" t="s">
        <v>1021</v>
      </c>
      <c r="D21" s="265" t="s">
        <v>1022</v>
      </c>
      <c r="E21" s="110" t="n">
        <v>50.23</v>
      </c>
      <c r="F21" s="110" t="n">
        <v>54.42</v>
      </c>
      <c r="G21" s="110" t="n">
        <v>56.82</v>
      </c>
      <c r="H21" s="110" t="n">
        <v>57.76</v>
      </c>
      <c r="I21" s="110" t="n">
        <v>58.23</v>
      </c>
      <c r="J21" s="110" t="n">
        <v>58.49</v>
      </c>
      <c r="K21" s="110" t="n">
        <v>58.95</v>
      </c>
      <c r="L21" s="110" t="n">
        <v>59.61</v>
      </c>
      <c r="M21" s="110" t="n">
        <v>60.29</v>
      </c>
      <c r="N21" s="110" t="n">
        <v>61.46</v>
      </c>
      <c r="O21" s="110" t="n">
        <v>62.37</v>
      </c>
      <c r="P21" s="110" t="n">
        <v>63.11</v>
      </c>
      <c r="Q21" s="110" t="n">
        <v>62.49</v>
      </c>
      <c r="R21" s="110" t="n">
        <v>61.56</v>
      </c>
    </row>
    <row r="22" customFormat="false" ht="12" hidden="false" customHeight="true" outlineLevel="0" collapsed="false">
      <c r="A22" s="293" t="n">
        <v>17</v>
      </c>
      <c r="B22" s="78" t="s">
        <v>1023</v>
      </c>
      <c r="D22" s="297" t="s">
        <v>1024</v>
      </c>
      <c r="E22" s="110" t="n">
        <v>5.21</v>
      </c>
      <c r="F22" s="110" t="n">
        <v>5.71</v>
      </c>
      <c r="G22" s="110" t="n">
        <v>6.11</v>
      </c>
      <c r="H22" s="110" t="n">
        <v>6.33</v>
      </c>
      <c r="I22" s="110" t="n">
        <v>6.47</v>
      </c>
      <c r="J22" s="110" t="n">
        <v>6.51</v>
      </c>
      <c r="K22" s="110" t="n">
        <v>6.53</v>
      </c>
      <c r="L22" s="110" t="n">
        <v>6.54</v>
      </c>
      <c r="M22" s="110" t="n">
        <v>6.48</v>
      </c>
      <c r="N22" s="110" t="n">
        <v>6.47</v>
      </c>
      <c r="O22" s="110" t="n">
        <v>6.42</v>
      </c>
      <c r="P22" s="110" t="n">
        <v>6.4</v>
      </c>
      <c r="Q22" s="110" t="n">
        <v>6.28</v>
      </c>
      <c r="R22" s="110" t="n">
        <v>6.13</v>
      </c>
    </row>
    <row r="23" customFormat="false" ht="12" hidden="false" customHeight="true" outlineLevel="0" collapsed="false">
      <c r="A23" s="293" t="n">
        <v>18</v>
      </c>
      <c r="B23" s="78" t="n">
        <v>15</v>
      </c>
      <c r="D23" s="299" t="s">
        <v>1025</v>
      </c>
      <c r="E23" s="110" t="n">
        <v>5</v>
      </c>
      <c r="F23" s="110" t="n">
        <v>5.51</v>
      </c>
      <c r="G23" s="110" t="n">
        <v>5.9</v>
      </c>
      <c r="H23" s="110" t="n">
        <v>6.12</v>
      </c>
      <c r="I23" s="110" t="n">
        <v>6.26</v>
      </c>
      <c r="J23" s="110" t="n">
        <v>6.29</v>
      </c>
      <c r="K23" s="110" t="n">
        <v>6.31</v>
      </c>
      <c r="L23" s="110" t="n">
        <v>6.33</v>
      </c>
      <c r="M23" s="110" t="n">
        <v>6.27</v>
      </c>
      <c r="N23" s="110" t="n">
        <v>6.26</v>
      </c>
      <c r="O23" s="110" t="n">
        <v>6.21</v>
      </c>
      <c r="P23" s="110" t="n">
        <v>6.18</v>
      </c>
      <c r="Q23" s="110" t="n">
        <v>6.07</v>
      </c>
      <c r="R23" s="110" t="n">
        <v>5.93</v>
      </c>
    </row>
    <row r="24" customFormat="false" ht="12" hidden="false" customHeight="true" outlineLevel="0" collapsed="false">
      <c r="A24" s="293" t="n">
        <v>19</v>
      </c>
      <c r="B24" s="78" t="n">
        <v>16</v>
      </c>
      <c r="D24" s="299" t="s">
        <v>1026</v>
      </c>
      <c r="E24" s="110" t="n">
        <v>0.21</v>
      </c>
      <c r="F24" s="110" t="n">
        <v>0.2</v>
      </c>
      <c r="G24" s="110" t="n">
        <v>0.21</v>
      </c>
      <c r="H24" s="110" t="n">
        <v>0.21</v>
      </c>
      <c r="I24" s="110" t="n">
        <v>0.21</v>
      </c>
      <c r="J24" s="110" t="n">
        <v>0.22</v>
      </c>
      <c r="K24" s="110" t="n">
        <v>0.22</v>
      </c>
      <c r="L24" s="110" t="n">
        <v>0.21</v>
      </c>
      <c r="M24" s="110" t="n">
        <v>0.21</v>
      </c>
      <c r="N24" s="110" t="n">
        <v>0.21</v>
      </c>
      <c r="O24" s="110" t="n">
        <v>0.21</v>
      </c>
      <c r="P24" s="110" t="n">
        <v>0.22</v>
      </c>
      <c r="Q24" s="110" t="n">
        <v>0.21</v>
      </c>
      <c r="R24" s="110" t="n">
        <v>0.2</v>
      </c>
    </row>
    <row r="25" customFormat="false" ht="17.1" hidden="false" customHeight="true" outlineLevel="0" collapsed="false">
      <c r="A25" s="293" t="n">
        <v>20</v>
      </c>
      <c r="B25" s="78" t="s">
        <v>1027</v>
      </c>
      <c r="D25" s="297" t="s">
        <v>1028</v>
      </c>
      <c r="E25" s="110" t="n">
        <v>1.65</v>
      </c>
      <c r="F25" s="110" t="n">
        <v>1.74</v>
      </c>
      <c r="G25" s="110" t="n">
        <v>1.77</v>
      </c>
      <c r="H25" s="110" t="n">
        <v>1.76</v>
      </c>
      <c r="I25" s="110" t="n">
        <v>1.73</v>
      </c>
      <c r="J25" s="110" t="n">
        <v>1.69</v>
      </c>
      <c r="K25" s="110" t="n">
        <v>1.63</v>
      </c>
      <c r="L25" s="110" t="n">
        <v>1.6</v>
      </c>
      <c r="M25" s="110" t="n">
        <v>1.56</v>
      </c>
      <c r="N25" s="110" t="n">
        <v>1.5</v>
      </c>
      <c r="O25" s="110" t="n">
        <v>1.45</v>
      </c>
      <c r="P25" s="110" t="n">
        <v>1.4</v>
      </c>
      <c r="Q25" s="110" t="n">
        <v>1.31</v>
      </c>
      <c r="R25" s="110" t="n">
        <v>1.24</v>
      </c>
    </row>
    <row r="26" customFormat="false" ht="12" hidden="false" customHeight="true" outlineLevel="0" collapsed="false">
      <c r="A26" s="293" t="n">
        <v>21</v>
      </c>
      <c r="B26" s="78" t="n">
        <v>17</v>
      </c>
      <c r="D26" s="299" t="s">
        <v>1029</v>
      </c>
      <c r="E26" s="110" t="n">
        <v>1.36</v>
      </c>
      <c r="F26" s="110" t="n">
        <v>1.44</v>
      </c>
      <c r="G26" s="110" t="n">
        <v>1.46</v>
      </c>
      <c r="H26" s="110" t="n">
        <v>1.45</v>
      </c>
      <c r="I26" s="110" t="n">
        <v>1.42</v>
      </c>
      <c r="J26" s="110" t="n">
        <v>1.38</v>
      </c>
      <c r="K26" s="110" t="n">
        <v>1.33</v>
      </c>
      <c r="L26" s="110" t="n">
        <v>1.3</v>
      </c>
      <c r="M26" s="110" t="n">
        <v>1.27</v>
      </c>
      <c r="N26" s="110" t="n">
        <v>1.22</v>
      </c>
      <c r="O26" s="110" t="n">
        <v>1.17</v>
      </c>
      <c r="P26" s="110" t="n">
        <v>1.13</v>
      </c>
      <c r="Q26" s="110" t="n">
        <v>1.06</v>
      </c>
      <c r="R26" s="110" t="n">
        <v>0.99</v>
      </c>
    </row>
    <row r="27" customFormat="false" ht="12" hidden="false" customHeight="true" outlineLevel="0" collapsed="false">
      <c r="A27" s="293" t="n">
        <v>22</v>
      </c>
      <c r="B27" s="78" t="n">
        <v>18</v>
      </c>
      <c r="D27" s="299" t="s">
        <v>1030</v>
      </c>
      <c r="E27" s="110" t="n">
        <v>0.29</v>
      </c>
      <c r="F27" s="110" t="n">
        <v>0.3</v>
      </c>
      <c r="G27" s="110" t="n">
        <v>0.31</v>
      </c>
      <c r="H27" s="110" t="n">
        <v>0.31</v>
      </c>
      <c r="I27" s="110" t="n">
        <v>0.31</v>
      </c>
      <c r="J27" s="110" t="n">
        <v>0.31</v>
      </c>
      <c r="K27" s="110" t="n">
        <v>0.3</v>
      </c>
      <c r="L27" s="110" t="n">
        <v>0.3</v>
      </c>
      <c r="M27" s="110" t="n">
        <v>0.29</v>
      </c>
      <c r="N27" s="110" t="n">
        <v>0.28</v>
      </c>
      <c r="O27" s="110" t="n">
        <v>0.28</v>
      </c>
      <c r="P27" s="110" t="n">
        <v>0.27</v>
      </c>
      <c r="Q27" s="110" t="n">
        <v>0.25</v>
      </c>
      <c r="R27" s="110" t="n">
        <v>0.25</v>
      </c>
    </row>
    <row r="28" customFormat="false" ht="17.1" hidden="false" customHeight="true" outlineLevel="0" collapsed="false">
      <c r="A28" s="293" t="n">
        <v>23</v>
      </c>
      <c r="B28" s="78" t="s">
        <v>1031</v>
      </c>
      <c r="D28" s="297" t="s">
        <v>1032</v>
      </c>
      <c r="E28" s="110" t="n">
        <v>0.21</v>
      </c>
      <c r="F28" s="110" t="n">
        <v>0.21</v>
      </c>
      <c r="G28" s="110" t="n">
        <v>0.22</v>
      </c>
      <c r="H28" s="110" t="n">
        <v>0.2</v>
      </c>
      <c r="I28" s="110" t="n">
        <v>0.2</v>
      </c>
      <c r="J28" s="110" t="n">
        <v>0.2</v>
      </c>
      <c r="K28" s="110" t="n">
        <v>0.2</v>
      </c>
      <c r="L28" s="110" t="n">
        <v>0.19</v>
      </c>
      <c r="M28" s="110" t="n">
        <v>0.18</v>
      </c>
      <c r="N28" s="110" t="n">
        <v>0.18</v>
      </c>
      <c r="O28" s="110" t="n">
        <v>0.18</v>
      </c>
      <c r="P28" s="110" t="n">
        <v>0.16</v>
      </c>
      <c r="Q28" s="110" t="n">
        <v>0.16</v>
      </c>
      <c r="R28" s="110" t="n">
        <v>0.17</v>
      </c>
    </row>
    <row r="29" customFormat="false" ht="17.1" hidden="false" customHeight="true" outlineLevel="0" collapsed="false">
      <c r="A29" s="293" t="n">
        <v>24</v>
      </c>
      <c r="B29" s="78" t="s">
        <v>1033</v>
      </c>
      <c r="D29" s="297" t="s">
        <v>1034</v>
      </c>
      <c r="E29" s="110" t="n">
        <v>0.74</v>
      </c>
      <c r="F29" s="110" t="n">
        <v>0.8</v>
      </c>
      <c r="G29" s="110" t="n">
        <v>0.84</v>
      </c>
      <c r="H29" s="110" t="n">
        <v>0.88</v>
      </c>
      <c r="I29" s="110" t="n">
        <v>0.91</v>
      </c>
      <c r="J29" s="110" t="n">
        <v>0.94</v>
      </c>
      <c r="K29" s="110" t="n">
        <v>0.95</v>
      </c>
      <c r="L29" s="110" t="n">
        <v>0.95</v>
      </c>
      <c r="M29" s="110" t="n">
        <v>0.96</v>
      </c>
      <c r="N29" s="110" t="n">
        <v>0.98</v>
      </c>
      <c r="O29" s="110" t="n">
        <v>0.99</v>
      </c>
      <c r="P29" s="110" t="n">
        <v>0.99</v>
      </c>
      <c r="Q29" s="110" t="n">
        <v>0.95</v>
      </c>
      <c r="R29" s="110" t="n">
        <v>0.92</v>
      </c>
    </row>
    <row r="30" customFormat="false" ht="17.1" hidden="false" customHeight="true" outlineLevel="0" collapsed="false">
      <c r="A30" s="293" t="n">
        <v>25</v>
      </c>
      <c r="B30" s="78" t="s">
        <v>1035</v>
      </c>
      <c r="D30" s="297" t="s">
        <v>1036</v>
      </c>
      <c r="E30" s="110" t="n">
        <v>4.05</v>
      </c>
      <c r="F30" s="110" t="n">
        <v>4.44</v>
      </c>
      <c r="G30" s="110" t="n">
        <v>4.72</v>
      </c>
      <c r="H30" s="110" t="n">
        <v>4.92</v>
      </c>
      <c r="I30" s="110" t="n">
        <v>5.01</v>
      </c>
      <c r="J30" s="110" t="n">
        <v>5.09</v>
      </c>
      <c r="K30" s="110" t="n">
        <v>5.16</v>
      </c>
      <c r="L30" s="110" t="n">
        <v>5.28</v>
      </c>
      <c r="M30" s="110" t="n">
        <v>5.37</v>
      </c>
      <c r="N30" s="110" t="n">
        <v>5.56</v>
      </c>
      <c r="O30" s="110" t="n">
        <v>5.64</v>
      </c>
      <c r="P30" s="110" t="n">
        <v>5.65</v>
      </c>
      <c r="Q30" s="110" t="n">
        <v>5.55</v>
      </c>
      <c r="R30" s="110" t="n">
        <v>5.44</v>
      </c>
    </row>
    <row r="31" customFormat="false" ht="12" hidden="false" customHeight="true" outlineLevel="0" collapsed="false">
      <c r="A31" s="293" t="n">
        <v>26</v>
      </c>
      <c r="B31" s="78" t="n">
        <v>21</v>
      </c>
      <c r="D31" s="299" t="s">
        <v>1037</v>
      </c>
      <c r="E31" s="110" t="n">
        <v>1.52</v>
      </c>
      <c r="F31" s="110" t="n">
        <v>1.64</v>
      </c>
      <c r="G31" s="110" t="n">
        <v>1.75</v>
      </c>
      <c r="H31" s="110" t="n">
        <v>1.81</v>
      </c>
      <c r="I31" s="110" t="n">
        <v>1.81</v>
      </c>
      <c r="J31" s="110" t="n">
        <v>1.8</v>
      </c>
      <c r="K31" s="110" t="n">
        <v>1.81</v>
      </c>
      <c r="L31" s="110" t="n">
        <v>1.83</v>
      </c>
      <c r="M31" s="110" t="n">
        <v>1.87</v>
      </c>
      <c r="N31" s="110" t="n">
        <v>1.93</v>
      </c>
      <c r="O31" s="110" t="n">
        <v>1.96</v>
      </c>
      <c r="P31" s="110" t="n">
        <v>1.98</v>
      </c>
      <c r="Q31" s="110" t="n">
        <v>1.97</v>
      </c>
      <c r="R31" s="110" t="n">
        <v>1.97</v>
      </c>
    </row>
    <row r="32" customFormat="false" ht="12" hidden="false" customHeight="true" outlineLevel="0" collapsed="false">
      <c r="A32" s="293" t="n">
        <v>27</v>
      </c>
      <c r="B32" s="78" t="n">
        <v>22</v>
      </c>
      <c r="D32" s="299" t="s">
        <v>1038</v>
      </c>
      <c r="E32" s="110" t="n">
        <v>2.53</v>
      </c>
      <c r="F32" s="110" t="n">
        <v>2.8</v>
      </c>
      <c r="G32" s="110" t="n">
        <v>2.97</v>
      </c>
      <c r="H32" s="110" t="n">
        <v>3.11</v>
      </c>
      <c r="I32" s="110" t="n">
        <v>3.2</v>
      </c>
      <c r="J32" s="110" t="n">
        <v>3.29</v>
      </c>
      <c r="K32" s="110" t="n">
        <v>3.35</v>
      </c>
      <c r="L32" s="110" t="n">
        <v>3.45</v>
      </c>
      <c r="M32" s="110" t="n">
        <v>3.5</v>
      </c>
      <c r="N32" s="110" t="n">
        <v>3.63</v>
      </c>
      <c r="O32" s="110" t="n">
        <v>3.68</v>
      </c>
      <c r="P32" s="110" t="n">
        <v>3.67</v>
      </c>
      <c r="Q32" s="110" t="n">
        <v>3.58</v>
      </c>
      <c r="R32" s="110" t="n">
        <v>3.47</v>
      </c>
    </row>
    <row r="33" customFormat="false" ht="17.1" hidden="false" customHeight="true" outlineLevel="0" collapsed="false">
      <c r="A33" s="293" t="n">
        <v>28</v>
      </c>
      <c r="B33" s="78" t="s">
        <v>1039</v>
      </c>
      <c r="D33" s="297" t="s">
        <v>1040</v>
      </c>
      <c r="E33" s="110" t="n">
        <v>1.08</v>
      </c>
      <c r="F33" s="110" t="n">
        <v>1.14</v>
      </c>
      <c r="G33" s="110" t="n">
        <v>1.15</v>
      </c>
      <c r="H33" s="110" t="n">
        <v>1.14</v>
      </c>
      <c r="I33" s="110" t="n">
        <v>1.15</v>
      </c>
      <c r="J33" s="110" t="n">
        <v>1.14</v>
      </c>
      <c r="K33" s="110" t="n">
        <v>1.17</v>
      </c>
      <c r="L33" s="110" t="n">
        <v>1.15</v>
      </c>
      <c r="M33" s="110" t="n">
        <v>1.14</v>
      </c>
      <c r="N33" s="110" t="n">
        <v>1.13</v>
      </c>
      <c r="O33" s="110" t="n">
        <v>1.1</v>
      </c>
      <c r="P33" s="110" t="n">
        <v>1.06</v>
      </c>
      <c r="Q33" s="110" t="n">
        <v>1.03</v>
      </c>
      <c r="R33" s="110" t="n">
        <v>0.99</v>
      </c>
    </row>
    <row r="34" customFormat="false" ht="17.1" hidden="false" customHeight="true" outlineLevel="0" collapsed="false">
      <c r="A34" s="293" t="n">
        <v>29</v>
      </c>
      <c r="B34" s="78" t="s">
        <v>1041</v>
      </c>
      <c r="D34" s="301" t="s">
        <v>1042</v>
      </c>
      <c r="E34" s="110" t="n">
        <v>6.1</v>
      </c>
      <c r="F34" s="110" t="n">
        <v>6.51</v>
      </c>
      <c r="G34" s="110" t="n">
        <v>6.72</v>
      </c>
      <c r="H34" s="110" t="n">
        <v>6.8</v>
      </c>
      <c r="I34" s="110" t="n">
        <v>6.8</v>
      </c>
      <c r="J34" s="110" t="n">
        <v>6.79</v>
      </c>
      <c r="K34" s="110" t="n">
        <v>6.87</v>
      </c>
      <c r="L34" s="110" t="n">
        <v>7.02</v>
      </c>
      <c r="M34" s="110" t="n">
        <v>7.18</v>
      </c>
      <c r="N34" s="110" t="n">
        <v>7.39</v>
      </c>
      <c r="O34" s="110" t="n">
        <v>7.52</v>
      </c>
      <c r="P34" s="110" t="n">
        <v>7.61</v>
      </c>
      <c r="Q34" s="110" t="n">
        <v>7.58</v>
      </c>
      <c r="R34" s="110" t="n">
        <v>7.4</v>
      </c>
    </row>
    <row r="35" customFormat="false" ht="17.1" hidden="false" customHeight="true" outlineLevel="0" collapsed="false">
      <c r="A35" s="293" t="n">
        <v>30</v>
      </c>
      <c r="B35" s="78" t="s">
        <v>1043</v>
      </c>
      <c r="D35" s="301" t="s">
        <v>1044</v>
      </c>
      <c r="E35" s="110" t="n">
        <v>1.91</v>
      </c>
      <c r="F35" s="110" t="n">
        <v>2.12</v>
      </c>
      <c r="G35" s="110" t="n">
        <v>2.27</v>
      </c>
      <c r="H35" s="110" t="n">
        <v>2.34</v>
      </c>
      <c r="I35" s="110" t="n">
        <v>2.4</v>
      </c>
      <c r="J35" s="110" t="n">
        <v>2.44</v>
      </c>
      <c r="K35" s="110" t="n">
        <v>2.48</v>
      </c>
      <c r="L35" s="110" t="n">
        <v>2.55</v>
      </c>
      <c r="M35" s="110" t="n">
        <v>2.61</v>
      </c>
      <c r="N35" s="110" t="n">
        <v>2.67</v>
      </c>
      <c r="O35" s="110" t="n">
        <v>2.73</v>
      </c>
      <c r="P35" s="110" t="n">
        <v>2.78</v>
      </c>
      <c r="Q35" s="110" t="n">
        <v>2.77</v>
      </c>
      <c r="R35" s="110" t="n">
        <v>2.74</v>
      </c>
    </row>
    <row r="36" customFormat="false" ht="17.1" hidden="false" customHeight="true" outlineLevel="0" collapsed="false">
      <c r="A36" s="293" t="n">
        <v>31</v>
      </c>
      <c r="B36" s="78" t="s">
        <v>1045</v>
      </c>
      <c r="D36" s="301" t="s">
        <v>1046</v>
      </c>
      <c r="E36" s="110" t="n">
        <v>2.36</v>
      </c>
      <c r="F36" s="110" t="n">
        <v>2.58</v>
      </c>
      <c r="G36" s="110" t="n">
        <v>2.74</v>
      </c>
      <c r="H36" s="110" t="n">
        <v>2.88</v>
      </c>
      <c r="I36" s="110" t="n">
        <v>2.99</v>
      </c>
      <c r="J36" s="110" t="n">
        <v>3.05</v>
      </c>
      <c r="K36" s="110" t="n">
        <v>3.09</v>
      </c>
      <c r="L36" s="110" t="n">
        <v>3.12</v>
      </c>
      <c r="M36" s="110" t="n">
        <v>3.12</v>
      </c>
      <c r="N36" s="110" t="n">
        <v>3.11</v>
      </c>
      <c r="O36" s="110" t="n">
        <v>3.07</v>
      </c>
      <c r="P36" s="110" t="n">
        <v>3.03</v>
      </c>
      <c r="Q36" s="110" t="n">
        <v>2.9</v>
      </c>
      <c r="R36" s="110" t="n">
        <v>2.76</v>
      </c>
    </row>
    <row r="37" customFormat="false" ht="17.1" hidden="false" customHeight="true" outlineLevel="0" collapsed="false">
      <c r="A37" s="293" t="n">
        <v>32</v>
      </c>
      <c r="B37" s="78" t="s">
        <v>1047</v>
      </c>
      <c r="D37" s="301" t="s">
        <v>1048</v>
      </c>
      <c r="E37" s="110" t="n">
        <v>6.22</v>
      </c>
      <c r="F37" s="110" t="n">
        <v>6.66</v>
      </c>
      <c r="G37" s="110" t="n">
        <v>6.88</v>
      </c>
      <c r="H37" s="110" t="n">
        <v>6.9</v>
      </c>
      <c r="I37" s="110" t="n">
        <v>6.92</v>
      </c>
      <c r="J37" s="110" t="n">
        <v>6.88</v>
      </c>
      <c r="K37" s="110" t="n">
        <v>6.87</v>
      </c>
      <c r="L37" s="110" t="n">
        <v>6.95</v>
      </c>
      <c r="M37" s="110" t="n">
        <v>7.13</v>
      </c>
      <c r="N37" s="110" t="n">
        <v>7.3</v>
      </c>
      <c r="O37" s="110" t="n">
        <v>7.41</v>
      </c>
      <c r="P37" s="110" t="n">
        <v>7.48</v>
      </c>
      <c r="Q37" s="110" t="n">
        <v>7.37</v>
      </c>
      <c r="R37" s="110" t="n">
        <v>7.21</v>
      </c>
    </row>
    <row r="38" customFormat="false" ht="12" hidden="false" customHeight="true" outlineLevel="0" collapsed="false">
      <c r="A38" s="293" t="n">
        <v>33</v>
      </c>
      <c r="B38" s="78" t="n">
        <v>27</v>
      </c>
      <c r="D38" s="302" t="s">
        <v>1049</v>
      </c>
      <c r="E38" s="110" t="n">
        <v>3.17</v>
      </c>
      <c r="F38" s="110" t="n">
        <v>3.32</v>
      </c>
      <c r="G38" s="110" t="n">
        <v>3.34</v>
      </c>
      <c r="H38" s="110" t="n">
        <v>3.28</v>
      </c>
      <c r="I38" s="110" t="n">
        <v>3.23</v>
      </c>
      <c r="J38" s="110" t="n">
        <v>3.13</v>
      </c>
      <c r="K38" s="110" t="n">
        <v>3.08</v>
      </c>
      <c r="L38" s="110" t="n">
        <v>3.06</v>
      </c>
      <c r="M38" s="110" t="n">
        <v>3.07</v>
      </c>
      <c r="N38" s="110" t="n">
        <v>3.08</v>
      </c>
      <c r="O38" s="110" t="n">
        <v>3.03</v>
      </c>
      <c r="P38" s="110" t="n">
        <v>2.98</v>
      </c>
      <c r="Q38" s="110" t="n">
        <v>2.93</v>
      </c>
      <c r="R38" s="110" t="n">
        <v>2.85</v>
      </c>
    </row>
    <row r="39" customFormat="false" ht="12" hidden="false" customHeight="true" outlineLevel="0" collapsed="false">
      <c r="A39" s="293" t="n">
        <v>34</v>
      </c>
      <c r="B39" s="78" t="n">
        <v>28</v>
      </c>
      <c r="D39" s="302" t="s">
        <v>1050</v>
      </c>
      <c r="E39" s="110" t="n">
        <v>3.05</v>
      </c>
      <c r="F39" s="110" t="n">
        <v>3.34</v>
      </c>
      <c r="G39" s="110" t="n">
        <v>3.54</v>
      </c>
      <c r="H39" s="110" t="n">
        <v>3.62</v>
      </c>
      <c r="I39" s="110" t="n">
        <v>3.69</v>
      </c>
      <c r="J39" s="110" t="n">
        <v>3.75</v>
      </c>
      <c r="K39" s="110" t="n">
        <v>3.79</v>
      </c>
      <c r="L39" s="110" t="n">
        <v>3.89</v>
      </c>
      <c r="M39" s="110" t="n">
        <v>4.06</v>
      </c>
      <c r="N39" s="110" t="n">
        <v>4.22</v>
      </c>
      <c r="O39" s="110" t="n">
        <v>4.38</v>
      </c>
      <c r="P39" s="110" t="n">
        <v>4.5</v>
      </c>
      <c r="Q39" s="110" t="n">
        <v>4.44</v>
      </c>
      <c r="R39" s="110" t="n">
        <v>4.36</v>
      </c>
    </row>
    <row r="40" customFormat="false" ht="17.1" hidden="false" customHeight="true" outlineLevel="0" collapsed="false">
      <c r="A40" s="293" t="n">
        <v>35</v>
      </c>
      <c r="B40" s="78" t="s">
        <v>1051</v>
      </c>
      <c r="D40" s="301" t="s">
        <v>1052</v>
      </c>
      <c r="E40" s="110" t="n">
        <v>5.28</v>
      </c>
      <c r="F40" s="110" t="n">
        <v>5.75</v>
      </c>
      <c r="G40" s="110" t="n">
        <v>5.94</v>
      </c>
      <c r="H40" s="110" t="n">
        <v>5.98</v>
      </c>
      <c r="I40" s="110" t="n">
        <v>5.96</v>
      </c>
      <c r="J40" s="110" t="n">
        <v>5.94</v>
      </c>
      <c r="K40" s="110" t="n">
        <v>5.91</v>
      </c>
      <c r="L40" s="110" t="n">
        <v>5.92</v>
      </c>
      <c r="M40" s="110" t="n">
        <v>5.98</v>
      </c>
      <c r="N40" s="110" t="n">
        <v>6.09</v>
      </c>
      <c r="O40" s="110" t="n">
        <v>6.15</v>
      </c>
      <c r="P40" s="110" t="n">
        <v>6.16</v>
      </c>
      <c r="Q40" s="110" t="n">
        <v>6.04</v>
      </c>
      <c r="R40" s="110" t="n">
        <v>5.94</v>
      </c>
    </row>
    <row r="41" customFormat="false" ht="17.1" hidden="false" customHeight="true" outlineLevel="0" collapsed="false">
      <c r="A41" s="293" t="n">
        <v>36</v>
      </c>
      <c r="B41" s="78" t="s">
        <v>1053</v>
      </c>
      <c r="D41" s="301" t="s">
        <v>1054</v>
      </c>
      <c r="E41" s="110" t="n">
        <v>6.65</v>
      </c>
      <c r="F41" s="110" t="n">
        <v>7.17</v>
      </c>
      <c r="G41" s="110" t="n">
        <v>7.45</v>
      </c>
      <c r="H41" s="110" t="n">
        <v>7.53</v>
      </c>
      <c r="I41" s="110" t="n">
        <v>7.45</v>
      </c>
      <c r="J41" s="110" t="n">
        <v>7.36</v>
      </c>
      <c r="K41" s="110" t="n">
        <v>7.34</v>
      </c>
      <c r="L41" s="110" t="n">
        <v>7.34</v>
      </c>
      <c r="M41" s="110" t="n">
        <v>7.37</v>
      </c>
      <c r="N41" s="110" t="n">
        <v>7.53</v>
      </c>
      <c r="O41" s="110" t="n">
        <v>7.78</v>
      </c>
      <c r="P41" s="110" t="n">
        <v>7.95</v>
      </c>
      <c r="Q41" s="110" t="n">
        <v>7.81</v>
      </c>
      <c r="R41" s="110" t="n">
        <v>7.61</v>
      </c>
    </row>
    <row r="42" customFormat="false" ht="12" hidden="false" customHeight="true" outlineLevel="0" collapsed="false">
      <c r="A42" s="293" t="n">
        <v>37</v>
      </c>
      <c r="B42" s="78" t="n">
        <v>30</v>
      </c>
      <c r="D42" s="302" t="s">
        <v>1055</v>
      </c>
      <c r="E42" s="110" t="n">
        <v>1.37</v>
      </c>
      <c r="F42" s="110" t="n">
        <v>1.42</v>
      </c>
      <c r="G42" s="110" t="n">
        <v>1.41</v>
      </c>
      <c r="H42" s="110" t="n">
        <v>1.36</v>
      </c>
      <c r="I42" s="110" t="n">
        <v>1.26</v>
      </c>
      <c r="J42" s="110" t="n">
        <v>1.18</v>
      </c>
      <c r="K42" s="110" t="n">
        <v>1.12</v>
      </c>
      <c r="L42" s="110" t="n">
        <v>1.07</v>
      </c>
      <c r="M42" s="110" t="n">
        <v>1.01</v>
      </c>
      <c r="N42" s="110" t="n">
        <v>0.98</v>
      </c>
      <c r="O42" s="110" t="n">
        <v>0.91</v>
      </c>
      <c r="P42" s="110" t="n">
        <v>0.82</v>
      </c>
      <c r="Q42" s="110" t="n">
        <v>0.75</v>
      </c>
      <c r="R42" s="110" t="n">
        <v>0.67</v>
      </c>
    </row>
    <row r="43" customFormat="false" ht="12" hidden="false" customHeight="true" outlineLevel="0" collapsed="false">
      <c r="A43" s="293" t="n">
        <v>38</v>
      </c>
      <c r="B43" s="78" t="n">
        <v>31</v>
      </c>
      <c r="D43" s="302" t="s">
        <v>1056</v>
      </c>
      <c r="E43" s="110" t="n">
        <v>2.95</v>
      </c>
      <c r="F43" s="110" t="n">
        <v>3.22</v>
      </c>
      <c r="G43" s="110" t="n">
        <v>3.37</v>
      </c>
      <c r="H43" s="110" t="n">
        <v>3.44</v>
      </c>
      <c r="I43" s="110" t="n">
        <v>3.46</v>
      </c>
      <c r="J43" s="110" t="n">
        <v>3.43</v>
      </c>
      <c r="K43" s="110" t="n">
        <v>3.43</v>
      </c>
      <c r="L43" s="110" t="n">
        <v>3.43</v>
      </c>
      <c r="M43" s="110" t="n">
        <v>3.45</v>
      </c>
      <c r="N43" s="110" t="n">
        <v>3.47</v>
      </c>
      <c r="O43" s="110" t="n">
        <v>3.54</v>
      </c>
      <c r="P43" s="110" t="n">
        <v>3.58</v>
      </c>
      <c r="Q43" s="110" t="n">
        <v>3.53</v>
      </c>
      <c r="R43" s="110" t="n">
        <v>3.44</v>
      </c>
    </row>
    <row r="44" customFormat="false" ht="12" hidden="false" customHeight="true" outlineLevel="0" collapsed="false">
      <c r="A44" s="293" t="n">
        <v>39</v>
      </c>
      <c r="B44" s="78" t="n">
        <v>32</v>
      </c>
      <c r="D44" s="302" t="s">
        <v>1057</v>
      </c>
      <c r="E44" s="110" t="n">
        <v>1.33</v>
      </c>
      <c r="F44" s="110" t="n">
        <v>1.45</v>
      </c>
      <c r="G44" s="110" t="n">
        <v>1.52</v>
      </c>
      <c r="H44" s="110" t="n">
        <v>1.56</v>
      </c>
      <c r="I44" s="110" t="n">
        <v>1.55</v>
      </c>
      <c r="J44" s="110" t="n">
        <v>1.57</v>
      </c>
      <c r="K44" s="110" t="n">
        <v>1.61</v>
      </c>
      <c r="L44" s="110" t="n">
        <v>1.64</v>
      </c>
      <c r="M44" s="110" t="n">
        <v>1.69</v>
      </c>
      <c r="N44" s="110" t="n">
        <v>1.82</v>
      </c>
      <c r="O44" s="110" t="n">
        <v>2.02</v>
      </c>
      <c r="P44" s="110" t="n">
        <v>2.2</v>
      </c>
      <c r="Q44" s="110" t="n">
        <v>2.19</v>
      </c>
      <c r="R44" s="110" t="n">
        <v>2.16</v>
      </c>
    </row>
    <row r="45" customFormat="false" ht="12" hidden="false" customHeight="true" outlineLevel="0" collapsed="false">
      <c r="A45" s="293" t="n">
        <v>40</v>
      </c>
      <c r="B45" s="78" t="n">
        <v>33</v>
      </c>
      <c r="D45" s="302" t="s">
        <v>1058</v>
      </c>
      <c r="E45" s="110" t="n">
        <v>1</v>
      </c>
      <c r="F45" s="110" t="n">
        <v>1.08</v>
      </c>
      <c r="G45" s="110" t="n">
        <v>1.15</v>
      </c>
      <c r="H45" s="110" t="n">
        <v>1.17</v>
      </c>
      <c r="I45" s="110" t="n">
        <v>1.18</v>
      </c>
      <c r="J45" s="110" t="n">
        <v>1.18</v>
      </c>
      <c r="K45" s="110" t="n">
        <v>1.18</v>
      </c>
      <c r="L45" s="110" t="n">
        <v>1.2</v>
      </c>
      <c r="M45" s="110" t="n">
        <v>1.22</v>
      </c>
      <c r="N45" s="110" t="n">
        <v>1.26</v>
      </c>
      <c r="O45" s="110" t="n">
        <v>1.31</v>
      </c>
      <c r="P45" s="110" t="n">
        <v>1.35</v>
      </c>
      <c r="Q45" s="110" t="n">
        <v>1.34</v>
      </c>
      <c r="R45" s="110" t="n">
        <v>1.34</v>
      </c>
    </row>
    <row r="46" customFormat="false" ht="17.1" hidden="false" customHeight="true" outlineLevel="0" collapsed="false">
      <c r="A46" s="293" t="n">
        <v>41</v>
      </c>
      <c r="B46" s="78" t="s">
        <v>1059</v>
      </c>
      <c r="D46" s="297" t="s">
        <v>1060</v>
      </c>
      <c r="E46" s="110" t="n">
        <v>7.47</v>
      </c>
      <c r="F46" s="110" t="n">
        <v>8.19</v>
      </c>
      <c r="G46" s="110" t="n">
        <v>8.55</v>
      </c>
      <c r="H46" s="110" t="n">
        <v>8.6</v>
      </c>
      <c r="I46" s="110" t="n">
        <v>8.71</v>
      </c>
      <c r="J46" s="110" t="n">
        <v>8.9</v>
      </c>
      <c r="K46" s="110" t="n">
        <v>9.18</v>
      </c>
      <c r="L46" s="110" t="n">
        <v>9.43</v>
      </c>
      <c r="M46" s="110" t="n">
        <v>9.63</v>
      </c>
      <c r="N46" s="110" t="n">
        <v>9.95</v>
      </c>
      <c r="O46" s="110" t="n">
        <v>10.35</v>
      </c>
      <c r="P46" s="110" t="n">
        <v>10.86</v>
      </c>
      <c r="Q46" s="110" t="n">
        <v>11.21</v>
      </c>
      <c r="R46" s="110" t="n">
        <v>11.53</v>
      </c>
    </row>
    <row r="47" customFormat="false" ht="12" hidden="false" customHeight="true" outlineLevel="0" collapsed="false">
      <c r="A47" s="293" t="n">
        <v>42</v>
      </c>
      <c r="B47" s="78" t="n">
        <v>34</v>
      </c>
      <c r="D47" s="299" t="s">
        <v>1061</v>
      </c>
      <c r="E47" s="110" t="n">
        <v>6.73</v>
      </c>
      <c r="F47" s="110" t="n">
        <v>7.38</v>
      </c>
      <c r="G47" s="110" t="n">
        <v>7.67</v>
      </c>
      <c r="H47" s="110" t="n">
        <v>7.69</v>
      </c>
      <c r="I47" s="110" t="n">
        <v>7.76</v>
      </c>
      <c r="J47" s="110" t="n">
        <v>7.92</v>
      </c>
      <c r="K47" s="110" t="n">
        <v>8.18</v>
      </c>
      <c r="L47" s="110" t="n">
        <v>8.43</v>
      </c>
      <c r="M47" s="110" t="n">
        <v>8.63</v>
      </c>
      <c r="N47" s="110" t="n">
        <v>8.94</v>
      </c>
      <c r="O47" s="110" t="n">
        <v>9.3</v>
      </c>
      <c r="P47" s="110" t="n">
        <v>9.8</v>
      </c>
      <c r="Q47" s="110" t="n">
        <v>10.13</v>
      </c>
      <c r="R47" s="110" t="n">
        <v>10.43</v>
      </c>
    </row>
    <row r="48" customFormat="false" ht="12" hidden="false" customHeight="true" outlineLevel="0" collapsed="false">
      <c r="A48" s="293" t="n">
        <v>43</v>
      </c>
      <c r="B48" s="78" t="n">
        <v>35</v>
      </c>
      <c r="D48" s="299" t="s">
        <v>1062</v>
      </c>
      <c r="E48" s="110" t="n">
        <v>0.74</v>
      </c>
      <c r="F48" s="110" t="n">
        <v>0.81</v>
      </c>
      <c r="G48" s="110" t="n">
        <v>0.88</v>
      </c>
      <c r="H48" s="110" t="n">
        <v>0.91</v>
      </c>
      <c r="I48" s="110" t="n">
        <v>0.95</v>
      </c>
      <c r="J48" s="110" t="n">
        <v>0.98</v>
      </c>
      <c r="K48" s="110" t="n">
        <v>1</v>
      </c>
      <c r="L48" s="110" t="n">
        <v>1</v>
      </c>
      <c r="M48" s="110" t="n">
        <v>1</v>
      </c>
      <c r="N48" s="110" t="n">
        <v>1.01</v>
      </c>
      <c r="O48" s="110" t="n">
        <v>1.05</v>
      </c>
      <c r="P48" s="110" t="n">
        <v>1.06</v>
      </c>
      <c r="Q48" s="110" t="n">
        <v>1.08</v>
      </c>
      <c r="R48" s="110" t="n">
        <v>1.1</v>
      </c>
    </row>
    <row r="49" customFormat="false" ht="17.1" hidden="false" customHeight="true" outlineLevel="0" collapsed="false">
      <c r="A49" s="293" t="n">
        <v>44</v>
      </c>
      <c r="B49" s="78" t="s">
        <v>1063</v>
      </c>
      <c r="D49" s="297" t="s">
        <v>1064</v>
      </c>
      <c r="E49" s="110" t="n">
        <v>1.3</v>
      </c>
      <c r="F49" s="110" t="n">
        <v>1.4</v>
      </c>
      <c r="G49" s="110" t="n">
        <v>1.46</v>
      </c>
      <c r="H49" s="110" t="n">
        <v>1.5</v>
      </c>
      <c r="I49" s="110" t="n">
        <v>1.53</v>
      </c>
      <c r="J49" s="110" t="n">
        <v>1.56</v>
      </c>
      <c r="K49" s="110" t="n">
        <v>1.57</v>
      </c>
      <c r="L49" s="110" t="n">
        <v>1.57</v>
      </c>
      <c r="M49" s="110" t="n">
        <v>1.58</v>
      </c>
      <c r="N49" s="110" t="n">
        <v>1.6</v>
      </c>
      <c r="O49" s="110" t="n">
        <v>1.58</v>
      </c>
      <c r="P49" s="110" t="n">
        <v>1.58</v>
      </c>
      <c r="Q49" s="110" t="n">
        <v>1.53</v>
      </c>
      <c r="R49" s="110" t="n">
        <v>1.48</v>
      </c>
    </row>
    <row r="50" customFormat="false" ht="12" hidden="false" customHeight="true" outlineLevel="0" collapsed="false">
      <c r="A50" s="293" t="n">
        <v>45</v>
      </c>
      <c r="B50" s="78" t="n">
        <v>36</v>
      </c>
      <c r="D50" s="299" t="s">
        <v>1065</v>
      </c>
      <c r="E50" s="110" t="n">
        <v>1.21</v>
      </c>
      <c r="F50" s="110" t="n">
        <v>1.31</v>
      </c>
      <c r="G50" s="110" t="n">
        <v>1.36</v>
      </c>
      <c r="H50" s="110" t="n">
        <v>1.39</v>
      </c>
      <c r="I50" s="110" t="n">
        <v>1.42</v>
      </c>
      <c r="J50" s="110" t="n">
        <v>1.44</v>
      </c>
      <c r="K50" s="110" t="n">
        <v>1.45</v>
      </c>
      <c r="L50" s="110" t="n">
        <v>1.45</v>
      </c>
      <c r="M50" s="110" t="n">
        <v>1.46</v>
      </c>
      <c r="N50" s="110" t="n">
        <v>1.48</v>
      </c>
      <c r="O50" s="110" t="n">
        <v>1.46</v>
      </c>
      <c r="P50" s="110" t="n">
        <v>1.46</v>
      </c>
      <c r="Q50" s="110" t="n">
        <v>1.4</v>
      </c>
      <c r="R50" s="110" t="n">
        <v>1.35</v>
      </c>
    </row>
    <row r="51" customFormat="false" ht="12" hidden="false" customHeight="true" outlineLevel="0" collapsed="false">
      <c r="A51" s="293" t="n">
        <v>46</v>
      </c>
      <c r="B51" s="78" t="n">
        <v>37</v>
      </c>
      <c r="D51" s="299" t="s">
        <v>1066</v>
      </c>
      <c r="E51" s="110" t="n">
        <v>0.09</v>
      </c>
      <c r="F51" s="110" t="n">
        <v>0.09</v>
      </c>
      <c r="G51" s="110" t="n">
        <v>0.1</v>
      </c>
      <c r="H51" s="110" t="n">
        <v>0.11</v>
      </c>
      <c r="I51" s="110" t="n">
        <v>0.11</v>
      </c>
      <c r="J51" s="110" t="n">
        <v>0.12</v>
      </c>
      <c r="K51" s="110" t="n">
        <v>0.12</v>
      </c>
      <c r="L51" s="110" t="n">
        <v>0.12</v>
      </c>
      <c r="M51" s="110" t="n">
        <v>0.12</v>
      </c>
      <c r="N51" s="110" t="n">
        <v>0.12</v>
      </c>
      <c r="O51" s="110" t="n">
        <v>0.12</v>
      </c>
      <c r="P51" s="110" t="n">
        <v>0.12</v>
      </c>
      <c r="Q51" s="110" t="n">
        <v>0.13</v>
      </c>
      <c r="R51" s="110" t="n">
        <v>0.13</v>
      </c>
    </row>
    <row r="52" customFormat="false" ht="17.1" hidden="false" customHeight="true" outlineLevel="0" collapsed="false">
      <c r="A52" s="293" t="n">
        <v>47</v>
      </c>
      <c r="B52" s="78" t="s">
        <v>1067</v>
      </c>
      <c r="D52" s="265" t="s">
        <v>1068</v>
      </c>
      <c r="E52" s="110" t="n">
        <v>10.35</v>
      </c>
      <c r="F52" s="110" t="n">
        <v>10.99</v>
      </c>
      <c r="G52" s="110" t="n">
        <v>11.41</v>
      </c>
      <c r="H52" s="110" t="n">
        <v>11.67</v>
      </c>
      <c r="I52" s="110" t="n">
        <v>11.81</v>
      </c>
      <c r="J52" s="110" t="n">
        <v>11.75</v>
      </c>
      <c r="K52" s="110" t="n">
        <v>11.73</v>
      </c>
      <c r="L52" s="110" t="n">
        <v>11.85</v>
      </c>
      <c r="M52" s="110" t="n">
        <v>11.88</v>
      </c>
      <c r="N52" s="110" t="n">
        <v>12.04</v>
      </c>
      <c r="O52" s="110" t="n">
        <v>12.31</v>
      </c>
      <c r="P52" s="110" t="n">
        <v>12.3</v>
      </c>
      <c r="Q52" s="110" t="n">
        <v>12.12</v>
      </c>
      <c r="R52" s="110" t="n">
        <v>11.99</v>
      </c>
    </row>
    <row r="53" customFormat="false" ht="12" hidden="false" customHeight="true" outlineLevel="0" collapsed="false">
      <c r="A53" s="293" t="n">
        <v>48</v>
      </c>
      <c r="B53" s="78" t="n">
        <v>40</v>
      </c>
      <c r="D53" s="299" t="s">
        <v>1069</v>
      </c>
      <c r="E53" s="110" t="n">
        <v>9.16</v>
      </c>
      <c r="F53" s="110" t="n">
        <v>9.7</v>
      </c>
      <c r="G53" s="110" t="n">
        <v>10.07</v>
      </c>
      <c r="H53" s="110" t="n">
        <v>10.26</v>
      </c>
      <c r="I53" s="110" t="n">
        <v>10.33</v>
      </c>
      <c r="J53" s="110" t="n">
        <v>10.24</v>
      </c>
      <c r="K53" s="110" t="n">
        <v>10.17</v>
      </c>
      <c r="L53" s="110" t="n">
        <v>10.23</v>
      </c>
      <c r="M53" s="110" t="n">
        <v>10.2</v>
      </c>
      <c r="N53" s="110" t="n">
        <v>10.29</v>
      </c>
      <c r="O53" s="110" t="n">
        <v>10.52</v>
      </c>
      <c r="P53" s="110" t="n">
        <v>10.48</v>
      </c>
      <c r="Q53" s="110" t="n">
        <v>10.29</v>
      </c>
      <c r="R53" s="110" t="n">
        <v>10.15</v>
      </c>
    </row>
    <row r="54" customFormat="false" ht="12" hidden="false" customHeight="true" outlineLevel="0" collapsed="false">
      <c r="A54" s="293" t="n">
        <v>49</v>
      </c>
      <c r="B54" s="78" t="n">
        <v>41</v>
      </c>
      <c r="D54" s="299" t="s">
        <v>1070</v>
      </c>
      <c r="E54" s="110" t="n">
        <v>1.19</v>
      </c>
      <c r="F54" s="110" t="n">
        <v>1.29</v>
      </c>
      <c r="G54" s="110" t="n">
        <v>1.34</v>
      </c>
      <c r="H54" s="110" t="n">
        <v>1.41</v>
      </c>
      <c r="I54" s="110" t="n">
        <v>1.48</v>
      </c>
      <c r="J54" s="110" t="n">
        <v>1.51</v>
      </c>
      <c r="K54" s="110" t="n">
        <v>1.56</v>
      </c>
      <c r="L54" s="110" t="n">
        <v>1.62</v>
      </c>
      <c r="M54" s="110" t="n">
        <v>1.68</v>
      </c>
      <c r="N54" s="110" t="n">
        <v>1.75</v>
      </c>
      <c r="O54" s="110" t="n">
        <v>1.79</v>
      </c>
      <c r="P54" s="110" t="n">
        <v>1.82</v>
      </c>
      <c r="Q54" s="110" t="n">
        <v>1.83</v>
      </c>
      <c r="R54" s="110" t="n">
        <v>1.84</v>
      </c>
    </row>
    <row r="55" customFormat="false" ht="17.1" hidden="false" customHeight="true" outlineLevel="0" collapsed="false">
      <c r="A55" s="293" t="n">
        <v>50</v>
      </c>
      <c r="B55" s="78" t="s">
        <v>1071</v>
      </c>
      <c r="D55" s="298" t="s">
        <v>713</v>
      </c>
      <c r="E55" s="110" t="n">
        <v>4.24</v>
      </c>
      <c r="F55" s="110" t="n">
        <v>4.85</v>
      </c>
      <c r="G55" s="110" t="n">
        <v>5.4</v>
      </c>
      <c r="H55" s="110" t="n">
        <v>5.83</v>
      </c>
      <c r="I55" s="110" t="n">
        <v>6.11</v>
      </c>
      <c r="J55" s="110" t="n">
        <v>6.18</v>
      </c>
      <c r="K55" s="110" t="n">
        <v>6.16</v>
      </c>
      <c r="L55" s="110" t="n">
        <v>6.09</v>
      </c>
      <c r="M55" s="110" t="n">
        <v>6</v>
      </c>
      <c r="N55" s="110" t="n">
        <v>5.94</v>
      </c>
      <c r="O55" s="110" t="n">
        <v>5.76</v>
      </c>
      <c r="P55" s="110" t="n">
        <v>5.55</v>
      </c>
      <c r="Q55" s="110" t="n">
        <v>5.22</v>
      </c>
      <c r="R55" s="110" t="n">
        <v>4.9</v>
      </c>
    </row>
    <row r="56" customFormat="false" ht="24.95" hidden="false" customHeight="true" outlineLevel="0" collapsed="false">
      <c r="A56" s="293" t="n">
        <v>51</v>
      </c>
      <c r="B56" s="78" t="s">
        <v>1072</v>
      </c>
      <c r="D56" s="295" t="s">
        <v>1073</v>
      </c>
      <c r="E56" s="110" t="n">
        <v>140.14</v>
      </c>
      <c r="F56" s="110" t="n">
        <v>154.36</v>
      </c>
      <c r="G56" s="110" t="n">
        <v>166.43</v>
      </c>
      <c r="H56" s="110" t="n">
        <v>175.58</v>
      </c>
      <c r="I56" s="110" t="n">
        <v>184.35</v>
      </c>
      <c r="J56" s="110" t="n">
        <v>189.7</v>
      </c>
      <c r="K56" s="110" t="n">
        <v>196.4</v>
      </c>
      <c r="L56" s="110" t="n">
        <v>202.82</v>
      </c>
      <c r="M56" s="110" t="n">
        <v>209.1</v>
      </c>
      <c r="N56" s="110" t="n">
        <v>219.34</v>
      </c>
      <c r="O56" s="110" t="n">
        <v>226.73</v>
      </c>
      <c r="P56" s="110" t="n">
        <v>231.78</v>
      </c>
      <c r="Q56" s="110" t="n">
        <v>233.87</v>
      </c>
      <c r="R56" s="110" t="n">
        <v>239.56</v>
      </c>
    </row>
    <row r="57" customFormat="false" ht="17.1" hidden="false" customHeight="true" outlineLevel="0" collapsed="false">
      <c r="A57" s="293" t="n">
        <v>52</v>
      </c>
      <c r="B57" s="78" t="s">
        <v>1074</v>
      </c>
      <c r="D57" s="298" t="s">
        <v>714</v>
      </c>
      <c r="E57" s="110" t="n">
        <v>31.34</v>
      </c>
      <c r="F57" s="110" t="n">
        <v>34.53</v>
      </c>
      <c r="G57" s="110" t="n">
        <v>37.21</v>
      </c>
      <c r="H57" s="110" t="n">
        <v>39.36</v>
      </c>
      <c r="I57" s="110" t="n">
        <v>40.69</v>
      </c>
      <c r="J57" s="110" t="n">
        <v>41.14</v>
      </c>
      <c r="K57" s="110" t="n">
        <v>41.73</v>
      </c>
      <c r="L57" s="110" t="n">
        <v>42.26</v>
      </c>
      <c r="M57" s="110" t="n">
        <v>42.58</v>
      </c>
      <c r="N57" s="110" t="n">
        <v>43.81</v>
      </c>
      <c r="O57" s="110" t="n">
        <v>44.2</v>
      </c>
      <c r="P57" s="110" t="n">
        <v>44.24</v>
      </c>
      <c r="Q57" s="110" t="n">
        <v>43.34</v>
      </c>
      <c r="R57" s="110" t="n">
        <v>43.2</v>
      </c>
    </row>
    <row r="58" customFormat="false" ht="12" hidden="false" customHeight="true" outlineLevel="0" collapsed="false">
      <c r="A58" s="293" t="n">
        <v>53</v>
      </c>
      <c r="B58" s="78" t="s">
        <v>1075</v>
      </c>
      <c r="D58" s="265" t="s">
        <v>1076</v>
      </c>
      <c r="E58" s="110" t="n">
        <v>9.08</v>
      </c>
      <c r="F58" s="110" t="n">
        <v>10.18</v>
      </c>
      <c r="G58" s="110" t="n">
        <v>11.21</v>
      </c>
      <c r="H58" s="110" t="n">
        <v>12</v>
      </c>
      <c r="I58" s="110" t="n">
        <v>12.56</v>
      </c>
      <c r="J58" s="110" t="n">
        <v>12.98</v>
      </c>
      <c r="K58" s="110" t="n">
        <v>13.41</v>
      </c>
      <c r="L58" s="110" t="n">
        <v>13.84</v>
      </c>
      <c r="M58" s="110" t="n">
        <v>14.22</v>
      </c>
      <c r="N58" s="110" t="n">
        <v>14.93</v>
      </c>
      <c r="O58" s="110" t="n">
        <v>15.15</v>
      </c>
      <c r="P58" s="110" t="n">
        <v>14.97</v>
      </c>
      <c r="Q58" s="110" t="n">
        <v>14.5</v>
      </c>
      <c r="R58" s="110" t="n">
        <v>14.37</v>
      </c>
    </row>
    <row r="59" customFormat="false" ht="12" hidden="false" customHeight="true" outlineLevel="0" collapsed="false">
      <c r="A59" s="293" t="n">
        <v>54</v>
      </c>
      <c r="B59" s="78" t="n">
        <v>50</v>
      </c>
      <c r="D59" s="297" t="s">
        <v>1077</v>
      </c>
      <c r="E59" s="110" t="n">
        <v>1.6</v>
      </c>
      <c r="F59" s="110" t="n">
        <v>1.73</v>
      </c>
      <c r="G59" s="110" t="n">
        <v>1.84</v>
      </c>
      <c r="H59" s="110" t="n">
        <v>1.9</v>
      </c>
      <c r="I59" s="110" t="n">
        <v>1.97</v>
      </c>
      <c r="J59" s="110" t="n">
        <v>2</v>
      </c>
      <c r="K59" s="110" t="n">
        <v>2.06</v>
      </c>
      <c r="L59" s="110" t="n">
        <v>2.15</v>
      </c>
      <c r="M59" s="110" t="n">
        <v>2.23</v>
      </c>
      <c r="N59" s="110" t="n">
        <v>2.3</v>
      </c>
      <c r="O59" s="110" t="n">
        <v>2.33</v>
      </c>
      <c r="P59" s="110" t="n">
        <v>2.32</v>
      </c>
      <c r="Q59" s="110" t="n">
        <v>2.28</v>
      </c>
      <c r="R59" s="110" t="n">
        <v>2.26</v>
      </c>
    </row>
    <row r="60" customFormat="false" ht="12" hidden="false" customHeight="true" outlineLevel="0" collapsed="false">
      <c r="A60" s="293" t="n">
        <v>55</v>
      </c>
      <c r="B60" s="78" t="n">
        <v>51</v>
      </c>
      <c r="D60" s="297" t="s">
        <v>1078</v>
      </c>
      <c r="E60" s="110" t="n">
        <v>4.4</v>
      </c>
      <c r="F60" s="110" t="n">
        <v>4.92</v>
      </c>
      <c r="G60" s="110" t="n">
        <v>5.38</v>
      </c>
      <c r="H60" s="110" t="n">
        <v>5.72</v>
      </c>
      <c r="I60" s="110" t="n">
        <v>5.93</v>
      </c>
      <c r="J60" s="110" t="n">
        <v>6.11</v>
      </c>
      <c r="K60" s="110" t="n">
        <v>6.28</v>
      </c>
      <c r="L60" s="110" t="n">
        <v>6.44</v>
      </c>
      <c r="M60" s="110" t="n">
        <v>6.56</v>
      </c>
      <c r="N60" s="110" t="n">
        <v>6.85</v>
      </c>
      <c r="O60" s="110" t="n">
        <v>6.95</v>
      </c>
      <c r="P60" s="110" t="n">
        <v>6.92</v>
      </c>
      <c r="Q60" s="110" t="n">
        <v>6.76</v>
      </c>
      <c r="R60" s="110" t="n">
        <v>6.73</v>
      </c>
    </row>
    <row r="61" customFormat="false" ht="12" hidden="false" customHeight="true" outlineLevel="0" collapsed="false">
      <c r="A61" s="293" t="n">
        <v>56</v>
      </c>
      <c r="B61" s="78" t="n">
        <v>52</v>
      </c>
      <c r="D61" s="297" t="s">
        <v>1079</v>
      </c>
      <c r="E61" s="110" t="n">
        <v>3.08</v>
      </c>
      <c r="F61" s="110" t="n">
        <v>3.53</v>
      </c>
      <c r="G61" s="110" t="n">
        <v>3.99</v>
      </c>
      <c r="H61" s="110" t="n">
        <v>4.38</v>
      </c>
      <c r="I61" s="110" t="n">
        <v>4.66</v>
      </c>
      <c r="J61" s="110" t="n">
        <v>4.87</v>
      </c>
      <c r="K61" s="110" t="n">
        <v>5.07</v>
      </c>
      <c r="L61" s="110" t="n">
        <v>5.25</v>
      </c>
      <c r="M61" s="110" t="n">
        <v>5.43</v>
      </c>
      <c r="N61" s="110" t="n">
        <v>5.78</v>
      </c>
      <c r="O61" s="110" t="n">
        <v>5.87</v>
      </c>
      <c r="P61" s="110" t="n">
        <v>5.73</v>
      </c>
      <c r="Q61" s="110" t="n">
        <v>5.46</v>
      </c>
      <c r="R61" s="110" t="n">
        <v>5.38</v>
      </c>
    </row>
    <row r="62" customFormat="false" ht="17.1" hidden="false" customHeight="true" outlineLevel="0" collapsed="false">
      <c r="A62" s="293" t="n">
        <v>57</v>
      </c>
      <c r="B62" s="78" t="s">
        <v>1080</v>
      </c>
      <c r="D62" s="265" t="s">
        <v>1081</v>
      </c>
      <c r="E62" s="110" t="n">
        <v>2</v>
      </c>
      <c r="F62" s="110" t="n">
        <v>2.14</v>
      </c>
      <c r="G62" s="110" t="n">
        <v>2.26</v>
      </c>
      <c r="H62" s="110" t="n">
        <v>2.39</v>
      </c>
      <c r="I62" s="110" t="n">
        <v>2.48</v>
      </c>
      <c r="J62" s="110" t="n">
        <v>2.51</v>
      </c>
      <c r="K62" s="110" t="n">
        <v>2.56</v>
      </c>
      <c r="L62" s="110" t="n">
        <v>2.6</v>
      </c>
      <c r="M62" s="110" t="n">
        <v>2.59</v>
      </c>
      <c r="N62" s="110" t="n">
        <v>2.6</v>
      </c>
      <c r="O62" s="110" t="n">
        <v>2.57</v>
      </c>
      <c r="P62" s="110" t="n">
        <v>2.53</v>
      </c>
      <c r="Q62" s="110" t="n">
        <v>2.47</v>
      </c>
      <c r="R62" s="110" t="n">
        <v>2.42</v>
      </c>
    </row>
    <row r="63" customFormat="false" ht="17.1" hidden="false" customHeight="true" outlineLevel="0" collapsed="false">
      <c r="A63" s="293" t="n">
        <v>58</v>
      </c>
      <c r="B63" s="78" t="s">
        <v>1082</v>
      </c>
      <c r="D63" s="265" t="s">
        <v>1083</v>
      </c>
      <c r="E63" s="110" t="n">
        <v>20.26</v>
      </c>
      <c r="F63" s="110" t="n">
        <v>22.21</v>
      </c>
      <c r="G63" s="110" t="n">
        <v>23.74</v>
      </c>
      <c r="H63" s="110" t="n">
        <v>24.97</v>
      </c>
      <c r="I63" s="110" t="n">
        <v>25.65</v>
      </c>
      <c r="J63" s="110" t="n">
        <v>25.65</v>
      </c>
      <c r="K63" s="110" t="n">
        <v>25.76</v>
      </c>
      <c r="L63" s="110" t="n">
        <v>25.82</v>
      </c>
      <c r="M63" s="110" t="n">
        <v>25.77</v>
      </c>
      <c r="N63" s="110" t="n">
        <v>26.28</v>
      </c>
      <c r="O63" s="110" t="n">
        <v>26.48</v>
      </c>
      <c r="P63" s="110" t="n">
        <v>26.74</v>
      </c>
      <c r="Q63" s="110" t="n">
        <v>26.37</v>
      </c>
      <c r="R63" s="110" t="n">
        <v>26.41</v>
      </c>
    </row>
    <row r="64" customFormat="false" ht="12" hidden="false" customHeight="true" outlineLevel="0" collapsed="false">
      <c r="A64" s="293" t="n">
        <v>59</v>
      </c>
      <c r="B64" s="78" t="n">
        <v>60</v>
      </c>
      <c r="D64" s="297" t="s">
        <v>1084</v>
      </c>
      <c r="E64" s="110" t="n">
        <v>5.69</v>
      </c>
      <c r="F64" s="110" t="n">
        <v>6.2</v>
      </c>
      <c r="G64" s="110" t="n">
        <v>6.63</v>
      </c>
      <c r="H64" s="110" t="n">
        <v>7.04</v>
      </c>
      <c r="I64" s="110" t="n">
        <v>7.35</v>
      </c>
      <c r="J64" s="110" t="n">
        <v>7.51</v>
      </c>
      <c r="K64" s="110" t="n">
        <v>7.68</v>
      </c>
      <c r="L64" s="110" t="n">
        <v>7.89</v>
      </c>
      <c r="M64" s="110" t="n">
        <v>5.7</v>
      </c>
      <c r="N64" s="110" t="n">
        <v>5.97</v>
      </c>
      <c r="O64" s="110" t="n">
        <v>6.16</v>
      </c>
      <c r="P64" s="110" t="n">
        <v>6.39</v>
      </c>
      <c r="Q64" s="110" t="n">
        <v>6.47</v>
      </c>
      <c r="R64" s="110" t="n">
        <v>6.48</v>
      </c>
    </row>
    <row r="65" customFormat="false" ht="12" hidden="false" customHeight="true" outlineLevel="0" collapsed="false">
      <c r="A65" s="293" t="n">
        <v>60</v>
      </c>
      <c r="B65" s="78" t="n">
        <v>61</v>
      </c>
      <c r="D65" s="297" t="s">
        <v>1085</v>
      </c>
      <c r="E65" s="110" t="n">
        <v>1.46</v>
      </c>
      <c r="F65" s="110" t="n">
        <v>1.51</v>
      </c>
      <c r="G65" s="110" t="n">
        <v>1.51</v>
      </c>
      <c r="H65" s="110" t="n">
        <v>1.56</v>
      </c>
      <c r="I65" s="110" t="n">
        <v>1.63</v>
      </c>
      <c r="J65" s="110" t="n">
        <v>1.64</v>
      </c>
      <c r="K65" s="110" t="n">
        <v>1.71</v>
      </c>
      <c r="L65" s="110" t="n">
        <v>1.79</v>
      </c>
      <c r="M65" s="110" t="n">
        <v>1.82</v>
      </c>
      <c r="N65" s="110" t="n">
        <v>1.92</v>
      </c>
      <c r="O65" s="110" t="n">
        <v>1.98</v>
      </c>
      <c r="P65" s="110" t="n">
        <v>2.01</v>
      </c>
      <c r="Q65" s="110" t="n">
        <v>2.01</v>
      </c>
      <c r="R65" s="110" t="n">
        <v>2.09</v>
      </c>
    </row>
    <row r="66" customFormat="false" ht="12" hidden="false" customHeight="true" outlineLevel="0" collapsed="false">
      <c r="A66" s="293" t="n">
        <v>61</v>
      </c>
      <c r="B66" s="78" t="n">
        <v>62</v>
      </c>
      <c r="D66" s="297" t="s">
        <v>1086</v>
      </c>
      <c r="E66" s="110" t="n">
        <v>1.19</v>
      </c>
      <c r="F66" s="110" t="n">
        <v>1.23</v>
      </c>
      <c r="G66" s="110" t="n">
        <v>1.25</v>
      </c>
      <c r="H66" s="110" t="n">
        <v>1.24</v>
      </c>
      <c r="I66" s="110" t="n">
        <v>1.24</v>
      </c>
      <c r="J66" s="110" t="n">
        <v>1.2</v>
      </c>
      <c r="K66" s="110" t="n">
        <v>1.22</v>
      </c>
      <c r="L66" s="110" t="n">
        <v>1.21</v>
      </c>
      <c r="M66" s="110" t="n">
        <v>1.21</v>
      </c>
      <c r="N66" s="110" t="n">
        <v>1.28</v>
      </c>
      <c r="O66" s="110" t="n">
        <v>1.3</v>
      </c>
      <c r="P66" s="110" t="n">
        <v>1.28</v>
      </c>
      <c r="Q66" s="110" t="n">
        <v>1.22</v>
      </c>
      <c r="R66" s="110" t="n">
        <v>1.21</v>
      </c>
    </row>
    <row r="67" customFormat="false" ht="12" hidden="false" customHeight="true" outlineLevel="0" collapsed="false">
      <c r="A67" s="293" t="n">
        <v>62</v>
      </c>
      <c r="B67" s="78" t="n">
        <v>63</v>
      </c>
      <c r="D67" s="297" t="s">
        <v>1087</v>
      </c>
      <c r="E67" s="110" t="n">
        <v>2.67</v>
      </c>
      <c r="F67" s="110" t="n">
        <v>2.99</v>
      </c>
      <c r="G67" s="110" t="n">
        <v>3.22</v>
      </c>
      <c r="H67" s="110" t="n">
        <v>3.36</v>
      </c>
      <c r="I67" s="110" t="n">
        <v>3.49</v>
      </c>
      <c r="J67" s="110" t="n">
        <v>3.57</v>
      </c>
      <c r="K67" s="110" t="n">
        <v>3.64</v>
      </c>
      <c r="L67" s="110" t="n">
        <v>3.76</v>
      </c>
      <c r="M67" s="110" t="n">
        <v>6.33</v>
      </c>
      <c r="N67" s="110" t="n">
        <v>6.59</v>
      </c>
      <c r="O67" s="110" t="n">
        <v>6.75</v>
      </c>
      <c r="P67" s="110" t="n">
        <v>6.99</v>
      </c>
      <c r="Q67" s="110" t="n">
        <v>7.17</v>
      </c>
      <c r="R67" s="110" t="n">
        <v>7.55</v>
      </c>
    </row>
    <row r="68" customFormat="false" ht="12" hidden="false" customHeight="true" outlineLevel="0" collapsed="false">
      <c r="A68" s="293" t="n">
        <v>63</v>
      </c>
      <c r="B68" s="78" t="n">
        <v>64</v>
      </c>
      <c r="D68" s="297" t="s">
        <v>1088</v>
      </c>
      <c r="E68" s="110" t="n">
        <v>9.25</v>
      </c>
      <c r="F68" s="110" t="n">
        <v>10.28</v>
      </c>
      <c r="G68" s="110" t="n">
        <v>11.13</v>
      </c>
      <c r="H68" s="110" t="n">
        <v>11.77</v>
      </c>
      <c r="I68" s="110" t="n">
        <v>11.94</v>
      </c>
      <c r="J68" s="110" t="n">
        <v>11.73</v>
      </c>
      <c r="K68" s="110" t="n">
        <v>11.51</v>
      </c>
      <c r="L68" s="110" t="n">
        <v>11.17</v>
      </c>
      <c r="M68" s="110" t="n">
        <v>10.71</v>
      </c>
      <c r="N68" s="110" t="n">
        <v>10.52</v>
      </c>
      <c r="O68" s="110" t="n">
        <v>10.29</v>
      </c>
      <c r="P68" s="110" t="n">
        <v>10.07</v>
      </c>
      <c r="Q68" s="110" t="n">
        <v>9.5</v>
      </c>
      <c r="R68" s="110" t="n">
        <v>9.08</v>
      </c>
    </row>
    <row r="69" customFormat="false" ht="17.1" hidden="false" customHeight="true" outlineLevel="0" collapsed="false">
      <c r="A69" s="293" t="n">
        <v>64</v>
      </c>
      <c r="B69" s="78" t="s">
        <v>1089</v>
      </c>
      <c r="D69" s="298" t="s">
        <v>1090</v>
      </c>
      <c r="E69" s="110" t="n">
        <v>67.91</v>
      </c>
      <c r="F69" s="110" t="n">
        <v>75.52</v>
      </c>
      <c r="G69" s="110" t="n">
        <v>82.3</v>
      </c>
      <c r="H69" s="110" t="n">
        <v>87.28</v>
      </c>
      <c r="I69" s="110" t="n">
        <v>92.85</v>
      </c>
      <c r="J69" s="110" t="n">
        <v>96.91</v>
      </c>
      <c r="K69" s="110" t="n">
        <v>101.65</v>
      </c>
      <c r="L69" s="110" t="n">
        <v>106.41</v>
      </c>
      <c r="M69" s="110" t="n">
        <v>111</v>
      </c>
      <c r="N69" s="110" t="n">
        <v>117.82</v>
      </c>
      <c r="O69" s="110" t="n">
        <v>123.26</v>
      </c>
      <c r="P69" s="110" t="n">
        <v>127.37</v>
      </c>
      <c r="Q69" s="110" t="n">
        <v>130.02</v>
      </c>
      <c r="R69" s="110" t="n">
        <v>134.86</v>
      </c>
    </row>
    <row r="70" customFormat="false" ht="12" hidden="false" customHeight="true" outlineLevel="0" collapsed="false">
      <c r="A70" s="293" t="n">
        <v>65</v>
      </c>
      <c r="B70" s="78" t="s">
        <v>1091</v>
      </c>
      <c r="D70" s="265" t="s">
        <v>1092</v>
      </c>
      <c r="E70" s="110" t="n">
        <v>4.92</v>
      </c>
      <c r="F70" s="110" t="n">
        <v>5.25</v>
      </c>
      <c r="G70" s="110" t="n">
        <v>5.65</v>
      </c>
      <c r="H70" s="110" t="n">
        <v>6.03</v>
      </c>
      <c r="I70" s="110" t="n">
        <v>6.26</v>
      </c>
      <c r="J70" s="110" t="n">
        <v>6.55</v>
      </c>
      <c r="K70" s="110" t="n">
        <v>6.82</v>
      </c>
      <c r="L70" s="110" t="n">
        <v>6.96</v>
      </c>
      <c r="M70" s="110" t="n">
        <v>7.08</v>
      </c>
      <c r="N70" s="110" t="n">
        <v>7.51</v>
      </c>
      <c r="O70" s="110" t="n">
        <v>7.44</v>
      </c>
      <c r="P70" s="110" t="n">
        <v>7.35</v>
      </c>
      <c r="Q70" s="110" t="n">
        <v>7.19</v>
      </c>
      <c r="R70" s="110" t="n">
        <v>7.27</v>
      </c>
    </row>
    <row r="71" customFormat="false" ht="12" hidden="false" customHeight="true" outlineLevel="0" collapsed="false">
      <c r="A71" s="293" t="n">
        <v>66</v>
      </c>
      <c r="B71" s="78" t="n">
        <v>65</v>
      </c>
      <c r="D71" s="297" t="s">
        <v>1093</v>
      </c>
      <c r="E71" s="110" t="n">
        <v>3.18</v>
      </c>
      <c r="F71" s="110" t="n">
        <v>3.43</v>
      </c>
      <c r="G71" s="110" t="n">
        <v>3.7</v>
      </c>
      <c r="H71" s="110" t="n">
        <v>4.02</v>
      </c>
      <c r="I71" s="110" t="n">
        <v>4.19</v>
      </c>
      <c r="J71" s="110" t="n">
        <v>4.44</v>
      </c>
      <c r="K71" s="110" t="n">
        <v>4.68</v>
      </c>
      <c r="L71" s="110" t="n">
        <v>4.79</v>
      </c>
      <c r="M71" s="110" t="n">
        <v>4.92</v>
      </c>
      <c r="N71" s="110" t="n">
        <v>5.23</v>
      </c>
      <c r="O71" s="110" t="n">
        <v>5.15</v>
      </c>
      <c r="P71" s="110" t="n">
        <v>5.07</v>
      </c>
      <c r="Q71" s="110" t="n">
        <v>4.95</v>
      </c>
      <c r="R71" s="110" t="n">
        <v>5.01</v>
      </c>
    </row>
    <row r="72" customFormat="false" ht="12" hidden="false" customHeight="true" outlineLevel="0" collapsed="false">
      <c r="A72" s="293" t="n">
        <v>67</v>
      </c>
      <c r="B72" s="78" t="n">
        <v>66</v>
      </c>
      <c r="D72" s="297" t="s">
        <v>1094</v>
      </c>
      <c r="E72" s="110" t="n">
        <v>1.7</v>
      </c>
      <c r="F72" s="110" t="n">
        <v>1.78</v>
      </c>
      <c r="G72" s="110" t="n">
        <v>1.91</v>
      </c>
      <c r="H72" s="110" t="n">
        <v>1.96</v>
      </c>
      <c r="I72" s="110" t="n">
        <v>2.01</v>
      </c>
      <c r="J72" s="110" t="n">
        <v>2.04</v>
      </c>
      <c r="K72" s="110" t="n">
        <v>2.07</v>
      </c>
      <c r="L72" s="110" t="n">
        <v>2.08</v>
      </c>
      <c r="M72" s="110" t="n">
        <v>2.07</v>
      </c>
      <c r="N72" s="110" t="n">
        <v>2.19</v>
      </c>
      <c r="O72" s="110" t="n">
        <v>2.19</v>
      </c>
      <c r="P72" s="110" t="n">
        <v>2.18</v>
      </c>
      <c r="Q72" s="110" t="n">
        <v>2.13</v>
      </c>
      <c r="R72" s="110" t="n">
        <v>2.14</v>
      </c>
    </row>
    <row r="73" customFormat="false" ht="12" hidden="false" customHeight="true" outlineLevel="0" collapsed="false">
      <c r="A73" s="293" t="n">
        <v>68</v>
      </c>
      <c r="B73" s="78" t="n">
        <v>67</v>
      </c>
      <c r="D73" s="297" t="s">
        <v>1095</v>
      </c>
      <c r="E73" s="110" t="n">
        <v>0.04</v>
      </c>
      <c r="F73" s="110" t="n">
        <v>0.04</v>
      </c>
      <c r="G73" s="110" t="n">
        <v>0.04</v>
      </c>
      <c r="H73" s="110" t="n">
        <v>0.05</v>
      </c>
      <c r="I73" s="110" t="n">
        <v>0.06</v>
      </c>
      <c r="J73" s="110" t="n">
        <v>0.07</v>
      </c>
      <c r="K73" s="110" t="n">
        <v>0.07</v>
      </c>
      <c r="L73" s="110" t="n">
        <v>0.09</v>
      </c>
      <c r="M73" s="110" t="n">
        <v>0.09</v>
      </c>
      <c r="N73" s="110" t="n">
        <v>0.09</v>
      </c>
      <c r="O73" s="110" t="n">
        <v>0.1</v>
      </c>
      <c r="P73" s="110" t="n">
        <v>0.1</v>
      </c>
      <c r="Q73" s="110" t="n">
        <v>0.11</v>
      </c>
      <c r="R73" s="110" t="n">
        <v>0.12</v>
      </c>
    </row>
    <row r="74" customFormat="false" ht="17.1" hidden="false" customHeight="true" outlineLevel="0" collapsed="false">
      <c r="A74" s="293" t="n">
        <v>69</v>
      </c>
      <c r="B74" s="78" t="s">
        <v>1096</v>
      </c>
      <c r="D74" s="265" t="s">
        <v>1097</v>
      </c>
      <c r="E74" s="110" t="n">
        <v>62.99</v>
      </c>
      <c r="F74" s="110" t="n">
        <v>70.27</v>
      </c>
      <c r="G74" s="110" t="n">
        <v>76.65</v>
      </c>
      <c r="H74" s="110" t="n">
        <v>81.25</v>
      </c>
      <c r="I74" s="110" t="n">
        <v>86.59</v>
      </c>
      <c r="J74" s="110" t="n">
        <v>90.36</v>
      </c>
      <c r="K74" s="110" t="n">
        <v>94.83</v>
      </c>
      <c r="L74" s="110" t="n">
        <v>99.45</v>
      </c>
      <c r="M74" s="110" t="n">
        <v>103.92</v>
      </c>
      <c r="N74" s="110" t="n">
        <v>110.31</v>
      </c>
      <c r="O74" s="110" t="n">
        <v>115.82</v>
      </c>
      <c r="P74" s="110" t="n">
        <v>120.02</v>
      </c>
      <c r="Q74" s="110" t="n">
        <v>122.83</v>
      </c>
      <c r="R74" s="110" t="n">
        <v>127.59</v>
      </c>
    </row>
    <row r="75" customFormat="false" ht="12" hidden="false" customHeight="true" outlineLevel="0" collapsed="false">
      <c r="A75" s="293" t="n">
        <v>70</v>
      </c>
      <c r="B75" s="78" t="n">
        <v>70</v>
      </c>
      <c r="D75" s="297" t="s">
        <v>1098</v>
      </c>
      <c r="E75" s="110" t="n">
        <v>45.26</v>
      </c>
      <c r="F75" s="110" t="n">
        <v>50.01</v>
      </c>
      <c r="G75" s="110" t="n">
        <v>54.47</v>
      </c>
      <c r="H75" s="110" t="n">
        <v>57.93</v>
      </c>
      <c r="I75" s="110" t="n">
        <v>61.87</v>
      </c>
      <c r="J75" s="110" t="n">
        <v>64.1</v>
      </c>
      <c r="K75" s="110" t="n">
        <v>66.64</v>
      </c>
      <c r="L75" s="110" t="n">
        <v>68.85</v>
      </c>
      <c r="M75" s="110" t="n">
        <v>70.8</v>
      </c>
      <c r="N75" s="110" t="n">
        <v>73.48</v>
      </c>
      <c r="O75" s="110" t="n">
        <v>75.64</v>
      </c>
      <c r="P75" s="110" t="n">
        <v>77.62</v>
      </c>
      <c r="Q75" s="110" t="n">
        <v>79.67</v>
      </c>
      <c r="R75" s="110" t="n">
        <v>82.75</v>
      </c>
    </row>
    <row r="76" customFormat="false" ht="12" hidden="false" customHeight="true" outlineLevel="0" collapsed="false">
      <c r="A76" s="293" t="n">
        <v>71</v>
      </c>
      <c r="B76" s="78" t="n">
        <v>71</v>
      </c>
      <c r="D76" s="297" t="s">
        <v>1099</v>
      </c>
      <c r="E76" s="110" t="n">
        <v>13.41</v>
      </c>
      <c r="F76" s="110" t="n">
        <v>15.65</v>
      </c>
      <c r="G76" s="110" t="n">
        <v>17.48</v>
      </c>
      <c r="H76" s="110" t="n">
        <v>18.62</v>
      </c>
      <c r="I76" s="110" t="n">
        <v>19.81</v>
      </c>
      <c r="J76" s="110" t="n">
        <v>21.07</v>
      </c>
      <c r="K76" s="110" t="n">
        <v>22.53</v>
      </c>
      <c r="L76" s="110" t="n">
        <v>24.37</v>
      </c>
      <c r="M76" s="110" t="n">
        <v>26.14</v>
      </c>
      <c r="N76" s="110" t="n">
        <v>28.45</v>
      </c>
      <c r="O76" s="110" t="n">
        <v>30.2</v>
      </c>
      <c r="P76" s="110" t="n">
        <v>31.47</v>
      </c>
      <c r="Q76" s="110" t="n">
        <v>32</v>
      </c>
      <c r="R76" s="110" t="n">
        <v>33.31</v>
      </c>
    </row>
    <row r="77" customFormat="false" ht="12" hidden="false" customHeight="true" outlineLevel="0" collapsed="false">
      <c r="A77" s="293" t="n">
        <v>72</v>
      </c>
      <c r="B77" s="78" t="n">
        <v>72</v>
      </c>
      <c r="D77" s="297" t="s">
        <v>1100</v>
      </c>
      <c r="E77" s="110" t="n">
        <v>0.98</v>
      </c>
      <c r="F77" s="110" t="n">
        <v>1.13</v>
      </c>
      <c r="G77" s="110" t="n">
        <v>1.22</v>
      </c>
      <c r="H77" s="110" t="n">
        <v>1.29</v>
      </c>
      <c r="I77" s="110" t="n">
        <v>1.39</v>
      </c>
      <c r="J77" s="110" t="n">
        <v>1.5</v>
      </c>
      <c r="K77" s="110" t="n">
        <v>1.66</v>
      </c>
      <c r="L77" s="110" t="n">
        <v>1.86</v>
      </c>
      <c r="M77" s="110" t="n">
        <v>2.21</v>
      </c>
      <c r="N77" s="110" t="n">
        <v>2.8</v>
      </c>
      <c r="O77" s="110" t="n">
        <v>3.45</v>
      </c>
      <c r="P77" s="110" t="n">
        <v>3.8</v>
      </c>
      <c r="Q77" s="110" t="n">
        <v>3.85</v>
      </c>
      <c r="R77" s="110" t="n">
        <v>4.04</v>
      </c>
    </row>
    <row r="78" customFormat="false" ht="12" hidden="false" customHeight="true" outlineLevel="0" collapsed="false">
      <c r="A78" s="293" t="n">
        <v>73</v>
      </c>
      <c r="B78" s="78" t="n">
        <v>73</v>
      </c>
      <c r="D78" s="297" t="s">
        <v>1101</v>
      </c>
      <c r="E78" s="110" t="n">
        <v>0.83</v>
      </c>
      <c r="F78" s="110" t="n">
        <v>0.92</v>
      </c>
      <c r="G78" s="110" t="n">
        <v>0.98</v>
      </c>
      <c r="H78" s="110" t="n">
        <v>1.03</v>
      </c>
      <c r="I78" s="110" t="n">
        <v>1.09</v>
      </c>
      <c r="J78" s="110" t="n">
        <v>1.13</v>
      </c>
      <c r="K78" s="110" t="n">
        <v>1.18</v>
      </c>
      <c r="L78" s="110" t="n">
        <v>1.21</v>
      </c>
      <c r="M78" s="110" t="n">
        <v>1.24</v>
      </c>
      <c r="N78" s="110" t="n">
        <v>1.32</v>
      </c>
      <c r="O78" s="110" t="n">
        <v>1.36</v>
      </c>
      <c r="P78" s="110" t="n">
        <v>1.37</v>
      </c>
      <c r="Q78" s="110" t="n">
        <v>1.4</v>
      </c>
      <c r="R78" s="110" t="n">
        <v>1.46</v>
      </c>
    </row>
    <row r="79" customFormat="false" ht="12" hidden="false" customHeight="true" outlineLevel="0" collapsed="false">
      <c r="A79" s="293" t="n">
        <v>74</v>
      </c>
      <c r="B79" s="78" t="n">
        <v>74</v>
      </c>
      <c r="D79" s="297" t="s">
        <v>1102</v>
      </c>
      <c r="E79" s="110" t="n">
        <v>2.51</v>
      </c>
      <c r="F79" s="110" t="n">
        <v>2.56</v>
      </c>
      <c r="G79" s="110" t="n">
        <v>2.5</v>
      </c>
      <c r="H79" s="110" t="n">
        <v>2.38</v>
      </c>
      <c r="I79" s="110" t="n">
        <v>2.43</v>
      </c>
      <c r="J79" s="110" t="n">
        <v>2.56</v>
      </c>
      <c r="K79" s="110" t="n">
        <v>2.82</v>
      </c>
      <c r="L79" s="110" t="n">
        <v>3.16</v>
      </c>
      <c r="M79" s="110" t="n">
        <v>3.53</v>
      </c>
      <c r="N79" s="110" t="n">
        <v>4.26</v>
      </c>
      <c r="O79" s="110" t="n">
        <v>5.17</v>
      </c>
      <c r="P79" s="110" t="n">
        <v>5.76</v>
      </c>
      <c r="Q79" s="110" t="n">
        <v>5.91</v>
      </c>
      <c r="R79" s="110" t="n">
        <v>6.03</v>
      </c>
    </row>
    <row r="80" customFormat="false" ht="17.1" hidden="false" customHeight="true" outlineLevel="0" collapsed="false">
      <c r="A80" s="293" t="n">
        <v>75</v>
      </c>
      <c r="B80" s="78" t="s">
        <v>1103</v>
      </c>
      <c r="D80" s="298" t="s">
        <v>716</v>
      </c>
      <c r="E80" s="110" t="n">
        <v>40.89</v>
      </c>
      <c r="F80" s="110" t="n">
        <v>44.31</v>
      </c>
      <c r="G80" s="110" t="n">
        <v>46.92</v>
      </c>
      <c r="H80" s="110" t="n">
        <v>48.94</v>
      </c>
      <c r="I80" s="110" t="n">
        <v>50.81</v>
      </c>
      <c r="J80" s="110" t="n">
        <v>51.65</v>
      </c>
      <c r="K80" s="110" t="n">
        <v>53.02</v>
      </c>
      <c r="L80" s="110" t="n">
        <v>54.15</v>
      </c>
      <c r="M80" s="110" t="n">
        <v>55.52</v>
      </c>
      <c r="N80" s="110" t="n">
        <v>57.71</v>
      </c>
      <c r="O80" s="110" t="n">
        <v>59.27</v>
      </c>
      <c r="P80" s="110" t="n">
        <v>60.17</v>
      </c>
      <c r="Q80" s="110" t="n">
        <v>60.51</v>
      </c>
      <c r="R80" s="110" t="n">
        <v>61.5</v>
      </c>
    </row>
    <row r="81" customFormat="false" ht="12" hidden="false" customHeight="true" outlineLevel="0" collapsed="false">
      <c r="A81" s="293" t="n">
        <v>76</v>
      </c>
      <c r="B81" s="78" t="s">
        <v>1104</v>
      </c>
      <c r="D81" s="265" t="s">
        <v>1105</v>
      </c>
      <c r="E81" s="110" t="n">
        <v>15.5</v>
      </c>
      <c r="F81" s="110" t="n">
        <v>16.66</v>
      </c>
      <c r="G81" s="110" t="n">
        <v>17.47</v>
      </c>
      <c r="H81" s="110" t="n">
        <v>17.87</v>
      </c>
      <c r="I81" s="110" t="n">
        <v>18.29</v>
      </c>
      <c r="J81" s="110" t="n">
        <v>18.24</v>
      </c>
      <c r="K81" s="110" t="n">
        <v>18.31</v>
      </c>
      <c r="L81" s="110" t="n">
        <v>18.38</v>
      </c>
      <c r="M81" s="110" t="n">
        <v>18.61</v>
      </c>
      <c r="N81" s="110" t="n">
        <v>19.05</v>
      </c>
      <c r="O81" s="110" t="n">
        <v>19.31</v>
      </c>
      <c r="P81" s="110" t="n">
        <v>19.43</v>
      </c>
      <c r="Q81" s="110" t="n">
        <v>19.39</v>
      </c>
      <c r="R81" s="110" t="n">
        <v>19.62</v>
      </c>
    </row>
    <row r="82" customFormat="false" ht="17.1" hidden="false" customHeight="true" outlineLevel="0" collapsed="false">
      <c r="A82" s="293" t="n">
        <v>77</v>
      </c>
      <c r="B82" s="78" t="s">
        <v>1106</v>
      </c>
      <c r="D82" s="265" t="s">
        <v>1107</v>
      </c>
      <c r="E82" s="110" t="n">
        <v>5.87</v>
      </c>
      <c r="F82" s="110" t="n">
        <v>6.27</v>
      </c>
      <c r="G82" s="110" t="n">
        <v>6.62</v>
      </c>
      <c r="H82" s="110" t="n">
        <v>6.9</v>
      </c>
      <c r="I82" s="110" t="n">
        <v>7.14</v>
      </c>
      <c r="J82" s="110" t="n">
        <v>7.19</v>
      </c>
      <c r="K82" s="110" t="n">
        <v>7.32</v>
      </c>
      <c r="L82" s="110" t="n">
        <v>7.39</v>
      </c>
      <c r="M82" s="110" t="n">
        <v>7.48</v>
      </c>
      <c r="N82" s="110" t="n">
        <v>7.64</v>
      </c>
      <c r="O82" s="110" t="n">
        <v>7.7</v>
      </c>
      <c r="P82" s="110" t="n">
        <v>7.76</v>
      </c>
      <c r="Q82" s="110" t="n">
        <v>7.75</v>
      </c>
      <c r="R82" s="110" t="n">
        <v>7.94</v>
      </c>
    </row>
    <row r="83" customFormat="false" ht="17.1" hidden="false" customHeight="true" outlineLevel="0" collapsed="false">
      <c r="A83" s="293" t="n">
        <v>78</v>
      </c>
      <c r="B83" s="78" t="s">
        <v>1108</v>
      </c>
      <c r="D83" s="265" t="s">
        <v>1109</v>
      </c>
      <c r="E83" s="110" t="n">
        <v>9.07</v>
      </c>
      <c r="F83" s="110" t="n">
        <v>9.83</v>
      </c>
      <c r="G83" s="110" t="n">
        <v>10.35</v>
      </c>
      <c r="H83" s="110" t="n">
        <v>10.81</v>
      </c>
      <c r="I83" s="110" t="n">
        <v>11.19</v>
      </c>
      <c r="J83" s="110" t="n">
        <v>11.52</v>
      </c>
      <c r="K83" s="110" t="n">
        <v>11.99</v>
      </c>
      <c r="L83" s="110" t="n">
        <v>12.54</v>
      </c>
      <c r="M83" s="110" t="n">
        <v>13.08</v>
      </c>
      <c r="N83" s="110" t="n">
        <v>13.95</v>
      </c>
      <c r="O83" s="110" t="n">
        <v>14.52</v>
      </c>
      <c r="P83" s="110" t="n">
        <v>15</v>
      </c>
      <c r="Q83" s="110" t="n">
        <v>15.34</v>
      </c>
      <c r="R83" s="110" t="n">
        <v>15.74</v>
      </c>
    </row>
    <row r="84" customFormat="false" ht="17.1" hidden="false" customHeight="true" outlineLevel="0" collapsed="false">
      <c r="A84" s="293" t="n">
        <v>79</v>
      </c>
      <c r="B84" s="78" t="s">
        <v>1110</v>
      </c>
      <c r="D84" s="265" t="s">
        <v>1111</v>
      </c>
      <c r="E84" s="110" t="n">
        <v>10.45</v>
      </c>
      <c r="F84" s="110" t="n">
        <v>11.55</v>
      </c>
      <c r="G84" s="110" t="n">
        <v>12.48</v>
      </c>
      <c r="H84" s="110" t="n">
        <v>13.36</v>
      </c>
      <c r="I84" s="110" t="n">
        <v>14.19</v>
      </c>
      <c r="J84" s="110" t="n">
        <v>14.7</v>
      </c>
      <c r="K84" s="110" t="n">
        <v>15.4</v>
      </c>
      <c r="L84" s="110" t="n">
        <v>15.84</v>
      </c>
      <c r="M84" s="110" t="n">
        <v>16.35</v>
      </c>
      <c r="N84" s="110" t="n">
        <v>17.07</v>
      </c>
      <c r="O84" s="110" t="n">
        <v>17.74</v>
      </c>
      <c r="P84" s="110" t="n">
        <v>17.98</v>
      </c>
      <c r="Q84" s="110" t="n">
        <v>18.03</v>
      </c>
      <c r="R84" s="110" t="n">
        <v>18.2</v>
      </c>
    </row>
    <row r="85" customFormat="false" ht="12" hidden="false" customHeight="true" outlineLevel="0" collapsed="false">
      <c r="A85" s="293" t="n">
        <v>80</v>
      </c>
      <c r="B85" s="78" t="n">
        <v>90</v>
      </c>
      <c r="D85" s="297" t="s">
        <v>1112</v>
      </c>
      <c r="E85" s="110" t="n">
        <v>4.56</v>
      </c>
      <c r="F85" s="110" t="n">
        <v>5.08</v>
      </c>
      <c r="G85" s="110" t="n">
        <v>5.54</v>
      </c>
      <c r="H85" s="110" t="n">
        <v>5.93</v>
      </c>
      <c r="I85" s="110" t="n">
        <v>6.29</v>
      </c>
      <c r="J85" s="110" t="n">
        <v>6.45</v>
      </c>
      <c r="K85" s="110" t="n">
        <v>6.63</v>
      </c>
      <c r="L85" s="110" t="n">
        <v>6.74</v>
      </c>
      <c r="M85" s="110" t="n">
        <v>6.82</v>
      </c>
      <c r="N85" s="110" t="n">
        <v>7.02</v>
      </c>
      <c r="O85" s="110" t="n">
        <v>7.14</v>
      </c>
      <c r="P85" s="110" t="n">
        <v>7.16</v>
      </c>
      <c r="Q85" s="110" t="n">
        <v>7.21</v>
      </c>
      <c r="R85" s="110" t="n">
        <v>7.4</v>
      </c>
    </row>
    <row r="86" customFormat="false" ht="12" hidden="false" customHeight="true" outlineLevel="0" collapsed="false">
      <c r="A86" s="293" t="n">
        <v>81</v>
      </c>
      <c r="B86" s="78" t="n">
        <v>91</v>
      </c>
      <c r="D86" s="297" t="s">
        <v>1113</v>
      </c>
      <c r="E86" s="110" t="n">
        <v>0.47</v>
      </c>
      <c r="F86" s="110" t="n">
        <v>0.48</v>
      </c>
      <c r="G86" s="110" t="n">
        <v>0.55</v>
      </c>
      <c r="H86" s="110" t="n">
        <v>0.56</v>
      </c>
      <c r="I86" s="110" t="n">
        <v>0.57</v>
      </c>
      <c r="J86" s="110" t="n">
        <v>0.6</v>
      </c>
      <c r="K86" s="110" t="n">
        <v>0.61</v>
      </c>
      <c r="L86" s="110" t="n">
        <v>0.63</v>
      </c>
      <c r="M86" s="110" t="n">
        <v>0.65</v>
      </c>
      <c r="N86" s="110" t="n">
        <v>0.66</v>
      </c>
      <c r="O86" s="110" t="n">
        <v>0.68</v>
      </c>
      <c r="P86" s="110" t="n">
        <v>0.67</v>
      </c>
      <c r="Q86" s="110" t="n">
        <v>0.69</v>
      </c>
      <c r="R86" s="110" t="n">
        <v>0.69</v>
      </c>
    </row>
    <row r="87" customFormat="false" ht="12" hidden="false" customHeight="true" outlineLevel="0" collapsed="false">
      <c r="A87" s="293" t="n">
        <v>82</v>
      </c>
      <c r="B87" s="78" t="n">
        <v>92</v>
      </c>
      <c r="D87" s="297" t="s">
        <v>1114</v>
      </c>
      <c r="E87" s="110" t="n">
        <v>4.87</v>
      </c>
      <c r="F87" s="110" t="n">
        <v>5.38</v>
      </c>
      <c r="G87" s="110" t="n">
        <v>5.74</v>
      </c>
      <c r="H87" s="110" t="n">
        <v>6.16</v>
      </c>
      <c r="I87" s="110" t="n">
        <v>6.55</v>
      </c>
      <c r="J87" s="110" t="n">
        <v>6.8</v>
      </c>
      <c r="K87" s="110" t="n">
        <v>7.26</v>
      </c>
      <c r="L87" s="110" t="n">
        <v>7.53</v>
      </c>
      <c r="M87" s="110" t="n">
        <v>7.89</v>
      </c>
      <c r="N87" s="110" t="n">
        <v>8.35</v>
      </c>
      <c r="O87" s="110" t="n">
        <v>8.85</v>
      </c>
      <c r="P87" s="110" t="n">
        <v>9.03</v>
      </c>
      <c r="Q87" s="110" t="n">
        <v>9.01</v>
      </c>
      <c r="R87" s="110" t="n">
        <v>8.98</v>
      </c>
    </row>
    <row r="88" customFormat="false" ht="12" hidden="false" customHeight="true" outlineLevel="0" collapsed="false">
      <c r="A88" s="293" t="n">
        <v>83</v>
      </c>
      <c r="B88" s="78" t="n">
        <v>93</v>
      </c>
      <c r="D88" s="297" t="s">
        <v>1115</v>
      </c>
      <c r="E88" s="110" t="n">
        <v>0.55</v>
      </c>
      <c r="F88" s="110" t="n">
        <v>0.61</v>
      </c>
      <c r="G88" s="110" t="n">
        <v>0.65</v>
      </c>
      <c r="H88" s="110" t="n">
        <v>0.71</v>
      </c>
      <c r="I88" s="110" t="n">
        <v>0.78</v>
      </c>
      <c r="J88" s="110" t="n">
        <v>0.85</v>
      </c>
      <c r="K88" s="110" t="n">
        <v>0.9</v>
      </c>
      <c r="L88" s="110" t="n">
        <v>0.94</v>
      </c>
      <c r="M88" s="110" t="n">
        <v>0.99</v>
      </c>
      <c r="N88" s="110" t="n">
        <v>1.04</v>
      </c>
      <c r="O88" s="110" t="n">
        <v>1.07</v>
      </c>
      <c r="P88" s="110" t="n">
        <v>1.12</v>
      </c>
      <c r="Q88" s="110" t="n">
        <v>1.12</v>
      </c>
      <c r="R88" s="110" t="n">
        <v>1.13</v>
      </c>
    </row>
    <row r="89" customFormat="false" ht="17.1" hidden="false" customHeight="true" outlineLevel="0" collapsed="false">
      <c r="A89" s="293" t="n">
        <v>84</v>
      </c>
      <c r="B89" s="78" t="s">
        <v>1116</v>
      </c>
      <c r="D89" s="303" t="s">
        <v>1117</v>
      </c>
      <c r="E89" s="110" t="n">
        <v>0</v>
      </c>
      <c r="F89" s="110" t="n">
        <v>0</v>
      </c>
      <c r="G89" s="110" t="n">
        <v>0</v>
      </c>
      <c r="H89" s="110" t="n">
        <v>0</v>
      </c>
      <c r="I89" s="110" t="n">
        <v>0</v>
      </c>
      <c r="J89" s="110" t="n">
        <v>0</v>
      </c>
      <c r="K89" s="110" t="n">
        <v>0</v>
      </c>
      <c r="L89" s="110" t="n">
        <v>0</v>
      </c>
      <c r="M89" s="110" t="n">
        <v>0</v>
      </c>
      <c r="N89" s="110" t="n">
        <v>0</v>
      </c>
      <c r="O89" s="110" t="n">
        <v>0</v>
      </c>
      <c r="P89" s="110" t="n">
        <v>0</v>
      </c>
      <c r="Q89" s="110" t="n">
        <v>0</v>
      </c>
      <c r="R89" s="110" t="n">
        <v>0</v>
      </c>
    </row>
    <row r="90" customFormat="false" ht="17.1" hidden="false" customHeight="true" outlineLevel="0" collapsed="false">
      <c r="A90" s="293" t="n">
        <v>85</v>
      </c>
      <c r="B90" s="78" t="s">
        <v>1118</v>
      </c>
      <c r="D90" s="295" t="s">
        <v>1119</v>
      </c>
      <c r="E90" s="110" t="n">
        <v>214.43</v>
      </c>
      <c r="F90" s="110" t="n">
        <v>234.47</v>
      </c>
      <c r="G90" s="110" t="n">
        <v>250.09</v>
      </c>
      <c r="H90" s="110" t="n">
        <v>260.77</v>
      </c>
      <c r="I90" s="110" t="n">
        <v>270.48</v>
      </c>
      <c r="J90" s="110" t="n">
        <v>276.1</v>
      </c>
      <c r="K90" s="110" t="n">
        <v>283.16</v>
      </c>
      <c r="L90" s="110" t="n">
        <v>290.22</v>
      </c>
      <c r="M90" s="110" t="n">
        <v>297.05</v>
      </c>
      <c r="N90" s="110" t="n">
        <v>308.48</v>
      </c>
      <c r="O90" s="110" t="n">
        <v>316.41</v>
      </c>
      <c r="P90" s="110" t="n">
        <v>321.88</v>
      </c>
      <c r="Q90" s="110" t="n">
        <v>322.75</v>
      </c>
      <c r="R90" s="110" t="n">
        <v>326.94</v>
      </c>
    </row>
    <row r="91" customFormat="false" ht="15.75" hidden="false" customHeight="true" outlineLevel="0" collapsed="false">
      <c r="A91" s="307" t="n">
        <v>86</v>
      </c>
      <c r="D91" s="298" t="s">
        <v>1158</v>
      </c>
      <c r="E91" s="110" t="n">
        <v>184.69</v>
      </c>
      <c r="F91" s="110" t="n">
        <v>202.34</v>
      </c>
      <c r="G91" s="110" t="n">
        <v>216.15</v>
      </c>
      <c r="H91" s="110" t="n">
        <v>225.74</v>
      </c>
      <c r="I91" s="110" t="n">
        <v>234.39</v>
      </c>
      <c r="J91" s="110" t="n">
        <v>239.84</v>
      </c>
      <c r="K91" s="110" t="n">
        <v>246.7</v>
      </c>
      <c r="L91" s="110" t="n">
        <v>253.6</v>
      </c>
      <c r="M91" s="110" t="n">
        <v>260</v>
      </c>
      <c r="N91" s="110" t="n">
        <v>270.76</v>
      </c>
      <c r="O91" s="110" t="n">
        <v>278.31</v>
      </c>
      <c r="P91" s="110" t="n">
        <v>283.55</v>
      </c>
      <c r="Q91" s="110" t="n">
        <v>284.51</v>
      </c>
      <c r="R91" s="110" t="n">
        <v>288.34</v>
      </c>
    </row>
    <row r="92" customFormat="false" ht="12" hidden="false" customHeight="true" outlineLevel="0" collapsed="false">
      <c r="E92" s="41"/>
      <c r="F92" s="41"/>
      <c r="G92" s="41"/>
      <c r="H92" s="41"/>
      <c r="I92" s="41"/>
      <c r="J92" s="41"/>
      <c r="K92" s="41"/>
      <c r="L92" s="41"/>
    </row>
    <row r="93" customFormat="false" ht="12" hidden="false" customHeight="true" outlineLevel="0" collapsed="false">
      <c r="E93" s="41"/>
      <c r="F93" s="41"/>
      <c r="G93" s="41"/>
      <c r="H93" s="41"/>
      <c r="I93" s="41"/>
      <c r="J93" s="41"/>
      <c r="K93" s="41"/>
      <c r="L93" s="41"/>
    </row>
    <row r="94" customFormat="false" ht="12" hidden="false" customHeight="true" outlineLevel="0" collapsed="false">
      <c r="A94" s="135" t="s">
        <v>1180</v>
      </c>
      <c r="B94" s="136"/>
      <c r="E94" s="41"/>
      <c r="F94" s="41"/>
      <c r="G94" s="41"/>
      <c r="H94" s="41"/>
      <c r="I94" s="41"/>
      <c r="J94" s="41"/>
      <c r="K94" s="41"/>
      <c r="L94" s="41"/>
    </row>
    <row r="95" customFormat="false" ht="11.1" hidden="false" customHeight="true" outlineLevel="0" collapsed="false">
      <c r="A95" s="38" t="s">
        <v>1181</v>
      </c>
      <c r="E95" s="41"/>
      <c r="F95" s="41"/>
      <c r="G95" s="41"/>
      <c r="H95" s="41"/>
      <c r="I95" s="41"/>
      <c r="J95" s="41"/>
      <c r="K95" s="41"/>
      <c r="L95" s="41"/>
    </row>
    <row r="96" customFormat="false" ht="11.1" hidden="false" customHeight="true" outlineLevel="0" collapsed="false">
      <c r="E96" s="41"/>
      <c r="F96" s="41"/>
      <c r="G96" s="41"/>
      <c r="H96" s="41"/>
      <c r="I96" s="41"/>
      <c r="J96" s="41"/>
      <c r="K96" s="41"/>
      <c r="L96" s="41"/>
    </row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10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4.7"/>
    <col collapsed="false" customWidth="true" hidden="false" outlineLevel="0" max="2" min="2" style="39" width="6.28"/>
    <col collapsed="false" customWidth="true" hidden="false" outlineLevel="0" max="3" min="3" style="39" width="1.7"/>
    <col collapsed="false" customWidth="true" hidden="false" outlineLevel="0" max="4" min="4" style="38" width="38.56"/>
    <col collapsed="false" customWidth="true" hidden="true" outlineLevel="0" max="10" min="5" style="38" width="8.7"/>
    <col collapsed="false" customWidth="true" hidden="true" outlineLevel="0" max="12" min="11" style="38" width="7.56"/>
    <col collapsed="false" customWidth="true" hidden="false" outlineLevel="0" max="18" min="13" style="38" width="8.7"/>
    <col collapsed="false" customWidth="false" hidden="false" outlineLevel="0" max="257" min="19" style="38" width="11.42"/>
  </cols>
  <sheetData>
    <row r="1" customFormat="false" ht="14.25" hidden="false" customHeight="true" outlineLevel="0" collapsed="false">
      <c r="A1" s="291" t="s">
        <v>1182</v>
      </c>
      <c r="B1" s="291"/>
      <c r="C1" s="291"/>
      <c r="D1" s="291"/>
      <c r="E1" s="291"/>
      <c r="F1" s="291"/>
      <c r="G1" s="291"/>
      <c r="H1" s="291"/>
      <c r="I1" s="291"/>
      <c r="J1" s="291"/>
      <c r="K1" s="291"/>
      <c r="L1" s="291"/>
      <c r="M1" s="291"/>
      <c r="N1" s="291"/>
      <c r="O1" s="291"/>
      <c r="P1" s="291"/>
      <c r="Q1" s="291"/>
      <c r="R1" s="291"/>
    </row>
    <row r="2" customFormat="false" ht="20.1" hidden="false" customHeight="true" outlineLevel="0" collapsed="false">
      <c r="A2" s="291" t="s">
        <v>1179</v>
      </c>
      <c r="B2" s="291"/>
      <c r="C2" s="291"/>
      <c r="D2" s="291"/>
      <c r="E2" s="291"/>
      <c r="F2" s="291"/>
      <c r="G2" s="291"/>
      <c r="H2" s="291"/>
      <c r="I2" s="291"/>
      <c r="J2" s="291"/>
      <c r="K2" s="291"/>
      <c r="L2" s="291"/>
      <c r="M2" s="291"/>
      <c r="N2" s="291"/>
      <c r="O2" s="291"/>
      <c r="P2" s="291"/>
      <c r="Q2" s="291"/>
      <c r="R2" s="291"/>
    </row>
    <row r="3" customFormat="false" ht="17.25" hidden="false" customHeight="true" outlineLevel="0" collapsed="false">
      <c r="A3" s="268" t="s">
        <v>356</v>
      </c>
      <c r="B3" s="268"/>
      <c r="C3" s="268"/>
      <c r="D3" s="268"/>
      <c r="E3" s="268"/>
      <c r="F3" s="268"/>
      <c r="G3" s="268"/>
      <c r="H3" s="268"/>
      <c r="I3" s="268"/>
      <c r="J3" s="268"/>
      <c r="K3" s="268"/>
      <c r="L3" s="268"/>
      <c r="M3" s="268"/>
      <c r="N3" s="268"/>
      <c r="O3" s="268"/>
      <c r="P3" s="268"/>
      <c r="Q3" s="268"/>
      <c r="R3" s="268"/>
    </row>
    <row r="4" customFormat="false" ht="12" hidden="false" customHeight="true" outlineLevel="0" collapsed="false">
      <c r="A4" s="99"/>
      <c r="B4" s="99"/>
      <c r="C4" s="99"/>
      <c r="D4" s="99"/>
      <c r="E4" s="99"/>
      <c r="F4" s="39"/>
      <c r="G4" s="39"/>
      <c r="H4" s="39"/>
      <c r="I4" s="39"/>
      <c r="J4" s="39"/>
      <c r="K4" s="39"/>
      <c r="L4" s="39"/>
    </row>
    <row r="5" customFormat="false" ht="18" hidden="false" customHeight="true" outlineLevel="0" collapsed="false">
      <c r="A5" s="141" t="s">
        <v>993</v>
      </c>
      <c r="B5" s="43" t="s">
        <v>994</v>
      </c>
      <c r="C5" s="164"/>
      <c r="D5" s="164" t="s">
        <v>995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  <c r="R5" s="126" t="n">
        <v>2004</v>
      </c>
    </row>
    <row r="6" customFormat="false" ht="24.95" hidden="false" customHeight="true" outlineLevel="0" collapsed="false">
      <c r="A6" s="293" t="n">
        <v>1</v>
      </c>
      <c r="B6" s="294" t="s">
        <v>996</v>
      </c>
      <c r="D6" s="295" t="s">
        <v>997</v>
      </c>
      <c r="E6" s="110" t="n">
        <v>7.59</v>
      </c>
      <c r="F6" s="110" t="n">
        <v>7.65</v>
      </c>
      <c r="G6" s="110" t="n">
        <v>7.64</v>
      </c>
      <c r="H6" s="110" t="n">
        <v>7.6</v>
      </c>
      <c r="I6" s="110" t="n">
        <v>7.56</v>
      </c>
      <c r="J6" s="110" t="n">
        <v>7.54</v>
      </c>
      <c r="K6" s="110" t="n">
        <v>7.48</v>
      </c>
      <c r="L6" s="110" t="n">
        <v>7.46</v>
      </c>
      <c r="M6" s="110" t="n">
        <v>7.43</v>
      </c>
      <c r="N6" s="110" t="n">
        <v>7.43</v>
      </c>
      <c r="O6" s="110" t="n">
        <v>7.34</v>
      </c>
      <c r="P6" s="110" t="n">
        <v>7.29</v>
      </c>
      <c r="Q6" s="110" t="n">
        <v>7.2</v>
      </c>
      <c r="R6" s="110" t="n">
        <v>7.09</v>
      </c>
    </row>
    <row r="7" customFormat="false" ht="12" hidden="false" customHeight="true" outlineLevel="0" collapsed="false">
      <c r="A7" s="293" t="n">
        <v>2</v>
      </c>
      <c r="B7" s="78" t="s">
        <v>998</v>
      </c>
      <c r="D7" s="265" t="s">
        <v>999</v>
      </c>
      <c r="E7" s="110" t="n">
        <v>7.5</v>
      </c>
      <c r="F7" s="110" t="n">
        <v>7.58</v>
      </c>
      <c r="G7" s="110" t="n">
        <v>7.57</v>
      </c>
      <c r="H7" s="110" t="n">
        <v>7.53</v>
      </c>
      <c r="I7" s="110" t="n">
        <v>7.49</v>
      </c>
      <c r="J7" s="110" t="n">
        <v>7.48</v>
      </c>
      <c r="K7" s="110" t="n">
        <v>7.42</v>
      </c>
      <c r="L7" s="110" t="n">
        <v>7.4</v>
      </c>
      <c r="M7" s="110" t="n">
        <v>7.37</v>
      </c>
      <c r="N7" s="110" t="n">
        <v>7.36</v>
      </c>
      <c r="O7" s="110" t="n">
        <v>7.27</v>
      </c>
      <c r="P7" s="110" t="n">
        <v>7.22</v>
      </c>
      <c r="Q7" s="110" t="n">
        <v>7.13</v>
      </c>
      <c r="R7" s="110" t="n">
        <v>7.02</v>
      </c>
    </row>
    <row r="8" customFormat="false" ht="12" hidden="false" customHeight="true" outlineLevel="0" collapsed="false">
      <c r="A8" s="293" t="n">
        <v>3</v>
      </c>
      <c r="B8" s="78" t="s">
        <v>1001</v>
      </c>
      <c r="D8" s="297" t="s">
        <v>1002</v>
      </c>
      <c r="E8" s="110" t="n">
        <v>7.12</v>
      </c>
      <c r="F8" s="110" t="n">
        <v>7.2</v>
      </c>
      <c r="G8" s="110" t="n">
        <v>7.2</v>
      </c>
      <c r="H8" s="110" t="n">
        <v>7.16</v>
      </c>
      <c r="I8" s="110" t="n">
        <v>7.12</v>
      </c>
      <c r="J8" s="110" t="n">
        <v>7.13</v>
      </c>
      <c r="K8" s="110" t="n">
        <v>7.08</v>
      </c>
      <c r="L8" s="110" t="n">
        <v>7.06</v>
      </c>
      <c r="M8" s="110" t="n">
        <v>7.02</v>
      </c>
      <c r="N8" s="110" t="n">
        <v>7</v>
      </c>
      <c r="O8" s="110" t="n">
        <v>6.95</v>
      </c>
      <c r="P8" s="110" t="n">
        <v>6.9</v>
      </c>
      <c r="Q8" s="110" t="n">
        <v>6.81</v>
      </c>
      <c r="R8" s="110" t="n">
        <v>6.7</v>
      </c>
    </row>
    <row r="9" customFormat="false" ht="12" hidden="false" customHeight="true" outlineLevel="0" collapsed="false">
      <c r="A9" s="293" t="n">
        <v>4</v>
      </c>
      <c r="B9" s="78" t="s">
        <v>1003</v>
      </c>
      <c r="D9" s="297" t="s">
        <v>1004</v>
      </c>
      <c r="E9" s="110" t="n">
        <v>0.38</v>
      </c>
      <c r="F9" s="110" t="n">
        <v>0.38</v>
      </c>
      <c r="G9" s="110" t="n">
        <v>0.37</v>
      </c>
      <c r="H9" s="110" t="n">
        <v>0.37</v>
      </c>
      <c r="I9" s="110" t="n">
        <v>0.37</v>
      </c>
      <c r="J9" s="110" t="n">
        <v>0.35</v>
      </c>
      <c r="K9" s="110" t="n">
        <v>0.34</v>
      </c>
      <c r="L9" s="110" t="n">
        <v>0.34</v>
      </c>
      <c r="M9" s="110" t="n">
        <v>0.35</v>
      </c>
      <c r="N9" s="110" t="n">
        <v>0.36</v>
      </c>
      <c r="O9" s="110" t="n">
        <v>0.32</v>
      </c>
      <c r="P9" s="110" t="n">
        <v>0.32</v>
      </c>
      <c r="Q9" s="110" t="n">
        <v>0.32</v>
      </c>
      <c r="R9" s="110" t="n">
        <v>0.32</v>
      </c>
    </row>
    <row r="10" customFormat="false" ht="17.1" hidden="false" customHeight="true" outlineLevel="0" collapsed="false">
      <c r="A10" s="293" t="n">
        <v>5</v>
      </c>
      <c r="B10" s="78" t="s">
        <v>1005</v>
      </c>
      <c r="D10" s="265" t="s">
        <v>1006</v>
      </c>
      <c r="E10" s="110" t="n">
        <v>0.09</v>
      </c>
      <c r="F10" s="110" t="n">
        <v>0.07</v>
      </c>
      <c r="G10" s="110" t="n">
        <v>0.07</v>
      </c>
      <c r="H10" s="110" t="n">
        <v>0.07</v>
      </c>
      <c r="I10" s="110" t="n">
        <v>0.07</v>
      </c>
      <c r="J10" s="110" t="n">
        <v>0.06</v>
      </c>
      <c r="K10" s="110" t="n">
        <v>0.06</v>
      </c>
      <c r="L10" s="110" t="n">
        <v>0.06</v>
      </c>
      <c r="M10" s="110" t="n">
        <v>0.06</v>
      </c>
      <c r="N10" s="110" t="n">
        <v>0.07</v>
      </c>
      <c r="O10" s="110" t="n">
        <v>0.07</v>
      </c>
      <c r="P10" s="110" t="n">
        <v>0.07</v>
      </c>
      <c r="Q10" s="110" t="n">
        <v>0.07</v>
      </c>
      <c r="R10" s="110" t="n">
        <v>0.07</v>
      </c>
    </row>
    <row r="11" customFormat="false" ht="17.1" hidden="false" customHeight="true" outlineLevel="0" collapsed="false">
      <c r="A11" s="293" t="n">
        <v>6</v>
      </c>
      <c r="B11" s="78" t="s">
        <v>1007</v>
      </c>
      <c r="D11" s="295" t="s">
        <v>1008</v>
      </c>
      <c r="E11" s="110" t="n">
        <v>72.46</v>
      </c>
      <c r="F11" s="110" t="n">
        <v>75.99</v>
      </c>
      <c r="G11" s="110" t="n">
        <v>78.33</v>
      </c>
      <c r="H11" s="110" t="n">
        <v>79.49</v>
      </c>
      <c r="I11" s="110" t="n">
        <v>79.91</v>
      </c>
      <c r="J11" s="110" t="n">
        <v>80.35</v>
      </c>
      <c r="K11" s="110" t="n">
        <v>80.32</v>
      </c>
      <c r="L11" s="110" t="n">
        <v>80.58</v>
      </c>
      <c r="M11" s="110" t="n">
        <v>81.18</v>
      </c>
      <c r="N11" s="110" t="n">
        <v>81.71</v>
      </c>
      <c r="O11" s="110" t="n">
        <v>82.36</v>
      </c>
      <c r="P11" s="110" t="n">
        <v>82.45</v>
      </c>
      <c r="Q11" s="110" t="n">
        <v>82.25</v>
      </c>
      <c r="R11" s="110" t="n">
        <v>81.89</v>
      </c>
    </row>
    <row r="12" customFormat="false" ht="17.1" hidden="false" customHeight="true" outlineLevel="0" collapsed="false">
      <c r="A12" s="293" t="n">
        <v>7</v>
      </c>
      <c r="B12" s="78" t="s">
        <v>1009</v>
      </c>
      <c r="D12" s="298" t="s">
        <v>712</v>
      </c>
      <c r="E12" s="110" t="n">
        <v>67.89</v>
      </c>
      <c r="F12" s="110" t="n">
        <v>70.96</v>
      </c>
      <c r="G12" s="110" t="n">
        <v>72.85</v>
      </c>
      <c r="H12" s="110" t="n">
        <v>73.61</v>
      </c>
      <c r="I12" s="110" t="n">
        <v>73.76</v>
      </c>
      <c r="J12" s="110" t="n">
        <v>74.09</v>
      </c>
      <c r="K12" s="110" t="n">
        <v>74.09</v>
      </c>
      <c r="L12" s="110" t="n">
        <v>74.45</v>
      </c>
      <c r="M12" s="110" t="n">
        <v>75.15</v>
      </c>
      <c r="N12" s="110" t="n">
        <v>75.77</v>
      </c>
      <c r="O12" s="110" t="n">
        <v>76.58</v>
      </c>
      <c r="P12" s="110" t="n">
        <v>76.89</v>
      </c>
      <c r="Q12" s="110" t="n">
        <v>76.94</v>
      </c>
      <c r="R12" s="110" t="n">
        <v>76.83</v>
      </c>
    </row>
    <row r="13" customFormat="false" ht="12" hidden="false" customHeight="true" outlineLevel="0" collapsed="false">
      <c r="A13" s="293" t="n">
        <v>8</v>
      </c>
      <c r="B13" s="78" t="s">
        <v>1010</v>
      </c>
      <c r="D13" s="265" t="s">
        <v>1011</v>
      </c>
      <c r="E13" s="110" t="n">
        <v>3.01</v>
      </c>
      <c r="F13" s="110" t="n">
        <v>2.98</v>
      </c>
      <c r="G13" s="110" t="n">
        <v>2.94</v>
      </c>
      <c r="H13" s="110" t="n">
        <v>2.85</v>
      </c>
      <c r="I13" s="110" t="n">
        <v>2.74</v>
      </c>
      <c r="J13" s="110" t="n">
        <v>2.69</v>
      </c>
      <c r="K13" s="110" t="n">
        <v>2.57</v>
      </c>
      <c r="L13" s="110" t="n">
        <v>2.45</v>
      </c>
      <c r="M13" s="110" t="n">
        <v>2.39</v>
      </c>
      <c r="N13" s="110" t="n">
        <v>2.27</v>
      </c>
      <c r="O13" s="110" t="n">
        <v>1.86</v>
      </c>
      <c r="P13" s="110" t="n">
        <v>1.78</v>
      </c>
      <c r="Q13" s="110" t="n">
        <v>1.7</v>
      </c>
      <c r="R13" s="110" t="n">
        <v>1.6</v>
      </c>
    </row>
    <row r="14" customFormat="false" ht="17.1" hidden="false" customHeight="true" outlineLevel="0" collapsed="false">
      <c r="A14" s="293" t="n">
        <v>9</v>
      </c>
      <c r="B14" s="78" t="s">
        <v>1012</v>
      </c>
      <c r="D14" s="297" t="s">
        <v>1013</v>
      </c>
      <c r="E14" s="110" t="n">
        <v>2.49</v>
      </c>
      <c r="F14" s="110" t="n">
        <v>2.44</v>
      </c>
      <c r="G14" s="110" t="n">
        <v>2.37</v>
      </c>
      <c r="H14" s="110" t="n">
        <v>2.26</v>
      </c>
      <c r="I14" s="110" t="n">
        <v>2.14</v>
      </c>
      <c r="J14" s="110" t="n">
        <v>2.07</v>
      </c>
      <c r="K14" s="110" t="n">
        <v>1.95</v>
      </c>
      <c r="L14" s="110" t="n">
        <v>1.84</v>
      </c>
      <c r="M14" s="110" t="n">
        <v>1.79</v>
      </c>
      <c r="N14" s="110" t="n">
        <v>1.69</v>
      </c>
      <c r="O14" s="110" t="n">
        <v>1.29</v>
      </c>
      <c r="P14" s="110" t="n">
        <v>1.21</v>
      </c>
      <c r="Q14" s="110" t="n">
        <v>1.15</v>
      </c>
      <c r="R14" s="110" t="n">
        <v>1.09</v>
      </c>
    </row>
    <row r="15" customFormat="false" ht="12" hidden="false" customHeight="true" outlineLevel="0" collapsed="false">
      <c r="A15" s="293" t="n">
        <v>10</v>
      </c>
      <c r="B15" s="78" t="n">
        <v>10</v>
      </c>
      <c r="D15" s="299" t="s">
        <v>1014</v>
      </c>
      <c r="E15" s="110" t="n">
        <v>2</v>
      </c>
      <c r="F15" s="110" t="n">
        <v>1.96</v>
      </c>
      <c r="G15" s="110" t="n">
        <v>1.89</v>
      </c>
      <c r="H15" s="110" t="n">
        <v>1.77</v>
      </c>
      <c r="I15" s="110" t="n">
        <v>1.64</v>
      </c>
      <c r="J15" s="110" t="n">
        <v>1.56</v>
      </c>
      <c r="K15" s="110" t="n">
        <v>1.45</v>
      </c>
      <c r="L15" s="110" t="n">
        <v>1.35</v>
      </c>
      <c r="M15" s="110" t="n">
        <v>1.3</v>
      </c>
      <c r="N15" s="110" t="n">
        <v>1.23</v>
      </c>
      <c r="O15" s="110" t="n">
        <v>0.86</v>
      </c>
      <c r="P15" s="110" t="n">
        <v>0.79</v>
      </c>
      <c r="Q15" s="110" t="n">
        <v>0.74</v>
      </c>
      <c r="R15" s="110" t="n">
        <v>0.7</v>
      </c>
    </row>
    <row r="16" customFormat="false" ht="12" hidden="false" customHeight="true" outlineLevel="0" collapsed="false">
      <c r="A16" s="293" t="n">
        <v>11</v>
      </c>
      <c r="B16" s="78" t="n">
        <v>11</v>
      </c>
      <c r="D16" s="299" t="s">
        <v>1015</v>
      </c>
      <c r="E16" s="110" t="n">
        <v>0.49</v>
      </c>
      <c r="F16" s="110" t="n">
        <v>0.48</v>
      </c>
      <c r="G16" s="110" t="n">
        <v>0.48</v>
      </c>
      <c r="H16" s="110" t="n">
        <v>0.49</v>
      </c>
      <c r="I16" s="110" t="n">
        <v>0.5</v>
      </c>
      <c r="J16" s="110" t="n">
        <v>0.51</v>
      </c>
      <c r="K16" s="110" t="n">
        <v>0.5</v>
      </c>
      <c r="L16" s="110" t="n">
        <v>0.49</v>
      </c>
      <c r="M16" s="110" t="n">
        <v>0.49</v>
      </c>
      <c r="N16" s="110" t="n">
        <v>0.46</v>
      </c>
      <c r="O16" s="110" t="n">
        <v>0.43</v>
      </c>
      <c r="P16" s="110" t="n">
        <v>0.42</v>
      </c>
      <c r="Q16" s="110" t="n">
        <v>0.41</v>
      </c>
      <c r="R16" s="110" t="n">
        <v>0.39</v>
      </c>
    </row>
    <row r="17" customFormat="false" ht="12" hidden="false" customHeight="true" outlineLevel="0" collapsed="false">
      <c r="A17" s="293" t="n">
        <v>12</v>
      </c>
      <c r="B17" s="78" t="n">
        <v>12</v>
      </c>
      <c r="D17" s="299" t="s">
        <v>1016</v>
      </c>
      <c r="E17" s="110" t="n">
        <v>0</v>
      </c>
      <c r="F17" s="110" t="n">
        <v>0</v>
      </c>
      <c r="G17" s="110" t="n">
        <v>0</v>
      </c>
      <c r="H17" s="110" t="n">
        <v>0</v>
      </c>
      <c r="I17" s="110" t="n">
        <v>0</v>
      </c>
      <c r="J17" s="110" t="n">
        <v>0</v>
      </c>
      <c r="K17" s="110" t="n">
        <v>0</v>
      </c>
      <c r="L17" s="110" t="n">
        <v>0</v>
      </c>
      <c r="M17" s="110" t="n">
        <v>0</v>
      </c>
      <c r="N17" s="110" t="n">
        <v>0</v>
      </c>
      <c r="O17" s="110" t="n">
        <v>0</v>
      </c>
      <c r="P17" s="110" t="n">
        <v>0</v>
      </c>
      <c r="Q17" s="110" t="n">
        <v>0</v>
      </c>
      <c r="R17" s="110" t="n">
        <v>0</v>
      </c>
    </row>
    <row r="18" customFormat="false" ht="17.1" hidden="false" customHeight="true" outlineLevel="0" collapsed="false">
      <c r="A18" s="293" t="n">
        <v>13</v>
      </c>
      <c r="B18" s="78" t="s">
        <v>1017</v>
      </c>
      <c r="D18" s="297" t="s">
        <v>1018</v>
      </c>
      <c r="E18" s="110" t="n">
        <v>0.52</v>
      </c>
      <c r="F18" s="110" t="n">
        <v>0.54</v>
      </c>
      <c r="G18" s="110" t="n">
        <v>0.57</v>
      </c>
      <c r="H18" s="110" t="n">
        <v>0.59</v>
      </c>
      <c r="I18" s="110" t="n">
        <v>0.6</v>
      </c>
      <c r="J18" s="110" t="n">
        <v>0.62</v>
      </c>
      <c r="K18" s="110" t="n">
        <v>0.62</v>
      </c>
      <c r="L18" s="110" t="n">
        <v>0.61</v>
      </c>
      <c r="M18" s="110" t="n">
        <v>0.6</v>
      </c>
      <c r="N18" s="110" t="n">
        <v>0.58</v>
      </c>
      <c r="O18" s="110" t="n">
        <v>0.57</v>
      </c>
      <c r="P18" s="110" t="n">
        <v>0.57</v>
      </c>
      <c r="Q18" s="110" t="n">
        <v>0.55</v>
      </c>
      <c r="R18" s="110" t="n">
        <v>0.51</v>
      </c>
    </row>
    <row r="19" customFormat="false" ht="12" hidden="false" customHeight="true" outlineLevel="0" collapsed="false">
      <c r="A19" s="293" t="n">
        <v>14</v>
      </c>
      <c r="B19" s="78" t="n">
        <v>13</v>
      </c>
      <c r="D19" s="299" t="s">
        <v>1019</v>
      </c>
      <c r="E19" s="296" t="s">
        <v>929</v>
      </c>
      <c r="F19" s="296" t="s">
        <v>929</v>
      </c>
      <c r="G19" s="296" t="s">
        <v>929</v>
      </c>
      <c r="H19" s="296" t="s">
        <v>929</v>
      </c>
      <c r="I19" s="296" t="s">
        <v>929</v>
      </c>
      <c r="J19" s="296" t="s">
        <v>929</v>
      </c>
      <c r="K19" s="296" t="s">
        <v>929</v>
      </c>
      <c r="L19" s="296" t="s">
        <v>929</v>
      </c>
      <c r="M19" s="296" t="s">
        <v>929</v>
      </c>
      <c r="N19" s="296" t="s">
        <v>929</v>
      </c>
      <c r="O19" s="296" t="s">
        <v>929</v>
      </c>
      <c r="P19" s="296" t="s">
        <v>929</v>
      </c>
      <c r="Q19" s="296" t="s">
        <v>929</v>
      </c>
      <c r="R19" s="296" t="s">
        <v>929</v>
      </c>
    </row>
    <row r="20" customFormat="false" ht="12" hidden="false" customHeight="true" outlineLevel="0" collapsed="false">
      <c r="A20" s="293" t="n">
        <v>15</v>
      </c>
      <c r="B20" s="78" t="n">
        <v>14</v>
      </c>
      <c r="D20" s="299" t="s">
        <v>1020</v>
      </c>
      <c r="E20" s="296" t="s">
        <v>929</v>
      </c>
      <c r="F20" s="296" t="s">
        <v>929</v>
      </c>
      <c r="G20" s="296" t="s">
        <v>929</v>
      </c>
      <c r="H20" s="296" t="s">
        <v>929</v>
      </c>
      <c r="I20" s="296" t="s">
        <v>929</v>
      </c>
      <c r="J20" s="296" t="s">
        <v>929</v>
      </c>
      <c r="K20" s="296" t="s">
        <v>929</v>
      </c>
      <c r="L20" s="296" t="s">
        <v>929</v>
      </c>
      <c r="M20" s="296" t="s">
        <v>929</v>
      </c>
      <c r="N20" s="296" t="s">
        <v>929</v>
      </c>
      <c r="O20" s="296" t="s">
        <v>929</v>
      </c>
      <c r="P20" s="296" t="s">
        <v>929</v>
      </c>
      <c r="Q20" s="296" t="s">
        <v>929</v>
      </c>
      <c r="R20" s="296" t="s">
        <v>929</v>
      </c>
    </row>
    <row r="21" customFormat="false" ht="17.1" hidden="false" customHeight="true" outlineLevel="0" collapsed="false">
      <c r="A21" s="293" t="n">
        <v>16</v>
      </c>
      <c r="B21" s="78" t="s">
        <v>1021</v>
      </c>
      <c r="D21" s="265" t="s">
        <v>1022</v>
      </c>
      <c r="E21" s="110" t="n">
        <v>54.07</v>
      </c>
      <c r="F21" s="110" t="n">
        <v>56.91</v>
      </c>
      <c r="G21" s="110" t="n">
        <v>58.53</v>
      </c>
      <c r="H21" s="110" t="n">
        <v>59.17</v>
      </c>
      <c r="I21" s="110" t="n">
        <v>59.35</v>
      </c>
      <c r="J21" s="110" t="n">
        <v>59.63</v>
      </c>
      <c r="K21" s="110" t="n">
        <v>59.78</v>
      </c>
      <c r="L21" s="110" t="n">
        <v>60.11</v>
      </c>
      <c r="M21" s="110" t="n">
        <v>60.77</v>
      </c>
      <c r="N21" s="110" t="n">
        <v>61.46</v>
      </c>
      <c r="O21" s="110" t="n">
        <v>62.38</v>
      </c>
      <c r="P21" s="110" t="n">
        <v>62.76</v>
      </c>
      <c r="Q21" s="110" t="n">
        <v>62.92</v>
      </c>
      <c r="R21" s="110" t="n">
        <v>62.95</v>
      </c>
    </row>
    <row r="22" customFormat="false" ht="12" hidden="false" customHeight="true" outlineLevel="0" collapsed="false">
      <c r="A22" s="293" t="n">
        <v>17</v>
      </c>
      <c r="B22" s="78" t="s">
        <v>1023</v>
      </c>
      <c r="D22" s="297" t="s">
        <v>1024</v>
      </c>
      <c r="E22" s="110" t="n">
        <v>5.79</v>
      </c>
      <c r="F22" s="110" t="n">
        <v>6.14</v>
      </c>
      <c r="G22" s="110" t="n">
        <v>6.42</v>
      </c>
      <c r="H22" s="110" t="n">
        <v>6.59</v>
      </c>
      <c r="I22" s="110" t="n">
        <v>6.65</v>
      </c>
      <c r="J22" s="110" t="n">
        <v>6.67</v>
      </c>
      <c r="K22" s="110" t="n">
        <v>6.66</v>
      </c>
      <c r="L22" s="110" t="n">
        <v>6.6</v>
      </c>
      <c r="M22" s="110" t="n">
        <v>6.55</v>
      </c>
      <c r="N22" s="110" t="n">
        <v>6.47</v>
      </c>
      <c r="O22" s="110" t="n">
        <v>6.38</v>
      </c>
      <c r="P22" s="110" t="n">
        <v>6.3</v>
      </c>
      <c r="Q22" s="110" t="n">
        <v>6.18</v>
      </c>
      <c r="R22" s="110" t="n">
        <v>6.09</v>
      </c>
    </row>
    <row r="23" customFormat="false" ht="12" hidden="false" customHeight="true" outlineLevel="0" collapsed="false">
      <c r="A23" s="293" t="n">
        <v>18</v>
      </c>
      <c r="B23" s="78" t="n">
        <v>15</v>
      </c>
      <c r="D23" s="299" t="s">
        <v>1025</v>
      </c>
      <c r="E23" s="110" t="n">
        <v>5.56</v>
      </c>
      <c r="F23" s="110" t="n">
        <v>5.92</v>
      </c>
      <c r="G23" s="110" t="n">
        <v>6.2</v>
      </c>
      <c r="H23" s="110" t="n">
        <v>6.37</v>
      </c>
      <c r="I23" s="110" t="n">
        <v>6.43</v>
      </c>
      <c r="J23" s="110" t="n">
        <v>6.45</v>
      </c>
      <c r="K23" s="110" t="n">
        <v>6.44</v>
      </c>
      <c r="L23" s="110" t="n">
        <v>6.39</v>
      </c>
      <c r="M23" s="110" t="n">
        <v>6.34</v>
      </c>
      <c r="N23" s="110" t="n">
        <v>6.26</v>
      </c>
      <c r="O23" s="110" t="n">
        <v>6.17</v>
      </c>
      <c r="P23" s="110" t="n">
        <v>6.08</v>
      </c>
      <c r="Q23" s="110" t="n">
        <v>5.97</v>
      </c>
      <c r="R23" s="110" t="n">
        <v>5.89</v>
      </c>
    </row>
    <row r="24" customFormat="false" ht="12" hidden="false" customHeight="true" outlineLevel="0" collapsed="false">
      <c r="A24" s="293" t="n">
        <v>19</v>
      </c>
      <c r="B24" s="78" t="n">
        <v>16</v>
      </c>
      <c r="D24" s="299" t="s">
        <v>1026</v>
      </c>
      <c r="E24" s="110" t="n">
        <v>0.23</v>
      </c>
      <c r="F24" s="110" t="n">
        <v>0.22</v>
      </c>
      <c r="G24" s="110" t="n">
        <v>0.22</v>
      </c>
      <c r="H24" s="110" t="n">
        <v>0.22</v>
      </c>
      <c r="I24" s="110" t="n">
        <v>0.22</v>
      </c>
      <c r="J24" s="110" t="n">
        <v>0.22</v>
      </c>
      <c r="K24" s="110" t="n">
        <v>0.22</v>
      </c>
      <c r="L24" s="110" t="n">
        <v>0.21</v>
      </c>
      <c r="M24" s="110" t="n">
        <v>0.21</v>
      </c>
      <c r="N24" s="110" t="n">
        <v>0.21</v>
      </c>
      <c r="O24" s="110" t="n">
        <v>0.21</v>
      </c>
      <c r="P24" s="110" t="n">
        <v>0.22</v>
      </c>
      <c r="Q24" s="110" t="n">
        <v>0.21</v>
      </c>
      <c r="R24" s="110" t="n">
        <v>0.2</v>
      </c>
    </row>
    <row r="25" customFormat="false" ht="17.1" hidden="false" customHeight="true" outlineLevel="0" collapsed="false">
      <c r="A25" s="293" t="n">
        <v>20</v>
      </c>
      <c r="B25" s="78" t="s">
        <v>1027</v>
      </c>
      <c r="D25" s="297" t="s">
        <v>1028</v>
      </c>
      <c r="E25" s="110" t="n">
        <v>1.78</v>
      </c>
      <c r="F25" s="110" t="n">
        <v>1.8</v>
      </c>
      <c r="G25" s="110" t="n">
        <v>1.81</v>
      </c>
      <c r="H25" s="110" t="n">
        <v>1.78</v>
      </c>
      <c r="I25" s="110" t="n">
        <v>1.74</v>
      </c>
      <c r="J25" s="110" t="n">
        <v>1.7</v>
      </c>
      <c r="K25" s="110" t="n">
        <v>1.65</v>
      </c>
      <c r="L25" s="110" t="n">
        <v>1.6</v>
      </c>
      <c r="M25" s="110" t="n">
        <v>1.56</v>
      </c>
      <c r="N25" s="110" t="n">
        <v>1.5</v>
      </c>
      <c r="O25" s="110" t="n">
        <v>1.45</v>
      </c>
      <c r="P25" s="110" t="n">
        <v>1.39</v>
      </c>
      <c r="Q25" s="110" t="n">
        <v>1.32</v>
      </c>
      <c r="R25" s="110" t="n">
        <v>1.25</v>
      </c>
    </row>
    <row r="26" customFormat="false" ht="12" hidden="false" customHeight="true" outlineLevel="0" collapsed="false">
      <c r="A26" s="293" t="n">
        <v>21</v>
      </c>
      <c r="B26" s="78" t="n">
        <v>17</v>
      </c>
      <c r="D26" s="299" t="s">
        <v>1029</v>
      </c>
      <c r="E26" s="110" t="n">
        <v>1.47</v>
      </c>
      <c r="F26" s="110" t="n">
        <v>1.49</v>
      </c>
      <c r="G26" s="110" t="n">
        <v>1.49</v>
      </c>
      <c r="H26" s="110" t="n">
        <v>1.46</v>
      </c>
      <c r="I26" s="110" t="n">
        <v>1.43</v>
      </c>
      <c r="J26" s="110" t="n">
        <v>1.39</v>
      </c>
      <c r="K26" s="110" t="n">
        <v>1.35</v>
      </c>
      <c r="L26" s="110" t="n">
        <v>1.3</v>
      </c>
      <c r="M26" s="110" t="n">
        <v>1.27</v>
      </c>
      <c r="N26" s="110" t="n">
        <v>1.22</v>
      </c>
      <c r="O26" s="110" t="n">
        <v>1.17</v>
      </c>
      <c r="P26" s="110" t="n">
        <v>1.12</v>
      </c>
      <c r="Q26" s="110" t="n">
        <v>1.07</v>
      </c>
      <c r="R26" s="110" t="n">
        <v>1</v>
      </c>
    </row>
    <row r="27" customFormat="false" ht="12" hidden="false" customHeight="true" outlineLevel="0" collapsed="false">
      <c r="A27" s="293" t="n">
        <v>22</v>
      </c>
      <c r="B27" s="78" t="n">
        <v>18</v>
      </c>
      <c r="D27" s="299" t="s">
        <v>1030</v>
      </c>
      <c r="E27" s="110" t="n">
        <v>0.31</v>
      </c>
      <c r="F27" s="110" t="n">
        <v>0.31</v>
      </c>
      <c r="G27" s="110" t="n">
        <v>0.32</v>
      </c>
      <c r="H27" s="110" t="n">
        <v>0.32</v>
      </c>
      <c r="I27" s="110" t="n">
        <v>0.31</v>
      </c>
      <c r="J27" s="110" t="n">
        <v>0.31</v>
      </c>
      <c r="K27" s="110" t="n">
        <v>0.3</v>
      </c>
      <c r="L27" s="110" t="n">
        <v>0.3</v>
      </c>
      <c r="M27" s="110" t="n">
        <v>0.29</v>
      </c>
      <c r="N27" s="110" t="n">
        <v>0.28</v>
      </c>
      <c r="O27" s="110" t="n">
        <v>0.28</v>
      </c>
      <c r="P27" s="110" t="n">
        <v>0.27</v>
      </c>
      <c r="Q27" s="110" t="n">
        <v>0.25</v>
      </c>
      <c r="R27" s="110" t="n">
        <v>0.25</v>
      </c>
    </row>
    <row r="28" customFormat="false" ht="17.1" hidden="false" customHeight="true" outlineLevel="0" collapsed="false">
      <c r="A28" s="293" t="n">
        <v>23</v>
      </c>
      <c r="B28" s="78" t="s">
        <v>1031</v>
      </c>
      <c r="D28" s="297" t="s">
        <v>1032</v>
      </c>
      <c r="E28" s="110" t="n">
        <v>0.22</v>
      </c>
      <c r="F28" s="110" t="n">
        <v>0.22</v>
      </c>
      <c r="G28" s="110" t="n">
        <v>0.22</v>
      </c>
      <c r="H28" s="110" t="n">
        <v>0.2</v>
      </c>
      <c r="I28" s="110" t="n">
        <v>0.2</v>
      </c>
      <c r="J28" s="110" t="n">
        <v>0.2</v>
      </c>
      <c r="K28" s="110" t="n">
        <v>0.2</v>
      </c>
      <c r="L28" s="110" t="n">
        <v>0.19</v>
      </c>
      <c r="M28" s="110" t="n">
        <v>0.18</v>
      </c>
      <c r="N28" s="110" t="n">
        <v>0.18</v>
      </c>
      <c r="O28" s="110" t="n">
        <v>0.18</v>
      </c>
      <c r="P28" s="110" t="n">
        <v>0.16</v>
      </c>
      <c r="Q28" s="110" t="n">
        <v>0.16</v>
      </c>
      <c r="R28" s="110" t="n">
        <v>0.17</v>
      </c>
    </row>
    <row r="29" customFormat="false" ht="17.1" hidden="false" customHeight="true" outlineLevel="0" collapsed="false">
      <c r="A29" s="293" t="n">
        <v>24</v>
      </c>
      <c r="B29" s="78" t="s">
        <v>1033</v>
      </c>
      <c r="D29" s="297" t="s">
        <v>1034</v>
      </c>
      <c r="E29" s="110" t="n">
        <v>0.82</v>
      </c>
      <c r="F29" s="110" t="n">
        <v>0.87</v>
      </c>
      <c r="G29" s="110" t="n">
        <v>0.89</v>
      </c>
      <c r="H29" s="110" t="n">
        <v>0.93</v>
      </c>
      <c r="I29" s="110" t="n">
        <v>0.95</v>
      </c>
      <c r="J29" s="110" t="n">
        <v>0.96</v>
      </c>
      <c r="K29" s="110" t="n">
        <v>0.96</v>
      </c>
      <c r="L29" s="110" t="n">
        <v>0.96</v>
      </c>
      <c r="M29" s="110" t="n">
        <v>0.97</v>
      </c>
      <c r="N29" s="110" t="n">
        <v>0.98</v>
      </c>
      <c r="O29" s="110" t="n">
        <v>0.99</v>
      </c>
      <c r="P29" s="110" t="n">
        <v>0.97</v>
      </c>
      <c r="Q29" s="110" t="n">
        <v>0.95</v>
      </c>
      <c r="R29" s="110" t="n">
        <v>0.91</v>
      </c>
    </row>
    <row r="30" customFormat="false" ht="17.1" hidden="false" customHeight="true" outlineLevel="0" collapsed="false">
      <c r="A30" s="293" t="n">
        <v>25</v>
      </c>
      <c r="B30" s="78" t="s">
        <v>1035</v>
      </c>
      <c r="D30" s="297" t="s">
        <v>1036</v>
      </c>
      <c r="E30" s="110" t="n">
        <v>4.22</v>
      </c>
      <c r="F30" s="110" t="n">
        <v>4.55</v>
      </c>
      <c r="G30" s="110" t="n">
        <v>4.8</v>
      </c>
      <c r="H30" s="110" t="n">
        <v>4.97</v>
      </c>
      <c r="I30" s="110" t="n">
        <v>5.08</v>
      </c>
      <c r="J30" s="110" t="n">
        <v>5.15</v>
      </c>
      <c r="K30" s="110" t="n">
        <v>5.19</v>
      </c>
      <c r="L30" s="110" t="n">
        <v>5.27</v>
      </c>
      <c r="M30" s="110" t="n">
        <v>5.41</v>
      </c>
      <c r="N30" s="110" t="n">
        <v>5.56</v>
      </c>
      <c r="O30" s="110" t="n">
        <v>5.68</v>
      </c>
      <c r="P30" s="110" t="n">
        <v>5.74</v>
      </c>
      <c r="Q30" s="110" t="n">
        <v>5.76</v>
      </c>
      <c r="R30" s="110" t="n">
        <v>5.79</v>
      </c>
    </row>
    <row r="31" customFormat="false" ht="12" hidden="false" customHeight="true" outlineLevel="0" collapsed="false">
      <c r="A31" s="293" t="n">
        <v>26</v>
      </c>
      <c r="B31" s="78" t="n">
        <v>21</v>
      </c>
      <c r="D31" s="299" t="s">
        <v>1037</v>
      </c>
      <c r="E31" s="110" t="n">
        <v>1.67</v>
      </c>
      <c r="F31" s="110" t="n">
        <v>1.77</v>
      </c>
      <c r="G31" s="110" t="n">
        <v>1.85</v>
      </c>
      <c r="H31" s="110" t="n">
        <v>1.88</v>
      </c>
      <c r="I31" s="110" t="n">
        <v>1.88</v>
      </c>
      <c r="J31" s="110" t="n">
        <v>1.87</v>
      </c>
      <c r="K31" s="110" t="n">
        <v>1.85</v>
      </c>
      <c r="L31" s="110" t="n">
        <v>1.85</v>
      </c>
      <c r="M31" s="110" t="n">
        <v>1.89</v>
      </c>
      <c r="N31" s="110" t="n">
        <v>1.93</v>
      </c>
      <c r="O31" s="110" t="n">
        <v>1.95</v>
      </c>
      <c r="P31" s="110" t="n">
        <v>1.95</v>
      </c>
      <c r="Q31" s="110" t="n">
        <v>1.96</v>
      </c>
      <c r="R31" s="110" t="n">
        <v>1.99</v>
      </c>
    </row>
    <row r="32" customFormat="false" ht="12" hidden="false" customHeight="true" outlineLevel="0" collapsed="false">
      <c r="A32" s="293" t="n">
        <v>27</v>
      </c>
      <c r="B32" s="78" t="n">
        <v>22</v>
      </c>
      <c r="D32" s="299" t="s">
        <v>1038</v>
      </c>
      <c r="E32" s="110" t="n">
        <v>2.55</v>
      </c>
      <c r="F32" s="110" t="n">
        <v>2.78</v>
      </c>
      <c r="G32" s="110" t="n">
        <v>2.95</v>
      </c>
      <c r="H32" s="110" t="n">
        <v>3.09</v>
      </c>
      <c r="I32" s="110" t="n">
        <v>3.2</v>
      </c>
      <c r="J32" s="110" t="n">
        <v>3.28</v>
      </c>
      <c r="K32" s="110" t="n">
        <v>3.34</v>
      </c>
      <c r="L32" s="110" t="n">
        <v>3.42</v>
      </c>
      <c r="M32" s="110" t="n">
        <v>3.52</v>
      </c>
      <c r="N32" s="110" t="n">
        <v>3.63</v>
      </c>
      <c r="O32" s="110" t="n">
        <v>3.73</v>
      </c>
      <c r="P32" s="110" t="n">
        <v>3.79</v>
      </c>
      <c r="Q32" s="110" t="n">
        <v>3.8</v>
      </c>
      <c r="R32" s="110" t="n">
        <v>3.8</v>
      </c>
    </row>
    <row r="33" customFormat="false" ht="17.1" hidden="false" customHeight="true" outlineLevel="0" collapsed="false">
      <c r="A33" s="293" t="n">
        <v>28</v>
      </c>
      <c r="B33" s="78" t="s">
        <v>1039</v>
      </c>
      <c r="D33" s="297" t="s">
        <v>1040</v>
      </c>
      <c r="E33" s="110" t="n">
        <v>1.16</v>
      </c>
      <c r="F33" s="110" t="n">
        <v>1.2</v>
      </c>
      <c r="G33" s="110" t="n">
        <v>1.2</v>
      </c>
      <c r="H33" s="110" t="n">
        <v>1.18</v>
      </c>
      <c r="I33" s="110" t="n">
        <v>1.17</v>
      </c>
      <c r="J33" s="110" t="n">
        <v>1.17</v>
      </c>
      <c r="K33" s="110" t="n">
        <v>1.19</v>
      </c>
      <c r="L33" s="110" t="n">
        <v>1.17</v>
      </c>
      <c r="M33" s="110" t="n">
        <v>1.16</v>
      </c>
      <c r="N33" s="110" t="n">
        <v>1.13</v>
      </c>
      <c r="O33" s="110" t="n">
        <v>1.1</v>
      </c>
      <c r="P33" s="110" t="n">
        <v>1.05</v>
      </c>
      <c r="Q33" s="110" t="n">
        <v>1.02</v>
      </c>
      <c r="R33" s="110" t="n">
        <v>1.01</v>
      </c>
    </row>
    <row r="34" customFormat="false" ht="17.1" hidden="false" customHeight="true" outlineLevel="0" collapsed="false">
      <c r="A34" s="293" t="n">
        <v>29</v>
      </c>
      <c r="B34" s="78" t="s">
        <v>1041</v>
      </c>
      <c r="D34" s="301" t="s">
        <v>1042</v>
      </c>
      <c r="E34" s="110" t="n">
        <v>6.59</v>
      </c>
      <c r="F34" s="110" t="n">
        <v>6.83</v>
      </c>
      <c r="G34" s="110" t="n">
        <v>6.95</v>
      </c>
      <c r="H34" s="110" t="n">
        <v>6.99</v>
      </c>
      <c r="I34" s="110" t="n">
        <v>6.95</v>
      </c>
      <c r="J34" s="110" t="n">
        <v>6.96</v>
      </c>
      <c r="K34" s="110" t="n">
        <v>7</v>
      </c>
      <c r="L34" s="110" t="n">
        <v>7.1</v>
      </c>
      <c r="M34" s="110" t="n">
        <v>7.25</v>
      </c>
      <c r="N34" s="110" t="n">
        <v>7.39</v>
      </c>
      <c r="O34" s="110" t="n">
        <v>7.51</v>
      </c>
      <c r="P34" s="110" t="n">
        <v>7.52</v>
      </c>
      <c r="Q34" s="110" t="n">
        <v>7.56</v>
      </c>
      <c r="R34" s="110" t="n">
        <v>7.53</v>
      </c>
    </row>
    <row r="35" customFormat="false" ht="17.1" hidden="false" customHeight="true" outlineLevel="0" collapsed="false">
      <c r="A35" s="293" t="n">
        <v>30</v>
      </c>
      <c r="B35" s="78" t="s">
        <v>1043</v>
      </c>
      <c r="D35" s="301" t="s">
        <v>1044</v>
      </c>
      <c r="E35" s="110" t="n">
        <v>2.09</v>
      </c>
      <c r="F35" s="110" t="n">
        <v>2.25</v>
      </c>
      <c r="G35" s="110" t="n">
        <v>2.35</v>
      </c>
      <c r="H35" s="110" t="n">
        <v>2.42</v>
      </c>
      <c r="I35" s="110" t="n">
        <v>2.47</v>
      </c>
      <c r="J35" s="110" t="n">
        <v>2.52</v>
      </c>
      <c r="K35" s="110" t="n">
        <v>2.54</v>
      </c>
      <c r="L35" s="110" t="n">
        <v>2.59</v>
      </c>
      <c r="M35" s="110" t="n">
        <v>2.63</v>
      </c>
      <c r="N35" s="110" t="n">
        <v>2.67</v>
      </c>
      <c r="O35" s="110" t="n">
        <v>2.71</v>
      </c>
      <c r="P35" s="110" t="n">
        <v>2.73</v>
      </c>
      <c r="Q35" s="110" t="n">
        <v>2.74</v>
      </c>
      <c r="R35" s="110" t="n">
        <v>2.74</v>
      </c>
    </row>
    <row r="36" customFormat="false" ht="17.1" hidden="false" customHeight="true" outlineLevel="0" collapsed="false">
      <c r="A36" s="293" t="n">
        <v>31</v>
      </c>
      <c r="B36" s="78" t="s">
        <v>1045</v>
      </c>
      <c r="D36" s="301" t="s">
        <v>1046</v>
      </c>
      <c r="E36" s="110" t="n">
        <v>2.6</v>
      </c>
      <c r="F36" s="110" t="n">
        <v>2.75</v>
      </c>
      <c r="G36" s="110" t="n">
        <v>2.86</v>
      </c>
      <c r="H36" s="110" t="n">
        <v>2.98</v>
      </c>
      <c r="I36" s="110" t="n">
        <v>3.06</v>
      </c>
      <c r="J36" s="110" t="n">
        <v>3.12</v>
      </c>
      <c r="K36" s="110" t="n">
        <v>3.14</v>
      </c>
      <c r="L36" s="110" t="n">
        <v>3.15</v>
      </c>
      <c r="M36" s="110" t="n">
        <v>3.15</v>
      </c>
      <c r="N36" s="110" t="n">
        <v>3.11</v>
      </c>
      <c r="O36" s="110" t="n">
        <v>3.08</v>
      </c>
      <c r="P36" s="110" t="n">
        <v>3</v>
      </c>
      <c r="Q36" s="110" t="n">
        <v>2.91</v>
      </c>
      <c r="R36" s="110" t="n">
        <v>2.81</v>
      </c>
    </row>
    <row r="37" customFormat="false" ht="17.1" hidden="false" customHeight="true" outlineLevel="0" collapsed="false">
      <c r="A37" s="293" t="n">
        <v>32</v>
      </c>
      <c r="B37" s="78" t="s">
        <v>1047</v>
      </c>
      <c r="D37" s="301" t="s">
        <v>1048</v>
      </c>
      <c r="E37" s="110" t="n">
        <v>6.82</v>
      </c>
      <c r="F37" s="110" t="n">
        <v>7.06</v>
      </c>
      <c r="G37" s="110" t="n">
        <v>7.18</v>
      </c>
      <c r="H37" s="110" t="n">
        <v>7.16</v>
      </c>
      <c r="I37" s="110" t="n">
        <v>7.11</v>
      </c>
      <c r="J37" s="110" t="n">
        <v>7.06</v>
      </c>
      <c r="K37" s="110" t="n">
        <v>7.02</v>
      </c>
      <c r="L37" s="110" t="n">
        <v>7.05</v>
      </c>
      <c r="M37" s="110" t="n">
        <v>7.19</v>
      </c>
      <c r="N37" s="110" t="n">
        <v>7.3</v>
      </c>
      <c r="O37" s="110" t="n">
        <v>7.4</v>
      </c>
      <c r="P37" s="110" t="n">
        <v>7.4</v>
      </c>
      <c r="Q37" s="110" t="n">
        <v>7.35</v>
      </c>
      <c r="R37" s="110" t="n">
        <v>7.28</v>
      </c>
    </row>
    <row r="38" customFormat="false" ht="12" hidden="false" customHeight="true" outlineLevel="0" collapsed="false">
      <c r="A38" s="293" t="n">
        <v>33</v>
      </c>
      <c r="B38" s="78" t="n">
        <v>27</v>
      </c>
      <c r="D38" s="302" t="s">
        <v>1049</v>
      </c>
      <c r="E38" s="110" t="n">
        <v>3.51</v>
      </c>
      <c r="F38" s="110" t="n">
        <v>3.54</v>
      </c>
      <c r="G38" s="110" t="n">
        <v>3.52</v>
      </c>
      <c r="H38" s="110" t="n">
        <v>3.44</v>
      </c>
      <c r="I38" s="110" t="n">
        <v>3.34</v>
      </c>
      <c r="J38" s="110" t="n">
        <v>3.23</v>
      </c>
      <c r="K38" s="110" t="n">
        <v>3.16</v>
      </c>
      <c r="L38" s="110" t="n">
        <v>3.1</v>
      </c>
      <c r="M38" s="110" t="n">
        <v>3.1</v>
      </c>
      <c r="N38" s="110" t="n">
        <v>3.08</v>
      </c>
      <c r="O38" s="110" t="n">
        <v>3.03</v>
      </c>
      <c r="P38" s="110" t="n">
        <v>2.94</v>
      </c>
      <c r="Q38" s="110" t="n">
        <v>2.89</v>
      </c>
      <c r="R38" s="110" t="n">
        <v>2.84</v>
      </c>
    </row>
    <row r="39" customFormat="false" ht="12" hidden="false" customHeight="true" outlineLevel="0" collapsed="false">
      <c r="A39" s="293" t="n">
        <v>34</v>
      </c>
      <c r="B39" s="78" t="n">
        <v>28</v>
      </c>
      <c r="D39" s="302" t="s">
        <v>1050</v>
      </c>
      <c r="E39" s="110" t="n">
        <v>3.31</v>
      </c>
      <c r="F39" s="110" t="n">
        <v>3.52</v>
      </c>
      <c r="G39" s="110" t="n">
        <v>3.66</v>
      </c>
      <c r="H39" s="110" t="n">
        <v>3.72</v>
      </c>
      <c r="I39" s="110" t="n">
        <v>3.77</v>
      </c>
      <c r="J39" s="110" t="n">
        <v>3.83</v>
      </c>
      <c r="K39" s="110" t="n">
        <v>3.86</v>
      </c>
      <c r="L39" s="110" t="n">
        <v>3.95</v>
      </c>
      <c r="M39" s="110" t="n">
        <v>4.09</v>
      </c>
      <c r="N39" s="110" t="n">
        <v>4.22</v>
      </c>
      <c r="O39" s="110" t="n">
        <v>4.37</v>
      </c>
      <c r="P39" s="110" t="n">
        <v>4.46</v>
      </c>
      <c r="Q39" s="110" t="n">
        <v>4.46</v>
      </c>
      <c r="R39" s="110" t="n">
        <v>4.44</v>
      </c>
    </row>
    <row r="40" customFormat="false" ht="17.1" hidden="false" customHeight="true" outlineLevel="0" collapsed="false">
      <c r="A40" s="293" t="n">
        <v>35</v>
      </c>
      <c r="B40" s="78" t="s">
        <v>1051</v>
      </c>
      <c r="D40" s="301" t="s">
        <v>1052</v>
      </c>
      <c r="E40" s="110" t="n">
        <v>5.64</v>
      </c>
      <c r="F40" s="110" t="n">
        <v>5.94</v>
      </c>
      <c r="G40" s="110" t="n">
        <v>6.08</v>
      </c>
      <c r="H40" s="110" t="n">
        <v>6.08</v>
      </c>
      <c r="I40" s="110" t="n">
        <v>6.05</v>
      </c>
      <c r="J40" s="110" t="n">
        <v>6.03</v>
      </c>
      <c r="K40" s="110" t="n">
        <v>5.97</v>
      </c>
      <c r="L40" s="110" t="n">
        <v>5.96</v>
      </c>
      <c r="M40" s="110" t="n">
        <v>6.03</v>
      </c>
      <c r="N40" s="110" t="n">
        <v>6.09</v>
      </c>
      <c r="O40" s="110" t="n">
        <v>6.15</v>
      </c>
      <c r="P40" s="110" t="n">
        <v>6.14</v>
      </c>
      <c r="Q40" s="110" t="n">
        <v>6.13</v>
      </c>
      <c r="R40" s="110" t="n">
        <v>6.1</v>
      </c>
    </row>
    <row r="41" customFormat="false" ht="17.1" hidden="false" customHeight="true" outlineLevel="0" collapsed="false">
      <c r="A41" s="293" t="n">
        <v>36</v>
      </c>
      <c r="B41" s="78" t="s">
        <v>1053</v>
      </c>
      <c r="D41" s="301" t="s">
        <v>1054</v>
      </c>
      <c r="E41" s="110" t="n">
        <v>6.91</v>
      </c>
      <c r="F41" s="110" t="n">
        <v>7.29</v>
      </c>
      <c r="G41" s="110" t="n">
        <v>7.5</v>
      </c>
      <c r="H41" s="110" t="n">
        <v>7.53</v>
      </c>
      <c r="I41" s="110" t="n">
        <v>7.49</v>
      </c>
      <c r="J41" s="110" t="n">
        <v>7.42</v>
      </c>
      <c r="K41" s="110" t="n">
        <v>7.37</v>
      </c>
      <c r="L41" s="110" t="n">
        <v>7.37</v>
      </c>
      <c r="M41" s="110" t="n">
        <v>7.4</v>
      </c>
      <c r="N41" s="110" t="n">
        <v>7.53</v>
      </c>
      <c r="O41" s="110" t="n">
        <v>7.82</v>
      </c>
      <c r="P41" s="110" t="n">
        <v>8.01</v>
      </c>
      <c r="Q41" s="110" t="n">
        <v>8.03</v>
      </c>
      <c r="R41" s="110" t="n">
        <v>7.97</v>
      </c>
    </row>
    <row r="42" customFormat="false" ht="12" hidden="false" customHeight="true" outlineLevel="0" collapsed="false">
      <c r="A42" s="293" t="n">
        <v>37</v>
      </c>
      <c r="B42" s="78" t="n">
        <v>30</v>
      </c>
      <c r="D42" s="302" t="s">
        <v>1055</v>
      </c>
      <c r="E42" s="110" t="n">
        <v>1.34</v>
      </c>
      <c r="F42" s="110" t="n">
        <v>1.38</v>
      </c>
      <c r="G42" s="110" t="n">
        <v>1.36</v>
      </c>
      <c r="H42" s="110" t="n">
        <v>1.29</v>
      </c>
      <c r="I42" s="110" t="n">
        <v>1.22</v>
      </c>
      <c r="J42" s="110" t="n">
        <v>1.15</v>
      </c>
      <c r="K42" s="110" t="n">
        <v>1.09</v>
      </c>
      <c r="L42" s="110" t="n">
        <v>1.05</v>
      </c>
      <c r="M42" s="110" t="n">
        <v>1.01</v>
      </c>
      <c r="N42" s="110" t="n">
        <v>0.98</v>
      </c>
      <c r="O42" s="110" t="n">
        <v>0.94</v>
      </c>
      <c r="P42" s="110" t="n">
        <v>0.88</v>
      </c>
      <c r="Q42" s="110" t="n">
        <v>0.83</v>
      </c>
      <c r="R42" s="110" t="n">
        <v>0.77</v>
      </c>
    </row>
    <row r="43" customFormat="false" ht="12" hidden="false" customHeight="true" outlineLevel="0" collapsed="false">
      <c r="A43" s="293" t="n">
        <v>38</v>
      </c>
      <c r="B43" s="78" t="n">
        <v>31</v>
      </c>
      <c r="D43" s="302" t="s">
        <v>1056</v>
      </c>
      <c r="E43" s="110" t="n">
        <v>3.11</v>
      </c>
      <c r="F43" s="110" t="n">
        <v>3.31</v>
      </c>
      <c r="G43" s="110" t="n">
        <v>3.43</v>
      </c>
      <c r="H43" s="110" t="n">
        <v>3.49</v>
      </c>
      <c r="I43" s="110" t="n">
        <v>3.5</v>
      </c>
      <c r="J43" s="110" t="n">
        <v>3.49</v>
      </c>
      <c r="K43" s="110" t="n">
        <v>3.47</v>
      </c>
      <c r="L43" s="110" t="n">
        <v>3.46</v>
      </c>
      <c r="M43" s="110" t="n">
        <v>3.46</v>
      </c>
      <c r="N43" s="110" t="n">
        <v>3.47</v>
      </c>
      <c r="O43" s="110" t="n">
        <v>3.54</v>
      </c>
      <c r="P43" s="110" t="n">
        <v>3.58</v>
      </c>
      <c r="Q43" s="110" t="n">
        <v>3.59</v>
      </c>
      <c r="R43" s="110" t="n">
        <v>3.56</v>
      </c>
    </row>
    <row r="44" customFormat="false" ht="12" hidden="false" customHeight="true" outlineLevel="0" collapsed="false">
      <c r="A44" s="293" t="n">
        <v>39</v>
      </c>
      <c r="B44" s="78" t="n">
        <v>32</v>
      </c>
      <c r="D44" s="302" t="s">
        <v>1057</v>
      </c>
      <c r="E44" s="110" t="n">
        <v>1.4</v>
      </c>
      <c r="F44" s="110" t="n">
        <v>1.49</v>
      </c>
      <c r="G44" s="110" t="n">
        <v>1.55</v>
      </c>
      <c r="H44" s="110" t="n">
        <v>1.58</v>
      </c>
      <c r="I44" s="110" t="n">
        <v>1.58</v>
      </c>
      <c r="J44" s="110" t="n">
        <v>1.59</v>
      </c>
      <c r="K44" s="110" t="n">
        <v>1.62</v>
      </c>
      <c r="L44" s="110" t="n">
        <v>1.66</v>
      </c>
      <c r="M44" s="110" t="n">
        <v>1.71</v>
      </c>
      <c r="N44" s="110" t="n">
        <v>1.82</v>
      </c>
      <c r="O44" s="110" t="n">
        <v>2.03</v>
      </c>
      <c r="P44" s="110" t="n">
        <v>2.2</v>
      </c>
      <c r="Q44" s="110" t="n">
        <v>2.23</v>
      </c>
      <c r="R44" s="110" t="n">
        <v>2.25</v>
      </c>
    </row>
    <row r="45" customFormat="false" ht="12" hidden="false" customHeight="true" outlineLevel="0" collapsed="false">
      <c r="A45" s="293" t="n">
        <v>40</v>
      </c>
      <c r="B45" s="78" t="n">
        <v>33</v>
      </c>
      <c r="D45" s="302" t="s">
        <v>1058</v>
      </c>
      <c r="E45" s="110" t="n">
        <v>1.06</v>
      </c>
      <c r="F45" s="110" t="n">
        <v>1.11</v>
      </c>
      <c r="G45" s="110" t="n">
        <v>1.16</v>
      </c>
      <c r="H45" s="110" t="n">
        <v>1.17</v>
      </c>
      <c r="I45" s="110" t="n">
        <v>1.19</v>
      </c>
      <c r="J45" s="110" t="n">
        <v>1.19</v>
      </c>
      <c r="K45" s="110" t="n">
        <v>1.19</v>
      </c>
      <c r="L45" s="110" t="n">
        <v>1.2</v>
      </c>
      <c r="M45" s="110" t="n">
        <v>1.22</v>
      </c>
      <c r="N45" s="110" t="n">
        <v>1.26</v>
      </c>
      <c r="O45" s="110" t="n">
        <v>1.31</v>
      </c>
      <c r="P45" s="110" t="n">
        <v>1.35</v>
      </c>
      <c r="Q45" s="110" t="n">
        <v>1.38</v>
      </c>
      <c r="R45" s="110" t="n">
        <v>1.39</v>
      </c>
    </row>
    <row r="46" customFormat="false" ht="17.1" hidden="false" customHeight="true" outlineLevel="0" collapsed="false">
      <c r="A46" s="293" t="n">
        <v>41</v>
      </c>
      <c r="B46" s="78" t="s">
        <v>1059</v>
      </c>
      <c r="D46" s="297" t="s">
        <v>1060</v>
      </c>
      <c r="E46" s="110" t="n">
        <v>8</v>
      </c>
      <c r="F46" s="110" t="n">
        <v>8.52</v>
      </c>
      <c r="G46" s="110" t="n">
        <v>8.75</v>
      </c>
      <c r="H46" s="110" t="n">
        <v>8.81</v>
      </c>
      <c r="I46" s="110" t="n">
        <v>8.86</v>
      </c>
      <c r="J46" s="110" t="n">
        <v>9.09</v>
      </c>
      <c r="K46" s="110" t="n">
        <v>9.3</v>
      </c>
      <c r="L46" s="110" t="n">
        <v>9.52</v>
      </c>
      <c r="M46" s="110" t="n">
        <v>9.7</v>
      </c>
      <c r="N46" s="110" t="n">
        <v>9.95</v>
      </c>
      <c r="O46" s="110" t="n">
        <v>10.34</v>
      </c>
      <c r="P46" s="110" t="n">
        <v>10.77</v>
      </c>
      <c r="Q46" s="110" t="n">
        <v>11.26</v>
      </c>
      <c r="R46" s="110" t="n">
        <v>11.78</v>
      </c>
    </row>
    <row r="47" customFormat="false" ht="12" hidden="false" customHeight="true" outlineLevel="0" collapsed="false">
      <c r="A47" s="293" t="n">
        <v>42</v>
      </c>
      <c r="B47" s="78" t="n">
        <v>34</v>
      </c>
      <c r="D47" s="299" t="s">
        <v>1061</v>
      </c>
      <c r="E47" s="110" t="n">
        <v>7.23</v>
      </c>
      <c r="F47" s="110" t="n">
        <v>7.68</v>
      </c>
      <c r="G47" s="110" t="n">
        <v>7.87</v>
      </c>
      <c r="H47" s="110" t="n">
        <v>7.89</v>
      </c>
      <c r="I47" s="110" t="n">
        <v>7.91</v>
      </c>
      <c r="J47" s="110" t="n">
        <v>8.11</v>
      </c>
      <c r="K47" s="110" t="n">
        <v>8.31</v>
      </c>
      <c r="L47" s="110" t="n">
        <v>8.52</v>
      </c>
      <c r="M47" s="110" t="n">
        <v>8.7</v>
      </c>
      <c r="N47" s="110" t="n">
        <v>8.94</v>
      </c>
      <c r="O47" s="110" t="n">
        <v>9.29</v>
      </c>
      <c r="P47" s="110" t="n">
        <v>9.69</v>
      </c>
      <c r="Q47" s="110" t="n">
        <v>10.15</v>
      </c>
      <c r="R47" s="110" t="n">
        <v>10.64</v>
      </c>
    </row>
    <row r="48" customFormat="false" ht="12" hidden="false" customHeight="true" outlineLevel="0" collapsed="false">
      <c r="A48" s="293" t="n">
        <v>43</v>
      </c>
      <c r="B48" s="78" t="n">
        <v>35</v>
      </c>
      <c r="D48" s="299" t="s">
        <v>1062</v>
      </c>
      <c r="E48" s="110" t="n">
        <v>0.77</v>
      </c>
      <c r="F48" s="110" t="n">
        <v>0.84</v>
      </c>
      <c r="G48" s="110" t="n">
        <v>0.88</v>
      </c>
      <c r="H48" s="110" t="n">
        <v>0.92</v>
      </c>
      <c r="I48" s="110" t="n">
        <v>0.95</v>
      </c>
      <c r="J48" s="110" t="n">
        <v>0.98</v>
      </c>
      <c r="K48" s="110" t="n">
        <v>0.99</v>
      </c>
      <c r="L48" s="110" t="n">
        <v>1</v>
      </c>
      <c r="M48" s="110" t="n">
        <v>1</v>
      </c>
      <c r="N48" s="110" t="n">
        <v>1.01</v>
      </c>
      <c r="O48" s="110" t="n">
        <v>1.05</v>
      </c>
      <c r="P48" s="110" t="n">
        <v>1.08</v>
      </c>
      <c r="Q48" s="110" t="n">
        <v>1.11</v>
      </c>
      <c r="R48" s="110" t="n">
        <v>1.14</v>
      </c>
    </row>
    <row r="49" customFormat="false" ht="17.1" hidden="false" customHeight="true" outlineLevel="0" collapsed="false">
      <c r="A49" s="293" t="n">
        <v>44</v>
      </c>
      <c r="B49" s="78" t="s">
        <v>1063</v>
      </c>
      <c r="D49" s="297" t="s">
        <v>1064</v>
      </c>
      <c r="E49" s="110" t="n">
        <v>1.43</v>
      </c>
      <c r="F49" s="110" t="n">
        <v>1.49</v>
      </c>
      <c r="G49" s="110" t="n">
        <v>1.52</v>
      </c>
      <c r="H49" s="110" t="n">
        <v>1.55</v>
      </c>
      <c r="I49" s="110" t="n">
        <v>1.57</v>
      </c>
      <c r="J49" s="110" t="n">
        <v>1.58</v>
      </c>
      <c r="K49" s="110" t="n">
        <v>1.59</v>
      </c>
      <c r="L49" s="110" t="n">
        <v>1.58</v>
      </c>
      <c r="M49" s="110" t="n">
        <v>1.59</v>
      </c>
      <c r="N49" s="110" t="n">
        <v>1.6</v>
      </c>
      <c r="O49" s="110" t="n">
        <v>1.59</v>
      </c>
      <c r="P49" s="110" t="n">
        <v>1.58</v>
      </c>
      <c r="Q49" s="110" t="n">
        <v>1.55</v>
      </c>
      <c r="R49" s="110" t="n">
        <v>1.52</v>
      </c>
    </row>
    <row r="50" customFormat="false" ht="12" hidden="false" customHeight="true" outlineLevel="0" collapsed="false">
      <c r="A50" s="293" t="n">
        <v>45</v>
      </c>
      <c r="B50" s="78" t="n">
        <v>36</v>
      </c>
      <c r="D50" s="299" t="s">
        <v>1065</v>
      </c>
      <c r="E50" s="110" t="n">
        <v>1.33</v>
      </c>
      <c r="F50" s="110" t="n">
        <v>1.39</v>
      </c>
      <c r="G50" s="110" t="n">
        <v>1.42</v>
      </c>
      <c r="H50" s="110" t="n">
        <v>1.44</v>
      </c>
      <c r="I50" s="110" t="n">
        <v>1.46</v>
      </c>
      <c r="J50" s="110" t="n">
        <v>1.46</v>
      </c>
      <c r="K50" s="110" t="n">
        <v>1.47</v>
      </c>
      <c r="L50" s="110" t="n">
        <v>1.46</v>
      </c>
      <c r="M50" s="110" t="n">
        <v>1.47</v>
      </c>
      <c r="N50" s="110" t="n">
        <v>1.48</v>
      </c>
      <c r="O50" s="110" t="n">
        <v>1.47</v>
      </c>
      <c r="P50" s="110" t="n">
        <v>1.46</v>
      </c>
      <c r="Q50" s="110" t="n">
        <v>1.42</v>
      </c>
      <c r="R50" s="110" t="n">
        <v>1.38</v>
      </c>
    </row>
    <row r="51" customFormat="false" ht="12" hidden="false" customHeight="true" outlineLevel="0" collapsed="false">
      <c r="A51" s="293" t="n">
        <v>46</v>
      </c>
      <c r="B51" s="78" t="n">
        <v>37</v>
      </c>
      <c r="D51" s="299" t="s">
        <v>1066</v>
      </c>
      <c r="E51" s="110" t="n">
        <v>0.1</v>
      </c>
      <c r="F51" s="110" t="n">
        <v>0.1</v>
      </c>
      <c r="G51" s="110" t="n">
        <v>0.1</v>
      </c>
      <c r="H51" s="110" t="n">
        <v>0.11</v>
      </c>
      <c r="I51" s="110" t="n">
        <v>0.11</v>
      </c>
      <c r="J51" s="110" t="n">
        <v>0.12</v>
      </c>
      <c r="K51" s="110" t="n">
        <v>0.12</v>
      </c>
      <c r="L51" s="110" t="n">
        <v>0.12</v>
      </c>
      <c r="M51" s="110" t="n">
        <v>0.12</v>
      </c>
      <c r="N51" s="110" t="n">
        <v>0.12</v>
      </c>
      <c r="O51" s="110" t="n">
        <v>0.12</v>
      </c>
      <c r="P51" s="110" t="n">
        <v>0.12</v>
      </c>
      <c r="Q51" s="110" t="n">
        <v>0.13</v>
      </c>
      <c r="R51" s="110" t="n">
        <v>0.14</v>
      </c>
    </row>
    <row r="52" customFormat="false" ht="17.1" hidden="false" customHeight="true" outlineLevel="0" collapsed="false">
      <c r="A52" s="293" t="n">
        <v>47</v>
      </c>
      <c r="B52" s="78" t="s">
        <v>1067</v>
      </c>
      <c r="D52" s="265" t="s">
        <v>1068</v>
      </c>
      <c r="E52" s="110" t="n">
        <v>10.81</v>
      </c>
      <c r="F52" s="110" t="n">
        <v>11.07</v>
      </c>
      <c r="G52" s="110" t="n">
        <v>11.38</v>
      </c>
      <c r="H52" s="110" t="n">
        <v>11.59</v>
      </c>
      <c r="I52" s="110" t="n">
        <v>11.67</v>
      </c>
      <c r="J52" s="110" t="n">
        <v>11.77</v>
      </c>
      <c r="K52" s="110" t="n">
        <v>11.74</v>
      </c>
      <c r="L52" s="110" t="n">
        <v>11.89</v>
      </c>
      <c r="M52" s="110" t="n">
        <v>11.99</v>
      </c>
      <c r="N52" s="110" t="n">
        <v>12.04</v>
      </c>
      <c r="O52" s="110" t="n">
        <v>12.34</v>
      </c>
      <c r="P52" s="110" t="n">
        <v>12.35</v>
      </c>
      <c r="Q52" s="110" t="n">
        <v>12.32</v>
      </c>
      <c r="R52" s="110" t="n">
        <v>12.28</v>
      </c>
    </row>
    <row r="53" customFormat="false" ht="12" hidden="false" customHeight="true" outlineLevel="0" collapsed="false">
      <c r="A53" s="293" t="n">
        <v>48</v>
      </c>
      <c r="B53" s="78" t="n">
        <v>40</v>
      </c>
      <c r="D53" s="299" t="s">
        <v>1069</v>
      </c>
      <c r="E53" s="110" t="n">
        <v>9.55</v>
      </c>
      <c r="F53" s="110" t="n">
        <v>9.76</v>
      </c>
      <c r="G53" s="110" t="n">
        <v>10.03</v>
      </c>
      <c r="H53" s="110" t="n">
        <v>10.17</v>
      </c>
      <c r="I53" s="110" t="n">
        <v>10.21</v>
      </c>
      <c r="J53" s="110" t="n">
        <v>10.26</v>
      </c>
      <c r="K53" s="110" t="n">
        <v>10.18</v>
      </c>
      <c r="L53" s="110" t="n">
        <v>10.26</v>
      </c>
      <c r="M53" s="110" t="n">
        <v>10.29</v>
      </c>
      <c r="N53" s="110" t="n">
        <v>10.29</v>
      </c>
      <c r="O53" s="110" t="n">
        <v>10.54</v>
      </c>
      <c r="P53" s="110" t="n">
        <v>10.5</v>
      </c>
      <c r="Q53" s="110" t="n">
        <v>10.44</v>
      </c>
      <c r="R53" s="110" t="n">
        <v>10.38</v>
      </c>
    </row>
    <row r="54" customFormat="false" ht="12" hidden="false" customHeight="true" outlineLevel="0" collapsed="false">
      <c r="A54" s="293" t="n">
        <v>49</v>
      </c>
      <c r="B54" s="78" t="n">
        <v>41</v>
      </c>
      <c r="D54" s="299" t="s">
        <v>1070</v>
      </c>
      <c r="E54" s="110" t="n">
        <v>1.26</v>
      </c>
      <c r="F54" s="110" t="n">
        <v>1.31</v>
      </c>
      <c r="G54" s="110" t="n">
        <v>1.35</v>
      </c>
      <c r="H54" s="110" t="n">
        <v>1.42</v>
      </c>
      <c r="I54" s="110" t="n">
        <v>1.46</v>
      </c>
      <c r="J54" s="110" t="n">
        <v>1.51</v>
      </c>
      <c r="K54" s="110" t="n">
        <v>1.56</v>
      </c>
      <c r="L54" s="110" t="n">
        <v>1.63</v>
      </c>
      <c r="M54" s="110" t="n">
        <v>1.7</v>
      </c>
      <c r="N54" s="110" t="n">
        <v>1.75</v>
      </c>
      <c r="O54" s="110" t="n">
        <v>1.8</v>
      </c>
      <c r="P54" s="110" t="n">
        <v>1.85</v>
      </c>
      <c r="Q54" s="110" t="n">
        <v>1.88</v>
      </c>
      <c r="R54" s="110" t="n">
        <v>1.9</v>
      </c>
    </row>
    <row r="55" customFormat="false" ht="17.1" hidden="false" customHeight="true" outlineLevel="0" collapsed="false">
      <c r="A55" s="293" t="n">
        <v>50</v>
      </c>
      <c r="B55" s="78" t="s">
        <v>1071</v>
      </c>
      <c r="D55" s="298" t="s">
        <v>713</v>
      </c>
      <c r="E55" s="110" t="n">
        <v>4.57</v>
      </c>
      <c r="F55" s="110" t="n">
        <v>5.03</v>
      </c>
      <c r="G55" s="110" t="n">
        <v>5.48</v>
      </c>
      <c r="H55" s="110" t="n">
        <v>5.88</v>
      </c>
      <c r="I55" s="110" t="n">
        <v>6.15</v>
      </c>
      <c r="J55" s="110" t="n">
        <v>6.26</v>
      </c>
      <c r="K55" s="110" t="n">
        <v>6.23</v>
      </c>
      <c r="L55" s="110" t="n">
        <v>6.13</v>
      </c>
      <c r="M55" s="110" t="n">
        <v>6.03</v>
      </c>
      <c r="N55" s="110" t="n">
        <v>5.94</v>
      </c>
      <c r="O55" s="110" t="n">
        <v>5.78</v>
      </c>
      <c r="P55" s="110" t="n">
        <v>5.56</v>
      </c>
      <c r="Q55" s="110" t="n">
        <v>5.31</v>
      </c>
      <c r="R55" s="110" t="n">
        <v>5.06</v>
      </c>
    </row>
    <row r="56" customFormat="false" ht="24.95" hidden="false" customHeight="true" outlineLevel="0" collapsed="false">
      <c r="A56" s="293" t="n">
        <v>51</v>
      </c>
      <c r="B56" s="78" t="s">
        <v>1072</v>
      </c>
      <c r="D56" s="295" t="s">
        <v>1073</v>
      </c>
      <c r="E56" s="110" t="n">
        <v>150.14</v>
      </c>
      <c r="F56" s="110" t="n">
        <v>158.82</v>
      </c>
      <c r="G56" s="110" t="n">
        <v>166.71</v>
      </c>
      <c r="H56" s="110" t="n">
        <v>173.79</v>
      </c>
      <c r="I56" s="110" t="n">
        <v>180.84</v>
      </c>
      <c r="J56" s="110" t="n">
        <v>187.6</v>
      </c>
      <c r="K56" s="110" t="n">
        <v>194.28</v>
      </c>
      <c r="L56" s="110" t="n">
        <v>201.5</v>
      </c>
      <c r="M56" s="110" t="n">
        <v>209.9</v>
      </c>
      <c r="N56" s="110" t="n">
        <v>219.34</v>
      </c>
      <c r="O56" s="110" t="n">
        <v>228.93</v>
      </c>
      <c r="P56" s="110" t="n">
        <v>237.49</v>
      </c>
      <c r="Q56" s="110" t="n">
        <v>244.48</v>
      </c>
      <c r="R56" s="110" t="n">
        <v>251.21</v>
      </c>
    </row>
    <row r="57" customFormat="false" ht="17.1" hidden="false" customHeight="true" outlineLevel="0" collapsed="false">
      <c r="A57" s="293" t="n">
        <v>52</v>
      </c>
      <c r="B57" s="78" t="s">
        <v>1074</v>
      </c>
      <c r="D57" s="298" t="s">
        <v>714</v>
      </c>
      <c r="E57" s="110" t="n">
        <v>31.58</v>
      </c>
      <c r="F57" s="110" t="n">
        <v>33.99</v>
      </c>
      <c r="G57" s="110" t="n">
        <v>36.28</v>
      </c>
      <c r="H57" s="110" t="n">
        <v>38.12</v>
      </c>
      <c r="I57" s="110" t="n">
        <v>39.48</v>
      </c>
      <c r="J57" s="110" t="n">
        <v>40.45</v>
      </c>
      <c r="K57" s="110" t="n">
        <v>41.22</v>
      </c>
      <c r="L57" s="110" t="n">
        <v>41.92</v>
      </c>
      <c r="M57" s="110" t="n">
        <v>42.79</v>
      </c>
      <c r="N57" s="110" t="n">
        <v>43.81</v>
      </c>
      <c r="O57" s="110" t="n">
        <v>44.8</v>
      </c>
      <c r="P57" s="110" t="n">
        <v>45.58</v>
      </c>
      <c r="Q57" s="110" t="n">
        <v>45.91</v>
      </c>
      <c r="R57" s="110" t="n">
        <v>46.43</v>
      </c>
    </row>
    <row r="58" customFormat="false" ht="12" hidden="false" customHeight="true" outlineLevel="0" collapsed="false">
      <c r="A58" s="293" t="n">
        <v>53</v>
      </c>
      <c r="B58" s="78" t="s">
        <v>1075</v>
      </c>
      <c r="D58" s="265" t="s">
        <v>1076</v>
      </c>
      <c r="E58" s="110" t="n">
        <v>9.01</v>
      </c>
      <c r="F58" s="110" t="n">
        <v>9.89</v>
      </c>
      <c r="G58" s="110" t="n">
        <v>10.75</v>
      </c>
      <c r="H58" s="110" t="n">
        <v>11.48</v>
      </c>
      <c r="I58" s="110" t="n">
        <v>12.09</v>
      </c>
      <c r="J58" s="110" t="n">
        <v>12.58</v>
      </c>
      <c r="K58" s="110" t="n">
        <v>13.04</v>
      </c>
      <c r="L58" s="110" t="n">
        <v>13.57</v>
      </c>
      <c r="M58" s="110" t="n">
        <v>14.2</v>
      </c>
      <c r="N58" s="110" t="n">
        <v>14.93</v>
      </c>
      <c r="O58" s="110" t="n">
        <v>15.53</v>
      </c>
      <c r="P58" s="110" t="n">
        <v>15.9</v>
      </c>
      <c r="Q58" s="110" t="n">
        <v>16.11</v>
      </c>
      <c r="R58" s="110" t="n">
        <v>16.29</v>
      </c>
    </row>
    <row r="59" customFormat="false" ht="12" hidden="false" customHeight="true" outlineLevel="0" collapsed="false">
      <c r="A59" s="293" t="n">
        <v>54</v>
      </c>
      <c r="B59" s="78" t="n">
        <v>50</v>
      </c>
      <c r="D59" s="297" t="s">
        <v>1077</v>
      </c>
      <c r="E59" s="110" t="n">
        <v>1.72</v>
      </c>
      <c r="F59" s="110" t="n">
        <v>1.79</v>
      </c>
      <c r="G59" s="110" t="n">
        <v>1.85</v>
      </c>
      <c r="H59" s="110" t="n">
        <v>1.91</v>
      </c>
      <c r="I59" s="110" t="n">
        <v>1.96</v>
      </c>
      <c r="J59" s="110" t="n">
        <v>2</v>
      </c>
      <c r="K59" s="110" t="n">
        <v>2.06</v>
      </c>
      <c r="L59" s="110" t="n">
        <v>2.14</v>
      </c>
      <c r="M59" s="110" t="n">
        <v>2.23</v>
      </c>
      <c r="N59" s="110" t="n">
        <v>2.3</v>
      </c>
      <c r="O59" s="110" t="n">
        <v>2.34</v>
      </c>
      <c r="P59" s="110" t="n">
        <v>2.33</v>
      </c>
      <c r="Q59" s="110" t="n">
        <v>2.33</v>
      </c>
      <c r="R59" s="110" t="n">
        <v>2.32</v>
      </c>
    </row>
    <row r="60" customFormat="false" ht="12" hidden="false" customHeight="true" outlineLevel="0" collapsed="false">
      <c r="A60" s="293" t="n">
        <v>55</v>
      </c>
      <c r="B60" s="78" t="n">
        <v>51</v>
      </c>
      <c r="D60" s="297" t="s">
        <v>1078</v>
      </c>
      <c r="E60" s="110" t="n">
        <v>4.27</v>
      </c>
      <c r="F60" s="110" t="n">
        <v>4.7</v>
      </c>
      <c r="G60" s="110" t="n">
        <v>5.09</v>
      </c>
      <c r="H60" s="110" t="n">
        <v>5.41</v>
      </c>
      <c r="I60" s="110" t="n">
        <v>5.66</v>
      </c>
      <c r="J60" s="110" t="n">
        <v>5.87</v>
      </c>
      <c r="K60" s="110" t="n">
        <v>6.08</v>
      </c>
      <c r="L60" s="110" t="n">
        <v>6.3</v>
      </c>
      <c r="M60" s="110" t="n">
        <v>6.55</v>
      </c>
      <c r="N60" s="110" t="n">
        <v>6.85</v>
      </c>
      <c r="O60" s="110" t="n">
        <v>7.14</v>
      </c>
      <c r="P60" s="110" t="n">
        <v>7.4</v>
      </c>
      <c r="Q60" s="110" t="n">
        <v>7.55</v>
      </c>
      <c r="R60" s="110" t="n">
        <v>7.67</v>
      </c>
    </row>
    <row r="61" customFormat="false" ht="12" hidden="false" customHeight="true" outlineLevel="0" collapsed="false">
      <c r="A61" s="293" t="n">
        <v>56</v>
      </c>
      <c r="B61" s="78" t="n">
        <v>52</v>
      </c>
      <c r="D61" s="297" t="s">
        <v>1079</v>
      </c>
      <c r="E61" s="110" t="n">
        <v>3.02</v>
      </c>
      <c r="F61" s="110" t="n">
        <v>3.4</v>
      </c>
      <c r="G61" s="110" t="n">
        <v>3.81</v>
      </c>
      <c r="H61" s="110" t="n">
        <v>4.16</v>
      </c>
      <c r="I61" s="110" t="n">
        <v>4.47</v>
      </c>
      <c r="J61" s="110" t="n">
        <v>4.71</v>
      </c>
      <c r="K61" s="110" t="n">
        <v>4.9</v>
      </c>
      <c r="L61" s="110" t="n">
        <v>5.13</v>
      </c>
      <c r="M61" s="110" t="n">
        <v>5.42</v>
      </c>
      <c r="N61" s="110" t="n">
        <v>5.78</v>
      </c>
      <c r="O61" s="110" t="n">
        <v>6.05</v>
      </c>
      <c r="P61" s="110" t="n">
        <v>6.17</v>
      </c>
      <c r="Q61" s="110" t="n">
        <v>6.23</v>
      </c>
      <c r="R61" s="110" t="n">
        <v>6.3</v>
      </c>
    </row>
    <row r="62" customFormat="false" ht="17.1" hidden="false" customHeight="true" outlineLevel="0" collapsed="false">
      <c r="A62" s="293" t="n">
        <v>57</v>
      </c>
      <c r="B62" s="78" t="s">
        <v>1080</v>
      </c>
      <c r="D62" s="265" t="s">
        <v>1081</v>
      </c>
      <c r="E62" s="110" t="n">
        <v>2.11</v>
      </c>
      <c r="F62" s="110" t="n">
        <v>2.19</v>
      </c>
      <c r="G62" s="110" t="n">
        <v>2.3</v>
      </c>
      <c r="H62" s="110" t="n">
        <v>2.4</v>
      </c>
      <c r="I62" s="110" t="n">
        <v>2.48</v>
      </c>
      <c r="J62" s="110" t="n">
        <v>2.54</v>
      </c>
      <c r="K62" s="110" t="n">
        <v>2.57</v>
      </c>
      <c r="L62" s="110" t="n">
        <v>2.6</v>
      </c>
      <c r="M62" s="110" t="n">
        <v>2.62</v>
      </c>
      <c r="N62" s="110" t="n">
        <v>2.6</v>
      </c>
      <c r="O62" s="110" t="n">
        <v>2.58</v>
      </c>
      <c r="P62" s="110" t="n">
        <v>2.55</v>
      </c>
      <c r="Q62" s="110" t="n">
        <v>2.52</v>
      </c>
      <c r="R62" s="110" t="n">
        <v>2.5</v>
      </c>
    </row>
    <row r="63" customFormat="false" ht="17.1" hidden="false" customHeight="true" outlineLevel="0" collapsed="false">
      <c r="A63" s="293" t="n">
        <v>58</v>
      </c>
      <c r="B63" s="78" t="s">
        <v>1082</v>
      </c>
      <c r="D63" s="265" t="s">
        <v>1083</v>
      </c>
      <c r="E63" s="110" t="n">
        <v>20.46</v>
      </c>
      <c r="F63" s="110" t="n">
        <v>21.91</v>
      </c>
      <c r="G63" s="110" t="n">
        <v>23.23</v>
      </c>
      <c r="H63" s="110" t="n">
        <v>24.24</v>
      </c>
      <c r="I63" s="110" t="n">
        <v>24.91</v>
      </c>
      <c r="J63" s="110" t="n">
        <v>25.33</v>
      </c>
      <c r="K63" s="110" t="n">
        <v>25.61</v>
      </c>
      <c r="L63" s="110" t="n">
        <v>25.75</v>
      </c>
      <c r="M63" s="110" t="n">
        <v>25.97</v>
      </c>
      <c r="N63" s="110" t="n">
        <v>26.28</v>
      </c>
      <c r="O63" s="110" t="n">
        <v>26.69</v>
      </c>
      <c r="P63" s="110" t="n">
        <v>27.13</v>
      </c>
      <c r="Q63" s="110" t="n">
        <v>27.28</v>
      </c>
      <c r="R63" s="110" t="n">
        <v>27.64</v>
      </c>
    </row>
    <row r="64" customFormat="false" ht="12" hidden="false" customHeight="true" outlineLevel="0" collapsed="false">
      <c r="A64" s="293" t="n">
        <v>59</v>
      </c>
      <c r="B64" s="78" t="n">
        <v>60</v>
      </c>
      <c r="D64" s="297" t="s">
        <v>1084</v>
      </c>
      <c r="E64" s="110" t="n">
        <v>6.1</v>
      </c>
      <c r="F64" s="110" t="n">
        <v>6.43</v>
      </c>
      <c r="G64" s="110" t="n">
        <v>6.73</v>
      </c>
      <c r="H64" s="110" t="n">
        <v>7</v>
      </c>
      <c r="I64" s="110" t="n">
        <v>7.27</v>
      </c>
      <c r="J64" s="110" t="n">
        <v>7.5</v>
      </c>
      <c r="K64" s="110" t="n">
        <v>7.7</v>
      </c>
      <c r="L64" s="110" t="n">
        <v>7.92</v>
      </c>
      <c r="M64" s="110" t="n">
        <v>5.74</v>
      </c>
      <c r="N64" s="110" t="n">
        <v>5.97</v>
      </c>
      <c r="O64" s="110" t="n">
        <v>6.19</v>
      </c>
      <c r="P64" s="110" t="n">
        <v>6.42</v>
      </c>
      <c r="Q64" s="110" t="n">
        <v>6.53</v>
      </c>
      <c r="R64" s="110" t="n">
        <v>6.63</v>
      </c>
    </row>
    <row r="65" customFormat="false" ht="12" hidden="false" customHeight="true" outlineLevel="0" collapsed="false">
      <c r="A65" s="293" t="n">
        <v>60</v>
      </c>
      <c r="B65" s="78" t="n">
        <v>61</v>
      </c>
      <c r="D65" s="297" t="s">
        <v>1085</v>
      </c>
      <c r="E65" s="110" t="n">
        <v>1.49</v>
      </c>
      <c r="F65" s="110" t="n">
        <v>1.53</v>
      </c>
      <c r="G65" s="110" t="n">
        <v>1.56</v>
      </c>
      <c r="H65" s="110" t="n">
        <v>1.6</v>
      </c>
      <c r="I65" s="110" t="n">
        <v>1.64</v>
      </c>
      <c r="J65" s="110" t="n">
        <v>1.67</v>
      </c>
      <c r="K65" s="110" t="n">
        <v>1.73</v>
      </c>
      <c r="L65" s="110" t="n">
        <v>1.8</v>
      </c>
      <c r="M65" s="110" t="n">
        <v>1.86</v>
      </c>
      <c r="N65" s="110" t="n">
        <v>1.92</v>
      </c>
      <c r="O65" s="110" t="n">
        <v>1.99</v>
      </c>
      <c r="P65" s="110" t="n">
        <v>2.05</v>
      </c>
      <c r="Q65" s="110" t="n">
        <v>2.12</v>
      </c>
      <c r="R65" s="110" t="n">
        <v>2.22</v>
      </c>
    </row>
    <row r="66" customFormat="false" ht="12" hidden="false" customHeight="true" outlineLevel="0" collapsed="false">
      <c r="A66" s="293" t="n">
        <v>61</v>
      </c>
      <c r="B66" s="78" t="n">
        <v>62</v>
      </c>
      <c r="D66" s="297" t="s">
        <v>1086</v>
      </c>
      <c r="E66" s="110" t="n">
        <v>1.1</v>
      </c>
      <c r="F66" s="110" t="n">
        <v>1.16</v>
      </c>
      <c r="G66" s="110" t="n">
        <v>1.18</v>
      </c>
      <c r="H66" s="110" t="n">
        <v>1.18</v>
      </c>
      <c r="I66" s="110" t="n">
        <v>1.19</v>
      </c>
      <c r="J66" s="110" t="n">
        <v>1.2</v>
      </c>
      <c r="K66" s="110" t="n">
        <v>1.21</v>
      </c>
      <c r="L66" s="110" t="n">
        <v>1.21</v>
      </c>
      <c r="M66" s="110" t="n">
        <v>1.24</v>
      </c>
      <c r="N66" s="110" t="n">
        <v>1.28</v>
      </c>
      <c r="O66" s="110" t="n">
        <v>1.32</v>
      </c>
      <c r="P66" s="110" t="n">
        <v>1.33</v>
      </c>
      <c r="Q66" s="110" t="n">
        <v>1.32</v>
      </c>
      <c r="R66" s="110" t="n">
        <v>1.34</v>
      </c>
    </row>
    <row r="67" customFormat="false" ht="12" hidden="false" customHeight="true" outlineLevel="0" collapsed="false">
      <c r="A67" s="293" t="n">
        <v>62</v>
      </c>
      <c r="B67" s="78" t="n">
        <v>63</v>
      </c>
      <c r="D67" s="297" t="s">
        <v>1087</v>
      </c>
      <c r="E67" s="110" t="n">
        <v>2.89</v>
      </c>
      <c r="F67" s="110" t="n">
        <v>3.09</v>
      </c>
      <c r="G67" s="110" t="n">
        <v>3.26</v>
      </c>
      <c r="H67" s="110" t="n">
        <v>3.37</v>
      </c>
      <c r="I67" s="110" t="n">
        <v>3.46</v>
      </c>
      <c r="J67" s="110" t="n">
        <v>3.55</v>
      </c>
      <c r="K67" s="110" t="n">
        <v>3.66</v>
      </c>
      <c r="L67" s="110" t="n">
        <v>3.78</v>
      </c>
      <c r="M67" s="110" t="n">
        <v>6.39</v>
      </c>
      <c r="N67" s="110" t="n">
        <v>6.59</v>
      </c>
      <c r="O67" s="110" t="n">
        <v>6.76</v>
      </c>
      <c r="P67" s="110" t="n">
        <v>7.01</v>
      </c>
      <c r="Q67" s="110" t="n">
        <v>7.25</v>
      </c>
      <c r="R67" s="110" t="n">
        <v>7.6</v>
      </c>
    </row>
    <row r="68" customFormat="false" ht="12" hidden="false" customHeight="true" outlineLevel="0" collapsed="false">
      <c r="A68" s="293" t="n">
        <v>63</v>
      </c>
      <c r="B68" s="78" t="n">
        <v>64</v>
      </c>
      <c r="D68" s="297" t="s">
        <v>1088</v>
      </c>
      <c r="E68" s="110" t="n">
        <v>8.88</v>
      </c>
      <c r="F68" s="110" t="n">
        <v>9.7</v>
      </c>
      <c r="G68" s="110" t="n">
        <v>10.5</v>
      </c>
      <c r="H68" s="110" t="n">
        <v>11.09</v>
      </c>
      <c r="I68" s="110" t="n">
        <v>11.35</v>
      </c>
      <c r="J68" s="110" t="n">
        <v>11.41</v>
      </c>
      <c r="K68" s="110" t="n">
        <v>11.31</v>
      </c>
      <c r="L68" s="110" t="n">
        <v>11.04</v>
      </c>
      <c r="M68" s="110" t="n">
        <v>10.74</v>
      </c>
      <c r="N68" s="110" t="n">
        <v>10.52</v>
      </c>
      <c r="O68" s="110" t="n">
        <v>10.43</v>
      </c>
      <c r="P68" s="110" t="n">
        <v>10.32</v>
      </c>
      <c r="Q68" s="110" t="n">
        <v>10.06</v>
      </c>
      <c r="R68" s="110" t="n">
        <v>9.85</v>
      </c>
    </row>
    <row r="69" customFormat="false" ht="17.1" hidden="false" customHeight="true" outlineLevel="0" collapsed="false">
      <c r="A69" s="293" t="n">
        <v>64</v>
      </c>
      <c r="B69" s="78" t="s">
        <v>1089</v>
      </c>
      <c r="D69" s="298" t="s">
        <v>1090</v>
      </c>
      <c r="E69" s="110" t="n">
        <v>75.01</v>
      </c>
      <c r="F69" s="110" t="n">
        <v>79.39</v>
      </c>
      <c r="G69" s="110" t="n">
        <v>83.46</v>
      </c>
      <c r="H69" s="110" t="n">
        <v>87.24</v>
      </c>
      <c r="I69" s="110" t="n">
        <v>91.42</v>
      </c>
      <c r="J69" s="110" t="n">
        <v>95.84</v>
      </c>
      <c r="K69" s="110" t="n">
        <v>100.45</v>
      </c>
      <c r="L69" s="110" t="n">
        <v>105.6</v>
      </c>
      <c r="M69" s="110" t="n">
        <v>111.32</v>
      </c>
      <c r="N69" s="110" t="n">
        <v>117.82</v>
      </c>
      <c r="O69" s="110" t="n">
        <v>124.54</v>
      </c>
      <c r="P69" s="110" t="n">
        <v>130.71</v>
      </c>
      <c r="Q69" s="110" t="n">
        <v>136.01</v>
      </c>
      <c r="R69" s="110" t="n">
        <v>141.03</v>
      </c>
    </row>
    <row r="70" customFormat="false" ht="12" hidden="false" customHeight="true" outlineLevel="0" collapsed="false">
      <c r="A70" s="293" t="n">
        <v>65</v>
      </c>
      <c r="B70" s="78" t="s">
        <v>1091</v>
      </c>
      <c r="D70" s="265" t="s">
        <v>1092</v>
      </c>
      <c r="E70" s="110" t="n">
        <v>4.1</v>
      </c>
      <c r="F70" s="110" t="n">
        <v>4.43</v>
      </c>
      <c r="G70" s="110" t="n">
        <v>4.83</v>
      </c>
      <c r="H70" s="110" t="n">
        <v>5.17</v>
      </c>
      <c r="I70" s="110" t="n">
        <v>5.53</v>
      </c>
      <c r="J70" s="110" t="n">
        <v>5.91</v>
      </c>
      <c r="K70" s="110" t="n">
        <v>6.26</v>
      </c>
      <c r="L70" s="110" t="n">
        <v>6.63</v>
      </c>
      <c r="M70" s="110" t="n">
        <v>7.08</v>
      </c>
      <c r="N70" s="110" t="n">
        <v>7.51</v>
      </c>
      <c r="O70" s="110" t="n">
        <v>7.78</v>
      </c>
      <c r="P70" s="110" t="n">
        <v>8.18</v>
      </c>
      <c r="Q70" s="110" t="n">
        <v>8.58</v>
      </c>
      <c r="R70" s="110" t="n">
        <v>8.94</v>
      </c>
    </row>
    <row r="71" customFormat="false" ht="12" hidden="false" customHeight="true" outlineLevel="0" collapsed="false">
      <c r="A71" s="293" t="n">
        <v>66</v>
      </c>
      <c r="B71" s="78" t="n">
        <v>65</v>
      </c>
      <c r="D71" s="297" t="s">
        <v>1093</v>
      </c>
      <c r="E71" s="110" t="n">
        <v>2.56</v>
      </c>
      <c r="F71" s="110" t="n">
        <v>2.81</v>
      </c>
      <c r="G71" s="110" t="n">
        <v>3.1</v>
      </c>
      <c r="H71" s="110" t="n">
        <v>3.37</v>
      </c>
      <c r="I71" s="110" t="n">
        <v>3.65</v>
      </c>
      <c r="J71" s="110" t="n">
        <v>3.95</v>
      </c>
      <c r="K71" s="110" t="n">
        <v>4.24</v>
      </c>
      <c r="L71" s="110" t="n">
        <v>4.53</v>
      </c>
      <c r="M71" s="110" t="n">
        <v>4.9</v>
      </c>
      <c r="N71" s="110" t="n">
        <v>5.23</v>
      </c>
      <c r="O71" s="110" t="n">
        <v>5.43</v>
      </c>
      <c r="P71" s="110" t="n">
        <v>5.71</v>
      </c>
      <c r="Q71" s="110" t="n">
        <v>6.03</v>
      </c>
      <c r="R71" s="110" t="n">
        <v>6.35</v>
      </c>
    </row>
    <row r="72" customFormat="false" ht="12" hidden="false" customHeight="true" outlineLevel="0" collapsed="false">
      <c r="A72" s="293" t="n">
        <v>67</v>
      </c>
      <c r="B72" s="78" t="n">
        <v>66</v>
      </c>
      <c r="D72" s="297" t="s">
        <v>1094</v>
      </c>
      <c r="E72" s="110" t="n">
        <v>1.5</v>
      </c>
      <c r="F72" s="110" t="n">
        <v>1.58</v>
      </c>
      <c r="G72" s="110" t="n">
        <v>1.69</v>
      </c>
      <c r="H72" s="110" t="n">
        <v>1.76</v>
      </c>
      <c r="I72" s="110" t="n">
        <v>1.83</v>
      </c>
      <c r="J72" s="110" t="n">
        <v>1.89</v>
      </c>
      <c r="K72" s="110" t="n">
        <v>1.95</v>
      </c>
      <c r="L72" s="110" t="n">
        <v>2.01</v>
      </c>
      <c r="M72" s="110" t="n">
        <v>2.09</v>
      </c>
      <c r="N72" s="110" t="n">
        <v>2.19</v>
      </c>
      <c r="O72" s="110" t="n">
        <v>2.25</v>
      </c>
      <c r="P72" s="110" t="n">
        <v>2.36</v>
      </c>
      <c r="Q72" s="110" t="n">
        <v>2.42</v>
      </c>
      <c r="R72" s="110" t="n">
        <v>2.45</v>
      </c>
    </row>
    <row r="73" customFormat="false" ht="12" hidden="false" customHeight="true" outlineLevel="0" collapsed="false">
      <c r="A73" s="293" t="n">
        <v>68</v>
      </c>
      <c r="B73" s="78" t="n">
        <v>67</v>
      </c>
      <c r="D73" s="297" t="s">
        <v>1095</v>
      </c>
      <c r="E73" s="110" t="n">
        <v>0.04</v>
      </c>
      <c r="F73" s="110" t="n">
        <v>0.04</v>
      </c>
      <c r="G73" s="110" t="n">
        <v>0.04</v>
      </c>
      <c r="H73" s="110" t="n">
        <v>0.04</v>
      </c>
      <c r="I73" s="110" t="n">
        <v>0.05</v>
      </c>
      <c r="J73" s="110" t="n">
        <v>0.07</v>
      </c>
      <c r="K73" s="110" t="n">
        <v>0.07</v>
      </c>
      <c r="L73" s="110" t="n">
        <v>0.09</v>
      </c>
      <c r="M73" s="110" t="n">
        <v>0.09</v>
      </c>
      <c r="N73" s="110" t="n">
        <v>0.09</v>
      </c>
      <c r="O73" s="110" t="n">
        <v>0.1</v>
      </c>
      <c r="P73" s="110" t="n">
        <v>0.11</v>
      </c>
      <c r="Q73" s="110" t="n">
        <v>0.13</v>
      </c>
      <c r="R73" s="110" t="n">
        <v>0.14</v>
      </c>
    </row>
    <row r="74" customFormat="false" ht="17.1" hidden="false" customHeight="true" outlineLevel="0" collapsed="false">
      <c r="A74" s="293" t="n">
        <v>69</v>
      </c>
      <c r="B74" s="78" t="s">
        <v>1096</v>
      </c>
      <c r="D74" s="265" t="s">
        <v>1097</v>
      </c>
      <c r="E74" s="110" t="n">
        <v>70.91</v>
      </c>
      <c r="F74" s="110" t="n">
        <v>74.96</v>
      </c>
      <c r="G74" s="110" t="n">
        <v>78.63</v>
      </c>
      <c r="H74" s="110" t="n">
        <v>82.07</v>
      </c>
      <c r="I74" s="110" t="n">
        <v>85.89</v>
      </c>
      <c r="J74" s="110" t="n">
        <v>89.93</v>
      </c>
      <c r="K74" s="110" t="n">
        <v>94.19</v>
      </c>
      <c r="L74" s="110" t="n">
        <v>98.97</v>
      </c>
      <c r="M74" s="110" t="n">
        <v>104.24</v>
      </c>
      <c r="N74" s="110" t="n">
        <v>110.31</v>
      </c>
      <c r="O74" s="110" t="n">
        <v>116.76</v>
      </c>
      <c r="P74" s="110" t="n">
        <v>122.53</v>
      </c>
      <c r="Q74" s="110" t="n">
        <v>127.43</v>
      </c>
      <c r="R74" s="110" t="n">
        <v>132.09</v>
      </c>
    </row>
    <row r="75" customFormat="false" ht="12" hidden="false" customHeight="true" outlineLevel="0" collapsed="false">
      <c r="A75" s="293" t="n">
        <v>70</v>
      </c>
      <c r="B75" s="78" t="n">
        <v>70</v>
      </c>
      <c r="D75" s="297" t="s">
        <v>1098</v>
      </c>
      <c r="E75" s="110" t="n">
        <v>53</v>
      </c>
      <c r="F75" s="110" t="n">
        <v>55</v>
      </c>
      <c r="G75" s="110" t="n">
        <v>57.13</v>
      </c>
      <c r="H75" s="110" t="n">
        <v>59.32</v>
      </c>
      <c r="I75" s="110" t="n">
        <v>61.67</v>
      </c>
      <c r="J75" s="110" t="n">
        <v>64.04</v>
      </c>
      <c r="K75" s="110" t="n">
        <v>66.41</v>
      </c>
      <c r="L75" s="110" t="n">
        <v>68.72</v>
      </c>
      <c r="M75" s="110" t="n">
        <v>71.1</v>
      </c>
      <c r="N75" s="110" t="n">
        <v>73.48</v>
      </c>
      <c r="O75" s="110" t="n">
        <v>75.78</v>
      </c>
      <c r="P75" s="110" t="n">
        <v>77.96</v>
      </c>
      <c r="Q75" s="110" t="n">
        <v>79.91</v>
      </c>
      <c r="R75" s="110" t="n">
        <v>81.87</v>
      </c>
    </row>
    <row r="76" customFormat="false" ht="12" hidden="false" customHeight="true" outlineLevel="0" collapsed="false">
      <c r="A76" s="293" t="n">
        <v>71</v>
      </c>
      <c r="B76" s="78" t="n">
        <v>71</v>
      </c>
      <c r="D76" s="297" t="s">
        <v>1099</v>
      </c>
      <c r="E76" s="110" t="n">
        <v>13.94</v>
      </c>
      <c r="F76" s="110" t="n">
        <v>15.8</v>
      </c>
      <c r="G76" s="110" t="n">
        <v>17.31</v>
      </c>
      <c r="H76" s="110" t="n">
        <v>18.52</v>
      </c>
      <c r="I76" s="110" t="n">
        <v>19.76</v>
      </c>
      <c r="J76" s="110" t="n">
        <v>21.09</v>
      </c>
      <c r="K76" s="110" t="n">
        <v>22.49</v>
      </c>
      <c r="L76" s="110" t="n">
        <v>24.26</v>
      </c>
      <c r="M76" s="110" t="n">
        <v>26.23</v>
      </c>
      <c r="N76" s="110" t="n">
        <v>28.45</v>
      </c>
      <c r="O76" s="110" t="n">
        <v>30.62</v>
      </c>
      <c r="P76" s="110" t="n">
        <v>32.52</v>
      </c>
      <c r="Q76" s="110" t="n">
        <v>34.34</v>
      </c>
      <c r="R76" s="110" t="n">
        <v>36.04</v>
      </c>
    </row>
    <row r="77" customFormat="false" ht="12" hidden="false" customHeight="true" outlineLevel="0" collapsed="false">
      <c r="A77" s="293" t="n">
        <v>72</v>
      </c>
      <c r="B77" s="78" t="n">
        <v>72</v>
      </c>
      <c r="D77" s="297" t="s">
        <v>1100</v>
      </c>
      <c r="E77" s="110" t="n">
        <v>0.72</v>
      </c>
      <c r="F77" s="110" t="n">
        <v>0.85</v>
      </c>
      <c r="G77" s="110" t="n">
        <v>0.95</v>
      </c>
      <c r="H77" s="110" t="n">
        <v>1.03</v>
      </c>
      <c r="I77" s="110" t="n">
        <v>1.14</v>
      </c>
      <c r="J77" s="110" t="n">
        <v>1.26</v>
      </c>
      <c r="K77" s="110" t="n">
        <v>1.44</v>
      </c>
      <c r="L77" s="110" t="n">
        <v>1.72</v>
      </c>
      <c r="M77" s="110" t="n">
        <v>2.16</v>
      </c>
      <c r="N77" s="110" t="n">
        <v>2.8</v>
      </c>
      <c r="O77" s="110" t="n">
        <v>3.74</v>
      </c>
      <c r="P77" s="110" t="n">
        <v>4.62</v>
      </c>
      <c r="Q77" s="110" t="n">
        <v>5.31</v>
      </c>
      <c r="R77" s="110" t="n">
        <v>5.94</v>
      </c>
    </row>
    <row r="78" customFormat="false" ht="12" hidden="false" customHeight="true" outlineLevel="0" collapsed="false">
      <c r="A78" s="293" t="n">
        <v>73</v>
      </c>
      <c r="B78" s="78" t="n">
        <v>73</v>
      </c>
      <c r="D78" s="297" t="s">
        <v>1101</v>
      </c>
      <c r="E78" s="110" t="n">
        <v>0.74</v>
      </c>
      <c r="F78" s="110" t="n">
        <v>0.82</v>
      </c>
      <c r="G78" s="110" t="n">
        <v>0.88</v>
      </c>
      <c r="H78" s="110" t="n">
        <v>0.94</v>
      </c>
      <c r="I78" s="110" t="n">
        <v>1</v>
      </c>
      <c r="J78" s="110" t="n">
        <v>1.05</v>
      </c>
      <c r="K78" s="110" t="n">
        <v>1.11</v>
      </c>
      <c r="L78" s="110" t="n">
        <v>1.17</v>
      </c>
      <c r="M78" s="110" t="n">
        <v>1.23</v>
      </c>
      <c r="N78" s="110" t="n">
        <v>1.32</v>
      </c>
      <c r="O78" s="110" t="n">
        <v>1.4</v>
      </c>
      <c r="P78" s="110" t="n">
        <v>1.52</v>
      </c>
      <c r="Q78" s="110" t="n">
        <v>1.66</v>
      </c>
      <c r="R78" s="110" t="n">
        <v>1.79</v>
      </c>
    </row>
    <row r="79" customFormat="false" ht="12" hidden="false" customHeight="true" outlineLevel="0" collapsed="false">
      <c r="A79" s="293" t="n">
        <v>74</v>
      </c>
      <c r="B79" s="78" t="n">
        <v>74</v>
      </c>
      <c r="D79" s="297" t="s">
        <v>1102</v>
      </c>
      <c r="E79" s="110" t="n">
        <v>2.51</v>
      </c>
      <c r="F79" s="110" t="n">
        <v>2.49</v>
      </c>
      <c r="G79" s="110" t="n">
        <v>2.36</v>
      </c>
      <c r="H79" s="110" t="n">
        <v>2.26</v>
      </c>
      <c r="I79" s="110" t="n">
        <v>2.32</v>
      </c>
      <c r="J79" s="110" t="n">
        <v>2.49</v>
      </c>
      <c r="K79" s="110" t="n">
        <v>2.74</v>
      </c>
      <c r="L79" s="110" t="n">
        <v>3.1</v>
      </c>
      <c r="M79" s="110" t="n">
        <v>3.52</v>
      </c>
      <c r="N79" s="110" t="n">
        <v>4.26</v>
      </c>
      <c r="O79" s="110" t="n">
        <v>5.22</v>
      </c>
      <c r="P79" s="110" t="n">
        <v>5.91</v>
      </c>
      <c r="Q79" s="110" t="n">
        <v>6.21</v>
      </c>
      <c r="R79" s="110" t="n">
        <v>6.45</v>
      </c>
    </row>
    <row r="80" customFormat="false" ht="17.1" hidden="false" customHeight="true" outlineLevel="0" collapsed="false">
      <c r="A80" s="293" t="n">
        <v>75</v>
      </c>
      <c r="B80" s="78" t="s">
        <v>1103</v>
      </c>
      <c r="D80" s="298" t="s">
        <v>716</v>
      </c>
      <c r="E80" s="110" t="n">
        <v>43.55</v>
      </c>
      <c r="F80" s="110" t="n">
        <v>45.44</v>
      </c>
      <c r="G80" s="110" t="n">
        <v>46.97</v>
      </c>
      <c r="H80" s="110" t="n">
        <v>48.43</v>
      </c>
      <c r="I80" s="110" t="n">
        <v>49.94</v>
      </c>
      <c r="J80" s="110" t="n">
        <v>51.31</v>
      </c>
      <c r="K80" s="110" t="n">
        <v>52.61</v>
      </c>
      <c r="L80" s="110" t="n">
        <v>53.98</v>
      </c>
      <c r="M80" s="110" t="n">
        <v>55.79</v>
      </c>
      <c r="N80" s="110" t="n">
        <v>57.71</v>
      </c>
      <c r="O80" s="110" t="n">
        <v>59.59</v>
      </c>
      <c r="P80" s="110" t="n">
        <v>61.2</v>
      </c>
      <c r="Q80" s="110" t="n">
        <v>62.56</v>
      </c>
      <c r="R80" s="110" t="n">
        <v>63.75</v>
      </c>
    </row>
    <row r="81" customFormat="false" ht="12" hidden="false" customHeight="true" outlineLevel="0" collapsed="false">
      <c r="A81" s="293" t="n">
        <v>76</v>
      </c>
      <c r="B81" s="78" t="s">
        <v>1104</v>
      </c>
      <c r="D81" s="265" t="s">
        <v>1105</v>
      </c>
      <c r="E81" s="110" t="n">
        <v>16.54</v>
      </c>
      <c r="F81" s="110" t="n">
        <v>17.03</v>
      </c>
      <c r="G81" s="110" t="n">
        <v>17.34</v>
      </c>
      <c r="H81" s="110" t="n">
        <v>17.61</v>
      </c>
      <c r="I81" s="110" t="n">
        <v>17.92</v>
      </c>
      <c r="J81" s="110" t="n">
        <v>18.11</v>
      </c>
      <c r="K81" s="110" t="n">
        <v>18.32</v>
      </c>
      <c r="L81" s="110" t="n">
        <v>18.46</v>
      </c>
      <c r="M81" s="110" t="n">
        <v>18.79</v>
      </c>
      <c r="N81" s="110" t="n">
        <v>19.05</v>
      </c>
      <c r="O81" s="110" t="n">
        <v>19.27</v>
      </c>
      <c r="P81" s="110" t="n">
        <v>19.52</v>
      </c>
      <c r="Q81" s="110" t="n">
        <v>19.66</v>
      </c>
      <c r="R81" s="110" t="n">
        <v>19.86</v>
      </c>
    </row>
    <row r="82" customFormat="false" ht="17.1" hidden="false" customHeight="true" outlineLevel="0" collapsed="false">
      <c r="A82" s="293" t="n">
        <v>77</v>
      </c>
      <c r="B82" s="78" t="s">
        <v>1106</v>
      </c>
      <c r="D82" s="265" t="s">
        <v>1107</v>
      </c>
      <c r="E82" s="110" t="n">
        <v>6.32</v>
      </c>
      <c r="F82" s="110" t="n">
        <v>6.5</v>
      </c>
      <c r="G82" s="110" t="n">
        <v>6.68</v>
      </c>
      <c r="H82" s="110" t="n">
        <v>6.85</v>
      </c>
      <c r="I82" s="110" t="n">
        <v>7</v>
      </c>
      <c r="J82" s="110" t="n">
        <v>7.11</v>
      </c>
      <c r="K82" s="110" t="n">
        <v>7.22</v>
      </c>
      <c r="L82" s="110" t="n">
        <v>7.33</v>
      </c>
      <c r="M82" s="110" t="n">
        <v>7.49</v>
      </c>
      <c r="N82" s="110" t="n">
        <v>7.64</v>
      </c>
      <c r="O82" s="110" t="n">
        <v>7.83</v>
      </c>
      <c r="P82" s="110" t="n">
        <v>8.02</v>
      </c>
      <c r="Q82" s="110" t="n">
        <v>8.21</v>
      </c>
      <c r="R82" s="110" t="n">
        <v>8.36</v>
      </c>
    </row>
    <row r="83" customFormat="false" ht="17.1" hidden="false" customHeight="true" outlineLevel="0" collapsed="false">
      <c r="A83" s="293" t="n">
        <v>78</v>
      </c>
      <c r="B83" s="78" t="s">
        <v>1108</v>
      </c>
      <c r="D83" s="265" t="s">
        <v>1109</v>
      </c>
      <c r="E83" s="110" t="n">
        <v>9.49</v>
      </c>
      <c r="F83" s="110" t="n">
        <v>9.99</v>
      </c>
      <c r="G83" s="110" t="n">
        <v>10.35</v>
      </c>
      <c r="H83" s="110" t="n">
        <v>10.68</v>
      </c>
      <c r="I83" s="110" t="n">
        <v>11.08</v>
      </c>
      <c r="J83" s="110" t="n">
        <v>11.51</v>
      </c>
      <c r="K83" s="110" t="n">
        <v>11.95</v>
      </c>
      <c r="L83" s="110" t="n">
        <v>12.49</v>
      </c>
      <c r="M83" s="110" t="n">
        <v>13.14</v>
      </c>
      <c r="N83" s="110" t="n">
        <v>13.95</v>
      </c>
      <c r="O83" s="110" t="n">
        <v>14.71</v>
      </c>
      <c r="P83" s="110" t="n">
        <v>15.39</v>
      </c>
      <c r="Q83" s="110" t="n">
        <v>16.06</v>
      </c>
      <c r="R83" s="110" t="n">
        <v>16.56</v>
      </c>
    </row>
    <row r="84" customFormat="false" ht="17.1" hidden="false" customHeight="true" outlineLevel="0" collapsed="false">
      <c r="A84" s="293" t="n">
        <v>79</v>
      </c>
      <c r="B84" s="78" t="s">
        <v>1110</v>
      </c>
      <c r="D84" s="265" t="s">
        <v>1111</v>
      </c>
      <c r="E84" s="110" t="n">
        <v>11.2</v>
      </c>
      <c r="F84" s="110" t="n">
        <v>11.92</v>
      </c>
      <c r="G84" s="110" t="n">
        <v>12.6</v>
      </c>
      <c r="H84" s="110" t="n">
        <v>13.29</v>
      </c>
      <c r="I84" s="110" t="n">
        <v>13.94</v>
      </c>
      <c r="J84" s="110" t="n">
        <v>14.58</v>
      </c>
      <c r="K84" s="110" t="n">
        <v>15.12</v>
      </c>
      <c r="L84" s="110" t="n">
        <v>15.7</v>
      </c>
      <c r="M84" s="110" t="n">
        <v>16.37</v>
      </c>
      <c r="N84" s="110" t="n">
        <v>17.07</v>
      </c>
      <c r="O84" s="110" t="n">
        <v>17.78</v>
      </c>
      <c r="P84" s="110" t="n">
        <v>18.27</v>
      </c>
      <c r="Q84" s="110" t="n">
        <v>18.63</v>
      </c>
      <c r="R84" s="110" t="n">
        <v>18.97</v>
      </c>
    </row>
    <row r="85" customFormat="false" ht="12" hidden="false" customHeight="true" outlineLevel="0" collapsed="false">
      <c r="A85" s="293" t="n">
        <v>80</v>
      </c>
      <c r="B85" s="78" t="n">
        <v>90</v>
      </c>
      <c r="D85" s="297" t="s">
        <v>1112</v>
      </c>
      <c r="E85" s="110" t="n">
        <v>4.94</v>
      </c>
      <c r="F85" s="110" t="n">
        <v>5.24</v>
      </c>
      <c r="G85" s="110" t="n">
        <v>5.56</v>
      </c>
      <c r="H85" s="110" t="n">
        <v>5.87</v>
      </c>
      <c r="I85" s="110" t="n">
        <v>6.15</v>
      </c>
      <c r="J85" s="110" t="n">
        <v>6.38</v>
      </c>
      <c r="K85" s="110" t="n">
        <v>6.58</v>
      </c>
      <c r="L85" s="110" t="n">
        <v>6.75</v>
      </c>
      <c r="M85" s="110" t="n">
        <v>6.9</v>
      </c>
      <c r="N85" s="110" t="n">
        <v>7.02</v>
      </c>
      <c r="O85" s="110" t="n">
        <v>7.14</v>
      </c>
      <c r="P85" s="110" t="n">
        <v>7.22</v>
      </c>
      <c r="Q85" s="110" t="n">
        <v>7.29</v>
      </c>
      <c r="R85" s="110" t="n">
        <v>7.38</v>
      </c>
    </row>
    <row r="86" customFormat="false" ht="12" hidden="false" customHeight="true" outlineLevel="0" collapsed="false">
      <c r="A86" s="293" t="n">
        <v>81</v>
      </c>
      <c r="B86" s="78" t="n">
        <v>91</v>
      </c>
      <c r="D86" s="297" t="s">
        <v>1113</v>
      </c>
      <c r="E86" s="110" t="n">
        <v>0.51</v>
      </c>
      <c r="F86" s="110" t="n">
        <v>0.54</v>
      </c>
      <c r="G86" s="110" t="n">
        <v>0.55</v>
      </c>
      <c r="H86" s="110" t="n">
        <v>0.55</v>
      </c>
      <c r="I86" s="110" t="n">
        <v>0.58</v>
      </c>
      <c r="J86" s="110" t="n">
        <v>0.6</v>
      </c>
      <c r="K86" s="110" t="n">
        <v>0.62</v>
      </c>
      <c r="L86" s="110" t="n">
        <v>0.64</v>
      </c>
      <c r="M86" s="110" t="n">
        <v>0.64</v>
      </c>
      <c r="N86" s="110" t="n">
        <v>0.66</v>
      </c>
      <c r="O86" s="110" t="n">
        <v>0.68</v>
      </c>
      <c r="P86" s="110" t="n">
        <v>0.69</v>
      </c>
      <c r="Q86" s="110" t="n">
        <v>0.69</v>
      </c>
      <c r="R86" s="110" t="n">
        <v>0.71</v>
      </c>
    </row>
    <row r="87" customFormat="false" ht="12" hidden="false" customHeight="true" outlineLevel="0" collapsed="false">
      <c r="A87" s="293" t="n">
        <v>82</v>
      </c>
      <c r="B87" s="78" t="n">
        <v>92</v>
      </c>
      <c r="D87" s="297" t="s">
        <v>1114</v>
      </c>
      <c r="E87" s="110" t="n">
        <v>5.18</v>
      </c>
      <c r="F87" s="110" t="n">
        <v>5.52</v>
      </c>
      <c r="G87" s="110" t="n">
        <v>5.83</v>
      </c>
      <c r="H87" s="110" t="n">
        <v>6.16</v>
      </c>
      <c r="I87" s="110" t="n">
        <v>6.43</v>
      </c>
      <c r="J87" s="110" t="n">
        <v>6.75</v>
      </c>
      <c r="K87" s="110" t="n">
        <v>7.02</v>
      </c>
      <c r="L87" s="110" t="n">
        <v>7.37</v>
      </c>
      <c r="M87" s="110" t="n">
        <v>7.84</v>
      </c>
      <c r="N87" s="110" t="n">
        <v>8.35</v>
      </c>
      <c r="O87" s="110" t="n">
        <v>8.88</v>
      </c>
      <c r="P87" s="110" t="n">
        <v>9.24</v>
      </c>
      <c r="Q87" s="110" t="n">
        <v>9.5</v>
      </c>
      <c r="R87" s="110" t="n">
        <v>9.71</v>
      </c>
    </row>
    <row r="88" customFormat="false" ht="12" hidden="false" customHeight="true" outlineLevel="0" collapsed="false">
      <c r="A88" s="293" t="n">
        <v>83</v>
      </c>
      <c r="B88" s="78" t="n">
        <v>93</v>
      </c>
      <c r="D88" s="297" t="s">
        <v>1115</v>
      </c>
      <c r="E88" s="110" t="n">
        <v>0.57</v>
      </c>
      <c r="F88" s="110" t="n">
        <v>0.62</v>
      </c>
      <c r="G88" s="110" t="n">
        <v>0.66</v>
      </c>
      <c r="H88" s="110" t="n">
        <v>0.71</v>
      </c>
      <c r="I88" s="110" t="n">
        <v>0.78</v>
      </c>
      <c r="J88" s="110" t="n">
        <v>0.85</v>
      </c>
      <c r="K88" s="110" t="n">
        <v>0.9</v>
      </c>
      <c r="L88" s="110" t="n">
        <v>0.94</v>
      </c>
      <c r="M88" s="110" t="n">
        <v>0.99</v>
      </c>
      <c r="N88" s="110" t="n">
        <v>1.04</v>
      </c>
      <c r="O88" s="110" t="n">
        <v>1.08</v>
      </c>
      <c r="P88" s="110" t="n">
        <v>1.12</v>
      </c>
      <c r="Q88" s="110" t="n">
        <v>1.15</v>
      </c>
      <c r="R88" s="110" t="n">
        <v>1.17</v>
      </c>
    </row>
    <row r="89" customFormat="false" ht="17.1" hidden="false" customHeight="true" outlineLevel="0" collapsed="false">
      <c r="A89" s="293" t="n">
        <v>84</v>
      </c>
      <c r="B89" s="78" t="s">
        <v>1116</v>
      </c>
      <c r="D89" s="303" t="s">
        <v>1117</v>
      </c>
      <c r="E89" s="110" t="n">
        <v>0</v>
      </c>
      <c r="F89" s="110" t="n">
        <v>0</v>
      </c>
      <c r="G89" s="110" t="n">
        <v>0</v>
      </c>
      <c r="H89" s="110" t="n">
        <v>0</v>
      </c>
      <c r="I89" s="110" t="n">
        <v>0</v>
      </c>
      <c r="J89" s="110" t="n">
        <v>0</v>
      </c>
      <c r="K89" s="110" t="n">
        <v>0</v>
      </c>
      <c r="L89" s="110" t="n">
        <v>0</v>
      </c>
      <c r="M89" s="110" t="n">
        <v>0</v>
      </c>
      <c r="N89" s="110" t="n">
        <v>0</v>
      </c>
      <c r="O89" s="110" t="n">
        <v>0</v>
      </c>
      <c r="P89" s="110" t="n">
        <v>0</v>
      </c>
      <c r="Q89" s="110" t="n">
        <v>0</v>
      </c>
      <c r="R89" s="110" t="n">
        <v>0</v>
      </c>
    </row>
    <row r="90" customFormat="false" ht="17.1" hidden="false" customHeight="true" outlineLevel="0" collapsed="false">
      <c r="A90" s="293" t="n">
        <v>85</v>
      </c>
      <c r="B90" s="78" t="s">
        <v>1118</v>
      </c>
      <c r="D90" s="295" t="s">
        <v>1119</v>
      </c>
      <c r="E90" s="110" t="n">
        <v>230.19</v>
      </c>
      <c r="F90" s="110" t="n">
        <v>242.46</v>
      </c>
      <c r="G90" s="110" t="n">
        <v>252.68</v>
      </c>
      <c r="H90" s="110" t="n">
        <v>260.88</v>
      </c>
      <c r="I90" s="110" t="n">
        <v>268.31</v>
      </c>
      <c r="J90" s="110" t="n">
        <v>275.49</v>
      </c>
      <c r="K90" s="110" t="n">
        <v>282.08</v>
      </c>
      <c r="L90" s="110" t="n">
        <v>289.54</v>
      </c>
      <c r="M90" s="110" t="n">
        <v>298.51</v>
      </c>
      <c r="N90" s="110" t="n">
        <v>308.48</v>
      </c>
      <c r="O90" s="110" t="n">
        <v>318.63</v>
      </c>
      <c r="P90" s="110" t="n">
        <v>327.23</v>
      </c>
      <c r="Q90" s="110" t="n">
        <v>333.93</v>
      </c>
      <c r="R90" s="110" t="n">
        <v>340.19</v>
      </c>
    </row>
    <row r="91" customFormat="false" ht="15.75" hidden="false" customHeight="true" outlineLevel="0" collapsed="false">
      <c r="A91" s="307" t="n">
        <v>86</v>
      </c>
      <c r="D91" s="298" t="s">
        <v>1158</v>
      </c>
      <c r="E91" s="110" t="n">
        <v>198.33</v>
      </c>
      <c r="F91" s="110" t="n">
        <v>209.59</v>
      </c>
      <c r="G91" s="110" t="n">
        <v>219.06</v>
      </c>
      <c r="H91" s="110" t="n">
        <v>226.37</v>
      </c>
      <c r="I91" s="110" t="n">
        <v>233.11</v>
      </c>
      <c r="J91" s="110" t="n">
        <v>239.78</v>
      </c>
      <c r="K91" s="110" t="n">
        <v>245.98</v>
      </c>
      <c r="L91" s="110" t="n">
        <v>253.03</v>
      </c>
      <c r="M91" s="110" t="n">
        <v>261.28</v>
      </c>
      <c r="N91" s="110" t="n">
        <v>270.76</v>
      </c>
      <c r="O91" s="110" t="n">
        <v>280.51</v>
      </c>
      <c r="P91" s="110" t="n">
        <v>288.6</v>
      </c>
      <c r="Q91" s="110" t="n">
        <v>295.11</v>
      </c>
      <c r="R91" s="110" t="n">
        <v>300.88</v>
      </c>
    </row>
    <row r="92" customFormat="false" ht="12" hidden="false" customHeight="true" outlineLevel="0" collapsed="false">
      <c r="E92" s="41"/>
      <c r="F92" s="41"/>
      <c r="G92" s="41"/>
      <c r="H92" s="41"/>
      <c r="I92" s="41"/>
      <c r="J92" s="41"/>
      <c r="K92" s="41"/>
      <c r="L92" s="41"/>
    </row>
    <row r="93" customFormat="false" ht="12" hidden="false" customHeight="true" outlineLevel="0" collapsed="false">
      <c r="E93" s="41"/>
      <c r="F93" s="41"/>
      <c r="G93" s="41"/>
      <c r="H93" s="41"/>
      <c r="I93" s="41"/>
      <c r="J93" s="41"/>
      <c r="K93" s="41"/>
      <c r="L93" s="41"/>
    </row>
    <row r="94" customFormat="false" ht="12" hidden="false" customHeight="true" outlineLevel="0" collapsed="false">
      <c r="A94" s="135" t="s">
        <v>1180</v>
      </c>
      <c r="B94" s="136"/>
      <c r="E94" s="41"/>
      <c r="F94" s="41"/>
      <c r="G94" s="41"/>
      <c r="H94" s="41"/>
      <c r="I94" s="41"/>
      <c r="J94" s="41"/>
      <c r="K94" s="41"/>
      <c r="L94" s="41"/>
    </row>
    <row r="95" customFormat="false" ht="11.1" hidden="false" customHeight="true" outlineLevel="0" collapsed="false">
      <c r="A95" s="38" t="s">
        <v>1181</v>
      </c>
      <c r="E95" s="41"/>
      <c r="F95" s="41"/>
      <c r="G95" s="41"/>
      <c r="H95" s="41"/>
      <c r="I95" s="41"/>
      <c r="J95" s="41"/>
      <c r="K95" s="41"/>
      <c r="L95" s="41"/>
    </row>
    <row r="96" customFormat="false" ht="11.1" hidden="false" customHeight="true" outlineLevel="0" collapsed="false">
      <c r="E96" s="41"/>
      <c r="F96" s="41"/>
      <c r="G96" s="41"/>
      <c r="H96" s="41"/>
      <c r="I96" s="41"/>
      <c r="J96" s="41"/>
      <c r="K96" s="41"/>
      <c r="L96" s="41"/>
    </row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10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39" width="1.7"/>
    <col collapsed="false" customWidth="true" hidden="false" outlineLevel="0" max="3" min="3" style="38" width="34.28"/>
    <col collapsed="false" customWidth="true" hidden="true" outlineLevel="0" max="11" min="4" style="38" width="9.41"/>
    <col collapsed="false" customWidth="true" hidden="false" outlineLevel="0" max="17" min="12" style="38" width="9.41"/>
    <col collapsed="false" customWidth="true" hidden="false" outlineLevel="0" max="18" min="18" style="38" width="9.14"/>
    <col collapsed="false" customWidth="false" hidden="false" outlineLevel="0" max="257" min="19" style="38" width="11.42"/>
  </cols>
  <sheetData>
    <row r="1" customFormat="false" ht="12" hidden="false" customHeight="true" outlineLevel="0" collapsed="false">
      <c r="A1" s="230" t="s">
        <v>1183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  <c r="L1" s="230"/>
      <c r="M1" s="230"/>
      <c r="N1" s="230"/>
      <c r="O1" s="230"/>
      <c r="P1" s="230"/>
      <c r="Q1" s="230"/>
      <c r="R1" s="230"/>
    </row>
    <row r="2" customFormat="false" ht="16.5" hidden="false" customHeight="true" outlineLevel="0" collapsed="false">
      <c r="A2" s="230" t="s">
        <v>1184</v>
      </c>
      <c r="B2" s="230"/>
      <c r="C2" s="230"/>
      <c r="D2" s="230"/>
      <c r="E2" s="230"/>
      <c r="F2" s="230"/>
      <c r="G2" s="230"/>
      <c r="H2" s="230"/>
      <c r="I2" s="230"/>
      <c r="J2" s="230"/>
      <c r="K2" s="230"/>
      <c r="L2" s="230"/>
      <c r="M2" s="230"/>
      <c r="N2" s="230"/>
      <c r="O2" s="230"/>
      <c r="P2" s="230"/>
      <c r="Q2" s="230"/>
      <c r="R2" s="230"/>
    </row>
    <row r="3" customFormat="false" ht="10.5" hidden="false" customHeight="true" outlineLevel="0" collapsed="false">
      <c r="A3" s="124"/>
      <c r="B3" s="259"/>
      <c r="C3" s="124"/>
      <c r="D3" s="124"/>
      <c r="E3" s="124"/>
      <c r="F3" s="124"/>
      <c r="G3" s="124"/>
      <c r="H3" s="124"/>
      <c r="I3" s="124"/>
      <c r="J3" s="124"/>
      <c r="K3" s="124"/>
    </row>
    <row r="4" customFormat="false" ht="18" hidden="false" customHeight="true" outlineLevel="0" collapsed="false">
      <c r="A4" s="274"/>
      <c r="B4" s="259"/>
      <c r="C4" s="261" t="s">
        <v>874</v>
      </c>
      <c r="D4" s="196" t="n">
        <v>1991</v>
      </c>
      <c r="E4" s="196" t="n">
        <v>1992</v>
      </c>
      <c r="F4" s="196" t="n">
        <v>1993</v>
      </c>
      <c r="G4" s="196" t="n">
        <v>1994</v>
      </c>
      <c r="H4" s="196" t="n">
        <v>1995</v>
      </c>
      <c r="I4" s="196" t="n">
        <v>1996</v>
      </c>
      <c r="J4" s="196" t="n">
        <v>1997</v>
      </c>
      <c r="K4" s="196" t="n">
        <v>1998</v>
      </c>
      <c r="L4" s="126" t="n">
        <v>1999</v>
      </c>
      <c r="M4" s="126" t="n">
        <v>2000</v>
      </c>
      <c r="N4" s="126" t="n">
        <v>2001</v>
      </c>
      <c r="O4" s="126" t="n">
        <v>2002</v>
      </c>
      <c r="P4" s="126" t="n">
        <v>2003</v>
      </c>
      <c r="Q4" s="126" t="n">
        <v>2004</v>
      </c>
      <c r="R4" s="126" t="n">
        <v>2005</v>
      </c>
    </row>
    <row r="5" customFormat="false" ht="18" hidden="false" customHeight="true" outlineLevel="0" collapsed="false">
      <c r="A5" s="288" t="s">
        <v>573</v>
      </c>
      <c r="B5" s="288"/>
      <c r="C5" s="288"/>
      <c r="D5" s="288"/>
      <c r="E5" s="288"/>
      <c r="F5" s="288"/>
      <c r="G5" s="288"/>
      <c r="H5" s="288"/>
      <c r="I5" s="288"/>
      <c r="J5" s="288"/>
      <c r="K5" s="288"/>
      <c r="L5" s="288"/>
      <c r="M5" s="288"/>
      <c r="N5" s="288"/>
      <c r="O5" s="288"/>
      <c r="P5" s="288"/>
      <c r="Q5" s="288"/>
      <c r="R5" s="288"/>
    </row>
    <row r="6" customFormat="false" ht="12" hidden="false" customHeight="true" outlineLevel="0" collapsed="false">
      <c r="A6" s="99" t="s">
        <v>356</v>
      </c>
      <c r="B6" s="99"/>
      <c r="C6" s="99"/>
      <c r="D6" s="99"/>
      <c r="E6" s="99"/>
      <c r="F6" s="99"/>
      <c r="G6" s="99"/>
      <c r="H6" s="99"/>
      <c r="I6" s="99"/>
      <c r="J6" s="99"/>
      <c r="K6" s="99"/>
      <c r="L6" s="99"/>
      <c r="M6" s="99"/>
      <c r="N6" s="99"/>
      <c r="O6" s="99"/>
      <c r="P6" s="99"/>
      <c r="Q6" s="99"/>
      <c r="R6" s="99"/>
    </row>
    <row r="7" customFormat="false" ht="15.95" hidden="false" customHeight="true" outlineLevel="0" collapsed="false">
      <c r="A7" s="38" t="n">
        <v>1</v>
      </c>
      <c r="C7" s="269" t="s">
        <v>583</v>
      </c>
      <c r="D7" s="63" t="n">
        <v>1172.46</v>
      </c>
      <c r="E7" s="63" t="n">
        <v>1268.98</v>
      </c>
      <c r="F7" s="63" t="n">
        <v>1319.21</v>
      </c>
      <c r="G7" s="63" t="n">
        <v>1378.02</v>
      </c>
      <c r="H7" s="63" t="n">
        <v>1429.01</v>
      </c>
      <c r="I7" s="63" t="n">
        <v>1463.25</v>
      </c>
      <c r="J7" s="63" t="n">
        <v>1487.25</v>
      </c>
      <c r="K7" s="63" t="n">
        <v>1513.87</v>
      </c>
      <c r="L7" s="63" t="n">
        <v>1562.25</v>
      </c>
      <c r="M7" s="63" t="n">
        <v>1606.07</v>
      </c>
      <c r="N7" s="63" t="n">
        <v>1658.8</v>
      </c>
      <c r="O7" s="63" t="n">
        <v>1675.26</v>
      </c>
      <c r="P7" s="63" t="n">
        <v>1698.99</v>
      </c>
      <c r="Q7" s="63" t="n">
        <v>1718</v>
      </c>
      <c r="R7" s="63" t="n">
        <v>1740.7</v>
      </c>
    </row>
    <row r="8" customFormat="false" ht="11.1" hidden="false" customHeight="true" outlineLevel="0" collapsed="false">
      <c r="C8" s="323" t="s">
        <v>1185</v>
      </c>
      <c r="D8" s="63"/>
      <c r="E8" s="63"/>
      <c r="F8" s="63"/>
      <c r="G8" s="63"/>
      <c r="H8" s="63"/>
      <c r="I8" s="63"/>
      <c r="J8" s="63"/>
      <c r="K8" s="63"/>
      <c r="L8" s="63"/>
      <c r="M8" s="63"/>
      <c r="N8" s="63"/>
      <c r="O8" s="63"/>
      <c r="P8" s="63"/>
      <c r="Q8" s="63"/>
      <c r="R8" s="63"/>
    </row>
    <row r="9" customFormat="false" ht="11.1" hidden="false" customHeight="true" outlineLevel="0" collapsed="false">
      <c r="A9" s="38" t="n">
        <v>2</v>
      </c>
      <c r="C9" s="265" t="s">
        <v>1186</v>
      </c>
      <c r="D9" s="63" t="n">
        <v>859.35</v>
      </c>
      <c r="E9" s="63" t="n">
        <v>923.62</v>
      </c>
      <c r="F9" s="63" t="n">
        <v>961.48</v>
      </c>
      <c r="G9" s="63" t="n">
        <v>1003.63</v>
      </c>
      <c r="H9" s="63" t="n">
        <v>1037.62</v>
      </c>
      <c r="I9" s="63" t="n">
        <v>1064.05</v>
      </c>
      <c r="J9" s="63" t="n">
        <v>1087.33</v>
      </c>
      <c r="K9" s="63" t="n">
        <v>1107.67</v>
      </c>
      <c r="L9" s="63" t="n">
        <v>1142.65</v>
      </c>
      <c r="M9" s="63" t="n">
        <v>1180.33</v>
      </c>
      <c r="N9" s="63" t="n">
        <v>1224.28</v>
      </c>
      <c r="O9" s="63" t="n">
        <v>1227.78</v>
      </c>
      <c r="P9" s="63" t="n">
        <v>1244.43</v>
      </c>
      <c r="Q9" s="63" t="n">
        <v>1265.31</v>
      </c>
      <c r="R9" s="63" t="n">
        <v>1285.29</v>
      </c>
    </row>
    <row r="10" customFormat="false" ht="11.1" hidden="false" customHeight="true" outlineLevel="0" collapsed="false">
      <c r="A10" s="38" t="n">
        <v>3</v>
      </c>
      <c r="C10" s="265" t="s">
        <v>1187</v>
      </c>
      <c r="D10" s="63" t="n">
        <v>20.51</v>
      </c>
      <c r="E10" s="63" t="n">
        <v>22.98</v>
      </c>
      <c r="F10" s="63" t="n">
        <v>25.06</v>
      </c>
      <c r="G10" s="63" t="n">
        <v>27.47</v>
      </c>
      <c r="H10" s="63" t="n">
        <v>29.57</v>
      </c>
      <c r="I10" s="63" t="n">
        <v>27.45</v>
      </c>
      <c r="J10" s="63" t="n">
        <v>28.45</v>
      </c>
      <c r="K10" s="63" t="n">
        <v>29.84</v>
      </c>
      <c r="L10" s="63" t="n">
        <v>32.36</v>
      </c>
      <c r="M10" s="63" t="n">
        <v>33.83</v>
      </c>
      <c r="N10" s="63" t="n">
        <v>34.29</v>
      </c>
      <c r="O10" s="63" t="n">
        <v>35.68</v>
      </c>
      <c r="P10" s="63" t="n">
        <v>37.33</v>
      </c>
      <c r="Q10" s="63" t="n">
        <v>37.63</v>
      </c>
      <c r="R10" s="63" t="n">
        <v>35.77</v>
      </c>
    </row>
    <row r="11" customFormat="false" ht="11.1" hidden="false" customHeight="true" outlineLevel="0" collapsed="false">
      <c r="A11" s="38" t="n">
        <v>4</v>
      </c>
      <c r="C11" s="265" t="s">
        <v>362</v>
      </c>
      <c r="D11" s="63" t="n">
        <v>292.6</v>
      </c>
      <c r="E11" s="63" t="n">
        <v>322.38</v>
      </c>
      <c r="F11" s="63" t="n">
        <v>332.67</v>
      </c>
      <c r="G11" s="63" t="n">
        <v>346.92</v>
      </c>
      <c r="H11" s="63" t="n">
        <v>361.82</v>
      </c>
      <c r="I11" s="63" t="n">
        <v>371.75</v>
      </c>
      <c r="J11" s="63" t="n">
        <v>371.47</v>
      </c>
      <c r="K11" s="63" t="n">
        <v>376.36</v>
      </c>
      <c r="L11" s="63" t="n">
        <v>387.24</v>
      </c>
      <c r="M11" s="63" t="n">
        <v>391.91</v>
      </c>
      <c r="N11" s="63" t="n">
        <v>400.23</v>
      </c>
      <c r="O11" s="63" t="n">
        <v>411.8</v>
      </c>
      <c r="P11" s="63" t="n">
        <v>417.23</v>
      </c>
      <c r="Q11" s="63" t="n">
        <v>415.06</v>
      </c>
      <c r="R11" s="63" t="n">
        <v>419.64</v>
      </c>
    </row>
    <row r="12" customFormat="false" ht="11.1" hidden="false" customHeight="true" outlineLevel="0" collapsed="false">
      <c r="C12" s="323" t="s">
        <v>1188</v>
      </c>
      <c r="D12" s="63"/>
      <c r="E12" s="63"/>
      <c r="F12" s="63"/>
      <c r="G12" s="63"/>
      <c r="H12" s="63"/>
      <c r="I12" s="63"/>
      <c r="J12" s="63"/>
      <c r="K12" s="63"/>
      <c r="L12" s="63"/>
      <c r="M12" s="63"/>
      <c r="N12" s="63"/>
      <c r="O12" s="63"/>
      <c r="P12" s="63"/>
      <c r="Q12" s="63"/>
      <c r="R12" s="63"/>
    </row>
    <row r="13" customFormat="false" ht="11.1" hidden="false" customHeight="true" outlineLevel="0" collapsed="false">
      <c r="A13" s="38" t="n">
        <v>5</v>
      </c>
      <c r="C13" s="265" t="s">
        <v>1189</v>
      </c>
      <c r="D13" s="63" t="n">
        <v>1037.94</v>
      </c>
      <c r="E13" s="63" t="n">
        <v>1124.52</v>
      </c>
      <c r="F13" s="63" t="n">
        <v>1169.37</v>
      </c>
      <c r="G13" s="63" t="n">
        <v>1225.69</v>
      </c>
      <c r="H13" s="63" t="n">
        <v>1272.83</v>
      </c>
      <c r="I13" s="63" t="n">
        <v>1303.47</v>
      </c>
      <c r="J13" s="63" t="n">
        <v>1328.04</v>
      </c>
      <c r="K13" s="63" t="n">
        <v>1352.85</v>
      </c>
      <c r="L13" s="63" t="n">
        <v>1394.84</v>
      </c>
      <c r="M13" s="63" t="n">
        <v>1439</v>
      </c>
      <c r="N13" s="63" t="n">
        <v>1490.43</v>
      </c>
      <c r="O13" s="63" t="n">
        <v>1501.72</v>
      </c>
      <c r="P13" s="63" t="n">
        <v>1525.13</v>
      </c>
      <c r="Q13" s="63" t="n">
        <v>1543.58</v>
      </c>
      <c r="R13" s="63" t="n">
        <v>1567.83</v>
      </c>
    </row>
    <row r="14" customFormat="false" ht="11.1" hidden="false" customHeight="true" outlineLevel="0" collapsed="false">
      <c r="A14" s="38" t="n">
        <v>6</v>
      </c>
      <c r="C14" s="265" t="s">
        <v>1190</v>
      </c>
      <c r="D14" s="63" t="n">
        <v>134.52</v>
      </c>
      <c r="E14" s="63" t="n">
        <v>144.46</v>
      </c>
      <c r="F14" s="63" t="n">
        <v>149.84</v>
      </c>
      <c r="G14" s="63" t="n">
        <v>152.33</v>
      </c>
      <c r="H14" s="63" t="n">
        <v>156.18</v>
      </c>
      <c r="I14" s="63" t="n">
        <v>159.78</v>
      </c>
      <c r="J14" s="63" t="n">
        <v>159.21</v>
      </c>
      <c r="K14" s="63" t="n">
        <v>161.02</v>
      </c>
      <c r="L14" s="63" t="n">
        <v>167.41</v>
      </c>
      <c r="M14" s="63" t="n">
        <v>167.07</v>
      </c>
      <c r="N14" s="63" t="n">
        <v>168.37</v>
      </c>
      <c r="O14" s="63" t="n">
        <v>173.54</v>
      </c>
      <c r="P14" s="63" t="n">
        <v>173.86</v>
      </c>
      <c r="Q14" s="63" t="n">
        <v>174.42</v>
      </c>
      <c r="R14" s="63" t="n">
        <v>172.87</v>
      </c>
    </row>
    <row r="15" customFormat="false" ht="12.95" hidden="false" customHeight="true" outlineLevel="0" collapsed="false">
      <c r="A15" s="38" t="n">
        <v>7</v>
      </c>
      <c r="B15" s="39" t="s">
        <v>877</v>
      </c>
      <c r="C15" s="269" t="s">
        <v>389</v>
      </c>
      <c r="D15" s="63" t="n">
        <v>368.23</v>
      </c>
      <c r="E15" s="63" t="n">
        <v>385.12</v>
      </c>
      <c r="F15" s="63" t="n">
        <v>375.62</v>
      </c>
      <c r="G15" s="63" t="n">
        <v>400.17</v>
      </c>
      <c r="H15" s="63" t="n">
        <v>410.77</v>
      </c>
      <c r="I15" s="63" t="n">
        <v>396.06</v>
      </c>
      <c r="J15" s="63" t="n">
        <v>404.42</v>
      </c>
      <c r="K15" s="63" t="n">
        <v>424.69</v>
      </c>
      <c r="L15" s="63" t="n">
        <v>432.31</v>
      </c>
      <c r="M15" s="63" t="n">
        <v>449.18</v>
      </c>
      <c r="N15" s="63" t="n">
        <v>411.85</v>
      </c>
      <c r="O15" s="63" t="n">
        <v>370.2</v>
      </c>
      <c r="P15" s="63" t="n">
        <v>376.99</v>
      </c>
      <c r="Q15" s="63" t="n">
        <v>378.32</v>
      </c>
      <c r="R15" s="63" t="n">
        <v>384.29</v>
      </c>
    </row>
    <row r="16" customFormat="false" ht="11.1" hidden="false" customHeight="true" outlineLevel="0" collapsed="false">
      <c r="A16" s="38" t="n">
        <v>8</v>
      </c>
      <c r="C16" s="265" t="s">
        <v>517</v>
      </c>
      <c r="D16" s="63" t="n">
        <v>356.75</v>
      </c>
      <c r="E16" s="63" t="n">
        <v>387.81</v>
      </c>
      <c r="F16" s="63" t="n">
        <v>381.19</v>
      </c>
      <c r="G16" s="63" t="n">
        <v>401.83</v>
      </c>
      <c r="H16" s="63" t="n">
        <v>404.95</v>
      </c>
      <c r="I16" s="63" t="n">
        <v>399.85</v>
      </c>
      <c r="J16" s="63" t="n">
        <v>402.37</v>
      </c>
      <c r="K16" s="63" t="n">
        <v>414.5</v>
      </c>
      <c r="L16" s="63" t="n">
        <v>428.42</v>
      </c>
      <c r="M16" s="63" t="n">
        <v>442.43</v>
      </c>
      <c r="N16" s="63" t="n">
        <v>422.88</v>
      </c>
      <c r="O16" s="63" t="n">
        <v>392.97</v>
      </c>
      <c r="P16" s="63" t="n">
        <v>384.68</v>
      </c>
      <c r="Q16" s="63" t="n">
        <v>384.38</v>
      </c>
      <c r="R16" s="63" t="n">
        <v>386.9</v>
      </c>
    </row>
    <row r="17" customFormat="false" ht="11.1" hidden="false" customHeight="true" outlineLevel="0" collapsed="false">
      <c r="A17" s="38" t="n">
        <v>9</v>
      </c>
      <c r="C17" s="324" t="s">
        <v>1191</v>
      </c>
      <c r="D17" s="63" t="n">
        <v>153.71</v>
      </c>
      <c r="E17" s="63" t="n">
        <v>150.72</v>
      </c>
      <c r="F17" s="63" t="n">
        <v>130.28</v>
      </c>
      <c r="G17" s="63" t="n">
        <v>128.27</v>
      </c>
      <c r="H17" s="63" t="n">
        <v>129.82</v>
      </c>
      <c r="I17" s="63" t="n">
        <v>131.87</v>
      </c>
      <c r="J17" s="63" t="n">
        <v>137.22</v>
      </c>
      <c r="K17" s="63" t="n">
        <v>150.06</v>
      </c>
      <c r="L17" s="63" t="n">
        <v>159.59</v>
      </c>
      <c r="M17" s="63" t="n">
        <v>176.66</v>
      </c>
      <c r="N17" s="63" t="n">
        <v>167.36</v>
      </c>
      <c r="O17" s="63" t="n">
        <v>151.85</v>
      </c>
      <c r="P17" s="63" t="n">
        <v>147.3</v>
      </c>
      <c r="Q17" s="63" t="n">
        <v>151.86</v>
      </c>
      <c r="R17" s="63" t="n">
        <v>159.4</v>
      </c>
    </row>
    <row r="18" customFormat="false" ht="11.1" hidden="false" customHeight="true" outlineLevel="0" collapsed="false">
      <c r="A18" s="38" t="n">
        <v>10</v>
      </c>
      <c r="C18" s="324" t="s">
        <v>183</v>
      </c>
      <c r="D18" s="63" t="n">
        <v>190.68</v>
      </c>
      <c r="E18" s="63" t="n">
        <v>223.34</v>
      </c>
      <c r="F18" s="63" t="n">
        <v>236.59</v>
      </c>
      <c r="G18" s="63" t="n">
        <v>258.28</v>
      </c>
      <c r="H18" s="63" t="n">
        <v>259.07</v>
      </c>
      <c r="I18" s="63" t="n">
        <v>250.79</v>
      </c>
      <c r="J18" s="63" t="n">
        <v>246.87</v>
      </c>
      <c r="K18" s="63" t="n">
        <v>244.13</v>
      </c>
      <c r="L18" s="63" t="n">
        <v>246.31</v>
      </c>
      <c r="M18" s="63" t="n">
        <v>241.85</v>
      </c>
      <c r="N18" s="63" t="n">
        <v>230.61</v>
      </c>
      <c r="O18" s="63" t="n">
        <v>216.59</v>
      </c>
      <c r="P18" s="63" t="n">
        <v>213.08</v>
      </c>
      <c r="Q18" s="63" t="n">
        <v>207.85</v>
      </c>
      <c r="R18" s="63" t="n">
        <v>202.31</v>
      </c>
    </row>
    <row r="19" customFormat="false" ht="11.1" hidden="false" customHeight="true" outlineLevel="0" collapsed="false">
      <c r="A19" s="38" t="n">
        <v>11</v>
      </c>
      <c r="C19" s="324" t="s">
        <v>1192</v>
      </c>
      <c r="D19" s="63" t="n">
        <v>12.36</v>
      </c>
      <c r="E19" s="63" t="n">
        <v>13.75</v>
      </c>
      <c r="F19" s="63" t="n">
        <v>14.32</v>
      </c>
      <c r="G19" s="63" t="n">
        <v>15.28</v>
      </c>
      <c r="H19" s="63" t="n">
        <v>16.06</v>
      </c>
      <c r="I19" s="63" t="n">
        <v>17.19</v>
      </c>
      <c r="J19" s="63" t="n">
        <v>18.28</v>
      </c>
      <c r="K19" s="63" t="n">
        <v>20.31</v>
      </c>
      <c r="L19" s="63" t="n">
        <v>22.52</v>
      </c>
      <c r="M19" s="63" t="n">
        <v>23.92</v>
      </c>
      <c r="N19" s="63" t="n">
        <v>24.91</v>
      </c>
      <c r="O19" s="63" t="n">
        <v>24.53</v>
      </c>
      <c r="P19" s="63" t="n">
        <v>24.3</v>
      </c>
      <c r="Q19" s="63" t="n">
        <v>24.67</v>
      </c>
      <c r="R19" s="63" t="n">
        <v>25.19</v>
      </c>
    </row>
    <row r="20" customFormat="false" ht="11.1" hidden="false" customHeight="true" outlineLevel="0" collapsed="false">
      <c r="A20" s="38" t="n">
        <v>12</v>
      </c>
      <c r="C20" s="325" t="s">
        <v>1193</v>
      </c>
      <c r="D20" s="63"/>
      <c r="E20" s="63"/>
      <c r="F20" s="63"/>
      <c r="G20" s="63"/>
      <c r="H20" s="63"/>
      <c r="I20" s="63"/>
      <c r="J20" s="63"/>
      <c r="K20" s="63"/>
      <c r="L20" s="63"/>
      <c r="M20" s="63"/>
      <c r="N20" s="63"/>
      <c r="O20" s="63"/>
      <c r="P20" s="63"/>
      <c r="Q20" s="63"/>
      <c r="R20" s="63"/>
    </row>
    <row r="21" customFormat="false" ht="11.1" hidden="false" customHeight="true" outlineLevel="0" collapsed="false">
      <c r="C21" s="326" t="s">
        <v>1194</v>
      </c>
      <c r="D21" s="63" t="n">
        <v>11.48</v>
      </c>
      <c r="E21" s="63" t="n">
        <v>-2.69</v>
      </c>
      <c r="F21" s="63" t="n">
        <v>-5.57</v>
      </c>
      <c r="G21" s="63" t="n">
        <v>-1.66</v>
      </c>
      <c r="H21" s="63" t="n">
        <v>5.82</v>
      </c>
      <c r="I21" s="63" t="n">
        <v>-3.79</v>
      </c>
      <c r="J21" s="63" t="n">
        <v>2.05</v>
      </c>
      <c r="K21" s="63" t="n">
        <v>10.19</v>
      </c>
      <c r="L21" s="63" t="n">
        <v>3.89</v>
      </c>
      <c r="M21" s="63" t="n">
        <v>6.75</v>
      </c>
      <c r="N21" s="63" t="n">
        <v>-11.03</v>
      </c>
      <c r="O21" s="63" t="n">
        <v>-22.77</v>
      </c>
      <c r="P21" s="63" t="n">
        <v>-7.69</v>
      </c>
      <c r="Q21" s="63" t="n">
        <v>-6.06</v>
      </c>
      <c r="R21" s="63" t="n">
        <v>-2.61</v>
      </c>
    </row>
    <row r="22" customFormat="false" ht="12.95" hidden="false" customHeight="true" outlineLevel="0" collapsed="false">
      <c r="A22" s="38" t="n">
        <v>13</v>
      </c>
      <c r="B22" s="39" t="s">
        <v>881</v>
      </c>
      <c r="C22" s="269" t="s">
        <v>779</v>
      </c>
      <c r="D22" s="63" t="n">
        <v>1540.69</v>
      </c>
      <c r="E22" s="63" t="n">
        <v>1654.1</v>
      </c>
      <c r="F22" s="63" t="n">
        <v>1694.83</v>
      </c>
      <c r="G22" s="63" t="n">
        <v>1778.19</v>
      </c>
      <c r="H22" s="63" t="n">
        <v>1839.78</v>
      </c>
      <c r="I22" s="63" t="n">
        <v>1859.31</v>
      </c>
      <c r="J22" s="63" t="n">
        <v>1891.67</v>
      </c>
      <c r="K22" s="63" t="n">
        <v>1938.56</v>
      </c>
      <c r="L22" s="63" t="n">
        <v>1994.56</v>
      </c>
      <c r="M22" s="63" t="n">
        <v>2055.25</v>
      </c>
      <c r="N22" s="63" t="n">
        <v>2070.65</v>
      </c>
      <c r="O22" s="63" t="n">
        <v>2045.46</v>
      </c>
      <c r="P22" s="63" t="n">
        <v>2075.98</v>
      </c>
      <c r="Q22" s="63" t="n">
        <v>2096.32</v>
      </c>
      <c r="R22" s="63" t="n">
        <v>2124.99</v>
      </c>
    </row>
    <row r="23" customFormat="false" ht="12.95" hidden="false" customHeight="true" outlineLevel="0" collapsed="false">
      <c r="A23" s="38" t="n">
        <v>14</v>
      </c>
      <c r="B23" s="39" t="s">
        <v>877</v>
      </c>
      <c r="C23" s="269" t="s">
        <v>862</v>
      </c>
      <c r="D23" s="63" t="n">
        <v>-6.08999999999992</v>
      </c>
      <c r="E23" s="63" t="n">
        <v>-7.4799999999999</v>
      </c>
      <c r="F23" s="63" t="n">
        <v>-0.45999999999998</v>
      </c>
      <c r="G23" s="63" t="n">
        <v>2.59000000000009</v>
      </c>
      <c r="H23" s="63" t="n">
        <v>8.67000000000002</v>
      </c>
      <c r="I23" s="63" t="n">
        <v>16.87</v>
      </c>
      <c r="J23" s="63" t="n">
        <v>23.91</v>
      </c>
      <c r="K23" s="63" t="n">
        <v>26.8199999999999</v>
      </c>
      <c r="L23" s="63" t="n">
        <v>17.4400000000001</v>
      </c>
      <c r="M23" s="63" t="n">
        <v>7.25</v>
      </c>
      <c r="N23" s="63" t="n">
        <v>42.51</v>
      </c>
      <c r="O23" s="63" t="n">
        <v>97.7199999999999</v>
      </c>
      <c r="P23" s="63" t="n">
        <v>85.52</v>
      </c>
      <c r="Q23" s="63" t="n">
        <v>110.88</v>
      </c>
      <c r="R23" s="63" t="n">
        <v>116.01</v>
      </c>
    </row>
    <row r="24" customFormat="false" ht="11.1" hidden="false" customHeight="true" outlineLevel="0" collapsed="false">
      <c r="A24" s="38" t="n">
        <v>15</v>
      </c>
      <c r="C24" s="265" t="s">
        <v>391</v>
      </c>
      <c r="D24" s="63" t="n">
        <v>395.5</v>
      </c>
      <c r="E24" s="63" t="n">
        <v>396.43</v>
      </c>
      <c r="F24" s="63" t="n">
        <v>377.56</v>
      </c>
      <c r="G24" s="63" t="n">
        <v>411.25</v>
      </c>
      <c r="H24" s="63" t="n">
        <v>442.79</v>
      </c>
      <c r="I24" s="63" t="n">
        <v>467.09</v>
      </c>
      <c r="J24" s="63" t="n">
        <v>526.25</v>
      </c>
      <c r="K24" s="63" t="n">
        <v>563.24</v>
      </c>
      <c r="L24" s="63" t="n">
        <v>591.49</v>
      </c>
      <c r="M24" s="63" t="n">
        <v>688.39</v>
      </c>
      <c r="N24" s="63" t="n">
        <v>735.6</v>
      </c>
      <c r="O24" s="63" t="n">
        <v>765.7</v>
      </c>
      <c r="P24" s="63" t="n">
        <v>770.74</v>
      </c>
      <c r="Q24" s="63" t="n">
        <v>844.12</v>
      </c>
      <c r="R24" s="63" t="n">
        <v>912.27</v>
      </c>
    </row>
    <row r="25" customFormat="false" ht="11.1" hidden="false" customHeight="true" outlineLevel="0" collapsed="false">
      <c r="A25" s="38" t="n">
        <v>16</v>
      </c>
      <c r="C25" s="265" t="s">
        <v>1195</v>
      </c>
      <c r="D25" s="63" t="n">
        <v>401.59</v>
      </c>
      <c r="E25" s="63" t="n">
        <v>403.91</v>
      </c>
      <c r="F25" s="63" t="n">
        <v>378.02</v>
      </c>
      <c r="G25" s="63" t="n">
        <v>408.66</v>
      </c>
      <c r="H25" s="63" t="n">
        <v>434.12</v>
      </c>
      <c r="I25" s="63" t="n">
        <v>450.22</v>
      </c>
      <c r="J25" s="63" t="n">
        <v>502.34</v>
      </c>
      <c r="K25" s="63" t="n">
        <v>536.42</v>
      </c>
      <c r="L25" s="63" t="n">
        <v>574.05</v>
      </c>
      <c r="M25" s="63" t="n">
        <v>681.14</v>
      </c>
      <c r="N25" s="63" t="n">
        <v>693.09</v>
      </c>
      <c r="O25" s="63" t="n">
        <v>667.98</v>
      </c>
      <c r="P25" s="63" t="n">
        <v>685.22</v>
      </c>
      <c r="Q25" s="63" t="n">
        <v>733.24</v>
      </c>
      <c r="R25" s="63" t="n">
        <v>796.26</v>
      </c>
    </row>
    <row r="26" customFormat="false" ht="12.95" hidden="false" customHeight="true" outlineLevel="0" collapsed="false">
      <c r="A26" s="38" t="n">
        <v>17</v>
      </c>
      <c r="B26" s="39" t="s">
        <v>881</v>
      </c>
      <c r="C26" s="269" t="s">
        <v>24</v>
      </c>
      <c r="D26" s="63" t="n">
        <v>1534.6</v>
      </c>
      <c r="E26" s="63" t="n">
        <v>1646.62</v>
      </c>
      <c r="F26" s="63" t="n">
        <v>1694.37</v>
      </c>
      <c r="G26" s="63" t="n">
        <v>1780.78</v>
      </c>
      <c r="H26" s="63" t="n">
        <v>1848.45</v>
      </c>
      <c r="I26" s="63" t="n">
        <v>1876.18</v>
      </c>
      <c r="J26" s="63" t="n">
        <v>1915.58</v>
      </c>
      <c r="K26" s="63" t="n">
        <v>1965.38</v>
      </c>
      <c r="L26" s="63" t="n">
        <v>2012</v>
      </c>
      <c r="M26" s="63" t="n">
        <v>2062.5</v>
      </c>
      <c r="N26" s="63" t="n">
        <v>2113.16</v>
      </c>
      <c r="O26" s="63" t="n">
        <v>2143.18</v>
      </c>
      <c r="P26" s="63" t="n">
        <v>2161.5</v>
      </c>
      <c r="Q26" s="63" t="n">
        <v>2207.2</v>
      </c>
      <c r="R26" s="63" t="n">
        <v>2241</v>
      </c>
    </row>
    <row r="27" customFormat="false" ht="18" hidden="false" customHeight="true" outlineLevel="0" collapsed="false">
      <c r="A27" s="266" t="s">
        <v>574</v>
      </c>
      <c r="B27" s="266"/>
      <c r="C27" s="266"/>
      <c r="D27" s="266"/>
      <c r="E27" s="266"/>
      <c r="F27" s="266"/>
      <c r="G27" s="266"/>
      <c r="H27" s="266"/>
      <c r="I27" s="266"/>
      <c r="J27" s="266"/>
      <c r="K27" s="266"/>
      <c r="L27" s="266"/>
      <c r="M27" s="266"/>
      <c r="N27" s="266"/>
      <c r="O27" s="266"/>
      <c r="P27" s="266"/>
      <c r="Q27" s="266"/>
      <c r="R27" s="266"/>
    </row>
    <row r="28" customFormat="false" ht="12" hidden="false" customHeight="true" outlineLevel="0" collapsed="false">
      <c r="A28" s="268" t="s">
        <v>1196</v>
      </c>
      <c r="B28" s="268"/>
      <c r="C28" s="268"/>
      <c r="D28" s="268"/>
      <c r="E28" s="268"/>
      <c r="F28" s="268"/>
      <c r="G28" s="268"/>
      <c r="H28" s="268"/>
      <c r="I28" s="268"/>
      <c r="J28" s="268"/>
      <c r="K28" s="268"/>
      <c r="L28" s="268"/>
      <c r="M28" s="268"/>
      <c r="N28" s="268"/>
      <c r="O28" s="268"/>
      <c r="P28" s="268"/>
      <c r="Q28" s="268"/>
      <c r="R28" s="268"/>
    </row>
    <row r="29" customFormat="false" ht="15.95" hidden="false" customHeight="true" outlineLevel="0" collapsed="false">
      <c r="A29" s="38" t="n">
        <v>18</v>
      </c>
      <c r="C29" s="269" t="s">
        <v>583</v>
      </c>
      <c r="D29" s="63" t="n">
        <v>84.41</v>
      </c>
      <c r="E29" s="63" t="n">
        <v>87.62</v>
      </c>
      <c r="F29" s="63" t="n">
        <v>88.17</v>
      </c>
      <c r="G29" s="63" t="n">
        <v>90.08</v>
      </c>
      <c r="H29" s="63" t="n">
        <v>91.97</v>
      </c>
      <c r="I29" s="63" t="n">
        <v>93.36</v>
      </c>
      <c r="J29" s="63" t="n">
        <v>94.06</v>
      </c>
      <c r="K29" s="63" t="n">
        <v>95.51</v>
      </c>
      <c r="L29" s="63" t="n">
        <v>97.92</v>
      </c>
      <c r="M29" s="63" t="n">
        <v>100</v>
      </c>
      <c r="N29" s="63" t="n">
        <v>101.54</v>
      </c>
      <c r="O29" s="63" t="n">
        <v>101.3</v>
      </c>
      <c r="P29" s="63" t="n">
        <v>101.34</v>
      </c>
      <c r="Q29" s="63" t="n">
        <v>101.08</v>
      </c>
      <c r="R29" s="63" t="n">
        <v>101.29</v>
      </c>
    </row>
    <row r="30" customFormat="false" ht="11.1" hidden="false" customHeight="true" outlineLevel="0" collapsed="false">
      <c r="C30" s="323" t="s">
        <v>1185</v>
      </c>
      <c r="D30" s="63"/>
      <c r="E30" s="63"/>
      <c r="F30" s="63"/>
      <c r="G30" s="63"/>
      <c r="H30" s="63"/>
      <c r="I30" s="63"/>
      <c r="J30" s="63"/>
      <c r="K30" s="63"/>
      <c r="L30" s="63"/>
      <c r="M30" s="63"/>
      <c r="N30" s="63"/>
      <c r="O30" s="63"/>
      <c r="P30" s="63"/>
      <c r="Q30" s="63"/>
      <c r="R30" s="63"/>
    </row>
    <row r="31" customFormat="false" ht="11.1" hidden="false" customHeight="true" outlineLevel="0" collapsed="false">
      <c r="A31" s="38" t="n">
        <v>19</v>
      </c>
      <c r="C31" s="265" t="s">
        <v>1186</v>
      </c>
      <c r="D31" s="63" t="n">
        <v>84.72</v>
      </c>
      <c r="E31" s="63" t="n">
        <v>87.44</v>
      </c>
      <c r="F31" s="63" t="n">
        <v>88.01</v>
      </c>
      <c r="G31" s="63" t="n">
        <v>89.64</v>
      </c>
      <c r="H31" s="63" t="n">
        <v>91.5</v>
      </c>
      <c r="I31" s="63" t="n">
        <v>92.93</v>
      </c>
      <c r="J31" s="63" t="n">
        <v>93.68</v>
      </c>
      <c r="K31" s="63" t="n">
        <v>94.96</v>
      </c>
      <c r="L31" s="63" t="n">
        <v>97.72</v>
      </c>
      <c r="M31" s="63" t="n">
        <v>100</v>
      </c>
      <c r="N31" s="63" t="n">
        <v>101.96</v>
      </c>
      <c r="O31" s="63" t="n">
        <v>101.1</v>
      </c>
      <c r="P31" s="63" t="n">
        <v>100.97</v>
      </c>
      <c r="Q31" s="63" t="n">
        <v>101.03</v>
      </c>
      <c r="R31" s="63" t="n">
        <v>101.23</v>
      </c>
    </row>
    <row r="32" customFormat="false" ht="11.1" hidden="false" customHeight="true" outlineLevel="0" collapsed="false">
      <c r="A32" s="38" t="n">
        <v>20</v>
      </c>
      <c r="C32" s="265" t="s">
        <v>1187</v>
      </c>
      <c r="D32" s="63" t="n">
        <v>71.08</v>
      </c>
      <c r="E32" s="63" t="n">
        <v>76.21</v>
      </c>
      <c r="F32" s="63" t="n">
        <v>81.45</v>
      </c>
      <c r="G32" s="63" t="n">
        <v>86.98</v>
      </c>
      <c r="H32" s="63" t="n">
        <v>92.05</v>
      </c>
      <c r="I32" s="63" t="n">
        <v>85.42</v>
      </c>
      <c r="J32" s="63" t="n">
        <v>87.07</v>
      </c>
      <c r="K32" s="63" t="n">
        <v>91.6</v>
      </c>
      <c r="L32" s="63" t="n">
        <v>96.48</v>
      </c>
      <c r="M32" s="63" t="n">
        <v>100</v>
      </c>
      <c r="N32" s="63" t="n">
        <v>98.94</v>
      </c>
      <c r="O32" s="63" t="n">
        <v>100.47</v>
      </c>
      <c r="P32" s="63" t="n">
        <v>101.51</v>
      </c>
      <c r="Q32" s="63" t="n">
        <v>102.22</v>
      </c>
      <c r="R32" s="63" t="n">
        <v>98.39</v>
      </c>
    </row>
    <row r="33" customFormat="false" ht="11.1" hidden="false" customHeight="true" outlineLevel="0" collapsed="false">
      <c r="A33" s="38" t="n">
        <v>21</v>
      </c>
      <c r="C33" s="265" t="s">
        <v>362</v>
      </c>
      <c r="D33" s="63" t="n">
        <v>84.65</v>
      </c>
      <c r="E33" s="63" t="n">
        <v>89.16</v>
      </c>
      <c r="F33" s="63" t="n">
        <v>89.25</v>
      </c>
      <c r="G33" s="63" t="n">
        <v>91.68</v>
      </c>
      <c r="H33" s="63" t="n">
        <v>93.39</v>
      </c>
      <c r="I33" s="63" t="n">
        <v>95.33</v>
      </c>
      <c r="J33" s="63" t="n">
        <v>95.81</v>
      </c>
      <c r="K33" s="63" t="n">
        <v>97.53</v>
      </c>
      <c r="L33" s="63" t="n">
        <v>98.65</v>
      </c>
      <c r="M33" s="63" t="n">
        <v>100</v>
      </c>
      <c r="N33" s="63" t="n">
        <v>100.53</v>
      </c>
      <c r="O33" s="63" t="n">
        <v>102.01</v>
      </c>
      <c r="P33" s="63" t="n">
        <v>102.46</v>
      </c>
      <c r="Q33" s="63" t="n">
        <v>101.17</v>
      </c>
      <c r="R33" s="63" t="n">
        <v>101.8</v>
      </c>
    </row>
    <row r="34" customFormat="false" ht="11.1" hidden="false" customHeight="true" outlineLevel="0" collapsed="false">
      <c r="C34" s="323" t="s">
        <v>1188</v>
      </c>
      <c r="D34" s="63"/>
      <c r="E34" s="63"/>
      <c r="F34" s="63"/>
      <c r="G34" s="63"/>
      <c r="H34" s="63"/>
      <c r="I34" s="63"/>
      <c r="J34" s="63"/>
      <c r="K34" s="63"/>
      <c r="L34" s="63"/>
      <c r="M34" s="63"/>
      <c r="N34" s="63"/>
      <c r="O34" s="63"/>
      <c r="P34" s="63"/>
      <c r="Q34" s="63"/>
      <c r="R34" s="63"/>
    </row>
    <row r="35" customFormat="false" ht="11.1" hidden="false" customHeight="true" outlineLevel="0" collapsed="false">
      <c r="A35" s="38" t="n">
        <v>22</v>
      </c>
      <c r="C35" s="265" t="s">
        <v>1189</v>
      </c>
      <c r="D35" s="63" t="n">
        <v>83.15</v>
      </c>
      <c r="E35" s="63" t="n">
        <v>86.41</v>
      </c>
      <c r="F35" s="63" t="n">
        <v>87.13</v>
      </c>
      <c r="G35" s="63" t="n">
        <v>89.18</v>
      </c>
      <c r="H35" s="63" t="n">
        <v>91.29</v>
      </c>
      <c r="I35" s="63" t="n">
        <v>92.76</v>
      </c>
      <c r="J35" s="63" t="n">
        <v>93.74</v>
      </c>
      <c r="K35" s="63" t="n">
        <v>95.26</v>
      </c>
      <c r="L35" s="63" t="n">
        <v>97.76</v>
      </c>
      <c r="M35" s="63" t="n">
        <v>100</v>
      </c>
      <c r="N35" s="63" t="n">
        <v>101.79</v>
      </c>
      <c r="O35" s="63" t="n">
        <v>101.37</v>
      </c>
      <c r="P35" s="63" t="n">
        <v>101.53</v>
      </c>
      <c r="Q35" s="63" t="n">
        <v>101.32</v>
      </c>
      <c r="R35" s="63" t="n">
        <v>101.75</v>
      </c>
    </row>
    <row r="36" customFormat="false" ht="11.1" hidden="false" customHeight="true" outlineLevel="0" collapsed="false">
      <c r="A36" s="38" t="n">
        <v>23</v>
      </c>
      <c r="C36" s="265" t="s">
        <v>1190</v>
      </c>
      <c r="D36" s="63" t="n">
        <v>95.33</v>
      </c>
      <c r="E36" s="63" t="n">
        <v>98.1</v>
      </c>
      <c r="F36" s="63" t="n">
        <v>97.14</v>
      </c>
      <c r="G36" s="63" t="n">
        <v>97.84</v>
      </c>
      <c r="H36" s="63" t="n">
        <v>97.81</v>
      </c>
      <c r="I36" s="63" t="n">
        <v>98.47</v>
      </c>
      <c r="J36" s="63" t="n">
        <v>96.75</v>
      </c>
      <c r="K36" s="63" t="n">
        <v>97.61</v>
      </c>
      <c r="L36" s="63" t="n">
        <v>99.23</v>
      </c>
      <c r="M36" s="63" t="n">
        <v>100</v>
      </c>
      <c r="N36" s="63" t="n">
        <v>99.41</v>
      </c>
      <c r="O36" s="63" t="n">
        <v>100.73</v>
      </c>
      <c r="P36" s="63" t="n">
        <v>99.7</v>
      </c>
      <c r="Q36" s="63" t="n">
        <v>99.03</v>
      </c>
      <c r="R36" s="63" t="n">
        <v>97.41</v>
      </c>
    </row>
    <row r="37" customFormat="false" ht="12.95" hidden="false" customHeight="true" outlineLevel="0" collapsed="false">
      <c r="A37" s="38" t="n">
        <v>24</v>
      </c>
      <c r="C37" s="269" t="s">
        <v>389</v>
      </c>
      <c r="D37" s="63" t="n">
        <v>90.88</v>
      </c>
      <c r="E37" s="63" t="n">
        <v>91.78</v>
      </c>
      <c r="F37" s="63" t="n">
        <v>86.85</v>
      </c>
      <c r="G37" s="63" t="n">
        <v>90.86</v>
      </c>
      <c r="H37" s="63" t="n">
        <v>92.07</v>
      </c>
      <c r="I37" s="63" t="n">
        <v>88.78</v>
      </c>
      <c r="J37" s="63" t="n">
        <v>89.92</v>
      </c>
      <c r="K37" s="63" t="n">
        <v>94.7</v>
      </c>
      <c r="L37" s="63" t="n">
        <v>97.79</v>
      </c>
      <c r="M37" s="63" t="n">
        <v>100</v>
      </c>
      <c r="N37" s="63" t="n">
        <v>92.16</v>
      </c>
      <c r="O37" s="63" t="n">
        <v>83.74</v>
      </c>
      <c r="P37" s="63" t="n">
        <v>86.6</v>
      </c>
      <c r="Q37" s="63" t="n">
        <v>87.64</v>
      </c>
      <c r="R37" s="63" t="n">
        <v>89.09</v>
      </c>
    </row>
    <row r="38" customFormat="false" ht="11.1" hidden="false" customHeight="true" outlineLevel="0" collapsed="false">
      <c r="A38" s="38" t="n">
        <v>25</v>
      </c>
      <c r="C38" s="265" t="s">
        <v>517</v>
      </c>
      <c r="D38" s="63" t="n">
        <v>85.14</v>
      </c>
      <c r="E38" s="63" t="n">
        <v>89.09</v>
      </c>
      <c r="F38" s="63" t="n">
        <v>85.24</v>
      </c>
      <c r="G38" s="63" t="n">
        <v>88.9</v>
      </c>
      <c r="H38" s="63" t="n">
        <v>88.72</v>
      </c>
      <c r="I38" s="63" t="n">
        <v>88.26</v>
      </c>
      <c r="J38" s="63" t="n">
        <v>89.14</v>
      </c>
      <c r="K38" s="63" t="n">
        <v>92.68</v>
      </c>
      <c r="L38" s="63" t="n">
        <v>97.08</v>
      </c>
      <c r="M38" s="63" t="n">
        <v>100</v>
      </c>
      <c r="N38" s="63" t="n">
        <v>96.35</v>
      </c>
      <c r="O38" s="63" t="n">
        <v>90.5</v>
      </c>
      <c r="P38" s="63" t="n">
        <v>89.8</v>
      </c>
      <c r="Q38" s="63" t="n">
        <v>89.44</v>
      </c>
      <c r="R38" s="63" t="n">
        <v>90.14</v>
      </c>
    </row>
    <row r="39" customFormat="false" ht="11.1" hidden="false" customHeight="true" outlineLevel="0" collapsed="false">
      <c r="A39" s="38" t="n">
        <v>26</v>
      </c>
      <c r="C39" s="324" t="s">
        <v>1191</v>
      </c>
      <c r="D39" s="63" t="n">
        <v>82.43</v>
      </c>
      <c r="E39" s="63" t="n">
        <v>79.87</v>
      </c>
      <c r="F39" s="63" t="n">
        <v>68.33</v>
      </c>
      <c r="G39" s="63" t="n">
        <v>67.56</v>
      </c>
      <c r="H39" s="63" t="n">
        <v>69.08</v>
      </c>
      <c r="I39" s="63" t="n">
        <v>70.98</v>
      </c>
      <c r="J39" s="63" t="n">
        <v>74.51</v>
      </c>
      <c r="K39" s="63" t="n">
        <v>83.11</v>
      </c>
      <c r="L39" s="63" t="n">
        <v>90.36</v>
      </c>
      <c r="M39" s="63" t="n">
        <v>100</v>
      </c>
      <c r="N39" s="63" t="n">
        <v>96.33</v>
      </c>
      <c r="O39" s="63" t="n">
        <v>89.09</v>
      </c>
      <c r="P39" s="63" t="n">
        <v>89.04</v>
      </c>
      <c r="Q39" s="63" t="n">
        <v>92.78</v>
      </c>
      <c r="R39" s="63" t="n">
        <v>98.45</v>
      </c>
    </row>
    <row r="40" customFormat="false" ht="11.1" hidden="false" customHeight="true" outlineLevel="0" collapsed="false">
      <c r="A40" s="38" t="n">
        <v>27</v>
      </c>
      <c r="C40" s="324" t="s">
        <v>183</v>
      </c>
      <c r="D40" s="63" t="n">
        <v>89.77</v>
      </c>
      <c r="E40" s="63" t="n">
        <v>99.12</v>
      </c>
      <c r="F40" s="63" t="n">
        <v>101.01</v>
      </c>
      <c r="G40" s="63" t="n">
        <v>108.16</v>
      </c>
      <c r="H40" s="63" t="n">
        <v>106.25</v>
      </c>
      <c r="I40" s="63" t="n">
        <v>103.35</v>
      </c>
      <c r="J40" s="63" t="n">
        <v>101.84</v>
      </c>
      <c r="K40" s="63" t="n">
        <v>100.95</v>
      </c>
      <c r="L40" s="63" t="n">
        <v>102.46</v>
      </c>
      <c r="M40" s="63" t="n">
        <v>100</v>
      </c>
      <c r="N40" s="63" t="n">
        <v>95.4</v>
      </c>
      <c r="O40" s="63" t="n">
        <v>89.84</v>
      </c>
      <c r="P40" s="63" t="n">
        <v>88.37</v>
      </c>
      <c r="Q40" s="63" t="n">
        <v>85.04</v>
      </c>
      <c r="R40" s="63" t="n">
        <v>82</v>
      </c>
    </row>
    <row r="41" customFormat="false" ht="11.1" hidden="false" customHeight="true" outlineLevel="0" collapsed="false">
      <c r="A41" s="38" t="n">
        <v>28</v>
      </c>
      <c r="C41" s="324" t="s">
        <v>1192</v>
      </c>
      <c r="D41" s="63" t="n">
        <v>46.35</v>
      </c>
      <c r="E41" s="63" t="n">
        <v>51.86</v>
      </c>
      <c r="F41" s="63" t="n">
        <v>54.84</v>
      </c>
      <c r="G41" s="63" t="n">
        <v>58.94</v>
      </c>
      <c r="H41" s="63" t="n">
        <v>62.33</v>
      </c>
      <c r="I41" s="63" t="n">
        <v>67.65</v>
      </c>
      <c r="J41" s="63" t="n">
        <v>71.86</v>
      </c>
      <c r="K41" s="63" t="n">
        <v>81.02</v>
      </c>
      <c r="L41" s="63" t="n">
        <v>92.67</v>
      </c>
      <c r="M41" s="63" t="n">
        <v>100</v>
      </c>
      <c r="N41" s="63" t="n">
        <v>106.19</v>
      </c>
      <c r="O41" s="63" t="n">
        <v>107.55</v>
      </c>
      <c r="P41" s="63" t="n">
        <v>110.22</v>
      </c>
      <c r="Q41" s="63" t="n">
        <v>111.58</v>
      </c>
      <c r="R41" s="63" t="n">
        <v>116.83</v>
      </c>
    </row>
    <row r="42" customFormat="false" ht="11.1" hidden="false" customHeight="true" outlineLevel="0" collapsed="false">
      <c r="A42" s="38" t="n">
        <v>29</v>
      </c>
      <c r="C42" s="325" t="s">
        <v>1193</v>
      </c>
      <c r="D42" s="63"/>
      <c r="E42" s="63"/>
      <c r="F42" s="63"/>
      <c r="G42" s="63"/>
      <c r="H42" s="63"/>
      <c r="I42" s="63"/>
      <c r="J42" s="63"/>
      <c r="K42" s="63"/>
      <c r="L42" s="63"/>
      <c r="M42" s="63"/>
      <c r="N42" s="63"/>
      <c r="O42" s="63"/>
      <c r="P42" s="63"/>
      <c r="Q42" s="63"/>
      <c r="R42" s="63"/>
    </row>
    <row r="43" customFormat="false" ht="11.1" hidden="false" customHeight="true" outlineLevel="0" collapsed="false">
      <c r="C43" s="326" t="s">
        <v>1194</v>
      </c>
      <c r="D43" s="327" t="s">
        <v>788</v>
      </c>
      <c r="E43" s="327" t="s">
        <v>788</v>
      </c>
      <c r="F43" s="327" t="s">
        <v>788</v>
      </c>
      <c r="G43" s="327" t="s">
        <v>788</v>
      </c>
      <c r="H43" s="327" t="s">
        <v>788</v>
      </c>
      <c r="I43" s="327" t="s">
        <v>788</v>
      </c>
      <c r="J43" s="327" t="s">
        <v>788</v>
      </c>
      <c r="K43" s="327" t="s">
        <v>788</v>
      </c>
      <c r="L43" s="327" t="s">
        <v>788</v>
      </c>
      <c r="M43" s="327" t="s">
        <v>788</v>
      </c>
      <c r="N43" s="327" t="s">
        <v>788</v>
      </c>
      <c r="O43" s="327" t="s">
        <v>788</v>
      </c>
      <c r="P43" s="327" t="s">
        <v>788</v>
      </c>
      <c r="Q43" s="327" t="s">
        <v>788</v>
      </c>
      <c r="R43" s="327" t="s">
        <v>788</v>
      </c>
    </row>
    <row r="44" customFormat="false" ht="12.95" hidden="false" customHeight="true" outlineLevel="0" collapsed="false">
      <c r="A44" s="38" t="n">
        <v>30</v>
      </c>
      <c r="C44" s="269" t="s">
        <v>779</v>
      </c>
      <c r="D44" s="63" t="n">
        <v>85.87</v>
      </c>
      <c r="E44" s="63" t="n">
        <v>88.56</v>
      </c>
      <c r="F44" s="63" t="n">
        <v>87.88</v>
      </c>
      <c r="G44" s="63" t="n">
        <v>90.26</v>
      </c>
      <c r="H44" s="63" t="n">
        <v>92</v>
      </c>
      <c r="I44" s="63" t="n">
        <v>92.34</v>
      </c>
      <c r="J44" s="63" t="n">
        <v>93.14</v>
      </c>
      <c r="K44" s="63" t="n">
        <v>95.33</v>
      </c>
      <c r="L44" s="63" t="n">
        <v>97.89</v>
      </c>
      <c r="M44" s="63" t="n">
        <v>100</v>
      </c>
      <c r="N44" s="63" t="n">
        <v>99.49</v>
      </c>
      <c r="O44" s="63" t="n">
        <v>97.49</v>
      </c>
      <c r="P44" s="63" t="n">
        <v>98.12</v>
      </c>
      <c r="Q44" s="63" t="n">
        <v>98.13</v>
      </c>
      <c r="R44" s="63" t="n">
        <v>98.59</v>
      </c>
    </row>
    <row r="45" customFormat="false" ht="12.95" hidden="false" customHeight="true" outlineLevel="0" collapsed="false">
      <c r="A45" s="38" t="n">
        <v>31</v>
      </c>
      <c r="C45" s="269" t="s">
        <v>862</v>
      </c>
      <c r="D45" s="327" t="s">
        <v>788</v>
      </c>
      <c r="E45" s="327" t="s">
        <v>788</v>
      </c>
      <c r="F45" s="327" t="s">
        <v>788</v>
      </c>
      <c r="G45" s="327" t="s">
        <v>788</v>
      </c>
      <c r="H45" s="327" t="s">
        <v>788</v>
      </c>
      <c r="I45" s="327" t="s">
        <v>788</v>
      </c>
      <c r="J45" s="327" t="s">
        <v>788</v>
      </c>
      <c r="K45" s="327" t="s">
        <v>788</v>
      </c>
      <c r="L45" s="327" t="s">
        <v>788</v>
      </c>
      <c r="M45" s="327" t="s">
        <v>788</v>
      </c>
      <c r="N45" s="327" t="s">
        <v>788</v>
      </c>
      <c r="O45" s="327" t="s">
        <v>788</v>
      </c>
      <c r="P45" s="327" t="s">
        <v>788</v>
      </c>
      <c r="Q45" s="327" t="s">
        <v>788</v>
      </c>
      <c r="R45" s="327" t="s">
        <v>788</v>
      </c>
    </row>
    <row r="46" customFormat="false" ht="11.1" hidden="false" customHeight="true" outlineLevel="0" collapsed="false">
      <c r="A46" s="38" t="n">
        <v>32</v>
      </c>
      <c r="C46" s="265" t="s">
        <v>391</v>
      </c>
      <c r="D46" s="63" t="n">
        <v>59.95</v>
      </c>
      <c r="E46" s="63" t="n">
        <v>59.5</v>
      </c>
      <c r="F46" s="63" t="n">
        <v>56.59</v>
      </c>
      <c r="G46" s="63" t="n">
        <v>61.13</v>
      </c>
      <c r="H46" s="63" t="n">
        <v>65.01</v>
      </c>
      <c r="I46" s="63" t="n">
        <v>68.94</v>
      </c>
      <c r="J46" s="63" t="n">
        <v>77.01</v>
      </c>
      <c r="K46" s="63" t="n">
        <v>83.14</v>
      </c>
      <c r="L46" s="63" t="n">
        <v>88.08</v>
      </c>
      <c r="M46" s="63" t="n">
        <v>100</v>
      </c>
      <c r="N46" s="63" t="n">
        <v>106.44</v>
      </c>
      <c r="O46" s="63" t="n">
        <v>111.01</v>
      </c>
      <c r="P46" s="63" t="n">
        <v>113.67</v>
      </c>
      <c r="Q46" s="63" t="n">
        <v>124.62</v>
      </c>
      <c r="R46" s="63" t="n">
        <v>133.19</v>
      </c>
    </row>
    <row r="47" customFormat="false" ht="11.1" hidden="false" customHeight="true" outlineLevel="0" collapsed="false">
      <c r="A47" s="38" t="n">
        <v>33</v>
      </c>
      <c r="C47" s="265" t="s">
        <v>380</v>
      </c>
      <c r="D47" s="63" t="n">
        <v>60.37</v>
      </c>
      <c r="E47" s="63" t="n">
        <v>62.05</v>
      </c>
      <c r="F47" s="63" t="n">
        <v>59.14</v>
      </c>
      <c r="G47" s="63" t="n">
        <v>64.02</v>
      </c>
      <c r="H47" s="63" t="n">
        <v>68.19</v>
      </c>
      <c r="I47" s="63" t="n">
        <v>70.6</v>
      </c>
      <c r="J47" s="63" t="n">
        <v>76.4</v>
      </c>
      <c r="K47" s="63" t="n">
        <v>83.62</v>
      </c>
      <c r="L47" s="63" t="n">
        <v>90.77</v>
      </c>
      <c r="M47" s="63" t="n">
        <v>100</v>
      </c>
      <c r="N47" s="63" t="n">
        <v>101.23</v>
      </c>
      <c r="O47" s="63" t="n">
        <v>99.77</v>
      </c>
      <c r="P47" s="63" t="n">
        <v>105.11</v>
      </c>
      <c r="Q47" s="63" t="n">
        <v>112.4</v>
      </c>
      <c r="R47" s="63" t="n">
        <v>119.75</v>
      </c>
    </row>
    <row r="48" customFormat="false" ht="12.95" hidden="false" customHeight="true" outlineLevel="0" collapsed="false">
      <c r="A48" s="38" t="n">
        <v>34</v>
      </c>
      <c r="C48" s="269" t="s">
        <v>24</v>
      </c>
      <c r="D48" s="63" t="n">
        <v>85.36</v>
      </c>
      <c r="E48" s="63" t="n">
        <v>87.26</v>
      </c>
      <c r="F48" s="63" t="n">
        <v>86.56</v>
      </c>
      <c r="G48" s="63" t="n">
        <v>88.86</v>
      </c>
      <c r="H48" s="63" t="n">
        <v>90.54</v>
      </c>
      <c r="I48" s="63" t="n">
        <v>91.44</v>
      </c>
      <c r="J48" s="63" t="n">
        <v>93.09</v>
      </c>
      <c r="K48" s="63" t="n">
        <v>94.98</v>
      </c>
      <c r="L48" s="63" t="n">
        <v>96.89</v>
      </c>
      <c r="M48" s="63" t="n">
        <v>100</v>
      </c>
      <c r="N48" s="63" t="n">
        <v>101.24</v>
      </c>
      <c r="O48" s="63" t="n">
        <v>101.24</v>
      </c>
      <c r="P48" s="63" t="n">
        <v>101.05</v>
      </c>
      <c r="Q48" s="63" t="n">
        <v>102.31</v>
      </c>
      <c r="R48" s="63" t="n">
        <v>103.24</v>
      </c>
    </row>
    <row r="49" customFormat="false" ht="18" hidden="false" customHeight="true" outlineLevel="0" collapsed="false">
      <c r="A49" s="266" t="s">
        <v>1197</v>
      </c>
      <c r="B49" s="266"/>
      <c r="C49" s="266"/>
      <c r="D49" s="266"/>
      <c r="E49" s="266"/>
      <c r="F49" s="266"/>
      <c r="G49" s="266"/>
      <c r="H49" s="266"/>
      <c r="I49" s="266"/>
      <c r="J49" s="266"/>
      <c r="K49" s="266"/>
      <c r="L49" s="266"/>
      <c r="M49" s="266"/>
      <c r="N49" s="266"/>
      <c r="O49" s="266"/>
      <c r="P49" s="266"/>
      <c r="Q49" s="266"/>
      <c r="R49" s="266"/>
    </row>
    <row r="50" customFormat="false" ht="12" hidden="false" customHeight="true" outlineLevel="0" collapsed="false">
      <c r="A50" s="268" t="s">
        <v>904</v>
      </c>
      <c r="B50" s="268"/>
      <c r="C50" s="268"/>
      <c r="D50" s="268"/>
      <c r="E50" s="268"/>
      <c r="F50" s="268"/>
      <c r="G50" s="268"/>
      <c r="H50" s="268"/>
      <c r="I50" s="268"/>
      <c r="J50" s="268"/>
      <c r="K50" s="268"/>
      <c r="L50" s="268"/>
      <c r="M50" s="268"/>
      <c r="N50" s="268"/>
      <c r="O50" s="268"/>
      <c r="P50" s="268"/>
      <c r="Q50" s="268"/>
      <c r="R50" s="268"/>
    </row>
    <row r="51" customFormat="false" ht="15.95" hidden="false" customHeight="true" outlineLevel="0" collapsed="false">
      <c r="A51" s="38" t="n">
        <v>35</v>
      </c>
      <c r="C51" s="269" t="s">
        <v>583</v>
      </c>
      <c r="D51" s="41" t="n">
        <v>86.48</v>
      </c>
      <c r="E51" s="41" t="n">
        <v>90.17</v>
      </c>
      <c r="F51" s="41" t="n">
        <v>93.16</v>
      </c>
      <c r="G51" s="41" t="n">
        <v>95.25</v>
      </c>
      <c r="H51" s="41" t="n">
        <v>96.75</v>
      </c>
      <c r="I51" s="41" t="n">
        <v>97.59</v>
      </c>
      <c r="J51" s="41" t="n">
        <v>98.45</v>
      </c>
      <c r="K51" s="41" t="n">
        <v>98.69</v>
      </c>
      <c r="L51" s="41" t="n">
        <v>99.34</v>
      </c>
      <c r="M51" s="41" t="n">
        <v>100</v>
      </c>
      <c r="N51" s="41" t="n">
        <v>101.71</v>
      </c>
      <c r="O51" s="41" t="n">
        <v>102.97</v>
      </c>
      <c r="P51" s="41" t="n">
        <v>104.39</v>
      </c>
      <c r="Q51" s="41" t="n">
        <v>105.83</v>
      </c>
      <c r="R51" s="41" t="n">
        <v>107</v>
      </c>
    </row>
    <row r="52" customFormat="false" ht="11.1" hidden="false" customHeight="true" outlineLevel="0" collapsed="false">
      <c r="C52" s="323" t="s">
        <v>1185</v>
      </c>
      <c r="D52" s="171"/>
      <c r="E52" s="171"/>
      <c r="F52" s="171"/>
      <c r="G52" s="171"/>
      <c r="H52" s="171"/>
      <c r="I52" s="171"/>
      <c r="J52" s="171"/>
      <c r="K52" s="171"/>
      <c r="L52" s="171"/>
      <c r="M52" s="171"/>
      <c r="N52" s="171"/>
      <c r="O52" s="171"/>
      <c r="P52" s="171"/>
    </row>
    <row r="53" customFormat="false" ht="11.1" hidden="false" customHeight="true" outlineLevel="0" collapsed="false">
      <c r="A53" s="38" t="n">
        <v>36</v>
      </c>
      <c r="C53" s="265" t="s">
        <v>1186</v>
      </c>
      <c r="D53" s="41" t="n">
        <v>85.94</v>
      </c>
      <c r="E53" s="41" t="n">
        <v>89.49</v>
      </c>
      <c r="F53" s="41" t="n">
        <v>92.56</v>
      </c>
      <c r="G53" s="41" t="n">
        <v>94.86</v>
      </c>
      <c r="H53" s="41" t="n">
        <v>96.08</v>
      </c>
      <c r="I53" s="41" t="n">
        <v>97.01</v>
      </c>
      <c r="J53" s="41" t="n">
        <v>98.33</v>
      </c>
      <c r="K53" s="41" t="n">
        <v>98.82</v>
      </c>
      <c r="L53" s="41" t="n">
        <v>99.07</v>
      </c>
      <c r="M53" s="41" t="n">
        <v>100</v>
      </c>
      <c r="N53" s="41" t="n">
        <v>101.73</v>
      </c>
      <c r="O53" s="41" t="n">
        <v>102.89</v>
      </c>
      <c r="P53" s="41" t="n">
        <v>104.42</v>
      </c>
      <c r="Q53" s="41" t="n">
        <v>106.11</v>
      </c>
      <c r="R53" s="41" t="n">
        <v>107.57</v>
      </c>
    </row>
    <row r="54" customFormat="false" ht="11.1" hidden="false" customHeight="true" outlineLevel="0" collapsed="false">
      <c r="A54" s="38" t="n">
        <v>37</v>
      </c>
      <c r="C54" s="265" t="s">
        <v>1187</v>
      </c>
      <c r="D54" s="41" t="n">
        <v>85.3</v>
      </c>
      <c r="E54" s="41" t="n">
        <v>89.14</v>
      </c>
      <c r="F54" s="41" t="n">
        <v>90.95</v>
      </c>
      <c r="G54" s="41" t="n">
        <v>93.35</v>
      </c>
      <c r="H54" s="41" t="n">
        <v>94.96</v>
      </c>
      <c r="I54" s="41" t="n">
        <v>94.99</v>
      </c>
      <c r="J54" s="41" t="n">
        <v>96.59</v>
      </c>
      <c r="K54" s="41" t="n">
        <v>96.3</v>
      </c>
      <c r="L54" s="41" t="n">
        <v>99.14</v>
      </c>
      <c r="M54" s="41" t="n">
        <v>100</v>
      </c>
      <c r="N54" s="41" t="n">
        <v>102.45</v>
      </c>
      <c r="O54" s="41" t="n">
        <v>104.98</v>
      </c>
      <c r="P54" s="41" t="n">
        <v>108.71</v>
      </c>
      <c r="Q54" s="41" t="n">
        <v>108.81</v>
      </c>
      <c r="R54" s="41" t="n">
        <v>107.46</v>
      </c>
    </row>
    <row r="55" customFormat="false" ht="11.1" hidden="false" customHeight="true" outlineLevel="0" collapsed="false">
      <c r="A55" s="38" t="n">
        <v>38</v>
      </c>
      <c r="C55" s="265" t="s">
        <v>362</v>
      </c>
      <c r="D55" s="41" t="n">
        <v>88.2</v>
      </c>
      <c r="E55" s="41" t="n">
        <v>92.26</v>
      </c>
      <c r="F55" s="41" t="n">
        <v>95.1</v>
      </c>
      <c r="G55" s="41" t="n">
        <v>96.55</v>
      </c>
      <c r="H55" s="41" t="n">
        <v>98.85</v>
      </c>
      <c r="I55" s="41" t="n">
        <v>99.51</v>
      </c>
      <c r="J55" s="41" t="n">
        <v>98.92</v>
      </c>
      <c r="K55" s="41" t="n">
        <v>98.46</v>
      </c>
      <c r="L55" s="41" t="n">
        <v>100.16</v>
      </c>
      <c r="M55" s="41" t="n">
        <v>100</v>
      </c>
      <c r="N55" s="41" t="n">
        <v>101.58</v>
      </c>
      <c r="O55" s="41" t="n">
        <v>103.01</v>
      </c>
      <c r="P55" s="41" t="n">
        <v>103.9</v>
      </c>
      <c r="Q55" s="41" t="n">
        <v>104.69</v>
      </c>
      <c r="R55" s="41" t="n">
        <v>105.19</v>
      </c>
    </row>
    <row r="56" customFormat="false" ht="11.1" hidden="false" customHeight="true" outlineLevel="0" collapsed="false">
      <c r="C56" s="323" t="s">
        <v>1188</v>
      </c>
      <c r="D56" s="171"/>
      <c r="E56" s="171"/>
      <c r="F56" s="171"/>
      <c r="G56" s="171"/>
      <c r="H56" s="171"/>
      <c r="I56" s="171"/>
      <c r="J56" s="171"/>
      <c r="K56" s="171"/>
      <c r="L56" s="171"/>
      <c r="M56" s="171"/>
      <c r="N56" s="171"/>
      <c r="O56" s="171"/>
      <c r="P56" s="171"/>
    </row>
    <row r="57" customFormat="false" ht="11.1" hidden="false" customHeight="true" outlineLevel="0" collapsed="false">
      <c r="A57" s="38" t="n">
        <v>39</v>
      </c>
      <c r="C57" s="265" t="s">
        <v>1189</v>
      </c>
      <c r="D57" s="41" t="n">
        <v>86.75</v>
      </c>
      <c r="E57" s="41" t="n">
        <v>90.44</v>
      </c>
      <c r="F57" s="41" t="n">
        <v>93.26</v>
      </c>
      <c r="G57" s="41" t="n">
        <v>95.51</v>
      </c>
      <c r="H57" s="41" t="n">
        <v>96.89</v>
      </c>
      <c r="I57" s="41" t="n">
        <v>97.65</v>
      </c>
      <c r="J57" s="41" t="n">
        <v>98.45</v>
      </c>
      <c r="K57" s="41" t="n">
        <v>98.69</v>
      </c>
      <c r="L57" s="41" t="n">
        <v>99.15</v>
      </c>
      <c r="M57" s="41" t="n">
        <v>100</v>
      </c>
      <c r="N57" s="41" t="n">
        <v>101.75</v>
      </c>
      <c r="O57" s="41" t="n">
        <v>102.95</v>
      </c>
      <c r="P57" s="41" t="n">
        <v>104.39</v>
      </c>
      <c r="Q57" s="41" t="n">
        <v>105.87</v>
      </c>
      <c r="R57" s="41" t="n">
        <v>107.08</v>
      </c>
    </row>
    <row r="58" customFormat="false" ht="11.1" hidden="false" customHeight="true" outlineLevel="0" collapsed="false">
      <c r="A58" s="38" t="n">
        <v>40</v>
      </c>
      <c r="C58" s="265" t="s">
        <v>1190</v>
      </c>
      <c r="D58" s="41" t="n">
        <v>84.46</v>
      </c>
      <c r="E58" s="41" t="n">
        <v>88.14</v>
      </c>
      <c r="F58" s="41" t="n">
        <v>92.33</v>
      </c>
      <c r="G58" s="41" t="n">
        <v>93.19</v>
      </c>
      <c r="H58" s="41" t="n">
        <v>95.57</v>
      </c>
      <c r="I58" s="41" t="n">
        <v>97.13</v>
      </c>
      <c r="J58" s="41" t="n">
        <v>98.5</v>
      </c>
      <c r="K58" s="41" t="n">
        <v>98.74</v>
      </c>
      <c r="L58" s="41" t="n">
        <v>100.98</v>
      </c>
      <c r="M58" s="41" t="n">
        <v>100</v>
      </c>
      <c r="N58" s="41" t="n">
        <v>101.38</v>
      </c>
      <c r="O58" s="41" t="n">
        <v>103.12</v>
      </c>
      <c r="P58" s="41" t="n">
        <v>104.37</v>
      </c>
      <c r="Q58" s="41" t="n">
        <v>105.42</v>
      </c>
      <c r="R58" s="41" t="n">
        <v>106.22</v>
      </c>
    </row>
    <row r="59" customFormat="false" ht="12.95" hidden="false" customHeight="true" outlineLevel="0" collapsed="false">
      <c r="A59" s="38" t="n">
        <v>41</v>
      </c>
      <c r="C59" s="269" t="s">
        <v>389</v>
      </c>
      <c r="D59" s="41" t="n">
        <v>90.21</v>
      </c>
      <c r="E59" s="41" t="n">
        <v>93.42</v>
      </c>
      <c r="F59" s="41" t="n">
        <v>96.28</v>
      </c>
      <c r="G59" s="41" t="n">
        <v>98.05</v>
      </c>
      <c r="H59" s="41" t="n">
        <v>99.33</v>
      </c>
      <c r="I59" s="41" t="n">
        <v>99.31</v>
      </c>
      <c r="J59" s="41" t="n">
        <v>100.13</v>
      </c>
      <c r="K59" s="41" t="n">
        <v>99.84</v>
      </c>
      <c r="L59" s="41" t="n">
        <v>98.41</v>
      </c>
      <c r="M59" s="41" t="n">
        <v>100</v>
      </c>
      <c r="N59" s="41" t="n">
        <v>99.49</v>
      </c>
      <c r="O59" s="41" t="n">
        <v>98.42</v>
      </c>
      <c r="P59" s="41" t="n">
        <v>96.92</v>
      </c>
      <c r="Q59" s="41" t="n">
        <v>96.1</v>
      </c>
      <c r="R59" s="41" t="n">
        <v>96.03</v>
      </c>
    </row>
    <row r="60" customFormat="false" ht="11.1" hidden="false" customHeight="true" outlineLevel="0" collapsed="false">
      <c r="C60" s="323" t="s">
        <v>1198</v>
      </c>
      <c r="D60" s="171"/>
      <c r="E60" s="171"/>
      <c r="F60" s="171"/>
      <c r="G60" s="171"/>
      <c r="H60" s="171"/>
      <c r="I60" s="171"/>
      <c r="J60" s="171"/>
      <c r="K60" s="171"/>
      <c r="L60" s="171"/>
      <c r="M60" s="171"/>
      <c r="N60" s="171"/>
      <c r="O60" s="171"/>
      <c r="P60" s="171"/>
    </row>
    <row r="61" customFormat="false" ht="11.1" hidden="false" customHeight="true" outlineLevel="0" collapsed="false">
      <c r="A61" s="38" t="n">
        <v>42</v>
      </c>
      <c r="C61" s="265" t="s">
        <v>517</v>
      </c>
      <c r="D61" s="41" t="n">
        <v>94.7</v>
      </c>
      <c r="E61" s="41" t="n">
        <v>98.38</v>
      </c>
      <c r="F61" s="41" t="n">
        <v>101.08</v>
      </c>
      <c r="G61" s="41" t="n">
        <v>102.16</v>
      </c>
      <c r="H61" s="41" t="n">
        <v>103.17</v>
      </c>
      <c r="I61" s="41" t="n">
        <v>102.4</v>
      </c>
      <c r="J61" s="41" t="n">
        <v>102.03</v>
      </c>
      <c r="K61" s="41" t="n">
        <v>101.09</v>
      </c>
      <c r="L61" s="41" t="n">
        <v>99.74</v>
      </c>
      <c r="M61" s="41" t="n">
        <v>100</v>
      </c>
      <c r="N61" s="41" t="n">
        <v>99.2</v>
      </c>
      <c r="O61" s="41" t="n">
        <v>98.14</v>
      </c>
      <c r="P61" s="41" t="n">
        <v>96.83</v>
      </c>
      <c r="Q61" s="41" t="n">
        <v>97.14</v>
      </c>
      <c r="R61" s="41" t="n">
        <v>97.02</v>
      </c>
    </row>
    <row r="62" customFormat="false" ht="11.1" hidden="false" customHeight="true" outlineLevel="0" collapsed="false">
      <c r="A62" s="38" t="n">
        <v>43</v>
      </c>
      <c r="C62" s="324" t="s">
        <v>1191</v>
      </c>
      <c r="D62" s="41" t="n">
        <v>105.56</v>
      </c>
      <c r="E62" s="41" t="n">
        <v>106.82</v>
      </c>
      <c r="F62" s="41" t="n">
        <v>107.93</v>
      </c>
      <c r="G62" s="41" t="n">
        <v>107.47</v>
      </c>
      <c r="H62" s="41" t="n">
        <v>106.38</v>
      </c>
      <c r="I62" s="41" t="n">
        <v>105.17</v>
      </c>
      <c r="J62" s="41" t="n">
        <v>104.24</v>
      </c>
      <c r="K62" s="41" t="n">
        <v>102.2</v>
      </c>
      <c r="L62" s="41" t="n">
        <v>99.98</v>
      </c>
      <c r="M62" s="41" t="n">
        <v>100</v>
      </c>
      <c r="N62" s="41" t="n">
        <v>98.35</v>
      </c>
      <c r="O62" s="41" t="n">
        <v>96.49</v>
      </c>
      <c r="P62" s="41" t="n">
        <v>93.64</v>
      </c>
      <c r="Q62" s="41" t="n">
        <v>92.65</v>
      </c>
      <c r="R62" s="41" t="n">
        <v>91.65</v>
      </c>
    </row>
    <row r="63" customFormat="false" ht="11.1" hidden="false" customHeight="true" outlineLevel="0" collapsed="false">
      <c r="A63" s="38" t="n">
        <v>44</v>
      </c>
      <c r="C63" s="324" t="s">
        <v>183</v>
      </c>
      <c r="D63" s="41" t="n">
        <v>87.82</v>
      </c>
      <c r="E63" s="41" t="n">
        <v>93.17</v>
      </c>
      <c r="F63" s="41" t="n">
        <v>96.85</v>
      </c>
      <c r="G63" s="41" t="n">
        <v>98.73</v>
      </c>
      <c r="H63" s="41" t="n">
        <v>100.82</v>
      </c>
      <c r="I63" s="41" t="n">
        <v>100.34</v>
      </c>
      <c r="J63" s="41" t="n">
        <v>100.24</v>
      </c>
      <c r="K63" s="41" t="n">
        <v>99.99</v>
      </c>
      <c r="L63" s="41" t="n">
        <v>99.39</v>
      </c>
      <c r="M63" s="41" t="n">
        <v>100</v>
      </c>
      <c r="N63" s="41" t="n">
        <v>99.95</v>
      </c>
      <c r="O63" s="41" t="n">
        <v>99.69</v>
      </c>
      <c r="P63" s="41" t="n">
        <v>99.69</v>
      </c>
      <c r="Q63" s="41" t="n">
        <v>101.06</v>
      </c>
      <c r="R63" s="41" t="n">
        <v>102.01</v>
      </c>
    </row>
    <row r="64" customFormat="false" ht="11.1" hidden="false" customHeight="true" outlineLevel="0" collapsed="false">
      <c r="A64" s="38" t="n">
        <v>45</v>
      </c>
      <c r="C64" s="324" t="s">
        <v>1192</v>
      </c>
      <c r="D64" s="41" t="n">
        <v>111.48</v>
      </c>
      <c r="E64" s="41" t="n">
        <v>110.84</v>
      </c>
      <c r="F64" s="41" t="n">
        <v>109.17</v>
      </c>
      <c r="G64" s="41" t="n">
        <v>108.38</v>
      </c>
      <c r="H64" s="41" t="n">
        <v>107.72</v>
      </c>
      <c r="I64" s="41" t="n">
        <v>106.22</v>
      </c>
      <c r="J64" s="41" t="n">
        <v>106.35</v>
      </c>
      <c r="K64" s="41" t="n">
        <v>104.8</v>
      </c>
      <c r="L64" s="41" t="n">
        <v>101.6</v>
      </c>
      <c r="M64" s="41" t="n">
        <v>100</v>
      </c>
      <c r="N64" s="41" t="n">
        <v>98.07</v>
      </c>
      <c r="O64" s="41" t="n">
        <v>95.35</v>
      </c>
      <c r="P64" s="41" t="n">
        <v>92.17</v>
      </c>
      <c r="Q64" s="41" t="n">
        <v>92.44</v>
      </c>
      <c r="R64" s="41" t="n">
        <v>90.14</v>
      </c>
    </row>
    <row r="65" customFormat="false" ht="12.95" hidden="false" customHeight="true" outlineLevel="0" collapsed="false">
      <c r="A65" s="38" t="n">
        <v>46</v>
      </c>
      <c r="C65" s="269" t="s">
        <v>779</v>
      </c>
      <c r="D65" s="41" t="n">
        <v>87.29</v>
      </c>
      <c r="E65" s="41" t="n">
        <v>90.88</v>
      </c>
      <c r="F65" s="41" t="n">
        <v>93.83</v>
      </c>
      <c r="G65" s="41" t="n">
        <v>95.86</v>
      </c>
      <c r="H65" s="41" t="n">
        <v>97.3</v>
      </c>
      <c r="I65" s="41" t="n">
        <v>97.97</v>
      </c>
      <c r="J65" s="41" t="n">
        <v>98.82</v>
      </c>
      <c r="K65" s="41" t="n">
        <v>98.94</v>
      </c>
      <c r="L65" s="41" t="n">
        <v>99.14</v>
      </c>
      <c r="M65" s="41" t="n">
        <v>100</v>
      </c>
      <c r="N65" s="41" t="n">
        <v>101.27</v>
      </c>
      <c r="O65" s="41" t="n">
        <v>102.08</v>
      </c>
      <c r="P65" s="41" t="n">
        <v>102.95</v>
      </c>
      <c r="Q65" s="41" t="n">
        <v>103.94</v>
      </c>
      <c r="R65" s="41" t="n">
        <v>104.87</v>
      </c>
    </row>
    <row r="66" customFormat="false" ht="12.95" hidden="false" customHeight="true" outlineLevel="0" collapsed="false">
      <c r="A66" s="38" t="n">
        <v>47</v>
      </c>
      <c r="C66" s="269" t="s">
        <v>1199</v>
      </c>
      <c r="D66" s="41" t="n">
        <v>98.13</v>
      </c>
      <c r="E66" s="41" t="n">
        <v>101.28</v>
      </c>
      <c r="F66" s="41" t="n">
        <v>103.28</v>
      </c>
      <c r="G66" s="41" t="n">
        <v>104.28</v>
      </c>
      <c r="H66" s="41" t="n">
        <v>105.86</v>
      </c>
      <c r="I66" s="41" t="n">
        <v>105.12</v>
      </c>
      <c r="J66" s="41" t="n">
        <v>102.84</v>
      </c>
      <c r="K66" s="41" t="n">
        <v>104.49</v>
      </c>
      <c r="L66" s="41" t="n">
        <v>105.06</v>
      </c>
      <c r="M66" s="41" t="n">
        <v>100</v>
      </c>
      <c r="N66" s="41" t="n">
        <v>99.88</v>
      </c>
      <c r="O66" s="41" t="n">
        <v>101.93</v>
      </c>
      <c r="P66" s="41" t="n">
        <v>102.92</v>
      </c>
      <c r="Q66" s="41" t="n">
        <v>102.75</v>
      </c>
      <c r="R66" s="41" t="n">
        <v>101.93</v>
      </c>
    </row>
    <row r="67" customFormat="false" ht="11.1" hidden="false" customHeight="true" outlineLevel="0" collapsed="false">
      <c r="A67" s="38" t="n">
        <v>48</v>
      </c>
      <c r="C67" s="265" t="s">
        <v>391</v>
      </c>
      <c r="D67" s="41" t="n">
        <v>95.83</v>
      </c>
      <c r="E67" s="41" t="n">
        <v>96.79</v>
      </c>
      <c r="F67" s="41" t="n">
        <v>96.93</v>
      </c>
      <c r="G67" s="41" t="n">
        <v>97.73</v>
      </c>
      <c r="H67" s="41" t="n">
        <v>98.94</v>
      </c>
      <c r="I67" s="41" t="n">
        <v>98.42</v>
      </c>
      <c r="J67" s="41" t="n">
        <v>99.27</v>
      </c>
      <c r="K67" s="41" t="n">
        <v>98.41</v>
      </c>
      <c r="L67" s="41" t="n">
        <v>97.55</v>
      </c>
      <c r="M67" s="41" t="n">
        <v>100</v>
      </c>
      <c r="N67" s="41" t="n">
        <v>100.39</v>
      </c>
      <c r="O67" s="41" t="n">
        <v>100.2</v>
      </c>
      <c r="P67" s="41" t="n">
        <v>98.5</v>
      </c>
      <c r="Q67" s="41" t="n">
        <v>98.4</v>
      </c>
      <c r="R67" s="41" t="n">
        <v>99.5</v>
      </c>
    </row>
    <row r="68" customFormat="false" ht="11.1" hidden="false" customHeight="true" outlineLevel="0" collapsed="false">
      <c r="A68" s="38" t="n">
        <v>49</v>
      </c>
      <c r="C68" s="265" t="s">
        <v>380</v>
      </c>
      <c r="D68" s="41" t="n">
        <v>97.66</v>
      </c>
      <c r="E68" s="41" t="n">
        <v>95.57</v>
      </c>
      <c r="F68" s="41" t="n">
        <v>93.85</v>
      </c>
      <c r="G68" s="41" t="n">
        <v>93.72</v>
      </c>
      <c r="H68" s="41" t="n">
        <v>93.46</v>
      </c>
      <c r="I68" s="41" t="n">
        <v>93.63</v>
      </c>
      <c r="J68" s="41" t="n">
        <v>96.53</v>
      </c>
      <c r="K68" s="41" t="n">
        <v>94.18</v>
      </c>
      <c r="L68" s="41" t="n">
        <v>92.85</v>
      </c>
      <c r="M68" s="41" t="n">
        <v>100</v>
      </c>
      <c r="N68" s="41" t="n">
        <v>100.51</v>
      </c>
      <c r="O68" s="41" t="n">
        <v>98.3</v>
      </c>
      <c r="P68" s="41" t="n">
        <v>95.71</v>
      </c>
      <c r="Q68" s="41" t="n">
        <v>95.77</v>
      </c>
      <c r="R68" s="41" t="n">
        <v>97.62</v>
      </c>
    </row>
    <row r="69" customFormat="false" ht="12.95" hidden="false" customHeight="true" outlineLevel="0" collapsed="false">
      <c r="A69" s="38" t="n">
        <v>50</v>
      </c>
      <c r="C69" s="269" t="s">
        <v>24</v>
      </c>
      <c r="D69" s="41" t="n">
        <v>87.16</v>
      </c>
      <c r="E69" s="41" t="n">
        <v>91.5</v>
      </c>
      <c r="F69" s="41" t="n">
        <v>94.91</v>
      </c>
      <c r="G69" s="41" t="n">
        <v>97.16</v>
      </c>
      <c r="H69" s="41" t="n">
        <v>98.98</v>
      </c>
      <c r="I69" s="41" t="n">
        <v>99.49</v>
      </c>
      <c r="J69" s="41" t="n">
        <v>99.77</v>
      </c>
      <c r="K69" s="41" t="n">
        <v>100.33</v>
      </c>
      <c r="L69" s="41" t="n">
        <v>100.68</v>
      </c>
      <c r="M69" s="41" t="n">
        <v>100</v>
      </c>
      <c r="N69" s="41" t="n">
        <v>101.21</v>
      </c>
      <c r="O69" s="41" t="n">
        <v>102.64</v>
      </c>
      <c r="P69" s="41" t="n">
        <v>103.71</v>
      </c>
      <c r="Q69" s="41" t="n">
        <v>104.6</v>
      </c>
      <c r="R69" s="41" t="n">
        <v>105.24</v>
      </c>
    </row>
    <row r="70" customFormat="false" ht="14.1" hidden="false" customHeight="true" outlineLevel="0" collapsed="false">
      <c r="A70" s="124"/>
      <c r="B70" s="259"/>
      <c r="C70" s="180"/>
      <c r="D70" s="41"/>
      <c r="E70" s="41"/>
      <c r="F70" s="41"/>
      <c r="G70" s="41"/>
      <c r="H70" s="41"/>
      <c r="I70" s="41"/>
      <c r="J70" s="41"/>
      <c r="K70" s="41"/>
    </row>
    <row r="71" customFormat="false" ht="12" hidden="false" customHeight="true" outlineLevel="0" collapsed="false">
      <c r="A71" s="77" t="s">
        <v>1200</v>
      </c>
      <c r="B71" s="99"/>
      <c r="C71" s="28"/>
      <c r="D71" s="41"/>
      <c r="E71" s="41"/>
      <c r="F71" s="41"/>
      <c r="G71" s="41"/>
      <c r="H71" s="41"/>
      <c r="I71" s="41"/>
      <c r="J71" s="41"/>
      <c r="K71" s="41"/>
    </row>
    <row r="72" customFormat="false" ht="11.1" hidden="false" customHeight="true" outlineLevel="0" collapsed="false">
      <c r="A72" s="77" t="s">
        <v>1201</v>
      </c>
      <c r="D72" s="41"/>
      <c r="E72" s="41"/>
      <c r="F72" s="41"/>
      <c r="G72" s="41"/>
      <c r="H72" s="41"/>
      <c r="I72" s="41"/>
      <c r="J72" s="41"/>
      <c r="K72" s="41"/>
    </row>
    <row r="73" customFormat="false" ht="11.1" hidden="false" customHeight="true" outlineLevel="0" collapsed="false">
      <c r="A73" s="38" t="s">
        <v>1202</v>
      </c>
      <c r="D73" s="41"/>
      <c r="E73" s="41"/>
      <c r="F73" s="41"/>
      <c r="G73" s="41"/>
      <c r="H73" s="41"/>
      <c r="I73" s="41"/>
      <c r="J73" s="41"/>
      <c r="K73" s="41"/>
    </row>
    <row r="74" customFormat="false" ht="12" hidden="false" customHeight="true" outlineLevel="0" collapsed="false">
      <c r="D74" s="41"/>
      <c r="E74" s="41"/>
      <c r="F74" s="41"/>
      <c r="G74" s="41"/>
      <c r="H74" s="41"/>
      <c r="I74" s="41"/>
      <c r="J74" s="41"/>
      <c r="K74" s="41"/>
    </row>
    <row r="75" customFormat="false" ht="12" hidden="false" customHeight="true" outlineLevel="0" collapsed="false">
      <c r="D75" s="41"/>
      <c r="E75" s="41"/>
      <c r="F75" s="41"/>
      <c r="G75" s="41"/>
      <c r="H75" s="41"/>
      <c r="I75" s="41"/>
      <c r="J75" s="41"/>
      <c r="K75" s="41"/>
    </row>
    <row r="76" customFormat="false" ht="12" hidden="false" customHeight="true" outlineLevel="0" collapsed="false">
      <c r="D76" s="41"/>
      <c r="E76" s="41"/>
      <c r="F76" s="41"/>
      <c r="G76" s="41"/>
      <c r="H76" s="41"/>
      <c r="I76" s="41"/>
      <c r="J76" s="41"/>
      <c r="K76" s="41"/>
    </row>
    <row r="77" customFormat="false" ht="12" hidden="false" customHeight="true" outlineLevel="0" collapsed="false">
      <c r="D77" s="41"/>
      <c r="E77" s="41"/>
      <c r="F77" s="41"/>
      <c r="G77" s="41"/>
      <c r="H77" s="41"/>
      <c r="I77" s="41"/>
      <c r="J77" s="41"/>
      <c r="K77" s="41"/>
    </row>
    <row r="78" customFormat="false" ht="12" hidden="false" customHeight="true" outlineLevel="0" collapsed="false">
      <c r="D78" s="41"/>
      <c r="E78" s="41"/>
      <c r="F78" s="41"/>
      <c r="G78" s="41"/>
      <c r="H78" s="41"/>
      <c r="I78" s="41"/>
      <c r="J78" s="41"/>
      <c r="K78" s="41"/>
    </row>
    <row r="79" customFormat="false" ht="12" hidden="false" customHeight="true" outlineLevel="0" collapsed="false">
      <c r="D79" s="41"/>
      <c r="E79" s="41"/>
      <c r="F79" s="41"/>
      <c r="G79" s="41"/>
      <c r="H79" s="41"/>
      <c r="I79" s="41"/>
      <c r="J79" s="41"/>
      <c r="K79" s="41"/>
    </row>
    <row r="80" customFormat="false" ht="12" hidden="false" customHeight="true" outlineLevel="0" collapsed="false">
      <c r="D80" s="41"/>
      <c r="E80" s="41"/>
      <c r="F80" s="41"/>
      <c r="G80" s="41"/>
      <c r="H80" s="41"/>
      <c r="I80" s="41"/>
      <c r="J80" s="41"/>
      <c r="K80" s="41"/>
    </row>
    <row r="81" customFormat="false" ht="12" hidden="false" customHeight="true" outlineLevel="0" collapsed="false">
      <c r="D81" s="41"/>
      <c r="E81" s="41"/>
      <c r="F81" s="41"/>
      <c r="G81" s="41"/>
      <c r="H81" s="41"/>
      <c r="I81" s="41"/>
      <c r="J81" s="41"/>
      <c r="K81" s="41"/>
    </row>
    <row r="82" customFormat="false" ht="12" hidden="false" customHeight="true" outlineLevel="0" collapsed="false">
      <c r="D82" s="41"/>
      <c r="E82" s="41"/>
      <c r="F82" s="41"/>
      <c r="G82" s="41"/>
      <c r="H82" s="41"/>
      <c r="I82" s="41"/>
      <c r="J82" s="41"/>
      <c r="K82" s="41"/>
    </row>
    <row r="83" customFormat="false" ht="12" hidden="false" customHeight="true" outlineLevel="0" collapsed="false">
      <c r="D83" s="41"/>
      <c r="E83" s="41"/>
      <c r="F83" s="41"/>
      <c r="G83" s="41"/>
      <c r="H83" s="41"/>
      <c r="I83" s="41"/>
      <c r="J83" s="41"/>
      <c r="K83" s="41"/>
    </row>
    <row r="84" customFormat="false" ht="12" hidden="false" customHeight="true" outlineLevel="0" collapsed="false">
      <c r="D84" s="41"/>
      <c r="E84" s="41"/>
      <c r="F84" s="41"/>
      <c r="G84" s="41"/>
      <c r="H84" s="41"/>
      <c r="I84" s="41"/>
      <c r="J84" s="41"/>
      <c r="K84" s="41"/>
    </row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</sheetData>
  <mergeCells count="8">
    <mergeCell ref="A1:R1"/>
    <mergeCell ref="A2:R2"/>
    <mergeCell ref="A5:R5"/>
    <mergeCell ref="A6:R6"/>
    <mergeCell ref="A27:R27"/>
    <mergeCell ref="A28:R28"/>
    <mergeCell ref="A49:R49"/>
    <mergeCell ref="A50:R5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9.85"/>
    <col collapsed="false" customWidth="true" hidden="false" outlineLevel="0" max="6" min="2" style="28" width="15.7"/>
    <col collapsed="false" customWidth="false" hidden="false" outlineLevel="0" max="257" min="7" style="28" width="11.42"/>
  </cols>
  <sheetData>
    <row r="1" customFormat="false" ht="15.95" hidden="false" customHeight="true" outlineLevel="0" collapsed="false">
      <c r="A1" s="114" t="s">
        <v>591</v>
      </c>
      <c r="B1" s="114"/>
      <c r="C1" s="114"/>
      <c r="D1" s="114"/>
      <c r="E1" s="114"/>
      <c r="F1" s="114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  <c r="R1" s="38"/>
      <c r="S1" s="38"/>
      <c r="T1" s="38"/>
      <c r="U1" s="38"/>
      <c r="V1" s="38"/>
      <c r="W1" s="38"/>
      <c r="X1" s="38"/>
      <c r="Y1" s="38"/>
      <c r="Z1" s="38"/>
      <c r="AA1" s="38"/>
      <c r="AB1" s="38"/>
      <c r="AC1" s="38"/>
      <c r="AD1" s="38"/>
      <c r="AE1" s="38"/>
      <c r="AF1" s="38"/>
      <c r="AG1" s="38"/>
      <c r="AH1" s="38"/>
      <c r="AI1" s="38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false" customHeight="false" outlineLevel="0" collapsed="false">
      <c r="G6" s="38"/>
      <c r="H6" s="38"/>
      <c r="I6" s="38"/>
      <c r="J6" s="38"/>
      <c r="K6" s="38"/>
      <c r="L6" s="38"/>
      <c r="M6" s="38"/>
      <c r="N6" s="38"/>
      <c r="O6" s="38"/>
      <c r="P6" s="38"/>
      <c r="Q6" s="38"/>
      <c r="R6" s="38"/>
      <c r="S6" s="38"/>
      <c r="T6" s="38"/>
      <c r="U6" s="38"/>
      <c r="V6" s="38"/>
      <c r="W6" s="38"/>
      <c r="X6" s="38"/>
      <c r="Y6" s="38"/>
      <c r="Z6" s="38"/>
      <c r="AA6" s="38"/>
      <c r="AB6" s="38"/>
      <c r="AC6" s="38"/>
      <c r="AD6" s="38"/>
      <c r="AE6" s="38"/>
      <c r="AF6" s="38"/>
      <c r="AG6" s="38"/>
      <c r="AH6" s="38"/>
      <c r="AI6" s="38"/>
    </row>
    <row r="7" customFormat="false" ht="15.75" hidden="false" customHeight="true" outlineLevel="0" collapsed="false">
      <c r="A7" s="50"/>
      <c r="B7" s="43" t="s">
        <v>592</v>
      </c>
      <c r="C7" s="43"/>
      <c r="D7" s="43"/>
      <c r="E7" s="44" t="s">
        <v>593</v>
      </c>
      <c r="F7" s="181" t="s">
        <v>594</v>
      </c>
      <c r="G7" s="38"/>
      <c r="H7" s="38"/>
      <c r="I7" s="38"/>
      <c r="J7" s="38"/>
      <c r="K7" s="38"/>
      <c r="L7" s="38"/>
      <c r="M7" s="38"/>
      <c r="N7" s="38"/>
      <c r="O7" s="38"/>
      <c r="P7" s="38"/>
      <c r="Q7" s="38"/>
      <c r="R7" s="38"/>
      <c r="S7" s="38"/>
      <c r="T7" s="38"/>
      <c r="U7" s="38"/>
      <c r="V7" s="38"/>
      <c r="W7" s="38"/>
      <c r="X7" s="38"/>
      <c r="Y7" s="38"/>
      <c r="Z7" s="38"/>
      <c r="AA7" s="38"/>
      <c r="AB7" s="38"/>
      <c r="AC7" s="38"/>
      <c r="AD7" s="38"/>
      <c r="AE7" s="38"/>
      <c r="AF7" s="38"/>
      <c r="AG7" s="38"/>
      <c r="AH7" s="38"/>
      <c r="AI7" s="38"/>
    </row>
    <row r="8" customFormat="false" ht="25.5" hidden="false" customHeight="true" outlineLevel="0" collapsed="false">
      <c r="A8" s="152" t="s">
        <v>532</v>
      </c>
      <c r="B8" s="183" t="s">
        <v>24</v>
      </c>
      <c r="C8" s="183" t="s">
        <v>595</v>
      </c>
      <c r="D8" s="183" t="s">
        <v>493</v>
      </c>
      <c r="E8" s="44"/>
      <c r="F8" s="181"/>
      <c r="G8" s="38"/>
      <c r="H8" s="38"/>
      <c r="I8" s="38"/>
      <c r="J8" s="38"/>
      <c r="K8" s="38"/>
      <c r="L8" s="38"/>
      <c r="M8" s="38"/>
      <c r="N8" s="38"/>
      <c r="O8" s="38"/>
      <c r="P8" s="38"/>
      <c r="Q8" s="38"/>
      <c r="R8" s="38"/>
      <c r="S8" s="38"/>
      <c r="T8" s="38"/>
      <c r="U8" s="38"/>
      <c r="V8" s="38"/>
      <c r="W8" s="38"/>
      <c r="X8" s="38"/>
      <c r="Y8" s="38"/>
      <c r="Z8" s="38"/>
      <c r="AA8" s="38"/>
      <c r="AB8" s="38"/>
      <c r="AC8" s="38"/>
      <c r="AD8" s="38"/>
      <c r="AE8" s="38"/>
      <c r="AF8" s="38"/>
      <c r="AG8" s="38"/>
      <c r="AH8" s="38"/>
      <c r="AI8" s="38"/>
    </row>
    <row r="9" customFormat="false" ht="12.75" hidden="false" customHeight="false" outlineLevel="0" collapsed="false">
      <c r="A9" s="185"/>
      <c r="B9" s="183" t="n">
        <v>1</v>
      </c>
      <c r="C9" s="183" t="n">
        <v>2</v>
      </c>
      <c r="D9" s="183" t="n">
        <v>3</v>
      </c>
      <c r="E9" s="183" t="n">
        <v>4</v>
      </c>
      <c r="F9" s="182" t="n">
        <v>5</v>
      </c>
      <c r="G9" s="38"/>
      <c r="H9" s="38"/>
      <c r="I9" s="38"/>
      <c r="J9" s="38"/>
      <c r="K9" s="38"/>
      <c r="L9" s="38"/>
      <c r="M9" s="38"/>
      <c r="N9" s="38"/>
      <c r="O9" s="38"/>
      <c r="P9" s="38"/>
      <c r="Q9" s="38"/>
      <c r="R9" s="38"/>
      <c r="S9" s="38"/>
      <c r="T9" s="38"/>
      <c r="U9" s="38"/>
      <c r="V9" s="38"/>
      <c r="W9" s="38"/>
      <c r="X9" s="38"/>
      <c r="Y9" s="38"/>
      <c r="Z9" s="38"/>
      <c r="AA9" s="38"/>
      <c r="AB9" s="38"/>
      <c r="AC9" s="38"/>
      <c r="AD9" s="38"/>
      <c r="AE9" s="38"/>
      <c r="AF9" s="38"/>
      <c r="AG9" s="38"/>
      <c r="AH9" s="38"/>
      <c r="AI9" s="38"/>
    </row>
    <row r="10" customFormat="false" ht="26.1" hidden="false" customHeight="true" outlineLevel="0" collapsed="false">
      <c r="A10" s="147"/>
      <c r="B10" s="49" t="s">
        <v>580</v>
      </c>
      <c r="C10" s="49"/>
      <c r="D10" s="49"/>
      <c r="E10" s="49"/>
      <c r="F10" s="49"/>
      <c r="G10" s="38"/>
      <c r="H10" s="38"/>
      <c r="I10" s="38"/>
      <c r="J10" s="38"/>
      <c r="K10" s="38"/>
      <c r="L10" s="38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8"/>
      <c r="AI10" s="38"/>
    </row>
    <row r="11" customFormat="false" ht="12" hidden="false" customHeight="true" outlineLevel="0" collapsed="false">
      <c r="A11" s="186" t="n">
        <v>1991</v>
      </c>
      <c r="B11" s="149" t="n">
        <v>85.26</v>
      </c>
      <c r="C11" s="149" t="n">
        <v>86.46</v>
      </c>
      <c r="D11" s="149" t="n">
        <v>88.38</v>
      </c>
      <c r="E11" s="149" t="n">
        <v>85.36</v>
      </c>
      <c r="F11" s="187" t="s">
        <v>596</v>
      </c>
      <c r="G11" s="38"/>
      <c r="H11" s="38"/>
      <c r="I11" s="38"/>
      <c r="J11" s="38"/>
      <c r="K11" s="38"/>
      <c r="L11" s="38"/>
      <c r="M11" s="38"/>
      <c r="N11" s="38"/>
      <c r="O11" s="38"/>
      <c r="P11" s="38"/>
      <c r="Q11" s="38"/>
      <c r="R11" s="38"/>
      <c r="S11" s="38"/>
      <c r="T11" s="38"/>
      <c r="U11" s="38"/>
      <c r="V11" s="38"/>
      <c r="W11" s="38"/>
      <c r="X11" s="38"/>
      <c r="Y11" s="38"/>
      <c r="Z11" s="38"/>
      <c r="AA11" s="38"/>
      <c r="AB11" s="38"/>
      <c r="AC11" s="38"/>
      <c r="AD11" s="38"/>
      <c r="AE11" s="38"/>
      <c r="AF11" s="38"/>
      <c r="AG11" s="38"/>
      <c r="AH11" s="38"/>
      <c r="AI11" s="38"/>
    </row>
    <row r="12" customFormat="false" ht="11.1" hidden="false" customHeight="true" outlineLevel="0" collapsed="false">
      <c r="A12" s="186" t="n">
        <v>1992</v>
      </c>
      <c r="B12" s="149" t="n">
        <v>87.88</v>
      </c>
      <c r="C12" s="149" t="n">
        <v>89.05</v>
      </c>
      <c r="D12" s="149" t="n">
        <v>91.13</v>
      </c>
      <c r="E12" s="149" t="n">
        <v>87.26</v>
      </c>
      <c r="F12" s="187" t="s">
        <v>596</v>
      </c>
      <c r="G12" s="38"/>
      <c r="H12" s="38"/>
      <c r="I12" s="38"/>
      <c r="J12" s="38"/>
      <c r="K12" s="38"/>
      <c r="L12" s="38"/>
      <c r="M12" s="38"/>
      <c r="N12" s="38"/>
      <c r="O12" s="38"/>
      <c r="P12" s="38"/>
      <c r="Q12" s="38"/>
      <c r="R12" s="38"/>
      <c r="S12" s="38"/>
      <c r="T12" s="38"/>
      <c r="U12" s="38"/>
      <c r="V12" s="38"/>
      <c r="W12" s="38"/>
      <c r="X12" s="38"/>
      <c r="Y12" s="38"/>
      <c r="Z12" s="38"/>
      <c r="AA12" s="38"/>
      <c r="AB12" s="38"/>
      <c r="AC12" s="38"/>
      <c r="AD12" s="38"/>
      <c r="AE12" s="38"/>
      <c r="AF12" s="38"/>
      <c r="AG12" s="38"/>
      <c r="AH12" s="38"/>
      <c r="AI12" s="38"/>
    </row>
    <row r="13" customFormat="false" ht="11.1" hidden="false" customHeight="true" outlineLevel="0" collapsed="false">
      <c r="A13" s="186" t="n">
        <v>1993</v>
      </c>
      <c r="B13" s="149" t="n">
        <v>87.57</v>
      </c>
      <c r="C13" s="149" t="n">
        <v>88.54</v>
      </c>
      <c r="D13" s="149" t="n">
        <v>89.73</v>
      </c>
      <c r="E13" s="149" t="n">
        <v>86.56</v>
      </c>
      <c r="F13" s="187" t="s">
        <v>596</v>
      </c>
      <c r="G13" s="38"/>
      <c r="H13" s="38"/>
      <c r="I13" s="38"/>
      <c r="J13" s="38"/>
      <c r="K13" s="38"/>
      <c r="L13" s="38"/>
      <c r="M13" s="38"/>
      <c r="N13" s="38"/>
      <c r="O13" s="38"/>
      <c r="P13" s="38"/>
      <c r="Q13" s="38"/>
      <c r="R13" s="38"/>
      <c r="S13" s="38"/>
      <c r="T13" s="38"/>
      <c r="U13" s="38"/>
      <c r="V13" s="38"/>
      <c r="W13" s="38"/>
      <c r="X13" s="38"/>
      <c r="Y13" s="38"/>
      <c r="Z13" s="38"/>
      <c r="AA13" s="38"/>
      <c r="AB13" s="38"/>
      <c r="AC13" s="38"/>
      <c r="AD13" s="38"/>
      <c r="AE13" s="38"/>
      <c r="AF13" s="38"/>
      <c r="AG13" s="38"/>
      <c r="AH13" s="38"/>
      <c r="AI13" s="38"/>
    </row>
    <row r="14" customFormat="false" ht="11.1" hidden="false" customHeight="true" outlineLevel="0" collapsed="false">
      <c r="A14" s="186" t="n">
        <v>1994</v>
      </c>
      <c r="B14" s="149" t="n">
        <v>90.1</v>
      </c>
      <c r="C14" s="149" t="n">
        <v>90.47</v>
      </c>
      <c r="D14" s="149" t="n">
        <v>91.5</v>
      </c>
      <c r="E14" s="149" t="n">
        <v>88.86</v>
      </c>
      <c r="F14" s="187" t="s">
        <v>596</v>
      </c>
      <c r="G14" s="38"/>
      <c r="H14" s="38"/>
      <c r="I14" s="38"/>
      <c r="J14" s="38"/>
      <c r="K14" s="38"/>
      <c r="L14" s="38"/>
      <c r="M14" s="38"/>
      <c r="N14" s="38"/>
      <c r="O14" s="38"/>
      <c r="P14" s="38"/>
      <c r="Q14" s="38"/>
      <c r="R14" s="38"/>
      <c r="S14" s="38"/>
      <c r="T14" s="38"/>
      <c r="U14" s="38"/>
      <c r="V14" s="38"/>
      <c r="W14" s="38"/>
      <c r="X14" s="38"/>
      <c r="Y14" s="38"/>
      <c r="Z14" s="38"/>
      <c r="AA14" s="38"/>
      <c r="AB14" s="38"/>
      <c r="AC14" s="38"/>
      <c r="AD14" s="38"/>
      <c r="AE14" s="38"/>
      <c r="AF14" s="38"/>
      <c r="AG14" s="38"/>
      <c r="AH14" s="38"/>
      <c r="AI14" s="38"/>
    </row>
    <row r="15" customFormat="false" ht="18" hidden="false" customHeight="true" outlineLevel="0" collapsed="false">
      <c r="A15" s="186" t="n">
        <v>1995</v>
      </c>
      <c r="B15" s="149" t="n">
        <v>92.13</v>
      </c>
      <c r="C15" s="149" t="n">
        <v>92.32</v>
      </c>
      <c r="D15" s="149" t="n">
        <v>93.47</v>
      </c>
      <c r="E15" s="149" t="n">
        <v>90.54</v>
      </c>
      <c r="F15" s="187" t="s">
        <v>596</v>
      </c>
      <c r="G15" s="38"/>
      <c r="H15" s="38"/>
      <c r="I15" s="38"/>
      <c r="J15" s="38"/>
      <c r="K15" s="38"/>
      <c r="L15" s="38"/>
      <c r="M15" s="38"/>
      <c r="N15" s="38"/>
      <c r="O15" s="38"/>
      <c r="P15" s="38"/>
      <c r="Q15" s="38"/>
      <c r="R15" s="38"/>
      <c r="S15" s="38"/>
      <c r="T15" s="38"/>
      <c r="U15" s="38"/>
      <c r="V15" s="38"/>
      <c r="W15" s="38"/>
      <c r="X15" s="38"/>
      <c r="Y15" s="38"/>
      <c r="Z15" s="38"/>
      <c r="AA15" s="38"/>
      <c r="AB15" s="38"/>
      <c r="AC15" s="38"/>
      <c r="AD15" s="38"/>
      <c r="AE15" s="38"/>
      <c r="AF15" s="38"/>
      <c r="AG15" s="38"/>
      <c r="AH15" s="38"/>
      <c r="AI15" s="38"/>
    </row>
    <row r="16" customFormat="false" ht="11.1" hidden="false" customHeight="true" outlineLevel="0" collapsed="false">
      <c r="A16" s="186" t="n">
        <v>1996</v>
      </c>
      <c r="B16" s="149" t="n">
        <v>92.87</v>
      </c>
      <c r="C16" s="149" t="n">
        <v>93.26</v>
      </c>
      <c r="D16" s="149" t="n">
        <v>94.13</v>
      </c>
      <c r="E16" s="149" t="n">
        <v>91.44</v>
      </c>
      <c r="F16" s="187" t="s">
        <v>596</v>
      </c>
      <c r="G16" s="38"/>
      <c r="H16" s="38"/>
      <c r="I16" s="38"/>
      <c r="J16" s="38"/>
      <c r="K16" s="38"/>
      <c r="L16" s="38"/>
      <c r="M16" s="38"/>
      <c r="N16" s="38"/>
      <c r="O16" s="38"/>
      <c r="P16" s="38"/>
      <c r="Q16" s="38"/>
      <c r="R16" s="38"/>
      <c r="S16" s="38"/>
      <c r="T16" s="38"/>
      <c r="U16" s="38"/>
      <c r="V16" s="38"/>
      <c r="W16" s="38"/>
      <c r="X16" s="38"/>
      <c r="Y16" s="38"/>
      <c r="Z16" s="38"/>
      <c r="AA16" s="38"/>
      <c r="AB16" s="38"/>
      <c r="AC16" s="38"/>
      <c r="AD16" s="38"/>
      <c r="AE16" s="38"/>
      <c r="AF16" s="38"/>
      <c r="AG16" s="38"/>
      <c r="AH16" s="38"/>
      <c r="AI16" s="38"/>
    </row>
    <row r="17" customFormat="false" ht="11.1" hidden="false" customHeight="true" outlineLevel="0" collapsed="false">
      <c r="A17" s="186" t="n">
        <v>1997</v>
      </c>
      <c r="B17" s="149" t="n">
        <v>94</v>
      </c>
      <c r="C17" s="149" t="n">
        <v>94.21</v>
      </c>
      <c r="D17" s="149" t="n">
        <v>94.8</v>
      </c>
      <c r="E17" s="149" t="n">
        <v>93.09</v>
      </c>
      <c r="F17" s="187" t="s">
        <v>596</v>
      </c>
      <c r="G17" s="38"/>
      <c r="H17" s="38"/>
      <c r="I17" s="38"/>
      <c r="J17" s="38"/>
      <c r="K17" s="38"/>
      <c r="L17" s="38"/>
      <c r="M17" s="38"/>
      <c r="N17" s="38"/>
      <c r="O17" s="38"/>
      <c r="P17" s="38"/>
      <c r="Q17" s="38"/>
      <c r="R17" s="38"/>
      <c r="S17" s="38"/>
      <c r="T17" s="38"/>
      <c r="U17" s="38"/>
      <c r="V17" s="38"/>
      <c r="W17" s="38"/>
      <c r="X17" s="38"/>
      <c r="Y17" s="38"/>
      <c r="Z17" s="38"/>
      <c r="AA17" s="38"/>
      <c r="AB17" s="38"/>
      <c r="AC17" s="38"/>
      <c r="AD17" s="38"/>
      <c r="AE17" s="38"/>
      <c r="AF17" s="38"/>
      <c r="AG17" s="38"/>
      <c r="AH17" s="38"/>
      <c r="AI17" s="38"/>
    </row>
    <row r="18" customFormat="false" ht="11.1" hidden="false" customHeight="true" outlineLevel="0" collapsed="false">
      <c r="A18" s="186" t="n">
        <v>1998</v>
      </c>
      <c r="B18" s="149" t="n">
        <v>96.32</v>
      </c>
      <c r="C18" s="149" t="n">
        <v>96.23</v>
      </c>
      <c r="D18" s="149" t="n">
        <v>96.66</v>
      </c>
      <c r="E18" s="149" t="n">
        <v>94.98</v>
      </c>
      <c r="F18" s="187" t="s">
        <v>596</v>
      </c>
      <c r="G18" s="38"/>
      <c r="H18" s="38"/>
      <c r="I18" s="38"/>
      <c r="J18" s="38"/>
      <c r="K18" s="38"/>
      <c r="L18" s="38"/>
      <c r="M18" s="38"/>
      <c r="N18" s="38"/>
      <c r="O18" s="38"/>
      <c r="P18" s="38"/>
      <c r="Q18" s="38"/>
      <c r="R18" s="38"/>
      <c r="S18" s="38"/>
      <c r="T18" s="38"/>
      <c r="U18" s="38"/>
      <c r="V18" s="38"/>
      <c r="W18" s="38"/>
      <c r="X18" s="38"/>
      <c r="Y18" s="38"/>
      <c r="Z18" s="38"/>
      <c r="AA18" s="38"/>
      <c r="AB18" s="38"/>
      <c r="AC18" s="38"/>
      <c r="AD18" s="38"/>
      <c r="AE18" s="38"/>
      <c r="AF18" s="38"/>
      <c r="AG18" s="38"/>
      <c r="AH18" s="38"/>
      <c r="AI18" s="38"/>
    </row>
    <row r="19" customFormat="false" ht="11.1" hidden="false" customHeight="true" outlineLevel="0" collapsed="false">
      <c r="A19" s="186" t="n">
        <v>1999</v>
      </c>
      <c r="B19" s="149" t="n">
        <v>98.4</v>
      </c>
      <c r="C19" s="149" t="n">
        <v>98.27</v>
      </c>
      <c r="D19" s="149" t="n">
        <v>98.62</v>
      </c>
      <c r="E19" s="149" t="n">
        <v>96.89</v>
      </c>
      <c r="F19" s="187" t="s">
        <v>596</v>
      </c>
      <c r="G19" s="38"/>
      <c r="H19" s="38"/>
      <c r="I19" s="38"/>
      <c r="J19" s="38"/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/>
      <c r="AC19" s="38"/>
      <c r="AD19" s="38"/>
      <c r="AE19" s="38"/>
      <c r="AF19" s="38"/>
      <c r="AG19" s="38"/>
      <c r="AH19" s="38"/>
      <c r="AI19" s="38"/>
    </row>
    <row r="20" customFormat="false" ht="18" hidden="false" customHeight="true" outlineLevel="0" collapsed="false">
      <c r="A20" s="186" t="n">
        <v>2000</v>
      </c>
      <c r="B20" s="149" t="n">
        <v>100</v>
      </c>
      <c r="C20" s="149" t="n">
        <v>100</v>
      </c>
      <c r="D20" s="149" t="n">
        <v>100</v>
      </c>
      <c r="E20" s="149" t="n">
        <v>100</v>
      </c>
      <c r="F20" s="187" t="s">
        <v>596</v>
      </c>
      <c r="G20" s="38"/>
      <c r="H20" s="38"/>
      <c r="I20" s="38"/>
      <c r="J20" s="38"/>
      <c r="K20" s="38"/>
      <c r="L20" s="38"/>
      <c r="M20" s="38"/>
      <c r="N20" s="38"/>
      <c r="O20" s="38"/>
      <c r="P20" s="38"/>
      <c r="Q20" s="38"/>
      <c r="R20" s="38"/>
      <c r="S20" s="38"/>
      <c r="T20" s="38"/>
      <c r="U20" s="38"/>
      <c r="V20" s="38"/>
      <c r="W20" s="38"/>
      <c r="X20" s="38"/>
      <c r="Y20" s="38"/>
      <c r="Z20" s="38"/>
      <c r="AA20" s="38"/>
      <c r="AB20" s="38"/>
      <c r="AC20" s="38"/>
      <c r="AD20" s="38"/>
      <c r="AE20" s="38"/>
      <c r="AF20" s="38"/>
      <c r="AG20" s="38"/>
      <c r="AH20" s="38"/>
      <c r="AI20" s="38"/>
    </row>
    <row r="21" customFormat="false" ht="11.1" hidden="false" customHeight="true" outlineLevel="0" collapsed="false">
      <c r="A21" s="186" t="n">
        <v>2001</v>
      </c>
      <c r="B21" s="149" t="n">
        <v>101.17</v>
      </c>
      <c r="C21" s="149" t="n">
        <v>101.11</v>
      </c>
      <c r="D21" s="149" t="n">
        <v>100.71</v>
      </c>
      <c r="E21" s="149" t="n">
        <v>101.24</v>
      </c>
      <c r="F21" s="187" t="s">
        <v>596</v>
      </c>
      <c r="G21" s="38"/>
      <c r="H21" s="38"/>
      <c r="I21" s="38"/>
      <c r="J21" s="38"/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/>
      <c r="AC21" s="38"/>
      <c r="AD21" s="38"/>
      <c r="AE21" s="38"/>
      <c r="AF21" s="38"/>
      <c r="AG21" s="38"/>
      <c r="AH21" s="38"/>
      <c r="AI21" s="38"/>
    </row>
    <row r="22" customFormat="false" ht="11.1" hidden="false" customHeight="true" outlineLevel="0" collapsed="false">
      <c r="A22" s="186" t="n">
        <v>2002</v>
      </c>
      <c r="B22" s="149" t="n">
        <v>101.78</v>
      </c>
      <c r="C22" s="149" t="n">
        <v>101.47</v>
      </c>
      <c r="D22" s="149" t="n">
        <v>100.48</v>
      </c>
      <c r="E22" s="149" t="n">
        <v>101.24</v>
      </c>
      <c r="F22" s="187" t="s">
        <v>596</v>
      </c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8"/>
      <c r="S22" s="38"/>
      <c r="T22" s="38"/>
      <c r="U22" s="38"/>
      <c r="V22" s="38"/>
      <c r="W22" s="38"/>
      <c r="X22" s="38"/>
      <c r="Y22" s="38"/>
      <c r="Z22" s="38"/>
      <c r="AA22" s="38"/>
      <c r="AB22" s="38"/>
      <c r="AC22" s="38"/>
      <c r="AD22" s="38"/>
      <c r="AE22" s="38"/>
      <c r="AF22" s="38"/>
      <c r="AG22" s="38"/>
      <c r="AH22" s="38"/>
      <c r="AI22" s="38"/>
    </row>
    <row r="23" customFormat="false" ht="11.1" hidden="false" customHeight="true" outlineLevel="0" collapsed="false">
      <c r="A23" s="186" t="n">
        <v>2003</v>
      </c>
      <c r="B23" s="149" t="n">
        <v>101.79</v>
      </c>
      <c r="C23" s="149" t="n">
        <v>102</v>
      </c>
      <c r="D23" s="149" t="n">
        <v>100.69</v>
      </c>
      <c r="E23" s="149" t="n">
        <v>101.05</v>
      </c>
      <c r="F23" s="187" t="s">
        <v>596</v>
      </c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38"/>
      <c r="AE23" s="38"/>
      <c r="AF23" s="38"/>
      <c r="AG23" s="38"/>
      <c r="AH23" s="38"/>
      <c r="AI23" s="38"/>
    </row>
    <row r="24" customFormat="false" ht="11.1" hidden="false" customHeight="true" outlineLevel="0" collapsed="false">
      <c r="A24" s="186" t="n">
        <v>2004</v>
      </c>
      <c r="B24" s="149" t="n">
        <v>102.96</v>
      </c>
      <c r="C24" s="149" t="n">
        <v>104.02</v>
      </c>
      <c r="D24" s="149" t="n">
        <v>102.66</v>
      </c>
      <c r="E24" s="149" t="n">
        <v>102.31</v>
      </c>
      <c r="F24" s="187" t="s">
        <v>596</v>
      </c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38"/>
      <c r="AE24" s="38"/>
      <c r="AF24" s="38"/>
      <c r="AG24" s="38"/>
      <c r="AH24" s="38"/>
      <c r="AI24" s="38"/>
    </row>
    <row r="25" customFormat="false" ht="18" hidden="false" customHeight="true" outlineLevel="0" collapsed="false">
      <c r="A25" s="186" t="n">
        <v>2005</v>
      </c>
      <c r="B25" s="149" t="n">
        <v>103.62</v>
      </c>
      <c r="C25" s="149" t="n">
        <v>104.91</v>
      </c>
      <c r="D25" s="149" t="n">
        <v>103.38</v>
      </c>
      <c r="E25" s="149" t="n">
        <v>103.24</v>
      </c>
      <c r="F25" s="187" t="s">
        <v>596</v>
      </c>
      <c r="G25" s="38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38"/>
      <c r="AE25" s="38"/>
      <c r="AF25" s="38"/>
      <c r="AG25" s="38"/>
      <c r="AH25" s="38"/>
      <c r="AI25" s="38"/>
    </row>
    <row r="26" customFormat="false" ht="12.75" hidden="true" customHeight="false" outlineLevel="0" collapsed="false">
      <c r="A26" s="148"/>
      <c r="B26" s="41"/>
      <c r="C26" s="41"/>
      <c r="D26" s="41"/>
      <c r="E26" s="41"/>
      <c r="F26" s="41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8"/>
      <c r="AE26" s="38"/>
      <c r="AF26" s="38"/>
      <c r="AG26" s="38"/>
      <c r="AH26" s="38"/>
      <c r="AI26" s="38"/>
    </row>
    <row r="27" customFormat="false" ht="12.75" hidden="true" customHeight="false" outlineLevel="0" collapsed="false">
      <c r="A27" s="148"/>
      <c r="B27" s="41"/>
      <c r="C27" s="41"/>
      <c r="D27" s="41"/>
      <c r="E27" s="41"/>
      <c r="F27" s="41"/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  <c r="AA27" s="38"/>
      <c r="AB27" s="38"/>
      <c r="AC27" s="38"/>
      <c r="AD27" s="38"/>
      <c r="AE27" s="38"/>
      <c r="AF27" s="38"/>
      <c r="AG27" s="38"/>
      <c r="AH27" s="38"/>
      <c r="AI27" s="38"/>
    </row>
    <row r="28" customFormat="false" ht="12.75" hidden="true" customHeight="false" outlineLevel="0" collapsed="false">
      <c r="A28" s="148"/>
      <c r="B28" s="41"/>
      <c r="C28" s="41"/>
      <c r="D28" s="41"/>
      <c r="E28" s="41"/>
      <c r="F28" s="41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38"/>
      <c r="AE28" s="38"/>
      <c r="AF28" s="38"/>
      <c r="AG28" s="38"/>
      <c r="AH28" s="38"/>
      <c r="AI28" s="38"/>
    </row>
    <row r="29" customFormat="false" ht="12.75" hidden="true" customHeight="false" outlineLevel="0" collapsed="false">
      <c r="A29" s="148"/>
      <c r="B29" s="41"/>
      <c r="C29" s="41"/>
      <c r="D29" s="41"/>
      <c r="E29" s="41"/>
      <c r="F29" s="41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  <c r="AA29" s="38"/>
      <c r="AB29" s="38"/>
      <c r="AC29" s="38"/>
      <c r="AD29" s="38"/>
      <c r="AE29" s="38"/>
      <c r="AF29" s="38"/>
      <c r="AG29" s="38"/>
      <c r="AH29" s="38"/>
      <c r="AI29" s="38"/>
    </row>
    <row r="30" customFormat="false" ht="26.1" hidden="false" customHeight="true" outlineLevel="0" collapsed="false">
      <c r="A30" s="152"/>
      <c r="B30" s="49" t="s">
        <v>568</v>
      </c>
      <c r="C30" s="49"/>
      <c r="D30" s="49"/>
      <c r="E30" s="49"/>
      <c r="F30" s="147" t="s">
        <v>597</v>
      </c>
      <c r="G30" s="39"/>
    </row>
    <row r="31" customFormat="false" ht="11.1" hidden="false" customHeight="true" outlineLevel="0" collapsed="false">
      <c r="A31" s="186" t="n">
        <v>1992</v>
      </c>
      <c r="B31" s="169" t="n">
        <v>3.07295331925872</v>
      </c>
      <c r="C31" s="169" t="n">
        <v>2.99560490400185</v>
      </c>
      <c r="D31" s="169" t="n">
        <v>3.11156370219507</v>
      </c>
      <c r="E31" s="169" t="n">
        <v>2.22586691658857</v>
      </c>
      <c r="F31" s="169" t="n">
        <v>0.847086402670144</v>
      </c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8"/>
      <c r="AE31" s="38"/>
      <c r="AF31" s="38"/>
      <c r="AG31" s="38"/>
      <c r="AH31" s="38"/>
      <c r="AI31" s="38"/>
    </row>
    <row r="32" customFormat="false" ht="11.1" hidden="false" customHeight="true" outlineLevel="0" collapsed="false">
      <c r="A32" s="186" t="n">
        <v>1993</v>
      </c>
      <c r="B32" s="169" t="n">
        <v>-0.352753755120617</v>
      </c>
      <c r="C32" s="169" t="n">
        <v>-0.572711959573255</v>
      </c>
      <c r="D32" s="169" t="n">
        <v>-1.53626687150225</v>
      </c>
      <c r="E32" s="169" t="n">
        <v>-0.802200320880132</v>
      </c>
      <c r="F32" s="169" t="n">
        <v>0.449446565759516</v>
      </c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8"/>
      <c r="AA32" s="38"/>
      <c r="AB32" s="38"/>
      <c r="AC32" s="38"/>
      <c r="AD32" s="38"/>
      <c r="AE32" s="38"/>
      <c r="AF32" s="38"/>
      <c r="AG32" s="38"/>
      <c r="AH32" s="38"/>
      <c r="AI32" s="38"/>
    </row>
    <row r="33" customFormat="false" ht="11.1" hidden="false" customHeight="true" outlineLevel="0" collapsed="false">
      <c r="A33" s="186" t="n">
        <v>1994</v>
      </c>
      <c r="B33" s="169" t="n">
        <v>2.88911727760647</v>
      </c>
      <c r="C33" s="169" t="n">
        <v>2.17980573751974</v>
      </c>
      <c r="D33" s="169" t="n">
        <v>1.97258441992645</v>
      </c>
      <c r="E33" s="169" t="n">
        <v>2.65711645101663</v>
      </c>
      <c r="F33" s="169" t="n">
        <v>0.232000826589839</v>
      </c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/>
      <c r="AA33" s="38"/>
      <c r="AB33" s="38"/>
      <c r="AC33" s="38"/>
      <c r="AD33" s="38"/>
      <c r="AE33" s="38"/>
      <c r="AF33" s="38"/>
      <c r="AG33" s="38"/>
      <c r="AH33" s="38"/>
      <c r="AI33" s="38"/>
    </row>
    <row r="34" customFormat="false" ht="18" hidden="false" customHeight="true" outlineLevel="0" collapsed="false">
      <c r="A34" s="186" t="n">
        <v>1995</v>
      </c>
      <c r="B34" s="169" t="n">
        <v>2.25305216426193</v>
      </c>
      <c r="C34" s="169" t="n">
        <v>2.04487675472531</v>
      </c>
      <c r="D34" s="169" t="n">
        <v>2.15300546448087</v>
      </c>
      <c r="E34" s="169" t="n">
        <v>1.89061444969616</v>
      </c>
      <c r="F34" s="169" t="n">
        <v>0.362437714565772</v>
      </c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/>
      <c r="AC34" s="38"/>
      <c r="AD34" s="38"/>
      <c r="AE34" s="38"/>
      <c r="AF34" s="38"/>
      <c r="AG34" s="38"/>
      <c r="AH34" s="38"/>
      <c r="AI34" s="38"/>
    </row>
    <row r="35" customFormat="false" ht="11.1" hidden="false" customHeight="true" outlineLevel="0" collapsed="false">
      <c r="A35" s="186" t="n">
        <v>1996</v>
      </c>
      <c r="B35" s="169" t="n">
        <v>0.803212851405633</v>
      </c>
      <c r="C35" s="169" t="n">
        <v>1.01819757365686</v>
      </c>
      <c r="D35" s="169" t="n">
        <v>0.706108911950352</v>
      </c>
      <c r="E35" s="169" t="n">
        <v>0.994035785288276</v>
      </c>
      <c r="F35" s="169" t="n">
        <v>-0.190822933882643</v>
      </c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8"/>
      <c r="AE35" s="38"/>
      <c r="AF35" s="38"/>
      <c r="AG35" s="38"/>
      <c r="AH35" s="38"/>
      <c r="AI35" s="38"/>
    </row>
    <row r="36" customFormat="false" ht="11.1" hidden="false" customHeight="true" outlineLevel="0" collapsed="false">
      <c r="A36" s="186" t="n">
        <v>1997</v>
      </c>
      <c r="B36" s="169" t="n">
        <v>1.21675460320878</v>
      </c>
      <c r="C36" s="169" t="n">
        <v>1.01865751662018</v>
      </c>
      <c r="D36" s="169" t="n">
        <v>0.711781578667797</v>
      </c>
      <c r="E36" s="169" t="n">
        <v>1.80446194225723</v>
      </c>
      <c r="F36" s="169" t="n">
        <v>-0.58770733904845</v>
      </c>
      <c r="G36" s="38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  <c r="X36" s="38"/>
      <c r="Y36" s="38"/>
      <c r="Z36" s="38"/>
      <c r="AA36" s="38"/>
      <c r="AB36" s="38"/>
      <c r="AC36" s="38"/>
      <c r="AD36" s="38"/>
      <c r="AE36" s="38"/>
      <c r="AF36" s="38"/>
      <c r="AG36" s="38"/>
      <c r="AH36" s="38"/>
      <c r="AI36" s="38"/>
    </row>
    <row r="37" customFormat="false" ht="11.1" hidden="false" customHeight="true" outlineLevel="0" collapsed="false">
      <c r="A37" s="186" t="n">
        <v>1998</v>
      </c>
      <c r="B37" s="169" t="n">
        <v>2.46808510638297</v>
      </c>
      <c r="C37" s="169" t="n">
        <v>2.14414605668189</v>
      </c>
      <c r="D37" s="169" t="n">
        <v>1.96202531645571</v>
      </c>
      <c r="E37" s="169" t="n">
        <v>2.03029326458267</v>
      </c>
      <c r="F37" s="169" t="n">
        <v>0.437791841800305</v>
      </c>
      <c r="G37" s="38"/>
      <c r="H37" s="38"/>
      <c r="I37" s="38"/>
      <c r="J37" s="38"/>
      <c r="K37" s="38"/>
      <c r="L37" s="38"/>
      <c r="M37" s="38"/>
      <c r="N37" s="38"/>
      <c r="O37" s="38"/>
      <c r="P37" s="38"/>
      <c r="Q37" s="38"/>
      <c r="R37" s="38"/>
      <c r="S37" s="38"/>
      <c r="T37" s="38"/>
      <c r="U37" s="38"/>
      <c r="V37" s="38"/>
      <c r="W37" s="38"/>
      <c r="X37" s="38"/>
      <c r="Y37" s="38"/>
      <c r="Z37" s="38"/>
      <c r="AA37" s="38"/>
      <c r="AB37" s="38"/>
      <c r="AC37" s="38"/>
      <c r="AD37" s="38"/>
      <c r="AE37" s="38"/>
      <c r="AF37" s="38"/>
      <c r="AG37" s="38"/>
      <c r="AH37" s="38"/>
      <c r="AI37" s="38"/>
    </row>
    <row r="38" customFormat="false" ht="11.1" hidden="false" customHeight="true" outlineLevel="0" collapsed="false">
      <c r="A38" s="186" t="n">
        <v>1999</v>
      </c>
      <c r="B38" s="169" t="n">
        <v>2.15946843853823</v>
      </c>
      <c r="C38" s="169" t="n">
        <v>2.11992102255014</v>
      </c>
      <c r="D38" s="169" t="n">
        <v>2.02772605007242</v>
      </c>
      <c r="E38" s="169" t="n">
        <v>2.0109496736155</v>
      </c>
      <c r="F38" s="169" t="n">
        <v>0.148518764922727</v>
      </c>
      <c r="G38" s="38"/>
      <c r="H38" s="38"/>
      <c r="I38" s="38"/>
      <c r="J38" s="38"/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8"/>
      <c r="X38" s="38"/>
      <c r="Y38" s="38"/>
      <c r="Z38" s="38"/>
      <c r="AA38" s="38"/>
      <c r="AB38" s="38"/>
      <c r="AC38" s="38"/>
      <c r="AD38" s="38"/>
      <c r="AE38" s="38"/>
      <c r="AF38" s="38"/>
      <c r="AG38" s="38"/>
      <c r="AH38" s="38"/>
      <c r="AI38" s="38"/>
    </row>
    <row r="39" customFormat="false" ht="18" hidden="false" customHeight="true" outlineLevel="0" collapsed="false">
      <c r="A39" s="186" t="n">
        <v>2000</v>
      </c>
      <c r="B39" s="169" t="n">
        <v>1.62601626016259</v>
      </c>
      <c r="C39" s="169" t="n">
        <v>1.76045588684237</v>
      </c>
      <c r="D39" s="169" t="n">
        <v>1.39931048468871</v>
      </c>
      <c r="E39" s="169" t="n">
        <v>3.20982557539477</v>
      </c>
      <c r="F39" s="169" t="n">
        <v>-1.58380931523219</v>
      </c>
      <c r="G39" s="38"/>
      <c r="H39" s="38"/>
      <c r="I39" s="38"/>
      <c r="J39" s="38"/>
      <c r="K39" s="38"/>
      <c r="L39" s="38"/>
      <c r="M39" s="38"/>
      <c r="N39" s="38"/>
      <c r="O39" s="38"/>
      <c r="P39" s="38"/>
      <c r="Q39" s="38"/>
      <c r="R39" s="38"/>
      <c r="S39" s="38"/>
      <c r="T39" s="38"/>
      <c r="U39" s="38"/>
      <c r="V39" s="38"/>
      <c r="W39" s="38"/>
      <c r="X39" s="38"/>
      <c r="Y39" s="38"/>
      <c r="Z39" s="38"/>
      <c r="AA39" s="38"/>
      <c r="AB39" s="38"/>
      <c r="AC39" s="38"/>
      <c r="AD39" s="38"/>
      <c r="AE39" s="38"/>
      <c r="AF39" s="38"/>
      <c r="AG39" s="38"/>
      <c r="AH39" s="38"/>
      <c r="AI39" s="38"/>
    </row>
    <row r="40" customFormat="false" ht="11.1" hidden="false" customHeight="true" outlineLevel="0" collapsed="false">
      <c r="A40" s="186" t="n">
        <v>2001</v>
      </c>
      <c r="B40" s="169" t="n">
        <v>1.17</v>
      </c>
      <c r="C40" s="169" t="n">
        <v>1.10999999999999</v>
      </c>
      <c r="D40" s="169" t="n">
        <v>0.709999999999994</v>
      </c>
      <c r="E40" s="169" t="n">
        <v>1.23999999999999</v>
      </c>
      <c r="F40" s="169" t="n">
        <v>-0.0699999999999932</v>
      </c>
      <c r="G40" s="38"/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8"/>
      <c r="S40" s="38"/>
      <c r="T40" s="38"/>
      <c r="U40" s="38"/>
      <c r="V40" s="38"/>
      <c r="W40" s="38"/>
      <c r="X40" s="38"/>
      <c r="Y40" s="38"/>
      <c r="Z40" s="38"/>
      <c r="AA40" s="38"/>
      <c r="AB40" s="38"/>
      <c r="AC40" s="38"/>
      <c r="AD40" s="38"/>
      <c r="AE40" s="38"/>
      <c r="AF40" s="38"/>
      <c r="AG40" s="38"/>
      <c r="AH40" s="38"/>
      <c r="AI40" s="38"/>
    </row>
    <row r="41" customFormat="false" ht="11.1" hidden="false" customHeight="true" outlineLevel="0" collapsed="false">
      <c r="A41" s="186" t="n">
        <v>2002</v>
      </c>
      <c r="B41" s="169" t="n">
        <v>0.60294553721458</v>
      </c>
      <c r="C41" s="169" t="n">
        <v>0.35604786865791</v>
      </c>
      <c r="D41" s="169" t="n">
        <v>-0.228378512560809</v>
      </c>
      <c r="E41" s="169" t="n">
        <v>0</v>
      </c>
      <c r="F41" s="169" t="n">
        <v>0.60294553721458</v>
      </c>
      <c r="G41" s="38"/>
      <c r="H41" s="38"/>
      <c r="I41" s="38"/>
      <c r="J41" s="38"/>
      <c r="K41" s="38"/>
      <c r="L41" s="38"/>
      <c r="M41" s="38"/>
      <c r="N41" s="38"/>
      <c r="O41" s="38"/>
      <c r="P41" s="38"/>
      <c r="Q41" s="38"/>
      <c r="R41" s="38"/>
      <c r="S41" s="38"/>
      <c r="T41" s="38"/>
      <c r="U41" s="38"/>
      <c r="V41" s="38"/>
      <c r="W41" s="38"/>
      <c r="X41" s="38"/>
      <c r="Y41" s="38"/>
      <c r="Z41" s="38"/>
      <c r="AA41" s="38"/>
      <c r="AB41" s="38"/>
      <c r="AC41" s="38"/>
      <c r="AD41" s="38"/>
      <c r="AE41" s="38"/>
      <c r="AF41" s="38"/>
      <c r="AG41" s="38"/>
      <c r="AH41" s="38"/>
      <c r="AI41" s="38"/>
    </row>
    <row r="42" customFormat="false" ht="11.1" hidden="false" customHeight="true" outlineLevel="0" collapsed="false">
      <c r="A42" s="186" t="n">
        <v>2003</v>
      </c>
      <c r="B42" s="169" t="n">
        <v>0.00982511298882116</v>
      </c>
      <c r="C42" s="169" t="n">
        <v>0.522321868532586</v>
      </c>
      <c r="D42" s="169" t="n">
        <v>0.208996815286611</v>
      </c>
      <c r="E42" s="169" t="n">
        <v>-0.18767285657843</v>
      </c>
      <c r="F42" s="169" t="n">
        <v>0.197497969567252</v>
      </c>
      <c r="G42" s="38"/>
      <c r="H42" s="38"/>
      <c r="I42" s="38"/>
      <c r="J42" s="38"/>
      <c r="K42" s="38"/>
      <c r="L42" s="38"/>
      <c r="M42" s="38"/>
      <c r="N42" s="38"/>
      <c r="O42" s="38"/>
      <c r="P42" s="38"/>
      <c r="Q42" s="38"/>
      <c r="R42" s="38"/>
      <c r="S42" s="38"/>
      <c r="T42" s="38"/>
      <c r="U42" s="38"/>
      <c r="V42" s="38"/>
      <c r="W42" s="38"/>
      <c r="X42" s="38"/>
      <c r="Y42" s="38"/>
      <c r="Z42" s="38"/>
      <c r="AA42" s="38"/>
      <c r="AB42" s="38"/>
      <c r="AC42" s="38"/>
      <c r="AD42" s="38"/>
      <c r="AE42" s="38"/>
      <c r="AF42" s="38"/>
      <c r="AG42" s="38"/>
      <c r="AH42" s="38"/>
      <c r="AI42" s="38"/>
    </row>
    <row r="43" customFormat="false" ht="11.1" hidden="false" customHeight="true" outlineLevel="0" collapsed="false">
      <c r="A43" s="186" t="n">
        <v>2004</v>
      </c>
      <c r="B43" s="169" t="n">
        <v>1.14942528735631</v>
      </c>
      <c r="C43" s="169" t="n">
        <v>1.98039215686275</v>
      </c>
      <c r="D43" s="169" t="n">
        <v>1.95650014897208</v>
      </c>
      <c r="E43" s="169" t="n">
        <v>1.24690747154874</v>
      </c>
      <c r="F43" s="169" t="n">
        <v>-0.0974821841924296</v>
      </c>
      <c r="G43" s="38"/>
      <c r="H43" s="38"/>
      <c r="I43" s="38"/>
      <c r="J43" s="38"/>
      <c r="K43" s="38"/>
      <c r="L43" s="38"/>
      <c r="M43" s="38"/>
      <c r="N43" s="38"/>
      <c r="O43" s="38"/>
      <c r="P43" s="38"/>
      <c r="Q43" s="38"/>
      <c r="R43" s="38"/>
      <c r="S43" s="38"/>
      <c r="T43" s="38"/>
      <c r="U43" s="38"/>
      <c r="V43" s="38"/>
      <c r="W43" s="38"/>
      <c r="X43" s="38"/>
      <c r="Y43" s="38"/>
      <c r="Z43" s="38"/>
      <c r="AA43" s="38"/>
      <c r="AB43" s="38"/>
      <c r="AC43" s="38"/>
      <c r="AD43" s="38"/>
      <c r="AE43" s="38"/>
      <c r="AF43" s="38"/>
      <c r="AG43" s="38"/>
      <c r="AH43" s="38"/>
      <c r="AI43" s="38"/>
    </row>
    <row r="44" customFormat="false" ht="18" hidden="false" customHeight="true" outlineLevel="0" collapsed="false">
      <c r="A44" s="186" t="n">
        <v>2005</v>
      </c>
      <c r="B44" s="169" t="n">
        <v>0.641025641025664</v>
      </c>
      <c r="C44" s="169" t="n">
        <v>0.855604691405503</v>
      </c>
      <c r="D44" s="169" t="n">
        <v>0.701344243132667</v>
      </c>
      <c r="E44" s="169" t="n">
        <v>0.909002052585279</v>
      </c>
      <c r="F44" s="169" t="n">
        <v>-0.267976411559616</v>
      </c>
      <c r="G44" s="38"/>
      <c r="H44" s="38"/>
      <c r="I44" s="38"/>
      <c r="J44" s="38"/>
      <c r="K44" s="38"/>
      <c r="L44" s="38"/>
      <c r="M44" s="38"/>
      <c r="N44" s="38"/>
      <c r="O44" s="38"/>
      <c r="P44" s="38"/>
      <c r="Q44" s="38"/>
      <c r="R44" s="38"/>
      <c r="S44" s="38"/>
      <c r="T44" s="38"/>
      <c r="U44" s="38"/>
      <c r="V44" s="38"/>
      <c r="W44" s="38"/>
      <c r="X44" s="38"/>
      <c r="Y44" s="38"/>
      <c r="Z44" s="38"/>
      <c r="AA44" s="38"/>
      <c r="AB44" s="38"/>
      <c r="AC44" s="38"/>
      <c r="AD44" s="38"/>
      <c r="AE44" s="38"/>
      <c r="AF44" s="38"/>
      <c r="AG44" s="38"/>
      <c r="AH44" s="38"/>
      <c r="AI44" s="38"/>
    </row>
    <row r="45" customFormat="false" ht="12.75" hidden="true" customHeight="false" outlineLevel="0" collapsed="false">
      <c r="A45" s="148"/>
      <c r="B45" s="41"/>
      <c r="C45" s="41"/>
      <c r="D45" s="169"/>
      <c r="E45" s="41"/>
      <c r="F45" s="41"/>
      <c r="G45" s="38"/>
      <c r="H45" s="38"/>
      <c r="I45" s="38"/>
      <c r="J45" s="38"/>
      <c r="K45" s="38"/>
      <c r="L45" s="38"/>
      <c r="M45" s="38"/>
      <c r="N45" s="38"/>
      <c r="O45" s="38"/>
      <c r="P45" s="38"/>
      <c r="Q45" s="38"/>
      <c r="R45" s="38"/>
      <c r="S45" s="38"/>
      <c r="T45" s="38"/>
      <c r="U45" s="38"/>
      <c r="V45" s="38"/>
      <c r="W45" s="38"/>
      <c r="X45" s="38"/>
      <c r="Y45" s="38"/>
      <c r="Z45" s="38"/>
      <c r="AA45" s="38"/>
      <c r="AB45" s="38"/>
      <c r="AC45" s="38"/>
      <c r="AD45" s="38"/>
      <c r="AE45" s="38"/>
      <c r="AF45" s="38"/>
      <c r="AG45" s="38"/>
      <c r="AH45" s="38"/>
      <c r="AI45" s="38"/>
    </row>
    <row r="46" customFormat="false" ht="12.75" hidden="true" customHeight="false" outlineLevel="0" collapsed="false">
      <c r="A46" s="148"/>
      <c r="B46" s="41"/>
      <c r="C46" s="41"/>
      <c r="D46" s="169"/>
      <c r="E46" s="41"/>
      <c r="F46" s="41"/>
      <c r="G46" s="38"/>
      <c r="H46" s="38"/>
      <c r="I46" s="38"/>
      <c r="J46" s="38"/>
      <c r="K46" s="38"/>
      <c r="L46" s="38"/>
      <c r="M46" s="38"/>
      <c r="N46" s="38"/>
      <c r="O46" s="38"/>
      <c r="P46" s="38"/>
      <c r="Q46" s="38"/>
      <c r="R46" s="38"/>
      <c r="S46" s="38"/>
      <c r="T46" s="38"/>
      <c r="U46" s="38"/>
      <c r="V46" s="38"/>
      <c r="W46" s="38"/>
      <c r="X46" s="38"/>
      <c r="Y46" s="38"/>
      <c r="Z46" s="38"/>
      <c r="AA46" s="38"/>
      <c r="AB46" s="38"/>
      <c r="AC46" s="38"/>
      <c r="AD46" s="38"/>
      <c r="AE46" s="38"/>
      <c r="AF46" s="38"/>
      <c r="AG46" s="38"/>
      <c r="AH46" s="38"/>
      <c r="AI46" s="38"/>
    </row>
    <row r="47" customFormat="false" ht="12.75" hidden="true" customHeight="false" outlineLevel="0" collapsed="false">
      <c r="A47" s="148"/>
      <c r="B47" s="41"/>
      <c r="C47" s="41"/>
      <c r="D47" s="169"/>
      <c r="E47" s="41"/>
      <c r="F47" s="41"/>
      <c r="G47" s="38"/>
      <c r="H47" s="38"/>
      <c r="I47" s="38"/>
      <c r="J47" s="38"/>
      <c r="K47" s="38"/>
      <c r="L47" s="38"/>
      <c r="M47" s="38"/>
      <c r="N47" s="38"/>
      <c r="O47" s="38"/>
      <c r="P47" s="38"/>
      <c r="Q47" s="38"/>
      <c r="R47" s="38"/>
      <c r="S47" s="38"/>
      <c r="T47" s="38"/>
      <c r="U47" s="38"/>
      <c r="V47" s="38"/>
      <c r="W47" s="38"/>
      <c r="X47" s="38"/>
      <c r="Y47" s="38"/>
      <c r="Z47" s="38"/>
      <c r="AA47" s="38"/>
      <c r="AB47" s="38"/>
      <c r="AC47" s="38"/>
      <c r="AD47" s="38"/>
      <c r="AE47" s="38"/>
      <c r="AF47" s="38"/>
      <c r="AG47" s="38"/>
      <c r="AH47" s="38"/>
      <c r="AI47" s="38"/>
    </row>
    <row r="48" customFormat="false" ht="12.75" hidden="true" customHeight="false" outlineLevel="0" collapsed="false">
      <c r="A48" s="148"/>
      <c r="B48" s="41"/>
      <c r="C48" s="41"/>
      <c r="D48" s="169"/>
      <c r="E48" s="41"/>
      <c r="F48" s="41"/>
      <c r="G48" s="38"/>
      <c r="H48" s="38"/>
      <c r="I48" s="38"/>
      <c r="J48" s="38"/>
      <c r="K48" s="38"/>
      <c r="L48" s="38"/>
      <c r="M48" s="38"/>
      <c r="N48" s="38"/>
      <c r="O48" s="38"/>
      <c r="P48" s="38"/>
      <c r="Q48" s="38"/>
      <c r="R48" s="38"/>
      <c r="S48" s="38"/>
      <c r="T48" s="38"/>
      <c r="U48" s="38"/>
      <c r="V48" s="38"/>
      <c r="W48" s="38"/>
      <c r="X48" s="38"/>
      <c r="Y48" s="38"/>
      <c r="Z48" s="38"/>
      <c r="AA48" s="38"/>
      <c r="AB48" s="38"/>
      <c r="AC48" s="38"/>
      <c r="AD48" s="38"/>
      <c r="AE48" s="38"/>
      <c r="AF48" s="38"/>
      <c r="AG48" s="38"/>
      <c r="AH48" s="38"/>
      <c r="AI48" s="38"/>
    </row>
    <row r="49" customFormat="false" ht="26.1" hidden="false" customHeight="true" outlineLevel="0" collapsed="false">
      <c r="A49" s="152"/>
      <c r="B49" s="49" t="s">
        <v>569</v>
      </c>
      <c r="C49" s="49"/>
      <c r="D49" s="49"/>
      <c r="E49" s="49"/>
      <c r="F49" s="49"/>
      <c r="G49" s="38"/>
      <c r="H49" s="38"/>
      <c r="I49" s="38"/>
      <c r="J49" s="38"/>
      <c r="K49" s="38"/>
      <c r="L49" s="38"/>
      <c r="M49" s="38"/>
      <c r="N49" s="38"/>
      <c r="O49" s="38"/>
      <c r="P49" s="38"/>
      <c r="Q49" s="38"/>
      <c r="R49" s="38"/>
      <c r="S49" s="38"/>
      <c r="T49" s="38"/>
      <c r="U49" s="38"/>
      <c r="V49" s="38"/>
      <c r="W49" s="38"/>
      <c r="X49" s="38"/>
      <c r="Y49" s="38"/>
      <c r="Z49" s="38"/>
      <c r="AA49" s="38"/>
      <c r="AB49" s="38"/>
      <c r="AC49" s="38"/>
      <c r="AD49" s="38"/>
      <c r="AE49" s="38"/>
      <c r="AF49" s="38"/>
      <c r="AG49" s="38"/>
      <c r="AH49" s="38"/>
      <c r="AI49" s="38"/>
    </row>
    <row r="50" customFormat="false" ht="12" hidden="false" customHeight="true" outlineLevel="0" collapsed="false">
      <c r="A50" s="186" t="n">
        <v>1991</v>
      </c>
      <c r="B50" s="149" t="n">
        <v>100</v>
      </c>
      <c r="C50" s="149" t="n">
        <v>100</v>
      </c>
      <c r="D50" s="149" t="n">
        <v>100</v>
      </c>
      <c r="E50" s="149" t="n">
        <v>100</v>
      </c>
      <c r="F50" s="187" t="s">
        <v>596</v>
      </c>
      <c r="G50" s="38"/>
      <c r="H50" s="38"/>
      <c r="I50" s="38"/>
      <c r="J50" s="38"/>
      <c r="K50" s="38"/>
      <c r="L50" s="38"/>
      <c r="M50" s="38"/>
      <c r="N50" s="38"/>
      <c r="O50" s="38"/>
      <c r="P50" s="38"/>
      <c r="Q50" s="38"/>
      <c r="R50" s="38"/>
      <c r="S50" s="38"/>
      <c r="T50" s="38"/>
      <c r="U50" s="38"/>
      <c r="V50" s="38"/>
      <c r="W50" s="38"/>
      <c r="X50" s="38"/>
      <c r="Y50" s="38"/>
      <c r="Z50" s="38"/>
      <c r="AA50" s="38"/>
      <c r="AB50" s="38"/>
      <c r="AC50" s="38"/>
      <c r="AD50" s="38"/>
      <c r="AE50" s="38"/>
      <c r="AF50" s="38"/>
      <c r="AG50" s="38"/>
      <c r="AH50" s="38"/>
      <c r="AI50" s="38"/>
    </row>
    <row r="51" customFormat="false" ht="11.1" hidden="false" customHeight="true" outlineLevel="0" collapsed="false">
      <c r="A51" s="186" t="n">
        <v>1992</v>
      </c>
      <c r="B51" s="149" t="n">
        <v>103.072953319259</v>
      </c>
      <c r="C51" s="149" t="n">
        <v>102.995604904002</v>
      </c>
      <c r="D51" s="149" t="n">
        <v>103.111563702195</v>
      </c>
      <c r="E51" s="149" t="n">
        <v>102.225866916589</v>
      </c>
      <c r="F51" s="187" t="s">
        <v>596</v>
      </c>
      <c r="G51" s="38"/>
      <c r="H51" s="38"/>
      <c r="I51" s="38"/>
      <c r="J51" s="38"/>
      <c r="K51" s="38"/>
      <c r="L51" s="38"/>
      <c r="M51" s="38"/>
      <c r="N51" s="38"/>
      <c r="O51" s="38"/>
      <c r="P51" s="38"/>
      <c r="Q51" s="38"/>
      <c r="R51" s="38"/>
      <c r="S51" s="38"/>
      <c r="T51" s="38"/>
      <c r="U51" s="38"/>
      <c r="V51" s="38"/>
      <c r="W51" s="38"/>
      <c r="X51" s="38"/>
      <c r="Y51" s="38"/>
      <c r="Z51" s="38"/>
      <c r="AA51" s="38"/>
      <c r="AB51" s="38"/>
      <c r="AC51" s="38"/>
      <c r="AD51" s="38"/>
      <c r="AE51" s="38"/>
      <c r="AF51" s="38"/>
      <c r="AG51" s="38"/>
      <c r="AH51" s="38"/>
      <c r="AI51" s="38"/>
    </row>
    <row r="52" customFormat="false" ht="11.1" hidden="false" customHeight="true" outlineLevel="0" collapsed="false">
      <c r="A52" s="186" t="n">
        <v>1993</v>
      </c>
      <c r="B52" s="149" t="n">
        <v>102.709359605911</v>
      </c>
      <c r="C52" s="149" t="n">
        <v>102.405736756882</v>
      </c>
      <c r="D52" s="149" t="n">
        <v>101.52749490835</v>
      </c>
      <c r="E52" s="149" t="n">
        <v>101.405810684161</v>
      </c>
      <c r="F52" s="187" t="s">
        <v>596</v>
      </c>
      <c r="G52" s="38"/>
      <c r="H52" s="38"/>
      <c r="I52" s="38"/>
      <c r="J52" s="38"/>
      <c r="K52" s="38"/>
      <c r="L52" s="38"/>
      <c r="M52" s="38"/>
      <c r="N52" s="38"/>
      <c r="O52" s="38"/>
      <c r="P52" s="38"/>
      <c r="Q52" s="38"/>
      <c r="R52" s="38"/>
      <c r="S52" s="38"/>
      <c r="T52" s="38"/>
      <c r="U52" s="38"/>
      <c r="V52" s="38"/>
      <c r="W52" s="38"/>
      <c r="X52" s="38"/>
      <c r="Y52" s="38"/>
      <c r="Z52" s="38"/>
      <c r="AA52" s="38"/>
      <c r="AB52" s="38"/>
      <c r="AC52" s="38"/>
      <c r="AD52" s="38"/>
      <c r="AE52" s="38"/>
      <c r="AF52" s="38"/>
      <c r="AG52" s="38"/>
      <c r="AH52" s="38"/>
      <c r="AI52" s="38"/>
    </row>
    <row r="53" customFormat="false" ht="11.1" hidden="false" customHeight="true" outlineLevel="0" collapsed="false">
      <c r="A53" s="186" t="n">
        <v>1994</v>
      </c>
      <c r="B53" s="149" t="n">
        <v>105.676753460005</v>
      </c>
      <c r="C53" s="149" t="n">
        <v>104.637982882258</v>
      </c>
      <c r="D53" s="149" t="n">
        <v>103.530210454854</v>
      </c>
      <c r="E53" s="149" t="n">
        <v>104.100281162137</v>
      </c>
      <c r="F53" s="187" t="s">
        <v>596</v>
      </c>
      <c r="G53" s="38"/>
      <c r="H53" s="38"/>
      <c r="I53" s="38"/>
      <c r="J53" s="38"/>
      <c r="K53" s="38"/>
      <c r="L53" s="38"/>
      <c r="M53" s="38"/>
      <c r="N53" s="38"/>
      <c r="O53" s="38"/>
      <c r="P53" s="38"/>
      <c r="Q53" s="38"/>
      <c r="R53" s="38"/>
      <c r="S53" s="38"/>
      <c r="T53" s="38"/>
      <c r="U53" s="38"/>
      <c r="V53" s="38"/>
      <c r="W53" s="38"/>
      <c r="X53" s="38"/>
      <c r="Y53" s="38"/>
      <c r="Z53" s="38"/>
      <c r="AA53" s="38"/>
      <c r="AB53" s="38"/>
      <c r="AC53" s="38"/>
      <c r="AD53" s="38"/>
      <c r="AE53" s="38"/>
      <c r="AF53" s="38"/>
      <c r="AG53" s="38"/>
      <c r="AH53" s="38"/>
      <c r="AI53" s="38"/>
    </row>
    <row r="54" customFormat="false" ht="18" hidden="false" customHeight="true" outlineLevel="0" collapsed="false">
      <c r="A54" s="186" t="n">
        <v>1995</v>
      </c>
      <c r="B54" s="149" t="n">
        <v>108.057705840957</v>
      </c>
      <c r="C54" s="149" t="n">
        <v>106.77770067083</v>
      </c>
      <c r="D54" s="149" t="n">
        <v>105.759221543336</v>
      </c>
      <c r="E54" s="149" t="n">
        <v>106.068416119963</v>
      </c>
      <c r="F54" s="187" t="s">
        <v>596</v>
      </c>
      <c r="G54" s="38"/>
      <c r="H54" s="38"/>
      <c r="I54" s="38"/>
      <c r="J54" s="38"/>
      <c r="K54" s="38"/>
      <c r="L54" s="38"/>
      <c r="M54" s="38"/>
      <c r="N54" s="38"/>
      <c r="O54" s="38"/>
      <c r="P54" s="38"/>
      <c r="Q54" s="38"/>
      <c r="R54" s="38"/>
      <c r="S54" s="38"/>
      <c r="T54" s="38"/>
      <c r="U54" s="38"/>
      <c r="V54" s="38"/>
      <c r="W54" s="38"/>
      <c r="X54" s="38"/>
      <c r="Y54" s="38"/>
      <c r="Z54" s="38"/>
      <c r="AA54" s="38"/>
      <c r="AB54" s="38"/>
      <c r="AC54" s="38"/>
      <c r="AD54" s="38"/>
      <c r="AE54" s="38"/>
      <c r="AF54" s="38"/>
      <c r="AG54" s="38"/>
      <c r="AH54" s="38"/>
      <c r="AI54" s="38"/>
    </row>
    <row r="55" customFormat="false" ht="11.1" hidden="false" customHeight="true" outlineLevel="0" collapsed="false">
      <c r="A55" s="186" t="n">
        <v>1996</v>
      </c>
      <c r="B55" s="149" t="n">
        <v>108.925639221206</v>
      </c>
      <c r="C55" s="149" t="n">
        <v>107.864908628267</v>
      </c>
      <c r="D55" s="149" t="n">
        <v>106.505996831862</v>
      </c>
      <c r="E55" s="149" t="n">
        <v>107.122774133083</v>
      </c>
      <c r="F55" s="187" t="s">
        <v>596</v>
      </c>
      <c r="G55" s="38"/>
      <c r="H55" s="38"/>
      <c r="I55" s="38"/>
      <c r="J55" s="38"/>
      <c r="K55" s="38"/>
      <c r="L55" s="38"/>
      <c r="M55" s="38"/>
      <c r="N55" s="38"/>
      <c r="O55" s="38"/>
      <c r="P55" s="38"/>
      <c r="Q55" s="38"/>
      <c r="R55" s="38"/>
      <c r="S55" s="38"/>
      <c r="T55" s="38"/>
      <c r="U55" s="38"/>
      <c r="V55" s="38"/>
      <c r="W55" s="38"/>
      <c r="X55" s="38"/>
      <c r="Y55" s="38"/>
      <c r="Z55" s="38"/>
      <c r="AA55" s="38"/>
      <c r="AB55" s="38"/>
      <c r="AC55" s="38"/>
      <c r="AD55" s="38"/>
      <c r="AE55" s="38"/>
      <c r="AF55" s="38"/>
      <c r="AG55" s="38"/>
      <c r="AH55" s="38"/>
      <c r="AI55" s="38"/>
    </row>
    <row r="56" customFormat="false" ht="11.1" hidden="false" customHeight="true" outlineLevel="0" collapsed="false">
      <c r="A56" s="186" t="n">
        <v>1997</v>
      </c>
      <c r="B56" s="149" t="n">
        <v>110.250996950504</v>
      </c>
      <c r="C56" s="149" t="n">
        <v>108.963682627805</v>
      </c>
      <c r="D56" s="149" t="n">
        <v>107.264086897488</v>
      </c>
      <c r="E56" s="149" t="n">
        <v>109.055763823805</v>
      </c>
      <c r="F56" s="187" t="s">
        <v>596</v>
      </c>
      <c r="G56" s="38"/>
      <c r="H56" s="38"/>
      <c r="I56" s="38"/>
      <c r="J56" s="38"/>
      <c r="K56" s="38"/>
      <c r="L56" s="38"/>
      <c r="M56" s="38"/>
      <c r="N56" s="38"/>
      <c r="O56" s="38"/>
      <c r="P56" s="38"/>
      <c r="Q56" s="38"/>
      <c r="R56" s="38"/>
      <c r="S56" s="38"/>
      <c r="T56" s="38"/>
      <c r="U56" s="38"/>
      <c r="V56" s="38"/>
      <c r="W56" s="38"/>
      <c r="X56" s="38"/>
      <c r="Y56" s="38"/>
      <c r="Z56" s="38"/>
      <c r="AA56" s="38"/>
      <c r="AB56" s="38"/>
      <c r="AC56" s="38"/>
      <c r="AD56" s="38"/>
      <c r="AE56" s="38"/>
      <c r="AF56" s="38"/>
      <c r="AG56" s="38"/>
      <c r="AH56" s="38"/>
      <c r="AI56" s="38"/>
    </row>
    <row r="57" customFormat="false" ht="11.1" hidden="false" customHeight="true" outlineLevel="0" collapsed="false">
      <c r="A57" s="186" t="n">
        <v>1998</v>
      </c>
      <c r="B57" s="149" t="n">
        <v>112.972085385878</v>
      </c>
      <c r="C57" s="149" t="n">
        <v>111.300023132084</v>
      </c>
      <c r="D57" s="149" t="n">
        <v>109.368635437882</v>
      </c>
      <c r="E57" s="149" t="n">
        <v>111.269915651359</v>
      </c>
      <c r="F57" s="187" t="s">
        <v>596</v>
      </c>
      <c r="G57" s="38"/>
      <c r="H57" s="38"/>
      <c r="I57" s="38"/>
      <c r="J57" s="38"/>
      <c r="K57" s="38"/>
      <c r="L57" s="38"/>
      <c r="M57" s="38"/>
      <c r="N57" s="38"/>
      <c r="O57" s="38"/>
      <c r="P57" s="38"/>
      <c r="Q57" s="38"/>
      <c r="R57" s="38"/>
      <c r="S57" s="38"/>
      <c r="T57" s="38"/>
      <c r="U57" s="38"/>
      <c r="V57" s="38"/>
      <c r="W57" s="38"/>
      <c r="X57" s="38"/>
      <c r="Y57" s="38"/>
      <c r="Z57" s="38"/>
      <c r="AA57" s="38"/>
      <c r="AB57" s="38"/>
      <c r="AC57" s="38"/>
      <c r="AD57" s="38"/>
      <c r="AE57" s="38"/>
      <c r="AF57" s="38"/>
      <c r="AG57" s="38"/>
      <c r="AH57" s="38"/>
      <c r="AI57" s="38"/>
    </row>
    <row r="58" customFormat="false" ht="11.1" hidden="false" customHeight="true" outlineLevel="0" collapsed="false">
      <c r="A58" s="186" t="n">
        <v>1999</v>
      </c>
      <c r="B58" s="149" t="n">
        <v>115.411681914145</v>
      </c>
      <c r="C58" s="149" t="n">
        <v>113.659495720564</v>
      </c>
      <c r="D58" s="149" t="n">
        <v>111.586331749265</v>
      </c>
      <c r="E58" s="149" t="n">
        <v>113.507497656982</v>
      </c>
      <c r="F58" s="187" t="s">
        <v>596</v>
      </c>
      <c r="G58" s="38"/>
      <c r="H58" s="38"/>
      <c r="I58" s="38"/>
      <c r="J58" s="38"/>
      <c r="K58" s="38"/>
      <c r="L58" s="38"/>
      <c r="M58" s="38"/>
      <c r="N58" s="38"/>
      <c r="O58" s="38"/>
      <c r="P58" s="38"/>
      <c r="Q58" s="38"/>
      <c r="R58" s="38"/>
      <c r="S58" s="38"/>
      <c r="T58" s="38"/>
      <c r="U58" s="38"/>
      <c r="V58" s="38"/>
      <c r="W58" s="38"/>
      <c r="X58" s="38"/>
      <c r="Y58" s="38"/>
      <c r="Z58" s="38"/>
      <c r="AA58" s="38"/>
      <c r="AB58" s="38"/>
      <c r="AC58" s="38"/>
      <c r="AD58" s="38"/>
      <c r="AE58" s="38"/>
      <c r="AF58" s="38"/>
      <c r="AG58" s="38"/>
      <c r="AH58" s="38"/>
      <c r="AI58" s="38"/>
    </row>
    <row r="59" customFormat="false" ht="18" hidden="false" customHeight="true" outlineLevel="0" collapsed="false">
      <c r="A59" s="186" t="n">
        <v>2000</v>
      </c>
      <c r="B59" s="149" t="n">
        <v>117.288294628196</v>
      </c>
      <c r="C59" s="149" t="n">
        <v>115.660421003932</v>
      </c>
      <c r="D59" s="149" t="n">
        <v>113.147770988912</v>
      </c>
      <c r="E59" s="149" t="n">
        <v>117.150890346767</v>
      </c>
      <c r="F59" s="187" t="s">
        <v>596</v>
      </c>
      <c r="G59" s="38"/>
      <c r="H59" s="38"/>
      <c r="I59" s="38"/>
      <c r="J59" s="38"/>
      <c r="K59" s="38"/>
      <c r="L59" s="38"/>
      <c r="M59" s="38"/>
      <c r="N59" s="38"/>
      <c r="O59" s="38"/>
      <c r="P59" s="38"/>
      <c r="Q59" s="38"/>
      <c r="R59" s="38"/>
      <c r="S59" s="38"/>
      <c r="T59" s="38"/>
      <c r="U59" s="38"/>
      <c r="V59" s="38"/>
      <c r="W59" s="38"/>
      <c r="X59" s="38"/>
      <c r="Y59" s="38"/>
      <c r="Z59" s="38"/>
      <c r="AA59" s="38"/>
      <c r="AB59" s="38"/>
      <c r="AC59" s="38"/>
      <c r="AD59" s="38"/>
      <c r="AE59" s="38"/>
      <c r="AF59" s="38"/>
      <c r="AG59" s="38"/>
      <c r="AH59" s="38"/>
      <c r="AI59" s="38"/>
    </row>
    <row r="60" customFormat="false" ht="11.1" hidden="false" customHeight="true" outlineLevel="0" collapsed="false">
      <c r="A60" s="186" t="n">
        <v>2001</v>
      </c>
      <c r="B60" s="149" t="n">
        <v>118.660567675346</v>
      </c>
      <c r="C60" s="149" t="n">
        <v>116.944251677076</v>
      </c>
      <c r="D60" s="149" t="n">
        <v>113.951120162933</v>
      </c>
      <c r="E60" s="149" t="n">
        <v>118.603561387067</v>
      </c>
      <c r="F60" s="187" t="s">
        <v>596</v>
      </c>
      <c r="G60" s="38"/>
      <c r="H60" s="38"/>
      <c r="I60" s="38"/>
      <c r="J60" s="38"/>
      <c r="K60" s="38"/>
      <c r="L60" s="38"/>
      <c r="M60" s="38"/>
      <c r="N60" s="38"/>
      <c r="O60" s="38"/>
      <c r="P60" s="38"/>
      <c r="Q60" s="38"/>
      <c r="R60" s="38"/>
      <c r="S60" s="38"/>
      <c r="T60" s="38"/>
      <c r="U60" s="38"/>
      <c r="V60" s="38"/>
      <c r="W60" s="38"/>
      <c r="X60" s="38"/>
      <c r="Y60" s="38"/>
      <c r="Z60" s="38"/>
      <c r="AA60" s="38"/>
      <c r="AB60" s="38"/>
      <c r="AC60" s="38"/>
      <c r="AD60" s="38"/>
      <c r="AE60" s="38"/>
      <c r="AF60" s="38"/>
      <c r="AG60" s="38"/>
      <c r="AH60" s="38"/>
      <c r="AI60" s="38"/>
    </row>
    <row r="61" customFormat="false" ht="11.1" hidden="false" customHeight="true" outlineLevel="0" collapsed="false">
      <c r="A61" s="186" t="n">
        <v>2002</v>
      </c>
      <c r="B61" s="149" t="n">
        <v>119.376026272578</v>
      </c>
      <c r="C61" s="149" t="n">
        <v>117.36062919269</v>
      </c>
      <c r="D61" s="149" t="n">
        <v>113.690880289658</v>
      </c>
      <c r="E61" s="149" t="n">
        <v>118.603561387067</v>
      </c>
      <c r="F61" s="187" t="s">
        <v>596</v>
      </c>
      <c r="G61" s="38"/>
      <c r="H61" s="38"/>
      <c r="I61" s="38"/>
      <c r="J61" s="38"/>
      <c r="K61" s="38"/>
      <c r="L61" s="38"/>
      <c r="M61" s="38"/>
      <c r="N61" s="38"/>
      <c r="O61" s="38"/>
      <c r="P61" s="38"/>
      <c r="Q61" s="38"/>
      <c r="R61" s="38"/>
      <c r="S61" s="38"/>
      <c r="T61" s="38"/>
      <c r="U61" s="38"/>
      <c r="V61" s="38"/>
      <c r="W61" s="38"/>
      <c r="X61" s="38"/>
      <c r="Y61" s="38"/>
      <c r="Z61" s="38"/>
      <c r="AA61" s="38"/>
      <c r="AB61" s="38"/>
      <c r="AC61" s="38"/>
      <c r="AD61" s="38"/>
      <c r="AE61" s="38"/>
      <c r="AF61" s="38"/>
      <c r="AG61" s="38"/>
      <c r="AH61" s="38"/>
      <c r="AI61" s="38"/>
    </row>
    <row r="62" customFormat="false" ht="11.1" hidden="false" customHeight="true" outlineLevel="0" collapsed="false">
      <c r="A62" s="186" t="n">
        <v>2003</v>
      </c>
      <c r="B62" s="149" t="n">
        <v>119.387755102041</v>
      </c>
      <c r="C62" s="149" t="n">
        <v>117.973629424011</v>
      </c>
      <c r="D62" s="149" t="n">
        <v>113.928490608735</v>
      </c>
      <c r="E62" s="149" t="n">
        <v>118.380974695408</v>
      </c>
      <c r="F62" s="187" t="s">
        <v>596</v>
      </c>
      <c r="G62" s="38"/>
      <c r="H62" s="38"/>
      <c r="I62" s="38"/>
      <c r="J62" s="38"/>
      <c r="K62" s="38"/>
      <c r="L62" s="38"/>
      <c r="M62" s="38"/>
      <c r="N62" s="38"/>
      <c r="O62" s="38"/>
      <c r="P62" s="38"/>
      <c r="Q62" s="38"/>
      <c r="R62" s="38"/>
      <c r="S62" s="38"/>
      <c r="T62" s="38"/>
      <c r="U62" s="38"/>
      <c r="V62" s="38"/>
      <c r="W62" s="38"/>
      <c r="X62" s="38"/>
      <c r="Y62" s="38"/>
      <c r="Z62" s="38"/>
      <c r="AA62" s="38"/>
      <c r="AB62" s="38"/>
      <c r="AC62" s="38"/>
      <c r="AD62" s="38"/>
      <c r="AE62" s="38"/>
      <c r="AF62" s="38"/>
      <c r="AG62" s="38"/>
      <c r="AH62" s="38"/>
      <c r="AI62" s="38"/>
    </row>
    <row r="63" customFormat="false" ht="11.1" hidden="false" customHeight="true" outlineLevel="0" collapsed="false">
      <c r="A63" s="186" t="n">
        <v>2004</v>
      </c>
      <c r="B63" s="149" t="n">
        <v>120.760028149191</v>
      </c>
      <c r="C63" s="149" t="n">
        <v>120.309969928291</v>
      </c>
      <c r="D63" s="149" t="n">
        <v>116.157501697217</v>
      </c>
      <c r="E63" s="149" t="n">
        <v>119.857075913777</v>
      </c>
      <c r="F63" s="187" t="s">
        <v>596</v>
      </c>
      <c r="G63" s="38"/>
      <c r="H63" s="38"/>
      <c r="I63" s="38"/>
      <c r="J63" s="38"/>
      <c r="K63" s="38"/>
      <c r="L63" s="38"/>
      <c r="M63" s="38"/>
      <c r="N63" s="38"/>
      <c r="O63" s="38"/>
      <c r="P63" s="38"/>
      <c r="Q63" s="38"/>
      <c r="R63" s="38"/>
      <c r="S63" s="38"/>
      <c r="T63" s="38"/>
      <c r="U63" s="38"/>
      <c r="V63" s="38"/>
      <c r="W63" s="38"/>
      <c r="X63" s="38"/>
      <c r="Y63" s="38"/>
      <c r="Z63" s="38"/>
      <c r="AA63" s="38"/>
      <c r="AB63" s="38"/>
      <c r="AC63" s="38"/>
      <c r="AD63" s="38"/>
      <c r="AE63" s="38"/>
      <c r="AF63" s="38"/>
      <c r="AG63" s="38"/>
      <c r="AH63" s="38"/>
      <c r="AI63" s="38"/>
    </row>
    <row r="64" customFormat="false" ht="18" hidden="false" customHeight="true" outlineLevel="0" collapsed="false">
      <c r="A64" s="186" t="n">
        <v>2005</v>
      </c>
      <c r="B64" s="149" t="n">
        <v>121.534130893737</v>
      </c>
      <c r="C64" s="149" t="n">
        <v>121.339347675226</v>
      </c>
      <c r="D64" s="149" t="n">
        <v>116.972165648337</v>
      </c>
      <c r="E64" s="149" t="n">
        <v>120.946579194002</v>
      </c>
      <c r="F64" s="187" t="s">
        <v>596</v>
      </c>
      <c r="G64" s="38"/>
      <c r="H64" s="38"/>
      <c r="I64" s="38"/>
      <c r="J64" s="38"/>
      <c r="K64" s="38"/>
      <c r="L64" s="38"/>
      <c r="M64" s="38"/>
      <c r="N64" s="38"/>
      <c r="O64" s="38"/>
      <c r="P64" s="38"/>
      <c r="Q64" s="38"/>
      <c r="R64" s="38"/>
      <c r="S64" s="38"/>
      <c r="T64" s="38"/>
      <c r="U64" s="38"/>
      <c r="V64" s="38"/>
      <c r="W64" s="38"/>
      <c r="X64" s="38"/>
      <c r="Y64" s="38"/>
      <c r="Z64" s="38"/>
      <c r="AA64" s="38"/>
      <c r="AB64" s="38"/>
      <c r="AC64" s="38"/>
      <c r="AD64" s="38"/>
      <c r="AE64" s="38"/>
      <c r="AF64" s="38"/>
      <c r="AG64" s="38"/>
      <c r="AH64" s="38"/>
      <c r="AI64" s="38"/>
    </row>
    <row r="65" s="38" customFormat="true" ht="12.75" hidden="false" customHeight="true" outlineLevel="0" collapsed="false"/>
    <row r="66" s="38" customFormat="true" ht="12.75" hidden="true" customHeight="true" outlineLevel="0" collapsed="false"/>
    <row r="67" s="38" customFormat="true" ht="12.75" hidden="false" customHeight="true" outlineLevel="0" collapsed="false">
      <c r="A67" s="77"/>
    </row>
    <row r="68" s="38" customFormat="true" ht="12.75" hidden="false" customHeight="true" outlineLevel="0" collapsed="false">
      <c r="A68" s="77"/>
    </row>
    <row r="69" s="38" customFormat="true" ht="11.25" hidden="false" customHeight="true" outlineLevel="0" collapsed="false"/>
    <row r="70" s="38" customFormat="true" ht="12.75" hidden="false" customHeight="true" outlineLevel="0" collapsed="false"/>
    <row r="71" s="38" customFormat="true" ht="11.25" hidden="false" customHeight="false" outlineLevel="0" collapsed="false"/>
    <row r="72" s="38" customFormat="true" ht="11.25" hidden="false" customHeight="false" outlineLevel="0" collapsed="false"/>
    <row r="73" s="38" customFormat="true" ht="11.25" hidden="false" customHeight="false" outlineLevel="0" collapsed="false"/>
    <row r="74" customFormat="false" ht="12.75" hidden="false" customHeight="false" outlineLevel="0" collapsed="false">
      <c r="G74" s="38"/>
      <c r="H74" s="38"/>
      <c r="I74" s="38"/>
      <c r="J74" s="38"/>
      <c r="K74" s="38"/>
      <c r="L74" s="38"/>
      <c r="M74" s="38"/>
      <c r="N74" s="38"/>
      <c r="O74" s="38"/>
      <c r="P74" s="38"/>
      <c r="Q74" s="38"/>
      <c r="R74" s="38"/>
      <c r="S74" s="38"/>
      <c r="T74" s="38"/>
      <c r="U74" s="38"/>
      <c r="V74" s="38"/>
      <c r="W74" s="38"/>
      <c r="X74" s="38"/>
      <c r="Y74" s="38"/>
      <c r="Z74" s="38"/>
      <c r="AA74" s="38"/>
      <c r="AB74" s="38"/>
      <c r="AC74" s="38"/>
      <c r="AD74" s="38"/>
      <c r="AE74" s="38"/>
      <c r="AF74" s="38"/>
      <c r="AG74" s="38"/>
      <c r="AH74" s="38"/>
      <c r="AI74" s="38"/>
    </row>
    <row r="75" customFormat="false" ht="12.75" hidden="false" customHeight="false" outlineLevel="0" collapsed="false">
      <c r="G75" s="38"/>
      <c r="H75" s="38"/>
      <c r="I75" s="38"/>
      <c r="J75" s="38"/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/>
      <c r="AC75" s="38"/>
      <c r="AD75" s="38"/>
      <c r="AE75" s="38"/>
      <c r="AF75" s="38"/>
      <c r="AG75" s="38"/>
      <c r="AH75" s="38"/>
      <c r="AI75" s="38"/>
    </row>
    <row r="76" customFormat="false" ht="12.75" hidden="false" customHeight="false" outlineLevel="0" collapsed="false">
      <c r="G76" s="38"/>
      <c r="H76" s="38"/>
      <c r="I76" s="38"/>
      <c r="J76" s="38"/>
      <c r="K76" s="38"/>
      <c r="L76" s="38"/>
      <c r="M76" s="38"/>
      <c r="N76" s="38"/>
      <c r="O76" s="38"/>
      <c r="P76" s="38"/>
      <c r="Q76" s="38"/>
      <c r="R76" s="38"/>
      <c r="S76" s="38"/>
      <c r="T76" s="38"/>
      <c r="U76" s="38"/>
      <c r="V76" s="38"/>
      <c r="W76" s="38"/>
      <c r="X76" s="38"/>
      <c r="Y76" s="38"/>
      <c r="Z76" s="38"/>
      <c r="AA76" s="38"/>
      <c r="AB76" s="38"/>
      <c r="AC76" s="38"/>
      <c r="AD76" s="38"/>
      <c r="AE76" s="38"/>
      <c r="AF76" s="38"/>
      <c r="AG76" s="38"/>
      <c r="AH76" s="38"/>
      <c r="AI76" s="38"/>
    </row>
    <row r="77" customFormat="false" ht="12.75" hidden="false" customHeight="false" outlineLevel="0" collapsed="false">
      <c r="G77" s="38"/>
      <c r="H77" s="38"/>
      <c r="I77" s="38"/>
      <c r="J77" s="38"/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/>
      <c r="AC77" s="38"/>
      <c r="AD77" s="38"/>
      <c r="AE77" s="38"/>
      <c r="AF77" s="38"/>
      <c r="AG77" s="38"/>
      <c r="AH77" s="38"/>
      <c r="AI77" s="38"/>
    </row>
    <row r="78" customFormat="false" ht="12.75" hidden="false" customHeight="false" outlineLevel="0" collapsed="false">
      <c r="G78" s="38"/>
      <c r="H78" s="38"/>
      <c r="I78" s="38"/>
      <c r="J78" s="38"/>
      <c r="K78" s="38"/>
      <c r="L78" s="38"/>
      <c r="M78" s="38"/>
      <c r="N78" s="38"/>
      <c r="O78" s="38"/>
      <c r="P78" s="38"/>
      <c r="Q78" s="38"/>
      <c r="R78" s="38"/>
      <c r="S78" s="38"/>
      <c r="T78" s="38"/>
      <c r="U78" s="38"/>
      <c r="V78" s="38"/>
      <c r="W78" s="38"/>
      <c r="X78" s="38"/>
      <c r="Y78" s="38"/>
      <c r="Z78" s="38"/>
      <c r="AA78" s="38"/>
      <c r="AB78" s="38"/>
      <c r="AC78" s="38"/>
      <c r="AD78" s="38"/>
      <c r="AE78" s="38"/>
      <c r="AF78" s="38"/>
      <c r="AG78" s="38"/>
      <c r="AH78" s="38"/>
      <c r="AI78" s="38"/>
    </row>
    <row r="79" customFormat="false" ht="12.75" hidden="false" customHeight="false" outlineLevel="0" collapsed="false">
      <c r="G79" s="38"/>
      <c r="H79" s="38"/>
      <c r="I79" s="38"/>
      <c r="J79" s="38"/>
      <c r="K79" s="38"/>
      <c r="L79" s="38"/>
      <c r="M79" s="38"/>
      <c r="N79" s="38"/>
      <c r="O79" s="38"/>
      <c r="P79" s="38"/>
      <c r="Q79" s="38"/>
      <c r="R79" s="38"/>
      <c r="S79" s="38"/>
      <c r="T79" s="38"/>
      <c r="U79" s="38"/>
      <c r="V79" s="38"/>
      <c r="W79" s="38"/>
      <c r="X79" s="38"/>
      <c r="Y79" s="38"/>
      <c r="Z79" s="38"/>
      <c r="AA79" s="38"/>
      <c r="AB79" s="38"/>
      <c r="AC79" s="38"/>
      <c r="AD79" s="38"/>
      <c r="AE79" s="38"/>
      <c r="AF79" s="38"/>
      <c r="AG79" s="38"/>
      <c r="AH79" s="38"/>
      <c r="AI79" s="38"/>
    </row>
    <row r="80" customFormat="false" ht="12.75" hidden="false" customHeight="false" outlineLevel="0" collapsed="false">
      <c r="A80" s="180"/>
      <c r="G80" s="38"/>
      <c r="H80" s="38"/>
      <c r="I80" s="38"/>
      <c r="J80" s="38"/>
      <c r="K80" s="38"/>
      <c r="L80" s="38"/>
      <c r="M80" s="38"/>
      <c r="N80" s="38"/>
      <c r="O80" s="38"/>
      <c r="P80" s="38"/>
      <c r="Q80" s="38"/>
      <c r="R80" s="38"/>
      <c r="S80" s="38"/>
      <c r="T80" s="38"/>
      <c r="U80" s="38"/>
      <c r="V80" s="38"/>
      <c r="W80" s="38"/>
      <c r="X80" s="38"/>
      <c r="Y80" s="38"/>
      <c r="Z80" s="38"/>
      <c r="AA80" s="38"/>
      <c r="AB80" s="38"/>
      <c r="AC80" s="38"/>
      <c r="AD80" s="38"/>
      <c r="AE80" s="38"/>
      <c r="AF80" s="38"/>
      <c r="AG80" s="38"/>
      <c r="AH80" s="38"/>
      <c r="AI80" s="38"/>
    </row>
    <row r="81" customFormat="false" ht="12.75" hidden="false" customHeight="false" outlineLevel="0" collapsed="false">
      <c r="A81" s="156"/>
      <c r="G81" s="38"/>
      <c r="H81" s="38"/>
      <c r="I81" s="38"/>
      <c r="J81" s="38"/>
      <c r="K81" s="38"/>
      <c r="L81" s="38"/>
      <c r="M81" s="38"/>
      <c r="N81" s="38"/>
      <c r="O81" s="38"/>
      <c r="P81" s="38"/>
      <c r="Q81" s="38"/>
      <c r="R81" s="38"/>
      <c r="S81" s="38"/>
      <c r="T81" s="38"/>
      <c r="U81" s="38"/>
      <c r="V81" s="38"/>
      <c r="W81" s="38"/>
      <c r="X81" s="38"/>
      <c r="Y81" s="38"/>
      <c r="Z81" s="38"/>
      <c r="AA81" s="38"/>
      <c r="AB81" s="38"/>
      <c r="AC81" s="38"/>
      <c r="AD81" s="38"/>
      <c r="AE81" s="38"/>
      <c r="AF81" s="38"/>
      <c r="AG81" s="38"/>
      <c r="AH81" s="38"/>
      <c r="AI81" s="38"/>
    </row>
    <row r="82" customFormat="false" ht="12.75" hidden="false" customHeight="false" outlineLevel="0" collapsed="false">
      <c r="G82" s="38"/>
      <c r="H82" s="38"/>
      <c r="I82" s="38"/>
      <c r="J82" s="38"/>
      <c r="K82" s="38"/>
      <c r="L82" s="38"/>
      <c r="M82" s="38"/>
      <c r="N82" s="38"/>
      <c r="O82" s="38"/>
      <c r="P82" s="38"/>
      <c r="Q82" s="38"/>
      <c r="R82" s="38"/>
      <c r="S82" s="38"/>
      <c r="T82" s="38"/>
      <c r="U82" s="38"/>
      <c r="V82" s="38"/>
      <c r="W82" s="38"/>
      <c r="X82" s="38"/>
      <c r="Y82" s="38"/>
      <c r="Z82" s="38"/>
      <c r="AA82" s="38"/>
      <c r="AB82" s="38"/>
      <c r="AC82" s="38"/>
      <c r="AD82" s="38"/>
      <c r="AE82" s="38"/>
      <c r="AF82" s="38"/>
      <c r="AG82" s="38"/>
      <c r="AH82" s="38"/>
      <c r="AI82" s="38"/>
    </row>
    <row r="83" customFormat="false" ht="12.75" hidden="false" customHeight="false" outlineLevel="0" collapsed="false">
      <c r="G83" s="38"/>
      <c r="H83" s="38"/>
      <c r="I83" s="38"/>
      <c r="J83" s="38"/>
      <c r="K83" s="38"/>
      <c r="L83" s="38"/>
      <c r="M83" s="38"/>
      <c r="N83" s="38"/>
      <c r="O83" s="38"/>
      <c r="P83" s="38"/>
      <c r="Q83" s="38"/>
      <c r="R83" s="38"/>
      <c r="S83" s="38"/>
      <c r="T83" s="38"/>
      <c r="U83" s="38"/>
      <c r="V83" s="38"/>
      <c r="W83" s="38"/>
      <c r="X83" s="38"/>
      <c r="Y83" s="38"/>
      <c r="Z83" s="38"/>
      <c r="AA83" s="38"/>
      <c r="AB83" s="38"/>
      <c r="AC83" s="38"/>
      <c r="AD83" s="38"/>
      <c r="AE83" s="38"/>
      <c r="AF83" s="38"/>
      <c r="AG83" s="38"/>
      <c r="AH83" s="38"/>
      <c r="AI83" s="38"/>
    </row>
    <row r="84" customFormat="false" ht="12.75" hidden="false" customHeight="false" outlineLevel="0" collapsed="false">
      <c r="G84" s="38"/>
      <c r="H84" s="38"/>
      <c r="I84" s="38"/>
      <c r="J84" s="38"/>
      <c r="K84" s="38"/>
      <c r="L84" s="38"/>
      <c r="M84" s="38"/>
      <c r="N84" s="38"/>
      <c r="O84" s="38"/>
      <c r="P84" s="38"/>
      <c r="Q84" s="38"/>
      <c r="R84" s="38"/>
      <c r="S84" s="38"/>
      <c r="T84" s="38"/>
      <c r="U84" s="38"/>
      <c r="V84" s="38"/>
      <c r="W84" s="38"/>
      <c r="X84" s="38"/>
      <c r="Y84" s="38"/>
      <c r="Z84" s="38"/>
      <c r="AA84" s="38"/>
      <c r="AB84" s="38"/>
      <c r="AC84" s="38"/>
      <c r="AD84" s="38"/>
      <c r="AE84" s="38"/>
      <c r="AF84" s="38"/>
      <c r="AG84" s="38"/>
      <c r="AH84" s="38"/>
      <c r="AI84" s="38"/>
    </row>
    <row r="85" customFormat="false" ht="12.75" hidden="false" customHeight="false" outlineLevel="0" collapsed="false">
      <c r="G85" s="3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38"/>
      <c r="X85" s="38"/>
      <c r="Y85" s="38"/>
      <c r="Z85" s="38"/>
      <c r="AA85" s="38"/>
      <c r="AB85" s="38"/>
      <c r="AC85" s="38"/>
      <c r="AD85" s="38"/>
      <c r="AE85" s="38"/>
      <c r="AF85" s="38"/>
      <c r="AG85" s="38"/>
      <c r="AH85" s="38"/>
      <c r="AI85" s="38"/>
    </row>
    <row r="86" customFormat="false" ht="12.75" hidden="false" customHeight="false" outlineLevel="0" collapsed="false">
      <c r="G86" s="38"/>
      <c r="H86" s="38"/>
      <c r="I86" s="38"/>
      <c r="J86" s="38"/>
      <c r="K86" s="38"/>
      <c r="L86" s="38"/>
      <c r="M86" s="38"/>
      <c r="N86" s="38"/>
      <c r="O86" s="38"/>
      <c r="P86" s="38"/>
      <c r="Q86" s="38"/>
      <c r="R86" s="38"/>
      <c r="S86" s="38"/>
      <c r="T86" s="38"/>
      <c r="U86" s="38"/>
      <c r="V86" s="38"/>
      <c r="W86" s="38"/>
      <c r="X86" s="38"/>
      <c r="Y86" s="38"/>
      <c r="Z86" s="38"/>
      <c r="AA86" s="38"/>
      <c r="AB86" s="38"/>
      <c r="AC86" s="38"/>
      <c r="AD86" s="38"/>
      <c r="AE86" s="38"/>
      <c r="AF86" s="38"/>
      <c r="AG86" s="38"/>
      <c r="AH86" s="38"/>
      <c r="AI86" s="38"/>
    </row>
    <row r="87" customFormat="false" ht="12.75" hidden="false" customHeight="false" outlineLevel="0" collapsed="false">
      <c r="G87" s="38"/>
      <c r="H87" s="38"/>
      <c r="I87" s="38"/>
      <c r="J87" s="38"/>
      <c r="K87" s="38"/>
      <c r="L87" s="38"/>
      <c r="M87" s="38"/>
      <c r="N87" s="38"/>
      <c r="O87" s="38"/>
      <c r="P87" s="38"/>
      <c r="Q87" s="38"/>
      <c r="R87" s="38"/>
      <c r="S87" s="38"/>
      <c r="T87" s="38"/>
      <c r="U87" s="38"/>
      <c r="V87" s="38"/>
      <c r="W87" s="38"/>
      <c r="X87" s="38"/>
      <c r="Y87" s="38"/>
      <c r="Z87" s="38"/>
      <c r="AA87" s="38"/>
      <c r="AB87" s="38"/>
      <c r="AC87" s="38"/>
      <c r="AD87" s="38"/>
      <c r="AE87" s="38"/>
      <c r="AF87" s="38"/>
      <c r="AG87" s="38"/>
      <c r="AH87" s="38"/>
      <c r="AI87" s="38"/>
    </row>
    <row r="88" customFormat="false" ht="12.75" hidden="false" customHeight="false" outlineLevel="0" collapsed="false"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38"/>
      <c r="U88" s="38"/>
      <c r="V88" s="38"/>
      <c r="W88" s="38"/>
      <c r="X88" s="38"/>
      <c r="Y88" s="38"/>
      <c r="Z88" s="38"/>
      <c r="AA88" s="38"/>
      <c r="AB88" s="38"/>
      <c r="AC88" s="38"/>
      <c r="AD88" s="38"/>
      <c r="AE88" s="38"/>
      <c r="AF88" s="38"/>
      <c r="AG88" s="38"/>
      <c r="AH88" s="38"/>
      <c r="AI88" s="38"/>
    </row>
    <row r="89" customFormat="false" ht="12.75" hidden="false" customHeight="false" outlineLevel="0" collapsed="false">
      <c r="G89" s="38"/>
      <c r="H89" s="38"/>
      <c r="I89" s="38"/>
      <c r="J89" s="38"/>
      <c r="K89" s="38"/>
      <c r="L89" s="38"/>
      <c r="M89" s="38"/>
      <c r="N89" s="38"/>
      <c r="O89" s="38"/>
      <c r="P89" s="38"/>
      <c r="Q89" s="38"/>
      <c r="R89" s="38"/>
      <c r="S89" s="38"/>
      <c r="T89" s="38"/>
      <c r="U89" s="38"/>
      <c r="V89" s="38"/>
      <c r="W89" s="38"/>
      <c r="X89" s="38"/>
      <c r="Y89" s="38"/>
      <c r="Z89" s="38"/>
      <c r="AA89" s="38"/>
      <c r="AB89" s="38"/>
      <c r="AC89" s="38"/>
      <c r="AD89" s="38"/>
      <c r="AE89" s="38"/>
      <c r="AF89" s="38"/>
      <c r="AG89" s="38"/>
      <c r="AH89" s="38"/>
      <c r="AI89" s="38"/>
    </row>
    <row r="90" customFormat="false" ht="12.75" hidden="false" customHeight="false" outlineLevel="0" collapsed="false">
      <c r="G90" s="38"/>
      <c r="H90" s="38"/>
      <c r="I90" s="38"/>
      <c r="J90" s="38"/>
      <c r="K90" s="38"/>
      <c r="L90" s="38"/>
      <c r="M90" s="38"/>
      <c r="N90" s="38"/>
      <c r="O90" s="38"/>
      <c r="P90" s="38"/>
      <c r="Q90" s="38"/>
      <c r="R90" s="38"/>
      <c r="S90" s="38"/>
      <c r="T90" s="38"/>
      <c r="U90" s="38"/>
      <c r="V90" s="38"/>
      <c r="W90" s="38"/>
      <c r="X90" s="38"/>
      <c r="Y90" s="38"/>
      <c r="Z90" s="38"/>
      <c r="AA90" s="38"/>
      <c r="AB90" s="38"/>
      <c r="AC90" s="38"/>
      <c r="AD90" s="38"/>
      <c r="AE90" s="38"/>
      <c r="AF90" s="38"/>
      <c r="AG90" s="38"/>
      <c r="AH90" s="38"/>
      <c r="AI90" s="38"/>
    </row>
    <row r="91" customFormat="false" ht="12.75" hidden="false" customHeight="false" outlineLevel="0" collapsed="false">
      <c r="G91" s="38"/>
      <c r="H91" s="38"/>
      <c r="I91" s="38"/>
      <c r="J91" s="38"/>
      <c r="K91" s="38"/>
      <c r="L91" s="38"/>
      <c r="M91" s="38"/>
      <c r="N91" s="38"/>
      <c r="O91" s="38"/>
      <c r="P91" s="38"/>
      <c r="Q91" s="38"/>
      <c r="R91" s="38"/>
      <c r="S91" s="38"/>
      <c r="T91" s="38"/>
      <c r="U91" s="38"/>
      <c r="V91" s="38"/>
      <c r="W91" s="38"/>
      <c r="X91" s="38"/>
      <c r="Y91" s="38"/>
      <c r="Z91" s="38"/>
      <c r="AA91" s="38"/>
      <c r="AB91" s="38"/>
      <c r="AC91" s="38"/>
      <c r="AD91" s="38"/>
      <c r="AE91" s="38"/>
      <c r="AF91" s="38"/>
      <c r="AG91" s="38"/>
      <c r="AH91" s="38"/>
      <c r="AI91" s="38"/>
    </row>
    <row r="92" customFormat="false" ht="12.75" hidden="false" customHeight="false" outlineLevel="0" collapsed="false">
      <c r="G92" s="38"/>
      <c r="H92" s="38"/>
      <c r="I92" s="38"/>
      <c r="J92" s="38"/>
      <c r="K92" s="38"/>
      <c r="L92" s="38"/>
      <c r="M92" s="38"/>
      <c r="N92" s="38"/>
      <c r="O92" s="38"/>
      <c r="P92" s="38"/>
      <c r="Q92" s="38"/>
      <c r="R92" s="38"/>
      <c r="S92" s="38"/>
      <c r="T92" s="38"/>
      <c r="U92" s="38"/>
      <c r="V92" s="38"/>
      <c r="W92" s="38"/>
      <c r="X92" s="38"/>
      <c r="Y92" s="38"/>
      <c r="Z92" s="38"/>
      <c r="AA92" s="38"/>
      <c r="AB92" s="38"/>
      <c r="AC92" s="38"/>
      <c r="AD92" s="38"/>
      <c r="AE92" s="38"/>
      <c r="AF92" s="38"/>
      <c r="AG92" s="38"/>
      <c r="AH92" s="38"/>
      <c r="AI92" s="38"/>
    </row>
    <row r="93" customFormat="false" ht="12.75" hidden="false" customHeight="false" outlineLevel="0" collapsed="false">
      <c r="G93" s="38"/>
      <c r="H93" s="38"/>
      <c r="I93" s="38"/>
      <c r="J93" s="38"/>
      <c r="K93" s="38"/>
      <c r="L93" s="38"/>
      <c r="M93" s="38"/>
      <c r="N93" s="38"/>
      <c r="O93" s="38"/>
      <c r="P93" s="38"/>
      <c r="Q93" s="38"/>
      <c r="R93" s="38"/>
      <c r="S93" s="38"/>
      <c r="T93" s="38"/>
      <c r="U93" s="38"/>
      <c r="V93" s="38"/>
      <c r="W93" s="38"/>
      <c r="X93" s="38"/>
      <c r="Y93" s="38"/>
      <c r="Z93" s="38"/>
      <c r="AA93" s="38"/>
      <c r="AB93" s="38"/>
      <c r="AC93" s="38"/>
      <c r="AD93" s="38"/>
      <c r="AE93" s="38"/>
      <c r="AF93" s="38"/>
      <c r="AG93" s="38"/>
      <c r="AH93" s="38"/>
      <c r="AI93" s="38"/>
    </row>
    <row r="94" customFormat="false" ht="12.75" hidden="false" customHeight="false" outlineLevel="0" collapsed="false">
      <c r="G94" s="38"/>
      <c r="H94" s="38"/>
      <c r="I94" s="38"/>
      <c r="J94" s="38"/>
      <c r="K94" s="38"/>
      <c r="L94" s="38"/>
      <c r="M94" s="38"/>
      <c r="N94" s="38"/>
      <c r="O94" s="38"/>
      <c r="P94" s="38"/>
      <c r="Q94" s="38"/>
      <c r="R94" s="38"/>
      <c r="S94" s="38"/>
      <c r="T94" s="38"/>
      <c r="U94" s="38"/>
      <c r="V94" s="38"/>
      <c r="W94" s="38"/>
      <c r="X94" s="38"/>
      <c r="Y94" s="38"/>
      <c r="Z94" s="38"/>
      <c r="AA94" s="38"/>
      <c r="AB94" s="38"/>
      <c r="AC94" s="38"/>
      <c r="AD94" s="38"/>
      <c r="AE94" s="38"/>
      <c r="AF94" s="38"/>
      <c r="AG94" s="38"/>
      <c r="AH94" s="38"/>
      <c r="AI94" s="38"/>
    </row>
    <row r="95" customFormat="false" ht="12.75" hidden="false" customHeight="false" outlineLevel="0" collapsed="false">
      <c r="G95" s="38"/>
      <c r="H95" s="38"/>
      <c r="I95" s="38"/>
      <c r="J95" s="38"/>
      <c r="K95" s="38"/>
      <c r="L95" s="38"/>
      <c r="M95" s="38"/>
      <c r="N95" s="38"/>
      <c r="O95" s="38"/>
      <c r="P95" s="38"/>
      <c r="Q95" s="38"/>
      <c r="R95" s="38"/>
      <c r="S95" s="38"/>
      <c r="T95" s="38"/>
      <c r="U95" s="38"/>
      <c r="V95" s="38"/>
      <c r="W95" s="38"/>
      <c r="X95" s="38"/>
      <c r="Y95" s="38"/>
      <c r="Z95" s="38"/>
      <c r="AA95" s="38"/>
      <c r="AB95" s="38"/>
      <c r="AC95" s="38"/>
      <c r="AD95" s="38"/>
      <c r="AE95" s="38"/>
      <c r="AF95" s="38"/>
      <c r="AG95" s="38"/>
      <c r="AH95" s="38"/>
      <c r="AI95" s="38"/>
    </row>
    <row r="96" customFormat="false" ht="12.75" hidden="false" customHeight="false" outlineLevel="0" collapsed="false">
      <c r="G96" s="38"/>
      <c r="H96" s="38"/>
      <c r="I96" s="38"/>
      <c r="J96" s="38"/>
      <c r="K96" s="38"/>
      <c r="L96" s="38"/>
      <c r="M96" s="38"/>
      <c r="N96" s="38"/>
      <c r="O96" s="38"/>
      <c r="P96" s="38"/>
      <c r="Q96" s="38"/>
      <c r="R96" s="38"/>
      <c r="S96" s="38"/>
      <c r="T96" s="38"/>
      <c r="U96" s="38"/>
      <c r="V96" s="38"/>
      <c r="W96" s="38"/>
      <c r="X96" s="38"/>
      <c r="Y96" s="38"/>
      <c r="Z96" s="38"/>
      <c r="AA96" s="38"/>
      <c r="AB96" s="38"/>
      <c r="AC96" s="38"/>
      <c r="AD96" s="38"/>
      <c r="AE96" s="38"/>
      <c r="AF96" s="38"/>
      <c r="AG96" s="38"/>
      <c r="AH96" s="38"/>
      <c r="AI96" s="38"/>
    </row>
    <row r="97" customFormat="false" ht="12.75" hidden="false" customHeight="false" outlineLevel="0" collapsed="false">
      <c r="G97" s="38"/>
      <c r="H97" s="38"/>
      <c r="I97" s="38"/>
      <c r="J97" s="38"/>
      <c r="K97" s="38"/>
      <c r="L97" s="38"/>
      <c r="M97" s="38"/>
      <c r="N97" s="38"/>
      <c r="O97" s="38"/>
      <c r="P97" s="38"/>
      <c r="Q97" s="38"/>
      <c r="R97" s="38"/>
      <c r="S97" s="38"/>
      <c r="T97" s="38"/>
      <c r="U97" s="38"/>
      <c r="V97" s="38"/>
      <c r="W97" s="38"/>
      <c r="X97" s="38"/>
      <c r="Y97" s="38"/>
      <c r="Z97" s="38"/>
      <c r="AA97" s="38"/>
      <c r="AB97" s="38"/>
      <c r="AC97" s="38"/>
      <c r="AD97" s="38"/>
      <c r="AE97" s="38"/>
      <c r="AF97" s="38"/>
      <c r="AG97" s="38"/>
      <c r="AH97" s="38"/>
      <c r="AI97" s="38"/>
    </row>
    <row r="98" customFormat="false" ht="12.75" hidden="false" customHeight="false" outlineLevel="0" collapsed="false">
      <c r="G98" s="38"/>
      <c r="H98" s="38"/>
      <c r="I98" s="38"/>
      <c r="J98" s="38"/>
      <c r="K98" s="38"/>
      <c r="L98" s="38"/>
      <c r="M98" s="38"/>
      <c r="N98" s="38"/>
      <c r="O98" s="38"/>
      <c r="P98" s="38"/>
      <c r="Q98" s="38"/>
      <c r="R98" s="38"/>
      <c r="S98" s="38"/>
      <c r="T98" s="38"/>
      <c r="U98" s="38"/>
      <c r="V98" s="38"/>
      <c r="W98" s="38"/>
      <c r="X98" s="38"/>
      <c r="Y98" s="38"/>
      <c r="Z98" s="38"/>
      <c r="AA98" s="38"/>
      <c r="AB98" s="38"/>
      <c r="AC98" s="38"/>
      <c r="AD98" s="38"/>
      <c r="AE98" s="38"/>
      <c r="AF98" s="38"/>
      <c r="AG98" s="38"/>
      <c r="AH98" s="38"/>
      <c r="AI98" s="38"/>
    </row>
    <row r="99" customFormat="false" ht="12.75" hidden="false" customHeight="false" outlineLevel="0" collapsed="false">
      <c r="G99" s="38"/>
      <c r="H99" s="38"/>
      <c r="I99" s="38"/>
      <c r="J99" s="38"/>
      <c r="K99" s="38"/>
      <c r="L99" s="38"/>
      <c r="M99" s="38"/>
      <c r="N99" s="38"/>
      <c r="O99" s="38"/>
      <c r="P99" s="38"/>
      <c r="Q99" s="38"/>
      <c r="R99" s="38"/>
      <c r="S99" s="38"/>
      <c r="T99" s="38"/>
      <c r="U99" s="38"/>
      <c r="V99" s="38"/>
      <c r="W99" s="38"/>
      <c r="X99" s="38"/>
      <c r="Y99" s="38"/>
      <c r="Z99" s="38"/>
      <c r="AA99" s="38"/>
      <c r="AB99" s="38"/>
      <c r="AC99" s="38"/>
      <c r="AD99" s="38"/>
      <c r="AE99" s="38"/>
      <c r="AF99" s="38"/>
      <c r="AG99" s="38"/>
      <c r="AH99" s="38"/>
      <c r="AI99" s="38"/>
    </row>
    <row r="100" customFormat="false" ht="12.75" hidden="false" customHeight="false" outlineLevel="0" collapsed="false">
      <c r="G100" s="38"/>
      <c r="H100" s="38"/>
      <c r="I100" s="38"/>
      <c r="J100" s="38"/>
      <c r="K100" s="38"/>
      <c r="L100" s="38"/>
      <c r="M100" s="38"/>
      <c r="N100" s="38"/>
      <c r="O100" s="38"/>
      <c r="P100" s="38"/>
      <c r="Q100" s="38"/>
      <c r="R100" s="38"/>
      <c r="S100" s="38"/>
      <c r="T100" s="38"/>
      <c r="U100" s="38"/>
      <c r="V100" s="38"/>
      <c r="W100" s="38"/>
      <c r="X100" s="38"/>
      <c r="Y100" s="38"/>
      <c r="Z100" s="38"/>
      <c r="AA100" s="38"/>
      <c r="AB100" s="38"/>
      <c r="AC100" s="38"/>
      <c r="AD100" s="38"/>
      <c r="AE100" s="38"/>
      <c r="AF100" s="38"/>
      <c r="AG100" s="38"/>
      <c r="AH100" s="38"/>
      <c r="AI100" s="38"/>
    </row>
    <row r="101" customFormat="false" ht="12.75" hidden="false" customHeight="false" outlineLevel="0" collapsed="false">
      <c r="G101" s="38"/>
      <c r="H101" s="38"/>
      <c r="I101" s="38"/>
      <c r="J101" s="38"/>
      <c r="K101" s="38"/>
      <c r="L101" s="38"/>
      <c r="M101" s="38"/>
      <c r="N101" s="38"/>
      <c r="O101" s="38"/>
      <c r="P101" s="38"/>
      <c r="Q101" s="38"/>
      <c r="R101" s="38"/>
      <c r="S101" s="38"/>
      <c r="T101" s="38"/>
      <c r="U101" s="38"/>
      <c r="V101" s="38"/>
      <c r="W101" s="38"/>
      <c r="X101" s="38"/>
      <c r="Y101" s="38"/>
      <c r="Z101" s="38"/>
      <c r="AA101" s="38"/>
      <c r="AB101" s="38"/>
      <c r="AC101" s="38"/>
      <c r="AD101" s="38"/>
      <c r="AE101" s="38"/>
      <c r="AF101" s="38"/>
      <c r="AG101" s="38"/>
      <c r="AH101" s="38"/>
      <c r="AI101" s="38"/>
    </row>
    <row r="102" customFormat="false" ht="12.75" hidden="false" customHeight="false" outlineLevel="0" collapsed="false">
      <c r="G102" s="38"/>
      <c r="H102" s="38"/>
      <c r="I102" s="38"/>
      <c r="J102" s="38"/>
      <c r="K102" s="38"/>
      <c r="L102" s="38"/>
      <c r="M102" s="38"/>
      <c r="N102" s="38"/>
      <c r="O102" s="38"/>
      <c r="P102" s="38"/>
      <c r="Q102" s="38"/>
      <c r="R102" s="38"/>
      <c r="S102" s="38"/>
      <c r="T102" s="38"/>
      <c r="U102" s="38"/>
      <c r="V102" s="38"/>
      <c r="W102" s="38"/>
      <c r="X102" s="38"/>
      <c r="Y102" s="38"/>
      <c r="Z102" s="38"/>
      <c r="AA102" s="38"/>
      <c r="AB102" s="38"/>
      <c r="AC102" s="38"/>
      <c r="AD102" s="38"/>
      <c r="AE102" s="38"/>
      <c r="AF102" s="38"/>
      <c r="AG102" s="38"/>
      <c r="AH102" s="38"/>
      <c r="AI102" s="38"/>
    </row>
    <row r="103" customFormat="false" ht="12.75" hidden="false" customHeight="false" outlineLevel="0" collapsed="false">
      <c r="G103" s="38"/>
      <c r="H103" s="38"/>
      <c r="I103" s="38"/>
      <c r="J103" s="38"/>
      <c r="K103" s="38"/>
      <c r="L103" s="38"/>
      <c r="M103" s="38"/>
      <c r="N103" s="38"/>
      <c r="O103" s="38"/>
      <c r="P103" s="38"/>
      <c r="Q103" s="38"/>
      <c r="R103" s="38"/>
      <c r="S103" s="38"/>
      <c r="T103" s="38"/>
      <c r="U103" s="38"/>
      <c r="V103" s="38"/>
      <c r="W103" s="38"/>
      <c r="X103" s="38"/>
      <c r="Y103" s="38"/>
      <c r="Z103" s="38"/>
      <c r="AA103" s="38"/>
      <c r="AB103" s="38"/>
      <c r="AC103" s="38"/>
      <c r="AD103" s="38"/>
      <c r="AE103" s="38"/>
      <c r="AF103" s="38"/>
      <c r="AG103" s="38"/>
      <c r="AH103" s="38"/>
      <c r="AI103" s="38"/>
    </row>
    <row r="104" customFormat="false" ht="12.75" hidden="false" customHeight="false" outlineLevel="0" collapsed="false">
      <c r="G104" s="38"/>
      <c r="H104" s="38"/>
      <c r="I104" s="38"/>
      <c r="J104" s="38"/>
      <c r="K104" s="38"/>
      <c r="L104" s="38"/>
      <c r="M104" s="38"/>
      <c r="N104" s="38"/>
      <c r="O104" s="38"/>
      <c r="P104" s="38"/>
      <c r="Q104" s="38"/>
      <c r="R104" s="38"/>
      <c r="S104" s="38"/>
      <c r="T104" s="38"/>
      <c r="U104" s="38"/>
      <c r="V104" s="38"/>
      <c r="W104" s="38"/>
      <c r="X104" s="38"/>
      <c r="Y104" s="38"/>
      <c r="Z104" s="38"/>
      <c r="AA104" s="38"/>
      <c r="AB104" s="38"/>
      <c r="AC104" s="38"/>
      <c r="AD104" s="38"/>
      <c r="AE104" s="38"/>
      <c r="AF104" s="38"/>
      <c r="AG104" s="38"/>
      <c r="AH104" s="38"/>
      <c r="AI104" s="38"/>
    </row>
    <row r="105" customFormat="false" ht="12.75" hidden="false" customHeight="false" outlineLevel="0" collapsed="false">
      <c r="G105" s="38"/>
      <c r="H105" s="38"/>
      <c r="I105" s="38"/>
      <c r="J105" s="38"/>
      <c r="K105" s="38"/>
      <c r="L105" s="38"/>
      <c r="M105" s="38"/>
      <c r="N105" s="38"/>
      <c r="O105" s="38"/>
      <c r="P105" s="38"/>
      <c r="Q105" s="38"/>
      <c r="R105" s="38"/>
      <c r="S105" s="38"/>
      <c r="T105" s="38"/>
      <c r="U105" s="38"/>
      <c r="V105" s="38"/>
      <c r="W105" s="38"/>
      <c r="X105" s="38"/>
      <c r="Y105" s="38"/>
      <c r="Z105" s="38"/>
      <c r="AA105" s="38"/>
      <c r="AB105" s="38"/>
      <c r="AC105" s="38"/>
      <c r="AD105" s="38"/>
      <c r="AE105" s="38"/>
      <c r="AF105" s="38"/>
      <c r="AG105" s="38"/>
      <c r="AH105" s="38"/>
      <c r="AI105" s="38"/>
    </row>
    <row r="106" customFormat="false" ht="12.75" hidden="false" customHeight="false" outlineLevel="0" collapsed="false">
      <c r="G106" s="38"/>
      <c r="H106" s="38"/>
      <c r="I106" s="38"/>
      <c r="J106" s="38"/>
      <c r="K106" s="38"/>
      <c r="L106" s="38"/>
      <c r="M106" s="38"/>
      <c r="N106" s="38"/>
      <c r="O106" s="38"/>
      <c r="P106" s="38"/>
      <c r="Q106" s="38"/>
      <c r="R106" s="38"/>
      <c r="S106" s="38"/>
      <c r="T106" s="38"/>
      <c r="U106" s="38"/>
      <c r="V106" s="38"/>
      <c r="W106" s="38"/>
      <c r="X106" s="38"/>
      <c r="Y106" s="38"/>
      <c r="Z106" s="38"/>
      <c r="AA106" s="38"/>
      <c r="AB106" s="38"/>
      <c r="AC106" s="38"/>
      <c r="AD106" s="38"/>
      <c r="AE106" s="38"/>
      <c r="AF106" s="38"/>
      <c r="AG106" s="38"/>
      <c r="AH106" s="38"/>
      <c r="AI106" s="38"/>
    </row>
    <row r="107" customFormat="false" ht="12.75" hidden="false" customHeight="false" outlineLevel="0" collapsed="false">
      <c r="G107" s="38"/>
      <c r="H107" s="38"/>
      <c r="I107" s="38"/>
      <c r="J107" s="38"/>
      <c r="K107" s="38"/>
      <c r="L107" s="38"/>
      <c r="M107" s="38"/>
      <c r="N107" s="38"/>
      <c r="O107" s="38"/>
      <c r="P107" s="38"/>
      <c r="Q107" s="38"/>
      <c r="R107" s="38"/>
      <c r="S107" s="38"/>
      <c r="T107" s="38"/>
      <c r="U107" s="38"/>
      <c r="V107" s="38"/>
      <c r="W107" s="38"/>
      <c r="X107" s="38"/>
      <c r="Y107" s="38"/>
      <c r="Z107" s="38"/>
      <c r="AA107" s="38"/>
      <c r="AB107" s="38"/>
      <c r="AC107" s="38"/>
      <c r="AD107" s="38"/>
      <c r="AE107" s="38"/>
      <c r="AF107" s="38"/>
      <c r="AG107" s="38"/>
      <c r="AH107" s="38"/>
      <c r="AI107" s="38"/>
    </row>
    <row r="108" customFormat="false" ht="12.75" hidden="false" customHeight="false" outlineLevel="0" collapsed="false">
      <c r="G108" s="38"/>
      <c r="H108" s="38"/>
      <c r="I108" s="38"/>
      <c r="J108" s="38"/>
      <c r="K108" s="38"/>
      <c r="L108" s="38"/>
      <c r="M108" s="38"/>
      <c r="N108" s="38"/>
      <c r="O108" s="38"/>
      <c r="P108" s="38"/>
      <c r="Q108" s="38"/>
      <c r="R108" s="38"/>
      <c r="S108" s="38"/>
      <c r="T108" s="38"/>
      <c r="U108" s="38"/>
      <c r="V108" s="38"/>
      <c r="W108" s="38"/>
      <c r="X108" s="38"/>
      <c r="Y108" s="38"/>
      <c r="Z108" s="38"/>
      <c r="AA108" s="38"/>
      <c r="AB108" s="38"/>
      <c r="AC108" s="38"/>
      <c r="AD108" s="38"/>
      <c r="AE108" s="38"/>
      <c r="AF108" s="38"/>
      <c r="AG108" s="38"/>
      <c r="AH108" s="38"/>
      <c r="AI108" s="38"/>
    </row>
    <row r="109" customFormat="false" ht="12.75" hidden="false" customHeight="false" outlineLevel="0" collapsed="false">
      <c r="G109" s="38"/>
      <c r="H109" s="38"/>
      <c r="I109" s="38"/>
      <c r="J109" s="38"/>
      <c r="K109" s="38"/>
      <c r="L109" s="38"/>
      <c r="M109" s="38"/>
      <c r="N109" s="38"/>
      <c r="O109" s="38"/>
      <c r="P109" s="38"/>
      <c r="Q109" s="38"/>
      <c r="R109" s="38"/>
      <c r="S109" s="38"/>
      <c r="T109" s="38"/>
      <c r="U109" s="38"/>
      <c r="V109" s="38"/>
      <c r="W109" s="38"/>
      <c r="X109" s="38"/>
      <c r="Y109" s="38"/>
      <c r="Z109" s="38"/>
      <c r="AA109" s="38"/>
      <c r="AB109" s="38"/>
      <c r="AC109" s="38"/>
      <c r="AD109" s="38"/>
      <c r="AE109" s="38"/>
      <c r="AF109" s="38"/>
      <c r="AG109" s="38"/>
      <c r="AH109" s="38"/>
      <c r="AI109" s="38"/>
    </row>
    <row r="110" customFormat="false" ht="12.75" hidden="false" customHeight="false" outlineLevel="0" collapsed="false">
      <c r="G110" s="38"/>
      <c r="H110" s="38"/>
      <c r="I110" s="38"/>
      <c r="J110" s="38"/>
      <c r="K110" s="38"/>
      <c r="L110" s="38"/>
      <c r="M110" s="38"/>
      <c r="N110" s="38"/>
      <c r="O110" s="38"/>
      <c r="P110" s="38"/>
      <c r="Q110" s="38"/>
      <c r="R110" s="38"/>
      <c r="S110" s="38"/>
      <c r="T110" s="38"/>
      <c r="U110" s="38"/>
      <c r="V110" s="38"/>
      <c r="W110" s="38"/>
      <c r="X110" s="38"/>
      <c r="Y110" s="38"/>
      <c r="Z110" s="38"/>
      <c r="AA110" s="38"/>
      <c r="AB110" s="38"/>
      <c r="AC110" s="38"/>
      <c r="AD110" s="38"/>
      <c r="AE110" s="38"/>
      <c r="AF110" s="38"/>
      <c r="AG110" s="38"/>
      <c r="AH110" s="38"/>
      <c r="AI110" s="38"/>
    </row>
    <row r="111" customFormat="false" ht="12.75" hidden="false" customHeight="false" outlineLevel="0" collapsed="false">
      <c r="G111" s="38"/>
      <c r="H111" s="38"/>
      <c r="I111" s="38"/>
      <c r="J111" s="38"/>
      <c r="K111" s="38"/>
      <c r="L111" s="38"/>
      <c r="M111" s="38"/>
      <c r="N111" s="38"/>
      <c r="O111" s="38"/>
      <c r="P111" s="38"/>
      <c r="Q111" s="38"/>
      <c r="R111" s="38"/>
      <c r="S111" s="38"/>
      <c r="T111" s="38"/>
      <c r="U111" s="38"/>
      <c r="V111" s="38"/>
      <c r="W111" s="38"/>
      <c r="X111" s="38"/>
      <c r="Y111" s="38"/>
      <c r="Z111" s="38"/>
      <c r="AA111" s="38"/>
      <c r="AB111" s="38"/>
      <c r="AC111" s="38"/>
      <c r="AD111" s="38"/>
      <c r="AE111" s="38"/>
      <c r="AF111" s="38"/>
      <c r="AG111" s="38"/>
      <c r="AH111" s="38"/>
      <c r="AI111" s="38"/>
    </row>
    <row r="112" customFormat="false" ht="12.75" hidden="false" customHeight="false" outlineLevel="0" collapsed="false">
      <c r="G112" s="38"/>
      <c r="H112" s="38"/>
      <c r="I112" s="38"/>
      <c r="J112" s="38"/>
      <c r="K112" s="38"/>
      <c r="L112" s="38"/>
      <c r="M112" s="38"/>
      <c r="N112" s="38"/>
      <c r="O112" s="38"/>
      <c r="P112" s="38"/>
      <c r="Q112" s="38"/>
      <c r="R112" s="38"/>
      <c r="S112" s="38"/>
      <c r="T112" s="38"/>
      <c r="U112" s="38"/>
      <c r="V112" s="38"/>
      <c r="W112" s="38"/>
      <c r="X112" s="38"/>
      <c r="Y112" s="38"/>
      <c r="Z112" s="38"/>
      <c r="AA112" s="38"/>
      <c r="AB112" s="38"/>
      <c r="AC112" s="38"/>
      <c r="AD112" s="38"/>
      <c r="AE112" s="38"/>
      <c r="AF112" s="38"/>
      <c r="AG112" s="38"/>
      <c r="AH112" s="38"/>
      <c r="AI112" s="38"/>
    </row>
    <row r="113" customFormat="false" ht="12.75" hidden="false" customHeight="false" outlineLevel="0" collapsed="false">
      <c r="G113" s="38"/>
      <c r="H113" s="38"/>
      <c r="I113" s="38"/>
      <c r="J113" s="38"/>
      <c r="K113" s="38"/>
      <c r="L113" s="38"/>
      <c r="M113" s="38"/>
      <c r="N113" s="38"/>
      <c r="O113" s="38"/>
      <c r="P113" s="38"/>
      <c r="Q113" s="38"/>
      <c r="R113" s="38"/>
      <c r="S113" s="38"/>
      <c r="T113" s="38"/>
      <c r="U113" s="38"/>
      <c r="V113" s="38"/>
      <c r="W113" s="38"/>
      <c r="X113" s="38"/>
      <c r="Y113" s="38"/>
      <c r="Z113" s="38"/>
      <c r="AA113" s="38"/>
      <c r="AB113" s="38"/>
      <c r="AC113" s="38"/>
      <c r="AD113" s="38"/>
      <c r="AE113" s="38"/>
      <c r="AF113" s="38"/>
      <c r="AG113" s="38"/>
      <c r="AH113" s="38"/>
      <c r="AI113" s="38"/>
    </row>
    <row r="114" customFormat="false" ht="12.75" hidden="false" customHeight="false" outlineLevel="0" collapsed="false">
      <c r="G114" s="38"/>
      <c r="H114" s="38"/>
      <c r="I114" s="38"/>
      <c r="J114" s="38"/>
      <c r="K114" s="38"/>
      <c r="L114" s="38"/>
      <c r="M114" s="38"/>
      <c r="N114" s="38"/>
      <c r="O114" s="38"/>
      <c r="P114" s="38"/>
      <c r="Q114" s="38"/>
      <c r="R114" s="38"/>
      <c r="S114" s="38"/>
      <c r="T114" s="38"/>
      <c r="U114" s="38"/>
      <c r="V114" s="38"/>
      <c r="W114" s="38"/>
      <c r="X114" s="38"/>
      <c r="Y114" s="38"/>
      <c r="Z114" s="38"/>
      <c r="AA114" s="38"/>
      <c r="AB114" s="38"/>
      <c r="AC114" s="38"/>
      <c r="AD114" s="38"/>
      <c r="AE114" s="38"/>
      <c r="AF114" s="38"/>
      <c r="AG114" s="38"/>
      <c r="AH114" s="38"/>
      <c r="AI114" s="38"/>
    </row>
    <row r="115" customFormat="false" ht="12.75" hidden="false" customHeight="false" outlineLevel="0" collapsed="false">
      <c r="G115" s="38"/>
      <c r="H115" s="38"/>
      <c r="I115" s="38"/>
      <c r="J115" s="38"/>
      <c r="K115" s="38"/>
      <c r="L115" s="38"/>
      <c r="M115" s="38"/>
      <c r="N115" s="38"/>
      <c r="O115" s="38"/>
      <c r="P115" s="38"/>
      <c r="Q115" s="38"/>
      <c r="R115" s="38"/>
      <c r="S115" s="38"/>
      <c r="T115" s="38"/>
      <c r="U115" s="38"/>
      <c r="V115" s="38"/>
      <c r="W115" s="38"/>
      <c r="X115" s="38"/>
      <c r="Y115" s="38"/>
      <c r="Z115" s="38"/>
      <c r="AA115" s="38"/>
      <c r="AB115" s="38"/>
      <c r="AC115" s="38"/>
      <c r="AD115" s="38"/>
      <c r="AE115" s="38"/>
      <c r="AF115" s="38"/>
      <c r="AG115" s="38"/>
      <c r="AH115" s="38"/>
      <c r="AI115" s="38"/>
    </row>
    <row r="116" customFormat="false" ht="12.75" hidden="false" customHeight="false" outlineLevel="0" collapsed="false">
      <c r="G116" s="38"/>
      <c r="H116" s="38"/>
      <c r="I116" s="38"/>
      <c r="J116" s="38"/>
      <c r="K116" s="38"/>
      <c r="L116" s="38"/>
      <c r="M116" s="38"/>
      <c r="N116" s="38"/>
      <c r="O116" s="38"/>
      <c r="P116" s="38"/>
      <c r="Q116" s="38"/>
      <c r="R116" s="38"/>
      <c r="S116" s="38"/>
      <c r="T116" s="38"/>
      <c r="U116" s="38"/>
      <c r="V116" s="38"/>
      <c r="W116" s="38"/>
      <c r="X116" s="38"/>
      <c r="Y116" s="38"/>
      <c r="Z116" s="38"/>
      <c r="AA116" s="38"/>
      <c r="AB116" s="38"/>
      <c r="AC116" s="38"/>
      <c r="AD116" s="38"/>
      <c r="AE116" s="38"/>
      <c r="AF116" s="38"/>
      <c r="AG116" s="38"/>
      <c r="AH116" s="38"/>
      <c r="AI116" s="38"/>
    </row>
    <row r="117" customFormat="false" ht="12.75" hidden="false" customHeight="false" outlineLevel="0" collapsed="false">
      <c r="G117" s="38"/>
      <c r="H117" s="38"/>
      <c r="I117" s="38"/>
      <c r="J117" s="38"/>
      <c r="K117" s="38"/>
      <c r="L117" s="38"/>
      <c r="M117" s="38"/>
      <c r="N117" s="38"/>
      <c r="O117" s="38"/>
      <c r="P117" s="38"/>
      <c r="Q117" s="38"/>
      <c r="R117" s="38"/>
      <c r="S117" s="38"/>
      <c r="T117" s="38"/>
      <c r="U117" s="38"/>
      <c r="V117" s="38"/>
      <c r="W117" s="38"/>
      <c r="X117" s="38"/>
      <c r="Y117" s="38"/>
      <c r="Z117" s="38"/>
      <c r="AA117" s="38"/>
      <c r="AB117" s="38"/>
      <c r="AC117" s="38"/>
      <c r="AD117" s="38"/>
      <c r="AE117" s="38"/>
      <c r="AF117" s="38"/>
      <c r="AG117" s="38"/>
      <c r="AH117" s="38"/>
      <c r="AI117" s="38"/>
    </row>
    <row r="118" customFormat="false" ht="12.75" hidden="false" customHeight="false" outlineLevel="0" collapsed="false">
      <c r="G118" s="38"/>
      <c r="H118" s="38"/>
      <c r="I118" s="38"/>
      <c r="J118" s="38"/>
      <c r="K118" s="38"/>
      <c r="L118" s="38"/>
      <c r="M118" s="38"/>
      <c r="N118" s="38"/>
      <c r="O118" s="38"/>
      <c r="P118" s="38"/>
      <c r="Q118" s="38"/>
      <c r="R118" s="38"/>
      <c r="S118" s="38"/>
      <c r="T118" s="38"/>
      <c r="U118" s="38"/>
      <c r="V118" s="38"/>
      <c r="W118" s="38"/>
      <c r="X118" s="38"/>
      <c r="Y118" s="38"/>
      <c r="Z118" s="38"/>
      <c r="AA118" s="38"/>
      <c r="AB118" s="38"/>
      <c r="AC118" s="38"/>
      <c r="AD118" s="38"/>
      <c r="AE118" s="38"/>
      <c r="AF118" s="38"/>
      <c r="AG118" s="38"/>
      <c r="AH118" s="38"/>
      <c r="AI118" s="38"/>
    </row>
    <row r="119" customFormat="false" ht="12.75" hidden="false" customHeight="false" outlineLevel="0" collapsed="false">
      <c r="G119" s="38"/>
      <c r="H119" s="38"/>
      <c r="I119" s="38"/>
      <c r="J119" s="38"/>
      <c r="K119" s="38"/>
      <c r="L119" s="38"/>
      <c r="M119" s="38"/>
      <c r="N119" s="38"/>
      <c r="O119" s="38"/>
      <c r="P119" s="38"/>
      <c r="Q119" s="38"/>
      <c r="R119" s="38"/>
      <c r="S119" s="38"/>
      <c r="T119" s="38"/>
      <c r="U119" s="38"/>
      <c r="V119" s="38"/>
      <c r="W119" s="38"/>
      <c r="X119" s="38"/>
      <c r="Y119" s="38"/>
      <c r="Z119" s="38"/>
      <c r="AA119" s="38"/>
      <c r="AB119" s="38"/>
      <c r="AC119" s="38"/>
      <c r="AD119" s="38"/>
      <c r="AE119" s="38"/>
      <c r="AF119" s="38"/>
      <c r="AG119" s="38"/>
      <c r="AH119" s="38"/>
      <c r="AI119" s="38"/>
    </row>
    <row r="120" customFormat="false" ht="12.75" hidden="false" customHeight="false" outlineLevel="0" collapsed="false">
      <c r="G120" s="38"/>
      <c r="H120" s="38"/>
      <c r="I120" s="38"/>
      <c r="J120" s="38"/>
      <c r="K120" s="38"/>
      <c r="L120" s="38"/>
      <c r="M120" s="38"/>
      <c r="N120" s="38"/>
      <c r="O120" s="38"/>
      <c r="P120" s="38"/>
      <c r="Q120" s="38"/>
      <c r="R120" s="38"/>
      <c r="S120" s="38"/>
      <c r="T120" s="38"/>
      <c r="U120" s="38"/>
      <c r="V120" s="38"/>
      <c r="W120" s="38"/>
      <c r="X120" s="38"/>
      <c r="Y120" s="38"/>
      <c r="Z120" s="38"/>
      <c r="AA120" s="38"/>
      <c r="AB120" s="38"/>
      <c r="AC120" s="38"/>
      <c r="AD120" s="38"/>
      <c r="AE120" s="38"/>
      <c r="AF120" s="38"/>
      <c r="AG120" s="38"/>
      <c r="AH120" s="38"/>
      <c r="AI120" s="38"/>
    </row>
    <row r="121" customFormat="false" ht="12.75" hidden="false" customHeight="false" outlineLevel="0" collapsed="false">
      <c r="G121" s="38"/>
      <c r="H121" s="38"/>
      <c r="I121" s="38"/>
      <c r="J121" s="38"/>
      <c r="K121" s="38"/>
      <c r="L121" s="38"/>
      <c r="M121" s="38"/>
      <c r="N121" s="38"/>
      <c r="O121" s="38"/>
      <c r="P121" s="38"/>
      <c r="Q121" s="38"/>
      <c r="R121" s="38"/>
      <c r="S121" s="38"/>
      <c r="T121" s="38"/>
      <c r="U121" s="38"/>
      <c r="V121" s="38"/>
      <c r="W121" s="38"/>
      <c r="X121" s="38"/>
      <c r="Y121" s="38"/>
      <c r="Z121" s="38"/>
      <c r="AA121" s="38"/>
      <c r="AB121" s="38"/>
      <c r="AC121" s="38"/>
      <c r="AD121" s="38"/>
      <c r="AE121" s="38"/>
      <c r="AF121" s="38"/>
      <c r="AG121" s="38"/>
      <c r="AH121" s="38"/>
      <c r="AI121" s="38"/>
    </row>
    <row r="122" customFormat="false" ht="12.75" hidden="false" customHeight="false" outlineLevel="0" collapsed="false">
      <c r="G122" s="38"/>
      <c r="H122" s="38"/>
      <c r="I122" s="38"/>
      <c r="J122" s="38"/>
      <c r="K122" s="38"/>
      <c r="L122" s="38"/>
      <c r="M122" s="38"/>
      <c r="N122" s="38"/>
      <c r="O122" s="38"/>
      <c r="P122" s="38"/>
      <c r="Q122" s="38"/>
      <c r="R122" s="38"/>
      <c r="S122" s="38"/>
      <c r="T122" s="38"/>
      <c r="U122" s="38"/>
      <c r="V122" s="38"/>
      <c r="W122" s="38"/>
      <c r="X122" s="38"/>
      <c r="Y122" s="38"/>
      <c r="Z122" s="38"/>
      <c r="AA122" s="38"/>
      <c r="AB122" s="38"/>
      <c r="AC122" s="38"/>
      <c r="AD122" s="38"/>
      <c r="AE122" s="38"/>
      <c r="AF122" s="38"/>
      <c r="AG122" s="38"/>
      <c r="AH122" s="38"/>
      <c r="AI122" s="38"/>
    </row>
    <row r="123" customFormat="false" ht="12.75" hidden="false" customHeight="false" outlineLevel="0" collapsed="false">
      <c r="G123" s="38"/>
      <c r="H123" s="38"/>
      <c r="I123" s="38"/>
      <c r="J123" s="38"/>
      <c r="K123" s="38"/>
      <c r="L123" s="38"/>
      <c r="M123" s="38"/>
      <c r="N123" s="38"/>
      <c r="O123" s="38"/>
      <c r="P123" s="38"/>
      <c r="Q123" s="38"/>
      <c r="R123" s="38"/>
      <c r="S123" s="38"/>
      <c r="T123" s="38"/>
      <c r="U123" s="38"/>
      <c r="V123" s="38"/>
      <c r="W123" s="38"/>
      <c r="X123" s="38"/>
      <c r="Y123" s="38"/>
      <c r="Z123" s="38"/>
      <c r="AA123" s="38"/>
      <c r="AB123" s="38"/>
      <c r="AC123" s="38"/>
      <c r="AD123" s="38"/>
      <c r="AE123" s="38"/>
      <c r="AF123" s="38"/>
      <c r="AG123" s="38"/>
      <c r="AH123" s="38"/>
      <c r="AI123" s="38"/>
    </row>
    <row r="124" customFormat="false" ht="12.75" hidden="false" customHeight="false" outlineLevel="0" collapsed="false">
      <c r="G124" s="38"/>
      <c r="H124" s="38"/>
      <c r="I124" s="38"/>
      <c r="J124" s="38"/>
      <c r="K124" s="38"/>
      <c r="L124" s="38"/>
      <c r="M124" s="38"/>
      <c r="N124" s="38"/>
      <c r="O124" s="38"/>
      <c r="P124" s="38"/>
      <c r="Q124" s="38"/>
      <c r="R124" s="38"/>
      <c r="S124" s="38"/>
      <c r="T124" s="38"/>
      <c r="U124" s="38"/>
      <c r="V124" s="38"/>
      <c r="W124" s="38"/>
      <c r="X124" s="38"/>
      <c r="Y124" s="38"/>
      <c r="Z124" s="38"/>
      <c r="AA124" s="38"/>
      <c r="AB124" s="38"/>
      <c r="AC124" s="38"/>
      <c r="AD124" s="38"/>
      <c r="AE124" s="38"/>
      <c r="AF124" s="38"/>
      <c r="AG124" s="38"/>
      <c r="AH124" s="38"/>
      <c r="AI124" s="38"/>
    </row>
    <row r="125" customFormat="false" ht="12.75" hidden="false" customHeight="false" outlineLevel="0" collapsed="false">
      <c r="G125" s="38"/>
      <c r="H125" s="38"/>
      <c r="I125" s="38"/>
      <c r="J125" s="38"/>
      <c r="K125" s="38"/>
      <c r="L125" s="38"/>
      <c r="M125" s="38"/>
      <c r="N125" s="38"/>
      <c r="O125" s="38"/>
      <c r="P125" s="38"/>
      <c r="Q125" s="38"/>
      <c r="R125" s="38"/>
      <c r="S125" s="38"/>
      <c r="T125" s="38"/>
      <c r="U125" s="38"/>
      <c r="V125" s="38"/>
      <c r="W125" s="38"/>
      <c r="X125" s="38"/>
      <c r="Y125" s="38"/>
      <c r="Z125" s="38"/>
      <c r="AA125" s="38"/>
      <c r="AB125" s="38"/>
      <c r="AC125" s="38"/>
      <c r="AD125" s="38"/>
      <c r="AE125" s="38"/>
      <c r="AF125" s="38"/>
      <c r="AG125" s="38"/>
      <c r="AH125" s="38"/>
      <c r="AI125" s="38"/>
    </row>
    <row r="126" customFormat="false" ht="12.75" hidden="false" customHeight="false" outlineLevel="0" collapsed="false">
      <c r="G126" s="38"/>
      <c r="H126" s="38"/>
      <c r="I126" s="38"/>
      <c r="J126" s="38"/>
      <c r="K126" s="38"/>
      <c r="L126" s="38"/>
      <c r="M126" s="38"/>
      <c r="N126" s="38"/>
      <c r="O126" s="38"/>
      <c r="P126" s="38"/>
      <c r="Q126" s="38"/>
      <c r="R126" s="38"/>
      <c r="S126" s="38"/>
      <c r="T126" s="38"/>
      <c r="U126" s="38"/>
      <c r="V126" s="38"/>
      <c r="W126" s="38"/>
      <c r="X126" s="38"/>
      <c r="Y126" s="38"/>
      <c r="Z126" s="38"/>
      <c r="AA126" s="38"/>
      <c r="AB126" s="38"/>
      <c r="AC126" s="38"/>
      <c r="AD126" s="38"/>
      <c r="AE126" s="38"/>
      <c r="AF126" s="38"/>
      <c r="AG126" s="38"/>
      <c r="AH126" s="38"/>
      <c r="AI126" s="38"/>
    </row>
    <row r="127" customFormat="false" ht="12.75" hidden="false" customHeight="false" outlineLevel="0" collapsed="false">
      <c r="G127" s="38"/>
      <c r="H127" s="38"/>
      <c r="I127" s="38"/>
      <c r="J127" s="38"/>
      <c r="K127" s="38"/>
      <c r="L127" s="38"/>
      <c r="M127" s="38"/>
      <c r="N127" s="38"/>
      <c r="O127" s="38"/>
      <c r="P127" s="38"/>
      <c r="Q127" s="38"/>
      <c r="R127" s="38"/>
      <c r="S127" s="38"/>
      <c r="T127" s="38"/>
      <c r="U127" s="38"/>
      <c r="V127" s="38"/>
      <c r="W127" s="38"/>
      <c r="X127" s="38"/>
      <c r="Y127" s="38"/>
      <c r="Z127" s="38"/>
      <c r="AA127" s="38"/>
      <c r="AB127" s="38"/>
      <c r="AC127" s="38"/>
      <c r="AD127" s="38"/>
      <c r="AE127" s="38"/>
      <c r="AF127" s="38"/>
      <c r="AG127" s="38"/>
      <c r="AH127" s="38"/>
      <c r="AI127" s="38"/>
    </row>
    <row r="128" customFormat="false" ht="12.75" hidden="false" customHeight="false" outlineLevel="0" collapsed="false">
      <c r="G128" s="38"/>
      <c r="H128" s="38"/>
      <c r="I128" s="38"/>
      <c r="J128" s="38"/>
      <c r="K128" s="38"/>
      <c r="L128" s="38"/>
      <c r="M128" s="38"/>
      <c r="N128" s="38"/>
      <c r="O128" s="38"/>
      <c r="P128" s="38"/>
      <c r="Q128" s="38"/>
      <c r="R128" s="38"/>
      <c r="S128" s="38"/>
      <c r="T128" s="38"/>
      <c r="U128" s="38"/>
      <c r="V128" s="38"/>
      <c r="W128" s="38"/>
      <c r="X128" s="38"/>
      <c r="Y128" s="38"/>
      <c r="Z128" s="38"/>
      <c r="AA128" s="38"/>
      <c r="AB128" s="38"/>
      <c r="AC128" s="38"/>
      <c r="AD128" s="38"/>
      <c r="AE128" s="38"/>
      <c r="AF128" s="38"/>
      <c r="AG128" s="38"/>
      <c r="AH128" s="38"/>
      <c r="AI128" s="38"/>
    </row>
    <row r="129" customFormat="false" ht="12.75" hidden="false" customHeight="false" outlineLevel="0" collapsed="false">
      <c r="G129" s="38"/>
      <c r="H129" s="38"/>
      <c r="I129" s="38"/>
      <c r="J129" s="38"/>
      <c r="K129" s="38"/>
      <c r="L129" s="38"/>
      <c r="M129" s="38"/>
      <c r="N129" s="38"/>
      <c r="O129" s="38"/>
      <c r="P129" s="38"/>
      <c r="Q129" s="38"/>
      <c r="R129" s="38"/>
      <c r="S129" s="38"/>
      <c r="T129" s="38"/>
      <c r="U129" s="38"/>
      <c r="V129" s="38"/>
      <c r="W129" s="38"/>
      <c r="X129" s="38"/>
      <c r="Y129" s="38"/>
      <c r="Z129" s="38"/>
      <c r="AA129" s="38"/>
      <c r="AB129" s="38"/>
      <c r="AC129" s="38"/>
      <c r="AD129" s="38"/>
      <c r="AE129" s="38"/>
      <c r="AF129" s="38"/>
      <c r="AG129" s="38"/>
      <c r="AH129" s="38"/>
      <c r="AI129" s="38"/>
    </row>
    <row r="130" customFormat="false" ht="12.75" hidden="false" customHeight="false" outlineLevel="0" collapsed="false">
      <c r="G130" s="38"/>
      <c r="H130" s="38"/>
      <c r="I130" s="38"/>
      <c r="J130" s="38"/>
      <c r="K130" s="38"/>
      <c r="L130" s="38"/>
      <c r="M130" s="38"/>
      <c r="N130" s="38"/>
      <c r="O130" s="38"/>
      <c r="P130" s="38"/>
      <c r="Q130" s="38"/>
      <c r="R130" s="38"/>
      <c r="S130" s="38"/>
      <c r="T130" s="38"/>
      <c r="U130" s="38"/>
      <c r="V130" s="38"/>
      <c r="W130" s="38"/>
      <c r="X130" s="38"/>
      <c r="Y130" s="38"/>
      <c r="Z130" s="38"/>
      <c r="AA130" s="38"/>
      <c r="AB130" s="38"/>
      <c r="AC130" s="38"/>
      <c r="AD130" s="38"/>
      <c r="AE130" s="38"/>
      <c r="AF130" s="38"/>
      <c r="AG130" s="38"/>
      <c r="AH130" s="38"/>
      <c r="AI130" s="38"/>
    </row>
    <row r="131" customFormat="false" ht="12.75" hidden="false" customHeight="false" outlineLevel="0" collapsed="false">
      <c r="G131" s="38"/>
      <c r="H131" s="38"/>
      <c r="I131" s="38"/>
      <c r="J131" s="38"/>
      <c r="K131" s="38"/>
      <c r="L131" s="38"/>
      <c r="M131" s="38"/>
      <c r="N131" s="38"/>
      <c r="O131" s="38"/>
      <c r="P131" s="38"/>
      <c r="Q131" s="38"/>
      <c r="R131" s="38"/>
      <c r="S131" s="38"/>
      <c r="T131" s="38"/>
      <c r="U131" s="38"/>
      <c r="V131" s="38"/>
      <c r="W131" s="38"/>
      <c r="X131" s="38"/>
      <c r="Y131" s="38"/>
      <c r="Z131" s="38"/>
      <c r="AA131" s="38"/>
      <c r="AB131" s="38"/>
      <c r="AC131" s="38"/>
      <c r="AD131" s="38"/>
      <c r="AE131" s="38"/>
      <c r="AF131" s="38"/>
      <c r="AG131" s="38"/>
      <c r="AH131" s="38"/>
      <c r="AI131" s="38"/>
    </row>
    <row r="132" customFormat="false" ht="12.75" hidden="false" customHeight="false" outlineLevel="0" collapsed="false">
      <c r="G132" s="38"/>
      <c r="H132" s="38"/>
      <c r="I132" s="38"/>
      <c r="J132" s="38"/>
      <c r="K132" s="38"/>
      <c r="L132" s="38"/>
      <c r="M132" s="38"/>
      <c r="N132" s="38"/>
      <c r="O132" s="38"/>
      <c r="P132" s="38"/>
      <c r="Q132" s="38"/>
      <c r="R132" s="38"/>
      <c r="S132" s="38"/>
      <c r="T132" s="38"/>
      <c r="U132" s="38"/>
      <c r="V132" s="38"/>
      <c r="W132" s="38"/>
      <c r="X132" s="38"/>
      <c r="Y132" s="38"/>
      <c r="Z132" s="38"/>
      <c r="AA132" s="38"/>
      <c r="AB132" s="38"/>
      <c r="AC132" s="38"/>
      <c r="AD132" s="38"/>
      <c r="AE132" s="38"/>
      <c r="AF132" s="38"/>
      <c r="AG132" s="38"/>
      <c r="AH132" s="38"/>
      <c r="AI132" s="38"/>
    </row>
    <row r="133" customFormat="false" ht="12.75" hidden="false" customHeight="false" outlineLevel="0" collapsed="false">
      <c r="G133" s="38"/>
      <c r="H133" s="38"/>
      <c r="I133" s="38"/>
      <c r="J133" s="38"/>
      <c r="K133" s="38"/>
      <c r="L133" s="38"/>
      <c r="M133" s="38"/>
      <c r="N133" s="38"/>
      <c r="O133" s="38"/>
      <c r="P133" s="38"/>
      <c r="Q133" s="38"/>
      <c r="R133" s="38"/>
      <c r="S133" s="38"/>
      <c r="T133" s="38"/>
      <c r="U133" s="38"/>
      <c r="V133" s="38"/>
      <c r="W133" s="38"/>
      <c r="X133" s="38"/>
      <c r="Y133" s="38"/>
      <c r="Z133" s="38"/>
      <c r="AA133" s="38"/>
      <c r="AB133" s="38"/>
      <c r="AC133" s="38"/>
      <c r="AD133" s="38"/>
      <c r="AE133" s="38"/>
      <c r="AF133" s="38"/>
      <c r="AG133" s="38"/>
      <c r="AH133" s="38"/>
      <c r="AI133" s="38"/>
    </row>
    <row r="134" customFormat="false" ht="12.75" hidden="false" customHeight="false" outlineLevel="0" collapsed="false">
      <c r="G134" s="38"/>
      <c r="H134" s="38"/>
      <c r="I134" s="38"/>
      <c r="J134" s="38"/>
      <c r="K134" s="38"/>
      <c r="L134" s="38"/>
      <c r="M134" s="38"/>
      <c r="N134" s="38"/>
      <c r="O134" s="38"/>
      <c r="P134" s="38"/>
      <c r="Q134" s="38"/>
      <c r="R134" s="38"/>
      <c r="S134" s="38"/>
      <c r="T134" s="38"/>
      <c r="U134" s="38"/>
      <c r="V134" s="38"/>
      <c r="W134" s="38"/>
      <c r="X134" s="38"/>
      <c r="Y134" s="38"/>
      <c r="Z134" s="38"/>
      <c r="AA134" s="38"/>
      <c r="AB134" s="38"/>
      <c r="AC134" s="38"/>
      <c r="AD134" s="38"/>
      <c r="AE134" s="38"/>
      <c r="AF134" s="38"/>
      <c r="AG134" s="38"/>
      <c r="AH134" s="38"/>
      <c r="AI134" s="38"/>
    </row>
    <row r="135" customFormat="false" ht="12.75" hidden="false" customHeight="false" outlineLevel="0" collapsed="false">
      <c r="G135" s="38"/>
      <c r="H135" s="38"/>
      <c r="I135" s="38"/>
      <c r="J135" s="38"/>
      <c r="K135" s="38"/>
      <c r="L135" s="38"/>
      <c r="M135" s="38"/>
      <c r="N135" s="38"/>
      <c r="O135" s="38"/>
      <c r="P135" s="38"/>
      <c r="Q135" s="38"/>
      <c r="R135" s="38"/>
      <c r="S135" s="38"/>
      <c r="T135" s="38"/>
      <c r="U135" s="38"/>
      <c r="V135" s="38"/>
      <c r="W135" s="38"/>
      <c r="X135" s="38"/>
      <c r="Y135" s="38"/>
      <c r="Z135" s="38"/>
      <c r="AA135" s="38"/>
      <c r="AB135" s="38"/>
      <c r="AC135" s="38"/>
      <c r="AD135" s="38"/>
      <c r="AE135" s="38"/>
      <c r="AF135" s="38"/>
      <c r="AG135" s="38"/>
      <c r="AH135" s="38"/>
      <c r="AI135" s="38"/>
    </row>
    <row r="136" customFormat="false" ht="12.75" hidden="false" customHeight="false" outlineLevel="0" collapsed="false">
      <c r="G136" s="38"/>
      <c r="H136" s="38"/>
      <c r="I136" s="38"/>
      <c r="J136" s="38"/>
      <c r="K136" s="38"/>
      <c r="L136" s="38"/>
      <c r="M136" s="38"/>
      <c r="N136" s="38"/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/>
      <c r="AC136" s="38"/>
      <c r="AD136" s="38"/>
      <c r="AE136" s="38"/>
      <c r="AF136" s="38"/>
      <c r="AG136" s="38"/>
      <c r="AH136" s="38"/>
      <c r="AI136" s="38"/>
    </row>
    <row r="137" customFormat="false" ht="12.75" hidden="false" customHeight="false" outlineLevel="0" collapsed="false">
      <c r="G137" s="38"/>
      <c r="H137" s="38"/>
      <c r="I137" s="38"/>
      <c r="J137" s="38"/>
      <c r="K137" s="38"/>
      <c r="L137" s="38"/>
      <c r="M137" s="38"/>
      <c r="N137" s="38"/>
      <c r="O137" s="38"/>
      <c r="P137" s="38"/>
      <c r="Q137" s="38"/>
      <c r="R137" s="38"/>
      <c r="S137" s="38"/>
      <c r="T137" s="38"/>
      <c r="U137" s="38"/>
      <c r="V137" s="38"/>
      <c r="W137" s="38"/>
      <c r="X137" s="38"/>
      <c r="Y137" s="38"/>
      <c r="Z137" s="38"/>
      <c r="AA137" s="38"/>
      <c r="AB137" s="38"/>
      <c r="AC137" s="38"/>
      <c r="AD137" s="38"/>
      <c r="AE137" s="38"/>
      <c r="AF137" s="38"/>
      <c r="AG137" s="38"/>
      <c r="AH137" s="38"/>
      <c r="AI137" s="38"/>
    </row>
    <row r="138" customFormat="false" ht="12.75" hidden="false" customHeight="false" outlineLevel="0" collapsed="false">
      <c r="G138" s="38"/>
      <c r="H138" s="38"/>
      <c r="I138" s="38"/>
      <c r="J138" s="38"/>
      <c r="K138" s="38"/>
      <c r="L138" s="38"/>
      <c r="M138" s="38"/>
      <c r="N138" s="38"/>
      <c r="O138" s="38"/>
      <c r="P138" s="38"/>
      <c r="Q138" s="38"/>
      <c r="R138" s="38"/>
      <c r="S138" s="38"/>
      <c r="T138" s="38"/>
      <c r="U138" s="38"/>
      <c r="V138" s="38"/>
      <c r="W138" s="38"/>
      <c r="X138" s="38"/>
      <c r="Y138" s="38"/>
      <c r="Z138" s="38"/>
      <c r="AA138" s="38"/>
      <c r="AB138" s="38"/>
      <c r="AC138" s="38"/>
      <c r="AD138" s="38"/>
      <c r="AE138" s="38"/>
      <c r="AF138" s="38"/>
      <c r="AG138" s="38"/>
      <c r="AH138" s="38"/>
      <c r="AI138" s="38"/>
    </row>
  </sheetData>
  <mergeCells count="7">
    <mergeCell ref="A1:F1"/>
    <mergeCell ref="B7:D7"/>
    <mergeCell ref="E7:E8"/>
    <mergeCell ref="F7:F8"/>
    <mergeCell ref="B10:F10"/>
    <mergeCell ref="B30:E30"/>
    <mergeCell ref="B49:F49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39" width="1.7"/>
    <col collapsed="false" customWidth="true" hidden="false" outlineLevel="0" max="3" min="3" style="38" width="34.28"/>
    <col collapsed="false" customWidth="true" hidden="true" outlineLevel="0" max="11" min="4" style="38" width="9.41"/>
    <col collapsed="false" customWidth="true" hidden="false" outlineLevel="0" max="18" min="12" style="38" width="9.41"/>
    <col collapsed="false" customWidth="false" hidden="false" outlineLevel="0" max="257" min="19" style="38" width="11.42"/>
  </cols>
  <sheetData>
    <row r="1" customFormat="false" ht="12" hidden="false" customHeight="true" outlineLevel="0" collapsed="false">
      <c r="A1" s="230" t="s">
        <v>1183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  <c r="L1" s="230"/>
      <c r="M1" s="230"/>
      <c r="N1" s="230"/>
      <c r="O1" s="230"/>
      <c r="P1" s="230"/>
      <c r="Q1" s="230"/>
    </row>
    <row r="2" customFormat="false" ht="20.1" hidden="false" customHeight="true" outlineLevel="0" collapsed="false">
      <c r="A2" s="230" t="s">
        <v>1184</v>
      </c>
      <c r="B2" s="230"/>
      <c r="C2" s="230"/>
      <c r="D2" s="230"/>
      <c r="E2" s="230"/>
      <c r="F2" s="230"/>
      <c r="G2" s="230"/>
      <c r="H2" s="230"/>
      <c r="I2" s="230"/>
      <c r="J2" s="230"/>
      <c r="K2" s="230"/>
      <c r="L2" s="230"/>
      <c r="M2" s="230"/>
      <c r="N2" s="230"/>
      <c r="O2" s="230"/>
      <c r="P2" s="230"/>
      <c r="Q2" s="230"/>
    </row>
    <row r="3" customFormat="false" ht="19.5" hidden="false" customHeight="true" outlineLevel="0" collapsed="false">
      <c r="A3" s="328" t="s">
        <v>568</v>
      </c>
      <c r="B3" s="328"/>
      <c r="C3" s="328"/>
      <c r="D3" s="328"/>
      <c r="E3" s="328"/>
      <c r="F3" s="328"/>
      <c r="G3" s="328"/>
      <c r="H3" s="328"/>
      <c r="I3" s="328"/>
      <c r="J3" s="328"/>
      <c r="K3" s="328"/>
      <c r="L3" s="328"/>
      <c r="M3" s="328"/>
      <c r="N3" s="328"/>
      <c r="O3" s="328"/>
      <c r="P3" s="328"/>
      <c r="Q3" s="328"/>
      <c r="R3" s="328"/>
    </row>
    <row r="4" customFormat="false" ht="18" hidden="false" customHeight="true" outlineLevel="0" collapsed="false">
      <c r="A4" s="274"/>
      <c r="B4" s="259"/>
      <c r="C4" s="261" t="s">
        <v>874</v>
      </c>
      <c r="D4" s="196" t="n">
        <v>1991</v>
      </c>
      <c r="E4" s="196" t="n">
        <v>1992</v>
      </c>
      <c r="F4" s="196" t="n">
        <v>1993</v>
      </c>
      <c r="G4" s="196" t="n">
        <v>1994</v>
      </c>
      <c r="H4" s="196" t="n">
        <v>1995</v>
      </c>
      <c r="I4" s="196" t="n">
        <v>1996</v>
      </c>
      <c r="J4" s="196" t="n">
        <v>1997</v>
      </c>
      <c r="K4" s="196" t="n">
        <v>1998</v>
      </c>
      <c r="L4" s="126" t="n">
        <v>1999</v>
      </c>
      <c r="M4" s="126" t="n">
        <v>2000</v>
      </c>
      <c r="N4" s="126" t="n">
        <v>2001</v>
      </c>
      <c r="O4" s="126" t="n">
        <v>2002</v>
      </c>
      <c r="P4" s="126" t="n">
        <v>2003</v>
      </c>
      <c r="Q4" s="126" t="n">
        <v>2004</v>
      </c>
      <c r="R4" s="126" t="n">
        <v>2005</v>
      </c>
    </row>
    <row r="5" customFormat="false" ht="18" hidden="false" customHeight="true" outlineLevel="0" collapsed="false">
      <c r="A5" s="288" t="s">
        <v>573</v>
      </c>
      <c r="B5" s="288"/>
      <c r="C5" s="288"/>
      <c r="D5" s="288"/>
      <c r="E5" s="288"/>
      <c r="F5" s="288"/>
      <c r="G5" s="288"/>
      <c r="H5" s="288"/>
      <c r="I5" s="288"/>
      <c r="J5" s="288"/>
      <c r="K5" s="288"/>
      <c r="L5" s="288"/>
      <c r="M5" s="288"/>
      <c r="N5" s="288"/>
      <c r="O5" s="288"/>
      <c r="P5" s="288"/>
      <c r="Q5" s="288"/>
    </row>
    <row r="6" customFormat="false" ht="9" hidden="false" customHeight="true" outlineLevel="0" collapsed="false">
      <c r="A6" s="99"/>
      <c r="B6" s="99"/>
      <c r="C6" s="99"/>
      <c r="D6" s="99"/>
      <c r="E6" s="99"/>
      <c r="F6" s="99"/>
      <c r="G6" s="99"/>
      <c r="H6" s="99"/>
      <c r="I6" s="99"/>
      <c r="J6" s="99"/>
      <c r="K6" s="99"/>
      <c r="L6" s="99"/>
      <c r="M6" s="99"/>
      <c r="N6" s="99"/>
      <c r="O6" s="99"/>
      <c r="P6" s="99"/>
      <c r="Q6" s="99"/>
    </row>
    <row r="7" customFormat="false" ht="15.95" hidden="false" customHeight="true" outlineLevel="0" collapsed="false">
      <c r="A7" s="38" t="n">
        <v>1</v>
      </c>
      <c r="C7" s="269" t="s">
        <v>583</v>
      </c>
      <c r="D7" s="63"/>
      <c r="E7" s="329" t="n">
        <v>8.23226378725073</v>
      </c>
      <c r="F7" s="329" t="n">
        <v>3.95829721508613</v>
      </c>
      <c r="G7" s="329" t="n">
        <v>4.45797105843649</v>
      </c>
      <c r="H7" s="329" t="n">
        <v>3.70023657131246</v>
      </c>
      <c r="I7" s="329" t="n">
        <v>2.39606440822668</v>
      </c>
      <c r="J7" s="329" t="n">
        <v>1.64018452075855</v>
      </c>
      <c r="K7" s="329" t="n">
        <v>1.78988065221044</v>
      </c>
      <c r="L7" s="329" t="n">
        <v>3.19578299325572</v>
      </c>
      <c r="M7" s="329" t="n">
        <v>2.80492878860616</v>
      </c>
      <c r="N7" s="329" t="n">
        <v>3.2831694758012</v>
      </c>
      <c r="O7" s="329" t="n">
        <v>0.992283578490458</v>
      </c>
      <c r="P7" s="329" t="n">
        <v>1.41649654382006</v>
      </c>
      <c r="Q7" s="329" t="n">
        <v>1.11890005238409</v>
      </c>
      <c r="R7" s="329" t="n">
        <v>1.32130384167635</v>
      </c>
    </row>
    <row r="8" customFormat="false" ht="11.1" hidden="false" customHeight="true" outlineLevel="0" collapsed="false">
      <c r="C8" s="323" t="s">
        <v>1185</v>
      </c>
      <c r="D8" s="63"/>
      <c r="E8" s="329"/>
      <c r="F8" s="329"/>
      <c r="G8" s="329"/>
      <c r="H8" s="329"/>
      <c r="I8" s="329"/>
      <c r="J8" s="329"/>
      <c r="K8" s="329"/>
      <c r="L8" s="329"/>
      <c r="M8" s="329"/>
      <c r="N8" s="329"/>
      <c r="O8" s="329"/>
      <c r="P8" s="329"/>
      <c r="Q8" s="329"/>
      <c r="R8" s="329"/>
    </row>
    <row r="9" customFormat="false" ht="11.1" hidden="false" customHeight="true" outlineLevel="0" collapsed="false">
      <c r="A9" s="38" t="n">
        <v>2</v>
      </c>
      <c r="C9" s="265" t="s">
        <v>1186</v>
      </c>
      <c r="D9" s="63"/>
      <c r="E9" s="329" t="n">
        <v>7.47890847733753</v>
      </c>
      <c r="F9" s="329" t="n">
        <v>4.09908836967585</v>
      </c>
      <c r="G9" s="329" t="n">
        <v>4.38386653908556</v>
      </c>
      <c r="H9" s="329" t="n">
        <v>3.3867062562897</v>
      </c>
      <c r="I9" s="329" t="n">
        <v>2.54717526647521</v>
      </c>
      <c r="J9" s="329" t="n">
        <v>2.18786711150788</v>
      </c>
      <c r="K9" s="329" t="n">
        <v>1.87063724904124</v>
      </c>
      <c r="L9" s="329" t="n">
        <v>3.15798026488035</v>
      </c>
      <c r="M9" s="329" t="n">
        <v>3.29759768958122</v>
      </c>
      <c r="N9" s="329" t="n">
        <v>3.72353494361748</v>
      </c>
      <c r="O9" s="329" t="n">
        <v>0.285882314503198</v>
      </c>
      <c r="P9" s="329" t="n">
        <v>1.35610614279432</v>
      </c>
      <c r="Q9" s="329" t="n">
        <v>1.67787661821075</v>
      </c>
      <c r="R9" s="329" t="n">
        <v>1.57905967707519</v>
      </c>
    </row>
    <row r="10" customFormat="false" ht="11.1" hidden="false" customHeight="true" outlineLevel="0" collapsed="false">
      <c r="A10" s="38" t="n">
        <v>3</v>
      </c>
      <c r="C10" s="265" t="s">
        <v>1187</v>
      </c>
      <c r="D10" s="63"/>
      <c r="E10" s="329" t="n">
        <v>12.0429058995612</v>
      </c>
      <c r="F10" s="329" t="n">
        <v>9.05134899912969</v>
      </c>
      <c r="G10" s="329" t="n">
        <v>9.6169193934557</v>
      </c>
      <c r="H10" s="329" t="n">
        <v>7.64470331270476</v>
      </c>
      <c r="I10" s="329" t="n">
        <v>-7.16942847480556</v>
      </c>
      <c r="J10" s="329" t="n">
        <v>3.64298724954462</v>
      </c>
      <c r="K10" s="329" t="n">
        <v>4.88576449912127</v>
      </c>
      <c r="L10" s="329" t="n">
        <v>8.4450402144772</v>
      </c>
      <c r="M10" s="329" t="n">
        <v>4.54264524103832</v>
      </c>
      <c r="N10" s="329" t="n">
        <v>1.35973987584983</v>
      </c>
      <c r="O10" s="329" t="n">
        <v>4.05365995917177</v>
      </c>
      <c r="P10" s="329" t="n">
        <v>4.6244394618834</v>
      </c>
      <c r="Q10" s="329" t="n">
        <v>0.80364318242701</v>
      </c>
      <c r="R10" s="329" t="n">
        <v>-4.94286473558331</v>
      </c>
    </row>
    <row r="11" customFormat="false" ht="11.1" hidden="false" customHeight="true" outlineLevel="0" collapsed="false">
      <c r="A11" s="38" t="n">
        <v>4</v>
      </c>
      <c r="C11" s="265" t="s">
        <v>362</v>
      </c>
      <c r="D11" s="63"/>
      <c r="E11" s="329" t="n">
        <v>10.1777170198223</v>
      </c>
      <c r="F11" s="329" t="n">
        <v>3.19188535268937</v>
      </c>
      <c r="G11" s="329" t="n">
        <v>4.28352421318424</v>
      </c>
      <c r="H11" s="329" t="n">
        <v>4.29493831430877</v>
      </c>
      <c r="I11" s="329" t="n">
        <v>2.74445857055994</v>
      </c>
      <c r="J11" s="329" t="n">
        <v>-0.0753194351042197</v>
      </c>
      <c r="K11" s="329" t="n">
        <v>1.31639163324091</v>
      </c>
      <c r="L11" s="329" t="n">
        <v>2.89084918694869</v>
      </c>
      <c r="M11" s="329" t="n">
        <v>1.20597045759735</v>
      </c>
      <c r="N11" s="329" t="n">
        <v>2.12293638845655</v>
      </c>
      <c r="O11" s="329" t="n">
        <v>2.89083776828323</v>
      </c>
      <c r="P11" s="329" t="n">
        <v>1.31860126274891</v>
      </c>
      <c r="Q11" s="329" t="n">
        <v>-0.520096829087095</v>
      </c>
      <c r="R11" s="329" t="n">
        <v>1.10345492217994</v>
      </c>
    </row>
    <row r="12" customFormat="false" ht="11.1" hidden="false" customHeight="true" outlineLevel="0" collapsed="false">
      <c r="C12" s="323" t="s">
        <v>1188</v>
      </c>
      <c r="D12" s="63"/>
      <c r="E12" s="329"/>
      <c r="F12" s="329"/>
      <c r="G12" s="329"/>
      <c r="H12" s="329"/>
      <c r="I12" s="329"/>
      <c r="J12" s="329"/>
      <c r="K12" s="329"/>
      <c r="L12" s="329"/>
      <c r="M12" s="329"/>
      <c r="N12" s="329"/>
      <c r="O12" s="329"/>
      <c r="P12" s="329"/>
      <c r="Q12" s="329"/>
      <c r="R12" s="329"/>
    </row>
    <row r="13" customFormat="false" ht="11.1" hidden="false" customHeight="true" outlineLevel="0" collapsed="false">
      <c r="A13" s="38" t="n">
        <v>5</v>
      </c>
      <c r="C13" s="265" t="s">
        <v>1189</v>
      </c>
      <c r="D13" s="63"/>
      <c r="E13" s="329" t="n">
        <v>8.34152263136596</v>
      </c>
      <c r="F13" s="329" t="n">
        <v>3.98836837050473</v>
      </c>
      <c r="G13" s="329" t="n">
        <v>4.81626858906934</v>
      </c>
      <c r="H13" s="329" t="n">
        <v>3.8459969486575</v>
      </c>
      <c r="I13" s="329" t="n">
        <v>2.40723427323366</v>
      </c>
      <c r="J13" s="329" t="n">
        <v>1.88496858385693</v>
      </c>
      <c r="K13" s="329" t="n">
        <v>1.8681666214873</v>
      </c>
      <c r="L13" s="329" t="n">
        <v>3.10381786598661</v>
      </c>
      <c r="M13" s="329" t="n">
        <v>3.16595451808092</v>
      </c>
      <c r="N13" s="329" t="n">
        <v>3.57400972897845</v>
      </c>
      <c r="O13" s="329" t="n">
        <v>0.75749951356319</v>
      </c>
      <c r="P13" s="329" t="n">
        <v>1.55887915190583</v>
      </c>
      <c r="Q13" s="329" t="n">
        <v>1.20973294079849</v>
      </c>
      <c r="R13" s="329" t="n">
        <v>1.57102320579432</v>
      </c>
    </row>
    <row r="14" customFormat="false" ht="11.1" hidden="false" customHeight="true" outlineLevel="0" collapsed="false">
      <c r="A14" s="38" t="n">
        <v>6</v>
      </c>
      <c r="C14" s="265" t="s">
        <v>1190</v>
      </c>
      <c r="D14" s="63"/>
      <c r="E14" s="329" t="n">
        <v>7.38923580136782</v>
      </c>
      <c r="F14" s="329" t="n">
        <v>3.72421431538142</v>
      </c>
      <c r="G14" s="329" t="n">
        <v>1.66177255739457</v>
      </c>
      <c r="H14" s="329" t="n">
        <v>2.52740760191689</v>
      </c>
      <c r="I14" s="329" t="n">
        <v>2.30503265462924</v>
      </c>
      <c r="J14" s="329" t="n">
        <v>-0.356740518212533</v>
      </c>
      <c r="K14" s="329" t="n">
        <v>1.13686326235791</v>
      </c>
      <c r="L14" s="329" t="n">
        <v>3.96845112408396</v>
      </c>
      <c r="M14" s="329" t="n">
        <v>-0.203094199868588</v>
      </c>
      <c r="N14" s="329" t="n">
        <v>0.778116956964141</v>
      </c>
      <c r="O14" s="329" t="n">
        <v>3.07061828116647</v>
      </c>
      <c r="P14" s="329" t="n">
        <v>0.184395528408459</v>
      </c>
      <c r="Q14" s="329" t="n">
        <v>0.322098239963182</v>
      </c>
      <c r="R14" s="329" t="n">
        <v>-0.888659557390213</v>
      </c>
    </row>
    <row r="15" customFormat="false" ht="12.95" hidden="false" customHeight="true" outlineLevel="0" collapsed="false">
      <c r="A15" s="38" t="n">
        <v>7</v>
      </c>
      <c r="B15" s="39" t="s">
        <v>877</v>
      </c>
      <c r="C15" s="269" t="s">
        <v>389</v>
      </c>
      <c r="D15" s="63"/>
      <c r="E15" s="329" t="n">
        <v>4.58680715856939</v>
      </c>
      <c r="F15" s="329" t="n">
        <v>-2.46676360614875</v>
      </c>
      <c r="G15" s="329" t="n">
        <v>6.53586071029231</v>
      </c>
      <c r="H15" s="329" t="n">
        <v>2.64887422845293</v>
      </c>
      <c r="I15" s="329" t="n">
        <v>-3.58107943618086</v>
      </c>
      <c r="J15" s="329" t="n">
        <v>2.11079129424836</v>
      </c>
      <c r="K15" s="329" t="n">
        <v>5.01211611690815</v>
      </c>
      <c r="L15" s="329" t="n">
        <v>1.79424992347359</v>
      </c>
      <c r="M15" s="329" t="n">
        <v>3.9022923365178</v>
      </c>
      <c r="N15" s="329" t="n">
        <v>-8.31069949686093</v>
      </c>
      <c r="O15" s="329" t="n">
        <v>-10.1129051839262</v>
      </c>
      <c r="P15" s="329" t="n">
        <v>1.8341437061048</v>
      </c>
      <c r="Q15" s="329" t="n">
        <v>0.352794503832982</v>
      </c>
      <c r="R15" s="329" t="n">
        <v>1.57802918164518</v>
      </c>
    </row>
    <row r="16" customFormat="false" ht="11.1" hidden="false" customHeight="true" outlineLevel="0" collapsed="false">
      <c r="A16" s="38" t="n">
        <v>8</v>
      </c>
      <c r="C16" s="265" t="s">
        <v>517</v>
      </c>
      <c r="D16" s="63"/>
      <c r="E16" s="329" t="n">
        <v>8.7063770147162</v>
      </c>
      <c r="F16" s="329" t="n">
        <v>-1.70702147959054</v>
      </c>
      <c r="G16" s="329" t="n">
        <v>5.41462262913508</v>
      </c>
      <c r="H16" s="329" t="n">
        <v>0.776447751536736</v>
      </c>
      <c r="I16" s="329" t="n">
        <v>-1.25941474256082</v>
      </c>
      <c r="J16" s="329" t="n">
        <v>0.630236338627</v>
      </c>
      <c r="K16" s="329" t="n">
        <v>3.01463826826056</v>
      </c>
      <c r="L16" s="329" t="n">
        <v>3.35826296743062</v>
      </c>
      <c r="M16" s="329" t="n">
        <v>3.27015545492742</v>
      </c>
      <c r="N16" s="329" t="n">
        <v>-4.41877811179168</v>
      </c>
      <c r="O16" s="329" t="n">
        <v>-7.07292849035188</v>
      </c>
      <c r="P16" s="329" t="n">
        <v>-2.10957579458993</v>
      </c>
      <c r="Q16" s="329" t="n">
        <v>-0.0779868982011038</v>
      </c>
      <c r="R16" s="329" t="n">
        <v>0.655601227951522</v>
      </c>
    </row>
    <row r="17" customFormat="false" ht="11.1" hidden="false" customHeight="true" outlineLevel="0" collapsed="false">
      <c r="A17" s="38" t="n">
        <v>9</v>
      </c>
      <c r="C17" s="324" t="s">
        <v>1191</v>
      </c>
      <c r="D17" s="63"/>
      <c r="E17" s="329" t="n">
        <v>-1.94522152104611</v>
      </c>
      <c r="F17" s="329" t="n">
        <v>-13.5615711252654</v>
      </c>
      <c r="G17" s="329" t="n">
        <v>-1.54283082591343</v>
      </c>
      <c r="H17" s="329" t="n">
        <v>1.20838855539098</v>
      </c>
      <c r="I17" s="329" t="n">
        <v>1.57910953628102</v>
      </c>
      <c r="J17" s="329" t="n">
        <v>4.05702585880033</v>
      </c>
      <c r="K17" s="329" t="n">
        <v>9.35723655443815</v>
      </c>
      <c r="L17" s="329" t="n">
        <v>6.35079301612687</v>
      </c>
      <c r="M17" s="329" t="n">
        <v>10.6961589071997</v>
      </c>
      <c r="N17" s="329" t="n">
        <v>-5.26434959809802</v>
      </c>
      <c r="O17" s="329" t="n">
        <v>-9.26744741873806</v>
      </c>
      <c r="P17" s="329" t="n">
        <v>-2.99637800460982</v>
      </c>
      <c r="Q17" s="329" t="n">
        <v>3.09572301425662</v>
      </c>
      <c r="R17" s="329" t="n">
        <v>4.96509943368895</v>
      </c>
    </row>
    <row r="18" customFormat="false" ht="11.1" hidden="false" customHeight="true" outlineLevel="0" collapsed="false">
      <c r="A18" s="38" t="n">
        <v>10</v>
      </c>
      <c r="C18" s="324" t="s">
        <v>183</v>
      </c>
      <c r="D18" s="63"/>
      <c r="E18" s="329" t="n">
        <v>17.1281728550451</v>
      </c>
      <c r="F18" s="329" t="n">
        <v>5.93265872660516</v>
      </c>
      <c r="G18" s="329" t="n">
        <v>9.16775856967753</v>
      </c>
      <c r="H18" s="329" t="n">
        <v>0.305869598884939</v>
      </c>
      <c r="I18" s="329" t="n">
        <v>-3.19604740031653</v>
      </c>
      <c r="J18" s="329" t="n">
        <v>-1.5630607280992</v>
      </c>
      <c r="K18" s="329" t="n">
        <v>-1.10989589662576</v>
      </c>
      <c r="L18" s="329" t="n">
        <v>0.892966861917842</v>
      </c>
      <c r="M18" s="329" t="n">
        <v>-1.81072632049046</v>
      </c>
      <c r="N18" s="329" t="n">
        <v>-4.64750878643787</v>
      </c>
      <c r="O18" s="329" t="n">
        <v>-6.0795282077967</v>
      </c>
      <c r="P18" s="329" t="n">
        <v>-1.62057343367654</v>
      </c>
      <c r="Q18" s="329" t="n">
        <v>-2.45447719166509</v>
      </c>
      <c r="R18" s="329" t="n">
        <v>-2.66538369016118</v>
      </c>
    </row>
    <row r="19" customFormat="false" ht="11.1" hidden="false" customHeight="true" outlineLevel="0" collapsed="false">
      <c r="A19" s="38" t="n">
        <v>11</v>
      </c>
      <c r="C19" s="324" t="s">
        <v>1192</v>
      </c>
      <c r="D19" s="63"/>
      <c r="E19" s="329" t="n">
        <v>11.2459546925567</v>
      </c>
      <c r="F19" s="329" t="n">
        <v>4.14545454545454</v>
      </c>
      <c r="G19" s="329" t="n">
        <v>6.70391061452513</v>
      </c>
      <c r="H19" s="329" t="n">
        <v>5.10471204188482</v>
      </c>
      <c r="I19" s="329" t="n">
        <v>7.03611457036114</v>
      </c>
      <c r="J19" s="329" t="n">
        <v>6.34089586969169</v>
      </c>
      <c r="K19" s="329" t="n">
        <v>11.1050328227571</v>
      </c>
      <c r="L19" s="329" t="n">
        <v>10.8813392417528</v>
      </c>
      <c r="M19" s="329" t="n">
        <v>6.21669626998227</v>
      </c>
      <c r="N19" s="329" t="n">
        <v>4.13879598662206</v>
      </c>
      <c r="O19" s="329" t="n">
        <v>-1.52549177037335</v>
      </c>
      <c r="P19" s="329" t="n">
        <v>-0.937627395026496</v>
      </c>
      <c r="Q19" s="329" t="n">
        <v>1.52263374485597</v>
      </c>
      <c r="R19" s="329" t="n">
        <v>2.10782326712604</v>
      </c>
    </row>
    <row r="20" customFormat="false" ht="11.1" hidden="false" customHeight="true" outlineLevel="0" collapsed="false">
      <c r="A20" s="38" t="n">
        <v>12</v>
      </c>
      <c r="C20" s="325" t="s">
        <v>1193</v>
      </c>
      <c r="D20" s="63"/>
      <c r="E20" s="329"/>
      <c r="F20" s="329"/>
      <c r="G20" s="329"/>
      <c r="H20" s="329"/>
      <c r="I20" s="329"/>
      <c r="J20" s="329"/>
      <c r="K20" s="329"/>
      <c r="L20" s="329"/>
      <c r="M20" s="329"/>
      <c r="N20" s="329"/>
      <c r="O20" s="329"/>
      <c r="P20" s="329"/>
      <c r="Q20" s="329"/>
      <c r="R20" s="329"/>
    </row>
    <row r="21" customFormat="false" ht="11.1" hidden="false" customHeight="true" outlineLevel="0" collapsed="false">
      <c r="C21" s="326" t="s">
        <v>1203</v>
      </c>
      <c r="D21" s="63"/>
      <c r="E21" s="329" t="n">
        <v>-14.17</v>
      </c>
      <c r="F21" s="329" t="n">
        <v>-2.88</v>
      </c>
      <c r="G21" s="329" t="n">
        <v>3.91</v>
      </c>
      <c r="H21" s="329" t="n">
        <v>7.48</v>
      </c>
      <c r="I21" s="329" t="n">
        <v>-9.61</v>
      </c>
      <c r="J21" s="329" t="n">
        <v>5.84</v>
      </c>
      <c r="K21" s="329" t="n">
        <v>8.14</v>
      </c>
      <c r="L21" s="329" t="n">
        <v>-6.3</v>
      </c>
      <c r="M21" s="329" t="n">
        <v>2.86</v>
      </c>
      <c r="N21" s="329" t="n">
        <v>-17.78</v>
      </c>
      <c r="O21" s="329" t="n">
        <v>-11.74</v>
      </c>
      <c r="P21" s="329" t="n">
        <v>15.08</v>
      </c>
      <c r="Q21" s="329" t="n">
        <v>1.63</v>
      </c>
      <c r="R21" s="329" t="n">
        <v>3.45</v>
      </c>
    </row>
    <row r="22" customFormat="false" ht="12.95" hidden="false" customHeight="true" outlineLevel="0" collapsed="false">
      <c r="A22" s="38" t="n">
        <v>13</v>
      </c>
      <c r="B22" s="39" t="s">
        <v>881</v>
      </c>
      <c r="C22" s="269" t="s">
        <v>779</v>
      </c>
      <c r="D22" s="63"/>
      <c r="E22" s="329" t="n">
        <v>7.36098760944772</v>
      </c>
      <c r="F22" s="329" t="n">
        <v>2.46236624146059</v>
      </c>
      <c r="G22" s="329" t="n">
        <v>4.91848739991623</v>
      </c>
      <c r="H22" s="329" t="n">
        <v>3.46363436978049</v>
      </c>
      <c r="I22" s="329" t="n">
        <v>1.06153996673517</v>
      </c>
      <c r="J22" s="329" t="n">
        <v>1.74043058984246</v>
      </c>
      <c r="K22" s="329" t="n">
        <v>2.47876215196096</v>
      </c>
      <c r="L22" s="329" t="n">
        <v>2.88874215912843</v>
      </c>
      <c r="M22" s="329" t="n">
        <v>3.04277635167654</v>
      </c>
      <c r="N22" s="329" t="n">
        <v>0.749300571706641</v>
      </c>
      <c r="O22" s="329" t="n">
        <v>-1.21652621157608</v>
      </c>
      <c r="P22" s="329" t="n">
        <v>1.49208490999577</v>
      </c>
      <c r="Q22" s="329" t="n">
        <v>0.979778225223768</v>
      </c>
      <c r="R22" s="329" t="n">
        <v>1.36763471225765</v>
      </c>
    </row>
    <row r="23" customFormat="false" ht="12.95" hidden="false" customHeight="true" outlineLevel="0" collapsed="false">
      <c r="A23" s="38" t="n">
        <v>14</v>
      </c>
      <c r="B23" s="39" t="s">
        <v>877</v>
      </c>
      <c r="C23" s="269" t="s">
        <v>1204</v>
      </c>
      <c r="D23" s="63"/>
      <c r="E23" s="329" t="n">
        <v>-1.38999999999999</v>
      </c>
      <c r="F23" s="329" t="n">
        <v>7.01999999999993</v>
      </c>
      <c r="G23" s="329" t="n">
        <v>3.05000000000007</v>
      </c>
      <c r="H23" s="329" t="n">
        <v>6.07999999999993</v>
      </c>
      <c r="I23" s="329" t="n">
        <v>8.19999999999999</v>
      </c>
      <c r="J23" s="329" t="n">
        <v>7.03999999999996</v>
      </c>
      <c r="K23" s="329" t="n">
        <v>2.90999999999997</v>
      </c>
      <c r="L23" s="329" t="n">
        <v>-9.37999999999988</v>
      </c>
      <c r="M23" s="329" t="n">
        <v>-10.1900000000001</v>
      </c>
      <c r="N23" s="329" t="n">
        <v>35.26</v>
      </c>
      <c r="O23" s="329" t="n">
        <v>55.2099999999999</v>
      </c>
      <c r="P23" s="329" t="n">
        <v>-12.1999999999999</v>
      </c>
      <c r="Q23" s="329" t="n">
        <v>25.3599999999999</v>
      </c>
      <c r="R23" s="329" t="n">
        <v>5.13</v>
      </c>
    </row>
    <row r="24" customFormat="false" ht="11.1" hidden="false" customHeight="true" outlineLevel="0" collapsed="false">
      <c r="A24" s="38" t="n">
        <v>15</v>
      </c>
      <c r="C24" s="265" t="s">
        <v>391</v>
      </c>
      <c r="D24" s="63"/>
      <c r="E24" s="329" t="n">
        <v>0.235145385587884</v>
      </c>
      <c r="F24" s="329" t="n">
        <v>-4.75998284690867</v>
      </c>
      <c r="G24" s="329" t="n">
        <v>8.92308507257127</v>
      </c>
      <c r="H24" s="329" t="n">
        <v>7.66930091185409</v>
      </c>
      <c r="I24" s="329" t="n">
        <v>5.4879288150139</v>
      </c>
      <c r="J24" s="329" t="n">
        <v>12.6656533002205</v>
      </c>
      <c r="K24" s="329" t="n">
        <v>7.02897862232778</v>
      </c>
      <c r="L24" s="329" t="n">
        <v>5.01562389034869</v>
      </c>
      <c r="M24" s="329" t="n">
        <v>16.3823564219175</v>
      </c>
      <c r="N24" s="329" t="n">
        <v>6.85803105797585</v>
      </c>
      <c r="O24" s="329" t="n">
        <v>4.09189777052748</v>
      </c>
      <c r="P24" s="329" t="n">
        <v>0.658221235470819</v>
      </c>
      <c r="Q24" s="329" t="n">
        <v>9.5207203466798</v>
      </c>
      <c r="R24" s="329" t="n">
        <v>8.07349665924278</v>
      </c>
    </row>
    <row r="25" customFormat="false" ht="11.1" hidden="false" customHeight="true" outlineLevel="0" collapsed="false">
      <c r="A25" s="38" t="n">
        <v>16</v>
      </c>
      <c r="C25" s="265" t="s">
        <v>1195</v>
      </c>
      <c r="D25" s="63"/>
      <c r="E25" s="329" t="n">
        <v>0.57770362807841</v>
      </c>
      <c r="F25" s="329" t="n">
        <v>-6.40984377707905</v>
      </c>
      <c r="G25" s="329" t="n">
        <v>8.10539124914025</v>
      </c>
      <c r="H25" s="329" t="n">
        <v>6.23011794645917</v>
      </c>
      <c r="I25" s="329" t="n">
        <v>3.70865198562611</v>
      </c>
      <c r="J25" s="329" t="n">
        <v>11.5765625694105</v>
      </c>
      <c r="K25" s="329" t="n">
        <v>6.78424971135088</v>
      </c>
      <c r="L25" s="329" t="n">
        <v>7.01502553968902</v>
      </c>
      <c r="M25" s="329" t="n">
        <v>18.6551694103301</v>
      </c>
      <c r="N25" s="329" t="n">
        <v>1.75441172152566</v>
      </c>
      <c r="O25" s="329" t="n">
        <v>-3.62290611608881</v>
      </c>
      <c r="P25" s="329" t="n">
        <v>2.58091559627533</v>
      </c>
      <c r="Q25" s="329" t="n">
        <v>7.00796824377572</v>
      </c>
      <c r="R25" s="329" t="n">
        <v>8.59473023839399</v>
      </c>
    </row>
    <row r="26" customFormat="false" ht="12.95" hidden="false" customHeight="true" outlineLevel="0" collapsed="false">
      <c r="A26" s="38" t="n">
        <v>17</v>
      </c>
      <c r="B26" s="39" t="s">
        <v>881</v>
      </c>
      <c r="C26" s="269" t="s">
        <v>24</v>
      </c>
      <c r="D26" s="63"/>
      <c r="E26" s="329" t="n">
        <v>7.29962205134891</v>
      </c>
      <c r="F26" s="329" t="n">
        <v>2.8998797536772</v>
      </c>
      <c r="G26" s="329" t="n">
        <v>5.09983061550902</v>
      </c>
      <c r="H26" s="329" t="n">
        <v>3.80002021586046</v>
      </c>
      <c r="I26" s="329" t="n">
        <v>1.50017582298685</v>
      </c>
      <c r="J26" s="329" t="n">
        <v>2.10001172595378</v>
      </c>
      <c r="K26" s="329" t="n">
        <v>2.59973480616837</v>
      </c>
      <c r="L26" s="329" t="n">
        <v>2.37206036491671</v>
      </c>
      <c r="M26" s="329" t="n">
        <v>2.50994035785286</v>
      </c>
      <c r="N26" s="329" t="n">
        <v>2.45624242424245</v>
      </c>
      <c r="O26" s="329" t="n">
        <v>1.4206212496924</v>
      </c>
      <c r="P26" s="329" t="n">
        <v>0.854804542782219</v>
      </c>
      <c r="Q26" s="329" t="n">
        <v>2.11427249595191</v>
      </c>
      <c r="R26" s="329" t="n">
        <v>1.53135193910836</v>
      </c>
    </row>
    <row r="27" customFormat="false" ht="18" hidden="false" customHeight="true" outlineLevel="0" collapsed="false">
      <c r="A27" s="266" t="s">
        <v>1205</v>
      </c>
      <c r="B27" s="266"/>
      <c r="C27" s="266"/>
      <c r="D27" s="266"/>
      <c r="E27" s="266"/>
      <c r="F27" s="266"/>
      <c r="G27" s="266"/>
      <c r="H27" s="266"/>
      <c r="I27" s="266"/>
      <c r="J27" s="266"/>
      <c r="K27" s="266"/>
      <c r="L27" s="266"/>
      <c r="M27" s="266"/>
      <c r="N27" s="266"/>
      <c r="O27" s="266"/>
      <c r="P27" s="266"/>
      <c r="Q27" s="266"/>
    </row>
    <row r="28" customFormat="false" ht="9" hidden="false" customHeight="true" outlineLevel="0" collapsed="false">
      <c r="A28" s="99"/>
      <c r="B28" s="99"/>
      <c r="C28" s="99"/>
      <c r="D28" s="99"/>
      <c r="E28" s="99"/>
      <c r="F28" s="99"/>
      <c r="G28" s="99"/>
      <c r="H28" s="99"/>
      <c r="I28" s="99"/>
      <c r="J28" s="99"/>
      <c r="K28" s="99"/>
      <c r="L28" s="99"/>
      <c r="M28" s="99"/>
      <c r="N28" s="99"/>
      <c r="O28" s="99"/>
      <c r="P28" s="99"/>
      <c r="Q28" s="99"/>
    </row>
    <row r="29" customFormat="false" ht="15.95" hidden="false" customHeight="true" outlineLevel="0" collapsed="false">
      <c r="A29" s="38" t="n">
        <v>18</v>
      </c>
      <c r="C29" s="269" t="s">
        <v>583</v>
      </c>
      <c r="D29" s="63"/>
      <c r="E29" s="329" t="n">
        <v>3.80286695889114</v>
      </c>
      <c r="F29" s="329" t="n">
        <v>0.627710568363398</v>
      </c>
      <c r="G29" s="329" t="n">
        <v>2.1662697062493</v>
      </c>
      <c r="H29" s="329" t="n">
        <v>2.09813499111901</v>
      </c>
      <c r="I29" s="329" t="n">
        <v>1.51136240078287</v>
      </c>
      <c r="J29" s="329" t="n">
        <v>0.749785775492711</v>
      </c>
      <c r="K29" s="329" t="n">
        <v>1.54156921114183</v>
      </c>
      <c r="L29" s="329" t="n">
        <v>2.52329598994869</v>
      </c>
      <c r="M29" s="329" t="n">
        <v>2.12418300653594</v>
      </c>
      <c r="N29" s="329" t="n">
        <v>1.54000000000001</v>
      </c>
      <c r="O29" s="329" t="n">
        <v>-0.236360055150683</v>
      </c>
      <c r="P29" s="329" t="n">
        <v>0.0394866732477794</v>
      </c>
      <c r="Q29" s="329" t="n">
        <v>-0.256562068284978</v>
      </c>
      <c r="R29" s="329" t="n">
        <v>0.20775623268699</v>
      </c>
    </row>
    <row r="30" customFormat="false" ht="11.1" hidden="false" customHeight="true" outlineLevel="0" collapsed="false">
      <c r="C30" s="323" t="s">
        <v>1185</v>
      </c>
      <c r="D30" s="63"/>
      <c r="E30" s="329"/>
      <c r="F30" s="329"/>
      <c r="G30" s="329"/>
      <c r="H30" s="329"/>
      <c r="I30" s="329"/>
      <c r="J30" s="329"/>
      <c r="K30" s="329"/>
      <c r="L30" s="329"/>
      <c r="M30" s="329"/>
      <c r="N30" s="329"/>
      <c r="O30" s="329"/>
      <c r="P30" s="329"/>
      <c r="Q30" s="329"/>
      <c r="R30" s="329"/>
    </row>
    <row r="31" customFormat="false" ht="11.1" hidden="false" customHeight="true" outlineLevel="0" collapsed="false">
      <c r="A31" s="38" t="n">
        <v>19</v>
      </c>
      <c r="C31" s="265" t="s">
        <v>1186</v>
      </c>
      <c r="D31" s="63"/>
      <c r="E31" s="329" t="n">
        <v>3.21057601510859</v>
      </c>
      <c r="F31" s="329" t="n">
        <v>0.651875571820696</v>
      </c>
      <c r="G31" s="329" t="n">
        <v>1.85206226565163</v>
      </c>
      <c r="H31" s="329" t="n">
        <v>2.07496653279786</v>
      </c>
      <c r="I31" s="329" t="n">
        <v>1.56284153005466</v>
      </c>
      <c r="J31" s="329" t="n">
        <v>0.807059076724428</v>
      </c>
      <c r="K31" s="329" t="n">
        <v>1.3663535439795</v>
      </c>
      <c r="L31" s="329" t="n">
        <v>2.90648694187026</v>
      </c>
      <c r="M31" s="329" t="n">
        <v>2.33319688907081</v>
      </c>
      <c r="N31" s="329" t="n">
        <v>1.95999999999998</v>
      </c>
      <c r="O31" s="329" t="n">
        <v>-0.84346802667713</v>
      </c>
      <c r="P31" s="329" t="n">
        <v>-0.128585558852606</v>
      </c>
      <c r="Q31" s="329" t="n">
        <v>0.0594235911656824</v>
      </c>
      <c r="R31" s="329" t="n">
        <v>0.197961001682671</v>
      </c>
    </row>
    <row r="32" customFormat="false" ht="11.1" hidden="false" customHeight="true" outlineLevel="0" collapsed="false">
      <c r="A32" s="38" t="n">
        <v>20</v>
      </c>
      <c r="C32" s="265" t="s">
        <v>1187</v>
      </c>
      <c r="D32" s="63"/>
      <c r="E32" s="329" t="n">
        <v>7.21722003376478</v>
      </c>
      <c r="F32" s="329" t="n">
        <v>6.87573809211391</v>
      </c>
      <c r="G32" s="329" t="n">
        <v>6.78944137507673</v>
      </c>
      <c r="H32" s="329" t="n">
        <v>5.82892618992872</v>
      </c>
      <c r="I32" s="329" t="n">
        <v>-7.20260727865291</v>
      </c>
      <c r="J32" s="329" t="n">
        <v>1.93163193631467</v>
      </c>
      <c r="K32" s="329" t="n">
        <v>5.202710462846</v>
      </c>
      <c r="L32" s="329" t="n">
        <v>5.32751091703059</v>
      </c>
      <c r="M32" s="329" t="n">
        <v>3.64842454394693</v>
      </c>
      <c r="N32" s="329" t="n">
        <v>-1.06</v>
      </c>
      <c r="O32" s="329" t="n">
        <v>1.54639175257731</v>
      </c>
      <c r="P32" s="329" t="n">
        <v>1.03513486612921</v>
      </c>
      <c r="Q32" s="329" t="n">
        <v>0.699438478967579</v>
      </c>
      <c r="R32" s="329" t="n">
        <v>-3.74682058305615</v>
      </c>
    </row>
    <row r="33" customFormat="false" ht="11.1" hidden="false" customHeight="true" outlineLevel="0" collapsed="false">
      <c r="A33" s="38" t="n">
        <v>21</v>
      </c>
      <c r="C33" s="265" t="s">
        <v>362</v>
      </c>
      <c r="D33" s="63"/>
      <c r="E33" s="329" t="n">
        <v>5.32782043709391</v>
      </c>
      <c r="F33" s="329" t="n">
        <v>0.100942126514127</v>
      </c>
      <c r="G33" s="329" t="n">
        <v>2.72268907563027</v>
      </c>
      <c r="H33" s="329" t="n">
        <v>1.8651832460733</v>
      </c>
      <c r="I33" s="329" t="n">
        <v>2.0773102045187</v>
      </c>
      <c r="J33" s="329" t="n">
        <v>0.503514108884943</v>
      </c>
      <c r="K33" s="329" t="n">
        <v>1.79521970566748</v>
      </c>
      <c r="L33" s="329" t="n">
        <v>1.14836460576232</v>
      </c>
      <c r="M33" s="329" t="n">
        <v>1.3684744044602</v>
      </c>
      <c r="N33" s="329" t="n">
        <v>0.530000000000001</v>
      </c>
      <c r="O33" s="329" t="n">
        <v>1.47219735402369</v>
      </c>
      <c r="P33" s="329" t="n">
        <v>0.441133222233091</v>
      </c>
      <c r="Q33" s="329" t="n">
        <v>-1.25902791333202</v>
      </c>
      <c r="R33" s="329" t="n">
        <v>0.62271424335276</v>
      </c>
    </row>
    <row r="34" customFormat="false" ht="11.1" hidden="false" customHeight="true" outlineLevel="0" collapsed="false">
      <c r="C34" s="323" t="s">
        <v>1188</v>
      </c>
      <c r="D34" s="63"/>
      <c r="E34" s="329"/>
      <c r="F34" s="329"/>
      <c r="G34" s="329"/>
      <c r="H34" s="329"/>
      <c r="I34" s="329"/>
      <c r="J34" s="329"/>
      <c r="K34" s="329"/>
      <c r="L34" s="329"/>
      <c r="M34" s="329"/>
      <c r="N34" s="329"/>
      <c r="O34" s="329"/>
      <c r="P34" s="329"/>
      <c r="Q34" s="329"/>
      <c r="R34" s="329"/>
    </row>
    <row r="35" customFormat="false" ht="11.1" hidden="false" customHeight="true" outlineLevel="0" collapsed="false">
      <c r="A35" s="38" t="n">
        <v>22</v>
      </c>
      <c r="C35" s="265" t="s">
        <v>1189</v>
      </c>
      <c r="D35" s="63"/>
      <c r="E35" s="329" t="n">
        <v>3.9206253758268</v>
      </c>
      <c r="F35" s="329" t="n">
        <v>0.833236893878024</v>
      </c>
      <c r="G35" s="329" t="n">
        <v>2.35280615172732</v>
      </c>
      <c r="H35" s="329" t="n">
        <v>2.36600134559318</v>
      </c>
      <c r="I35" s="329" t="n">
        <v>1.61025303976339</v>
      </c>
      <c r="J35" s="329" t="n">
        <v>1.05648986632167</v>
      </c>
      <c r="K35" s="329" t="n">
        <v>1.6215062940047</v>
      </c>
      <c r="L35" s="329" t="n">
        <v>2.62439638883056</v>
      </c>
      <c r="M35" s="329" t="n">
        <v>2.29132569558101</v>
      </c>
      <c r="N35" s="329" t="n">
        <v>1.79000000000001</v>
      </c>
      <c r="O35" s="329" t="n">
        <v>-0.412614205717659</v>
      </c>
      <c r="P35" s="329" t="n">
        <v>0.15783762454376</v>
      </c>
      <c r="Q35" s="329" t="n">
        <v>-0.20683541810304</v>
      </c>
      <c r="R35" s="329" t="n">
        <v>0.424397947098299</v>
      </c>
    </row>
    <row r="36" customFormat="false" ht="11.1" hidden="false" customHeight="true" outlineLevel="0" collapsed="false">
      <c r="A36" s="38" t="n">
        <v>23</v>
      </c>
      <c r="C36" s="265" t="s">
        <v>1190</v>
      </c>
      <c r="D36" s="63"/>
      <c r="E36" s="329" t="n">
        <v>2.90569600335675</v>
      </c>
      <c r="F36" s="329" t="n">
        <v>-0.978593272171253</v>
      </c>
      <c r="G36" s="329" t="n">
        <v>0.720609429689105</v>
      </c>
      <c r="H36" s="329" t="n">
        <v>-0.030662305805393</v>
      </c>
      <c r="I36" s="329" t="n">
        <v>0.674777630099172</v>
      </c>
      <c r="J36" s="329" t="n">
        <v>-1.7467248908297</v>
      </c>
      <c r="K36" s="329" t="n">
        <v>0.8888888888889</v>
      </c>
      <c r="L36" s="329" t="n">
        <v>1.65966601782606</v>
      </c>
      <c r="M36" s="329" t="n">
        <v>0.775975007558188</v>
      </c>
      <c r="N36" s="329" t="n">
        <v>-0.590000000000003</v>
      </c>
      <c r="O36" s="329" t="n">
        <v>1.32783422190927</v>
      </c>
      <c r="P36" s="329" t="n">
        <v>-1.02253549091631</v>
      </c>
      <c r="Q36" s="329" t="n">
        <v>-0.672016048144428</v>
      </c>
      <c r="R36" s="329" t="n">
        <v>-1.63586791881248</v>
      </c>
    </row>
    <row r="37" customFormat="false" ht="12.95" hidden="false" customHeight="true" outlineLevel="0" collapsed="false">
      <c r="A37" s="38" t="n">
        <v>24</v>
      </c>
      <c r="C37" s="269" t="s">
        <v>389</v>
      </c>
      <c r="D37" s="63"/>
      <c r="E37" s="329" t="n">
        <v>0.990316901408448</v>
      </c>
      <c r="F37" s="329" t="n">
        <v>-5.37154064066246</v>
      </c>
      <c r="G37" s="329" t="n">
        <v>4.61715601611977</v>
      </c>
      <c r="H37" s="329" t="n">
        <v>1.3317191283293</v>
      </c>
      <c r="I37" s="329" t="n">
        <v>-3.57336808949711</v>
      </c>
      <c r="J37" s="329" t="n">
        <v>1.28407298941202</v>
      </c>
      <c r="K37" s="329" t="n">
        <v>5.31583629893237</v>
      </c>
      <c r="L37" s="329" t="n">
        <v>3.26293558606126</v>
      </c>
      <c r="M37" s="329" t="n">
        <v>2.25994477962981</v>
      </c>
      <c r="N37" s="329" t="n">
        <v>-7.84</v>
      </c>
      <c r="O37" s="329" t="n">
        <v>-9.13628472222221</v>
      </c>
      <c r="P37" s="329" t="n">
        <v>3.41533317411033</v>
      </c>
      <c r="Q37" s="329" t="n">
        <v>1.20092378752888</v>
      </c>
      <c r="R37" s="329" t="n">
        <v>1.65449566408033</v>
      </c>
    </row>
    <row r="38" customFormat="false" ht="11.1" hidden="false" customHeight="true" outlineLevel="0" collapsed="false">
      <c r="A38" s="38" t="n">
        <v>25</v>
      </c>
      <c r="C38" s="265" t="s">
        <v>517</v>
      </c>
      <c r="D38" s="63"/>
      <c r="E38" s="329" t="n">
        <v>4.63941743011512</v>
      </c>
      <c r="F38" s="329" t="n">
        <v>-4.32147266808846</v>
      </c>
      <c r="G38" s="329" t="n">
        <v>4.29375879868607</v>
      </c>
      <c r="H38" s="329" t="n">
        <v>-0.202474690663678</v>
      </c>
      <c r="I38" s="329" t="n">
        <v>-0.518485121731288</v>
      </c>
      <c r="J38" s="329" t="n">
        <v>0.997054158169036</v>
      </c>
      <c r="K38" s="329" t="n">
        <v>3.97128113080547</v>
      </c>
      <c r="L38" s="329" t="n">
        <v>4.7475183426845</v>
      </c>
      <c r="M38" s="329" t="n">
        <v>3.00782859497322</v>
      </c>
      <c r="N38" s="329" t="n">
        <v>-3.65000000000001</v>
      </c>
      <c r="O38" s="329" t="n">
        <v>-6.07161390762843</v>
      </c>
      <c r="P38" s="329" t="n">
        <v>-0.773480662983431</v>
      </c>
      <c r="Q38" s="329" t="n">
        <v>-0.400890868596875</v>
      </c>
      <c r="R38" s="329" t="n">
        <v>0.782647584973176</v>
      </c>
    </row>
    <row r="39" customFormat="false" ht="11.1" hidden="false" customHeight="true" outlineLevel="0" collapsed="false">
      <c r="A39" s="38" t="n">
        <v>26</v>
      </c>
      <c r="C39" s="324" t="s">
        <v>1191</v>
      </c>
      <c r="D39" s="63"/>
      <c r="E39" s="329" t="n">
        <v>-3.10566541307776</v>
      </c>
      <c r="F39" s="329" t="n">
        <v>-14.4484787780143</v>
      </c>
      <c r="G39" s="329" t="n">
        <v>-1.12688423825553</v>
      </c>
      <c r="H39" s="329" t="n">
        <v>2.24985198342213</v>
      </c>
      <c r="I39" s="329" t="n">
        <v>2.75043427909671</v>
      </c>
      <c r="J39" s="329" t="n">
        <v>4.97323189630883</v>
      </c>
      <c r="K39" s="329" t="n">
        <v>11.5420748892766</v>
      </c>
      <c r="L39" s="329" t="n">
        <v>8.72337865479484</v>
      </c>
      <c r="M39" s="329" t="n">
        <v>10.6684373616644</v>
      </c>
      <c r="N39" s="329" t="n">
        <v>-3.67</v>
      </c>
      <c r="O39" s="329" t="n">
        <v>-7.51583099761237</v>
      </c>
      <c r="P39" s="329" t="n">
        <v>-0.0561230216634812</v>
      </c>
      <c r="Q39" s="329" t="n">
        <v>4.20035938903862</v>
      </c>
      <c r="R39" s="329" t="n">
        <v>6.11123086872172</v>
      </c>
    </row>
    <row r="40" customFormat="false" ht="11.1" hidden="false" customHeight="true" outlineLevel="0" collapsed="false">
      <c r="A40" s="38" t="n">
        <v>27</v>
      </c>
      <c r="C40" s="324" t="s">
        <v>183</v>
      </c>
      <c r="D40" s="63"/>
      <c r="E40" s="329" t="n">
        <v>10.4155062938621</v>
      </c>
      <c r="F40" s="329" t="n">
        <v>1.90677966101696</v>
      </c>
      <c r="G40" s="329" t="n">
        <v>7.07850707850707</v>
      </c>
      <c r="H40" s="329" t="n">
        <v>-1.7659023668639</v>
      </c>
      <c r="I40" s="329" t="n">
        <v>-2.72941176470589</v>
      </c>
      <c r="J40" s="329" t="n">
        <v>-1.46105466860182</v>
      </c>
      <c r="K40" s="329" t="n">
        <v>-0.873919874312648</v>
      </c>
      <c r="L40" s="329" t="n">
        <v>1.49578999504705</v>
      </c>
      <c r="M40" s="329" t="n">
        <v>-2.40093695100526</v>
      </c>
      <c r="N40" s="329" t="n">
        <v>-4.59999999999999</v>
      </c>
      <c r="O40" s="329" t="n">
        <v>-5.82809224318659</v>
      </c>
      <c r="P40" s="329" t="n">
        <v>-1.63624220837043</v>
      </c>
      <c r="Q40" s="329" t="n">
        <v>-3.76824714269549</v>
      </c>
      <c r="R40" s="329" t="n">
        <v>-3.57478833490123</v>
      </c>
    </row>
    <row r="41" customFormat="false" ht="11.1" hidden="false" customHeight="true" outlineLevel="0" collapsed="false">
      <c r="A41" s="38" t="n">
        <v>28</v>
      </c>
      <c r="C41" s="324" t="s">
        <v>1192</v>
      </c>
      <c r="D41" s="63"/>
      <c r="E41" s="329" t="n">
        <v>11.8878101402373</v>
      </c>
      <c r="F41" s="329" t="n">
        <v>5.74623987659082</v>
      </c>
      <c r="G41" s="329" t="n">
        <v>7.4762946754194</v>
      </c>
      <c r="H41" s="329" t="n">
        <v>5.75161180861895</v>
      </c>
      <c r="I41" s="329" t="n">
        <v>8.5352157869405</v>
      </c>
      <c r="J41" s="329" t="n">
        <v>6.2232076866223</v>
      </c>
      <c r="K41" s="329" t="n">
        <v>12.7470080712496</v>
      </c>
      <c r="L41" s="329" t="n">
        <v>14.3791656381141</v>
      </c>
      <c r="M41" s="329" t="n">
        <v>7.90978741771879</v>
      </c>
      <c r="N41" s="329" t="n">
        <v>6.19000000000001</v>
      </c>
      <c r="O41" s="329" t="n">
        <v>1.28072323194274</v>
      </c>
      <c r="P41" s="329" t="n">
        <v>2.48256624825662</v>
      </c>
      <c r="Q41" s="329" t="n">
        <v>1.23389584467428</v>
      </c>
      <c r="R41" s="329" t="n">
        <v>4.70514429109159</v>
      </c>
    </row>
    <row r="42" customFormat="false" ht="11.1" hidden="false" customHeight="true" outlineLevel="0" collapsed="false">
      <c r="A42" s="38" t="n">
        <v>29</v>
      </c>
      <c r="C42" s="325" t="s">
        <v>1193</v>
      </c>
      <c r="D42" s="63"/>
      <c r="E42" s="329"/>
      <c r="F42" s="329"/>
      <c r="G42" s="329"/>
      <c r="H42" s="329"/>
      <c r="I42" s="329"/>
      <c r="J42" s="329"/>
      <c r="K42" s="329"/>
      <c r="L42" s="329"/>
      <c r="M42" s="329"/>
      <c r="N42" s="329"/>
      <c r="O42" s="329"/>
      <c r="P42" s="329"/>
      <c r="Q42" s="329"/>
      <c r="R42" s="329"/>
    </row>
    <row r="43" customFormat="false" ht="11.1" hidden="false" customHeight="true" outlineLevel="0" collapsed="false">
      <c r="C43" s="326" t="s">
        <v>1194</v>
      </c>
      <c r="D43" s="327" t="s">
        <v>788</v>
      </c>
      <c r="E43" s="330" t="s">
        <v>788</v>
      </c>
      <c r="F43" s="330" t="s">
        <v>788</v>
      </c>
      <c r="G43" s="330" t="s">
        <v>788</v>
      </c>
      <c r="H43" s="330" t="s">
        <v>788</v>
      </c>
      <c r="I43" s="330" t="s">
        <v>788</v>
      </c>
      <c r="J43" s="330" t="s">
        <v>788</v>
      </c>
      <c r="K43" s="330" t="s">
        <v>788</v>
      </c>
      <c r="L43" s="330" t="s">
        <v>788</v>
      </c>
      <c r="M43" s="330" t="s">
        <v>788</v>
      </c>
      <c r="N43" s="330" t="s">
        <v>788</v>
      </c>
      <c r="O43" s="330" t="s">
        <v>788</v>
      </c>
      <c r="P43" s="330" t="s">
        <v>788</v>
      </c>
      <c r="Q43" s="330" t="s">
        <v>788</v>
      </c>
      <c r="R43" s="330" t="s">
        <v>788</v>
      </c>
    </row>
    <row r="44" customFormat="false" ht="12.95" hidden="false" customHeight="true" outlineLevel="0" collapsed="false">
      <c r="A44" s="38" t="n">
        <v>30</v>
      </c>
      <c r="C44" s="269" t="s">
        <v>779</v>
      </c>
      <c r="D44" s="63"/>
      <c r="E44" s="329" t="n">
        <v>3.13264236636776</v>
      </c>
      <c r="F44" s="329" t="n">
        <v>-0.767841011743457</v>
      </c>
      <c r="G44" s="329" t="n">
        <v>2.70823850705509</v>
      </c>
      <c r="H44" s="329" t="n">
        <v>1.92776423664967</v>
      </c>
      <c r="I44" s="329" t="n">
        <v>0.369565217391312</v>
      </c>
      <c r="J44" s="329" t="n">
        <v>0.866363439462845</v>
      </c>
      <c r="K44" s="329" t="n">
        <v>2.3512991196049</v>
      </c>
      <c r="L44" s="329" t="n">
        <v>2.68540858071961</v>
      </c>
      <c r="M44" s="329" t="n">
        <v>2.15548064153641</v>
      </c>
      <c r="N44" s="329" t="n">
        <v>-0.510000000000005</v>
      </c>
      <c r="O44" s="329" t="n">
        <v>-2.01025228666197</v>
      </c>
      <c r="P44" s="329" t="n">
        <v>0.646220125141042</v>
      </c>
      <c r="Q44" s="329" t="n">
        <v>0.0101916021198321</v>
      </c>
      <c r="R44" s="329" t="n">
        <v>0.468765922755537</v>
      </c>
    </row>
    <row r="45" customFormat="false" ht="12.95" hidden="false" customHeight="true" outlineLevel="0" collapsed="false">
      <c r="A45" s="38" t="n">
        <v>31</v>
      </c>
      <c r="C45" s="269" t="s">
        <v>862</v>
      </c>
      <c r="D45" s="327" t="s">
        <v>788</v>
      </c>
      <c r="E45" s="330" t="s">
        <v>788</v>
      </c>
      <c r="F45" s="330" t="s">
        <v>788</v>
      </c>
      <c r="G45" s="330" t="s">
        <v>788</v>
      </c>
      <c r="H45" s="330" t="s">
        <v>788</v>
      </c>
      <c r="I45" s="330" t="s">
        <v>788</v>
      </c>
      <c r="J45" s="330" t="s">
        <v>788</v>
      </c>
      <c r="K45" s="330" t="s">
        <v>788</v>
      </c>
      <c r="L45" s="330" t="s">
        <v>788</v>
      </c>
      <c r="M45" s="330" t="s">
        <v>788</v>
      </c>
      <c r="N45" s="330" t="s">
        <v>788</v>
      </c>
      <c r="O45" s="330" t="s">
        <v>788</v>
      </c>
      <c r="P45" s="330" t="s">
        <v>788</v>
      </c>
      <c r="Q45" s="330" t="s">
        <v>788</v>
      </c>
      <c r="R45" s="330" t="s">
        <v>788</v>
      </c>
    </row>
    <row r="46" customFormat="false" ht="11.1" hidden="false" customHeight="true" outlineLevel="0" collapsed="false">
      <c r="A46" s="38" t="n">
        <v>32</v>
      </c>
      <c r="C46" s="265" t="s">
        <v>391</v>
      </c>
      <c r="D46" s="63"/>
      <c r="E46" s="329" t="n">
        <v>-0.750625521267722</v>
      </c>
      <c r="F46" s="329" t="n">
        <v>-4.890756302521</v>
      </c>
      <c r="G46" s="329" t="n">
        <v>8.02261883725039</v>
      </c>
      <c r="H46" s="329" t="n">
        <v>6.34712906919678</v>
      </c>
      <c r="I46" s="329" t="n">
        <v>6.04522381172126</v>
      </c>
      <c r="J46" s="329" t="n">
        <v>11.7058311575283</v>
      </c>
      <c r="K46" s="329" t="n">
        <v>7.96000519413063</v>
      </c>
      <c r="L46" s="329" t="n">
        <v>5.94178494106326</v>
      </c>
      <c r="M46" s="329" t="n">
        <v>13.5331516802907</v>
      </c>
      <c r="N46" s="329" t="n">
        <v>6.44</v>
      </c>
      <c r="O46" s="329" t="n">
        <v>4.29349868470501</v>
      </c>
      <c r="P46" s="329" t="n">
        <v>2.39618052427709</v>
      </c>
      <c r="Q46" s="329" t="n">
        <v>9.63314858801796</v>
      </c>
      <c r="R46" s="329" t="n">
        <v>6.87690579361258</v>
      </c>
    </row>
    <row r="47" customFormat="false" ht="11.1" hidden="false" customHeight="true" outlineLevel="0" collapsed="false">
      <c r="A47" s="38" t="n">
        <v>33</v>
      </c>
      <c r="C47" s="265" t="s">
        <v>380</v>
      </c>
      <c r="D47" s="63"/>
      <c r="E47" s="329" t="n">
        <v>2.78283915852245</v>
      </c>
      <c r="F47" s="329" t="n">
        <v>-4.68976631748589</v>
      </c>
      <c r="G47" s="329" t="n">
        <v>8.25160635779506</v>
      </c>
      <c r="H47" s="329" t="n">
        <v>6.51358950328023</v>
      </c>
      <c r="I47" s="329" t="n">
        <v>3.53424255755976</v>
      </c>
      <c r="J47" s="329" t="n">
        <v>8.21529745042496</v>
      </c>
      <c r="K47" s="329" t="n">
        <v>9.45026178010471</v>
      </c>
      <c r="L47" s="329" t="n">
        <v>8.55058598421429</v>
      </c>
      <c r="M47" s="329" t="n">
        <v>10.1685578935772</v>
      </c>
      <c r="N47" s="329" t="n">
        <v>1.23</v>
      </c>
      <c r="O47" s="329" t="n">
        <v>-1.4422601995456</v>
      </c>
      <c r="P47" s="329" t="n">
        <v>5.35231031372156</v>
      </c>
      <c r="Q47" s="329" t="n">
        <v>6.93559128532016</v>
      </c>
      <c r="R47" s="329" t="n">
        <v>6.53914590747331</v>
      </c>
    </row>
    <row r="48" customFormat="false" ht="12.95" hidden="false" customHeight="true" outlineLevel="0" collapsed="false">
      <c r="A48" s="38" t="n">
        <v>34</v>
      </c>
      <c r="C48" s="269" t="s">
        <v>24</v>
      </c>
      <c r="D48" s="63"/>
      <c r="E48" s="329" t="n">
        <v>2.22586691658857</v>
      </c>
      <c r="F48" s="329" t="n">
        <v>-0.802200320880132</v>
      </c>
      <c r="G48" s="329" t="n">
        <v>2.65711645101663</v>
      </c>
      <c r="H48" s="329" t="n">
        <v>1.89061444969616</v>
      </c>
      <c r="I48" s="329" t="n">
        <v>0.994035785288276</v>
      </c>
      <c r="J48" s="329" t="n">
        <v>1.80446194225723</v>
      </c>
      <c r="K48" s="329" t="n">
        <v>2.03029326458267</v>
      </c>
      <c r="L48" s="329" t="n">
        <v>2.0109496736155</v>
      </c>
      <c r="M48" s="329" t="n">
        <v>3.20982557539477</v>
      </c>
      <c r="N48" s="329" t="n">
        <v>1.23999999999999</v>
      </c>
      <c r="O48" s="329" t="n">
        <v>0</v>
      </c>
      <c r="P48" s="329" t="n">
        <v>-0.18767285657843</v>
      </c>
      <c r="Q48" s="329" t="n">
        <v>1.24690747154874</v>
      </c>
      <c r="R48" s="329" t="n">
        <v>0.909002052585279</v>
      </c>
    </row>
    <row r="49" customFormat="false" ht="18" hidden="false" customHeight="true" outlineLevel="0" collapsed="false">
      <c r="A49" s="266" t="s">
        <v>1197</v>
      </c>
      <c r="B49" s="266"/>
      <c r="C49" s="266"/>
      <c r="D49" s="266"/>
      <c r="E49" s="266"/>
      <c r="F49" s="266"/>
      <c r="G49" s="266"/>
      <c r="H49" s="266"/>
      <c r="I49" s="266"/>
      <c r="J49" s="266"/>
      <c r="K49" s="266"/>
      <c r="L49" s="266"/>
      <c r="M49" s="266"/>
      <c r="N49" s="266"/>
      <c r="O49" s="266"/>
      <c r="P49" s="266"/>
      <c r="Q49" s="266"/>
    </row>
    <row r="50" customFormat="false" ht="8.25" hidden="false" customHeight="true" outlineLevel="0" collapsed="false">
      <c r="A50" s="99"/>
      <c r="B50" s="99"/>
      <c r="C50" s="99"/>
      <c r="D50" s="99"/>
      <c r="E50" s="99"/>
      <c r="F50" s="99"/>
      <c r="G50" s="99"/>
      <c r="H50" s="99"/>
      <c r="I50" s="99"/>
      <c r="J50" s="99"/>
      <c r="K50" s="99"/>
      <c r="L50" s="99"/>
      <c r="M50" s="99"/>
      <c r="N50" s="99"/>
      <c r="O50" s="99"/>
      <c r="P50" s="99"/>
      <c r="Q50" s="99"/>
    </row>
    <row r="51" customFormat="false" ht="15.95" hidden="false" customHeight="true" outlineLevel="0" collapsed="false">
      <c r="A51" s="38" t="n">
        <v>35</v>
      </c>
      <c r="C51" s="269" t="s">
        <v>583</v>
      </c>
      <c r="D51" s="171"/>
      <c r="E51" s="329" t="n">
        <v>4.26688251618872</v>
      </c>
      <c r="F51" s="329" t="n">
        <v>3.31595874459354</v>
      </c>
      <c r="G51" s="329" t="n">
        <v>2.24345212537571</v>
      </c>
      <c r="H51" s="329" t="n">
        <v>1.5748031496063</v>
      </c>
      <c r="I51" s="329" t="n">
        <v>0.868217054263567</v>
      </c>
      <c r="J51" s="329" t="n">
        <v>0.881237831745054</v>
      </c>
      <c r="K51" s="329" t="n">
        <v>0.243778567800916</v>
      </c>
      <c r="L51" s="329" t="n">
        <v>0.658628027155743</v>
      </c>
      <c r="M51" s="329" t="n">
        <v>0.664384940608016</v>
      </c>
      <c r="N51" s="329" t="n">
        <v>1.70999999999999</v>
      </c>
      <c r="O51" s="329" t="n">
        <v>1.23881624225741</v>
      </c>
      <c r="P51" s="329" t="n">
        <v>1.3790424395455</v>
      </c>
      <c r="Q51" s="329" t="n">
        <v>1.37944247533288</v>
      </c>
      <c r="R51" s="329" t="n">
        <v>1.10554663138997</v>
      </c>
    </row>
    <row r="52" customFormat="false" ht="11.1" hidden="false" customHeight="true" outlineLevel="0" collapsed="false">
      <c r="C52" s="323" t="s">
        <v>1185</v>
      </c>
      <c r="D52" s="171"/>
      <c r="E52" s="329"/>
      <c r="F52" s="329"/>
      <c r="G52" s="329"/>
      <c r="H52" s="329"/>
      <c r="I52" s="329"/>
      <c r="J52" s="329"/>
      <c r="K52" s="329"/>
      <c r="L52" s="329"/>
      <c r="M52" s="329"/>
      <c r="N52" s="329"/>
      <c r="O52" s="329"/>
      <c r="P52" s="329"/>
      <c r="Q52" s="329"/>
      <c r="R52" s="329"/>
    </row>
    <row r="53" customFormat="false" ht="11.1" hidden="false" customHeight="true" outlineLevel="0" collapsed="false">
      <c r="A53" s="38" t="n">
        <v>36</v>
      </c>
      <c r="C53" s="265" t="s">
        <v>1186</v>
      </c>
      <c r="D53" s="171"/>
      <c r="E53" s="329" t="n">
        <v>4.13078892250407</v>
      </c>
      <c r="F53" s="329" t="n">
        <v>3.43055089954186</v>
      </c>
      <c r="G53" s="329" t="n">
        <v>2.48487467588592</v>
      </c>
      <c r="H53" s="329" t="n">
        <v>1.28610584018554</v>
      </c>
      <c r="I53" s="329" t="n">
        <v>0.967943380516246</v>
      </c>
      <c r="J53" s="329" t="n">
        <v>1.360684465519</v>
      </c>
      <c r="K53" s="329" t="n">
        <v>0.498321977016161</v>
      </c>
      <c r="L53" s="329" t="n">
        <v>0.252985225662812</v>
      </c>
      <c r="M53" s="329" t="n">
        <v>0.938730190774223</v>
      </c>
      <c r="N53" s="329" t="n">
        <v>1.73</v>
      </c>
      <c r="O53" s="329" t="n">
        <v>1.14027327238769</v>
      </c>
      <c r="P53" s="329" t="n">
        <v>1.48702497813198</v>
      </c>
      <c r="Q53" s="329" t="n">
        <v>1.61846389580541</v>
      </c>
      <c r="R53" s="329" t="n">
        <v>1.37593063801715</v>
      </c>
    </row>
    <row r="54" customFormat="false" ht="11.1" hidden="false" customHeight="true" outlineLevel="0" collapsed="false">
      <c r="A54" s="38" t="n">
        <v>37</v>
      </c>
      <c r="C54" s="265" t="s">
        <v>1187</v>
      </c>
      <c r="D54" s="171"/>
      <c r="E54" s="329" t="n">
        <v>4.50175849941384</v>
      </c>
      <c r="F54" s="329" t="n">
        <v>2.0305137985192</v>
      </c>
      <c r="G54" s="329" t="n">
        <v>2.63881253435953</v>
      </c>
      <c r="H54" s="329" t="n">
        <v>1.72469201928227</v>
      </c>
      <c r="I54" s="329" t="n">
        <v>0.0315922493681455</v>
      </c>
      <c r="J54" s="329" t="n">
        <v>1.68438783029794</v>
      </c>
      <c r="K54" s="329" t="n">
        <v>-0.300238119888192</v>
      </c>
      <c r="L54" s="329" t="n">
        <v>2.94911734164072</v>
      </c>
      <c r="M54" s="329" t="n">
        <v>0.867460157353236</v>
      </c>
      <c r="N54" s="329" t="n">
        <v>2.45</v>
      </c>
      <c r="O54" s="329" t="n">
        <v>2.46949731576377</v>
      </c>
      <c r="P54" s="329" t="n">
        <v>3.55305772528101</v>
      </c>
      <c r="Q54" s="329" t="n">
        <v>0.0919878576028026</v>
      </c>
      <c r="R54" s="329" t="n">
        <v>-1.2406947890819</v>
      </c>
    </row>
    <row r="55" customFormat="false" ht="11.1" hidden="false" customHeight="true" outlineLevel="0" collapsed="false">
      <c r="A55" s="38" t="n">
        <v>38</v>
      </c>
      <c r="C55" s="265" t="s">
        <v>362</v>
      </c>
      <c r="D55" s="171"/>
      <c r="E55" s="329" t="n">
        <v>4.60317460317461</v>
      </c>
      <c r="F55" s="329" t="n">
        <v>3.0782570995014</v>
      </c>
      <c r="G55" s="329" t="n">
        <v>1.52471083070454</v>
      </c>
      <c r="H55" s="329" t="n">
        <v>2.38218539616778</v>
      </c>
      <c r="I55" s="329" t="n">
        <v>0.667678300455236</v>
      </c>
      <c r="J55" s="329" t="n">
        <v>-0.592905235654712</v>
      </c>
      <c r="K55" s="329" t="n">
        <v>-0.465022240194102</v>
      </c>
      <c r="L55" s="329" t="n">
        <v>1.7265894779606</v>
      </c>
      <c r="M55" s="329" t="n">
        <v>-0.159744408945684</v>
      </c>
      <c r="N55" s="329" t="n">
        <v>1.58</v>
      </c>
      <c r="O55" s="329" t="n">
        <v>1.40775743256548</v>
      </c>
      <c r="P55" s="329" t="n">
        <v>0.863993787010969</v>
      </c>
      <c r="Q55" s="329" t="n">
        <v>0.760346487006729</v>
      </c>
      <c r="R55" s="329" t="n">
        <v>0.477600534912597</v>
      </c>
    </row>
    <row r="56" customFormat="false" ht="11.1" hidden="false" customHeight="true" outlineLevel="0" collapsed="false">
      <c r="C56" s="323" t="s">
        <v>1188</v>
      </c>
      <c r="D56" s="171"/>
      <c r="E56" s="329"/>
      <c r="F56" s="329"/>
      <c r="G56" s="329"/>
      <c r="H56" s="329"/>
      <c r="I56" s="329"/>
      <c r="J56" s="329"/>
      <c r="K56" s="329"/>
      <c r="L56" s="329"/>
      <c r="M56" s="329"/>
      <c r="N56" s="329"/>
      <c r="O56" s="329"/>
      <c r="P56" s="329"/>
      <c r="Q56" s="329"/>
      <c r="R56" s="329"/>
    </row>
    <row r="57" customFormat="false" ht="11.1" hidden="false" customHeight="true" outlineLevel="0" collapsed="false">
      <c r="A57" s="38" t="n">
        <v>39</v>
      </c>
      <c r="C57" s="265" t="s">
        <v>1189</v>
      </c>
      <c r="D57" s="171"/>
      <c r="E57" s="329" t="n">
        <v>4.25360230547551</v>
      </c>
      <c r="F57" s="329" t="n">
        <v>3.11808934099957</v>
      </c>
      <c r="G57" s="329" t="n">
        <v>2.41260990778468</v>
      </c>
      <c r="H57" s="329" t="n">
        <v>1.44487488221128</v>
      </c>
      <c r="I57" s="329" t="n">
        <v>0.784394674373019</v>
      </c>
      <c r="J57" s="329" t="n">
        <v>0.819252432155665</v>
      </c>
      <c r="K57" s="329" t="n">
        <v>0.243778567800916</v>
      </c>
      <c r="L57" s="329" t="n">
        <v>0.466105988448689</v>
      </c>
      <c r="M57" s="329" t="n">
        <v>0.857286938981332</v>
      </c>
      <c r="N57" s="329" t="n">
        <v>1.75</v>
      </c>
      <c r="O57" s="329" t="n">
        <v>1.17936117936117</v>
      </c>
      <c r="P57" s="329" t="n">
        <v>1.39873725109277</v>
      </c>
      <c r="Q57" s="329" t="n">
        <v>1.41776032186991</v>
      </c>
      <c r="R57" s="329" t="n">
        <v>1.14291111740815</v>
      </c>
    </row>
    <row r="58" customFormat="false" ht="11.1" hidden="false" customHeight="true" outlineLevel="0" collapsed="false">
      <c r="A58" s="38" t="n">
        <v>40</v>
      </c>
      <c r="C58" s="265" t="s">
        <v>1190</v>
      </c>
      <c r="D58" s="171"/>
      <c r="E58" s="329" t="n">
        <v>4.35709211461048</v>
      </c>
      <c r="F58" s="329" t="n">
        <v>4.7538007714999</v>
      </c>
      <c r="G58" s="329" t="n">
        <v>0.931441568287667</v>
      </c>
      <c r="H58" s="329" t="n">
        <v>2.55392209464533</v>
      </c>
      <c r="I58" s="329" t="n">
        <v>1.63231139478917</v>
      </c>
      <c r="J58" s="329" t="n">
        <v>1.41048079892927</v>
      </c>
      <c r="K58" s="329" t="n">
        <v>0.243654822335017</v>
      </c>
      <c r="L58" s="329" t="n">
        <v>2.26858416042133</v>
      </c>
      <c r="M58" s="329" t="n">
        <v>-0.970489205783338</v>
      </c>
      <c r="N58" s="329" t="n">
        <v>1.38000000000001</v>
      </c>
      <c r="O58" s="329" t="n">
        <v>1.71631485500099</v>
      </c>
      <c r="P58" s="329" t="n">
        <v>1.21217998448408</v>
      </c>
      <c r="Q58" s="329" t="n">
        <v>1.00603621730382</v>
      </c>
      <c r="R58" s="329" t="n">
        <v>0.758869284765694</v>
      </c>
    </row>
    <row r="59" customFormat="false" ht="12.95" hidden="false" customHeight="true" outlineLevel="0" collapsed="false">
      <c r="A59" s="38" t="n">
        <v>41</v>
      </c>
      <c r="C59" s="269" t="s">
        <v>389</v>
      </c>
      <c r="D59" s="171"/>
      <c r="E59" s="329" t="n">
        <v>3.55836381775858</v>
      </c>
      <c r="F59" s="329" t="n">
        <v>3.06144294583601</v>
      </c>
      <c r="G59" s="329" t="n">
        <v>1.83838803489822</v>
      </c>
      <c r="H59" s="329" t="n">
        <v>1.30545639979603</v>
      </c>
      <c r="I59" s="329" t="n">
        <v>-0.0201349038558334</v>
      </c>
      <c r="J59" s="329" t="n">
        <v>0.825697311448991</v>
      </c>
      <c r="K59" s="329" t="n">
        <v>-0.289623489463679</v>
      </c>
      <c r="L59" s="329" t="n">
        <v>-1.43229166666667</v>
      </c>
      <c r="M59" s="329" t="n">
        <v>1.61568946245301</v>
      </c>
      <c r="N59" s="329" t="n">
        <v>-0.510000000000005</v>
      </c>
      <c r="O59" s="329" t="n">
        <v>-1.07548497336416</v>
      </c>
      <c r="P59" s="329" t="n">
        <v>-1.5240804714489</v>
      </c>
      <c r="Q59" s="329" t="n">
        <v>-0.846058605035083</v>
      </c>
      <c r="R59" s="329" t="n">
        <v>-0.0728407908428608</v>
      </c>
    </row>
    <row r="60" customFormat="false" ht="11.1" hidden="false" customHeight="true" outlineLevel="0" collapsed="false">
      <c r="C60" s="323" t="s">
        <v>1198</v>
      </c>
      <c r="D60" s="171"/>
      <c r="E60" s="171"/>
      <c r="F60" s="171"/>
      <c r="G60" s="171"/>
      <c r="H60" s="171"/>
      <c r="I60" s="171"/>
      <c r="J60" s="171"/>
      <c r="K60" s="171"/>
      <c r="L60" s="171"/>
      <c r="M60" s="171"/>
      <c r="N60" s="171"/>
      <c r="O60" s="171"/>
      <c r="P60" s="171"/>
    </row>
    <row r="61" customFormat="false" ht="11.1" hidden="false" customHeight="true" outlineLevel="0" collapsed="false">
      <c r="A61" s="38" t="n">
        <v>42</v>
      </c>
      <c r="C61" s="265" t="s">
        <v>517</v>
      </c>
      <c r="D61" s="171"/>
      <c r="E61" s="329" t="n">
        <v>3.8859556494192</v>
      </c>
      <c r="F61" s="329" t="n">
        <v>2.74446025614962</v>
      </c>
      <c r="G61" s="329" t="n">
        <v>1.06846062524733</v>
      </c>
      <c r="H61" s="329" t="n">
        <v>0.988645262333591</v>
      </c>
      <c r="I61" s="329" t="n">
        <v>-0.746340990598043</v>
      </c>
      <c r="J61" s="329" t="n">
        <v>-0.361328125</v>
      </c>
      <c r="K61" s="329" t="n">
        <v>-0.921297657551705</v>
      </c>
      <c r="L61" s="329" t="n">
        <v>-1.33544366406173</v>
      </c>
      <c r="M61" s="329" t="n">
        <v>0.260677762181686</v>
      </c>
      <c r="N61" s="329" t="n">
        <v>-0.799999999999997</v>
      </c>
      <c r="O61" s="329" t="n">
        <v>-1.06854838709678</v>
      </c>
      <c r="P61" s="329" t="n">
        <v>-1.33482779702466</v>
      </c>
      <c r="Q61" s="329" t="n">
        <v>0.320148714241469</v>
      </c>
      <c r="R61" s="329" t="n">
        <v>-0.123533045089559</v>
      </c>
    </row>
    <row r="62" customFormat="false" ht="11.1" hidden="false" customHeight="true" outlineLevel="0" collapsed="false">
      <c r="A62" s="38" t="n">
        <v>43</v>
      </c>
      <c r="C62" s="324" t="s">
        <v>1191</v>
      </c>
      <c r="D62" s="171"/>
      <c r="E62" s="329" t="n">
        <v>1.19363395225463</v>
      </c>
      <c r="F62" s="329" t="n">
        <v>1.03913124882982</v>
      </c>
      <c r="G62" s="329" t="n">
        <v>-0.42620216807191</v>
      </c>
      <c r="H62" s="329" t="n">
        <v>-1.01423653112496</v>
      </c>
      <c r="I62" s="329" t="n">
        <v>-1.13743184809174</v>
      </c>
      <c r="J62" s="329" t="n">
        <v>-0.884282590092226</v>
      </c>
      <c r="K62" s="329" t="n">
        <v>-1.95702225633153</v>
      </c>
      <c r="L62" s="329" t="n">
        <v>-2.17221135029354</v>
      </c>
      <c r="M62" s="329" t="n">
        <v>0.0200040008001565</v>
      </c>
      <c r="N62" s="329" t="n">
        <v>-1.65000000000001</v>
      </c>
      <c r="O62" s="329" t="n">
        <v>-1.89120488052872</v>
      </c>
      <c r="P62" s="329" t="n">
        <v>-2.95367395585035</v>
      </c>
      <c r="Q62" s="329" t="n">
        <v>-1.05724049551473</v>
      </c>
      <c r="R62" s="329" t="n">
        <v>-1.07933081489476</v>
      </c>
    </row>
    <row r="63" customFormat="false" ht="11.1" hidden="false" customHeight="true" outlineLevel="0" collapsed="false">
      <c r="A63" s="38" t="n">
        <v>44</v>
      </c>
      <c r="C63" s="324" t="s">
        <v>183</v>
      </c>
      <c r="D63" s="171"/>
      <c r="E63" s="329" t="n">
        <v>6.09200637667959</v>
      </c>
      <c r="F63" s="329" t="n">
        <v>3.94976923902544</v>
      </c>
      <c r="G63" s="329" t="n">
        <v>1.94114610221993</v>
      </c>
      <c r="H63" s="329" t="n">
        <v>2.11688443229008</v>
      </c>
      <c r="I63" s="329" t="n">
        <v>-0.476096012695876</v>
      </c>
      <c r="J63" s="329" t="n">
        <v>-0.0996611520829305</v>
      </c>
      <c r="K63" s="329" t="n">
        <v>-0.249401436552276</v>
      </c>
      <c r="L63" s="329" t="n">
        <v>-0.600060006000589</v>
      </c>
      <c r="M63" s="329" t="n">
        <v>0.613743837408194</v>
      </c>
      <c r="N63" s="329" t="n">
        <v>-0.0499999999999972</v>
      </c>
      <c r="O63" s="329" t="n">
        <v>-0.260130065032527</v>
      </c>
      <c r="P63" s="329" t="n">
        <v>0</v>
      </c>
      <c r="Q63" s="329" t="n">
        <v>1.3742602066406</v>
      </c>
      <c r="R63" s="329" t="n">
        <v>0.940035622402547</v>
      </c>
    </row>
    <row r="64" customFormat="false" ht="11.1" hidden="false" customHeight="true" outlineLevel="0" collapsed="false">
      <c r="A64" s="38" t="n">
        <v>45</v>
      </c>
      <c r="C64" s="324" t="s">
        <v>1192</v>
      </c>
      <c r="D64" s="171"/>
      <c r="E64" s="329" t="n">
        <v>-0.574094007893791</v>
      </c>
      <c r="F64" s="329" t="n">
        <v>-1.50667629014797</v>
      </c>
      <c r="G64" s="329" t="n">
        <v>-0.72364202619768</v>
      </c>
      <c r="H64" s="329" t="n">
        <v>-0.608968444362418</v>
      </c>
      <c r="I64" s="329" t="n">
        <v>-1.39249907166729</v>
      </c>
      <c r="J64" s="329" t="n">
        <v>0.122387497646386</v>
      </c>
      <c r="K64" s="329" t="n">
        <v>-1.45745181006112</v>
      </c>
      <c r="L64" s="329" t="n">
        <v>-3.05343511450383</v>
      </c>
      <c r="M64" s="329" t="n">
        <v>-1.5748031496063</v>
      </c>
      <c r="N64" s="329" t="n">
        <v>-1.93000000000001</v>
      </c>
      <c r="O64" s="329" t="n">
        <v>-2.77352911185888</v>
      </c>
      <c r="P64" s="329" t="n">
        <v>-3.33508127949659</v>
      </c>
      <c r="Q64" s="329" t="n">
        <v>0.292936964305085</v>
      </c>
      <c r="R64" s="329" t="n">
        <v>-2.4881003894418</v>
      </c>
    </row>
    <row r="65" customFormat="false" ht="12.95" hidden="false" customHeight="true" outlineLevel="0" collapsed="false">
      <c r="A65" s="38" t="n">
        <v>46</v>
      </c>
      <c r="C65" s="269" t="s">
        <v>779</v>
      </c>
      <c r="D65" s="171"/>
      <c r="E65" s="329" t="n">
        <v>4.11272768931148</v>
      </c>
      <c r="F65" s="329" t="n">
        <v>3.24603873239437</v>
      </c>
      <c r="G65" s="329" t="n">
        <v>2.16348715762548</v>
      </c>
      <c r="H65" s="329" t="n">
        <v>1.50219069476319</v>
      </c>
      <c r="I65" s="329" t="n">
        <v>0.688591983556023</v>
      </c>
      <c r="J65" s="329" t="n">
        <v>0.867612534449307</v>
      </c>
      <c r="K65" s="329" t="n">
        <v>0.12143290831817</v>
      </c>
      <c r="L65" s="329" t="n">
        <v>0.202142712755204</v>
      </c>
      <c r="M65" s="329" t="n">
        <v>0.867460157353236</v>
      </c>
      <c r="N65" s="329" t="n">
        <v>1.27</v>
      </c>
      <c r="O65" s="329" t="n">
        <v>0.799842006517238</v>
      </c>
      <c r="P65" s="329" t="n">
        <v>0.852272727272734</v>
      </c>
      <c r="Q65" s="329" t="n">
        <v>0.961631860126275</v>
      </c>
      <c r="R65" s="329" t="n">
        <v>0.894746969405432</v>
      </c>
    </row>
    <row r="66" customFormat="false" ht="12.95" hidden="false" customHeight="true" outlineLevel="0" collapsed="false">
      <c r="A66" s="38" t="n">
        <v>47</v>
      </c>
      <c r="C66" s="269" t="s">
        <v>1199</v>
      </c>
      <c r="D66" s="171"/>
      <c r="E66" s="329" t="n">
        <v>3.21002751452156</v>
      </c>
      <c r="F66" s="329" t="n">
        <v>1.97472353870458</v>
      </c>
      <c r="G66" s="329" t="n">
        <v>0.968241673121611</v>
      </c>
      <c r="H66" s="329" t="n">
        <v>1.51515151515152</v>
      </c>
      <c r="I66" s="329" t="n">
        <v>-0.69903646325335</v>
      </c>
      <c r="J66" s="329" t="n">
        <v>-2.1689497716895</v>
      </c>
      <c r="K66" s="329" t="n">
        <v>1.60443407234538</v>
      </c>
      <c r="L66" s="329" t="n">
        <v>0.545506747057132</v>
      </c>
      <c r="M66" s="329" t="n">
        <v>-4.81629545021892</v>
      </c>
      <c r="N66" s="329" t="n">
        <v>-0.120000000000005</v>
      </c>
      <c r="O66" s="329" t="n">
        <v>2.05246295554666</v>
      </c>
      <c r="P66" s="329" t="n">
        <v>0.971254782694004</v>
      </c>
      <c r="Q66" s="329" t="n">
        <v>-0.165176836377768</v>
      </c>
      <c r="R66" s="329" t="n">
        <v>-0.798053527980528</v>
      </c>
    </row>
    <row r="67" customFormat="false" ht="11.1" hidden="false" customHeight="true" outlineLevel="0" collapsed="false">
      <c r="A67" s="38" t="n">
        <v>48</v>
      </c>
      <c r="C67" s="265" t="s">
        <v>391</v>
      </c>
      <c r="D67" s="171"/>
      <c r="E67" s="329" t="n">
        <v>1.00177397474697</v>
      </c>
      <c r="F67" s="329" t="n">
        <v>0.144643041636527</v>
      </c>
      <c r="G67" s="329" t="n">
        <v>0.825337872691634</v>
      </c>
      <c r="H67" s="329" t="n">
        <v>1.23810498311674</v>
      </c>
      <c r="I67" s="329" t="n">
        <v>-0.525571053163532</v>
      </c>
      <c r="J67" s="329" t="n">
        <v>0.8636456004877</v>
      </c>
      <c r="K67" s="329" t="n">
        <v>-0.866324166414827</v>
      </c>
      <c r="L67" s="329" t="n">
        <v>-0.873894929377101</v>
      </c>
      <c r="M67" s="329" t="n">
        <v>2.51153254741159</v>
      </c>
      <c r="N67" s="329" t="n">
        <v>0.390000000000001</v>
      </c>
      <c r="O67" s="329" t="n">
        <v>-0.189261878673179</v>
      </c>
      <c r="P67" s="329" t="n">
        <v>-1.69660678642714</v>
      </c>
      <c r="Q67" s="329" t="n">
        <v>-0.101522842639596</v>
      </c>
      <c r="R67" s="329" t="n">
        <v>1.1178861788618</v>
      </c>
    </row>
    <row r="68" customFormat="false" ht="11.1" hidden="false" customHeight="true" outlineLevel="0" collapsed="false">
      <c r="A68" s="38" t="n">
        <v>49</v>
      </c>
      <c r="C68" s="265" t="s">
        <v>380</v>
      </c>
      <c r="D68" s="171"/>
      <c r="E68" s="329" t="n">
        <v>-2.14007782101167</v>
      </c>
      <c r="F68" s="329" t="n">
        <v>-1.79972794810087</v>
      </c>
      <c r="G68" s="329" t="n">
        <v>-0.138518913159288</v>
      </c>
      <c r="H68" s="329" t="n">
        <v>-0.277422108408032</v>
      </c>
      <c r="I68" s="329" t="n">
        <v>0.181895998288041</v>
      </c>
      <c r="J68" s="329" t="n">
        <v>3.09729787461284</v>
      </c>
      <c r="K68" s="329" t="n">
        <v>-2.4344763286025</v>
      </c>
      <c r="L68" s="329" t="n">
        <v>-1.41218942450628</v>
      </c>
      <c r="M68" s="329" t="n">
        <v>7.70059235325795</v>
      </c>
      <c r="N68" s="329" t="n">
        <v>0.510000000000005</v>
      </c>
      <c r="O68" s="329" t="n">
        <v>-2.19878619042882</v>
      </c>
      <c r="P68" s="329" t="n">
        <v>-2.63479145473042</v>
      </c>
      <c r="Q68" s="329" t="n">
        <v>0.062689374151077</v>
      </c>
      <c r="R68" s="329" t="n">
        <v>1.93171139187638</v>
      </c>
    </row>
    <row r="69" customFormat="false" ht="12.95" hidden="false" customHeight="true" outlineLevel="0" collapsed="false">
      <c r="A69" s="38" t="n">
        <v>50</v>
      </c>
      <c r="C69" s="269" t="s">
        <v>24</v>
      </c>
      <c r="D69" s="171"/>
      <c r="E69" s="329" t="n">
        <v>4.97934832491968</v>
      </c>
      <c r="F69" s="329" t="n">
        <v>3.72677595628414</v>
      </c>
      <c r="G69" s="329" t="n">
        <v>2.37066694763459</v>
      </c>
      <c r="H69" s="329" t="n">
        <v>1.87319884726224</v>
      </c>
      <c r="I69" s="329" t="n">
        <v>0.515255607193367</v>
      </c>
      <c r="J69" s="329" t="n">
        <v>0.281435320132673</v>
      </c>
      <c r="K69" s="329" t="n">
        <v>0.561290969229233</v>
      </c>
      <c r="L69" s="329" t="n">
        <v>0.348848798963417</v>
      </c>
      <c r="M69" s="329" t="n">
        <v>-0.675407230830359</v>
      </c>
      <c r="N69" s="329" t="n">
        <v>1.20999999999999</v>
      </c>
      <c r="O69" s="329" t="n">
        <v>1.41290386325463</v>
      </c>
      <c r="P69" s="329" t="n">
        <v>1.04247856586126</v>
      </c>
      <c r="Q69" s="329" t="n">
        <v>0.858162183010307</v>
      </c>
      <c r="R69" s="329" t="n">
        <v>0.611854684512437</v>
      </c>
    </row>
    <row r="70" customFormat="false" ht="14.1" hidden="false" customHeight="true" outlineLevel="0" collapsed="false">
      <c r="A70" s="124"/>
      <c r="B70" s="259"/>
      <c r="C70" s="180"/>
      <c r="D70" s="41"/>
      <c r="E70" s="41"/>
      <c r="F70" s="41"/>
      <c r="G70" s="41"/>
      <c r="H70" s="41"/>
      <c r="I70" s="41"/>
      <c r="J70" s="41"/>
      <c r="K70" s="41"/>
    </row>
    <row r="71" customFormat="false" ht="12" hidden="false" customHeight="true" outlineLevel="0" collapsed="false">
      <c r="A71" s="77" t="s">
        <v>1200</v>
      </c>
      <c r="B71" s="99"/>
      <c r="C71" s="28"/>
      <c r="D71" s="41"/>
      <c r="E71" s="41"/>
      <c r="F71" s="41"/>
      <c r="G71" s="41"/>
      <c r="H71" s="41"/>
      <c r="I71" s="41"/>
      <c r="J71" s="41"/>
      <c r="K71" s="41"/>
    </row>
    <row r="72" customFormat="false" ht="11.1" hidden="false" customHeight="true" outlineLevel="0" collapsed="false">
      <c r="A72" s="77" t="s">
        <v>1201</v>
      </c>
      <c r="D72" s="41"/>
      <c r="E72" s="41"/>
      <c r="F72" s="41"/>
      <c r="G72" s="41"/>
      <c r="H72" s="41"/>
      <c r="I72" s="41"/>
      <c r="J72" s="41"/>
      <c r="K72" s="41"/>
    </row>
    <row r="73" customFormat="false" ht="11.1" hidden="false" customHeight="true" outlineLevel="0" collapsed="false">
      <c r="A73" s="38" t="s">
        <v>1202</v>
      </c>
      <c r="D73" s="41"/>
      <c r="E73" s="41"/>
      <c r="F73" s="41"/>
      <c r="G73" s="41"/>
      <c r="H73" s="41"/>
      <c r="I73" s="41"/>
      <c r="J73" s="41"/>
      <c r="K73" s="41"/>
    </row>
    <row r="74" customFormat="false" ht="12" hidden="false" customHeight="true" outlineLevel="0" collapsed="false">
      <c r="D74" s="41"/>
      <c r="E74" s="41"/>
      <c r="F74" s="41"/>
      <c r="G74" s="41"/>
      <c r="H74" s="41"/>
      <c r="I74" s="41"/>
      <c r="J74" s="41"/>
      <c r="K74" s="41"/>
    </row>
    <row r="75" customFormat="false" ht="12" hidden="false" customHeight="true" outlineLevel="0" collapsed="false">
      <c r="D75" s="41"/>
      <c r="E75" s="41"/>
      <c r="F75" s="41"/>
      <c r="G75" s="41"/>
      <c r="H75" s="41"/>
      <c r="I75" s="41"/>
      <c r="J75" s="41"/>
      <c r="K75" s="41"/>
    </row>
    <row r="76" customFormat="false" ht="12" hidden="false" customHeight="true" outlineLevel="0" collapsed="false">
      <c r="D76" s="41"/>
      <c r="E76" s="41"/>
      <c r="F76" s="41"/>
      <c r="G76" s="41"/>
      <c r="H76" s="41"/>
      <c r="I76" s="41"/>
      <c r="J76" s="41"/>
      <c r="K76" s="41"/>
    </row>
    <row r="77" customFormat="false" ht="12" hidden="false" customHeight="true" outlineLevel="0" collapsed="false">
      <c r="D77" s="41"/>
      <c r="E77" s="41"/>
      <c r="F77" s="41"/>
      <c r="G77" s="41"/>
      <c r="H77" s="41"/>
      <c r="I77" s="41"/>
      <c r="J77" s="41"/>
      <c r="K77" s="41"/>
    </row>
    <row r="78" customFormat="false" ht="12" hidden="false" customHeight="true" outlineLevel="0" collapsed="false">
      <c r="D78" s="41"/>
      <c r="E78" s="41"/>
      <c r="F78" s="41"/>
      <c r="G78" s="41"/>
      <c r="H78" s="41"/>
      <c r="I78" s="41"/>
      <c r="J78" s="41"/>
      <c r="K78" s="41"/>
    </row>
    <row r="79" customFormat="false" ht="12" hidden="false" customHeight="true" outlineLevel="0" collapsed="false">
      <c r="D79" s="41"/>
      <c r="E79" s="41"/>
      <c r="F79" s="41"/>
      <c r="G79" s="41"/>
      <c r="H79" s="41"/>
      <c r="I79" s="41"/>
      <c r="J79" s="41"/>
      <c r="K79" s="41"/>
    </row>
    <row r="80" customFormat="false" ht="12" hidden="false" customHeight="true" outlineLevel="0" collapsed="false">
      <c r="D80" s="41"/>
      <c r="E80" s="41"/>
      <c r="F80" s="41"/>
      <c r="G80" s="41"/>
      <c r="H80" s="41"/>
      <c r="I80" s="41"/>
      <c r="J80" s="41"/>
      <c r="K80" s="41"/>
    </row>
    <row r="81" customFormat="false" ht="12" hidden="false" customHeight="true" outlineLevel="0" collapsed="false">
      <c r="D81" s="41"/>
      <c r="E81" s="41"/>
      <c r="F81" s="41"/>
      <c r="G81" s="41"/>
      <c r="H81" s="41"/>
      <c r="I81" s="41"/>
      <c r="J81" s="41"/>
      <c r="K81" s="41"/>
    </row>
    <row r="82" customFormat="false" ht="12" hidden="false" customHeight="true" outlineLevel="0" collapsed="false">
      <c r="D82" s="41"/>
      <c r="E82" s="41"/>
      <c r="F82" s="41"/>
      <c r="G82" s="41"/>
      <c r="H82" s="41"/>
      <c r="I82" s="41"/>
      <c r="J82" s="41"/>
      <c r="K82" s="41"/>
    </row>
    <row r="83" customFormat="false" ht="12" hidden="false" customHeight="true" outlineLevel="0" collapsed="false">
      <c r="D83" s="41"/>
      <c r="E83" s="41"/>
      <c r="F83" s="41"/>
      <c r="G83" s="41"/>
      <c r="H83" s="41"/>
      <c r="I83" s="41"/>
      <c r="J83" s="41"/>
      <c r="K83" s="41"/>
    </row>
    <row r="84" customFormat="false" ht="12" hidden="false" customHeight="true" outlineLevel="0" collapsed="false">
      <c r="D84" s="41"/>
      <c r="E84" s="41"/>
      <c r="F84" s="41"/>
      <c r="G84" s="41"/>
      <c r="H84" s="41"/>
      <c r="I84" s="41"/>
      <c r="J84" s="41"/>
      <c r="K84" s="41"/>
    </row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</sheetData>
  <mergeCells count="9">
    <mergeCell ref="A1:Q1"/>
    <mergeCell ref="A2:Q2"/>
    <mergeCell ref="A3:R3"/>
    <mergeCell ref="A5:Q5"/>
    <mergeCell ref="A6:Q6"/>
    <mergeCell ref="A27:Q27"/>
    <mergeCell ref="A28:Q28"/>
    <mergeCell ref="A49:Q49"/>
    <mergeCell ref="A50:Q5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39" width="1.7"/>
    <col collapsed="false" customWidth="true" hidden="false" outlineLevel="0" max="3" min="3" style="38" width="34.28"/>
    <col collapsed="false" customWidth="true" hidden="true" outlineLevel="0" max="11" min="4" style="38" width="9.41"/>
    <col collapsed="false" customWidth="true" hidden="false" outlineLevel="0" max="18" min="12" style="38" width="9.41"/>
    <col collapsed="false" customWidth="false" hidden="false" outlineLevel="0" max="257" min="19" style="38" width="11.42"/>
  </cols>
  <sheetData>
    <row r="1" customFormat="false" ht="12" hidden="false" customHeight="true" outlineLevel="0" collapsed="false">
      <c r="A1" s="230" t="s">
        <v>1206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  <c r="L1" s="230"/>
      <c r="M1" s="230"/>
      <c r="N1" s="230"/>
      <c r="O1" s="230"/>
      <c r="P1" s="230"/>
      <c r="Q1" s="230"/>
      <c r="R1" s="230"/>
    </row>
    <row r="2" customFormat="false" ht="12" hidden="false" customHeight="true" outlineLevel="0" collapsed="false">
      <c r="A2" s="124"/>
      <c r="B2" s="259"/>
      <c r="C2" s="124"/>
      <c r="D2" s="124"/>
      <c r="E2" s="124"/>
      <c r="F2" s="124"/>
      <c r="G2" s="124"/>
      <c r="H2" s="124"/>
      <c r="I2" s="124"/>
      <c r="J2" s="124"/>
      <c r="K2" s="124"/>
    </row>
    <row r="3" customFormat="false" ht="18" hidden="false" customHeight="true" outlineLevel="0" collapsed="false">
      <c r="A3" s="274"/>
      <c r="B3" s="259"/>
      <c r="C3" s="261" t="s">
        <v>874</v>
      </c>
      <c r="D3" s="196" t="n">
        <v>1991</v>
      </c>
      <c r="E3" s="196" t="n">
        <v>1992</v>
      </c>
      <c r="F3" s="196" t="n">
        <v>1993</v>
      </c>
      <c r="G3" s="196" t="n">
        <v>1994</v>
      </c>
      <c r="H3" s="196" t="n">
        <v>1995</v>
      </c>
      <c r="I3" s="196" t="n">
        <v>1996</v>
      </c>
      <c r="J3" s="196" t="n">
        <v>1997</v>
      </c>
      <c r="K3" s="196" t="n">
        <v>1998</v>
      </c>
      <c r="L3" s="126" t="n">
        <v>1999</v>
      </c>
      <c r="M3" s="126" t="n">
        <v>2000</v>
      </c>
      <c r="N3" s="126" t="n">
        <v>2001</v>
      </c>
      <c r="O3" s="126" t="n">
        <v>2002</v>
      </c>
      <c r="P3" s="126" t="n">
        <v>2003</v>
      </c>
      <c r="Q3" s="126" t="n">
        <v>2004</v>
      </c>
      <c r="R3" s="126" t="n">
        <v>2005</v>
      </c>
    </row>
    <row r="4" customFormat="false" ht="21.95" hidden="false" customHeight="true" outlineLevel="0" collapsed="false">
      <c r="A4" s="288" t="s">
        <v>573</v>
      </c>
      <c r="B4" s="288"/>
      <c r="C4" s="288"/>
      <c r="D4" s="288"/>
      <c r="E4" s="288"/>
      <c r="F4" s="288"/>
      <c r="G4" s="288"/>
      <c r="H4" s="288"/>
      <c r="I4" s="288"/>
      <c r="J4" s="288"/>
      <c r="K4" s="288"/>
      <c r="L4" s="288"/>
      <c r="M4" s="288"/>
      <c r="N4" s="288"/>
      <c r="O4" s="288"/>
      <c r="P4" s="288"/>
      <c r="Q4" s="288"/>
      <c r="R4" s="288"/>
    </row>
    <row r="5" customFormat="false" ht="14.25" hidden="false" customHeight="true" outlineLevel="0" collapsed="false">
      <c r="A5" s="99" t="s">
        <v>356</v>
      </c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  <c r="O5" s="99"/>
      <c r="P5" s="99"/>
      <c r="Q5" s="99"/>
      <c r="R5" s="99"/>
    </row>
    <row r="6" customFormat="false" ht="20.1" hidden="false" customHeight="true" outlineLevel="0" collapsed="false">
      <c r="A6" s="38" t="n">
        <v>1</v>
      </c>
      <c r="C6" s="269" t="s">
        <v>997</v>
      </c>
      <c r="D6" s="110" t="n">
        <v>6.11</v>
      </c>
      <c r="E6" s="110" t="n">
        <v>6.49</v>
      </c>
      <c r="F6" s="110" t="n">
        <v>6.2</v>
      </c>
      <c r="G6" s="110" t="n">
        <v>6.58</v>
      </c>
      <c r="H6" s="110" t="n">
        <v>6.94</v>
      </c>
      <c r="I6" s="110" t="n">
        <v>7.12</v>
      </c>
      <c r="J6" s="110" t="n">
        <v>7.16</v>
      </c>
      <c r="K6" s="110" t="n">
        <v>7.32</v>
      </c>
      <c r="L6" s="110" t="n">
        <v>7.54</v>
      </c>
      <c r="M6" s="110" t="n">
        <v>7.95</v>
      </c>
      <c r="N6" s="110" t="n">
        <v>8.12</v>
      </c>
      <c r="O6" s="110" t="n">
        <v>8.28</v>
      </c>
      <c r="P6" s="110" t="n">
        <v>7.34</v>
      </c>
      <c r="Q6" s="110" t="n">
        <v>7.57</v>
      </c>
      <c r="R6" s="110" t="n">
        <v>7.49</v>
      </c>
    </row>
    <row r="7" customFormat="false" ht="12" hidden="false" customHeight="true" outlineLevel="0" collapsed="false">
      <c r="A7" s="38" t="n">
        <v>2</v>
      </c>
      <c r="C7" s="323" t="s">
        <v>1207</v>
      </c>
      <c r="D7" s="110"/>
      <c r="E7" s="110"/>
      <c r="F7" s="110"/>
      <c r="G7" s="110"/>
      <c r="H7" s="110"/>
      <c r="I7" s="110"/>
      <c r="J7" s="110"/>
      <c r="K7" s="110"/>
      <c r="L7" s="110"/>
      <c r="M7" s="110"/>
      <c r="N7" s="110"/>
      <c r="O7" s="110"/>
      <c r="P7" s="110"/>
      <c r="Q7" s="110"/>
      <c r="R7" s="110"/>
    </row>
    <row r="8" customFormat="false" ht="11.1" hidden="false" customHeight="true" outlineLevel="0" collapsed="false">
      <c r="C8" s="331" t="s">
        <v>713</v>
      </c>
      <c r="D8" s="110" t="n">
        <v>51.15</v>
      </c>
      <c r="E8" s="110" t="n">
        <v>54.17</v>
      </c>
      <c r="F8" s="110" t="n">
        <v>56.78</v>
      </c>
      <c r="G8" s="110" t="n">
        <v>56.66</v>
      </c>
      <c r="H8" s="110" t="n">
        <v>56.56</v>
      </c>
      <c r="I8" s="110" t="n">
        <v>57.06</v>
      </c>
      <c r="J8" s="110" t="n">
        <v>59.25</v>
      </c>
      <c r="K8" s="110" t="n">
        <v>60.16</v>
      </c>
      <c r="L8" s="110" t="n">
        <v>60.73</v>
      </c>
      <c r="M8" s="110" t="n">
        <v>60.8</v>
      </c>
      <c r="N8" s="110" t="n">
        <v>61.86</v>
      </c>
      <c r="O8" s="110" t="n">
        <v>60.37</v>
      </c>
      <c r="P8" s="110" t="n">
        <v>59.63</v>
      </c>
      <c r="Q8" s="110" t="n">
        <v>60.47</v>
      </c>
      <c r="R8" s="110" t="n">
        <v>60.31</v>
      </c>
    </row>
    <row r="9" customFormat="false" ht="12" hidden="false" customHeight="true" outlineLevel="0" collapsed="false">
      <c r="A9" s="38" t="n">
        <v>3</v>
      </c>
      <c r="C9" s="269" t="s">
        <v>1068</v>
      </c>
      <c r="D9" s="110" t="n">
        <v>25.46</v>
      </c>
      <c r="E9" s="110" t="n">
        <v>27.22</v>
      </c>
      <c r="F9" s="110" t="n">
        <v>28.67</v>
      </c>
      <c r="G9" s="110" t="n">
        <v>28.87</v>
      </c>
      <c r="H9" s="110" t="n">
        <v>30.13</v>
      </c>
      <c r="I9" s="110" t="n">
        <v>30.63</v>
      </c>
      <c r="J9" s="110" t="n">
        <v>30.63</v>
      </c>
      <c r="K9" s="110" t="n">
        <v>30.78</v>
      </c>
      <c r="L9" s="110" t="n">
        <v>30.38</v>
      </c>
      <c r="M9" s="110" t="n">
        <v>29.77</v>
      </c>
      <c r="N9" s="110" t="n">
        <v>36.07</v>
      </c>
      <c r="O9" s="110" t="n">
        <v>35.83</v>
      </c>
      <c r="P9" s="110" t="n">
        <v>39.08</v>
      </c>
      <c r="Q9" s="110" t="n">
        <v>39.93</v>
      </c>
      <c r="R9" s="110" t="n">
        <v>42.83</v>
      </c>
    </row>
    <row r="10" customFormat="false" ht="12" hidden="false" customHeight="true" outlineLevel="0" collapsed="false">
      <c r="A10" s="38" t="n">
        <v>4</v>
      </c>
      <c r="C10" s="323" t="s">
        <v>1208</v>
      </c>
      <c r="D10" s="110"/>
      <c r="E10" s="110"/>
      <c r="F10" s="110"/>
      <c r="G10" s="110"/>
      <c r="H10" s="110"/>
      <c r="I10" s="110"/>
      <c r="J10" s="110"/>
      <c r="K10" s="110"/>
      <c r="L10" s="110"/>
      <c r="M10" s="110"/>
      <c r="N10" s="110"/>
      <c r="O10" s="110"/>
      <c r="P10" s="110"/>
      <c r="Q10" s="110"/>
      <c r="R10" s="110"/>
    </row>
    <row r="11" customFormat="false" ht="11.1" hidden="false" customHeight="true" outlineLevel="0" collapsed="false">
      <c r="C11" s="331" t="s">
        <v>1209</v>
      </c>
      <c r="D11" s="110" t="n">
        <v>98.57</v>
      </c>
      <c r="E11" s="110" t="n">
        <v>100.94</v>
      </c>
      <c r="F11" s="110" t="n">
        <v>93.64</v>
      </c>
      <c r="G11" s="110" t="n">
        <v>100.1</v>
      </c>
      <c r="H11" s="110" t="n">
        <v>102.7</v>
      </c>
      <c r="I11" s="110" t="n">
        <v>108.7</v>
      </c>
      <c r="J11" s="110" t="n">
        <v>106.07</v>
      </c>
      <c r="K11" s="110" t="n">
        <v>108.99</v>
      </c>
      <c r="L11" s="110" t="n">
        <v>104.66</v>
      </c>
      <c r="M11" s="110" t="n">
        <v>106.15</v>
      </c>
      <c r="N11" s="110" t="n">
        <v>107.92</v>
      </c>
      <c r="O11" s="110" t="n">
        <v>109.45</v>
      </c>
      <c r="P11" s="110" t="n">
        <v>110.76</v>
      </c>
      <c r="Q11" s="110" t="n">
        <v>114.34</v>
      </c>
      <c r="R11" s="110" t="n">
        <v>113.37</v>
      </c>
    </row>
    <row r="12" customFormat="false" ht="12" hidden="false" customHeight="true" outlineLevel="0" collapsed="false">
      <c r="A12" s="38" t="n">
        <v>5</v>
      </c>
      <c r="C12" s="269" t="s">
        <v>1210</v>
      </c>
      <c r="D12" s="110" t="n">
        <v>20.76</v>
      </c>
      <c r="E12" s="110" t="n">
        <v>19.16</v>
      </c>
      <c r="F12" s="110" t="n">
        <v>17.43</v>
      </c>
      <c r="G12" s="110" t="n">
        <v>17.19</v>
      </c>
      <c r="H12" s="110" t="n">
        <v>19.45</v>
      </c>
      <c r="I12" s="110" t="n">
        <v>21.67</v>
      </c>
      <c r="J12" s="110" t="n">
        <v>23.87</v>
      </c>
      <c r="K12" s="110" t="n">
        <v>22.47</v>
      </c>
      <c r="L12" s="110" t="n">
        <v>22.84</v>
      </c>
      <c r="M12" s="110" t="n">
        <v>17.99</v>
      </c>
      <c r="N12" s="110" t="n">
        <v>20.34</v>
      </c>
      <c r="O12" s="110" t="n">
        <v>24.03</v>
      </c>
      <c r="P12" s="110" t="n">
        <v>25.7</v>
      </c>
      <c r="Q12" s="110" t="n">
        <v>25.9</v>
      </c>
      <c r="R12" s="110" t="n">
        <v>28.25</v>
      </c>
    </row>
    <row r="13" customFormat="false" ht="12" hidden="false" customHeight="true" outlineLevel="0" collapsed="false">
      <c r="A13" s="38" t="n">
        <v>6</v>
      </c>
      <c r="C13" s="323" t="s">
        <v>1211</v>
      </c>
    </row>
    <row r="14" customFormat="false" ht="11.1" hidden="false" customHeight="true" outlineLevel="0" collapsed="false">
      <c r="C14" s="331" t="s">
        <v>1212</v>
      </c>
      <c r="D14" s="110" t="n">
        <v>309.49</v>
      </c>
      <c r="E14" s="110" t="n">
        <v>325.99</v>
      </c>
      <c r="F14" s="110" t="n">
        <v>331.16</v>
      </c>
      <c r="G14" s="110" t="n">
        <v>333.22</v>
      </c>
      <c r="H14" s="110" t="n">
        <v>336.67</v>
      </c>
      <c r="I14" s="110" t="n">
        <v>341.61</v>
      </c>
      <c r="J14" s="110" t="n">
        <v>344.99</v>
      </c>
      <c r="K14" s="110" t="n">
        <v>350.17</v>
      </c>
      <c r="L14" s="110" t="n">
        <v>361.92</v>
      </c>
      <c r="M14" s="110" t="n">
        <v>383.78</v>
      </c>
      <c r="N14" s="110" t="n">
        <v>393.44</v>
      </c>
      <c r="O14" s="110" t="n">
        <v>383.47</v>
      </c>
      <c r="P14" s="110" t="n">
        <v>378.08</v>
      </c>
      <c r="Q14" s="110" t="n">
        <v>382.9</v>
      </c>
      <c r="R14" s="110" t="n">
        <v>388.91</v>
      </c>
    </row>
    <row r="15" customFormat="false" ht="12" hidden="false" customHeight="true" outlineLevel="0" collapsed="false">
      <c r="A15" s="38" t="n">
        <v>7</v>
      </c>
      <c r="C15" s="269" t="s">
        <v>1081</v>
      </c>
      <c r="D15" s="110" t="n">
        <v>46.21</v>
      </c>
      <c r="E15" s="110" t="n">
        <v>49.05</v>
      </c>
      <c r="F15" s="110" t="n">
        <v>51.7</v>
      </c>
      <c r="G15" s="110" t="n">
        <v>54.15</v>
      </c>
      <c r="H15" s="110" t="n">
        <v>55.02</v>
      </c>
      <c r="I15" s="110" t="n">
        <v>54.93</v>
      </c>
      <c r="J15" s="110" t="n">
        <v>56.13</v>
      </c>
      <c r="K15" s="110" t="n">
        <v>57.44</v>
      </c>
      <c r="L15" s="110" t="n">
        <v>60.22</v>
      </c>
      <c r="M15" s="110" t="n">
        <v>62.99</v>
      </c>
      <c r="N15" s="110" t="n">
        <v>63.75</v>
      </c>
      <c r="O15" s="110" t="n">
        <v>62.72</v>
      </c>
      <c r="P15" s="110" t="n">
        <v>61.96</v>
      </c>
      <c r="Q15" s="110" t="n">
        <v>62.66</v>
      </c>
      <c r="R15" s="110" t="n">
        <v>62.97</v>
      </c>
    </row>
    <row r="16" customFormat="false" ht="12" hidden="false" customHeight="true" outlineLevel="0" collapsed="false">
      <c r="A16" s="38" t="n">
        <v>8</v>
      </c>
      <c r="C16" s="269" t="s">
        <v>1083</v>
      </c>
      <c r="D16" s="110" t="n">
        <v>33.97</v>
      </c>
      <c r="E16" s="110" t="n">
        <v>38.16</v>
      </c>
      <c r="F16" s="110" t="n">
        <v>41.2</v>
      </c>
      <c r="G16" s="110" t="n">
        <v>44.11</v>
      </c>
      <c r="H16" s="110" t="n">
        <v>45.94</v>
      </c>
      <c r="I16" s="110" t="n">
        <v>47.1</v>
      </c>
      <c r="J16" s="110" t="n">
        <v>49.26</v>
      </c>
      <c r="K16" s="110" t="n">
        <v>51.05</v>
      </c>
      <c r="L16" s="110" t="n">
        <v>53.43</v>
      </c>
      <c r="M16" s="110" t="n">
        <v>57.95</v>
      </c>
      <c r="N16" s="110" t="n">
        <v>62.39</v>
      </c>
      <c r="O16" s="110" t="n">
        <v>62.76</v>
      </c>
      <c r="P16" s="110" t="n">
        <v>64.12</v>
      </c>
      <c r="Q16" s="110" t="n">
        <v>64.75</v>
      </c>
      <c r="R16" s="110" t="n">
        <v>66.43</v>
      </c>
    </row>
    <row r="17" customFormat="false" ht="12" hidden="false" customHeight="true" outlineLevel="0" collapsed="false">
      <c r="A17" s="38" t="n">
        <v>9</v>
      </c>
      <c r="C17" s="269" t="s">
        <v>1092</v>
      </c>
      <c r="D17" s="110" t="n">
        <v>51.9</v>
      </c>
      <c r="E17" s="110" t="n">
        <v>57.65</v>
      </c>
      <c r="F17" s="110" t="n">
        <v>61.92</v>
      </c>
      <c r="G17" s="110" t="n">
        <v>64.94</v>
      </c>
      <c r="H17" s="110" t="n">
        <v>64.73</v>
      </c>
      <c r="I17" s="110" t="n">
        <v>61.75</v>
      </c>
      <c r="J17" s="110" t="n">
        <v>59.54</v>
      </c>
      <c r="K17" s="110" t="n">
        <v>57.8</v>
      </c>
      <c r="L17" s="110" t="n">
        <v>61.41</v>
      </c>
      <c r="M17" s="110" t="n">
        <v>60.6</v>
      </c>
      <c r="N17" s="110" t="n">
        <v>64.64</v>
      </c>
      <c r="O17" s="110" t="n">
        <v>65.89</v>
      </c>
      <c r="P17" s="110" t="n">
        <v>73.87</v>
      </c>
      <c r="Q17" s="110" t="n">
        <v>76.37</v>
      </c>
      <c r="R17" s="110" t="n">
        <v>76.83</v>
      </c>
    </row>
    <row r="18" customFormat="false" ht="12" hidden="false" customHeight="true" outlineLevel="0" collapsed="false">
      <c r="A18" s="38" t="n">
        <v>10</v>
      </c>
      <c r="C18" s="323" t="s">
        <v>1213</v>
      </c>
      <c r="D18" s="110"/>
      <c r="E18" s="110"/>
      <c r="F18" s="110"/>
      <c r="G18" s="110"/>
      <c r="H18" s="110"/>
      <c r="I18" s="110"/>
      <c r="J18" s="110"/>
      <c r="K18" s="110"/>
      <c r="L18" s="110"/>
      <c r="M18" s="110"/>
      <c r="N18" s="110"/>
      <c r="O18" s="110"/>
      <c r="P18" s="110"/>
      <c r="Q18" s="110"/>
      <c r="R18" s="110"/>
    </row>
    <row r="19" customFormat="false" ht="11.1" hidden="false" customHeight="true" outlineLevel="0" collapsed="false">
      <c r="C19" s="332" t="s">
        <v>1214</v>
      </c>
      <c r="D19" s="110"/>
      <c r="E19" s="110"/>
      <c r="F19" s="110"/>
      <c r="G19" s="110"/>
      <c r="H19" s="110"/>
      <c r="I19" s="110"/>
      <c r="J19" s="110"/>
      <c r="K19" s="110"/>
      <c r="L19" s="110"/>
      <c r="M19" s="110"/>
      <c r="N19" s="110"/>
      <c r="O19" s="110"/>
      <c r="P19" s="110"/>
      <c r="Q19" s="110"/>
      <c r="R19" s="110"/>
    </row>
    <row r="20" customFormat="false" ht="11.1" hidden="false" customHeight="true" outlineLevel="0" collapsed="false">
      <c r="C20" s="331" t="s">
        <v>1215</v>
      </c>
      <c r="D20" s="110" t="n">
        <v>132.8</v>
      </c>
      <c r="E20" s="110" t="n">
        <v>149.29</v>
      </c>
      <c r="F20" s="110" t="n">
        <v>169.18</v>
      </c>
      <c r="G20" s="110" t="n">
        <v>186.42</v>
      </c>
      <c r="H20" s="110" t="n">
        <v>200.19</v>
      </c>
      <c r="I20" s="110" t="n">
        <v>210.82</v>
      </c>
      <c r="J20" s="110" t="n">
        <v>220.1</v>
      </c>
      <c r="K20" s="110" t="n">
        <v>226.44</v>
      </c>
      <c r="L20" s="110" t="n">
        <v>234.13</v>
      </c>
      <c r="M20" s="110" t="n">
        <v>240.35</v>
      </c>
      <c r="N20" s="110" t="n">
        <v>248.72</v>
      </c>
      <c r="O20" s="110" t="n">
        <v>253.94</v>
      </c>
      <c r="P20" s="110" t="n">
        <v>258.3</v>
      </c>
      <c r="Q20" s="110" t="n">
        <v>263.79</v>
      </c>
      <c r="R20" s="110" t="n">
        <v>268.97</v>
      </c>
    </row>
    <row r="21" customFormat="false" ht="12" hidden="false" customHeight="true" outlineLevel="0" collapsed="false">
      <c r="A21" s="38" t="n">
        <v>11</v>
      </c>
      <c r="C21" s="269" t="s">
        <v>716</v>
      </c>
      <c r="D21" s="110" t="n">
        <v>70.7</v>
      </c>
      <c r="E21" s="110" t="n">
        <v>79.21</v>
      </c>
      <c r="F21" s="110" t="n">
        <v>84.85</v>
      </c>
      <c r="G21" s="110" t="n">
        <v>88.52</v>
      </c>
      <c r="H21" s="110" t="n">
        <v>95.01</v>
      </c>
      <c r="I21" s="110" t="n">
        <v>98.19</v>
      </c>
      <c r="J21" s="110" t="n">
        <v>105.5</v>
      </c>
      <c r="K21" s="110" t="n">
        <v>109.24</v>
      </c>
      <c r="L21" s="110" t="n">
        <v>116.58</v>
      </c>
      <c r="M21" s="110" t="n">
        <v>121.36</v>
      </c>
      <c r="N21" s="110" t="n">
        <v>126.78</v>
      </c>
      <c r="O21" s="110" t="n">
        <v>131.34</v>
      </c>
      <c r="P21" s="110" t="n">
        <v>133.32</v>
      </c>
      <c r="Q21" s="110" t="n">
        <v>136.23</v>
      </c>
      <c r="R21" s="110" t="n">
        <v>139.74</v>
      </c>
    </row>
    <row r="22" customFormat="false" ht="15" hidden="false" customHeight="true" outlineLevel="0" collapsed="false">
      <c r="A22" s="38" t="n">
        <v>12</v>
      </c>
      <c r="B22" s="39" t="s">
        <v>881</v>
      </c>
      <c r="C22" s="269" t="s">
        <v>1216</v>
      </c>
      <c r="D22" s="110" t="n">
        <v>847.12</v>
      </c>
      <c r="E22" s="110" t="n">
        <v>907.33</v>
      </c>
      <c r="F22" s="110" t="n">
        <v>942.73</v>
      </c>
      <c r="G22" s="110" t="n">
        <v>980.76</v>
      </c>
      <c r="H22" s="110" t="n">
        <v>1013.34</v>
      </c>
      <c r="I22" s="110" t="n">
        <v>1039.58</v>
      </c>
      <c r="J22" s="110" t="n">
        <v>1062.5</v>
      </c>
      <c r="K22" s="110" t="n">
        <v>1081.86</v>
      </c>
      <c r="L22" s="110" t="n">
        <v>1113.84</v>
      </c>
      <c r="M22" s="110" t="n">
        <v>1149.69</v>
      </c>
      <c r="N22" s="110" t="n">
        <v>1194.03</v>
      </c>
      <c r="O22" s="110" t="n">
        <v>1198.08</v>
      </c>
      <c r="P22" s="110" t="n">
        <v>1212.16</v>
      </c>
      <c r="Q22" s="110" t="n">
        <v>1234.91</v>
      </c>
      <c r="R22" s="110" t="n">
        <v>1256.1</v>
      </c>
    </row>
    <row r="23" customFormat="false" ht="12" hidden="false" customHeight="true" outlineLevel="0" collapsed="false">
      <c r="A23" s="38" t="n">
        <v>13</v>
      </c>
      <c r="B23" s="39" t="s">
        <v>877</v>
      </c>
      <c r="C23" s="269" t="s">
        <v>1217</v>
      </c>
      <c r="D23" s="110" t="n">
        <v>31.7</v>
      </c>
      <c r="E23" s="110" t="n">
        <v>34.42</v>
      </c>
      <c r="F23" s="110" t="n">
        <v>35.63</v>
      </c>
      <c r="G23" s="110" t="n">
        <v>39</v>
      </c>
      <c r="H23" s="110" t="n">
        <v>39.91</v>
      </c>
      <c r="I23" s="110" t="n">
        <v>40.79</v>
      </c>
      <c r="J23" s="110" t="n">
        <v>43.15</v>
      </c>
      <c r="K23" s="110" t="n">
        <v>44.45</v>
      </c>
      <c r="L23" s="110" t="n">
        <v>47.44</v>
      </c>
      <c r="M23" s="110" t="n">
        <v>51.78</v>
      </c>
      <c r="N23" s="110" t="n">
        <v>52.41</v>
      </c>
      <c r="O23" s="110" t="n">
        <v>53.27</v>
      </c>
      <c r="P23" s="110" t="n">
        <v>55.25</v>
      </c>
      <c r="Q23" s="110" t="n">
        <v>54.57</v>
      </c>
      <c r="R23" s="110" t="n">
        <v>53.49</v>
      </c>
    </row>
    <row r="24" customFormat="false" ht="12" hidden="false" customHeight="true" outlineLevel="0" collapsed="false">
      <c r="A24" s="38" t="n">
        <v>14</v>
      </c>
      <c r="B24" s="39" t="s">
        <v>883</v>
      </c>
      <c r="C24" s="269" t="s">
        <v>1218</v>
      </c>
      <c r="D24" s="110" t="n">
        <v>19.47</v>
      </c>
      <c r="E24" s="110" t="n">
        <v>18.13</v>
      </c>
      <c r="F24" s="110" t="n">
        <v>16.88</v>
      </c>
      <c r="G24" s="110" t="n">
        <v>16.13</v>
      </c>
      <c r="H24" s="110" t="n">
        <v>15.63</v>
      </c>
      <c r="I24" s="110" t="n">
        <v>16.32</v>
      </c>
      <c r="J24" s="110" t="n">
        <v>18.32</v>
      </c>
      <c r="K24" s="110" t="n">
        <v>18.64</v>
      </c>
      <c r="L24" s="110" t="n">
        <v>18.63</v>
      </c>
      <c r="M24" s="110" t="n">
        <v>21.14</v>
      </c>
      <c r="N24" s="110" t="n">
        <v>22.16</v>
      </c>
      <c r="O24" s="110" t="n">
        <v>23.57</v>
      </c>
      <c r="P24" s="110" t="n">
        <v>22.98</v>
      </c>
      <c r="Q24" s="110" t="n">
        <v>24.17</v>
      </c>
      <c r="R24" s="110" t="n">
        <v>24.3</v>
      </c>
    </row>
    <row r="25" customFormat="false" ht="15" hidden="false" customHeight="true" outlineLevel="0" collapsed="false">
      <c r="A25" s="38" t="n">
        <v>15</v>
      </c>
      <c r="B25" s="39" t="s">
        <v>881</v>
      </c>
      <c r="C25" s="269" t="s">
        <v>1219</v>
      </c>
      <c r="D25" s="110" t="n">
        <v>859.35</v>
      </c>
      <c r="E25" s="110" t="n">
        <v>923.62</v>
      </c>
      <c r="F25" s="110" t="n">
        <v>961.48</v>
      </c>
      <c r="G25" s="110" t="n">
        <v>1003.63</v>
      </c>
      <c r="H25" s="110" t="n">
        <v>1037.62</v>
      </c>
      <c r="I25" s="110" t="n">
        <v>1064.05</v>
      </c>
      <c r="J25" s="110" t="n">
        <v>1087.33</v>
      </c>
      <c r="K25" s="110" t="n">
        <v>1107.67</v>
      </c>
      <c r="L25" s="110" t="n">
        <v>1142.65</v>
      </c>
      <c r="M25" s="110" t="n">
        <v>1180.33</v>
      </c>
      <c r="N25" s="110" t="n">
        <v>1224.28</v>
      </c>
      <c r="O25" s="110" t="n">
        <v>1227.78</v>
      </c>
      <c r="P25" s="110" t="n">
        <v>1244.43</v>
      </c>
      <c r="Q25" s="110" t="n">
        <v>1265.31</v>
      </c>
      <c r="R25" s="110" t="n">
        <v>1285.29</v>
      </c>
    </row>
    <row r="26" customFormat="false" ht="12" hidden="false" customHeight="true" outlineLevel="0" collapsed="false">
      <c r="A26" s="38" t="n">
        <v>16</v>
      </c>
      <c r="B26" s="39" t="s">
        <v>877</v>
      </c>
      <c r="C26" s="269" t="s">
        <v>1220</v>
      </c>
      <c r="D26" s="110" t="n">
        <v>20.51</v>
      </c>
      <c r="E26" s="110" t="n">
        <v>22.98</v>
      </c>
      <c r="F26" s="110" t="n">
        <v>25.06</v>
      </c>
      <c r="G26" s="110" t="n">
        <v>27.47</v>
      </c>
      <c r="H26" s="110" t="n">
        <v>29.57</v>
      </c>
      <c r="I26" s="110" t="n">
        <v>27.45</v>
      </c>
      <c r="J26" s="110" t="n">
        <v>28.45</v>
      </c>
      <c r="K26" s="110" t="n">
        <v>29.84</v>
      </c>
      <c r="L26" s="110" t="n">
        <v>32.36</v>
      </c>
      <c r="M26" s="110" t="n">
        <v>33.83</v>
      </c>
      <c r="N26" s="110" t="n">
        <v>34.29</v>
      </c>
      <c r="O26" s="110" t="n">
        <v>35.68</v>
      </c>
      <c r="P26" s="110" t="n">
        <v>37.33</v>
      </c>
      <c r="Q26" s="110" t="n">
        <v>37.63</v>
      </c>
      <c r="R26" s="110" t="n">
        <v>35.77</v>
      </c>
    </row>
    <row r="27" customFormat="false" ht="15" hidden="false" customHeight="true" outlineLevel="0" collapsed="false">
      <c r="A27" s="38" t="n">
        <v>17</v>
      </c>
      <c r="B27" s="39" t="s">
        <v>881</v>
      </c>
      <c r="C27" s="269" t="s">
        <v>800</v>
      </c>
      <c r="D27" s="110" t="n">
        <v>879.86</v>
      </c>
      <c r="E27" s="110" t="n">
        <v>946.6</v>
      </c>
      <c r="F27" s="110" t="n">
        <v>986.54</v>
      </c>
      <c r="G27" s="110" t="n">
        <v>1031.1</v>
      </c>
      <c r="H27" s="110" t="n">
        <v>1067.19</v>
      </c>
      <c r="I27" s="110" t="n">
        <v>1091.5</v>
      </c>
      <c r="J27" s="110" t="n">
        <v>1115.78</v>
      </c>
      <c r="K27" s="110" t="n">
        <v>1137.51</v>
      </c>
      <c r="L27" s="110" t="n">
        <v>1175.01</v>
      </c>
      <c r="M27" s="110" t="n">
        <v>1214.16</v>
      </c>
      <c r="N27" s="110" t="n">
        <v>1258.57</v>
      </c>
      <c r="O27" s="110" t="n">
        <v>1263.46</v>
      </c>
      <c r="P27" s="110" t="n">
        <v>1281.76</v>
      </c>
      <c r="Q27" s="110" t="n">
        <v>1302.94</v>
      </c>
      <c r="R27" s="110" t="n">
        <v>1321.06</v>
      </c>
    </row>
    <row r="28" customFormat="false" ht="12" hidden="false" customHeight="true" outlineLevel="0" collapsed="false">
      <c r="A28" s="38" t="n">
        <v>18</v>
      </c>
      <c r="B28" s="39" t="s">
        <v>877</v>
      </c>
      <c r="C28" s="254" t="s">
        <v>1221</v>
      </c>
      <c r="D28" s="333"/>
      <c r="E28" s="333"/>
      <c r="F28" s="333"/>
      <c r="G28" s="333"/>
      <c r="H28" s="333"/>
      <c r="I28" s="333"/>
      <c r="J28" s="333"/>
      <c r="K28" s="333"/>
      <c r="L28" s="333"/>
      <c r="M28" s="333"/>
      <c r="N28" s="333"/>
      <c r="O28" s="333"/>
      <c r="P28" s="333"/>
      <c r="Q28" s="333"/>
      <c r="R28" s="333"/>
    </row>
    <row r="29" customFormat="false" ht="11.1" hidden="false" customHeight="true" outlineLevel="0" collapsed="false">
      <c r="C29" s="331" t="s">
        <v>1222</v>
      </c>
      <c r="D29" s="110" t="n">
        <v>158.08</v>
      </c>
      <c r="E29" s="110" t="n">
        <v>177.92</v>
      </c>
      <c r="F29" s="110" t="n">
        <v>182.83</v>
      </c>
      <c r="G29" s="110" t="n">
        <v>194.59</v>
      </c>
      <c r="H29" s="110" t="n">
        <v>205.64</v>
      </c>
      <c r="I29" s="110" t="n">
        <v>211.97</v>
      </c>
      <c r="J29" s="110" t="n">
        <v>212.26</v>
      </c>
      <c r="K29" s="110" t="n">
        <v>215.34</v>
      </c>
      <c r="L29" s="110" t="n">
        <v>219.83</v>
      </c>
      <c r="M29" s="110" t="n">
        <v>224.84</v>
      </c>
      <c r="N29" s="110" t="n">
        <v>231.86</v>
      </c>
      <c r="O29" s="110" t="n">
        <v>238.26</v>
      </c>
      <c r="P29" s="110" t="n">
        <v>243.37</v>
      </c>
      <c r="Q29" s="110" t="n">
        <v>240.64</v>
      </c>
      <c r="R29" s="110" t="n">
        <v>246.77</v>
      </c>
    </row>
    <row r="30" customFormat="false" ht="15" hidden="false" customHeight="true" outlineLevel="0" collapsed="false">
      <c r="A30" s="38" t="n">
        <v>19</v>
      </c>
      <c r="B30" s="39" t="s">
        <v>881</v>
      </c>
      <c r="C30" s="254" t="s">
        <v>1223</v>
      </c>
      <c r="D30" s="333"/>
      <c r="E30" s="333"/>
      <c r="F30" s="333"/>
      <c r="G30" s="333"/>
      <c r="H30" s="333"/>
      <c r="I30" s="333"/>
      <c r="J30" s="333"/>
      <c r="K30" s="333"/>
      <c r="L30" s="333"/>
      <c r="M30" s="333"/>
      <c r="N30" s="333"/>
      <c r="O30" s="333"/>
      <c r="P30" s="333"/>
      <c r="Q30" s="333"/>
      <c r="R30" s="333"/>
    </row>
    <row r="31" customFormat="false" ht="11.1" hidden="false" customHeight="true" outlineLevel="0" collapsed="false">
      <c r="C31" s="331" t="s">
        <v>1224</v>
      </c>
      <c r="D31" s="110" t="n">
        <v>1037.94</v>
      </c>
      <c r="E31" s="110" t="n">
        <v>1124.52</v>
      </c>
      <c r="F31" s="110" t="n">
        <v>1169.37</v>
      </c>
      <c r="G31" s="110" t="n">
        <v>1225.69</v>
      </c>
      <c r="H31" s="110" t="n">
        <v>1272.83</v>
      </c>
      <c r="I31" s="110" t="n">
        <v>1303.47</v>
      </c>
      <c r="J31" s="110" t="n">
        <v>1328.04</v>
      </c>
      <c r="K31" s="110" t="n">
        <v>1352.85</v>
      </c>
      <c r="L31" s="110" t="n">
        <v>1394.84</v>
      </c>
      <c r="M31" s="110" t="n">
        <v>1439</v>
      </c>
      <c r="N31" s="110" t="n">
        <v>1490.43</v>
      </c>
      <c r="O31" s="110" t="n">
        <v>1501.72</v>
      </c>
      <c r="P31" s="110" t="n">
        <v>1525.13</v>
      </c>
      <c r="Q31" s="110" t="n">
        <v>1543.58</v>
      </c>
      <c r="R31" s="110" t="n">
        <v>1567.83</v>
      </c>
    </row>
    <row r="32" customFormat="false" ht="12" hidden="false" customHeight="true" outlineLevel="0" collapsed="false">
      <c r="A32" s="38" t="n">
        <v>20</v>
      </c>
      <c r="B32" s="39" t="s">
        <v>877</v>
      </c>
      <c r="C32" s="269" t="s">
        <v>1225</v>
      </c>
      <c r="D32" s="110" t="n">
        <v>134.52</v>
      </c>
      <c r="E32" s="110" t="n">
        <v>144.46</v>
      </c>
      <c r="F32" s="110" t="n">
        <v>149.84</v>
      </c>
      <c r="G32" s="110" t="n">
        <v>152.33</v>
      </c>
      <c r="H32" s="110" t="n">
        <v>156.18</v>
      </c>
      <c r="I32" s="110" t="n">
        <v>159.78</v>
      </c>
      <c r="J32" s="110" t="n">
        <v>159.21</v>
      </c>
      <c r="K32" s="110" t="n">
        <v>161.02</v>
      </c>
      <c r="L32" s="110" t="n">
        <v>167.41</v>
      </c>
      <c r="M32" s="110" t="n">
        <v>167.07</v>
      </c>
      <c r="N32" s="110" t="n">
        <v>168.37</v>
      </c>
      <c r="O32" s="110" t="n">
        <v>173.54</v>
      </c>
      <c r="P32" s="110" t="n">
        <v>173.86</v>
      </c>
      <c r="Q32" s="110" t="n">
        <v>174.42</v>
      </c>
      <c r="R32" s="110" t="n">
        <v>172.87</v>
      </c>
    </row>
    <row r="33" customFormat="false" ht="15" hidden="false" customHeight="true" outlineLevel="0" collapsed="false">
      <c r="A33" s="38" t="n">
        <v>21</v>
      </c>
      <c r="B33" s="39" t="s">
        <v>881</v>
      </c>
      <c r="C33" s="269" t="s">
        <v>583</v>
      </c>
      <c r="D33" s="110" t="n">
        <v>1172.46</v>
      </c>
      <c r="E33" s="110" t="n">
        <v>1268.98</v>
      </c>
      <c r="F33" s="110" t="n">
        <v>1319.21</v>
      </c>
      <c r="G33" s="110" t="n">
        <v>1378.02</v>
      </c>
      <c r="H33" s="110" t="n">
        <v>1429.01</v>
      </c>
      <c r="I33" s="110" t="n">
        <v>1463.25</v>
      </c>
      <c r="J33" s="110" t="n">
        <v>1487.25</v>
      </c>
      <c r="K33" s="110" t="n">
        <v>1513.87</v>
      </c>
      <c r="L33" s="110" t="n">
        <v>1562.25</v>
      </c>
      <c r="M33" s="110" t="n">
        <v>1606.07</v>
      </c>
      <c r="N33" s="110" t="n">
        <v>1658.8</v>
      </c>
      <c r="O33" s="110" t="n">
        <v>1675.26</v>
      </c>
      <c r="P33" s="110" t="n">
        <v>1698.99</v>
      </c>
      <c r="Q33" s="110" t="n">
        <v>1718</v>
      </c>
      <c r="R33" s="110" t="n">
        <v>1740.7</v>
      </c>
    </row>
    <row r="34" customFormat="false" ht="21.95" hidden="false" customHeight="true" outlineLevel="0" collapsed="false">
      <c r="A34" s="266" t="s">
        <v>574</v>
      </c>
      <c r="B34" s="266"/>
      <c r="C34" s="266"/>
      <c r="D34" s="266"/>
      <c r="E34" s="266"/>
      <c r="F34" s="266"/>
      <c r="G34" s="266"/>
      <c r="H34" s="266"/>
      <c r="I34" s="266"/>
      <c r="J34" s="266"/>
      <c r="K34" s="266"/>
      <c r="L34" s="266"/>
      <c r="M34" s="266"/>
      <c r="N34" s="266"/>
      <c r="O34" s="266"/>
      <c r="P34" s="266"/>
      <c r="Q34" s="266"/>
      <c r="R34" s="266"/>
    </row>
    <row r="35" customFormat="false" ht="12.75" hidden="false" customHeight="true" outlineLevel="0" collapsed="false">
      <c r="A35" s="268" t="s">
        <v>1226</v>
      </c>
      <c r="B35" s="268"/>
      <c r="C35" s="268"/>
      <c r="D35" s="268"/>
      <c r="E35" s="268"/>
      <c r="F35" s="268"/>
      <c r="G35" s="268"/>
      <c r="H35" s="268"/>
      <c r="I35" s="268"/>
      <c r="J35" s="268"/>
      <c r="K35" s="268"/>
      <c r="L35" s="268"/>
      <c r="M35" s="268"/>
      <c r="N35" s="268"/>
      <c r="O35" s="268"/>
      <c r="P35" s="268"/>
      <c r="Q35" s="268"/>
      <c r="R35" s="268"/>
    </row>
    <row r="36" customFormat="false" ht="20.1" hidden="false" customHeight="true" outlineLevel="0" collapsed="false">
      <c r="A36" s="38" t="n">
        <v>22</v>
      </c>
      <c r="C36" s="269" t="s">
        <v>997</v>
      </c>
      <c r="D36" s="110" t="n">
        <v>81.44</v>
      </c>
      <c r="E36" s="110" t="n">
        <v>86.1</v>
      </c>
      <c r="F36" s="110" t="n">
        <v>82.52</v>
      </c>
      <c r="G36" s="110" t="n">
        <v>85.45</v>
      </c>
      <c r="H36" s="110" t="n">
        <v>89.48</v>
      </c>
      <c r="I36" s="110" t="n">
        <v>91.67</v>
      </c>
      <c r="J36" s="110" t="n">
        <v>90.9</v>
      </c>
      <c r="K36" s="110" t="n">
        <v>92.17</v>
      </c>
      <c r="L36" s="110" t="n">
        <v>95.44</v>
      </c>
      <c r="M36" s="110" t="n">
        <v>100</v>
      </c>
      <c r="N36" s="110" t="n">
        <v>98.24</v>
      </c>
      <c r="O36" s="110" t="n">
        <v>99.81</v>
      </c>
      <c r="P36" s="110" t="n">
        <v>88.48</v>
      </c>
      <c r="Q36" s="110" t="n">
        <v>92.7</v>
      </c>
      <c r="R36" s="110" t="n">
        <v>91.35</v>
      </c>
    </row>
    <row r="37" customFormat="false" ht="12" hidden="false" customHeight="true" outlineLevel="0" collapsed="false">
      <c r="A37" s="38" t="n">
        <v>23</v>
      </c>
      <c r="C37" s="323" t="s">
        <v>1207</v>
      </c>
      <c r="D37" s="110"/>
      <c r="E37" s="110"/>
      <c r="F37" s="110"/>
      <c r="G37" s="110"/>
      <c r="H37" s="110"/>
      <c r="I37" s="110"/>
      <c r="J37" s="110"/>
      <c r="K37" s="110"/>
      <c r="L37" s="110"/>
      <c r="M37" s="110"/>
      <c r="N37" s="110"/>
      <c r="O37" s="110"/>
      <c r="P37" s="110"/>
      <c r="Q37" s="110"/>
      <c r="R37" s="110"/>
    </row>
    <row r="38" customFormat="false" ht="11.1" hidden="false" customHeight="true" outlineLevel="0" collapsed="false">
      <c r="C38" s="331" t="s">
        <v>713</v>
      </c>
      <c r="D38" s="110" t="n">
        <v>96.18</v>
      </c>
      <c r="E38" s="110" t="n">
        <v>98.15</v>
      </c>
      <c r="F38" s="110" t="n">
        <v>100.03</v>
      </c>
      <c r="G38" s="110" t="n">
        <v>98.39</v>
      </c>
      <c r="H38" s="110" t="n">
        <v>96.97</v>
      </c>
      <c r="I38" s="110" t="n">
        <v>96.63</v>
      </c>
      <c r="J38" s="110" t="n">
        <v>98.95</v>
      </c>
      <c r="K38" s="110" t="n">
        <v>99.47</v>
      </c>
      <c r="L38" s="110" t="n">
        <v>100.33</v>
      </c>
      <c r="M38" s="110" t="n">
        <v>100</v>
      </c>
      <c r="N38" s="110" t="n">
        <v>99.42</v>
      </c>
      <c r="O38" s="110" t="n">
        <v>95.59</v>
      </c>
      <c r="P38" s="110" t="n">
        <v>93.88</v>
      </c>
      <c r="Q38" s="110" t="n">
        <v>94.48</v>
      </c>
      <c r="R38" s="110" t="n">
        <v>93.73</v>
      </c>
    </row>
    <row r="39" customFormat="false" ht="12" hidden="false" customHeight="true" outlineLevel="0" collapsed="false">
      <c r="A39" s="38" t="n">
        <v>24</v>
      </c>
      <c r="C39" s="269" t="s">
        <v>1068</v>
      </c>
      <c r="D39" s="110" t="n">
        <v>93.07</v>
      </c>
      <c r="E39" s="110" t="n">
        <v>95.52</v>
      </c>
      <c r="F39" s="110" t="n">
        <v>99.41</v>
      </c>
      <c r="G39" s="110" t="n">
        <v>99.24</v>
      </c>
      <c r="H39" s="110" t="n">
        <v>103.92</v>
      </c>
      <c r="I39" s="110" t="n">
        <v>110.4</v>
      </c>
      <c r="J39" s="110" t="n">
        <v>108.38</v>
      </c>
      <c r="K39" s="110" t="n">
        <v>108.31</v>
      </c>
      <c r="L39" s="110" t="n">
        <v>105.6</v>
      </c>
      <c r="M39" s="110" t="n">
        <v>100</v>
      </c>
      <c r="N39" s="110" t="n">
        <v>108.9</v>
      </c>
      <c r="O39" s="110" t="n">
        <v>107.66</v>
      </c>
      <c r="P39" s="110" t="n">
        <v>112.35</v>
      </c>
      <c r="Q39" s="110" t="n">
        <v>111.4</v>
      </c>
      <c r="R39" s="110" t="n">
        <v>111.43</v>
      </c>
    </row>
    <row r="40" customFormat="false" ht="12" hidden="false" customHeight="true" outlineLevel="0" collapsed="false">
      <c r="A40" s="38" t="n">
        <v>25</v>
      </c>
      <c r="C40" s="323" t="s">
        <v>1208</v>
      </c>
      <c r="D40" s="110"/>
      <c r="E40" s="110"/>
      <c r="F40" s="110"/>
      <c r="G40" s="110"/>
      <c r="H40" s="110"/>
      <c r="I40" s="110"/>
      <c r="J40" s="110"/>
      <c r="K40" s="110"/>
      <c r="L40" s="110"/>
      <c r="M40" s="110"/>
      <c r="N40" s="110"/>
      <c r="O40" s="110"/>
      <c r="P40" s="110"/>
      <c r="Q40" s="110"/>
      <c r="R40" s="110"/>
    </row>
    <row r="41" customFormat="false" ht="11.1" hidden="false" customHeight="true" outlineLevel="0" collapsed="false">
      <c r="C41" s="331" t="s">
        <v>1209</v>
      </c>
      <c r="D41" s="110" t="n">
        <v>117.41</v>
      </c>
      <c r="E41" s="110" t="n">
        <v>114.86</v>
      </c>
      <c r="F41" s="110" t="n">
        <v>102.91</v>
      </c>
      <c r="G41" s="110" t="n">
        <v>106.19</v>
      </c>
      <c r="H41" s="110" t="n">
        <v>108.03</v>
      </c>
      <c r="I41" s="110" t="n">
        <v>112.1</v>
      </c>
      <c r="J41" s="110" t="n">
        <v>108.19</v>
      </c>
      <c r="K41" s="110" t="n">
        <v>111.58</v>
      </c>
      <c r="L41" s="110" t="n">
        <v>104.53</v>
      </c>
      <c r="M41" s="110" t="n">
        <v>100</v>
      </c>
      <c r="N41" s="110" t="n">
        <v>100.25</v>
      </c>
      <c r="O41" s="110" t="n">
        <v>99.69</v>
      </c>
      <c r="P41" s="110" t="n">
        <v>98.63</v>
      </c>
      <c r="Q41" s="110" t="n">
        <v>99.38</v>
      </c>
      <c r="R41" s="110" t="n">
        <v>95.24</v>
      </c>
    </row>
    <row r="42" customFormat="false" ht="12" hidden="false" customHeight="true" outlineLevel="0" collapsed="false">
      <c r="A42" s="38" t="n">
        <v>26</v>
      </c>
      <c r="C42" s="269" t="s">
        <v>1210</v>
      </c>
      <c r="D42" s="110" t="n">
        <v>128.25</v>
      </c>
      <c r="E42" s="110" t="n">
        <v>118.55</v>
      </c>
      <c r="F42" s="110" t="n">
        <v>105.93</v>
      </c>
      <c r="G42" s="110" t="n">
        <v>104.17</v>
      </c>
      <c r="H42" s="110" t="n">
        <v>119.8</v>
      </c>
      <c r="I42" s="110" t="n">
        <v>129.1</v>
      </c>
      <c r="J42" s="110" t="n">
        <v>141.67</v>
      </c>
      <c r="K42" s="110" t="n">
        <v>139.12</v>
      </c>
      <c r="L42" s="110" t="n">
        <v>137.26</v>
      </c>
      <c r="M42" s="110" t="n">
        <v>100</v>
      </c>
      <c r="N42" s="110" t="n">
        <v>112.23</v>
      </c>
      <c r="O42" s="110" t="n">
        <v>130.6</v>
      </c>
      <c r="P42" s="110" t="n">
        <v>134.3</v>
      </c>
      <c r="Q42" s="110" t="n">
        <v>127.14</v>
      </c>
      <c r="R42" s="110" t="n">
        <v>123.16</v>
      </c>
    </row>
    <row r="43" customFormat="false" ht="12" hidden="false" customHeight="true" outlineLevel="0" collapsed="false">
      <c r="A43" s="38" t="n">
        <v>27</v>
      </c>
      <c r="C43" s="323" t="s">
        <v>1211</v>
      </c>
      <c r="D43" s="110"/>
      <c r="E43" s="110"/>
      <c r="F43" s="110"/>
      <c r="G43" s="110"/>
      <c r="H43" s="110"/>
      <c r="I43" s="110"/>
      <c r="J43" s="110"/>
      <c r="K43" s="110"/>
      <c r="L43" s="110"/>
      <c r="M43" s="110"/>
      <c r="N43" s="110"/>
      <c r="O43" s="110"/>
      <c r="P43" s="110"/>
      <c r="Q43" s="110"/>
      <c r="R43" s="110"/>
    </row>
    <row r="44" customFormat="false" ht="11.1" hidden="false" customHeight="true" outlineLevel="0" collapsed="false">
      <c r="C44" s="331" t="s">
        <v>1212</v>
      </c>
      <c r="D44" s="110" t="n">
        <v>85.88</v>
      </c>
      <c r="E44" s="110" t="n">
        <v>88.62</v>
      </c>
      <c r="F44" s="110" t="n">
        <v>88.44</v>
      </c>
      <c r="G44" s="110" t="n">
        <v>87.96</v>
      </c>
      <c r="H44" s="110" t="n">
        <v>88.58</v>
      </c>
      <c r="I44" s="110" t="n">
        <v>89.72</v>
      </c>
      <c r="J44" s="110" t="n">
        <v>89.94</v>
      </c>
      <c r="K44" s="110" t="n">
        <v>91.08</v>
      </c>
      <c r="L44" s="110" t="n">
        <v>94.7</v>
      </c>
      <c r="M44" s="110" t="n">
        <v>100</v>
      </c>
      <c r="N44" s="110" t="n">
        <v>101.58</v>
      </c>
      <c r="O44" s="110" t="n">
        <v>98.68</v>
      </c>
      <c r="P44" s="110" t="n">
        <v>97.57</v>
      </c>
      <c r="Q44" s="110" t="n">
        <v>98.41</v>
      </c>
      <c r="R44" s="110" t="n">
        <v>99.94</v>
      </c>
    </row>
    <row r="45" customFormat="false" ht="12" hidden="false" customHeight="true" outlineLevel="0" collapsed="false">
      <c r="A45" s="38" t="n">
        <v>28</v>
      </c>
      <c r="C45" s="269" t="s">
        <v>1081</v>
      </c>
      <c r="D45" s="110" t="n">
        <v>89.34</v>
      </c>
      <c r="E45" s="110" t="n">
        <v>90.48</v>
      </c>
      <c r="F45" s="110" t="n">
        <v>90.92</v>
      </c>
      <c r="G45" s="110" t="n">
        <v>93.14</v>
      </c>
      <c r="H45" s="110" t="n">
        <v>93.04</v>
      </c>
      <c r="I45" s="110" t="n">
        <v>91.77</v>
      </c>
      <c r="J45" s="110" t="n">
        <v>92.66</v>
      </c>
      <c r="K45" s="110" t="n">
        <v>93.24</v>
      </c>
      <c r="L45" s="110" t="n">
        <v>96.6</v>
      </c>
      <c r="M45" s="110" t="n">
        <v>100</v>
      </c>
      <c r="N45" s="110" t="n">
        <v>99.46</v>
      </c>
      <c r="O45" s="110" t="n">
        <v>94.25</v>
      </c>
      <c r="P45" s="110" t="n">
        <v>92.28</v>
      </c>
      <c r="Q45" s="110" t="n">
        <v>92.52</v>
      </c>
      <c r="R45" s="110" t="n">
        <v>91.93</v>
      </c>
    </row>
    <row r="46" customFormat="false" ht="12" hidden="false" customHeight="true" outlineLevel="0" collapsed="false">
      <c r="A46" s="38" t="n">
        <v>29</v>
      </c>
      <c r="C46" s="269" t="s">
        <v>1083</v>
      </c>
      <c r="D46" s="110" t="n">
        <v>60.12</v>
      </c>
      <c r="E46" s="110" t="n">
        <v>65.11</v>
      </c>
      <c r="F46" s="110" t="n">
        <v>68.25</v>
      </c>
      <c r="G46" s="110" t="n">
        <v>72.34</v>
      </c>
      <c r="H46" s="110" t="n">
        <v>74.03</v>
      </c>
      <c r="I46" s="110" t="n">
        <v>74.09</v>
      </c>
      <c r="J46" s="110" t="n">
        <v>77.77</v>
      </c>
      <c r="K46" s="110" t="n">
        <v>80.36</v>
      </c>
      <c r="L46" s="110" t="n">
        <v>88.15</v>
      </c>
      <c r="M46" s="110" t="n">
        <v>100</v>
      </c>
      <c r="N46" s="110" t="n">
        <v>109.27</v>
      </c>
      <c r="O46" s="110" t="n">
        <v>107.1</v>
      </c>
      <c r="P46" s="110" t="n">
        <v>107.92</v>
      </c>
      <c r="Q46" s="110" t="n">
        <v>108.41</v>
      </c>
      <c r="R46" s="110" t="n">
        <v>109.63</v>
      </c>
    </row>
    <row r="47" customFormat="false" ht="12" hidden="false" customHeight="true" outlineLevel="0" collapsed="false">
      <c r="A47" s="38" t="n">
        <v>30</v>
      </c>
      <c r="C47" s="269" t="s">
        <v>1092</v>
      </c>
      <c r="D47" s="110" t="n">
        <v>70.49</v>
      </c>
      <c r="E47" s="110" t="n">
        <v>73.63</v>
      </c>
      <c r="F47" s="110" t="n">
        <v>78.5</v>
      </c>
      <c r="G47" s="110" t="n">
        <v>81.39</v>
      </c>
      <c r="H47" s="110" t="n">
        <v>82.14</v>
      </c>
      <c r="I47" s="110" t="n">
        <v>84.08</v>
      </c>
      <c r="J47" s="110" t="n">
        <v>86.87</v>
      </c>
      <c r="K47" s="110" t="n">
        <v>89.51</v>
      </c>
      <c r="L47" s="110" t="n">
        <v>95.89</v>
      </c>
      <c r="M47" s="110" t="n">
        <v>100</v>
      </c>
      <c r="N47" s="110" t="n">
        <v>102.28</v>
      </c>
      <c r="O47" s="110" t="n">
        <v>107.38</v>
      </c>
      <c r="P47" s="110" t="n">
        <v>103.97</v>
      </c>
      <c r="Q47" s="110" t="n">
        <v>102.82</v>
      </c>
      <c r="R47" s="110" t="n">
        <v>103.44</v>
      </c>
    </row>
    <row r="48" customFormat="false" ht="12" hidden="false" customHeight="true" outlineLevel="0" collapsed="false">
      <c r="A48" s="38" t="n">
        <v>31</v>
      </c>
      <c r="C48" s="323" t="s">
        <v>1213</v>
      </c>
      <c r="D48" s="110"/>
      <c r="E48" s="110"/>
      <c r="F48" s="110"/>
      <c r="G48" s="110"/>
      <c r="H48" s="110"/>
      <c r="I48" s="110"/>
      <c r="J48" s="110"/>
      <c r="K48" s="110"/>
      <c r="L48" s="110"/>
      <c r="M48" s="110"/>
      <c r="N48" s="110"/>
      <c r="O48" s="110"/>
      <c r="P48" s="110"/>
      <c r="Q48" s="110"/>
      <c r="R48" s="110"/>
    </row>
    <row r="49" customFormat="false" ht="11.1" hidden="false" customHeight="true" outlineLevel="0" collapsed="false">
      <c r="C49" s="332" t="s">
        <v>1214</v>
      </c>
      <c r="D49" s="110"/>
      <c r="E49" s="110"/>
      <c r="F49" s="110"/>
      <c r="G49" s="110"/>
      <c r="H49" s="110"/>
      <c r="I49" s="110"/>
      <c r="J49" s="110"/>
      <c r="K49" s="110"/>
      <c r="L49" s="110"/>
      <c r="M49" s="110"/>
      <c r="N49" s="110"/>
      <c r="O49" s="110"/>
      <c r="P49" s="110"/>
      <c r="Q49" s="110"/>
      <c r="R49" s="110"/>
    </row>
    <row r="50" customFormat="false" ht="11.1" hidden="false" customHeight="true" outlineLevel="0" collapsed="false">
      <c r="C50" s="331" t="s">
        <v>1215</v>
      </c>
      <c r="D50" s="110" t="n">
        <v>78.88</v>
      </c>
      <c r="E50" s="110" t="n">
        <v>81.89</v>
      </c>
      <c r="F50" s="110" t="n">
        <v>85.13</v>
      </c>
      <c r="G50" s="110" t="n">
        <v>88.63</v>
      </c>
      <c r="H50" s="110" t="n">
        <v>91.34</v>
      </c>
      <c r="I50" s="110" t="n">
        <v>93.22</v>
      </c>
      <c r="J50" s="110" t="n">
        <v>94.93</v>
      </c>
      <c r="K50" s="110" t="n">
        <v>96.41</v>
      </c>
      <c r="L50" s="110" t="n">
        <v>98.64</v>
      </c>
      <c r="M50" s="110" t="n">
        <v>100</v>
      </c>
      <c r="N50" s="110" t="n">
        <v>102.39</v>
      </c>
      <c r="O50" s="110" t="n">
        <v>103.04</v>
      </c>
      <c r="P50" s="110" t="n">
        <v>103.7</v>
      </c>
      <c r="Q50" s="110" t="n">
        <v>104.84</v>
      </c>
      <c r="R50" s="110" t="n">
        <v>105.9</v>
      </c>
    </row>
    <row r="51" customFormat="false" ht="12" hidden="false" customHeight="true" outlineLevel="0" collapsed="false">
      <c r="A51" s="38" t="n">
        <v>32</v>
      </c>
      <c r="C51" s="269" t="s">
        <v>716</v>
      </c>
      <c r="D51" s="110" t="n">
        <v>76.46</v>
      </c>
      <c r="E51" s="110" t="n">
        <v>81.08</v>
      </c>
      <c r="F51" s="110" t="n">
        <v>83.16</v>
      </c>
      <c r="G51" s="110" t="n">
        <v>83.38</v>
      </c>
      <c r="H51" s="110" t="n">
        <v>86.96</v>
      </c>
      <c r="I51" s="110" t="n">
        <v>87.94</v>
      </c>
      <c r="J51" s="110" t="n">
        <v>90.51</v>
      </c>
      <c r="K51" s="110" t="n">
        <v>91.14</v>
      </c>
      <c r="L51" s="110" t="n">
        <v>96.84</v>
      </c>
      <c r="M51" s="110" t="n">
        <v>100</v>
      </c>
      <c r="N51" s="110" t="n">
        <v>101.6</v>
      </c>
      <c r="O51" s="110" t="n">
        <v>103.18</v>
      </c>
      <c r="P51" s="110" t="n">
        <v>103.59</v>
      </c>
      <c r="Q51" s="110" t="n">
        <v>101.55</v>
      </c>
      <c r="R51" s="110" t="n">
        <v>102.25</v>
      </c>
    </row>
    <row r="52" customFormat="false" ht="15" hidden="false" customHeight="true" outlineLevel="0" collapsed="false">
      <c r="A52" s="38" t="n">
        <v>33</v>
      </c>
      <c r="C52" s="269" t="s">
        <v>1216</v>
      </c>
      <c r="D52" s="110" t="n">
        <v>85.49</v>
      </c>
      <c r="E52" s="110" t="n">
        <v>87.84</v>
      </c>
      <c r="F52" s="110" t="n">
        <v>88.08</v>
      </c>
      <c r="G52" s="110" t="n">
        <v>89.32</v>
      </c>
      <c r="H52" s="110" t="n">
        <v>91.01</v>
      </c>
      <c r="I52" s="110" t="n">
        <v>92.59</v>
      </c>
      <c r="J52" s="110" t="n">
        <v>93.62</v>
      </c>
      <c r="K52" s="110" t="n">
        <v>95</v>
      </c>
      <c r="L52" s="110" t="n">
        <v>97.63</v>
      </c>
      <c r="M52" s="110" t="n">
        <v>100</v>
      </c>
      <c r="N52" s="110" t="n">
        <v>102.16</v>
      </c>
      <c r="O52" s="110" t="n">
        <v>101.39</v>
      </c>
      <c r="P52" s="110" t="n">
        <v>100.88</v>
      </c>
      <c r="Q52" s="110" t="n">
        <v>101.13</v>
      </c>
      <c r="R52" s="110" t="n">
        <v>101.47</v>
      </c>
    </row>
    <row r="53" customFormat="false" ht="12" hidden="false" customHeight="true" outlineLevel="0" collapsed="false">
      <c r="A53" s="38" t="n">
        <v>34</v>
      </c>
      <c r="C53" s="269" t="s">
        <v>1217</v>
      </c>
      <c r="D53" s="110" t="n">
        <v>76.94</v>
      </c>
      <c r="E53" s="110" t="n">
        <v>82.64</v>
      </c>
      <c r="F53" s="110" t="n">
        <v>87.18</v>
      </c>
      <c r="G53" s="110" t="n">
        <v>95.35</v>
      </c>
      <c r="H53" s="110" t="n">
        <v>99.07</v>
      </c>
      <c r="I53" s="110" t="n">
        <v>96.56</v>
      </c>
      <c r="J53" s="110" t="n">
        <v>93.81</v>
      </c>
      <c r="K53" s="110" t="n">
        <v>92.61</v>
      </c>
      <c r="L53" s="110" t="n">
        <v>96.86</v>
      </c>
      <c r="M53" s="110" t="n">
        <v>100</v>
      </c>
      <c r="N53" s="110" t="n">
        <v>97.8</v>
      </c>
      <c r="O53" s="110" t="n">
        <v>96.62</v>
      </c>
      <c r="P53" s="110" t="n">
        <v>102.99</v>
      </c>
      <c r="Q53" s="110" t="n">
        <v>100.29</v>
      </c>
      <c r="R53" s="110" t="n">
        <v>95.75</v>
      </c>
    </row>
    <row r="54" customFormat="false" ht="12" hidden="false" customHeight="true" outlineLevel="0" collapsed="false">
      <c r="A54" s="38" t="n">
        <v>35</v>
      </c>
      <c r="C54" s="269" t="s">
        <v>1218</v>
      </c>
      <c r="D54" s="110" t="n">
        <v>109.7</v>
      </c>
      <c r="E54" s="110" t="n">
        <v>98.88</v>
      </c>
      <c r="F54" s="110" t="n">
        <v>89.94</v>
      </c>
      <c r="G54" s="110" t="n">
        <v>83.65</v>
      </c>
      <c r="H54" s="110" t="n">
        <v>79.76</v>
      </c>
      <c r="I54" s="110" t="n">
        <v>81.8</v>
      </c>
      <c r="J54" s="110" t="n">
        <v>90.67</v>
      </c>
      <c r="K54" s="110" t="n">
        <v>92.01</v>
      </c>
      <c r="L54" s="110" t="n">
        <v>90.92</v>
      </c>
      <c r="M54" s="110" t="n">
        <v>100</v>
      </c>
      <c r="N54" s="110" t="n">
        <v>102.74</v>
      </c>
      <c r="O54" s="110" t="n">
        <v>106.36</v>
      </c>
      <c r="P54" s="110" t="n">
        <v>102.21</v>
      </c>
      <c r="Q54" s="110" t="n">
        <v>105.77</v>
      </c>
      <c r="R54" s="110" t="n">
        <v>102.44</v>
      </c>
    </row>
    <row r="55" customFormat="false" ht="15" hidden="false" customHeight="true" outlineLevel="0" collapsed="false">
      <c r="A55" s="38" t="n">
        <v>36</v>
      </c>
      <c r="C55" s="269" t="s">
        <v>1219</v>
      </c>
      <c r="D55" s="110" t="n">
        <v>84.72</v>
      </c>
      <c r="E55" s="110" t="n">
        <v>87.44</v>
      </c>
      <c r="F55" s="110" t="n">
        <v>88.01</v>
      </c>
      <c r="G55" s="110" t="n">
        <v>89.64</v>
      </c>
      <c r="H55" s="110" t="n">
        <v>91.5</v>
      </c>
      <c r="I55" s="110" t="n">
        <v>92.93</v>
      </c>
      <c r="J55" s="110" t="n">
        <v>93.68</v>
      </c>
      <c r="K55" s="110" t="n">
        <v>94.96</v>
      </c>
      <c r="L55" s="110" t="n">
        <v>97.72</v>
      </c>
      <c r="M55" s="110" t="n">
        <v>100</v>
      </c>
      <c r="N55" s="110" t="n">
        <v>101.96</v>
      </c>
      <c r="O55" s="110" t="n">
        <v>101.1</v>
      </c>
      <c r="P55" s="110" t="n">
        <v>100.97</v>
      </c>
      <c r="Q55" s="110" t="n">
        <v>101.03</v>
      </c>
      <c r="R55" s="110" t="n">
        <v>101.23</v>
      </c>
    </row>
    <row r="56" customFormat="false" ht="12" hidden="false" customHeight="true" outlineLevel="0" collapsed="false">
      <c r="A56" s="38" t="n">
        <v>37</v>
      </c>
      <c r="C56" s="254" t="s">
        <v>1220</v>
      </c>
      <c r="D56" s="110" t="n">
        <v>71.08</v>
      </c>
      <c r="E56" s="110" t="n">
        <v>76.21</v>
      </c>
      <c r="F56" s="110" t="n">
        <v>81.45</v>
      </c>
      <c r="G56" s="110" t="n">
        <v>86.98</v>
      </c>
      <c r="H56" s="110" t="n">
        <v>92.05</v>
      </c>
      <c r="I56" s="110" t="n">
        <v>85.42</v>
      </c>
      <c r="J56" s="110" t="n">
        <v>87.07</v>
      </c>
      <c r="K56" s="110" t="n">
        <v>91.6</v>
      </c>
      <c r="L56" s="110" t="n">
        <v>96.48</v>
      </c>
      <c r="M56" s="110" t="n">
        <v>100</v>
      </c>
      <c r="N56" s="110" t="n">
        <v>98.94</v>
      </c>
      <c r="O56" s="110" t="n">
        <v>100.47</v>
      </c>
      <c r="P56" s="110" t="n">
        <v>101.51</v>
      </c>
      <c r="Q56" s="110" t="n">
        <v>102.22</v>
      </c>
      <c r="R56" s="110" t="n">
        <v>98.39</v>
      </c>
    </row>
    <row r="57" customFormat="false" ht="15" hidden="false" customHeight="true" outlineLevel="0" collapsed="false">
      <c r="A57" s="38" t="n">
        <v>38</v>
      </c>
      <c r="C57" s="269" t="s">
        <v>800</v>
      </c>
      <c r="D57" s="110" t="n">
        <v>84.34</v>
      </c>
      <c r="E57" s="110" t="n">
        <v>87.13</v>
      </c>
      <c r="F57" s="110" t="n">
        <v>87.83</v>
      </c>
      <c r="G57" s="110" t="n">
        <v>89.57</v>
      </c>
      <c r="H57" s="110" t="n">
        <v>91.52</v>
      </c>
      <c r="I57" s="110" t="n">
        <v>92.72</v>
      </c>
      <c r="J57" s="110" t="n">
        <v>93.5</v>
      </c>
      <c r="K57" s="110" t="n">
        <v>94.86</v>
      </c>
      <c r="L57" s="110" t="n">
        <v>97.68</v>
      </c>
      <c r="M57" s="110" t="n">
        <v>100</v>
      </c>
      <c r="N57" s="110" t="n">
        <v>101.87</v>
      </c>
      <c r="O57" s="110" t="n">
        <v>101.07</v>
      </c>
      <c r="P57" s="110" t="n">
        <v>100.97</v>
      </c>
      <c r="Q57" s="110" t="n">
        <v>101.05</v>
      </c>
      <c r="R57" s="110" t="n">
        <v>101.13</v>
      </c>
    </row>
    <row r="58" customFormat="false" ht="12" hidden="false" customHeight="true" outlineLevel="0" collapsed="false">
      <c r="A58" s="38" t="n">
        <v>39</v>
      </c>
      <c r="C58" s="254" t="s">
        <v>1221</v>
      </c>
      <c r="D58" s="333"/>
      <c r="E58" s="333"/>
      <c r="F58" s="333"/>
      <c r="G58" s="333"/>
      <c r="H58" s="333"/>
      <c r="I58" s="333"/>
      <c r="J58" s="333"/>
      <c r="K58" s="333"/>
      <c r="L58" s="333"/>
    </row>
    <row r="59" customFormat="false" ht="11.1" hidden="false" customHeight="true" outlineLevel="0" collapsed="false">
      <c r="C59" s="331" t="s">
        <v>1222</v>
      </c>
      <c r="D59" s="110" t="n">
        <v>77.17</v>
      </c>
      <c r="E59" s="110" t="n">
        <v>82.87</v>
      </c>
      <c r="F59" s="110" t="n">
        <v>83.68</v>
      </c>
      <c r="G59" s="110" t="n">
        <v>87.32</v>
      </c>
      <c r="H59" s="110" t="n">
        <v>90.25</v>
      </c>
      <c r="I59" s="110" t="n">
        <v>93.08</v>
      </c>
      <c r="J59" s="110" t="n">
        <v>95.13</v>
      </c>
      <c r="K59" s="110" t="n">
        <v>97.47</v>
      </c>
      <c r="L59" s="110" t="n">
        <v>98.21</v>
      </c>
      <c r="M59" s="110" t="n">
        <v>100</v>
      </c>
      <c r="N59" s="110" t="n">
        <v>101.36</v>
      </c>
      <c r="O59" s="110" t="n">
        <v>102.96</v>
      </c>
      <c r="P59" s="110" t="n">
        <v>104.52</v>
      </c>
      <c r="Q59" s="110" t="n">
        <v>102.76</v>
      </c>
      <c r="R59" s="110" t="n">
        <v>105.08</v>
      </c>
    </row>
    <row r="60" customFormat="false" ht="15" hidden="false" customHeight="true" outlineLevel="0" collapsed="false">
      <c r="A60" s="38" t="n">
        <v>40</v>
      </c>
      <c r="C60" s="254" t="s">
        <v>1223</v>
      </c>
      <c r="D60" s="333"/>
      <c r="E60" s="333"/>
      <c r="F60" s="333"/>
      <c r="G60" s="333"/>
      <c r="H60" s="333"/>
      <c r="I60" s="333"/>
      <c r="J60" s="333"/>
      <c r="K60" s="333"/>
      <c r="L60" s="333"/>
      <c r="M60" s="333"/>
      <c r="N60" s="333"/>
      <c r="O60" s="333"/>
      <c r="P60" s="333"/>
      <c r="Q60" s="333"/>
      <c r="R60" s="333"/>
    </row>
    <row r="61" customFormat="false" ht="11.1" hidden="false" customHeight="true" outlineLevel="0" collapsed="false">
      <c r="C61" s="331" t="s">
        <v>1224</v>
      </c>
      <c r="D61" s="110" t="n">
        <v>83.15</v>
      </c>
      <c r="E61" s="110" t="n">
        <v>86.41</v>
      </c>
      <c r="F61" s="110" t="n">
        <v>87.13</v>
      </c>
      <c r="G61" s="110" t="n">
        <v>89.18</v>
      </c>
      <c r="H61" s="110" t="n">
        <v>91.29</v>
      </c>
      <c r="I61" s="110" t="n">
        <v>92.76</v>
      </c>
      <c r="J61" s="110" t="n">
        <v>93.74</v>
      </c>
      <c r="K61" s="110" t="n">
        <v>95.26</v>
      </c>
      <c r="L61" s="110" t="n">
        <v>97.76</v>
      </c>
      <c r="M61" s="110" t="n">
        <v>100</v>
      </c>
      <c r="N61" s="110" t="n">
        <v>101.79</v>
      </c>
      <c r="O61" s="110" t="n">
        <v>101.37</v>
      </c>
      <c r="P61" s="110" t="n">
        <v>101.53</v>
      </c>
      <c r="Q61" s="110" t="n">
        <v>101.32</v>
      </c>
      <c r="R61" s="110" t="n">
        <v>101.75</v>
      </c>
    </row>
    <row r="62" customFormat="false" ht="12" hidden="false" customHeight="true" outlineLevel="0" collapsed="false">
      <c r="A62" s="38" t="n">
        <v>41</v>
      </c>
      <c r="C62" s="269" t="s">
        <v>1225</v>
      </c>
      <c r="D62" s="110" t="n">
        <v>95.33</v>
      </c>
      <c r="E62" s="110" t="n">
        <v>98.1</v>
      </c>
      <c r="F62" s="110" t="n">
        <v>97.14</v>
      </c>
      <c r="G62" s="110" t="n">
        <v>97.84</v>
      </c>
      <c r="H62" s="110" t="n">
        <v>97.81</v>
      </c>
      <c r="I62" s="110" t="n">
        <v>98.47</v>
      </c>
      <c r="J62" s="110" t="n">
        <v>96.75</v>
      </c>
      <c r="K62" s="110" t="n">
        <v>97.61</v>
      </c>
      <c r="L62" s="110" t="n">
        <v>99.23</v>
      </c>
      <c r="M62" s="110" t="n">
        <v>100</v>
      </c>
      <c r="N62" s="110" t="n">
        <v>99.41</v>
      </c>
      <c r="O62" s="110" t="n">
        <v>100.73</v>
      </c>
      <c r="P62" s="110" t="n">
        <v>99.7</v>
      </c>
      <c r="Q62" s="110" t="n">
        <v>99.03</v>
      </c>
      <c r="R62" s="110" t="n">
        <v>97.41</v>
      </c>
    </row>
    <row r="63" customFormat="false" ht="15" hidden="false" customHeight="true" outlineLevel="0" collapsed="false">
      <c r="A63" s="38" t="n">
        <v>42</v>
      </c>
      <c r="C63" s="269" t="s">
        <v>583</v>
      </c>
      <c r="D63" s="110" t="n">
        <v>84.41</v>
      </c>
      <c r="E63" s="110" t="n">
        <v>87.62</v>
      </c>
      <c r="F63" s="110" t="n">
        <v>88.17</v>
      </c>
      <c r="G63" s="110" t="n">
        <v>90.08</v>
      </c>
      <c r="H63" s="110" t="n">
        <v>91.97</v>
      </c>
      <c r="I63" s="110" t="n">
        <v>93.36</v>
      </c>
      <c r="J63" s="110" t="n">
        <v>94.06</v>
      </c>
      <c r="K63" s="110" t="n">
        <v>95.51</v>
      </c>
      <c r="L63" s="110" t="n">
        <v>97.92</v>
      </c>
      <c r="M63" s="110" t="n">
        <v>100</v>
      </c>
      <c r="N63" s="110" t="n">
        <v>101.54</v>
      </c>
      <c r="O63" s="110" t="n">
        <v>101.3</v>
      </c>
      <c r="P63" s="110" t="n">
        <v>101.34</v>
      </c>
      <c r="Q63" s="110" t="n">
        <v>101.08</v>
      </c>
      <c r="R63" s="110" t="n">
        <v>101.29</v>
      </c>
    </row>
    <row r="64" customFormat="false" ht="12" hidden="false" customHeight="true" outlineLevel="0" collapsed="false">
      <c r="C64" s="269"/>
      <c r="D64" s="41"/>
      <c r="E64" s="41"/>
      <c r="F64" s="41"/>
      <c r="G64" s="41"/>
      <c r="H64" s="41"/>
      <c r="I64" s="41"/>
      <c r="J64" s="41"/>
      <c r="K64" s="41"/>
    </row>
    <row r="65" customFormat="false" ht="14.1" hidden="false" customHeight="true" outlineLevel="0" collapsed="false">
      <c r="C65" s="269"/>
      <c r="D65" s="41"/>
      <c r="E65" s="41"/>
      <c r="F65" s="41"/>
      <c r="G65" s="41"/>
      <c r="H65" s="41"/>
      <c r="I65" s="41"/>
      <c r="J65" s="41"/>
      <c r="K65" s="41"/>
    </row>
    <row r="66" customFormat="false" ht="12" hidden="false" customHeight="true" outlineLevel="0" collapsed="false">
      <c r="C66" s="265"/>
      <c r="D66" s="41"/>
      <c r="E66" s="41"/>
      <c r="F66" s="41"/>
      <c r="G66" s="41"/>
      <c r="H66" s="41"/>
      <c r="I66" s="41"/>
      <c r="J66" s="41"/>
      <c r="K66" s="41"/>
    </row>
    <row r="67" customFormat="false" ht="12" hidden="false" customHeight="true" outlineLevel="0" collapsed="false">
      <c r="C67" s="269"/>
      <c r="D67" s="41"/>
      <c r="E67" s="41"/>
      <c r="F67" s="41"/>
      <c r="G67" s="41"/>
      <c r="H67" s="41"/>
      <c r="I67" s="41"/>
      <c r="J67" s="41"/>
      <c r="K67" s="41"/>
    </row>
    <row r="68" customFormat="false" ht="12" hidden="false" customHeight="true" outlineLevel="0" collapsed="false">
      <c r="C68" s="28"/>
      <c r="D68" s="41"/>
      <c r="E68" s="41"/>
      <c r="F68" s="41"/>
      <c r="G68" s="41"/>
      <c r="H68" s="41"/>
      <c r="I68" s="41"/>
      <c r="J68" s="41"/>
      <c r="K68" s="41"/>
    </row>
    <row r="69" customFormat="false" ht="12" hidden="false" customHeight="true" outlineLevel="0" collapsed="false">
      <c r="C69" s="28"/>
      <c r="D69" s="41"/>
      <c r="E69" s="41"/>
      <c r="F69" s="41"/>
      <c r="G69" s="41"/>
      <c r="H69" s="41"/>
      <c r="I69" s="41"/>
      <c r="J69" s="41"/>
      <c r="K69" s="41"/>
    </row>
    <row r="70" customFormat="false" ht="12" hidden="false" customHeight="true" outlineLevel="0" collapsed="false">
      <c r="D70" s="41"/>
      <c r="E70" s="41"/>
      <c r="F70" s="41"/>
      <c r="G70" s="41"/>
      <c r="H70" s="41"/>
      <c r="I70" s="41"/>
      <c r="J70" s="41"/>
      <c r="K70" s="41"/>
    </row>
    <row r="71" customFormat="false" ht="12" hidden="false" customHeight="true" outlineLevel="0" collapsed="false">
      <c r="D71" s="41"/>
      <c r="E71" s="41"/>
      <c r="F71" s="41"/>
      <c r="G71" s="41"/>
      <c r="H71" s="41"/>
      <c r="I71" s="41"/>
      <c r="J71" s="41"/>
      <c r="K71" s="41"/>
    </row>
    <row r="72" customFormat="false" ht="12" hidden="false" customHeight="true" outlineLevel="0" collapsed="false">
      <c r="D72" s="41"/>
      <c r="E72" s="41"/>
      <c r="F72" s="41"/>
      <c r="G72" s="41"/>
      <c r="H72" s="41"/>
      <c r="I72" s="41"/>
      <c r="J72" s="41"/>
      <c r="K72" s="41"/>
    </row>
    <row r="73" customFormat="false" ht="12" hidden="false" customHeight="true" outlineLevel="0" collapsed="false">
      <c r="D73" s="41"/>
      <c r="E73" s="41"/>
      <c r="F73" s="41"/>
      <c r="G73" s="41"/>
      <c r="H73" s="41"/>
      <c r="I73" s="41"/>
      <c r="J73" s="41"/>
      <c r="K73" s="41"/>
    </row>
    <row r="74" customFormat="false" ht="12" hidden="false" customHeight="true" outlineLevel="0" collapsed="false">
      <c r="D74" s="41"/>
      <c r="E74" s="41"/>
      <c r="F74" s="41"/>
      <c r="G74" s="41"/>
      <c r="H74" s="41"/>
      <c r="I74" s="41"/>
      <c r="J74" s="41"/>
      <c r="K74" s="41"/>
    </row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</sheetData>
  <mergeCells count="5">
    <mergeCell ref="A1:R1"/>
    <mergeCell ref="A4:R4"/>
    <mergeCell ref="A5:R5"/>
    <mergeCell ref="A34:R34"/>
    <mergeCell ref="A35:R35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39" width="1.7"/>
    <col collapsed="false" customWidth="true" hidden="false" outlineLevel="0" max="3" min="3" style="38" width="34.28"/>
    <col collapsed="false" customWidth="true" hidden="true" outlineLevel="0" max="11" min="4" style="38" width="9.41"/>
    <col collapsed="false" customWidth="true" hidden="false" outlineLevel="0" max="18" min="12" style="38" width="9.41"/>
    <col collapsed="false" customWidth="false" hidden="false" outlineLevel="0" max="257" min="19" style="38" width="11.42"/>
  </cols>
  <sheetData>
    <row r="1" customFormat="false" ht="12" hidden="false" customHeight="true" outlineLevel="0" collapsed="false">
      <c r="A1" s="230" t="s">
        <v>1206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  <c r="L1" s="230"/>
      <c r="M1" s="230"/>
      <c r="N1" s="230"/>
      <c r="O1" s="230"/>
      <c r="P1" s="230"/>
      <c r="Q1" s="230"/>
      <c r="R1" s="230"/>
    </row>
    <row r="2" customFormat="false" ht="18.75" hidden="false" customHeight="true" outlineLevel="0" collapsed="false">
      <c r="A2" s="328" t="s">
        <v>568</v>
      </c>
      <c r="B2" s="328"/>
      <c r="C2" s="328"/>
      <c r="D2" s="328"/>
      <c r="E2" s="328"/>
      <c r="F2" s="328"/>
      <c r="G2" s="328"/>
      <c r="H2" s="328"/>
      <c r="I2" s="328"/>
      <c r="J2" s="328"/>
      <c r="K2" s="328"/>
      <c r="L2" s="328"/>
      <c r="M2" s="328"/>
      <c r="N2" s="328"/>
      <c r="O2" s="328"/>
      <c r="P2" s="328"/>
      <c r="Q2" s="328"/>
      <c r="R2" s="328"/>
    </row>
    <row r="3" customFormat="false" ht="18" hidden="false" customHeight="true" outlineLevel="0" collapsed="false">
      <c r="A3" s="274"/>
      <c r="B3" s="259"/>
      <c r="C3" s="261" t="s">
        <v>874</v>
      </c>
      <c r="D3" s="196" t="n">
        <v>1991</v>
      </c>
      <c r="E3" s="196" t="n">
        <v>1992</v>
      </c>
      <c r="F3" s="196" t="n">
        <v>1993</v>
      </c>
      <c r="G3" s="196" t="n">
        <v>1994</v>
      </c>
      <c r="H3" s="196" t="n">
        <v>1995</v>
      </c>
      <c r="I3" s="196" t="n">
        <v>1996</v>
      </c>
      <c r="J3" s="196" t="n">
        <v>1997</v>
      </c>
      <c r="K3" s="196" t="n">
        <v>1998</v>
      </c>
      <c r="L3" s="126" t="n">
        <v>1999</v>
      </c>
      <c r="M3" s="126" t="n">
        <v>2000</v>
      </c>
      <c r="N3" s="126" t="n">
        <v>2001</v>
      </c>
      <c r="O3" s="126" t="n">
        <v>2002</v>
      </c>
      <c r="P3" s="126" t="n">
        <v>2003</v>
      </c>
      <c r="Q3" s="126" t="n">
        <v>2004</v>
      </c>
      <c r="R3" s="126" t="n">
        <v>2005</v>
      </c>
    </row>
    <row r="4" customFormat="false" ht="21.95" hidden="false" customHeight="true" outlineLevel="0" collapsed="false">
      <c r="A4" s="288" t="s">
        <v>573</v>
      </c>
      <c r="B4" s="288"/>
      <c r="C4" s="288"/>
      <c r="D4" s="288"/>
      <c r="E4" s="288"/>
      <c r="F4" s="288"/>
      <c r="G4" s="288"/>
      <c r="H4" s="288"/>
      <c r="I4" s="288"/>
      <c r="J4" s="288"/>
      <c r="K4" s="288"/>
      <c r="L4" s="288"/>
      <c r="M4" s="288"/>
      <c r="N4" s="288"/>
      <c r="O4" s="288"/>
      <c r="P4" s="288"/>
      <c r="Q4" s="288"/>
      <c r="R4" s="288"/>
    </row>
    <row r="5" customFormat="false" ht="8.25" hidden="false" customHeight="true" outlineLevel="0" collapsed="false">
      <c r="A5" s="99"/>
      <c r="B5" s="275"/>
      <c r="C5" s="275"/>
      <c r="D5" s="275"/>
      <c r="E5" s="275"/>
      <c r="F5" s="275"/>
      <c r="G5" s="275"/>
      <c r="H5" s="275"/>
      <c r="I5" s="275"/>
      <c r="J5" s="275"/>
      <c r="K5" s="275"/>
      <c r="L5" s="275"/>
      <c r="M5" s="275"/>
      <c r="N5" s="275"/>
      <c r="O5" s="39"/>
      <c r="P5" s="39"/>
      <c r="Q5" s="39"/>
      <c r="R5" s="39"/>
    </row>
    <row r="6" customFormat="false" ht="20.1" hidden="false" customHeight="true" outlineLevel="0" collapsed="false">
      <c r="A6" s="38" t="n">
        <v>1</v>
      </c>
      <c r="C6" s="269" t="s">
        <v>997</v>
      </c>
      <c r="D6" s="110"/>
      <c r="E6" s="329" t="n">
        <v>6.21931260229131</v>
      </c>
      <c r="F6" s="329" t="n">
        <v>-4.46841294298922</v>
      </c>
      <c r="G6" s="329" t="n">
        <v>6.12903225806451</v>
      </c>
      <c r="H6" s="329" t="n">
        <v>5.47112462006079</v>
      </c>
      <c r="I6" s="329" t="n">
        <v>2.59365994236312</v>
      </c>
      <c r="J6" s="329" t="n">
        <v>0.561797752808985</v>
      </c>
      <c r="K6" s="329" t="n">
        <v>2.23463687150837</v>
      </c>
      <c r="L6" s="329" t="n">
        <v>3.00546448087431</v>
      </c>
      <c r="M6" s="329" t="n">
        <v>5.43766578249335</v>
      </c>
      <c r="N6" s="329" t="n">
        <v>2.13836477987419</v>
      </c>
      <c r="O6" s="329" t="n">
        <v>1.97044334975369</v>
      </c>
      <c r="P6" s="329" t="n">
        <v>-11.3526570048309</v>
      </c>
      <c r="Q6" s="329" t="n">
        <v>3.13351498637601</v>
      </c>
      <c r="R6" s="329" t="n">
        <v>-1.05680317040951</v>
      </c>
    </row>
    <row r="7" customFormat="false" ht="12" hidden="false" customHeight="true" outlineLevel="0" collapsed="false">
      <c r="A7" s="38" t="n">
        <v>2</v>
      </c>
      <c r="C7" s="323" t="s">
        <v>1207</v>
      </c>
      <c r="D7" s="110"/>
      <c r="E7" s="110"/>
      <c r="F7" s="110"/>
      <c r="G7" s="110"/>
      <c r="H7" s="110"/>
      <c r="I7" s="110"/>
      <c r="J7" s="110"/>
      <c r="K7" s="110"/>
      <c r="L7" s="110"/>
      <c r="M7" s="110"/>
      <c r="N7" s="110"/>
      <c r="O7" s="110"/>
      <c r="P7" s="110"/>
      <c r="Q7" s="110"/>
      <c r="R7" s="110"/>
    </row>
    <row r="8" customFormat="false" ht="11.1" hidden="false" customHeight="true" outlineLevel="0" collapsed="false">
      <c r="C8" s="331" t="s">
        <v>713</v>
      </c>
      <c r="D8" s="110"/>
      <c r="E8" s="329" t="n">
        <v>5.90420332355816</v>
      </c>
      <c r="F8" s="329" t="n">
        <v>4.81816503599779</v>
      </c>
      <c r="G8" s="329" t="n">
        <v>-0.211342021838675</v>
      </c>
      <c r="H8" s="329" t="n">
        <v>-0.176491351923744</v>
      </c>
      <c r="I8" s="329" t="n">
        <v>0.884016973125881</v>
      </c>
      <c r="J8" s="329" t="n">
        <v>3.83806519453206</v>
      </c>
      <c r="K8" s="329" t="n">
        <v>1.53586497890295</v>
      </c>
      <c r="L8" s="329" t="n">
        <v>0.94747340425532</v>
      </c>
      <c r="M8" s="329" t="n">
        <v>0.115264284538114</v>
      </c>
      <c r="N8" s="329" t="n">
        <v>1.74342105263159</v>
      </c>
      <c r="O8" s="329" t="n">
        <v>-2.40866472680246</v>
      </c>
      <c r="P8" s="329" t="n">
        <v>-1.22577439125394</v>
      </c>
      <c r="Q8" s="329" t="n">
        <v>1.40868690256582</v>
      </c>
      <c r="R8" s="329" t="n">
        <v>-0.264594013560441</v>
      </c>
    </row>
    <row r="9" customFormat="false" ht="12" hidden="false" customHeight="true" outlineLevel="0" collapsed="false">
      <c r="A9" s="38" t="n">
        <v>3</v>
      </c>
      <c r="C9" s="269" t="s">
        <v>1068</v>
      </c>
      <c r="D9" s="110"/>
      <c r="E9" s="329" t="n">
        <v>6.91280439905732</v>
      </c>
      <c r="F9" s="329" t="n">
        <v>5.32696546656869</v>
      </c>
      <c r="G9" s="329" t="n">
        <v>0.697593303104284</v>
      </c>
      <c r="H9" s="329" t="n">
        <v>4.36439210252857</v>
      </c>
      <c r="I9" s="329" t="n">
        <v>1.65947560570861</v>
      </c>
      <c r="J9" s="329" t="n">
        <v>0</v>
      </c>
      <c r="K9" s="329" t="n">
        <v>0.489715964740455</v>
      </c>
      <c r="L9" s="329" t="n">
        <v>-1.2995451591943</v>
      </c>
      <c r="M9" s="329" t="n">
        <v>-2.00789993416721</v>
      </c>
      <c r="N9" s="329" t="n">
        <v>21.1622438696675</v>
      </c>
      <c r="O9" s="329" t="n">
        <v>-0.665372886054897</v>
      </c>
      <c r="P9" s="329" t="n">
        <v>9.07061121964834</v>
      </c>
      <c r="Q9" s="329" t="n">
        <v>2.17502558853636</v>
      </c>
      <c r="R9" s="329" t="n">
        <v>7.26270974204859</v>
      </c>
    </row>
    <row r="10" customFormat="false" ht="12" hidden="false" customHeight="true" outlineLevel="0" collapsed="false">
      <c r="A10" s="38" t="n">
        <v>4</v>
      </c>
      <c r="C10" s="323" t="s">
        <v>1208</v>
      </c>
      <c r="D10" s="110"/>
      <c r="E10" s="110"/>
      <c r="F10" s="110"/>
      <c r="G10" s="110"/>
      <c r="H10" s="110"/>
      <c r="I10" s="110"/>
      <c r="J10" s="110"/>
      <c r="K10" s="110"/>
      <c r="L10" s="110"/>
      <c r="M10" s="110"/>
      <c r="N10" s="110"/>
      <c r="O10" s="110"/>
      <c r="P10" s="110"/>
      <c r="Q10" s="110"/>
      <c r="R10" s="110"/>
    </row>
    <row r="11" customFormat="false" ht="11.1" hidden="false" customHeight="true" outlineLevel="0" collapsed="false">
      <c r="C11" s="331" t="s">
        <v>1209</v>
      </c>
      <c r="D11" s="110"/>
      <c r="E11" s="329" t="n">
        <v>2.40438267221263</v>
      </c>
      <c r="F11" s="329" t="n">
        <v>-7.23201902120071</v>
      </c>
      <c r="G11" s="329" t="n">
        <v>6.89876121315676</v>
      </c>
      <c r="H11" s="329" t="n">
        <v>2.59740259740259</v>
      </c>
      <c r="I11" s="329" t="n">
        <v>5.84225900681597</v>
      </c>
      <c r="J11" s="329" t="n">
        <v>-2.41950321987122</v>
      </c>
      <c r="K11" s="329" t="n">
        <v>2.75289902894316</v>
      </c>
      <c r="L11" s="329" t="n">
        <v>-3.97284154509589</v>
      </c>
      <c r="M11" s="329" t="n">
        <v>1.42365755780625</v>
      </c>
      <c r="N11" s="329" t="n">
        <v>1.66745171926519</v>
      </c>
      <c r="O11" s="329" t="n">
        <v>1.41771682727946</v>
      </c>
      <c r="P11" s="329" t="n">
        <v>1.19689355870261</v>
      </c>
      <c r="Q11" s="329" t="n">
        <v>3.23221379559409</v>
      </c>
      <c r="R11" s="329" t="n">
        <v>-0.848347035158298</v>
      </c>
    </row>
    <row r="12" customFormat="false" ht="12" hidden="false" customHeight="true" outlineLevel="0" collapsed="false">
      <c r="A12" s="38" t="n">
        <v>5</v>
      </c>
      <c r="C12" s="269" t="s">
        <v>1210</v>
      </c>
      <c r="D12" s="110"/>
      <c r="E12" s="329" t="n">
        <v>-7.70712909441234</v>
      </c>
      <c r="F12" s="329" t="n">
        <v>-9.02922755741128</v>
      </c>
      <c r="G12" s="329" t="n">
        <v>-1.37693631669535</v>
      </c>
      <c r="H12" s="329" t="n">
        <v>13.1471785922048</v>
      </c>
      <c r="I12" s="329" t="n">
        <v>11.413881748072</v>
      </c>
      <c r="J12" s="329" t="n">
        <v>10.1522842639594</v>
      </c>
      <c r="K12" s="329" t="n">
        <v>-5.8651026392962</v>
      </c>
      <c r="L12" s="329" t="n">
        <v>1.64663996439698</v>
      </c>
      <c r="M12" s="329" t="n">
        <v>-21.2346760070053</v>
      </c>
      <c r="N12" s="329" t="n">
        <v>13.0628126737076</v>
      </c>
      <c r="O12" s="329" t="n">
        <v>18.141592920354</v>
      </c>
      <c r="P12" s="329" t="n">
        <v>6.94964627548897</v>
      </c>
      <c r="Q12" s="329" t="n">
        <v>0.778210116731515</v>
      </c>
      <c r="R12" s="329" t="n">
        <v>9.07335907335909</v>
      </c>
    </row>
    <row r="13" customFormat="false" ht="12" hidden="false" customHeight="true" outlineLevel="0" collapsed="false">
      <c r="A13" s="38" t="n">
        <v>6</v>
      </c>
      <c r="C13" s="323" t="s">
        <v>1211</v>
      </c>
    </row>
    <row r="14" customFormat="false" ht="11.1" hidden="false" customHeight="true" outlineLevel="0" collapsed="false">
      <c r="C14" s="331" t="s">
        <v>1212</v>
      </c>
      <c r="D14" s="110"/>
      <c r="E14" s="329" t="n">
        <v>5.33135157840319</v>
      </c>
      <c r="F14" s="329" t="n">
        <v>1.58593821896378</v>
      </c>
      <c r="G14" s="329" t="n">
        <v>0.62205580384105</v>
      </c>
      <c r="H14" s="329" t="n">
        <v>1.0353520196867</v>
      </c>
      <c r="I14" s="329" t="n">
        <v>1.46731220482965</v>
      </c>
      <c r="J14" s="329" t="n">
        <v>0.989432393665297</v>
      </c>
      <c r="K14" s="329" t="n">
        <v>1.50149279689266</v>
      </c>
      <c r="L14" s="329" t="n">
        <v>3.35551303652512</v>
      </c>
      <c r="M14" s="329" t="n">
        <v>6.04000884173297</v>
      </c>
      <c r="N14" s="329" t="n">
        <v>2.51706706967534</v>
      </c>
      <c r="O14" s="329" t="n">
        <v>-2.53405856039039</v>
      </c>
      <c r="P14" s="329" t="n">
        <v>-1.40558583461549</v>
      </c>
      <c r="Q14" s="329" t="n">
        <v>1.27486246297079</v>
      </c>
      <c r="R14" s="329" t="n">
        <v>1.5696004178637</v>
      </c>
    </row>
    <row r="15" customFormat="false" ht="12" hidden="false" customHeight="true" outlineLevel="0" collapsed="false">
      <c r="A15" s="38" t="n">
        <v>7</v>
      </c>
      <c r="C15" s="269" t="s">
        <v>1081</v>
      </c>
      <c r="D15" s="110"/>
      <c r="E15" s="329" t="n">
        <v>6.14585587535166</v>
      </c>
      <c r="F15" s="329" t="n">
        <v>5.40265035677881</v>
      </c>
      <c r="G15" s="329" t="n">
        <v>4.73887814313345</v>
      </c>
      <c r="H15" s="329" t="n">
        <v>1.60664819944599</v>
      </c>
      <c r="I15" s="329" t="n">
        <v>-0.163576881134148</v>
      </c>
      <c r="J15" s="329" t="n">
        <v>2.18459858001093</v>
      </c>
      <c r="K15" s="329" t="n">
        <v>2.33386780687688</v>
      </c>
      <c r="L15" s="329" t="n">
        <v>4.83983286908078</v>
      </c>
      <c r="M15" s="329" t="n">
        <v>4.59980073065427</v>
      </c>
      <c r="N15" s="329" t="n">
        <v>1.20654072074933</v>
      </c>
      <c r="O15" s="329" t="n">
        <v>-1.61568627450981</v>
      </c>
      <c r="P15" s="329" t="n">
        <v>-1.21173469387756</v>
      </c>
      <c r="Q15" s="329" t="n">
        <v>1.1297611362169</v>
      </c>
      <c r="R15" s="329" t="n">
        <v>0.494733482285341</v>
      </c>
    </row>
    <row r="16" customFormat="false" ht="12" hidden="false" customHeight="true" outlineLevel="0" collapsed="false">
      <c r="A16" s="38" t="n">
        <v>8</v>
      </c>
      <c r="C16" s="269" t="s">
        <v>1083</v>
      </c>
      <c r="D16" s="110"/>
      <c r="E16" s="329" t="n">
        <v>12.3344127171033</v>
      </c>
      <c r="F16" s="329" t="n">
        <v>7.96645702306083</v>
      </c>
      <c r="G16" s="329" t="n">
        <v>7.0631067961165</v>
      </c>
      <c r="H16" s="329" t="n">
        <v>4.14871911131263</v>
      </c>
      <c r="I16" s="329" t="n">
        <v>2.52503265128429</v>
      </c>
      <c r="J16" s="329" t="n">
        <v>4.5859872611465</v>
      </c>
      <c r="K16" s="329" t="n">
        <v>3.63377994315874</v>
      </c>
      <c r="L16" s="329" t="n">
        <v>4.6620959843291</v>
      </c>
      <c r="M16" s="329" t="n">
        <v>8.45966685382744</v>
      </c>
      <c r="N16" s="329" t="n">
        <v>7.66177739430543</v>
      </c>
      <c r="O16" s="329" t="n">
        <v>0.593043757012339</v>
      </c>
      <c r="P16" s="329" t="n">
        <v>2.16698534098153</v>
      </c>
      <c r="Q16" s="329" t="n">
        <v>0.982532751091696</v>
      </c>
      <c r="R16" s="329" t="n">
        <v>2.59459459459461</v>
      </c>
    </row>
    <row r="17" customFormat="false" ht="12" hidden="false" customHeight="true" outlineLevel="0" collapsed="false">
      <c r="A17" s="38" t="n">
        <v>9</v>
      </c>
      <c r="C17" s="269" t="s">
        <v>1092</v>
      </c>
      <c r="D17" s="110"/>
      <c r="E17" s="329" t="n">
        <v>11.0789980732177</v>
      </c>
      <c r="F17" s="329" t="n">
        <v>7.40676496097139</v>
      </c>
      <c r="G17" s="329" t="n">
        <v>4.87726098191214</v>
      </c>
      <c r="H17" s="329" t="n">
        <v>-0.323375423467809</v>
      </c>
      <c r="I17" s="329" t="n">
        <v>-4.60373860651939</v>
      </c>
      <c r="J17" s="329" t="n">
        <v>-3.57894736842106</v>
      </c>
      <c r="K17" s="329" t="n">
        <v>-2.92240510581122</v>
      </c>
      <c r="L17" s="329" t="n">
        <v>6.24567474048443</v>
      </c>
      <c r="M17" s="329" t="n">
        <v>-1.31900341963849</v>
      </c>
      <c r="N17" s="329" t="n">
        <v>6.66666666666667</v>
      </c>
      <c r="O17" s="329" t="n">
        <v>1.93378712871287</v>
      </c>
      <c r="P17" s="329" t="n">
        <v>12.1110942479891</v>
      </c>
      <c r="Q17" s="329" t="n">
        <v>3.38432381210234</v>
      </c>
      <c r="R17" s="329" t="n">
        <v>0.602330758151098</v>
      </c>
    </row>
    <row r="18" customFormat="false" ht="12" hidden="false" customHeight="true" outlineLevel="0" collapsed="false">
      <c r="A18" s="38" t="n">
        <v>10</v>
      </c>
      <c r="C18" s="323" t="s">
        <v>1213</v>
      </c>
      <c r="D18" s="110"/>
      <c r="E18" s="110"/>
      <c r="F18" s="110"/>
      <c r="G18" s="110"/>
      <c r="H18" s="110"/>
      <c r="I18" s="110"/>
      <c r="J18" s="110"/>
      <c r="K18" s="110"/>
      <c r="L18" s="110"/>
      <c r="M18" s="110"/>
      <c r="N18" s="110"/>
      <c r="O18" s="110"/>
      <c r="P18" s="110"/>
      <c r="Q18" s="110"/>
      <c r="R18" s="110"/>
    </row>
    <row r="19" customFormat="false" ht="11.1" hidden="false" customHeight="true" outlineLevel="0" collapsed="false">
      <c r="C19" s="332" t="s">
        <v>1214</v>
      </c>
      <c r="D19" s="110"/>
      <c r="E19" s="110"/>
      <c r="F19" s="110"/>
      <c r="G19" s="110"/>
      <c r="H19" s="110"/>
      <c r="I19" s="110"/>
      <c r="J19" s="110"/>
      <c r="K19" s="110"/>
      <c r="L19" s="110"/>
      <c r="M19" s="110"/>
      <c r="N19" s="110"/>
      <c r="O19" s="110"/>
      <c r="P19" s="110"/>
      <c r="Q19" s="110"/>
      <c r="R19" s="110"/>
    </row>
    <row r="20" customFormat="false" ht="11.1" hidden="false" customHeight="true" outlineLevel="0" collapsed="false">
      <c r="C20" s="331" t="s">
        <v>1215</v>
      </c>
      <c r="D20" s="110"/>
      <c r="E20" s="329" t="n">
        <v>12.4171686746988</v>
      </c>
      <c r="F20" s="329" t="n">
        <v>13.3230624958135</v>
      </c>
      <c r="G20" s="329" t="n">
        <v>10.1903298262206</v>
      </c>
      <c r="H20" s="329" t="n">
        <v>7.38654650788541</v>
      </c>
      <c r="I20" s="329" t="n">
        <v>5.30995554223487</v>
      </c>
      <c r="J20" s="329" t="n">
        <v>4.40185940612845</v>
      </c>
      <c r="K20" s="329" t="n">
        <v>2.88050885960926</v>
      </c>
      <c r="L20" s="329" t="n">
        <v>3.39604310192544</v>
      </c>
      <c r="M20" s="329" t="n">
        <v>2.65664374492802</v>
      </c>
      <c r="N20" s="329" t="n">
        <v>3.48242146869148</v>
      </c>
      <c r="O20" s="329" t="n">
        <v>2.09874557735606</v>
      </c>
      <c r="P20" s="329" t="n">
        <v>1.71694100968733</v>
      </c>
      <c r="Q20" s="329" t="n">
        <v>2.1254355400697</v>
      </c>
      <c r="R20" s="329" t="n">
        <v>1.96368323287463</v>
      </c>
    </row>
    <row r="21" customFormat="false" ht="12" hidden="false" customHeight="true" outlineLevel="0" collapsed="false">
      <c r="A21" s="38" t="n">
        <v>11</v>
      </c>
      <c r="C21" s="269" t="s">
        <v>716</v>
      </c>
      <c r="D21" s="110"/>
      <c r="E21" s="329" t="n">
        <v>12.036775106082</v>
      </c>
      <c r="F21" s="329" t="n">
        <v>7.12031309178134</v>
      </c>
      <c r="G21" s="329" t="n">
        <v>4.32527990571596</v>
      </c>
      <c r="H21" s="329" t="n">
        <v>7.3316764572978</v>
      </c>
      <c r="I21" s="329" t="n">
        <v>3.34701610356805</v>
      </c>
      <c r="J21" s="329" t="n">
        <v>7.44474997453916</v>
      </c>
      <c r="K21" s="329" t="n">
        <v>3.54502369668246</v>
      </c>
      <c r="L21" s="329" t="n">
        <v>6.71915049432444</v>
      </c>
      <c r="M21" s="329" t="n">
        <v>4.10018871161435</v>
      </c>
      <c r="N21" s="329" t="n">
        <v>4.46605141727092</v>
      </c>
      <c r="O21" s="329" t="n">
        <v>3.59678182678655</v>
      </c>
      <c r="P21" s="329" t="n">
        <v>1.50753768844221</v>
      </c>
      <c r="Q21" s="329" t="n">
        <v>2.18271827182718</v>
      </c>
      <c r="R21" s="329" t="n">
        <v>2.57652499449461</v>
      </c>
    </row>
    <row r="22" customFormat="false" ht="15" hidden="false" customHeight="true" outlineLevel="0" collapsed="false">
      <c r="A22" s="38" t="n">
        <v>12</v>
      </c>
      <c r="B22" s="39" t="s">
        <v>881</v>
      </c>
      <c r="C22" s="269" t="s">
        <v>1216</v>
      </c>
      <c r="D22" s="110"/>
      <c r="E22" s="329" t="n">
        <v>7.10761167249032</v>
      </c>
      <c r="F22" s="329" t="n">
        <v>3.90155731652212</v>
      </c>
      <c r="G22" s="329" t="n">
        <v>4.03402883116056</v>
      </c>
      <c r="H22" s="329" t="n">
        <v>3.32191361801053</v>
      </c>
      <c r="I22" s="329" t="n">
        <v>2.58945664831151</v>
      </c>
      <c r="J22" s="329" t="n">
        <v>2.20473652821332</v>
      </c>
      <c r="K22" s="329" t="n">
        <v>1.82211764705882</v>
      </c>
      <c r="L22" s="329" t="n">
        <v>2.95602018745494</v>
      </c>
      <c r="M22" s="329" t="n">
        <v>3.21859513035984</v>
      </c>
      <c r="N22" s="329" t="n">
        <v>3.85669180387755</v>
      </c>
      <c r="O22" s="329" t="n">
        <v>0.339187457601554</v>
      </c>
      <c r="P22" s="329" t="n">
        <v>1.1752136752137</v>
      </c>
      <c r="Q22" s="329" t="n">
        <v>1.87681494192186</v>
      </c>
      <c r="R22" s="329" t="n">
        <v>1.71591452008646</v>
      </c>
    </row>
    <row r="23" customFormat="false" ht="12" hidden="false" customHeight="true" outlineLevel="0" collapsed="false">
      <c r="A23" s="38" t="n">
        <v>13</v>
      </c>
      <c r="B23" s="39" t="s">
        <v>877</v>
      </c>
      <c r="C23" s="269" t="s">
        <v>1217</v>
      </c>
      <c r="D23" s="110"/>
      <c r="E23" s="329" t="n">
        <v>8.58044164037857</v>
      </c>
      <c r="F23" s="329" t="n">
        <v>3.51539802440442</v>
      </c>
      <c r="G23" s="329" t="n">
        <v>9.45832163906819</v>
      </c>
      <c r="H23" s="329" t="n">
        <v>2.33333333333331</v>
      </c>
      <c r="I23" s="329" t="n">
        <v>2.20496116261589</v>
      </c>
      <c r="J23" s="329" t="n">
        <v>5.78573179700908</v>
      </c>
      <c r="K23" s="329" t="n">
        <v>3.01274623406722</v>
      </c>
      <c r="L23" s="329" t="n">
        <v>6.72665916760404</v>
      </c>
      <c r="M23" s="329" t="n">
        <v>9.14839797639124</v>
      </c>
      <c r="N23" s="329" t="n">
        <v>1.21668597914251</v>
      </c>
      <c r="O23" s="329" t="n">
        <v>1.64090822362147</v>
      </c>
      <c r="P23" s="329" t="n">
        <v>3.71691383517927</v>
      </c>
      <c r="Q23" s="329" t="n">
        <v>-1.23076923076924</v>
      </c>
      <c r="R23" s="329" t="n">
        <v>-1.97910940076966</v>
      </c>
    </row>
    <row r="24" customFormat="false" ht="12" hidden="false" customHeight="true" outlineLevel="0" collapsed="false">
      <c r="A24" s="38" t="n">
        <v>14</v>
      </c>
      <c r="B24" s="39" t="s">
        <v>883</v>
      </c>
      <c r="C24" s="269" t="s">
        <v>1218</v>
      </c>
      <c r="D24" s="110"/>
      <c r="E24" s="329" t="n">
        <v>-6.88238315356959</v>
      </c>
      <c r="F24" s="329" t="n">
        <v>-6.89464975179261</v>
      </c>
      <c r="G24" s="329" t="n">
        <v>-4.44312796208531</v>
      </c>
      <c r="H24" s="329" t="n">
        <v>-3.09981401115932</v>
      </c>
      <c r="I24" s="329" t="n">
        <v>4.41458733205373</v>
      </c>
      <c r="J24" s="329" t="n">
        <v>12.2549019607843</v>
      </c>
      <c r="K24" s="329" t="n">
        <v>1.7467248908297</v>
      </c>
      <c r="L24" s="329" t="n">
        <v>-0.0536480686695313</v>
      </c>
      <c r="M24" s="329" t="n">
        <v>13.4728931830381</v>
      </c>
      <c r="N24" s="329" t="n">
        <v>4.82497634815515</v>
      </c>
      <c r="O24" s="329" t="n">
        <v>6.36281588447653</v>
      </c>
      <c r="P24" s="329" t="n">
        <v>-2.50318201103097</v>
      </c>
      <c r="Q24" s="329" t="n">
        <v>5.17841601392514</v>
      </c>
      <c r="R24" s="329" t="n">
        <v>0.537856847331412</v>
      </c>
    </row>
    <row r="25" customFormat="false" ht="15" hidden="false" customHeight="true" outlineLevel="0" collapsed="false">
      <c r="A25" s="38" t="n">
        <v>15</v>
      </c>
      <c r="B25" s="39" t="s">
        <v>881</v>
      </c>
      <c r="C25" s="269" t="s">
        <v>1219</v>
      </c>
      <c r="D25" s="110"/>
      <c r="E25" s="329" t="n">
        <v>7.47890847733753</v>
      </c>
      <c r="F25" s="329" t="n">
        <v>4.09908836967585</v>
      </c>
      <c r="G25" s="329" t="n">
        <v>4.38386653908557</v>
      </c>
      <c r="H25" s="329" t="n">
        <v>3.38670625628966</v>
      </c>
      <c r="I25" s="329" t="n">
        <v>2.54717526647521</v>
      </c>
      <c r="J25" s="329" t="n">
        <v>2.18786711150791</v>
      </c>
      <c r="K25" s="329" t="n">
        <v>1.87063724904124</v>
      </c>
      <c r="L25" s="329" t="n">
        <v>3.15798026488035</v>
      </c>
      <c r="M25" s="329" t="n">
        <v>3.29759768958122</v>
      </c>
      <c r="N25" s="329" t="n">
        <v>3.72353494361745</v>
      </c>
      <c r="O25" s="329" t="n">
        <v>0.285882314503212</v>
      </c>
      <c r="P25" s="329" t="n">
        <v>1.35610614279432</v>
      </c>
      <c r="Q25" s="329" t="n">
        <v>1.67787661821073</v>
      </c>
      <c r="R25" s="329" t="n">
        <v>1.57905967707519</v>
      </c>
    </row>
    <row r="26" customFormat="false" ht="12" hidden="false" customHeight="true" outlineLevel="0" collapsed="false">
      <c r="A26" s="38" t="n">
        <v>16</v>
      </c>
      <c r="B26" s="39" t="s">
        <v>877</v>
      </c>
      <c r="C26" s="269" t="s">
        <v>1220</v>
      </c>
      <c r="D26" s="110"/>
      <c r="E26" s="329" t="n">
        <v>12.0429058995612</v>
      </c>
      <c r="F26" s="329" t="n">
        <v>9.05134899912967</v>
      </c>
      <c r="G26" s="329" t="n">
        <v>9.6169193934557</v>
      </c>
      <c r="H26" s="329" t="n">
        <v>7.64470331270476</v>
      </c>
      <c r="I26" s="329" t="n">
        <v>-7.16942847480556</v>
      </c>
      <c r="J26" s="329" t="n">
        <v>3.64298724954462</v>
      </c>
      <c r="K26" s="329" t="n">
        <v>4.88576449912127</v>
      </c>
      <c r="L26" s="329" t="n">
        <v>8.4450402144772</v>
      </c>
      <c r="M26" s="329" t="n">
        <v>4.54264524103832</v>
      </c>
      <c r="N26" s="329" t="n">
        <v>1.35973987584983</v>
      </c>
      <c r="O26" s="329" t="n">
        <v>4.05365995917177</v>
      </c>
      <c r="P26" s="329" t="n">
        <v>4.6244394618834</v>
      </c>
      <c r="Q26" s="329" t="n">
        <v>0.80364318242701</v>
      </c>
      <c r="R26" s="329" t="n">
        <v>-4.94286473558331</v>
      </c>
    </row>
    <row r="27" customFormat="false" ht="15" hidden="false" customHeight="true" outlineLevel="0" collapsed="false">
      <c r="A27" s="38" t="n">
        <v>17</v>
      </c>
      <c r="B27" s="39" t="s">
        <v>881</v>
      </c>
      <c r="C27" s="269" t="s">
        <v>800</v>
      </c>
      <c r="D27" s="110"/>
      <c r="E27" s="329" t="n">
        <v>7.58529766099152</v>
      </c>
      <c r="F27" s="329" t="n">
        <v>4.21931121909994</v>
      </c>
      <c r="G27" s="329" t="n">
        <v>4.51679607517181</v>
      </c>
      <c r="H27" s="329" t="n">
        <v>3.50014547570557</v>
      </c>
      <c r="I27" s="329" t="n">
        <v>2.27794488329162</v>
      </c>
      <c r="J27" s="329" t="n">
        <v>2.22446174988549</v>
      </c>
      <c r="K27" s="329" t="n">
        <v>1.94751653551775</v>
      </c>
      <c r="L27" s="329" t="n">
        <v>3.29667431495109</v>
      </c>
      <c r="M27" s="329" t="n">
        <v>3.33188653713586</v>
      </c>
      <c r="N27" s="329" t="n">
        <v>3.65767279435987</v>
      </c>
      <c r="O27" s="329" t="n">
        <v>0.388536195841311</v>
      </c>
      <c r="P27" s="329" t="n">
        <v>1.44840359014135</v>
      </c>
      <c r="Q27" s="329" t="n">
        <v>1.65241542878543</v>
      </c>
      <c r="R27" s="329" t="n">
        <v>1.39070102997836</v>
      </c>
    </row>
    <row r="28" customFormat="false" ht="12" hidden="false" customHeight="true" outlineLevel="0" collapsed="false">
      <c r="A28" s="38" t="n">
        <v>18</v>
      </c>
      <c r="B28" s="39" t="s">
        <v>877</v>
      </c>
      <c r="C28" s="254" t="s">
        <v>1221</v>
      </c>
      <c r="D28" s="333"/>
      <c r="E28" s="333"/>
      <c r="F28" s="333"/>
      <c r="G28" s="333"/>
      <c r="H28" s="333"/>
      <c r="I28" s="333"/>
      <c r="J28" s="333"/>
      <c r="K28" s="333"/>
      <c r="L28" s="333"/>
      <c r="M28" s="333"/>
      <c r="N28" s="333"/>
      <c r="O28" s="333"/>
      <c r="P28" s="333"/>
      <c r="Q28" s="333"/>
      <c r="R28" s="333"/>
    </row>
    <row r="29" customFormat="false" ht="11.1" hidden="false" customHeight="true" outlineLevel="0" collapsed="false">
      <c r="C29" s="331" t="s">
        <v>1222</v>
      </c>
      <c r="D29" s="110"/>
      <c r="E29" s="329" t="n">
        <v>12.5506072874493</v>
      </c>
      <c r="F29" s="329" t="n">
        <v>2.75966726618704</v>
      </c>
      <c r="G29" s="329" t="n">
        <v>6.43220478039721</v>
      </c>
      <c r="H29" s="329" t="n">
        <v>5.67860630042651</v>
      </c>
      <c r="I29" s="329" t="n">
        <v>3.07819490371519</v>
      </c>
      <c r="J29" s="329" t="n">
        <v>0.136811812992391</v>
      </c>
      <c r="K29" s="329" t="n">
        <v>1.45105059832278</v>
      </c>
      <c r="L29" s="329" t="n">
        <v>2.08507476548714</v>
      </c>
      <c r="M29" s="329" t="n">
        <v>2.27903379884455</v>
      </c>
      <c r="N29" s="329" t="n">
        <v>3.12222024550802</v>
      </c>
      <c r="O29" s="329" t="n">
        <v>2.76028637971184</v>
      </c>
      <c r="P29" s="329" t="n">
        <v>2.14471585662727</v>
      </c>
      <c r="Q29" s="329" t="n">
        <v>-1.12174877758147</v>
      </c>
      <c r="R29" s="329" t="n">
        <v>2.54737367021281</v>
      </c>
    </row>
    <row r="30" customFormat="false" ht="15" hidden="false" customHeight="true" outlineLevel="0" collapsed="false">
      <c r="A30" s="38" t="n">
        <v>19</v>
      </c>
      <c r="B30" s="39" t="s">
        <v>881</v>
      </c>
      <c r="C30" s="254" t="s">
        <v>1223</v>
      </c>
      <c r="D30" s="333"/>
      <c r="E30" s="333"/>
      <c r="F30" s="333"/>
      <c r="G30" s="333"/>
      <c r="H30" s="333"/>
      <c r="I30" s="333"/>
      <c r="J30" s="333"/>
      <c r="K30" s="333"/>
      <c r="L30" s="333"/>
      <c r="M30" s="333"/>
      <c r="N30" s="333"/>
      <c r="O30" s="333"/>
      <c r="P30" s="333"/>
      <c r="Q30" s="333"/>
      <c r="R30" s="333"/>
    </row>
    <row r="31" customFormat="false" ht="11.1" hidden="false" customHeight="true" outlineLevel="0" collapsed="false">
      <c r="C31" s="331" t="s">
        <v>1224</v>
      </c>
      <c r="D31" s="110"/>
      <c r="E31" s="329" t="n">
        <v>8.34152263136596</v>
      </c>
      <c r="F31" s="329" t="n">
        <v>3.98836837050473</v>
      </c>
      <c r="G31" s="329" t="n">
        <v>4.81626858906934</v>
      </c>
      <c r="H31" s="329" t="n">
        <v>3.8459969486575</v>
      </c>
      <c r="I31" s="329" t="n">
        <v>2.40723427323366</v>
      </c>
      <c r="J31" s="329" t="n">
        <v>1.88496858385693</v>
      </c>
      <c r="K31" s="329" t="n">
        <v>1.8681666214873</v>
      </c>
      <c r="L31" s="329" t="n">
        <v>3.10381786598661</v>
      </c>
      <c r="M31" s="329" t="n">
        <v>3.16595451808092</v>
      </c>
      <c r="N31" s="329" t="n">
        <v>3.57400972897845</v>
      </c>
      <c r="O31" s="329" t="n">
        <v>0.75749951356319</v>
      </c>
      <c r="P31" s="329" t="n">
        <v>1.55887915190583</v>
      </c>
      <c r="Q31" s="329" t="n">
        <v>1.20973294079849</v>
      </c>
      <c r="R31" s="329" t="n">
        <v>1.57102320579432</v>
      </c>
    </row>
    <row r="32" customFormat="false" ht="12" hidden="false" customHeight="true" outlineLevel="0" collapsed="false">
      <c r="A32" s="38" t="n">
        <v>20</v>
      </c>
      <c r="B32" s="39" t="s">
        <v>877</v>
      </c>
      <c r="C32" s="269" t="s">
        <v>1225</v>
      </c>
      <c r="D32" s="110"/>
      <c r="E32" s="329" t="n">
        <v>7.38923580136782</v>
      </c>
      <c r="F32" s="329" t="n">
        <v>3.72421431538142</v>
      </c>
      <c r="G32" s="329" t="n">
        <v>1.66177255739457</v>
      </c>
      <c r="H32" s="329" t="n">
        <v>2.52740760191689</v>
      </c>
      <c r="I32" s="329" t="n">
        <v>2.30503265462924</v>
      </c>
      <c r="J32" s="329" t="n">
        <v>-0.356740518212533</v>
      </c>
      <c r="K32" s="329" t="n">
        <v>1.13686326235791</v>
      </c>
      <c r="L32" s="329" t="n">
        <v>3.96845112408396</v>
      </c>
      <c r="M32" s="329" t="n">
        <v>-0.203094199868588</v>
      </c>
      <c r="N32" s="329" t="n">
        <v>0.778116956964141</v>
      </c>
      <c r="O32" s="329" t="n">
        <v>3.07061828116647</v>
      </c>
      <c r="P32" s="329" t="n">
        <v>0.184395528408459</v>
      </c>
      <c r="Q32" s="329" t="n">
        <v>0.322098239963182</v>
      </c>
      <c r="R32" s="329" t="n">
        <v>-0.888659557390213</v>
      </c>
    </row>
    <row r="33" customFormat="false" ht="15" hidden="false" customHeight="true" outlineLevel="0" collapsed="false">
      <c r="A33" s="38" t="n">
        <v>21</v>
      </c>
      <c r="B33" s="39" t="s">
        <v>881</v>
      </c>
      <c r="C33" s="269" t="s">
        <v>583</v>
      </c>
      <c r="D33" s="110"/>
      <c r="E33" s="329" t="n">
        <v>8.23226378725073</v>
      </c>
      <c r="F33" s="329" t="n">
        <v>3.95829721508613</v>
      </c>
      <c r="G33" s="329" t="n">
        <v>4.45797105843649</v>
      </c>
      <c r="H33" s="329" t="n">
        <v>3.70023657131246</v>
      </c>
      <c r="I33" s="329" t="n">
        <v>2.39606440822668</v>
      </c>
      <c r="J33" s="329" t="n">
        <v>1.64018452075855</v>
      </c>
      <c r="K33" s="329" t="n">
        <v>1.78988065221044</v>
      </c>
      <c r="L33" s="329" t="n">
        <v>3.19578299325572</v>
      </c>
      <c r="M33" s="329" t="n">
        <v>2.80492878860616</v>
      </c>
      <c r="N33" s="329" t="n">
        <v>3.2831694758012</v>
      </c>
      <c r="O33" s="329" t="n">
        <v>0.992283578490458</v>
      </c>
      <c r="P33" s="329" t="n">
        <v>1.41649654382006</v>
      </c>
      <c r="Q33" s="329" t="n">
        <v>1.11890005238409</v>
      </c>
      <c r="R33" s="329" t="n">
        <v>1.32130384167635</v>
      </c>
    </row>
    <row r="34" customFormat="false" ht="21.95" hidden="false" customHeight="true" outlineLevel="0" collapsed="false">
      <c r="A34" s="266" t="s">
        <v>1205</v>
      </c>
      <c r="B34" s="266"/>
      <c r="C34" s="266"/>
      <c r="D34" s="266"/>
      <c r="E34" s="266"/>
      <c r="F34" s="266"/>
      <c r="G34" s="266"/>
      <c r="H34" s="266"/>
      <c r="I34" s="266"/>
      <c r="J34" s="266"/>
      <c r="K34" s="266"/>
      <c r="L34" s="266"/>
      <c r="M34" s="266"/>
      <c r="N34" s="266"/>
      <c r="O34" s="266"/>
      <c r="P34" s="266"/>
      <c r="Q34" s="266"/>
      <c r="R34" s="266"/>
    </row>
    <row r="35" customFormat="false" ht="10.5" hidden="false" customHeight="true" outlineLevel="0" collapsed="false">
      <c r="A35" s="99"/>
      <c r="B35" s="334"/>
      <c r="C35" s="334"/>
      <c r="D35" s="334"/>
      <c r="E35" s="334"/>
      <c r="F35" s="334"/>
      <c r="G35" s="334"/>
      <c r="H35" s="334"/>
      <c r="I35" s="334"/>
      <c r="J35" s="334"/>
      <c r="K35" s="334"/>
      <c r="L35" s="334"/>
      <c r="M35" s="334"/>
      <c r="N35" s="334"/>
      <c r="O35" s="270"/>
      <c r="P35" s="270"/>
      <c r="Q35" s="270"/>
      <c r="R35" s="270"/>
    </row>
    <row r="36" customFormat="false" ht="20.1" hidden="false" customHeight="true" outlineLevel="0" collapsed="false">
      <c r="A36" s="38" t="n">
        <v>22</v>
      </c>
      <c r="C36" s="269" t="s">
        <v>997</v>
      </c>
      <c r="D36" s="110"/>
      <c r="E36" s="329" t="n">
        <v>5.72200392927309</v>
      </c>
      <c r="F36" s="329" t="n">
        <v>-4.15795586527294</v>
      </c>
      <c r="G36" s="329" t="n">
        <v>3.55065438681532</v>
      </c>
      <c r="H36" s="329" t="n">
        <v>4.7162083089526</v>
      </c>
      <c r="I36" s="329" t="n">
        <v>2.44747429593204</v>
      </c>
      <c r="J36" s="329" t="n">
        <v>-0.83996945565616</v>
      </c>
      <c r="K36" s="329" t="n">
        <v>1.3971397139714</v>
      </c>
      <c r="L36" s="329" t="n">
        <v>3.54779212325052</v>
      </c>
      <c r="M36" s="329" t="n">
        <v>4.77787091366304</v>
      </c>
      <c r="N36" s="329" t="n">
        <v>-1.76000000000001</v>
      </c>
      <c r="O36" s="329" t="n">
        <v>1.59812703583061</v>
      </c>
      <c r="P36" s="329" t="n">
        <v>-11.3515679791604</v>
      </c>
      <c r="Q36" s="329" t="n">
        <v>4.76943942133816</v>
      </c>
      <c r="R36" s="329" t="n">
        <v>-1.45631067961166</v>
      </c>
    </row>
    <row r="37" customFormat="false" ht="12" hidden="false" customHeight="true" outlineLevel="0" collapsed="false">
      <c r="A37" s="38" t="n">
        <v>23</v>
      </c>
      <c r="C37" s="323" t="s">
        <v>1207</v>
      </c>
      <c r="D37" s="110"/>
      <c r="E37" s="110"/>
      <c r="F37" s="110"/>
      <c r="G37" s="110"/>
      <c r="H37" s="110"/>
      <c r="I37" s="110"/>
      <c r="J37" s="110"/>
      <c r="K37" s="110"/>
      <c r="L37" s="110"/>
      <c r="M37" s="110"/>
      <c r="N37" s="110"/>
      <c r="O37" s="110"/>
      <c r="P37" s="110"/>
      <c r="Q37" s="110"/>
      <c r="R37" s="110"/>
    </row>
    <row r="38" customFormat="false" ht="11.1" hidden="false" customHeight="true" outlineLevel="0" collapsed="false">
      <c r="C38" s="331" t="s">
        <v>713</v>
      </c>
      <c r="D38" s="110"/>
      <c r="E38" s="329" t="n">
        <v>2.04824287793718</v>
      </c>
      <c r="F38" s="329" t="n">
        <v>1.91543555781965</v>
      </c>
      <c r="G38" s="329" t="n">
        <v>-1.63950814755573</v>
      </c>
      <c r="H38" s="329" t="n">
        <v>-1.4432361012298</v>
      </c>
      <c r="I38" s="329" t="n">
        <v>-0.350623904300306</v>
      </c>
      <c r="J38" s="329" t="n">
        <v>2.40091069026182</v>
      </c>
      <c r="K38" s="329" t="n">
        <v>0.525517938352692</v>
      </c>
      <c r="L38" s="329" t="n">
        <v>0.864582286116416</v>
      </c>
      <c r="M38" s="329" t="n">
        <v>-0.328914581879786</v>
      </c>
      <c r="N38" s="329" t="n">
        <v>-0.579999999999998</v>
      </c>
      <c r="O38" s="329" t="n">
        <v>-3.85234359283845</v>
      </c>
      <c r="P38" s="329" t="n">
        <v>-1.78889005126061</v>
      </c>
      <c r="Q38" s="329" t="n">
        <v>0.639113762249693</v>
      </c>
      <c r="R38" s="329" t="n">
        <v>-0.793818797629129</v>
      </c>
    </row>
    <row r="39" customFormat="false" ht="12" hidden="false" customHeight="true" outlineLevel="0" collapsed="false">
      <c r="A39" s="38" t="n">
        <v>24</v>
      </c>
      <c r="C39" s="269" t="s">
        <v>1068</v>
      </c>
      <c r="D39" s="110"/>
      <c r="E39" s="329" t="n">
        <v>2.63242720532932</v>
      </c>
      <c r="F39" s="329" t="n">
        <v>4.07244556113903</v>
      </c>
      <c r="G39" s="329" t="n">
        <v>-0.171008952821651</v>
      </c>
      <c r="H39" s="329" t="n">
        <v>4.71584038694076</v>
      </c>
      <c r="I39" s="329" t="n">
        <v>6.23556581986145</v>
      </c>
      <c r="J39" s="329" t="n">
        <v>-1.82971014492755</v>
      </c>
      <c r="K39" s="329" t="n">
        <v>-0.0645875622808632</v>
      </c>
      <c r="L39" s="329" t="n">
        <v>-2.50207737051058</v>
      </c>
      <c r="M39" s="329" t="n">
        <v>-5.3030303030303</v>
      </c>
      <c r="N39" s="329" t="n">
        <v>8.89999999999999</v>
      </c>
      <c r="O39" s="329" t="n">
        <v>-1.13865932047752</v>
      </c>
      <c r="P39" s="329" t="n">
        <v>4.35630689206761</v>
      </c>
      <c r="Q39" s="329" t="n">
        <v>-0.845571873609259</v>
      </c>
      <c r="R39" s="329" t="n">
        <v>0.0269299820466813</v>
      </c>
    </row>
    <row r="40" customFormat="false" ht="12" hidden="false" customHeight="true" outlineLevel="0" collapsed="false">
      <c r="A40" s="38" t="n">
        <v>25</v>
      </c>
      <c r="C40" s="323" t="s">
        <v>1208</v>
      </c>
      <c r="D40" s="110"/>
      <c r="E40" s="110"/>
      <c r="F40" s="110"/>
      <c r="G40" s="110"/>
      <c r="H40" s="110"/>
      <c r="I40" s="110"/>
      <c r="J40" s="110"/>
      <c r="K40" s="110"/>
      <c r="L40" s="110"/>
      <c r="M40" s="110"/>
      <c r="N40" s="110"/>
      <c r="O40" s="110"/>
      <c r="P40" s="110"/>
      <c r="Q40" s="110"/>
      <c r="R40" s="110"/>
    </row>
    <row r="41" customFormat="false" ht="11.1" hidden="false" customHeight="true" outlineLevel="0" collapsed="false">
      <c r="C41" s="331" t="s">
        <v>1209</v>
      </c>
      <c r="D41" s="110"/>
      <c r="E41" s="329" t="n">
        <v>-2.17187633080658</v>
      </c>
      <c r="F41" s="329" t="n">
        <v>-10.4039700504963</v>
      </c>
      <c r="G41" s="329" t="n">
        <v>3.18725099601593</v>
      </c>
      <c r="H41" s="329" t="n">
        <v>1.73274319615784</v>
      </c>
      <c r="I41" s="329" t="n">
        <v>3.76747199851893</v>
      </c>
      <c r="J41" s="329" t="n">
        <v>-3.48795718108831</v>
      </c>
      <c r="K41" s="329" t="n">
        <v>3.13337646732602</v>
      </c>
      <c r="L41" s="329" t="n">
        <v>-6.31833661946585</v>
      </c>
      <c r="M41" s="329" t="n">
        <v>-4.33368410982493</v>
      </c>
      <c r="N41" s="329" t="n">
        <v>0.25</v>
      </c>
      <c r="O41" s="329" t="n">
        <v>-0.558603491271825</v>
      </c>
      <c r="P41" s="329" t="n">
        <v>-1.06329621827666</v>
      </c>
      <c r="Q41" s="329" t="n">
        <v>0.760417722802401</v>
      </c>
      <c r="R41" s="329" t="n">
        <v>-4.1658281344335</v>
      </c>
    </row>
    <row r="42" customFormat="false" ht="12" hidden="false" customHeight="true" outlineLevel="0" collapsed="false">
      <c r="A42" s="38" t="n">
        <v>26</v>
      </c>
      <c r="C42" s="269" t="s">
        <v>1210</v>
      </c>
      <c r="D42" s="110"/>
      <c r="E42" s="329" t="n">
        <v>-7.56335282651072</v>
      </c>
      <c r="F42" s="329" t="n">
        <v>-10.6452973428933</v>
      </c>
      <c r="G42" s="329" t="n">
        <v>-1.66147455867083</v>
      </c>
      <c r="H42" s="329" t="n">
        <v>15.0043198617644</v>
      </c>
      <c r="I42" s="329" t="n">
        <v>7.76293823038397</v>
      </c>
      <c r="J42" s="329" t="n">
        <v>9.73663826491091</v>
      </c>
      <c r="K42" s="329" t="n">
        <v>-1.79995764805533</v>
      </c>
      <c r="L42" s="329" t="n">
        <v>-1.3369752731455</v>
      </c>
      <c r="M42" s="329" t="n">
        <v>-27.1455631647967</v>
      </c>
      <c r="N42" s="329" t="n">
        <v>12.23</v>
      </c>
      <c r="O42" s="329" t="n">
        <v>16.3681725028958</v>
      </c>
      <c r="P42" s="329" t="n">
        <v>2.83307810107199</v>
      </c>
      <c r="Q42" s="329" t="n">
        <v>-5.33134772896501</v>
      </c>
      <c r="R42" s="329" t="n">
        <v>-3.13040742488595</v>
      </c>
    </row>
    <row r="43" customFormat="false" ht="12" hidden="false" customHeight="true" outlineLevel="0" collapsed="false">
      <c r="A43" s="38" t="n">
        <v>27</v>
      </c>
      <c r="C43" s="323" t="s">
        <v>1211</v>
      </c>
      <c r="D43" s="110"/>
      <c r="E43" s="110"/>
      <c r="F43" s="110"/>
      <c r="G43" s="110"/>
      <c r="H43" s="110"/>
      <c r="I43" s="110"/>
      <c r="J43" s="110"/>
      <c r="K43" s="110"/>
      <c r="L43" s="110"/>
      <c r="M43" s="110"/>
      <c r="N43" s="110"/>
      <c r="O43" s="110"/>
      <c r="P43" s="110"/>
      <c r="Q43" s="110"/>
      <c r="R43" s="110"/>
    </row>
    <row r="44" customFormat="false" ht="11.1" hidden="false" customHeight="true" outlineLevel="0" collapsed="false">
      <c r="C44" s="331" t="s">
        <v>1212</v>
      </c>
      <c r="D44" s="110"/>
      <c r="E44" s="329" t="n">
        <v>3.19049836981836</v>
      </c>
      <c r="F44" s="329" t="n">
        <v>-0.2031144211239</v>
      </c>
      <c r="G44" s="329" t="n">
        <v>-0.542740841248318</v>
      </c>
      <c r="H44" s="329" t="n">
        <v>0.704865848112775</v>
      </c>
      <c r="I44" s="329" t="n">
        <v>1.28697222849401</v>
      </c>
      <c r="J44" s="329" t="n">
        <v>0.245207311636193</v>
      </c>
      <c r="K44" s="329" t="n">
        <v>1.26751167444962</v>
      </c>
      <c r="L44" s="329" t="n">
        <v>3.97452788757138</v>
      </c>
      <c r="M44" s="329" t="n">
        <v>5.59662090813093</v>
      </c>
      <c r="N44" s="329" t="n">
        <v>1.58</v>
      </c>
      <c r="O44" s="329" t="n">
        <v>-2.85489269541247</v>
      </c>
      <c r="P44" s="329" t="n">
        <v>-1.12484799351439</v>
      </c>
      <c r="Q44" s="329" t="n">
        <v>0.860920364866246</v>
      </c>
      <c r="R44" s="329" t="n">
        <v>1.55472004877552</v>
      </c>
    </row>
    <row r="45" customFormat="false" ht="12" hidden="false" customHeight="true" outlineLevel="0" collapsed="false">
      <c r="A45" s="38" t="n">
        <v>28</v>
      </c>
      <c r="C45" s="269" t="s">
        <v>1081</v>
      </c>
      <c r="D45" s="110"/>
      <c r="E45" s="329" t="n">
        <v>1.2760241773002</v>
      </c>
      <c r="F45" s="329" t="n">
        <v>0.486295313881513</v>
      </c>
      <c r="G45" s="329" t="n">
        <v>2.44170699516057</v>
      </c>
      <c r="H45" s="329" t="n">
        <v>-0.107365256602947</v>
      </c>
      <c r="I45" s="329" t="n">
        <v>-1.36500429922614</v>
      </c>
      <c r="J45" s="329" t="n">
        <v>0.969815843957719</v>
      </c>
      <c r="K45" s="329" t="n">
        <v>0.625944312540455</v>
      </c>
      <c r="L45" s="329" t="n">
        <v>3.60360360360362</v>
      </c>
      <c r="M45" s="329" t="n">
        <v>3.51966873706004</v>
      </c>
      <c r="N45" s="329" t="n">
        <v>-0.540000000000006</v>
      </c>
      <c r="O45" s="329" t="n">
        <v>-5.23828674844158</v>
      </c>
      <c r="P45" s="329" t="n">
        <v>-2.09018567639258</v>
      </c>
      <c r="Q45" s="329" t="n">
        <v>0.260078023407019</v>
      </c>
      <c r="R45" s="329" t="n">
        <v>-0.637699956766085</v>
      </c>
    </row>
    <row r="46" customFormat="false" ht="12" hidden="false" customHeight="true" outlineLevel="0" collapsed="false">
      <c r="A46" s="38" t="n">
        <v>29</v>
      </c>
      <c r="C46" s="269" t="s">
        <v>1083</v>
      </c>
      <c r="D46" s="110"/>
      <c r="E46" s="329" t="n">
        <v>8.30006653359948</v>
      </c>
      <c r="F46" s="329" t="n">
        <v>4.82260789433266</v>
      </c>
      <c r="G46" s="329" t="n">
        <v>5.992673992674</v>
      </c>
      <c r="H46" s="329" t="n">
        <v>2.33619021288361</v>
      </c>
      <c r="I46" s="329" t="n">
        <v>0.0810482236931023</v>
      </c>
      <c r="J46" s="329" t="n">
        <v>4.96693210959643</v>
      </c>
      <c r="K46" s="329" t="n">
        <v>3.33033303330335</v>
      </c>
      <c r="L46" s="329" t="n">
        <v>9.69387755102042</v>
      </c>
      <c r="M46" s="329" t="n">
        <v>13.4429948950652</v>
      </c>
      <c r="N46" s="329" t="n">
        <v>9.27</v>
      </c>
      <c r="O46" s="329" t="n">
        <v>-1.9859064702114</v>
      </c>
      <c r="P46" s="329" t="n">
        <v>0.765639589168998</v>
      </c>
      <c r="Q46" s="329" t="n">
        <v>0.454040029651594</v>
      </c>
      <c r="R46" s="329" t="n">
        <v>1.12535743935061</v>
      </c>
    </row>
    <row r="47" customFormat="false" ht="12" hidden="false" customHeight="true" outlineLevel="0" collapsed="false">
      <c r="A47" s="38" t="n">
        <v>30</v>
      </c>
      <c r="C47" s="269" t="s">
        <v>1092</v>
      </c>
      <c r="D47" s="110"/>
      <c r="E47" s="329" t="n">
        <v>4.45453255780961</v>
      </c>
      <c r="F47" s="329" t="n">
        <v>6.61415184028249</v>
      </c>
      <c r="G47" s="329" t="n">
        <v>3.68152866242038</v>
      </c>
      <c r="H47" s="329" t="n">
        <v>0.921489126428313</v>
      </c>
      <c r="I47" s="329" t="n">
        <v>2.3618212807402</v>
      </c>
      <c r="J47" s="329" t="n">
        <v>3.31826831588964</v>
      </c>
      <c r="K47" s="329" t="n">
        <v>3.03902382870957</v>
      </c>
      <c r="L47" s="329" t="n">
        <v>7.12769522958328</v>
      </c>
      <c r="M47" s="329" t="n">
        <v>4.28616122640526</v>
      </c>
      <c r="N47" s="329" t="n">
        <v>2.27999999999999</v>
      </c>
      <c r="O47" s="329" t="n">
        <v>4.98631208447399</v>
      </c>
      <c r="P47" s="329" t="n">
        <v>-3.17563792140064</v>
      </c>
      <c r="Q47" s="329" t="n">
        <v>-1.1060882947004</v>
      </c>
      <c r="R47" s="329" t="n">
        <v>0.602995526162232</v>
      </c>
    </row>
    <row r="48" customFormat="false" ht="12" hidden="false" customHeight="true" outlineLevel="0" collapsed="false">
      <c r="A48" s="38" t="n">
        <v>31</v>
      </c>
      <c r="C48" s="323" t="s">
        <v>1213</v>
      </c>
      <c r="D48" s="110"/>
      <c r="E48" s="110"/>
      <c r="F48" s="110"/>
      <c r="G48" s="110"/>
      <c r="H48" s="110"/>
      <c r="I48" s="110"/>
      <c r="J48" s="110"/>
      <c r="K48" s="110"/>
      <c r="L48" s="110"/>
      <c r="M48" s="110"/>
      <c r="N48" s="110"/>
      <c r="O48" s="110"/>
      <c r="P48" s="110"/>
      <c r="Q48" s="110"/>
      <c r="R48" s="110"/>
    </row>
    <row r="49" customFormat="false" ht="11.1" hidden="false" customHeight="true" outlineLevel="0" collapsed="false">
      <c r="C49" s="332" t="s">
        <v>1214</v>
      </c>
      <c r="D49" s="110"/>
      <c r="E49" s="110"/>
      <c r="F49" s="110"/>
      <c r="G49" s="110"/>
      <c r="H49" s="110"/>
      <c r="I49" s="110"/>
      <c r="J49" s="110"/>
      <c r="K49" s="110"/>
      <c r="L49" s="110"/>
      <c r="M49" s="110"/>
      <c r="N49" s="110"/>
      <c r="O49" s="110"/>
      <c r="P49" s="110"/>
      <c r="Q49" s="110"/>
      <c r="R49" s="110"/>
    </row>
    <row r="50" customFormat="false" ht="11.1" hidden="false" customHeight="true" outlineLevel="0" collapsed="false">
      <c r="C50" s="331" t="s">
        <v>1215</v>
      </c>
      <c r="D50" s="110"/>
      <c r="E50" s="329" t="n">
        <v>3.8159229208925</v>
      </c>
      <c r="F50" s="329" t="n">
        <v>3.95652704847966</v>
      </c>
      <c r="G50" s="329" t="n">
        <v>4.11135909785034</v>
      </c>
      <c r="H50" s="329" t="n">
        <v>3.05765542141488</v>
      </c>
      <c r="I50" s="329" t="n">
        <v>2.05824392380119</v>
      </c>
      <c r="J50" s="329" t="n">
        <v>1.83437030680112</v>
      </c>
      <c r="K50" s="329" t="n">
        <v>1.55904350574106</v>
      </c>
      <c r="L50" s="329" t="n">
        <v>2.31303806659059</v>
      </c>
      <c r="M50" s="329" t="n">
        <v>1.37875101378751</v>
      </c>
      <c r="N50" s="329" t="n">
        <v>2.39</v>
      </c>
      <c r="O50" s="329" t="n">
        <v>0.63482761988476</v>
      </c>
      <c r="P50" s="329" t="n">
        <v>0.640527950310556</v>
      </c>
      <c r="Q50" s="329" t="n">
        <v>1.099324975892</v>
      </c>
      <c r="R50" s="329" t="n">
        <v>1.0110644792064</v>
      </c>
    </row>
    <row r="51" customFormat="false" ht="12" hidden="false" customHeight="true" outlineLevel="0" collapsed="false">
      <c r="A51" s="38" t="n">
        <v>32</v>
      </c>
      <c r="C51" s="269" t="s">
        <v>716</v>
      </c>
      <c r="D51" s="110"/>
      <c r="E51" s="329" t="n">
        <v>6.04237509809052</v>
      </c>
      <c r="F51" s="329" t="n">
        <v>2.56536753823384</v>
      </c>
      <c r="G51" s="329" t="n">
        <v>0.264550264550252</v>
      </c>
      <c r="H51" s="329" t="n">
        <v>4.29359558647158</v>
      </c>
      <c r="I51" s="329" t="n">
        <v>1.12695492180312</v>
      </c>
      <c r="J51" s="329" t="n">
        <v>2.92244712303844</v>
      </c>
      <c r="K51" s="329" t="n">
        <v>0.696055684454748</v>
      </c>
      <c r="L51" s="329" t="n">
        <v>6.25411454904543</v>
      </c>
      <c r="M51" s="329" t="n">
        <v>3.26311441553078</v>
      </c>
      <c r="N51" s="329" t="n">
        <v>1.59999999999999</v>
      </c>
      <c r="O51" s="329" t="n">
        <v>1.55511811023624</v>
      </c>
      <c r="P51" s="329" t="n">
        <v>0.397363830199637</v>
      </c>
      <c r="Q51" s="329" t="n">
        <v>-1.96930205618303</v>
      </c>
      <c r="R51" s="329" t="n">
        <v>0.689315608074836</v>
      </c>
    </row>
    <row r="52" customFormat="false" ht="15" hidden="false" customHeight="true" outlineLevel="0" collapsed="false">
      <c r="A52" s="38" t="n">
        <v>33</v>
      </c>
      <c r="C52" s="269" t="s">
        <v>1216</v>
      </c>
      <c r="D52" s="110"/>
      <c r="E52" s="329" t="n">
        <v>2.74885951573285</v>
      </c>
      <c r="F52" s="329" t="n">
        <v>0.273224043715842</v>
      </c>
      <c r="G52" s="329" t="n">
        <v>1.40781108083561</v>
      </c>
      <c r="H52" s="329" t="n">
        <v>1.8920734437976</v>
      </c>
      <c r="I52" s="329" t="n">
        <v>1.7360729590155</v>
      </c>
      <c r="J52" s="329" t="n">
        <v>1.11243114807216</v>
      </c>
      <c r="K52" s="329" t="n">
        <v>1.47404400769067</v>
      </c>
      <c r="L52" s="329" t="n">
        <v>2.76842105263158</v>
      </c>
      <c r="M52" s="329" t="n">
        <v>2.42753252074157</v>
      </c>
      <c r="N52" s="329" t="n">
        <v>2.16000000000001</v>
      </c>
      <c r="O52" s="329" t="n">
        <v>-0.753719655442438</v>
      </c>
      <c r="P52" s="329" t="n">
        <v>-0.503008186211659</v>
      </c>
      <c r="Q52" s="329" t="n">
        <v>0.247819191118154</v>
      </c>
      <c r="R52" s="329" t="n">
        <v>0.336200929496684</v>
      </c>
    </row>
    <row r="53" customFormat="false" ht="12" hidden="false" customHeight="true" outlineLevel="0" collapsed="false">
      <c r="A53" s="38" t="n">
        <v>34</v>
      </c>
      <c r="C53" s="269" t="s">
        <v>1217</v>
      </c>
      <c r="D53" s="110"/>
      <c r="E53" s="329" t="n">
        <v>7.40837015856512</v>
      </c>
      <c r="F53" s="329" t="n">
        <v>5.49370764762827</v>
      </c>
      <c r="G53" s="329" t="n">
        <v>9.37141546226197</v>
      </c>
      <c r="H53" s="329" t="n">
        <v>3.90141583639223</v>
      </c>
      <c r="I53" s="329" t="n">
        <v>-2.53356212778843</v>
      </c>
      <c r="J53" s="329" t="n">
        <v>-2.84797017398508</v>
      </c>
      <c r="K53" s="329" t="n">
        <v>-1.27918132395267</v>
      </c>
      <c r="L53" s="329" t="n">
        <v>4.58913724219848</v>
      </c>
      <c r="M53" s="329" t="n">
        <v>3.24179227751394</v>
      </c>
      <c r="N53" s="329" t="n">
        <v>-2.2</v>
      </c>
      <c r="O53" s="329" t="n">
        <v>-1.20654396728015</v>
      </c>
      <c r="P53" s="329" t="n">
        <v>6.59283792175532</v>
      </c>
      <c r="Q53" s="329" t="n">
        <v>-2.62161374890765</v>
      </c>
      <c r="R53" s="329" t="n">
        <v>-4.52687207099413</v>
      </c>
    </row>
    <row r="54" customFormat="false" ht="12" hidden="false" customHeight="true" outlineLevel="0" collapsed="false">
      <c r="A54" s="38" t="n">
        <v>35</v>
      </c>
      <c r="C54" s="269" t="s">
        <v>1218</v>
      </c>
      <c r="D54" s="110"/>
      <c r="E54" s="329" t="n">
        <v>-9.86326344576118</v>
      </c>
      <c r="F54" s="329" t="n">
        <v>-9.04126213592232</v>
      </c>
      <c r="G54" s="329" t="n">
        <v>-6.99355125639313</v>
      </c>
      <c r="H54" s="329" t="n">
        <v>-4.65032875074715</v>
      </c>
      <c r="I54" s="329" t="n">
        <v>2.55767301905716</v>
      </c>
      <c r="J54" s="329" t="n">
        <v>10.8435207823961</v>
      </c>
      <c r="K54" s="329" t="n">
        <v>1.47788684239552</v>
      </c>
      <c r="L54" s="329" t="n">
        <v>-1.1846538419737</v>
      </c>
      <c r="M54" s="329" t="n">
        <v>9.98680158380994</v>
      </c>
      <c r="N54" s="329" t="n">
        <v>2.73999999999998</v>
      </c>
      <c r="O54" s="329" t="n">
        <v>3.52345727078061</v>
      </c>
      <c r="P54" s="329" t="n">
        <v>-3.90184279804438</v>
      </c>
      <c r="Q54" s="329" t="n">
        <v>3.48302514431073</v>
      </c>
      <c r="R54" s="329" t="n">
        <v>-3.14834073934007</v>
      </c>
    </row>
    <row r="55" customFormat="false" ht="15" hidden="false" customHeight="true" outlineLevel="0" collapsed="false">
      <c r="A55" s="38" t="n">
        <v>36</v>
      </c>
      <c r="C55" s="269" t="s">
        <v>1219</v>
      </c>
      <c r="D55" s="110"/>
      <c r="E55" s="329" t="n">
        <v>3.21057601510859</v>
      </c>
      <c r="F55" s="329" t="n">
        <v>0.651875571820696</v>
      </c>
      <c r="G55" s="329" t="n">
        <v>1.85206226565163</v>
      </c>
      <c r="H55" s="329" t="n">
        <v>2.07496653279786</v>
      </c>
      <c r="I55" s="329" t="n">
        <v>1.56284153005466</v>
      </c>
      <c r="J55" s="329" t="n">
        <v>0.807059076724428</v>
      </c>
      <c r="K55" s="329" t="n">
        <v>1.3663535439795</v>
      </c>
      <c r="L55" s="329" t="n">
        <v>2.90648694187026</v>
      </c>
      <c r="M55" s="329" t="n">
        <v>2.33319688907081</v>
      </c>
      <c r="N55" s="329" t="n">
        <v>1.95999999999998</v>
      </c>
      <c r="O55" s="329" t="n">
        <v>-0.84346802667713</v>
      </c>
      <c r="P55" s="329" t="n">
        <v>-0.128585558852606</v>
      </c>
      <c r="Q55" s="329" t="n">
        <v>0.0594235911656824</v>
      </c>
      <c r="R55" s="329" t="n">
        <v>0.197961001682671</v>
      </c>
    </row>
    <row r="56" customFormat="false" ht="12" hidden="false" customHeight="true" outlineLevel="0" collapsed="false">
      <c r="A56" s="38" t="n">
        <v>37</v>
      </c>
      <c r="C56" s="254" t="s">
        <v>1220</v>
      </c>
      <c r="D56" s="110"/>
      <c r="E56" s="329" t="n">
        <v>7.21722003376478</v>
      </c>
      <c r="F56" s="329" t="n">
        <v>6.87573809211391</v>
      </c>
      <c r="G56" s="329" t="n">
        <v>6.78944137507673</v>
      </c>
      <c r="H56" s="329" t="n">
        <v>5.82892618992872</v>
      </c>
      <c r="I56" s="329" t="n">
        <v>-7.20260727865291</v>
      </c>
      <c r="J56" s="329" t="n">
        <v>1.93163193631467</v>
      </c>
      <c r="K56" s="329" t="n">
        <v>5.202710462846</v>
      </c>
      <c r="L56" s="329" t="n">
        <v>5.32751091703059</v>
      </c>
      <c r="M56" s="329" t="n">
        <v>3.64842454394693</v>
      </c>
      <c r="N56" s="329" t="n">
        <v>-1.06</v>
      </c>
      <c r="O56" s="329" t="n">
        <v>1.54639175257731</v>
      </c>
      <c r="P56" s="329" t="n">
        <v>1.03513486612921</v>
      </c>
      <c r="Q56" s="329" t="n">
        <v>0.699438478967579</v>
      </c>
      <c r="R56" s="329" t="n">
        <v>-3.74682058305615</v>
      </c>
    </row>
    <row r="57" customFormat="false" ht="15" hidden="false" customHeight="true" outlineLevel="0" collapsed="false">
      <c r="A57" s="38" t="n">
        <v>38</v>
      </c>
      <c r="C57" s="269" t="s">
        <v>800</v>
      </c>
      <c r="D57" s="110"/>
      <c r="E57" s="329" t="n">
        <v>3.30803889020631</v>
      </c>
      <c r="F57" s="329" t="n">
        <v>0.803397222541037</v>
      </c>
      <c r="G57" s="329" t="n">
        <v>1.98109985198678</v>
      </c>
      <c r="H57" s="329" t="n">
        <v>2.17706821480405</v>
      </c>
      <c r="I57" s="329" t="n">
        <v>1.31118881118881</v>
      </c>
      <c r="J57" s="329" t="n">
        <v>0.841242450388251</v>
      </c>
      <c r="K57" s="329" t="n">
        <v>1.45454545454547</v>
      </c>
      <c r="L57" s="329" t="n">
        <v>2.97280202403543</v>
      </c>
      <c r="M57" s="329" t="n">
        <v>2.37510237510237</v>
      </c>
      <c r="N57" s="329" t="n">
        <v>1.86999999999999</v>
      </c>
      <c r="O57" s="329" t="n">
        <v>-0.785314616668302</v>
      </c>
      <c r="P57" s="329" t="n">
        <v>-0.0989413277926161</v>
      </c>
      <c r="Q57" s="329" t="n">
        <v>0.0792314548875908</v>
      </c>
      <c r="R57" s="329" t="n">
        <v>0.0791687283523004</v>
      </c>
    </row>
    <row r="58" customFormat="false" ht="12" hidden="false" customHeight="true" outlineLevel="0" collapsed="false">
      <c r="A58" s="38" t="n">
        <v>39</v>
      </c>
      <c r="C58" s="254" t="s">
        <v>1221</v>
      </c>
      <c r="D58" s="333"/>
      <c r="E58" s="333"/>
      <c r="F58" s="333"/>
      <c r="G58" s="333"/>
      <c r="H58" s="333"/>
      <c r="I58" s="333"/>
      <c r="J58" s="333"/>
      <c r="K58" s="333"/>
      <c r="L58" s="333"/>
    </row>
    <row r="59" customFormat="false" ht="11.1" hidden="false" customHeight="true" outlineLevel="0" collapsed="false">
      <c r="C59" s="331" t="s">
        <v>1222</v>
      </c>
      <c r="D59" s="110"/>
      <c r="E59" s="329" t="n">
        <v>7.38629000907089</v>
      </c>
      <c r="F59" s="329" t="n">
        <v>0.977434536020283</v>
      </c>
      <c r="G59" s="329" t="n">
        <v>4.34990439770553</v>
      </c>
      <c r="H59" s="329" t="n">
        <v>3.355474118186</v>
      </c>
      <c r="I59" s="329" t="n">
        <v>3.13573407202216</v>
      </c>
      <c r="J59" s="329" t="n">
        <v>2.20240653201546</v>
      </c>
      <c r="K59" s="329" t="n">
        <v>2.45979186376538</v>
      </c>
      <c r="L59" s="329" t="n">
        <v>0.759207961424011</v>
      </c>
      <c r="M59" s="329" t="n">
        <v>1.82262498727216</v>
      </c>
      <c r="N59" s="329" t="n">
        <v>1.36</v>
      </c>
      <c r="O59" s="329" t="n">
        <v>1.57853196527229</v>
      </c>
      <c r="P59" s="329" t="n">
        <v>1.51515151515152</v>
      </c>
      <c r="Q59" s="329" t="n">
        <v>-1.68388825105242</v>
      </c>
      <c r="R59" s="329" t="n">
        <v>2.25768781627092</v>
      </c>
    </row>
    <row r="60" customFormat="false" ht="15" hidden="false" customHeight="true" outlineLevel="0" collapsed="false">
      <c r="A60" s="38" t="n">
        <v>40</v>
      </c>
      <c r="C60" s="254" t="s">
        <v>1223</v>
      </c>
      <c r="D60" s="333"/>
      <c r="E60" s="333"/>
      <c r="F60" s="333"/>
      <c r="G60" s="333"/>
      <c r="H60" s="333"/>
      <c r="I60" s="333"/>
      <c r="J60" s="333"/>
      <c r="K60" s="333"/>
      <c r="L60" s="333"/>
      <c r="M60" s="333"/>
      <c r="N60" s="333"/>
      <c r="O60" s="333"/>
      <c r="P60" s="333"/>
      <c r="Q60" s="333"/>
      <c r="R60" s="333"/>
    </row>
    <row r="61" customFormat="false" ht="11.1" hidden="false" customHeight="true" outlineLevel="0" collapsed="false">
      <c r="C61" s="331" t="s">
        <v>1224</v>
      </c>
      <c r="D61" s="110"/>
      <c r="E61" s="329" t="n">
        <v>3.9206253758268</v>
      </c>
      <c r="F61" s="329" t="n">
        <v>0.833236893878024</v>
      </c>
      <c r="G61" s="329" t="n">
        <v>2.35280615172732</v>
      </c>
      <c r="H61" s="329" t="n">
        <v>2.36600134559318</v>
      </c>
      <c r="I61" s="329" t="n">
        <v>1.61025303976339</v>
      </c>
      <c r="J61" s="329" t="n">
        <v>1.05648986632167</v>
      </c>
      <c r="K61" s="329" t="n">
        <v>1.6215062940047</v>
      </c>
      <c r="L61" s="329" t="n">
        <v>2.62439638883056</v>
      </c>
      <c r="M61" s="329" t="n">
        <v>2.29132569558101</v>
      </c>
      <c r="N61" s="329" t="n">
        <v>1.79000000000001</v>
      </c>
      <c r="O61" s="329" t="n">
        <v>-0.412614205717659</v>
      </c>
      <c r="P61" s="329" t="n">
        <v>0.15783762454376</v>
      </c>
      <c r="Q61" s="329" t="n">
        <v>-0.20683541810304</v>
      </c>
      <c r="R61" s="329" t="n">
        <v>0.424397947098299</v>
      </c>
    </row>
    <row r="62" customFormat="false" ht="12" hidden="false" customHeight="true" outlineLevel="0" collapsed="false">
      <c r="A62" s="38" t="n">
        <v>41</v>
      </c>
      <c r="C62" s="269" t="s">
        <v>1225</v>
      </c>
      <c r="D62" s="110"/>
      <c r="E62" s="329" t="n">
        <v>2.90569600335675</v>
      </c>
      <c r="F62" s="329" t="n">
        <v>-0.978593272171253</v>
      </c>
      <c r="G62" s="329" t="n">
        <v>0.720609429689105</v>
      </c>
      <c r="H62" s="329" t="n">
        <v>-0.030662305805393</v>
      </c>
      <c r="I62" s="329" t="n">
        <v>0.674777630099172</v>
      </c>
      <c r="J62" s="329" t="n">
        <v>-1.7467248908297</v>
      </c>
      <c r="K62" s="329" t="n">
        <v>0.8888888888889</v>
      </c>
      <c r="L62" s="329" t="n">
        <v>1.65966601782606</v>
      </c>
      <c r="M62" s="329" t="n">
        <v>0.775975007558188</v>
      </c>
      <c r="N62" s="329" t="n">
        <v>-0.590000000000003</v>
      </c>
      <c r="O62" s="329" t="n">
        <v>1.32783422190927</v>
      </c>
      <c r="P62" s="329" t="n">
        <v>-1.02253549091631</v>
      </c>
      <c r="Q62" s="329" t="n">
        <v>-0.672016048144428</v>
      </c>
      <c r="R62" s="329" t="n">
        <v>-1.63586791881248</v>
      </c>
    </row>
    <row r="63" customFormat="false" ht="15" hidden="false" customHeight="true" outlineLevel="0" collapsed="false">
      <c r="A63" s="38" t="n">
        <v>42</v>
      </c>
      <c r="C63" s="269" t="s">
        <v>583</v>
      </c>
      <c r="D63" s="110"/>
      <c r="E63" s="329" t="n">
        <v>3.80286695889114</v>
      </c>
      <c r="F63" s="329" t="n">
        <v>0.627710568363398</v>
      </c>
      <c r="G63" s="329" t="n">
        <v>2.1662697062493</v>
      </c>
      <c r="H63" s="329" t="n">
        <v>2.09813499111901</v>
      </c>
      <c r="I63" s="329" t="n">
        <v>1.51136240078287</v>
      </c>
      <c r="J63" s="329" t="n">
        <v>0.749785775492711</v>
      </c>
      <c r="K63" s="329" t="n">
        <v>1.54156921114183</v>
      </c>
      <c r="L63" s="329" t="n">
        <v>2.52329598994869</v>
      </c>
      <c r="M63" s="329" t="n">
        <v>2.12418300653594</v>
      </c>
      <c r="N63" s="329" t="n">
        <v>1.54000000000001</v>
      </c>
      <c r="O63" s="329" t="n">
        <v>-0.236360055150683</v>
      </c>
      <c r="P63" s="329" t="n">
        <v>0.0394866732477794</v>
      </c>
      <c r="Q63" s="329" t="n">
        <v>-0.256562068284978</v>
      </c>
      <c r="R63" s="329" t="n">
        <v>0.20775623268699</v>
      </c>
    </row>
    <row r="64" customFormat="false" ht="12" hidden="false" customHeight="true" outlineLevel="0" collapsed="false">
      <c r="C64" s="269"/>
      <c r="D64" s="41"/>
      <c r="E64" s="41"/>
      <c r="F64" s="41"/>
      <c r="G64" s="41"/>
      <c r="H64" s="41"/>
      <c r="I64" s="41"/>
      <c r="J64" s="41"/>
      <c r="K64" s="41"/>
    </row>
    <row r="65" customFormat="false" ht="14.1" hidden="false" customHeight="true" outlineLevel="0" collapsed="false">
      <c r="C65" s="269"/>
      <c r="D65" s="41"/>
      <c r="E65" s="41"/>
      <c r="F65" s="41"/>
      <c r="G65" s="41"/>
      <c r="H65" s="41"/>
      <c r="I65" s="41"/>
      <c r="J65" s="41"/>
      <c r="K65" s="41"/>
    </row>
    <row r="66" customFormat="false" ht="12" hidden="false" customHeight="true" outlineLevel="0" collapsed="false">
      <c r="C66" s="265"/>
      <c r="D66" s="41"/>
      <c r="E66" s="41"/>
      <c r="F66" s="41"/>
      <c r="G66" s="41"/>
      <c r="H66" s="41"/>
      <c r="I66" s="41"/>
      <c r="J66" s="41"/>
      <c r="K66" s="41"/>
    </row>
    <row r="67" customFormat="false" ht="12" hidden="false" customHeight="true" outlineLevel="0" collapsed="false">
      <c r="C67" s="269"/>
      <c r="D67" s="41"/>
      <c r="E67" s="41"/>
      <c r="F67" s="41"/>
      <c r="G67" s="41"/>
      <c r="H67" s="41"/>
      <c r="I67" s="41"/>
      <c r="J67" s="41"/>
      <c r="K67" s="41"/>
    </row>
    <row r="68" customFormat="false" ht="12" hidden="false" customHeight="true" outlineLevel="0" collapsed="false">
      <c r="C68" s="28"/>
      <c r="D68" s="41"/>
      <c r="E68" s="41"/>
      <c r="F68" s="41"/>
      <c r="G68" s="41"/>
      <c r="H68" s="41"/>
      <c r="I68" s="41"/>
      <c r="J68" s="41"/>
      <c r="K68" s="41"/>
    </row>
    <row r="69" customFormat="false" ht="12" hidden="false" customHeight="true" outlineLevel="0" collapsed="false">
      <c r="C69" s="28"/>
      <c r="D69" s="41"/>
      <c r="E69" s="41"/>
      <c r="F69" s="41"/>
      <c r="G69" s="41"/>
      <c r="H69" s="41"/>
      <c r="I69" s="41"/>
      <c r="J69" s="41"/>
      <c r="K69" s="41"/>
    </row>
    <row r="70" customFormat="false" ht="12" hidden="false" customHeight="true" outlineLevel="0" collapsed="false">
      <c r="D70" s="41"/>
      <c r="E70" s="41"/>
      <c r="F70" s="41"/>
      <c r="G70" s="41"/>
      <c r="H70" s="41"/>
      <c r="I70" s="41"/>
      <c r="J70" s="41"/>
      <c r="K70" s="41"/>
    </row>
    <row r="71" customFormat="false" ht="12" hidden="false" customHeight="true" outlineLevel="0" collapsed="false">
      <c r="D71" s="41"/>
      <c r="E71" s="41"/>
      <c r="F71" s="41"/>
      <c r="G71" s="41"/>
      <c r="H71" s="41"/>
      <c r="I71" s="41"/>
      <c r="J71" s="41"/>
      <c r="K71" s="41"/>
    </row>
    <row r="72" customFormat="false" ht="12" hidden="false" customHeight="true" outlineLevel="0" collapsed="false">
      <c r="D72" s="41"/>
      <c r="E72" s="41"/>
      <c r="F72" s="41"/>
      <c r="G72" s="41"/>
      <c r="H72" s="41"/>
      <c r="I72" s="41"/>
      <c r="J72" s="41"/>
      <c r="K72" s="41"/>
    </row>
    <row r="73" customFormat="false" ht="12" hidden="false" customHeight="true" outlineLevel="0" collapsed="false">
      <c r="D73" s="41"/>
      <c r="E73" s="41"/>
      <c r="F73" s="41"/>
      <c r="G73" s="41"/>
      <c r="H73" s="41"/>
      <c r="I73" s="41"/>
      <c r="J73" s="41"/>
      <c r="K73" s="41"/>
    </row>
    <row r="74" customFormat="false" ht="12" hidden="false" customHeight="true" outlineLevel="0" collapsed="false">
      <c r="D74" s="41"/>
      <c r="E74" s="41"/>
      <c r="F74" s="41"/>
      <c r="G74" s="41"/>
      <c r="H74" s="41"/>
      <c r="I74" s="41"/>
      <c r="J74" s="41"/>
      <c r="K74" s="41"/>
    </row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</sheetData>
  <mergeCells count="4">
    <mergeCell ref="A1:R1"/>
    <mergeCell ref="A2:R2"/>
    <mergeCell ref="A4:R4"/>
    <mergeCell ref="A34:R3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5.28"/>
    <col collapsed="false" customWidth="true" hidden="false" outlineLevel="0" max="2" min="2" style="38" width="5.71"/>
    <col collapsed="false" customWidth="true" hidden="false" outlineLevel="0" max="3" min="3" style="38" width="37.14"/>
    <col collapsed="false" customWidth="true" hidden="true" outlineLevel="0" max="11" min="4" style="38" width="8.28"/>
    <col collapsed="false" customWidth="true" hidden="true" outlineLevel="0" max="12" min="12" style="38" width="8.7"/>
    <col collapsed="false" customWidth="true" hidden="false" outlineLevel="0" max="18" min="13" style="38" width="8.7"/>
    <col collapsed="false" customWidth="false" hidden="false" outlineLevel="0" max="257" min="19" style="38" width="11.42"/>
  </cols>
  <sheetData>
    <row r="1" customFormat="false" ht="18" hidden="false" customHeight="true" outlineLevel="0" collapsed="false">
      <c r="A1" s="335" t="s">
        <v>1227</v>
      </c>
      <c r="B1" s="335"/>
      <c r="C1" s="335"/>
      <c r="D1" s="335"/>
      <c r="E1" s="335"/>
      <c r="F1" s="335"/>
      <c r="G1" s="335"/>
      <c r="H1" s="335"/>
      <c r="I1" s="335"/>
      <c r="J1" s="335"/>
      <c r="K1" s="335"/>
      <c r="L1" s="335"/>
      <c r="M1" s="335"/>
      <c r="N1" s="335"/>
      <c r="O1" s="335"/>
      <c r="P1" s="335"/>
      <c r="Q1" s="335"/>
      <c r="R1" s="335"/>
    </row>
    <row r="2" customFormat="false" ht="15.95" hidden="false" customHeight="true" outlineLevel="0" collapsed="false">
      <c r="A2" s="275" t="s">
        <v>573</v>
      </c>
      <c r="B2" s="275"/>
      <c r="C2" s="275"/>
      <c r="D2" s="275"/>
      <c r="E2" s="275"/>
      <c r="F2" s="275"/>
      <c r="G2" s="275"/>
      <c r="H2" s="275"/>
      <c r="I2" s="275"/>
      <c r="J2" s="275"/>
      <c r="K2" s="275"/>
      <c r="L2" s="275"/>
      <c r="M2" s="275"/>
      <c r="N2" s="275"/>
      <c r="O2" s="275"/>
      <c r="P2" s="275"/>
      <c r="Q2" s="275"/>
      <c r="R2" s="275"/>
    </row>
    <row r="3" customFormat="false" ht="15.95" hidden="false" customHeight="true" outlineLevel="0" collapsed="false">
      <c r="A3" s="99" t="s">
        <v>356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  <c r="O3" s="99"/>
      <c r="P3" s="99"/>
      <c r="Q3" s="99"/>
      <c r="R3" s="99"/>
    </row>
    <row r="4" customFormat="false" ht="11.25" hidden="false" customHeight="false" outlineLevel="0" collapsed="false">
      <c r="A4" s="259"/>
      <c r="B4" s="259"/>
      <c r="C4" s="259"/>
      <c r="D4" s="259"/>
      <c r="E4" s="259"/>
      <c r="F4" s="259"/>
      <c r="G4" s="259"/>
      <c r="H4" s="259"/>
      <c r="I4" s="259"/>
      <c r="J4" s="259"/>
      <c r="K4" s="259"/>
    </row>
    <row r="5" customFormat="false" ht="18" hidden="false" customHeight="true" outlineLevel="0" collapsed="false">
      <c r="A5" s="336" t="s">
        <v>993</v>
      </c>
      <c r="B5" s="337" t="s">
        <v>1228</v>
      </c>
      <c r="C5" s="261" t="s">
        <v>874</v>
      </c>
      <c r="D5" s="196" t="n">
        <v>1991</v>
      </c>
      <c r="E5" s="196" t="n">
        <v>1992</v>
      </c>
      <c r="F5" s="196" t="n">
        <v>1993</v>
      </c>
      <c r="G5" s="196" t="n">
        <v>1994</v>
      </c>
      <c r="H5" s="196" t="n">
        <v>1995</v>
      </c>
      <c r="I5" s="196" t="n">
        <v>1996</v>
      </c>
      <c r="J5" s="196" t="n">
        <v>1997</v>
      </c>
      <c r="K5" s="196" t="n">
        <v>1998</v>
      </c>
      <c r="L5" s="126" t="n">
        <v>1999</v>
      </c>
      <c r="M5" s="126" t="n">
        <v>2000</v>
      </c>
      <c r="N5" s="126" t="n">
        <v>2001</v>
      </c>
      <c r="O5" s="126" t="n">
        <v>2002</v>
      </c>
      <c r="P5" s="126" t="n">
        <v>2003</v>
      </c>
      <c r="Q5" s="126" t="n">
        <v>2004</v>
      </c>
      <c r="R5" s="126" t="n">
        <v>2005</v>
      </c>
    </row>
    <row r="6" customFormat="false" ht="21" hidden="false" customHeight="true" outlineLevel="0" collapsed="false">
      <c r="A6" s="275" t="s">
        <v>1229</v>
      </c>
      <c r="B6" s="275"/>
      <c r="C6" s="275"/>
      <c r="D6" s="275"/>
      <c r="E6" s="275"/>
      <c r="F6" s="275"/>
      <c r="G6" s="275"/>
      <c r="H6" s="275"/>
      <c r="I6" s="275"/>
      <c r="J6" s="275"/>
      <c r="K6" s="275"/>
      <c r="L6" s="275"/>
      <c r="M6" s="275"/>
      <c r="N6" s="275"/>
      <c r="O6" s="275"/>
      <c r="P6" s="275"/>
      <c r="Q6" s="275"/>
      <c r="R6" s="275"/>
    </row>
    <row r="7" customFormat="false" ht="21" hidden="false" customHeight="true" outlineLevel="0" collapsed="false">
      <c r="A7" s="307" t="n">
        <v>1</v>
      </c>
      <c r="B7" s="338" t="s">
        <v>1001</v>
      </c>
      <c r="C7" s="269" t="s">
        <v>1230</v>
      </c>
      <c r="D7" s="304" t="n">
        <v>114.2</v>
      </c>
      <c r="E7" s="304" t="n">
        <v>119.53</v>
      </c>
      <c r="F7" s="304" t="n">
        <v>119.82</v>
      </c>
      <c r="G7" s="304" t="n">
        <v>121.74</v>
      </c>
      <c r="H7" s="304" t="n">
        <v>124.9</v>
      </c>
      <c r="I7" s="304" t="n">
        <v>125.34</v>
      </c>
      <c r="J7" s="304" t="n">
        <v>125.13</v>
      </c>
      <c r="K7" s="304" t="n">
        <v>126.67</v>
      </c>
      <c r="L7" s="304" t="n">
        <v>128.48</v>
      </c>
      <c r="M7" s="304" t="n">
        <v>132.14</v>
      </c>
      <c r="N7" s="304" t="n">
        <v>137.93</v>
      </c>
      <c r="O7" s="304" t="n">
        <v>138.18</v>
      </c>
      <c r="P7" s="304" t="n">
        <v>137.63</v>
      </c>
      <c r="Q7" s="304" t="n">
        <v>139.78</v>
      </c>
      <c r="R7" s="304" t="n">
        <v>143.66</v>
      </c>
    </row>
    <row r="8" customFormat="false" ht="14.1" hidden="false" customHeight="true" outlineLevel="0" collapsed="false">
      <c r="A8" s="307" t="n">
        <v>2</v>
      </c>
      <c r="B8" s="338" t="s">
        <v>1231</v>
      </c>
      <c r="C8" s="265" t="s">
        <v>1232</v>
      </c>
      <c r="D8" s="304" t="n">
        <v>102.69</v>
      </c>
      <c r="E8" s="304" t="n">
        <v>106.78</v>
      </c>
      <c r="F8" s="304" t="n">
        <v>106.77</v>
      </c>
      <c r="G8" s="304" t="n">
        <v>107.72</v>
      </c>
      <c r="H8" s="304" t="n">
        <v>109.62</v>
      </c>
      <c r="I8" s="304" t="n">
        <v>109.53</v>
      </c>
      <c r="J8" s="304" t="n">
        <v>109.09</v>
      </c>
      <c r="K8" s="304" t="n">
        <v>110.5</v>
      </c>
      <c r="L8" s="304" t="n">
        <v>111.98</v>
      </c>
      <c r="M8" s="304" t="n">
        <v>114.96</v>
      </c>
      <c r="N8" s="304" t="n">
        <v>120.32</v>
      </c>
      <c r="O8" s="304" t="n">
        <v>120.76</v>
      </c>
      <c r="P8" s="304" t="n">
        <v>120.03</v>
      </c>
      <c r="Q8" s="304" t="n">
        <v>121.97</v>
      </c>
      <c r="R8" s="304" t="n">
        <v>125.1</v>
      </c>
    </row>
    <row r="9" customFormat="false" ht="11.1" hidden="false" customHeight="true" outlineLevel="0" collapsed="false">
      <c r="A9" s="307" t="n">
        <v>3</v>
      </c>
      <c r="B9" s="338" t="s">
        <v>1233</v>
      </c>
      <c r="C9" s="339" t="s">
        <v>1234</v>
      </c>
      <c r="D9" s="304" t="n">
        <v>20.28</v>
      </c>
      <c r="E9" s="304" t="n">
        <v>21.03</v>
      </c>
      <c r="F9" s="304" t="n">
        <v>21.5</v>
      </c>
      <c r="G9" s="304" t="n">
        <v>22.07</v>
      </c>
      <c r="H9" s="304" t="n">
        <v>22.82</v>
      </c>
      <c r="I9" s="304" t="n">
        <v>23.47</v>
      </c>
      <c r="J9" s="304" t="n">
        <v>24.13</v>
      </c>
      <c r="K9" s="304" t="n">
        <v>24.7</v>
      </c>
      <c r="L9" s="304" t="n">
        <v>25.04</v>
      </c>
      <c r="M9" s="304" t="n">
        <v>25.56</v>
      </c>
      <c r="N9" s="304" t="n">
        <v>26.55</v>
      </c>
      <c r="O9" s="304" t="n">
        <v>26.76</v>
      </c>
      <c r="P9" s="304" t="n">
        <v>26.89</v>
      </c>
      <c r="Q9" s="296" t="s">
        <v>1000</v>
      </c>
      <c r="R9" s="296" t="s">
        <v>1000</v>
      </c>
    </row>
    <row r="10" customFormat="false" ht="11.1" hidden="false" customHeight="true" outlineLevel="0" collapsed="false">
      <c r="A10" s="307" t="n">
        <v>4</v>
      </c>
      <c r="B10" s="338" t="s">
        <v>1235</v>
      </c>
      <c r="C10" s="339" t="s">
        <v>1236</v>
      </c>
      <c r="D10" s="304" t="n">
        <v>29.62</v>
      </c>
      <c r="E10" s="304" t="n">
        <v>30.86</v>
      </c>
      <c r="F10" s="304" t="n">
        <v>30.91</v>
      </c>
      <c r="G10" s="304" t="n">
        <v>30.21</v>
      </c>
      <c r="H10" s="304" t="n">
        <v>29.86</v>
      </c>
      <c r="I10" s="304" t="n">
        <v>29</v>
      </c>
      <c r="J10" s="304" t="n">
        <v>28.34</v>
      </c>
      <c r="K10" s="304" t="n">
        <v>27.77</v>
      </c>
      <c r="L10" s="304" t="n">
        <v>27.62</v>
      </c>
      <c r="M10" s="304" t="n">
        <v>27.46</v>
      </c>
      <c r="N10" s="304" t="n">
        <v>28.5</v>
      </c>
      <c r="O10" s="304" t="n">
        <v>27.58</v>
      </c>
      <c r="P10" s="304" t="n">
        <v>28.09</v>
      </c>
      <c r="Q10" s="296" t="s">
        <v>1000</v>
      </c>
      <c r="R10" s="296" t="s">
        <v>1000</v>
      </c>
    </row>
    <row r="11" customFormat="false" ht="11.1" hidden="false" customHeight="true" outlineLevel="0" collapsed="false">
      <c r="A11" s="307" t="n">
        <v>5</v>
      </c>
      <c r="B11" s="338" t="s">
        <v>1237</v>
      </c>
      <c r="C11" s="339" t="s">
        <v>1238</v>
      </c>
      <c r="D11" s="304" t="n">
        <v>2.95</v>
      </c>
      <c r="E11" s="304" t="n">
        <v>3.16</v>
      </c>
      <c r="F11" s="304" t="n">
        <v>3.16</v>
      </c>
      <c r="G11" s="304" t="n">
        <v>3.25</v>
      </c>
      <c r="H11" s="304" t="n">
        <v>3.39</v>
      </c>
      <c r="I11" s="304" t="n">
        <v>3.47</v>
      </c>
      <c r="J11" s="304" t="n">
        <v>3.57</v>
      </c>
      <c r="K11" s="304" t="n">
        <v>3.62</v>
      </c>
      <c r="L11" s="304" t="n">
        <v>3.74</v>
      </c>
      <c r="M11" s="304" t="n">
        <v>3.9</v>
      </c>
      <c r="N11" s="304" t="n">
        <v>3.67</v>
      </c>
      <c r="O11" s="304" t="n">
        <v>3.88</v>
      </c>
      <c r="P11" s="304" t="n">
        <v>3.93</v>
      </c>
      <c r="Q11" s="296" t="s">
        <v>1000</v>
      </c>
      <c r="R11" s="296" t="s">
        <v>1000</v>
      </c>
    </row>
    <row r="12" customFormat="false" ht="11.1" hidden="false" customHeight="true" outlineLevel="0" collapsed="false">
      <c r="A12" s="307" t="n">
        <v>6</v>
      </c>
      <c r="B12" s="338" t="s">
        <v>1239</v>
      </c>
      <c r="C12" s="339" t="s">
        <v>1240</v>
      </c>
      <c r="D12" s="304" t="n">
        <v>13.73</v>
      </c>
      <c r="E12" s="304" t="n">
        <v>14.71</v>
      </c>
      <c r="F12" s="304" t="n">
        <v>14.69</v>
      </c>
      <c r="G12" s="304" t="n">
        <v>14.71</v>
      </c>
      <c r="H12" s="304" t="n">
        <v>14.61</v>
      </c>
      <c r="I12" s="304" t="n">
        <v>14.58</v>
      </c>
      <c r="J12" s="304" t="n">
        <v>14.21</v>
      </c>
      <c r="K12" s="304" t="n">
        <v>14.51</v>
      </c>
      <c r="L12" s="304" t="n">
        <v>15.26</v>
      </c>
      <c r="M12" s="304" t="n">
        <v>16.28</v>
      </c>
      <c r="N12" s="304" t="n">
        <v>17.51</v>
      </c>
      <c r="O12" s="304" t="n">
        <v>17.5</v>
      </c>
      <c r="P12" s="304" t="n">
        <v>16.79</v>
      </c>
      <c r="Q12" s="296" t="s">
        <v>1000</v>
      </c>
      <c r="R12" s="296" t="s">
        <v>1000</v>
      </c>
    </row>
    <row r="13" customFormat="false" ht="11.1" hidden="false" customHeight="true" outlineLevel="0" collapsed="false">
      <c r="A13" s="307" t="n">
        <v>7</v>
      </c>
      <c r="B13" s="338" t="s">
        <v>1241</v>
      </c>
      <c r="C13" s="339" t="s">
        <v>1242</v>
      </c>
      <c r="D13" s="304" t="n">
        <v>3.28</v>
      </c>
      <c r="E13" s="304" t="n">
        <v>3.37</v>
      </c>
      <c r="F13" s="304" t="n">
        <v>3.29</v>
      </c>
      <c r="G13" s="304" t="n">
        <v>3.23</v>
      </c>
      <c r="H13" s="304" t="n">
        <v>3.26</v>
      </c>
      <c r="I13" s="304" t="n">
        <v>3.14</v>
      </c>
      <c r="J13" s="304" t="n">
        <v>3.05</v>
      </c>
      <c r="K13" s="304" t="n">
        <v>3.11</v>
      </c>
      <c r="L13" s="304" t="n">
        <v>3.15</v>
      </c>
      <c r="M13" s="304" t="n">
        <v>3.48</v>
      </c>
      <c r="N13" s="304" t="n">
        <v>3.72</v>
      </c>
      <c r="O13" s="304" t="n">
        <v>3.61</v>
      </c>
      <c r="P13" s="304" t="n">
        <v>3.4</v>
      </c>
      <c r="Q13" s="296" t="s">
        <v>1000</v>
      </c>
      <c r="R13" s="296" t="s">
        <v>1000</v>
      </c>
    </row>
    <row r="14" customFormat="false" ht="11.1" hidden="false" customHeight="true" outlineLevel="0" collapsed="false">
      <c r="A14" s="307" t="n">
        <v>8</v>
      </c>
      <c r="B14" s="338" t="s">
        <v>1243</v>
      </c>
      <c r="C14" s="339" t="s">
        <v>1244</v>
      </c>
      <c r="D14" s="304" t="n">
        <v>7.8</v>
      </c>
      <c r="E14" s="304" t="n">
        <v>7.64</v>
      </c>
      <c r="F14" s="304" t="n">
        <v>7.16</v>
      </c>
      <c r="G14" s="304" t="n">
        <v>7.73</v>
      </c>
      <c r="H14" s="304" t="n">
        <v>8.28</v>
      </c>
      <c r="I14" s="304" t="n">
        <v>8.75</v>
      </c>
      <c r="J14" s="304" t="n">
        <v>8.74</v>
      </c>
      <c r="K14" s="304" t="n">
        <v>9.02</v>
      </c>
      <c r="L14" s="304" t="n">
        <v>8.67</v>
      </c>
      <c r="M14" s="304" t="n">
        <v>8.82</v>
      </c>
      <c r="N14" s="304" t="n">
        <v>8.93</v>
      </c>
      <c r="O14" s="304" t="n">
        <v>9.61</v>
      </c>
      <c r="P14" s="304" t="n">
        <v>9.6</v>
      </c>
      <c r="Q14" s="296" t="s">
        <v>1000</v>
      </c>
      <c r="R14" s="296" t="s">
        <v>1000</v>
      </c>
    </row>
    <row r="15" customFormat="false" ht="11.1" hidden="false" customHeight="true" outlineLevel="0" collapsed="false">
      <c r="A15" s="307" t="n">
        <v>9</v>
      </c>
      <c r="B15" s="338" t="s">
        <v>1245</v>
      </c>
      <c r="C15" s="339" t="s">
        <v>1246</v>
      </c>
      <c r="D15" s="304" t="n">
        <v>8.54</v>
      </c>
      <c r="E15" s="304" t="n">
        <v>8.61</v>
      </c>
      <c r="F15" s="304" t="n">
        <v>8.87</v>
      </c>
      <c r="G15" s="304" t="n">
        <v>9.52</v>
      </c>
      <c r="H15" s="304" t="n">
        <v>10.1</v>
      </c>
      <c r="I15" s="304" t="n">
        <v>10.12</v>
      </c>
      <c r="J15" s="304" t="n">
        <v>10.1</v>
      </c>
      <c r="K15" s="304" t="n">
        <v>10.44</v>
      </c>
      <c r="L15" s="304" t="n">
        <v>10.62</v>
      </c>
      <c r="M15" s="304" t="n">
        <v>10.93</v>
      </c>
      <c r="N15" s="304" t="n">
        <v>11.49</v>
      </c>
      <c r="O15" s="304" t="n">
        <v>11.65</v>
      </c>
      <c r="P15" s="304" t="n">
        <v>11.47</v>
      </c>
      <c r="Q15" s="296" t="s">
        <v>1000</v>
      </c>
      <c r="R15" s="296" t="s">
        <v>1000</v>
      </c>
    </row>
    <row r="16" customFormat="false" ht="11.1" hidden="false" customHeight="true" outlineLevel="0" collapsed="false">
      <c r="A16" s="307" t="n">
        <v>10</v>
      </c>
      <c r="B16" s="338" t="s">
        <v>1247</v>
      </c>
      <c r="C16" s="339" t="s">
        <v>1248</v>
      </c>
      <c r="D16" s="304" t="n">
        <v>11.45</v>
      </c>
      <c r="E16" s="304" t="n">
        <v>12.06</v>
      </c>
      <c r="F16" s="304" t="n">
        <v>11.71</v>
      </c>
      <c r="G16" s="304" t="n">
        <v>11.49</v>
      </c>
      <c r="H16" s="304" t="n">
        <v>11.69</v>
      </c>
      <c r="I16" s="304" t="n">
        <v>11.46</v>
      </c>
      <c r="J16" s="304" t="n">
        <v>11.34</v>
      </c>
      <c r="K16" s="304" t="n">
        <v>11.69</v>
      </c>
      <c r="L16" s="304" t="n">
        <v>11.89</v>
      </c>
      <c r="M16" s="304" t="n">
        <v>12.09</v>
      </c>
      <c r="N16" s="304" t="n">
        <v>13.12</v>
      </c>
      <c r="O16" s="304" t="n">
        <v>12.88</v>
      </c>
      <c r="P16" s="304" t="n">
        <v>12.53</v>
      </c>
      <c r="Q16" s="296" t="s">
        <v>1000</v>
      </c>
      <c r="R16" s="296" t="s">
        <v>1000</v>
      </c>
    </row>
    <row r="17" customFormat="false" ht="11.1" hidden="false" customHeight="true" outlineLevel="0" collapsed="false">
      <c r="A17" s="307" t="n">
        <v>11</v>
      </c>
      <c r="B17" s="338" t="s">
        <v>1249</v>
      </c>
      <c r="C17" s="339" t="s">
        <v>1250</v>
      </c>
      <c r="D17" s="304" t="n">
        <v>5.04</v>
      </c>
      <c r="E17" s="304" t="n">
        <v>5.34</v>
      </c>
      <c r="F17" s="304" t="n">
        <v>5.48</v>
      </c>
      <c r="G17" s="304" t="n">
        <v>5.51</v>
      </c>
      <c r="H17" s="304" t="n">
        <v>5.61</v>
      </c>
      <c r="I17" s="304" t="n">
        <v>5.54</v>
      </c>
      <c r="J17" s="304" t="n">
        <v>5.61</v>
      </c>
      <c r="K17" s="304" t="n">
        <v>5.64</v>
      </c>
      <c r="L17" s="304" t="n">
        <v>5.99</v>
      </c>
      <c r="M17" s="304" t="n">
        <v>6.44</v>
      </c>
      <c r="N17" s="304" t="n">
        <v>6.83</v>
      </c>
      <c r="O17" s="304" t="n">
        <v>7.29</v>
      </c>
      <c r="P17" s="304" t="n">
        <v>7.33</v>
      </c>
      <c r="Q17" s="296" t="s">
        <v>1000</v>
      </c>
      <c r="R17" s="296" t="s">
        <v>1000</v>
      </c>
    </row>
    <row r="18" customFormat="false" ht="14.1" hidden="false" customHeight="true" outlineLevel="0" collapsed="false">
      <c r="A18" s="307" t="n">
        <v>12</v>
      </c>
      <c r="B18" s="338" t="s">
        <v>1251</v>
      </c>
      <c r="C18" s="265" t="s">
        <v>1252</v>
      </c>
      <c r="D18" s="304" t="n">
        <v>11.51</v>
      </c>
      <c r="E18" s="304" t="n">
        <v>12.75</v>
      </c>
      <c r="F18" s="304" t="n">
        <v>13.05</v>
      </c>
      <c r="G18" s="304" t="n">
        <v>14.02</v>
      </c>
      <c r="H18" s="304" t="n">
        <v>15.28</v>
      </c>
      <c r="I18" s="304" t="n">
        <v>15.81</v>
      </c>
      <c r="J18" s="304" t="n">
        <v>16.04</v>
      </c>
      <c r="K18" s="304" t="n">
        <v>16.17</v>
      </c>
      <c r="L18" s="304" t="n">
        <v>16.5</v>
      </c>
      <c r="M18" s="304" t="n">
        <v>17.18</v>
      </c>
      <c r="N18" s="304" t="n">
        <v>17.61</v>
      </c>
      <c r="O18" s="304" t="n">
        <v>17.42</v>
      </c>
      <c r="P18" s="304" t="n">
        <v>17.6</v>
      </c>
      <c r="Q18" s="304" t="n">
        <v>17.81</v>
      </c>
      <c r="R18" s="304" t="n">
        <v>18.56</v>
      </c>
    </row>
    <row r="19" customFormat="false" ht="11.1" hidden="false" customHeight="true" outlineLevel="0" collapsed="false">
      <c r="A19" s="307" t="n">
        <v>13</v>
      </c>
      <c r="B19" s="338" t="s">
        <v>1253</v>
      </c>
      <c r="C19" s="339" t="s">
        <v>1254</v>
      </c>
      <c r="D19" s="304" t="n">
        <v>4.13</v>
      </c>
      <c r="E19" s="304" t="n">
        <v>4.28</v>
      </c>
      <c r="F19" s="304" t="n">
        <v>4.19</v>
      </c>
      <c r="G19" s="304" t="n">
        <v>4.53</v>
      </c>
      <c r="H19" s="304" t="n">
        <v>4.92</v>
      </c>
      <c r="I19" s="304" t="n">
        <v>4.93</v>
      </c>
      <c r="J19" s="304" t="n">
        <v>5.07</v>
      </c>
      <c r="K19" s="304" t="n">
        <v>5.1</v>
      </c>
      <c r="L19" s="304" t="n">
        <v>5.19</v>
      </c>
      <c r="M19" s="304" t="n">
        <v>5.51</v>
      </c>
      <c r="N19" s="304" t="n">
        <v>5.71</v>
      </c>
      <c r="O19" s="304" t="n">
        <v>5.06</v>
      </c>
      <c r="P19" s="304" t="n">
        <v>4.34</v>
      </c>
      <c r="Q19" s="296" t="s">
        <v>1000</v>
      </c>
      <c r="R19" s="296" t="s">
        <v>1000</v>
      </c>
    </row>
    <row r="20" customFormat="false" ht="11.1" hidden="false" customHeight="true" outlineLevel="0" collapsed="false">
      <c r="A20" s="307" t="n">
        <v>14</v>
      </c>
      <c r="B20" s="338" t="s">
        <v>1255</v>
      </c>
      <c r="C20" s="339" t="s">
        <v>1256</v>
      </c>
      <c r="D20" s="304" t="n">
        <v>7.38</v>
      </c>
      <c r="E20" s="304" t="n">
        <v>8.47</v>
      </c>
      <c r="F20" s="304" t="n">
        <v>8.86</v>
      </c>
      <c r="G20" s="304" t="n">
        <v>9.49</v>
      </c>
      <c r="H20" s="304" t="n">
        <v>10.36</v>
      </c>
      <c r="I20" s="304" t="n">
        <v>10.88</v>
      </c>
      <c r="J20" s="304" t="n">
        <v>10.97</v>
      </c>
      <c r="K20" s="304" t="n">
        <v>11.07</v>
      </c>
      <c r="L20" s="304" t="n">
        <v>11.31</v>
      </c>
      <c r="M20" s="304" t="n">
        <v>11.67</v>
      </c>
      <c r="N20" s="304" t="n">
        <v>11.9</v>
      </c>
      <c r="O20" s="304" t="n">
        <v>12.36</v>
      </c>
      <c r="P20" s="304" t="n">
        <v>13.26</v>
      </c>
      <c r="Q20" s="296" t="s">
        <v>1000</v>
      </c>
      <c r="R20" s="296" t="s">
        <v>1000</v>
      </c>
    </row>
    <row r="21" customFormat="false" ht="15.95" hidden="false" customHeight="true" outlineLevel="0" collapsed="false">
      <c r="A21" s="307" t="n">
        <v>15</v>
      </c>
      <c r="B21" s="338" t="s">
        <v>1003</v>
      </c>
      <c r="C21" s="269" t="s">
        <v>1257</v>
      </c>
      <c r="D21" s="304" t="n">
        <v>36.39</v>
      </c>
      <c r="E21" s="304" t="n">
        <v>37.03</v>
      </c>
      <c r="F21" s="304" t="n">
        <v>37.38</v>
      </c>
      <c r="G21" s="304" t="n">
        <v>38.14</v>
      </c>
      <c r="H21" s="304" t="n">
        <v>38.19</v>
      </c>
      <c r="I21" s="304" t="n">
        <v>38.64</v>
      </c>
      <c r="J21" s="304" t="n">
        <v>38.74</v>
      </c>
      <c r="K21" s="304" t="n">
        <v>39.21</v>
      </c>
      <c r="L21" s="304" t="n">
        <v>40.14</v>
      </c>
      <c r="M21" s="304" t="n">
        <v>40.24</v>
      </c>
      <c r="N21" s="304" t="n">
        <v>41.11</v>
      </c>
      <c r="O21" s="304" t="n">
        <v>43.32</v>
      </c>
      <c r="P21" s="304" t="n">
        <v>43.21</v>
      </c>
      <c r="Q21" s="304" t="n">
        <v>43.34</v>
      </c>
      <c r="R21" s="304" t="n">
        <v>44.83</v>
      </c>
    </row>
    <row r="22" customFormat="false" ht="14.1" hidden="false" customHeight="true" outlineLevel="0" collapsed="false">
      <c r="A22" s="307" t="n">
        <v>16</v>
      </c>
      <c r="B22" s="338" t="s">
        <v>1258</v>
      </c>
      <c r="C22" s="265" t="s">
        <v>1259</v>
      </c>
      <c r="D22" s="304" t="n">
        <v>19.39</v>
      </c>
      <c r="E22" s="304" t="n">
        <v>20.28</v>
      </c>
      <c r="F22" s="304" t="n">
        <v>20.3</v>
      </c>
      <c r="G22" s="304" t="n">
        <v>20.31</v>
      </c>
      <c r="H22" s="304" t="n">
        <v>20.01</v>
      </c>
      <c r="I22" s="304" t="n">
        <v>20.15</v>
      </c>
      <c r="J22" s="304" t="n">
        <v>19.65</v>
      </c>
      <c r="K22" s="304" t="n">
        <v>19.31</v>
      </c>
      <c r="L22" s="304" t="n">
        <v>19.07</v>
      </c>
      <c r="M22" s="304" t="n">
        <v>19.45</v>
      </c>
      <c r="N22" s="304" t="n">
        <v>19.54</v>
      </c>
      <c r="O22" s="304" t="n">
        <v>19.99</v>
      </c>
      <c r="P22" s="304" t="n">
        <v>19.92</v>
      </c>
      <c r="Q22" s="304" t="n">
        <v>20.31</v>
      </c>
      <c r="R22" s="304" t="n">
        <v>20.74</v>
      </c>
    </row>
    <row r="23" customFormat="false" ht="11.1" hidden="false" customHeight="true" outlineLevel="0" collapsed="false">
      <c r="A23" s="307" t="n">
        <v>17</v>
      </c>
      <c r="B23" s="338" t="s">
        <v>1260</v>
      </c>
      <c r="C23" s="339" t="s">
        <v>1261</v>
      </c>
      <c r="D23" s="304" t="n">
        <v>7.14</v>
      </c>
      <c r="E23" s="304" t="n">
        <v>7.39</v>
      </c>
      <c r="F23" s="304" t="n">
        <v>7.12</v>
      </c>
      <c r="G23" s="304" t="n">
        <v>6.9</v>
      </c>
      <c r="H23" s="304" t="n">
        <v>6.83</v>
      </c>
      <c r="I23" s="304" t="n">
        <v>6.51</v>
      </c>
      <c r="J23" s="304" t="n">
        <v>5.99</v>
      </c>
      <c r="K23" s="304" t="n">
        <v>5.83</v>
      </c>
      <c r="L23" s="304" t="n">
        <v>5.71</v>
      </c>
      <c r="M23" s="304" t="n">
        <v>5.65</v>
      </c>
      <c r="N23" s="304" t="n">
        <v>5.77</v>
      </c>
      <c r="O23" s="304" t="n">
        <v>5.82</v>
      </c>
      <c r="P23" s="304" t="n">
        <v>5.76</v>
      </c>
      <c r="Q23" s="296" t="s">
        <v>1000</v>
      </c>
      <c r="R23" s="296" t="s">
        <v>1000</v>
      </c>
    </row>
    <row r="24" customFormat="false" ht="11.1" hidden="false" customHeight="true" outlineLevel="0" collapsed="false">
      <c r="A24" s="307" t="n">
        <v>18</v>
      </c>
      <c r="B24" s="338" t="s">
        <v>1262</v>
      </c>
      <c r="C24" s="339" t="s">
        <v>1263</v>
      </c>
      <c r="D24" s="304" t="n">
        <v>5.7</v>
      </c>
      <c r="E24" s="304" t="n">
        <v>5.88</v>
      </c>
      <c r="F24" s="304" t="n">
        <v>5.85</v>
      </c>
      <c r="G24" s="304" t="n">
        <v>5.86</v>
      </c>
      <c r="H24" s="304" t="n">
        <v>5.76</v>
      </c>
      <c r="I24" s="304" t="n">
        <v>6</v>
      </c>
      <c r="J24" s="304" t="n">
        <v>6.01</v>
      </c>
      <c r="K24" s="304" t="n">
        <v>6.08</v>
      </c>
      <c r="L24" s="304" t="n">
        <v>5.99</v>
      </c>
      <c r="M24" s="304" t="n">
        <v>6.38</v>
      </c>
      <c r="N24" s="304" t="n">
        <v>6.34</v>
      </c>
      <c r="O24" s="304" t="n">
        <v>6.59</v>
      </c>
      <c r="P24" s="304" t="n">
        <v>6.37</v>
      </c>
      <c r="Q24" s="296" t="s">
        <v>1000</v>
      </c>
      <c r="R24" s="296" t="s">
        <v>1000</v>
      </c>
    </row>
    <row r="25" customFormat="false" ht="11.1" hidden="false" customHeight="true" outlineLevel="0" collapsed="false">
      <c r="A25" s="307" t="n">
        <v>19</v>
      </c>
      <c r="B25" s="338" t="s">
        <v>1264</v>
      </c>
      <c r="C25" s="339" t="s">
        <v>1265</v>
      </c>
      <c r="D25" s="304" t="n">
        <v>6.51</v>
      </c>
      <c r="E25" s="304" t="n">
        <v>6.97</v>
      </c>
      <c r="F25" s="304" t="n">
        <v>7.29</v>
      </c>
      <c r="G25" s="304" t="n">
        <v>7.51</v>
      </c>
      <c r="H25" s="304" t="n">
        <v>7.38</v>
      </c>
      <c r="I25" s="304" t="n">
        <v>7.6</v>
      </c>
      <c r="J25" s="304" t="n">
        <v>7.61</v>
      </c>
      <c r="K25" s="304" t="n">
        <v>7.36</v>
      </c>
      <c r="L25" s="304" t="n">
        <v>7.32</v>
      </c>
      <c r="M25" s="304" t="n">
        <v>7.34</v>
      </c>
      <c r="N25" s="304" t="n">
        <v>7.35</v>
      </c>
      <c r="O25" s="304" t="n">
        <v>7.5</v>
      </c>
      <c r="P25" s="304" t="n">
        <v>7.62</v>
      </c>
      <c r="Q25" s="296" t="s">
        <v>1000</v>
      </c>
      <c r="R25" s="296" t="s">
        <v>1000</v>
      </c>
    </row>
    <row r="26" customFormat="false" ht="11.1" hidden="false" customHeight="true" outlineLevel="0" collapsed="false">
      <c r="A26" s="307" t="n">
        <v>20</v>
      </c>
      <c r="B26" s="338" t="s">
        <v>1266</v>
      </c>
      <c r="C26" s="340" t="s">
        <v>1267</v>
      </c>
    </row>
    <row r="27" customFormat="false" ht="11.1" hidden="false" customHeight="true" outlineLevel="0" collapsed="false">
      <c r="A27" s="307"/>
      <c r="B27" s="338"/>
      <c r="C27" s="341" t="s">
        <v>1268</v>
      </c>
      <c r="D27" s="304" t="n">
        <v>0.04</v>
      </c>
      <c r="E27" s="304" t="n">
        <v>0.04</v>
      </c>
      <c r="F27" s="304" t="n">
        <v>0.04</v>
      </c>
      <c r="G27" s="304" t="n">
        <v>0.04</v>
      </c>
      <c r="H27" s="304" t="n">
        <v>0.04</v>
      </c>
      <c r="I27" s="304" t="n">
        <v>0.04</v>
      </c>
      <c r="J27" s="304" t="n">
        <v>0.04</v>
      </c>
      <c r="K27" s="304" t="n">
        <v>0.04</v>
      </c>
      <c r="L27" s="304" t="n">
        <v>0.05</v>
      </c>
      <c r="M27" s="304" t="n">
        <v>0.08</v>
      </c>
      <c r="N27" s="304" t="n">
        <v>0.08</v>
      </c>
      <c r="O27" s="304" t="n">
        <v>0.08</v>
      </c>
      <c r="P27" s="304" t="n">
        <v>0.17</v>
      </c>
      <c r="Q27" s="296" t="s">
        <v>1000</v>
      </c>
      <c r="R27" s="296" t="s">
        <v>1000</v>
      </c>
    </row>
    <row r="28" customFormat="false" ht="14.1" hidden="false" customHeight="true" outlineLevel="0" collapsed="false">
      <c r="A28" s="307" t="n">
        <v>21</v>
      </c>
      <c r="B28" s="338" t="s">
        <v>1269</v>
      </c>
      <c r="C28" s="265" t="s">
        <v>1270</v>
      </c>
      <c r="D28" s="304" t="n">
        <v>17</v>
      </c>
      <c r="E28" s="304" t="n">
        <v>16.75</v>
      </c>
      <c r="F28" s="304" t="n">
        <v>17.08</v>
      </c>
      <c r="G28" s="304" t="n">
        <v>17.83</v>
      </c>
      <c r="H28" s="304" t="n">
        <v>18.18</v>
      </c>
      <c r="I28" s="304" t="n">
        <v>18.49</v>
      </c>
      <c r="J28" s="304" t="n">
        <v>19.09</v>
      </c>
      <c r="K28" s="304" t="n">
        <v>19.9</v>
      </c>
      <c r="L28" s="304" t="n">
        <v>21.07</v>
      </c>
      <c r="M28" s="304" t="n">
        <v>20.79</v>
      </c>
      <c r="N28" s="304" t="n">
        <v>21.57</v>
      </c>
      <c r="O28" s="304" t="n">
        <v>23.33</v>
      </c>
      <c r="P28" s="304" t="n">
        <v>23.29</v>
      </c>
      <c r="Q28" s="304" t="n">
        <v>23.03</v>
      </c>
      <c r="R28" s="304" t="n">
        <v>24.09</v>
      </c>
    </row>
    <row r="29" customFormat="false" ht="15.95" hidden="false" customHeight="true" outlineLevel="0" collapsed="false">
      <c r="A29" s="307" t="n">
        <v>22</v>
      </c>
      <c r="B29" s="338" t="s">
        <v>1271</v>
      </c>
      <c r="C29" s="269" t="s">
        <v>816</v>
      </c>
      <c r="D29" s="304" t="n">
        <v>67.37</v>
      </c>
      <c r="E29" s="304" t="n">
        <v>71.06</v>
      </c>
      <c r="F29" s="304" t="n">
        <v>70.7</v>
      </c>
      <c r="G29" s="304" t="n">
        <v>69.21</v>
      </c>
      <c r="H29" s="304" t="n">
        <v>67.31</v>
      </c>
      <c r="I29" s="304" t="n">
        <v>68.23</v>
      </c>
      <c r="J29" s="304" t="n">
        <v>68.07</v>
      </c>
      <c r="K29" s="304" t="n">
        <v>67.82</v>
      </c>
      <c r="L29" s="304" t="n">
        <v>68.14</v>
      </c>
      <c r="M29" s="304" t="n">
        <v>69.53</v>
      </c>
      <c r="N29" s="304" t="n">
        <v>71.84</v>
      </c>
      <c r="O29" s="304" t="n">
        <v>68.26</v>
      </c>
      <c r="P29" s="304" t="n">
        <v>66.34</v>
      </c>
      <c r="Q29" s="304" t="n">
        <v>66.88</v>
      </c>
      <c r="R29" s="304" t="n">
        <v>67.45</v>
      </c>
    </row>
    <row r="30" customFormat="false" ht="14.1" hidden="false" customHeight="true" outlineLevel="0" collapsed="false">
      <c r="A30" s="307" t="n">
        <v>23</v>
      </c>
      <c r="B30" s="338" t="s">
        <v>1272</v>
      </c>
      <c r="C30" s="265" t="s">
        <v>1273</v>
      </c>
      <c r="D30" s="304" t="n">
        <v>58.25</v>
      </c>
      <c r="E30" s="304" t="n">
        <v>61.52</v>
      </c>
      <c r="F30" s="304" t="n">
        <v>60.87</v>
      </c>
      <c r="G30" s="304" t="n">
        <v>59.52</v>
      </c>
      <c r="H30" s="304" t="n">
        <v>57.43</v>
      </c>
      <c r="I30" s="304" t="n">
        <v>58.19</v>
      </c>
      <c r="J30" s="304" t="n">
        <v>58</v>
      </c>
      <c r="K30" s="304" t="n">
        <v>57.73</v>
      </c>
      <c r="L30" s="304" t="n">
        <v>57.96</v>
      </c>
      <c r="M30" s="304" t="n">
        <v>59.15</v>
      </c>
      <c r="N30" s="304" t="n">
        <v>61.26</v>
      </c>
      <c r="O30" s="304" t="n">
        <v>57.78</v>
      </c>
      <c r="P30" s="304" t="n">
        <v>55.98</v>
      </c>
      <c r="Q30" s="304" t="n">
        <v>56.49</v>
      </c>
      <c r="R30" s="304" t="n">
        <v>56.88</v>
      </c>
    </row>
    <row r="31" customFormat="false" ht="11.1" hidden="false" customHeight="true" outlineLevel="0" collapsed="false">
      <c r="A31" s="307" t="n">
        <v>24</v>
      </c>
      <c r="B31" s="338" t="s">
        <v>1274</v>
      </c>
      <c r="C31" s="339" t="s">
        <v>1275</v>
      </c>
      <c r="D31" s="304" t="n">
        <v>0.77</v>
      </c>
      <c r="E31" s="304" t="n">
        <v>0.74</v>
      </c>
      <c r="F31" s="304" t="n">
        <v>0.76</v>
      </c>
      <c r="G31" s="304" t="n">
        <v>0.73</v>
      </c>
      <c r="H31" s="304" t="n">
        <v>0.68</v>
      </c>
      <c r="I31" s="304" t="n">
        <v>0.67</v>
      </c>
      <c r="J31" s="304" t="n">
        <v>0.66</v>
      </c>
      <c r="K31" s="304" t="n">
        <v>0.66</v>
      </c>
      <c r="L31" s="304" t="n">
        <v>0.64</v>
      </c>
      <c r="M31" s="304" t="n">
        <v>0.62</v>
      </c>
      <c r="N31" s="304" t="n">
        <v>0.63</v>
      </c>
      <c r="O31" s="304" t="n">
        <v>0.59</v>
      </c>
      <c r="P31" s="304" t="n">
        <v>0.57</v>
      </c>
      <c r="Q31" s="296" t="s">
        <v>1000</v>
      </c>
      <c r="R31" s="296" t="s">
        <v>1000</v>
      </c>
    </row>
    <row r="32" customFormat="false" ht="11.1" hidden="false" customHeight="true" outlineLevel="0" collapsed="false">
      <c r="A32" s="307" t="n">
        <v>25</v>
      </c>
      <c r="B32" s="338" t="s">
        <v>1276</v>
      </c>
      <c r="C32" s="339" t="s">
        <v>1273</v>
      </c>
      <c r="D32" s="304" t="n">
        <v>53.17</v>
      </c>
      <c r="E32" s="304" t="n">
        <v>56.41</v>
      </c>
      <c r="F32" s="304" t="n">
        <v>55.94</v>
      </c>
      <c r="G32" s="304" t="n">
        <v>54.81</v>
      </c>
      <c r="H32" s="304" t="n">
        <v>52.94</v>
      </c>
      <c r="I32" s="304" t="n">
        <v>53.82</v>
      </c>
      <c r="J32" s="304" t="n">
        <v>53.66</v>
      </c>
      <c r="K32" s="304" t="n">
        <v>53.38</v>
      </c>
      <c r="L32" s="304" t="n">
        <v>53.65</v>
      </c>
      <c r="M32" s="304" t="n">
        <v>54.78</v>
      </c>
      <c r="N32" s="304" t="n">
        <v>56.8</v>
      </c>
      <c r="O32" s="304" t="n">
        <v>53.34</v>
      </c>
      <c r="P32" s="304" t="n">
        <v>51.61</v>
      </c>
      <c r="Q32" s="296" t="s">
        <v>1000</v>
      </c>
      <c r="R32" s="296" t="s">
        <v>1000</v>
      </c>
    </row>
    <row r="33" customFormat="false" ht="11.1" hidden="false" customHeight="true" outlineLevel="0" collapsed="false">
      <c r="A33" s="307" t="n">
        <v>26</v>
      </c>
      <c r="B33" s="338" t="s">
        <v>1277</v>
      </c>
      <c r="C33" s="339" t="s">
        <v>1278</v>
      </c>
      <c r="D33" s="304" t="n">
        <v>3.26</v>
      </c>
      <c r="E33" s="304" t="n">
        <v>3.17</v>
      </c>
      <c r="F33" s="304" t="n">
        <v>3.02</v>
      </c>
      <c r="G33" s="304" t="n">
        <v>2.9</v>
      </c>
      <c r="H33" s="304" t="n">
        <v>2.67</v>
      </c>
      <c r="I33" s="304" t="n">
        <v>2.56</v>
      </c>
      <c r="J33" s="304" t="n">
        <v>2.49</v>
      </c>
      <c r="K33" s="304" t="n">
        <v>2.47</v>
      </c>
      <c r="L33" s="304" t="n">
        <v>2.39</v>
      </c>
      <c r="M33" s="304" t="n">
        <v>2.5</v>
      </c>
      <c r="N33" s="304" t="n">
        <v>2.58</v>
      </c>
      <c r="O33" s="304" t="n">
        <v>2.58</v>
      </c>
      <c r="P33" s="304" t="n">
        <v>2.51</v>
      </c>
      <c r="Q33" s="296" t="s">
        <v>1000</v>
      </c>
      <c r="R33" s="296" t="s">
        <v>1000</v>
      </c>
    </row>
    <row r="34" customFormat="false" ht="11.1" hidden="false" customHeight="true" outlineLevel="0" collapsed="false">
      <c r="A34" s="307" t="n">
        <v>27</v>
      </c>
      <c r="B34" s="338" t="s">
        <v>1279</v>
      </c>
      <c r="C34" s="340" t="s">
        <v>1280</v>
      </c>
    </row>
    <row r="35" customFormat="false" ht="11.1" hidden="false" customHeight="true" outlineLevel="0" collapsed="false">
      <c r="A35" s="307"/>
      <c r="B35" s="338"/>
      <c r="C35" s="341" t="s">
        <v>1281</v>
      </c>
      <c r="D35" s="304" t="n">
        <v>1.05</v>
      </c>
      <c r="E35" s="304" t="n">
        <v>1.2</v>
      </c>
      <c r="F35" s="304" t="n">
        <v>1.15</v>
      </c>
      <c r="G35" s="304" t="n">
        <v>1.08</v>
      </c>
      <c r="H35" s="304" t="n">
        <v>1.14</v>
      </c>
      <c r="I35" s="304" t="n">
        <v>1.14</v>
      </c>
      <c r="J35" s="304" t="n">
        <v>1.19</v>
      </c>
      <c r="K35" s="304" t="n">
        <v>1.22</v>
      </c>
      <c r="L35" s="304" t="n">
        <v>1.28</v>
      </c>
      <c r="M35" s="304" t="n">
        <v>1.25</v>
      </c>
      <c r="N35" s="304" t="n">
        <v>1.25</v>
      </c>
      <c r="O35" s="304" t="n">
        <v>1.27</v>
      </c>
      <c r="P35" s="304" t="n">
        <v>1.29</v>
      </c>
      <c r="Q35" s="296" t="s">
        <v>1000</v>
      </c>
      <c r="R35" s="296" t="s">
        <v>1000</v>
      </c>
    </row>
    <row r="36" customFormat="false" ht="14.1" hidden="false" customHeight="true" outlineLevel="0" collapsed="false">
      <c r="A36" s="307" t="n">
        <v>28</v>
      </c>
      <c r="B36" s="338" t="s">
        <v>1282</v>
      </c>
      <c r="C36" s="265" t="s">
        <v>1283</v>
      </c>
      <c r="D36" s="304" t="n">
        <v>9.12</v>
      </c>
      <c r="E36" s="304" t="n">
        <v>9.54</v>
      </c>
      <c r="F36" s="304" t="n">
        <v>9.83</v>
      </c>
      <c r="G36" s="304" t="n">
        <v>9.69</v>
      </c>
      <c r="H36" s="304" t="n">
        <v>9.88</v>
      </c>
      <c r="I36" s="304" t="n">
        <v>10.04</v>
      </c>
      <c r="J36" s="304" t="n">
        <v>10.07</v>
      </c>
      <c r="K36" s="304" t="n">
        <v>10.09</v>
      </c>
      <c r="L36" s="304" t="n">
        <v>10.18</v>
      </c>
      <c r="M36" s="304" t="n">
        <v>10.38</v>
      </c>
      <c r="N36" s="304" t="n">
        <v>10.58</v>
      </c>
      <c r="O36" s="304" t="n">
        <v>10.48</v>
      </c>
      <c r="P36" s="304" t="n">
        <v>10.36</v>
      </c>
      <c r="Q36" s="304" t="n">
        <v>10.39</v>
      </c>
      <c r="R36" s="304" t="n">
        <v>10.57</v>
      </c>
    </row>
    <row r="37" customFormat="false" ht="11.1" hidden="false" customHeight="true" outlineLevel="0" collapsed="false">
      <c r="A37" s="307" t="n">
        <v>29</v>
      </c>
      <c r="B37" s="338" t="s">
        <v>1284</v>
      </c>
      <c r="C37" s="339" t="s">
        <v>1285</v>
      </c>
      <c r="D37" s="304" t="n">
        <v>8.56</v>
      </c>
      <c r="E37" s="304" t="n">
        <v>9.01</v>
      </c>
      <c r="F37" s="304" t="n">
        <v>9.34</v>
      </c>
      <c r="G37" s="304" t="n">
        <v>9.21</v>
      </c>
      <c r="H37" s="304" t="n">
        <v>9.39</v>
      </c>
      <c r="I37" s="304" t="n">
        <v>9.56</v>
      </c>
      <c r="J37" s="304" t="n">
        <v>9.6</v>
      </c>
      <c r="K37" s="304" t="n">
        <v>9.64</v>
      </c>
      <c r="L37" s="304" t="n">
        <v>9.76</v>
      </c>
      <c r="M37" s="304" t="n">
        <v>9.97</v>
      </c>
      <c r="N37" s="304" t="n">
        <v>10.19</v>
      </c>
      <c r="O37" s="304" t="n">
        <v>10.09</v>
      </c>
      <c r="P37" s="304" t="n">
        <v>9.97</v>
      </c>
      <c r="Q37" s="296" t="s">
        <v>1000</v>
      </c>
      <c r="R37" s="296" t="s">
        <v>1000</v>
      </c>
    </row>
    <row r="38" customFormat="false" ht="11.1" hidden="false" customHeight="true" outlineLevel="0" collapsed="false">
      <c r="A38" s="307" t="n">
        <v>30</v>
      </c>
      <c r="B38" s="338" t="s">
        <v>1286</v>
      </c>
      <c r="C38" s="339" t="s">
        <v>1287</v>
      </c>
      <c r="D38" s="304" t="n">
        <v>0.56</v>
      </c>
      <c r="E38" s="304" t="n">
        <v>0.53</v>
      </c>
      <c r="F38" s="304" t="n">
        <v>0.49</v>
      </c>
      <c r="G38" s="304" t="n">
        <v>0.48</v>
      </c>
      <c r="H38" s="304" t="n">
        <v>0.49</v>
      </c>
      <c r="I38" s="304" t="n">
        <v>0.48</v>
      </c>
      <c r="J38" s="304" t="n">
        <v>0.47</v>
      </c>
      <c r="K38" s="304" t="n">
        <v>0.45</v>
      </c>
      <c r="L38" s="304" t="n">
        <v>0.42</v>
      </c>
      <c r="M38" s="304" t="n">
        <v>0.41</v>
      </c>
      <c r="N38" s="304" t="n">
        <v>0.39</v>
      </c>
      <c r="O38" s="304" t="n">
        <v>0.39</v>
      </c>
      <c r="P38" s="304" t="n">
        <v>0.39</v>
      </c>
      <c r="Q38" s="296" t="s">
        <v>1000</v>
      </c>
      <c r="R38" s="296" t="s">
        <v>1000</v>
      </c>
    </row>
    <row r="39" customFormat="false" ht="15.95" hidden="false" customHeight="true" outlineLevel="0" collapsed="false">
      <c r="A39" s="307" t="n">
        <v>31</v>
      </c>
      <c r="B39" s="338" t="s">
        <v>1288</v>
      </c>
      <c r="C39" s="269" t="s">
        <v>1289</v>
      </c>
      <c r="D39" s="304" t="n">
        <v>162.6</v>
      </c>
      <c r="E39" s="304" t="n">
        <v>177.89</v>
      </c>
      <c r="F39" s="304" t="n">
        <v>199.86</v>
      </c>
      <c r="G39" s="304" t="n">
        <v>214.8</v>
      </c>
      <c r="H39" s="304" t="n">
        <v>227.65</v>
      </c>
      <c r="I39" s="304" t="n">
        <v>239.33</v>
      </c>
      <c r="J39" s="304" t="n">
        <v>248.03</v>
      </c>
      <c r="K39" s="304" t="n">
        <v>251.55</v>
      </c>
      <c r="L39" s="304" t="n">
        <v>257.27</v>
      </c>
      <c r="M39" s="304" t="n">
        <v>266.46</v>
      </c>
      <c r="N39" s="304" t="n">
        <v>279.25</v>
      </c>
      <c r="O39" s="304" t="n">
        <v>281.56</v>
      </c>
      <c r="P39" s="304" t="n">
        <v>289.2</v>
      </c>
      <c r="Q39" s="304" t="n">
        <v>295.24</v>
      </c>
      <c r="R39" s="304" t="n">
        <v>305.06</v>
      </c>
    </row>
    <row r="40" customFormat="false" ht="14.1" hidden="false" customHeight="true" outlineLevel="0" collapsed="false">
      <c r="A40" s="307" t="n">
        <v>32</v>
      </c>
      <c r="B40" s="338" t="s">
        <v>1290</v>
      </c>
      <c r="C40" s="265" t="s">
        <v>1291</v>
      </c>
      <c r="D40" s="304" t="n">
        <v>50.11</v>
      </c>
      <c r="E40" s="304" t="n">
        <v>56.02</v>
      </c>
      <c r="F40" s="304" t="n">
        <v>64.39</v>
      </c>
      <c r="G40" s="304" t="n">
        <v>70.13</v>
      </c>
      <c r="H40" s="304" t="n">
        <v>74.25</v>
      </c>
      <c r="I40" s="304" t="n">
        <v>76.82</v>
      </c>
      <c r="J40" s="304" t="n">
        <v>79.08</v>
      </c>
      <c r="K40" s="304" t="n">
        <v>79.56</v>
      </c>
      <c r="L40" s="304" t="n">
        <v>80.75</v>
      </c>
      <c r="M40" s="304" t="n">
        <v>82.01</v>
      </c>
      <c r="N40" s="304" t="n">
        <v>83.98</v>
      </c>
      <c r="O40" s="304" t="n">
        <v>85.77</v>
      </c>
      <c r="P40" s="304" t="n">
        <v>87.49</v>
      </c>
      <c r="Q40" s="304" t="n">
        <v>89.84</v>
      </c>
      <c r="R40" s="304" t="n">
        <v>91.88</v>
      </c>
    </row>
    <row r="41" customFormat="false" ht="14.1" hidden="false" customHeight="true" outlineLevel="0" collapsed="false">
      <c r="A41" s="307" t="n">
        <v>33</v>
      </c>
      <c r="B41" s="338" t="s">
        <v>1292</v>
      </c>
      <c r="C41" s="265" t="s">
        <v>1293</v>
      </c>
      <c r="D41" s="304" t="n">
        <v>58.07</v>
      </c>
      <c r="E41" s="304" t="n">
        <v>64.84</v>
      </c>
      <c r="F41" s="304" t="n">
        <v>73.71</v>
      </c>
      <c r="G41" s="304" t="n">
        <v>81.06</v>
      </c>
      <c r="H41" s="304" t="n">
        <v>87.36</v>
      </c>
      <c r="I41" s="304" t="n">
        <v>92.12</v>
      </c>
      <c r="J41" s="304" t="n">
        <v>96.59</v>
      </c>
      <c r="K41" s="304" t="n">
        <v>99.39</v>
      </c>
      <c r="L41" s="304" t="n">
        <v>102.36</v>
      </c>
      <c r="M41" s="304" t="n">
        <v>105.26</v>
      </c>
      <c r="N41" s="304" t="n">
        <v>108.93</v>
      </c>
      <c r="O41" s="304" t="n">
        <v>113.43</v>
      </c>
      <c r="P41" s="304" t="n">
        <v>117.06</v>
      </c>
      <c r="Q41" s="304" t="n">
        <v>119.7</v>
      </c>
      <c r="R41" s="304" t="n">
        <v>122.34</v>
      </c>
    </row>
    <row r="42" customFormat="false" ht="14.1" hidden="false" customHeight="true" outlineLevel="0" collapsed="false">
      <c r="A42" s="307" t="n">
        <v>34</v>
      </c>
      <c r="B42" s="338" t="s">
        <v>1294</v>
      </c>
      <c r="C42" s="342" t="s">
        <v>1295</v>
      </c>
    </row>
    <row r="43" customFormat="false" ht="11.1" hidden="false" customHeight="true" outlineLevel="0" collapsed="false">
      <c r="A43" s="307"/>
      <c r="B43" s="338"/>
      <c r="C43" s="343" t="s">
        <v>1296</v>
      </c>
      <c r="D43" s="304" t="n">
        <v>6.63</v>
      </c>
      <c r="E43" s="304" t="n">
        <v>7.27</v>
      </c>
      <c r="F43" s="304" t="n">
        <v>7.76</v>
      </c>
      <c r="G43" s="304" t="n">
        <v>8.22</v>
      </c>
      <c r="H43" s="304" t="n">
        <v>8.32</v>
      </c>
      <c r="I43" s="304" t="n">
        <v>8.71</v>
      </c>
      <c r="J43" s="304" t="n">
        <v>8.8</v>
      </c>
      <c r="K43" s="304" t="n">
        <v>8.9</v>
      </c>
      <c r="L43" s="304" t="n">
        <v>9.28</v>
      </c>
      <c r="M43" s="304" t="n">
        <v>9.64</v>
      </c>
      <c r="N43" s="304" t="n">
        <v>9.49</v>
      </c>
      <c r="O43" s="304" t="n">
        <v>8.56</v>
      </c>
      <c r="P43" s="304" t="n">
        <v>8.11</v>
      </c>
      <c r="Q43" s="304" t="n">
        <v>7.97</v>
      </c>
      <c r="R43" s="304" t="n">
        <v>7.87</v>
      </c>
    </row>
    <row r="44" customFormat="false" ht="11.1" hidden="false" customHeight="true" outlineLevel="0" collapsed="false">
      <c r="A44" s="307" t="n">
        <v>35</v>
      </c>
      <c r="B44" s="338" t="s">
        <v>1297</v>
      </c>
      <c r="C44" s="340" t="s">
        <v>1298</v>
      </c>
    </row>
    <row r="45" customFormat="false" ht="11.1" hidden="false" customHeight="true" outlineLevel="0" collapsed="false">
      <c r="A45" s="307"/>
      <c r="B45" s="338"/>
      <c r="C45" s="341" t="s">
        <v>1299</v>
      </c>
      <c r="D45" s="304" t="n">
        <v>4</v>
      </c>
      <c r="E45" s="304" t="n">
        <v>4.28</v>
      </c>
      <c r="F45" s="304" t="n">
        <v>4.41</v>
      </c>
      <c r="G45" s="304" t="n">
        <v>4.69</v>
      </c>
      <c r="H45" s="304" t="n">
        <v>4.9</v>
      </c>
      <c r="I45" s="304" t="n">
        <v>5.25</v>
      </c>
      <c r="J45" s="304" t="n">
        <v>5.43</v>
      </c>
      <c r="K45" s="304" t="n">
        <v>5.55</v>
      </c>
      <c r="L45" s="304" t="n">
        <v>5.8</v>
      </c>
      <c r="M45" s="304" t="n">
        <v>6.06</v>
      </c>
      <c r="N45" s="304" t="n">
        <v>6.11</v>
      </c>
      <c r="O45" s="304" t="n">
        <v>5.28</v>
      </c>
      <c r="P45" s="304" t="n">
        <v>4.94</v>
      </c>
      <c r="Q45" s="296" t="s">
        <v>1000</v>
      </c>
      <c r="R45" s="296" t="s">
        <v>1000</v>
      </c>
    </row>
    <row r="46" customFormat="false" ht="11.1" hidden="false" customHeight="true" outlineLevel="0" collapsed="false">
      <c r="A46" s="307" t="n">
        <v>36</v>
      </c>
      <c r="B46" s="338" t="s">
        <v>1300</v>
      </c>
      <c r="C46" s="340" t="s">
        <v>1301</v>
      </c>
    </row>
    <row r="47" customFormat="false" ht="11.1" hidden="false" customHeight="true" outlineLevel="0" collapsed="false">
      <c r="A47" s="307"/>
      <c r="B47" s="338"/>
      <c r="C47" s="341" t="s">
        <v>1302</v>
      </c>
      <c r="D47" s="304" t="n">
        <v>2.63</v>
      </c>
      <c r="E47" s="304" t="n">
        <v>2.99</v>
      </c>
      <c r="F47" s="304" t="n">
        <v>3.35</v>
      </c>
      <c r="G47" s="304" t="n">
        <v>3.53</v>
      </c>
      <c r="H47" s="304" t="n">
        <v>3.42</v>
      </c>
      <c r="I47" s="304" t="n">
        <v>3.46</v>
      </c>
      <c r="J47" s="304" t="n">
        <v>3.37</v>
      </c>
      <c r="K47" s="304" t="n">
        <v>3.35</v>
      </c>
      <c r="L47" s="304" t="n">
        <v>3.48</v>
      </c>
      <c r="M47" s="304" t="n">
        <v>3.58</v>
      </c>
      <c r="N47" s="304" t="n">
        <v>3.38</v>
      </c>
      <c r="O47" s="304" t="n">
        <v>3.28</v>
      </c>
      <c r="P47" s="304" t="n">
        <v>3.17</v>
      </c>
      <c r="Q47" s="296" t="s">
        <v>1000</v>
      </c>
      <c r="R47" s="296" t="s">
        <v>1000</v>
      </c>
    </row>
    <row r="48" customFormat="false" ht="11.1" hidden="false" customHeight="true" outlineLevel="0" collapsed="false">
      <c r="A48" s="307" t="n">
        <v>37</v>
      </c>
      <c r="B48" s="338" t="s">
        <v>1303</v>
      </c>
      <c r="C48" s="342" t="s">
        <v>1304</v>
      </c>
    </row>
    <row r="49" customFormat="false" ht="11.1" hidden="false" customHeight="true" outlineLevel="0" collapsed="false">
      <c r="A49" s="307"/>
      <c r="B49" s="338"/>
      <c r="C49" s="343" t="s">
        <v>1305</v>
      </c>
      <c r="D49" s="304" t="n">
        <v>12.6</v>
      </c>
      <c r="E49" s="304" t="n">
        <v>14.06</v>
      </c>
      <c r="F49" s="304" t="n">
        <v>16.04</v>
      </c>
      <c r="G49" s="304" t="n">
        <v>18.22</v>
      </c>
      <c r="H49" s="304" t="n">
        <v>19.98</v>
      </c>
      <c r="I49" s="304" t="n">
        <v>21.97</v>
      </c>
      <c r="J49" s="304" t="n">
        <v>23.66</v>
      </c>
      <c r="K49" s="304" t="n">
        <v>25.68</v>
      </c>
      <c r="L49" s="304" t="n">
        <v>27.41</v>
      </c>
      <c r="M49" s="304" t="n">
        <v>29.47</v>
      </c>
      <c r="N49" s="304" t="n">
        <v>29.72</v>
      </c>
      <c r="O49" s="304" t="n">
        <v>28.64</v>
      </c>
      <c r="P49" s="304" t="n">
        <v>28.05</v>
      </c>
      <c r="Q49" s="304" t="n">
        <v>28.26</v>
      </c>
      <c r="R49" s="304" t="n">
        <v>28.25</v>
      </c>
    </row>
    <row r="50" customFormat="false" ht="14.1" hidden="false" customHeight="true" outlineLevel="0" collapsed="false">
      <c r="A50" s="307" t="n">
        <v>38</v>
      </c>
      <c r="B50" s="338" t="s">
        <v>1306</v>
      </c>
      <c r="C50" s="265" t="s">
        <v>1307</v>
      </c>
      <c r="D50" s="304" t="n">
        <v>35.19</v>
      </c>
      <c r="E50" s="304" t="n">
        <v>35.7</v>
      </c>
      <c r="F50" s="304" t="n">
        <v>37.96</v>
      </c>
      <c r="G50" s="304" t="n">
        <v>37.17</v>
      </c>
      <c r="H50" s="304" t="n">
        <v>37.74</v>
      </c>
      <c r="I50" s="304" t="n">
        <v>39.71</v>
      </c>
      <c r="J50" s="304" t="n">
        <v>39.9</v>
      </c>
      <c r="K50" s="304" t="n">
        <v>38.02</v>
      </c>
      <c r="L50" s="304" t="n">
        <v>37.47</v>
      </c>
      <c r="M50" s="304" t="n">
        <v>40.08</v>
      </c>
      <c r="N50" s="304" t="n">
        <v>47.13</v>
      </c>
      <c r="O50" s="304" t="n">
        <v>45.16</v>
      </c>
      <c r="P50" s="304" t="n">
        <v>48.49</v>
      </c>
      <c r="Q50" s="304" t="n">
        <v>49.47</v>
      </c>
      <c r="R50" s="304" t="n">
        <v>54.72</v>
      </c>
    </row>
    <row r="51" customFormat="false" ht="11.1" hidden="false" customHeight="true" outlineLevel="0" collapsed="false">
      <c r="A51" s="307" t="n">
        <v>39</v>
      </c>
      <c r="B51" s="338" t="s">
        <v>1308</v>
      </c>
      <c r="C51" s="339" t="s">
        <v>1309</v>
      </c>
      <c r="D51" s="304" t="n">
        <v>16.65</v>
      </c>
      <c r="E51" s="304" t="n">
        <v>17.59</v>
      </c>
      <c r="F51" s="304" t="n">
        <v>18.53</v>
      </c>
      <c r="G51" s="304" t="n">
        <v>18.9</v>
      </c>
      <c r="H51" s="304" t="n">
        <v>19.45</v>
      </c>
      <c r="I51" s="304" t="n">
        <v>19.03</v>
      </c>
      <c r="J51" s="304" t="n">
        <v>18.88</v>
      </c>
      <c r="K51" s="304" t="n">
        <v>19.07</v>
      </c>
      <c r="L51" s="304" t="n">
        <v>19.05</v>
      </c>
      <c r="M51" s="304" t="n">
        <v>17.22</v>
      </c>
      <c r="N51" s="304" t="n">
        <v>18.96</v>
      </c>
      <c r="O51" s="304" t="n">
        <v>20.05</v>
      </c>
      <c r="P51" s="304" t="n">
        <v>22.08</v>
      </c>
      <c r="Q51" s="304" t="n">
        <v>22.82</v>
      </c>
      <c r="R51" s="304" t="n">
        <v>24.33</v>
      </c>
    </row>
    <row r="52" customFormat="false" ht="11.1" hidden="false" customHeight="true" outlineLevel="0" collapsed="false">
      <c r="A52" s="307" t="n">
        <v>40</v>
      </c>
      <c r="B52" s="338" t="s">
        <v>1310</v>
      </c>
      <c r="C52" s="339" t="s">
        <v>1311</v>
      </c>
      <c r="D52" s="304" t="n">
        <v>7.75</v>
      </c>
      <c r="E52" s="304" t="n">
        <v>8.09</v>
      </c>
      <c r="F52" s="304" t="n">
        <v>8.61</v>
      </c>
      <c r="G52" s="304" t="n">
        <v>8.34</v>
      </c>
      <c r="H52" s="304" t="n">
        <v>8.84</v>
      </c>
      <c r="I52" s="304" t="n">
        <v>9.97</v>
      </c>
      <c r="J52" s="304" t="n">
        <v>9.83</v>
      </c>
      <c r="K52" s="304" t="n">
        <v>9.7</v>
      </c>
      <c r="L52" s="304" t="n">
        <v>9.4</v>
      </c>
      <c r="M52" s="304" t="n">
        <v>10.42</v>
      </c>
      <c r="N52" s="304" t="n">
        <v>14.63</v>
      </c>
      <c r="O52" s="304" t="n">
        <v>13.44</v>
      </c>
      <c r="P52" s="304" t="n">
        <v>14.64</v>
      </c>
      <c r="Q52" s="304" t="n">
        <v>14.82</v>
      </c>
      <c r="R52" s="304" t="n">
        <v>16.03</v>
      </c>
    </row>
    <row r="53" customFormat="false" ht="11.1" hidden="false" customHeight="true" outlineLevel="0" collapsed="false">
      <c r="A53" s="307" t="n">
        <v>41</v>
      </c>
      <c r="B53" s="338" t="s">
        <v>1312</v>
      </c>
      <c r="C53" s="339" t="s">
        <v>1313</v>
      </c>
      <c r="D53" s="304" t="n">
        <v>6.74</v>
      </c>
      <c r="E53" s="304" t="n">
        <v>5.88</v>
      </c>
      <c r="F53" s="304" t="n">
        <v>6.63</v>
      </c>
      <c r="G53" s="304" t="n">
        <v>5.97</v>
      </c>
      <c r="H53" s="304" t="n">
        <v>5.6</v>
      </c>
      <c r="I53" s="304" t="n">
        <v>6.96</v>
      </c>
      <c r="J53" s="304" t="n">
        <v>7.57</v>
      </c>
      <c r="K53" s="304" t="n">
        <v>5.88</v>
      </c>
      <c r="L53" s="304" t="n">
        <v>5.79</v>
      </c>
      <c r="M53" s="304" t="n">
        <v>8.99</v>
      </c>
      <c r="N53" s="304" t="n">
        <v>9.59</v>
      </c>
      <c r="O53" s="304" t="n">
        <v>7.71</v>
      </c>
      <c r="P53" s="304" t="n">
        <v>7.76</v>
      </c>
      <c r="Q53" s="304" t="n">
        <v>7.88</v>
      </c>
      <c r="R53" s="304" t="n">
        <v>10.15</v>
      </c>
    </row>
    <row r="54" customFormat="false" ht="11.1" hidden="false" customHeight="true" outlineLevel="0" collapsed="false">
      <c r="A54" s="307" t="n">
        <v>42</v>
      </c>
      <c r="B54" s="338" t="s">
        <v>1314</v>
      </c>
      <c r="C54" s="339" t="s">
        <v>1315</v>
      </c>
      <c r="D54" s="304" t="n">
        <v>2.41</v>
      </c>
      <c r="E54" s="304" t="n">
        <v>1.88</v>
      </c>
      <c r="F54" s="304" t="n">
        <v>1.86</v>
      </c>
      <c r="G54" s="304" t="n">
        <v>1.63</v>
      </c>
      <c r="H54" s="304" t="n">
        <v>1.42</v>
      </c>
      <c r="I54" s="304" t="n">
        <v>1.46</v>
      </c>
      <c r="J54" s="304" t="n">
        <v>1.23</v>
      </c>
      <c r="K54" s="304" t="n">
        <v>0.97</v>
      </c>
      <c r="L54" s="304" t="n">
        <v>0.93</v>
      </c>
      <c r="M54" s="304" t="n">
        <v>0.99</v>
      </c>
      <c r="N54" s="304" t="n">
        <v>1.06</v>
      </c>
      <c r="O54" s="304" t="n">
        <v>1.24</v>
      </c>
      <c r="P54" s="304" t="n">
        <v>1.21</v>
      </c>
      <c r="Q54" s="304" t="n">
        <v>1.1</v>
      </c>
      <c r="R54" s="304" t="n">
        <v>1.14</v>
      </c>
    </row>
    <row r="55" customFormat="false" ht="11.1" hidden="false" customHeight="true" outlineLevel="0" collapsed="false">
      <c r="A55" s="307" t="n">
        <v>43</v>
      </c>
      <c r="B55" s="338" t="s">
        <v>1316</v>
      </c>
      <c r="C55" s="339" t="s">
        <v>1317</v>
      </c>
      <c r="D55" s="304" t="n">
        <v>1.64</v>
      </c>
      <c r="E55" s="304" t="n">
        <v>2.26</v>
      </c>
      <c r="F55" s="304" t="n">
        <v>2.33</v>
      </c>
      <c r="G55" s="304" t="n">
        <v>2.33</v>
      </c>
      <c r="H55" s="304" t="n">
        <v>2.43</v>
      </c>
      <c r="I55" s="304" t="n">
        <v>2.29</v>
      </c>
      <c r="J55" s="304" t="n">
        <v>2.39</v>
      </c>
      <c r="K55" s="304" t="n">
        <v>2.4</v>
      </c>
      <c r="L55" s="304" t="n">
        <v>2.3</v>
      </c>
      <c r="M55" s="304" t="n">
        <v>2.46</v>
      </c>
      <c r="N55" s="304" t="n">
        <v>2.89</v>
      </c>
      <c r="O55" s="304" t="n">
        <v>2.72</v>
      </c>
      <c r="P55" s="304" t="n">
        <v>2.8</v>
      </c>
      <c r="Q55" s="304" t="n">
        <v>2.85</v>
      </c>
      <c r="R55" s="304" t="n">
        <v>3.07</v>
      </c>
    </row>
    <row r="56" customFormat="false" ht="15.95" hidden="false" customHeight="true" outlineLevel="0" collapsed="false">
      <c r="A56" s="307" t="n">
        <v>44</v>
      </c>
      <c r="B56" s="338" t="s">
        <v>1318</v>
      </c>
      <c r="C56" s="323" t="s">
        <v>1319</v>
      </c>
    </row>
    <row r="57" customFormat="false" ht="11.1" hidden="false" customHeight="true" outlineLevel="0" collapsed="false">
      <c r="A57" s="307"/>
      <c r="B57" s="338"/>
      <c r="C57" s="332" t="s">
        <v>1320</v>
      </c>
      <c r="D57" s="304"/>
      <c r="E57" s="304"/>
      <c r="F57" s="304"/>
      <c r="G57" s="304"/>
      <c r="H57" s="304"/>
      <c r="I57" s="304"/>
      <c r="J57" s="304"/>
      <c r="K57" s="304"/>
      <c r="L57" s="304"/>
      <c r="M57" s="304"/>
      <c r="N57" s="304"/>
      <c r="O57" s="304"/>
      <c r="P57" s="304"/>
      <c r="Q57" s="304"/>
      <c r="R57" s="304"/>
    </row>
    <row r="58" customFormat="false" ht="11.1" hidden="false" customHeight="true" outlineLevel="0" collapsed="false">
      <c r="A58" s="307"/>
      <c r="B58" s="338"/>
      <c r="C58" s="331" t="s">
        <v>1321</v>
      </c>
      <c r="D58" s="304" t="n">
        <v>71.2</v>
      </c>
      <c r="E58" s="304" t="n">
        <v>76.99</v>
      </c>
      <c r="F58" s="304" t="n">
        <v>79.91</v>
      </c>
      <c r="G58" s="304" t="n">
        <v>81.58</v>
      </c>
      <c r="H58" s="304" t="n">
        <v>83.96</v>
      </c>
      <c r="I58" s="304" t="n">
        <v>84.21</v>
      </c>
      <c r="J58" s="304" t="n">
        <v>85.8</v>
      </c>
      <c r="K58" s="304" t="n">
        <v>87.6</v>
      </c>
      <c r="L58" s="304" t="n">
        <v>86.75</v>
      </c>
      <c r="M58" s="304" t="n">
        <v>90.53</v>
      </c>
      <c r="N58" s="304" t="n">
        <v>91.03</v>
      </c>
      <c r="O58" s="304" t="n">
        <v>87.45</v>
      </c>
      <c r="P58" s="304" t="n">
        <v>86.09</v>
      </c>
      <c r="Q58" s="304" t="n">
        <v>86.96</v>
      </c>
      <c r="R58" s="304" t="n">
        <v>87.46</v>
      </c>
    </row>
    <row r="59" customFormat="false" ht="14.1" hidden="false" customHeight="true" outlineLevel="0" collapsed="false">
      <c r="A59" s="307" t="n">
        <v>45</v>
      </c>
      <c r="B59" s="338" t="s">
        <v>1322</v>
      </c>
      <c r="C59" s="265" t="s">
        <v>1323</v>
      </c>
      <c r="D59" s="304" t="n">
        <v>30.31</v>
      </c>
      <c r="E59" s="304" t="n">
        <v>33.93</v>
      </c>
      <c r="F59" s="304" t="n">
        <v>36.18</v>
      </c>
      <c r="G59" s="304" t="n">
        <v>37.29</v>
      </c>
      <c r="H59" s="304" t="n">
        <v>38.52</v>
      </c>
      <c r="I59" s="304" t="n">
        <v>37.56</v>
      </c>
      <c r="J59" s="304" t="n">
        <v>37.83</v>
      </c>
      <c r="K59" s="304" t="n">
        <v>38.67</v>
      </c>
      <c r="L59" s="304" t="n">
        <v>37.16</v>
      </c>
      <c r="M59" s="304" t="n">
        <v>38.56</v>
      </c>
      <c r="N59" s="304" t="n">
        <v>38.35</v>
      </c>
      <c r="O59" s="304" t="n">
        <v>35.81</v>
      </c>
      <c r="P59" s="304" t="n">
        <v>34.71</v>
      </c>
      <c r="Q59" s="304" t="n">
        <v>35.14</v>
      </c>
      <c r="R59" s="304" t="n">
        <v>35.26</v>
      </c>
    </row>
    <row r="60" customFormat="false" ht="11.1" hidden="false" customHeight="true" outlineLevel="0" collapsed="false">
      <c r="A60" s="307" t="n">
        <v>46</v>
      </c>
      <c r="B60" s="338" t="s">
        <v>1324</v>
      </c>
      <c r="C60" s="339" t="s">
        <v>1325</v>
      </c>
      <c r="D60" s="304" t="n">
        <v>26.21</v>
      </c>
      <c r="E60" s="304" t="n">
        <v>29.59</v>
      </c>
      <c r="F60" s="304" t="n">
        <v>31.63</v>
      </c>
      <c r="G60" s="304" t="n">
        <v>32.67</v>
      </c>
      <c r="H60" s="304" t="n">
        <v>33.79</v>
      </c>
      <c r="I60" s="304" t="n">
        <v>32.65</v>
      </c>
      <c r="J60" s="304" t="n">
        <v>32.71</v>
      </c>
      <c r="K60" s="304" t="n">
        <v>33.55</v>
      </c>
      <c r="L60" s="304" t="n">
        <v>32.07</v>
      </c>
      <c r="M60" s="304" t="n">
        <v>33.44</v>
      </c>
      <c r="N60" s="304" t="n">
        <v>33.26</v>
      </c>
      <c r="O60" s="304" t="n">
        <v>30.86</v>
      </c>
      <c r="P60" s="304" t="n">
        <v>29.99</v>
      </c>
      <c r="Q60" s="296" t="s">
        <v>1000</v>
      </c>
      <c r="R60" s="296" t="s">
        <v>1000</v>
      </c>
    </row>
    <row r="61" customFormat="false" ht="11.1" hidden="false" customHeight="true" outlineLevel="0" collapsed="false">
      <c r="A61" s="307" t="n">
        <v>47</v>
      </c>
      <c r="B61" s="338" t="s">
        <v>1326</v>
      </c>
      <c r="C61" s="339" t="s">
        <v>1327</v>
      </c>
      <c r="D61" s="304" t="n">
        <v>3.56</v>
      </c>
      <c r="E61" s="304" t="n">
        <v>3.8</v>
      </c>
      <c r="F61" s="304" t="n">
        <v>4.02</v>
      </c>
      <c r="G61" s="304" t="n">
        <v>4.04</v>
      </c>
      <c r="H61" s="304" t="n">
        <v>4.14</v>
      </c>
      <c r="I61" s="304" t="n">
        <v>4.24</v>
      </c>
      <c r="J61" s="304" t="n">
        <v>4.41</v>
      </c>
      <c r="K61" s="304" t="n">
        <v>4.4</v>
      </c>
      <c r="L61" s="304" t="n">
        <v>4.39</v>
      </c>
      <c r="M61" s="304" t="n">
        <v>4.4</v>
      </c>
      <c r="N61" s="304" t="n">
        <v>4.34</v>
      </c>
      <c r="O61" s="304" t="n">
        <v>4.19</v>
      </c>
      <c r="P61" s="304" t="n">
        <v>3.96</v>
      </c>
      <c r="Q61" s="296" t="s">
        <v>1000</v>
      </c>
      <c r="R61" s="296" t="s">
        <v>1000</v>
      </c>
    </row>
    <row r="62" customFormat="false" ht="11.1" hidden="false" customHeight="true" outlineLevel="0" collapsed="false">
      <c r="A62" s="307" t="n">
        <v>48</v>
      </c>
      <c r="B62" s="338" t="s">
        <v>1328</v>
      </c>
      <c r="C62" s="340" t="s">
        <v>1329</v>
      </c>
    </row>
    <row r="63" customFormat="false" ht="11.1" hidden="false" customHeight="true" outlineLevel="0" collapsed="false">
      <c r="A63" s="307"/>
      <c r="B63" s="338"/>
      <c r="C63" s="341" t="s">
        <v>1330</v>
      </c>
      <c r="D63" s="304" t="n">
        <v>0.54</v>
      </c>
      <c r="E63" s="304" t="n">
        <v>0.54</v>
      </c>
      <c r="F63" s="304" t="n">
        <v>0.53</v>
      </c>
      <c r="G63" s="304" t="n">
        <v>0.58</v>
      </c>
      <c r="H63" s="304" t="n">
        <v>0.59</v>
      </c>
      <c r="I63" s="304" t="n">
        <v>0.67</v>
      </c>
      <c r="J63" s="304" t="n">
        <v>0.71</v>
      </c>
      <c r="K63" s="304" t="n">
        <v>0.72</v>
      </c>
      <c r="L63" s="304" t="n">
        <v>0.7</v>
      </c>
      <c r="M63" s="304" t="n">
        <v>0.72</v>
      </c>
      <c r="N63" s="304" t="n">
        <v>0.75</v>
      </c>
      <c r="O63" s="304" t="n">
        <v>0.76</v>
      </c>
      <c r="P63" s="304" t="n">
        <v>0.76</v>
      </c>
      <c r="Q63" s="296" t="s">
        <v>1000</v>
      </c>
      <c r="R63" s="296" t="s">
        <v>1000</v>
      </c>
    </row>
    <row r="64" customFormat="false" ht="14.1" hidden="false" customHeight="true" outlineLevel="0" collapsed="false">
      <c r="A64" s="307" t="n">
        <v>49</v>
      </c>
      <c r="B64" s="338" t="s">
        <v>1331</v>
      </c>
      <c r="C64" s="265" t="s">
        <v>1332</v>
      </c>
      <c r="D64" s="304" t="n">
        <v>5.99</v>
      </c>
      <c r="E64" s="304" t="n">
        <v>6.47</v>
      </c>
      <c r="F64" s="304" t="n">
        <v>6.51</v>
      </c>
      <c r="G64" s="304" t="n">
        <v>6.51</v>
      </c>
      <c r="H64" s="304" t="n">
        <v>6.7</v>
      </c>
      <c r="I64" s="304" t="n">
        <v>6.94</v>
      </c>
      <c r="J64" s="304" t="n">
        <v>7.12</v>
      </c>
      <c r="K64" s="304" t="n">
        <v>7.16</v>
      </c>
      <c r="L64" s="304" t="n">
        <v>7.14</v>
      </c>
      <c r="M64" s="304" t="n">
        <v>7.25</v>
      </c>
      <c r="N64" s="304" t="n">
        <v>7.39</v>
      </c>
      <c r="O64" s="304" t="n">
        <v>7.05</v>
      </c>
      <c r="P64" s="304" t="n">
        <v>6.95</v>
      </c>
      <c r="Q64" s="304" t="n">
        <v>6.76</v>
      </c>
      <c r="R64" s="304" t="n">
        <v>6.72</v>
      </c>
    </row>
    <row r="65" customFormat="false" ht="14.1" hidden="false" customHeight="true" outlineLevel="0" collapsed="false">
      <c r="A65" s="307" t="n">
        <v>50</v>
      </c>
      <c r="B65" s="338" t="s">
        <v>1333</v>
      </c>
      <c r="C65" s="265" t="s">
        <v>1334</v>
      </c>
      <c r="D65" s="304" t="n">
        <v>10.13</v>
      </c>
      <c r="E65" s="304" t="n">
        <v>10.53</v>
      </c>
      <c r="F65" s="304" t="n">
        <v>10.47</v>
      </c>
      <c r="G65" s="304" t="n">
        <v>10.12</v>
      </c>
      <c r="H65" s="304" t="n">
        <v>10.24</v>
      </c>
      <c r="I65" s="304" t="n">
        <v>10.33</v>
      </c>
      <c r="J65" s="304" t="n">
        <v>10.38</v>
      </c>
      <c r="K65" s="304" t="n">
        <v>10.54</v>
      </c>
      <c r="L65" s="304" t="n">
        <v>10.9</v>
      </c>
      <c r="M65" s="304" t="n">
        <v>11.56</v>
      </c>
      <c r="N65" s="304" t="n">
        <v>11.62</v>
      </c>
      <c r="O65" s="304" t="n">
        <v>11.62</v>
      </c>
      <c r="P65" s="304" t="n">
        <v>11.48</v>
      </c>
      <c r="Q65" s="304" t="n">
        <v>11.64</v>
      </c>
      <c r="R65" s="304" t="n">
        <v>11.48</v>
      </c>
    </row>
    <row r="66" customFormat="false" ht="11.1" hidden="false" customHeight="true" outlineLevel="0" collapsed="false">
      <c r="A66" s="307" t="n">
        <v>51</v>
      </c>
      <c r="B66" s="338" t="s">
        <v>1335</v>
      </c>
      <c r="C66" s="339" t="s">
        <v>1336</v>
      </c>
      <c r="D66" s="304" t="n">
        <v>8.12</v>
      </c>
      <c r="E66" s="304" t="n">
        <v>8.35</v>
      </c>
      <c r="F66" s="304" t="n">
        <v>8.27</v>
      </c>
      <c r="G66" s="304" t="n">
        <v>7.82</v>
      </c>
      <c r="H66" s="304" t="n">
        <v>7.65</v>
      </c>
      <c r="I66" s="304" t="n">
        <v>7.61</v>
      </c>
      <c r="J66" s="304" t="n">
        <v>7.57</v>
      </c>
      <c r="K66" s="304" t="n">
        <v>7.68</v>
      </c>
      <c r="L66" s="304" t="n">
        <v>7.98</v>
      </c>
      <c r="M66" s="304" t="n">
        <v>8.54</v>
      </c>
      <c r="N66" s="304" t="n">
        <v>8.6</v>
      </c>
      <c r="O66" s="304" t="n">
        <v>8.53</v>
      </c>
      <c r="P66" s="304" t="n">
        <v>8.34</v>
      </c>
      <c r="Q66" s="296" t="s">
        <v>1000</v>
      </c>
      <c r="R66" s="296" t="s">
        <v>1000</v>
      </c>
    </row>
    <row r="67" customFormat="false" ht="11.1" hidden="false" customHeight="true" outlineLevel="0" collapsed="false">
      <c r="A67" s="307" t="n">
        <v>52</v>
      </c>
      <c r="B67" s="338" t="s">
        <v>1337</v>
      </c>
      <c r="C67" s="339" t="s">
        <v>1338</v>
      </c>
      <c r="D67" s="304" t="n">
        <v>1.31</v>
      </c>
      <c r="E67" s="304" t="n">
        <v>1.42</v>
      </c>
      <c r="F67" s="304" t="n">
        <v>1.45</v>
      </c>
      <c r="G67" s="304" t="n">
        <v>1.56</v>
      </c>
      <c r="H67" s="304" t="n">
        <v>1.74</v>
      </c>
      <c r="I67" s="304" t="n">
        <v>1.8</v>
      </c>
      <c r="J67" s="304" t="n">
        <v>1.84</v>
      </c>
      <c r="K67" s="304" t="n">
        <v>1.86</v>
      </c>
      <c r="L67" s="304" t="n">
        <v>1.89</v>
      </c>
      <c r="M67" s="304" t="n">
        <v>1.95</v>
      </c>
      <c r="N67" s="304" t="n">
        <v>1.97</v>
      </c>
      <c r="O67" s="304" t="n">
        <v>1.96</v>
      </c>
      <c r="P67" s="304" t="n">
        <v>1.95</v>
      </c>
      <c r="Q67" s="296" t="s">
        <v>1000</v>
      </c>
      <c r="R67" s="296" t="s">
        <v>1000</v>
      </c>
    </row>
    <row r="68" customFormat="false" ht="11.1" hidden="false" customHeight="true" outlineLevel="0" collapsed="false">
      <c r="A68" s="307" t="n">
        <v>53</v>
      </c>
      <c r="B68" s="338" t="s">
        <v>1339</v>
      </c>
      <c r="C68" s="339" t="s">
        <v>1340</v>
      </c>
      <c r="D68" s="304" t="n">
        <v>0.7</v>
      </c>
      <c r="E68" s="304" t="n">
        <v>0.76</v>
      </c>
      <c r="F68" s="304" t="n">
        <v>0.75</v>
      </c>
      <c r="G68" s="304" t="n">
        <v>0.74</v>
      </c>
      <c r="H68" s="304" t="n">
        <v>0.85</v>
      </c>
      <c r="I68" s="304" t="n">
        <v>0.92</v>
      </c>
      <c r="J68" s="304" t="n">
        <v>0.97</v>
      </c>
      <c r="K68" s="304" t="n">
        <v>1</v>
      </c>
      <c r="L68" s="304" t="n">
        <v>1.03</v>
      </c>
      <c r="M68" s="304" t="n">
        <v>1.07</v>
      </c>
      <c r="N68" s="304" t="n">
        <v>1.05</v>
      </c>
      <c r="O68" s="304" t="n">
        <v>1.13</v>
      </c>
      <c r="P68" s="304" t="n">
        <v>1.19</v>
      </c>
      <c r="Q68" s="296" t="s">
        <v>1000</v>
      </c>
      <c r="R68" s="296" t="s">
        <v>1000</v>
      </c>
    </row>
    <row r="69" customFormat="false" ht="21" hidden="false" customHeight="true" outlineLevel="0" collapsed="false">
      <c r="A69" s="307" t="n">
        <v>54</v>
      </c>
      <c r="B69" s="338" t="s">
        <v>1341</v>
      </c>
      <c r="C69" s="342" t="s">
        <v>1342</v>
      </c>
    </row>
    <row r="70" customFormat="false" ht="11.1" hidden="false" customHeight="true" outlineLevel="0" collapsed="false">
      <c r="A70" s="307"/>
      <c r="B70" s="338"/>
      <c r="C70" s="343" t="s">
        <v>1343</v>
      </c>
      <c r="D70" s="304" t="n">
        <v>7.15</v>
      </c>
      <c r="E70" s="304" t="n">
        <v>7.34</v>
      </c>
      <c r="F70" s="304" t="n">
        <v>7.4</v>
      </c>
      <c r="G70" s="304" t="n">
        <v>7.4</v>
      </c>
      <c r="H70" s="304" t="n">
        <v>7.21</v>
      </c>
      <c r="I70" s="304" t="n">
        <v>7.15</v>
      </c>
      <c r="J70" s="304" t="n">
        <v>7.3</v>
      </c>
      <c r="K70" s="304" t="n">
        <v>7.32</v>
      </c>
      <c r="L70" s="304" t="n">
        <v>7.42</v>
      </c>
      <c r="M70" s="304" t="n">
        <v>7.7</v>
      </c>
      <c r="N70" s="304" t="n">
        <v>7.75</v>
      </c>
      <c r="O70" s="304" t="n">
        <v>7.13</v>
      </c>
      <c r="P70" s="304" t="n">
        <v>7.05</v>
      </c>
      <c r="Q70" s="304" t="n">
        <v>7.15</v>
      </c>
      <c r="R70" s="304" t="n">
        <v>7.26</v>
      </c>
    </row>
    <row r="71" customFormat="false" ht="11.1" hidden="false" customHeight="true" outlineLevel="0" collapsed="false">
      <c r="A71" s="307" t="n">
        <v>55</v>
      </c>
      <c r="B71" s="338" t="s">
        <v>1344</v>
      </c>
      <c r="C71" s="339" t="s">
        <v>1345</v>
      </c>
      <c r="D71" s="304" t="n">
        <v>2.18</v>
      </c>
      <c r="E71" s="304" t="n">
        <v>2.03</v>
      </c>
      <c r="F71" s="304" t="n">
        <v>2.08</v>
      </c>
      <c r="G71" s="304" t="n">
        <v>2.09</v>
      </c>
      <c r="H71" s="304" t="n">
        <v>2</v>
      </c>
      <c r="I71" s="304" t="n">
        <v>1.97</v>
      </c>
      <c r="J71" s="304" t="n">
        <v>2.01</v>
      </c>
      <c r="K71" s="304" t="n">
        <v>2</v>
      </c>
      <c r="L71" s="304" t="n">
        <v>2.04</v>
      </c>
      <c r="M71" s="304" t="n">
        <v>2.01</v>
      </c>
      <c r="N71" s="304" t="n">
        <v>2.02</v>
      </c>
      <c r="O71" s="304" t="n">
        <v>1.84</v>
      </c>
      <c r="P71" s="304" t="n">
        <v>1.78</v>
      </c>
      <c r="Q71" s="296" t="s">
        <v>1000</v>
      </c>
      <c r="R71" s="296" t="s">
        <v>1000</v>
      </c>
    </row>
    <row r="72" customFormat="false" ht="11.1" hidden="false" customHeight="true" outlineLevel="0" collapsed="false">
      <c r="A72" s="307" t="n">
        <v>56</v>
      </c>
      <c r="B72" s="338" t="s">
        <v>1346</v>
      </c>
      <c r="C72" s="340" t="s">
        <v>1347</v>
      </c>
    </row>
    <row r="73" customFormat="false" ht="11.1" hidden="false" customHeight="true" outlineLevel="0" collapsed="false">
      <c r="A73" s="307"/>
      <c r="B73" s="338"/>
      <c r="C73" s="341" t="s">
        <v>1348</v>
      </c>
      <c r="D73" s="304" t="n">
        <v>0.83</v>
      </c>
      <c r="E73" s="304" t="n">
        <v>0.88</v>
      </c>
      <c r="F73" s="304" t="n">
        <v>0.89</v>
      </c>
      <c r="G73" s="304" t="n">
        <v>0.89</v>
      </c>
      <c r="H73" s="304" t="n">
        <v>0.87</v>
      </c>
      <c r="I73" s="304" t="n">
        <v>0.88</v>
      </c>
      <c r="J73" s="304" t="n">
        <v>0.87</v>
      </c>
      <c r="K73" s="304" t="n">
        <v>0.88</v>
      </c>
      <c r="L73" s="304" t="n">
        <v>0.89</v>
      </c>
      <c r="M73" s="304" t="n">
        <v>0.85</v>
      </c>
      <c r="N73" s="304" t="n">
        <v>0.85</v>
      </c>
      <c r="O73" s="304" t="n">
        <v>0.79</v>
      </c>
      <c r="P73" s="304" t="n">
        <v>0.8</v>
      </c>
      <c r="Q73" s="296" t="s">
        <v>1000</v>
      </c>
      <c r="R73" s="296" t="s">
        <v>1000</v>
      </c>
    </row>
    <row r="74" customFormat="false" ht="11.1" hidden="false" customHeight="true" outlineLevel="0" collapsed="false">
      <c r="A74" s="307" t="n">
        <v>57</v>
      </c>
      <c r="B74" s="338" t="s">
        <v>1349</v>
      </c>
      <c r="C74" s="339" t="s">
        <v>1350</v>
      </c>
      <c r="D74" s="304" t="n">
        <v>4.13</v>
      </c>
      <c r="E74" s="304" t="n">
        <v>4.41</v>
      </c>
      <c r="F74" s="304" t="n">
        <v>4.42</v>
      </c>
      <c r="G74" s="304" t="n">
        <v>4.41</v>
      </c>
      <c r="H74" s="304" t="n">
        <v>4.32</v>
      </c>
      <c r="I74" s="304" t="n">
        <v>4.3</v>
      </c>
      <c r="J74" s="304" t="n">
        <v>4.4</v>
      </c>
      <c r="K74" s="304" t="n">
        <v>4.42</v>
      </c>
      <c r="L74" s="304" t="n">
        <v>4.48</v>
      </c>
      <c r="M74" s="304" t="n">
        <v>4.83</v>
      </c>
      <c r="N74" s="304" t="n">
        <v>4.85</v>
      </c>
      <c r="O74" s="304" t="n">
        <v>4.47</v>
      </c>
      <c r="P74" s="304" t="n">
        <v>4.44</v>
      </c>
      <c r="Q74" s="296" t="s">
        <v>1000</v>
      </c>
      <c r="R74" s="296" t="s">
        <v>1000</v>
      </c>
    </row>
    <row r="75" customFormat="false" ht="11.1" hidden="false" customHeight="true" outlineLevel="0" collapsed="false">
      <c r="A75" s="307" t="n">
        <v>58</v>
      </c>
      <c r="B75" s="338" t="s">
        <v>1351</v>
      </c>
      <c r="C75" s="340" t="s">
        <v>1352</v>
      </c>
    </row>
    <row r="76" customFormat="false" ht="11.1" hidden="false" customHeight="true" outlineLevel="0" collapsed="false">
      <c r="A76" s="307"/>
      <c r="B76" s="338"/>
      <c r="C76" s="341" t="s">
        <v>1353</v>
      </c>
      <c r="D76" s="304" t="n">
        <v>0.01</v>
      </c>
      <c r="E76" s="304" t="n">
        <v>0.02</v>
      </c>
      <c r="F76" s="304" t="n">
        <v>0.01</v>
      </c>
      <c r="G76" s="304" t="n">
        <v>0.01</v>
      </c>
      <c r="H76" s="304" t="n">
        <v>0.02</v>
      </c>
      <c r="I76" s="304" t="n">
        <v>0</v>
      </c>
      <c r="J76" s="304" t="n">
        <v>0.02</v>
      </c>
      <c r="K76" s="304" t="n">
        <v>0.02</v>
      </c>
      <c r="L76" s="304" t="n">
        <v>0.01</v>
      </c>
      <c r="M76" s="304" t="n">
        <v>0.01</v>
      </c>
      <c r="N76" s="304" t="n">
        <v>0.03</v>
      </c>
      <c r="O76" s="304" t="n">
        <v>0.03</v>
      </c>
      <c r="P76" s="304" t="n">
        <v>0.03</v>
      </c>
      <c r="Q76" s="296" t="s">
        <v>1000</v>
      </c>
      <c r="R76" s="296" t="s">
        <v>1000</v>
      </c>
    </row>
    <row r="77" customFormat="false" ht="14.1" hidden="false" customHeight="true" outlineLevel="0" collapsed="false">
      <c r="A77" s="307" t="n">
        <v>59</v>
      </c>
      <c r="B77" s="338" t="s">
        <v>1354</v>
      </c>
      <c r="C77" s="265" t="s">
        <v>1355</v>
      </c>
      <c r="D77" s="304" t="n">
        <v>5.79</v>
      </c>
      <c r="E77" s="304" t="n">
        <v>6.03</v>
      </c>
      <c r="F77" s="304" t="n">
        <v>6.29</v>
      </c>
      <c r="G77" s="304" t="n">
        <v>6.45</v>
      </c>
      <c r="H77" s="304" t="n">
        <v>6.87</v>
      </c>
      <c r="I77" s="304" t="n">
        <v>7.1</v>
      </c>
      <c r="J77" s="304" t="n">
        <v>7.21</v>
      </c>
      <c r="K77" s="304" t="n">
        <v>7.36</v>
      </c>
      <c r="L77" s="304" t="n">
        <v>7.16</v>
      </c>
      <c r="M77" s="304" t="n">
        <v>7.64</v>
      </c>
      <c r="N77" s="304" t="n">
        <v>7.63</v>
      </c>
      <c r="O77" s="304" t="n">
        <v>7.75</v>
      </c>
      <c r="P77" s="304" t="n">
        <v>7.65</v>
      </c>
      <c r="Q77" s="304" t="n">
        <v>7.75</v>
      </c>
      <c r="R77" s="304" t="n">
        <v>7.84</v>
      </c>
    </row>
    <row r="78" customFormat="false" ht="11.1" hidden="false" customHeight="true" outlineLevel="0" collapsed="false">
      <c r="A78" s="307" t="n">
        <v>60</v>
      </c>
      <c r="B78" s="338" t="s">
        <v>1356</v>
      </c>
      <c r="C78" s="339" t="s">
        <v>1357</v>
      </c>
      <c r="D78" s="304" t="n">
        <v>1.36</v>
      </c>
      <c r="E78" s="304" t="n">
        <v>1.53</v>
      </c>
      <c r="F78" s="304" t="n">
        <v>1.65</v>
      </c>
      <c r="G78" s="304" t="n">
        <v>1.66</v>
      </c>
      <c r="H78" s="304" t="n">
        <v>1.74</v>
      </c>
      <c r="I78" s="304" t="n">
        <v>1.79</v>
      </c>
      <c r="J78" s="304" t="n">
        <v>1.82</v>
      </c>
      <c r="K78" s="304" t="n">
        <v>1.88</v>
      </c>
      <c r="L78" s="304" t="n">
        <v>1.86</v>
      </c>
      <c r="M78" s="304" t="n">
        <v>1.93</v>
      </c>
      <c r="N78" s="304" t="n">
        <v>1.96</v>
      </c>
      <c r="O78" s="304" t="n">
        <v>1.95</v>
      </c>
      <c r="P78" s="304" t="n">
        <v>1.94</v>
      </c>
      <c r="Q78" s="296" t="s">
        <v>1000</v>
      </c>
      <c r="R78" s="296" t="s">
        <v>1000</v>
      </c>
    </row>
    <row r="79" customFormat="false" ht="11.1" hidden="false" customHeight="true" outlineLevel="0" collapsed="false">
      <c r="A79" s="307" t="n">
        <v>61</v>
      </c>
      <c r="B79" s="338" t="s">
        <v>1358</v>
      </c>
      <c r="C79" s="340" t="s">
        <v>1359</v>
      </c>
    </row>
    <row r="80" customFormat="false" ht="11.1" hidden="false" customHeight="true" outlineLevel="0" collapsed="false">
      <c r="A80" s="307"/>
      <c r="B80" s="338"/>
      <c r="C80" s="341" t="s">
        <v>1360</v>
      </c>
      <c r="D80" s="304" t="n">
        <v>4.43</v>
      </c>
      <c r="E80" s="304" t="n">
        <v>4.5</v>
      </c>
      <c r="F80" s="304" t="n">
        <v>4.64</v>
      </c>
      <c r="G80" s="304" t="n">
        <v>4.79</v>
      </c>
      <c r="H80" s="304" t="n">
        <v>5.13</v>
      </c>
      <c r="I80" s="304" t="n">
        <v>5.31</v>
      </c>
      <c r="J80" s="304" t="n">
        <v>5.39</v>
      </c>
      <c r="K80" s="304" t="n">
        <v>5.48</v>
      </c>
      <c r="L80" s="304" t="n">
        <v>5.3</v>
      </c>
      <c r="M80" s="304" t="n">
        <v>5.71</v>
      </c>
      <c r="N80" s="304" t="n">
        <v>5.67</v>
      </c>
      <c r="O80" s="304" t="n">
        <v>5.8</v>
      </c>
      <c r="P80" s="304" t="n">
        <v>5.71</v>
      </c>
      <c r="Q80" s="296" t="s">
        <v>1000</v>
      </c>
      <c r="R80" s="296" t="s">
        <v>1000</v>
      </c>
    </row>
    <row r="81" customFormat="false" ht="14.1" hidden="false" customHeight="true" outlineLevel="0" collapsed="false">
      <c r="A81" s="307" t="n">
        <v>62</v>
      </c>
      <c r="B81" s="338" t="s">
        <v>1361</v>
      </c>
      <c r="C81" s="265" t="s">
        <v>1362</v>
      </c>
      <c r="D81" s="304" t="n">
        <v>11.83</v>
      </c>
      <c r="E81" s="304" t="n">
        <v>12.69</v>
      </c>
      <c r="F81" s="304" t="n">
        <v>13.06</v>
      </c>
      <c r="G81" s="304" t="n">
        <v>13.81</v>
      </c>
      <c r="H81" s="304" t="n">
        <v>14.42</v>
      </c>
      <c r="I81" s="304" t="n">
        <v>15.13</v>
      </c>
      <c r="J81" s="304" t="n">
        <v>15.96</v>
      </c>
      <c r="K81" s="304" t="n">
        <v>16.55</v>
      </c>
      <c r="L81" s="304" t="n">
        <v>16.97</v>
      </c>
      <c r="M81" s="304" t="n">
        <v>17.82</v>
      </c>
      <c r="N81" s="304" t="n">
        <v>18.29</v>
      </c>
      <c r="O81" s="304" t="n">
        <v>18.09</v>
      </c>
      <c r="P81" s="304" t="n">
        <v>18.25</v>
      </c>
      <c r="Q81" s="304" t="n">
        <v>18.52</v>
      </c>
      <c r="R81" s="304" t="n">
        <v>18.9</v>
      </c>
    </row>
    <row r="82" customFormat="false" ht="11.1" hidden="false" customHeight="true" outlineLevel="0" collapsed="false">
      <c r="A82" s="307" t="n">
        <v>63</v>
      </c>
      <c r="B82" s="338" t="s">
        <v>1363</v>
      </c>
      <c r="C82" s="339" t="s">
        <v>1364</v>
      </c>
      <c r="D82" s="304" t="n">
        <v>7.53</v>
      </c>
      <c r="E82" s="304" t="n">
        <v>7.78</v>
      </c>
      <c r="F82" s="304" t="n">
        <v>7.61</v>
      </c>
      <c r="G82" s="304" t="n">
        <v>7.64</v>
      </c>
      <c r="H82" s="304" t="n">
        <v>7.72</v>
      </c>
      <c r="I82" s="304" t="n">
        <v>7.9</v>
      </c>
      <c r="J82" s="304" t="n">
        <v>8.2</v>
      </c>
      <c r="K82" s="304" t="n">
        <v>8.47</v>
      </c>
      <c r="L82" s="304" t="n">
        <v>8.31</v>
      </c>
      <c r="M82" s="304" t="n">
        <v>8.83</v>
      </c>
      <c r="N82" s="304" t="n">
        <v>9.03</v>
      </c>
      <c r="O82" s="304" t="n">
        <v>8.79</v>
      </c>
      <c r="P82" s="304" t="n">
        <v>8.73</v>
      </c>
      <c r="Q82" s="296" t="s">
        <v>1000</v>
      </c>
      <c r="R82" s="296" t="s">
        <v>1000</v>
      </c>
    </row>
    <row r="83" customFormat="false" ht="11.1" hidden="false" customHeight="true" outlineLevel="0" collapsed="false">
      <c r="A83" s="307" t="n">
        <v>64</v>
      </c>
      <c r="B83" s="338" t="s">
        <v>1365</v>
      </c>
      <c r="C83" s="339" t="s">
        <v>1366</v>
      </c>
      <c r="D83" s="304" t="n">
        <v>4.3</v>
      </c>
      <c r="E83" s="304" t="n">
        <v>4.91</v>
      </c>
      <c r="F83" s="304" t="n">
        <v>5.45</v>
      </c>
      <c r="G83" s="304" t="n">
        <v>6.17</v>
      </c>
      <c r="H83" s="304" t="n">
        <v>6.7</v>
      </c>
      <c r="I83" s="304" t="n">
        <v>7.23</v>
      </c>
      <c r="J83" s="304" t="n">
        <v>7.76</v>
      </c>
      <c r="K83" s="304" t="n">
        <v>8.08</v>
      </c>
      <c r="L83" s="304" t="n">
        <v>8.66</v>
      </c>
      <c r="M83" s="304" t="n">
        <v>8.99</v>
      </c>
      <c r="N83" s="304" t="n">
        <v>9.26</v>
      </c>
      <c r="O83" s="304" t="n">
        <v>9.3</v>
      </c>
      <c r="P83" s="304" t="n">
        <v>9.52</v>
      </c>
      <c r="Q83" s="296" t="s">
        <v>1000</v>
      </c>
      <c r="R83" s="296" t="s">
        <v>1000</v>
      </c>
    </row>
    <row r="84" customFormat="false" ht="15.95" hidden="false" customHeight="true" outlineLevel="0" collapsed="false">
      <c r="A84" s="307" t="n">
        <v>65</v>
      </c>
      <c r="B84" s="338" t="s">
        <v>1367</v>
      </c>
      <c r="C84" s="269" t="s">
        <v>1368</v>
      </c>
      <c r="D84" s="304" t="n">
        <v>24.51</v>
      </c>
      <c r="E84" s="304" t="n">
        <v>27.85</v>
      </c>
      <c r="F84" s="304" t="n">
        <v>32.01</v>
      </c>
      <c r="G84" s="304" t="n">
        <v>33.85</v>
      </c>
      <c r="H84" s="304" t="n">
        <v>38.82</v>
      </c>
      <c r="I84" s="304" t="n">
        <v>38.99</v>
      </c>
      <c r="J84" s="304" t="n">
        <v>43.03</v>
      </c>
      <c r="K84" s="304" t="n">
        <v>42.78</v>
      </c>
      <c r="L84" s="304" t="n">
        <v>45.54</v>
      </c>
      <c r="M84" s="304" t="n">
        <v>47.37</v>
      </c>
      <c r="N84" s="304" t="n">
        <v>49.47</v>
      </c>
      <c r="O84" s="304" t="n">
        <v>52.78</v>
      </c>
      <c r="P84" s="304" t="n">
        <v>53.77</v>
      </c>
      <c r="Q84" s="304" t="n">
        <v>55.87</v>
      </c>
      <c r="R84" s="304" t="n">
        <v>57.16</v>
      </c>
    </row>
    <row r="85" customFormat="false" ht="14.1" hidden="false" customHeight="true" outlineLevel="0" collapsed="false">
      <c r="A85" s="307" t="n">
        <v>66</v>
      </c>
      <c r="B85" s="338" t="s">
        <v>1369</v>
      </c>
      <c r="C85" s="265" t="s">
        <v>1370</v>
      </c>
      <c r="D85" s="304" t="n">
        <v>9.87</v>
      </c>
      <c r="E85" s="304" t="n">
        <v>11.01</v>
      </c>
      <c r="F85" s="304" t="n">
        <v>12.14</v>
      </c>
      <c r="G85" s="304" t="n">
        <v>12.75</v>
      </c>
      <c r="H85" s="304" t="n">
        <v>13.44</v>
      </c>
      <c r="I85" s="304" t="n">
        <v>13.67</v>
      </c>
      <c r="J85" s="304" t="n">
        <v>14.96</v>
      </c>
      <c r="K85" s="304" t="n">
        <v>16.04</v>
      </c>
      <c r="L85" s="304" t="n">
        <v>16.83</v>
      </c>
      <c r="M85" s="304" t="n">
        <v>17.32</v>
      </c>
      <c r="N85" s="304" t="n">
        <v>17.92</v>
      </c>
      <c r="O85" s="304" t="n">
        <v>19.11</v>
      </c>
      <c r="P85" s="304" t="n">
        <v>19.29</v>
      </c>
      <c r="Q85" s="304" t="n">
        <v>20.97</v>
      </c>
      <c r="R85" s="304" t="n">
        <v>19.71</v>
      </c>
    </row>
    <row r="86" customFormat="false" ht="11.1" hidden="false" customHeight="true" outlineLevel="0" collapsed="false">
      <c r="A86" s="307" t="n">
        <v>67</v>
      </c>
      <c r="B86" s="338" t="s">
        <v>1371</v>
      </c>
      <c r="C86" s="339" t="s">
        <v>1372</v>
      </c>
      <c r="D86" s="304" t="n">
        <v>5.6</v>
      </c>
      <c r="E86" s="304" t="n">
        <v>6.23</v>
      </c>
      <c r="F86" s="304" t="n">
        <v>7.12</v>
      </c>
      <c r="G86" s="304" t="n">
        <v>7.51</v>
      </c>
      <c r="H86" s="304" t="n">
        <v>7.99</v>
      </c>
      <c r="I86" s="304" t="n">
        <v>7.96</v>
      </c>
      <c r="J86" s="304" t="n">
        <v>9.03</v>
      </c>
      <c r="K86" s="304" t="n">
        <v>9.91</v>
      </c>
      <c r="L86" s="304" t="n">
        <v>10.18</v>
      </c>
      <c r="M86" s="304" t="n">
        <v>10.4</v>
      </c>
      <c r="N86" s="304" t="n">
        <v>10.91</v>
      </c>
      <c r="O86" s="304" t="n">
        <v>11.68</v>
      </c>
      <c r="P86" s="304" t="n">
        <v>11.85</v>
      </c>
      <c r="Q86" s="296" t="s">
        <v>1000</v>
      </c>
      <c r="R86" s="296" t="s">
        <v>1000</v>
      </c>
    </row>
    <row r="87" customFormat="false" ht="11.1" hidden="false" customHeight="true" outlineLevel="0" collapsed="false">
      <c r="A87" s="307" t="n">
        <v>68</v>
      </c>
      <c r="B87" s="338" t="s">
        <v>1373</v>
      </c>
      <c r="C87" s="339" t="s">
        <v>1374</v>
      </c>
      <c r="D87" s="304" t="n">
        <v>0.75</v>
      </c>
      <c r="E87" s="304" t="n">
        <v>0.71</v>
      </c>
      <c r="F87" s="304" t="n">
        <v>0.73</v>
      </c>
      <c r="G87" s="304" t="n">
        <v>0.79</v>
      </c>
      <c r="H87" s="304" t="n">
        <v>0.89</v>
      </c>
      <c r="I87" s="304" t="n">
        <v>0.97</v>
      </c>
      <c r="J87" s="304" t="n">
        <v>1.01</v>
      </c>
      <c r="K87" s="304" t="n">
        <v>1.04</v>
      </c>
      <c r="L87" s="304" t="n">
        <v>1.14</v>
      </c>
      <c r="M87" s="304" t="n">
        <v>1.24</v>
      </c>
      <c r="N87" s="304" t="n">
        <v>1.23</v>
      </c>
      <c r="O87" s="304" t="n">
        <v>1.29</v>
      </c>
      <c r="P87" s="304" t="n">
        <v>1.27</v>
      </c>
      <c r="Q87" s="296" t="s">
        <v>1000</v>
      </c>
      <c r="R87" s="296" t="s">
        <v>1000</v>
      </c>
    </row>
    <row r="88" customFormat="false" ht="11.1" hidden="false" customHeight="true" outlineLevel="0" collapsed="false">
      <c r="A88" s="307" t="n">
        <v>69</v>
      </c>
      <c r="B88" s="338" t="s">
        <v>1375</v>
      </c>
      <c r="C88" s="339" t="s">
        <v>1376</v>
      </c>
      <c r="D88" s="304" t="n">
        <v>3.52</v>
      </c>
      <c r="E88" s="304" t="n">
        <v>4.07</v>
      </c>
      <c r="F88" s="304" t="n">
        <v>4.29</v>
      </c>
      <c r="G88" s="304" t="n">
        <v>4.45</v>
      </c>
      <c r="H88" s="304" t="n">
        <v>4.56</v>
      </c>
      <c r="I88" s="304" t="n">
        <v>4.74</v>
      </c>
      <c r="J88" s="304" t="n">
        <v>4.92</v>
      </c>
      <c r="K88" s="304" t="n">
        <v>5.09</v>
      </c>
      <c r="L88" s="304" t="n">
        <v>5.51</v>
      </c>
      <c r="M88" s="304" t="n">
        <v>5.68</v>
      </c>
      <c r="N88" s="304" t="n">
        <v>5.78</v>
      </c>
      <c r="O88" s="304" t="n">
        <v>6.14</v>
      </c>
      <c r="P88" s="304" t="n">
        <v>6.17</v>
      </c>
      <c r="Q88" s="296" t="s">
        <v>1000</v>
      </c>
      <c r="R88" s="296" t="s">
        <v>1000</v>
      </c>
    </row>
    <row r="89" customFormat="false" ht="14.1" hidden="false" customHeight="true" outlineLevel="0" collapsed="false">
      <c r="A89" s="307" t="n">
        <v>70</v>
      </c>
      <c r="B89" s="338" t="s">
        <v>1377</v>
      </c>
      <c r="C89" s="265" t="s">
        <v>1378</v>
      </c>
      <c r="D89" s="304" t="n">
        <v>8.07</v>
      </c>
      <c r="E89" s="304" t="n">
        <v>9.49</v>
      </c>
      <c r="F89" s="304" t="n">
        <v>11.28</v>
      </c>
      <c r="G89" s="304" t="n">
        <v>12.39</v>
      </c>
      <c r="H89" s="304" t="n">
        <v>14.09</v>
      </c>
      <c r="I89" s="304" t="n">
        <v>14.76</v>
      </c>
      <c r="J89" s="304" t="n">
        <v>16.23</v>
      </c>
      <c r="K89" s="304" t="n">
        <v>15.77</v>
      </c>
      <c r="L89" s="304" t="n">
        <v>16.02</v>
      </c>
      <c r="M89" s="304" t="n">
        <v>17.61</v>
      </c>
      <c r="N89" s="304" t="n">
        <v>18.86</v>
      </c>
      <c r="O89" s="304" t="n">
        <v>20.05</v>
      </c>
      <c r="P89" s="304" t="n">
        <v>20.74</v>
      </c>
      <c r="Q89" s="304" t="n">
        <v>21.55</v>
      </c>
      <c r="R89" s="304" t="n">
        <v>22.02</v>
      </c>
    </row>
    <row r="90" customFormat="false" ht="14.1" hidden="false" customHeight="true" outlineLevel="0" collapsed="false">
      <c r="A90" s="307" t="n">
        <v>71</v>
      </c>
      <c r="B90" s="338" t="s">
        <v>1379</v>
      </c>
      <c r="C90" s="265" t="s">
        <v>1380</v>
      </c>
      <c r="D90" s="304" t="n">
        <v>6.57</v>
      </c>
      <c r="E90" s="304" t="n">
        <v>7.35</v>
      </c>
      <c r="F90" s="304" t="n">
        <v>8.59</v>
      </c>
      <c r="G90" s="304" t="n">
        <v>8.71</v>
      </c>
      <c r="H90" s="304" t="n">
        <v>11.29</v>
      </c>
      <c r="I90" s="304" t="n">
        <v>10.56</v>
      </c>
      <c r="J90" s="304" t="n">
        <v>11.84</v>
      </c>
      <c r="K90" s="304" t="n">
        <v>10.97</v>
      </c>
      <c r="L90" s="304" t="n">
        <v>12.69</v>
      </c>
      <c r="M90" s="304" t="n">
        <v>12.44</v>
      </c>
      <c r="N90" s="304" t="n">
        <v>12.69</v>
      </c>
      <c r="O90" s="304" t="n">
        <v>13.62</v>
      </c>
      <c r="P90" s="304" t="n">
        <v>13.74</v>
      </c>
      <c r="Q90" s="304" t="n">
        <v>13.35</v>
      </c>
      <c r="R90" s="304" t="n">
        <v>15.43</v>
      </c>
    </row>
    <row r="91" customFormat="false" ht="15.95" hidden="false" customHeight="true" outlineLevel="0" collapsed="false">
      <c r="A91" s="307" t="n">
        <v>72</v>
      </c>
      <c r="B91" s="338" t="s">
        <v>1381</v>
      </c>
      <c r="C91" s="269" t="s">
        <v>1382</v>
      </c>
      <c r="D91" s="304" t="n">
        <v>127.04</v>
      </c>
      <c r="E91" s="304" t="n">
        <v>132.42</v>
      </c>
      <c r="F91" s="304" t="n">
        <v>124.59</v>
      </c>
      <c r="G91" s="304" t="n">
        <v>132.57</v>
      </c>
      <c r="H91" s="304" t="n">
        <v>137.05</v>
      </c>
      <c r="I91" s="304" t="n">
        <v>145.74</v>
      </c>
      <c r="J91" s="304" t="n">
        <v>146.33</v>
      </c>
      <c r="K91" s="304" t="n">
        <v>150.05</v>
      </c>
      <c r="L91" s="304" t="n">
        <v>156.21</v>
      </c>
      <c r="M91" s="304" t="n">
        <v>157.68</v>
      </c>
      <c r="N91" s="304" t="n">
        <v>162.58</v>
      </c>
      <c r="O91" s="304" t="n">
        <v>165.42</v>
      </c>
      <c r="P91" s="304" t="n">
        <v>166.44</v>
      </c>
      <c r="Q91" s="304" t="n">
        <v>170.64</v>
      </c>
      <c r="R91" s="304" t="n">
        <v>170.4</v>
      </c>
    </row>
    <row r="92" customFormat="false" ht="14.1" hidden="false" customHeight="true" outlineLevel="0" collapsed="false">
      <c r="A92" s="307" t="n">
        <v>73</v>
      </c>
      <c r="B92" s="338" t="s">
        <v>1383</v>
      </c>
      <c r="C92" s="265" t="s">
        <v>1384</v>
      </c>
      <c r="D92" s="304" t="n">
        <v>57.63</v>
      </c>
      <c r="E92" s="304" t="n">
        <v>58.36</v>
      </c>
      <c r="F92" s="304" t="n">
        <v>48.63</v>
      </c>
      <c r="G92" s="304" t="n">
        <v>51.8</v>
      </c>
      <c r="H92" s="304" t="n">
        <v>54.09</v>
      </c>
      <c r="I92" s="304" t="n">
        <v>59.75</v>
      </c>
      <c r="J92" s="304" t="n">
        <v>59.59</v>
      </c>
      <c r="K92" s="304" t="n">
        <v>63.46</v>
      </c>
      <c r="L92" s="304" t="n">
        <v>65.4</v>
      </c>
      <c r="M92" s="304" t="n">
        <v>58.81</v>
      </c>
      <c r="N92" s="304" t="n">
        <v>62.98</v>
      </c>
      <c r="O92" s="304" t="n">
        <v>63.1</v>
      </c>
      <c r="P92" s="304" t="n">
        <v>62.62</v>
      </c>
      <c r="Q92" s="304" t="n">
        <v>64.96</v>
      </c>
      <c r="R92" s="304" t="n">
        <v>64.55</v>
      </c>
    </row>
    <row r="93" customFormat="false" ht="11.1" hidden="false" customHeight="true" outlineLevel="0" collapsed="false">
      <c r="A93" s="307" t="n">
        <v>74</v>
      </c>
      <c r="B93" s="338" t="s">
        <v>1385</v>
      </c>
      <c r="C93" s="339" t="s">
        <v>1386</v>
      </c>
      <c r="D93" s="304" t="n">
        <v>53.9</v>
      </c>
      <c r="E93" s="304" t="n">
        <v>54.33</v>
      </c>
      <c r="F93" s="304" t="n">
        <v>44.85</v>
      </c>
      <c r="G93" s="304" t="n">
        <v>47.97</v>
      </c>
      <c r="H93" s="304" t="n">
        <v>50.14</v>
      </c>
      <c r="I93" s="304" t="n">
        <v>55.79</v>
      </c>
      <c r="J93" s="304" t="n">
        <v>55.73</v>
      </c>
      <c r="K93" s="304" t="n">
        <v>59.41</v>
      </c>
      <c r="L93" s="304" t="n">
        <v>61.33</v>
      </c>
      <c r="M93" s="304" t="n">
        <v>54.58</v>
      </c>
      <c r="N93" s="304" t="n">
        <v>58.37</v>
      </c>
      <c r="O93" s="304" t="n">
        <v>58.99</v>
      </c>
      <c r="P93" s="304" t="n">
        <v>58.38</v>
      </c>
      <c r="Q93" s="296" t="s">
        <v>1000</v>
      </c>
      <c r="R93" s="296" t="s">
        <v>1000</v>
      </c>
    </row>
    <row r="94" customFormat="false" ht="11.1" hidden="false" customHeight="true" outlineLevel="0" collapsed="false">
      <c r="A94" s="307" t="n">
        <v>75</v>
      </c>
      <c r="B94" s="338" t="s">
        <v>1387</v>
      </c>
      <c r="C94" s="339" t="s">
        <v>1388</v>
      </c>
      <c r="D94" s="304" t="n">
        <v>1.81</v>
      </c>
      <c r="E94" s="304" t="n">
        <v>2.1</v>
      </c>
      <c r="F94" s="304" t="n">
        <v>1.9</v>
      </c>
      <c r="G94" s="304" t="n">
        <v>1.99</v>
      </c>
      <c r="H94" s="304" t="n">
        <v>2.12</v>
      </c>
      <c r="I94" s="304" t="n">
        <v>2.24</v>
      </c>
      <c r="J94" s="304" t="n">
        <v>2.27</v>
      </c>
      <c r="K94" s="304" t="n">
        <v>2.38</v>
      </c>
      <c r="L94" s="304" t="n">
        <v>2.25</v>
      </c>
      <c r="M94" s="304" t="n">
        <v>2.36</v>
      </c>
      <c r="N94" s="304" t="n">
        <v>2.68</v>
      </c>
      <c r="O94" s="304" t="n">
        <v>2.33</v>
      </c>
      <c r="P94" s="304" t="n">
        <v>2.42</v>
      </c>
      <c r="Q94" s="296" t="s">
        <v>1000</v>
      </c>
      <c r="R94" s="296" t="s">
        <v>1000</v>
      </c>
    </row>
    <row r="95" customFormat="false" ht="11.1" hidden="false" customHeight="true" outlineLevel="0" collapsed="false">
      <c r="A95" s="307" t="n">
        <v>76</v>
      </c>
      <c r="B95" s="338" t="s">
        <v>1389</v>
      </c>
      <c r="C95" s="339" t="s">
        <v>1390</v>
      </c>
      <c r="D95" s="304" t="n">
        <v>1.92</v>
      </c>
      <c r="E95" s="304" t="n">
        <v>1.93</v>
      </c>
      <c r="F95" s="304" t="n">
        <v>1.88</v>
      </c>
      <c r="G95" s="304" t="n">
        <v>1.84</v>
      </c>
      <c r="H95" s="304" t="n">
        <v>1.83</v>
      </c>
      <c r="I95" s="304" t="n">
        <v>1.72</v>
      </c>
      <c r="J95" s="304" t="n">
        <v>1.59</v>
      </c>
      <c r="K95" s="304" t="n">
        <v>1.67</v>
      </c>
      <c r="L95" s="304" t="n">
        <v>1.82</v>
      </c>
      <c r="M95" s="304" t="n">
        <v>1.87</v>
      </c>
      <c r="N95" s="304" t="n">
        <v>1.93</v>
      </c>
      <c r="O95" s="304" t="n">
        <v>1.78</v>
      </c>
      <c r="P95" s="304" t="n">
        <v>1.82</v>
      </c>
      <c r="Q95" s="296" t="s">
        <v>1000</v>
      </c>
      <c r="R95" s="296" t="s">
        <v>1000</v>
      </c>
    </row>
    <row r="96" customFormat="false" ht="11.1" hidden="false" customHeight="true" outlineLevel="0" collapsed="false">
      <c r="A96" s="307" t="n">
        <v>77</v>
      </c>
      <c r="B96" s="338" t="s">
        <v>1391</v>
      </c>
      <c r="C96" s="339" t="s">
        <v>1392</v>
      </c>
      <c r="D96" s="304" t="n">
        <v>0</v>
      </c>
      <c r="E96" s="304" t="n">
        <v>0</v>
      </c>
      <c r="F96" s="304" t="n">
        <v>0</v>
      </c>
      <c r="G96" s="304" t="n">
        <v>0</v>
      </c>
      <c r="H96" s="304" t="n">
        <v>0</v>
      </c>
      <c r="I96" s="304" t="n">
        <v>0</v>
      </c>
      <c r="J96" s="304" t="n">
        <v>0</v>
      </c>
      <c r="K96" s="304" t="n">
        <v>0</v>
      </c>
      <c r="L96" s="304" t="n">
        <v>0</v>
      </c>
      <c r="M96" s="304" t="n">
        <v>0</v>
      </c>
      <c r="N96" s="304" t="n">
        <v>0</v>
      </c>
      <c r="O96" s="304" t="n">
        <v>0</v>
      </c>
      <c r="P96" s="304" t="n">
        <v>0</v>
      </c>
      <c r="Q96" s="304" t="n">
        <v>0</v>
      </c>
      <c r="R96" s="304" t="n">
        <v>0</v>
      </c>
    </row>
    <row r="97" customFormat="false" ht="14.1" hidden="false" customHeight="true" outlineLevel="0" collapsed="false">
      <c r="A97" s="307" t="n">
        <v>78</v>
      </c>
      <c r="B97" s="338" t="s">
        <v>1393</v>
      </c>
      <c r="C97" s="342" t="s">
        <v>1394</v>
      </c>
    </row>
    <row r="98" customFormat="false" ht="11.1" hidden="false" customHeight="true" outlineLevel="0" collapsed="false">
      <c r="A98" s="307"/>
      <c r="B98" s="338"/>
      <c r="C98" s="343" t="s">
        <v>1395</v>
      </c>
      <c r="D98" s="304" t="n">
        <v>52.4</v>
      </c>
      <c r="E98" s="304" t="n">
        <v>55.24</v>
      </c>
      <c r="F98" s="304" t="n">
        <v>56.56</v>
      </c>
      <c r="G98" s="304" t="n">
        <v>59.66</v>
      </c>
      <c r="H98" s="304" t="n">
        <v>61.24</v>
      </c>
      <c r="I98" s="304" t="n">
        <v>63.72</v>
      </c>
      <c r="J98" s="304" t="n">
        <v>64.63</v>
      </c>
      <c r="K98" s="304" t="n">
        <v>63.99</v>
      </c>
      <c r="L98" s="304" t="n">
        <v>67.46</v>
      </c>
      <c r="M98" s="304" t="n">
        <v>73.41</v>
      </c>
      <c r="N98" s="304" t="n">
        <v>74.14</v>
      </c>
      <c r="O98" s="304" t="n">
        <v>76.14</v>
      </c>
      <c r="P98" s="304" t="n">
        <v>77.4</v>
      </c>
      <c r="Q98" s="304" t="n">
        <v>78.96</v>
      </c>
      <c r="R98" s="304" t="n">
        <v>78.25</v>
      </c>
    </row>
    <row r="99" customFormat="false" ht="11.1" hidden="false" customHeight="true" outlineLevel="0" collapsed="false">
      <c r="A99" s="307" t="n">
        <v>79</v>
      </c>
      <c r="B99" s="338" t="s">
        <v>1396</v>
      </c>
      <c r="C99" s="339" t="s">
        <v>1397</v>
      </c>
      <c r="D99" s="304" t="n">
        <v>5.4</v>
      </c>
      <c r="E99" s="304" t="n">
        <v>5.69</v>
      </c>
      <c r="F99" s="304" t="n">
        <v>5.89</v>
      </c>
      <c r="G99" s="304" t="n">
        <v>6.32</v>
      </c>
      <c r="H99" s="304" t="n">
        <v>6.72</v>
      </c>
      <c r="I99" s="304" t="n">
        <v>7.29</v>
      </c>
      <c r="J99" s="304" t="n">
        <v>7.12</v>
      </c>
      <c r="K99" s="304" t="n">
        <v>7.35</v>
      </c>
      <c r="L99" s="304" t="n">
        <v>7.42</v>
      </c>
      <c r="M99" s="304" t="n">
        <v>7.67</v>
      </c>
      <c r="N99" s="304" t="n">
        <v>7.86</v>
      </c>
      <c r="O99" s="304" t="n">
        <v>7.98</v>
      </c>
      <c r="P99" s="304" t="n">
        <v>7.88</v>
      </c>
      <c r="Q99" s="296" t="s">
        <v>1000</v>
      </c>
      <c r="R99" s="296" t="s">
        <v>1000</v>
      </c>
    </row>
    <row r="100" customFormat="false" ht="11.1" hidden="false" customHeight="true" outlineLevel="0" collapsed="false">
      <c r="A100" s="307" t="n">
        <v>80</v>
      </c>
      <c r="B100" s="338" t="s">
        <v>1398</v>
      </c>
      <c r="C100" s="339" t="s">
        <v>1399</v>
      </c>
      <c r="D100" s="304" t="n">
        <v>26.5</v>
      </c>
      <c r="E100" s="304" t="n">
        <v>28.15</v>
      </c>
      <c r="F100" s="304" t="n">
        <v>28.58</v>
      </c>
      <c r="G100" s="304" t="n">
        <v>30.3</v>
      </c>
      <c r="H100" s="304" t="n">
        <v>30.4</v>
      </c>
      <c r="I100" s="304" t="n">
        <v>32.22</v>
      </c>
      <c r="J100" s="304" t="n">
        <v>33.22</v>
      </c>
      <c r="K100" s="304" t="n">
        <v>31.68</v>
      </c>
      <c r="L100" s="304" t="n">
        <v>34.28</v>
      </c>
      <c r="M100" s="304" t="n">
        <v>39.36</v>
      </c>
      <c r="N100" s="304" t="n">
        <v>39.42</v>
      </c>
      <c r="O100" s="304" t="n">
        <v>40.38</v>
      </c>
      <c r="P100" s="304" t="n">
        <v>40.79</v>
      </c>
      <c r="Q100" s="304" t="n">
        <v>42.35</v>
      </c>
      <c r="R100" s="304" t="n">
        <v>43.38</v>
      </c>
    </row>
    <row r="101" customFormat="false" ht="11.1" hidden="false" customHeight="true" outlineLevel="0" collapsed="false">
      <c r="A101" s="307" t="n">
        <v>81</v>
      </c>
      <c r="B101" s="338" t="s">
        <v>1400</v>
      </c>
      <c r="C101" s="339" t="s">
        <v>1401</v>
      </c>
      <c r="D101" s="304" t="n">
        <v>14.78</v>
      </c>
      <c r="E101" s="304" t="n">
        <v>15.56</v>
      </c>
      <c r="F101" s="304" t="n">
        <v>16.32</v>
      </c>
      <c r="G101" s="304" t="n">
        <v>16.99</v>
      </c>
      <c r="H101" s="304" t="n">
        <v>17.95</v>
      </c>
      <c r="I101" s="304" t="n">
        <v>18.06</v>
      </c>
      <c r="J101" s="304" t="n">
        <v>17.92</v>
      </c>
      <c r="K101" s="304" t="n">
        <v>18.36</v>
      </c>
      <c r="L101" s="304" t="n">
        <v>18.69</v>
      </c>
      <c r="M101" s="304" t="n">
        <v>19.26</v>
      </c>
      <c r="N101" s="304" t="n">
        <v>19.72</v>
      </c>
      <c r="O101" s="304" t="n">
        <v>20.7</v>
      </c>
      <c r="P101" s="304" t="n">
        <v>21.54</v>
      </c>
      <c r="Q101" s="296" t="s">
        <v>1000</v>
      </c>
      <c r="R101" s="296" t="s">
        <v>1000</v>
      </c>
    </row>
    <row r="102" customFormat="false" ht="11.1" hidden="false" customHeight="true" outlineLevel="0" collapsed="false">
      <c r="A102" s="307" t="n">
        <v>82</v>
      </c>
      <c r="B102" s="338" t="s">
        <v>1402</v>
      </c>
      <c r="C102" s="340" t="s">
        <v>1403</v>
      </c>
    </row>
    <row r="103" customFormat="false" ht="11.1" hidden="false" customHeight="true" outlineLevel="0" collapsed="false">
      <c r="A103" s="307"/>
      <c r="B103" s="338"/>
      <c r="C103" s="341" t="s">
        <v>1404</v>
      </c>
      <c r="D103" s="304" t="n">
        <v>5.72</v>
      </c>
      <c r="E103" s="304" t="n">
        <v>5.84</v>
      </c>
      <c r="F103" s="304" t="n">
        <v>5.77</v>
      </c>
      <c r="G103" s="304" t="n">
        <v>6.05</v>
      </c>
      <c r="H103" s="304" t="n">
        <v>6.17</v>
      </c>
      <c r="I103" s="304" t="n">
        <v>6.15</v>
      </c>
      <c r="J103" s="304" t="n">
        <v>6.37</v>
      </c>
      <c r="K103" s="304" t="n">
        <v>6.6</v>
      </c>
      <c r="L103" s="304" t="n">
        <v>7.07</v>
      </c>
      <c r="M103" s="304" t="n">
        <v>7.12</v>
      </c>
      <c r="N103" s="304" t="n">
        <v>7.14</v>
      </c>
      <c r="O103" s="304" t="n">
        <v>7.08</v>
      </c>
      <c r="P103" s="304" t="n">
        <v>7.19</v>
      </c>
      <c r="Q103" s="296" t="s">
        <v>1000</v>
      </c>
      <c r="R103" s="296" t="s">
        <v>1000</v>
      </c>
    </row>
    <row r="104" customFormat="false" ht="14.1" hidden="false" customHeight="true" outlineLevel="0" collapsed="false">
      <c r="A104" s="307" t="n">
        <v>83</v>
      </c>
      <c r="B104" s="338" t="s">
        <v>1405</v>
      </c>
      <c r="C104" s="265" t="s">
        <v>1406</v>
      </c>
      <c r="D104" s="304" t="n">
        <v>17.01</v>
      </c>
      <c r="E104" s="304" t="n">
        <v>18.82</v>
      </c>
      <c r="F104" s="304" t="n">
        <v>19.4</v>
      </c>
      <c r="G104" s="304" t="n">
        <v>21.11</v>
      </c>
      <c r="H104" s="304" t="n">
        <v>21.72</v>
      </c>
      <c r="I104" s="304" t="n">
        <v>22.27</v>
      </c>
      <c r="J104" s="304" t="n">
        <v>22.11</v>
      </c>
      <c r="K104" s="304" t="n">
        <v>22.6</v>
      </c>
      <c r="L104" s="304" t="n">
        <v>23.35</v>
      </c>
      <c r="M104" s="304" t="n">
        <v>25.46</v>
      </c>
      <c r="N104" s="304" t="n">
        <v>25.46</v>
      </c>
      <c r="O104" s="304" t="n">
        <v>26.18</v>
      </c>
      <c r="P104" s="304" t="n">
        <v>26.42</v>
      </c>
      <c r="Q104" s="304" t="n">
        <v>26.72</v>
      </c>
      <c r="R104" s="304" t="n">
        <v>27.6</v>
      </c>
    </row>
    <row r="105" customFormat="false" ht="11.1" hidden="false" customHeight="true" outlineLevel="0" collapsed="false">
      <c r="A105" s="307" t="n">
        <v>84</v>
      </c>
      <c r="B105" s="338" t="s">
        <v>1407</v>
      </c>
      <c r="C105" s="339" t="s">
        <v>1408</v>
      </c>
      <c r="D105" s="304" t="n">
        <v>4.28</v>
      </c>
      <c r="E105" s="304" t="n">
        <v>4.4</v>
      </c>
      <c r="F105" s="304" t="n">
        <v>4.48</v>
      </c>
      <c r="G105" s="304" t="n">
        <v>4.54</v>
      </c>
      <c r="H105" s="304" t="n">
        <v>5</v>
      </c>
      <c r="I105" s="304" t="n">
        <v>5.17</v>
      </c>
      <c r="J105" s="304" t="n">
        <v>5.26</v>
      </c>
      <c r="K105" s="304" t="n">
        <v>5.11</v>
      </c>
      <c r="L105" s="304" t="n">
        <v>5.27</v>
      </c>
      <c r="M105" s="304" t="n">
        <v>5.48</v>
      </c>
      <c r="N105" s="304" t="n">
        <v>5.64</v>
      </c>
      <c r="O105" s="304" t="n">
        <v>5.66</v>
      </c>
      <c r="P105" s="304" t="n">
        <v>5.67</v>
      </c>
      <c r="Q105" s="296" t="s">
        <v>1000</v>
      </c>
      <c r="R105" s="296" t="s">
        <v>1000</v>
      </c>
    </row>
    <row r="106" customFormat="false" ht="11.1" hidden="false" customHeight="true" outlineLevel="0" collapsed="false">
      <c r="A106" s="307" t="n">
        <v>85</v>
      </c>
      <c r="B106" s="338" t="s">
        <v>1409</v>
      </c>
      <c r="C106" s="339" t="s">
        <v>1410</v>
      </c>
      <c r="D106" s="304" t="n">
        <v>5.29</v>
      </c>
      <c r="E106" s="304" t="n">
        <v>5.82</v>
      </c>
      <c r="F106" s="304" t="n">
        <v>5.86</v>
      </c>
      <c r="G106" s="304" t="n">
        <v>6.1</v>
      </c>
      <c r="H106" s="304" t="n">
        <v>6.08</v>
      </c>
      <c r="I106" s="304" t="n">
        <v>6.08</v>
      </c>
      <c r="J106" s="304" t="n">
        <v>6.07</v>
      </c>
      <c r="K106" s="304" t="n">
        <v>6.11</v>
      </c>
      <c r="L106" s="304" t="n">
        <v>6.25</v>
      </c>
      <c r="M106" s="304" t="n">
        <v>6.52</v>
      </c>
      <c r="N106" s="304" t="n">
        <v>6.89</v>
      </c>
      <c r="O106" s="304" t="n">
        <v>7.12</v>
      </c>
      <c r="P106" s="304" t="n">
        <v>7.15</v>
      </c>
      <c r="Q106" s="296" t="s">
        <v>1000</v>
      </c>
      <c r="R106" s="296" t="s">
        <v>1000</v>
      </c>
    </row>
    <row r="107" customFormat="false" ht="11.1" hidden="false" customHeight="true" outlineLevel="0" collapsed="false">
      <c r="A107" s="307" t="n">
        <v>86</v>
      </c>
      <c r="B107" s="338" t="s">
        <v>1411</v>
      </c>
      <c r="C107" s="339" t="s">
        <v>1412</v>
      </c>
      <c r="D107" s="304" t="n">
        <v>4.09</v>
      </c>
      <c r="E107" s="304" t="n">
        <v>5.07</v>
      </c>
      <c r="F107" s="304" t="n">
        <v>5.25</v>
      </c>
      <c r="G107" s="304" t="n">
        <v>6.55</v>
      </c>
      <c r="H107" s="304" t="n">
        <v>6.63</v>
      </c>
      <c r="I107" s="304" t="n">
        <v>6.92</v>
      </c>
      <c r="J107" s="304" t="n">
        <v>6.45</v>
      </c>
      <c r="K107" s="304" t="n">
        <v>6.99</v>
      </c>
      <c r="L107" s="304" t="n">
        <v>7.18</v>
      </c>
      <c r="M107" s="304" t="n">
        <v>8.51</v>
      </c>
      <c r="N107" s="304" t="n">
        <v>7.75</v>
      </c>
      <c r="O107" s="304" t="n">
        <v>8.33</v>
      </c>
      <c r="P107" s="304" t="n">
        <v>8.53</v>
      </c>
      <c r="Q107" s="296" t="s">
        <v>1000</v>
      </c>
      <c r="R107" s="296" t="s">
        <v>1000</v>
      </c>
    </row>
    <row r="108" customFormat="false" ht="11.1" hidden="false" customHeight="true" outlineLevel="0" collapsed="false">
      <c r="A108" s="307" t="n">
        <v>87</v>
      </c>
      <c r="B108" s="338" t="s">
        <v>1413</v>
      </c>
      <c r="C108" s="340" t="s">
        <v>1414</v>
      </c>
    </row>
    <row r="109" customFormat="false" ht="11.1" hidden="false" customHeight="true" outlineLevel="0" collapsed="false">
      <c r="A109" s="307"/>
      <c r="B109" s="338"/>
      <c r="C109" s="341" t="s">
        <v>1415</v>
      </c>
      <c r="D109" s="304" t="n">
        <v>0.46</v>
      </c>
      <c r="E109" s="304" t="n">
        <v>0.45</v>
      </c>
      <c r="F109" s="304" t="n">
        <v>0.49</v>
      </c>
      <c r="G109" s="304" t="n">
        <v>0.52</v>
      </c>
      <c r="H109" s="304" t="n">
        <v>0.54</v>
      </c>
      <c r="I109" s="304" t="n">
        <v>0.59</v>
      </c>
      <c r="J109" s="304" t="n">
        <v>0.68</v>
      </c>
      <c r="K109" s="304" t="n">
        <v>0.67</v>
      </c>
      <c r="L109" s="304" t="n">
        <v>0.68</v>
      </c>
      <c r="M109" s="304" t="n">
        <v>0.73</v>
      </c>
      <c r="N109" s="304" t="n">
        <v>0.87</v>
      </c>
      <c r="O109" s="304" t="n">
        <v>0.97</v>
      </c>
      <c r="P109" s="304" t="n">
        <v>0.95</v>
      </c>
      <c r="Q109" s="296" t="s">
        <v>1000</v>
      </c>
      <c r="R109" s="296" t="s">
        <v>1000</v>
      </c>
    </row>
    <row r="110" customFormat="false" ht="11.1" hidden="false" customHeight="true" outlineLevel="0" collapsed="false">
      <c r="A110" s="307" t="n">
        <v>88</v>
      </c>
      <c r="B110" s="338" t="s">
        <v>1416</v>
      </c>
      <c r="C110" s="339" t="s">
        <v>1417</v>
      </c>
      <c r="D110" s="304" t="n">
        <v>1.3</v>
      </c>
      <c r="E110" s="304" t="n">
        <v>1.4</v>
      </c>
      <c r="F110" s="304" t="n">
        <v>1.48</v>
      </c>
      <c r="G110" s="304" t="n">
        <v>1.53</v>
      </c>
      <c r="H110" s="304" t="n">
        <v>1.6</v>
      </c>
      <c r="I110" s="304" t="n">
        <v>1.62</v>
      </c>
      <c r="J110" s="304" t="n">
        <v>1.66</v>
      </c>
      <c r="K110" s="304" t="n">
        <v>1.66</v>
      </c>
      <c r="L110" s="304" t="n">
        <v>1.7</v>
      </c>
      <c r="M110" s="304" t="n">
        <v>1.77</v>
      </c>
      <c r="N110" s="304" t="n">
        <v>1.86</v>
      </c>
      <c r="O110" s="304" t="n">
        <v>1.77</v>
      </c>
      <c r="P110" s="304" t="n">
        <v>1.79</v>
      </c>
      <c r="Q110" s="296" t="s">
        <v>1000</v>
      </c>
      <c r="R110" s="296" t="s">
        <v>1000</v>
      </c>
    </row>
    <row r="111" customFormat="false" ht="11.1" hidden="false" customHeight="true" outlineLevel="0" collapsed="false">
      <c r="A111" s="307" t="n">
        <v>89</v>
      </c>
      <c r="B111" s="338" t="s">
        <v>1418</v>
      </c>
      <c r="C111" s="339" t="s">
        <v>1419</v>
      </c>
      <c r="D111" s="304" t="n">
        <v>1.59</v>
      </c>
      <c r="E111" s="304" t="n">
        <v>1.68</v>
      </c>
      <c r="F111" s="304" t="n">
        <v>1.84</v>
      </c>
      <c r="G111" s="304" t="n">
        <v>1.87</v>
      </c>
      <c r="H111" s="304" t="n">
        <v>1.87</v>
      </c>
      <c r="I111" s="304" t="n">
        <v>1.89</v>
      </c>
      <c r="J111" s="304" t="n">
        <v>1.99</v>
      </c>
      <c r="K111" s="304" t="n">
        <v>2.06</v>
      </c>
      <c r="L111" s="304" t="n">
        <v>2.27</v>
      </c>
      <c r="M111" s="304" t="n">
        <v>2.45</v>
      </c>
      <c r="N111" s="304" t="n">
        <v>2.45</v>
      </c>
      <c r="O111" s="304" t="n">
        <v>2.33</v>
      </c>
      <c r="P111" s="304" t="n">
        <v>2.33</v>
      </c>
      <c r="Q111" s="296" t="s">
        <v>1000</v>
      </c>
      <c r="R111" s="296" t="s">
        <v>1000</v>
      </c>
    </row>
    <row r="112" customFormat="false" ht="15.95" hidden="false" customHeight="true" outlineLevel="0" collapsed="false">
      <c r="A112" s="307" t="n">
        <v>90</v>
      </c>
      <c r="B112" s="338" t="s">
        <v>1420</v>
      </c>
      <c r="C112" s="269" t="s">
        <v>1088</v>
      </c>
      <c r="D112" s="304" t="n">
        <v>14.78</v>
      </c>
      <c r="E112" s="304" t="n">
        <v>16.76</v>
      </c>
      <c r="F112" s="304" t="n">
        <v>18.28</v>
      </c>
      <c r="G112" s="304" t="n">
        <v>18.84</v>
      </c>
      <c r="H112" s="304" t="n">
        <v>19.91</v>
      </c>
      <c r="I112" s="304" t="n">
        <v>20.65</v>
      </c>
      <c r="J112" s="304" t="n">
        <v>22.84</v>
      </c>
      <c r="K112" s="304" t="n">
        <v>24.14</v>
      </c>
      <c r="L112" s="304" t="n">
        <v>25.57</v>
      </c>
      <c r="M112" s="304" t="n">
        <v>28.67</v>
      </c>
      <c r="N112" s="304" t="n">
        <v>33.36</v>
      </c>
      <c r="O112" s="304" t="n">
        <v>33.31</v>
      </c>
      <c r="P112" s="304" t="n">
        <v>34.23</v>
      </c>
      <c r="Q112" s="304" t="n">
        <v>34.65</v>
      </c>
      <c r="R112" s="304" t="n">
        <v>35.21</v>
      </c>
    </row>
    <row r="113" customFormat="false" ht="14.1" hidden="false" customHeight="true" outlineLevel="0" collapsed="false">
      <c r="A113" s="307" t="n">
        <v>91</v>
      </c>
      <c r="B113" s="338" t="s">
        <v>1421</v>
      </c>
      <c r="C113" s="265" t="s">
        <v>1422</v>
      </c>
      <c r="D113" s="304" t="n">
        <v>2.73</v>
      </c>
      <c r="E113" s="304" t="n">
        <v>2.91</v>
      </c>
      <c r="F113" s="304" t="n">
        <v>3.08</v>
      </c>
      <c r="G113" s="304" t="n">
        <v>2.98</v>
      </c>
      <c r="H113" s="304" t="n">
        <v>2.89</v>
      </c>
      <c r="I113" s="304" t="n">
        <v>2.76</v>
      </c>
      <c r="J113" s="304" t="n">
        <v>2.67</v>
      </c>
      <c r="K113" s="304" t="n">
        <v>2.59</v>
      </c>
      <c r="L113" s="304" t="n">
        <v>2.61</v>
      </c>
      <c r="M113" s="304" t="n">
        <v>2.57</v>
      </c>
      <c r="N113" s="304" t="n">
        <v>2.56</v>
      </c>
      <c r="O113" s="304" t="n">
        <v>2.57</v>
      </c>
      <c r="P113" s="304" t="n">
        <v>2.5</v>
      </c>
      <c r="Q113" s="296" t="s">
        <v>1000</v>
      </c>
      <c r="R113" s="296" t="s">
        <v>1000</v>
      </c>
    </row>
    <row r="114" customFormat="false" ht="14.1" hidden="false" customHeight="true" outlineLevel="0" collapsed="false">
      <c r="A114" s="307" t="n">
        <v>92</v>
      </c>
      <c r="B114" s="338" t="s">
        <v>1423</v>
      </c>
      <c r="C114" s="265" t="s">
        <v>1424</v>
      </c>
      <c r="D114" s="304" t="n">
        <v>0.26</v>
      </c>
      <c r="E114" s="304" t="n">
        <v>0.32</v>
      </c>
      <c r="F114" s="304" t="n">
        <v>0.41</v>
      </c>
      <c r="G114" s="304" t="n">
        <v>0.49</v>
      </c>
      <c r="H114" s="304" t="n">
        <v>0.62</v>
      </c>
      <c r="I114" s="304" t="n">
        <v>0.92</v>
      </c>
      <c r="J114" s="304" t="n">
        <v>1.1</v>
      </c>
      <c r="K114" s="304" t="n">
        <v>1.5</v>
      </c>
      <c r="L114" s="304" t="n">
        <v>1.82</v>
      </c>
      <c r="M114" s="304" t="n">
        <v>2.74</v>
      </c>
      <c r="N114" s="304" t="n">
        <v>3.03</v>
      </c>
      <c r="O114" s="304" t="n">
        <v>1.97</v>
      </c>
      <c r="P114" s="304" t="n">
        <v>1.82</v>
      </c>
      <c r="Q114" s="296" t="s">
        <v>1000</v>
      </c>
      <c r="R114" s="296" t="s">
        <v>1000</v>
      </c>
    </row>
    <row r="115" customFormat="false" ht="14.1" hidden="false" customHeight="true" outlineLevel="0" collapsed="false">
      <c r="A115" s="307" t="n">
        <v>93</v>
      </c>
      <c r="B115" s="338" t="s">
        <v>1425</v>
      </c>
      <c r="C115" s="265" t="s">
        <v>1426</v>
      </c>
      <c r="D115" s="304" t="n">
        <v>11.79</v>
      </c>
      <c r="E115" s="304" t="n">
        <v>13.53</v>
      </c>
      <c r="F115" s="304" t="n">
        <v>14.79</v>
      </c>
      <c r="G115" s="304" t="n">
        <v>15.37</v>
      </c>
      <c r="H115" s="304" t="n">
        <v>16.4</v>
      </c>
      <c r="I115" s="304" t="n">
        <v>16.97</v>
      </c>
      <c r="J115" s="304" t="n">
        <v>19.07</v>
      </c>
      <c r="K115" s="304" t="n">
        <v>20.05</v>
      </c>
      <c r="L115" s="304" t="n">
        <v>21.14</v>
      </c>
      <c r="M115" s="304" t="n">
        <v>23.36</v>
      </c>
      <c r="N115" s="304" t="n">
        <v>27.77</v>
      </c>
      <c r="O115" s="304" t="n">
        <v>28.77</v>
      </c>
      <c r="P115" s="304" t="n">
        <v>29.91</v>
      </c>
      <c r="Q115" s="296" t="s">
        <v>1000</v>
      </c>
      <c r="R115" s="296" t="s">
        <v>1000</v>
      </c>
    </row>
    <row r="116" customFormat="false" ht="15.95" hidden="false" customHeight="true" outlineLevel="0" collapsed="false">
      <c r="A116" s="307" t="n">
        <v>94</v>
      </c>
      <c r="B116" s="338" t="s">
        <v>1427</v>
      </c>
      <c r="C116" s="269" t="s">
        <v>1428</v>
      </c>
      <c r="D116" s="304" t="n">
        <v>79.91</v>
      </c>
      <c r="E116" s="304" t="n">
        <v>85.54</v>
      </c>
      <c r="F116" s="304" t="n">
        <v>87.82</v>
      </c>
      <c r="G116" s="304" t="n">
        <v>90.19</v>
      </c>
      <c r="H116" s="304" t="n">
        <v>93.78</v>
      </c>
      <c r="I116" s="304" t="n">
        <v>96.68</v>
      </c>
      <c r="J116" s="304" t="n">
        <v>101.34</v>
      </c>
      <c r="K116" s="304" t="n">
        <v>105.84</v>
      </c>
      <c r="L116" s="304" t="n">
        <v>110.88</v>
      </c>
      <c r="M116" s="304" t="n">
        <v>115.94</v>
      </c>
      <c r="N116" s="304" t="n">
        <v>118.5</v>
      </c>
      <c r="O116" s="304" t="n">
        <v>116.43</v>
      </c>
      <c r="P116" s="304" t="n">
        <v>115.59</v>
      </c>
      <c r="Q116" s="304" t="n">
        <v>117.71</v>
      </c>
      <c r="R116" s="304" t="n">
        <v>119.37</v>
      </c>
    </row>
    <row r="117" customFormat="false" ht="14.1" hidden="false" customHeight="true" outlineLevel="0" collapsed="false">
      <c r="A117" s="307" t="n">
        <v>95</v>
      </c>
      <c r="B117" s="338" t="s">
        <v>1429</v>
      </c>
      <c r="C117" s="342" t="s">
        <v>1430</v>
      </c>
    </row>
    <row r="118" customFormat="false" ht="11.1" hidden="false" customHeight="true" outlineLevel="0" collapsed="false">
      <c r="A118" s="307"/>
      <c r="C118" s="343" t="s">
        <v>1431</v>
      </c>
      <c r="D118" s="304" t="n">
        <v>17.77</v>
      </c>
      <c r="E118" s="304" t="n">
        <v>18.59</v>
      </c>
      <c r="F118" s="304" t="n">
        <v>18.53</v>
      </c>
      <c r="G118" s="304" t="n">
        <v>18.14</v>
      </c>
      <c r="H118" s="304" t="n">
        <v>18.06</v>
      </c>
      <c r="I118" s="304" t="n">
        <v>18.78</v>
      </c>
      <c r="J118" s="304" t="n">
        <v>19.32</v>
      </c>
      <c r="K118" s="304" t="n">
        <v>20.41</v>
      </c>
      <c r="L118" s="304" t="n">
        <v>21.97</v>
      </c>
      <c r="M118" s="304" t="n">
        <v>23.48</v>
      </c>
      <c r="N118" s="304" t="n">
        <v>23.39</v>
      </c>
      <c r="O118" s="304" t="n">
        <v>22.56</v>
      </c>
      <c r="P118" s="304" t="n">
        <v>21.76</v>
      </c>
      <c r="Q118" s="304" t="n">
        <v>22.28</v>
      </c>
      <c r="R118" s="304" t="n">
        <v>22.81</v>
      </c>
    </row>
    <row r="119" customFormat="false" ht="11.1" hidden="false" customHeight="true" outlineLevel="0" collapsed="false">
      <c r="A119" s="307" t="n">
        <v>96</v>
      </c>
      <c r="B119" s="338" t="s">
        <v>1432</v>
      </c>
      <c r="C119" s="340" t="s">
        <v>1433</v>
      </c>
    </row>
    <row r="120" customFormat="false" ht="11.1" hidden="false" customHeight="true" outlineLevel="0" collapsed="false">
      <c r="A120" s="307"/>
      <c r="B120" s="338"/>
      <c r="C120" s="341" t="s">
        <v>1434</v>
      </c>
      <c r="D120" s="304" t="n">
        <v>8.44</v>
      </c>
      <c r="E120" s="304" t="n">
        <v>8.54</v>
      </c>
      <c r="F120" s="304" t="n">
        <v>8.18</v>
      </c>
      <c r="G120" s="304" t="n">
        <v>7.61</v>
      </c>
      <c r="H120" s="304" t="n">
        <v>7.36</v>
      </c>
      <c r="I120" s="304" t="n">
        <v>7.56</v>
      </c>
      <c r="J120" s="304" t="n">
        <v>7.65</v>
      </c>
      <c r="K120" s="304" t="n">
        <v>7.93</v>
      </c>
      <c r="L120" s="304" t="n">
        <v>8.09</v>
      </c>
      <c r="M120" s="304" t="n">
        <v>8.4</v>
      </c>
      <c r="N120" s="304" t="n">
        <v>8.34</v>
      </c>
      <c r="O120" s="304" t="n">
        <v>7.97</v>
      </c>
      <c r="P120" s="304" t="n">
        <v>7.53</v>
      </c>
      <c r="Q120" s="296" t="s">
        <v>1000</v>
      </c>
      <c r="R120" s="296" t="s">
        <v>1000</v>
      </c>
    </row>
    <row r="121" customFormat="false" ht="11.1" hidden="false" customHeight="true" outlineLevel="0" collapsed="false">
      <c r="A121" s="307" t="n">
        <v>97</v>
      </c>
      <c r="B121" s="338" t="s">
        <v>1435</v>
      </c>
      <c r="C121" s="339" t="s">
        <v>1436</v>
      </c>
      <c r="D121" s="304" t="n">
        <v>2.09</v>
      </c>
      <c r="E121" s="304" t="n">
        <v>1.99</v>
      </c>
      <c r="F121" s="304" t="n">
        <v>1.81</v>
      </c>
      <c r="G121" s="304" t="n">
        <v>1.72</v>
      </c>
      <c r="H121" s="304" t="n">
        <v>1.63</v>
      </c>
      <c r="I121" s="304" t="n">
        <v>1.54</v>
      </c>
      <c r="J121" s="304" t="n">
        <v>1.43</v>
      </c>
      <c r="K121" s="304" t="n">
        <v>1.56</v>
      </c>
      <c r="L121" s="304" t="n">
        <v>1.72</v>
      </c>
      <c r="M121" s="304" t="n">
        <v>1.9</v>
      </c>
      <c r="N121" s="304" t="n">
        <v>1.92</v>
      </c>
      <c r="O121" s="304" t="n">
        <v>1.97</v>
      </c>
      <c r="P121" s="304" t="n">
        <v>2.26</v>
      </c>
      <c r="Q121" s="296" t="s">
        <v>1000</v>
      </c>
      <c r="R121" s="296" t="s">
        <v>1000</v>
      </c>
    </row>
    <row r="122" customFormat="false" ht="11.1" hidden="false" customHeight="true" outlineLevel="0" collapsed="false">
      <c r="A122" s="307" t="n">
        <v>98</v>
      </c>
      <c r="B122" s="338" t="s">
        <v>1437</v>
      </c>
      <c r="C122" s="339" t="s">
        <v>1438</v>
      </c>
      <c r="D122" s="304" t="n">
        <v>3.31</v>
      </c>
      <c r="E122" s="304" t="n">
        <v>3.83</v>
      </c>
      <c r="F122" s="304" t="n">
        <v>4.09</v>
      </c>
      <c r="G122" s="304" t="n">
        <v>4.24</v>
      </c>
      <c r="H122" s="304" t="n">
        <v>4.36</v>
      </c>
      <c r="I122" s="304" t="n">
        <v>4.54</v>
      </c>
      <c r="J122" s="304" t="n">
        <v>4.66</v>
      </c>
      <c r="K122" s="304" t="n">
        <v>5.33</v>
      </c>
      <c r="L122" s="304" t="n">
        <v>6.79</v>
      </c>
      <c r="M122" s="304" t="n">
        <v>7.84</v>
      </c>
      <c r="N122" s="304" t="n">
        <v>7.88</v>
      </c>
      <c r="O122" s="304" t="n">
        <v>7.41</v>
      </c>
      <c r="P122" s="304" t="n">
        <v>6.68</v>
      </c>
      <c r="Q122" s="296" t="s">
        <v>1000</v>
      </c>
      <c r="R122" s="296" t="s">
        <v>1000</v>
      </c>
    </row>
    <row r="123" customFormat="false" ht="11.1" hidden="false" customHeight="true" outlineLevel="0" collapsed="false">
      <c r="A123" s="307" t="n">
        <v>99</v>
      </c>
      <c r="B123" s="338" t="s">
        <v>1439</v>
      </c>
      <c r="C123" s="339" t="s">
        <v>1440</v>
      </c>
      <c r="D123" s="304" t="n">
        <v>3.35</v>
      </c>
      <c r="E123" s="304" t="n">
        <v>3.63</v>
      </c>
      <c r="F123" s="304" t="n">
        <v>3.8</v>
      </c>
      <c r="G123" s="304" t="n">
        <v>3.85</v>
      </c>
      <c r="H123" s="304" t="n">
        <v>3.97</v>
      </c>
      <c r="I123" s="304" t="n">
        <v>4.23</v>
      </c>
      <c r="J123" s="304" t="n">
        <v>4.61</v>
      </c>
      <c r="K123" s="304" t="n">
        <v>4.49</v>
      </c>
      <c r="L123" s="304" t="n">
        <v>4.26</v>
      </c>
      <c r="M123" s="304" t="n">
        <v>4.19</v>
      </c>
      <c r="N123" s="304" t="n">
        <v>4.14</v>
      </c>
      <c r="O123" s="304" t="n">
        <v>4.21</v>
      </c>
      <c r="P123" s="304" t="n">
        <v>4.33</v>
      </c>
      <c r="Q123" s="296" t="s">
        <v>1000</v>
      </c>
      <c r="R123" s="296" t="s">
        <v>1000</v>
      </c>
    </row>
    <row r="124" customFormat="false" ht="11.1" hidden="false" customHeight="true" outlineLevel="0" collapsed="false">
      <c r="A124" s="307" t="n">
        <v>100</v>
      </c>
      <c r="B124" s="338" t="s">
        <v>1441</v>
      </c>
      <c r="C124" s="340" t="s">
        <v>1442</v>
      </c>
    </row>
    <row r="125" customFormat="false" ht="11.1" hidden="false" customHeight="true" outlineLevel="0" collapsed="false">
      <c r="A125" s="307"/>
      <c r="B125" s="338"/>
      <c r="C125" s="341" t="s">
        <v>1443</v>
      </c>
      <c r="D125" s="304" t="n">
        <v>0.58</v>
      </c>
      <c r="E125" s="304" t="n">
        <v>0.6</v>
      </c>
      <c r="F125" s="304" t="n">
        <v>0.65</v>
      </c>
      <c r="G125" s="304" t="n">
        <v>0.72</v>
      </c>
      <c r="H125" s="304" t="n">
        <v>0.74</v>
      </c>
      <c r="I125" s="304" t="n">
        <v>0.91</v>
      </c>
      <c r="J125" s="304" t="n">
        <v>0.97</v>
      </c>
      <c r="K125" s="304" t="n">
        <v>1.1</v>
      </c>
      <c r="L125" s="304" t="n">
        <v>1.11</v>
      </c>
      <c r="M125" s="304" t="n">
        <v>1.15</v>
      </c>
      <c r="N125" s="304" t="n">
        <v>1.11</v>
      </c>
      <c r="O125" s="304" t="n">
        <v>1</v>
      </c>
      <c r="P125" s="304" t="n">
        <v>0.96</v>
      </c>
      <c r="Q125" s="296" t="s">
        <v>1000</v>
      </c>
      <c r="R125" s="296" t="s">
        <v>1000</v>
      </c>
    </row>
    <row r="126" customFormat="false" ht="21" hidden="false" customHeight="true" outlineLevel="0" collapsed="false">
      <c r="A126" s="307" t="n">
        <v>101</v>
      </c>
      <c r="B126" s="338" t="s">
        <v>1444</v>
      </c>
      <c r="C126" s="342" t="s">
        <v>1445</v>
      </c>
    </row>
    <row r="127" customFormat="false" ht="11.1" hidden="false" customHeight="true" outlineLevel="0" collapsed="false">
      <c r="A127" s="307"/>
      <c r="B127" s="338"/>
      <c r="C127" s="343" t="s">
        <v>1446</v>
      </c>
      <c r="D127" s="304" t="n">
        <v>2.37</v>
      </c>
      <c r="E127" s="304" t="n">
        <v>2.26</v>
      </c>
      <c r="F127" s="304" t="n">
        <v>2.05</v>
      </c>
      <c r="G127" s="304" t="n">
        <v>2.1</v>
      </c>
      <c r="H127" s="304" t="n">
        <v>2.26</v>
      </c>
      <c r="I127" s="304" t="n">
        <v>2.28</v>
      </c>
      <c r="J127" s="304" t="n">
        <v>2.16</v>
      </c>
      <c r="K127" s="304" t="n">
        <v>2.29</v>
      </c>
      <c r="L127" s="304" t="n">
        <v>2.4</v>
      </c>
      <c r="M127" s="304" t="n">
        <v>2.55</v>
      </c>
      <c r="N127" s="304" t="n">
        <v>2.77</v>
      </c>
      <c r="O127" s="304" t="n">
        <v>2.74</v>
      </c>
      <c r="P127" s="304" t="n">
        <v>2.69</v>
      </c>
      <c r="Q127" s="304" t="n">
        <v>2.79</v>
      </c>
      <c r="R127" s="304" t="n">
        <v>2.97</v>
      </c>
    </row>
    <row r="128" customFormat="false" ht="11.1" hidden="false" customHeight="true" outlineLevel="0" collapsed="false">
      <c r="A128" s="307" t="n">
        <v>102</v>
      </c>
      <c r="B128" s="338" t="s">
        <v>1447</v>
      </c>
      <c r="C128" s="340" t="s">
        <v>1448</v>
      </c>
    </row>
    <row r="129" customFormat="false" ht="11.1" hidden="false" customHeight="true" outlineLevel="0" collapsed="false">
      <c r="A129" s="307"/>
      <c r="B129" s="338"/>
      <c r="C129" s="341" t="s">
        <v>1449</v>
      </c>
      <c r="D129" s="304" t="n">
        <v>1.42</v>
      </c>
      <c r="E129" s="304" t="n">
        <v>1.29</v>
      </c>
      <c r="F129" s="304" t="n">
        <v>1.08</v>
      </c>
      <c r="G129" s="304" t="n">
        <v>1.12</v>
      </c>
      <c r="H129" s="304" t="n">
        <v>1.24</v>
      </c>
      <c r="I129" s="304" t="n">
        <v>1.26</v>
      </c>
      <c r="J129" s="304" t="n">
        <v>1.12</v>
      </c>
      <c r="K129" s="304" t="n">
        <v>1.23</v>
      </c>
      <c r="L129" s="304" t="n">
        <v>1.33</v>
      </c>
      <c r="M129" s="304" t="n">
        <v>1.43</v>
      </c>
      <c r="N129" s="304" t="n">
        <v>1.59</v>
      </c>
      <c r="O129" s="304" t="n">
        <v>1.61</v>
      </c>
      <c r="P129" s="304" t="n">
        <v>1.56</v>
      </c>
      <c r="Q129" s="296" t="s">
        <v>1000</v>
      </c>
      <c r="R129" s="296" t="s">
        <v>1000</v>
      </c>
    </row>
    <row r="130" customFormat="false" ht="11.1" hidden="false" customHeight="true" outlineLevel="0" collapsed="false">
      <c r="A130" s="307" t="n">
        <v>103</v>
      </c>
      <c r="B130" s="338" t="s">
        <v>1450</v>
      </c>
      <c r="C130" s="340" t="s">
        <v>1451</v>
      </c>
    </row>
    <row r="131" customFormat="false" ht="11.1" hidden="false" customHeight="true" outlineLevel="0" collapsed="false">
      <c r="A131" s="307"/>
      <c r="B131" s="338"/>
      <c r="C131" s="341" t="s">
        <v>1452</v>
      </c>
      <c r="D131" s="304" t="n">
        <v>0.79</v>
      </c>
      <c r="E131" s="304" t="n">
        <v>0.79</v>
      </c>
      <c r="F131" s="304" t="n">
        <v>0.8</v>
      </c>
      <c r="G131" s="304" t="n">
        <v>0.81</v>
      </c>
      <c r="H131" s="304" t="n">
        <v>0.82</v>
      </c>
      <c r="I131" s="304" t="n">
        <v>0.81</v>
      </c>
      <c r="J131" s="304" t="n">
        <v>0.82</v>
      </c>
      <c r="K131" s="304" t="n">
        <v>0.83</v>
      </c>
      <c r="L131" s="304" t="n">
        <v>0.84</v>
      </c>
      <c r="M131" s="304" t="n">
        <v>0.88</v>
      </c>
      <c r="N131" s="304" t="n">
        <v>0.91</v>
      </c>
      <c r="O131" s="304" t="n">
        <v>0.86</v>
      </c>
      <c r="P131" s="304" t="n">
        <v>0.85</v>
      </c>
      <c r="Q131" s="296" t="s">
        <v>1000</v>
      </c>
      <c r="R131" s="296" t="s">
        <v>1000</v>
      </c>
    </row>
    <row r="132" customFormat="false" ht="11.1" hidden="false" customHeight="true" outlineLevel="0" collapsed="false">
      <c r="A132" s="307" t="n">
        <v>104</v>
      </c>
      <c r="B132" s="338" t="s">
        <v>1453</v>
      </c>
      <c r="C132" s="340" t="s">
        <v>1454</v>
      </c>
    </row>
    <row r="133" customFormat="false" ht="11.1" hidden="false" customHeight="true" outlineLevel="0" collapsed="false">
      <c r="A133" s="307"/>
      <c r="B133" s="338"/>
      <c r="C133" s="341" t="s">
        <v>1455</v>
      </c>
      <c r="D133" s="304" t="n">
        <v>0.16</v>
      </c>
      <c r="E133" s="304" t="n">
        <v>0.18</v>
      </c>
      <c r="F133" s="304" t="n">
        <v>0.17</v>
      </c>
      <c r="G133" s="304" t="n">
        <v>0.17</v>
      </c>
      <c r="H133" s="304" t="n">
        <v>0.2</v>
      </c>
      <c r="I133" s="304" t="n">
        <v>0.21</v>
      </c>
      <c r="J133" s="304" t="n">
        <v>0.22</v>
      </c>
      <c r="K133" s="304" t="n">
        <v>0.23</v>
      </c>
      <c r="L133" s="304" t="n">
        <v>0.23</v>
      </c>
      <c r="M133" s="304" t="n">
        <v>0.24</v>
      </c>
      <c r="N133" s="304" t="n">
        <v>0.27</v>
      </c>
      <c r="O133" s="304" t="n">
        <v>0.27</v>
      </c>
      <c r="P133" s="304" t="n">
        <v>0.28</v>
      </c>
      <c r="Q133" s="296" t="s">
        <v>1000</v>
      </c>
      <c r="R133" s="296" t="s">
        <v>1000</v>
      </c>
    </row>
    <row r="134" customFormat="false" ht="14.1" hidden="false" customHeight="true" outlineLevel="0" collapsed="false">
      <c r="A134" s="307" t="n">
        <v>105</v>
      </c>
      <c r="B134" s="338" t="s">
        <v>1456</v>
      </c>
      <c r="C134" s="342" t="s">
        <v>1457</v>
      </c>
    </row>
    <row r="135" customFormat="false" ht="11.1" hidden="false" customHeight="true" outlineLevel="0" collapsed="false">
      <c r="A135" s="307"/>
      <c r="B135" s="338"/>
      <c r="C135" s="342" t="s">
        <v>1458</v>
      </c>
      <c r="D135" s="304"/>
      <c r="E135" s="304"/>
      <c r="F135" s="304"/>
      <c r="G135" s="304"/>
      <c r="H135" s="304"/>
      <c r="I135" s="304"/>
      <c r="J135" s="304"/>
      <c r="K135" s="304"/>
      <c r="L135" s="304"/>
      <c r="M135" s="304"/>
      <c r="N135" s="304"/>
      <c r="O135" s="304"/>
      <c r="P135" s="304"/>
      <c r="Q135" s="304"/>
      <c r="R135" s="304"/>
    </row>
    <row r="136" customFormat="false" ht="11.1" hidden="false" customHeight="true" outlineLevel="0" collapsed="false">
      <c r="A136" s="307"/>
      <c r="B136" s="338"/>
      <c r="C136" s="343" t="s">
        <v>1459</v>
      </c>
      <c r="D136" s="304" t="n">
        <v>15.59</v>
      </c>
      <c r="E136" s="304" t="n">
        <v>16.23</v>
      </c>
      <c r="F136" s="304" t="n">
        <v>16.93</v>
      </c>
      <c r="G136" s="304" t="n">
        <v>18.01</v>
      </c>
      <c r="H136" s="304" t="n">
        <v>19.16</v>
      </c>
      <c r="I136" s="304" t="n">
        <v>20.17</v>
      </c>
      <c r="J136" s="304" t="n">
        <v>20.87</v>
      </c>
      <c r="K136" s="304" t="n">
        <v>21.09</v>
      </c>
      <c r="L136" s="304" t="n">
        <v>21.43</v>
      </c>
      <c r="M136" s="304" t="n">
        <v>22.64</v>
      </c>
      <c r="N136" s="304" t="n">
        <v>23.55</v>
      </c>
      <c r="O136" s="304" t="n">
        <v>23.03</v>
      </c>
      <c r="P136" s="304" t="n">
        <v>23.54</v>
      </c>
      <c r="Q136" s="304" t="n">
        <v>23.73</v>
      </c>
      <c r="R136" s="304" t="n">
        <v>24.15</v>
      </c>
    </row>
    <row r="137" customFormat="false" ht="11.1" hidden="false" customHeight="true" outlineLevel="0" collapsed="false">
      <c r="A137" s="307" t="n">
        <v>106</v>
      </c>
      <c r="B137" s="338" t="s">
        <v>1460</v>
      </c>
      <c r="C137" s="339" t="s">
        <v>1461</v>
      </c>
      <c r="D137" s="304" t="n">
        <v>4.55</v>
      </c>
      <c r="E137" s="304" t="n">
        <v>4.68</v>
      </c>
      <c r="F137" s="304" t="n">
        <v>5.07</v>
      </c>
      <c r="G137" s="304" t="n">
        <v>5.49</v>
      </c>
      <c r="H137" s="304" t="n">
        <v>6.03</v>
      </c>
      <c r="I137" s="304" t="n">
        <v>6.46</v>
      </c>
      <c r="J137" s="304" t="n">
        <v>6.68</v>
      </c>
      <c r="K137" s="304" t="n">
        <v>6.65</v>
      </c>
      <c r="L137" s="304" t="n">
        <v>6.66</v>
      </c>
      <c r="M137" s="304" t="n">
        <v>6.95</v>
      </c>
      <c r="N137" s="304" t="n">
        <v>7.12</v>
      </c>
      <c r="O137" s="304" t="n">
        <v>6.98</v>
      </c>
      <c r="P137" s="304" t="n">
        <v>7.16</v>
      </c>
      <c r="Q137" s="296" t="s">
        <v>1000</v>
      </c>
      <c r="R137" s="296" t="s">
        <v>1000</v>
      </c>
    </row>
    <row r="138" customFormat="false" ht="11.1" hidden="false" customHeight="true" outlineLevel="0" collapsed="false">
      <c r="A138" s="307" t="n">
        <v>107</v>
      </c>
      <c r="B138" s="338" t="s">
        <v>1462</v>
      </c>
      <c r="C138" s="340" t="s">
        <v>1463</v>
      </c>
    </row>
    <row r="139" customFormat="false" ht="11.1" hidden="false" customHeight="true" outlineLevel="0" collapsed="false">
      <c r="A139" s="307"/>
      <c r="B139" s="338"/>
      <c r="C139" s="341" t="s">
        <v>1464</v>
      </c>
      <c r="D139" s="304" t="n">
        <v>2.02</v>
      </c>
      <c r="E139" s="304" t="n">
        <v>2.11</v>
      </c>
      <c r="F139" s="304" t="n">
        <v>2.16</v>
      </c>
      <c r="G139" s="304" t="n">
        <v>2.25</v>
      </c>
      <c r="H139" s="304" t="n">
        <v>2.24</v>
      </c>
      <c r="I139" s="304" t="n">
        <v>2.32</v>
      </c>
      <c r="J139" s="304" t="n">
        <v>2.47</v>
      </c>
      <c r="K139" s="304" t="n">
        <v>2.43</v>
      </c>
      <c r="L139" s="304" t="n">
        <v>2.46</v>
      </c>
      <c r="M139" s="304" t="n">
        <v>2.5</v>
      </c>
      <c r="N139" s="304" t="n">
        <v>2.63</v>
      </c>
      <c r="O139" s="304" t="n">
        <v>2.48</v>
      </c>
      <c r="P139" s="304" t="n">
        <v>2.47</v>
      </c>
      <c r="Q139" s="296" t="s">
        <v>1000</v>
      </c>
      <c r="R139" s="296" t="s">
        <v>1000</v>
      </c>
    </row>
    <row r="140" customFormat="false" ht="11.1" hidden="false" customHeight="true" outlineLevel="0" collapsed="false">
      <c r="A140" s="307" t="n">
        <v>108</v>
      </c>
      <c r="B140" s="338" t="s">
        <v>1465</v>
      </c>
      <c r="C140" s="340" t="s">
        <v>1466</v>
      </c>
    </row>
    <row r="141" customFormat="false" ht="11.1" hidden="false" customHeight="true" outlineLevel="0" collapsed="false">
      <c r="A141" s="307"/>
      <c r="B141" s="338"/>
      <c r="C141" s="341" t="s">
        <v>1467</v>
      </c>
      <c r="D141" s="304" t="n">
        <v>6.23</v>
      </c>
      <c r="E141" s="304" t="n">
        <v>6.58</v>
      </c>
      <c r="F141" s="304" t="n">
        <v>6.72</v>
      </c>
      <c r="G141" s="304" t="n">
        <v>7.23</v>
      </c>
      <c r="H141" s="304" t="n">
        <v>7.62</v>
      </c>
      <c r="I141" s="304" t="n">
        <v>7.93</v>
      </c>
      <c r="J141" s="304" t="n">
        <v>8.04</v>
      </c>
      <c r="K141" s="304" t="n">
        <v>8.18</v>
      </c>
      <c r="L141" s="304" t="n">
        <v>8.37</v>
      </c>
      <c r="M141" s="304" t="n">
        <v>8.94</v>
      </c>
      <c r="N141" s="304" t="n">
        <v>9.36</v>
      </c>
      <c r="O141" s="304" t="n">
        <v>9.09</v>
      </c>
      <c r="P141" s="304" t="n">
        <v>9.31</v>
      </c>
      <c r="Q141" s="296" t="s">
        <v>1000</v>
      </c>
      <c r="R141" s="296" t="s">
        <v>1000</v>
      </c>
    </row>
    <row r="142" customFormat="false" ht="11.1" hidden="false" customHeight="true" outlineLevel="0" collapsed="false">
      <c r="A142" s="307" t="n">
        <v>109</v>
      </c>
      <c r="B142" s="338" t="s">
        <v>1468</v>
      </c>
      <c r="C142" s="340" t="s">
        <v>1469</v>
      </c>
    </row>
    <row r="143" customFormat="false" ht="11.1" hidden="false" customHeight="true" outlineLevel="0" collapsed="false">
      <c r="A143" s="307"/>
      <c r="B143" s="338"/>
      <c r="C143" s="341" t="s">
        <v>1470</v>
      </c>
      <c r="D143" s="304" t="n">
        <v>2.58</v>
      </c>
      <c r="E143" s="304" t="n">
        <v>2.61</v>
      </c>
      <c r="F143" s="304" t="n">
        <v>2.66</v>
      </c>
      <c r="G143" s="304" t="n">
        <v>2.67</v>
      </c>
      <c r="H143" s="304" t="n">
        <v>2.78</v>
      </c>
      <c r="I143" s="304" t="n">
        <v>2.86</v>
      </c>
      <c r="J143" s="304" t="n">
        <v>2.95</v>
      </c>
      <c r="K143" s="304" t="n">
        <v>3.01</v>
      </c>
      <c r="L143" s="304" t="n">
        <v>3.06</v>
      </c>
      <c r="M143" s="304" t="n">
        <v>3.13</v>
      </c>
      <c r="N143" s="304" t="n">
        <v>3.28</v>
      </c>
      <c r="O143" s="304" t="n">
        <v>3.14</v>
      </c>
      <c r="P143" s="304" t="n">
        <v>3.18</v>
      </c>
      <c r="Q143" s="296" t="s">
        <v>1000</v>
      </c>
      <c r="R143" s="296" t="s">
        <v>1000</v>
      </c>
    </row>
    <row r="144" customFormat="false" ht="11.1" hidden="false" customHeight="true" outlineLevel="0" collapsed="false">
      <c r="A144" s="307" t="n">
        <v>110</v>
      </c>
      <c r="B144" s="338" t="s">
        <v>1471</v>
      </c>
      <c r="C144" s="339" t="s">
        <v>1472</v>
      </c>
      <c r="D144" s="304" t="n">
        <v>0.21</v>
      </c>
      <c r="E144" s="304" t="n">
        <v>0.25</v>
      </c>
      <c r="F144" s="304" t="n">
        <v>0.32</v>
      </c>
      <c r="G144" s="304" t="n">
        <v>0.37</v>
      </c>
      <c r="H144" s="304" t="n">
        <v>0.49</v>
      </c>
      <c r="I144" s="304" t="n">
        <v>0.6</v>
      </c>
      <c r="J144" s="304" t="n">
        <v>0.73</v>
      </c>
      <c r="K144" s="304" t="n">
        <v>0.82</v>
      </c>
      <c r="L144" s="304" t="n">
        <v>0.88</v>
      </c>
      <c r="M144" s="304" t="n">
        <v>1.12</v>
      </c>
      <c r="N144" s="304" t="n">
        <v>1.16</v>
      </c>
      <c r="O144" s="304" t="n">
        <v>1.34</v>
      </c>
      <c r="P144" s="304" t="n">
        <v>1.42</v>
      </c>
      <c r="Q144" s="296" t="s">
        <v>1000</v>
      </c>
      <c r="R144" s="296" t="s">
        <v>1000</v>
      </c>
    </row>
    <row r="145" customFormat="false" ht="14.1" hidden="false" customHeight="true" outlineLevel="0" collapsed="false">
      <c r="A145" s="307" t="n">
        <v>111</v>
      </c>
      <c r="B145" s="338" t="s">
        <v>1473</v>
      </c>
      <c r="C145" s="265" t="s">
        <v>1474</v>
      </c>
      <c r="D145" s="304" t="n">
        <v>23.64</v>
      </c>
      <c r="E145" s="304" t="n">
        <v>26.66</v>
      </c>
      <c r="F145" s="304" t="n">
        <v>27.66</v>
      </c>
      <c r="G145" s="304" t="n">
        <v>28.49</v>
      </c>
      <c r="H145" s="304" t="n">
        <v>29.62</v>
      </c>
      <c r="I145" s="304" t="n">
        <v>30.23</v>
      </c>
      <c r="J145" s="304" t="n">
        <v>32.45</v>
      </c>
      <c r="K145" s="304" t="n">
        <v>34.36</v>
      </c>
      <c r="L145" s="304" t="n">
        <v>36.59</v>
      </c>
      <c r="M145" s="304" t="n">
        <v>37.81</v>
      </c>
      <c r="N145" s="304" t="n">
        <v>39.79</v>
      </c>
      <c r="O145" s="304" t="n">
        <v>40.1</v>
      </c>
      <c r="P145" s="304" t="n">
        <v>39.95</v>
      </c>
      <c r="Q145" s="304" t="n">
        <v>40.88</v>
      </c>
      <c r="R145" s="304" t="n">
        <v>41.41</v>
      </c>
    </row>
    <row r="146" customFormat="false" ht="11.1" hidden="false" customHeight="true" outlineLevel="0" collapsed="false">
      <c r="A146" s="307" t="n">
        <v>112</v>
      </c>
      <c r="B146" s="338" t="s">
        <v>1475</v>
      </c>
      <c r="C146" s="339" t="s">
        <v>1476</v>
      </c>
      <c r="D146" s="304" t="n">
        <v>6.65</v>
      </c>
      <c r="E146" s="304" t="n">
        <v>7.18</v>
      </c>
      <c r="F146" s="304" t="n">
        <v>7.68</v>
      </c>
      <c r="G146" s="304" t="n">
        <v>8.47</v>
      </c>
      <c r="H146" s="304" t="n">
        <v>9.08</v>
      </c>
      <c r="I146" s="304" t="n">
        <v>9.08</v>
      </c>
      <c r="J146" s="304" t="n">
        <v>9.64</v>
      </c>
      <c r="K146" s="304" t="n">
        <v>10.39</v>
      </c>
      <c r="L146" s="304" t="n">
        <v>11.32</v>
      </c>
      <c r="M146" s="304" t="n">
        <v>11.77</v>
      </c>
      <c r="N146" s="304" t="n">
        <v>12.39</v>
      </c>
      <c r="O146" s="304" t="n">
        <v>12.51</v>
      </c>
      <c r="P146" s="304" t="n">
        <v>12.24</v>
      </c>
      <c r="Q146" s="296" t="s">
        <v>1000</v>
      </c>
      <c r="R146" s="296" t="s">
        <v>1000</v>
      </c>
    </row>
    <row r="147" customFormat="false" ht="11.1" hidden="false" customHeight="true" outlineLevel="0" collapsed="false">
      <c r="A147" s="307" t="n">
        <v>113</v>
      </c>
      <c r="B147" s="338" t="s">
        <v>1477</v>
      </c>
      <c r="C147" s="339" t="s">
        <v>1478</v>
      </c>
      <c r="D147" s="304" t="n">
        <v>9.1</v>
      </c>
      <c r="E147" s="304" t="n">
        <v>10.79</v>
      </c>
      <c r="F147" s="304" t="n">
        <v>11.71</v>
      </c>
      <c r="G147" s="304" t="n">
        <v>12.23</v>
      </c>
      <c r="H147" s="304" t="n">
        <v>12.74</v>
      </c>
      <c r="I147" s="304" t="n">
        <v>13.17</v>
      </c>
      <c r="J147" s="304" t="n">
        <v>14.78</v>
      </c>
      <c r="K147" s="304" t="n">
        <v>15.63</v>
      </c>
      <c r="L147" s="304" t="n">
        <v>16.45</v>
      </c>
      <c r="M147" s="304" t="n">
        <v>17</v>
      </c>
      <c r="N147" s="304" t="n">
        <v>18.12</v>
      </c>
      <c r="O147" s="304" t="n">
        <v>18.44</v>
      </c>
      <c r="P147" s="304" t="n">
        <v>18.5</v>
      </c>
      <c r="Q147" s="296" t="s">
        <v>1000</v>
      </c>
      <c r="R147" s="296" t="s">
        <v>1000</v>
      </c>
    </row>
    <row r="148" customFormat="false" ht="11.1" hidden="false" customHeight="true" outlineLevel="0" collapsed="false">
      <c r="A148" s="307" t="n">
        <v>114</v>
      </c>
      <c r="B148" s="338" t="s">
        <v>1479</v>
      </c>
      <c r="C148" s="339" t="s">
        <v>1480</v>
      </c>
      <c r="D148" s="304" t="n">
        <v>7.89</v>
      </c>
      <c r="E148" s="304" t="n">
        <v>8.69</v>
      </c>
      <c r="F148" s="304" t="n">
        <v>8.27</v>
      </c>
      <c r="G148" s="304" t="n">
        <v>7.79</v>
      </c>
      <c r="H148" s="304" t="n">
        <v>7.8</v>
      </c>
      <c r="I148" s="304" t="n">
        <v>7.98</v>
      </c>
      <c r="J148" s="304" t="n">
        <v>8.03</v>
      </c>
      <c r="K148" s="304" t="n">
        <v>8.34</v>
      </c>
      <c r="L148" s="304" t="n">
        <v>8.82</v>
      </c>
      <c r="M148" s="304" t="n">
        <v>9.04</v>
      </c>
      <c r="N148" s="304" t="n">
        <v>9.28</v>
      </c>
      <c r="O148" s="304" t="n">
        <v>9.15</v>
      </c>
      <c r="P148" s="304" t="n">
        <v>9.21</v>
      </c>
      <c r="Q148" s="296" t="s">
        <v>1000</v>
      </c>
      <c r="R148" s="296" t="s">
        <v>1000</v>
      </c>
    </row>
    <row r="149" customFormat="false" ht="14.1" hidden="false" customHeight="true" outlineLevel="0" collapsed="false">
      <c r="A149" s="307" t="n">
        <v>115</v>
      </c>
      <c r="B149" s="338" t="s">
        <v>1481</v>
      </c>
      <c r="C149" s="265" t="s">
        <v>1482</v>
      </c>
      <c r="D149" s="304" t="n">
        <v>18.68</v>
      </c>
      <c r="E149" s="304" t="n">
        <v>19.34</v>
      </c>
      <c r="F149" s="304" t="n">
        <v>19.56</v>
      </c>
      <c r="G149" s="304" t="n">
        <v>19.81</v>
      </c>
      <c r="H149" s="304" t="n">
        <v>20.82</v>
      </c>
      <c r="I149" s="304" t="n">
        <v>21.24</v>
      </c>
      <c r="J149" s="304" t="n">
        <v>22.24</v>
      </c>
      <c r="K149" s="304" t="n">
        <v>23.03</v>
      </c>
      <c r="L149" s="304" t="n">
        <v>23.32</v>
      </c>
      <c r="M149" s="304" t="n">
        <v>24.02</v>
      </c>
      <c r="N149" s="304" t="n">
        <v>23.57</v>
      </c>
      <c r="O149" s="304" t="n">
        <v>23.87</v>
      </c>
      <c r="P149" s="304" t="n">
        <v>23.75</v>
      </c>
      <c r="Q149" s="304" t="n">
        <v>24.01</v>
      </c>
      <c r="R149" s="304" t="n">
        <v>23.93</v>
      </c>
    </row>
    <row r="150" customFormat="false" ht="11.1" hidden="false" customHeight="true" outlineLevel="0" collapsed="false">
      <c r="A150" s="307" t="n">
        <v>116</v>
      </c>
      <c r="B150" s="338" t="s">
        <v>1483</v>
      </c>
      <c r="C150" s="339" t="s">
        <v>1484</v>
      </c>
      <c r="D150" s="304" t="n">
        <v>6.13</v>
      </c>
      <c r="E150" s="304" t="n">
        <v>6.19</v>
      </c>
      <c r="F150" s="304" t="n">
        <v>6.12</v>
      </c>
      <c r="G150" s="304" t="n">
        <v>6.07</v>
      </c>
      <c r="H150" s="304" t="n">
        <v>6.19</v>
      </c>
      <c r="I150" s="304" t="n">
        <v>6.16</v>
      </c>
      <c r="J150" s="304" t="n">
        <v>6.32</v>
      </c>
      <c r="K150" s="304" t="n">
        <v>6.49</v>
      </c>
      <c r="L150" s="304" t="n">
        <v>6.52</v>
      </c>
      <c r="M150" s="304" t="n">
        <v>6.73</v>
      </c>
      <c r="N150" s="304" t="n">
        <v>6.81</v>
      </c>
      <c r="O150" s="304" t="n">
        <v>7.18</v>
      </c>
      <c r="P150" s="304" t="n">
        <v>7.37</v>
      </c>
      <c r="Q150" s="296" t="s">
        <v>1000</v>
      </c>
      <c r="R150" s="296" t="s">
        <v>1000</v>
      </c>
    </row>
    <row r="151" customFormat="false" ht="11.1" hidden="false" customHeight="true" outlineLevel="0" collapsed="false">
      <c r="A151" s="307" t="n">
        <v>117</v>
      </c>
      <c r="B151" s="338" t="s">
        <v>1485</v>
      </c>
      <c r="C151" s="339" t="s">
        <v>1486</v>
      </c>
      <c r="D151" s="304" t="n">
        <v>9.83</v>
      </c>
      <c r="E151" s="304" t="n">
        <v>10.31</v>
      </c>
      <c r="F151" s="304" t="n">
        <v>10.41</v>
      </c>
      <c r="G151" s="304" t="n">
        <v>10.49</v>
      </c>
      <c r="H151" s="304" t="n">
        <v>11.02</v>
      </c>
      <c r="I151" s="304" t="n">
        <v>11.16</v>
      </c>
      <c r="J151" s="304" t="n">
        <v>11.71</v>
      </c>
      <c r="K151" s="304" t="n">
        <v>12.34</v>
      </c>
      <c r="L151" s="304" t="n">
        <v>12.46</v>
      </c>
      <c r="M151" s="304" t="n">
        <v>12.67</v>
      </c>
      <c r="N151" s="304" t="n">
        <v>12.35</v>
      </c>
      <c r="O151" s="304" t="n">
        <v>11.98</v>
      </c>
      <c r="P151" s="304" t="n">
        <v>11.59</v>
      </c>
      <c r="Q151" s="296" t="s">
        <v>1000</v>
      </c>
      <c r="R151" s="296" t="s">
        <v>1000</v>
      </c>
    </row>
    <row r="152" customFormat="false" ht="11.1" hidden="false" customHeight="true" outlineLevel="0" collapsed="false">
      <c r="A152" s="307" t="n">
        <v>118</v>
      </c>
      <c r="B152" s="338" t="s">
        <v>1487</v>
      </c>
      <c r="C152" s="339" t="s">
        <v>1488</v>
      </c>
      <c r="D152" s="304" t="n">
        <v>0.97</v>
      </c>
      <c r="E152" s="304" t="n">
        <v>0.99</v>
      </c>
      <c r="F152" s="304" t="n">
        <v>1.08</v>
      </c>
      <c r="G152" s="304" t="n">
        <v>1.24</v>
      </c>
      <c r="H152" s="304" t="n">
        <v>1.39</v>
      </c>
      <c r="I152" s="304" t="n">
        <v>1.52</v>
      </c>
      <c r="J152" s="304" t="n">
        <v>1.65</v>
      </c>
      <c r="K152" s="304" t="n">
        <v>1.66</v>
      </c>
      <c r="L152" s="304" t="n">
        <v>1.67</v>
      </c>
      <c r="M152" s="304" t="n">
        <v>1.66</v>
      </c>
      <c r="N152" s="304" t="n">
        <v>1.59</v>
      </c>
      <c r="O152" s="304" t="n">
        <v>1.64</v>
      </c>
      <c r="P152" s="304" t="n">
        <v>1.66</v>
      </c>
      <c r="Q152" s="296" t="s">
        <v>1000</v>
      </c>
      <c r="R152" s="296" t="s">
        <v>1000</v>
      </c>
    </row>
    <row r="153" customFormat="false" ht="11.1" hidden="false" customHeight="true" outlineLevel="0" collapsed="false">
      <c r="A153" s="307" t="n">
        <v>119</v>
      </c>
      <c r="B153" s="338" t="s">
        <v>1489</v>
      </c>
      <c r="C153" s="339" t="s">
        <v>1490</v>
      </c>
      <c r="D153" s="304" t="n">
        <v>1.75</v>
      </c>
      <c r="E153" s="304" t="n">
        <v>1.85</v>
      </c>
      <c r="F153" s="304" t="n">
        <v>1.95</v>
      </c>
      <c r="G153" s="304" t="n">
        <v>2.01</v>
      </c>
      <c r="H153" s="304" t="n">
        <v>2.22</v>
      </c>
      <c r="I153" s="304" t="n">
        <v>2.4</v>
      </c>
      <c r="J153" s="304" t="n">
        <v>2.56</v>
      </c>
      <c r="K153" s="304" t="n">
        <v>2.54</v>
      </c>
      <c r="L153" s="304" t="n">
        <v>2.67</v>
      </c>
      <c r="M153" s="304" t="n">
        <v>2.96</v>
      </c>
      <c r="N153" s="304" t="n">
        <v>2.82</v>
      </c>
      <c r="O153" s="304" t="n">
        <v>3.07</v>
      </c>
      <c r="P153" s="304" t="n">
        <v>3.13</v>
      </c>
      <c r="Q153" s="296" t="s">
        <v>1000</v>
      </c>
      <c r="R153" s="296" t="s">
        <v>1000</v>
      </c>
    </row>
    <row r="154" customFormat="false" ht="14.1" hidden="false" customHeight="true" outlineLevel="0" collapsed="false">
      <c r="A154" s="307" t="n">
        <v>120</v>
      </c>
      <c r="B154" s="338" t="s">
        <v>1491</v>
      </c>
      <c r="C154" s="265" t="s">
        <v>1492</v>
      </c>
      <c r="D154" s="304" t="n">
        <v>1.86</v>
      </c>
      <c r="E154" s="304" t="n">
        <v>2.46</v>
      </c>
      <c r="F154" s="304" t="n">
        <v>3.09</v>
      </c>
      <c r="G154" s="304" t="n">
        <v>3.64</v>
      </c>
      <c r="H154" s="304" t="n">
        <v>3.86</v>
      </c>
      <c r="I154" s="304" t="n">
        <v>3.98</v>
      </c>
      <c r="J154" s="304" t="n">
        <v>4.3</v>
      </c>
      <c r="K154" s="304" t="n">
        <v>4.66</v>
      </c>
      <c r="L154" s="304" t="n">
        <v>5.17</v>
      </c>
      <c r="M154" s="304" t="n">
        <v>5.44</v>
      </c>
      <c r="N154" s="304" t="n">
        <v>5.43</v>
      </c>
      <c r="O154" s="304" t="n">
        <v>4.13</v>
      </c>
      <c r="P154" s="304" t="n">
        <v>3.9</v>
      </c>
      <c r="Q154" s="304" t="n">
        <v>4.02</v>
      </c>
      <c r="R154" s="304" t="n">
        <v>4.1</v>
      </c>
    </row>
    <row r="155" customFormat="false" ht="15.95" hidden="false" customHeight="true" outlineLevel="0" collapsed="false">
      <c r="A155" s="307" t="n">
        <v>121</v>
      </c>
      <c r="B155" s="338" t="s">
        <v>1493</v>
      </c>
      <c r="C155" s="269" t="s">
        <v>1494</v>
      </c>
      <c r="D155" s="304" t="n">
        <v>4.41</v>
      </c>
      <c r="E155" s="304" t="n">
        <v>5.31</v>
      </c>
      <c r="F155" s="304" t="n">
        <v>5.65</v>
      </c>
      <c r="G155" s="304" t="n">
        <v>5.92</v>
      </c>
      <c r="H155" s="304" t="n">
        <v>6.04</v>
      </c>
      <c r="I155" s="304" t="n">
        <v>6.24</v>
      </c>
      <c r="J155" s="304" t="n">
        <v>6.9</v>
      </c>
      <c r="K155" s="304" t="n">
        <v>7.29</v>
      </c>
      <c r="L155" s="304" t="n">
        <v>7.53</v>
      </c>
      <c r="M155" s="304" t="n">
        <v>7.89</v>
      </c>
      <c r="N155" s="304" t="n">
        <v>8.08</v>
      </c>
      <c r="O155" s="304" t="n">
        <v>8.31</v>
      </c>
      <c r="P155" s="304" t="n">
        <v>8.6</v>
      </c>
      <c r="Q155" s="304" t="n">
        <v>8.73</v>
      </c>
      <c r="R155" s="304" t="n">
        <v>8.68</v>
      </c>
    </row>
    <row r="156" customFormat="false" ht="14.1" hidden="false" customHeight="true" outlineLevel="0" collapsed="false">
      <c r="A156" s="307" t="n">
        <v>122</v>
      </c>
      <c r="B156" s="338" t="s">
        <v>1495</v>
      </c>
      <c r="C156" s="269" t="s">
        <v>1496</v>
      </c>
      <c r="D156" s="304" t="n">
        <v>48.45</v>
      </c>
      <c r="E156" s="304" t="n">
        <v>51.18</v>
      </c>
      <c r="F156" s="304" t="n">
        <v>54.08</v>
      </c>
      <c r="G156" s="304" t="n">
        <v>56.47</v>
      </c>
      <c r="H156" s="304" t="n">
        <v>57.42</v>
      </c>
      <c r="I156" s="304" t="n">
        <v>57.65</v>
      </c>
      <c r="J156" s="304" t="n">
        <v>58.89</v>
      </c>
      <c r="K156" s="304" t="n">
        <v>59.93</v>
      </c>
      <c r="L156" s="304" t="n">
        <v>61.89</v>
      </c>
      <c r="M156" s="304" t="n">
        <v>65.7</v>
      </c>
      <c r="N156" s="304" t="n">
        <v>66.81</v>
      </c>
      <c r="O156" s="304" t="n">
        <v>65.77</v>
      </c>
      <c r="P156" s="304" t="n">
        <v>65.24</v>
      </c>
      <c r="Q156" s="304" t="n">
        <v>65.95</v>
      </c>
      <c r="R156" s="304" t="n">
        <v>66.29</v>
      </c>
    </row>
    <row r="157" customFormat="false" ht="11.1" hidden="false" customHeight="true" outlineLevel="0" collapsed="false">
      <c r="A157" s="307" t="n">
        <v>123</v>
      </c>
      <c r="B157" s="338" t="s">
        <v>1497</v>
      </c>
      <c r="C157" s="265" t="s">
        <v>1498</v>
      </c>
      <c r="D157" s="304" t="n">
        <v>43.15</v>
      </c>
      <c r="E157" s="304" t="n">
        <v>45.38</v>
      </c>
      <c r="F157" s="304" t="n">
        <v>48.1</v>
      </c>
      <c r="G157" s="304" t="n">
        <v>50</v>
      </c>
      <c r="H157" s="304" t="n">
        <v>51.03</v>
      </c>
      <c r="I157" s="304" t="n">
        <v>51.23</v>
      </c>
      <c r="J157" s="304" t="n">
        <v>52.42</v>
      </c>
      <c r="K157" s="304" t="n">
        <v>52.97</v>
      </c>
      <c r="L157" s="304" t="n">
        <v>54.33</v>
      </c>
      <c r="M157" s="304" t="n">
        <v>56.09</v>
      </c>
      <c r="N157" s="304" t="n">
        <v>57.39</v>
      </c>
      <c r="O157" s="304" t="n">
        <v>56.59</v>
      </c>
      <c r="P157" s="304" t="n">
        <v>54.61</v>
      </c>
      <c r="Q157" s="304" t="n">
        <v>55.22</v>
      </c>
      <c r="R157" s="304" t="n">
        <v>55.43</v>
      </c>
    </row>
    <row r="158" customFormat="false" ht="11.1" hidden="false" customHeight="true" outlineLevel="0" collapsed="false">
      <c r="A158" s="307" t="n">
        <v>124</v>
      </c>
      <c r="B158" s="338" t="s">
        <v>1499</v>
      </c>
      <c r="C158" s="339" t="s">
        <v>1500</v>
      </c>
      <c r="D158" s="304" t="n">
        <v>39.44</v>
      </c>
      <c r="E158" s="304" t="n">
        <v>41.63</v>
      </c>
      <c r="F158" s="304" t="n">
        <v>44.29</v>
      </c>
      <c r="G158" s="304" t="n">
        <v>46.06</v>
      </c>
      <c r="H158" s="304" t="n">
        <v>47.09</v>
      </c>
      <c r="I158" s="304" t="n">
        <v>47.34</v>
      </c>
      <c r="J158" s="304" t="n">
        <v>48.63</v>
      </c>
      <c r="K158" s="304" t="n">
        <v>49.2</v>
      </c>
      <c r="L158" s="304" t="n">
        <v>50.47</v>
      </c>
      <c r="M158" s="304" t="n">
        <v>52.23</v>
      </c>
      <c r="N158" s="304" t="n">
        <v>53.47</v>
      </c>
      <c r="O158" s="304" t="n">
        <v>52.7</v>
      </c>
      <c r="P158" s="304" t="n">
        <v>50.76</v>
      </c>
      <c r="Q158" s="296" t="s">
        <v>1000</v>
      </c>
      <c r="R158" s="296" t="s">
        <v>1000</v>
      </c>
    </row>
    <row r="159" customFormat="false" ht="11.1" hidden="false" customHeight="true" outlineLevel="0" collapsed="false">
      <c r="A159" s="307" t="n">
        <v>125</v>
      </c>
      <c r="B159" s="338" t="s">
        <v>1501</v>
      </c>
      <c r="C159" s="339" t="s">
        <v>1502</v>
      </c>
      <c r="D159" s="304" t="n">
        <v>3.71</v>
      </c>
      <c r="E159" s="304" t="n">
        <v>3.75</v>
      </c>
      <c r="F159" s="304" t="n">
        <v>3.81</v>
      </c>
      <c r="G159" s="304" t="n">
        <v>3.94</v>
      </c>
      <c r="H159" s="304" t="n">
        <v>3.94</v>
      </c>
      <c r="I159" s="304" t="n">
        <v>3.89</v>
      </c>
      <c r="J159" s="304" t="n">
        <v>3.79</v>
      </c>
      <c r="K159" s="304" t="n">
        <v>3.77</v>
      </c>
      <c r="L159" s="304" t="n">
        <v>3.86</v>
      </c>
      <c r="M159" s="304" t="n">
        <v>3.86</v>
      </c>
      <c r="N159" s="304" t="n">
        <v>3.92</v>
      </c>
      <c r="O159" s="304" t="n">
        <v>3.89</v>
      </c>
      <c r="P159" s="304" t="n">
        <v>3.85</v>
      </c>
      <c r="Q159" s="296" t="s">
        <v>1000</v>
      </c>
      <c r="R159" s="296" t="s">
        <v>1000</v>
      </c>
    </row>
    <row r="160" customFormat="false" ht="11.1" hidden="false" customHeight="true" outlineLevel="0" collapsed="false">
      <c r="A160" s="307" t="n">
        <v>126</v>
      </c>
      <c r="B160" s="338" t="s">
        <v>1503</v>
      </c>
      <c r="C160" s="265" t="s">
        <v>1504</v>
      </c>
      <c r="D160" s="304" t="n">
        <v>5.3</v>
      </c>
      <c r="E160" s="304" t="n">
        <v>5.8</v>
      </c>
      <c r="F160" s="304" t="n">
        <v>5.98</v>
      </c>
      <c r="G160" s="304" t="n">
        <v>6.47</v>
      </c>
      <c r="H160" s="304" t="n">
        <v>6.39</v>
      </c>
      <c r="I160" s="304" t="n">
        <v>6.42</v>
      </c>
      <c r="J160" s="304" t="n">
        <v>6.47</v>
      </c>
      <c r="K160" s="304" t="n">
        <v>6.96</v>
      </c>
      <c r="L160" s="304" t="n">
        <v>7.56</v>
      </c>
      <c r="M160" s="304" t="n">
        <v>9.61</v>
      </c>
      <c r="N160" s="304" t="n">
        <v>9.42</v>
      </c>
      <c r="O160" s="304" t="n">
        <v>9.18</v>
      </c>
      <c r="P160" s="304" t="n">
        <v>10.63</v>
      </c>
      <c r="Q160" s="304" t="n">
        <v>10.73</v>
      </c>
      <c r="R160" s="304" t="n">
        <v>10.86</v>
      </c>
    </row>
    <row r="161" customFormat="false" ht="15.95" hidden="false" customHeight="true" outlineLevel="0" collapsed="false">
      <c r="A161" s="307" t="n">
        <v>127</v>
      </c>
      <c r="B161" s="338" t="s">
        <v>1505</v>
      </c>
      <c r="C161" s="269" t="s">
        <v>1506</v>
      </c>
      <c r="D161" s="304" t="n">
        <v>96.26</v>
      </c>
      <c r="E161" s="304" t="n">
        <v>105.77</v>
      </c>
      <c r="F161" s="304" t="n">
        <v>112.63</v>
      </c>
      <c r="G161" s="304" t="n">
        <v>117.45</v>
      </c>
      <c r="H161" s="304" t="n">
        <v>118.31</v>
      </c>
      <c r="I161" s="304" t="n">
        <v>117.88</v>
      </c>
      <c r="J161" s="304" t="n">
        <v>117.4</v>
      </c>
      <c r="K161" s="304" t="n">
        <v>118.98</v>
      </c>
      <c r="L161" s="304" t="n">
        <v>125.44</v>
      </c>
      <c r="M161" s="304" t="n">
        <v>127.54</v>
      </c>
      <c r="N161" s="304" t="n">
        <v>134.07</v>
      </c>
      <c r="O161" s="304" t="n">
        <v>137.29</v>
      </c>
      <c r="P161" s="304" t="n">
        <v>145.82</v>
      </c>
      <c r="Q161" s="304" t="n">
        <v>149.16</v>
      </c>
      <c r="R161" s="304" t="n">
        <v>150.53</v>
      </c>
    </row>
    <row r="162" customFormat="false" ht="14.1" hidden="false" customHeight="true" outlineLevel="0" collapsed="false">
      <c r="A162" s="307" t="n">
        <v>128</v>
      </c>
      <c r="B162" s="338" t="s">
        <v>1507</v>
      </c>
      <c r="C162" s="265" t="s">
        <v>1508</v>
      </c>
      <c r="D162" s="304" t="n">
        <v>16.96</v>
      </c>
      <c r="E162" s="304" t="n">
        <v>18.5</v>
      </c>
      <c r="F162" s="304" t="n">
        <v>19.71</v>
      </c>
      <c r="G162" s="304" t="n">
        <v>19.56</v>
      </c>
      <c r="H162" s="304" t="n">
        <v>19.78</v>
      </c>
      <c r="I162" s="304" t="n">
        <v>19.9</v>
      </c>
      <c r="J162" s="304" t="n">
        <v>20.13</v>
      </c>
      <c r="K162" s="304" t="n">
        <v>20.99</v>
      </c>
      <c r="L162" s="304" t="n">
        <v>21.8</v>
      </c>
      <c r="M162" s="304" t="n">
        <v>22.85</v>
      </c>
      <c r="N162" s="304" t="n">
        <v>23.87</v>
      </c>
      <c r="O162" s="304" t="n">
        <v>24.22</v>
      </c>
      <c r="P162" s="304" t="n">
        <v>24.72</v>
      </c>
      <c r="Q162" s="304" t="n">
        <v>25.36</v>
      </c>
      <c r="R162" s="304" t="n">
        <v>25.29</v>
      </c>
    </row>
    <row r="163" customFormat="false" ht="11.1" hidden="false" customHeight="true" outlineLevel="0" collapsed="false">
      <c r="A163" s="307" t="n">
        <v>129</v>
      </c>
      <c r="B163" s="338" t="s">
        <v>1509</v>
      </c>
      <c r="C163" s="339" t="s">
        <v>1510</v>
      </c>
      <c r="D163" s="304" t="n">
        <v>6.53</v>
      </c>
      <c r="E163" s="304" t="n">
        <v>7.26</v>
      </c>
      <c r="F163" s="304" t="n">
        <v>7.86</v>
      </c>
      <c r="G163" s="304" t="n">
        <v>7.75</v>
      </c>
      <c r="H163" s="304" t="n">
        <v>7.74</v>
      </c>
      <c r="I163" s="304" t="n">
        <v>7.85</v>
      </c>
      <c r="J163" s="304" t="n">
        <v>8.17</v>
      </c>
      <c r="K163" s="304" t="n">
        <v>8.62</v>
      </c>
      <c r="L163" s="304" t="n">
        <v>8.85</v>
      </c>
      <c r="M163" s="304" t="n">
        <v>9.36</v>
      </c>
      <c r="N163" s="304" t="n">
        <v>9.64</v>
      </c>
      <c r="O163" s="304" t="n">
        <v>10.02</v>
      </c>
      <c r="P163" s="304" t="n">
        <v>10.2</v>
      </c>
      <c r="Q163" s="296" t="s">
        <v>1000</v>
      </c>
      <c r="R163" s="296" t="s">
        <v>1000</v>
      </c>
    </row>
    <row r="164" customFormat="false" ht="11.1" hidden="false" customHeight="true" outlineLevel="0" collapsed="false">
      <c r="A164" s="307" t="n">
        <v>130</v>
      </c>
      <c r="B164" s="338" t="s">
        <v>1511</v>
      </c>
      <c r="C164" s="339" t="s">
        <v>1512</v>
      </c>
      <c r="D164" s="304" t="n">
        <v>0.48</v>
      </c>
      <c r="E164" s="304" t="n">
        <v>0.61</v>
      </c>
      <c r="F164" s="304" t="n">
        <v>0.63</v>
      </c>
      <c r="G164" s="304" t="n">
        <v>0.58</v>
      </c>
      <c r="H164" s="304" t="n">
        <v>0.59</v>
      </c>
      <c r="I164" s="304" t="n">
        <v>0.61</v>
      </c>
      <c r="J164" s="304" t="n">
        <v>0.59</v>
      </c>
      <c r="K164" s="304" t="n">
        <v>0.6</v>
      </c>
      <c r="L164" s="304" t="n">
        <v>0.6</v>
      </c>
      <c r="M164" s="304" t="n">
        <v>0.6</v>
      </c>
      <c r="N164" s="304" t="n">
        <v>0.66</v>
      </c>
      <c r="O164" s="304" t="n">
        <v>0.66</v>
      </c>
      <c r="P164" s="304" t="n">
        <v>0.68</v>
      </c>
      <c r="Q164" s="296" t="s">
        <v>1000</v>
      </c>
      <c r="R164" s="296" t="s">
        <v>1000</v>
      </c>
    </row>
    <row r="165" customFormat="false" ht="11.1" hidden="false" customHeight="true" outlineLevel="0" collapsed="false">
      <c r="A165" s="307" t="n">
        <v>131</v>
      </c>
      <c r="B165" s="338" t="s">
        <v>1513</v>
      </c>
      <c r="C165" s="339" t="s">
        <v>1514</v>
      </c>
      <c r="D165" s="304" t="n">
        <v>9.95</v>
      </c>
      <c r="E165" s="304" t="n">
        <v>10.63</v>
      </c>
      <c r="F165" s="304" t="n">
        <v>11.22</v>
      </c>
      <c r="G165" s="304" t="n">
        <v>11.23</v>
      </c>
      <c r="H165" s="304" t="n">
        <v>11.45</v>
      </c>
      <c r="I165" s="304" t="n">
        <v>11.44</v>
      </c>
      <c r="J165" s="304" t="n">
        <v>11.37</v>
      </c>
      <c r="K165" s="304" t="n">
        <v>11.77</v>
      </c>
      <c r="L165" s="304" t="n">
        <v>12.35</v>
      </c>
      <c r="M165" s="304" t="n">
        <v>12.89</v>
      </c>
      <c r="N165" s="304" t="n">
        <v>13.57</v>
      </c>
      <c r="O165" s="304" t="n">
        <v>13.54</v>
      </c>
      <c r="P165" s="304" t="n">
        <v>13.84</v>
      </c>
      <c r="Q165" s="296" t="s">
        <v>1000</v>
      </c>
      <c r="R165" s="296" t="s">
        <v>1000</v>
      </c>
    </row>
    <row r="166" customFormat="false" ht="14.1" hidden="false" customHeight="true" outlineLevel="0" collapsed="false">
      <c r="A166" s="307" t="n">
        <v>132</v>
      </c>
      <c r="B166" s="338" t="s">
        <v>1515</v>
      </c>
      <c r="C166" s="265" t="s">
        <v>1516</v>
      </c>
      <c r="D166" s="304" t="n">
        <v>9.64</v>
      </c>
      <c r="E166" s="304" t="n">
        <v>10.18</v>
      </c>
      <c r="F166" s="304" t="n">
        <v>10.24</v>
      </c>
      <c r="G166" s="304" t="n">
        <v>10.25</v>
      </c>
      <c r="H166" s="304" t="n">
        <v>10.26</v>
      </c>
      <c r="I166" s="304" t="n">
        <v>10.46</v>
      </c>
      <c r="J166" s="304" t="n">
        <v>10.51</v>
      </c>
      <c r="K166" s="304" t="n">
        <v>10.49</v>
      </c>
      <c r="L166" s="304" t="n">
        <v>10.56</v>
      </c>
      <c r="M166" s="304" t="n">
        <v>10.88</v>
      </c>
      <c r="N166" s="304" t="n">
        <v>10.99</v>
      </c>
      <c r="O166" s="304" t="n">
        <v>10.67</v>
      </c>
      <c r="P166" s="304" t="n">
        <v>10.48</v>
      </c>
      <c r="Q166" s="304" t="n">
        <v>10.25</v>
      </c>
      <c r="R166" s="304" t="n">
        <v>10.52</v>
      </c>
    </row>
    <row r="167" customFormat="false" ht="11.1" hidden="false" customHeight="true" outlineLevel="0" collapsed="false">
      <c r="A167" s="307" t="n">
        <v>133</v>
      </c>
      <c r="B167" s="338" t="s">
        <v>1517</v>
      </c>
      <c r="C167" s="339" t="s">
        <v>1518</v>
      </c>
      <c r="D167" s="304" t="n">
        <v>5.03</v>
      </c>
      <c r="E167" s="304" t="n">
        <v>5.46</v>
      </c>
      <c r="F167" s="304" t="n">
        <v>5.38</v>
      </c>
      <c r="G167" s="304" t="n">
        <v>5.37</v>
      </c>
      <c r="H167" s="304" t="n">
        <v>5.28</v>
      </c>
      <c r="I167" s="304" t="n">
        <v>5.32</v>
      </c>
      <c r="J167" s="304" t="n">
        <v>5.22</v>
      </c>
      <c r="K167" s="304" t="n">
        <v>5.15</v>
      </c>
      <c r="L167" s="304" t="n">
        <v>5.09</v>
      </c>
      <c r="M167" s="304" t="n">
        <v>5.22</v>
      </c>
      <c r="N167" s="304" t="n">
        <v>5.32</v>
      </c>
      <c r="O167" s="304" t="n">
        <v>5.08</v>
      </c>
      <c r="P167" s="304" t="n">
        <v>4.89</v>
      </c>
      <c r="Q167" s="296" t="s">
        <v>1000</v>
      </c>
      <c r="R167" s="296" t="s">
        <v>1000</v>
      </c>
    </row>
    <row r="168" customFormat="false" ht="11.1" hidden="false" customHeight="true" outlineLevel="0" collapsed="false">
      <c r="A168" s="307" t="n">
        <v>134</v>
      </c>
      <c r="B168" s="338" t="s">
        <v>1519</v>
      </c>
      <c r="C168" s="339" t="s">
        <v>1520</v>
      </c>
      <c r="D168" s="304" t="n">
        <v>4.61</v>
      </c>
      <c r="E168" s="304" t="n">
        <v>4.72</v>
      </c>
      <c r="F168" s="304" t="n">
        <v>4.86</v>
      </c>
      <c r="G168" s="304" t="n">
        <v>4.88</v>
      </c>
      <c r="H168" s="304" t="n">
        <v>4.98</v>
      </c>
      <c r="I168" s="304" t="n">
        <v>5.14</v>
      </c>
      <c r="J168" s="304" t="n">
        <v>5.29</v>
      </c>
      <c r="K168" s="304" t="n">
        <v>5.34</v>
      </c>
      <c r="L168" s="304" t="n">
        <v>5.47</v>
      </c>
      <c r="M168" s="304" t="n">
        <v>5.66</v>
      </c>
      <c r="N168" s="304" t="n">
        <v>5.67</v>
      </c>
      <c r="O168" s="304" t="n">
        <v>5.59</v>
      </c>
      <c r="P168" s="304" t="n">
        <v>5.59</v>
      </c>
      <c r="Q168" s="296" t="s">
        <v>1000</v>
      </c>
      <c r="R168" s="296" t="s">
        <v>1000</v>
      </c>
    </row>
    <row r="169" customFormat="false" ht="14.1" hidden="false" customHeight="true" outlineLevel="0" collapsed="false">
      <c r="A169" s="307" t="n">
        <v>135</v>
      </c>
      <c r="B169" s="338" t="s">
        <v>1521</v>
      </c>
      <c r="C169" s="265" t="s">
        <v>1522</v>
      </c>
      <c r="D169" s="304" t="n">
        <v>4.61</v>
      </c>
      <c r="E169" s="304" t="n">
        <v>4.87</v>
      </c>
      <c r="F169" s="304" t="n">
        <v>5.07</v>
      </c>
      <c r="G169" s="304" t="n">
        <v>5.53</v>
      </c>
      <c r="H169" s="304" t="n">
        <v>5.76</v>
      </c>
      <c r="I169" s="304" t="n">
        <v>7.07</v>
      </c>
      <c r="J169" s="304" t="n">
        <v>8.19</v>
      </c>
      <c r="K169" s="304" t="n">
        <v>9.64</v>
      </c>
      <c r="L169" s="304" t="n">
        <v>10.75</v>
      </c>
      <c r="M169" s="304" t="n">
        <v>11.21</v>
      </c>
      <c r="N169" s="304" t="n">
        <v>11.96</v>
      </c>
      <c r="O169" s="304" t="n">
        <v>13.07</v>
      </c>
      <c r="P169" s="304" t="n">
        <v>13.78</v>
      </c>
      <c r="Q169" s="304" t="n">
        <v>14.4</v>
      </c>
      <c r="R169" s="304" t="n">
        <v>14.68</v>
      </c>
    </row>
    <row r="170" customFormat="false" ht="14.1" hidden="false" customHeight="true" outlineLevel="0" collapsed="false">
      <c r="A170" s="307" t="n">
        <v>136</v>
      </c>
      <c r="B170" s="338" t="s">
        <v>1523</v>
      </c>
      <c r="C170" s="265" t="s">
        <v>1524</v>
      </c>
      <c r="D170" s="304" t="n">
        <v>21.74</v>
      </c>
      <c r="E170" s="304" t="n">
        <v>23.69</v>
      </c>
      <c r="F170" s="304" t="n">
        <v>25.41</v>
      </c>
      <c r="G170" s="304" t="n">
        <v>27.5</v>
      </c>
      <c r="H170" s="304" t="n">
        <v>29.81</v>
      </c>
      <c r="I170" s="304" t="n">
        <v>30.75</v>
      </c>
      <c r="J170" s="304" t="n">
        <v>31.37</v>
      </c>
      <c r="K170" s="304" t="n">
        <v>32.23</v>
      </c>
      <c r="L170" s="304" t="n">
        <v>33.66</v>
      </c>
      <c r="M170" s="304" t="n">
        <v>34.96</v>
      </c>
      <c r="N170" s="304" t="n">
        <v>36.64</v>
      </c>
      <c r="O170" s="304" t="n">
        <v>37.53</v>
      </c>
      <c r="P170" s="304" t="n">
        <v>39.83</v>
      </c>
      <c r="Q170" s="304" t="n">
        <v>41.14</v>
      </c>
      <c r="R170" s="304" t="n">
        <v>40.99</v>
      </c>
    </row>
    <row r="171" customFormat="false" ht="14.1" hidden="false" customHeight="true" outlineLevel="0" collapsed="false">
      <c r="A171" s="307" t="n">
        <v>137</v>
      </c>
      <c r="B171" s="338" t="s">
        <v>1525</v>
      </c>
      <c r="C171" s="265" t="s">
        <v>1526</v>
      </c>
      <c r="D171" s="304" t="n">
        <v>32.05</v>
      </c>
      <c r="E171" s="304" t="n">
        <v>36.43</v>
      </c>
      <c r="F171" s="304" t="n">
        <v>39.3</v>
      </c>
      <c r="G171" s="304" t="n">
        <v>40.76</v>
      </c>
      <c r="H171" s="304" t="n">
        <v>38.49</v>
      </c>
      <c r="I171" s="304" t="n">
        <v>34.99</v>
      </c>
      <c r="J171" s="304" t="n">
        <v>32.46</v>
      </c>
      <c r="K171" s="304" t="n">
        <v>30.13</v>
      </c>
      <c r="L171" s="304" t="n">
        <v>32.51</v>
      </c>
      <c r="M171" s="304" t="n">
        <v>30.83</v>
      </c>
      <c r="N171" s="304" t="n">
        <v>33.22</v>
      </c>
      <c r="O171" s="304" t="n">
        <v>33.94</v>
      </c>
      <c r="P171" s="304" t="n">
        <v>38.85</v>
      </c>
      <c r="Q171" s="304" t="n">
        <v>39.57</v>
      </c>
      <c r="R171" s="304" t="n">
        <v>40.33</v>
      </c>
    </row>
    <row r="172" customFormat="false" ht="11.1" hidden="false" customHeight="true" outlineLevel="0" collapsed="false">
      <c r="A172" s="307" t="n">
        <v>138</v>
      </c>
      <c r="B172" s="338" t="s">
        <v>1527</v>
      </c>
      <c r="C172" s="339" t="s">
        <v>1528</v>
      </c>
      <c r="D172" s="304" t="n">
        <v>26.19</v>
      </c>
      <c r="E172" s="304" t="n">
        <v>29.54</v>
      </c>
      <c r="F172" s="304" t="n">
        <v>31.38</v>
      </c>
      <c r="G172" s="304" t="n">
        <v>32.15</v>
      </c>
      <c r="H172" s="304" t="n">
        <v>29.56</v>
      </c>
      <c r="I172" s="304" t="n">
        <v>25.23</v>
      </c>
      <c r="J172" s="304" t="n">
        <v>21.47</v>
      </c>
      <c r="K172" s="304" t="n">
        <v>17.99</v>
      </c>
      <c r="L172" s="304" t="n">
        <v>18.88</v>
      </c>
      <c r="M172" s="304" t="n">
        <v>14.58</v>
      </c>
      <c r="N172" s="304" t="n">
        <v>17.72</v>
      </c>
      <c r="O172" s="304" t="n">
        <v>18.35</v>
      </c>
      <c r="P172" s="304" t="n">
        <v>23.68</v>
      </c>
      <c r="Q172" s="304" t="n">
        <v>24.56</v>
      </c>
      <c r="R172" s="304" t="n">
        <v>25.03</v>
      </c>
    </row>
    <row r="173" customFormat="false" ht="11.1" hidden="false" customHeight="true" outlineLevel="0" collapsed="false">
      <c r="A173" s="307" t="n">
        <v>139</v>
      </c>
      <c r="B173" s="338" t="s">
        <v>1529</v>
      </c>
      <c r="C173" s="339" t="s">
        <v>1530</v>
      </c>
      <c r="D173" s="304" t="n">
        <v>5.86</v>
      </c>
      <c r="E173" s="304" t="n">
        <v>6.89</v>
      </c>
      <c r="F173" s="304" t="n">
        <v>7.92</v>
      </c>
      <c r="G173" s="304" t="n">
        <v>8.61</v>
      </c>
      <c r="H173" s="304" t="n">
        <v>8.93</v>
      </c>
      <c r="I173" s="304" t="n">
        <v>9.76</v>
      </c>
      <c r="J173" s="304" t="n">
        <v>10.99</v>
      </c>
      <c r="K173" s="304" t="n">
        <v>12.14</v>
      </c>
      <c r="L173" s="304" t="n">
        <v>13.63</v>
      </c>
      <c r="M173" s="304" t="n">
        <v>16.25</v>
      </c>
      <c r="N173" s="304" t="n">
        <v>15.5</v>
      </c>
      <c r="O173" s="304" t="n">
        <v>15.59</v>
      </c>
      <c r="P173" s="304" t="n">
        <v>15.17</v>
      </c>
      <c r="Q173" s="304" t="n">
        <v>15.01</v>
      </c>
      <c r="R173" s="304" t="n">
        <v>15.3</v>
      </c>
    </row>
    <row r="174" customFormat="false" ht="14.1" hidden="false" customHeight="true" outlineLevel="0" collapsed="false">
      <c r="A174" s="307" t="n">
        <v>140</v>
      </c>
      <c r="B174" s="338" t="s">
        <v>1531</v>
      </c>
      <c r="C174" s="265" t="s">
        <v>1532</v>
      </c>
      <c r="D174" s="304" t="n">
        <v>11.26</v>
      </c>
      <c r="E174" s="304" t="n">
        <v>12.1</v>
      </c>
      <c r="F174" s="304" t="n">
        <v>12.9</v>
      </c>
      <c r="G174" s="304" t="n">
        <v>13.85</v>
      </c>
      <c r="H174" s="304" t="n">
        <v>14.21</v>
      </c>
      <c r="I174" s="304" t="n">
        <v>14.71</v>
      </c>
      <c r="J174" s="304" t="n">
        <v>14.74</v>
      </c>
      <c r="K174" s="304" t="n">
        <v>15.5</v>
      </c>
      <c r="L174" s="304" t="n">
        <v>16.16</v>
      </c>
      <c r="M174" s="304" t="n">
        <v>16.81</v>
      </c>
      <c r="N174" s="304" t="n">
        <v>17.39</v>
      </c>
      <c r="O174" s="304" t="n">
        <v>17.86</v>
      </c>
      <c r="P174" s="304" t="n">
        <v>18.16</v>
      </c>
      <c r="Q174" s="304" t="n">
        <v>18.44</v>
      </c>
      <c r="R174" s="304" t="n">
        <v>18.72</v>
      </c>
    </row>
    <row r="175" customFormat="false" ht="15.95" hidden="false" customHeight="true" outlineLevel="0" collapsed="false">
      <c r="A175" s="307" t="n">
        <v>141</v>
      </c>
      <c r="B175" s="338"/>
      <c r="C175" s="269" t="s">
        <v>1216</v>
      </c>
      <c r="D175" s="304" t="n">
        <v>847.12</v>
      </c>
      <c r="E175" s="304" t="n">
        <v>907.33</v>
      </c>
      <c r="F175" s="304" t="n">
        <v>942.73</v>
      </c>
      <c r="G175" s="304" t="n">
        <v>980.76</v>
      </c>
      <c r="H175" s="304" t="n">
        <v>1013.34</v>
      </c>
      <c r="I175" s="304" t="n">
        <v>1039.58</v>
      </c>
      <c r="J175" s="304" t="n">
        <v>1062.5</v>
      </c>
      <c r="K175" s="304" t="n">
        <v>1081.86</v>
      </c>
      <c r="L175" s="304" t="n">
        <v>1113.84</v>
      </c>
      <c r="M175" s="304" t="n">
        <v>1149.69</v>
      </c>
      <c r="N175" s="304" t="n">
        <v>1194.03</v>
      </c>
      <c r="O175" s="304" t="n">
        <v>1198.08</v>
      </c>
      <c r="P175" s="304" t="n">
        <v>1212.16</v>
      </c>
      <c r="Q175" s="304" t="n">
        <v>1234.91</v>
      </c>
      <c r="R175" s="304" t="n">
        <v>1256.1</v>
      </c>
    </row>
    <row r="176" customFormat="false" ht="41.25" hidden="false" customHeight="true" outlineLevel="0" collapsed="false">
      <c r="A176" s="275" t="s">
        <v>1533</v>
      </c>
      <c r="B176" s="275"/>
      <c r="C176" s="275"/>
      <c r="D176" s="275"/>
      <c r="E176" s="275"/>
      <c r="F176" s="275"/>
      <c r="G176" s="275"/>
      <c r="H176" s="275"/>
      <c r="I176" s="275"/>
      <c r="J176" s="275"/>
      <c r="K176" s="275"/>
      <c r="L176" s="275"/>
      <c r="M176" s="275"/>
      <c r="N176" s="275"/>
      <c r="O176" s="275"/>
      <c r="P176" s="275"/>
      <c r="Q176" s="275"/>
      <c r="R176" s="275"/>
    </row>
    <row r="177" customFormat="false" ht="17.25" hidden="false" customHeight="true" outlineLevel="0" collapsed="false">
      <c r="A177" s="307" t="n">
        <v>142</v>
      </c>
      <c r="B177" s="39"/>
      <c r="C177" s="269" t="s">
        <v>1534</v>
      </c>
      <c r="D177" s="304" t="n">
        <v>261.47</v>
      </c>
      <c r="E177" s="304" t="n">
        <v>272.38</v>
      </c>
      <c r="F177" s="304" t="n">
        <v>277.65</v>
      </c>
      <c r="G177" s="304" t="n">
        <v>282.85</v>
      </c>
      <c r="H177" s="304" t="n">
        <v>289.21</v>
      </c>
      <c r="I177" s="304" t="n">
        <v>295.3</v>
      </c>
      <c r="J177" s="304" t="n">
        <v>298.94</v>
      </c>
      <c r="K177" s="304" t="n">
        <v>300.05</v>
      </c>
      <c r="L177" s="304" t="n">
        <v>306.38</v>
      </c>
      <c r="M177" s="304" t="n">
        <v>320.6</v>
      </c>
      <c r="N177" s="304" t="n">
        <v>335.84</v>
      </c>
      <c r="O177" s="304" t="n">
        <v>336.54</v>
      </c>
      <c r="P177" s="304" t="n">
        <v>339.62</v>
      </c>
      <c r="Q177" s="304" t="n">
        <v>347.36</v>
      </c>
      <c r="R177" s="304" t="n">
        <v>358.11</v>
      </c>
    </row>
    <row r="178" customFormat="false" ht="14.1" hidden="false" customHeight="true" outlineLevel="0" collapsed="false">
      <c r="A178" s="307" t="n">
        <v>143</v>
      </c>
      <c r="B178" s="39"/>
      <c r="C178" s="269" t="s">
        <v>1535</v>
      </c>
      <c r="D178" s="304" t="n">
        <v>111.18</v>
      </c>
      <c r="E178" s="304" t="n">
        <v>116.69</v>
      </c>
      <c r="F178" s="304" t="n">
        <v>117.59</v>
      </c>
      <c r="G178" s="304" t="n">
        <v>117.35</v>
      </c>
      <c r="H178" s="304" t="n">
        <v>117.18</v>
      </c>
      <c r="I178" s="304" t="n">
        <v>120.02</v>
      </c>
      <c r="J178" s="304" t="n">
        <v>121.14</v>
      </c>
      <c r="K178" s="304" t="n">
        <v>121.32</v>
      </c>
      <c r="L178" s="304" t="n">
        <v>121.58</v>
      </c>
      <c r="M178" s="304" t="n">
        <v>124.78</v>
      </c>
      <c r="N178" s="304" t="n">
        <v>127.87</v>
      </c>
      <c r="O178" s="304" t="n">
        <v>123.62</v>
      </c>
      <c r="P178" s="304" t="n">
        <v>121.8</v>
      </c>
      <c r="Q178" s="304" t="n">
        <v>122.8</v>
      </c>
      <c r="R178" s="304" t="n">
        <v>124.28</v>
      </c>
    </row>
    <row r="179" customFormat="false" ht="14.1" hidden="false" customHeight="true" outlineLevel="0" collapsed="false">
      <c r="A179" s="307" t="n">
        <v>144</v>
      </c>
      <c r="B179" s="39"/>
      <c r="C179" s="269" t="s">
        <v>1536</v>
      </c>
      <c r="D179" s="304" t="n">
        <v>121.74</v>
      </c>
      <c r="E179" s="304" t="n">
        <v>127.92</v>
      </c>
      <c r="F179" s="304" t="n">
        <v>120.24</v>
      </c>
      <c r="G179" s="304" t="n">
        <v>123.8</v>
      </c>
      <c r="H179" s="304" t="n">
        <v>127.28</v>
      </c>
      <c r="I179" s="304" t="n">
        <v>132.73</v>
      </c>
      <c r="J179" s="304" t="n">
        <v>133.02</v>
      </c>
      <c r="K179" s="304" t="n">
        <v>139.59</v>
      </c>
      <c r="L179" s="304" t="n">
        <v>142.89</v>
      </c>
      <c r="M179" s="304" t="n">
        <v>141.21</v>
      </c>
      <c r="N179" s="304" t="n">
        <v>145.91</v>
      </c>
      <c r="O179" s="304" t="n">
        <v>141.64</v>
      </c>
      <c r="P179" s="304" t="n">
        <v>138.61</v>
      </c>
      <c r="Q179" s="304" t="n">
        <v>141.44</v>
      </c>
      <c r="R179" s="304" t="n">
        <v>141.18</v>
      </c>
    </row>
    <row r="180" customFormat="false" ht="14.1" hidden="false" customHeight="true" outlineLevel="0" collapsed="false">
      <c r="A180" s="307" t="n">
        <v>145</v>
      </c>
      <c r="B180" s="39"/>
      <c r="C180" s="269" t="s">
        <v>870</v>
      </c>
      <c r="D180" s="304" t="n">
        <v>352.73</v>
      </c>
      <c r="E180" s="304" t="n">
        <v>390.34</v>
      </c>
      <c r="F180" s="304" t="n">
        <v>427.25</v>
      </c>
      <c r="G180" s="304" t="n">
        <v>456.76</v>
      </c>
      <c r="H180" s="304" t="n">
        <v>479.67</v>
      </c>
      <c r="I180" s="304" t="n">
        <v>491.53</v>
      </c>
      <c r="J180" s="304" t="n">
        <v>509.4</v>
      </c>
      <c r="K180" s="304" t="n">
        <v>520.9</v>
      </c>
      <c r="L180" s="304" t="n">
        <v>542.99</v>
      </c>
      <c r="M180" s="304" t="n">
        <v>563.1</v>
      </c>
      <c r="N180" s="304" t="n">
        <v>584.41</v>
      </c>
      <c r="O180" s="304" t="n">
        <v>596.28</v>
      </c>
      <c r="P180" s="304" t="n">
        <v>612.13</v>
      </c>
      <c r="Q180" s="304" t="n">
        <v>623.31</v>
      </c>
      <c r="R180" s="304" t="n">
        <v>632.53</v>
      </c>
    </row>
    <row r="181" customFormat="false" ht="14.1" hidden="false" customHeight="true" outlineLevel="0" collapsed="false">
      <c r="A181" s="307" t="n">
        <v>146</v>
      </c>
      <c r="B181" s="39"/>
      <c r="C181" s="269" t="s">
        <v>1216</v>
      </c>
      <c r="D181" s="304" t="n">
        <v>847.12</v>
      </c>
      <c r="E181" s="304" t="n">
        <v>907.33</v>
      </c>
      <c r="F181" s="304" t="n">
        <v>942.73</v>
      </c>
      <c r="G181" s="304" t="n">
        <v>980.76</v>
      </c>
      <c r="H181" s="304" t="n">
        <v>1013.34</v>
      </c>
      <c r="I181" s="304" t="n">
        <v>1039.58</v>
      </c>
      <c r="J181" s="304" t="n">
        <v>1062.5</v>
      </c>
      <c r="K181" s="304" t="n">
        <v>1081.86</v>
      </c>
      <c r="L181" s="304" t="n">
        <v>1113.84</v>
      </c>
      <c r="M181" s="304" t="n">
        <v>1149.69</v>
      </c>
      <c r="N181" s="304" t="n">
        <v>1194.03</v>
      </c>
      <c r="O181" s="304" t="n">
        <v>1198.08</v>
      </c>
      <c r="P181" s="304" t="n">
        <v>1212.16</v>
      </c>
      <c r="Q181" s="304" t="n">
        <v>1234.91</v>
      </c>
      <c r="R181" s="304" t="n">
        <v>1256.1</v>
      </c>
    </row>
  </sheetData>
  <mergeCells count="5">
    <mergeCell ref="A1:R1"/>
    <mergeCell ref="A2:R2"/>
    <mergeCell ref="A3:R3"/>
    <mergeCell ref="A6:R6"/>
    <mergeCell ref="A176:R176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2" manualBreakCount="2">
    <brk id="68" man="true" max="16383" min="0"/>
    <brk id="125" man="true" max="16383" min="0"/>
  </rowBreaks>
</worksheet>
</file>

<file path=xl/worksheets/sheet1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5.28"/>
    <col collapsed="false" customWidth="true" hidden="false" outlineLevel="0" max="2" min="2" style="38" width="5.71"/>
    <col collapsed="false" customWidth="true" hidden="false" outlineLevel="0" max="3" min="3" style="38" width="37.14"/>
    <col collapsed="false" customWidth="true" hidden="true" outlineLevel="0" max="11" min="4" style="38" width="8.28"/>
    <col collapsed="false" customWidth="true" hidden="true" outlineLevel="0" max="12" min="12" style="38" width="8.7"/>
    <col collapsed="false" customWidth="true" hidden="false" outlineLevel="0" max="18" min="13" style="38" width="8.7"/>
    <col collapsed="false" customWidth="false" hidden="false" outlineLevel="0" max="257" min="19" style="38" width="11.42"/>
  </cols>
  <sheetData>
    <row r="1" customFormat="false" ht="18" hidden="false" customHeight="true" outlineLevel="0" collapsed="false">
      <c r="A1" s="230" t="s">
        <v>1537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  <c r="L1" s="230"/>
      <c r="M1" s="230"/>
      <c r="N1" s="230"/>
      <c r="O1" s="230"/>
      <c r="P1" s="230"/>
      <c r="Q1" s="230"/>
      <c r="R1" s="230"/>
    </row>
    <row r="2" customFormat="false" ht="15.95" hidden="false" customHeight="true" outlineLevel="0" collapsed="false">
      <c r="A2" s="275" t="s">
        <v>574</v>
      </c>
      <c r="B2" s="275"/>
      <c r="C2" s="275"/>
      <c r="D2" s="275"/>
      <c r="E2" s="275"/>
      <c r="F2" s="275"/>
      <c r="G2" s="275"/>
      <c r="H2" s="275"/>
      <c r="I2" s="275"/>
      <c r="J2" s="275"/>
      <c r="K2" s="275"/>
      <c r="L2" s="275"/>
      <c r="M2" s="275"/>
      <c r="N2" s="275"/>
      <c r="O2" s="275"/>
      <c r="P2" s="275"/>
      <c r="Q2" s="275"/>
      <c r="R2" s="275"/>
    </row>
    <row r="3" customFormat="false" ht="15.95" hidden="false" customHeight="true" outlineLevel="0" collapsed="false">
      <c r="A3" s="99" t="s">
        <v>700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  <c r="O3" s="99"/>
      <c r="P3" s="99"/>
      <c r="Q3" s="99"/>
      <c r="R3" s="99"/>
    </row>
    <row r="4" customFormat="false" ht="11.25" hidden="false" customHeight="false" outlineLevel="0" collapsed="false">
      <c r="A4" s="259"/>
      <c r="B4" s="259"/>
      <c r="C4" s="259"/>
      <c r="D4" s="259"/>
      <c r="E4" s="259"/>
    </row>
    <row r="5" customFormat="false" ht="18" hidden="false" customHeight="true" outlineLevel="0" collapsed="false">
      <c r="A5" s="336" t="s">
        <v>993</v>
      </c>
      <c r="B5" s="337" t="s">
        <v>1228</v>
      </c>
      <c r="C5" s="261" t="s">
        <v>874</v>
      </c>
      <c r="D5" s="196" t="n">
        <v>1991</v>
      </c>
      <c r="E5" s="196" t="n">
        <v>1992</v>
      </c>
      <c r="F5" s="126" t="n">
        <v>1993</v>
      </c>
      <c r="G5" s="126" t="n">
        <v>1994</v>
      </c>
      <c r="H5" s="126" t="n">
        <v>1995</v>
      </c>
      <c r="I5" s="126" t="n">
        <v>1996</v>
      </c>
      <c r="J5" s="126" t="n">
        <v>1997</v>
      </c>
      <c r="K5" s="126" t="n">
        <v>1998</v>
      </c>
      <c r="L5" s="126" t="n">
        <v>1999</v>
      </c>
      <c r="M5" s="126" t="n">
        <v>2000</v>
      </c>
      <c r="N5" s="126" t="n">
        <v>2001</v>
      </c>
      <c r="O5" s="126" t="n">
        <v>2002</v>
      </c>
      <c r="P5" s="126" t="n">
        <v>2003</v>
      </c>
      <c r="Q5" s="126" t="n">
        <v>2004</v>
      </c>
      <c r="R5" s="126" t="n">
        <v>2005</v>
      </c>
    </row>
    <row r="6" customFormat="false" ht="21" hidden="false" customHeight="true" outlineLevel="0" collapsed="false">
      <c r="A6" s="275" t="s">
        <v>1229</v>
      </c>
      <c r="B6" s="275"/>
      <c r="C6" s="275"/>
      <c r="D6" s="275"/>
      <c r="E6" s="275"/>
      <c r="F6" s="275"/>
      <c r="G6" s="275"/>
      <c r="H6" s="275"/>
      <c r="I6" s="275"/>
      <c r="J6" s="275"/>
      <c r="K6" s="275"/>
      <c r="L6" s="275"/>
      <c r="M6" s="275"/>
      <c r="N6" s="275"/>
      <c r="O6" s="275"/>
      <c r="P6" s="275"/>
      <c r="Q6" s="275"/>
      <c r="R6" s="275"/>
    </row>
    <row r="7" customFormat="false" ht="21" hidden="false" customHeight="true" outlineLevel="0" collapsed="false">
      <c r="A7" s="307" t="n">
        <v>1</v>
      </c>
      <c r="B7" s="338" t="s">
        <v>1001</v>
      </c>
      <c r="C7" s="269" t="s">
        <v>1230</v>
      </c>
      <c r="D7" s="304" t="n">
        <v>91.16</v>
      </c>
      <c r="E7" s="304" t="n">
        <v>93.68</v>
      </c>
      <c r="F7" s="304" t="n">
        <v>93.52</v>
      </c>
      <c r="G7" s="304" t="n">
        <v>93.74</v>
      </c>
      <c r="H7" s="304" t="n">
        <v>95.46</v>
      </c>
      <c r="I7" s="304" t="n">
        <v>95.35</v>
      </c>
      <c r="J7" s="304" t="n">
        <v>93.9</v>
      </c>
      <c r="K7" s="304" t="n">
        <v>94.11</v>
      </c>
      <c r="L7" s="304" t="n">
        <v>96.66</v>
      </c>
      <c r="M7" s="304" t="n">
        <v>100</v>
      </c>
      <c r="N7" s="304" t="n">
        <v>100.15</v>
      </c>
      <c r="O7" s="304" t="n">
        <v>99.42</v>
      </c>
      <c r="P7" s="304" t="n">
        <v>98.95</v>
      </c>
      <c r="Q7" s="304" t="n">
        <v>100.82</v>
      </c>
      <c r="R7" s="304" t="n">
        <v>103.27</v>
      </c>
    </row>
    <row r="8" customFormat="false" ht="14.1" hidden="false" customHeight="true" outlineLevel="0" collapsed="false">
      <c r="A8" s="307" t="n">
        <v>2</v>
      </c>
      <c r="B8" s="338" t="s">
        <v>1231</v>
      </c>
      <c r="C8" s="265" t="s">
        <v>1232</v>
      </c>
      <c r="D8" s="304" t="n">
        <v>93.63</v>
      </c>
      <c r="E8" s="304" t="n">
        <v>95.76</v>
      </c>
      <c r="F8" s="304" t="n">
        <v>95.38</v>
      </c>
      <c r="G8" s="304" t="n">
        <v>95.18</v>
      </c>
      <c r="H8" s="304" t="n">
        <v>96.47</v>
      </c>
      <c r="I8" s="304" t="n">
        <v>95.74</v>
      </c>
      <c r="J8" s="304" t="n">
        <v>94.2</v>
      </c>
      <c r="K8" s="304" t="n">
        <v>94.59</v>
      </c>
      <c r="L8" s="304" t="n">
        <v>96.94</v>
      </c>
      <c r="M8" s="304" t="n">
        <v>100</v>
      </c>
      <c r="N8" s="304" t="n">
        <v>99.87</v>
      </c>
      <c r="O8" s="304" t="n">
        <v>99.19</v>
      </c>
      <c r="P8" s="304" t="n">
        <v>98.4</v>
      </c>
      <c r="Q8" s="304" t="n">
        <v>100.34</v>
      </c>
      <c r="R8" s="304" t="n">
        <v>102.83</v>
      </c>
    </row>
    <row r="9" customFormat="false" ht="11.1" hidden="false" customHeight="true" outlineLevel="0" collapsed="false">
      <c r="A9" s="307" t="n">
        <v>3</v>
      </c>
      <c r="B9" s="338" t="s">
        <v>1233</v>
      </c>
      <c r="C9" s="339" t="s">
        <v>1234</v>
      </c>
      <c r="D9" s="304" t="n">
        <v>86.94</v>
      </c>
      <c r="E9" s="304" t="n">
        <v>87.03</v>
      </c>
      <c r="F9" s="304" t="n">
        <v>86.86</v>
      </c>
      <c r="G9" s="304" t="n">
        <v>88.15</v>
      </c>
      <c r="H9" s="304" t="n">
        <v>90.55</v>
      </c>
      <c r="I9" s="304" t="n">
        <v>92.45</v>
      </c>
      <c r="J9" s="304" t="n">
        <v>94.3</v>
      </c>
      <c r="K9" s="304" t="n">
        <v>96.14</v>
      </c>
      <c r="L9" s="304" t="n">
        <v>97.7</v>
      </c>
      <c r="M9" s="304" t="n">
        <v>100</v>
      </c>
      <c r="N9" s="304" t="n">
        <v>100.86</v>
      </c>
      <c r="O9" s="304" t="n">
        <v>99.23</v>
      </c>
      <c r="P9" s="304" t="n">
        <v>99.16</v>
      </c>
      <c r="Q9" s="296" t="s">
        <v>1000</v>
      </c>
      <c r="R9" s="296" t="s">
        <v>1000</v>
      </c>
    </row>
    <row r="10" customFormat="false" ht="11.1" hidden="false" customHeight="true" outlineLevel="0" collapsed="false">
      <c r="A10" s="307" t="n">
        <v>4</v>
      </c>
      <c r="B10" s="338" t="s">
        <v>1235</v>
      </c>
      <c r="C10" s="339" t="s">
        <v>1236</v>
      </c>
      <c r="D10" s="304" t="n">
        <v>115.35</v>
      </c>
      <c r="E10" s="304" t="n">
        <v>115.54</v>
      </c>
      <c r="F10" s="304" t="n">
        <v>114.45</v>
      </c>
      <c r="G10" s="304" t="n">
        <v>111.9</v>
      </c>
      <c r="H10" s="304" t="n">
        <v>110.38</v>
      </c>
      <c r="I10" s="304" t="n">
        <v>105.72</v>
      </c>
      <c r="J10" s="304" t="n">
        <v>100.25</v>
      </c>
      <c r="K10" s="304" t="n">
        <v>98.45</v>
      </c>
      <c r="L10" s="304" t="n">
        <v>100.51</v>
      </c>
      <c r="M10" s="304" t="n">
        <v>100</v>
      </c>
      <c r="N10" s="304" t="n">
        <v>96.5</v>
      </c>
      <c r="O10" s="304" t="n">
        <v>93.59</v>
      </c>
      <c r="P10" s="304" t="n">
        <v>96.44</v>
      </c>
      <c r="Q10" s="296" t="s">
        <v>1000</v>
      </c>
      <c r="R10" s="296" t="s">
        <v>1000</v>
      </c>
    </row>
    <row r="11" customFormat="false" ht="11.1" hidden="false" customHeight="true" outlineLevel="0" collapsed="false">
      <c r="A11" s="307" t="n">
        <v>5</v>
      </c>
      <c r="B11" s="338" t="s">
        <v>1237</v>
      </c>
      <c r="C11" s="339" t="s">
        <v>1238</v>
      </c>
      <c r="D11" s="304" t="n">
        <v>84.6</v>
      </c>
      <c r="E11" s="304" t="n">
        <v>88.04</v>
      </c>
      <c r="F11" s="304" t="n">
        <v>89.71</v>
      </c>
      <c r="G11" s="304" t="n">
        <v>93.12</v>
      </c>
      <c r="H11" s="304" t="n">
        <v>97.42</v>
      </c>
      <c r="I11" s="304" t="n">
        <v>98.86</v>
      </c>
      <c r="J11" s="304" t="n">
        <v>98.86</v>
      </c>
      <c r="K11" s="304" t="n">
        <v>96.37</v>
      </c>
      <c r="L11" s="304" t="n">
        <v>96.64</v>
      </c>
      <c r="M11" s="304" t="n">
        <v>100</v>
      </c>
      <c r="N11" s="304" t="n">
        <v>89.74</v>
      </c>
      <c r="O11" s="304" t="n">
        <v>89.98</v>
      </c>
      <c r="P11" s="304" t="n">
        <v>89.75</v>
      </c>
      <c r="Q11" s="296" t="s">
        <v>1000</v>
      </c>
      <c r="R11" s="296" t="s">
        <v>1000</v>
      </c>
    </row>
    <row r="12" customFormat="false" ht="11.1" hidden="false" customHeight="true" outlineLevel="0" collapsed="false">
      <c r="A12" s="307" t="n">
        <v>6</v>
      </c>
      <c r="B12" s="338" t="s">
        <v>1239</v>
      </c>
      <c r="C12" s="339" t="s">
        <v>1240</v>
      </c>
      <c r="D12" s="304" t="n">
        <v>85.07</v>
      </c>
      <c r="E12" s="304" t="n">
        <v>89.35</v>
      </c>
      <c r="F12" s="304" t="n">
        <v>88.26</v>
      </c>
      <c r="G12" s="304" t="n">
        <v>87.78</v>
      </c>
      <c r="H12" s="304" t="n">
        <v>87.54</v>
      </c>
      <c r="I12" s="304" t="n">
        <v>87</v>
      </c>
      <c r="J12" s="304" t="n">
        <v>84.97</v>
      </c>
      <c r="K12" s="304" t="n">
        <v>86.52</v>
      </c>
      <c r="L12" s="304" t="n">
        <v>92.48</v>
      </c>
      <c r="M12" s="304" t="n">
        <v>100</v>
      </c>
      <c r="N12" s="304" t="n">
        <v>102.15</v>
      </c>
      <c r="O12" s="304" t="n">
        <v>100.17</v>
      </c>
      <c r="P12" s="304" t="n">
        <v>96.79</v>
      </c>
      <c r="Q12" s="296" t="s">
        <v>1000</v>
      </c>
      <c r="R12" s="296" t="s">
        <v>1000</v>
      </c>
    </row>
    <row r="13" customFormat="false" ht="11.1" hidden="false" customHeight="true" outlineLevel="0" collapsed="false">
      <c r="A13" s="307" t="n">
        <v>7</v>
      </c>
      <c r="B13" s="338" t="s">
        <v>1241</v>
      </c>
      <c r="C13" s="339" t="s">
        <v>1242</v>
      </c>
      <c r="D13" s="304" t="n">
        <v>95.9</v>
      </c>
      <c r="E13" s="304" t="n">
        <v>95.02</v>
      </c>
      <c r="F13" s="304" t="n">
        <v>94.46</v>
      </c>
      <c r="G13" s="304" t="n">
        <v>92.74</v>
      </c>
      <c r="H13" s="304" t="n">
        <v>92.45</v>
      </c>
      <c r="I13" s="304" t="n">
        <v>89.05</v>
      </c>
      <c r="J13" s="304" t="n">
        <v>87.06</v>
      </c>
      <c r="K13" s="304" t="n">
        <v>85.92</v>
      </c>
      <c r="L13" s="304" t="n">
        <v>89.24</v>
      </c>
      <c r="M13" s="304" t="n">
        <v>100</v>
      </c>
      <c r="N13" s="304" t="n">
        <v>104.02</v>
      </c>
      <c r="O13" s="304" t="n">
        <v>102.62</v>
      </c>
      <c r="P13" s="304" t="n">
        <v>96.37</v>
      </c>
      <c r="Q13" s="296" t="s">
        <v>1000</v>
      </c>
      <c r="R13" s="296" t="s">
        <v>1000</v>
      </c>
    </row>
    <row r="14" customFormat="false" ht="11.1" hidden="false" customHeight="true" outlineLevel="0" collapsed="false">
      <c r="A14" s="307" t="n">
        <v>8</v>
      </c>
      <c r="B14" s="338" t="s">
        <v>1243</v>
      </c>
      <c r="C14" s="339" t="s">
        <v>1244</v>
      </c>
      <c r="D14" s="304" t="n">
        <v>83.25</v>
      </c>
      <c r="E14" s="304" t="n">
        <v>87.52</v>
      </c>
      <c r="F14" s="304" t="n">
        <v>89.01</v>
      </c>
      <c r="G14" s="304" t="n">
        <v>90.25</v>
      </c>
      <c r="H14" s="304" t="n">
        <v>94.92</v>
      </c>
      <c r="I14" s="304" t="n">
        <v>98.47</v>
      </c>
      <c r="J14" s="304" t="n">
        <v>96.22</v>
      </c>
      <c r="K14" s="304" t="n">
        <v>96.77</v>
      </c>
      <c r="L14" s="304" t="n">
        <v>97.31</v>
      </c>
      <c r="M14" s="304" t="n">
        <v>100</v>
      </c>
      <c r="N14" s="304" t="n">
        <v>93.65</v>
      </c>
      <c r="O14" s="304" t="n">
        <v>100.99</v>
      </c>
      <c r="P14" s="304" t="n">
        <v>102.04</v>
      </c>
      <c r="Q14" s="296" t="s">
        <v>1000</v>
      </c>
      <c r="R14" s="296" t="s">
        <v>1000</v>
      </c>
    </row>
    <row r="15" customFormat="false" ht="11.1" hidden="false" customHeight="true" outlineLevel="0" collapsed="false">
      <c r="A15" s="307" t="n">
        <v>9</v>
      </c>
      <c r="B15" s="338" t="s">
        <v>1245</v>
      </c>
      <c r="C15" s="339" t="s">
        <v>1246</v>
      </c>
      <c r="D15" s="304" t="n">
        <v>76.9</v>
      </c>
      <c r="E15" s="304" t="n">
        <v>81.94</v>
      </c>
      <c r="F15" s="304" t="n">
        <v>83.56</v>
      </c>
      <c r="G15" s="304" t="n">
        <v>86.48</v>
      </c>
      <c r="H15" s="304" t="n">
        <v>90.75</v>
      </c>
      <c r="I15" s="304" t="n">
        <v>91.92</v>
      </c>
      <c r="J15" s="304" t="n">
        <v>92.1</v>
      </c>
      <c r="K15" s="304" t="n">
        <v>94.29</v>
      </c>
      <c r="L15" s="304" t="n">
        <v>96.28</v>
      </c>
      <c r="M15" s="304" t="n">
        <v>100</v>
      </c>
      <c r="N15" s="304" t="n">
        <v>100.18</v>
      </c>
      <c r="O15" s="304" t="n">
        <v>102.88</v>
      </c>
      <c r="P15" s="304" t="n">
        <v>102.44</v>
      </c>
      <c r="Q15" s="296" t="s">
        <v>1000</v>
      </c>
      <c r="R15" s="296" t="s">
        <v>1000</v>
      </c>
    </row>
    <row r="16" customFormat="false" ht="11.1" hidden="false" customHeight="true" outlineLevel="0" collapsed="false">
      <c r="A16" s="307" t="n">
        <v>10</v>
      </c>
      <c r="B16" s="338" t="s">
        <v>1247</v>
      </c>
      <c r="C16" s="339" t="s">
        <v>1248</v>
      </c>
      <c r="D16" s="304" t="n">
        <v>98.75</v>
      </c>
      <c r="E16" s="304" t="n">
        <v>102.2</v>
      </c>
      <c r="F16" s="304" t="n">
        <v>99.91</v>
      </c>
      <c r="G16" s="304" t="n">
        <v>98.63</v>
      </c>
      <c r="H16" s="304" t="n">
        <v>100.86</v>
      </c>
      <c r="I16" s="304" t="n">
        <v>98.7</v>
      </c>
      <c r="J16" s="304" t="n">
        <v>97.15</v>
      </c>
      <c r="K16" s="304" t="n">
        <v>98.26</v>
      </c>
      <c r="L16" s="304" t="n">
        <v>98.43</v>
      </c>
      <c r="M16" s="304" t="n">
        <v>100</v>
      </c>
      <c r="N16" s="304" t="n">
        <v>106.62</v>
      </c>
      <c r="O16" s="304" t="n">
        <v>102.07</v>
      </c>
      <c r="P16" s="304" t="n">
        <v>94.78</v>
      </c>
      <c r="Q16" s="296" t="s">
        <v>1000</v>
      </c>
      <c r="R16" s="296" t="s">
        <v>1000</v>
      </c>
    </row>
    <row r="17" customFormat="false" ht="11.1" hidden="false" customHeight="true" outlineLevel="0" collapsed="false">
      <c r="A17" s="307" t="n">
        <v>11</v>
      </c>
      <c r="B17" s="338" t="s">
        <v>1249</v>
      </c>
      <c r="C17" s="339" t="s">
        <v>1250</v>
      </c>
      <c r="D17" s="304" t="n">
        <v>86.88</v>
      </c>
      <c r="E17" s="304" t="n">
        <v>89.12</v>
      </c>
      <c r="F17" s="304" t="n">
        <v>89.45</v>
      </c>
      <c r="G17" s="304" t="n">
        <v>87.98</v>
      </c>
      <c r="H17" s="304" t="n">
        <v>88.62</v>
      </c>
      <c r="I17" s="304" t="n">
        <v>87.36</v>
      </c>
      <c r="J17" s="304" t="n">
        <v>87.99</v>
      </c>
      <c r="K17" s="304" t="n">
        <v>87.05</v>
      </c>
      <c r="L17" s="304" t="n">
        <v>92.3</v>
      </c>
      <c r="M17" s="304" t="n">
        <v>100</v>
      </c>
      <c r="N17" s="304" t="n">
        <v>103.73</v>
      </c>
      <c r="O17" s="304" t="n">
        <v>109.8</v>
      </c>
      <c r="P17" s="304" t="n">
        <v>108.44</v>
      </c>
      <c r="Q17" s="296" t="s">
        <v>1000</v>
      </c>
      <c r="R17" s="296" t="s">
        <v>1000</v>
      </c>
    </row>
    <row r="18" customFormat="false" ht="14.1" hidden="false" customHeight="true" outlineLevel="0" collapsed="false">
      <c r="A18" s="307" t="n">
        <v>12</v>
      </c>
      <c r="B18" s="338" t="s">
        <v>1251</v>
      </c>
      <c r="C18" s="265" t="s">
        <v>1252</v>
      </c>
      <c r="D18" s="304" t="n">
        <v>74.45</v>
      </c>
      <c r="E18" s="304" t="n">
        <v>79.75</v>
      </c>
      <c r="F18" s="304" t="n">
        <v>81.06</v>
      </c>
      <c r="G18" s="304" t="n">
        <v>84.17</v>
      </c>
      <c r="H18" s="304" t="n">
        <v>88.79</v>
      </c>
      <c r="I18" s="304" t="n">
        <v>92.8</v>
      </c>
      <c r="J18" s="304" t="n">
        <v>91.92</v>
      </c>
      <c r="K18" s="304" t="n">
        <v>90.95</v>
      </c>
      <c r="L18" s="304" t="n">
        <v>94.83</v>
      </c>
      <c r="M18" s="304" t="n">
        <v>100</v>
      </c>
      <c r="N18" s="304" t="n">
        <v>102.04</v>
      </c>
      <c r="O18" s="304" t="n">
        <v>101</v>
      </c>
      <c r="P18" s="304" t="n">
        <v>102.8</v>
      </c>
      <c r="Q18" s="304" t="n">
        <v>104.14</v>
      </c>
      <c r="R18" s="304" t="n">
        <v>106.25</v>
      </c>
    </row>
    <row r="19" customFormat="false" ht="11.1" hidden="false" customHeight="true" outlineLevel="0" collapsed="false">
      <c r="A19" s="307" t="n">
        <v>13</v>
      </c>
      <c r="B19" s="338" t="s">
        <v>1253</v>
      </c>
      <c r="C19" s="339" t="s">
        <v>1254</v>
      </c>
      <c r="D19" s="304" t="n">
        <v>83.15</v>
      </c>
      <c r="E19" s="304" t="n">
        <v>85.57</v>
      </c>
      <c r="F19" s="304" t="n">
        <v>84.57</v>
      </c>
      <c r="G19" s="304" t="n">
        <v>83.76</v>
      </c>
      <c r="H19" s="304" t="n">
        <v>84.13</v>
      </c>
      <c r="I19" s="304" t="n">
        <v>89.43</v>
      </c>
      <c r="J19" s="304" t="n">
        <v>85.62</v>
      </c>
      <c r="K19" s="304" t="n">
        <v>83.09</v>
      </c>
      <c r="L19" s="304" t="n">
        <v>90.58</v>
      </c>
      <c r="M19" s="304" t="n">
        <v>100</v>
      </c>
      <c r="N19" s="304" t="n">
        <v>105.63</v>
      </c>
      <c r="O19" s="304" t="n">
        <v>94.9</v>
      </c>
      <c r="P19" s="304" t="n">
        <v>82.71</v>
      </c>
      <c r="Q19" s="296" t="s">
        <v>1000</v>
      </c>
      <c r="R19" s="296" t="s">
        <v>1000</v>
      </c>
    </row>
    <row r="20" customFormat="false" ht="11.1" hidden="false" customHeight="true" outlineLevel="0" collapsed="false">
      <c r="A20" s="307" t="n">
        <v>14</v>
      </c>
      <c r="B20" s="338" t="s">
        <v>1255</v>
      </c>
      <c r="C20" s="339" t="s">
        <v>1256</v>
      </c>
      <c r="D20" s="304" t="n">
        <v>70.64</v>
      </c>
      <c r="E20" s="304" t="n">
        <v>77.34</v>
      </c>
      <c r="F20" s="304" t="n">
        <v>79.71</v>
      </c>
      <c r="G20" s="304" t="n">
        <v>84.57</v>
      </c>
      <c r="H20" s="304" t="n">
        <v>91.25</v>
      </c>
      <c r="I20" s="304" t="n">
        <v>94.6</v>
      </c>
      <c r="J20" s="304" t="n">
        <v>95.12</v>
      </c>
      <c r="K20" s="304" t="n">
        <v>94.95</v>
      </c>
      <c r="L20" s="304" t="n">
        <v>96.92</v>
      </c>
      <c r="M20" s="304" t="n">
        <v>100</v>
      </c>
      <c r="N20" s="304" t="n">
        <v>100.34</v>
      </c>
      <c r="O20" s="304" t="n">
        <v>103.71</v>
      </c>
      <c r="P20" s="304" t="n">
        <v>111.77</v>
      </c>
      <c r="Q20" s="296" t="s">
        <v>1000</v>
      </c>
      <c r="R20" s="296" t="s">
        <v>1000</v>
      </c>
    </row>
    <row r="21" customFormat="false" ht="15.95" hidden="false" customHeight="true" outlineLevel="0" collapsed="false">
      <c r="A21" s="307" t="n">
        <v>15</v>
      </c>
      <c r="B21" s="338" t="s">
        <v>1003</v>
      </c>
      <c r="C21" s="269" t="s">
        <v>1257</v>
      </c>
      <c r="D21" s="304" t="n">
        <v>106.37</v>
      </c>
      <c r="E21" s="304" t="n">
        <v>103.27</v>
      </c>
      <c r="F21" s="304" t="n">
        <v>100.84</v>
      </c>
      <c r="G21" s="304" t="n">
        <v>102</v>
      </c>
      <c r="H21" s="304" t="n">
        <v>101.79</v>
      </c>
      <c r="I21" s="304" t="n">
        <v>102.43</v>
      </c>
      <c r="J21" s="304" t="n">
        <v>100.76</v>
      </c>
      <c r="K21" s="304" t="n">
        <v>100.06</v>
      </c>
      <c r="L21" s="304" t="n">
        <v>101.26</v>
      </c>
      <c r="M21" s="304" t="n">
        <v>100</v>
      </c>
      <c r="N21" s="304" t="n">
        <v>100.65</v>
      </c>
      <c r="O21" s="304" t="n">
        <v>102.36</v>
      </c>
      <c r="P21" s="304" t="n">
        <v>97.54</v>
      </c>
      <c r="Q21" s="304" t="n">
        <v>92.35</v>
      </c>
      <c r="R21" s="304" t="n">
        <v>88.98</v>
      </c>
    </row>
    <row r="22" customFormat="false" ht="14.1" hidden="false" customHeight="true" outlineLevel="0" collapsed="false">
      <c r="A22" s="307" t="n">
        <v>16</v>
      </c>
      <c r="B22" s="338" t="s">
        <v>1258</v>
      </c>
      <c r="C22" s="265" t="s">
        <v>1259</v>
      </c>
      <c r="D22" s="304" t="n">
        <v>108.42</v>
      </c>
      <c r="E22" s="304" t="n">
        <v>109.37</v>
      </c>
      <c r="F22" s="304" t="n">
        <v>107.21</v>
      </c>
      <c r="G22" s="304" t="n">
        <v>106.73</v>
      </c>
      <c r="H22" s="304" t="n">
        <v>104.58</v>
      </c>
      <c r="I22" s="304" t="n">
        <v>104.84</v>
      </c>
      <c r="J22" s="304" t="n">
        <v>101.35</v>
      </c>
      <c r="K22" s="304" t="n">
        <v>98.82</v>
      </c>
      <c r="L22" s="304" t="n">
        <v>97.9</v>
      </c>
      <c r="M22" s="304" t="n">
        <v>100</v>
      </c>
      <c r="N22" s="304" t="n">
        <v>99.49</v>
      </c>
      <c r="O22" s="304" t="n">
        <v>100.81</v>
      </c>
      <c r="P22" s="304" t="n">
        <v>99.5</v>
      </c>
      <c r="Q22" s="304" t="n">
        <v>100.7</v>
      </c>
      <c r="R22" s="304" t="n">
        <v>102.48</v>
      </c>
    </row>
    <row r="23" customFormat="false" ht="11.1" hidden="false" customHeight="true" outlineLevel="0" collapsed="false">
      <c r="A23" s="307" t="n">
        <v>17</v>
      </c>
      <c r="B23" s="338" t="s">
        <v>1260</v>
      </c>
      <c r="C23" s="339" t="s">
        <v>1261</v>
      </c>
      <c r="D23" s="304" t="n">
        <v>131.68</v>
      </c>
      <c r="E23" s="304" t="n">
        <v>132.05</v>
      </c>
      <c r="F23" s="304" t="n">
        <v>125.8</v>
      </c>
      <c r="G23" s="304" t="n">
        <v>122.09</v>
      </c>
      <c r="H23" s="304" t="n">
        <v>120.67</v>
      </c>
      <c r="I23" s="304" t="n">
        <v>115.19</v>
      </c>
      <c r="J23" s="304" t="n">
        <v>105.46</v>
      </c>
      <c r="K23" s="304" t="n">
        <v>102.29</v>
      </c>
      <c r="L23" s="304" t="n">
        <v>101.06</v>
      </c>
      <c r="M23" s="304" t="n">
        <v>100</v>
      </c>
      <c r="N23" s="304" t="n">
        <v>101.24</v>
      </c>
      <c r="O23" s="304" t="n">
        <v>101.59</v>
      </c>
      <c r="P23" s="304" t="n">
        <v>100.54</v>
      </c>
      <c r="Q23" s="296" t="s">
        <v>1000</v>
      </c>
      <c r="R23" s="296" t="s">
        <v>1000</v>
      </c>
    </row>
    <row r="24" customFormat="false" ht="11.1" hidden="false" customHeight="true" outlineLevel="0" collapsed="false">
      <c r="A24" s="307" t="n">
        <v>18</v>
      </c>
      <c r="B24" s="338" t="s">
        <v>1262</v>
      </c>
      <c r="C24" s="339" t="s">
        <v>1263</v>
      </c>
      <c r="D24" s="304" t="n">
        <v>96.81</v>
      </c>
      <c r="E24" s="304" t="n">
        <v>96.64</v>
      </c>
      <c r="F24" s="304" t="n">
        <v>95.49</v>
      </c>
      <c r="G24" s="304" t="n">
        <v>95.16</v>
      </c>
      <c r="H24" s="304" t="n">
        <v>93.37</v>
      </c>
      <c r="I24" s="304" t="n">
        <v>96.29</v>
      </c>
      <c r="J24" s="304" t="n">
        <v>95.49</v>
      </c>
      <c r="K24" s="304" t="n">
        <v>94.85</v>
      </c>
      <c r="L24" s="304" t="n">
        <v>93.45</v>
      </c>
      <c r="M24" s="304" t="n">
        <v>100</v>
      </c>
      <c r="N24" s="304" t="n">
        <v>98.59</v>
      </c>
      <c r="O24" s="304" t="n">
        <v>101.86</v>
      </c>
      <c r="P24" s="304" t="n">
        <v>98.3</v>
      </c>
      <c r="Q24" s="296" t="s">
        <v>1000</v>
      </c>
      <c r="R24" s="296" t="s">
        <v>1000</v>
      </c>
    </row>
    <row r="25" customFormat="false" ht="11.1" hidden="false" customHeight="true" outlineLevel="0" collapsed="false">
      <c r="A25" s="307" t="n">
        <v>19</v>
      </c>
      <c r="B25" s="338" t="s">
        <v>1264</v>
      </c>
      <c r="C25" s="339" t="s">
        <v>1265</v>
      </c>
      <c r="D25" s="304" t="n">
        <v>100.75</v>
      </c>
      <c r="E25" s="304" t="n">
        <v>103.23</v>
      </c>
      <c r="F25" s="304" t="n">
        <v>103.53</v>
      </c>
      <c r="G25" s="304" t="n">
        <v>105.52</v>
      </c>
      <c r="H25" s="304" t="n">
        <v>102.43</v>
      </c>
      <c r="I25" s="304" t="n">
        <v>104.93</v>
      </c>
      <c r="J25" s="304" t="n">
        <v>103.96</v>
      </c>
      <c r="K25" s="304" t="n">
        <v>100.27</v>
      </c>
      <c r="L25" s="304" t="n">
        <v>99.73</v>
      </c>
      <c r="M25" s="304" t="n">
        <v>100</v>
      </c>
      <c r="N25" s="304" t="n">
        <v>99.05</v>
      </c>
      <c r="O25" s="304" t="n">
        <v>99.45</v>
      </c>
      <c r="P25" s="304" t="n">
        <v>98.65</v>
      </c>
      <c r="Q25" s="296" t="s">
        <v>1000</v>
      </c>
      <c r="R25" s="296" t="s">
        <v>1000</v>
      </c>
    </row>
    <row r="26" customFormat="false" ht="11.1" hidden="false" customHeight="true" outlineLevel="0" collapsed="false">
      <c r="A26" s="307" t="n">
        <v>20</v>
      </c>
      <c r="B26" s="338" t="s">
        <v>1266</v>
      </c>
      <c r="C26" s="340" t="s">
        <v>1267</v>
      </c>
    </row>
    <row r="27" customFormat="false" ht="11.1" hidden="false" customHeight="true" outlineLevel="0" collapsed="false">
      <c r="A27" s="307"/>
      <c r="B27" s="338"/>
      <c r="C27" s="341" t="s">
        <v>1268</v>
      </c>
      <c r="D27" s="304" t="n">
        <v>41.67</v>
      </c>
      <c r="E27" s="304" t="n">
        <v>41.67</v>
      </c>
      <c r="F27" s="304" t="n">
        <v>41.67</v>
      </c>
      <c r="G27" s="304" t="n">
        <v>41.67</v>
      </c>
      <c r="H27" s="304" t="n">
        <v>41.67</v>
      </c>
      <c r="I27" s="304" t="n">
        <v>41.67</v>
      </c>
      <c r="J27" s="304" t="n">
        <v>41.67</v>
      </c>
      <c r="K27" s="304" t="n">
        <v>41.67</v>
      </c>
      <c r="L27" s="304" t="n">
        <v>62.5</v>
      </c>
      <c r="M27" s="304" t="n">
        <v>100</v>
      </c>
      <c r="N27" s="304" t="n">
        <v>87.5</v>
      </c>
      <c r="O27" s="304" t="n">
        <v>87.5</v>
      </c>
      <c r="P27" s="304" t="n">
        <v>185.94</v>
      </c>
      <c r="Q27" s="296" t="s">
        <v>1000</v>
      </c>
      <c r="R27" s="296" t="s">
        <v>1000</v>
      </c>
    </row>
    <row r="28" customFormat="false" ht="14.1" hidden="false" customHeight="true" outlineLevel="0" collapsed="false">
      <c r="A28" s="307" t="n">
        <v>21</v>
      </c>
      <c r="B28" s="338" t="s">
        <v>1269</v>
      </c>
      <c r="C28" s="265" t="s">
        <v>1270</v>
      </c>
      <c r="D28" s="304" t="n">
        <v>104.4</v>
      </c>
      <c r="E28" s="304" t="n">
        <v>96.85</v>
      </c>
      <c r="F28" s="304" t="n">
        <v>94.13</v>
      </c>
      <c r="G28" s="304" t="n">
        <v>97</v>
      </c>
      <c r="H28" s="304" t="n">
        <v>98.8</v>
      </c>
      <c r="I28" s="304" t="n">
        <v>99.83</v>
      </c>
      <c r="J28" s="304" t="n">
        <v>100.05</v>
      </c>
      <c r="K28" s="304" t="n">
        <v>101.2</v>
      </c>
      <c r="L28" s="304" t="n">
        <v>104.51</v>
      </c>
      <c r="M28" s="304" t="n">
        <v>100</v>
      </c>
      <c r="N28" s="304" t="n">
        <v>101.73</v>
      </c>
      <c r="O28" s="304" t="n">
        <v>103.81</v>
      </c>
      <c r="P28" s="304" t="n">
        <v>95.89</v>
      </c>
      <c r="Q28" s="304" t="n">
        <v>85.43</v>
      </c>
      <c r="R28" s="304" t="n">
        <v>78.23</v>
      </c>
    </row>
    <row r="29" customFormat="false" ht="15.95" hidden="false" customHeight="true" outlineLevel="0" collapsed="false">
      <c r="A29" s="307" t="n">
        <v>22</v>
      </c>
      <c r="B29" s="338" t="s">
        <v>1271</v>
      </c>
      <c r="C29" s="269" t="s">
        <v>816</v>
      </c>
      <c r="D29" s="304" t="n">
        <v>106.24</v>
      </c>
      <c r="E29" s="304" t="n">
        <v>109.08</v>
      </c>
      <c r="F29" s="304" t="n">
        <v>105.78</v>
      </c>
      <c r="G29" s="304" t="n">
        <v>102.29</v>
      </c>
      <c r="H29" s="304" t="n">
        <v>98.8</v>
      </c>
      <c r="I29" s="304" t="n">
        <v>99.45</v>
      </c>
      <c r="J29" s="304" t="n">
        <v>98.84</v>
      </c>
      <c r="K29" s="304" t="n">
        <v>97.98</v>
      </c>
      <c r="L29" s="304" t="n">
        <v>98.14</v>
      </c>
      <c r="M29" s="304" t="n">
        <v>100</v>
      </c>
      <c r="N29" s="304" t="n">
        <v>102.59</v>
      </c>
      <c r="O29" s="304" t="n">
        <v>96.91</v>
      </c>
      <c r="P29" s="304" t="n">
        <v>94.89</v>
      </c>
      <c r="Q29" s="304" t="n">
        <v>96.29</v>
      </c>
      <c r="R29" s="304" t="n">
        <v>98.92</v>
      </c>
    </row>
    <row r="30" customFormat="false" ht="14.1" hidden="false" customHeight="true" outlineLevel="0" collapsed="false">
      <c r="A30" s="307" t="n">
        <v>23</v>
      </c>
      <c r="B30" s="338" t="s">
        <v>1272</v>
      </c>
      <c r="C30" s="265" t="s">
        <v>1273</v>
      </c>
      <c r="D30" s="304" t="n">
        <v>107.49</v>
      </c>
      <c r="E30" s="304" t="n">
        <v>110.53</v>
      </c>
      <c r="F30" s="304" t="n">
        <v>106.63</v>
      </c>
      <c r="G30" s="304" t="n">
        <v>103.02</v>
      </c>
      <c r="H30" s="304" t="n">
        <v>98.76</v>
      </c>
      <c r="I30" s="304" t="n">
        <v>99.38</v>
      </c>
      <c r="J30" s="304" t="n">
        <v>98.82</v>
      </c>
      <c r="K30" s="304" t="n">
        <v>97.93</v>
      </c>
      <c r="L30" s="304" t="n">
        <v>98.05</v>
      </c>
      <c r="M30" s="304" t="n">
        <v>100</v>
      </c>
      <c r="N30" s="304" t="n">
        <v>103.09</v>
      </c>
      <c r="O30" s="304" t="n">
        <v>96.98</v>
      </c>
      <c r="P30" s="304" t="n">
        <v>94.7</v>
      </c>
      <c r="Q30" s="304" t="n">
        <v>96.22</v>
      </c>
      <c r="R30" s="304" t="n">
        <v>98.86</v>
      </c>
    </row>
    <row r="31" customFormat="false" ht="11.1" hidden="false" customHeight="true" outlineLevel="0" collapsed="false">
      <c r="A31" s="307" t="n">
        <v>24</v>
      </c>
      <c r="B31" s="338" t="s">
        <v>1274</v>
      </c>
      <c r="C31" s="339" t="s">
        <v>1275</v>
      </c>
      <c r="D31" s="304" t="n">
        <v>137.37</v>
      </c>
      <c r="E31" s="304" t="n">
        <v>128.45</v>
      </c>
      <c r="F31" s="304" t="n">
        <v>128.45</v>
      </c>
      <c r="G31" s="304" t="n">
        <v>123.38</v>
      </c>
      <c r="H31" s="304" t="n">
        <v>114.93</v>
      </c>
      <c r="I31" s="304" t="n">
        <v>113.24</v>
      </c>
      <c r="J31" s="304" t="n">
        <v>109.86</v>
      </c>
      <c r="K31" s="304" t="n">
        <v>108.2</v>
      </c>
      <c r="L31" s="304" t="n">
        <v>104.92</v>
      </c>
      <c r="M31" s="304" t="n">
        <v>100</v>
      </c>
      <c r="N31" s="304" t="n">
        <v>96.77</v>
      </c>
      <c r="O31" s="304" t="n">
        <v>87.55</v>
      </c>
      <c r="P31" s="304" t="n">
        <v>84.58</v>
      </c>
      <c r="Q31" s="296" t="s">
        <v>1000</v>
      </c>
      <c r="R31" s="296" t="s">
        <v>1000</v>
      </c>
    </row>
    <row r="32" customFormat="false" ht="11.1" hidden="false" customHeight="true" outlineLevel="0" collapsed="false">
      <c r="A32" s="307" t="n">
        <v>25</v>
      </c>
      <c r="B32" s="338" t="s">
        <v>1276</v>
      </c>
      <c r="C32" s="339" t="s">
        <v>1273</v>
      </c>
      <c r="D32" s="304" t="n">
        <v>105.37</v>
      </c>
      <c r="E32" s="304" t="n">
        <v>108.94</v>
      </c>
      <c r="F32" s="304" t="n">
        <v>105.37</v>
      </c>
      <c r="G32" s="304" t="n">
        <v>102.05</v>
      </c>
      <c r="H32" s="304" t="n">
        <v>98.07</v>
      </c>
      <c r="I32" s="304" t="n">
        <v>99.03</v>
      </c>
      <c r="J32" s="304" t="n">
        <v>98.55</v>
      </c>
      <c r="K32" s="304" t="n">
        <v>97.78</v>
      </c>
      <c r="L32" s="304" t="n">
        <v>97.96</v>
      </c>
      <c r="M32" s="304" t="n">
        <v>100</v>
      </c>
      <c r="N32" s="304" t="n">
        <v>103.3</v>
      </c>
      <c r="O32" s="304" t="n">
        <v>96.93</v>
      </c>
      <c r="P32" s="304" t="n">
        <v>94.64</v>
      </c>
      <c r="Q32" s="296" t="s">
        <v>1000</v>
      </c>
      <c r="R32" s="296" t="s">
        <v>1000</v>
      </c>
    </row>
    <row r="33" customFormat="false" ht="11.1" hidden="false" customHeight="true" outlineLevel="0" collapsed="false">
      <c r="A33" s="307" t="n">
        <v>26</v>
      </c>
      <c r="B33" s="338" t="s">
        <v>1277</v>
      </c>
      <c r="C33" s="339" t="s">
        <v>1278</v>
      </c>
      <c r="D33" s="304" t="n">
        <v>144.79</v>
      </c>
      <c r="E33" s="304" t="n">
        <v>137.68</v>
      </c>
      <c r="F33" s="304" t="n">
        <v>128.99</v>
      </c>
      <c r="G33" s="304" t="n">
        <v>122.58</v>
      </c>
      <c r="H33" s="304" t="n">
        <v>111.17</v>
      </c>
      <c r="I33" s="304" t="n">
        <v>105.34</v>
      </c>
      <c r="J33" s="304" t="n">
        <v>102.05</v>
      </c>
      <c r="K33" s="304" t="n">
        <v>99.18</v>
      </c>
      <c r="L33" s="304" t="n">
        <v>96.37</v>
      </c>
      <c r="M33" s="304" t="n">
        <v>100</v>
      </c>
      <c r="N33" s="304" t="n">
        <v>102.4</v>
      </c>
      <c r="O33" s="304" t="n">
        <v>100.42</v>
      </c>
      <c r="P33" s="304" t="n">
        <v>96.53</v>
      </c>
      <c r="Q33" s="296" t="s">
        <v>1000</v>
      </c>
      <c r="R33" s="296" t="s">
        <v>1000</v>
      </c>
    </row>
    <row r="34" customFormat="false" ht="11.1" hidden="false" customHeight="true" outlineLevel="0" collapsed="false">
      <c r="A34" s="307" t="n">
        <v>27</v>
      </c>
      <c r="B34" s="338" t="s">
        <v>1279</v>
      </c>
      <c r="C34" s="340" t="s">
        <v>1280</v>
      </c>
    </row>
    <row r="35" customFormat="false" ht="11.1" hidden="false" customHeight="true" outlineLevel="0" collapsed="false">
      <c r="A35" s="307"/>
      <c r="B35" s="338"/>
      <c r="C35" s="341" t="s">
        <v>1281</v>
      </c>
      <c r="D35" s="304" t="n">
        <v>114.52</v>
      </c>
      <c r="E35" s="304" t="n">
        <v>121.06</v>
      </c>
      <c r="F35" s="304" t="n">
        <v>108.95</v>
      </c>
      <c r="G35" s="304" t="n">
        <v>97.58</v>
      </c>
      <c r="H35" s="304" t="n">
        <v>97.58</v>
      </c>
      <c r="I35" s="304" t="n">
        <v>96.72</v>
      </c>
      <c r="J35" s="304" t="n">
        <v>99.27</v>
      </c>
      <c r="K35" s="304" t="n">
        <v>97.6</v>
      </c>
      <c r="L35" s="304" t="n">
        <v>102.4</v>
      </c>
      <c r="M35" s="304" t="n">
        <v>100</v>
      </c>
      <c r="N35" s="304" t="n">
        <v>98.4</v>
      </c>
      <c r="O35" s="304" t="n">
        <v>96.83</v>
      </c>
      <c r="P35" s="304" t="n">
        <v>98.35</v>
      </c>
      <c r="Q35" s="296" t="s">
        <v>1000</v>
      </c>
      <c r="R35" s="296" t="s">
        <v>1000</v>
      </c>
    </row>
    <row r="36" customFormat="false" ht="14.1" hidden="false" customHeight="true" outlineLevel="0" collapsed="false">
      <c r="A36" s="307" t="n">
        <v>28</v>
      </c>
      <c r="B36" s="338" t="s">
        <v>1282</v>
      </c>
      <c r="C36" s="265" t="s">
        <v>1283</v>
      </c>
      <c r="D36" s="304" t="n">
        <v>98.95</v>
      </c>
      <c r="E36" s="304" t="n">
        <v>100.58</v>
      </c>
      <c r="F36" s="304" t="n">
        <v>100.79</v>
      </c>
      <c r="G36" s="304" t="n">
        <v>98.02</v>
      </c>
      <c r="H36" s="304" t="n">
        <v>99.03</v>
      </c>
      <c r="I36" s="304" t="n">
        <v>99.83</v>
      </c>
      <c r="J36" s="304" t="n">
        <v>98.94</v>
      </c>
      <c r="K36" s="304" t="n">
        <v>98.25</v>
      </c>
      <c r="L36" s="304" t="n">
        <v>98.64</v>
      </c>
      <c r="M36" s="304" t="n">
        <v>100</v>
      </c>
      <c r="N36" s="304" t="n">
        <v>99.71</v>
      </c>
      <c r="O36" s="304" t="n">
        <v>96.41</v>
      </c>
      <c r="P36" s="304" t="n">
        <v>95.86</v>
      </c>
      <c r="Q36" s="304" t="n">
        <v>96.6</v>
      </c>
      <c r="R36" s="304" t="n">
        <v>99.2</v>
      </c>
    </row>
    <row r="37" customFormat="false" ht="11.1" hidden="false" customHeight="true" outlineLevel="0" collapsed="false">
      <c r="A37" s="307" t="n">
        <v>29</v>
      </c>
      <c r="B37" s="338" t="s">
        <v>1284</v>
      </c>
      <c r="C37" s="339" t="s">
        <v>1285</v>
      </c>
      <c r="D37" s="304" t="n">
        <v>95.86</v>
      </c>
      <c r="E37" s="304" t="n">
        <v>97.88</v>
      </c>
      <c r="F37" s="304" t="n">
        <v>98.86</v>
      </c>
      <c r="G37" s="304" t="n">
        <v>96.32</v>
      </c>
      <c r="H37" s="304" t="n">
        <v>97.37</v>
      </c>
      <c r="I37" s="304" t="n">
        <v>98.51</v>
      </c>
      <c r="J37" s="304" t="n">
        <v>97.89</v>
      </c>
      <c r="K37" s="304" t="n">
        <v>97.58</v>
      </c>
      <c r="L37" s="304" t="n">
        <v>98.29</v>
      </c>
      <c r="M37" s="304" t="n">
        <v>100</v>
      </c>
      <c r="N37" s="304" t="n">
        <v>99.9</v>
      </c>
      <c r="O37" s="304" t="n">
        <v>96.76</v>
      </c>
      <c r="P37" s="304" t="n">
        <v>96.38</v>
      </c>
      <c r="Q37" s="296" t="s">
        <v>1000</v>
      </c>
      <c r="R37" s="296" t="s">
        <v>1000</v>
      </c>
    </row>
    <row r="38" customFormat="false" ht="11.1" hidden="false" customHeight="true" outlineLevel="0" collapsed="false">
      <c r="A38" s="307" t="n">
        <v>30</v>
      </c>
      <c r="B38" s="338" t="s">
        <v>1286</v>
      </c>
      <c r="C38" s="339" t="s">
        <v>1287</v>
      </c>
      <c r="D38" s="304" t="n">
        <v>185.82</v>
      </c>
      <c r="E38" s="304" t="n">
        <v>175.87</v>
      </c>
      <c r="F38" s="304" t="n">
        <v>152.64</v>
      </c>
      <c r="G38" s="304" t="n">
        <v>143.29</v>
      </c>
      <c r="H38" s="304" t="n">
        <v>143.29</v>
      </c>
      <c r="I38" s="304" t="n">
        <v>134.52</v>
      </c>
      <c r="J38" s="304" t="n">
        <v>126.11</v>
      </c>
      <c r="K38" s="304" t="n">
        <v>115.38</v>
      </c>
      <c r="L38" s="304" t="n">
        <v>107.69</v>
      </c>
      <c r="M38" s="304" t="n">
        <v>100</v>
      </c>
      <c r="N38" s="304" t="n">
        <v>95.12</v>
      </c>
      <c r="O38" s="304" t="n">
        <v>87.8</v>
      </c>
      <c r="P38" s="304" t="n">
        <v>83.3</v>
      </c>
      <c r="Q38" s="296" t="s">
        <v>1000</v>
      </c>
      <c r="R38" s="296" t="s">
        <v>1000</v>
      </c>
    </row>
    <row r="39" customFormat="false" ht="15.95" hidden="false" customHeight="true" outlineLevel="0" collapsed="false">
      <c r="A39" s="307" t="n">
        <v>31</v>
      </c>
      <c r="B39" s="338" t="s">
        <v>1288</v>
      </c>
      <c r="C39" s="269" t="s">
        <v>1289</v>
      </c>
      <c r="D39" s="304" t="n">
        <v>83.89</v>
      </c>
      <c r="E39" s="304" t="n">
        <v>85.9</v>
      </c>
      <c r="F39" s="304" t="n">
        <v>89.69</v>
      </c>
      <c r="G39" s="304" t="n">
        <v>91.99</v>
      </c>
      <c r="H39" s="304" t="n">
        <v>94.22</v>
      </c>
      <c r="I39" s="304" t="n">
        <v>96.55</v>
      </c>
      <c r="J39" s="304" t="n">
        <v>97.63</v>
      </c>
      <c r="K39" s="304" t="n">
        <v>98.31</v>
      </c>
      <c r="L39" s="304" t="n">
        <v>99.16</v>
      </c>
      <c r="M39" s="304" t="n">
        <v>100</v>
      </c>
      <c r="N39" s="304" t="n">
        <v>102.65</v>
      </c>
      <c r="O39" s="304" t="n">
        <v>102.52</v>
      </c>
      <c r="P39" s="304" t="n">
        <v>103.67</v>
      </c>
      <c r="Q39" s="304" t="n">
        <v>104.29</v>
      </c>
      <c r="R39" s="304" t="n">
        <v>104.97</v>
      </c>
    </row>
    <row r="40" customFormat="false" ht="14.1" hidden="false" customHeight="true" outlineLevel="0" collapsed="false">
      <c r="A40" s="307" t="n">
        <v>32</v>
      </c>
      <c r="B40" s="338" t="s">
        <v>1290</v>
      </c>
      <c r="C40" s="265" t="s">
        <v>1291</v>
      </c>
      <c r="D40" s="304" t="n">
        <v>87.4</v>
      </c>
      <c r="E40" s="304" t="n">
        <v>90.19</v>
      </c>
      <c r="F40" s="304" t="n">
        <v>94.34</v>
      </c>
      <c r="G40" s="304" t="n">
        <v>97.34</v>
      </c>
      <c r="H40" s="304" t="n">
        <v>98.85</v>
      </c>
      <c r="I40" s="304" t="n">
        <v>99.14</v>
      </c>
      <c r="J40" s="304" t="n">
        <v>99.55</v>
      </c>
      <c r="K40" s="304" t="n">
        <v>99.18</v>
      </c>
      <c r="L40" s="304" t="n">
        <v>99.74</v>
      </c>
      <c r="M40" s="304" t="n">
        <v>100</v>
      </c>
      <c r="N40" s="304" t="n">
        <v>101.22</v>
      </c>
      <c r="O40" s="304" t="n">
        <v>101.83</v>
      </c>
      <c r="P40" s="304" t="n">
        <v>102.96</v>
      </c>
      <c r="Q40" s="304" t="n">
        <v>105.02</v>
      </c>
      <c r="R40" s="304" t="n">
        <v>106.46</v>
      </c>
    </row>
    <row r="41" customFormat="false" ht="14.1" hidden="false" customHeight="true" outlineLevel="0" collapsed="false">
      <c r="A41" s="307" t="n">
        <v>33</v>
      </c>
      <c r="B41" s="338" t="s">
        <v>1292</v>
      </c>
      <c r="C41" s="265" t="s">
        <v>1293</v>
      </c>
      <c r="D41" s="304" t="n">
        <v>76.61</v>
      </c>
      <c r="E41" s="304" t="n">
        <v>79.76</v>
      </c>
      <c r="F41" s="304" t="n">
        <v>83.86</v>
      </c>
      <c r="G41" s="304" t="n">
        <v>87.34</v>
      </c>
      <c r="H41" s="304" t="n">
        <v>90.38</v>
      </c>
      <c r="I41" s="304" t="n">
        <v>92.33</v>
      </c>
      <c r="J41" s="304" t="n">
        <v>94.57</v>
      </c>
      <c r="K41" s="304" t="n">
        <v>96.3</v>
      </c>
      <c r="L41" s="304" t="n">
        <v>98.24</v>
      </c>
      <c r="M41" s="304" t="n">
        <v>100</v>
      </c>
      <c r="N41" s="304" t="n">
        <v>102.38</v>
      </c>
      <c r="O41" s="304" t="n">
        <v>105.12</v>
      </c>
      <c r="P41" s="304" t="n">
        <v>107.44</v>
      </c>
      <c r="Q41" s="304" t="n">
        <v>109.02</v>
      </c>
      <c r="R41" s="304" t="n">
        <v>110.45</v>
      </c>
    </row>
    <row r="42" customFormat="false" ht="14.1" hidden="false" customHeight="true" outlineLevel="0" collapsed="false">
      <c r="A42" s="307" t="n">
        <v>34</v>
      </c>
      <c r="B42" s="338" t="s">
        <v>1294</v>
      </c>
      <c r="C42" s="342" t="s">
        <v>1295</v>
      </c>
    </row>
    <row r="43" customFormat="false" ht="11.1" hidden="false" customHeight="true" outlineLevel="0" collapsed="false">
      <c r="A43" s="307"/>
      <c r="B43" s="338"/>
      <c r="C43" s="343" t="s">
        <v>1296</v>
      </c>
      <c r="D43" s="304" t="n">
        <v>81.45</v>
      </c>
      <c r="E43" s="304" t="n">
        <v>85.75</v>
      </c>
      <c r="F43" s="304" t="n">
        <v>88.34</v>
      </c>
      <c r="G43" s="304" t="n">
        <v>91.07</v>
      </c>
      <c r="H43" s="304" t="n">
        <v>89.85</v>
      </c>
      <c r="I43" s="304" t="n">
        <v>92.98</v>
      </c>
      <c r="J43" s="304" t="n">
        <v>93.41</v>
      </c>
      <c r="K43" s="304" t="n">
        <v>93.62</v>
      </c>
      <c r="L43" s="304" t="n">
        <v>96.57</v>
      </c>
      <c r="M43" s="304" t="n">
        <v>100</v>
      </c>
      <c r="N43" s="304" t="n">
        <v>97.93</v>
      </c>
      <c r="O43" s="304" t="n">
        <v>87.82</v>
      </c>
      <c r="P43" s="304" t="n">
        <v>82.28</v>
      </c>
      <c r="Q43" s="304" t="n">
        <v>80.05</v>
      </c>
      <c r="R43" s="304" t="n">
        <v>78.14</v>
      </c>
    </row>
    <row r="44" customFormat="false" ht="11.1" hidden="false" customHeight="true" outlineLevel="0" collapsed="false">
      <c r="A44" s="307" t="n">
        <v>35</v>
      </c>
      <c r="B44" s="338" t="s">
        <v>1297</v>
      </c>
      <c r="C44" s="340" t="s">
        <v>1298</v>
      </c>
    </row>
    <row r="45" customFormat="false" ht="11.1" hidden="false" customHeight="true" outlineLevel="0" collapsed="false">
      <c r="A45" s="307"/>
      <c r="B45" s="338"/>
      <c r="C45" s="341" t="s">
        <v>1299</v>
      </c>
      <c r="D45" s="304" t="n">
        <v>76.32</v>
      </c>
      <c r="E45" s="304" t="n">
        <v>79.56</v>
      </c>
      <c r="F45" s="304" t="n">
        <v>80.3</v>
      </c>
      <c r="G45" s="304" t="n">
        <v>83.4</v>
      </c>
      <c r="H45" s="304" t="n">
        <v>85.36</v>
      </c>
      <c r="I45" s="304" t="n">
        <v>90.41</v>
      </c>
      <c r="J45" s="304" t="n">
        <v>92.82</v>
      </c>
      <c r="K45" s="304" t="n">
        <v>93.67</v>
      </c>
      <c r="L45" s="304" t="n">
        <v>96.03</v>
      </c>
      <c r="M45" s="304" t="n">
        <v>100</v>
      </c>
      <c r="N45" s="304" t="n">
        <v>100.17</v>
      </c>
      <c r="O45" s="304" t="n">
        <v>85.74</v>
      </c>
      <c r="P45" s="304" t="n">
        <v>78.76</v>
      </c>
      <c r="Q45" s="296" t="s">
        <v>1000</v>
      </c>
      <c r="R45" s="296" t="s">
        <v>1000</v>
      </c>
    </row>
    <row r="46" customFormat="false" ht="11.1" hidden="false" customHeight="true" outlineLevel="0" collapsed="false">
      <c r="A46" s="307" t="n">
        <v>36</v>
      </c>
      <c r="B46" s="338" t="s">
        <v>1300</v>
      </c>
      <c r="C46" s="340" t="s">
        <v>1301</v>
      </c>
    </row>
    <row r="47" customFormat="false" ht="11.1" hidden="false" customHeight="true" outlineLevel="0" collapsed="false">
      <c r="A47" s="307"/>
      <c r="B47" s="338"/>
      <c r="C47" s="341" t="s">
        <v>1302</v>
      </c>
      <c r="D47" s="304" t="n">
        <v>89.65</v>
      </c>
      <c r="E47" s="304" t="n">
        <v>95.79</v>
      </c>
      <c r="F47" s="304" t="n">
        <v>101.56</v>
      </c>
      <c r="G47" s="304" t="n">
        <v>103.68</v>
      </c>
      <c r="H47" s="304" t="n">
        <v>97.22</v>
      </c>
      <c r="I47" s="304" t="n">
        <v>97.22</v>
      </c>
      <c r="J47" s="304" t="n">
        <v>94.41</v>
      </c>
      <c r="K47" s="304" t="n">
        <v>93.57</v>
      </c>
      <c r="L47" s="304" t="n">
        <v>97.48</v>
      </c>
      <c r="M47" s="304" t="n">
        <v>100</v>
      </c>
      <c r="N47" s="304" t="n">
        <v>94.13</v>
      </c>
      <c r="O47" s="304" t="n">
        <v>91.35</v>
      </c>
      <c r="P47" s="304" t="n">
        <v>88.29</v>
      </c>
      <c r="Q47" s="296" t="s">
        <v>1000</v>
      </c>
      <c r="R47" s="296" t="s">
        <v>1000</v>
      </c>
    </row>
    <row r="48" customFormat="false" ht="11.1" hidden="false" customHeight="true" outlineLevel="0" collapsed="false">
      <c r="A48" s="307" t="n">
        <v>37</v>
      </c>
      <c r="B48" s="338" t="s">
        <v>1303</v>
      </c>
      <c r="C48" s="342" t="s">
        <v>1304</v>
      </c>
    </row>
    <row r="49" customFormat="false" ht="11.1" hidden="false" customHeight="true" outlineLevel="0" collapsed="false">
      <c r="A49" s="307"/>
      <c r="B49" s="338"/>
      <c r="C49" s="343" t="s">
        <v>1305</v>
      </c>
      <c r="D49" s="304" t="n">
        <v>79.31</v>
      </c>
      <c r="E49" s="304" t="n">
        <v>76.16</v>
      </c>
      <c r="F49" s="304" t="n">
        <v>76.43</v>
      </c>
      <c r="G49" s="304" t="n">
        <v>78.43</v>
      </c>
      <c r="H49" s="304" t="n">
        <v>80.32</v>
      </c>
      <c r="I49" s="304" t="n">
        <v>84.22</v>
      </c>
      <c r="J49" s="304" t="n">
        <v>86.56</v>
      </c>
      <c r="K49" s="304" t="n">
        <v>90.51</v>
      </c>
      <c r="L49" s="304" t="n">
        <v>94.88</v>
      </c>
      <c r="M49" s="304" t="n">
        <v>100</v>
      </c>
      <c r="N49" s="304" t="n">
        <v>99.08</v>
      </c>
      <c r="O49" s="304" t="n">
        <v>94.21</v>
      </c>
      <c r="P49" s="304" t="n">
        <v>90.62</v>
      </c>
      <c r="Q49" s="304" t="n">
        <v>89</v>
      </c>
      <c r="R49" s="304" t="n">
        <v>87.46</v>
      </c>
    </row>
    <row r="50" customFormat="false" ht="14.1" hidden="false" customHeight="true" outlineLevel="0" collapsed="false">
      <c r="A50" s="307" t="n">
        <v>38</v>
      </c>
      <c r="B50" s="338" t="s">
        <v>1306</v>
      </c>
      <c r="C50" s="265" t="s">
        <v>1307</v>
      </c>
      <c r="D50" s="304" t="n">
        <v>101.46</v>
      </c>
      <c r="E50" s="304" t="n">
        <v>101.6</v>
      </c>
      <c r="F50" s="304" t="n">
        <v>106.35</v>
      </c>
      <c r="G50" s="304" t="n">
        <v>104.56</v>
      </c>
      <c r="H50" s="304" t="n">
        <v>107.29</v>
      </c>
      <c r="I50" s="304" t="n">
        <v>113.72</v>
      </c>
      <c r="J50" s="304" t="n">
        <v>112.2</v>
      </c>
      <c r="K50" s="304" t="n">
        <v>109.81</v>
      </c>
      <c r="L50" s="304" t="n">
        <v>104.64</v>
      </c>
      <c r="M50" s="304" t="n">
        <v>100</v>
      </c>
      <c r="N50" s="304" t="n">
        <v>110</v>
      </c>
      <c r="O50" s="304" t="n">
        <v>106.9</v>
      </c>
      <c r="P50" s="304" t="n">
        <v>110.07</v>
      </c>
      <c r="Q50" s="304" t="n">
        <v>107.78</v>
      </c>
      <c r="R50" s="304" t="n">
        <v>107.37</v>
      </c>
    </row>
    <row r="51" customFormat="false" ht="11.1" hidden="false" customHeight="true" outlineLevel="0" collapsed="false">
      <c r="A51" s="307" t="n">
        <v>39</v>
      </c>
      <c r="B51" s="338" t="s">
        <v>1308</v>
      </c>
      <c r="C51" s="339" t="s">
        <v>1309</v>
      </c>
      <c r="D51" s="304" t="n">
        <v>100.66</v>
      </c>
      <c r="E51" s="304" t="n">
        <v>102.35</v>
      </c>
      <c r="F51" s="304" t="n">
        <v>105.2</v>
      </c>
      <c r="G51" s="304" t="n">
        <v>105.03</v>
      </c>
      <c r="H51" s="304" t="n">
        <v>106.98</v>
      </c>
      <c r="I51" s="304" t="n">
        <v>111.1</v>
      </c>
      <c r="J51" s="304" t="n">
        <v>109.87</v>
      </c>
      <c r="K51" s="304" t="n">
        <v>109.81</v>
      </c>
      <c r="L51" s="304" t="n">
        <v>105.72</v>
      </c>
      <c r="M51" s="304" t="n">
        <v>100</v>
      </c>
      <c r="N51" s="304" t="n">
        <v>106.1</v>
      </c>
      <c r="O51" s="304" t="n">
        <v>107.5</v>
      </c>
      <c r="P51" s="304" t="n">
        <v>112.65</v>
      </c>
      <c r="Q51" s="304" t="n">
        <v>111.99</v>
      </c>
      <c r="R51" s="304" t="n">
        <v>114.39</v>
      </c>
    </row>
    <row r="52" customFormat="false" ht="11.1" hidden="false" customHeight="true" outlineLevel="0" collapsed="false">
      <c r="A52" s="307" t="n">
        <v>40</v>
      </c>
      <c r="B52" s="338" t="s">
        <v>1310</v>
      </c>
      <c r="C52" s="339" t="s">
        <v>1311</v>
      </c>
      <c r="D52" s="304" t="n">
        <v>82.78</v>
      </c>
      <c r="E52" s="304" t="n">
        <v>85.66</v>
      </c>
      <c r="F52" s="304" t="n">
        <v>92.12</v>
      </c>
      <c r="G52" s="304" t="n">
        <v>89.98</v>
      </c>
      <c r="H52" s="304" t="n">
        <v>98.29</v>
      </c>
      <c r="I52" s="304" t="n">
        <v>112.97</v>
      </c>
      <c r="J52" s="304" t="n">
        <v>107.76</v>
      </c>
      <c r="K52" s="304" t="n">
        <v>106.23</v>
      </c>
      <c r="L52" s="304" t="n">
        <v>105.03</v>
      </c>
      <c r="M52" s="304" t="n">
        <v>100</v>
      </c>
      <c r="N52" s="304" t="n">
        <v>116.6</v>
      </c>
      <c r="O52" s="304" t="n">
        <v>112.85</v>
      </c>
      <c r="P52" s="304" t="n">
        <v>117.47</v>
      </c>
      <c r="Q52" s="304" t="n">
        <v>117.31</v>
      </c>
      <c r="R52" s="304" t="n">
        <v>114.62</v>
      </c>
    </row>
    <row r="53" customFormat="false" ht="11.1" hidden="false" customHeight="true" outlineLevel="0" collapsed="false">
      <c r="A53" s="307" t="n">
        <v>41</v>
      </c>
      <c r="B53" s="338" t="s">
        <v>1312</v>
      </c>
      <c r="C53" s="339" t="s">
        <v>1313</v>
      </c>
      <c r="D53" s="304" t="n">
        <v>110.38</v>
      </c>
      <c r="E53" s="304" t="n">
        <v>108.74</v>
      </c>
      <c r="F53" s="304" t="n">
        <v>120.02</v>
      </c>
      <c r="G53" s="304" t="n">
        <v>115.86</v>
      </c>
      <c r="H53" s="304" t="n">
        <v>114.31</v>
      </c>
      <c r="I53" s="304" t="n">
        <v>120.84</v>
      </c>
      <c r="J53" s="304" t="n">
        <v>128.48</v>
      </c>
      <c r="K53" s="304" t="n">
        <v>119.82</v>
      </c>
      <c r="L53" s="304" t="n">
        <v>100.87</v>
      </c>
      <c r="M53" s="304" t="n">
        <v>100</v>
      </c>
      <c r="N53" s="304" t="n">
        <v>113.57</v>
      </c>
      <c r="O53" s="304" t="n">
        <v>100.42</v>
      </c>
      <c r="P53" s="304" t="n">
        <v>97.68</v>
      </c>
      <c r="Q53" s="304" t="n">
        <v>88.49</v>
      </c>
      <c r="R53" s="304" t="n">
        <v>85.91</v>
      </c>
    </row>
    <row r="54" customFormat="false" ht="11.1" hidden="false" customHeight="true" outlineLevel="0" collapsed="false">
      <c r="A54" s="307" t="n">
        <v>42</v>
      </c>
      <c r="B54" s="338" t="s">
        <v>1314</v>
      </c>
      <c r="C54" s="339" t="s">
        <v>1315</v>
      </c>
      <c r="D54" s="304" t="n">
        <v>311.62</v>
      </c>
      <c r="E54" s="304" t="n">
        <v>222.4</v>
      </c>
      <c r="F54" s="304" t="n">
        <v>209.39</v>
      </c>
      <c r="G54" s="304" t="n">
        <v>180.12</v>
      </c>
      <c r="H54" s="304" t="n">
        <v>153.6</v>
      </c>
      <c r="I54" s="304" t="n">
        <v>154.68</v>
      </c>
      <c r="J54" s="304" t="n">
        <v>128.19</v>
      </c>
      <c r="K54" s="304" t="n">
        <v>101.09</v>
      </c>
      <c r="L54" s="304" t="n">
        <v>95.88</v>
      </c>
      <c r="M54" s="304" t="n">
        <v>100</v>
      </c>
      <c r="N54" s="304" t="n">
        <v>105.05</v>
      </c>
      <c r="O54" s="304" t="n">
        <v>121.9</v>
      </c>
      <c r="P54" s="304" t="n">
        <v>116</v>
      </c>
      <c r="Q54" s="304" t="n">
        <v>104.5</v>
      </c>
      <c r="R54" s="304" t="n">
        <v>106.4</v>
      </c>
    </row>
    <row r="55" customFormat="false" ht="11.1" hidden="false" customHeight="true" outlineLevel="0" collapsed="false">
      <c r="A55" s="307" t="n">
        <v>43</v>
      </c>
      <c r="B55" s="338" t="s">
        <v>1316</v>
      </c>
      <c r="C55" s="339" t="s">
        <v>1317</v>
      </c>
      <c r="D55" s="304" t="n">
        <v>84.16</v>
      </c>
      <c r="E55" s="304" t="n">
        <v>99.04</v>
      </c>
      <c r="F55" s="304" t="n">
        <v>102.11</v>
      </c>
      <c r="G55" s="304" t="n">
        <v>105.62</v>
      </c>
      <c r="H55" s="304" t="n">
        <v>113.33</v>
      </c>
      <c r="I55" s="304" t="n">
        <v>106.8</v>
      </c>
      <c r="J55" s="304" t="n">
        <v>104.47</v>
      </c>
      <c r="K55" s="304" t="n">
        <v>107.53</v>
      </c>
      <c r="L55" s="304" t="n">
        <v>107.98</v>
      </c>
      <c r="M55" s="304" t="n">
        <v>100</v>
      </c>
      <c r="N55" s="304" t="n">
        <v>98.37</v>
      </c>
      <c r="O55" s="304" t="n">
        <v>92.58</v>
      </c>
      <c r="P55" s="304" t="n">
        <v>95.98</v>
      </c>
      <c r="Q55" s="304" t="n">
        <v>95.64</v>
      </c>
      <c r="R55" s="304" t="n">
        <v>91.28</v>
      </c>
    </row>
    <row r="56" customFormat="false" ht="15.95" hidden="false" customHeight="true" outlineLevel="0" collapsed="false">
      <c r="A56" s="307" t="n">
        <v>44</v>
      </c>
      <c r="B56" s="338" t="s">
        <v>1318</v>
      </c>
      <c r="C56" s="323" t="s">
        <v>1319</v>
      </c>
    </row>
    <row r="57" customFormat="false" ht="11.1" hidden="false" customHeight="true" outlineLevel="0" collapsed="false">
      <c r="A57" s="307"/>
      <c r="B57" s="338"/>
      <c r="C57" s="332" t="s">
        <v>1320</v>
      </c>
      <c r="D57" s="304"/>
      <c r="E57" s="304"/>
      <c r="F57" s="304"/>
      <c r="G57" s="304"/>
      <c r="H57" s="304"/>
      <c r="I57" s="304"/>
      <c r="J57" s="304"/>
      <c r="K57" s="304"/>
      <c r="L57" s="304"/>
      <c r="M57" s="304"/>
      <c r="N57" s="304"/>
      <c r="O57" s="304"/>
      <c r="P57" s="304"/>
      <c r="Q57" s="304"/>
      <c r="R57" s="304"/>
    </row>
    <row r="58" customFormat="false" ht="11.1" hidden="false" customHeight="true" outlineLevel="0" collapsed="false">
      <c r="A58" s="307"/>
      <c r="B58" s="338"/>
      <c r="C58" s="331" t="s">
        <v>1321</v>
      </c>
      <c r="D58" s="304" t="n">
        <v>88.59</v>
      </c>
      <c r="E58" s="304" t="n">
        <v>93.29</v>
      </c>
      <c r="F58" s="304" t="n">
        <v>94.61</v>
      </c>
      <c r="G58" s="304" t="n">
        <v>94.79</v>
      </c>
      <c r="H58" s="304" t="n">
        <v>96.07</v>
      </c>
      <c r="I58" s="304" t="n">
        <v>95.27</v>
      </c>
      <c r="J58" s="304" t="n">
        <v>96.38</v>
      </c>
      <c r="K58" s="304" t="n">
        <v>97.47</v>
      </c>
      <c r="L58" s="304" t="n">
        <v>96.03</v>
      </c>
      <c r="M58" s="304" t="n">
        <v>100</v>
      </c>
      <c r="N58" s="304" t="n">
        <v>99.6</v>
      </c>
      <c r="O58" s="304" t="n">
        <v>94.61</v>
      </c>
      <c r="P58" s="304" t="n">
        <v>92.63</v>
      </c>
      <c r="Q58" s="304" t="n">
        <v>93.57</v>
      </c>
      <c r="R58" s="304" t="n">
        <v>94.05</v>
      </c>
    </row>
    <row r="59" customFormat="false" ht="14.1" hidden="false" customHeight="true" outlineLevel="0" collapsed="false">
      <c r="A59" s="307" t="n">
        <v>45</v>
      </c>
      <c r="B59" s="338" t="s">
        <v>1322</v>
      </c>
      <c r="C59" s="265" t="s">
        <v>1323</v>
      </c>
      <c r="D59" s="304" t="n">
        <v>89.23</v>
      </c>
      <c r="E59" s="304" t="n">
        <v>97.77</v>
      </c>
      <c r="F59" s="304" t="n">
        <v>101.23</v>
      </c>
      <c r="G59" s="304" t="n">
        <v>102.6</v>
      </c>
      <c r="H59" s="304" t="n">
        <v>104.14</v>
      </c>
      <c r="I59" s="304" t="n">
        <v>100.27</v>
      </c>
      <c r="J59" s="304" t="n">
        <v>100.22</v>
      </c>
      <c r="K59" s="304" t="n">
        <v>101.47</v>
      </c>
      <c r="L59" s="304" t="n">
        <v>96.77</v>
      </c>
      <c r="M59" s="304" t="n">
        <v>100</v>
      </c>
      <c r="N59" s="304" t="n">
        <v>98.05</v>
      </c>
      <c r="O59" s="304" t="n">
        <v>90.07</v>
      </c>
      <c r="P59" s="304" t="n">
        <v>86.7</v>
      </c>
      <c r="Q59" s="304" t="n">
        <v>87.65</v>
      </c>
      <c r="R59" s="304" t="n">
        <v>87.63</v>
      </c>
    </row>
    <row r="60" customFormat="false" ht="11.1" hidden="false" customHeight="true" outlineLevel="0" collapsed="false">
      <c r="A60" s="307" t="n">
        <v>46</v>
      </c>
      <c r="B60" s="338" t="s">
        <v>1324</v>
      </c>
      <c r="C60" s="339" t="s">
        <v>1325</v>
      </c>
      <c r="D60" s="304" t="n">
        <v>88.93</v>
      </c>
      <c r="E60" s="304" t="n">
        <v>98.29</v>
      </c>
      <c r="F60" s="304" t="n">
        <v>101.94</v>
      </c>
      <c r="G60" s="304" t="n">
        <v>103.65</v>
      </c>
      <c r="H60" s="304" t="n">
        <v>105.33</v>
      </c>
      <c r="I60" s="304" t="n">
        <v>100.5</v>
      </c>
      <c r="J60" s="304" t="n">
        <v>100.01</v>
      </c>
      <c r="K60" s="304" t="n">
        <v>101.6</v>
      </c>
      <c r="L60" s="304" t="n">
        <v>96.45</v>
      </c>
      <c r="M60" s="304" t="n">
        <v>100</v>
      </c>
      <c r="N60" s="304" t="n">
        <v>98.09</v>
      </c>
      <c r="O60" s="304" t="n">
        <v>89.68</v>
      </c>
      <c r="P60" s="304" t="n">
        <v>86.6</v>
      </c>
      <c r="Q60" s="296" t="s">
        <v>1000</v>
      </c>
      <c r="R60" s="296" t="s">
        <v>1000</v>
      </c>
    </row>
    <row r="61" customFormat="false" ht="11.1" hidden="false" customHeight="true" outlineLevel="0" collapsed="false">
      <c r="A61" s="307" t="n">
        <v>47</v>
      </c>
      <c r="B61" s="338" t="s">
        <v>1326</v>
      </c>
      <c r="C61" s="339" t="s">
        <v>1327</v>
      </c>
      <c r="D61" s="304" t="n">
        <v>92.01</v>
      </c>
      <c r="E61" s="304" t="n">
        <v>95.89</v>
      </c>
      <c r="F61" s="304" t="n">
        <v>98.67</v>
      </c>
      <c r="G61" s="304" t="n">
        <v>96.95</v>
      </c>
      <c r="H61" s="304" t="n">
        <v>97.19</v>
      </c>
      <c r="I61" s="304" t="n">
        <v>98.6</v>
      </c>
      <c r="J61" s="304" t="n">
        <v>101.16</v>
      </c>
      <c r="K61" s="304" t="n">
        <v>100.24</v>
      </c>
      <c r="L61" s="304" t="n">
        <v>98.87</v>
      </c>
      <c r="M61" s="304" t="n">
        <v>100</v>
      </c>
      <c r="N61" s="304" t="n">
        <v>97.27</v>
      </c>
      <c r="O61" s="304" t="n">
        <v>91.44</v>
      </c>
      <c r="P61" s="304" t="n">
        <v>85.55</v>
      </c>
      <c r="Q61" s="296" t="s">
        <v>1000</v>
      </c>
      <c r="R61" s="296" t="s">
        <v>1000</v>
      </c>
    </row>
    <row r="62" customFormat="false" ht="11.1" hidden="false" customHeight="true" outlineLevel="0" collapsed="false">
      <c r="A62" s="307" t="n">
        <v>48</v>
      </c>
      <c r="B62" s="338" t="s">
        <v>1328</v>
      </c>
      <c r="C62" s="340" t="s">
        <v>1329</v>
      </c>
    </row>
    <row r="63" customFormat="false" ht="11.1" hidden="false" customHeight="true" outlineLevel="0" collapsed="false">
      <c r="A63" s="307"/>
      <c r="B63" s="338"/>
      <c r="C63" s="341" t="s">
        <v>1330</v>
      </c>
      <c r="D63" s="304" t="n">
        <v>86.11</v>
      </c>
      <c r="E63" s="304" t="n">
        <v>84.52</v>
      </c>
      <c r="F63" s="304" t="n">
        <v>82.95</v>
      </c>
      <c r="G63" s="304" t="n">
        <v>87.64</v>
      </c>
      <c r="H63" s="304" t="n">
        <v>90.66</v>
      </c>
      <c r="I63" s="304" t="n">
        <v>99.88</v>
      </c>
      <c r="J63" s="304" t="n">
        <v>104.35</v>
      </c>
      <c r="K63" s="304" t="n">
        <v>102.88</v>
      </c>
      <c r="L63" s="304" t="n">
        <v>98.59</v>
      </c>
      <c r="M63" s="304" t="n">
        <v>100</v>
      </c>
      <c r="N63" s="304" t="n">
        <v>101.39</v>
      </c>
      <c r="O63" s="304" t="n">
        <v>100.04</v>
      </c>
      <c r="P63" s="304" t="n">
        <v>98.72</v>
      </c>
      <c r="Q63" s="296" t="s">
        <v>1000</v>
      </c>
      <c r="R63" s="296" t="s">
        <v>1000</v>
      </c>
    </row>
    <row r="64" customFormat="false" ht="14.1" hidden="false" customHeight="true" outlineLevel="0" collapsed="false">
      <c r="A64" s="307" t="n">
        <v>49</v>
      </c>
      <c r="B64" s="338" t="s">
        <v>1331</v>
      </c>
      <c r="C64" s="265" t="s">
        <v>1332</v>
      </c>
      <c r="D64" s="304" t="n">
        <v>88.63</v>
      </c>
      <c r="E64" s="304" t="n">
        <v>93.22</v>
      </c>
      <c r="F64" s="304" t="n">
        <v>92.5</v>
      </c>
      <c r="G64" s="304" t="n">
        <v>91.79</v>
      </c>
      <c r="H64" s="304" t="n">
        <v>93.76</v>
      </c>
      <c r="I64" s="304" t="n">
        <v>95.86</v>
      </c>
      <c r="J64" s="304" t="n">
        <v>98.21</v>
      </c>
      <c r="K64" s="304" t="n">
        <v>98.49</v>
      </c>
      <c r="L64" s="304" t="n">
        <v>98.08</v>
      </c>
      <c r="M64" s="304" t="n">
        <v>100</v>
      </c>
      <c r="N64" s="304" t="n">
        <v>101.93</v>
      </c>
      <c r="O64" s="304" t="n">
        <v>96.96</v>
      </c>
      <c r="P64" s="304" t="n">
        <v>95.45</v>
      </c>
      <c r="Q64" s="304" t="n">
        <v>93.53</v>
      </c>
      <c r="R64" s="304" t="n">
        <v>93.39</v>
      </c>
    </row>
    <row r="65" customFormat="false" ht="14.1" hidden="false" customHeight="true" outlineLevel="0" collapsed="false">
      <c r="A65" s="307" t="n">
        <v>50</v>
      </c>
      <c r="B65" s="338" t="s">
        <v>1333</v>
      </c>
      <c r="C65" s="265" t="s">
        <v>1334</v>
      </c>
      <c r="D65" s="304" t="n">
        <v>89.84</v>
      </c>
      <c r="E65" s="304" t="n">
        <v>90.99</v>
      </c>
      <c r="F65" s="304" t="n">
        <v>89.26</v>
      </c>
      <c r="G65" s="304" t="n">
        <v>86.28</v>
      </c>
      <c r="H65" s="304" t="n">
        <v>87.47</v>
      </c>
      <c r="I65" s="304" t="n">
        <v>88.24</v>
      </c>
      <c r="J65" s="304" t="n">
        <v>88.67</v>
      </c>
      <c r="K65" s="304" t="n">
        <v>90.12</v>
      </c>
      <c r="L65" s="304" t="n">
        <v>93.88</v>
      </c>
      <c r="M65" s="304" t="n">
        <v>100</v>
      </c>
      <c r="N65" s="304" t="n">
        <v>101.04</v>
      </c>
      <c r="O65" s="304" t="n">
        <v>101.13</v>
      </c>
      <c r="P65" s="304" t="n">
        <v>100.69</v>
      </c>
      <c r="Q65" s="304" t="n">
        <v>103.58</v>
      </c>
      <c r="R65" s="304" t="n">
        <v>103.49</v>
      </c>
    </row>
    <row r="66" customFormat="false" ht="11.1" hidden="false" customHeight="true" outlineLevel="0" collapsed="false">
      <c r="A66" s="307" t="n">
        <v>51</v>
      </c>
      <c r="B66" s="338" t="s">
        <v>1335</v>
      </c>
      <c r="C66" s="339" t="s">
        <v>1336</v>
      </c>
      <c r="D66" s="304" t="n">
        <v>96.04</v>
      </c>
      <c r="E66" s="304" t="n">
        <v>95.92</v>
      </c>
      <c r="F66" s="304" t="n">
        <v>93.39</v>
      </c>
      <c r="G66" s="304" t="n">
        <v>88.53</v>
      </c>
      <c r="H66" s="304" t="n">
        <v>87.06</v>
      </c>
      <c r="I66" s="304" t="n">
        <v>86.72</v>
      </c>
      <c r="J66" s="304" t="n">
        <v>86.49</v>
      </c>
      <c r="K66" s="304" t="n">
        <v>88.2</v>
      </c>
      <c r="L66" s="304" t="n">
        <v>92.79</v>
      </c>
      <c r="M66" s="304" t="n">
        <v>100</v>
      </c>
      <c r="N66" s="304" t="n">
        <v>101.64</v>
      </c>
      <c r="O66" s="304" t="n">
        <v>101.88</v>
      </c>
      <c r="P66" s="304" t="n">
        <v>100.57</v>
      </c>
      <c r="Q66" s="296" t="s">
        <v>1000</v>
      </c>
      <c r="R66" s="296" t="s">
        <v>1000</v>
      </c>
    </row>
    <row r="67" customFormat="false" ht="11.1" hidden="false" customHeight="true" outlineLevel="0" collapsed="false">
      <c r="A67" s="307" t="n">
        <v>52</v>
      </c>
      <c r="B67" s="338" t="s">
        <v>1337</v>
      </c>
      <c r="C67" s="339" t="s">
        <v>1338</v>
      </c>
      <c r="D67" s="304" t="n">
        <v>67.45</v>
      </c>
      <c r="E67" s="304" t="n">
        <v>72.6</v>
      </c>
      <c r="F67" s="304" t="n">
        <v>74.65</v>
      </c>
      <c r="G67" s="304" t="n">
        <v>79.28</v>
      </c>
      <c r="H67" s="304" t="n">
        <v>87.41</v>
      </c>
      <c r="I67" s="304" t="n">
        <v>89.92</v>
      </c>
      <c r="J67" s="304" t="n">
        <v>92.42</v>
      </c>
      <c r="K67" s="304" t="n">
        <v>93.42</v>
      </c>
      <c r="L67" s="304" t="n">
        <v>96.43</v>
      </c>
      <c r="M67" s="304" t="n">
        <v>100</v>
      </c>
      <c r="N67" s="304" t="n">
        <v>101.03</v>
      </c>
      <c r="O67" s="304" t="n">
        <v>98.98</v>
      </c>
      <c r="P67" s="304" t="n">
        <v>99.49</v>
      </c>
      <c r="Q67" s="296" t="s">
        <v>1000</v>
      </c>
      <c r="R67" s="296" t="s">
        <v>1000</v>
      </c>
    </row>
    <row r="68" customFormat="false" ht="11.1" hidden="false" customHeight="true" outlineLevel="0" collapsed="false">
      <c r="A68" s="307" t="n">
        <v>53</v>
      </c>
      <c r="B68" s="338" t="s">
        <v>1339</v>
      </c>
      <c r="C68" s="339" t="s">
        <v>1340</v>
      </c>
      <c r="D68" s="304" t="n">
        <v>77.61</v>
      </c>
      <c r="E68" s="304" t="n">
        <v>82.04</v>
      </c>
      <c r="F68" s="304" t="n">
        <v>79.88</v>
      </c>
      <c r="G68" s="304" t="n">
        <v>78.81</v>
      </c>
      <c r="H68" s="304" t="n">
        <v>90.52</v>
      </c>
      <c r="I68" s="304" t="n">
        <v>97.97</v>
      </c>
      <c r="J68" s="304" t="n">
        <v>100.1</v>
      </c>
      <c r="K68" s="304" t="n">
        <v>100.1</v>
      </c>
      <c r="L68" s="304" t="n">
        <v>98.1</v>
      </c>
      <c r="M68" s="304" t="n">
        <v>100</v>
      </c>
      <c r="N68" s="304" t="n">
        <v>96.26</v>
      </c>
      <c r="O68" s="304" t="n">
        <v>99.01</v>
      </c>
      <c r="P68" s="304" t="n">
        <v>103.39</v>
      </c>
      <c r="Q68" s="296" t="s">
        <v>1000</v>
      </c>
      <c r="R68" s="296" t="s">
        <v>1000</v>
      </c>
    </row>
    <row r="69" customFormat="false" ht="21" hidden="false" customHeight="true" outlineLevel="0" collapsed="false">
      <c r="A69" s="307" t="n">
        <v>54</v>
      </c>
      <c r="B69" s="338" t="s">
        <v>1341</v>
      </c>
      <c r="C69" s="342" t="s">
        <v>1342</v>
      </c>
    </row>
    <row r="70" customFormat="false" ht="11.1" hidden="false" customHeight="true" outlineLevel="0" collapsed="false">
      <c r="A70" s="307"/>
      <c r="B70" s="338"/>
      <c r="C70" s="343" t="s">
        <v>1343</v>
      </c>
      <c r="D70" s="304" t="n">
        <v>110.58</v>
      </c>
      <c r="E70" s="304" t="n">
        <v>110.27</v>
      </c>
      <c r="F70" s="304" t="n">
        <v>107.42</v>
      </c>
      <c r="G70" s="304" t="n">
        <v>105.1</v>
      </c>
      <c r="H70" s="304" t="n">
        <v>100.98</v>
      </c>
      <c r="I70" s="304" t="n">
        <v>98.6</v>
      </c>
      <c r="J70" s="304" t="n">
        <v>99.15</v>
      </c>
      <c r="K70" s="304" t="n">
        <v>97.52</v>
      </c>
      <c r="L70" s="304" t="n">
        <v>96.99</v>
      </c>
      <c r="M70" s="304" t="n">
        <v>100</v>
      </c>
      <c r="N70" s="304" t="n">
        <v>98.96</v>
      </c>
      <c r="O70" s="304" t="n">
        <v>89.26</v>
      </c>
      <c r="P70" s="304" t="n">
        <v>87.13</v>
      </c>
      <c r="Q70" s="304" t="n">
        <v>87.75</v>
      </c>
      <c r="R70" s="304" t="n">
        <v>89.22</v>
      </c>
    </row>
    <row r="71" customFormat="false" ht="11.1" hidden="false" customHeight="true" outlineLevel="0" collapsed="false">
      <c r="A71" s="307" t="n">
        <v>55</v>
      </c>
      <c r="B71" s="338" t="s">
        <v>1344</v>
      </c>
      <c r="C71" s="339" t="s">
        <v>1345</v>
      </c>
      <c r="D71" s="304" t="n">
        <v>129.8</v>
      </c>
      <c r="E71" s="304" t="n">
        <v>117.89</v>
      </c>
      <c r="F71" s="304" t="n">
        <v>116.15</v>
      </c>
      <c r="G71" s="304" t="n">
        <v>114.47</v>
      </c>
      <c r="H71" s="304" t="n">
        <v>106.25</v>
      </c>
      <c r="I71" s="304" t="n">
        <v>102.53</v>
      </c>
      <c r="J71" s="304" t="n">
        <v>102.53</v>
      </c>
      <c r="K71" s="304" t="n">
        <v>100.49</v>
      </c>
      <c r="L71" s="304" t="n">
        <v>101.49</v>
      </c>
      <c r="M71" s="304" t="n">
        <v>100</v>
      </c>
      <c r="N71" s="304" t="n">
        <v>99</v>
      </c>
      <c r="O71" s="304" t="n">
        <v>88.71</v>
      </c>
      <c r="P71" s="304" t="n">
        <v>84.37</v>
      </c>
      <c r="Q71" s="296" t="s">
        <v>1000</v>
      </c>
      <c r="R71" s="296" t="s">
        <v>1000</v>
      </c>
    </row>
    <row r="72" customFormat="false" ht="11.1" hidden="false" customHeight="true" outlineLevel="0" collapsed="false">
      <c r="A72" s="307" t="n">
        <v>56</v>
      </c>
      <c r="B72" s="338" t="s">
        <v>1346</v>
      </c>
      <c r="C72" s="340" t="s">
        <v>1347</v>
      </c>
    </row>
    <row r="73" customFormat="false" ht="11.1" hidden="false" customHeight="true" outlineLevel="0" collapsed="false">
      <c r="A73" s="307"/>
      <c r="B73" s="338"/>
      <c r="C73" s="341" t="s">
        <v>1348</v>
      </c>
      <c r="D73" s="304" t="n">
        <v>121.54</v>
      </c>
      <c r="E73" s="304" t="n">
        <v>124.47</v>
      </c>
      <c r="F73" s="304" t="n">
        <v>118.81</v>
      </c>
      <c r="G73" s="304" t="n">
        <v>116.14</v>
      </c>
      <c r="H73" s="304" t="n">
        <v>113.53</v>
      </c>
      <c r="I73" s="304" t="n">
        <v>110.92</v>
      </c>
      <c r="J73" s="304" t="n">
        <v>108.4</v>
      </c>
      <c r="K73" s="304" t="n">
        <v>107.15</v>
      </c>
      <c r="L73" s="304" t="n">
        <v>104.71</v>
      </c>
      <c r="M73" s="304" t="n">
        <v>100</v>
      </c>
      <c r="N73" s="304" t="n">
        <v>100</v>
      </c>
      <c r="O73" s="304" t="n">
        <v>91.76</v>
      </c>
      <c r="P73" s="304" t="n">
        <v>90.6</v>
      </c>
      <c r="Q73" s="296" t="s">
        <v>1000</v>
      </c>
      <c r="R73" s="296" t="s">
        <v>1000</v>
      </c>
    </row>
    <row r="74" customFormat="false" ht="11.1" hidden="false" customHeight="true" outlineLevel="0" collapsed="false">
      <c r="A74" s="307" t="n">
        <v>57</v>
      </c>
      <c r="B74" s="338" t="s">
        <v>1349</v>
      </c>
      <c r="C74" s="339" t="s">
        <v>1350</v>
      </c>
      <c r="D74" s="304" t="n">
        <v>99.82</v>
      </c>
      <c r="E74" s="304" t="n">
        <v>103.69</v>
      </c>
      <c r="F74" s="304" t="n">
        <v>101.1</v>
      </c>
      <c r="G74" s="304" t="n">
        <v>98.58</v>
      </c>
      <c r="H74" s="304" t="n">
        <v>96.12</v>
      </c>
      <c r="I74" s="304" t="n">
        <v>94.56</v>
      </c>
      <c r="J74" s="304" t="n">
        <v>95.66</v>
      </c>
      <c r="K74" s="304" t="n">
        <v>94.36</v>
      </c>
      <c r="L74" s="304" t="n">
        <v>93.72</v>
      </c>
      <c r="M74" s="304" t="n">
        <v>100</v>
      </c>
      <c r="N74" s="304" t="n">
        <v>98.76</v>
      </c>
      <c r="O74" s="304" t="n">
        <v>88.99</v>
      </c>
      <c r="P74" s="304" t="n">
        <v>87.8</v>
      </c>
      <c r="Q74" s="296" t="s">
        <v>1000</v>
      </c>
      <c r="R74" s="296" t="s">
        <v>1000</v>
      </c>
    </row>
    <row r="75" customFormat="false" ht="11.1" hidden="false" customHeight="true" outlineLevel="0" collapsed="false">
      <c r="A75" s="307" t="n">
        <v>58</v>
      </c>
      <c r="B75" s="338" t="s">
        <v>1351</v>
      </c>
      <c r="C75" s="340" t="s">
        <v>1352</v>
      </c>
    </row>
    <row r="76" customFormat="false" ht="11.1" hidden="false" customHeight="true" outlineLevel="0" collapsed="false">
      <c r="A76" s="307"/>
      <c r="B76" s="338"/>
      <c r="C76" s="341" t="s">
        <v>1353</v>
      </c>
      <c r="D76" s="304" t="s">
        <v>596</v>
      </c>
      <c r="E76" s="304" t="s">
        <v>596</v>
      </c>
      <c r="F76" s="304" t="s">
        <v>596</v>
      </c>
      <c r="G76" s="304" t="s">
        <v>596</v>
      </c>
      <c r="H76" s="304" t="s">
        <v>596</v>
      </c>
      <c r="I76" s="304" t="s">
        <v>596</v>
      </c>
      <c r="J76" s="304" t="s">
        <v>596</v>
      </c>
      <c r="K76" s="304" t="s">
        <v>596</v>
      </c>
      <c r="L76" s="304" t="s">
        <v>596</v>
      </c>
      <c r="M76" s="304" t="s">
        <v>596</v>
      </c>
      <c r="N76" s="304" t="s">
        <v>596</v>
      </c>
      <c r="O76" s="304" t="s">
        <v>596</v>
      </c>
      <c r="P76" s="304" t="s">
        <v>596</v>
      </c>
      <c r="Q76" s="304" t="s">
        <v>596</v>
      </c>
      <c r="R76" s="304" t="s">
        <v>596</v>
      </c>
    </row>
    <row r="77" customFormat="false" ht="14.1" hidden="false" customHeight="true" outlineLevel="0" collapsed="false">
      <c r="A77" s="307" t="n">
        <v>59</v>
      </c>
      <c r="B77" s="338" t="s">
        <v>1354</v>
      </c>
      <c r="C77" s="265" t="s">
        <v>1355</v>
      </c>
      <c r="D77" s="304" t="n">
        <v>81.62</v>
      </c>
      <c r="E77" s="304" t="n">
        <v>83.31</v>
      </c>
      <c r="F77" s="304" t="n">
        <v>85.52</v>
      </c>
      <c r="G77" s="304" t="n">
        <v>86.47</v>
      </c>
      <c r="H77" s="304" t="n">
        <v>91.43</v>
      </c>
      <c r="I77" s="304" t="n">
        <v>94.49</v>
      </c>
      <c r="J77" s="304" t="n">
        <v>95.82</v>
      </c>
      <c r="K77" s="304" t="n">
        <v>96.88</v>
      </c>
      <c r="L77" s="304" t="n">
        <v>93.72</v>
      </c>
      <c r="M77" s="304" t="n">
        <v>100</v>
      </c>
      <c r="N77" s="304" t="n">
        <v>99.48</v>
      </c>
      <c r="O77" s="304" t="n">
        <v>100.39</v>
      </c>
      <c r="P77" s="304" t="n">
        <v>98.71</v>
      </c>
      <c r="Q77" s="304" t="n">
        <v>100.13</v>
      </c>
      <c r="R77" s="304" t="n">
        <v>101.42</v>
      </c>
    </row>
    <row r="78" customFormat="false" ht="11.1" hidden="false" customHeight="true" outlineLevel="0" collapsed="false">
      <c r="A78" s="307" t="n">
        <v>60</v>
      </c>
      <c r="B78" s="338" t="s">
        <v>1356</v>
      </c>
      <c r="C78" s="339" t="s">
        <v>1357</v>
      </c>
      <c r="D78" s="304" t="n">
        <v>71.76</v>
      </c>
      <c r="E78" s="304" t="n">
        <v>80.2</v>
      </c>
      <c r="F78" s="304" t="n">
        <v>86.49</v>
      </c>
      <c r="G78" s="304" t="n">
        <v>86.49</v>
      </c>
      <c r="H78" s="304" t="n">
        <v>90.14</v>
      </c>
      <c r="I78" s="304" t="n">
        <v>92.73</v>
      </c>
      <c r="J78" s="304" t="n">
        <v>94.8</v>
      </c>
      <c r="K78" s="304" t="n">
        <v>97.93</v>
      </c>
      <c r="L78" s="304" t="n">
        <v>96.37</v>
      </c>
      <c r="M78" s="304" t="n">
        <v>100</v>
      </c>
      <c r="N78" s="304" t="n">
        <v>101.55</v>
      </c>
      <c r="O78" s="304" t="n">
        <v>101.03</v>
      </c>
      <c r="P78" s="304" t="n">
        <v>101.03</v>
      </c>
      <c r="Q78" s="296" t="s">
        <v>1000</v>
      </c>
      <c r="R78" s="296" t="s">
        <v>1000</v>
      </c>
    </row>
    <row r="79" customFormat="false" ht="11.1" hidden="false" customHeight="true" outlineLevel="0" collapsed="false">
      <c r="A79" s="307" t="n">
        <v>61</v>
      </c>
      <c r="B79" s="338" t="s">
        <v>1358</v>
      </c>
      <c r="C79" s="340" t="s">
        <v>1359</v>
      </c>
    </row>
    <row r="80" customFormat="false" ht="11.1" hidden="false" customHeight="true" outlineLevel="0" collapsed="false">
      <c r="A80" s="307"/>
      <c r="B80" s="338"/>
      <c r="C80" s="341" t="s">
        <v>1360</v>
      </c>
      <c r="D80" s="304" t="n">
        <v>85.2</v>
      </c>
      <c r="E80" s="304" t="n">
        <v>84.43</v>
      </c>
      <c r="F80" s="304" t="n">
        <v>85.18</v>
      </c>
      <c r="G80" s="304" t="n">
        <v>86.46</v>
      </c>
      <c r="H80" s="304" t="n">
        <v>91.87</v>
      </c>
      <c r="I80" s="304" t="n">
        <v>95.09</v>
      </c>
      <c r="J80" s="304" t="n">
        <v>96.16</v>
      </c>
      <c r="K80" s="304" t="n">
        <v>96.52</v>
      </c>
      <c r="L80" s="304" t="n">
        <v>92.82</v>
      </c>
      <c r="M80" s="304" t="n">
        <v>100</v>
      </c>
      <c r="N80" s="304" t="n">
        <v>98.77</v>
      </c>
      <c r="O80" s="304" t="n">
        <v>100.16</v>
      </c>
      <c r="P80" s="304" t="n">
        <v>97.92</v>
      </c>
      <c r="Q80" s="296" t="s">
        <v>1000</v>
      </c>
      <c r="R80" s="296" t="s">
        <v>1000</v>
      </c>
    </row>
    <row r="81" customFormat="false" ht="14.1" hidden="false" customHeight="true" outlineLevel="0" collapsed="false">
      <c r="A81" s="307" t="n">
        <v>62</v>
      </c>
      <c r="B81" s="338" t="s">
        <v>1361</v>
      </c>
      <c r="C81" s="265" t="s">
        <v>1362</v>
      </c>
      <c r="D81" s="304" t="n">
        <v>79.76</v>
      </c>
      <c r="E81" s="304" t="n">
        <v>82.05</v>
      </c>
      <c r="F81" s="304" t="n">
        <v>83.15</v>
      </c>
      <c r="G81" s="304" t="n">
        <v>84.1</v>
      </c>
      <c r="H81" s="304" t="n">
        <v>85.2</v>
      </c>
      <c r="I81" s="304" t="n">
        <v>87.74</v>
      </c>
      <c r="J81" s="304" t="n">
        <v>91.45</v>
      </c>
      <c r="K81" s="304" t="n">
        <v>93.46</v>
      </c>
      <c r="L81" s="304" t="n">
        <v>95.55</v>
      </c>
      <c r="M81" s="304" t="n">
        <v>100</v>
      </c>
      <c r="N81" s="304" t="n">
        <v>101.4</v>
      </c>
      <c r="O81" s="304" t="n">
        <v>99.18</v>
      </c>
      <c r="P81" s="304" t="n">
        <v>99.02</v>
      </c>
      <c r="Q81" s="304" t="n">
        <v>99.78</v>
      </c>
      <c r="R81" s="304" t="n">
        <v>101.18</v>
      </c>
    </row>
    <row r="82" customFormat="false" ht="11.1" hidden="false" customHeight="true" outlineLevel="0" collapsed="false">
      <c r="A82" s="307" t="n">
        <v>63</v>
      </c>
      <c r="B82" s="338" t="s">
        <v>1363</v>
      </c>
      <c r="C82" s="339" t="s">
        <v>1364</v>
      </c>
      <c r="D82" s="304" t="n">
        <v>92.91</v>
      </c>
      <c r="E82" s="304" t="n">
        <v>93.16</v>
      </c>
      <c r="F82" s="304" t="n">
        <v>88.97</v>
      </c>
      <c r="G82" s="304" t="n">
        <v>88.27</v>
      </c>
      <c r="H82" s="304" t="n">
        <v>88.73</v>
      </c>
      <c r="I82" s="304" t="n">
        <v>90.57</v>
      </c>
      <c r="J82" s="304" t="n">
        <v>93.78</v>
      </c>
      <c r="K82" s="304" t="n">
        <v>95.61</v>
      </c>
      <c r="L82" s="304" t="n">
        <v>93.69</v>
      </c>
      <c r="M82" s="304" t="n">
        <v>100</v>
      </c>
      <c r="N82" s="304" t="n">
        <v>101.36</v>
      </c>
      <c r="O82" s="304" t="n">
        <v>97.88</v>
      </c>
      <c r="P82" s="304" t="n">
        <v>97.55</v>
      </c>
      <c r="Q82" s="296" t="s">
        <v>1000</v>
      </c>
      <c r="R82" s="296" t="s">
        <v>1000</v>
      </c>
    </row>
    <row r="83" customFormat="false" ht="11.1" hidden="false" customHeight="true" outlineLevel="0" collapsed="false">
      <c r="A83" s="307" t="n">
        <v>64</v>
      </c>
      <c r="B83" s="338" t="s">
        <v>1365</v>
      </c>
      <c r="C83" s="339" t="s">
        <v>1366</v>
      </c>
      <c r="D83" s="304" t="n">
        <v>64.67</v>
      </c>
      <c r="E83" s="304" t="n">
        <v>69.48</v>
      </c>
      <c r="F83" s="304" t="n">
        <v>76.84</v>
      </c>
      <c r="G83" s="304" t="n">
        <v>79.8</v>
      </c>
      <c r="H83" s="304" t="n">
        <v>81.61</v>
      </c>
      <c r="I83" s="304" t="n">
        <v>84.9</v>
      </c>
      <c r="J83" s="304" t="n">
        <v>89.13</v>
      </c>
      <c r="K83" s="304" t="n">
        <v>91.31</v>
      </c>
      <c r="L83" s="304" t="n">
        <v>97.41</v>
      </c>
      <c r="M83" s="304" t="n">
        <v>100</v>
      </c>
      <c r="N83" s="304" t="n">
        <v>101.45</v>
      </c>
      <c r="O83" s="304" t="n">
        <v>100.46</v>
      </c>
      <c r="P83" s="304" t="n">
        <v>100.46</v>
      </c>
      <c r="Q83" s="296" t="s">
        <v>1000</v>
      </c>
      <c r="R83" s="296" t="s">
        <v>1000</v>
      </c>
    </row>
    <row r="84" customFormat="false" ht="15.95" hidden="false" customHeight="true" outlineLevel="0" collapsed="false">
      <c r="A84" s="307" t="n">
        <v>65</v>
      </c>
      <c r="B84" s="338" t="s">
        <v>1367</v>
      </c>
      <c r="C84" s="269" t="s">
        <v>1368</v>
      </c>
      <c r="D84" s="304" t="n">
        <v>61.85</v>
      </c>
      <c r="E84" s="304" t="n">
        <v>67.88</v>
      </c>
      <c r="F84" s="304" t="n">
        <v>75.53</v>
      </c>
      <c r="G84" s="304" t="n">
        <v>77.23</v>
      </c>
      <c r="H84" s="304" t="n">
        <v>87.31</v>
      </c>
      <c r="I84" s="304" t="n">
        <v>87.04</v>
      </c>
      <c r="J84" s="304" t="n">
        <v>92.02</v>
      </c>
      <c r="K84" s="304" t="n">
        <v>87.76</v>
      </c>
      <c r="L84" s="304" t="n">
        <v>96.56</v>
      </c>
      <c r="M84" s="304" t="n">
        <v>100</v>
      </c>
      <c r="N84" s="304" t="n">
        <v>103.5</v>
      </c>
      <c r="O84" s="304" t="n">
        <v>110.97</v>
      </c>
      <c r="P84" s="304" t="n">
        <v>113.54</v>
      </c>
      <c r="Q84" s="304" t="n">
        <v>102.54</v>
      </c>
      <c r="R84" s="304" t="n">
        <v>102.83</v>
      </c>
    </row>
    <row r="85" customFormat="false" ht="14.1" hidden="false" customHeight="true" outlineLevel="0" collapsed="false">
      <c r="A85" s="307" t="n">
        <v>66</v>
      </c>
      <c r="B85" s="338" t="s">
        <v>1369</v>
      </c>
      <c r="C85" s="265" t="s">
        <v>1370</v>
      </c>
      <c r="D85" s="304" t="n">
        <v>71.3</v>
      </c>
      <c r="E85" s="304" t="n">
        <v>76.93</v>
      </c>
      <c r="F85" s="304" t="n">
        <v>80.91</v>
      </c>
      <c r="G85" s="304" t="n">
        <v>80.71</v>
      </c>
      <c r="H85" s="304" t="n">
        <v>84.63</v>
      </c>
      <c r="I85" s="304" t="n">
        <v>86.08</v>
      </c>
      <c r="J85" s="304" t="n">
        <v>86.96</v>
      </c>
      <c r="K85" s="304" t="n">
        <v>90.51</v>
      </c>
      <c r="L85" s="304" t="n">
        <v>97.51</v>
      </c>
      <c r="M85" s="304" t="n">
        <v>100</v>
      </c>
      <c r="N85" s="304" t="n">
        <v>102.25</v>
      </c>
      <c r="O85" s="304" t="n">
        <v>109.27</v>
      </c>
      <c r="P85" s="304" t="n">
        <v>110.81</v>
      </c>
      <c r="Q85" s="304" t="n">
        <v>102.31</v>
      </c>
      <c r="R85" s="304" t="n">
        <v>94.7</v>
      </c>
    </row>
    <row r="86" customFormat="false" ht="11.1" hidden="false" customHeight="true" outlineLevel="0" collapsed="false">
      <c r="A86" s="307" t="n">
        <v>67</v>
      </c>
      <c r="B86" s="338" t="s">
        <v>1371</v>
      </c>
      <c r="C86" s="339" t="s">
        <v>1372</v>
      </c>
      <c r="D86" s="304" t="n">
        <v>70.25</v>
      </c>
      <c r="E86" s="304" t="n">
        <v>75.02</v>
      </c>
      <c r="F86" s="304" t="n">
        <v>81.28</v>
      </c>
      <c r="G86" s="304" t="n">
        <v>79.68</v>
      </c>
      <c r="H86" s="304" t="n">
        <v>84.56</v>
      </c>
      <c r="I86" s="304" t="n">
        <v>84.88</v>
      </c>
      <c r="J86" s="304" t="n">
        <v>85.09</v>
      </c>
      <c r="K86" s="304" t="n">
        <v>90.65</v>
      </c>
      <c r="L86" s="304" t="n">
        <v>97.79</v>
      </c>
      <c r="M86" s="304" t="n">
        <v>100</v>
      </c>
      <c r="N86" s="304" t="n">
        <v>103.85</v>
      </c>
      <c r="O86" s="304" t="n">
        <v>112.8</v>
      </c>
      <c r="P86" s="304" t="n">
        <v>115.6</v>
      </c>
      <c r="Q86" s="296" t="s">
        <v>1000</v>
      </c>
      <c r="R86" s="296" t="s">
        <v>1000</v>
      </c>
    </row>
    <row r="87" customFormat="false" ht="11.1" hidden="false" customHeight="true" outlineLevel="0" collapsed="false">
      <c r="A87" s="307" t="n">
        <v>68</v>
      </c>
      <c r="B87" s="338" t="s">
        <v>1373</v>
      </c>
      <c r="C87" s="339" t="s">
        <v>1374</v>
      </c>
      <c r="D87" s="304" t="n">
        <v>60.71</v>
      </c>
      <c r="E87" s="304" t="n">
        <v>56.66</v>
      </c>
      <c r="F87" s="304" t="n">
        <v>58.26</v>
      </c>
      <c r="G87" s="304" t="n">
        <v>62.25</v>
      </c>
      <c r="H87" s="304" t="n">
        <v>69.34</v>
      </c>
      <c r="I87" s="304" t="n">
        <v>75.57</v>
      </c>
      <c r="J87" s="304" t="n">
        <v>77.91</v>
      </c>
      <c r="K87" s="304" t="n">
        <v>81.77</v>
      </c>
      <c r="L87" s="304" t="n">
        <v>91.2</v>
      </c>
      <c r="M87" s="304" t="n">
        <v>100</v>
      </c>
      <c r="N87" s="304" t="n">
        <v>99.19</v>
      </c>
      <c r="O87" s="304" t="n">
        <v>102.42</v>
      </c>
      <c r="P87" s="304" t="n">
        <v>101.63</v>
      </c>
      <c r="Q87" s="296" t="s">
        <v>1000</v>
      </c>
      <c r="R87" s="296" t="s">
        <v>1000</v>
      </c>
    </row>
    <row r="88" customFormat="false" ht="11.1" hidden="false" customHeight="true" outlineLevel="0" collapsed="false">
      <c r="A88" s="307" t="n">
        <v>69</v>
      </c>
      <c r="B88" s="338" t="s">
        <v>1375</v>
      </c>
      <c r="C88" s="339" t="s">
        <v>1376</v>
      </c>
      <c r="D88" s="304" t="n">
        <v>75.84</v>
      </c>
      <c r="E88" s="304" t="n">
        <v>85.53</v>
      </c>
      <c r="F88" s="304" t="n">
        <v>86.16</v>
      </c>
      <c r="G88" s="304" t="n">
        <v>87.36</v>
      </c>
      <c r="H88" s="304" t="n">
        <v>88.73</v>
      </c>
      <c r="I88" s="304" t="n">
        <v>91.07</v>
      </c>
      <c r="J88" s="304" t="n">
        <v>92.8</v>
      </c>
      <c r="K88" s="304" t="n">
        <v>92.23</v>
      </c>
      <c r="L88" s="304" t="n">
        <v>98.39</v>
      </c>
      <c r="M88" s="304" t="n">
        <v>100</v>
      </c>
      <c r="N88" s="304" t="n">
        <v>100</v>
      </c>
      <c r="O88" s="304" t="n">
        <v>104.33</v>
      </c>
      <c r="P88" s="304" t="n">
        <v>104.16</v>
      </c>
      <c r="Q88" s="296" t="s">
        <v>1000</v>
      </c>
      <c r="R88" s="296" t="s">
        <v>1000</v>
      </c>
    </row>
    <row r="89" customFormat="false" ht="14.1" hidden="false" customHeight="true" outlineLevel="0" collapsed="false">
      <c r="A89" s="307" t="n">
        <v>70</v>
      </c>
      <c r="B89" s="338" t="s">
        <v>1377</v>
      </c>
      <c r="C89" s="265" t="s">
        <v>1378</v>
      </c>
      <c r="D89" s="304" t="n">
        <v>53.42</v>
      </c>
      <c r="E89" s="304" t="n">
        <v>61.17</v>
      </c>
      <c r="F89" s="304" t="n">
        <v>71.94</v>
      </c>
      <c r="G89" s="304" t="n">
        <v>78.19</v>
      </c>
      <c r="H89" s="304" t="n">
        <v>87.72</v>
      </c>
      <c r="I89" s="304" t="n">
        <v>90.27</v>
      </c>
      <c r="J89" s="304" t="n">
        <v>95.28</v>
      </c>
      <c r="K89" s="304" t="n">
        <v>86.47</v>
      </c>
      <c r="L89" s="304" t="n">
        <v>92.28</v>
      </c>
      <c r="M89" s="304" t="n">
        <v>100</v>
      </c>
      <c r="N89" s="304" t="n">
        <v>106.25</v>
      </c>
      <c r="O89" s="304" t="n">
        <v>111.6</v>
      </c>
      <c r="P89" s="304" t="n">
        <v>115.11</v>
      </c>
      <c r="Q89" s="304" t="n">
        <v>98.9</v>
      </c>
      <c r="R89" s="304" t="n">
        <v>98.03</v>
      </c>
    </row>
    <row r="90" customFormat="false" ht="14.1" hidden="false" customHeight="true" outlineLevel="0" collapsed="false">
      <c r="A90" s="307" t="n">
        <v>71</v>
      </c>
      <c r="B90" s="338" t="s">
        <v>1379</v>
      </c>
      <c r="C90" s="265" t="s">
        <v>1380</v>
      </c>
      <c r="D90" s="304" t="n">
        <v>61.4</v>
      </c>
      <c r="E90" s="304" t="n">
        <v>65.51</v>
      </c>
      <c r="F90" s="304" t="n">
        <v>73.53</v>
      </c>
      <c r="G90" s="304" t="n">
        <v>71.56</v>
      </c>
      <c r="H90" s="304" t="n">
        <v>90.37</v>
      </c>
      <c r="I90" s="304" t="n">
        <v>84.29</v>
      </c>
      <c r="J90" s="304" t="n">
        <v>94.43</v>
      </c>
      <c r="K90" s="304" t="n">
        <v>85.66</v>
      </c>
      <c r="L90" s="304" t="n">
        <v>101.2</v>
      </c>
      <c r="M90" s="304" t="n">
        <v>100</v>
      </c>
      <c r="N90" s="304" t="n">
        <v>101.37</v>
      </c>
      <c r="O90" s="304" t="n">
        <v>112.47</v>
      </c>
      <c r="P90" s="304" t="n">
        <v>115.11</v>
      </c>
      <c r="Q90" s="304" t="n">
        <v>108.32</v>
      </c>
      <c r="R90" s="304" t="n">
        <v>123.82</v>
      </c>
    </row>
    <row r="91" customFormat="false" ht="15.95" hidden="false" customHeight="true" outlineLevel="0" collapsed="false">
      <c r="A91" s="307" t="n">
        <v>72</v>
      </c>
      <c r="B91" s="338" t="s">
        <v>1381</v>
      </c>
      <c r="C91" s="269" t="s">
        <v>1382</v>
      </c>
      <c r="D91" s="304" t="n">
        <v>100.98</v>
      </c>
      <c r="E91" s="304" t="n">
        <v>100.5</v>
      </c>
      <c r="F91" s="304" t="n">
        <v>91.16</v>
      </c>
      <c r="G91" s="304" t="n">
        <v>93.92</v>
      </c>
      <c r="H91" s="304" t="n">
        <v>96</v>
      </c>
      <c r="I91" s="304" t="n">
        <v>99.9</v>
      </c>
      <c r="J91" s="304" t="n">
        <v>99.33</v>
      </c>
      <c r="K91" s="304" t="n">
        <v>101.99</v>
      </c>
      <c r="L91" s="304" t="n">
        <v>103.8</v>
      </c>
      <c r="M91" s="304" t="n">
        <v>100</v>
      </c>
      <c r="N91" s="304" t="n">
        <v>101.8</v>
      </c>
      <c r="O91" s="304" t="n">
        <v>101.6</v>
      </c>
      <c r="P91" s="304" t="n">
        <v>100.09</v>
      </c>
      <c r="Q91" s="304" t="n">
        <v>100.35</v>
      </c>
      <c r="R91" s="304" t="n">
        <v>96.95</v>
      </c>
    </row>
    <row r="92" customFormat="false" ht="14.1" hidden="false" customHeight="true" outlineLevel="0" collapsed="false">
      <c r="A92" s="307" t="n">
        <v>73</v>
      </c>
      <c r="B92" s="338" t="s">
        <v>1383</v>
      </c>
      <c r="C92" s="265" t="s">
        <v>1384</v>
      </c>
      <c r="D92" s="304" t="n">
        <v>112.74</v>
      </c>
      <c r="E92" s="304" t="n">
        <v>109.18</v>
      </c>
      <c r="F92" s="304" t="n">
        <v>87.07</v>
      </c>
      <c r="G92" s="304" t="n">
        <v>92.6</v>
      </c>
      <c r="H92" s="304" t="n">
        <v>95.73</v>
      </c>
      <c r="I92" s="304" t="n">
        <v>104.62</v>
      </c>
      <c r="J92" s="304" t="n">
        <v>104.6</v>
      </c>
      <c r="K92" s="304" t="n">
        <v>109.76</v>
      </c>
      <c r="L92" s="304" t="n">
        <v>112.22</v>
      </c>
      <c r="M92" s="304" t="n">
        <v>100</v>
      </c>
      <c r="N92" s="304" t="n">
        <v>106.39</v>
      </c>
      <c r="O92" s="304" t="n">
        <v>105.41</v>
      </c>
      <c r="P92" s="304" t="n">
        <v>103.76</v>
      </c>
      <c r="Q92" s="304" t="n">
        <v>106.36</v>
      </c>
      <c r="R92" s="304" t="n">
        <v>105.18</v>
      </c>
    </row>
    <row r="93" customFormat="false" ht="11.1" hidden="false" customHeight="true" outlineLevel="0" collapsed="false">
      <c r="A93" s="307" t="n">
        <v>74</v>
      </c>
      <c r="B93" s="338" t="s">
        <v>1385</v>
      </c>
      <c r="C93" s="339" t="s">
        <v>1386</v>
      </c>
      <c r="D93" s="304" t="n">
        <v>113.49</v>
      </c>
      <c r="E93" s="304" t="n">
        <v>109.26</v>
      </c>
      <c r="F93" s="304" t="n">
        <v>86.25</v>
      </c>
      <c r="G93" s="304" t="n">
        <v>92.35</v>
      </c>
      <c r="H93" s="304" t="n">
        <v>95.62</v>
      </c>
      <c r="I93" s="304" t="n">
        <v>105.21</v>
      </c>
      <c r="J93" s="304" t="n">
        <v>105.36</v>
      </c>
      <c r="K93" s="304" t="n">
        <v>110.63</v>
      </c>
      <c r="L93" s="304" t="n">
        <v>113.26</v>
      </c>
      <c r="M93" s="304" t="n">
        <v>100</v>
      </c>
      <c r="N93" s="304" t="n">
        <v>106.47</v>
      </c>
      <c r="O93" s="304" t="n">
        <v>106.36</v>
      </c>
      <c r="P93" s="304" t="n">
        <v>104.39</v>
      </c>
      <c r="Q93" s="296" t="s">
        <v>1000</v>
      </c>
      <c r="R93" s="296" t="s">
        <v>1000</v>
      </c>
    </row>
    <row r="94" customFormat="false" ht="11.1" hidden="false" customHeight="true" outlineLevel="0" collapsed="false">
      <c r="A94" s="307" t="n">
        <v>75</v>
      </c>
      <c r="B94" s="338" t="s">
        <v>1387</v>
      </c>
      <c r="C94" s="339" t="s">
        <v>1388</v>
      </c>
      <c r="D94" s="304" t="n">
        <v>91.73</v>
      </c>
      <c r="E94" s="304" t="n">
        <v>103.39</v>
      </c>
      <c r="F94" s="304" t="n">
        <v>90.59</v>
      </c>
      <c r="G94" s="304" t="n">
        <v>90.11</v>
      </c>
      <c r="H94" s="304" t="n">
        <v>94.19</v>
      </c>
      <c r="I94" s="304" t="n">
        <v>99.08</v>
      </c>
      <c r="J94" s="304" t="n">
        <v>100.85</v>
      </c>
      <c r="K94" s="304" t="n">
        <v>104.85</v>
      </c>
      <c r="L94" s="304" t="n">
        <v>99.12</v>
      </c>
      <c r="M94" s="304" t="n">
        <v>100</v>
      </c>
      <c r="N94" s="304" t="n">
        <v>109.32</v>
      </c>
      <c r="O94" s="304" t="n">
        <v>94.64</v>
      </c>
      <c r="P94" s="304" t="n">
        <v>97.48</v>
      </c>
      <c r="Q94" s="296" t="s">
        <v>1000</v>
      </c>
      <c r="R94" s="296" t="s">
        <v>1000</v>
      </c>
    </row>
    <row r="95" customFormat="false" ht="11.1" hidden="false" customHeight="true" outlineLevel="0" collapsed="false">
      <c r="A95" s="307" t="n">
        <v>76</v>
      </c>
      <c r="B95" s="338" t="s">
        <v>1389</v>
      </c>
      <c r="C95" s="339" t="s">
        <v>1390</v>
      </c>
      <c r="D95" s="304" t="n">
        <v>116.45</v>
      </c>
      <c r="E95" s="304" t="n">
        <v>114.02</v>
      </c>
      <c r="F95" s="304" t="n">
        <v>106.93</v>
      </c>
      <c r="G95" s="304" t="n">
        <v>102.95</v>
      </c>
      <c r="H95" s="304" t="n">
        <v>100.71</v>
      </c>
      <c r="I95" s="304" t="n">
        <v>94.11</v>
      </c>
      <c r="J95" s="304" t="n">
        <v>87</v>
      </c>
      <c r="K95" s="304" t="n">
        <v>90.28</v>
      </c>
      <c r="L95" s="304" t="n">
        <v>97.85</v>
      </c>
      <c r="M95" s="304" t="n">
        <v>100</v>
      </c>
      <c r="N95" s="304" t="n">
        <v>100.53</v>
      </c>
      <c r="O95" s="304" t="n">
        <v>92.2</v>
      </c>
      <c r="P95" s="304" t="n">
        <v>93.75</v>
      </c>
      <c r="Q95" s="296" t="s">
        <v>1000</v>
      </c>
      <c r="R95" s="296" t="s">
        <v>1000</v>
      </c>
    </row>
    <row r="96" customFormat="false" ht="11.1" hidden="false" customHeight="true" outlineLevel="0" collapsed="false">
      <c r="A96" s="307" t="n">
        <v>77</v>
      </c>
      <c r="B96" s="338" t="s">
        <v>1391</v>
      </c>
      <c r="C96" s="339" t="s">
        <v>1392</v>
      </c>
      <c r="D96" s="304" t="s">
        <v>596</v>
      </c>
      <c r="E96" s="304" t="s">
        <v>596</v>
      </c>
      <c r="F96" s="304" t="s">
        <v>596</v>
      </c>
      <c r="G96" s="304" t="s">
        <v>596</v>
      </c>
      <c r="H96" s="304" t="s">
        <v>596</v>
      </c>
      <c r="I96" s="304" t="s">
        <v>596</v>
      </c>
      <c r="J96" s="304" t="s">
        <v>596</v>
      </c>
      <c r="K96" s="304" t="s">
        <v>596</v>
      </c>
      <c r="L96" s="304" t="s">
        <v>596</v>
      </c>
      <c r="M96" s="304" t="s">
        <v>596</v>
      </c>
      <c r="N96" s="304" t="s">
        <v>596</v>
      </c>
      <c r="O96" s="304" t="s">
        <v>596</v>
      </c>
      <c r="P96" s="304" t="s">
        <v>596</v>
      </c>
      <c r="Q96" s="304" t="s">
        <v>596</v>
      </c>
      <c r="R96" s="304" t="s">
        <v>596</v>
      </c>
    </row>
    <row r="97" customFormat="false" ht="14.1" hidden="false" customHeight="true" outlineLevel="0" collapsed="false">
      <c r="A97" s="307" t="n">
        <v>78</v>
      </c>
      <c r="B97" s="338" t="s">
        <v>1393</v>
      </c>
      <c r="C97" s="342" t="s">
        <v>1394</v>
      </c>
    </row>
    <row r="98" customFormat="false" ht="11.1" hidden="false" customHeight="true" outlineLevel="0" collapsed="false">
      <c r="A98" s="307"/>
      <c r="B98" s="338"/>
      <c r="C98" s="343" t="s">
        <v>1395</v>
      </c>
      <c r="D98" s="304" t="n">
        <v>97.96</v>
      </c>
      <c r="E98" s="304" t="n">
        <v>98.07</v>
      </c>
      <c r="F98" s="304" t="n">
        <v>97.25</v>
      </c>
      <c r="G98" s="304" t="n">
        <v>95.87</v>
      </c>
      <c r="H98" s="304" t="n">
        <v>98.04</v>
      </c>
      <c r="I98" s="304" t="n">
        <v>99.05</v>
      </c>
      <c r="J98" s="304" t="n">
        <v>98.51</v>
      </c>
      <c r="K98" s="304" t="n">
        <v>99.65</v>
      </c>
      <c r="L98" s="304" t="n">
        <v>100.85</v>
      </c>
      <c r="M98" s="304" t="n">
        <v>100</v>
      </c>
      <c r="N98" s="304" t="n">
        <v>99.78</v>
      </c>
      <c r="O98" s="304" t="n">
        <v>100.4</v>
      </c>
      <c r="P98" s="304" t="n">
        <v>98.91</v>
      </c>
      <c r="Q98" s="304" t="n">
        <v>97.79</v>
      </c>
      <c r="R98" s="304" t="n">
        <v>91.99</v>
      </c>
    </row>
    <row r="99" customFormat="false" ht="11.1" hidden="false" customHeight="true" outlineLevel="0" collapsed="false">
      <c r="A99" s="307" t="n">
        <v>79</v>
      </c>
      <c r="B99" s="338" t="s">
        <v>1396</v>
      </c>
      <c r="C99" s="339" t="s">
        <v>1397</v>
      </c>
      <c r="D99" s="304" t="n">
        <v>79.25</v>
      </c>
      <c r="E99" s="304" t="n">
        <v>79.54</v>
      </c>
      <c r="F99" s="304" t="n">
        <v>80.24</v>
      </c>
      <c r="G99" s="304" t="n">
        <v>84.6</v>
      </c>
      <c r="H99" s="304" t="n">
        <v>89.29</v>
      </c>
      <c r="I99" s="304" t="n">
        <v>96.33</v>
      </c>
      <c r="J99" s="304" t="n">
        <v>93.82</v>
      </c>
      <c r="K99" s="304" t="n">
        <v>96.72</v>
      </c>
      <c r="L99" s="304" t="n">
        <v>97.25</v>
      </c>
      <c r="M99" s="304" t="n">
        <v>100</v>
      </c>
      <c r="N99" s="304" t="n">
        <v>101.3</v>
      </c>
      <c r="O99" s="304" t="n">
        <v>101.82</v>
      </c>
      <c r="P99" s="304" t="n">
        <v>99.65</v>
      </c>
      <c r="Q99" s="296" t="s">
        <v>1000</v>
      </c>
      <c r="R99" s="296" t="s">
        <v>1000</v>
      </c>
    </row>
    <row r="100" customFormat="false" ht="11.1" hidden="false" customHeight="true" outlineLevel="0" collapsed="false">
      <c r="A100" s="307" t="n">
        <v>80</v>
      </c>
      <c r="B100" s="338" t="s">
        <v>1398</v>
      </c>
      <c r="C100" s="339" t="s">
        <v>1399</v>
      </c>
      <c r="D100" s="304" t="n">
        <v>100.85</v>
      </c>
      <c r="E100" s="304" t="n">
        <v>102.22</v>
      </c>
      <c r="F100" s="304" t="n">
        <v>103.13</v>
      </c>
      <c r="G100" s="304" t="n">
        <v>98.98</v>
      </c>
      <c r="H100" s="304" t="n">
        <v>100.16</v>
      </c>
      <c r="I100" s="304" t="n">
        <v>101.64</v>
      </c>
      <c r="J100" s="304" t="n">
        <v>101.92</v>
      </c>
      <c r="K100" s="304" t="n">
        <v>102.44</v>
      </c>
      <c r="L100" s="304" t="n">
        <v>103.22</v>
      </c>
      <c r="M100" s="304" t="n">
        <v>100</v>
      </c>
      <c r="N100" s="304" t="n">
        <v>99.29</v>
      </c>
      <c r="O100" s="304" t="n">
        <v>99.44</v>
      </c>
      <c r="P100" s="304" t="n">
        <v>96.07</v>
      </c>
      <c r="Q100" s="304" t="n">
        <v>95.43</v>
      </c>
      <c r="R100" s="304" t="n">
        <v>89.98</v>
      </c>
    </row>
    <row r="101" customFormat="false" ht="11.1" hidden="false" customHeight="true" outlineLevel="0" collapsed="false">
      <c r="A101" s="307" t="n">
        <v>81</v>
      </c>
      <c r="B101" s="338" t="s">
        <v>1400</v>
      </c>
      <c r="C101" s="339" t="s">
        <v>1401</v>
      </c>
      <c r="D101" s="304" t="n">
        <v>99.65</v>
      </c>
      <c r="E101" s="304" t="n">
        <v>99.92</v>
      </c>
      <c r="F101" s="304" t="n">
        <v>98.57</v>
      </c>
      <c r="G101" s="304" t="n">
        <v>98.75</v>
      </c>
      <c r="H101" s="304" t="n">
        <v>101.48</v>
      </c>
      <c r="I101" s="304" t="n">
        <v>99.67</v>
      </c>
      <c r="J101" s="304" t="n">
        <v>97.24</v>
      </c>
      <c r="K101" s="304" t="n">
        <v>98.05</v>
      </c>
      <c r="L101" s="304" t="n">
        <v>98.42</v>
      </c>
      <c r="M101" s="304" t="n">
        <v>100</v>
      </c>
      <c r="N101" s="304" t="n">
        <v>100.21</v>
      </c>
      <c r="O101" s="304" t="n">
        <v>102.4</v>
      </c>
      <c r="P101" s="304" t="n">
        <v>104.38</v>
      </c>
      <c r="Q101" s="296" t="s">
        <v>1000</v>
      </c>
      <c r="R101" s="296" t="s">
        <v>1000</v>
      </c>
    </row>
    <row r="102" customFormat="false" ht="11.1" hidden="false" customHeight="true" outlineLevel="0" collapsed="false">
      <c r="A102" s="307" t="n">
        <v>82</v>
      </c>
      <c r="B102" s="338" t="s">
        <v>1402</v>
      </c>
      <c r="C102" s="340" t="s">
        <v>1403</v>
      </c>
    </row>
    <row r="103" customFormat="false" ht="11.1" hidden="false" customHeight="true" outlineLevel="0" collapsed="false">
      <c r="A103" s="307"/>
      <c r="B103" s="338"/>
      <c r="C103" s="341" t="s">
        <v>1404</v>
      </c>
      <c r="D103" s="304" t="n">
        <v>101.82</v>
      </c>
      <c r="E103" s="304" t="n">
        <v>95.41</v>
      </c>
      <c r="F103" s="304" t="n">
        <v>86.42</v>
      </c>
      <c r="G103" s="304" t="n">
        <v>86.42</v>
      </c>
      <c r="H103" s="304" t="n">
        <v>88.85</v>
      </c>
      <c r="I103" s="304" t="n">
        <v>88.42</v>
      </c>
      <c r="J103" s="304" t="n">
        <v>91.15</v>
      </c>
      <c r="K103" s="304" t="n">
        <v>94.15</v>
      </c>
      <c r="L103" s="304" t="n">
        <v>100.14</v>
      </c>
      <c r="M103" s="304" t="n">
        <v>100</v>
      </c>
      <c r="N103" s="304" t="n">
        <v>99.72</v>
      </c>
      <c r="O103" s="304" t="n">
        <v>98.74</v>
      </c>
      <c r="P103" s="304" t="n">
        <v>98.88</v>
      </c>
      <c r="Q103" s="296" t="s">
        <v>1000</v>
      </c>
      <c r="R103" s="296" t="s">
        <v>1000</v>
      </c>
    </row>
    <row r="104" customFormat="false" ht="14.1" hidden="false" customHeight="true" outlineLevel="0" collapsed="false">
      <c r="A104" s="307" t="n">
        <v>83</v>
      </c>
      <c r="B104" s="338" t="s">
        <v>1405</v>
      </c>
      <c r="C104" s="265" t="s">
        <v>1406</v>
      </c>
      <c r="D104" s="304" t="n">
        <v>80.48</v>
      </c>
      <c r="E104" s="304" t="n">
        <v>85.97</v>
      </c>
      <c r="F104" s="304" t="n">
        <v>85.83</v>
      </c>
      <c r="G104" s="304" t="n">
        <v>92.38</v>
      </c>
      <c r="H104" s="304" t="n">
        <v>91.64</v>
      </c>
      <c r="I104" s="304" t="n">
        <v>91.3</v>
      </c>
      <c r="J104" s="304" t="n">
        <v>89.37</v>
      </c>
      <c r="K104" s="304" t="n">
        <v>90.3</v>
      </c>
      <c r="L104" s="304" t="n">
        <v>92.22</v>
      </c>
      <c r="M104" s="304" t="n">
        <v>100</v>
      </c>
      <c r="N104" s="304" t="n">
        <v>97.01</v>
      </c>
      <c r="O104" s="304" t="n">
        <v>96.25</v>
      </c>
      <c r="P104" s="304" t="n">
        <v>95</v>
      </c>
      <c r="Q104" s="304" t="n">
        <v>94.1</v>
      </c>
      <c r="R104" s="304" t="n">
        <v>92.76</v>
      </c>
    </row>
    <row r="105" customFormat="false" ht="11.1" hidden="false" customHeight="true" outlineLevel="0" collapsed="false">
      <c r="A105" s="307" t="n">
        <v>84</v>
      </c>
      <c r="B105" s="338" t="s">
        <v>1407</v>
      </c>
      <c r="C105" s="339" t="s">
        <v>1408</v>
      </c>
      <c r="D105" s="304" t="n">
        <v>108.71</v>
      </c>
      <c r="E105" s="304" t="n">
        <v>105.66</v>
      </c>
      <c r="F105" s="304" t="n">
        <v>99.18</v>
      </c>
      <c r="G105" s="304" t="n">
        <v>100.07</v>
      </c>
      <c r="H105" s="304" t="n">
        <v>104.92</v>
      </c>
      <c r="I105" s="304" t="n">
        <v>103.45</v>
      </c>
      <c r="J105" s="304" t="n">
        <v>103.25</v>
      </c>
      <c r="K105" s="304" t="n">
        <v>97.56</v>
      </c>
      <c r="L105" s="304" t="n">
        <v>98.32</v>
      </c>
      <c r="M105" s="304" t="n">
        <v>100</v>
      </c>
      <c r="N105" s="304" t="n">
        <v>102.92</v>
      </c>
      <c r="O105" s="304" t="n">
        <v>100.73</v>
      </c>
      <c r="P105" s="304" t="n">
        <v>97.17</v>
      </c>
      <c r="Q105" s="296" t="s">
        <v>1000</v>
      </c>
      <c r="R105" s="296" t="s">
        <v>1000</v>
      </c>
    </row>
    <row r="106" customFormat="false" ht="11.1" hidden="false" customHeight="true" outlineLevel="0" collapsed="false">
      <c r="A106" s="307" t="n">
        <v>85</v>
      </c>
      <c r="B106" s="338" t="s">
        <v>1409</v>
      </c>
      <c r="C106" s="339" t="s">
        <v>1410</v>
      </c>
      <c r="D106" s="304" t="n">
        <v>107.44</v>
      </c>
      <c r="E106" s="304" t="n">
        <v>109.27</v>
      </c>
      <c r="F106" s="304" t="n">
        <v>104.58</v>
      </c>
      <c r="G106" s="304" t="n">
        <v>106.01</v>
      </c>
      <c r="H106" s="304" t="n">
        <v>101.49</v>
      </c>
      <c r="I106" s="304" t="n">
        <v>99.49</v>
      </c>
      <c r="J106" s="304" t="n">
        <v>97.36</v>
      </c>
      <c r="K106" s="304" t="n">
        <v>96.72</v>
      </c>
      <c r="L106" s="304" t="n">
        <v>97.35</v>
      </c>
      <c r="M106" s="304" t="n">
        <v>100</v>
      </c>
      <c r="N106" s="304" t="n">
        <v>100.46</v>
      </c>
      <c r="O106" s="304" t="n">
        <v>99.73</v>
      </c>
      <c r="P106" s="304" t="n">
        <v>98.05</v>
      </c>
      <c r="Q106" s="296" t="s">
        <v>1000</v>
      </c>
      <c r="R106" s="296" t="s">
        <v>1000</v>
      </c>
    </row>
    <row r="107" customFormat="false" ht="11.1" hidden="false" customHeight="true" outlineLevel="0" collapsed="false">
      <c r="A107" s="307" t="n">
        <v>86</v>
      </c>
      <c r="B107" s="338" t="s">
        <v>1411</v>
      </c>
      <c r="C107" s="339" t="s">
        <v>1412</v>
      </c>
      <c r="D107" s="304" t="n">
        <v>45.76</v>
      </c>
      <c r="E107" s="304" t="n">
        <v>59.08</v>
      </c>
      <c r="F107" s="304" t="n">
        <v>65.26</v>
      </c>
      <c r="G107" s="304" t="n">
        <v>82.16</v>
      </c>
      <c r="H107" s="304" t="n">
        <v>79.15</v>
      </c>
      <c r="I107" s="304" t="n">
        <v>80.22</v>
      </c>
      <c r="J107" s="304" t="n">
        <v>74.54</v>
      </c>
      <c r="K107" s="304" t="n">
        <v>81.01</v>
      </c>
      <c r="L107" s="304" t="n">
        <v>83.1</v>
      </c>
      <c r="M107" s="304" t="n">
        <v>100</v>
      </c>
      <c r="N107" s="304" t="n">
        <v>88.01</v>
      </c>
      <c r="O107" s="304" t="n">
        <v>90.17</v>
      </c>
      <c r="P107" s="304" t="n">
        <v>90.39</v>
      </c>
      <c r="Q107" s="296" t="s">
        <v>1000</v>
      </c>
      <c r="R107" s="296" t="s">
        <v>1000</v>
      </c>
    </row>
    <row r="108" customFormat="false" ht="11.1" hidden="false" customHeight="true" outlineLevel="0" collapsed="false">
      <c r="A108" s="307" t="n">
        <v>87</v>
      </c>
      <c r="B108" s="338" t="s">
        <v>1413</v>
      </c>
      <c r="C108" s="340" t="s">
        <v>1414</v>
      </c>
    </row>
    <row r="109" customFormat="false" ht="11.1" hidden="false" customHeight="true" outlineLevel="0" collapsed="false">
      <c r="A109" s="307"/>
      <c r="B109" s="338"/>
      <c r="C109" s="341" t="s">
        <v>1415</v>
      </c>
      <c r="D109" s="304" t="n">
        <v>80.08</v>
      </c>
      <c r="E109" s="304" t="n">
        <v>74.86</v>
      </c>
      <c r="F109" s="304" t="n">
        <v>69.87</v>
      </c>
      <c r="G109" s="304" t="n">
        <v>72.72</v>
      </c>
      <c r="H109" s="304" t="n">
        <v>75.52</v>
      </c>
      <c r="I109" s="304" t="n">
        <v>81.11</v>
      </c>
      <c r="J109" s="304" t="n">
        <v>92.11</v>
      </c>
      <c r="K109" s="304" t="n">
        <v>93.46</v>
      </c>
      <c r="L109" s="304" t="n">
        <v>90.67</v>
      </c>
      <c r="M109" s="304" t="n">
        <v>100</v>
      </c>
      <c r="N109" s="304" t="n">
        <v>116.44</v>
      </c>
      <c r="O109" s="304" t="n">
        <v>127.15</v>
      </c>
      <c r="P109" s="304" t="n">
        <v>127.15</v>
      </c>
      <c r="Q109" s="296" t="s">
        <v>1000</v>
      </c>
      <c r="R109" s="296" t="s">
        <v>1000</v>
      </c>
    </row>
    <row r="110" customFormat="false" ht="11.1" hidden="false" customHeight="true" outlineLevel="0" collapsed="false">
      <c r="A110" s="307" t="n">
        <v>88</v>
      </c>
      <c r="B110" s="338" t="s">
        <v>1416</v>
      </c>
      <c r="C110" s="339" t="s">
        <v>1417</v>
      </c>
      <c r="D110" s="304" t="n">
        <v>106.07</v>
      </c>
      <c r="E110" s="304" t="n">
        <v>107.7</v>
      </c>
      <c r="F110" s="304" t="n">
        <v>106.93</v>
      </c>
      <c r="G110" s="304" t="n">
        <v>104.04</v>
      </c>
      <c r="H110" s="304" t="n">
        <v>102.68</v>
      </c>
      <c r="I110" s="304" t="n">
        <v>101.4</v>
      </c>
      <c r="J110" s="304" t="n">
        <v>100.15</v>
      </c>
      <c r="K110" s="304" t="n">
        <v>96.53</v>
      </c>
      <c r="L110" s="304" t="n">
        <v>98.27</v>
      </c>
      <c r="M110" s="304" t="n">
        <v>100</v>
      </c>
      <c r="N110" s="304" t="n">
        <v>100</v>
      </c>
      <c r="O110" s="304" t="n">
        <v>91.94</v>
      </c>
      <c r="P110" s="304" t="n">
        <v>90.9</v>
      </c>
      <c r="Q110" s="296" t="s">
        <v>1000</v>
      </c>
      <c r="R110" s="296" t="s">
        <v>1000</v>
      </c>
    </row>
    <row r="111" customFormat="false" ht="11.1" hidden="false" customHeight="true" outlineLevel="0" collapsed="false">
      <c r="A111" s="307" t="n">
        <v>89</v>
      </c>
      <c r="B111" s="338" t="s">
        <v>1418</v>
      </c>
      <c r="C111" s="339" t="s">
        <v>1419</v>
      </c>
      <c r="D111" s="304" t="n">
        <v>73.22</v>
      </c>
      <c r="E111" s="304" t="n">
        <v>73.68</v>
      </c>
      <c r="F111" s="304" t="n">
        <v>73.68</v>
      </c>
      <c r="G111" s="304" t="n">
        <v>74.48</v>
      </c>
      <c r="H111" s="304" t="n">
        <v>78.86</v>
      </c>
      <c r="I111" s="304" t="n">
        <v>78.86</v>
      </c>
      <c r="J111" s="304" t="n">
        <v>83.03</v>
      </c>
      <c r="K111" s="304" t="n">
        <v>85.12</v>
      </c>
      <c r="L111" s="304" t="n">
        <v>93.8</v>
      </c>
      <c r="M111" s="304" t="n">
        <v>100</v>
      </c>
      <c r="N111" s="304" t="n">
        <v>97.96</v>
      </c>
      <c r="O111" s="304" t="n">
        <v>91.96</v>
      </c>
      <c r="P111" s="304" t="n">
        <v>91.17</v>
      </c>
      <c r="Q111" s="296" t="s">
        <v>1000</v>
      </c>
      <c r="R111" s="296" t="s">
        <v>1000</v>
      </c>
    </row>
    <row r="112" customFormat="false" ht="15.95" hidden="false" customHeight="true" outlineLevel="0" collapsed="false">
      <c r="A112" s="307" t="n">
        <v>90</v>
      </c>
      <c r="B112" s="338" t="s">
        <v>1420</v>
      </c>
      <c r="C112" s="269" t="s">
        <v>1088</v>
      </c>
      <c r="D112" s="304" t="n">
        <v>41.73</v>
      </c>
      <c r="E112" s="304" t="n">
        <v>46.19</v>
      </c>
      <c r="F112" s="304" t="n">
        <v>49.39</v>
      </c>
      <c r="G112" s="304" t="n">
        <v>50.44</v>
      </c>
      <c r="H112" s="304" t="n">
        <v>53.44</v>
      </c>
      <c r="I112" s="304" t="n">
        <v>54.78</v>
      </c>
      <c r="J112" s="304" t="n">
        <v>62.74</v>
      </c>
      <c r="K112" s="304" t="n">
        <v>67.27</v>
      </c>
      <c r="L112" s="304" t="n">
        <v>79.39</v>
      </c>
      <c r="M112" s="304" t="n">
        <v>100</v>
      </c>
      <c r="N112" s="304" t="n">
        <v>123.47</v>
      </c>
      <c r="O112" s="304" t="n">
        <v>121.4</v>
      </c>
      <c r="P112" s="304" t="n">
        <v>124.02</v>
      </c>
      <c r="Q112" s="304" t="n">
        <v>126.99</v>
      </c>
      <c r="R112" s="304" t="n">
        <v>131.2</v>
      </c>
    </row>
    <row r="113" customFormat="false" ht="14.1" hidden="false" customHeight="true" outlineLevel="0" collapsed="false">
      <c r="A113" s="307" t="n">
        <v>91</v>
      </c>
      <c r="B113" s="338" t="s">
        <v>1421</v>
      </c>
      <c r="C113" s="265" t="s">
        <v>1422</v>
      </c>
      <c r="D113" s="304" t="n">
        <v>149.97</v>
      </c>
      <c r="E113" s="304" t="n">
        <v>150.52</v>
      </c>
      <c r="F113" s="304" t="n">
        <v>142.24</v>
      </c>
      <c r="G113" s="304" t="n">
        <v>128.85</v>
      </c>
      <c r="H113" s="304" t="n">
        <v>121.93</v>
      </c>
      <c r="I113" s="304" t="n">
        <v>115.18</v>
      </c>
      <c r="J113" s="304" t="n">
        <v>108.09</v>
      </c>
      <c r="K113" s="304" t="n">
        <v>100.4</v>
      </c>
      <c r="L113" s="304" t="n">
        <v>101.56</v>
      </c>
      <c r="M113" s="304" t="n">
        <v>100</v>
      </c>
      <c r="N113" s="304" t="n">
        <v>98.44</v>
      </c>
      <c r="O113" s="304" t="n">
        <v>98.06</v>
      </c>
      <c r="P113" s="304" t="n">
        <v>95.39</v>
      </c>
      <c r="Q113" s="296" t="s">
        <v>1000</v>
      </c>
      <c r="R113" s="296" t="s">
        <v>1000</v>
      </c>
    </row>
    <row r="114" customFormat="false" ht="14.1" hidden="false" customHeight="true" outlineLevel="0" collapsed="false">
      <c r="A114" s="307" t="n">
        <v>92</v>
      </c>
      <c r="B114" s="338" t="s">
        <v>1423</v>
      </c>
      <c r="C114" s="265" t="s">
        <v>1424</v>
      </c>
      <c r="D114" s="304" t="n">
        <v>4.97</v>
      </c>
      <c r="E114" s="304" t="n">
        <v>6.5</v>
      </c>
      <c r="F114" s="304" t="n">
        <v>8.12</v>
      </c>
      <c r="G114" s="304" t="n">
        <v>9.9</v>
      </c>
      <c r="H114" s="304" t="n">
        <v>12.33</v>
      </c>
      <c r="I114" s="304" t="n">
        <v>22.27</v>
      </c>
      <c r="J114" s="304" t="n">
        <v>31.47</v>
      </c>
      <c r="K114" s="304" t="n">
        <v>47.21</v>
      </c>
      <c r="L114" s="304" t="n">
        <v>59.48</v>
      </c>
      <c r="M114" s="304" t="n">
        <v>100</v>
      </c>
      <c r="N114" s="304" t="n">
        <v>114.96</v>
      </c>
      <c r="O114" s="304" t="n">
        <v>78.54</v>
      </c>
      <c r="P114" s="304" t="n">
        <v>76.15</v>
      </c>
      <c r="Q114" s="296" t="s">
        <v>1000</v>
      </c>
      <c r="R114" s="296" t="s">
        <v>1000</v>
      </c>
    </row>
    <row r="115" customFormat="false" ht="14.1" hidden="false" customHeight="true" outlineLevel="0" collapsed="false">
      <c r="A115" s="307" t="n">
        <v>93</v>
      </c>
      <c r="B115" s="338" t="s">
        <v>1425</v>
      </c>
      <c r="C115" s="265" t="s">
        <v>1426</v>
      </c>
      <c r="D115" s="304" t="n">
        <v>38.52</v>
      </c>
      <c r="E115" s="304" t="n">
        <v>43.39</v>
      </c>
      <c r="F115" s="304" t="n">
        <v>47.37</v>
      </c>
      <c r="G115" s="304" t="n">
        <v>49.26</v>
      </c>
      <c r="H115" s="304" t="n">
        <v>52.98</v>
      </c>
      <c r="I115" s="304" t="n">
        <v>53.5</v>
      </c>
      <c r="J115" s="304" t="n">
        <v>62.29</v>
      </c>
      <c r="K115" s="304" t="n">
        <v>66.5</v>
      </c>
      <c r="L115" s="304" t="n">
        <v>79.53</v>
      </c>
      <c r="M115" s="304" t="n">
        <v>100</v>
      </c>
      <c r="N115" s="304" t="n">
        <v>127.23</v>
      </c>
      <c r="O115" s="304" t="n">
        <v>129.11</v>
      </c>
      <c r="P115" s="304" t="n">
        <v>132.92</v>
      </c>
      <c r="Q115" s="296" t="s">
        <v>1000</v>
      </c>
      <c r="R115" s="296" t="s">
        <v>1000</v>
      </c>
    </row>
    <row r="116" customFormat="false" ht="15.95" hidden="false" customHeight="true" outlineLevel="0" collapsed="false">
      <c r="A116" s="307" t="n">
        <v>94</v>
      </c>
      <c r="B116" s="338" t="s">
        <v>1427</v>
      </c>
      <c r="C116" s="269" t="s">
        <v>1428</v>
      </c>
      <c r="D116" s="304" t="n">
        <v>71.49</v>
      </c>
      <c r="E116" s="304" t="n">
        <v>74.75</v>
      </c>
      <c r="F116" s="304" t="n">
        <v>75.26</v>
      </c>
      <c r="G116" s="304" t="n">
        <v>76.48</v>
      </c>
      <c r="H116" s="304" t="n">
        <v>79.52</v>
      </c>
      <c r="I116" s="304" t="n">
        <v>82.5</v>
      </c>
      <c r="J116" s="304" t="n">
        <v>85.08</v>
      </c>
      <c r="K116" s="304" t="n">
        <v>89.81</v>
      </c>
      <c r="L116" s="304" t="n">
        <v>95.62</v>
      </c>
      <c r="M116" s="304" t="n">
        <v>100</v>
      </c>
      <c r="N116" s="304" t="n">
        <v>101.87</v>
      </c>
      <c r="O116" s="304" t="n">
        <v>99.75</v>
      </c>
      <c r="P116" s="304" t="n">
        <v>100.38</v>
      </c>
      <c r="Q116" s="304" t="n">
        <v>103.49</v>
      </c>
      <c r="R116" s="304" t="n">
        <v>105.68</v>
      </c>
    </row>
    <row r="117" customFormat="false" ht="14.1" hidden="false" customHeight="true" outlineLevel="0" collapsed="false">
      <c r="A117" s="307" t="n">
        <v>95</v>
      </c>
      <c r="B117" s="338" t="s">
        <v>1429</v>
      </c>
      <c r="C117" s="342" t="s">
        <v>1430</v>
      </c>
    </row>
    <row r="118" customFormat="false" ht="11.1" hidden="false" customHeight="true" outlineLevel="0" collapsed="false">
      <c r="A118" s="307"/>
      <c r="C118" s="343" t="s">
        <v>1431</v>
      </c>
      <c r="D118" s="304" t="n">
        <v>41.74</v>
      </c>
      <c r="E118" s="304" t="n">
        <v>45.57</v>
      </c>
      <c r="F118" s="304" t="n">
        <v>46.35</v>
      </c>
      <c r="G118" s="304" t="n">
        <v>47.23</v>
      </c>
      <c r="H118" s="304" t="n">
        <v>51.37</v>
      </c>
      <c r="I118" s="304" t="n">
        <v>57.86</v>
      </c>
      <c r="J118" s="304" t="n">
        <v>63.56</v>
      </c>
      <c r="K118" s="304" t="n">
        <v>74.25</v>
      </c>
      <c r="L118" s="304" t="n">
        <v>89.2</v>
      </c>
      <c r="M118" s="304" t="n">
        <v>100</v>
      </c>
      <c r="N118" s="304" t="n">
        <v>111.84</v>
      </c>
      <c r="O118" s="304" t="n">
        <v>116</v>
      </c>
      <c r="P118" s="304" t="n">
        <v>123.25</v>
      </c>
      <c r="Q118" s="304" t="n">
        <v>136.45</v>
      </c>
      <c r="R118" s="304" t="n">
        <v>150.29</v>
      </c>
    </row>
    <row r="119" customFormat="false" ht="11.1" hidden="false" customHeight="true" outlineLevel="0" collapsed="false">
      <c r="A119" s="307" t="n">
        <v>96</v>
      </c>
      <c r="B119" s="338" t="s">
        <v>1432</v>
      </c>
      <c r="C119" s="340" t="s">
        <v>1433</v>
      </c>
    </row>
    <row r="120" customFormat="false" ht="11.1" hidden="false" customHeight="true" outlineLevel="0" collapsed="false">
      <c r="A120" s="307"/>
      <c r="B120" s="338"/>
      <c r="C120" s="341" t="s">
        <v>1434</v>
      </c>
      <c r="D120" s="304" t="n">
        <v>81.8</v>
      </c>
      <c r="E120" s="304" t="n">
        <v>83.84</v>
      </c>
      <c r="F120" s="304" t="n">
        <v>81.29</v>
      </c>
      <c r="G120" s="304" t="n">
        <v>77.12</v>
      </c>
      <c r="H120" s="304" t="n">
        <v>76.01</v>
      </c>
      <c r="I120" s="304" t="n">
        <v>79.73</v>
      </c>
      <c r="J120" s="304" t="n">
        <v>82.89</v>
      </c>
      <c r="K120" s="304" t="n">
        <v>87.98</v>
      </c>
      <c r="L120" s="304" t="n">
        <v>93.42</v>
      </c>
      <c r="M120" s="304" t="n">
        <v>100</v>
      </c>
      <c r="N120" s="304" t="n">
        <v>101.9</v>
      </c>
      <c r="O120" s="304" t="n">
        <v>99.46</v>
      </c>
      <c r="P120" s="304" t="n">
        <v>97.34</v>
      </c>
      <c r="Q120" s="296" t="s">
        <v>1000</v>
      </c>
      <c r="R120" s="296" t="s">
        <v>1000</v>
      </c>
    </row>
    <row r="121" customFormat="false" ht="11.1" hidden="false" customHeight="true" outlineLevel="0" collapsed="false">
      <c r="A121" s="307" t="n">
        <v>97</v>
      </c>
      <c r="B121" s="338" t="s">
        <v>1435</v>
      </c>
      <c r="C121" s="339" t="s">
        <v>1436</v>
      </c>
      <c r="D121" s="304" t="n">
        <v>93.96</v>
      </c>
      <c r="E121" s="304" t="n">
        <v>90.81</v>
      </c>
      <c r="F121" s="304" t="n">
        <v>84.42</v>
      </c>
      <c r="G121" s="304" t="n">
        <v>80.69</v>
      </c>
      <c r="H121" s="304" t="n">
        <v>76</v>
      </c>
      <c r="I121" s="304" t="n">
        <v>73.67</v>
      </c>
      <c r="J121" s="304" t="n">
        <v>70.32</v>
      </c>
      <c r="K121" s="304" t="n">
        <v>77.7</v>
      </c>
      <c r="L121" s="304" t="n">
        <v>88.66</v>
      </c>
      <c r="M121" s="304" t="n">
        <v>100</v>
      </c>
      <c r="N121" s="304" t="n">
        <v>102.63</v>
      </c>
      <c r="O121" s="304" t="n">
        <v>107.98</v>
      </c>
      <c r="P121" s="304" t="n">
        <v>128.81</v>
      </c>
      <c r="Q121" s="296" t="s">
        <v>1000</v>
      </c>
      <c r="R121" s="296" t="s">
        <v>1000</v>
      </c>
    </row>
    <row r="122" customFormat="false" ht="11.1" hidden="false" customHeight="true" outlineLevel="0" collapsed="false">
      <c r="A122" s="307" t="n">
        <v>98</v>
      </c>
      <c r="B122" s="338" t="s">
        <v>1437</v>
      </c>
      <c r="C122" s="339" t="s">
        <v>1438</v>
      </c>
      <c r="D122" s="304" t="n">
        <v>6.68</v>
      </c>
      <c r="E122" s="304" t="n">
        <v>9.18</v>
      </c>
      <c r="F122" s="304" t="n">
        <v>10.69</v>
      </c>
      <c r="G122" s="304" t="n">
        <v>12.63</v>
      </c>
      <c r="H122" s="304" t="n">
        <v>17.78</v>
      </c>
      <c r="I122" s="304" t="n">
        <v>23.98</v>
      </c>
      <c r="J122" s="304" t="n">
        <v>30.16</v>
      </c>
      <c r="K122" s="304" t="n">
        <v>47.12</v>
      </c>
      <c r="L122" s="304" t="n">
        <v>78.77</v>
      </c>
      <c r="M122" s="304" t="n">
        <v>100</v>
      </c>
      <c r="N122" s="304" t="n">
        <v>133.16</v>
      </c>
      <c r="O122" s="304" t="n">
        <v>151.07</v>
      </c>
      <c r="P122" s="304" t="n">
        <v>173.29</v>
      </c>
      <c r="Q122" s="296" t="s">
        <v>1000</v>
      </c>
      <c r="R122" s="296" t="s">
        <v>1000</v>
      </c>
    </row>
    <row r="123" customFormat="false" ht="11.1" hidden="false" customHeight="true" outlineLevel="0" collapsed="false">
      <c r="A123" s="307" t="n">
        <v>99</v>
      </c>
      <c r="B123" s="338" t="s">
        <v>1439</v>
      </c>
      <c r="C123" s="339" t="s">
        <v>1440</v>
      </c>
      <c r="D123" s="304" t="n">
        <v>79.15</v>
      </c>
      <c r="E123" s="304" t="n">
        <v>85.53</v>
      </c>
      <c r="F123" s="304" t="n">
        <v>87.65</v>
      </c>
      <c r="G123" s="304" t="n">
        <v>89.03</v>
      </c>
      <c r="H123" s="304" t="n">
        <v>90.88</v>
      </c>
      <c r="I123" s="304" t="n">
        <v>97.52</v>
      </c>
      <c r="J123" s="304" t="n">
        <v>106.74</v>
      </c>
      <c r="K123" s="304" t="n">
        <v>104.42</v>
      </c>
      <c r="L123" s="304" t="n">
        <v>100</v>
      </c>
      <c r="M123" s="304" t="n">
        <v>100</v>
      </c>
      <c r="N123" s="304" t="n">
        <v>100.95</v>
      </c>
      <c r="O123" s="304" t="n">
        <v>102.41</v>
      </c>
      <c r="P123" s="304" t="n">
        <v>106.3</v>
      </c>
      <c r="Q123" s="296" t="s">
        <v>1000</v>
      </c>
      <c r="R123" s="296" t="s">
        <v>1000</v>
      </c>
    </row>
    <row r="124" customFormat="false" ht="11.1" hidden="false" customHeight="true" outlineLevel="0" collapsed="false">
      <c r="A124" s="307" t="n">
        <v>100</v>
      </c>
      <c r="B124" s="338" t="s">
        <v>1441</v>
      </c>
      <c r="C124" s="340" t="s">
        <v>1442</v>
      </c>
    </row>
    <row r="125" customFormat="false" ht="11.1" hidden="false" customHeight="true" outlineLevel="0" collapsed="false">
      <c r="A125" s="307"/>
      <c r="B125" s="338"/>
      <c r="C125" s="341" t="s">
        <v>1443</v>
      </c>
      <c r="D125" s="304" t="n">
        <v>65.3</v>
      </c>
      <c r="E125" s="304" t="n">
        <v>63.05</v>
      </c>
      <c r="F125" s="304" t="n">
        <v>63.05</v>
      </c>
      <c r="G125" s="304" t="n">
        <v>67.9</v>
      </c>
      <c r="H125" s="304" t="n">
        <v>66.96</v>
      </c>
      <c r="I125" s="304" t="n">
        <v>81.44</v>
      </c>
      <c r="J125" s="304" t="n">
        <v>85.91</v>
      </c>
      <c r="K125" s="304" t="n">
        <v>95.65</v>
      </c>
      <c r="L125" s="304" t="n">
        <v>96.52</v>
      </c>
      <c r="M125" s="304" t="n">
        <v>100</v>
      </c>
      <c r="N125" s="304" t="n">
        <v>93.91</v>
      </c>
      <c r="O125" s="304" t="n">
        <v>81.22</v>
      </c>
      <c r="P125" s="304" t="n">
        <v>77.16</v>
      </c>
      <c r="Q125" s="296" t="s">
        <v>1000</v>
      </c>
      <c r="R125" s="296" t="s">
        <v>1000</v>
      </c>
    </row>
    <row r="126" customFormat="false" ht="21" hidden="false" customHeight="true" outlineLevel="0" collapsed="false">
      <c r="A126" s="307" t="n">
        <v>101</v>
      </c>
      <c r="B126" s="338" t="s">
        <v>1444</v>
      </c>
      <c r="C126" s="342" t="s">
        <v>1445</v>
      </c>
    </row>
    <row r="127" customFormat="false" ht="11.1" hidden="false" customHeight="true" outlineLevel="0" collapsed="false">
      <c r="A127" s="307"/>
      <c r="B127" s="338"/>
      <c r="C127" s="343" t="s">
        <v>1446</v>
      </c>
      <c r="D127" s="304" t="n">
        <v>118.36</v>
      </c>
      <c r="E127" s="304" t="n">
        <v>107.37</v>
      </c>
      <c r="F127" s="304" t="n">
        <v>93.59</v>
      </c>
      <c r="G127" s="304" t="n">
        <v>91.31</v>
      </c>
      <c r="H127" s="304" t="n">
        <v>93.05</v>
      </c>
      <c r="I127" s="304" t="n">
        <v>91.81</v>
      </c>
      <c r="J127" s="304" t="n">
        <v>85.77</v>
      </c>
      <c r="K127" s="304" t="n">
        <v>90.54</v>
      </c>
      <c r="L127" s="304" t="n">
        <v>94.49</v>
      </c>
      <c r="M127" s="304" t="n">
        <v>100</v>
      </c>
      <c r="N127" s="304" t="n">
        <v>103.53</v>
      </c>
      <c r="O127" s="304" t="n">
        <v>100.91</v>
      </c>
      <c r="P127" s="304" t="n">
        <v>97.23</v>
      </c>
      <c r="Q127" s="304" t="n">
        <v>99.4</v>
      </c>
      <c r="R127" s="304" t="n">
        <v>104.03</v>
      </c>
    </row>
    <row r="128" customFormat="false" ht="11.1" hidden="false" customHeight="true" outlineLevel="0" collapsed="false">
      <c r="A128" s="307" t="n">
        <v>102</v>
      </c>
      <c r="B128" s="338" t="s">
        <v>1447</v>
      </c>
      <c r="C128" s="340" t="s">
        <v>1448</v>
      </c>
    </row>
    <row r="129" customFormat="false" ht="11.1" hidden="false" customHeight="true" outlineLevel="0" collapsed="false">
      <c r="A129" s="307"/>
      <c r="B129" s="338"/>
      <c r="C129" s="341" t="s">
        <v>1449</v>
      </c>
      <c r="D129" s="304" t="n">
        <v>133.02</v>
      </c>
      <c r="E129" s="304" t="n">
        <v>113.35</v>
      </c>
      <c r="F129" s="304" t="n">
        <v>91.38</v>
      </c>
      <c r="G129" s="304" t="n">
        <v>88</v>
      </c>
      <c r="H129" s="304" t="n">
        <v>91.14</v>
      </c>
      <c r="I129" s="304" t="n">
        <v>89.67</v>
      </c>
      <c r="J129" s="304" t="n">
        <v>78.28</v>
      </c>
      <c r="K129" s="304" t="n">
        <v>86.67</v>
      </c>
      <c r="L129" s="304" t="n">
        <v>93.01</v>
      </c>
      <c r="M129" s="304" t="n">
        <v>100</v>
      </c>
      <c r="N129" s="304" t="n">
        <v>104.9</v>
      </c>
      <c r="O129" s="304" t="n">
        <v>104.9</v>
      </c>
      <c r="P129" s="304" t="n">
        <v>100.34</v>
      </c>
      <c r="Q129" s="296" t="s">
        <v>1000</v>
      </c>
      <c r="R129" s="296" t="s">
        <v>1000</v>
      </c>
    </row>
    <row r="130" customFormat="false" ht="11.1" hidden="false" customHeight="true" outlineLevel="0" collapsed="false">
      <c r="A130" s="307" t="n">
        <v>103</v>
      </c>
      <c r="B130" s="338" t="s">
        <v>1450</v>
      </c>
      <c r="C130" s="340" t="s">
        <v>1451</v>
      </c>
    </row>
    <row r="131" customFormat="false" ht="11.1" hidden="false" customHeight="true" outlineLevel="0" collapsed="false">
      <c r="A131" s="307"/>
      <c r="B131" s="338"/>
      <c r="C131" s="341" t="s">
        <v>1452</v>
      </c>
      <c r="D131" s="304" t="n">
        <v>105.63</v>
      </c>
      <c r="E131" s="304" t="n">
        <v>102.96</v>
      </c>
      <c r="F131" s="304" t="n">
        <v>99.05</v>
      </c>
      <c r="G131" s="304" t="n">
        <v>97.81</v>
      </c>
      <c r="H131" s="304" t="n">
        <v>96.6</v>
      </c>
      <c r="I131" s="304" t="n">
        <v>94.24</v>
      </c>
      <c r="J131" s="304" t="n">
        <v>95.4</v>
      </c>
      <c r="K131" s="304" t="n">
        <v>95.4</v>
      </c>
      <c r="L131" s="304" t="n">
        <v>96.55</v>
      </c>
      <c r="M131" s="304" t="n">
        <v>100</v>
      </c>
      <c r="N131" s="304" t="n">
        <v>100</v>
      </c>
      <c r="O131" s="304" t="n">
        <v>92.31</v>
      </c>
      <c r="P131" s="304" t="n">
        <v>90.16</v>
      </c>
      <c r="Q131" s="296" t="s">
        <v>1000</v>
      </c>
      <c r="R131" s="296" t="s">
        <v>1000</v>
      </c>
    </row>
    <row r="132" customFormat="false" ht="11.1" hidden="false" customHeight="true" outlineLevel="0" collapsed="false">
      <c r="A132" s="307" t="n">
        <v>104</v>
      </c>
      <c r="B132" s="338" t="s">
        <v>1453</v>
      </c>
      <c r="C132" s="340" t="s">
        <v>1454</v>
      </c>
    </row>
    <row r="133" customFormat="false" ht="11.1" hidden="false" customHeight="true" outlineLevel="0" collapsed="false">
      <c r="A133" s="307"/>
      <c r="B133" s="338"/>
      <c r="C133" s="341" t="s">
        <v>1455</v>
      </c>
      <c r="D133" s="304" t="n">
        <v>85.9</v>
      </c>
      <c r="E133" s="304" t="n">
        <v>91.27</v>
      </c>
      <c r="F133" s="304" t="n">
        <v>86.2</v>
      </c>
      <c r="G133" s="304" t="n">
        <v>86.2</v>
      </c>
      <c r="H133" s="304" t="n">
        <v>91.27</v>
      </c>
      <c r="I133" s="304" t="n">
        <v>95.83</v>
      </c>
      <c r="J133" s="304" t="n">
        <v>95.83</v>
      </c>
      <c r="K133" s="304" t="n">
        <v>95.83</v>
      </c>
      <c r="L133" s="304" t="n">
        <v>95.83</v>
      </c>
      <c r="M133" s="304" t="n">
        <v>100</v>
      </c>
      <c r="N133" s="304" t="n">
        <v>108.33</v>
      </c>
      <c r="O133" s="304" t="n">
        <v>108.33</v>
      </c>
      <c r="P133" s="304" t="n">
        <v>104.32</v>
      </c>
      <c r="Q133" s="296" t="s">
        <v>1000</v>
      </c>
      <c r="R133" s="296" t="s">
        <v>1000</v>
      </c>
    </row>
    <row r="134" customFormat="false" ht="14.1" hidden="false" customHeight="true" outlineLevel="0" collapsed="false">
      <c r="A134" s="307" t="n">
        <v>105</v>
      </c>
      <c r="B134" s="338" t="s">
        <v>1456</v>
      </c>
      <c r="C134" s="342" t="s">
        <v>1457</v>
      </c>
    </row>
    <row r="135" customFormat="false" ht="11.1" hidden="false" customHeight="true" outlineLevel="0" collapsed="false">
      <c r="A135" s="307"/>
      <c r="B135" s="338"/>
      <c r="C135" s="342" t="s">
        <v>1458</v>
      </c>
      <c r="D135" s="304"/>
      <c r="E135" s="304"/>
      <c r="F135" s="304"/>
      <c r="G135" s="304"/>
      <c r="H135" s="304"/>
      <c r="I135" s="304"/>
      <c r="J135" s="304"/>
      <c r="K135" s="304"/>
      <c r="L135" s="304"/>
      <c r="M135" s="304"/>
      <c r="N135" s="304"/>
      <c r="O135" s="304"/>
      <c r="P135" s="304"/>
      <c r="Q135" s="304"/>
      <c r="R135" s="304"/>
    </row>
    <row r="136" customFormat="false" ht="11.1" hidden="false" customHeight="true" outlineLevel="0" collapsed="false">
      <c r="A136" s="307"/>
      <c r="B136" s="338"/>
      <c r="C136" s="343" t="s">
        <v>1459</v>
      </c>
      <c r="D136" s="304" t="n">
        <v>75.47</v>
      </c>
      <c r="E136" s="304" t="n">
        <v>76.44</v>
      </c>
      <c r="F136" s="304" t="n">
        <v>77.95</v>
      </c>
      <c r="G136" s="304" t="n">
        <v>81.68</v>
      </c>
      <c r="H136" s="304" t="n">
        <v>86.4</v>
      </c>
      <c r="I136" s="304" t="n">
        <v>91.36</v>
      </c>
      <c r="J136" s="304" t="n">
        <v>93.94</v>
      </c>
      <c r="K136" s="304" t="n">
        <v>94.35</v>
      </c>
      <c r="L136" s="304" t="n">
        <v>95.33</v>
      </c>
      <c r="M136" s="304" t="n">
        <v>100</v>
      </c>
      <c r="N136" s="304" t="n">
        <v>102.83</v>
      </c>
      <c r="O136" s="304" t="n">
        <v>100.3</v>
      </c>
      <c r="P136" s="304" t="n">
        <v>103.09</v>
      </c>
      <c r="Q136" s="304" t="n">
        <v>105.1</v>
      </c>
      <c r="R136" s="304" t="n">
        <v>107.45</v>
      </c>
    </row>
    <row r="137" customFormat="false" ht="11.1" hidden="false" customHeight="true" outlineLevel="0" collapsed="false">
      <c r="A137" s="307" t="n">
        <v>106</v>
      </c>
      <c r="B137" s="338" t="s">
        <v>1460</v>
      </c>
      <c r="C137" s="339" t="s">
        <v>1461</v>
      </c>
      <c r="D137" s="304" t="n">
        <v>69.79</v>
      </c>
      <c r="E137" s="304" t="n">
        <v>70.56</v>
      </c>
      <c r="F137" s="304" t="n">
        <v>74.93</v>
      </c>
      <c r="G137" s="304" t="n">
        <v>80.25</v>
      </c>
      <c r="H137" s="304" t="n">
        <v>87.71</v>
      </c>
      <c r="I137" s="304" t="n">
        <v>93.38</v>
      </c>
      <c r="J137" s="304" t="n">
        <v>96.7</v>
      </c>
      <c r="K137" s="304" t="n">
        <v>95.54</v>
      </c>
      <c r="L137" s="304" t="n">
        <v>95.83</v>
      </c>
      <c r="M137" s="304" t="n">
        <v>100</v>
      </c>
      <c r="N137" s="304" t="n">
        <v>101.87</v>
      </c>
      <c r="O137" s="304" t="n">
        <v>99.72</v>
      </c>
      <c r="P137" s="304" t="n">
        <v>103.43</v>
      </c>
      <c r="Q137" s="296" t="s">
        <v>1000</v>
      </c>
      <c r="R137" s="296" t="s">
        <v>1000</v>
      </c>
    </row>
    <row r="138" customFormat="false" ht="11.1" hidden="false" customHeight="true" outlineLevel="0" collapsed="false">
      <c r="A138" s="307" t="n">
        <v>107</v>
      </c>
      <c r="B138" s="338" t="s">
        <v>1462</v>
      </c>
      <c r="C138" s="340" t="s">
        <v>1463</v>
      </c>
    </row>
    <row r="139" customFormat="false" ht="11.1" hidden="false" customHeight="true" outlineLevel="0" collapsed="false">
      <c r="A139" s="307"/>
      <c r="B139" s="338"/>
      <c r="C139" s="341" t="s">
        <v>1464</v>
      </c>
      <c r="D139" s="304" t="n">
        <v>82.08</v>
      </c>
      <c r="E139" s="304" t="n">
        <v>84.92</v>
      </c>
      <c r="F139" s="304" t="n">
        <v>86.93</v>
      </c>
      <c r="G139" s="304" t="n">
        <v>88.94</v>
      </c>
      <c r="H139" s="304" t="n">
        <v>88.15</v>
      </c>
      <c r="I139" s="304" t="n">
        <v>91.3</v>
      </c>
      <c r="J139" s="304" t="n">
        <v>97.2</v>
      </c>
      <c r="K139" s="304" t="n">
        <v>96.81</v>
      </c>
      <c r="L139" s="304" t="n">
        <v>98.01</v>
      </c>
      <c r="M139" s="304" t="n">
        <v>100</v>
      </c>
      <c r="N139" s="304" t="n">
        <v>104</v>
      </c>
      <c r="O139" s="304" t="n">
        <v>98.46</v>
      </c>
      <c r="P139" s="304" t="n">
        <v>100.45</v>
      </c>
      <c r="Q139" s="296" t="s">
        <v>1000</v>
      </c>
      <c r="R139" s="296" t="s">
        <v>1000</v>
      </c>
    </row>
    <row r="140" customFormat="false" ht="11.1" hidden="false" customHeight="true" outlineLevel="0" collapsed="false">
      <c r="A140" s="307" t="n">
        <v>108</v>
      </c>
      <c r="B140" s="338" t="s">
        <v>1465</v>
      </c>
      <c r="C140" s="340" t="s">
        <v>1466</v>
      </c>
    </row>
    <row r="141" customFormat="false" ht="11.1" hidden="false" customHeight="true" outlineLevel="0" collapsed="false">
      <c r="A141" s="307"/>
      <c r="B141" s="338"/>
      <c r="C141" s="341" t="s">
        <v>1467</v>
      </c>
      <c r="D141" s="304" t="n">
        <v>80.56</v>
      </c>
      <c r="E141" s="304" t="n">
        <v>81.47</v>
      </c>
      <c r="F141" s="304" t="n">
        <v>80.73</v>
      </c>
      <c r="G141" s="304" t="n">
        <v>85.05</v>
      </c>
      <c r="H141" s="304" t="n">
        <v>89.05</v>
      </c>
      <c r="I141" s="304" t="n">
        <v>93.96</v>
      </c>
      <c r="J141" s="304" t="n">
        <v>93.84</v>
      </c>
      <c r="K141" s="304" t="n">
        <v>94.19</v>
      </c>
      <c r="L141" s="304" t="n">
        <v>95.11</v>
      </c>
      <c r="M141" s="304" t="n">
        <v>100</v>
      </c>
      <c r="N141" s="304" t="n">
        <v>102.46</v>
      </c>
      <c r="O141" s="304" t="n">
        <v>99.39</v>
      </c>
      <c r="P141" s="304" t="n">
        <v>101.8</v>
      </c>
      <c r="Q141" s="296" t="s">
        <v>1000</v>
      </c>
      <c r="R141" s="296" t="s">
        <v>1000</v>
      </c>
    </row>
    <row r="142" customFormat="false" ht="11.1" hidden="false" customHeight="true" outlineLevel="0" collapsed="false">
      <c r="A142" s="307" t="n">
        <v>109</v>
      </c>
      <c r="B142" s="338" t="s">
        <v>1468</v>
      </c>
      <c r="C142" s="340" t="s">
        <v>1469</v>
      </c>
    </row>
    <row r="143" customFormat="false" ht="11.1" hidden="false" customHeight="true" outlineLevel="0" collapsed="false">
      <c r="A143" s="307"/>
      <c r="B143" s="338"/>
      <c r="C143" s="341" t="s">
        <v>1470</v>
      </c>
      <c r="D143" s="304" t="n">
        <v>87.04</v>
      </c>
      <c r="E143" s="304" t="n">
        <v>86.03</v>
      </c>
      <c r="F143" s="304" t="n">
        <v>85.37</v>
      </c>
      <c r="G143" s="304" t="n">
        <v>85.37</v>
      </c>
      <c r="H143" s="304" t="n">
        <v>88.25</v>
      </c>
      <c r="I143" s="304" t="n">
        <v>91.11</v>
      </c>
      <c r="J143" s="304" t="n">
        <v>93.34</v>
      </c>
      <c r="K143" s="304" t="n">
        <v>95.24</v>
      </c>
      <c r="L143" s="304" t="n">
        <v>97.14</v>
      </c>
      <c r="M143" s="304" t="n">
        <v>100</v>
      </c>
      <c r="N143" s="304" t="n">
        <v>104.79</v>
      </c>
      <c r="O143" s="304" t="n">
        <v>98.72</v>
      </c>
      <c r="P143" s="304" t="n">
        <v>99.66</v>
      </c>
      <c r="Q143" s="296" t="s">
        <v>1000</v>
      </c>
      <c r="R143" s="296" t="s">
        <v>1000</v>
      </c>
    </row>
    <row r="144" customFormat="false" ht="11.1" hidden="false" customHeight="true" outlineLevel="0" collapsed="false">
      <c r="A144" s="307" t="n">
        <v>110</v>
      </c>
      <c r="B144" s="338" t="s">
        <v>1471</v>
      </c>
      <c r="C144" s="339" t="s">
        <v>1472</v>
      </c>
      <c r="D144" s="304" t="n">
        <v>21.2</v>
      </c>
      <c r="E144" s="304" t="n">
        <v>25.24</v>
      </c>
      <c r="F144" s="304" t="n">
        <v>31.3</v>
      </c>
      <c r="G144" s="304" t="n">
        <v>35.21</v>
      </c>
      <c r="H144" s="304" t="n">
        <v>46.63</v>
      </c>
      <c r="I144" s="304" t="n">
        <v>58.05</v>
      </c>
      <c r="J144" s="304" t="n">
        <v>70.63</v>
      </c>
      <c r="K144" s="304" t="n">
        <v>79.34</v>
      </c>
      <c r="L144" s="304" t="n">
        <v>82.24</v>
      </c>
      <c r="M144" s="304" t="n">
        <v>100</v>
      </c>
      <c r="N144" s="304" t="n">
        <v>103.57</v>
      </c>
      <c r="O144" s="304" t="n">
        <v>119.64</v>
      </c>
      <c r="P144" s="304" t="n">
        <v>126.78</v>
      </c>
      <c r="Q144" s="296" t="s">
        <v>1000</v>
      </c>
      <c r="R144" s="296" t="s">
        <v>1000</v>
      </c>
    </row>
    <row r="145" customFormat="false" ht="14.1" hidden="false" customHeight="true" outlineLevel="0" collapsed="false">
      <c r="A145" s="307" t="n">
        <v>111</v>
      </c>
      <c r="B145" s="338" t="s">
        <v>1473</v>
      </c>
      <c r="C145" s="265" t="s">
        <v>1474</v>
      </c>
      <c r="D145" s="304" t="n">
        <v>80.51</v>
      </c>
      <c r="E145" s="304" t="n">
        <v>85.55</v>
      </c>
      <c r="F145" s="304" t="n">
        <v>85.97</v>
      </c>
      <c r="G145" s="304" t="n">
        <v>86.16</v>
      </c>
      <c r="H145" s="304" t="n">
        <v>86.86</v>
      </c>
      <c r="I145" s="304" t="n">
        <v>87.15</v>
      </c>
      <c r="J145" s="304" t="n">
        <v>87.12</v>
      </c>
      <c r="K145" s="304" t="n">
        <v>91.71</v>
      </c>
      <c r="L145" s="304" t="n">
        <v>97.37</v>
      </c>
      <c r="M145" s="304" t="n">
        <v>100</v>
      </c>
      <c r="N145" s="304" t="n">
        <v>99.71</v>
      </c>
      <c r="O145" s="304" t="n">
        <v>97.23</v>
      </c>
      <c r="P145" s="304" t="n">
        <v>96.04</v>
      </c>
      <c r="Q145" s="304" t="n">
        <v>97.29</v>
      </c>
      <c r="R145" s="304" t="n">
        <v>97.03</v>
      </c>
    </row>
    <row r="146" customFormat="false" ht="11.1" hidden="false" customHeight="true" outlineLevel="0" collapsed="false">
      <c r="A146" s="307" t="n">
        <v>112</v>
      </c>
      <c r="B146" s="338" t="s">
        <v>1475</v>
      </c>
      <c r="C146" s="339" t="s">
        <v>1476</v>
      </c>
      <c r="D146" s="304" t="n">
        <v>70.91</v>
      </c>
      <c r="E146" s="304" t="n">
        <v>73.68</v>
      </c>
      <c r="F146" s="304" t="n">
        <v>75.01</v>
      </c>
      <c r="G146" s="304" t="n">
        <v>80.58</v>
      </c>
      <c r="H146" s="304" t="n">
        <v>84.01</v>
      </c>
      <c r="I146" s="304" t="n">
        <v>82.53</v>
      </c>
      <c r="J146" s="304" t="n">
        <v>85.07</v>
      </c>
      <c r="K146" s="304" t="n">
        <v>90.54</v>
      </c>
      <c r="L146" s="304" t="n">
        <v>97.42</v>
      </c>
      <c r="M146" s="304" t="n">
        <v>100</v>
      </c>
      <c r="N146" s="304" t="n">
        <v>102.12</v>
      </c>
      <c r="O146" s="304" t="n">
        <v>98.91</v>
      </c>
      <c r="P146" s="304" t="n">
        <v>94.72</v>
      </c>
      <c r="Q146" s="296" t="s">
        <v>1000</v>
      </c>
      <c r="R146" s="296" t="s">
        <v>1000</v>
      </c>
    </row>
    <row r="147" customFormat="false" ht="11.1" hidden="false" customHeight="true" outlineLevel="0" collapsed="false">
      <c r="A147" s="307" t="n">
        <v>113</v>
      </c>
      <c r="B147" s="338" t="s">
        <v>1477</v>
      </c>
      <c r="C147" s="339" t="s">
        <v>1478</v>
      </c>
      <c r="D147" s="304" t="n">
        <v>71.38</v>
      </c>
      <c r="E147" s="304" t="n">
        <v>74.6</v>
      </c>
      <c r="F147" s="304" t="n">
        <v>79.44</v>
      </c>
      <c r="G147" s="304" t="n">
        <v>81.48</v>
      </c>
      <c r="H147" s="304" t="n">
        <v>83.15</v>
      </c>
      <c r="I147" s="304" t="n">
        <v>85.57</v>
      </c>
      <c r="J147" s="304" t="n">
        <v>87.06</v>
      </c>
      <c r="K147" s="304" t="n">
        <v>91.83</v>
      </c>
      <c r="L147" s="304" t="n">
        <v>96.94</v>
      </c>
      <c r="M147" s="304" t="n">
        <v>100</v>
      </c>
      <c r="N147" s="304" t="n">
        <v>100.53</v>
      </c>
      <c r="O147" s="304" t="n">
        <v>101.03</v>
      </c>
      <c r="P147" s="304" t="n">
        <v>100.98</v>
      </c>
      <c r="Q147" s="296" t="s">
        <v>1000</v>
      </c>
      <c r="R147" s="296" t="s">
        <v>1000</v>
      </c>
    </row>
    <row r="148" customFormat="false" ht="11.1" hidden="false" customHeight="true" outlineLevel="0" collapsed="false">
      <c r="A148" s="307" t="n">
        <v>114</v>
      </c>
      <c r="B148" s="338" t="s">
        <v>1479</v>
      </c>
      <c r="C148" s="339" t="s">
        <v>1480</v>
      </c>
      <c r="D148" s="304" t="n">
        <v>112.06</v>
      </c>
      <c r="E148" s="304" t="n">
        <v>123.56</v>
      </c>
      <c r="F148" s="304" t="n">
        <v>113.61</v>
      </c>
      <c r="G148" s="304" t="n">
        <v>102.48</v>
      </c>
      <c r="H148" s="304" t="n">
        <v>97.48</v>
      </c>
      <c r="I148" s="304" t="n">
        <v>96.11</v>
      </c>
      <c r="J148" s="304" t="n">
        <v>89.85</v>
      </c>
      <c r="K148" s="304" t="n">
        <v>92.98</v>
      </c>
      <c r="L148" s="304" t="n">
        <v>98.11</v>
      </c>
      <c r="M148" s="304" t="n">
        <v>100</v>
      </c>
      <c r="N148" s="304" t="n">
        <v>95.02</v>
      </c>
      <c r="O148" s="304" t="n">
        <v>87.95</v>
      </c>
      <c r="P148" s="304" t="n">
        <v>88.43</v>
      </c>
      <c r="Q148" s="296" t="s">
        <v>1000</v>
      </c>
      <c r="R148" s="296" t="s">
        <v>1000</v>
      </c>
    </row>
    <row r="149" customFormat="false" ht="14.1" hidden="false" customHeight="true" outlineLevel="0" collapsed="false">
      <c r="A149" s="307" t="n">
        <v>115</v>
      </c>
      <c r="B149" s="338" t="s">
        <v>1481</v>
      </c>
      <c r="C149" s="265" t="s">
        <v>1482</v>
      </c>
      <c r="D149" s="304" t="n">
        <v>98.22</v>
      </c>
      <c r="E149" s="304" t="n">
        <v>98.54</v>
      </c>
      <c r="F149" s="304" t="n">
        <v>96.15</v>
      </c>
      <c r="G149" s="304" t="n">
        <v>94.48</v>
      </c>
      <c r="H149" s="304" t="n">
        <v>96.82</v>
      </c>
      <c r="I149" s="304" t="n">
        <v>96.49</v>
      </c>
      <c r="J149" s="304" t="n">
        <v>98.72</v>
      </c>
      <c r="K149" s="304" t="n">
        <v>99.43</v>
      </c>
      <c r="L149" s="304" t="n">
        <v>98.52</v>
      </c>
      <c r="M149" s="304" t="n">
        <v>100</v>
      </c>
      <c r="N149" s="304" t="n">
        <v>95.84</v>
      </c>
      <c r="O149" s="304" t="n">
        <v>94.74</v>
      </c>
      <c r="P149" s="304" t="n">
        <v>92.83</v>
      </c>
      <c r="Q149" s="304" t="n">
        <v>92.87</v>
      </c>
      <c r="R149" s="304" t="n">
        <v>91.55</v>
      </c>
    </row>
    <row r="150" customFormat="false" ht="11.1" hidden="false" customHeight="true" outlineLevel="0" collapsed="false">
      <c r="A150" s="307" t="n">
        <v>116</v>
      </c>
      <c r="B150" s="338" t="s">
        <v>1483</v>
      </c>
      <c r="C150" s="339" t="s">
        <v>1484</v>
      </c>
      <c r="D150" s="304" t="n">
        <v>114.73</v>
      </c>
      <c r="E150" s="304" t="n">
        <v>113.61</v>
      </c>
      <c r="F150" s="304" t="n">
        <v>109.57</v>
      </c>
      <c r="G150" s="304" t="n">
        <v>105.27</v>
      </c>
      <c r="H150" s="304" t="n">
        <v>104.4</v>
      </c>
      <c r="I150" s="304" t="n">
        <v>102.38</v>
      </c>
      <c r="J150" s="304" t="n">
        <v>102.88</v>
      </c>
      <c r="K150" s="304" t="n">
        <v>102.07</v>
      </c>
      <c r="L150" s="304" t="n">
        <v>99.24</v>
      </c>
      <c r="M150" s="304" t="n">
        <v>100</v>
      </c>
      <c r="N150" s="304" t="n">
        <v>99.7</v>
      </c>
      <c r="O150" s="304" t="n">
        <v>104.82</v>
      </c>
      <c r="P150" s="304" t="n">
        <v>107.01</v>
      </c>
      <c r="Q150" s="296" t="s">
        <v>1000</v>
      </c>
      <c r="R150" s="296" t="s">
        <v>1000</v>
      </c>
    </row>
    <row r="151" customFormat="false" ht="11.1" hidden="false" customHeight="true" outlineLevel="0" collapsed="false">
      <c r="A151" s="307" t="n">
        <v>117</v>
      </c>
      <c r="B151" s="338" t="s">
        <v>1485</v>
      </c>
      <c r="C151" s="339" t="s">
        <v>1486</v>
      </c>
      <c r="D151" s="304" t="n">
        <v>101.75</v>
      </c>
      <c r="E151" s="304" t="n">
        <v>102.58</v>
      </c>
      <c r="F151" s="304" t="n">
        <v>98.7</v>
      </c>
      <c r="G151" s="304" t="n">
        <v>96.42</v>
      </c>
      <c r="H151" s="304" t="n">
        <v>98.53</v>
      </c>
      <c r="I151" s="304" t="n">
        <v>96.65</v>
      </c>
      <c r="J151" s="304" t="n">
        <v>98.56</v>
      </c>
      <c r="K151" s="304" t="n">
        <v>100.66</v>
      </c>
      <c r="L151" s="304" t="n">
        <v>99.68</v>
      </c>
      <c r="M151" s="304" t="n">
        <v>100</v>
      </c>
      <c r="N151" s="304" t="n">
        <v>94.55</v>
      </c>
      <c r="O151" s="304" t="n">
        <v>88.27</v>
      </c>
      <c r="P151" s="304" t="n">
        <v>83.26</v>
      </c>
      <c r="Q151" s="296" t="s">
        <v>1000</v>
      </c>
      <c r="R151" s="296" t="s">
        <v>1000</v>
      </c>
    </row>
    <row r="152" customFormat="false" ht="11.1" hidden="false" customHeight="true" outlineLevel="0" collapsed="false">
      <c r="A152" s="307" t="n">
        <v>118</v>
      </c>
      <c r="B152" s="338" t="s">
        <v>1487</v>
      </c>
      <c r="C152" s="339" t="s">
        <v>1488</v>
      </c>
      <c r="D152" s="304" t="n">
        <v>67.42</v>
      </c>
      <c r="E152" s="304" t="n">
        <v>67.42</v>
      </c>
      <c r="F152" s="304" t="n">
        <v>72.87</v>
      </c>
      <c r="G152" s="304" t="n">
        <v>79.62</v>
      </c>
      <c r="H152" s="304" t="n">
        <v>87.97</v>
      </c>
      <c r="I152" s="304" t="n">
        <v>95.56</v>
      </c>
      <c r="J152" s="304" t="n">
        <v>101.22</v>
      </c>
      <c r="K152" s="304" t="n">
        <v>101.83</v>
      </c>
      <c r="L152" s="304" t="n">
        <v>100.6</v>
      </c>
      <c r="M152" s="304" t="n">
        <v>100</v>
      </c>
      <c r="N152" s="304" t="n">
        <v>95.18</v>
      </c>
      <c r="O152" s="304" t="n">
        <v>95.18</v>
      </c>
      <c r="P152" s="304" t="n">
        <v>95.76</v>
      </c>
      <c r="Q152" s="296" t="s">
        <v>1000</v>
      </c>
      <c r="R152" s="296" t="s">
        <v>1000</v>
      </c>
    </row>
    <row r="153" customFormat="false" ht="11.1" hidden="false" customHeight="true" outlineLevel="0" collapsed="false">
      <c r="A153" s="307" t="n">
        <v>119</v>
      </c>
      <c r="B153" s="338" t="s">
        <v>1489</v>
      </c>
      <c r="C153" s="339" t="s">
        <v>1490</v>
      </c>
      <c r="D153" s="304" t="n">
        <v>66.94</v>
      </c>
      <c r="E153" s="304" t="n">
        <v>68.47</v>
      </c>
      <c r="F153" s="304" t="n">
        <v>70.69</v>
      </c>
      <c r="G153" s="304" t="n">
        <v>72.14</v>
      </c>
      <c r="H153" s="304" t="n">
        <v>78.6</v>
      </c>
      <c r="I153" s="304" t="n">
        <v>83.56</v>
      </c>
      <c r="J153" s="304" t="n">
        <v>88.78</v>
      </c>
      <c r="K153" s="304" t="n">
        <v>87.05</v>
      </c>
      <c r="L153" s="304" t="n">
        <v>90.82</v>
      </c>
      <c r="M153" s="304" t="n">
        <v>100</v>
      </c>
      <c r="N153" s="304" t="n">
        <v>92.91</v>
      </c>
      <c r="O153" s="304" t="n">
        <v>99.5</v>
      </c>
      <c r="P153" s="304" t="n">
        <v>100.8</v>
      </c>
      <c r="Q153" s="296" t="s">
        <v>1000</v>
      </c>
      <c r="R153" s="296" t="s">
        <v>1000</v>
      </c>
    </row>
    <row r="154" customFormat="false" ht="14.1" hidden="false" customHeight="true" outlineLevel="0" collapsed="false">
      <c r="A154" s="307" t="n">
        <v>120</v>
      </c>
      <c r="B154" s="338" t="s">
        <v>1491</v>
      </c>
      <c r="C154" s="265" t="s">
        <v>1492</v>
      </c>
      <c r="D154" s="304" t="n">
        <v>39.8</v>
      </c>
      <c r="E154" s="304" t="n">
        <v>50.29</v>
      </c>
      <c r="F154" s="304" t="n">
        <v>61.94</v>
      </c>
      <c r="G154" s="304" t="n">
        <v>73.77</v>
      </c>
      <c r="H154" s="304" t="n">
        <v>77.62</v>
      </c>
      <c r="I154" s="304" t="n">
        <v>80.44</v>
      </c>
      <c r="J154" s="304" t="n">
        <v>85.9</v>
      </c>
      <c r="K154" s="304" t="n">
        <v>92.09</v>
      </c>
      <c r="L154" s="304" t="n">
        <v>102.17</v>
      </c>
      <c r="M154" s="304" t="n">
        <v>100</v>
      </c>
      <c r="N154" s="304" t="n">
        <v>95.77</v>
      </c>
      <c r="O154" s="304" t="n">
        <v>70.55</v>
      </c>
      <c r="P154" s="304" t="n">
        <v>66.45</v>
      </c>
      <c r="Q154" s="304" t="n">
        <v>69.86</v>
      </c>
      <c r="R154" s="304" t="n">
        <v>70.21</v>
      </c>
    </row>
    <row r="155" customFormat="false" ht="15.95" hidden="false" customHeight="true" outlineLevel="0" collapsed="false">
      <c r="A155" s="307" t="n">
        <v>121</v>
      </c>
      <c r="B155" s="338" t="s">
        <v>1493</v>
      </c>
      <c r="C155" s="269" t="s">
        <v>1494</v>
      </c>
      <c r="D155" s="304" t="n">
        <v>94.96</v>
      </c>
      <c r="E155" s="304" t="n">
        <v>103.36</v>
      </c>
      <c r="F155" s="304" t="n">
        <v>98.49</v>
      </c>
      <c r="G155" s="304" t="n">
        <v>93.78</v>
      </c>
      <c r="H155" s="304" t="n">
        <v>91.25</v>
      </c>
      <c r="I155" s="304" t="n">
        <v>90.8</v>
      </c>
      <c r="J155" s="304" t="n">
        <v>96.33</v>
      </c>
      <c r="K155" s="304" t="n">
        <v>97.17</v>
      </c>
      <c r="L155" s="304" t="n">
        <v>97.04</v>
      </c>
      <c r="M155" s="304" t="n">
        <v>100</v>
      </c>
      <c r="N155" s="304" t="n">
        <v>100.76</v>
      </c>
      <c r="O155" s="304" t="n">
        <v>100.26</v>
      </c>
      <c r="P155" s="304" t="n">
        <v>101.83</v>
      </c>
      <c r="Q155" s="304" t="n">
        <v>101.36</v>
      </c>
      <c r="R155" s="304" t="n">
        <v>98.69</v>
      </c>
    </row>
    <row r="156" customFormat="false" ht="14.1" hidden="false" customHeight="true" outlineLevel="0" collapsed="false">
      <c r="A156" s="307" t="n">
        <v>122</v>
      </c>
      <c r="B156" s="338" t="s">
        <v>1495</v>
      </c>
      <c r="C156" s="269" t="s">
        <v>1496</v>
      </c>
      <c r="D156" s="304" t="n">
        <v>90.21</v>
      </c>
      <c r="E156" s="304" t="n">
        <v>90.81</v>
      </c>
      <c r="F156" s="304" t="n">
        <v>91.31</v>
      </c>
      <c r="G156" s="304" t="n">
        <v>93.27</v>
      </c>
      <c r="H156" s="304" t="n">
        <v>93.32</v>
      </c>
      <c r="I156" s="304" t="n">
        <v>92.54</v>
      </c>
      <c r="J156" s="304" t="n">
        <v>93.46</v>
      </c>
      <c r="K156" s="304" t="n">
        <v>93.57</v>
      </c>
      <c r="L156" s="304" t="n">
        <v>95.29</v>
      </c>
      <c r="M156" s="304" t="n">
        <v>100</v>
      </c>
      <c r="N156" s="304" t="n">
        <v>100.02</v>
      </c>
      <c r="O156" s="304" t="n">
        <v>94.89</v>
      </c>
      <c r="P156" s="304" t="n">
        <v>93.36</v>
      </c>
      <c r="Q156" s="304" t="n">
        <v>93.75</v>
      </c>
      <c r="R156" s="304" t="n">
        <v>93.31</v>
      </c>
    </row>
    <row r="157" customFormat="false" ht="11.1" hidden="false" customHeight="true" outlineLevel="0" collapsed="false">
      <c r="A157" s="307" t="n">
        <v>123</v>
      </c>
      <c r="B157" s="338" t="s">
        <v>1497</v>
      </c>
      <c r="C157" s="265" t="s">
        <v>1498</v>
      </c>
      <c r="D157" s="304" t="n">
        <v>93.53</v>
      </c>
      <c r="E157" s="304" t="n">
        <v>93.96</v>
      </c>
      <c r="F157" s="304" t="n">
        <v>95.02</v>
      </c>
      <c r="G157" s="304" t="n">
        <v>96.84</v>
      </c>
      <c r="H157" s="304" t="n">
        <v>97.17</v>
      </c>
      <c r="I157" s="304" t="n">
        <v>96.37</v>
      </c>
      <c r="J157" s="304" t="n">
        <v>97.59</v>
      </c>
      <c r="K157" s="304" t="n">
        <v>96.92</v>
      </c>
      <c r="L157" s="304" t="n">
        <v>97.98</v>
      </c>
      <c r="M157" s="304" t="n">
        <v>100</v>
      </c>
      <c r="N157" s="304" t="n">
        <v>100.66</v>
      </c>
      <c r="O157" s="304" t="n">
        <v>95.71</v>
      </c>
      <c r="P157" s="304" t="n">
        <v>91.84</v>
      </c>
      <c r="Q157" s="304" t="n">
        <v>92.18</v>
      </c>
      <c r="R157" s="304" t="n">
        <v>91.68</v>
      </c>
    </row>
    <row r="158" customFormat="false" ht="11.1" hidden="false" customHeight="true" outlineLevel="0" collapsed="false">
      <c r="A158" s="307" t="n">
        <v>124</v>
      </c>
      <c r="B158" s="338" t="s">
        <v>1499</v>
      </c>
      <c r="C158" s="339" t="s">
        <v>1500</v>
      </c>
      <c r="D158" s="304" t="n">
        <v>91.14</v>
      </c>
      <c r="E158" s="304" t="n">
        <v>91.93</v>
      </c>
      <c r="F158" s="304" t="n">
        <v>93.39</v>
      </c>
      <c r="G158" s="304" t="n">
        <v>95.44</v>
      </c>
      <c r="H158" s="304" t="n">
        <v>96.1</v>
      </c>
      <c r="I158" s="304" t="n">
        <v>95.41</v>
      </c>
      <c r="J158" s="304" t="n">
        <v>97.02</v>
      </c>
      <c r="K158" s="304" t="n">
        <v>96.48</v>
      </c>
      <c r="L158" s="304" t="n">
        <v>97.7</v>
      </c>
      <c r="M158" s="304" t="n">
        <v>100</v>
      </c>
      <c r="N158" s="304" t="n">
        <v>100.77</v>
      </c>
      <c r="O158" s="304" t="n">
        <v>95.64</v>
      </c>
      <c r="P158" s="304" t="n">
        <v>91.68</v>
      </c>
      <c r="Q158" s="296" t="s">
        <v>1000</v>
      </c>
      <c r="R158" s="296" t="s">
        <v>1000</v>
      </c>
    </row>
    <row r="159" customFormat="false" ht="11.1" hidden="false" customHeight="true" outlineLevel="0" collapsed="false">
      <c r="A159" s="307" t="n">
        <v>125</v>
      </c>
      <c r="B159" s="338" t="s">
        <v>1501</v>
      </c>
      <c r="C159" s="339" t="s">
        <v>1502</v>
      </c>
      <c r="D159" s="304" t="n">
        <v>127.65</v>
      </c>
      <c r="E159" s="304" t="n">
        <v>122.83</v>
      </c>
      <c r="F159" s="304" t="n">
        <v>117.92</v>
      </c>
      <c r="G159" s="304" t="n">
        <v>116.37</v>
      </c>
      <c r="H159" s="304" t="n">
        <v>111.94</v>
      </c>
      <c r="I159" s="304" t="n">
        <v>109.67</v>
      </c>
      <c r="J159" s="304" t="n">
        <v>105.44</v>
      </c>
      <c r="K159" s="304" t="n">
        <v>102.94</v>
      </c>
      <c r="L159" s="304" t="n">
        <v>101.85</v>
      </c>
      <c r="M159" s="304" t="n">
        <v>100</v>
      </c>
      <c r="N159" s="304" t="n">
        <v>99.22</v>
      </c>
      <c r="O159" s="304" t="n">
        <v>96.69</v>
      </c>
      <c r="P159" s="304" t="n">
        <v>93.96</v>
      </c>
      <c r="Q159" s="296" t="s">
        <v>1000</v>
      </c>
      <c r="R159" s="296" t="s">
        <v>1000</v>
      </c>
    </row>
    <row r="160" customFormat="false" ht="11.1" hidden="false" customHeight="true" outlineLevel="0" collapsed="false">
      <c r="A160" s="307" t="n">
        <v>126</v>
      </c>
      <c r="B160" s="338" t="s">
        <v>1503</v>
      </c>
      <c r="C160" s="265" t="s">
        <v>1504</v>
      </c>
      <c r="D160" s="304" t="n">
        <v>71.03</v>
      </c>
      <c r="E160" s="304" t="n">
        <v>72.64</v>
      </c>
      <c r="F160" s="304" t="n">
        <v>69.76</v>
      </c>
      <c r="G160" s="304" t="n">
        <v>72.56</v>
      </c>
      <c r="H160" s="304" t="n">
        <v>70.99</v>
      </c>
      <c r="I160" s="304" t="n">
        <v>70.32</v>
      </c>
      <c r="J160" s="304" t="n">
        <v>69.44</v>
      </c>
      <c r="K160" s="304" t="n">
        <v>74.05</v>
      </c>
      <c r="L160" s="304" t="n">
        <v>79.58</v>
      </c>
      <c r="M160" s="304" t="n">
        <v>100</v>
      </c>
      <c r="N160" s="304" t="n">
        <v>96.25</v>
      </c>
      <c r="O160" s="304" t="n">
        <v>90.02</v>
      </c>
      <c r="P160" s="304" t="n">
        <v>102.08</v>
      </c>
      <c r="Q160" s="304" t="n">
        <v>102.75</v>
      </c>
      <c r="R160" s="304" t="n">
        <v>102.65</v>
      </c>
    </row>
    <row r="161" customFormat="false" ht="15.95" hidden="false" customHeight="true" outlineLevel="0" collapsed="false">
      <c r="A161" s="307" t="n">
        <v>127</v>
      </c>
      <c r="B161" s="338" t="s">
        <v>1505</v>
      </c>
      <c r="C161" s="269" t="s">
        <v>1506</v>
      </c>
      <c r="D161" s="304" t="n">
        <v>75.92</v>
      </c>
      <c r="E161" s="304" t="n">
        <v>79.09</v>
      </c>
      <c r="F161" s="304" t="n">
        <v>82.23</v>
      </c>
      <c r="G161" s="304" t="n">
        <v>84.03</v>
      </c>
      <c r="H161" s="304" t="n">
        <v>84.42</v>
      </c>
      <c r="I161" s="304" t="n">
        <v>86.67</v>
      </c>
      <c r="J161" s="304" t="n">
        <v>88.49</v>
      </c>
      <c r="K161" s="304" t="n">
        <v>91.62</v>
      </c>
      <c r="L161" s="304" t="n">
        <v>96.09</v>
      </c>
      <c r="M161" s="304" t="n">
        <v>100</v>
      </c>
      <c r="N161" s="304" t="n">
        <v>101.87</v>
      </c>
      <c r="O161" s="304" t="n">
        <v>104.51</v>
      </c>
      <c r="P161" s="304" t="n">
        <v>102.57</v>
      </c>
      <c r="Q161" s="304" t="n">
        <v>102.03</v>
      </c>
      <c r="R161" s="304" t="n">
        <v>102.5</v>
      </c>
    </row>
    <row r="162" customFormat="false" ht="14.1" hidden="false" customHeight="true" outlineLevel="0" collapsed="false">
      <c r="A162" s="307" t="n">
        <v>128</v>
      </c>
      <c r="B162" s="338" t="s">
        <v>1507</v>
      </c>
      <c r="C162" s="265" t="s">
        <v>1508</v>
      </c>
      <c r="D162" s="304" t="n">
        <v>89.55</v>
      </c>
      <c r="E162" s="304" t="n">
        <v>92.93</v>
      </c>
      <c r="F162" s="304" t="n">
        <v>95.09</v>
      </c>
      <c r="G162" s="304" t="n">
        <v>92.29</v>
      </c>
      <c r="H162" s="304" t="n">
        <v>91.39</v>
      </c>
      <c r="I162" s="304" t="n">
        <v>90.6</v>
      </c>
      <c r="J162" s="304" t="n">
        <v>90.87</v>
      </c>
      <c r="K162" s="304" t="n">
        <v>93.31</v>
      </c>
      <c r="L162" s="304" t="n">
        <v>96.2</v>
      </c>
      <c r="M162" s="304" t="n">
        <v>100</v>
      </c>
      <c r="N162" s="304" t="n">
        <v>102.28</v>
      </c>
      <c r="O162" s="304" t="n">
        <v>101.89</v>
      </c>
      <c r="P162" s="304" t="n">
        <v>103.66</v>
      </c>
      <c r="Q162" s="304" t="n">
        <v>106.81</v>
      </c>
      <c r="R162" s="304" t="n">
        <v>106.73</v>
      </c>
    </row>
    <row r="163" customFormat="false" ht="11.1" hidden="false" customHeight="true" outlineLevel="0" collapsed="false">
      <c r="A163" s="307" t="n">
        <v>129</v>
      </c>
      <c r="B163" s="338" t="s">
        <v>1509</v>
      </c>
      <c r="C163" s="339" t="s">
        <v>1510</v>
      </c>
      <c r="D163" s="304" t="n">
        <v>98.67</v>
      </c>
      <c r="E163" s="304" t="n">
        <v>101.69</v>
      </c>
      <c r="F163" s="304" t="n">
        <v>102.95</v>
      </c>
      <c r="G163" s="304" t="n">
        <v>97.45</v>
      </c>
      <c r="H163" s="304" t="n">
        <v>93.3</v>
      </c>
      <c r="I163" s="304" t="n">
        <v>91.73</v>
      </c>
      <c r="J163" s="304" t="n">
        <v>93.25</v>
      </c>
      <c r="K163" s="304" t="n">
        <v>95.3</v>
      </c>
      <c r="L163" s="304" t="n">
        <v>96.3</v>
      </c>
      <c r="M163" s="304" t="n">
        <v>100</v>
      </c>
      <c r="N163" s="304" t="n">
        <v>100.96</v>
      </c>
      <c r="O163" s="304" t="n">
        <v>102.22</v>
      </c>
      <c r="P163" s="304" t="n">
        <v>103.85</v>
      </c>
      <c r="Q163" s="296" t="s">
        <v>1000</v>
      </c>
      <c r="R163" s="296" t="s">
        <v>1000</v>
      </c>
    </row>
    <row r="164" customFormat="false" ht="11.1" hidden="false" customHeight="true" outlineLevel="0" collapsed="false">
      <c r="A164" s="307" t="n">
        <v>130</v>
      </c>
      <c r="B164" s="338" t="s">
        <v>1511</v>
      </c>
      <c r="C164" s="339" t="s">
        <v>1512</v>
      </c>
      <c r="D164" s="304" t="n">
        <v>82.8</v>
      </c>
      <c r="E164" s="304" t="n">
        <v>105.22</v>
      </c>
      <c r="F164" s="304" t="n">
        <v>105.22</v>
      </c>
      <c r="G164" s="304" t="n">
        <v>93.53</v>
      </c>
      <c r="H164" s="304" t="n">
        <v>95.14</v>
      </c>
      <c r="I164" s="304" t="n">
        <v>98.36</v>
      </c>
      <c r="J164" s="304" t="n">
        <v>96.75</v>
      </c>
      <c r="K164" s="304" t="n">
        <v>96.75</v>
      </c>
      <c r="L164" s="304" t="n">
        <v>98.36</v>
      </c>
      <c r="M164" s="304" t="n">
        <v>100</v>
      </c>
      <c r="N164" s="304" t="n">
        <v>110</v>
      </c>
      <c r="O164" s="304" t="n">
        <v>110</v>
      </c>
      <c r="P164" s="304" t="n">
        <v>108.33</v>
      </c>
      <c r="Q164" s="296" t="s">
        <v>1000</v>
      </c>
      <c r="R164" s="296" t="s">
        <v>1000</v>
      </c>
    </row>
    <row r="165" customFormat="false" ht="11.1" hidden="false" customHeight="true" outlineLevel="0" collapsed="false">
      <c r="A165" s="307" t="n">
        <v>131</v>
      </c>
      <c r="B165" s="338" t="s">
        <v>1513</v>
      </c>
      <c r="C165" s="339" t="s">
        <v>1514</v>
      </c>
      <c r="D165" s="304" t="n">
        <v>84.15</v>
      </c>
      <c r="E165" s="304" t="n">
        <v>86.77</v>
      </c>
      <c r="F165" s="304" t="n">
        <v>89.55</v>
      </c>
      <c r="G165" s="304" t="n">
        <v>88.83</v>
      </c>
      <c r="H165" s="304" t="n">
        <v>89.86</v>
      </c>
      <c r="I165" s="304" t="n">
        <v>89.39</v>
      </c>
      <c r="J165" s="304" t="n">
        <v>88.92</v>
      </c>
      <c r="K165" s="304" t="n">
        <v>91.74</v>
      </c>
      <c r="L165" s="304" t="n">
        <v>96.03</v>
      </c>
      <c r="M165" s="304" t="n">
        <v>100</v>
      </c>
      <c r="N165" s="304" t="n">
        <v>102.87</v>
      </c>
      <c r="O165" s="304" t="n">
        <v>101.28</v>
      </c>
      <c r="P165" s="304" t="n">
        <v>103.3</v>
      </c>
      <c r="Q165" s="296" t="s">
        <v>1000</v>
      </c>
      <c r="R165" s="296" t="s">
        <v>1000</v>
      </c>
    </row>
    <row r="166" customFormat="false" ht="14.1" hidden="false" customHeight="true" outlineLevel="0" collapsed="false">
      <c r="A166" s="307" t="n">
        <v>132</v>
      </c>
      <c r="B166" s="338" t="s">
        <v>1515</v>
      </c>
      <c r="C166" s="265" t="s">
        <v>1516</v>
      </c>
      <c r="D166" s="304" t="n">
        <v>95.73</v>
      </c>
      <c r="E166" s="304" t="n">
        <v>99.4</v>
      </c>
      <c r="F166" s="304" t="n">
        <v>97.74</v>
      </c>
      <c r="G166" s="304" t="n">
        <v>96.4</v>
      </c>
      <c r="H166" s="304" t="n">
        <v>95.84</v>
      </c>
      <c r="I166" s="304" t="n">
        <v>97.33</v>
      </c>
      <c r="J166" s="304" t="n">
        <v>96.77</v>
      </c>
      <c r="K166" s="304" t="n">
        <v>97.14</v>
      </c>
      <c r="L166" s="304" t="n">
        <v>97.42</v>
      </c>
      <c r="M166" s="304" t="n">
        <v>100</v>
      </c>
      <c r="N166" s="304" t="n">
        <v>99.26</v>
      </c>
      <c r="O166" s="304" t="n">
        <v>95.2</v>
      </c>
      <c r="P166" s="304" t="n">
        <v>92.97</v>
      </c>
      <c r="Q166" s="304" t="n">
        <v>90.57</v>
      </c>
      <c r="R166" s="304" t="n">
        <v>92.51</v>
      </c>
    </row>
    <row r="167" customFormat="false" ht="11.1" hidden="false" customHeight="true" outlineLevel="0" collapsed="false">
      <c r="A167" s="307" t="n">
        <v>133</v>
      </c>
      <c r="B167" s="338" t="s">
        <v>1517</v>
      </c>
      <c r="C167" s="339" t="s">
        <v>1518</v>
      </c>
      <c r="D167" s="304" t="n">
        <v>104.34</v>
      </c>
      <c r="E167" s="304" t="n">
        <v>111.6</v>
      </c>
      <c r="F167" s="304" t="n">
        <v>108.94</v>
      </c>
      <c r="G167" s="304" t="n">
        <v>107.52</v>
      </c>
      <c r="H167" s="304" t="n">
        <v>104.72</v>
      </c>
      <c r="I167" s="304" t="n">
        <v>104.92</v>
      </c>
      <c r="J167" s="304" t="n">
        <v>101.57</v>
      </c>
      <c r="K167" s="304" t="n">
        <v>100.01</v>
      </c>
      <c r="L167" s="304" t="n">
        <v>98.26</v>
      </c>
      <c r="M167" s="304" t="n">
        <v>100</v>
      </c>
      <c r="N167" s="304" t="n">
        <v>100.77</v>
      </c>
      <c r="O167" s="304" t="n">
        <v>94.71</v>
      </c>
      <c r="P167" s="304" t="n">
        <v>90.61</v>
      </c>
      <c r="Q167" s="296" t="s">
        <v>1000</v>
      </c>
      <c r="R167" s="296" t="s">
        <v>1000</v>
      </c>
    </row>
    <row r="168" customFormat="false" ht="11.1" hidden="false" customHeight="true" outlineLevel="0" collapsed="false">
      <c r="A168" s="307" t="n">
        <v>134</v>
      </c>
      <c r="B168" s="338" t="s">
        <v>1519</v>
      </c>
      <c r="C168" s="339" t="s">
        <v>1520</v>
      </c>
      <c r="D168" s="304" t="n">
        <v>88.04</v>
      </c>
      <c r="E168" s="304" t="n">
        <v>88.42</v>
      </c>
      <c r="F168" s="304" t="n">
        <v>87.67</v>
      </c>
      <c r="G168" s="304" t="n">
        <v>86.41</v>
      </c>
      <c r="H168" s="304" t="n">
        <v>87.83</v>
      </c>
      <c r="I168" s="304" t="n">
        <v>90.48</v>
      </c>
      <c r="J168" s="304" t="n">
        <v>92.42</v>
      </c>
      <c r="K168" s="304" t="n">
        <v>94.52</v>
      </c>
      <c r="L168" s="304" t="n">
        <v>96.64</v>
      </c>
      <c r="M168" s="304" t="n">
        <v>100</v>
      </c>
      <c r="N168" s="304" t="n">
        <v>97.88</v>
      </c>
      <c r="O168" s="304" t="n">
        <v>95.64</v>
      </c>
      <c r="P168" s="304" t="n">
        <v>95.13</v>
      </c>
      <c r="Q168" s="296" t="s">
        <v>1000</v>
      </c>
      <c r="R168" s="296" t="s">
        <v>1000</v>
      </c>
    </row>
    <row r="169" customFormat="false" ht="14.1" hidden="false" customHeight="true" outlineLevel="0" collapsed="false">
      <c r="A169" s="307" t="n">
        <v>135</v>
      </c>
      <c r="B169" s="338" t="s">
        <v>1521</v>
      </c>
      <c r="C169" s="265" t="s">
        <v>1522</v>
      </c>
      <c r="D169" s="304" t="n">
        <v>57.11</v>
      </c>
      <c r="E169" s="304" t="n">
        <v>57.61</v>
      </c>
      <c r="F169" s="304" t="n">
        <v>57.85</v>
      </c>
      <c r="G169" s="304" t="n">
        <v>60.36</v>
      </c>
      <c r="H169" s="304" t="n">
        <v>61.01</v>
      </c>
      <c r="I169" s="304" t="n">
        <v>72.24</v>
      </c>
      <c r="J169" s="304" t="n">
        <v>79.49</v>
      </c>
      <c r="K169" s="304" t="n">
        <v>88.22</v>
      </c>
      <c r="L169" s="304" t="n">
        <v>93.89</v>
      </c>
      <c r="M169" s="304" t="n">
        <v>100</v>
      </c>
      <c r="N169" s="304" t="n">
        <v>103.48</v>
      </c>
      <c r="O169" s="304" t="n">
        <v>109.28</v>
      </c>
      <c r="P169" s="304" t="n">
        <v>110.79</v>
      </c>
      <c r="Q169" s="304" t="n">
        <v>111.59</v>
      </c>
      <c r="R169" s="304" t="n">
        <v>110.43</v>
      </c>
    </row>
    <row r="170" customFormat="false" ht="14.1" hidden="false" customHeight="true" outlineLevel="0" collapsed="false">
      <c r="A170" s="307" t="n">
        <v>136</v>
      </c>
      <c r="B170" s="338" t="s">
        <v>1523</v>
      </c>
      <c r="C170" s="265" t="s">
        <v>1524</v>
      </c>
      <c r="D170" s="304" t="n">
        <v>77.09</v>
      </c>
      <c r="E170" s="304" t="n">
        <v>81.49</v>
      </c>
      <c r="F170" s="304" t="n">
        <v>86.92</v>
      </c>
      <c r="G170" s="304" t="n">
        <v>92.46</v>
      </c>
      <c r="H170" s="304" t="n">
        <v>94.58</v>
      </c>
      <c r="I170" s="304" t="n">
        <v>94.9</v>
      </c>
      <c r="J170" s="304" t="n">
        <v>94.31</v>
      </c>
      <c r="K170" s="304" t="n">
        <v>93.47</v>
      </c>
      <c r="L170" s="304" t="n">
        <v>98.54</v>
      </c>
      <c r="M170" s="304" t="n">
        <v>100</v>
      </c>
      <c r="N170" s="304" t="n">
        <v>105.21</v>
      </c>
      <c r="O170" s="304" t="n">
        <v>113.45</v>
      </c>
      <c r="P170" s="304" t="n">
        <v>103.87</v>
      </c>
      <c r="Q170" s="304" t="n">
        <v>100.09</v>
      </c>
      <c r="R170" s="304" t="n">
        <v>99.24</v>
      </c>
    </row>
    <row r="171" customFormat="false" ht="14.1" hidden="false" customHeight="true" outlineLevel="0" collapsed="false">
      <c r="A171" s="307" t="n">
        <v>137</v>
      </c>
      <c r="B171" s="338" t="s">
        <v>1525</v>
      </c>
      <c r="C171" s="265" t="s">
        <v>1526</v>
      </c>
      <c r="D171" s="304" t="n">
        <v>62.51</v>
      </c>
      <c r="E171" s="304" t="n">
        <v>65.05</v>
      </c>
      <c r="F171" s="304" t="n">
        <v>69.32</v>
      </c>
      <c r="G171" s="304" t="n">
        <v>71.05</v>
      </c>
      <c r="H171" s="304" t="n">
        <v>71.38</v>
      </c>
      <c r="I171" s="304" t="n">
        <v>74.83</v>
      </c>
      <c r="J171" s="304" t="n">
        <v>80.31</v>
      </c>
      <c r="K171" s="304" t="n">
        <v>86.17</v>
      </c>
      <c r="L171" s="304" t="n">
        <v>93.26</v>
      </c>
      <c r="M171" s="304" t="n">
        <v>100</v>
      </c>
      <c r="N171" s="304" t="n">
        <v>98.12</v>
      </c>
      <c r="O171" s="304" t="n">
        <v>99.63</v>
      </c>
      <c r="P171" s="304" t="n">
        <v>99.92</v>
      </c>
      <c r="Q171" s="304" t="n">
        <v>100.05</v>
      </c>
      <c r="R171" s="304" t="n">
        <v>102.53</v>
      </c>
    </row>
    <row r="172" customFormat="false" ht="11.1" hidden="false" customHeight="true" outlineLevel="0" collapsed="false">
      <c r="A172" s="307" t="n">
        <v>138</v>
      </c>
      <c r="B172" s="338" t="s">
        <v>1527</v>
      </c>
      <c r="C172" s="339" t="s">
        <v>1528</v>
      </c>
      <c r="D172" s="304" t="n">
        <v>69.96</v>
      </c>
      <c r="E172" s="304" t="n">
        <v>73.54</v>
      </c>
      <c r="F172" s="304" t="n">
        <v>78.15</v>
      </c>
      <c r="G172" s="304" t="n">
        <v>80.34</v>
      </c>
      <c r="H172" s="304" t="n">
        <v>80.22</v>
      </c>
      <c r="I172" s="304" t="n">
        <v>83.23</v>
      </c>
      <c r="J172" s="304" t="n">
        <v>87.55</v>
      </c>
      <c r="K172" s="304" t="n">
        <v>92.04</v>
      </c>
      <c r="L172" s="304" t="n">
        <v>97.98</v>
      </c>
      <c r="M172" s="304" t="n">
        <v>100</v>
      </c>
      <c r="N172" s="304" t="n">
        <v>105.49</v>
      </c>
      <c r="O172" s="304" t="n">
        <v>113.59</v>
      </c>
      <c r="P172" s="304" t="n">
        <v>121.82</v>
      </c>
      <c r="Q172" s="304" t="n">
        <v>125.37</v>
      </c>
      <c r="R172" s="304" t="n">
        <v>128.89</v>
      </c>
    </row>
    <row r="173" customFormat="false" ht="11.1" hidden="false" customHeight="true" outlineLevel="0" collapsed="false">
      <c r="A173" s="307" t="n">
        <v>139</v>
      </c>
      <c r="B173" s="338" t="s">
        <v>1529</v>
      </c>
      <c r="C173" s="339" t="s">
        <v>1530</v>
      </c>
      <c r="D173" s="304" t="n">
        <v>51.85</v>
      </c>
      <c r="E173" s="304" t="n">
        <v>51.5</v>
      </c>
      <c r="F173" s="304" t="n">
        <v>55.54</v>
      </c>
      <c r="G173" s="304" t="n">
        <v>56.24</v>
      </c>
      <c r="H173" s="304" t="n">
        <v>57.81</v>
      </c>
      <c r="I173" s="304" t="n">
        <v>62.66</v>
      </c>
      <c r="J173" s="304" t="n">
        <v>70.69</v>
      </c>
      <c r="K173" s="304" t="n">
        <v>78.86</v>
      </c>
      <c r="L173" s="304" t="n">
        <v>87.43</v>
      </c>
      <c r="M173" s="304" t="n">
        <v>100</v>
      </c>
      <c r="N173" s="304" t="n">
        <v>91.51</v>
      </c>
      <c r="O173" s="304" t="n">
        <v>86.49</v>
      </c>
      <c r="P173" s="304" t="n">
        <v>79.67</v>
      </c>
      <c r="Q173" s="304" t="n">
        <v>76.31</v>
      </c>
      <c r="R173" s="304" t="n">
        <v>77.78</v>
      </c>
    </row>
    <row r="174" customFormat="false" ht="14.1" hidden="false" customHeight="true" outlineLevel="0" collapsed="false">
      <c r="A174" s="307" t="n">
        <v>140</v>
      </c>
      <c r="B174" s="338" t="s">
        <v>1531</v>
      </c>
      <c r="C174" s="265" t="s">
        <v>1532</v>
      </c>
      <c r="D174" s="304" t="n">
        <v>90.05</v>
      </c>
      <c r="E174" s="304" t="n">
        <v>93.49</v>
      </c>
      <c r="F174" s="304" t="n">
        <v>93.1</v>
      </c>
      <c r="G174" s="304" t="n">
        <v>95.77</v>
      </c>
      <c r="H174" s="304" t="n">
        <v>95.15</v>
      </c>
      <c r="I174" s="304" t="n">
        <v>96.09</v>
      </c>
      <c r="J174" s="304" t="n">
        <v>92.17</v>
      </c>
      <c r="K174" s="304" t="n">
        <v>95.8</v>
      </c>
      <c r="L174" s="304" t="n">
        <v>97.47</v>
      </c>
      <c r="M174" s="304" t="n">
        <v>100</v>
      </c>
      <c r="N174" s="304" t="n">
        <v>101.9</v>
      </c>
      <c r="O174" s="304" t="n">
        <v>101.67</v>
      </c>
      <c r="P174" s="304" t="n">
        <v>102.64</v>
      </c>
      <c r="Q174" s="304" t="n">
        <v>102.92</v>
      </c>
      <c r="R174" s="304" t="n">
        <v>102.98</v>
      </c>
    </row>
    <row r="175" customFormat="false" ht="15.95" hidden="false" customHeight="true" outlineLevel="0" collapsed="false">
      <c r="A175" s="307" t="n">
        <v>141</v>
      </c>
      <c r="B175" s="338"/>
      <c r="C175" s="269" t="s">
        <v>1216</v>
      </c>
      <c r="D175" s="304" t="n">
        <v>85.49</v>
      </c>
      <c r="E175" s="304" t="n">
        <v>87.84</v>
      </c>
      <c r="F175" s="304" t="n">
        <v>88.08</v>
      </c>
      <c r="G175" s="304" t="n">
        <v>89.32</v>
      </c>
      <c r="H175" s="304" t="n">
        <v>91.01</v>
      </c>
      <c r="I175" s="304" t="n">
        <v>92.59</v>
      </c>
      <c r="J175" s="304" t="n">
        <v>93.62</v>
      </c>
      <c r="K175" s="304" t="n">
        <v>95</v>
      </c>
      <c r="L175" s="304" t="n">
        <v>97.63</v>
      </c>
      <c r="M175" s="304" t="n">
        <v>100</v>
      </c>
      <c r="N175" s="304" t="n">
        <v>102.16</v>
      </c>
      <c r="O175" s="304" t="n">
        <v>101.39</v>
      </c>
      <c r="P175" s="304" t="n">
        <v>100.88</v>
      </c>
      <c r="Q175" s="304" t="n">
        <v>101.13</v>
      </c>
      <c r="R175" s="304" t="n">
        <v>101.47</v>
      </c>
    </row>
    <row r="176" customFormat="false" ht="41.25" hidden="false" customHeight="true" outlineLevel="0" collapsed="false">
      <c r="A176" s="275" t="s">
        <v>1533</v>
      </c>
      <c r="B176" s="275"/>
      <c r="C176" s="275"/>
      <c r="D176" s="275"/>
      <c r="E176" s="275"/>
      <c r="F176" s="275"/>
      <c r="G176" s="275"/>
      <c r="H176" s="275"/>
      <c r="I176" s="275"/>
      <c r="J176" s="275"/>
      <c r="K176" s="275"/>
      <c r="L176" s="275"/>
      <c r="M176" s="275"/>
      <c r="N176" s="275"/>
      <c r="O176" s="275"/>
      <c r="P176" s="275"/>
      <c r="Q176" s="275"/>
      <c r="R176" s="275"/>
    </row>
    <row r="177" customFormat="false" ht="17.25" hidden="false" customHeight="true" outlineLevel="0" collapsed="false">
      <c r="A177" s="307" t="n">
        <v>142</v>
      </c>
      <c r="B177" s="39"/>
      <c r="C177" s="269" t="s">
        <v>1534</v>
      </c>
      <c r="D177" s="41" t="n">
        <v>93.58</v>
      </c>
      <c r="E177" s="41" t="n">
        <v>94.83</v>
      </c>
      <c r="F177" s="41" t="n">
        <v>95.21</v>
      </c>
      <c r="G177" s="41" t="n">
        <v>94.9</v>
      </c>
      <c r="H177" s="41" t="n">
        <v>96.67</v>
      </c>
      <c r="I177" s="41" t="n">
        <v>97.96</v>
      </c>
      <c r="J177" s="41" t="n">
        <v>97.28</v>
      </c>
      <c r="K177" s="41" t="n">
        <v>97.55</v>
      </c>
      <c r="L177" s="41" t="n">
        <v>98.81</v>
      </c>
      <c r="M177" s="41" t="n">
        <v>100</v>
      </c>
      <c r="N177" s="41" t="n">
        <v>101.39</v>
      </c>
      <c r="O177" s="41" t="n">
        <v>100.46</v>
      </c>
      <c r="P177" s="41" t="n">
        <v>99.56</v>
      </c>
      <c r="Q177" s="41" t="n">
        <v>99.53</v>
      </c>
      <c r="R177" s="41" t="n">
        <v>98.93</v>
      </c>
    </row>
    <row r="178" customFormat="false" ht="14.1" hidden="false" customHeight="true" outlineLevel="0" collapsed="false">
      <c r="A178" s="307" t="n">
        <v>143</v>
      </c>
      <c r="B178" s="39"/>
      <c r="C178" s="269" t="s">
        <v>1535</v>
      </c>
      <c r="D178" s="41" t="n">
        <v>97.81</v>
      </c>
      <c r="E178" s="41" t="n">
        <v>100.11</v>
      </c>
      <c r="F178" s="41" t="n">
        <v>98.48</v>
      </c>
      <c r="G178" s="41" t="n">
        <v>96.96</v>
      </c>
      <c r="H178" s="41" t="n">
        <v>96.06</v>
      </c>
      <c r="I178" s="41" t="n">
        <v>97.72</v>
      </c>
      <c r="J178" s="41" t="n">
        <v>98.22</v>
      </c>
      <c r="K178" s="41" t="n">
        <v>97.82</v>
      </c>
      <c r="L178" s="41" t="n">
        <v>97.59</v>
      </c>
      <c r="M178" s="41" t="n">
        <v>100</v>
      </c>
      <c r="N178" s="41" t="n">
        <v>101.72</v>
      </c>
      <c r="O178" s="41" t="n">
        <v>97.76</v>
      </c>
      <c r="P178" s="41" t="n">
        <v>96.64</v>
      </c>
      <c r="Q178" s="41" t="n">
        <v>97.87</v>
      </c>
      <c r="R178" s="41" t="n">
        <v>100.17</v>
      </c>
    </row>
    <row r="179" customFormat="false" ht="14.1" hidden="false" customHeight="true" outlineLevel="0" collapsed="false">
      <c r="A179" s="307" t="n">
        <v>144</v>
      </c>
      <c r="B179" s="39"/>
      <c r="C179" s="269" t="s">
        <v>1536</v>
      </c>
      <c r="D179" s="41" t="n">
        <v>87.24</v>
      </c>
      <c r="E179" s="41" t="n">
        <v>89.58</v>
      </c>
      <c r="F179" s="41" t="n">
        <v>82.03</v>
      </c>
      <c r="G179" s="41" t="n">
        <v>84.34</v>
      </c>
      <c r="H179" s="41" t="n">
        <v>86.95</v>
      </c>
      <c r="I179" s="41" t="n">
        <v>91.03</v>
      </c>
      <c r="J179" s="41" t="n">
        <v>92.07</v>
      </c>
      <c r="K179" s="41" t="n">
        <v>97.21</v>
      </c>
      <c r="L179" s="41" t="n">
        <v>100.73</v>
      </c>
      <c r="M179" s="41" t="n">
        <v>100</v>
      </c>
      <c r="N179" s="41" t="n">
        <v>104.6</v>
      </c>
      <c r="O179" s="41" t="n">
        <v>101.86</v>
      </c>
      <c r="P179" s="41" t="n">
        <v>100.77</v>
      </c>
      <c r="Q179" s="41" t="n">
        <v>102.96</v>
      </c>
      <c r="R179" s="41" t="n">
        <v>103.95</v>
      </c>
    </row>
    <row r="180" customFormat="false" ht="14.1" hidden="false" customHeight="true" outlineLevel="0" collapsed="false">
      <c r="A180" s="307" t="n">
        <v>145</v>
      </c>
      <c r="B180" s="39"/>
      <c r="C180" s="269" t="s">
        <v>870</v>
      </c>
      <c r="D180" s="41" t="n">
        <v>77.49</v>
      </c>
      <c r="E180" s="41" t="n">
        <v>80.55</v>
      </c>
      <c r="F180" s="41" t="n">
        <v>83.46</v>
      </c>
      <c r="G180" s="41" t="n">
        <v>85.93</v>
      </c>
      <c r="H180" s="41" t="n">
        <v>87.91</v>
      </c>
      <c r="I180" s="41" t="n">
        <v>88.95</v>
      </c>
      <c r="J180" s="41" t="n">
        <v>91.03</v>
      </c>
      <c r="K180" s="41" t="n">
        <v>92.43</v>
      </c>
      <c r="L180" s="41" t="n">
        <v>96.21</v>
      </c>
      <c r="M180" s="41" t="n">
        <v>100</v>
      </c>
      <c r="N180" s="41" t="n">
        <v>102.08</v>
      </c>
      <c r="O180" s="41" t="n">
        <v>102.59</v>
      </c>
      <c r="P180" s="41" t="n">
        <v>102.57</v>
      </c>
      <c r="Q180" s="41" t="n">
        <v>102.32</v>
      </c>
      <c r="R180" s="41" t="n">
        <v>102.65</v>
      </c>
    </row>
    <row r="181" customFormat="false" ht="14.1" hidden="false" customHeight="true" outlineLevel="0" collapsed="false">
      <c r="A181" s="307" t="n">
        <v>146</v>
      </c>
      <c r="B181" s="39"/>
      <c r="C181" s="269" t="s">
        <v>1216</v>
      </c>
      <c r="D181" s="41" t="n">
        <v>85.49</v>
      </c>
      <c r="E181" s="41" t="n">
        <v>87.84</v>
      </c>
      <c r="F181" s="41" t="n">
        <v>88.08</v>
      </c>
      <c r="G181" s="41" t="n">
        <v>89.32</v>
      </c>
      <c r="H181" s="41" t="n">
        <v>91.01</v>
      </c>
      <c r="I181" s="41" t="n">
        <v>92.59</v>
      </c>
      <c r="J181" s="41" t="n">
        <v>93.62</v>
      </c>
      <c r="K181" s="41" t="n">
        <v>95</v>
      </c>
      <c r="L181" s="41" t="n">
        <v>97.63</v>
      </c>
      <c r="M181" s="41" t="n">
        <v>100</v>
      </c>
      <c r="N181" s="41" t="n">
        <v>102.16</v>
      </c>
      <c r="O181" s="41" t="n">
        <v>101.39</v>
      </c>
      <c r="P181" s="41" t="n">
        <v>100.88</v>
      </c>
      <c r="Q181" s="41" t="n">
        <v>101.13</v>
      </c>
      <c r="R181" s="41" t="n">
        <v>101.47</v>
      </c>
    </row>
  </sheetData>
  <mergeCells count="5">
    <mergeCell ref="A1:R1"/>
    <mergeCell ref="A2:R2"/>
    <mergeCell ref="A3:R3"/>
    <mergeCell ref="A6:R6"/>
    <mergeCell ref="A176:R176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2" manualBreakCount="2">
    <brk id="68" man="true" max="16383" min="0"/>
    <brk id="125" man="true" max="16383" min="0"/>
  </rowBreaks>
</worksheet>
</file>

<file path=xl/worksheets/sheet1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5.28"/>
    <col collapsed="false" customWidth="true" hidden="false" outlineLevel="0" max="2" min="2" style="38" width="5.71"/>
    <col collapsed="false" customWidth="true" hidden="false" outlineLevel="0" max="3" min="3" style="38" width="37.14"/>
    <col collapsed="false" customWidth="true" hidden="true" outlineLevel="0" max="10" min="4" style="38" width="9.41"/>
    <col collapsed="false" customWidth="true" hidden="true" outlineLevel="0" max="11" min="11" style="38" width="8.28"/>
    <col collapsed="false" customWidth="true" hidden="true" outlineLevel="0" max="12" min="12" style="38" width="8.7"/>
    <col collapsed="false" customWidth="true" hidden="false" outlineLevel="0" max="18" min="13" style="38" width="8.7"/>
    <col collapsed="false" customWidth="false" hidden="false" outlineLevel="0" max="257" min="19" style="38" width="11.42"/>
  </cols>
  <sheetData>
    <row r="1" customFormat="false" ht="18" hidden="false" customHeight="true" outlineLevel="0" collapsed="false">
      <c r="A1" s="335" t="s">
        <v>1537</v>
      </c>
      <c r="B1" s="335"/>
      <c r="C1" s="335"/>
      <c r="D1" s="335"/>
      <c r="E1" s="335"/>
      <c r="F1" s="335"/>
      <c r="G1" s="335"/>
      <c r="H1" s="335"/>
      <c r="I1" s="335"/>
      <c r="J1" s="335"/>
      <c r="K1" s="335"/>
      <c r="L1" s="335"/>
      <c r="M1" s="335"/>
      <c r="N1" s="335"/>
      <c r="O1" s="335"/>
      <c r="P1" s="335"/>
      <c r="Q1" s="335"/>
      <c r="R1" s="335"/>
    </row>
    <row r="2" customFormat="false" ht="15.95" hidden="false" customHeight="true" outlineLevel="0" collapsed="false">
      <c r="A2" s="275" t="s">
        <v>574</v>
      </c>
      <c r="B2" s="275"/>
      <c r="C2" s="275"/>
      <c r="D2" s="275"/>
      <c r="E2" s="275"/>
      <c r="F2" s="275"/>
      <c r="G2" s="275"/>
      <c r="H2" s="275"/>
      <c r="I2" s="275"/>
      <c r="J2" s="275"/>
      <c r="K2" s="275"/>
      <c r="L2" s="275"/>
      <c r="M2" s="275"/>
      <c r="N2" s="275"/>
      <c r="O2" s="275"/>
      <c r="P2" s="275"/>
      <c r="Q2" s="275"/>
      <c r="R2" s="275"/>
    </row>
    <row r="3" customFormat="false" ht="15.95" hidden="false" customHeight="true" outlineLevel="0" collapsed="false">
      <c r="A3" s="99" t="s">
        <v>568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  <c r="O3" s="99"/>
      <c r="P3" s="99"/>
      <c r="Q3" s="99"/>
      <c r="R3" s="99"/>
    </row>
    <row r="4" customFormat="false" ht="11.25" hidden="false" customHeight="false" outlineLevel="0" collapsed="false">
      <c r="A4" s="259"/>
      <c r="B4" s="259"/>
      <c r="C4" s="259"/>
      <c r="D4" s="259"/>
      <c r="E4" s="259"/>
      <c r="F4" s="259"/>
      <c r="G4" s="259"/>
      <c r="H4" s="259"/>
      <c r="I4" s="259"/>
      <c r="J4" s="259"/>
      <c r="K4" s="259"/>
    </row>
    <row r="5" customFormat="false" ht="18" hidden="false" customHeight="true" outlineLevel="0" collapsed="false">
      <c r="A5" s="336" t="s">
        <v>993</v>
      </c>
      <c r="B5" s="337" t="s">
        <v>1228</v>
      </c>
      <c r="C5" s="261" t="s">
        <v>874</v>
      </c>
      <c r="D5" s="196" t="n">
        <v>1991</v>
      </c>
      <c r="E5" s="196" t="n">
        <v>1992</v>
      </c>
      <c r="F5" s="196" t="n">
        <v>1993</v>
      </c>
      <c r="G5" s="196" t="n">
        <v>1994</v>
      </c>
      <c r="H5" s="196" t="n">
        <v>1995</v>
      </c>
      <c r="I5" s="196" t="n">
        <v>1996</v>
      </c>
      <c r="J5" s="196" t="n">
        <v>1997</v>
      </c>
      <c r="K5" s="196" t="n">
        <v>1998</v>
      </c>
      <c r="L5" s="126" t="n">
        <v>1999</v>
      </c>
      <c r="M5" s="126" t="n">
        <v>2000</v>
      </c>
      <c r="N5" s="126" t="n">
        <v>2001</v>
      </c>
      <c r="O5" s="126" t="n">
        <v>2002</v>
      </c>
      <c r="P5" s="126" t="n">
        <v>2003</v>
      </c>
      <c r="Q5" s="126" t="n">
        <v>2004</v>
      </c>
      <c r="R5" s="126" t="n">
        <v>2005</v>
      </c>
    </row>
    <row r="6" customFormat="false" ht="21" hidden="false" customHeight="true" outlineLevel="0" collapsed="false">
      <c r="A6" s="275" t="s">
        <v>1229</v>
      </c>
      <c r="B6" s="275"/>
      <c r="C6" s="275"/>
      <c r="D6" s="275"/>
      <c r="E6" s="275"/>
      <c r="F6" s="275"/>
      <c r="G6" s="275"/>
      <c r="H6" s="275"/>
      <c r="I6" s="275"/>
      <c r="J6" s="275"/>
      <c r="K6" s="275"/>
      <c r="L6" s="275"/>
      <c r="M6" s="275"/>
      <c r="N6" s="275"/>
      <c r="O6" s="275"/>
      <c r="P6" s="275"/>
      <c r="Q6" s="275"/>
      <c r="R6" s="275"/>
    </row>
    <row r="7" customFormat="false" ht="21" hidden="false" customHeight="true" outlineLevel="0" collapsed="false">
      <c r="A7" s="307" t="n">
        <v>1</v>
      </c>
      <c r="B7" s="338" t="s">
        <v>1001</v>
      </c>
      <c r="C7" s="269" t="s">
        <v>1230</v>
      </c>
      <c r="D7" s="304"/>
      <c r="E7" s="308" t="n">
        <v>2.76437033786749</v>
      </c>
      <c r="F7" s="308" t="n">
        <v>-0.170794192997448</v>
      </c>
      <c r="G7" s="308" t="n">
        <v>0.235243798118063</v>
      </c>
      <c r="H7" s="308" t="n">
        <v>1.83486238532109</v>
      </c>
      <c r="I7" s="308" t="n">
        <v>-0.115231510580344</v>
      </c>
      <c r="J7" s="308" t="n">
        <v>-1.5207131620346</v>
      </c>
      <c r="K7" s="308" t="n">
        <v>0.223642172523952</v>
      </c>
      <c r="L7" s="308" t="n">
        <v>2.70959515460632</v>
      </c>
      <c r="M7" s="308" t="n">
        <v>3.45541071798054</v>
      </c>
      <c r="N7" s="308" t="n">
        <v>0.150000000000006</v>
      </c>
      <c r="O7" s="308" t="n">
        <v>-0.728906640039938</v>
      </c>
      <c r="P7" s="308" t="n">
        <v>-0.472741903037615</v>
      </c>
      <c r="Q7" s="308" t="n">
        <v>1.8898433552299</v>
      </c>
      <c r="R7" s="308" t="n">
        <v>2.43007339813531</v>
      </c>
    </row>
    <row r="8" customFormat="false" ht="14.1" hidden="false" customHeight="true" outlineLevel="0" collapsed="false">
      <c r="A8" s="307" t="n">
        <v>2</v>
      </c>
      <c r="B8" s="338" t="s">
        <v>1231</v>
      </c>
      <c r="C8" s="265" t="s">
        <v>1232</v>
      </c>
      <c r="D8" s="304"/>
      <c r="E8" s="308" t="n">
        <v>2.27491188721565</v>
      </c>
      <c r="F8" s="308" t="n">
        <v>-0.396825396825406</v>
      </c>
      <c r="G8" s="308" t="n">
        <v>-0.209687565527346</v>
      </c>
      <c r="H8" s="308" t="n">
        <v>1.35532674931707</v>
      </c>
      <c r="I8" s="308" t="n">
        <v>-0.756711931170315</v>
      </c>
      <c r="J8" s="308" t="n">
        <v>-1.60852308335073</v>
      </c>
      <c r="K8" s="308" t="n">
        <v>0.414012738853515</v>
      </c>
      <c r="L8" s="308" t="n">
        <v>2.484406385453</v>
      </c>
      <c r="M8" s="308" t="n">
        <v>3.15659170621004</v>
      </c>
      <c r="N8" s="308" t="n">
        <v>-0.129999999999995</v>
      </c>
      <c r="O8" s="308" t="n">
        <v>-0.680885150695914</v>
      </c>
      <c r="P8" s="308" t="n">
        <v>-0.796451255166844</v>
      </c>
      <c r="Q8" s="308" t="n">
        <v>1.97154471544717</v>
      </c>
      <c r="R8" s="308" t="n">
        <v>2.48156268686466</v>
      </c>
    </row>
    <row r="9" customFormat="false" ht="11.1" hidden="false" customHeight="true" outlineLevel="0" collapsed="false">
      <c r="A9" s="307" t="n">
        <v>3</v>
      </c>
      <c r="B9" s="338" t="s">
        <v>1233</v>
      </c>
      <c r="C9" s="339" t="s">
        <v>1234</v>
      </c>
      <c r="D9" s="304"/>
      <c r="E9" s="308" t="n">
        <v>0.103519668737079</v>
      </c>
      <c r="F9" s="308" t="n">
        <v>-0.195334941974039</v>
      </c>
      <c r="G9" s="308" t="n">
        <v>1.48514851485149</v>
      </c>
      <c r="H9" s="308" t="n">
        <v>2.72263187748156</v>
      </c>
      <c r="I9" s="308" t="n">
        <v>2.09828823854225</v>
      </c>
      <c r="J9" s="308" t="n">
        <v>2.00108166576527</v>
      </c>
      <c r="K9" s="308" t="n">
        <v>1.95121951219512</v>
      </c>
      <c r="L9" s="308" t="n">
        <v>1.62263365924693</v>
      </c>
      <c r="M9" s="308" t="n">
        <v>2.35414534288638</v>
      </c>
      <c r="N9" s="308" t="n">
        <v>0.859999999999999</v>
      </c>
      <c r="O9" s="308" t="n">
        <v>-1.61610152686892</v>
      </c>
      <c r="P9" s="308" t="n">
        <v>-0.070543182505304</v>
      </c>
      <c r="Q9" s="296" t="s">
        <v>1000</v>
      </c>
      <c r="R9" s="296" t="s">
        <v>1000</v>
      </c>
    </row>
    <row r="10" customFormat="false" ht="11.1" hidden="false" customHeight="true" outlineLevel="0" collapsed="false">
      <c r="A10" s="307" t="n">
        <v>4</v>
      </c>
      <c r="B10" s="338" t="s">
        <v>1235</v>
      </c>
      <c r="C10" s="339" t="s">
        <v>1236</v>
      </c>
      <c r="D10" s="304"/>
      <c r="E10" s="308" t="n">
        <v>0.164716081491136</v>
      </c>
      <c r="F10" s="308" t="n">
        <v>-0.943396226415089</v>
      </c>
      <c r="G10" s="308" t="n">
        <v>-2.22804718217562</v>
      </c>
      <c r="H10" s="308" t="n">
        <v>-1.35835567470957</v>
      </c>
      <c r="I10" s="308" t="n">
        <v>-4.22177930784562</v>
      </c>
      <c r="J10" s="308" t="n">
        <v>-5.17404464623535</v>
      </c>
      <c r="K10" s="308" t="n">
        <v>-1.79551122194513</v>
      </c>
      <c r="L10" s="308" t="n">
        <v>2.09243270695785</v>
      </c>
      <c r="M10" s="308" t="n">
        <v>-0.507412197791268</v>
      </c>
      <c r="N10" s="308" t="n">
        <v>-3.5</v>
      </c>
      <c r="O10" s="308" t="n">
        <v>-3.01554404145077</v>
      </c>
      <c r="P10" s="308" t="n">
        <v>3.04519713644621</v>
      </c>
      <c r="Q10" s="296" t="s">
        <v>1000</v>
      </c>
      <c r="R10" s="296" t="s">
        <v>1000</v>
      </c>
    </row>
    <row r="11" customFormat="false" ht="11.1" hidden="false" customHeight="true" outlineLevel="0" collapsed="false">
      <c r="A11" s="307" t="n">
        <v>5</v>
      </c>
      <c r="B11" s="338" t="s">
        <v>1237</v>
      </c>
      <c r="C11" s="339" t="s">
        <v>1238</v>
      </c>
      <c r="D11" s="304"/>
      <c r="E11" s="308" t="n">
        <v>4.0661938534279</v>
      </c>
      <c r="F11" s="308" t="n">
        <v>1.89686506133575</v>
      </c>
      <c r="G11" s="308" t="n">
        <v>3.80113699699032</v>
      </c>
      <c r="H11" s="308" t="n">
        <v>4.61769759450172</v>
      </c>
      <c r="I11" s="308" t="n">
        <v>1.47813590638472</v>
      </c>
      <c r="J11" s="308" t="n">
        <v>0</v>
      </c>
      <c r="K11" s="308" t="n">
        <v>-2.51871333198463</v>
      </c>
      <c r="L11" s="308" t="n">
        <v>0.280170177441107</v>
      </c>
      <c r="M11" s="308" t="n">
        <v>3.47682119205297</v>
      </c>
      <c r="N11" s="308" t="n">
        <v>-10.26</v>
      </c>
      <c r="O11" s="308" t="n">
        <v>0.267439268999354</v>
      </c>
      <c r="P11" s="308" t="n">
        <v>-0.255612358301846</v>
      </c>
      <c r="Q11" s="296" t="s">
        <v>1000</v>
      </c>
      <c r="R11" s="296" t="s">
        <v>1000</v>
      </c>
    </row>
    <row r="12" customFormat="false" ht="11.1" hidden="false" customHeight="true" outlineLevel="0" collapsed="false">
      <c r="A12" s="307" t="n">
        <v>6</v>
      </c>
      <c r="B12" s="338" t="s">
        <v>1239</v>
      </c>
      <c r="C12" s="339" t="s">
        <v>1240</v>
      </c>
      <c r="D12" s="304"/>
      <c r="E12" s="308" t="n">
        <v>5.03115081697425</v>
      </c>
      <c r="F12" s="308" t="n">
        <v>-1.21992165640738</v>
      </c>
      <c r="G12" s="308" t="n">
        <v>-0.543847722637665</v>
      </c>
      <c r="H12" s="308" t="n">
        <v>-0.273410799726577</v>
      </c>
      <c r="I12" s="308" t="n">
        <v>-0.616860863605211</v>
      </c>
      <c r="J12" s="308" t="n">
        <v>-2.33333333333333</v>
      </c>
      <c r="K12" s="308" t="n">
        <v>1.82417323761328</v>
      </c>
      <c r="L12" s="308" t="n">
        <v>6.88858067498845</v>
      </c>
      <c r="M12" s="308" t="n">
        <v>8.13148788927336</v>
      </c>
      <c r="N12" s="308" t="n">
        <v>2.15000000000001</v>
      </c>
      <c r="O12" s="308" t="n">
        <v>-1.93832599118943</v>
      </c>
      <c r="P12" s="308" t="n">
        <v>-3.37426375162224</v>
      </c>
      <c r="Q12" s="296" t="s">
        <v>1000</v>
      </c>
      <c r="R12" s="296" t="s">
        <v>1000</v>
      </c>
    </row>
    <row r="13" customFormat="false" ht="11.1" hidden="false" customHeight="true" outlineLevel="0" collapsed="false">
      <c r="A13" s="307" t="n">
        <v>7</v>
      </c>
      <c r="B13" s="338" t="s">
        <v>1241</v>
      </c>
      <c r="C13" s="339" t="s">
        <v>1242</v>
      </c>
      <c r="D13" s="304"/>
      <c r="E13" s="308" t="n">
        <v>-0.917622523461944</v>
      </c>
      <c r="F13" s="308" t="n">
        <v>-0.589349610608295</v>
      </c>
      <c r="G13" s="308" t="n">
        <v>-1.82087656150752</v>
      </c>
      <c r="H13" s="308" t="n">
        <v>-0.312702178132412</v>
      </c>
      <c r="I13" s="308" t="n">
        <v>-3.677663601947</v>
      </c>
      <c r="J13" s="308" t="n">
        <v>-2.23469960696238</v>
      </c>
      <c r="K13" s="308" t="n">
        <v>-1.30944176430047</v>
      </c>
      <c r="L13" s="308" t="n">
        <v>3.86405959031657</v>
      </c>
      <c r="M13" s="308" t="n">
        <v>12.0573733751681</v>
      </c>
      <c r="N13" s="308" t="n">
        <v>4.02</v>
      </c>
      <c r="O13" s="308" t="n">
        <v>-1.34589502018841</v>
      </c>
      <c r="P13" s="308" t="n">
        <v>-6.09043071526018</v>
      </c>
      <c r="Q13" s="296" t="s">
        <v>1000</v>
      </c>
      <c r="R13" s="296" t="s">
        <v>1000</v>
      </c>
    </row>
    <row r="14" customFormat="false" ht="11.1" hidden="false" customHeight="true" outlineLevel="0" collapsed="false">
      <c r="A14" s="307" t="n">
        <v>8</v>
      </c>
      <c r="B14" s="338" t="s">
        <v>1243</v>
      </c>
      <c r="C14" s="339" t="s">
        <v>1244</v>
      </c>
      <c r="D14" s="304"/>
      <c r="E14" s="308" t="n">
        <v>5.12912912912913</v>
      </c>
      <c r="F14" s="308" t="n">
        <v>1.70246800731262</v>
      </c>
      <c r="G14" s="308" t="n">
        <v>1.39310189866306</v>
      </c>
      <c r="H14" s="308" t="n">
        <v>5.17451523545707</v>
      </c>
      <c r="I14" s="308" t="n">
        <v>3.73999157184997</v>
      </c>
      <c r="J14" s="308" t="n">
        <v>-2.28495988625977</v>
      </c>
      <c r="K14" s="308" t="n">
        <v>0.571606734566615</v>
      </c>
      <c r="L14" s="308" t="n">
        <v>0.558024181047841</v>
      </c>
      <c r="M14" s="308" t="n">
        <v>2.7643613194944</v>
      </c>
      <c r="N14" s="308" t="n">
        <v>-6.34999999999999</v>
      </c>
      <c r="O14" s="308" t="n">
        <v>7.83769353977574</v>
      </c>
      <c r="P14" s="308" t="n">
        <v>1.03970690167345</v>
      </c>
      <c r="Q14" s="296" t="s">
        <v>1000</v>
      </c>
      <c r="R14" s="296" t="s">
        <v>1000</v>
      </c>
    </row>
    <row r="15" customFormat="false" ht="11.1" hidden="false" customHeight="true" outlineLevel="0" collapsed="false">
      <c r="A15" s="307" t="n">
        <v>9</v>
      </c>
      <c r="B15" s="338" t="s">
        <v>1245</v>
      </c>
      <c r="C15" s="339" t="s">
        <v>1246</v>
      </c>
      <c r="D15" s="304"/>
      <c r="E15" s="308" t="n">
        <v>6.55396618985695</v>
      </c>
      <c r="F15" s="308" t="n">
        <v>1.97705638271908</v>
      </c>
      <c r="G15" s="308" t="n">
        <v>3.49449497367162</v>
      </c>
      <c r="H15" s="308" t="n">
        <v>4.93755781683628</v>
      </c>
      <c r="I15" s="308" t="n">
        <v>1.2892561983471</v>
      </c>
      <c r="J15" s="308" t="n">
        <v>0.195822454308086</v>
      </c>
      <c r="K15" s="308" t="n">
        <v>2.37785016286647</v>
      </c>
      <c r="L15" s="308" t="n">
        <v>2.1105101283275</v>
      </c>
      <c r="M15" s="308" t="n">
        <v>3.86373078520981</v>
      </c>
      <c r="N15" s="308" t="n">
        <v>0.180000000000007</v>
      </c>
      <c r="O15" s="308" t="n">
        <v>2.69514873228187</v>
      </c>
      <c r="P15" s="308" t="n">
        <v>-0.427682737169505</v>
      </c>
      <c r="Q15" s="296" t="s">
        <v>1000</v>
      </c>
      <c r="R15" s="296" t="s">
        <v>1000</v>
      </c>
    </row>
    <row r="16" customFormat="false" ht="11.1" hidden="false" customHeight="true" outlineLevel="0" collapsed="false">
      <c r="A16" s="307" t="n">
        <v>10</v>
      </c>
      <c r="B16" s="338" t="s">
        <v>1247</v>
      </c>
      <c r="C16" s="339" t="s">
        <v>1248</v>
      </c>
      <c r="D16" s="304"/>
      <c r="E16" s="308" t="n">
        <v>3.49367088607595</v>
      </c>
      <c r="F16" s="308" t="n">
        <v>-2.24070450097848</v>
      </c>
      <c r="G16" s="308" t="n">
        <v>-1.28115303773396</v>
      </c>
      <c r="H16" s="308" t="n">
        <v>2.26097536246579</v>
      </c>
      <c r="I16" s="308" t="n">
        <v>-2.14158239143367</v>
      </c>
      <c r="J16" s="308" t="n">
        <v>-1.57041540020263</v>
      </c>
      <c r="K16" s="308" t="n">
        <v>1.14256304683479</v>
      </c>
      <c r="L16" s="308" t="n">
        <v>0.173010380622827</v>
      </c>
      <c r="M16" s="308" t="n">
        <v>1.59504216194249</v>
      </c>
      <c r="N16" s="308" t="n">
        <v>6.62</v>
      </c>
      <c r="O16" s="308" t="n">
        <v>-4.26749202776216</v>
      </c>
      <c r="P16" s="308" t="n">
        <v>-7.14215734299989</v>
      </c>
      <c r="Q16" s="296" t="s">
        <v>1000</v>
      </c>
      <c r="R16" s="296" t="s">
        <v>1000</v>
      </c>
    </row>
    <row r="17" customFormat="false" ht="11.1" hidden="false" customHeight="true" outlineLevel="0" collapsed="false">
      <c r="A17" s="307" t="n">
        <v>11</v>
      </c>
      <c r="B17" s="338" t="s">
        <v>1249</v>
      </c>
      <c r="C17" s="339" t="s">
        <v>1250</v>
      </c>
      <c r="D17" s="304"/>
      <c r="E17" s="308" t="n">
        <v>2.57826887661143</v>
      </c>
      <c r="F17" s="308" t="n">
        <v>0.370287253141839</v>
      </c>
      <c r="G17" s="308" t="n">
        <v>-1.64337618781441</v>
      </c>
      <c r="H17" s="308" t="n">
        <v>0.727438054103203</v>
      </c>
      <c r="I17" s="308" t="n">
        <v>-1.4218009478673</v>
      </c>
      <c r="J17" s="308" t="n">
        <v>0.72115384615384</v>
      </c>
      <c r="K17" s="308" t="n">
        <v>-1.06830321627457</v>
      </c>
      <c r="L17" s="308" t="n">
        <v>6.03101665709363</v>
      </c>
      <c r="M17" s="308" t="n">
        <v>8.34236186348862</v>
      </c>
      <c r="N17" s="308" t="n">
        <v>3.73000000000002</v>
      </c>
      <c r="O17" s="308" t="n">
        <v>5.85173045406341</v>
      </c>
      <c r="P17" s="308" t="n">
        <v>-1.23861566484518</v>
      </c>
      <c r="Q17" s="296" t="s">
        <v>1000</v>
      </c>
      <c r="R17" s="296" t="s">
        <v>1000</v>
      </c>
    </row>
    <row r="18" customFormat="false" ht="14.1" hidden="false" customHeight="true" outlineLevel="0" collapsed="false">
      <c r="A18" s="307" t="n">
        <v>12</v>
      </c>
      <c r="B18" s="338" t="s">
        <v>1251</v>
      </c>
      <c r="C18" s="265" t="s">
        <v>1252</v>
      </c>
      <c r="D18" s="304"/>
      <c r="E18" s="308" t="n">
        <v>7.1188717259906</v>
      </c>
      <c r="F18" s="308" t="n">
        <v>1.64263322884013</v>
      </c>
      <c r="G18" s="308" t="n">
        <v>3.83666419935851</v>
      </c>
      <c r="H18" s="308" t="n">
        <v>5.48889152904837</v>
      </c>
      <c r="I18" s="308" t="n">
        <v>4.51627435522018</v>
      </c>
      <c r="J18" s="308" t="n">
        <v>-0.948275862068954</v>
      </c>
      <c r="K18" s="308" t="n">
        <v>-1.05526544821583</v>
      </c>
      <c r="L18" s="308" t="n">
        <v>4.26608026388125</v>
      </c>
      <c r="M18" s="308" t="n">
        <v>5.45186122535064</v>
      </c>
      <c r="N18" s="308" t="n">
        <v>2.03999999999999</v>
      </c>
      <c r="O18" s="308" t="n">
        <v>-1.01920815366525</v>
      </c>
      <c r="P18" s="308" t="n">
        <v>1.78217821782178</v>
      </c>
      <c r="Q18" s="308" t="n">
        <v>1.30350194552528</v>
      </c>
      <c r="R18" s="308" t="n">
        <v>2.02611868638371</v>
      </c>
    </row>
    <row r="19" customFormat="false" ht="11.1" hidden="false" customHeight="true" outlineLevel="0" collapsed="false">
      <c r="A19" s="307" t="n">
        <v>13</v>
      </c>
      <c r="B19" s="338" t="s">
        <v>1253</v>
      </c>
      <c r="C19" s="339" t="s">
        <v>1254</v>
      </c>
      <c r="D19" s="304"/>
      <c r="E19" s="308" t="n">
        <v>2.91040288634996</v>
      </c>
      <c r="F19" s="308" t="n">
        <v>-1.16863386700946</v>
      </c>
      <c r="G19" s="308" t="n">
        <v>-0.957786449095408</v>
      </c>
      <c r="H19" s="308" t="n">
        <v>0.441738299904486</v>
      </c>
      <c r="I19" s="308" t="n">
        <v>6.2997741590396</v>
      </c>
      <c r="J19" s="308" t="n">
        <v>-4.26031533042604</v>
      </c>
      <c r="K19" s="308" t="n">
        <v>-2.95491707544966</v>
      </c>
      <c r="L19" s="308" t="n">
        <v>9.01432181971356</v>
      </c>
      <c r="M19" s="308" t="n">
        <v>10.3996467211305</v>
      </c>
      <c r="N19" s="308" t="n">
        <v>5.63</v>
      </c>
      <c r="O19" s="308" t="n">
        <v>-10.1580990248982</v>
      </c>
      <c r="P19" s="308" t="n">
        <v>-12.8451001053741</v>
      </c>
      <c r="Q19" s="296" t="s">
        <v>1000</v>
      </c>
      <c r="R19" s="296" t="s">
        <v>1000</v>
      </c>
    </row>
    <row r="20" customFormat="false" ht="11.1" hidden="false" customHeight="true" outlineLevel="0" collapsed="false">
      <c r="A20" s="307" t="n">
        <v>14</v>
      </c>
      <c r="B20" s="338" t="s">
        <v>1255</v>
      </c>
      <c r="C20" s="339" t="s">
        <v>1256</v>
      </c>
      <c r="D20" s="304"/>
      <c r="E20" s="308" t="n">
        <v>9.48471121177803</v>
      </c>
      <c r="F20" s="308" t="n">
        <v>3.06439100077579</v>
      </c>
      <c r="G20" s="308" t="n">
        <v>6.09710199473091</v>
      </c>
      <c r="H20" s="308" t="n">
        <v>7.89878207402153</v>
      </c>
      <c r="I20" s="308" t="n">
        <v>3.67123287671231</v>
      </c>
      <c r="J20" s="308" t="n">
        <v>0.549682875264296</v>
      </c>
      <c r="K20" s="308" t="n">
        <v>-0.178721614802356</v>
      </c>
      <c r="L20" s="308" t="n">
        <v>2.07477619799894</v>
      </c>
      <c r="M20" s="308" t="n">
        <v>3.17787866281469</v>
      </c>
      <c r="N20" s="308" t="n">
        <v>0.340000000000003</v>
      </c>
      <c r="O20" s="308" t="n">
        <v>3.35858082519434</v>
      </c>
      <c r="P20" s="308" t="n">
        <v>7.77167100568894</v>
      </c>
      <c r="Q20" s="296" t="s">
        <v>1000</v>
      </c>
      <c r="R20" s="296" t="s">
        <v>1000</v>
      </c>
    </row>
    <row r="21" customFormat="false" ht="15.95" hidden="false" customHeight="true" outlineLevel="0" collapsed="false">
      <c r="A21" s="307" t="n">
        <v>15</v>
      </c>
      <c r="B21" s="338" t="s">
        <v>1003</v>
      </c>
      <c r="C21" s="269" t="s">
        <v>1257</v>
      </c>
      <c r="D21" s="304"/>
      <c r="E21" s="308" t="n">
        <v>-2.91435555137728</v>
      </c>
      <c r="F21" s="308" t="n">
        <v>-2.35305509828603</v>
      </c>
      <c r="G21" s="308" t="n">
        <v>1.15033716779055</v>
      </c>
      <c r="H21" s="308" t="n">
        <v>-0.20588235294116</v>
      </c>
      <c r="I21" s="308" t="n">
        <v>0.628745456331671</v>
      </c>
      <c r="J21" s="308" t="n">
        <v>-1.63038172410427</v>
      </c>
      <c r="K21" s="308" t="n">
        <v>-0.694720127034543</v>
      </c>
      <c r="L21" s="308" t="n">
        <v>1.19928043174096</v>
      </c>
      <c r="M21" s="308" t="n">
        <v>-1.24432154848904</v>
      </c>
      <c r="N21" s="308" t="n">
        <v>0.649999999999992</v>
      </c>
      <c r="O21" s="308" t="n">
        <v>1.69895678092398</v>
      </c>
      <c r="P21" s="308" t="n">
        <v>-4.70887065259866</v>
      </c>
      <c r="Q21" s="308" t="n">
        <v>-5.32089399220834</v>
      </c>
      <c r="R21" s="308" t="n">
        <v>-3.64916080129939</v>
      </c>
    </row>
    <row r="22" customFormat="false" ht="14.1" hidden="false" customHeight="true" outlineLevel="0" collapsed="false">
      <c r="A22" s="307" t="n">
        <v>16</v>
      </c>
      <c r="B22" s="338" t="s">
        <v>1258</v>
      </c>
      <c r="C22" s="265" t="s">
        <v>1259</v>
      </c>
      <c r="D22" s="304"/>
      <c r="E22" s="308" t="n">
        <v>0.876222099243691</v>
      </c>
      <c r="F22" s="308" t="n">
        <v>-1.97494742616806</v>
      </c>
      <c r="G22" s="308" t="n">
        <v>-0.447719429157729</v>
      </c>
      <c r="H22" s="308" t="n">
        <v>-2.01442893282115</v>
      </c>
      <c r="I22" s="308" t="n">
        <v>0.248613501625556</v>
      </c>
      <c r="J22" s="308" t="n">
        <v>-3.3288821060664</v>
      </c>
      <c r="K22" s="308" t="n">
        <v>-2.49629995066601</v>
      </c>
      <c r="L22" s="308" t="n">
        <v>-0.930985630439167</v>
      </c>
      <c r="M22" s="308" t="n">
        <v>2.14504596527067</v>
      </c>
      <c r="N22" s="308" t="n">
        <v>-0.510000000000005</v>
      </c>
      <c r="O22" s="308" t="n">
        <v>1.32676650919692</v>
      </c>
      <c r="P22" s="308" t="n">
        <v>-1.29947425850611</v>
      </c>
      <c r="Q22" s="308" t="n">
        <v>1.20603015075378</v>
      </c>
      <c r="R22" s="308" t="n">
        <v>1.76762661370407</v>
      </c>
    </row>
    <row r="23" customFormat="false" ht="11.1" hidden="false" customHeight="true" outlineLevel="0" collapsed="false">
      <c r="A23" s="307" t="n">
        <v>17</v>
      </c>
      <c r="B23" s="338" t="s">
        <v>1260</v>
      </c>
      <c r="C23" s="339" t="s">
        <v>1261</v>
      </c>
      <c r="D23" s="304"/>
      <c r="E23" s="308" t="n">
        <v>0.280984204131229</v>
      </c>
      <c r="F23" s="308" t="n">
        <v>-4.73305566073458</v>
      </c>
      <c r="G23" s="308" t="n">
        <v>-2.94912559618442</v>
      </c>
      <c r="H23" s="308" t="n">
        <v>-1.16307641903514</v>
      </c>
      <c r="I23" s="308" t="n">
        <v>-4.54131101350792</v>
      </c>
      <c r="J23" s="308" t="n">
        <v>-8.44691379460024</v>
      </c>
      <c r="K23" s="308" t="n">
        <v>-3.00587900625828</v>
      </c>
      <c r="L23" s="308" t="n">
        <v>-1.20246358392805</v>
      </c>
      <c r="M23" s="308" t="n">
        <v>-1.04888185236493</v>
      </c>
      <c r="N23" s="308" t="n">
        <v>1.23999999999999</v>
      </c>
      <c r="O23" s="308" t="n">
        <v>0.345713156855012</v>
      </c>
      <c r="P23" s="308" t="n">
        <v>-1.03356629589526</v>
      </c>
      <c r="Q23" s="296" t="s">
        <v>1000</v>
      </c>
      <c r="R23" s="296" t="s">
        <v>1000</v>
      </c>
    </row>
    <row r="24" customFormat="false" ht="11.1" hidden="false" customHeight="true" outlineLevel="0" collapsed="false">
      <c r="A24" s="307" t="n">
        <v>18</v>
      </c>
      <c r="B24" s="338" t="s">
        <v>1262</v>
      </c>
      <c r="C24" s="339" t="s">
        <v>1263</v>
      </c>
      <c r="D24" s="304"/>
      <c r="E24" s="308" t="n">
        <v>-0.175601694039869</v>
      </c>
      <c r="F24" s="308" t="n">
        <v>-1.18998344370863</v>
      </c>
      <c r="G24" s="308" t="n">
        <v>-0.34558592522778</v>
      </c>
      <c r="H24" s="308" t="n">
        <v>-1.88104245481294</v>
      </c>
      <c r="I24" s="308" t="n">
        <v>3.12734282960265</v>
      </c>
      <c r="J24" s="308" t="n">
        <v>-0.830823553847765</v>
      </c>
      <c r="K24" s="308" t="n">
        <v>-0.670227248926594</v>
      </c>
      <c r="L24" s="308" t="n">
        <v>-1.47601476014759</v>
      </c>
      <c r="M24" s="308" t="n">
        <v>7.0090957731407</v>
      </c>
      <c r="N24" s="308" t="n">
        <v>-1.41</v>
      </c>
      <c r="O24" s="308" t="n">
        <v>3.31676640632924</v>
      </c>
      <c r="P24" s="308" t="n">
        <v>-3.4949931278225</v>
      </c>
      <c r="Q24" s="296" t="s">
        <v>1000</v>
      </c>
      <c r="R24" s="296" t="s">
        <v>1000</v>
      </c>
    </row>
    <row r="25" customFormat="false" ht="11.1" hidden="false" customHeight="true" outlineLevel="0" collapsed="false">
      <c r="A25" s="307" t="n">
        <v>19</v>
      </c>
      <c r="B25" s="338" t="s">
        <v>1264</v>
      </c>
      <c r="C25" s="339" t="s">
        <v>1265</v>
      </c>
      <c r="D25" s="304"/>
      <c r="E25" s="308" t="n">
        <v>2.46153846153847</v>
      </c>
      <c r="F25" s="308" t="n">
        <v>0.290613193839008</v>
      </c>
      <c r="G25" s="308" t="n">
        <v>1.92214816961267</v>
      </c>
      <c r="H25" s="308" t="n">
        <v>-2.92835481425321</v>
      </c>
      <c r="I25" s="308" t="n">
        <v>2.4406912037489</v>
      </c>
      <c r="J25" s="308" t="n">
        <v>-0.924425807681331</v>
      </c>
      <c r="K25" s="308" t="n">
        <v>-3.54944209311273</v>
      </c>
      <c r="L25" s="308" t="n">
        <v>-0.538545925999785</v>
      </c>
      <c r="M25" s="308" t="n">
        <v>0.270730973628801</v>
      </c>
      <c r="N25" s="308" t="n">
        <v>-0.950000000000003</v>
      </c>
      <c r="O25" s="308" t="n">
        <v>0.403836446239268</v>
      </c>
      <c r="P25" s="308" t="n">
        <v>-0.804424333836096</v>
      </c>
      <c r="Q25" s="296" t="s">
        <v>1000</v>
      </c>
      <c r="R25" s="296" t="s">
        <v>1000</v>
      </c>
    </row>
    <row r="26" customFormat="false" ht="11.1" hidden="false" customHeight="true" outlineLevel="0" collapsed="false">
      <c r="A26" s="307" t="n">
        <v>20</v>
      </c>
      <c r="B26" s="338" t="s">
        <v>1266</v>
      </c>
      <c r="C26" s="340" t="s">
        <v>1267</v>
      </c>
    </row>
    <row r="27" customFormat="false" ht="11.1" hidden="false" customHeight="true" outlineLevel="0" collapsed="false">
      <c r="A27" s="307"/>
      <c r="B27" s="338"/>
      <c r="C27" s="341" t="s">
        <v>1268</v>
      </c>
      <c r="D27" s="304"/>
      <c r="E27" s="308" t="n">
        <v>0</v>
      </c>
      <c r="F27" s="308" t="n">
        <v>0</v>
      </c>
      <c r="G27" s="308" t="n">
        <v>0</v>
      </c>
      <c r="H27" s="308" t="n">
        <v>0</v>
      </c>
      <c r="I27" s="308" t="n">
        <v>0</v>
      </c>
      <c r="J27" s="308" t="n">
        <v>0</v>
      </c>
      <c r="K27" s="308" t="n">
        <v>0</v>
      </c>
      <c r="L27" s="308" t="n">
        <v>49.9880009599232</v>
      </c>
      <c r="M27" s="308" t="n">
        <v>60</v>
      </c>
      <c r="N27" s="308" t="n">
        <v>-12.5</v>
      </c>
      <c r="O27" s="308" t="n">
        <v>0</v>
      </c>
      <c r="P27" s="308" t="n">
        <v>112.502857142857</v>
      </c>
      <c r="Q27" s="296" t="s">
        <v>1000</v>
      </c>
      <c r="R27" s="296" t="s">
        <v>1000</v>
      </c>
    </row>
    <row r="28" customFormat="false" ht="14.1" hidden="false" customHeight="true" outlineLevel="0" collapsed="false">
      <c r="A28" s="307" t="n">
        <v>21</v>
      </c>
      <c r="B28" s="338" t="s">
        <v>1269</v>
      </c>
      <c r="C28" s="265" t="s">
        <v>1270</v>
      </c>
      <c r="D28" s="304"/>
      <c r="E28" s="308" t="n">
        <v>-7.23180076628354</v>
      </c>
      <c r="F28" s="308" t="n">
        <v>-2.80846670108414</v>
      </c>
      <c r="G28" s="308" t="n">
        <v>3.04897482205462</v>
      </c>
      <c r="H28" s="308" t="n">
        <v>1.85567010309278</v>
      </c>
      <c r="I28" s="308" t="n">
        <v>1.04251012145748</v>
      </c>
      <c r="J28" s="308" t="n">
        <v>0.220374636882696</v>
      </c>
      <c r="K28" s="308" t="n">
        <v>1.14942528735634</v>
      </c>
      <c r="L28" s="308" t="n">
        <v>3.2707509881423</v>
      </c>
      <c r="M28" s="308" t="n">
        <v>-4.3153765189934</v>
      </c>
      <c r="N28" s="308" t="n">
        <v>1.73</v>
      </c>
      <c r="O28" s="308" t="n">
        <v>2.04462793669518</v>
      </c>
      <c r="P28" s="308" t="n">
        <v>-7.62932280127156</v>
      </c>
      <c r="Q28" s="308" t="n">
        <v>-10.908332464282</v>
      </c>
      <c r="R28" s="308" t="n">
        <v>-8.42795270982091</v>
      </c>
    </row>
    <row r="29" customFormat="false" ht="15.95" hidden="false" customHeight="true" outlineLevel="0" collapsed="false">
      <c r="A29" s="307" t="n">
        <v>22</v>
      </c>
      <c r="B29" s="338" t="s">
        <v>1271</v>
      </c>
      <c r="C29" s="269" t="s">
        <v>816</v>
      </c>
      <c r="D29" s="304"/>
      <c r="E29" s="308" t="n">
        <v>2.67319277108433</v>
      </c>
      <c r="F29" s="308" t="n">
        <v>-3.02530253025303</v>
      </c>
      <c r="G29" s="308" t="n">
        <v>-3.2993004348648</v>
      </c>
      <c r="H29" s="308" t="n">
        <v>-3.41186821781211</v>
      </c>
      <c r="I29" s="308" t="n">
        <v>0.657894736842096</v>
      </c>
      <c r="J29" s="308" t="n">
        <v>-0.613373554550023</v>
      </c>
      <c r="K29" s="308" t="n">
        <v>-0.870093079724811</v>
      </c>
      <c r="L29" s="308" t="n">
        <v>0.163298632373937</v>
      </c>
      <c r="M29" s="308" t="n">
        <v>1.89525168127165</v>
      </c>
      <c r="N29" s="308" t="n">
        <v>2.59</v>
      </c>
      <c r="O29" s="308" t="n">
        <v>-5.53660200799298</v>
      </c>
      <c r="P29" s="308" t="n">
        <v>-2.08440821380663</v>
      </c>
      <c r="Q29" s="308" t="n">
        <v>1.47539255980608</v>
      </c>
      <c r="R29" s="308" t="n">
        <v>2.73133243327447</v>
      </c>
    </row>
    <row r="30" customFormat="false" ht="14.1" hidden="false" customHeight="true" outlineLevel="0" collapsed="false">
      <c r="A30" s="307" t="n">
        <v>23</v>
      </c>
      <c r="B30" s="338" t="s">
        <v>1272</v>
      </c>
      <c r="C30" s="265" t="s">
        <v>1273</v>
      </c>
      <c r="D30" s="304"/>
      <c r="E30" s="308" t="n">
        <v>2.82817006233138</v>
      </c>
      <c r="F30" s="308" t="n">
        <v>-3.52845381344432</v>
      </c>
      <c r="G30" s="308" t="n">
        <v>-3.38553877895527</v>
      </c>
      <c r="H30" s="308" t="n">
        <v>-4.13511939429236</v>
      </c>
      <c r="I30" s="308" t="n">
        <v>0.62778452814905</v>
      </c>
      <c r="J30" s="308" t="n">
        <v>-0.563493660696324</v>
      </c>
      <c r="K30" s="308" t="n">
        <v>-0.900627403359636</v>
      </c>
      <c r="L30" s="308" t="n">
        <v>0.122536505667313</v>
      </c>
      <c r="M30" s="308" t="n">
        <v>1.98878123406425</v>
      </c>
      <c r="N30" s="308" t="n">
        <v>3.08999999999999</v>
      </c>
      <c r="O30" s="308" t="n">
        <v>-5.92686002522068</v>
      </c>
      <c r="P30" s="308" t="n">
        <v>-2.35100020622809</v>
      </c>
      <c r="Q30" s="308" t="n">
        <v>1.60506863780358</v>
      </c>
      <c r="R30" s="308" t="n">
        <v>2.74371232591977</v>
      </c>
    </row>
    <row r="31" customFormat="false" ht="11.1" hidden="false" customHeight="true" outlineLevel="0" collapsed="false">
      <c r="A31" s="307" t="n">
        <v>24</v>
      </c>
      <c r="B31" s="338" t="s">
        <v>1274</v>
      </c>
      <c r="C31" s="339" t="s">
        <v>1275</v>
      </c>
      <c r="D31" s="304"/>
      <c r="E31" s="308" t="n">
        <v>-6.49341195311932</v>
      </c>
      <c r="F31" s="308" t="n">
        <v>0</v>
      </c>
      <c r="G31" s="308" t="n">
        <v>-3.94706111327365</v>
      </c>
      <c r="H31" s="308" t="n">
        <v>-6.84875992867563</v>
      </c>
      <c r="I31" s="308" t="n">
        <v>-1.47046028017056</v>
      </c>
      <c r="J31" s="308" t="n">
        <v>-2.98481102084068</v>
      </c>
      <c r="K31" s="308" t="n">
        <v>-1.51101401784088</v>
      </c>
      <c r="L31" s="308" t="n">
        <v>-3.03142329020332</v>
      </c>
      <c r="M31" s="308" t="n">
        <v>-4.68928707586733</v>
      </c>
      <c r="N31" s="308" t="n">
        <v>-3.23</v>
      </c>
      <c r="O31" s="308" t="n">
        <v>-9.52774620233544</v>
      </c>
      <c r="P31" s="308" t="n">
        <v>-3.39234723015419</v>
      </c>
      <c r="Q31" s="296" t="s">
        <v>1000</v>
      </c>
      <c r="R31" s="296" t="s">
        <v>1000</v>
      </c>
    </row>
    <row r="32" customFormat="false" ht="11.1" hidden="false" customHeight="true" outlineLevel="0" collapsed="false">
      <c r="A32" s="307" t="n">
        <v>25</v>
      </c>
      <c r="B32" s="338" t="s">
        <v>1276</v>
      </c>
      <c r="C32" s="339" t="s">
        <v>1273</v>
      </c>
      <c r="D32" s="304"/>
      <c r="E32" s="308" t="n">
        <v>3.38806111796526</v>
      </c>
      <c r="F32" s="308" t="n">
        <v>-3.27703322930053</v>
      </c>
      <c r="G32" s="308" t="n">
        <v>-3.15080193603492</v>
      </c>
      <c r="H32" s="308" t="n">
        <v>-3.9000489955904</v>
      </c>
      <c r="I32" s="308" t="n">
        <v>0.978892627714913</v>
      </c>
      <c r="J32" s="308" t="n">
        <v>-0.484701605574074</v>
      </c>
      <c r="K32" s="308" t="n">
        <v>-0.781329274479958</v>
      </c>
      <c r="L32" s="308" t="n">
        <v>0.184086725301682</v>
      </c>
      <c r="M32" s="308" t="n">
        <v>2.08248264597796</v>
      </c>
      <c r="N32" s="308" t="n">
        <v>3.3</v>
      </c>
      <c r="O32" s="308" t="n">
        <v>-6.16650532429816</v>
      </c>
      <c r="P32" s="308" t="n">
        <v>-2.36252966057981</v>
      </c>
      <c r="Q32" s="296" t="s">
        <v>1000</v>
      </c>
      <c r="R32" s="296" t="s">
        <v>1000</v>
      </c>
    </row>
    <row r="33" customFormat="false" ht="11.1" hidden="false" customHeight="true" outlineLevel="0" collapsed="false">
      <c r="A33" s="307" t="n">
        <v>26</v>
      </c>
      <c r="B33" s="338" t="s">
        <v>1277</v>
      </c>
      <c r="C33" s="339" t="s">
        <v>1278</v>
      </c>
      <c r="D33" s="304"/>
      <c r="E33" s="308" t="n">
        <v>-4.91056012155534</v>
      </c>
      <c r="F33" s="308" t="n">
        <v>-6.31173736199884</v>
      </c>
      <c r="G33" s="308" t="n">
        <v>-4.9693774711218</v>
      </c>
      <c r="H33" s="308" t="n">
        <v>-9.3082068852994</v>
      </c>
      <c r="I33" s="308" t="n">
        <v>-5.24422056310155</v>
      </c>
      <c r="J33" s="308" t="n">
        <v>-3.12322004936398</v>
      </c>
      <c r="K33" s="308" t="n">
        <v>-2.81234688878</v>
      </c>
      <c r="L33" s="308" t="n">
        <v>-2.83323250655374</v>
      </c>
      <c r="M33" s="308" t="n">
        <v>3.76673238559717</v>
      </c>
      <c r="N33" s="308" t="n">
        <v>2.40000000000001</v>
      </c>
      <c r="O33" s="308" t="n">
        <v>-1.93359375</v>
      </c>
      <c r="P33" s="308" t="n">
        <v>-3.87373033260306</v>
      </c>
      <c r="Q33" s="296" t="s">
        <v>1000</v>
      </c>
      <c r="R33" s="296" t="s">
        <v>1000</v>
      </c>
    </row>
    <row r="34" customFormat="false" ht="11.1" hidden="false" customHeight="true" outlineLevel="0" collapsed="false">
      <c r="A34" s="307" t="n">
        <v>27</v>
      </c>
      <c r="B34" s="338" t="s">
        <v>1279</v>
      </c>
      <c r="C34" s="340" t="s">
        <v>1280</v>
      </c>
    </row>
    <row r="35" customFormat="false" ht="11.1" hidden="false" customHeight="true" outlineLevel="0" collapsed="false">
      <c r="A35" s="307"/>
      <c r="B35" s="338"/>
      <c r="C35" s="341" t="s">
        <v>1281</v>
      </c>
      <c r="D35" s="304"/>
      <c r="E35" s="308" t="n">
        <v>5.71079287460705</v>
      </c>
      <c r="F35" s="308" t="n">
        <v>-10.0033041467041</v>
      </c>
      <c r="G35" s="308" t="n">
        <v>-10.435979807251</v>
      </c>
      <c r="H35" s="308" t="n">
        <v>0</v>
      </c>
      <c r="I35" s="308" t="n">
        <v>-0.881328141012503</v>
      </c>
      <c r="J35" s="308" t="n">
        <v>2.63647642679901</v>
      </c>
      <c r="K35" s="308" t="n">
        <v>-1.68228064873577</v>
      </c>
      <c r="L35" s="308" t="n">
        <v>4.91803278688525</v>
      </c>
      <c r="M35" s="308" t="n">
        <v>-2.34375</v>
      </c>
      <c r="N35" s="308" t="n">
        <v>-1.59999999999999</v>
      </c>
      <c r="O35" s="308" t="n">
        <v>-1.59552845528455</v>
      </c>
      <c r="P35" s="308" t="n">
        <v>1.56976143757099</v>
      </c>
      <c r="Q35" s="296" t="s">
        <v>1000</v>
      </c>
      <c r="R35" s="296" t="s">
        <v>1000</v>
      </c>
    </row>
    <row r="36" customFormat="false" ht="14.1" hidden="false" customHeight="true" outlineLevel="0" collapsed="false">
      <c r="A36" s="307" t="n">
        <v>28</v>
      </c>
      <c r="B36" s="338" t="s">
        <v>1282</v>
      </c>
      <c r="C36" s="265" t="s">
        <v>1283</v>
      </c>
      <c r="D36" s="304"/>
      <c r="E36" s="308" t="n">
        <v>1.64729661445173</v>
      </c>
      <c r="F36" s="308" t="n">
        <v>0.208789023662774</v>
      </c>
      <c r="G36" s="308" t="n">
        <v>-2.74828852068659</v>
      </c>
      <c r="H36" s="308" t="n">
        <v>1.03040195878393</v>
      </c>
      <c r="I36" s="308" t="n">
        <v>0.807836009290114</v>
      </c>
      <c r="J36" s="308" t="n">
        <v>-0.891515576480018</v>
      </c>
      <c r="K36" s="308" t="n">
        <v>-0.697392359005448</v>
      </c>
      <c r="L36" s="308" t="n">
        <v>0.396946564885496</v>
      </c>
      <c r="M36" s="308" t="n">
        <v>1.37875101378751</v>
      </c>
      <c r="N36" s="308" t="n">
        <v>-0.290000000000006</v>
      </c>
      <c r="O36" s="308" t="n">
        <v>-3.30959783371779</v>
      </c>
      <c r="P36" s="308" t="n">
        <v>-0.570480240638943</v>
      </c>
      <c r="Q36" s="308" t="n">
        <v>0.77195910703108</v>
      </c>
      <c r="R36" s="308" t="n">
        <v>2.69151138716357</v>
      </c>
    </row>
    <row r="37" customFormat="false" ht="11.1" hidden="false" customHeight="true" outlineLevel="0" collapsed="false">
      <c r="A37" s="307" t="n">
        <v>29</v>
      </c>
      <c r="B37" s="338" t="s">
        <v>1284</v>
      </c>
      <c r="C37" s="339" t="s">
        <v>1285</v>
      </c>
      <c r="D37" s="304"/>
      <c r="E37" s="308" t="n">
        <v>2.10723972459836</v>
      </c>
      <c r="F37" s="308" t="n">
        <v>1.00122599100941</v>
      </c>
      <c r="G37" s="308" t="n">
        <v>-2.56928990491605</v>
      </c>
      <c r="H37" s="308" t="n">
        <v>1.09011627906979</v>
      </c>
      <c r="I37" s="308" t="n">
        <v>1.17079182499744</v>
      </c>
      <c r="J37" s="308" t="n">
        <v>-0.629377728149422</v>
      </c>
      <c r="K37" s="308" t="n">
        <v>-0.316681989988766</v>
      </c>
      <c r="L37" s="308" t="n">
        <v>0.727608116417301</v>
      </c>
      <c r="M37" s="308" t="n">
        <v>1.73974972021568</v>
      </c>
      <c r="N37" s="308" t="n">
        <v>-0.0999999999999943</v>
      </c>
      <c r="O37" s="308" t="n">
        <v>-3.14314314314315</v>
      </c>
      <c r="P37" s="308" t="n">
        <v>-0.392724266225713</v>
      </c>
      <c r="Q37" s="296" t="s">
        <v>1000</v>
      </c>
      <c r="R37" s="296" t="s">
        <v>1000</v>
      </c>
    </row>
    <row r="38" customFormat="false" ht="11.1" hidden="false" customHeight="true" outlineLevel="0" collapsed="false">
      <c r="A38" s="307" t="n">
        <v>30</v>
      </c>
      <c r="B38" s="338" t="s">
        <v>1286</v>
      </c>
      <c r="C38" s="339" t="s">
        <v>1287</v>
      </c>
      <c r="D38" s="304"/>
      <c r="E38" s="308" t="n">
        <v>-5.35464427941018</v>
      </c>
      <c r="F38" s="308" t="n">
        <v>-13.2086200034116</v>
      </c>
      <c r="G38" s="308" t="n">
        <v>-6.12552410901466</v>
      </c>
      <c r="H38" s="308" t="n">
        <v>0</v>
      </c>
      <c r="I38" s="308" t="n">
        <v>-6.12045502128549</v>
      </c>
      <c r="J38" s="308" t="n">
        <v>-6.2518584597086</v>
      </c>
      <c r="K38" s="308" t="n">
        <v>-8.50844500832608</v>
      </c>
      <c r="L38" s="308" t="n">
        <v>-6.66493326399723</v>
      </c>
      <c r="M38" s="308" t="n">
        <v>-7.14086730429938</v>
      </c>
      <c r="N38" s="308" t="n">
        <v>-4.88</v>
      </c>
      <c r="O38" s="308" t="n">
        <v>-7.69554247266612</v>
      </c>
      <c r="P38" s="308" t="n">
        <v>-5.125284738041</v>
      </c>
      <c r="Q38" s="296" t="s">
        <v>1000</v>
      </c>
      <c r="R38" s="296" t="s">
        <v>1000</v>
      </c>
    </row>
    <row r="39" customFormat="false" ht="15.95" hidden="false" customHeight="true" outlineLevel="0" collapsed="false">
      <c r="A39" s="307" t="n">
        <v>31</v>
      </c>
      <c r="B39" s="338" t="s">
        <v>1288</v>
      </c>
      <c r="C39" s="269" t="s">
        <v>1289</v>
      </c>
      <c r="D39" s="304"/>
      <c r="E39" s="308" t="n">
        <v>2.39599475503636</v>
      </c>
      <c r="F39" s="308" t="n">
        <v>4.41210710128055</v>
      </c>
      <c r="G39" s="308" t="n">
        <v>2.56438844910245</v>
      </c>
      <c r="H39" s="308" t="n">
        <v>2.42417654092837</v>
      </c>
      <c r="I39" s="308" t="n">
        <v>2.47293568244533</v>
      </c>
      <c r="J39" s="308" t="n">
        <v>1.11859140341792</v>
      </c>
      <c r="K39" s="308" t="n">
        <v>0.696507221141047</v>
      </c>
      <c r="L39" s="308" t="n">
        <v>0.864611941816705</v>
      </c>
      <c r="M39" s="308" t="n">
        <v>0.847115772488905</v>
      </c>
      <c r="N39" s="308" t="n">
        <v>2.64999999999999</v>
      </c>
      <c r="O39" s="308" t="n">
        <v>-0.126643935703868</v>
      </c>
      <c r="P39" s="308" t="n">
        <v>1.12173234490831</v>
      </c>
      <c r="Q39" s="308" t="n">
        <v>0.598051509597781</v>
      </c>
      <c r="R39" s="308" t="n">
        <v>0.652027998849363</v>
      </c>
    </row>
    <row r="40" customFormat="false" ht="14.1" hidden="false" customHeight="true" outlineLevel="0" collapsed="false">
      <c r="A40" s="307" t="n">
        <v>32</v>
      </c>
      <c r="B40" s="338" t="s">
        <v>1290</v>
      </c>
      <c r="C40" s="265" t="s">
        <v>1291</v>
      </c>
      <c r="D40" s="304"/>
      <c r="E40" s="308" t="n">
        <v>3.19221967963385</v>
      </c>
      <c r="F40" s="308" t="n">
        <v>4.60139705067081</v>
      </c>
      <c r="G40" s="308" t="n">
        <v>3.1799872800509</v>
      </c>
      <c r="H40" s="308" t="n">
        <v>1.55126361208136</v>
      </c>
      <c r="I40" s="308" t="n">
        <v>0.293373798684883</v>
      </c>
      <c r="J40" s="308" t="n">
        <v>0.413556586645143</v>
      </c>
      <c r="K40" s="308" t="n">
        <v>-0.371672526368656</v>
      </c>
      <c r="L40" s="308" t="n">
        <v>0.564629965718893</v>
      </c>
      <c r="M40" s="308" t="n">
        <v>0.260677762181686</v>
      </c>
      <c r="N40" s="308" t="n">
        <v>1.22</v>
      </c>
      <c r="O40" s="308" t="n">
        <v>0.602647698083388</v>
      </c>
      <c r="P40" s="308" t="n">
        <v>1.10969262496316</v>
      </c>
      <c r="Q40" s="308" t="n">
        <v>2.00077700077701</v>
      </c>
      <c r="R40" s="308" t="n">
        <v>1.37116739668635</v>
      </c>
    </row>
    <row r="41" customFormat="false" ht="14.1" hidden="false" customHeight="true" outlineLevel="0" collapsed="false">
      <c r="A41" s="307" t="n">
        <v>33</v>
      </c>
      <c r="B41" s="338" t="s">
        <v>1292</v>
      </c>
      <c r="C41" s="265" t="s">
        <v>1293</v>
      </c>
      <c r="D41" s="304"/>
      <c r="E41" s="308" t="n">
        <v>4.11173476047514</v>
      </c>
      <c r="F41" s="308" t="n">
        <v>5.14042126379137</v>
      </c>
      <c r="G41" s="308" t="n">
        <v>4.14977343191035</v>
      </c>
      <c r="H41" s="308" t="n">
        <v>3.48065033203571</v>
      </c>
      <c r="I41" s="308" t="n">
        <v>2.15755698163311</v>
      </c>
      <c r="J41" s="308" t="n">
        <v>2.42608036391205</v>
      </c>
      <c r="K41" s="308" t="n">
        <v>1.82933276937717</v>
      </c>
      <c r="L41" s="308" t="n">
        <v>2.01453790238837</v>
      </c>
      <c r="M41" s="308" t="n">
        <v>1.79153094462541</v>
      </c>
      <c r="N41" s="308" t="n">
        <v>2.38000000000001</v>
      </c>
      <c r="O41" s="308" t="n">
        <v>2.67630396561829</v>
      </c>
      <c r="P41" s="308" t="n">
        <v>2.20700152207</v>
      </c>
      <c r="Q41" s="308" t="n">
        <v>1.47058823529412</v>
      </c>
      <c r="R41" s="308" t="n">
        <v>1.31168592918731</v>
      </c>
    </row>
    <row r="42" customFormat="false" ht="14.1" hidden="false" customHeight="true" outlineLevel="0" collapsed="false">
      <c r="A42" s="307" t="n">
        <v>34</v>
      </c>
      <c r="B42" s="338" t="s">
        <v>1294</v>
      </c>
      <c r="C42" s="342" t="s">
        <v>1295</v>
      </c>
    </row>
    <row r="43" customFormat="false" ht="11.1" hidden="false" customHeight="true" outlineLevel="0" collapsed="false">
      <c r="A43" s="307"/>
      <c r="B43" s="338"/>
      <c r="C43" s="343" t="s">
        <v>1296</v>
      </c>
      <c r="D43" s="304"/>
      <c r="E43" s="308" t="n">
        <v>5.27931246163288</v>
      </c>
      <c r="F43" s="308" t="n">
        <v>3.02040816326532</v>
      </c>
      <c r="G43" s="308" t="n">
        <v>3.0903328050713</v>
      </c>
      <c r="H43" s="308" t="n">
        <v>-1.33962885692324</v>
      </c>
      <c r="I43" s="308" t="n">
        <v>3.48358375069562</v>
      </c>
      <c r="J43" s="308" t="n">
        <v>0.462465046246493</v>
      </c>
      <c r="K43" s="308" t="n">
        <v>0.224815330264434</v>
      </c>
      <c r="L43" s="308" t="n">
        <v>3.15103610339669</v>
      </c>
      <c r="M43" s="308" t="n">
        <v>3.55182768975872</v>
      </c>
      <c r="N43" s="308" t="n">
        <v>-2.06999999999999</v>
      </c>
      <c r="O43" s="308" t="n">
        <v>-10.3237006024712</v>
      </c>
      <c r="P43" s="308" t="n">
        <v>-6.30835800501023</v>
      </c>
      <c r="Q43" s="308" t="n">
        <v>-2.71025765678172</v>
      </c>
      <c r="R43" s="308" t="n">
        <v>-2.38600874453466</v>
      </c>
    </row>
    <row r="44" customFormat="false" ht="11.1" hidden="false" customHeight="true" outlineLevel="0" collapsed="false">
      <c r="A44" s="307" t="n">
        <v>35</v>
      </c>
      <c r="B44" s="338" t="s">
        <v>1297</v>
      </c>
      <c r="C44" s="340" t="s">
        <v>1298</v>
      </c>
    </row>
    <row r="45" customFormat="false" ht="11.1" hidden="false" customHeight="true" outlineLevel="0" collapsed="false">
      <c r="A45" s="307"/>
      <c r="B45" s="338"/>
      <c r="C45" s="341" t="s">
        <v>1299</v>
      </c>
      <c r="D45" s="304"/>
      <c r="E45" s="308" t="n">
        <v>4.24528301886792</v>
      </c>
      <c r="F45" s="308" t="n">
        <v>0.930115635997993</v>
      </c>
      <c r="G45" s="308" t="n">
        <v>3.86052303860525</v>
      </c>
      <c r="H45" s="308" t="n">
        <v>2.35011990407673</v>
      </c>
      <c r="I45" s="308" t="n">
        <v>5.91611996251172</v>
      </c>
      <c r="J45" s="308" t="n">
        <v>2.66563433248534</v>
      </c>
      <c r="K45" s="308" t="n">
        <v>0.915750915750934</v>
      </c>
      <c r="L45" s="308" t="n">
        <v>2.51948329240952</v>
      </c>
      <c r="M45" s="308" t="n">
        <v>4.13412475268144</v>
      </c>
      <c r="N45" s="308" t="n">
        <v>0.170000000000002</v>
      </c>
      <c r="O45" s="308" t="n">
        <v>-14.4055106319257</v>
      </c>
      <c r="P45" s="308" t="n">
        <v>-8.14089106601352</v>
      </c>
      <c r="Q45" s="296" t="s">
        <v>1000</v>
      </c>
      <c r="R45" s="296" t="s">
        <v>1000</v>
      </c>
    </row>
    <row r="46" customFormat="false" ht="11.1" hidden="false" customHeight="true" outlineLevel="0" collapsed="false">
      <c r="A46" s="307" t="n">
        <v>36</v>
      </c>
      <c r="B46" s="338" t="s">
        <v>1300</v>
      </c>
      <c r="C46" s="340" t="s">
        <v>1301</v>
      </c>
    </row>
    <row r="47" customFormat="false" ht="11.1" hidden="false" customHeight="true" outlineLevel="0" collapsed="false">
      <c r="A47" s="307"/>
      <c r="B47" s="338"/>
      <c r="C47" s="341" t="s">
        <v>1302</v>
      </c>
      <c r="D47" s="304"/>
      <c r="E47" s="308" t="n">
        <v>6.84885666480759</v>
      </c>
      <c r="F47" s="308" t="n">
        <v>6.02359327696</v>
      </c>
      <c r="G47" s="308" t="n">
        <v>2.08743599842458</v>
      </c>
      <c r="H47" s="308" t="n">
        <v>-6.23070987654322</v>
      </c>
      <c r="I47" s="308" t="n">
        <v>0</v>
      </c>
      <c r="J47" s="308" t="n">
        <v>-2.89035177946924</v>
      </c>
      <c r="K47" s="308" t="n">
        <v>-0.889736256752471</v>
      </c>
      <c r="L47" s="308" t="n">
        <v>4.17868975098858</v>
      </c>
      <c r="M47" s="308" t="n">
        <v>2.58514567090684</v>
      </c>
      <c r="N47" s="308" t="n">
        <v>-5.87</v>
      </c>
      <c r="O47" s="308" t="n">
        <v>-2.95336237118879</v>
      </c>
      <c r="P47" s="308" t="n">
        <v>-3.34975369458127</v>
      </c>
      <c r="Q47" s="296" t="s">
        <v>1000</v>
      </c>
      <c r="R47" s="296" t="s">
        <v>1000</v>
      </c>
    </row>
    <row r="48" customFormat="false" ht="11.1" hidden="false" customHeight="true" outlineLevel="0" collapsed="false">
      <c r="A48" s="307" t="n">
        <v>37</v>
      </c>
      <c r="B48" s="338" t="s">
        <v>1303</v>
      </c>
      <c r="C48" s="342" t="s">
        <v>1304</v>
      </c>
    </row>
    <row r="49" customFormat="false" ht="11.1" hidden="false" customHeight="true" outlineLevel="0" collapsed="false">
      <c r="A49" s="307"/>
      <c r="B49" s="338"/>
      <c r="C49" s="343" t="s">
        <v>1305</v>
      </c>
      <c r="D49" s="304"/>
      <c r="E49" s="308" t="n">
        <v>-3.97175639894087</v>
      </c>
      <c r="F49" s="308" t="n">
        <v>0.3545168067227</v>
      </c>
      <c r="G49" s="308" t="n">
        <v>2.616773518252</v>
      </c>
      <c r="H49" s="308" t="n">
        <v>2.40979217136299</v>
      </c>
      <c r="I49" s="308" t="n">
        <v>4.85557768924303</v>
      </c>
      <c r="J49" s="308" t="n">
        <v>2.7784374257896</v>
      </c>
      <c r="K49" s="308" t="n">
        <v>4.56330868761552</v>
      </c>
      <c r="L49" s="308" t="n">
        <v>4.82819577947187</v>
      </c>
      <c r="M49" s="308" t="n">
        <v>5.39629005059021</v>
      </c>
      <c r="N49" s="308" t="n">
        <v>-0.920000000000002</v>
      </c>
      <c r="O49" s="308" t="n">
        <v>-4.91522002422286</v>
      </c>
      <c r="P49" s="308" t="n">
        <v>-3.81063581360789</v>
      </c>
      <c r="Q49" s="308" t="n">
        <v>-1.78768483778416</v>
      </c>
      <c r="R49" s="308" t="n">
        <v>-1.73033707865169</v>
      </c>
    </row>
    <row r="50" customFormat="false" ht="14.1" hidden="false" customHeight="true" outlineLevel="0" collapsed="false">
      <c r="A50" s="307" t="n">
        <v>38</v>
      </c>
      <c r="B50" s="338" t="s">
        <v>1306</v>
      </c>
      <c r="C50" s="265" t="s">
        <v>1307</v>
      </c>
      <c r="D50" s="304"/>
      <c r="E50" s="308" t="n">
        <v>0.137985412970636</v>
      </c>
      <c r="F50" s="308" t="n">
        <v>4.6751968503937</v>
      </c>
      <c r="G50" s="308" t="n">
        <v>-1.68312176774799</v>
      </c>
      <c r="H50" s="308" t="n">
        <v>2.61094108645754</v>
      </c>
      <c r="I50" s="308" t="n">
        <v>5.99310280548046</v>
      </c>
      <c r="J50" s="308" t="n">
        <v>-1.33661625043968</v>
      </c>
      <c r="K50" s="308" t="n">
        <v>-2.13012477718361</v>
      </c>
      <c r="L50" s="308" t="n">
        <v>-4.7081322283945</v>
      </c>
      <c r="M50" s="308" t="n">
        <v>-4.434250764526</v>
      </c>
      <c r="N50" s="308" t="n">
        <v>10</v>
      </c>
      <c r="O50" s="308" t="n">
        <v>-2.81818181818181</v>
      </c>
      <c r="P50" s="308" t="n">
        <v>2.96538821328343</v>
      </c>
      <c r="Q50" s="308" t="n">
        <v>-2.08049423094394</v>
      </c>
      <c r="R50" s="308" t="n">
        <v>-0.380404527741689</v>
      </c>
    </row>
    <row r="51" customFormat="false" ht="11.1" hidden="false" customHeight="true" outlineLevel="0" collapsed="false">
      <c r="A51" s="307" t="n">
        <v>39</v>
      </c>
      <c r="B51" s="338" t="s">
        <v>1308</v>
      </c>
      <c r="C51" s="339" t="s">
        <v>1309</v>
      </c>
      <c r="D51" s="304"/>
      <c r="E51" s="308" t="n">
        <v>1.67891913371747</v>
      </c>
      <c r="F51" s="308" t="n">
        <v>2.78456277479239</v>
      </c>
      <c r="G51" s="308" t="n">
        <v>-0.161596958174897</v>
      </c>
      <c r="H51" s="308" t="n">
        <v>1.85661239645816</v>
      </c>
      <c r="I51" s="308" t="n">
        <v>3.85118713778276</v>
      </c>
      <c r="J51" s="308" t="n">
        <v>-1.1071107110711</v>
      </c>
      <c r="K51" s="308" t="n">
        <v>-0.0546099936288442</v>
      </c>
      <c r="L51" s="308" t="n">
        <v>-3.72461524451325</v>
      </c>
      <c r="M51" s="308" t="n">
        <v>-5.41051835035944</v>
      </c>
      <c r="N51" s="308" t="n">
        <v>6.09999999999999</v>
      </c>
      <c r="O51" s="308" t="n">
        <v>1.31950989632423</v>
      </c>
      <c r="P51" s="308" t="n">
        <v>4.79069767441862</v>
      </c>
      <c r="Q51" s="308" t="n">
        <v>-0.585885486018654</v>
      </c>
      <c r="R51" s="308" t="n">
        <v>2.14304848647203</v>
      </c>
    </row>
    <row r="52" customFormat="false" ht="11.1" hidden="false" customHeight="true" outlineLevel="0" collapsed="false">
      <c r="A52" s="307" t="n">
        <v>40</v>
      </c>
      <c r="B52" s="338" t="s">
        <v>1310</v>
      </c>
      <c r="C52" s="339" t="s">
        <v>1311</v>
      </c>
      <c r="D52" s="304"/>
      <c r="E52" s="308" t="n">
        <v>3.47910123218169</v>
      </c>
      <c r="F52" s="308" t="n">
        <v>7.54144291384544</v>
      </c>
      <c r="G52" s="308" t="n">
        <v>-2.32305688232741</v>
      </c>
      <c r="H52" s="308" t="n">
        <v>9.23538564125362</v>
      </c>
      <c r="I52" s="308" t="n">
        <v>14.9353952589277</v>
      </c>
      <c r="J52" s="308" t="n">
        <v>-4.61184385235018</v>
      </c>
      <c r="K52" s="308" t="n">
        <v>-1.41982182628063</v>
      </c>
      <c r="L52" s="308" t="n">
        <v>-1.12962439988704</v>
      </c>
      <c r="M52" s="308" t="n">
        <v>-4.78910787394078</v>
      </c>
      <c r="N52" s="308" t="n">
        <v>16.6</v>
      </c>
      <c r="O52" s="308" t="n">
        <v>-3.21612349914237</v>
      </c>
      <c r="P52" s="308" t="n">
        <v>4.09392999556934</v>
      </c>
      <c r="Q52" s="308" t="n">
        <v>-0.1362049885077</v>
      </c>
      <c r="R52" s="308" t="n">
        <v>-2.29306964453157</v>
      </c>
    </row>
    <row r="53" customFormat="false" ht="11.1" hidden="false" customHeight="true" outlineLevel="0" collapsed="false">
      <c r="A53" s="307" t="n">
        <v>41</v>
      </c>
      <c r="B53" s="338" t="s">
        <v>1312</v>
      </c>
      <c r="C53" s="339" t="s">
        <v>1313</v>
      </c>
      <c r="D53" s="304"/>
      <c r="E53" s="308" t="n">
        <v>-1.4857764087697</v>
      </c>
      <c r="F53" s="308" t="n">
        <v>10.3733676659923</v>
      </c>
      <c r="G53" s="308" t="n">
        <v>-3.46608898516914</v>
      </c>
      <c r="H53" s="308" t="n">
        <v>-1.33782150871741</v>
      </c>
      <c r="I53" s="308" t="n">
        <v>5.71253608608171</v>
      </c>
      <c r="J53" s="308" t="n">
        <v>6.3224097980801</v>
      </c>
      <c r="K53" s="308" t="n">
        <v>-6.74034869240349</v>
      </c>
      <c r="L53" s="308" t="n">
        <v>-15.8153897512936</v>
      </c>
      <c r="M53" s="308" t="n">
        <v>-0.862496282343614</v>
      </c>
      <c r="N53" s="308" t="n">
        <v>13.57</v>
      </c>
      <c r="O53" s="308" t="n">
        <v>-11.5787619970063</v>
      </c>
      <c r="P53" s="308" t="n">
        <v>-2.72854013144791</v>
      </c>
      <c r="Q53" s="308" t="n">
        <v>-9.40827190827191</v>
      </c>
      <c r="R53" s="308" t="n">
        <v>-2.91558368177195</v>
      </c>
    </row>
    <row r="54" customFormat="false" ht="11.1" hidden="false" customHeight="true" outlineLevel="0" collapsed="false">
      <c r="A54" s="307" t="n">
        <v>42</v>
      </c>
      <c r="B54" s="338" t="s">
        <v>1314</v>
      </c>
      <c r="C54" s="339" t="s">
        <v>1315</v>
      </c>
      <c r="D54" s="304"/>
      <c r="E54" s="308" t="n">
        <v>-28.6310249663051</v>
      </c>
      <c r="F54" s="308" t="n">
        <v>-5.8498201438849</v>
      </c>
      <c r="G54" s="308" t="n">
        <v>-13.9787000334304</v>
      </c>
      <c r="H54" s="308" t="n">
        <v>-14.7235176548967</v>
      </c>
      <c r="I54" s="308" t="n">
        <v>0.703125</v>
      </c>
      <c r="J54" s="308" t="n">
        <v>-17.1256788207913</v>
      </c>
      <c r="K54" s="308" t="n">
        <v>-21.1404945783602</v>
      </c>
      <c r="L54" s="308" t="n">
        <v>-5.15382332574934</v>
      </c>
      <c r="M54" s="308" t="n">
        <v>4.29703796412181</v>
      </c>
      <c r="N54" s="308" t="n">
        <v>5.05</v>
      </c>
      <c r="O54" s="308" t="n">
        <v>16.0399809614469</v>
      </c>
      <c r="P54" s="308" t="n">
        <v>-4.84003281378179</v>
      </c>
      <c r="Q54" s="308" t="n">
        <v>-9.91379310344827</v>
      </c>
      <c r="R54" s="308" t="n">
        <v>1.81818181818183</v>
      </c>
    </row>
    <row r="55" customFormat="false" ht="11.1" hidden="false" customHeight="true" outlineLevel="0" collapsed="false">
      <c r="A55" s="307" t="n">
        <v>43</v>
      </c>
      <c r="B55" s="338" t="s">
        <v>1316</v>
      </c>
      <c r="C55" s="339" t="s">
        <v>1317</v>
      </c>
      <c r="D55" s="304"/>
      <c r="E55" s="308" t="n">
        <v>17.680608365019</v>
      </c>
      <c r="F55" s="308" t="n">
        <v>3.0997576736672</v>
      </c>
      <c r="G55" s="308" t="n">
        <v>3.43746939574969</v>
      </c>
      <c r="H55" s="308" t="n">
        <v>7.29975383450103</v>
      </c>
      <c r="I55" s="308" t="n">
        <v>-5.76193417453455</v>
      </c>
      <c r="J55" s="308" t="n">
        <v>-2.18164794007491</v>
      </c>
      <c r="K55" s="308" t="n">
        <v>2.9290705465684</v>
      </c>
      <c r="L55" s="308" t="n">
        <v>0.418487863851951</v>
      </c>
      <c r="M55" s="308" t="n">
        <v>-7.39025745508428</v>
      </c>
      <c r="N55" s="308" t="n">
        <v>-1.63</v>
      </c>
      <c r="O55" s="308" t="n">
        <v>-5.88594083562062</v>
      </c>
      <c r="P55" s="308" t="n">
        <v>3.67249945992656</v>
      </c>
      <c r="Q55" s="308" t="n">
        <v>-0.354240466763912</v>
      </c>
      <c r="R55" s="308" t="n">
        <v>-4.55876202425763</v>
      </c>
    </row>
    <row r="56" customFormat="false" ht="15.95" hidden="false" customHeight="true" outlineLevel="0" collapsed="false">
      <c r="A56" s="307" t="n">
        <v>44</v>
      </c>
      <c r="B56" s="338" t="s">
        <v>1318</v>
      </c>
      <c r="C56" s="323" t="s">
        <v>1319</v>
      </c>
    </row>
    <row r="57" customFormat="false" ht="11.1" hidden="false" customHeight="true" outlineLevel="0" collapsed="false">
      <c r="A57" s="307"/>
      <c r="B57" s="338"/>
      <c r="C57" s="332" t="s">
        <v>1320</v>
      </c>
      <c r="D57" s="304"/>
      <c r="E57" s="304"/>
      <c r="F57" s="304"/>
      <c r="G57" s="304"/>
      <c r="H57" s="304"/>
      <c r="I57" s="304"/>
      <c r="J57" s="304"/>
      <c r="K57" s="304"/>
      <c r="L57" s="304"/>
      <c r="M57" s="304"/>
      <c r="N57" s="304"/>
      <c r="O57" s="304"/>
      <c r="P57" s="304"/>
      <c r="Q57" s="304"/>
      <c r="R57" s="304"/>
    </row>
    <row r="58" customFormat="false" ht="11.1" hidden="false" customHeight="true" outlineLevel="0" collapsed="false">
      <c r="A58" s="307"/>
      <c r="B58" s="338"/>
      <c r="C58" s="331" t="s">
        <v>1321</v>
      </c>
      <c r="D58" s="304"/>
      <c r="E58" s="308" t="n">
        <v>5.30533920307033</v>
      </c>
      <c r="F58" s="308" t="n">
        <v>1.41494265194552</v>
      </c>
      <c r="G58" s="308" t="n">
        <v>0.190254729943987</v>
      </c>
      <c r="H58" s="308" t="n">
        <v>1.35035341280725</v>
      </c>
      <c r="I58" s="308" t="n">
        <v>-0.832726137191628</v>
      </c>
      <c r="J58" s="308" t="n">
        <v>1.16510968825443</v>
      </c>
      <c r="K58" s="308" t="n">
        <v>1.13094002905167</v>
      </c>
      <c r="L58" s="308" t="n">
        <v>-1.47737765466297</v>
      </c>
      <c r="M58" s="308" t="n">
        <v>4.13412475268144</v>
      </c>
      <c r="N58" s="308" t="n">
        <v>-0.400000000000006</v>
      </c>
      <c r="O58" s="308" t="n">
        <v>-5.01004016064258</v>
      </c>
      <c r="P58" s="308" t="n">
        <v>-2.09280202938379</v>
      </c>
      <c r="Q58" s="308" t="n">
        <v>1.01479002482996</v>
      </c>
      <c r="R58" s="308" t="n">
        <v>0.512984931067663</v>
      </c>
    </row>
    <row r="59" customFormat="false" ht="14.1" hidden="false" customHeight="true" outlineLevel="0" collapsed="false">
      <c r="A59" s="307" t="n">
        <v>45</v>
      </c>
      <c r="B59" s="338" t="s">
        <v>1322</v>
      </c>
      <c r="C59" s="265" t="s">
        <v>1323</v>
      </c>
      <c r="D59" s="304"/>
      <c r="E59" s="308" t="n">
        <v>9.57077216182898</v>
      </c>
      <c r="F59" s="308" t="n">
        <v>3.53891786846683</v>
      </c>
      <c r="G59" s="308" t="n">
        <v>1.35335374888865</v>
      </c>
      <c r="H59" s="308" t="n">
        <v>1.50097465886941</v>
      </c>
      <c r="I59" s="308" t="n">
        <v>-3.7161513347417</v>
      </c>
      <c r="J59" s="308" t="n">
        <v>-0.0498653635184922</v>
      </c>
      <c r="K59" s="308" t="n">
        <v>1.24725603671922</v>
      </c>
      <c r="L59" s="308" t="n">
        <v>-4.63191090962847</v>
      </c>
      <c r="M59" s="308" t="n">
        <v>3.33781130515656</v>
      </c>
      <c r="N59" s="308" t="n">
        <v>-1.95</v>
      </c>
      <c r="O59" s="308" t="n">
        <v>-8.13870474247833</v>
      </c>
      <c r="P59" s="308" t="n">
        <v>-3.74153436216275</v>
      </c>
      <c r="Q59" s="308" t="n">
        <v>1.09573241061132</v>
      </c>
      <c r="R59" s="308" t="n">
        <v>-0.022818026240742</v>
      </c>
    </row>
    <row r="60" customFormat="false" ht="11.1" hidden="false" customHeight="true" outlineLevel="0" collapsed="false">
      <c r="A60" s="307" t="n">
        <v>46</v>
      </c>
      <c r="B60" s="338" t="s">
        <v>1324</v>
      </c>
      <c r="C60" s="339" t="s">
        <v>1325</v>
      </c>
      <c r="D60" s="304"/>
      <c r="E60" s="308" t="n">
        <v>10.5251321263915</v>
      </c>
      <c r="F60" s="308" t="n">
        <v>3.71350086478786</v>
      </c>
      <c r="G60" s="308" t="n">
        <v>1.6774573278399</v>
      </c>
      <c r="H60" s="308" t="n">
        <v>1.62083936324167</v>
      </c>
      <c r="I60" s="308" t="n">
        <v>-4.58558815152378</v>
      </c>
      <c r="J60" s="308" t="n">
        <v>-0.487562189054728</v>
      </c>
      <c r="K60" s="308" t="n">
        <v>1.5898410158984</v>
      </c>
      <c r="L60" s="308" t="n">
        <v>-5.06889763779526</v>
      </c>
      <c r="M60" s="308" t="n">
        <v>3.68066355624677</v>
      </c>
      <c r="N60" s="308" t="n">
        <v>-1.91</v>
      </c>
      <c r="O60" s="308" t="n">
        <v>-8.57375879294526</v>
      </c>
      <c r="P60" s="308" t="n">
        <v>-3.43443354148083</v>
      </c>
      <c r="Q60" s="296" t="s">
        <v>1000</v>
      </c>
      <c r="R60" s="296" t="s">
        <v>1000</v>
      </c>
    </row>
    <row r="61" customFormat="false" ht="11.1" hidden="false" customHeight="true" outlineLevel="0" collapsed="false">
      <c r="A61" s="307" t="n">
        <v>47</v>
      </c>
      <c r="B61" s="338" t="s">
        <v>1326</v>
      </c>
      <c r="C61" s="339" t="s">
        <v>1327</v>
      </c>
      <c r="D61" s="304"/>
      <c r="E61" s="308" t="n">
        <v>4.21693294207151</v>
      </c>
      <c r="F61" s="308" t="n">
        <v>2.89915528209406</v>
      </c>
      <c r="G61" s="308" t="n">
        <v>-1.74318435188</v>
      </c>
      <c r="H61" s="308" t="n">
        <v>0.24755028365135</v>
      </c>
      <c r="I61" s="308" t="n">
        <v>1.45076653976746</v>
      </c>
      <c r="J61" s="308" t="n">
        <v>2.59634888438134</v>
      </c>
      <c r="K61" s="308" t="n">
        <v>-0.90945037564255</v>
      </c>
      <c r="L61" s="308" t="n">
        <v>-1.36671987230645</v>
      </c>
      <c r="M61" s="308" t="n">
        <v>1.14291493880853</v>
      </c>
      <c r="N61" s="308" t="n">
        <v>-2.73</v>
      </c>
      <c r="O61" s="308" t="n">
        <v>-5.99362598951372</v>
      </c>
      <c r="P61" s="308" t="n">
        <v>-6.4413823272091</v>
      </c>
      <c r="Q61" s="296" t="s">
        <v>1000</v>
      </c>
      <c r="R61" s="296" t="s">
        <v>1000</v>
      </c>
    </row>
    <row r="62" customFormat="false" ht="11.1" hidden="false" customHeight="true" outlineLevel="0" collapsed="false">
      <c r="A62" s="307" t="n">
        <v>48</v>
      </c>
      <c r="B62" s="338" t="s">
        <v>1328</v>
      </c>
      <c r="C62" s="340" t="s">
        <v>1329</v>
      </c>
    </row>
    <row r="63" customFormat="false" ht="11.1" hidden="false" customHeight="true" outlineLevel="0" collapsed="false">
      <c r="A63" s="307"/>
      <c r="B63" s="338"/>
      <c r="C63" s="341" t="s">
        <v>1330</v>
      </c>
      <c r="D63" s="304"/>
      <c r="E63" s="308" t="n">
        <v>-1.84647543839276</v>
      </c>
      <c r="F63" s="308" t="n">
        <v>-1.85754850922858</v>
      </c>
      <c r="G63" s="308" t="n">
        <v>5.65400843881857</v>
      </c>
      <c r="H63" s="308" t="n">
        <v>3.44591510725695</v>
      </c>
      <c r="I63" s="308" t="n">
        <v>10.1698654312817</v>
      </c>
      <c r="J63" s="308" t="n">
        <v>4.47537044453344</v>
      </c>
      <c r="K63" s="308" t="n">
        <v>-1.4087206516531</v>
      </c>
      <c r="L63" s="308" t="n">
        <v>-4.16990668740279</v>
      </c>
      <c r="M63" s="308" t="n">
        <v>1.43016533116949</v>
      </c>
      <c r="N63" s="308" t="n">
        <v>1.39</v>
      </c>
      <c r="O63" s="308" t="n">
        <v>-1.33149225761909</v>
      </c>
      <c r="P63" s="308" t="n">
        <v>-1.31947221111555</v>
      </c>
      <c r="Q63" s="296" t="s">
        <v>1000</v>
      </c>
      <c r="R63" s="296" t="s">
        <v>1000</v>
      </c>
    </row>
    <row r="64" customFormat="false" ht="14.1" hidden="false" customHeight="true" outlineLevel="0" collapsed="false">
      <c r="A64" s="307" t="n">
        <v>49</v>
      </c>
      <c r="B64" s="338" t="s">
        <v>1331</v>
      </c>
      <c r="C64" s="265" t="s">
        <v>1332</v>
      </c>
      <c r="D64" s="304"/>
      <c r="E64" s="308" t="n">
        <v>5.17883335213811</v>
      </c>
      <c r="F64" s="308" t="n">
        <v>-0.772366444968881</v>
      </c>
      <c r="G64" s="308" t="n">
        <v>-0.767567567567568</v>
      </c>
      <c r="H64" s="308" t="n">
        <v>2.14620329011875</v>
      </c>
      <c r="I64" s="308" t="n">
        <v>2.23976109215016</v>
      </c>
      <c r="J64" s="308" t="n">
        <v>2.45149175881494</v>
      </c>
      <c r="K64" s="308" t="n">
        <v>0.285103349964373</v>
      </c>
      <c r="L64" s="308" t="n">
        <v>-0.416285917352013</v>
      </c>
      <c r="M64" s="308" t="n">
        <v>1.95758564437195</v>
      </c>
      <c r="N64" s="308" t="n">
        <v>1.93000000000001</v>
      </c>
      <c r="O64" s="308" t="n">
        <v>-4.87589522221134</v>
      </c>
      <c r="P64" s="308" t="n">
        <v>-1.55734323432343</v>
      </c>
      <c r="Q64" s="308" t="n">
        <v>-2.01152435830278</v>
      </c>
      <c r="R64" s="308" t="n">
        <v>-0.149684593178662</v>
      </c>
    </row>
    <row r="65" customFormat="false" ht="14.1" hidden="false" customHeight="true" outlineLevel="0" collapsed="false">
      <c r="A65" s="307" t="n">
        <v>50</v>
      </c>
      <c r="B65" s="338" t="s">
        <v>1333</v>
      </c>
      <c r="C65" s="265" t="s">
        <v>1334</v>
      </c>
      <c r="D65" s="304"/>
      <c r="E65" s="308" t="n">
        <v>1.280053428317</v>
      </c>
      <c r="F65" s="308" t="n">
        <v>-1.90130783602592</v>
      </c>
      <c r="G65" s="308" t="n">
        <v>-3.33856150571366</v>
      </c>
      <c r="H65" s="308" t="n">
        <v>1.3792304126101</v>
      </c>
      <c r="I65" s="308" t="n">
        <v>0.880301817766082</v>
      </c>
      <c r="J65" s="308" t="n">
        <v>0.48730734360835</v>
      </c>
      <c r="K65" s="308" t="n">
        <v>1.63527686929064</v>
      </c>
      <c r="L65" s="308" t="n">
        <v>4.17221482467821</v>
      </c>
      <c r="M65" s="308" t="n">
        <v>6.51896037494674</v>
      </c>
      <c r="N65" s="308" t="n">
        <v>1.03999999999999</v>
      </c>
      <c r="O65" s="308" t="n">
        <v>0.0890736342042686</v>
      </c>
      <c r="P65" s="308" t="n">
        <v>-0.435083555819233</v>
      </c>
      <c r="Q65" s="308" t="n">
        <v>2.87019565001489</v>
      </c>
      <c r="R65" s="308" t="n">
        <v>-0.0868893608804768</v>
      </c>
    </row>
    <row r="66" customFormat="false" ht="11.1" hidden="false" customHeight="true" outlineLevel="0" collapsed="false">
      <c r="A66" s="307" t="n">
        <v>51</v>
      </c>
      <c r="B66" s="338" t="s">
        <v>1335</v>
      </c>
      <c r="C66" s="339" t="s">
        <v>1336</v>
      </c>
      <c r="D66" s="304"/>
      <c r="E66" s="308" t="n">
        <v>-0.124947938359014</v>
      </c>
      <c r="F66" s="308" t="n">
        <v>-2.63761467889908</v>
      </c>
      <c r="G66" s="308" t="n">
        <v>-5.20398329585609</v>
      </c>
      <c r="H66" s="308" t="n">
        <v>-1.66045408336157</v>
      </c>
      <c r="I66" s="308" t="n">
        <v>-0.390535263036995</v>
      </c>
      <c r="J66" s="308" t="n">
        <v>-0.265221402214024</v>
      </c>
      <c r="K66" s="308" t="n">
        <v>1.97710718002082</v>
      </c>
      <c r="L66" s="308" t="n">
        <v>5.20408163265307</v>
      </c>
      <c r="M66" s="308" t="n">
        <v>7.77023386140748</v>
      </c>
      <c r="N66" s="308" t="n">
        <v>1.64</v>
      </c>
      <c r="O66" s="308" t="n">
        <v>0.236127508854779</v>
      </c>
      <c r="P66" s="308" t="n">
        <v>-1.28582646250491</v>
      </c>
      <c r="Q66" s="296" t="s">
        <v>1000</v>
      </c>
      <c r="R66" s="296" t="s">
        <v>1000</v>
      </c>
    </row>
    <row r="67" customFormat="false" ht="11.1" hidden="false" customHeight="true" outlineLevel="0" collapsed="false">
      <c r="A67" s="307" t="n">
        <v>52</v>
      </c>
      <c r="B67" s="338" t="s">
        <v>1337</v>
      </c>
      <c r="C67" s="339" t="s">
        <v>1338</v>
      </c>
      <c r="D67" s="304"/>
      <c r="E67" s="308" t="n">
        <v>7.63528539659006</v>
      </c>
      <c r="F67" s="308" t="n">
        <v>2.82369146005512</v>
      </c>
      <c r="G67" s="308" t="n">
        <v>6.20227729403884</v>
      </c>
      <c r="H67" s="308" t="n">
        <v>10.2547931382442</v>
      </c>
      <c r="I67" s="308" t="n">
        <v>2.87152499713991</v>
      </c>
      <c r="J67" s="308" t="n">
        <v>2.78024911032028</v>
      </c>
      <c r="K67" s="308" t="n">
        <v>1.08201687946332</v>
      </c>
      <c r="L67" s="308" t="n">
        <v>3.22200813530293</v>
      </c>
      <c r="M67" s="308" t="n">
        <v>3.70216737529813</v>
      </c>
      <c r="N67" s="308" t="n">
        <v>1.03</v>
      </c>
      <c r="O67" s="308" t="n">
        <v>-2.02910026724736</v>
      </c>
      <c r="P67" s="308" t="n">
        <v>0.515255607193367</v>
      </c>
      <c r="Q67" s="296" t="s">
        <v>1000</v>
      </c>
      <c r="R67" s="296" t="s">
        <v>1000</v>
      </c>
    </row>
    <row r="68" customFormat="false" ht="11.1" hidden="false" customHeight="true" outlineLevel="0" collapsed="false">
      <c r="A68" s="307" t="n">
        <v>53</v>
      </c>
      <c r="B68" s="338" t="s">
        <v>1339</v>
      </c>
      <c r="C68" s="339" t="s">
        <v>1340</v>
      </c>
      <c r="D68" s="304"/>
      <c r="E68" s="308" t="n">
        <v>5.70802731606752</v>
      </c>
      <c r="F68" s="308" t="n">
        <v>-2.63286201852756</v>
      </c>
      <c r="G68" s="308" t="n">
        <v>-1.33950926389583</v>
      </c>
      <c r="H68" s="308" t="n">
        <v>14.8585204923233</v>
      </c>
      <c r="I68" s="308" t="n">
        <v>8.23022536456033</v>
      </c>
      <c r="J68" s="308" t="n">
        <v>2.17413493926712</v>
      </c>
      <c r="K68" s="308" t="n">
        <v>0</v>
      </c>
      <c r="L68" s="308" t="n">
        <v>-1.998001998002</v>
      </c>
      <c r="M68" s="308" t="n">
        <v>1.93679918450562</v>
      </c>
      <c r="N68" s="308" t="n">
        <v>-3.74</v>
      </c>
      <c r="O68" s="308" t="n">
        <v>2.85684604196968</v>
      </c>
      <c r="P68" s="308" t="n">
        <v>4.42379557620443</v>
      </c>
      <c r="Q68" s="296" t="s">
        <v>1000</v>
      </c>
      <c r="R68" s="296" t="s">
        <v>1000</v>
      </c>
    </row>
    <row r="69" customFormat="false" ht="21" hidden="false" customHeight="true" outlineLevel="0" collapsed="false">
      <c r="A69" s="307" t="n">
        <v>54</v>
      </c>
      <c r="B69" s="338" t="s">
        <v>1341</v>
      </c>
      <c r="C69" s="342" t="s">
        <v>1342</v>
      </c>
    </row>
    <row r="70" customFormat="false" ht="11.1" hidden="false" customHeight="true" outlineLevel="0" collapsed="false">
      <c r="A70" s="307"/>
      <c r="B70" s="338"/>
      <c r="C70" s="343" t="s">
        <v>1343</v>
      </c>
      <c r="D70" s="304"/>
      <c r="E70" s="308" t="n">
        <v>-0.280340025321038</v>
      </c>
      <c r="F70" s="308" t="n">
        <v>-2.58456515824793</v>
      </c>
      <c r="G70" s="308" t="n">
        <v>-2.15974678830759</v>
      </c>
      <c r="H70" s="308" t="n">
        <v>-3.92007611798286</v>
      </c>
      <c r="I70" s="308" t="n">
        <v>-2.35690235690237</v>
      </c>
      <c r="J70" s="308" t="n">
        <v>0.557809330628814</v>
      </c>
      <c r="K70" s="308" t="n">
        <v>-1.6439737771054</v>
      </c>
      <c r="L70" s="308" t="n">
        <v>-0.543478260869563</v>
      </c>
      <c r="M70" s="308" t="n">
        <v>3.10341272296112</v>
      </c>
      <c r="N70" s="308" t="n">
        <v>-1.04000000000001</v>
      </c>
      <c r="O70" s="308" t="n">
        <v>-9.80194017784962</v>
      </c>
      <c r="P70" s="308" t="n">
        <v>-2.38628725072823</v>
      </c>
      <c r="Q70" s="308" t="n">
        <v>0.711580397107767</v>
      </c>
      <c r="R70" s="308" t="n">
        <v>1.67521367521368</v>
      </c>
    </row>
    <row r="71" customFormat="false" ht="11.1" hidden="false" customHeight="true" outlineLevel="0" collapsed="false">
      <c r="A71" s="307" t="n">
        <v>55</v>
      </c>
      <c r="B71" s="338" t="s">
        <v>1344</v>
      </c>
      <c r="C71" s="339" t="s">
        <v>1345</v>
      </c>
      <c r="D71" s="304"/>
      <c r="E71" s="308" t="n">
        <v>-9.17565485362097</v>
      </c>
      <c r="F71" s="308" t="n">
        <v>-1.4759521587921</v>
      </c>
      <c r="G71" s="308" t="n">
        <v>-1.44640551011624</v>
      </c>
      <c r="H71" s="308" t="n">
        <v>-7.18092076526601</v>
      </c>
      <c r="I71" s="308" t="n">
        <v>-3.50117647058823</v>
      </c>
      <c r="J71" s="308" t="n">
        <v>0</v>
      </c>
      <c r="K71" s="308" t="n">
        <v>-1.98966156246952</v>
      </c>
      <c r="L71" s="308" t="n">
        <v>0.995123892924667</v>
      </c>
      <c r="M71" s="308" t="n">
        <v>-1.46812493841757</v>
      </c>
      <c r="N71" s="308" t="n">
        <v>-1</v>
      </c>
      <c r="O71" s="308" t="n">
        <v>-10.3939393939394</v>
      </c>
      <c r="P71" s="308" t="n">
        <v>-4.89234584601509</v>
      </c>
      <c r="Q71" s="296" t="s">
        <v>1000</v>
      </c>
      <c r="R71" s="296" t="s">
        <v>1000</v>
      </c>
    </row>
    <row r="72" customFormat="false" ht="11.1" hidden="false" customHeight="true" outlineLevel="0" collapsed="false">
      <c r="A72" s="307" t="n">
        <v>56</v>
      </c>
      <c r="B72" s="338" t="s">
        <v>1346</v>
      </c>
      <c r="C72" s="340" t="s">
        <v>1347</v>
      </c>
    </row>
    <row r="73" customFormat="false" ht="11.1" hidden="false" customHeight="true" outlineLevel="0" collapsed="false">
      <c r="A73" s="307"/>
      <c r="B73" s="338"/>
      <c r="C73" s="341" t="s">
        <v>1348</v>
      </c>
      <c r="D73" s="304"/>
      <c r="E73" s="308" t="n">
        <v>2.41072897811418</v>
      </c>
      <c r="F73" s="308" t="n">
        <v>-4.54728046918936</v>
      </c>
      <c r="G73" s="308" t="n">
        <v>-2.24728558202172</v>
      </c>
      <c r="H73" s="308" t="n">
        <v>-2.24728775615635</v>
      </c>
      <c r="I73" s="308" t="n">
        <v>-2.2989518189025</v>
      </c>
      <c r="J73" s="308" t="n">
        <v>-2.27190768121169</v>
      </c>
      <c r="K73" s="308" t="n">
        <v>-1.15313653136532</v>
      </c>
      <c r="L73" s="308" t="n">
        <v>-2.27718152123192</v>
      </c>
      <c r="M73" s="308" t="n">
        <v>-4.49813771368541</v>
      </c>
      <c r="N73" s="308" t="n">
        <v>0</v>
      </c>
      <c r="O73" s="308" t="n">
        <v>-8.24</v>
      </c>
      <c r="P73" s="308" t="n">
        <v>-1.26416739319967</v>
      </c>
      <c r="Q73" s="296" t="s">
        <v>1000</v>
      </c>
      <c r="R73" s="296" t="s">
        <v>1000</v>
      </c>
    </row>
    <row r="74" customFormat="false" ht="11.1" hidden="false" customHeight="true" outlineLevel="0" collapsed="false">
      <c r="A74" s="307" t="n">
        <v>57</v>
      </c>
      <c r="B74" s="338" t="s">
        <v>1349</v>
      </c>
      <c r="C74" s="339" t="s">
        <v>1350</v>
      </c>
      <c r="D74" s="304"/>
      <c r="E74" s="308" t="n">
        <v>3.87697856141054</v>
      </c>
      <c r="F74" s="308" t="n">
        <v>-2.49783007040216</v>
      </c>
      <c r="G74" s="308" t="n">
        <v>-2.49258160237389</v>
      </c>
      <c r="H74" s="308" t="n">
        <v>-2.4954351795496</v>
      </c>
      <c r="I74" s="308" t="n">
        <v>-1.62297128589263</v>
      </c>
      <c r="J74" s="308" t="n">
        <v>1.16328257191201</v>
      </c>
      <c r="K74" s="308" t="n">
        <v>-1.3589797198411</v>
      </c>
      <c r="L74" s="308" t="n">
        <v>-0.678253497244597</v>
      </c>
      <c r="M74" s="308" t="n">
        <v>6.70081092616303</v>
      </c>
      <c r="N74" s="308" t="n">
        <v>-1.23999999999999</v>
      </c>
      <c r="O74" s="308" t="n">
        <v>-9.89266909680033</v>
      </c>
      <c r="P74" s="308" t="n">
        <v>-1.33722890212383</v>
      </c>
      <c r="Q74" s="296" t="s">
        <v>1000</v>
      </c>
      <c r="R74" s="296" t="s">
        <v>1000</v>
      </c>
    </row>
    <row r="75" customFormat="false" ht="11.1" hidden="false" customHeight="true" outlineLevel="0" collapsed="false">
      <c r="A75" s="307" t="n">
        <v>58</v>
      </c>
      <c r="B75" s="338" t="s">
        <v>1351</v>
      </c>
      <c r="C75" s="340" t="s">
        <v>1352</v>
      </c>
    </row>
    <row r="76" customFormat="false" ht="11.1" hidden="false" customHeight="true" outlineLevel="0" collapsed="false">
      <c r="A76" s="307"/>
      <c r="B76" s="338"/>
      <c r="C76" s="341" t="s">
        <v>1353</v>
      </c>
      <c r="D76" s="304"/>
      <c r="E76" s="308" t="s">
        <v>596</v>
      </c>
      <c r="F76" s="308" t="s">
        <v>596</v>
      </c>
      <c r="G76" s="308" t="s">
        <v>596</v>
      </c>
      <c r="H76" s="308" t="s">
        <v>596</v>
      </c>
      <c r="I76" s="308" t="s">
        <v>596</v>
      </c>
      <c r="J76" s="308" t="s">
        <v>596</v>
      </c>
      <c r="K76" s="308" t="s">
        <v>596</v>
      </c>
      <c r="L76" s="308" t="s">
        <v>596</v>
      </c>
      <c r="M76" s="308" t="s">
        <v>596</v>
      </c>
      <c r="N76" s="308" t="s">
        <v>596</v>
      </c>
      <c r="O76" s="308" t="s">
        <v>596</v>
      </c>
      <c r="P76" s="308" t="s">
        <v>596</v>
      </c>
      <c r="Q76" s="308" t="s">
        <v>596</v>
      </c>
      <c r="R76" s="308" t="s">
        <v>596</v>
      </c>
    </row>
    <row r="77" customFormat="false" ht="14.1" hidden="false" customHeight="true" outlineLevel="0" collapsed="false">
      <c r="A77" s="307" t="n">
        <v>59</v>
      </c>
      <c r="B77" s="338" t="s">
        <v>1354</v>
      </c>
      <c r="C77" s="265" t="s">
        <v>1355</v>
      </c>
      <c r="D77" s="304"/>
      <c r="E77" s="308" t="n">
        <v>2.07057093849545</v>
      </c>
      <c r="F77" s="308" t="n">
        <v>2.65274276797503</v>
      </c>
      <c r="G77" s="308" t="n">
        <v>1.1108512628625</v>
      </c>
      <c r="H77" s="308" t="n">
        <v>5.73609344281255</v>
      </c>
      <c r="I77" s="308" t="n">
        <v>3.34682270589522</v>
      </c>
      <c r="J77" s="308" t="n">
        <v>1.40755635516985</v>
      </c>
      <c r="K77" s="308" t="n">
        <v>1.10624086829472</v>
      </c>
      <c r="L77" s="308" t="n">
        <v>-3.26176713459951</v>
      </c>
      <c r="M77" s="308" t="n">
        <v>6.70081092616303</v>
      </c>
      <c r="N77" s="308" t="n">
        <v>-0.519999999999996</v>
      </c>
      <c r="O77" s="308" t="n">
        <v>0.91475673502211</v>
      </c>
      <c r="P77" s="308" t="n">
        <v>-1.67347345353124</v>
      </c>
      <c r="Q77" s="308" t="n">
        <v>1.43855739033533</v>
      </c>
      <c r="R77" s="308" t="n">
        <v>1.28832517726956</v>
      </c>
    </row>
    <row r="78" customFormat="false" ht="11.1" hidden="false" customHeight="true" outlineLevel="0" collapsed="false">
      <c r="A78" s="307" t="n">
        <v>60</v>
      </c>
      <c r="B78" s="338" t="s">
        <v>1356</v>
      </c>
      <c r="C78" s="339" t="s">
        <v>1357</v>
      </c>
      <c r="D78" s="304"/>
      <c r="E78" s="308" t="n">
        <v>11.7614269788183</v>
      </c>
      <c r="F78" s="308" t="n">
        <v>7.84289276807979</v>
      </c>
      <c r="G78" s="308" t="n">
        <v>0</v>
      </c>
      <c r="H78" s="308" t="n">
        <v>4.22014105676958</v>
      </c>
      <c r="I78" s="308" t="n">
        <v>2.87330818726426</v>
      </c>
      <c r="J78" s="308" t="n">
        <v>2.23228728566806</v>
      </c>
      <c r="K78" s="308" t="n">
        <v>3.30168776371309</v>
      </c>
      <c r="L78" s="308" t="n">
        <v>-1.59297457367508</v>
      </c>
      <c r="M78" s="308" t="n">
        <v>3.76673238559717</v>
      </c>
      <c r="N78" s="308" t="n">
        <v>1.55000000000001</v>
      </c>
      <c r="O78" s="308" t="n">
        <v>-0.512063023141309</v>
      </c>
      <c r="P78" s="308" t="n">
        <v>0</v>
      </c>
      <c r="Q78" s="296" t="s">
        <v>1000</v>
      </c>
      <c r="R78" s="296" t="s">
        <v>1000</v>
      </c>
    </row>
    <row r="79" customFormat="false" ht="11.1" hidden="false" customHeight="true" outlineLevel="0" collapsed="false">
      <c r="A79" s="307" t="n">
        <v>61</v>
      </c>
      <c r="B79" s="338" t="s">
        <v>1358</v>
      </c>
      <c r="C79" s="340" t="s">
        <v>1359</v>
      </c>
    </row>
    <row r="80" customFormat="false" ht="11.1" hidden="false" customHeight="true" outlineLevel="0" collapsed="false">
      <c r="A80" s="307"/>
      <c r="B80" s="338"/>
      <c r="C80" s="341" t="s">
        <v>1360</v>
      </c>
      <c r="D80" s="304"/>
      <c r="E80" s="308" t="n">
        <v>-0.903755868544593</v>
      </c>
      <c r="F80" s="308" t="n">
        <v>0.888309842473063</v>
      </c>
      <c r="G80" s="308" t="n">
        <v>1.5027001643578</v>
      </c>
      <c r="H80" s="308" t="n">
        <v>6.25722877631276</v>
      </c>
      <c r="I80" s="308" t="n">
        <v>3.50495265048438</v>
      </c>
      <c r="J80" s="308" t="n">
        <v>1.12524976338204</v>
      </c>
      <c r="K80" s="308" t="n">
        <v>0.374376039933438</v>
      </c>
      <c r="L80" s="308" t="n">
        <v>-3.83340240364691</v>
      </c>
      <c r="M80" s="308" t="n">
        <v>7.73540185304893</v>
      </c>
      <c r="N80" s="308" t="n">
        <v>-1.23</v>
      </c>
      <c r="O80" s="308" t="n">
        <v>1.40730991191657</v>
      </c>
      <c r="P80" s="308" t="n">
        <v>-2.23642172523961</v>
      </c>
      <c r="Q80" s="296" t="s">
        <v>1000</v>
      </c>
      <c r="R80" s="296" t="s">
        <v>1000</v>
      </c>
    </row>
    <row r="81" customFormat="false" ht="14.1" hidden="false" customHeight="true" outlineLevel="0" collapsed="false">
      <c r="A81" s="307" t="n">
        <v>62</v>
      </c>
      <c r="B81" s="338" t="s">
        <v>1361</v>
      </c>
      <c r="C81" s="265" t="s">
        <v>1362</v>
      </c>
      <c r="D81" s="304"/>
      <c r="E81" s="308" t="n">
        <v>2.87111334002006</v>
      </c>
      <c r="F81" s="308" t="n">
        <v>1.34064594759293</v>
      </c>
      <c r="G81" s="308" t="n">
        <v>1.14251352976547</v>
      </c>
      <c r="H81" s="308" t="n">
        <v>1.30796670630203</v>
      </c>
      <c r="I81" s="308" t="n">
        <v>2.98122065727699</v>
      </c>
      <c r="J81" s="308" t="n">
        <v>4.22840209710509</v>
      </c>
      <c r="K81" s="308" t="n">
        <v>2.1979223619464</v>
      </c>
      <c r="L81" s="308" t="n">
        <v>2.23625080248236</v>
      </c>
      <c r="M81" s="308" t="n">
        <v>4.65724751439038</v>
      </c>
      <c r="N81" s="308" t="n">
        <v>1.40000000000001</v>
      </c>
      <c r="O81" s="308" t="n">
        <v>-2.18934911242603</v>
      </c>
      <c r="P81" s="308" t="n">
        <v>-0.161322847348259</v>
      </c>
      <c r="Q81" s="308" t="n">
        <v>0.767521712785296</v>
      </c>
      <c r="R81" s="308" t="n">
        <v>1.40308679094008</v>
      </c>
    </row>
    <row r="82" customFormat="false" ht="11.1" hidden="false" customHeight="true" outlineLevel="0" collapsed="false">
      <c r="A82" s="307" t="n">
        <v>63</v>
      </c>
      <c r="B82" s="338" t="s">
        <v>1363</v>
      </c>
      <c r="C82" s="339" t="s">
        <v>1364</v>
      </c>
      <c r="D82" s="304"/>
      <c r="E82" s="308" t="n">
        <v>0.269077601980399</v>
      </c>
      <c r="F82" s="308" t="n">
        <v>-4.49763847144698</v>
      </c>
      <c r="G82" s="308" t="n">
        <v>-0.78678206136901</v>
      </c>
      <c r="H82" s="308" t="n">
        <v>0.521128356179901</v>
      </c>
      <c r="I82" s="308" t="n">
        <v>2.07370675081708</v>
      </c>
      <c r="J82" s="308" t="n">
        <v>3.54421994037762</v>
      </c>
      <c r="K82" s="308" t="n">
        <v>1.95137555982086</v>
      </c>
      <c r="L82" s="308" t="n">
        <v>-2.00815814245372</v>
      </c>
      <c r="M82" s="308" t="n">
        <v>6.73497705197994</v>
      </c>
      <c r="N82" s="308" t="n">
        <v>1.36</v>
      </c>
      <c r="O82" s="308" t="n">
        <v>-3.43330702446724</v>
      </c>
      <c r="P82" s="308" t="n">
        <v>-0.33714752758479</v>
      </c>
      <c r="Q82" s="296" t="s">
        <v>1000</v>
      </c>
      <c r="R82" s="296" t="s">
        <v>1000</v>
      </c>
    </row>
    <row r="83" customFormat="false" ht="11.1" hidden="false" customHeight="true" outlineLevel="0" collapsed="false">
      <c r="A83" s="307" t="n">
        <v>64</v>
      </c>
      <c r="B83" s="338" t="s">
        <v>1365</v>
      </c>
      <c r="C83" s="339" t="s">
        <v>1366</v>
      </c>
      <c r="D83" s="304"/>
      <c r="E83" s="308" t="n">
        <v>7.43776094015773</v>
      </c>
      <c r="F83" s="308" t="n">
        <v>10.5929763960852</v>
      </c>
      <c r="G83" s="308" t="n">
        <v>3.8521603331598</v>
      </c>
      <c r="H83" s="308" t="n">
        <v>2.26817042606517</v>
      </c>
      <c r="I83" s="308" t="n">
        <v>4.03136870481559</v>
      </c>
      <c r="J83" s="308" t="n">
        <v>4.98233215547701</v>
      </c>
      <c r="K83" s="308" t="n">
        <v>2.44586558958827</v>
      </c>
      <c r="L83" s="308" t="n">
        <v>6.6805388237871</v>
      </c>
      <c r="M83" s="308" t="n">
        <v>2.65886459295761</v>
      </c>
      <c r="N83" s="308" t="n">
        <v>1.44999999999999</v>
      </c>
      <c r="O83" s="308" t="n">
        <v>-0.975850172498781</v>
      </c>
      <c r="P83" s="308" t="n">
        <v>0</v>
      </c>
      <c r="Q83" s="296" t="s">
        <v>1000</v>
      </c>
      <c r="R83" s="296" t="s">
        <v>1000</v>
      </c>
    </row>
    <row r="84" customFormat="false" ht="15.95" hidden="false" customHeight="true" outlineLevel="0" collapsed="false">
      <c r="A84" s="307" t="n">
        <v>65</v>
      </c>
      <c r="B84" s="338" t="s">
        <v>1367</v>
      </c>
      <c r="C84" s="269" t="s">
        <v>1368</v>
      </c>
      <c r="D84" s="304"/>
      <c r="E84" s="308" t="n">
        <v>9.74939369442198</v>
      </c>
      <c r="F84" s="308" t="n">
        <v>11.2698880377136</v>
      </c>
      <c r="G84" s="308" t="n">
        <v>2.25076128690587</v>
      </c>
      <c r="H84" s="308" t="n">
        <v>13.0519228279166</v>
      </c>
      <c r="I84" s="308" t="n">
        <v>-0.30924292749971</v>
      </c>
      <c r="J84" s="308" t="n">
        <v>5.72150735294117</v>
      </c>
      <c r="K84" s="308" t="n">
        <v>-4.62942838513366</v>
      </c>
      <c r="L84" s="308" t="n">
        <v>10.0273473108478</v>
      </c>
      <c r="M84" s="308" t="n">
        <v>3.56255178127589</v>
      </c>
      <c r="N84" s="308" t="n">
        <v>3.49999999999999</v>
      </c>
      <c r="O84" s="308" t="n">
        <v>7.21739130434781</v>
      </c>
      <c r="P84" s="308" t="n">
        <v>2.31594124538164</v>
      </c>
      <c r="Q84" s="308" t="n">
        <v>-9.68821560683459</v>
      </c>
      <c r="R84" s="308" t="n">
        <v>0.282816461868535</v>
      </c>
    </row>
    <row r="85" customFormat="false" ht="14.1" hidden="false" customHeight="true" outlineLevel="0" collapsed="false">
      <c r="A85" s="307" t="n">
        <v>66</v>
      </c>
      <c r="B85" s="338" t="s">
        <v>1369</v>
      </c>
      <c r="C85" s="265" t="s">
        <v>1370</v>
      </c>
      <c r="D85" s="304"/>
      <c r="E85" s="308" t="n">
        <v>7.89621318373072</v>
      </c>
      <c r="F85" s="308" t="n">
        <v>5.17353438190563</v>
      </c>
      <c r="G85" s="308" t="n">
        <v>-0.247188233840063</v>
      </c>
      <c r="H85" s="308" t="n">
        <v>4.85689505637468</v>
      </c>
      <c r="I85" s="308" t="n">
        <v>1.71334042301785</v>
      </c>
      <c r="J85" s="308" t="n">
        <v>1.02230483271374</v>
      </c>
      <c r="K85" s="308" t="n">
        <v>4.08233670653175</v>
      </c>
      <c r="L85" s="308" t="n">
        <v>7.73395204949729</v>
      </c>
      <c r="M85" s="308" t="n">
        <v>2.55358424776946</v>
      </c>
      <c r="N85" s="308" t="n">
        <v>2.25</v>
      </c>
      <c r="O85" s="308" t="n">
        <v>6.86552567237165</v>
      </c>
      <c r="P85" s="308" t="n">
        <v>1.40935297885972</v>
      </c>
      <c r="Q85" s="308" t="n">
        <v>-7.67078783503294</v>
      </c>
      <c r="R85" s="308" t="n">
        <v>-7.43817808620858</v>
      </c>
    </row>
    <row r="86" customFormat="false" ht="11.1" hidden="false" customHeight="true" outlineLevel="0" collapsed="false">
      <c r="A86" s="307" t="n">
        <v>67</v>
      </c>
      <c r="B86" s="338" t="s">
        <v>1371</v>
      </c>
      <c r="C86" s="339" t="s">
        <v>1372</v>
      </c>
      <c r="D86" s="304"/>
      <c r="E86" s="308" t="n">
        <v>6.7900355871886</v>
      </c>
      <c r="F86" s="308" t="n">
        <v>8.34444148227141</v>
      </c>
      <c r="G86" s="308" t="n">
        <v>-1.96850393700787</v>
      </c>
      <c r="H86" s="308" t="n">
        <v>6.12449799196786</v>
      </c>
      <c r="I86" s="308" t="n">
        <v>0.378429517502354</v>
      </c>
      <c r="J86" s="308" t="n">
        <v>0.247408105560808</v>
      </c>
      <c r="K86" s="308" t="n">
        <v>6.53425784463511</v>
      </c>
      <c r="L86" s="308" t="n">
        <v>7.87644787644788</v>
      </c>
      <c r="M86" s="308" t="n">
        <v>2.25994477962981</v>
      </c>
      <c r="N86" s="308" t="n">
        <v>3.84999999999999</v>
      </c>
      <c r="O86" s="308" t="n">
        <v>8.6181993259509</v>
      </c>
      <c r="P86" s="308" t="n">
        <v>2.48226950354609</v>
      </c>
      <c r="Q86" s="296" t="s">
        <v>1000</v>
      </c>
      <c r="R86" s="296" t="s">
        <v>1000</v>
      </c>
    </row>
    <row r="87" customFormat="false" ht="11.1" hidden="false" customHeight="true" outlineLevel="0" collapsed="false">
      <c r="A87" s="307" t="n">
        <v>68</v>
      </c>
      <c r="B87" s="338" t="s">
        <v>1373</v>
      </c>
      <c r="C87" s="339" t="s">
        <v>1374</v>
      </c>
      <c r="D87" s="304"/>
      <c r="E87" s="308" t="n">
        <v>-6.67105913358591</v>
      </c>
      <c r="F87" s="308" t="n">
        <v>2.8238616307801</v>
      </c>
      <c r="G87" s="308" t="n">
        <v>6.8486096807415</v>
      </c>
      <c r="H87" s="308" t="n">
        <v>11.3895582329317</v>
      </c>
      <c r="I87" s="308" t="n">
        <v>8.98471300836457</v>
      </c>
      <c r="J87" s="308" t="n">
        <v>3.09646685192537</v>
      </c>
      <c r="K87" s="308" t="n">
        <v>4.95443460403028</v>
      </c>
      <c r="L87" s="308" t="n">
        <v>11.5323468264645</v>
      </c>
      <c r="M87" s="308" t="n">
        <v>9.64912280701753</v>
      </c>
      <c r="N87" s="308" t="n">
        <v>-0.810000000000002</v>
      </c>
      <c r="O87" s="308" t="n">
        <v>3.25637665087206</v>
      </c>
      <c r="P87" s="308" t="n">
        <v>-0.771333723882066</v>
      </c>
      <c r="Q87" s="296" t="s">
        <v>1000</v>
      </c>
      <c r="R87" s="296" t="s">
        <v>1000</v>
      </c>
    </row>
    <row r="88" customFormat="false" ht="11.1" hidden="false" customHeight="true" outlineLevel="0" collapsed="false">
      <c r="A88" s="307" t="n">
        <v>69</v>
      </c>
      <c r="B88" s="338" t="s">
        <v>1375</v>
      </c>
      <c r="C88" s="339" t="s">
        <v>1376</v>
      </c>
      <c r="D88" s="304"/>
      <c r="E88" s="308" t="n">
        <v>12.7768987341772</v>
      </c>
      <c r="F88" s="308" t="n">
        <v>0.736583654857938</v>
      </c>
      <c r="G88" s="308" t="n">
        <v>1.39275766016713</v>
      </c>
      <c r="H88" s="308" t="n">
        <v>1.56822344322345</v>
      </c>
      <c r="I88" s="308" t="n">
        <v>2.63721402006085</v>
      </c>
      <c r="J88" s="308" t="n">
        <v>1.89963764137477</v>
      </c>
      <c r="K88" s="308" t="n">
        <v>-0.614224137931032</v>
      </c>
      <c r="L88" s="308" t="n">
        <v>6.67895478694567</v>
      </c>
      <c r="M88" s="308" t="n">
        <v>1.63634515702815</v>
      </c>
      <c r="N88" s="308" t="n">
        <v>0</v>
      </c>
      <c r="O88" s="308" t="n">
        <v>4.32999999999998</v>
      </c>
      <c r="P88" s="308" t="n">
        <v>-0.162944503019276</v>
      </c>
      <c r="Q88" s="296" t="s">
        <v>1000</v>
      </c>
      <c r="R88" s="296" t="s">
        <v>1000</v>
      </c>
    </row>
    <row r="89" customFormat="false" ht="14.1" hidden="false" customHeight="true" outlineLevel="0" collapsed="false">
      <c r="A89" s="307" t="n">
        <v>70</v>
      </c>
      <c r="B89" s="338" t="s">
        <v>1377</v>
      </c>
      <c r="C89" s="265" t="s">
        <v>1378</v>
      </c>
      <c r="D89" s="304"/>
      <c r="E89" s="308" t="n">
        <v>14.5076750280794</v>
      </c>
      <c r="F89" s="308" t="n">
        <v>17.6066699362433</v>
      </c>
      <c r="G89" s="308" t="n">
        <v>8.6877953850431</v>
      </c>
      <c r="H89" s="308" t="n">
        <v>12.1882593682057</v>
      </c>
      <c r="I89" s="308" t="n">
        <v>2.90697674418605</v>
      </c>
      <c r="J89" s="308" t="n">
        <v>5.55001661681622</v>
      </c>
      <c r="K89" s="308" t="n">
        <v>-9.24643157010917</v>
      </c>
      <c r="L89" s="308" t="n">
        <v>6.7190933271655</v>
      </c>
      <c r="M89" s="308" t="n">
        <v>8.3658430862592</v>
      </c>
      <c r="N89" s="308" t="n">
        <v>6.25</v>
      </c>
      <c r="O89" s="308" t="n">
        <v>5.03529411764706</v>
      </c>
      <c r="P89" s="308" t="n">
        <v>3.14516129032259</v>
      </c>
      <c r="Q89" s="308" t="n">
        <v>-14.0821822604465</v>
      </c>
      <c r="R89" s="308" t="n">
        <v>-0.879676440849337</v>
      </c>
    </row>
    <row r="90" customFormat="false" ht="14.1" hidden="false" customHeight="true" outlineLevel="0" collapsed="false">
      <c r="A90" s="307" t="n">
        <v>71</v>
      </c>
      <c r="B90" s="338" t="s">
        <v>1379</v>
      </c>
      <c r="C90" s="265" t="s">
        <v>1380</v>
      </c>
      <c r="D90" s="304"/>
      <c r="E90" s="308" t="n">
        <v>6.69381107491857</v>
      </c>
      <c r="F90" s="308" t="n">
        <v>12.2424057395817</v>
      </c>
      <c r="G90" s="308" t="n">
        <v>-2.67917856657147</v>
      </c>
      <c r="H90" s="308" t="n">
        <v>26.2856344326439</v>
      </c>
      <c r="I90" s="308" t="n">
        <v>-6.72789642580503</v>
      </c>
      <c r="J90" s="308" t="n">
        <v>12.0298967849092</v>
      </c>
      <c r="K90" s="308" t="n">
        <v>-9.28730276395214</v>
      </c>
      <c r="L90" s="308" t="n">
        <v>18.1414896100864</v>
      </c>
      <c r="M90" s="308" t="n">
        <v>-1.18577075098814</v>
      </c>
      <c r="N90" s="308" t="n">
        <v>1.37</v>
      </c>
      <c r="O90" s="308" t="n">
        <v>10.9499852027227</v>
      </c>
      <c r="P90" s="308" t="n">
        <v>2.34729261136305</v>
      </c>
      <c r="Q90" s="308" t="n">
        <v>-5.89870558596127</v>
      </c>
      <c r="R90" s="308" t="n">
        <v>14.3094534711964</v>
      </c>
    </row>
    <row r="91" customFormat="false" ht="15.95" hidden="false" customHeight="true" outlineLevel="0" collapsed="false">
      <c r="A91" s="307" t="n">
        <v>72</v>
      </c>
      <c r="B91" s="338" t="s">
        <v>1381</v>
      </c>
      <c r="C91" s="269" t="s">
        <v>1382</v>
      </c>
      <c r="D91" s="304"/>
      <c r="E91" s="308" t="n">
        <v>-0.475341651812244</v>
      </c>
      <c r="F91" s="308" t="n">
        <v>-9.29353233830847</v>
      </c>
      <c r="G91" s="308" t="n">
        <v>3.02764370337869</v>
      </c>
      <c r="H91" s="308" t="n">
        <v>2.21465076660988</v>
      </c>
      <c r="I91" s="308" t="n">
        <v>4.06250000000001</v>
      </c>
      <c r="J91" s="308" t="n">
        <v>-0.570570570570581</v>
      </c>
      <c r="K91" s="308" t="n">
        <v>2.67794221282594</v>
      </c>
      <c r="L91" s="308" t="n">
        <v>1.77468379252868</v>
      </c>
      <c r="M91" s="308" t="n">
        <v>-3.66088631984586</v>
      </c>
      <c r="N91" s="308" t="n">
        <v>1.8</v>
      </c>
      <c r="O91" s="308" t="n">
        <v>-0.196463654223962</v>
      </c>
      <c r="P91" s="308" t="n">
        <v>-1.48622047244093</v>
      </c>
      <c r="Q91" s="308" t="n">
        <v>0.259766210410618</v>
      </c>
      <c r="R91" s="308" t="n">
        <v>-3.38814150473343</v>
      </c>
    </row>
    <row r="92" customFormat="false" ht="14.1" hidden="false" customHeight="true" outlineLevel="0" collapsed="false">
      <c r="A92" s="307" t="n">
        <v>73</v>
      </c>
      <c r="B92" s="338" t="s">
        <v>1383</v>
      </c>
      <c r="C92" s="265" t="s">
        <v>1384</v>
      </c>
      <c r="D92" s="304"/>
      <c r="E92" s="308" t="n">
        <v>-3.15770800070959</v>
      </c>
      <c r="F92" s="308" t="n">
        <v>-20.2509617145998</v>
      </c>
      <c r="G92" s="308" t="n">
        <v>6.35121166877227</v>
      </c>
      <c r="H92" s="308" t="n">
        <v>3.38012958963283</v>
      </c>
      <c r="I92" s="308" t="n">
        <v>9.28653504648491</v>
      </c>
      <c r="J92" s="308" t="n">
        <v>-0.0191168036704426</v>
      </c>
      <c r="K92" s="308" t="n">
        <v>4.93307839388146</v>
      </c>
      <c r="L92" s="308" t="n">
        <v>2.24125364431487</v>
      </c>
      <c r="M92" s="308" t="n">
        <v>-10.88932454108</v>
      </c>
      <c r="N92" s="308" t="n">
        <v>6.39</v>
      </c>
      <c r="O92" s="308" t="n">
        <v>-0.921139204812477</v>
      </c>
      <c r="P92" s="308" t="n">
        <v>-1.56531638364481</v>
      </c>
      <c r="Q92" s="308" t="n">
        <v>2.50578257517347</v>
      </c>
      <c r="R92" s="308" t="n">
        <v>-1.109439638962</v>
      </c>
    </row>
    <row r="93" customFormat="false" ht="11.1" hidden="false" customHeight="true" outlineLevel="0" collapsed="false">
      <c r="A93" s="307" t="n">
        <v>74</v>
      </c>
      <c r="B93" s="338" t="s">
        <v>1385</v>
      </c>
      <c r="C93" s="339" t="s">
        <v>1386</v>
      </c>
      <c r="D93" s="304"/>
      <c r="E93" s="308" t="n">
        <v>-3.72720063441712</v>
      </c>
      <c r="F93" s="308" t="n">
        <v>-21.059857221307</v>
      </c>
      <c r="G93" s="308" t="n">
        <v>7.07246376811594</v>
      </c>
      <c r="H93" s="308" t="n">
        <v>3.54087709799676</v>
      </c>
      <c r="I93" s="308" t="n">
        <v>10.0292825768667</v>
      </c>
      <c r="J93" s="308" t="n">
        <v>0.142571998859438</v>
      </c>
      <c r="K93" s="308" t="n">
        <v>5.00189825360668</v>
      </c>
      <c r="L93" s="308" t="n">
        <v>2.37729368164152</v>
      </c>
      <c r="M93" s="308" t="n">
        <v>-11.707575490023</v>
      </c>
      <c r="N93" s="308" t="n">
        <v>6.47</v>
      </c>
      <c r="O93" s="308" t="n">
        <v>-0.103315487930871</v>
      </c>
      <c r="P93" s="308" t="n">
        <v>-1.85220007521625</v>
      </c>
      <c r="Q93" s="296" t="s">
        <v>1000</v>
      </c>
      <c r="R93" s="296" t="s">
        <v>1000</v>
      </c>
    </row>
    <row r="94" customFormat="false" ht="11.1" hidden="false" customHeight="true" outlineLevel="0" collapsed="false">
      <c r="A94" s="307" t="n">
        <v>75</v>
      </c>
      <c r="B94" s="338" t="s">
        <v>1387</v>
      </c>
      <c r="C94" s="339" t="s">
        <v>1388</v>
      </c>
      <c r="D94" s="304"/>
      <c r="E94" s="308" t="n">
        <v>12.7112177041317</v>
      </c>
      <c r="F94" s="308" t="n">
        <v>-12.3803075732663</v>
      </c>
      <c r="G94" s="308" t="n">
        <v>-0.529859807925831</v>
      </c>
      <c r="H94" s="308" t="n">
        <v>4.52779935634224</v>
      </c>
      <c r="I94" s="308" t="n">
        <v>5.19163393141523</v>
      </c>
      <c r="J94" s="308" t="n">
        <v>1.78643520387564</v>
      </c>
      <c r="K94" s="308" t="n">
        <v>3.96628656420425</v>
      </c>
      <c r="L94" s="308" t="n">
        <v>-5.46494992846924</v>
      </c>
      <c r="M94" s="308" t="n">
        <v>0.887812752219517</v>
      </c>
      <c r="N94" s="308" t="n">
        <v>9.31999999999999</v>
      </c>
      <c r="O94" s="308" t="n">
        <v>-13.4284668862056</v>
      </c>
      <c r="P94" s="308" t="n">
        <v>3.00084530853762</v>
      </c>
      <c r="Q94" s="296" t="s">
        <v>1000</v>
      </c>
      <c r="R94" s="296" t="s">
        <v>1000</v>
      </c>
    </row>
    <row r="95" customFormat="false" ht="11.1" hidden="false" customHeight="true" outlineLevel="0" collapsed="false">
      <c r="A95" s="307" t="n">
        <v>76</v>
      </c>
      <c r="B95" s="338" t="s">
        <v>1389</v>
      </c>
      <c r="C95" s="339" t="s">
        <v>1390</v>
      </c>
      <c r="D95" s="304"/>
      <c r="E95" s="308" t="n">
        <v>-2.08673250322026</v>
      </c>
      <c r="F95" s="308" t="n">
        <v>-6.218207332047</v>
      </c>
      <c r="G95" s="308" t="n">
        <v>-3.72206116150753</v>
      </c>
      <c r="H95" s="308" t="n">
        <v>-2.17581350169986</v>
      </c>
      <c r="I95" s="308" t="n">
        <v>-6.55347036044086</v>
      </c>
      <c r="J95" s="308" t="n">
        <v>-7.55498884284349</v>
      </c>
      <c r="K95" s="308" t="n">
        <v>3.77011494252875</v>
      </c>
      <c r="L95" s="308" t="n">
        <v>8.38502436863091</v>
      </c>
      <c r="M95" s="308" t="n">
        <v>2.1972406745018</v>
      </c>
      <c r="N95" s="308" t="n">
        <v>0.530000000000001</v>
      </c>
      <c r="O95" s="308" t="n">
        <v>-8.28608375609271</v>
      </c>
      <c r="P95" s="308" t="n">
        <v>1.68112798264642</v>
      </c>
      <c r="Q95" s="296" t="s">
        <v>1000</v>
      </c>
      <c r="R95" s="296" t="s">
        <v>1000</v>
      </c>
    </row>
    <row r="96" customFormat="false" ht="11.1" hidden="false" customHeight="true" outlineLevel="0" collapsed="false">
      <c r="A96" s="307" t="n">
        <v>77</v>
      </c>
      <c r="B96" s="338" t="s">
        <v>1391</v>
      </c>
      <c r="C96" s="339" t="s">
        <v>1392</v>
      </c>
      <c r="D96" s="304"/>
      <c r="E96" s="308" t="s">
        <v>596</v>
      </c>
      <c r="F96" s="308" t="s">
        <v>596</v>
      </c>
      <c r="G96" s="308" t="s">
        <v>596</v>
      </c>
      <c r="H96" s="308" t="s">
        <v>596</v>
      </c>
      <c r="I96" s="308" t="s">
        <v>596</v>
      </c>
      <c r="J96" s="308" t="s">
        <v>596</v>
      </c>
      <c r="K96" s="308" t="s">
        <v>596</v>
      </c>
      <c r="L96" s="308" t="s">
        <v>596</v>
      </c>
      <c r="M96" s="308" t="s">
        <v>596</v>
      </c>
      <c r="N96" s="308" t="s">
        <v>596</v>
      </c>
      <c r="O96" s="308" t="s">
        <v>596</v>
      </c>
      <c r="P96" s="308" t="s">
        <v>596</v>
      </c>
      <c r="Q96" s="308" t="s">
        <v>596</v>
      </c>
      <c r="R96" s="308" t="s">
        <v>596</v>
      </c>
    </row>
    <row r="97" customFormat="false" ht="14.1" hidden="false" customHeight="true" outlineLevel="0" collapsed="false">
      <c r="A97" s="307" t="n">
        <v>78</v>
      </c>
      <c r="B97" s="338" t="s">
        <v>1393</v>
      </c>
      <c r="C97" s="342" t="s">
        <v>1394</v>
      </c>
    </row>
    <row r="98" customFormat="false" ht="11.1" hidden="false" customHeight="true" outlineLevel="0" collapsed="false">
      <c r="A98" s="307"/>
      <c r="B98" s="338"/>
      <c r="C98" s="343" t="s">
        <v>1395</v>
      </c>
      <c r="D98" s="304"/>
      <c r="E98" s="308" t="n">
        <v>0.112290730910573</v>
      </c>
      <c r="F98" s="308" t="n">
        <v>-0.836137452839807</v>
      </c>
      <c r="G98" s="308" t="n">
        <v>-1.41902313624678</v>
      </c>
      <c r="H98" s="308" t="n">
        <v>2.2634817982685</v>
      </c>
      <c r="I98" s="308" t="n">
        <v>1.03019175846593</v>
      </c>
      <c r="J98" s="308" t="n">
        <v>-0.545179202423014</v>
      </c>
      <c r="K98" s="308" t="n">
        <v>1.15724291950056</v>
      </c>
      <c r="L98" s="308" t="n">
        <v>1.2042147516307</v>
      </c>
      <c r="M98" s="308" t="n">
        <v>-0.842835894893398</v>
      </c>
      <c r="N98" s="308" t="n">
        <v>-0.219999999999999</v>
      </c>
      <c r="O98" s="308" t="n">
        <v>0.621367007416325</v>
      </c>
      <c r="P98" s="308" t="n">
        <v>-1.48406374501992</v>
      </c>
      <c r="Q98" s="308" t="n">
        <v>-1.13234253361641</v>
      </c>
      <c r="R98" s="308" t="n">
        <v>-5.93107679721854</v>
      </c>
    </row>
    <row r="99" customFormat="false" ht="11.1" hidden="false" customHeight="true" outlineLevel="0" collapsed="false">
      <c r="A99" s="307" t="n">
        <v>79</v>
      </c>
      <c r="B99" s="338" t="s">
        <v>1396</v>
      </c>
      <c r="C99" s="339" t="s">
        <v>1397</v>
      </c>
      <c r="D99" s="304"/>
      <c r="E99" s="308" t="n">
        <v>0.365930599369094</v>
      </c>
      <c r="F99" s="308" t="n">
        <v>0.880060346995208</v>
      </c>
      <c r="G99" s="308" t="n">
        <v>5.43369890329014</v>
      </c>
      <c r="H99" s="308" t="n">
        <v>5.54373522458631</v>
      </c>
      <c r="I99" s="308" t="n">
        <v>7.8844215477657</v>
      </c>
      <c r="J99" s="308" t="n">
        <v>-2.60562649226618</v>
      </c>
      <c r="K99" s="308" t="n">
        <v>3.09102536772544</v>
      </c>
      <c r="L99" s="308" t="n">
        <v>0.547973531844505</v>
      </c>
      <c r="M99" s="308" t="n">
        <v>2.82776349614396</v>
      </c>
      <c r="N99" s="308" t="n">
        <v>1.29999999999998</v>
      </c>
      <c r="O99" s="308" t="n">
        <v>0.513326752221104</v>
      </c>
      <c r="P99" s="308" t="n">
        <v>-2.13121194264387</v>
      </c>
      <c r="Q99" s="296" t="s">
        <v>1000</v>
      </c>
      <c r="R99" s="296" t="s">
        <v>1000</v>
      </c>
    </row>
    <row r="100" customFormat="false" ht="11.1" hidden="false" customHeight="true" outlineLevel="0" collapsed="false">
      <c r="A100" s="307" t="n">
        <v>80</v>
      </c>
      <c r="B100" s="338" t="s">
        <v>1398</v>
      </c>
      <c r="C100" s="339" t="s">
        <v>1399</v>
      </c>
      <c r="D100" s="304"/>
      <c r="E100" s="308" t="n">
        <v>1.35845314823997</v>
      </c>
      <c r="F100" s="308" t="n">
        <v>0.890236744277047</v>
      </c>
      <c r="G100" s="308" t="n">
        <v>-4.02404731891787</v>
      </c>
      <c r="H100" s="308" t="n">
        <v>1.19216003232975</v>
      </c>
      <c r="I100" s="308" t="n">
        <v>1.4776357827476</v>
      </c>
      <c r="J100" s="308" t="n">
        <v>0.275482093663896</v>
      </c>
      <c r="K100" s="308" t="n">
        <v>0.510204081632651</v>
      </c>
      <c r="L100" s="308" t="n">
        <v>0.761421319796952</v>
      </c>
      <c r="M100" s="308" t="n">
        <v>-3.1195504747142</v>
      </c>
      <c r="N100" s="308" t="n">
        <v>-0.709999999999994</v>
      </c>
      <c r="O100" s="308" t="n">
        <v>0.151072615570541</v>
      </c>
      <c r="P100" s="308" t="n">
        <v>-3.38897827835881</v>
      </c>
      <c r="Q100" s="308" t="n">
        <v>-0.666180909753294</v>
      </c>
      <c r="R100" s="308" t="n">
        <v>-5.71099235041392</v>
      </c>
    </row>
    <row r="101" customFormat="false" ht="11.1" hidden="false" customHeight="true" outlineLevel="0" collapsed="false">
      <c r="A101" s="307" t="n">
        <v>81</v>
      </c>
      <c r="B101" s="338" t="s">
        <v>1400</v>
      </c>
      <c r="C101" s="339" t="s">
        <v>1401</v>
      </c>
      <c r="D101" s="304"/>
      <c r="E101" s="308" t="n">
        <v>0.270948319116911</v>
      </c>
      <c r="F101" s="308" t="n">
        <v>-1.35108086469177</v>
      </c>
      <c r="G101" s="308" t="n">
        <v>0.182611342193368</v>
      </c>
      <c r="H101" s="308" t="n">
        <v>2.76455696202531</v>
      </c>
      <c r="I101" s="308" t="n">
        <v>-1.7836026803311</v>
      </c>
      <c r="J101" s="308" t="n">
        <v>-2.43804555031605</v>
      </c>
      <c r="K101" s="308" t="n">
        <v>0.832990538872892</v>
      </c>
      <c r="L101" s="308" t="n">
        <v>0.377358490566039</v>
      </c>
      <c r="M101" s="308" t="n">
        <v>1.6053647632595</v>
      </c>
      <c r="N101" s="308" t="n">
        <v>0.209999999999994</v>
      </c>
      <c r="O101" s="308" t="n">
        <v>2.18541063766094</v>
      </c>
      <c r="P101" s="308" t="n">
        <v>1.93359375</v>
      </c>
      <c r="Q101" s="296" t="s">
        <v>1000</v>
      </c>
      <c r="R101" s="296" t="s">
        <v>1000</v>
      </c>
    </row>
    <row r="102" customFormat="false" ht="11.1" hidden="false" customHeight="true" outlineLevel="0" collapsed="false">
      <c r="A102" s="307" t="n">
        <v>82</v>
      </c>
      <c r="B102" s="338" t="s">
        <v>1402</v>
      </c>
      <c r="C102" s="340" t="s">
        <v>1403</v>
      </c>
    </row>
    <row r="103" customFormat="false" ht="11.1" hidden="false" customHeight="true" outlineLevel="0" collapsed="false">
      <c r="A103" s="307"/>
      <c r="B103" s="338"/>
      <c r="C103" s="341" t="s">
        <v>1404</v>
      </c>
      <c r="D103" s="304"/>
      <c r="E103" s="308" t="n">
        <v>-6.29542329601257</v>
      </c>
      <c r="F103" s="308" t="n">
        <v>-9.42249240121581</v>
      </c>
      <c r="G103" s="308" t="n">
        <v>0</v>
      </c>
      <c r="H103" s="308" t="n">
        <v>2.81184910900254</v>
      </c>
      <c r="I103" s="308" t="n">
        <v>-0.483961733258283</v>
      </c>
      <c r="J103" s="308" t="n">
        <v>3.08753675638995</v>
      </c>
      <c r="K103" s="308" t="n">
        <v>3.29127811300054</v>
      </c>
      <c r="L103" s="308" t="n">
        <v>6.36218799787574</v>
      </c>
      <c r="M103" s="308" t="n">
        <v>-0.13980427401637</v>
      </c>
      <c r="N103" s="308" t="n">
        <v>-0.280000000000001</v>
      </c>
      <c r="O103" s="308" t="n">
        <v>-0.982751704773364</v>
      </c>
      <c r="P103" s="308" t="n">
        <v>0.14178651002635</v>
      </c>
      <c r="Q103" s="296" t="s">
        <v>1000</v>
      </c>
      <c r="R103" s="296" t="s">
        <v>1000</v>
      </c>
    </row>
    <row r="104" customFormat="false" ht="14.1" hidden="false" customHeight="true" outlineLevel="0" collapsed="false">
      <c r="A104" s="307" t="n">
        <v>83</v>
      </c>
      <c r="B104" s="338" t="s">
        <v>1405</v>
      </c>
      <c r="C104" s="265" t="s">
        <v>1406</v>
      </c>
      <c r="D104" s="304"/>
      <c r="E104" s="308" t="n">
        <v>6.82157057654077</v>
      </c>
      <c r="F104" s="308" t="n">
        <v>-0.162847504943585</v>
      </c>
      <c r="G104" s="308" t="n">
        <v>7.63136432482814</v>
      </c>
      <c r="H104" s="308" t="n">
        <v>-0.801039185970993</v>
      </c>
      <c r="I104" s="308" t="n">
        <v>-0.371017023134002</v>
      </c>
      <c r="J104" s="308" t="n">
        <v>-2.11391018619933</v>
      </c>
      <c r="K104" s="308" t="n">
        <v>1.04061765693184</v>
      </c>
      <c r="L104" s="308" t="n">
        <v>2.12624584717609</v>
      </c>
      <c r="M104" s="308" t="n">
        <v>8.43634786380395</v>
      </c>
      <c r="N104" s="308" t="n">
        <v>-2.99</v>
      </c>
      <c r="O104" s="308" t="n">
        <v>-0.783424389238235</v>
      </c>
      <c r="P104" s="308" t="n">
        <v>-1.2987012987013</v>
      </c>
      <c r="Q104" s="308" t="n">
        <v>-0.947368421052644</v>
      </c>
      <c r="R104" s="308" t="n">
        <v>-1.42401700318808</v>
      </c>
    </row>
    <row r="105" customFormat="false" ht="11.1" hidden="false" customHeight="true" outlineLevel="0" collapsed="false">
      <c r="A105" s="307" t="n">
        <v>84</v>
      </c>
      <c r="B105" s="338" t="s">
        <v>1407</v>
      </c>
      <c r="C105" s="339" t="s">
        <v>1408</v>
      </c>
      <c r="D105" s="304"/>
      <c r="E105" s="308" t="n">
        <v>-2.80562965688529</v>
      </c>
      <c r="F105" s="308" t="n">
        <v>-6.13287904599659</v>
      </c>
      <c r="G105" s="308" t="n">
        <v>0.897358338374659</v>
      </c>
      <c r="H105" s="308" t="n">
        <v>4.84660737483762</v>
      </c>
      <c r="I105" s="308" t="n">
        <v>-1.40106747998475</v>
      </c>
      <c r="J105" s="308" t="n">
        <v>-0.193330111164812</v>
      </c>
      <c r="K105" s="308" t="n">
        <v>-5.51089588377724</v>
      </c>
      <c r="L105" s="308" t="n">
        <v>0.779007790077884</v>
      </c>
      <c r="M105" s="308" t="n">
        <v>1.70870626525632</v>
      </c>
      <c r="N105" s="308" t="n">
        <v>2.92000000000002</v>
      </c>
      <c r="O105" s="308" t="n">
        <v>-2.12786630392537</v>
      </c>
      <c r="P105" s="308" t="n">
        <v>-3.53420033753599</v>
      </c>
      <c r="Q105" s="296" t="s">
        <v>1000</v>
      </c>
      <c r="R105" s="296" t="s">
        <v>1000</v>
      </c>
    </row>
    <row r="106" customFormat="false" ht="11.1" hidden="false" customHeight="true" outlineLevel="0" collapsed="false">
      <c r="A106" s="307" t="n">
        <v>85</v>
      </c>
      <c r="B106" s="338" t="s">
        <v>1409</v>
      </c>
      <c r="C106" s="339" t="s">
        <v>1410</v>
      </c>
      <c r="D106" s="304"/>
      <c r="E106" s="308" t="n">
        <v>1.70327624720774</v>
      </c>
      <c r="F106" s="308" t="n">
        <v>-4.2921204356182</v>
      </c>
      <c r="G106" s="308" t="n">
        <v>1.36737425894053</v>
      </c>
      <c r="H106" s="308" t="n">
        <v>-4.26374870295257</v>
      </c>
      <c r="I106" s="308" t="n">
        <v>-1.97063750123165</v>
      </c>
      <c r="J106" s="308" t="n">
        <v>-2.14091868529501</v>
      </c>
      <c r="K106" s="308" t="n">
        <v>-0.65735414954807</v>
      </c>
      <c r="L106" s="308" t="n">
        <v>0.651364764267996</v>
      </c>
      <c r="M106" s="308" t="n">
        <v>2.72213662044172</v>
      </c>
      <c r="N106" s="308" t="n">
        <v>0.459999999999994</v>
      </c>
      <c r="O106" s="308" t="n">
        <v>-0.726657376070079</v>
      </c>
      <c r="P106" s="308" t="n">
        <v>-1.68454828035696</v>
      </c>
      <c r="Q106" s="296" t="s">
        <v>1000</v>
      </c>
      <c r="R106" s="296" t="s">
        <v>1000</v>
      </c>
    </row>
    <row r="107" customFormat="false" ht="11.1" hidden="false" customHeight="true" outlineLevel="0" collapsed="false">
      <c r="A107" s="307" t="n">
        <v>86</v>
      </c>
      <c r="B107" s="338" t="s">
        <v>1411</v>
      </c>
      <c r="C107" s="339" t="s">
        <v>1412</v>
      </c>
      <c r="D107" s="304"/>
      <c r="E107" s="308" t="n">
        <v>29.1083916083916</v>
      </c>
      <c r="F107" s="308" t="n">
        <v>10.4603926878809</v>
      </c>
      <c r="G107" s="308" t="n">
        <v>25.8964143426295</v>
      </c>
      <c r="H107" s="308" t="n">
        <v>-3.66358325219083</v>
      </c>
      <c r="I107" s="308" t="n">
        <v>1.3518635502211</v>
      </c>
      <c r="J107" s="308" t="n">
        <v>-7.08052854649712</v>
      </c>
      <c r="K107" s="308" t="n">
        <v>8.67990340756641</v>
      </c>
      <c r="L107" s="308" t="n">
        <v>2.57992840390074</v>
      </c>
      <c r="M107" s="308" t="n">
        <v>20.3369434416366</v>
      </c>
      <c r="N107" s="308" t="n">
        <v>-11.99</v>
      </c>
      <c r="O107" s="308" t="n">
        <v>2.45426656061811</v>
      </c>
      <c r="P107" s="308" t="n">
        <v>0.243983586558727</v>
      </c>
      <c r="Q107" s="296" t="s">
        <v>1000</v>
      </c>
      <c r="R107" s="296" t="s">
        <v>1000</v>
      </c>
    </row>
    <row r="108" customFormat="false" ht="11.1" hidden="false" customHeight="true" outlineLevel="0" collapsed="false">
      <c r="A108" s="307" t="n">
        <v>87</v>
      </c>
      <c r="B108" s="338" t="s">
        <v>1413</v>
      </c>
      <c r="C108" s="340" t="s">
        <v>1414</v>
      </c>
    </row>
    <row r="109" customFormat="false" ht="11.1" hidden="false" customHeight="true" outlineLevel="0" collapsed="false">
      <c r="A109" s="307"/>
      <c r="B109" s="338"/>
      <c r="C109" s="341" t="s">
        <v>1415</v>
      </c>
      <c r="D109" s="304"/>
      <c r="E109" s="308" t="n">
        <v>-6.51848151848152</v>
      </c>
      <c r="F109" s="308" t="n">
        <v>-6.66577611541544</v>
      </c>
      <c r="G109" s="308" t="n">
        <v>4.07900386431945</v>
      </c>
      <c r="H109" s="308" t="n">
        <v>3.85038503850386</v>
      </c>
      <c r="I109" s="308" t="n">
        <v>7.4020127118644</v>
      </c>
      <c r="J109" s="308" t="n">
        <v>13.5618296141043</v>
      </c>
      <c r="K109" s="308" t="n">
        <v>1.46563890999892</v>
      </c>
      <c r="L109" s="308" t="n">
        <v>-2.98523432484484</v>
      </c>
      <c r="M109" s="308" t="n">
        <v>10.2900628653358</v>
      </c>
      <c r="N109" s="308" t="n">
        <v>16.44</v>
      </c>
      <c r="O109" s="308" t="n">
        <v>9.19787014771556</v>
      </c>
      <c r="P109" s="308" t="n">
        <v>0</v>
      </c>
      <c r="Q109" s="296" t="s">
        <v>1000</v>
      </c>
      <c r="R109" s="296" t="s">
        <v>1000</v>
      </c>
    </row>
    <row r="110" customFormat="false" ht="11.1" hidden="false" customHeight="true" outlineLevel="0" collapsed="false">
      <c r="A110" s="307" t="n">
        <v>88</v>
      </c>
      <c r="B110" s="338" t="s">
        <v>1416</v>
      </c>
      <c r="C110" s="339" t="s">
        <v>1417</v>
      </c>
      <c r="D110" s="304"/>
      <c r="E110" s="308" t="n">
        <v>1.5367210332799</v>
      </c>
      <c r="F110" s="308" t="n">
        <v>-0.71494893221913</v>
      </c>
      <c r="G110" s="308" t="n">
        <v>-2.70270270270271</v>
      </c>
      <c r="H110" s="308" t="n">
        <v>-1.30718954248366</v>
      </c>
      <c r="I110" s="308" t="n">
        <v>-1.24659135177249</v>
      </c>
      <c r="J110" s="308" t="n">
        <v>-1.23274161735701</v>
      </c>
      <c r="K110" s="308" t="n">
        <v>-3.6145781328008</v>
      </c>
      <c r="L110" s="308" t="n">
        <v>1.80254843053973</v>
      </c>
      <c r="M110" s="308" t="n">
        <v>1.76045588684237</v>
      </c>
      <c r="N110" s="308" t="n">
        <v>0</v>
      </c>
      <c r="O110" s="308" t="n">
        <v>-8.06</v>
      </c>
      <c r="P110" s="308" t="n">
        <v>-1.13117250380682</v>
      </c>
      <c r="Q110" s="296" t="s">
        <v>1000</v>
      </c>
      <c r="R110" s="296" t="s">
        <v>1000</v>
      </c>
    </row>
    <row r="111" customFormat="false" ht="11.1" hidden="false" customHeight="true" outlineLevel="0" collapsed="false">
      <c r="A111" s="307" t="n">
        <v>89</v>
      </c>
      <c r="B111" s="338" t="s">
        <v>1418</v>
      </c>
      <c r="C111" s="339" t="s">
        <v>1419</v>
      </c>
      <c r="D111" s="304"/>
      <c r="E111" s="308" t="n">
        <v>0.628243649276158</v>
      </c>
      <c r="F111" s="308" t="n">
        <v>0</v>
      </c>
      <c r="G111" s="308" t="n">
        <v>1.085776330076</v>
      </c>
      <c r="H111" s="308" t="n">
        <v>5.88077336197637</v>
      </c>
      <c r="I111" s="308" t="n">
        <v>0</v>
      </c>
      <c r="J111" s="308" t="n">
        <v>5.28785188942429</v>
      </c>
      <c r="K111" s="308" t="n">
        <v>2.51716247139588</v>
      </c>
      <c r="L111" s="308" t="n">
        <v>10.1973684210526</v>
      </c>
      <c r="M111" s="308" t="n">
        <v>6.60980810234541</v>
      </c>
      <c r="N111" s="308" t="n">
        <v>-2.04000000000001</v>
      </c>
      <c r="O111" s="308" t="n">
        <v>-6.12494895875868</v>
      </c>
      <c r="P111" s="308" t="n">
        <v>-0.859069160504561</v>
      </c>
      <c r="Q111" s="296" t="s">
        <v>1000</v>
      </c>
      <c r="R111" s="296" t="s">
        <v>1000</v>
      </c>
    </row>
    <row r="112" customFormat="false" ht="15.95" hidden="false" customHeight="true" outlineLevel="0" collapsed="false">
      <c r="A112" s="307" t="n">
        <v>90</v>
      </c>
      <c r="B112" s="338" t="s">
        <v>1420</v>
      </c>
      <c r="C112" s="269" t="s">
        <v>1088</v>
      </c>
      <c r="D112" s="304"/>
      <c r="E112" s="308" t="n">
        <v>10.6877546129883</v>
      </c>
      <c r="F112" s="308" t="n">
        <v>6.92790647326262</v>
      </c>
      <c r="G112" s="308" t="n">
        <v>2.1259364243774</v>
      </c>
      <c r="H112" s="308" t="n">
        <v>5.94766058683585</v>
      </c>
      <c r="I112" s="308" t="n">
        <v>2.50748502994011</v>
      </c>
      <c r="J112" s="308" t="n">
        <v>14.530850675429</v>
      </c>
      <c r="K112" s="308" t="n">
        <v>7.22027414727447</v>
      </c>
      <c r="L112" s="308" t="n">
        <v>18.0169466329716</v>
      </c>
      <c r="M112" s="308" t="n">
        <v>25.9604484191964</v>
      </c>
      <c r="N112" s="308" t="n">
        <v>23.47</v>
      </c>
      <c r="O112" s="308" t="n">
        <v>-1.67652061229447</v>
      </c>
      <c r="P112" s="308" t="n">
        <v>2.15815485996704</v>
      </c>
      <c r="Q112" s="308" t="n">
        <v>2.39477503628447</v>
      </c>
      <c r="R112" s="308" t="n">
        <v>3.31522167099772</v>
      </c>
    </row>
    <row r="113" customFormat="false" ht="14.1" hidden="false" customHeight="true" outlineLevel="0" collapsed="false">
      <c r="A113" s="307" t="n">
        <v>91</v>
      </c>
      <c r="B113" s="338" t="s">
        <v>1421</v>
      </c>
      <c r="C113" s="265" t="s">
        <v>1422</v>
      </c>
      <c r="D113" s="304"/>
      <c r="E113" s="308" t="n">
        <v>0.366740014669603</v>
      </c>
      <c r="F113" s="308" t="n">
        <v>-5.50093010895563</v>
      </c>
      <c r="G113" s="308" t="n">
        <v>-9.41366704161982</v>
      </c>
      <c r="H113" s="308" t="n">
        <v>-5.37058595265812</v>
      </c>
      <c r="I113" s="308" t="n">
        <v>-5.53596325760682</v>
      </c>
      <c r="J113" s="308" t="n">
        <v>-6.15558256641778</v>
      </c>
      <c r="K113" s="308" t="n">
        <v>-7.11444166897955</v>
      </c>
      <c r="L113" s="308" t="n">
        <v>1.15537848605578</v>
      </c>
      <c r="M113" s="308" t="n">
        <v>-1.53603781016149</v>
      </c>
      <c r="N113" s="308" t="n">
        <v>-1.56</v>
      </c>
      <c r="O113" s="308" t="n">
        <v>-0.386021942299877</v>
      </c>
      <c r="P113" s="308" t="n">
        <v>-2.72282276157455</v>
      </c>
      <c r="Q113" s="296" t="s">
        <v>1000</v>
      </c>
      <c r="R113" s="296" t="s">
        <v>1000</v>
      </c>
    </row>
    <row r="114" customFormat="false" ht="14.1" hidden="false" customHeight="true" outlineLevel="0" collapsed="false">
      <c r="A114" s="307" t="n">
        <v>92</v>
      </c>
      <c r="B114" s="338" t="s">
        <v>1423</v>
      </c>
      <c r="C114" s="265" t="s">
        <v>1424</v>
      </c>
      <c r="D114" s="304"/>
      <c r="E114" s="308" t="n">
        <v>30.784708249497</v>
      </c>
      <c r="F114" s="308" t="n">
        <v>24.9230769230769</v>
      </c>
      <c r="G114" s="308" t="n">
        <v>21.9211822660099</v>
      </c>
      <c r="H114" s="308" t="n">
        <v>24.5454545454545</v>
      </c>
      <c r="I114" s="308" t="n">
        <v>80.6163828061638</v>
      </c>
      <c r="J114" s="308" t="n">
        <v>41.311180960934</v>
      </c>
      <c r="K114" s="308" t="n">
        <v>50.015888147442</v>
      </c>
      <c r="L114" s="308" t="n">
        <v>25.990256301631</v>
      </c>
      <c r="M114" s="308" t="n">
        <v>68.123739071957</v>
      </c>
      <c r="N114" s="308" t="n">
        <v>14.96</v>
      </c>
      <c r="O114" s="308" t="n">
        <v>-31.6805845511482</v>
      </c>
      <c r="P114" s="308" t="n">
        <v>-3.04303539597657</v>
      </c>
      <c r="Q114" s="296" t="s">
        <v>1000</v>
      </c>
      <c r="R114" s="296" t="s">
        <v>1000</v>
      </c>
    </row>
    <row r="115" customFormat="false" ht="14.1" hidden="false" customHeight="true" outlineLevel="0" collapsed="false">
      <c r="A115" s="307" t="n">
        <v>93</v>
      </c>
      <c r="B115" s="338" t="s">
        <v>1425</v>
      </c>
      <c r="C115" s="265" t="s">
        <v>1426</v>
      </c>
      <c r="D115" s="304"/>
      <c r="E115" s="308" t="n">
        <v>12.6427829698858</v>
      </c>
      <c r="F115" s="308" t="n">
        <v>9.17262041945148</v>
      </c>
      <c r="G115" s="308" t="n">
        <v>3.98986700443318</v>
      </c>
      <c r="H115" s="308" t="n">
        <v>7.55176613885504</v>
      </c>
      <c r="I115" s="308" t="n">
        <v>0.98150245375615</v>
      </c>
      <c r="J115" s="308" t="n">
        <v>16.4299065420561</v>
      </c>
      <c r="K115" s="308" t="n">
        <v>6.7587092631241</v>
      </c>
      <c r="L115" s="308" t="n">
        <v>19.593984962406</v>
      </c>
      <c r="M115" s="308" t="n">
        <v>25.7387149503332</v>
      </c>
      <c r="N115" s="308" t="n">
        <v>27.23</v>
      </c>
      <c r="O115" s="308" t="n">
        <v>1.47763892163799</v>
      </c>
      <c r="P115" s="308" t="n">
        <v>2.95097203934627</v>
      </c>
      <c r="Q115" s="296" t="s">
        <v>1000</v>
      </c>
      <c r="R115" s="296" t="s">
        <v>1000</v>
      </c>
    </row>
    <row r="116" customFormat="false" ht="15.95" hidden="false" customHeight="true" outlineLevel="0" collapsed="false">
      <c r="A116" s="307" t="n">
        <v>94</v>
      </c>
      <c r="B116" s="338" t="s">
        <v>1427</v>
      </c>
      <c r="C116" s="269" t="s">
        <v>1428</v>
      </c>
      <c r="D116" s="304"/>
      <c r="E116" s="308" t="n">
        <v>4.56007833263395</v>
      </c>
      <c r="F116" s="308" t="n">
        <v>0.682274247491648</v>
      </c>
      <c r="G116" s="308" t="n">
        <v>1.62104703693862</v>
      </c>
      <c r="H116" s="308" t="n">
        <v>3.97489539748952</v>
      </c>
      <c r="I116" s="308" t="n">
        <v>3.74748490945676</v>
      </c>
      <c r="J116" s="308" t="n">
        <v>3.12727272727274</v>
      </c>
      <c r="K116" s="308" t="n">
        <v>5.55947343676539</v>
      </c>
      <c r="L116" s="308" t="n">
        <v>6.46921278254091</v>
      </c>
      <c r="M116" s="308" t="n">
        <v>4.58063166701525</v>
      </c>
      <c r="N116" s="308" t="n">
        <v>1.86999999999999</v>
      </c>
      <c r="O116" s="308" t="n">
        <v>-2.081083734171</v>
      </c>
      <c r="P116" s="308" t="n">
        <v>0.631578947368425</v>
      </c>
      <c r="Q116" s="308" t="n">
        <v>3.0982267383941</v>
      </c>
      <c r="R116" s="308" t="n">
        <v>2.11614648758336</v>
      </c>
    </row>
    <row r="117" customFormat="false" ht="14.1" hidden="false" customHeight="true" outlineLevel="0" collapsed="false">
      <c r="A117" s="307" t="n">
        <v>95</v>
      </c>
      <c r="B117" s="338" t="s">
        <v>1429</v>
      </c>
      <c r="C117" s="342" t="s">
        <v>1430</v>
      </c>
    </row>
    <row r="118" customFormat="false" ht="11.1" hidden="false" customHeight="true" outlineLevel="0" collapsed="false">
      <c r="A118" s="307"/>
      <c r="C118" s="343" t="s">
        <v>1431</v>
      </c>
      <c r="D118" s="304"/>
      <c r="E118" s="308" t="n">
        <v>9.17585050311452</v>
      </c>
      <c r="F118" s="308" t="n">
        <v>1.71165240289663</v>
      </c>
      <c r="G118" s="308" t="n">
        <v>1.89859762675295</v>
      </c>
      <c r="H118" s="308" t="n">
        <v>8.76561507516409</v>
      </c>
      <c r="I118" s="308" t="n">
        <v>12.6338329764454</v>
      </c>
      <c r="J118" s="308" t="n">
        <v>9.85136536467334</v>
      </c>
      <c r="K118" s="308" t="n">
        <v>16.8187539332914</v>
      </c>
      <c r="L118" s="308" t="n">
        <v>20.1346801346801</v>
      </c>
      <c r="M118" s="308" t="n">
        <v>12.1076233183856</v>
      </c>
      <c r="N118" s="308" t="n">
        <v>11.84</v>
      </c>
      <c r="O118" s="308" t="n">
        <v>3.71959942775393</v>
      </c>
      <c r="P118" s="308" t="n">
        <v>6.25</v>
      </c>
      <c r="Q118" s="308" t="n">
        <v>10.709939148073</v>
      </c>
      <c r="R118" s="308" t="n">
        <v>10.1429094906559</v>
      </c>
    </row>
    <row r="119" customFormat="false" ht="11.1" hidden="false" customHeight="true" outlineLevel="0" collapsed="false">
      <c r="A119" s="307" t="n">
        <v>96</v>
      </c>
      <c r="B119" s="338" t="s">
        <v>1432</v>
      </c>
      <c r="C119" s="340" t="s">
        <v>1433</v>
      </c>
    </row>
    <row r="120" customFormat="false" ht="11.1" hidden="false" customHeight="true" outlineLevel="0" collapsed="false">
      <c r="A120" s="307"/>
      <c r="B120" s="338"/>
      <c r="C120" s="341" t="s">
        <v>1434</v>
      </c>
      <c r="D120" s="304"/>
      <c r="E120" s="308" t="n">
        <v>2.49388753056235</v>
      </c>
      <c r="F120" s="308" t="n">
        <v>-3.04150763358778</v>
      </c>
      <c r="G120" s="308" t="n">
        <v>-5.12978226104072</v>
      </c>
      <c r="H120" s="308" t="n">
        <v>-1.43931535269709</v>
      </c>
      <c r="I120" s="308" t="n">
        <v>4.89409288251545</v>
      </c>
      <c r="J120" s="308" t="n">
        <v>3.96337639533424</v>
      </c>
      <c r="K120" s="308" t="n">
        <v>6.14066835565208</v>
      </c>
      <c r="L120" s="308" t="n">
        <v>6.18322345987725</v>
      </c>
      <c r="M120" s="308" t="n">
        <v>7.04345964461569</v>
      </c>
      <c r="N120" s="308" t="n">
        <v>1.90000000000001</v>
      </c>
      <c r="O120" s="308" t="n">
        <v>-2.39450441609422</v>
      </c>
      <c r="P120" s="308" t="n">
        <v>-2.13151015483611</v>
      </c>
      <c r="Q120" s="296" t="s">
        <v>1000</v>
      </c>
      <c r="R120" s="296" t="s">
        <v>1000</v>
      </c>
    </row>
    <row r="121" customFormat="false" ht="11.1" hidden="false" customHeight="true" outlineLevel="0" collapsed="false">
      <c r="A121" s="307" t="n">
        <v>97</v>
      </c>
      <c r="B121" s="338" t="s">
        <v>1435</v>
      </c>
      <c r="C121" s="339" t="s">
        <v>1436</v>
      </c>
      <c r="D121" s="304"/>
      <c r="E121" s="308" t="n">
        <v>-3.35249042145594</v>
      </c>
      <c r="F121" s="308" t="n">
        <v>-7.0366699702676</v>
      </c>
      <c r="G121" s="308" t="n">
        <v>-4.41838426913054</v>
      </c>
      <c r="H121" s="308" t="n">
        <v>-5.8123683232123</v>
      </c>
      <c r="I121" s="308" t="n">
        <v>-3.06578947368421</v>
      </c>
      <c r="J121" s="308" t="n">
        <v>-4.547305551785</v>
      </c>
      <c r="K121" s="308" t="n">
        <v>10.4948805460751</v>
      </c>
      <c r="L121" s="308" t="n">
        <v>14.1055341055341</v>
      </c>
      <c r="M121" s="308" t="n">
        <v>12.7904353710805</v>
      </c>
      <c r="N121" s="308" t="n">
        <v>2.63</v>
      </c>
      <c r="O121" s="308" t="n">
        <v>5.21290071129302</v>
      </c>
      <c r="P121" s="308" t="n">
        <v>19.2906093721059</v>
      </c>
      <c r="Q121" s="296" t="s">
        <v>1000</v>
      </c>
      <c r="R121" s="296" t="s">
        <v>1000</v>
      </c>
    </row>
    <row r="122" customFormat="false" ht="11.1" hidden="false" customHeight="true" outlineLevel="0" collapsed="false">
      <c r="A122" s="307" t="n">
        <v>98</v>
      </c>
      <c r="B122" s="338" t="s">
        <v>1437</v>
      </c>
      <c r="C122" s="339" t="s">
        <v>1438</v>
      </c>
      <c r="D122" s="304"/>
      <c r="E122" s="308" t="n">
        <v>37.4251497005988</v>
      </c>
      <c r="F122" s="308" t="n">
        <v>16.4488017429194</v>
      </c>
      <c r="G122" s="308" t="n">
        <v>18.1478016838167</v>
      </c>
      <c r="H122" s="308" t="n">
        <v>40.7759303246239</v>
      </c>
      <c r="I122" s="308" t="n">
        <v>34.8706411698538</v>
      </c>
      <c r="J122" s="308" t="n">
        <v>25.7714762301918</v>
      </c>
      <c r="K122" s="308" t="n">
        <v>56.2334217506631</v>
      </c>
      <c r="L122" s="308" t="n">
        <v>67.1689303904924</v>
      </c>
      <c r="M122" s="308" t="n">
        <v>26.9518852354957</v>
      </c>
      <c r="N122" s="308" t="n">
        <v>33.16</v>
      </c>
      <c r="O122" s="308" t="n">
        <v>13.4499849804746</v>
      </c>
      <c r="P122" s="308" t="n">
        <v>14.7084133183293</v>
      </c>
      <c r="Q122" s="296" t="s">
        <v>1000</v>
      </c>
      <c r="R122" s="296" t="s">
        <v>1000</v>
      </c>
    </row>
    <row r="123" customFormat="false" ht="11.1" hidden="false" customHeight="true" outlineLevel="0" collapsed="false">
      <c r="A123" s="307" t="n">
        <v>99</v>
      </c>
      <c r="B123" s="338" t="s">
        <v>1439</v>
      </c>
      <c r="C123" s="339" t="s">
        <v>1440</v>
      </c>
      <c r="D123" s="304"/>
      <c r="E123" s="308" t="n">
        <v>8.06064434617815</v>
      </c>
      <c r="F123" s="308" t="n">
        <v>2.4786624576172</v>
      </c>
      <c r="G123" s="308" t="n">
        <v>1.57444381061038</v>
      </c>
      <c r="H123" s="308" t="n">
        <v>2.07795125238684</v>
      </c>
      <c r="I123" s="308" t="n">
        <v>7.30633802816902</v>
      </c>
      <c r="J123" s="308" t="n">
        <v>9.45447087776867</v>
      </c>
      <c r="K123" s="308" t="n">
        <v>-2.17350571482106</v>
      </c>
      <c r="L123" s="308" t="n">
        <v>-4.2329055736449</v>
      </c>
      <c r="M123" s="308" t="n">
        <v>0</v>
      </c>
      <c r="N123" s="308" t="n">
        <v>0.950000000000003</v>
      </c>
      <c r="O123" s="308" t="n">
        <v>1.44626052501238</v>
      </c>
      <c r="P123" s="308" t="n">
        <v>3.79845718191582</v>
      </c>
      <c r="Q123" s="296" t="s">
        <v>1000</v>
      </c>
      <c r="R123" s="296" t="s">
        <v>1000</v>
      </c>
    </row>
    <row r="124" customFormat="false" ht="11.1" hidden="false" customHeight="true" outlineLevel="0" collapsed="false">
      <c r="A124" s="307" t="n">
        <v>100</v>
      </c>
      <c r="B124" s="338" t="s">
        <v>1441</v>
      </c>
      <c r="C124" s="340" t="s">
        <v>1442</v>
      </c>
    </row>
    <row r="125" customFormat="false" ht="11.1" hidden="false" customHeight="true" outlineLevel="0" collapsed="false">
      <c r="A125" s="307"/>
      <c r="B125" s="338"/>
      <c r="C125" s="341" t="s">
        <v>1443</v>
      </c>
      <c r="D125" s="304"/>
      <c r="E125" s="308" t="n">
        <v>-3.44563552833078</v>
      </c>
      <c r="F125" s="308" t="n">
        <v>0</v>
      </c>
      <c r="G125" s="308" t="n">
        <v>7.69230769230771</v>
      </c>
      <c r="H125" s="308" t="n">
        <v>-1.38438880706924</v>
      </c>
      <c r="I125" s="308" t="n">
        <v>21.6248506571087</v>
      </c>
      <c r="J125" s="308" t="n">
        <v>5.48870333988212</v>
      </c>
      <c r="K125" s="308" t="n">
        <v>11.3374461645909</v>
      </c>
      <c r="L125" s="308" t="n">
        <v>0.909566126502853</v>
      </c>
      <c r="M125" s="308" t="n">
        <v>3.60547036883547</v>
      </c>
      <c r="N125" s="308" t="n">
        <v>-6.09</v>
      </c>
      <c r="O125" s="308" t="n">
        <v>-13.5129379192844</v>
      </c>
      <c r="P125" s="308" t="n">
        <v>-4.99876877616352</v>
      </c>
      <c r="Q125" s="296" t="s">
        <v>1000</v>
      </c>
      <c r="R125" s="296" t="s">
        <v>1000</v>
      </c>
    </row>
    <row r="126" customFormat="false" ht="21" hidden="false" customHeight="true" outlineLevel="0" collapsed="false">
      <c r="A126" s="307" t="n">
        <v>101</v>
      </c>
      <c r="B126" s="338" t="s">
        <v>1444</v>
      </c>
      <c r="C126" s="342" t="s">
        <v>1445</v>
      </c>
    </row>
    <row r="127" customFormat="false" ht="11.1" hidden="false" customHeight="true" outlineLevel="0" collapsed="false">
      <c r="A127" s="307"/>
      <c r="B127" s="338"/>
      <c r="C127" s="343" t="s">
        <v>1446</v>
      </c>
      <c r="D127" s="304"/>
      <c r="E127" s="308" t="n">
        <v>-9.2852314971274</v>
      </c>
      <c r="F127" s="308" t="n">
        <v>-12.834124988358</v>
      </c>
      <c r="G127" s="308" t="n">
        <v>-2.43615770915696</v>
      </c>
      <c r="H127" s="308" t="n">
        <v>1.9055963202278</v>
      </c>
      <c r="I127" s="308" t="n">
        <v>-1.33261687264911</v>
      </c>
      <c r="J127" s="308" t="n">
        <v>-6.57880405184621</v>
      </c>
      <c r="K127" s="308" t="n">
        <v>5.56138509968523</v>
      </c>
      <c r="L127" s="308" t="n">
        <v>4.36271261320962</v>
      </c>
      <c r="M127" s="308" t="n">
        <v>5.83130489998942</v>
      </c>
      <c r="N127" s="308" t="n">
        <v>3.53000000000002</v>
      </c>
      <c r="O127" s="308" t="n">
        <v>-2.53066743938956</v>
      </c>
      <c r="P127" s="308" t="n">
        <v>-3.64681399266674</v>
      </c>
      <c r="Q127" s="308" t="n">
        <v>2.23182145428366</v>
      </c>
      <c r="R127" s="308" t="n">
        <v>4.6579476861167</v>
      </c>
    </row>
    <row r="128" customFormat="false" ht="11.1" hidden="false" customHeight="true" outlineLevel="0" collapsed="false">
      <c r="A128" s="307" t="n">
        <v>102</v>
      </c>
      <c r="B128" s="338" t="s">
        <v>1447</v>
      </c>
      <c r="C128" s="340" t="s">
        <v>1448</v>
      </c>
    </row>
    <row r="129" customFormat="false" ht="11.1" hidden="false" customHeight="true" outlineLevel="0" collapsed="false">
      <c r="A129" s="307"/>
      <c r="B129" s="338"/>
      <c r="C129" s="341" t="s">
        <v>1449</v>
      </c>
      <c r="D129" s="304"/>
      <c r="E129" s="308" t="n">
        <v>-14.7872500375883</v>
      </c>
      <c r="F129" s="308" t="n">
        <v>-19.3824437582708</v>
      </c>
      <c r="G129" s="308" t="n">
        <v>-3.69884000875464</v>
      </c>
      <c r="H129" s="308" t="n">
        <v>3.56818181818181</v>
      </c>
      <c r="I129" s="308" t="n">
        <v>-1.61290322580645</v>
      </c>
      <c r="J129" s="308" t="n">
        <v>-12.7021300323408</v>
      </c>
      <c r="K129" s="308" t="n">
        <v>10.7179356157384</v>
      </c>
      <c r="L129" s="308" t="n">
        <v>7.31510326525904</v>
      </c>
      <c r="M129" s="308" t="n">
        <v>7.51532093323297</v>
      </c>
      <c r="N129" s="308" t="n">
        <v>4.90000000000002</v>
      </c>
      <c r="O129" s="308" t="n">
        <v>0</v>
      </c>
      <c r="P129" s="308" t="n">
        <v>-4.34699714013345</v>
      </c>
      <c r="Q129" s="296" t="s">
        <v>1000</v>
      </c>
      <c r="R129" s="296" t="s">
        <v>1000</v>
      </c>
    </row>
    <row r="130" customFormat="false" ht="11.1" hidden="false" customHeight="true" outlineLevel="0" collapsed="false">
      <c r="A130" s="307" t="n">
        <v>103</v>
      </c>
      <c r="B130" s="338" t="s">
        <v>1450</v>
      </c>
      <c r="C130" s="340" t="s">
        <v>1451</v>
      </c>
    </row>
    <row r="131" customFormat="false" ht="11.1" hidden="false" customHeight="true" outlineLevel="0" collapsed="false">
      <c r="A131" s="307"/>
      <c r="B131" s="338"/>
      <c r="C131" s="341" t="s">
        <v>1452</v>
      </c>
      <c r="D131" s="304"/>
      <c r="E131" s="308" t="n">
        <v>-2.52769099687589</v>
      </c>
      <c r="F131" s="308" t="n">
        <v>-3.7975912975913</v>
      </c>
      <c r="G131" s="308" t="n">
        <v>-1.25189298334175</v>
      </c>
      <c r="H131" s="308" t="n">
        <v>-1.23709232184849</v>
      </c>
      <c r="I131" s="308" t="n">
        <v>-2.44306418219462</v>
      </c>
      <c r="J131" s="308" t="n">
        <v>1.23089983022074</v>
      </c>
      <c r="K131" s="308" t="n">
        <v>0</v>
      </c>
      <c r="L131" s="308" t="n">
        <v>1.20545073375263</v>
      </c>
      <c r="M131" s="308" t="n">
        <v>3.57327809425168</v>
      </c>
      <c r="N131" s="308" t="n">
        <v>0</v>
      </c>
      <c r="O131" s="308" t="n">
        <v>-7.69</v>
      </c>
      <c r="P131" s="308" t="n">
        <v>-2.3291084389557</v>
      </c>
      <c r="Q131" s="296" t="s">
        <v>1000</v>
      </c>
      <c r="R131" s="296" t="s">
        <v>1000</v>
      </c>
    </row>
    <row r="132" customFormat="false" ht="11.1" hidden="false" customHeight="true" outlineLevel="0" collapsed="false">
      <c r="A132" s="307" t="n">
        <v>104</v>
      </c>
      <c r="B132" s="338" t="s">
        <v>1453</v>
      </c>
      <c r="C132" s="340" t="s">
        <v>1454</v>
      </c>
    </row>
    <row r="133" customFormat="false" ht="11.1" hidden="false" customHeight="true" outlineLevel="0" collapsed="false">
      <c r="A133" s="307"/>
      <c r="B133" s="338"/>
      <c r="C133" s="341" t="s">
        <v>1455</v>
      </c>
      <c r="D133" s="304"/>
      <c r="E133" s="308" t="n">
        <v>6.25145518044236</v>
      </c>
      <c r="F133" s="308" t="n">
        <v>-5.55494686096198</v>
      </c>
      <c r="G133" s="308" t="n">
        <v>0</v>
      </c>
      <c r="H133" s="308" t="n">
        <v>5.88167053364268</v>
      </c>
      <c r="I133" s="308" t="n">
        <v>4.99616522406048</v>
      </c>
      <c r="J133" s="308" t="n">
        <v>0</v>
      </c>
      <c r="K133" s="308" t="n">
        <v>0</v>
      </c>
      <c r="L133" s="308" t="n">
        <v>0</v>
      </c>
      <c r="M133" s="308" t="n">
        <v>4.35145570280706</v>
      </c>
      <c r="N133" s="308" t="n">
        <v>8.33</v>
      </c>
      <c r="O133" s="308" t="n">
        <v>0</v>
      </c>
      <c r="P133" s="308" t="n">
        <v>-3.70165235853412</v>
      </c>
      <c r="Q133" s="296" t="s">
        <v>1000</v>
      </c>
      <c r="R133" s="296" t="s">
        <v>1000</v>
      </c>
    </row>
    <row r="134" customFormat="false" ht="14.1" hidden="false" customHeight="true" outlineLevel="0" collapsed="false">
      <c r="A134" s="307" t="n">
        <v>105</v>
      </c>
      <c r="B134" s="338" t="s">
        <v>1456</v>
      </c>
      <c r="C134" s="342" t="s">
        <v>1457</v>
      </c>
    </row>
    <row r="135" customFormat="false" ht="11.1" hidden="false" customHeight="true" outlineLevel="0" collapsed="false">
      <c r="A135" s="307"/>
      <c r="B135" s="338"/>
      <c r="C135" s="342" t="s">
        <v>1458</v>
      </c>
      <c r="D135" s="304"/>
      <c r="E135" s="304"/>
      <c r="F135" s="304"/>
      <c r="G135" s="304"/>
      <c r="H135" s="304"/>
      <c r="I135" s="304"/>
      <c r="J135" s="304"/>
      <c r="K135" s="304"/>
      <c r="L135" s="304"/>
      <c r="M135" s="304"/>
      <c r="N135" s="304"/>
      <c r="O135" s="304"/>
      <c r="P135" s="304"/>
      <c r="Q135" s="304"/>
      <c r="R135" s="304"/>
    </row>
    <row r="136" customFormat="false" ht="11.1" hidden="false" customHeight="true" outlineLevel="0" collapsed="false">
      <c r="A136" s="307"/>
      <c r="B136" s="338"/>
      <c r="C136" s="343" t="s">
        <v>1459</v>
      </c>
      <c r="D136" s="304"/>
      <c r="E136" s="308" t="n">
        <v>1.28527891877567</v>
      </c>
      <c r="F136" s="308" t="n">
        <v>1.97540554683413</v>
      </c>
      <c r="G136" s="308" t="n">
        <v>4.78511866581141</v>
      </c>
      <c r="H136" s="308" t="n">
        <v>5.77864838393731</v>
      </c>
      <c r="I136" s="308" t="n">
        <v>5.74074074074073</v>
      </c>
      <c r="J136" s="308" t="n">
        <v>2.82399299474605</v>
      </c>
      <c r="K136" s="308" t="n">
        <v>0.436448797104532</v>
      </c>
      <c r="L136" s="308" t="n">
        <v>1.03868574456808</v>
      </c>
      <c r="M136" s="308" t="n">
        <v>4.89877268435959</v>
      </c>
      <c r="N136" s="308" t="n">
        <v>2.83</v>
      </c>
      <c r="O136" s="308" t="n">
        <v>-2.46037148692017</v>
      </c>
      <c r="P136" s="308" t="n">
        <v>2.78165503489531</v>
      </c>
      <c r="Q136" s="308" t="n">
        <v>1.94975264332136</v>
      </c>
      <c r="R136" s="308" t="n">
        <v>2.23596574690772</v>
      </c>
    </row>
    <row r="137" customFormat="false" ht="11.1" hidden="false" customHeight="true" outlineLevel="0" collapsed="false">
      <c r="A137" s="307" t="n">
        <v>106</v>
      </c>
      <c r="B137" s="338" t="s">
        <v>1460</v>
      </c>
      <c r="C137" s="339" t="s">
        <v>1461</v>
      </c>
      <c r="D137" s="304"/>
      <c r="E137" s="308" t="n">
        <v>1.10330992978935</v>
      </c>
      <c r="F137" s="308" t="n">
        <v>6.19331065759639</v>
      </c>
      <c r="G137" s="308" t="n">
        <v>7.09995996263177</v>
      </c>
      <c r="H137" s="308" t="n">
        <v>9.29595015576324</v>
      </c>
      <c r="I137" s="308" t="n">
        <v>6.46448523543496</v>
      </c>
      <c r="J137" s="308" t="n">
        <v>3.55536517455559</v>
      </c>
      <c r="K137" s="308" t="n">
        <v>-1.19958634953464</v>
      </c>
      <c r="L137" s="308" t="n">
        <v>0.303537785220826</v>
      </c>
      <c r="M137" s="308" t="n">
        <v>4.35145570280706</v>
      </c>
      <c r="N137" s="308" t="n">
        <v>1.86999999999999</v>
      </c>
      <c r="O137" s="308" t="n">
        <v>-2.11053303229608</v>
      </c>
      <c r="P137" s="308" t="n">
        <v>3.72041716807061</v>
      </c>
      <c r="Q137" s="296" t="s">
        <v>1000</v>
      </c>
      <c r="R137" s="296" t="s">
        <v>1000</v>
      </c>
    </row>
    <row r="138" customFormat="false" ht="11.1" hidden="false" customHeight="true" outlineLevel="0" collapsed="false">
      <c r="A138" s="307" t="n">
        <v>107</v>
      </c>
      <c r="B138" s="338" t="s">
        <v>1462</v>
      </c>
      <c r="C138" s="340" t="s">
        <v>1463</v>
      </c>
    </row>
    <row r="139" customFormat="false" ht="11.1" hidden="false" customHeight="true" outlineLevel="0" collapsed="false">
      <c r="A139" s="307"/>
      <c r="B139" s="338"/>
      <c r="C139" s="341" t="s">
        <v>1464</v>
      </c>
      <c r="D139" s="304"/>
      <c r="E139" s="308" t="n">
        <v>3.46003898635479</v>
      </c>
      <c r="F139" s="308" t="n">
        <v>2.36693358455018</v>
      </c>
      <c r="G139" s="308" t="n">
        <v>2.31220522259288</v>
      </c>
      <c r="H139" s="308" t="n">
        <v>-0.888239262424094</v>
      </c>
      <c r="I139" s="308" t="n">
        <v>3.57345433919454</v>
      </c>
      <c r="J139" s="308" t="n">
        <v>6.46221248630887</v>
      </c>
      <c r="K139" s="308" t="n">
        <v>-0.401234567901227</v>
      </c>
      <c r="L139" s="308" t="n">
        <v>1.23954136969321</v>
      </c>
      <c r="M139" s="308" t="n">
        <v>2.03040506070809</v>
      </c>
      <c r="N139" s="308" t="n">
        <v>4</v>
      </c>
      <c r="O139" s="308" t="n">
        <v>-5.32692307692308</v>
      </c>
      <c r="P139" s="308" t="n">
        <v>2.02112533008329</v>
      </c>
      <c r="Q139" s="296" t="s">
        <v>1000</v>
      </c>
      <c r="R139" s="296" t="s">
        <v>1000</v>
      </c>
    </row>
    <row r="140" customFormat="false" ht="11.1" hidden="false" customHeight="true" outlineLevel="0" collapsed="false">
      <c r="A140" s="307" t="n">
        <v>108</v>
      </c>
      <c r="B140" s="338" t="s">
        <v>1465</v>
      </c>
      <c r="C140" s="340" t="s">
        <v>1466</v>
      </c>
    </row>
    <row r="141" customFormat="false" ht="11.1" hidden="false" customHeight="true" outlineLevel="0" collapsed="false">
      <c r="A141" s="307"/>
      <c r="B141" s="338"/>
      <c r="C141" s="341" t="s">
        <v>1467</v>
      </c>
      <c r="D141" s="304"/>
      <c r="E141" s="308" t="n">
        <v>1.12959285004965</v>
      </c>
      <c r="F141" s="308" t="n">
        <v>-0.908309807291019</v>
      </c>
      <c r="G141" s="308" t="n">
        <v>5.35117056856187</v>
      </c>
      <c r="H141" s="308" t="n">
        <v>4.70311581422693</v>
      </c>
      <c r="I141" s="308" t="n">
        <v>5.51375631667601</v>
      </c>
      <c r="J141" s="308" t="n">
        <v>-0.127713920817357</v>
      </c>
      <c r="K141" s="308" t="n">
        <v>0.37297527706734</v>
      </c>
      <c r="L141" s="308" t="n">
        <v>0.976749124110825</v>
      </c>
      <c r="M141" s="308" t="n">
        <v>5.14141520344865</v>
      </c>
      <c r="N141" s="308" t="n">
        <v>2.45999999999999</v>
      </c>
      <c r="O141" s="308" t="n">
        <v>-2.99629123560413</v>
      </c>
      <c r="P141" s="308" t="n">
        <v>2.42479122648153</v>
      </c>
      <c r="Q141" s="296" t="s">
        <v>1000</v>
      </c>
      <c r="R141" s="296" t="s">
        <v>1000</v>
      </c>
    </row>
    <row r="142" customFormat="false" ht="11.1" hidden="false" customHeight="true" outlineLevel="0" collapsed="false">
      <c r="A142" s="307" t="n">
        <v>109</v>
      </c>
      <c r="B142" s="338" t="s">
        <v>1468</v>
      </c>
      <c r="C142" s="340" t="s">
        <v>1469</v>
      </c>
    </row>
    <row r="143" customFormat="false" ht="11.1" hidden="false" customHeight="true" outlineLevel="0" collapsed="false">
      <c r="A143" s="307"/>
      <c r="B143" s="338"/>
      <c r="C143" s="341" t="s">
        <v>1470</v>
      </c>
      <c r="D143" s="304"/>
      <c r="E143" s="308" t="n">
        <v>-1.16038602941177</v>
      </c>
      <c r="F143" s="308" t="n">
        <v>-0.767174241543643</v>
      </c>
      <c r="G143" s="308" t="n">
        <v>0</v>
      </c>
      <c r="H143" s="308" t="n">
        <v>3.37355042755065</v>
      </c>
      <c r="I143" s="308" t="n">
        <v>3.24079320113316</v>
      </c>
      <c r="J143" s="308" t="n">
        <v>2.44759082427835</v>
      </c>
      <c r="K143" s="308" t="n">
        <v>2.03556888793656</v>
      </c>
      <c r="L143" s="308" t="n">
        <v>1.99496010079798</v>
      </c>
      <c r="M143" s="308" t="n">
        <v>2.94420424130122</v>
      </c>
      <c r="N143" s="308" t="n">
        <v>4.79000000000001</v>
      </c>
      <c r="O143" s="308" t="n">
        <v>-5.79253745586411</v>
      </c>
      <c r="P143" s="308" t="n">
        <v>0.952188006482984</v>
      </c>
      <c r="Q143" s="296" t="s">
        <v>1000</v>
      </c>
      <c r="R143" s="296" t="s">
        <v>1000</v>
      </c>
    </row>
    <row r="144" customFormat="false" ht="11.1" hidden="false" customHeight="true" outlineLevel="0" collapsed="false">
      <c r="A144" s="307" t="n">
        <v>110</v>
      </c>
      <c r="B144" s="338" t="s">
        <v>1471</v>
      </c>
      <c r="C144" s="339" t="s">
        <v>1472</v>
      </c>
      <c r="D144" s="304"/>
      <c r="E144" s="308" t="n">
        <v>19.0566037735849</v>
      </c>
      <c r="F144" s="308" t="n">
        <v>24.0095087163233</v>
      </c>
      <c r="G144" s="308" t="n">
        <v>12.4920127795527</v>
      </c>
      <c r="H144" s="308" t="n">
        <v>32.4339676228344</v>
      </c>
      <c r="I144" s="308" t="n">
        <v>24.4906712416899</v>
      </c>
      <c r="J144" s="308" t="n">
        <v>21.6709732988803</v>
      </c>
      <c r="K144" s="308" t="n">
        <v>12.3318703100665</v>
      </c>
      <c r="L144" s="308" t="n">
        <v>3.65515502898914</v>
      </c>
      <c r="M144" s="308" t="n">
        <v>21.5953307392996</v>
      </c>
      <c r="N144" s="308" t="n">
        <v>3.56999999999998</v>
      </c>
      <c r="O144" s="308" t="n">
        <v>15.516076083808</v>
      </c>
      <c r="P144" s="308" t="n">
        <v>5.9679037111334</v>
      </c>
      <c r="Q144" s="296" t="s">
        <v>1000</v>
      </c>
      <c r="R144" s="296" t="s">
        <v>1000</v>
      </c>
    </row>
    <row r="145" customFormat="false" ht="14.1" hidden="false" customHeight="true" outlineLevel="0" collapsed="false">
      <c r="A145" s="307" t="n">
        <v>111</v>
      </c>
      <c r="B145" s="338" t="s">
        <v>1473</v>
      </c>
      <c r="C145" s="265" t="s">
        <v>1474</v>
      </c>
      <c r="D145" s="304"/>
      <c r="E145" s="308" t="n">
        <v>6.26009191404793</v>
      </c>
      <c r="F145" s="308" t="n">
        <v>0.490940970192867</v>
      </c>
      <c r="G145" s="308" t="n">
        <v>0.221007328137716</v>
      </c>
      <c r="H145" s="308" t="n">
        <v>0.812441968430818</v>
      </c>
      <c r="I145" s="308" t="n">
        <v>0.333870596361962</v>
      </c>
      <c r="J145" s="308" t="n">
        <v>-0.0344234079173873</v>
      </c>
      <c r="K145" s="308" t="n">
        <v>5.26859504132231</v>
      </c>
      <c r="L145" s="308" t="n">
        <v>6.17162795769275</v>
      </c>
      <c r="M145" s="308" t="n">
        <v>2.70103728047653</v>
      </c>
      <c r="N145" s="308" t="n">
        <v>-0.290000000000006</v>
      </c>
      <c r="O145" s="308" t="n">
        <v>-2.48721291746062</v>
      </c>
      <c r="P145" s="308" t="n">
        <v>-1.22390208783297</v>
      </c>
      <c r="Q145" s="308" t="n">
        <v>1.3015410245731</v>
      </c>
      <c r="R145" s="308" t="n">
        <v>-0.267242265392127</v>
      </c>
    </row>
    <row r="146" customFormat="false" ht="11.1" hidden="false" customHeight="true" outlineLevel="0" collapsed="false">
      <c r="A146" s="307" t="n">
        <v>112</v>
      </c>
      <c r="B146" s="338" t="s">
        <v>1475</v>
      </c>
      <c r="C146" s="339" t="s">
        <v>1476</v>
      </c>
      <c r="D146" s="304"/>
      <c r="E146" s="308" t="n">
        <v>3.90636017486956</v>
      </c>
      <c r="F146" s="308" t="n">
        <v>1.80510314875136</v>
      </c>
      <c r="G146" s="308" t="n">
        <v>7.42567657645645</v>
      </c>
      <c r="H146" s="308" t="n">
        <v>4.25663936460661</v>
      </c>
      <c r="I146" s="308" t="n">
        <v>-1.76169503630521</v>
      </c>
      <c r="J146" s="308" t="n">
        <v>3.07766872652368</v>
      </c>
      <c r="K146" s="308" t="n">
        <v>6.42999882449749</v>
      </c>
      <c r="L146" s="308" t="n">
        <v>7.59885133642588</v>
      </c>
      <c r="M146" s="308" t="n">
        <v>2.64832683227263</v>
      </c>
      <c r="N146" s="308" t="n">
        <v>2.12</v>
      </c>
      <c r="O146" s="308" t="n">
        <v>-3.14336075205641</v>
      </c>
      <c r="P146" s="308" t="n">
        <v>-4.23617429986857</v>
      </c>
      <c r="Q146" s="296" t="s">
        <v>1000</v>
      </c>
      <c r="R146" s="296" t="s">
        <v>1000</v>
      </c>
    </row>
    <row r="147" customFormat="false" ht="11.1" hidden="false" customHeight="true" outlineLevel="0" collapsed="false">
      <c r="A147" s="307" t="n">
        <v>113</v>
      </c>
      <c r="B147" s="338" t="s">
        <v>1477</v>
      </c>
      <c r="C147" s="339" t="s">
        <v>1478</v>
      </c>
      <c r="D147" s="304"/>
      <c r="E147" s="308" t="n">
        <v>4.51106752591764</v>
      </c>
      <c r="F147" s="308" t="n">
        <v>6.48793565683647</v>
      </c>
      <c r="G147" s="308" t="n">
        <v>2.56797583081571</v>
      </c>
      <c r="H147" s="308" t="n">
        <v>2.0495827196858</v>
      </c>
      <c r="I147" s="308" t="n">
        <v>2.91040288634996</v>
      </c>
      <c r="J147" s="308" t="n">
        <v>1.74126446184411</v>
      </c>
      <c r="K147" s="308" t="n">
        <v>5.4789800137836</v>
      </c>
      <c r="L147" s="308" t="n">
        <v>5.56463029511053</v>
      </c>
      <c r="M147" s="308" t="n">
        <v>3.15659170621004</v>
      </c>
      <c r="N147" s="308" t="n">
        <v>0.530000000000001</v>
      </c>
      <c r="O147" s="308" t="n">
        <v>0.497363970953941</v>
      </c>
      <c r="P147" s="308" t="n">
        <v>-0.0494902504206749</v>
      </c>
      <c r="Q147" s="296" t="s">
        <v>1000</v>
      </c>
      <c r="R147" s="296" t="s">
        <v>1000</v>
      </c>
    </row>
    <row r="148" customFormat="false" ht="11.1" hidden="false" customHeight="true" outlineLevel="0" collapsed="false">
      <c r="A148" s="307" t="n">
        <v>114</v>
      </c>
      <c r="B148" s="338" t="s">
        <v>1479</v>
      </c>
      <c r="C148" s="339" t="s">
        <v>1480</v>
      </c>
      <c r="D148" s="304"/>
      <c r="E148" s="308" t="n">
        <v>10.2623594502945</v>
      </c>
      <c r="F148" s="308" t="n">
        <v>-8.05276788604726</v>
      </c>
      <c r="G148" s="308" t="n">
        <v>-9.79667282809611</v>
      </c>
      <c r="H148" s="308" t="n">
        <v>-4.87900078064013</v>
      </c>
      <c r="I148" s="308" t="n">
        <v>-1.40541649569143</v>
      </c>
      <c r="J148" s="308" t="n">
        <v>-6.51337009676412</v>
      </c>
      <c r="K148" s="308" t="n">
        <v>3.48358375069562</v>
      </c>
      <c r="L148" s="308" t="n">
        <v>5.51731555173156</v>
      </c>
      <c r="M148" s="308" t="n">
        <v>1.92640913260627</v>
      </c>
      <c r="N148" s="308" t="n">
        <v>-4.98</v>
      </c>
      <c r="O148" s="308" t="n">
        <v>-7.44053883392969</v>
      </c>
      <c r="P148" s="308" t="n">
        <v>0.545764638999444</v>
      </c>
      <c r="Q148" s="296" t="s">
        <v>1000</v>
      </c>
      <c r="R148" s="296" t="s">
        <v>1000</v>
      </c>
    </row>
    <row r="149" customFormat="false" ht="14.1" hidden="false" customHeight="true" outlineLevel="0" collapsed="false">
      <c r="A149" s="307" t="n">
        <v>115</v>
      </c>
      <c r="B149" s="338" t="s">
        <v>1481</v>
      </c>
      <c r="C149" s="265" t="s">
        <v>1482</v>
      </c>
      <c r="D149" s="304"/>
      <c r="E149" s="308" t="n">
        <v>0.325799226226849</v>
      </c>
      <c r="F149" s="308" t="n">
        <v>-2.42541100060889</v>
      </c>
      <c r="G149" s="308" t="n">
        <v>-1.73686947477898</v>
      </c>
      <c r="H149" s="308" t="n">
        <v>2.47671464860287</v>
      </c>
      <c r="I149" s="308" t="n">
        <v>-0.340838669696339</v>
      </c>
      <c r="J149" s="308" t="n">
        <v>2.31112032334957</v>
      </c>
      <c r="K149" s="308" t="n">
        <v>0.719205834683962</v>
      </c>
      <c r="L149" s="308" t="n">
        <v>-0.915216735391738</v>
      </c>
      <c r="M149" s="308" t="n">
        <v>1.50223304912709</v>
      </c>
      <c r="N149" s="308" t="n">
        <v>-4.16</v>
      </c>
      <c r="O149" s="308" t="n">
        <v>-1.14774624373958</v>
      </c>
      <c r="P149" s="308" t="n">
        <v>-2.01604390964746</v>
      </c>
      <c r="Q149" s="308" t="n">
        <v>0.0430895184746447</v>
      </c>
      <c r="R149" s="308" t="n">
        <v>-1.42134166038549</v>
      </c>
    </row>
    <row r="150" customFormat="false" ht="11.1" hidden="false" customHeight="true" outlineLevel="0" collapsed="false">
      <c r="A150" s="307" t="n">
        <v>116</v>
      </c>
      <c r="B150" s="338" t="s">
        <v>1483</v>
      </c>
      <c r="C150" s="339" t="s">
        <v>1484</v>
      </c>
      <c r="D150" s="304"/>
      <c r="E150" s="308" t="n">
        <v>-0.976205003050652</v>
      </c>
      <c r="F150" s="308" t="n">
        <v>-3.55602499779948</v>
      </c>
      <c r="G150" s="308" t="n">
        <v>-3.92443187003741</v>
      </c>
      <c r="H150" s="308" t="n">
        <v>-0.826446280991718</v>
      </c>
      <c r="I150" s="308" t="n">
        <v>-1.93486590038316</v>
      </c>
      <c r="J150" s="308" t="n">
        <v>0.488376636061744</v>
      </c>
      <c r="K150" s="308" t="n">
        <v>-0.787325038880255</v>
      </c>
      <c r="L150" s="308" t="n">
        <v>-2.77260703438816</v>
      </c>
      <c r="M150" s="308" t="n">
        <v>0.765820233776708</v>
      </c>
      <c r="N150" s="308" t="n">
        <v>-0.299999999999997</v>
      </c>
      <c r="O150" s="308" t="n">
        <v>5.13540621865596</v>
      </c>
      <c r="P150" s="308" t="n">
        <v>2.08929593589011</v>
      </c>
      <c r="Q150" s="296" t="s">
        <v>1000</v>
      </c>
      <c r="R150" s="296" t="s">
        <v>1000</v>
      </c>
    </row>
    <row r="151" customFormat="false" ht="11.1" hidden="false" customHeight="true" outlineLevel="0" collapsed="false">
      <c r="A151" s="307" t="n">
        <v>117</v>
      </c>
      <c r="B151" s="338" t="s">
        <v>1485</v>
      </c>
      <c r="C151" s="339" t="s">
        <v>1486</v>
      </c>
      <c r="D151" s="304"/>
      <c r="E151" s="308" t="n">
        <v>0.815724815724806</v>
      </c>
      <c r="F151" s="308" t="n">
        <v>-3.78241372587247</v>
      </c>
      <c r="G151" s="308" t="n">
        <v>-2.31003039513678</v>
      </c>
      <c r="H151" s="308" t="n">
        <v>2.18834266749637</v>
      </c>
      <c r="I151" s="308" t="n">
        <v>-1.90804831015934</v>
      </c>
      <c r="J151" s="308" t="n">
        <v>1.9762027935851</v>
      </c>
      <c r="K151" s="308" t="n">
        <v>2.13068181818181</v>
      </c>
      <c r="L151" s="308" t="n">
        <v>-0.973574408901243</v>
      </c>
      <c r="M151" s="308" t="n">
        <v>0.321027287319424</v>
      </c>
      <c r="N151" s="308" t="n">
        <v>-5.45</v>
      </c>
      <c r="O151" s="308" t="n">
        <v>-6.64198836594395</v>
      </c>
      <c r="P151" s="308" t="n">
        <v>-5.67576753143763</v>
      </c>
      <c r="Q151" s="296" t="s">
        <v>1000</v>
      </c>
      <c r="R151" s="296" t="s">
        <v>1000</v>
      </c>
    </row>
    <row r="152" customFormat="false" ht="11.1" hidden="false" customHeight="true" outlineLevel="0" collapsed="false">
      <c r="A152" s="307" t="n">
        <v>118</v>
      </c>
      <c r="B152" s="338" t="s">
        <v>1487</v>
      </c>
      <c r="C152" s="339" t="s">
        <v>1488</v>
      </c>
      <c r="D152" s="304"/>
      <c r="E152" s="308" t="n">
        <v>0</v>
      </c>
      <c r="F152" s="308" t="n">
        <v>8.0836547018689</v>
      </c>
      <c r="G152" s="308" t="n">
        <v>9.2630712227254</v>
      </c>
      <c r="H152" s="308" t="n">
        <v>10.4873147450389</v>
      </c>
      <c r="I152" s="308" t="n">
        <v>8.62794134363989</v>
      </c>
      <c r="J152" s="308" t="n">
        <v>5.92298032649643</v>
      </c>
      <c r="K152" s="308" t="n">
        <v>0.602647698083388</v>
      </c>
      <c r="L152" s="308" t="n">
        <v>-1.20789551212806</v>
      </c>
      <c r="M152" s="308" t="n">
        <v>-0.59642147117296</v>
      </c>
      <c r="N152" s="308" t="n">
        <v>-4.81999999999999</v>
      </c>
      <c r="O152" s="308" t="n">
        <v>0</v>
      </c>
      <c r="P152" s="308" t="n">
        <v>0.609371716747219</v>
      </c>
      <c r="Q152" s="296" t="s">
        <v>1000</v>
      </c>
      <c r="R152" s="296" t="s">
        <v>1000</v>
      </c>
    </row>
    <row r="153" customFormat="false" ht="11.1" hidden="false" customHeight="true" outlineLevel="0" collapsed="false">
      <c r="A153" s="307" t="n">
        <v>119</v>
      </c>
      <c r="B153" s="338" t="s">
        <v>1489</v>
      </c>
      <c r="C153" s="339" t="s">
        <v>1490</v>
      </c>
      <c r="D153" s="304"/>
      <c r="E153" s="308" t="n">
        <v>2.28562892142217</v>
      </c>
      <c r="F153" s="308" t="n">
        <v>3.24229589601286</v>
      </c>
      <c r="G153" s="308" t="n">
        <v>2.0512095062951</v>
      </c>
      <c r="H153" s="308" t="n">
        <v>8.95481009148878</v>
      </c>
      <c r="I153" s="308" t="n">
        <v>6.31043256997457</v>
      </c>
      <c r="J153" s="308" t="n">
        <v>6.24700813786501</v>
      </c>
      <c r="K153" s="308" t="n">
        <v>-1.94863708042352</v>
      </c>
      <c r="L153" s="308" t="n">
        <v>4.330844342332</v>
      </c>
      <c r="M153" s="308" t="n">
        <v>10.1079057476327</v>
      </c>
      <c r="N153" s="308" t="n">
        <v>-7.09</v>
      </c>
      <c r="O153" s="308" t="n">
        <v>7.09288558820364</v>
      </c>
      <c r="P153" s="308" t="n">
        <v>1.30653266331657</v>
      </c>
      <c r="Q153" s="296" t="s">
        <v>1000</v>
      </c>
      <c r="R153" s="296" t="s">
        <v>1000</v>
      </c>
    </row>
    <row r="154" customFormat="false" ht="14.1" hidden="false" customHeight="true" outlineLevel="0" collapsed="false">
      <c r="A154" s="307" t="n">
        <v>120</v>
      </c>
      <c r="B154" s="338" t="s">
        <v>1491</v>
      </c>
      <c r="C154" s="265" t="s">
        <v>1492</v>
      </c>
      <c r="D154" s="304"/>
      <c r="E154" s="308" t="n">
        <v>26.356783919598</v>
      </c>
      <c r="F154" s="308" t="n">
        <v>23.1656392921058</v>
      </c>
      <c r="G154" s="308" t="n">
        <v>19.0991281885696</v>
      </c>
      <c r="H154" s="308" t="n">
        <v>5.21892368171343</v>
      </c>
      <c r="I154" s="308" t="n">
        <v>3.63308425663489</v>
      </c>
      <c r="J154" s="308" t="n">
        <v>6.78766782695178</v>
      </c>
      <c r="K154" s="308" t="n">
        <v>7.20605355064028</v>
      </c>
      <c r="L154" s="308" t="n">
        <v>10.9458138777283</v>
      </c>
      <c r="M154" s="308" t="n">
        <v>-2.1239111285113</v>
      </c>
      <c r="N154" s="308" t="n">
        <v>-4.23</v>
      </c>
      <c r="O154" s="308" t="n">
        <v>-26.3339250287146</v>
      </c>
      <c r="P154" s="308" t="n">
        <v>-5.81148121899361</v>
      </c>
      <c r="Q154" s="308" t="n">
        <v>5.13167795334837</v>
      </c>
      <c r="R154" s="308" t="n">
        <v>0.501002004008001</v>
      </c>
    </row>
    <row r="155" customFormat="false" ht="15.95" hidden="false" customHeight="true" outlineLevel="0" collapsed="false">
      <c r="A155" s="307" t="n">
        <v>121</v>
      </c>
      <c r="B155" s="338" t="s">
        <v>1493</v>
      </c>
      <c r="C155" s="269" t="s">
        <v>1494</v>
      </c>
      <c r="D155" s="304"/>
      <c r="E155" s="308" t="n">
        <v>8.84582982308342</v>
      </c>
      <c r="F155" s="308" t="n">
        <v>-4.71168730650156</v>
      </c>
      <c r="G155" s="308" t="n">
        <v>-4.78221139201949</v>
      </c>
      <c r="H155" s="308" t="n">
        <v>-2.6978033695884</v>
      </c>
      <c r="I155" s="308" t="n">
        <v>-0.493150684931507</v>
      </c>
      <c r="J155" s="308" t="n">
        <v>6.09030837004406</v>
      </c>
      <c r="K155" s="308" t="n">
        <v>0.87200249143568</v>
      </c>
      <c r="L155" s="308" t="n">
        <v>-0.133786147988062</v>
      </c>
      <c r="M155" s="308" t="n">
        <v>3.05028854080791</v>
      </c>
      <c r="N155" s="308" t="n">
        <v>0.760000000000005</v>
      </c>
      <c r="O155" s="308" t="n">
        <v>-0.496228662167525</v>
      </c>
      <c r="P155" s="308" t="n">
        <v>1.56592858567723</v>
      </c>
      <c r="Q155" s="308" t="n">
        <v>-0.461553569674948</v>
      </c>
      <c r="R155" s="308" t="n">
        <v>-2.63417521704815</v>
      </c>
    </row>
    <row r="156" customFormat="false" ht="14.1" hidden="false" customHeight="true" outlineLevel="0" collapsed="false">
      <c r="A156" s="307" t="n">
        <v>122</v>
      </c>
      <c r="B156" s="338" t="s">
        <v>1495</v>
      </c>
      <c r="C156" s="269" t="s">
        <v>1496</v>
      </c>
      <c r="D156" s="304"/>
      <c r="E156" s="308" t="n">
        <v>0.665114732291343</v>
      </c>
      <c r="F156" s="308" t="n">
        <v>0.550600154168038</v>
      </c>
      <c r="G156" s="308" t="n">
        <v>2.14653378600372</v>
      </c>
      <c r="H156" s="308" t="n">
        <v>0.0536078052964371</v>
      </c>
      <c r="I156" s="308" t="n">
        <v>-0.835833690527196</v>
      </c>
      <c r="J156" s="308" t="n">
        <v>0.994164685541364</v>
      </c>
      <c r="K156" s="308" t="n">
        <v>0.117697410656973</v>
      </c>
      <c r="L156" s="308" t="n">
        <v>1.83819600299242</v>
      </c>
      <c r="M156" s="308" t="n">
        <v>4.942806170637</v>
      </c>
      <c r="N156" s="308" t="n">
        <v>0.019999999999996</v>
      </c>
      <c r="O156" s="308" t="n">
        <v>-5.12897420515897</v>
      </c>
      <c r="P156" s="308" t="n">
        <v>-1.61239329750237</v>
      </c>
      <c r="Q156" s="308" t="n">
        <v>0.417737789203088</v>
      </c>
      <c r="R156" s="308" t="n">
        <v>-0.469333333333339</v>
      </c>
    </row>
    <row r="157" customFormat="false" ht="11.1" hidden="false" customHeight="true" outlineLevel="0" collapsed="false">
      <c r="A157" s="307" t="n">
        <v>123</v>
      </c>
      <c r="B157" s="338" t="s">
        <v>1497</v>
      </c>
      <c r="C157" s="265" t="s">
        <v>1498</v>
      </c>
      <c r="D157" s="304"/>
      <c r="E157" s="308" t="n">
        <v>0.459745536191591</v>
      </c>
      <c r="F157" s="308" t="n">
        <v>1.12813963388676</v>
      </c>
      <c r="G157" s="308" t="n">
        <v>1.91538623447696</v>
      </c>
      <c r="H157" s="308" t="n">
        <v>0.340768277571257</v>
      </c>
      <c r="I157" s="308" t="n">
        <v>-0.823299372234217</v>
      </c>
      <c r="J157" s="308" t="n">
        <v>1.26595413510428</v>
      </c>
      <c r="K157" s="308" t="n">
        <v>-0.686545752638594</v>
      </c>
      <c r="L157" s="308" t="n">
        <v>1.09368551382585</v>
      </c>
      <c r="M157" s="308" t="n">
        <v>2.06164523372117</v>
      </c>
      <c r="N157" s="308" t="n">
        <v>0.659999999999997</v>
      </c>
      <c r="O157" s="308" t="n">
        <v>-4.91754420822571</v>
      </c>
      <c r="P157" s="308" t="n">
        <v>-4.04346463274474</v>
      </c>
      <c r="Q157" s="308" t="n">
        <v>0.37020905923346</v>
      </c>
      <c r="R157" s="308" t="n">
        <v>-0.54241701019744</v>
      </c>
    </row>
    <row r="158" customFormat="false" ht="11.1" hidden="false" customHeight="true" outlineLevel="0" collapsed="false">
      <c r="A158" s="307" t="n">
        <v>124</v>
      </c>
      <c r="B158" s="338" t="s">
        <v>1499</v>
      </c>
      <c r="C158" s="339" t="s">
        <v>1500</v>
      </c>
      <c r="D158" s="304"/>
      <c r="E158" s="308" t="n">
        <v>0.86679833223613</v>
      </c>
      <c r="F158" s="308" t="n">
        <v>1.58816490808222</v>
      </c>
      <c r="G158" s="308" t="n">
        <v>2.19509583467182</v>
      </c>
      <c r="H158" s="308" t="n">
        <v>0.69153394803017</v>
      </c>
      <c r="I158" s="308" t="n">
        <v>-0.718002081165452</v>
      </c>
      <c r="J158" s="308" t="n">
        <v>1.68745414526779</v>
      </c>
      <c r="K158" s="308" t="n">
        <v>-0.556586270871975</v>
      </c>
      <c r="L158" s="308" t="n">
        <v>1.26451077943615</v>
      </c>
      <c r="M158" s="308" t="n">
        <v>2.35414534288638</v>
      </c>
      <c r="N158" s="308" t="n">
        <v>0.77000000000001</v>
      </c>
      <c r="O158" s="308" t="n">
        <v>-5.09080083358143</v>
      </c>
      <c r="P158" s="308" t="n">
        <v>-4.1405269761606</v>
      </c>
      <c r="Q158" s="296" t="s">
        <v>1000</v>
      </c>
      <c r="R158" s="296" t="s">
        <v>1000</v>
      </c>
    </row>
    <row r="159" customFormat="false" ht="11.1" hidden="false" customHeight="true" outlineLevel="0" collapsed="false">
      <c r="A159" s="307" t="n">
        <v>125</v>
      </c>
      <c r="B159" s="338" t="s">
        <v>1501</v>
      </c>
      <c r="C159" s="339" t="s">
        <v>1502</v>
      </c>
      <c r="D159" s="304"/>
      <c r="E159" s="308" t="n">
        <v>-3.77594986290639</v>
      </c>
      <c r="F159" s="308" t="n">
        <v>-3.99739477326386</v>
      </c>
      <c r="G159" s="308" t="n">
        <v>-1.31445047489824</v>
      </c>
      <c r="H159" s="308" t="n">
        <v>-3.80682306436367</v>
      </c>
      <c r="I159" s="308" t="n">
        <v>-2.02787207432553</v>
      </c>
      <c r="J159" s="308" t="n">
        <v>-3.85702562232152</v>
      </c>
      <c r="K159" s="308" t="n">
        <v>-2.37101669195751</v>
      </c>
      <c r="L159" s="308" t="n">
        <v>-1.05886924421993</v>
      </c>
      <c r="M159" s="308" t="n">
        <v>-1.81639666175748</v>
      </c>
      <c r="N159" s="308" t="n">
        <v>-0.780000000000001</v>
      </c>
      <c r="O159" s="308" t="n">
        <v>-2.54988913525499</v>
      </c>
      <c r="P159" s="308" t="n">
        <v>-2.82345640707416</v>
      </c>
      <c r="Q159" s="296" t="s">
        <v>1000</v>
      </c>
      <c r="R159" s="296" t="s">
        <v>1000</v>
      </c>
    </row>
    <row r="160" customFormat="false" ht="11.1" hidden="false" customHeight="true" outlineLevel="0" collapsed="false">
      <c r="A160" s="307" t="n">
        <v>126</v>
      </c>
      <c r="B160" s="338" t="s">
        <v>1503</v>
      </c>
      <c r="C160" s="265" t="s">
        <v>1504</v>
      </c>
      <c r="D160" s="304"/>
      <c r="E160" s="308" t="n">
        <v>2.26664789525553</v>
      </c>
      <c r="F160" s="308" t="n">
        <v>-3.9647577092511</v>
      </c>
      <c r="G160" s="308" t="n">
        <v>4.01376146788989</v>
      </c>
      <c r="H160" s="308" t="n">
        <v>-2.16372657111357</v>
      </c>
      <c r="I160" s="308" t="n">
        <v>-0.943794900690236</v>
      </c>
      <c r="J160" s="308" t="n">
        <v>-1.25142207053469</v>
      </c>
      <c r="K160" s="308" t="n">
        <v>6.63882488479261</v>
      </c>
      <c r="L160" s="308" t="n">
        <v>7.4679270762998</v>
      </c>
      <c r="M160" s="308" t="n">
        <v>25.6597134958532</v>
      </c>
      <c r="N160" s="308" t="n">
        <v>-3.75</v>
      </c>
      <c r="O160" s="308" t="n">
        <v>-6.47272727272727</v>
      </c>
      <c r="P160" s="308" t="n">
        <v>13.3970228838036</v>
      </c>
      <c r="Q160" s="308" t="n">
        <v>0.656347962382455</v>
      </c>
      <c r="R160" s="308" t="n">
        <v>-0.0973236009732261</v>
      </c>
    </row>
    <row r="161" customFormat="false" ht="15.95" hidden="false" customHeight="true" outlineLevel="0" collapsed="false">
      <c r="A161" s="307" t="n">
        <v>127</v>
      </c>
      <c r="B161" s="338" t="s">
        <v>1505</v>
      </c>
      <c r="C161" s="269" t="s">
        <v>1506</v>
      </c>
      <c r="D161" s="304"/>
      <c r="E161" s="308" t="n">
        <v>4.17544783983142</v>
      </c>
      <c r="F161" s="308" t="n">
        <v>3.97016057655834</v>
      </c>
      <c r="G161" s="308" t="n">
        <v>2.18898212331267</v>
      </c>
      <c r="H161" s="308" t="n">
        <v>0.464119957158161</v>
      </c>
      <c r="I161" s="308" t="n">
        <v>2.66524520255864</v>
      </c>
      <c r="J161" s="308" t="n">
        <v>2.0999192338756</v>
      </c>
      <c r="K161" s="308" t="n">
        <v>3.53712283873887</v>
      </c>
      <c r="L161" s="308" t="n">
        <v>4.87884741322856</v>
      </c>
      <c r="M161" s="308" t="n">
        <v>4.06910188365075</v>
      </c>
      <c r="N161" s="308" t="n">
        <v>1.86999999999999</v>
      </c>
      <c r="O161" s="308" t="n">
        <v>2.5915382350054</v>
      </c>
      <c r="P161" s="308" t="n">
        <v>-1.85628169553154</v>
      </c>
      <c r="Q161" s="308" t="n">
        <v>-0.52646972799063</v>
      </c>
      <c r="R161" s="308" t="n">
        <v>0.460648828775859</v>
      </c>
    </row>
    <row r="162" customFormat="false" ht="14.1" hidden="false" customHeight="true" outlineLevel="0" collapsed="false">
      <c r="A162" s="307" t="n">
        <v>128</v>
      </c>
      <c r="B162" s="338" t="s">
        <v>1507</v>
      </c>
      <c r="C162" s="265" t="s">
        <v>1508</v>
      </c>
      <c r="D162" s="304"/>
      <c r="E162" s="308" t="n">
        <v>3.77442769402569</v>
      </c>
      <c r="F162" s="308" t="n">
        <v>2.32433014096631</v>
      </c>
      <c r="G162" s="308" t="n">
        <v>-2.9445788200652</v>
      </c>
      <c r="H162" s="308" t="n">
        <v>-0.975186910824576</v>
      </c>
      <c r="I162" s="308" t="n">
        <v>-0.864427180216666</v>
      </c>
      <c r="J162" s="308" t="n">
        <v>0.298013245033118</v>
      </c>
      <c r="K162" s="308" t="n">
        <v>2.68515461648508</v>
      </c>
      <c r="L162" s="308" t="n">
        <v>3.09720287214661</v>
      </c>
      <c r="M162" s="308" t="n">
        <v>3.95010395010395</v>
      </c>
      <c r="N162" s="308" t="n">
        <v>2.27999999999999</v>
      </c>
      <c r="O162" s="308" t="n">
        <v>-0.381306218224481</v>
      </c>
      <c r="P162" s="308" t="n">
        <v>1.73716753361468</v>
      </c>
      <c r="Q162" s="308" t="n">
        <v>3.03878062897935</v>
      </c>
      <c r="R162" s="308" t="n">
        <v>-0.0748993539930751</v>
      </c>
    </row>
    <row r="163" customFormat="false" ht="11.1" hidden="false" customHeight="true" outlineLevel="0" collapsed="false">
      <c r="A163" s="307" t="n">
        <v>129</v>
      </c>
      <c r="B163" s="338" t="s">
        <v>1509</v>
      </c>
      <c r="C163" s="339" t="s">
        <v>1510</v>
      </c>
      <c r="D163" s="304"/>
      <c r="E163" s="308" t="n">
        <v>3.06070740853347</v>
      </c>
      <c r="F163" s="308" t="n">
        <v>1.23905988789458</v>
      </c>
      <c r="G163" s="308" t="n">
        <v>-5.34239922292375</v>
      </c>
      <c r="H163" s="308" t="n">
        <v>-4.25859415084659</v>
      </c>
      <c r="I163" s="308" t="n">
        <v>-1.68274383708467</v>
      </c>
      <c r="J163" s="308" t="n">
        <v>1.65703695628474</v>
      </c>
      <c r="K163" s="308" t="n">
        <v>2.19839142091152</v>
      </c>
      <c r="L163" s="308" t="n">
        <v>1.04931794333683</v>
      </c>
      <c r="M163" s="308" t="n">
        <v>3.84215991692626</v>
      </c>
      <c r="N163" s="308" t="n">
        <v>0.95999999999998</v>
      </c>
      <c r="O163" s="308" t="n">
        <v>1.24801901743265</v>
      </c>
      <c r="P163" s="308" t="n">
        <v>1.59459988260613</v>
      </c>
      <c r="Q163" s="296" t="s">
        <v>1000</v>
      </c>
      <c r="R163" s="296" t="s">
        <v>1000</v>
      </c>
    </row>
    <row r="164" customFormat="false" ht="11.1" hidden="false" customHeight="true" outlineLevel="0" collapsed="false">
      <c r="A164" s="307" t="n">
        <v>130</v>
      </c>
      <c r="B164" s="338" t="s">
        <v>1511</v>
      </c>
      <c r="C164" s="339" t="s">
        <v>1512</v>
      </c>
      <c r="D164" s="304"/>
      <c r="E164" s="308" t="n">
        <v>27.0772946859903</v>
      </c>
      <c r="F164" s="308" t="n">
        <v>0</v>
      </c>
      <c r="G164" s="308" t="n">
        <v>-11.1100551226003</v>
      </c>
      <c r="H164" s="308" t="n">
        <v>1.72137282155458</v>
      </c>
      <c r="I164" s="308" t="n">
        <v>3.38448602060122</v>
      </c>
      <c r="J164" s="308" t="n">
        <v>-1.6368442456283</v>
      </c>
      <c r="K164" s="308" t="n">
        <v>0</v>
      </c>
      <c r="L164" s="308" t="n">
        <v>1.66408268733851</v>
      </c>
      <c r="M164" s="308" t="n">
        <v>1.66734444896299</v>
      </c>
      <c r="N164" s="308" t="n">
        <v>10</v>
      </c>
      <c r="O164" s="308" t="n">
        <v>0</v>
      </c>
      <c r="P164" s="308" t="n">
        <v>-1.51818181818182</v>
      </c>
      <c r="Q164" s="296" t="s">
        <v>1000</v>
      </c>
      <c r="R164" s="296" t="s">
        <v>1000</v>
      </c>
    </row>
    <row r="165" customFormat="false" ht="11.1" hidden="false" customHeight="true" outlineLevel="0" collapsed="false">
      <c r="A165" s="307" t="n">
        <v>131</v>
      </c>
      <c r="B165" s="338" t="s">
        <v>1513</v>
      </c>
      <c r="C165" s="339" t="s">
        <v>1514</v>
      </c>
      <c r="D165" s="304"/>
      <c r="E165" s="308" t="n">
        <v>3.11348781937015</v>
      </c>
      <c r="F165" s="308" t="n">
        <v>3.20387230609657</v>
      </c>
      <c r="G165" s="308" t="n">
        <v>-0.804020100502513</v>
      </c>
      <c r="H165" s="308" t="n">
        <v>1.15951818079478</v>
      </c>
      <c r="I165" s="308" t="n">
        <v>-0.523035833518804</v>
      </c>
      <c r="J165" s="308" t="n">
        <v>-0.525785882089707</v>
      </c>
      <c r="K165" s="308" t="n">
        <v>3.17139001349527</v>
      </c>
      <c r="L165" s="308" t="n">
        <v>4.67625899280577</v>
      </c>
      <c r="M165" s="308" t="n">
        <v>4.13412475268144</v>
      </c>
      <c r="N165" s="308" t="n">
        <v>2.86999999999999</v>
      </c>
      <c r="O165" s="308" t="n">
        <v>-1.54564012831729</v>
      </c>
      <c r="P165" s="308" t="n">
        <v>1.99447077409162</v>
      </c>
      <c r="Q165" s="296" t="s">
        <v>1000</v>
      </c>
      <c r="R165" s="296" t="s">
        <v>1000</v>
      </c>
    </row>
    <row r="166" customFormat="false" ht="14.1" hidden="false" customHeight="true" outlineLevel="0" collapsed="false">
      <c r="A166" s="307" t="n">
        <v>132</v>
      </c>
      <c r="B166" s="338" t="s">
        <v>1515</v>
      </c>
      <c r="C166" s="265" t="s">
        <v>1516</v>
      </c>
      <c r="D166" s="304"/>
      <c r="E166" s="308" t="n">
        <v>3.83369894494933</v>
      </c>
      <c r="F166" s="308" t="n">
        <v>-1.67002012072436</v>
      </c>
      <c r="G166" s="308" t="n">
        <v>-1.3709842439124</v>
      </c>
      <c r="H166" s="308" t="n">
        <v>-0.580912863070537</v>
      </c>
      <c r="I166" s="308" t="n">
        <v>1.55467445742904</v>
      </c>
      <c r="J166" s="308" t="n">
        <v>-0.575362169937336</v>
      </c>
      <c r="K166" s="308" t="n">
        <v>0.382349901829087</v>
      </c>
      <c r="L166" s="308" t="n">
        <v>0.288243771875642</v>
      </c>
      <c r="M166" s="308" t="n">
        <v>2.64832683227263</v>
      </c>
      <c r="N166" s="308" t="n">
        <v>-0.739999999999995</v>
      </c>
      <c r="O166" s="308" t="n">
        <v>-4.09026798307475</v>
      </c>
      <c r="P166" s="308" t="n">
        <v>-2.34243697478992</v>
      </c>
      <c r="Q166" s="308" t="n">
        <v>-2.58147789609552</v>
      </c>
      <c r="R166" s="308" t="n">
        <v>2.14198962128742</v>
      </c>
    </row>
    <row r="167" customFormat="false" ht="11.1" hidden="false" customHeight="true" outlineLevel="0" collapsed="false">
      <c r="A167" s="307" t="n">
        <v>133</v>
      </c>
      <c r="B167" s="338" t="s">
        <v>1517</v>
      </c>
      <c r="C167" s="339" t="s">
        <v>1518</v>
      </c>
      <c r="D167" s="304"/>
      <c r="E167" s="308" t="n">
        <v>6.95802185163888</v>
      </c>
      <c r="F167" s="308" t="n">
        <v>-2.38351254480287</v>
      </c>
      <c r="G167" s="308" t="n">
        <v>-1.30346979988984</v>
      </c>
      <c r="H167" s="308" t="n">
        <v>-2.60416666666666</v>
      </c>
      <c r="I167" s="308" t="n">
        <v>0.190985485103141</v>
      </c>
      <c r="J167" s="308" t="n">
        <v>-3.19290888295846</v>
      </c>
      <c r="K167" s="308" t="n">
        <v>-1.53588658068327</v>
      </c>
      <c r="L167" s="308" t="n">
        <v>-1.74982501749825</v>
      </c>
      <c r="M167" s="308" t="n">
        <v>1.77081213108079</v>
      </c>
      <c r="N167" s="308" t="n">
        <v>0.77000000000001</v>
      </c>
      <c r="O167" s="308" t="n">
        <v>-6.01369455194998</v>
      </c>
      <c r="P167" s="308" t="n">
        <v>-4.32900432900432</v>
      </c>
      <c r="Q167" s="296" t="s">
        <v>1000</v>
      </c>
      <c r="R167" s="296" t="s">
        <v>1000</v>
      </c>
    </row>
    <row r="168" customFormat="false" ht="11.1" hidden="false" customHeight="true" outlineLevel="0" collapsed="false">
      <c r="A168" s="307" t="n">
        <v>134</v>
      </c>
      <c r="B168" s="338" t="s">
        <v>1519</v>
      </c>
      <c r="C168" s="339" t="s">
        <v>1520</v>
      </c>
      <c r="D168" s="304"/>
      <c r="E168" s="308" t="n">
        <v>0.431621990004544</v>
      </c>
      <c r="F168" s="308" t="n">
        <v>-0.848224383623617</v>
      </c>
      <c r="G168" s="308" t="n">
        <v>-1.43720771073343</v>
      </c>
      <c r="H168" s="308" t="n">
        <v>1.64332831848166</v>
      </c>
      <c r="I168" s="308" t="n">
        <v>3.01719230331324</v>
      </c>
      <c r="J168" s="308" t="n">
        <v>2.14412024756851</v>
      </c>
      <c r="K168" s="308" t="n">
        <v>2.27223544687296</v>
      </c>
      <c r="L168" s="308" t="n">
        <v>2.24291155311045</v>
      </c>
      <c r="M168" s="308" t="n">
        <v>3.47682119205297</v>
      </c>
      <c r="N168" s="308" t="n">
        <v>-2.12</v>
      </c>
      <c r="O168" s="308" t="n">
        <v>-2.28851655087861</v>
      </c>
      <c r="P168" s="308" t="n">
        <v>-0.533249686323728</v>
      </c>
      <c r="Q168" s="296" t="s">
        <v>1000</v>
      </c>
      <c r="R168" s="296" t="s">
        <v>1000</v>
      </c>
    </row>
    <row r="169" customFormat="false" ht="14.1" hidden="false" customHeight="true" outlineLevel="0" collapsed="false">
      <c r="A169" s="307" t="n">
        <v>135</v>
      </c>
      <c r="B169" s="338" t="s">
        <v>1521</v>
      </c>
      <c r="C169" s="265" t="s">
        <v>1522</v>
      </c>
      <c r="D169" s="304"/>
      <c r="E169" s="308" t="n">
        <v>0.875503414463324</v>
      </c>
      <c r="F169" s="308" t="n">
        <v>0.416594341260208</v>
      </c>
      <c r="G169" s="308" t="n">
        <v>4.33880726015556</v>
      </c>
      <c r="H169" s="308" t="n">
        <v>1.07687210072895</v>
      </c>
      <c r="I169" s="308" t="n">
        <v>18.4068185543353</v>
      </c>
      <c r="J169" s="308" t="n">
        <v>10.0359911406423</v>
      </c>
      <c r="K169" s="308" t="n">
        <v>10.9825135237137</v>
      </c>
      <c r="L169" s="308" t="n">
        <v>6.42711403309907</v>
      </c>
      <c r="M169" s="308" t="n">
        <v>6.50761529449355</v>
      </c>
      <c r="N169" s="308" t="n">
        <v>3.47999999999999</v>
      </c>
      <c r="O169" s="308" t="n">
        <v>5.60494781600309</v>
      </c>
      <c r="P169" s="308" t="n">
        <v>1.38177159590045</v>
      </c>
      <c r="Q169" s="308" t="n">
        <v>0.722086830941422</v>
      </c>
      <c r="R169" s="308" t="n">
        <v>-1.03951967022134</v>
      </c>
    </row>
    <row r="170" customFormat="false" ht="14.1" hidden="false" customHeight="true" outlineLevel="0" collapsed="false">
      <c r="A170" s="307" t="n">
        <v>136</v>
      </c>
      <c r="B170" s="338" t="s">
        <v>1523</v>
      </c>
      <c r="C170" s="265" t="s">
        <v>1524</v>
      </c>
      <c r="D170" s="304"/>
      <c r="E170" s="308" t="n">
        <v>5.70761447658579</v>
      </c>
      <c r="F170" s="308" t="n">
        <v>6.66339428150695</v>
      </c>
      <c r="G170" s="308" t="n">
        <v>6.37367694431661</v>
      </c>
      <c r="H170" s="308" t="n">
        <v>2.29288340904175</v>
      </c>
      <c r="I170" s="308" t="n">
        <v>0.338337914992607</v>
      </c>
      <c r="J170" s="308" t="n">
        <v>-0.62170706006323</v>
      </c>
      <c r="K170" s="308" t="n">
        <v>-0.890679673417466</v>
      </c>
      <c r="L170" s="308" t="n">
        <v>5.42420027816412</v>
      </c>
      <c r="M170" s="308" t="n">
        <v>1.48163182463973</v>
      </c>
      <c r="N170" s="308" t="n">
        <v>5.21000000000001</v>
      </c>
      <c r="O170" s="308" t="n">
        <v>7.83195513734437</v>
      </c>
      <c r="P170" s="308" t="n">
        <v>-8.44424856765095</v>
      </c>
      <c r="Q170" s="308" t="n">
        <v>-3.63916434004044</v>
      </c>
      <c r="R170" s="308" t="n">
        <v>-0.849235687880906</v>
      </c>
    </row>
    <row r="171" customFormat="false" ht="14.1" hidden="false" customHeight="true" outlineLevel="0" collapsed="false">
      <c r="A171" s="307" t="n">
        <v>137</v>
      </c>
      <c r="B171" s="338" t="s">
        <v>1525</v>
      </c>
      <c r="C171" s="265" t="s">
        <v>1526</v>
      </c>
      <c r="D171" s="304"/>
      <c r="E171" s="308" t="n">
        <v>4.06334986402175</v>
      </c>
      <c r="F171" s="308" t="n">
        <v>6.56418139892389</v>
      </c>
      <c r="G171" s="308" t="n">
        <v>2.49567224466244</v>
      </c>
      <c r="H171" s="308" t="n">
        <v>0.464461646727671</v>
      </c>
      <c r="I171" s="308" t="n">
        <v>4.83328663491174</v>
      </c>
      <c r="J171" s="308" t="n">
        <v>7.32326606975813</v>
      </c>
      <c r="K171" s="308" t="n">
        <v>7.29672518988917</v>
      </c>
      <c r="L171" s="308" t="n">
        <v>8.22792155042357</v>
      </c>
      <c r="M171" s="308" t="n">
        <v>7.22710701265279</v>
      </c>
      <c r="N171" s="308" t="n">
        <v>-1.88</v>
      </c>
      <c r="O171" s="308" t="n">
        <v>1.53893192009782</v>
      </c>
      <c r="P171" s="308" t="n">
        <v>0.291076984843926</v>
      </c>
      <c r="Q171" s="308" t="n">
        <v>0.130104083266616</v>
      </c>
      <c r="R171" s="308" t="n">
        <v>2.47876061969016</v>
      </c>
    </row>
    <row r="172" customFormat="false" ht="11.1" hidden="false" customHeight="true" outlineLevel="0" collapsed="false">
      <c r="A172" s="307" t="n">
        <v>138</v>
      </c>
      <c r="B172" s="338" t="s">
        <v>1527</v>
      </c>
      <c r="C172" s="339" t="s">
        <v>1528</v>
      </c>
      <c r="D172" s="304"/>
      <c r="E172" s="308" t="n">
        <v>5.11720983419099</v>
      </c>
      <c r="F172" s="308" t="n">
        <v>6.2686973075877</v>
      </c>
      <c r="G172" s="308" t="n">
        <v>2.80230326295585</v>
      </c>
      <c r="H172" s="308" t="n">
        <v>-0.149365197908892</v>
      </c>
      <c r="I172" s="308" t="n">
        <v>3.7521815008726</v>
      </c>
      <c r="J172" s="308" t="n">
        <v>5.1904361408146</v>
      </c>
      <c r="K172" s="308" t="n">
        <v>5.12849800114222</v>
      </c>
      <c r="L172" s="308" t="n">
        <v>6.45371577574967</v>
      </c>
      <c r="M172" s="308" t="n">
        <v>2.06164523372117</v>
      </c>
      <c r="N172" s="308" t="n">
        <v>5.49</v>
      </c>
      <c r="O172" s="308" t="n">
        <v>7.67845293392739</v>
      </c>
      <c r="P172" s="308" t="n">
        <v>7.24535610529095</v>
      </c>
      <c r="Q172" s="308" t="n">
        <v>2.91413560991627</v>
      </c>
      <c r="R172" s="308" t="n">
        <v>2.80768923985002</v>
      </c>
    </row>
    <row r="173" customFormat="false" ht="11.1" hidden="false" customHeight="true" outlineLevel="0" collapsed="false">
      <c r="A173" s="307" t="n">
        <v>139</v>
      </c>
      <c r="B173" s="338" t="s">
        <v>1529</v>
      </c>
      <c r="C173" s="339" t="s">
        <v>1530</v>
      </c>
      <c r="D173" s="304"/>
      <c r="E173" s="308" t="n">
        <v>-0.675024108003868</v>
      </c>
      <c r="F173" s="308" t="n">
        <v>7.84466019417476</v>
      </c>
      <c r="G173" s="308" t="n">
        <v>1.26035289881168</v>
      </c>
      <c r="H173" s="308" t="n">
        <v>2.79160739687056</v>
      </c>
      <c r="I173" s="308" t="n">
        <v>8.38955198062618</v>
      </c>
      <c r="J173" s="308" t="n">
        <v>12.8151931056495</v>
      </c>
      <c r="K173" s="308" t="n">
        <v>11.5575045975386</v>
      </c>
      <c r="L173" s="308" t="n">
        <v>10.8673598782653</v>
      </c>
      <c r="M173" s="308" t="n">
        <v>14.3772160585611</v>
      </c>
      <c r="N173" s="308" t="n">
        <v>-8.49</v>
      </c>
      <c r="O173" s="308" t="n">
        <v>-5.48573926346847</v>
      </c>
      <c r="P173" s="308" t="n">
        <v>-7.8853046594982</v>
      </c>
      <c r="Q173" s="308" t="n">
        <v>-4.21739676164177</v>
      </c>
      <c r="R173" s="308" t="n">
        <v>1.92635303367841</v>
      </c>
    </row>
    <row r="174" customFormat="false" ht="14.1" hidden="false" customHeight="true" outlineLevel="0" collapsed="false">
      <c r="A174" s="307" t="n">
        <v>140</v>
      </c>
      <c r="B174" s="338" t="s">
        <v>1531</v>
      </c>
      <c r="C174" s="265" t="s">
        <v>1532</v>
      </c>
      <c r="D174" s="304"/>
      <c r="E174" s="308" t="n">
        <v>3.8200999444753</v>
      </c>
      <c r="F174" s="308" t="n">
        <v>-0.417156915178097</v>
      </c>
      <c r="G174" s="308" t="n">
        <v>2.86788399570355</v>
      </c>
      <c r="H174" s="308" t="n">
        <v>-0.647384358358565</v>
      </c>
      <c r="I174" s="308" t="n">
        <v>0.987913820283765</v>
      </c>
      <c r="J174" s="308" t="n">
        <v>-4.07950879383911</v>
      </c>
      <c r="K174" s="308" t="n">
        <v>3.93837474232397</v>
      </c>
      <c r="L174" s="308" t="n">
        <v>1.74321503131524</v>
      </c>
      <c r="M174" s="308" t="n">
        <v>2.59567046270648</v>
      </c>
      <c r="N174" s="308" t="n">
        <v>1.90000000000001</v>
      </c>
      <c r="O174" s="308" t="n">
        <v>-0.225711481844954</v>
      </c>
      <c r="P174" s="308" t="n">
        <v>0.954067079767881</v>
      </c>
      <c r="Q174" s="308" t="n">
        <v>0.272798129384256</v>
      </c>
      <c r="R174" s="308" t="n">
        <v>0.0582977069568642</v>
      </c>
    </row>
    <row r="175" customFormat="false" ht="15.95" hidden="false" customHeight="true" outlineLevel="0" collapsed="false">
      <c r="A175" s="307" t="n">
        <v>141</v>
      </c>
      <c r="B175" s="338"/>
      <c r="C175" s="269" t="s">
        <v>1216</v>
      </c>
      <c r="D175" s="304"/>
      <c r="E175" s="308" t="n">
        <v>2.74885951573285</v>
      </c>
      <c r="F175" s="308" t="n">
        <v>0.273224043715842</v>
      </c>
      <c r="G175" s="308" t="n">
        <v>1.40781108083561</v>
      </c>
      <c r="H175" s="308" t="n">
        <v>1.8920734437976</v>
      </c>
      <c r="I175" s="308" t="n">
        <v>1.7360729590155</v>
      </c>
      <c r="J175" s="308" t="n">
        <v>1.11243114807216</v>
      </c>
      <c r="K175" s="308" t="n">
        <v>1.47404400769067</v>
      </c>
      <c r="L175" s="308" t="n">
        <v>2.76842105263158</v>
      </c>
      <c r="M175" s="308" t="n">
        <v>2.42753252074157</v>
      </c>
      <c r="N175" s="308" t="n">
        <v>2.16000000000001</v>
      </c>
      <c r="O175" s="308" t="n">
        <v>-0.753719655442438</v>
      </c>
      <c r="P175" s="308" t="n">
        <v>-0.503008186211659</v>
      </c>
      <c r="Q175" s="308" t="n">
        <v>0.247819191118154</v>
      </c>
      <c r="R175" s="308" t="n">
        <v>0.336200929496684</v>
      </c>
    </row>
    <row r="176" customFormat="false" ht="41.25" hidden="false" customHeight="true" outlineLevel="0" collapsed="false">
      <c r="A176" s="275" t="s">
        <v>1533</v>
      </c>
      <c r="B176" s="275"/>
      <c r="C176" s="275"/>
      <c r="D176" s="275"/>
      <c r="E176" s="275"/>
      <c r="F176" s="275"/>
      <c r="G176" s="275"/>
      <c r="H176" s="275"/>
      <c r="I176" s="275"/>
      <c r="J176" s="275"/>
      <c r="K176" s="275"/>
      <c r="L176" s="275"/>
      <c r="M176" s="275"/>
      <c r="N176" s="275"/>
      <c r="O176" s="275"/>
      <c r="P176" s="275"/>
      <c r="Q176" s="275"/>
      <c r="R176" s="275"/>
    </row>
    <row r="177" customFormat="false" ht="17.25" hidden="false" customHeight="true" outlineLevel="0" collapsed="false">
      <c r="A177" s="307" t="n">
        <v>142</v>
      </c>
      <c r="B177" s="39"/>
      <c r="C177" s="269" t="s">
        <v>1534</v>
      </c>
      <c r="D177" s="304"/>
      <c r="E177" s="308" t="n">
        <v>1.33575550331267</v>
      </c>
      <c r="F177" s="308" t="n">
        <v>0.40071707265632</v>
      </c>
      <c r="G177" s="308" t="n">
        <v>-0.325596050834989</v>
      </c>
      <c r="H177" s="308" t="n">
        <v>1.86512118018966</v>
      </c>
      <c r="I177" s="308" t="n">
        <v>1.33443674356056</v>
      </c>
      <c r="J177" s="308" t="n">
        <v>-0.694160881992644</v>
      </c>
      <c r="K177" s="308" t="n">
        <v>0.27754934210526</v>
      </c>
      <c r="L177" s="308" t="n">
        <v>1.29164531009739</v>
      </c>
      <c r="M177" s="308" t="n">
        <v>1.20433154539015</v>
      </c>
      <c r="N177" s="308" t="n">
        <v>1.39</v>
      </c>
      <c r="O177" s="308" t="n">
        <v>-0.917250221915381</v>
      </c>
      <c r="P177" s="308" t="n">
        <v>-0.895878956798711</v>
      </c>
      <c r="Q177" s="308" t="n">
        <v>-0.0301325833668216</v>
      </c>
      <c r="R177" s="308" t="n">
        <v>-0.602833316587962</v>
      </c>
    </row>
    <row r="178" customFormat="false" ht="14.1" hidden="false" customHeight="true" outlineLevel="0" collapsed="false">
      <c r="A178" s="307" t="n">
        <v>143</v>
      </c>
      <c r="B178" s="39"/>
      <c r="C178" s="269" t="s">
        <v>1535</v>
      </c>
      <c r="D178" s="304"/>
      <c r="E178" s="308" t="n">
        <v>2.35149780186075</v>
      </c>
      <c r="F178" s="308" t="n">
        <v>-1.62820897013285</v>
      </c>
      <c r="G178" s="308" t="n">
        <v>-1.5434606011373</v>
      </c>
      <c r="H178" s="308" t="n">
        <v>-0.92821782178217</v>
      </c>
      <c r="I178" s="308" t="n">
        <v>1.72808661253383</v>
      </c>
      <c r="J178" s="308" t="n">
        <v>0.511665984445358</v>
      </c>
      <c r="K178" s="308" t="n">
        <v>-0.407249032783554</v>
      </c>
      <c r="L178" s="308" t="n">
        <v>-0.235125741157219</v>
      </c>
      <c r="M178" s="308" t="n">
        <v>2.46951531919252</v>
      </c>
      <c r="N178" s="308" t="n">
        <v>1.71999999999998</v>
      </c>
      <c r="O178" s="308" t="n">
        <v>-3.89303971686982</v>
      </c>
      <c r="P178" s="308" t="n">
        <v>-1.1456628477905</v>
      </c>
      <c r="Q178" s="308" t="n">
        <v>1.27276490066225</v>
      </c>
      <c r="R178" s="308" t="n">
        <v>2.35005619699602</v>
      </c>
    </row>
    <row r="179" customFormat="false" ht="14.1" hidden="false" customHeight="true" outlineLevel="0" collapsed="false">
      <c r="A179" s="307" t="n">
        <v>144</v>
      </c>
      <c r="B179" s="39"/>
      <c r="C179" s="269" t="s">
        <v>1536</v>
      </c>
      <c r="D179" s="304"/>
      <c r="E179" s="308" t="n">
        <v>2.68225584594224</v>
      </c>
      <c r="F179" s="308" t="n">
        <v>-8.428220584952</v>
      </c>
      <c r="G179" s="308" t="n">
        <v>2.81604291113007</v>
      </c>
      <c r="H179" s="308" t="n">
        <v>3.09461702632203</v>
      </c>
      <c r="I179" s="308" t="n">
        <v>4.69235192639448</v>
      </c>
      <c r="J179" s="308" t="n">
        <v>1.14248050093376</v>
      </c>
      <c r="K179" s="308" t="n">
        <v>5.58270880851526</v>
      </c>
      <c r="L179" s="308" t="n">
        <v>3.62102664334947</v>
      </c>
      <c r="M179" s="308" t="n">
        <v>-0.724709619775638</v>
      </c>
      <c r="N179" s="308" t="n">
        <v>4.60000000000001</v>
      </c>
      <c r="O179" s="308" t="n">
        <v>-2.61950286806882</v>
      </c>
      <c r="P179" s="308" t="n">
        <v>-1.07009621048498</v>
      </c>
      <c r="Q179" s="308" t="n">
        <v>2.17326585293243</v>
      </c>
      <c r="R179" s="308" t="n">
        <v>0.961538461538481</v>
      </c>
    </row>
    <row r="180" customFormat="false" ht="14.1" hidden="false" customHeight="true" outlineLevel="0" collapsed="false">
      <c r="A180" s="307" t="n">
        <v>145</v>
      </c>
      <c r="B180" s="39"/>
      <c r="C180" s="269" t="s">
        <v>870</v>
      </c>
      <c r="D180" s="304"/>
      <c r="E180" s="308" t="n">
        <v>3.94889663182347</v>
      </c>
      <c r="F180" s="308" t="n">
        <v>3.61266294227187</v>
      </c>
      <c r="G180" s="308" t="n">
        <v>2.95950155763241</v>
      </c>
      <c r="H180" s="308" t="n">
        <v>2.30420109391365</v>
      </c>
      <c r="I180" s="308" t="n">
        <v>1.1830280969173</v>
      </c>
      <c r="J180" s="308" t="n">
        <v>2.33839235525576</v>
      </c>
      <c r="K180" s="308" t="n">
        <v>1.53795452048774</v>
      </c>
      <c r="L180" s="308" t="n">
        <v>4.08958130477117</v>
      </c>
      <c r="M180" s="308" t="n">
        <v>3.93929944912172</v>
      </c>
      <c r="N180" s="308" t="n">
        <v>2.08</v>
      </c>
      <c r="O180" s="308" t="n">
        <v>0.499608150470237</v>
      </c>
      <c r="P180" s="308" t="n">
        <v>-0.0194950774929481</v>
      </c>
      <c r="Q180" s="308" t="n">
        <v>-0.243735985180848</v>
      </c>
      <c r="R180" s="308" t="n">
        <v>0.32251759186866</v>
      </c>
    </row>
    <row r="181" customFormat="false" ht="14.1" hidden="false" customHeight="true" outlineLevel="0" collapsed="false">
      <c r="A181" s="307" t="n">
        <v>146</v>
      </c>
      <c r="B181" s="39"/>
      <c r="C181" s="269" t="s">
        <v>1216</v>
      </c>
      <c r="D181" s="304"/>
      <c r="E181" s="308" t="n">
        <v>2.74885951573285</v>
      </c>
      <c r="F181" s="308" t="n">
        <v>0.273224043715842</v>
      </c>
      <c r="G181" s="308" t="n">
        <v>1.40781108083561</v>
      </c>
      <c r="H181" s="308" t="n">
        <v>1.8920734437976</v>
      </c>
      <c r="I181" s="308" t="n">
        <v>1.7360729590155</v>
      </c>
      <c r="J181" s="308" t="n">
        <v>1.11243114807216</v>
      </c>
      <c r="K181" s="308" t="n">
        <v>1.47404400769067</v>
      </c>
      <c r="L181" s="308" t="n">
        <v>2.76842105263158</v>
      </c>
      <c r="M181" s="308" t="n">
        <v>2.42753252074157</v>
      </c>
      <c r="N181" s="308" t="n">
        <v>2.16000000000001</v>
      </c>
      <c r="O181" s="308" t="n">
        <v>-0.753719655442438</v>
      </c>
      <c r="P181" s="308" t="n">
        <v>-0.503008186211659</v>
      </c>
      <c r="Q181" s="308" t="n">
        <v>0.247819191118154</v>
      </c>
      <c r="R181" s="308" t="n">
        <v>0.336200929496684</v>
      </c>
    </row>
  </sheetData>
  <mergeCells count="5">
    <mergeCell ref="A1:R1"/>
    <mergeCell ref="A2:R2"/>
    <mergeCell ref="A3:R3"/>
    <mergeCell ref="A6:R6"/>
    <mergeCell ref="A176:R176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2" manualBreakCount="2">
    <brk id="68" man="true" max="16383" min="0"/>
    <brk id="125" man="true" max="16383" min="0"/>
  </rowBreaks>
</worksheet>
</file>

<file path=xl/worksheets/sheet1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39" width="0.85"/>
    <col collapsed="false" customWidth="true" hidden="false" outlineLevel="0" max="3" min="3" style="38" width="36.28"/>
    <col collapsed="false" customWidth="true" hidden="true" outlineLevel="0" max="5" min="4" style="38" width="9.41"/>
    <col collapsed="false" customWidth="true" hidden="true" outlineLevel="0" max="11" min="6" style="38" width="9.28"/>
    <col collapsed="false" customWidth="true" hidden="false" outlineLevel="0" max="18" min="12" style="38" width="9.28"/>
    <col collapsed="false" customWidth="false" hidden="false" outlineLevel="0" max="257" min="19" style="38" width="11.42"/>
  </cols>
  <sheetData>
    <row r="1" customFormat="false" ht="12" hidden="false" customHeight="true" outlineLevel="0" collapsed="false">
      <c r="A1" s="114" t="s">
        <v>1538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  <c r="N1" s="114"/>
      <c r="O1" s="114"/>
      <c r="P1" s="114"/>
      <c r="Q1" s="114"/>
      <c r="R1" s="114"/>
    </row>
    <row r="2" customFormat="false" ht="14.1" hidden="false" customHeight="true" outlineLevel="0" collapsed="false">
      <c r="A2" s="266" t="s">
        <v>573</v>
      </c>
      <c r="B2" s="266"/>
      <c r="C2" s="266"/>
      <c r="D2" s="266"/>
      <c r="E2" s="266"/>
      <c r="F2" s="266"/>
      <c r="G2" s="266"/>
      <c r="H2" s="266"/>
      <c r="I2" s="266"/>
      <c r="J2" s="266"/>
      <c r="K2" s="266"/>
      <c r="L2" s="266"/>
      <c r="M2" s="266"/>
      <c r="N2" s="266"/>
      <c r="O2" s="266"/>
      <c r="P2" s="266"/>
      <c r="Q2" s="266"/>
      <c r="R2" s="266"/>
    </row>
    <row r="3" customFormat="false" ht="14.1" hidden="false" customHeight="true" outlineLevel="0" collapsed="false">
      <c r="A3" s="268" t="s">
        <v>356</v>
      </c>
      <c r="B3" s="268"/>
      <c r="C3" s="268"/>
      <c r="D3" s="268"/>
      <c r="E3" s="268"/>
      <c r="F3" s="268"/>
      <c r="G3" s="268"/>
      <c r="H3" s="268"/>
      <c r="I3" s="268"/>
      <c r="J3" s="268"/>
      <c r="K3" s="268"/>
      <c r="L3" s="268"/>
      <c r="M3" s="268"/>
      <c r="N3" s="268"/>
      <c r="O3" s="268"/>
      <c r="P3" s="268"/>
      <c r="Q3" s="268"/>
      <c r="R3" s="268"/>
    </row>
    <row r="4" customFormat="false" ht="12" hidden="false" customHeight="true" outlineLevel="0" collapsed="false">
      <c r="A4" s="328"/>
      <c r="B4" s="259"/>
      <c r="C4" s="259"/>
      <c r="D4" s="259"/>
      <c r="E4" s="259"/>
      <c r="F4" s="259"/>
      <c r="G4" s="259"/>
      <c r="H4" s="259"/>
      <c r="I4" s="259"/>
      <c r="J4" s="259"/>
      <c r="K4" s="259"/>
    </row>
    <row r="5" customFormat="false" ht="18" hidden="false" customHeight="true" outlineLevel="0" collapsed="false">
      <c r="A5" s="274"/>
      <c r="B5" s="259"/>
      <c r="C5" s="261" t="s">
        <v>1539</v>
      </c>
      <c r="D5" s="196" t="n">
        <v>1991</v>
      </c>
      <c r="E5" s="196" t="n">
        <v>1992</v>
      </c>
      <c r="F5" s="196" t="n">
        <v>1993</v>
      </c>
      <c r="G5" s="196" t="n">
        <v>1994</v>
      </c>
      <c r="H5" s="196" t="n">
        <v>1995</v>
      </c>
      <c r="I5" s="196" t="n">
        <v>1996</v>
      </c>
      <c r="J5" s="196" t="n">
        <v>1997</v>
      </c>
      <c r="K5" s="196" t="n">
        <v>1998</v>
      </c>
      <c r="L5" s="126" t="n">
        <v>1999</v>
      </c>
      <c r="M5" s="126" t="n">
        <v>2000</v>
      </c>
      <c r="N5" s="126" t="n">
        <v>2001</v>
      </c>
      <c r="O5" s="126" t="n">
        <v>2002</v>
      </c>
      <c r="P5" s="126" t="n">
        <v>2003</v>
      </c>
      <c r="Q5" s="126" t="n">
        <v>2004</v>
      </c>
      <c r="R5" s="126" t="n">
        <v>2005</v>
      </c>
    </row>
    <row r="6" customFormat="false" ht="21.95" hidden="false" customHeight="true" outlineLevel="0" collapsed="false">
      <c r="A6" s="38" t="n">
        <v>1</v>
      </c>
      <c r="C6" s="269" t="s">
        <v>1540</v>
      </c>
      <c r="D6" s="110" t="n">
        <v>17</v>
      </c>
      <c r="E6" s="110" t="n">
        <v>17.52</v>
      </c>
      <c r="F6" s="110" t="n">
        <v>17.64</v>
      </c>
      <c r="G6" s="110" t="n">
        <v>18.59</v>
      </c>
      <c r="H6" s="110" t="n">
        <v>19.6</v>
      </c>
      <c r="I6" s="110" t="n">
        <v>20.15</v>
      </c>
      <c r="J6" s="110" t="n">
        <v>20.37</v>
      </c>
      <c r="K6" s="110" t="n">
        <v>21.05</v>
      </c>
      <c r="L6" s="110" t="n">
        <v>21.2</v>
      </c>
      <c r="M6" s="110" t="n">
        <v>22.12</v>
      </c>
      <c r="N6" s="110" t="n">
        <v>22.98</v>
      </c>
      <c r="O6" s="110" t="n">
        <v>23.23</v>
      </c>
      <c r="P6" s="110" t="n">
        <v>23.25</v>
      </c>
      <c r="Q6" s="110" t="n">
        <v>23.54</v>
      </c>
      <c r="R6" s="110" t="n">
        <v>23.95</v>
      </c>
    </row>
    <row r="7" customFormat="false" ht="11.1" hidden="false" customHeight="true" outlineLevel="0" collapsed="false">
      <c r="A7" s="38" t="n">
        <v>2</v>
      </c>
      <c r="B7" s="344"/>
      <c r="C7" s="269" t="s">
        <v>1541</v>
      </c>
      <c r="D7" s="110" t="n">
        <v>1.31</v>
      </c>
      <c r="E7" s="110" t="n">
        <v>1.11</v>
      </c>
      <c r="F7" s="110" t="n">
        <v>1.11</v>
      </c>
      <c r="G7" s="110" t="n">
        <v>1.02</v>
      </c>
      <c r="H7" s="110" t="n">
        <v>0.95</v>
      </c>
      <c r="I7" s="110" t="n">
        <v>0.98</v>
      </c>
      <c r="J7" s="110" t="n">
        <v>0.88</v>
      </c>
      <c r="K7" s="110" t="n">
        <v>0.78</v>
      </c>
      <c r="L7" s="110" t="n">
        <v>0.78</v>
      </c>
      <c r="M7" s="110" t="n">
        <v>0.82</v>
      </c>
      <c r="N7" s="110" t="n">
        <v>0.87</v>
      </c>
      <c r="O7" s="110" t="n">
        <v>0.94</v>
      </c>
      <c r="P7" s="110" t="n">
        <v>0.93</v>
      </c>
      <c r="Q7" s="110" t="n">
        <v>0.89</v>
      </c>
      <c r="R7" s="110" t="n">
        <v>0.9</v>
      </c>
    </row>
    <row r="8" customFormat="false" ht="11.1" hidden="false" customHeight="true" outlineLevel="0" collapsed="false">
      <c r="A8" s="38" t="n">
        <v>3</v>
      </c>
      <c r="C8" s="269" t="s">
        <v>1542</v>
      </c>
      <c r="D8" s="110" t="n">
        <v>0.3</v>
      </c>
      <c r="E8" s="110" t="n">
        <v>0.32</v>
      </c>
      <c r="F8" s="110" t="n">
        <v>0.33</v>
      </c>
      <c r="G8" s="110" t="n">
        <v>0.33</v>
      </c>
      <c r="H8" s="110" t="n">
        <v>0.34</v>
      </c>
      <c r="I8" s="110" t="n">
        <v>0.35</v>
      </c>
      <c r="J8" s="110" t="n">
        <v>0.36</v>
      </c>
      <c r="K8" s="110" t="n">
        <v>0.37</v>
      </c>
      <c r="L8" s="110" t="n">
        <v>0.38</v>
      </c>
      <c r="M8" s="110" t="n">
        <v>0.4</v>
      </c>
      <c r="N8" s="110" t="n">
        <v>0.37</v>
      </c>
      <c r="O8" s="110" t="n">
        <v>0.4</v>
      </c>
      <c r="P8" s="110" t="n">
        <v>0.4</v>
      </c>
      <c r="Q8" s="110" t="n">
        <v>0.4</v>
      </c>
      <c r="R8" s="110" t="n">
        <v>0.42</v>
      </c>
    </row>
    <row r="9" customFormat="false" ht="11.1" hidden="false" customHeight="true" outlineLevel="0" collapsed="false">
      <c r="A9" s="38" t="n">
        <v>4</v>
      </c>
      <c r="C9" s="269" t="s">
        <v>1543</v>
      </c>
      <c r="D9" s="110" t="n">
        <v>0.91</v>
      </c>
      <c r="E9" s="110" t="n">
        <v>0.75</v>
      </c>
      <c r="F9" s="110" t="n">
        <v>0.74</v>
      </c>
      <c r="G9" s="110" t="n">
        <v>0.66</v>
      </c>
      <c r="H9" s="110" t="n">
        <v>0.6</v>
      </c>
      <c r="I9" s="110" t="n">
        <v>0.62</v>
      </c>
      <c r="J9" s="110" t="n">
        <v>0.54</v>
      </c>
      <c r="K9" s="110" t="n">
        <v>0.46</v>
      </c>
      <c r="L9" s="110" t="n">
        <v>0.45</v>
      </c>
      <c r="M9" s="110" t="n">
        <v>0.48</v>
      </c>
      <c r="N9" s="110" t="n">
        <v>0.51</v>
      </c>
      <c r="O9" s="110" t="n">
        <v>0.56</v>
      </c>
      <c r="P9" s="110" t="n">
        <v>0.56</v>
      </c>
      <c r="Q9" s="110" t="n">
        <v>0.52</v>
      </c>
      <c r="R9" s="110" t="n">
        <v>0.53</v>
      </c>
    </row>
    <row r="10" customFormat="false" ht="11.1" hidden="false" customHeight="true" outlineLevel="0" collapsed="false">
      <c r="A10" s="38" t="n">
        <v>5</v>
      </c>
      <c r="C10" s="269" t="s">
        <v>1544</v>
      </c>
      <c r="D10" s="110" t="n">
        <v>7.08</v>
      </c>
      <c r="E10" s="110" t="n">
        <v>7.38</v>
      </c>
      <c r="F10" s="110" t="n">
        <v>7.83</v>
      </c>
      <c r="G10" s="110" t="n">
        <v>7.61</v>
      </c>
      <c r="H10" s="110" t="n">
        <v>8.06</v>
      </c>
      <c r="I10" s="110" t="n">
        <v>9.08</v>
      </c>
      <c r="J10" s="110" t="n">
        <v>8.97</v>
      </c>
      <c r="K10" s="110" t="n">
        <v>8.83</v>
      </c>
      <c r="L10" s="110" t="n">
        <v>8.57</v>
      </c>
      <c r="M10" s="110" t="n">
        <v>9.49</v>
      </c>
      <c r="N10" s="110" t="n">
        <v>13.32</v>
      </c>
      <c r="O10" s="110" t="n">
        <v>12.24</v>
      </c>
      <c r="P10" s="110" t="n">
        <v>13.33</v>
      </c>
      <c r="Q10" s="110" t="n">
        <v>13.5</v>
      </c>
      <c r="R10" s="110" t="n">
        <v>14.6</v>
      </c>
    </row>
    <row r="11" customFormat="false" ht="18" hidden="false" customHeight="true" outlineLevel="0" collapsed="false">
      <c r="A11" s="38" t="n">
        <v>6</v>
      </c>
      <c r="C11" s="269" t="s">
        <v>1545</v>
      </c>
      <c r="D11" s="110" t="n">
        <v>0</v>
      </c>
      <c r="E11" s="110" t="n">
        <v>0</v>
      </c>
      <c r="F11" s="110" t="n">
        <v>0</v>
      </c>
      <c r="G11" s="110" t="n">
        <v>0</v>
      </c>
      <c r="H11" s="110" t="n">
        <v>0</v>
      </c>
      <c r="I11" s="110" t="n">
        <v>0</v>
      </c>
      <c r="J11" s="110" t="n">
        <v>0</v>
      </c>
      <c r="K11" s="110" t="n">
        <v>0</v>
      </c>
      <c r="L11" s="110" t="n">
        <v>0</v>
      </c>
      <c r="M11" s="110" t="n">
        <v>0</v>
      </c>
      <c r="N11" s="110" t="n">
        <v>0</v>
      </c>
      <c r="O11" s="110" t="n">
        <v>0</v>
      </c>
      <c r="P11" s="110" t="n">
        <v>0</v>
      </c>
      <c r="Q11" s="110" t="n">
        <v>0</v>
      </c>
      <c r="R11" s="110" t="n">
        <v>0</v>
      </c>
    </row>
    <row r="12" customFormat="false" ht="11.1" hidden="false" customHeight="true" outlineLevel="0" collapsed="false">
      <c r="A12" s="38" t="n">
        <v>7</v>
      </c>
      <c r="C12" s="269" t="s">
        <v>1546</v>
      </c>
      <c r="D12" s="110" t="n">
        <v>0</v>
      </c>
      <c r="E12" s="110" t="n">
        <v>0</v>
      </c>
      <c r="F12" s="110" t="n">
        <v>0</v>
      </c>
      <c r="G12" s="110" t="n">
        <v>0</v>
      </c>
      <c r="H12" s="110" t="n">
        <v>0</v>
      </c>
      <c r="I12" s="110" t="n">
        <v>0</v>
      </c>
      <c r="J12" s="110" t="n">
        <v>0</v>
      </c>
      <c r="K12" s="110" t="n">
        <v>0</v>
      </c>
      <c r="L12" s="110" t="n">
        <v>0</v>
      </c>
      <c r="M12" s="110" t="n">
        <v>0</v>
      </c>
      <c r="N12" s="110" t="n">
        <v>0</v>
      </c>
      <c r="O12" s="110" t="n">
        <v>0</v>
      </c>
      <c r="P12" s="110" t="n">
        <v>0</v>
      </c>
      <c r="Q12" s="110" t="n">
        <v>0</v>
      </c>
      <c r="R12" s="110" t="n">
        <v>0</v>
      </c>
    </row>
    <row r="13" customFormat="false" ht="11.1" hidden="false" customHeight="true" outlineLevel="0" collapsed="false">
      <c r="A13" s="38" t="n">
        <v>8</v>
      </c>
      <c r="C13" s="269" t="s">
        <v>1547</v>
      </c>
      <c r="D13" s="110" t="n">
        <v>0.09</v>
      </c>
      <c r="E13" s="110" t="n">
        <v>0.1</v>
      </c>
      <c r="F13" s="110" t="n">
        <v>0.1</v>
      </c>
      <c r="G13" s="110" t="n">
        <v>0.1</v>
      </c>
      <c r="H13" s="110" t="n">
        <v>0.1</v>
      </c>
      <c r="I13" s="110" t="n">
        <v>0.1</v>
      </c>
      <c r="J13" s="110" t="n">
        <v>0.1</v>
      </c>
      <c r="K13" s="110" t="n">
        <v>0.11</v>
      </c>
      <c r="L13" s="110" t="n">
        <v>0.11</v>
      </c>
      <c r="M13" s="110" t="n">
        <v>0.12</v>
      </c>
      <c r="N13" s="110" t="n">
        <v>0.12</v>
      </c>
      <c r="O13" s="110" t="n">
        <v>0.13</v>
      </c>
      <c r="P13" s="110" t="n">
        <v>0.13</v>
      </c>
      <c r="Q13" s="110" t="n">
        <v>0.13</v>
      </c>
      <c r="R13" s="110" t="n">
        <v>0.13</v>
      </c>
    </row>
    <row r="14" customFormat="false" ht="11.1" hidden="false" customHeight="true" outlineLevel="0" collapsed="false">
      <c r="A14" s="38" t="n">
        <v>9</v>
      </c>
      <c r="C14" s="269" t="s">
        <v>1548</v>
      </c>
      <c r="D14" s="110" t="n">
        <v>129.92</v>
      </c>
      <c r="E14" s="110" t="n">
        <v>136.22</v>
      </c>
      <c r="F14" s="110" t="n">
        <v>138.31</v>
      </c>
      <c r="G14" s="110" t="n">
        <v>138.57</v>
      </c>
      <c r="H14" s="110" t="n">
        <v>140.82</v>
      </c>
      <c r="I14" s="110" t="n">
        <v>140.57</v>
      </c>
      <c r="J14" s="110" t="n">
        <v>140.69</v>
      </c>
      <c r="K14" s="110" t="n">
        <v>142.36</v>
      </c>
      <c r="L14" s="110" t="n">
        <v>144.07</v>
      </c>
      <c r="M14" s="110" t="n">
        <v>147.45</v>
      </c>
      <c r="N14" s="110" t="n">
        <v>153.19</v>
      </c>
      <c r="O14" s="110" t="n">
        <v>153.14</v>
      </c>
      <c r="P14" s="110" t="n">
        <v>152.5</v>
      </c>
      <c r="Q14" s="110" t="n">
        <v>155.04</v>
      </c>
      <c r="R14" s="110" t="n">
        <v>159.05</v>
      </c>
    </row>
    <row r="15" customFormat="false" ht="11.1" hidden="false" customHeight="true" outlineLevel="0" collapsed="false">
      <c r="A15" s="38" t="n">
        <v>10</v>
      </c>
      <c r="C15" s="269" t="s">
        <v>1549</v>
      </c>
      <c r="D15" s="110" t="n">
        <v>16.98</v>
      </c>
      <c r="E15" s="110" t="n">
        <v>16.72</v>
      </c>
      <c r="F15" s="110" t="n">
        <v>17.01</v>
      </c>
      <c r="G15" s="110" t="n">
        <v>17.81</v>
      </c>
      <c r="H15" s="110" t="n">
        <v>18.16</v>
      </c>
      <c r="I15" s="110" t="n">
        <v>18.44</v>
      </c>
      <c r="J15" s="110" t="n">
        <v>19.07</v>
      </c>
      <c r="K15" s="110" t="n">
        <v>19.83</v>
      </c>
      <c r="L15" s="110" t="n">
        <v>21.02</v>
      </c>
      <c r="M15" s="110" t="n">
        <v>20.72</v>
      </c>
      <c r="N15" s="110" t="n">
        <v>21.49</v>
      </c>
      <c r="O15" s="110" t="n">
        <v>23.25</v>
      </c>
      <c r="P15" s="110" t="n">
        <v>23.21</v>
      </c>
      <c r="Q15" s="110" t="n">
        <v>22.95</v>
      </c>
      <c r="R15" s="110" t="n">
        <v>24</v>
      </c>
    </row>
    <row r="16" customFormat="false" ht="18" hidden="false" customHeight="true" outlineLevel="0" collapsed="false">
      <c r="A16" s="38" t="n">
        <v>11</v>
      </c>
      <c r="C16" s="269" t="s">
        <v>1550</v>
      </c>
      <c r="D16" s="110" t="n">
        <v>17.75</v>
      </c>
      <c r="E16" s="110" t="n">
        <v>18.95</v>
      </c>
      <c r="F16" s="110" t="n">
        <v>19.21</v>
      </c>
      <c r="G16" s="110" t="n">
        <v>18.85</v>
      </c>
      <c r="H16" s="110" t="n">
        <v>18.75</v>
      </c>
      <c r="I16" s="110" t="n">
        <v>19.05</v>
      </c>
      <c r="J16" s="110" t="n">
        <v>19.46</v>
      </c>
      <c r="K16" s="110" t="n">
        <v>19.55</v>
      </c>
      <c r="L16" s="110" t="n">
        <v>19.71</v>
      </c>
      <c r="M16" s="110" t="n">
        <v>19.82</v>
      </c>
      <c r="N16" s="110" t="n">
        <v>20.27</v>
      </c>
      <c r="O16" s="110" t="n">
        <v>19.25</v>
      </c>
      <c r="P16" s="110" t="n">
        <v>18.69</v>
      </c>
      <c r="Q16" s="110" t="n">
        <v>18.51</v>
      </c>
      <c r="R16" s="110" t="n">
        <v>18.62</v>
      </c>
    </row>
    <row r="17" customFormat="false" ht="11.1" hidden="false" customHeight="true" outlineLevel="0" collapsed="false">
      <c r="A17" s="38" t="n">
        <v>12</v>
      </c>
      <c r="C17" s="269" t="s">
        <v>1273</v>
      </c>
      <c r="D17" s="110" t="n">
        <v>48.1</v>
      </c>
      <c r="E17" s="110" t="n">
        <v>50.7</v>
      </c>
      <c r="F17" s="110" t="n">
        <v>50.51</v>
      </c>
      <c r="G17" s="110" t="n">
        <v>49.06</v>
      </c>
      <c r="H17" s="110" t="n">
        <v>47.16</v>
      </c>
      <c r="I17" s="110" t="n">
        <v>47.39</v>
      </c>
      <c r="J17" s="110" t="n">
        <v>47.55</v>
      </c>
      <c r="K17" s="110" t="n">
        <v>47.46</v>
      </c>
      <c r="L17" s="110" t="n">
        <v>47.9</v>
      </c>
      <c r="M17" s="110" t="n">
        <v>48.38</v>
      </c>
      <c r="N17" s="110" t="n">
        <v>50.14</v>
      </c>
      <c r="O17" s="110" t="n">
        <v>47.23</v>
      </c>
      <c r="P17" s="110" t="n">
        <v>45.71</v>
      </c>
      <c r="Q17" s="110" t="n">
        <v>46.14</v>
      </c>
      <c r="R17" s="110" t="n">
        <v>46.48</v>
      </c>
    </row>
    <row r="18" customFormat="false" ht="11.1" hidden="false" customHeight="true" outlineLevel="0" collapsed="false">
      <c r="A18" s="38" t="n">
        <v>13</v>
      </c>
      <c r="C18" s="269" t="s">
        <v>1551</v>
      </c>
      <c r="D18" s="110" t="n">
        <v>11.82</v>
      </c>
      <c r="E18" s="110" t="n">
        <v>12.36</v>
      </c>
      <c r="F18" s="110" t="n">
        <v>12.91</v>
      </c>
      <c r="G18" s="110" t="n">
        <v>12.66</v>
      </c>
      <c r="H18" s="110" t="n">
        <v>12.91</v>
      </c>
      <c r="I18" s="110" t="n">
        <v>13.11</v>
      </c>
      <c r="J18" s="110" t="n">
        <v>13.32</v>
      </c>
      <c r="K18" s="110" t="n">
        <v>13.43</v>
      </c>
      <c r="L18" s="110" t="n">
        <v>13.91</v>
      </c>
      <c r="M18" s="110" t="n">
        <v>14</v>
      </c>
      <c r="N18" s="110" t="n">
        <v>14.28</v>
      </c>
      <c r="O18" s="110" t="n">
        <v>14.11</v>
      </c>
      <c r="P18" s="110" t="n">
        <v>13.98</v>
      </c>
      <c r="Q18" s="110" t="n">
        <v>13.96</v>
      </c>
      <c r="R18" s="110" t="n">
        <v>14.28</v>
      </c>
    </row>
    <row r="19" customFormat="false" ht="11.1" hidden="false" customHeight="true" outlineLevel="0" collapsed="false">
      <c r="A19" s="38" t="n">
        <v>14</v>
      </c>
      <c r="C19" s="269" t="s">
        <v>1552</v>
      </c>
      <c r="D19" s="110" t="n">
        <v>1.4</v>
      </c>
      <c r="E19" s="110" t="n">
        <v>1.5</v>
      </c>
      <c r="F19" s="110" t="n">
        <v>1.56</v>
      </c>
      <c r="G19" s="110" t="n">
        <v>1.62</v>
      </c>
      <c r="H19" s="110" t="n">
        <v>1.68</v>
      </c>
      <c r="I19" s="110" t="n">
        <v>1.72</v>
      </c>
      <c r="J19" s="110" t="n">
        <v>1.76</v>
      </c>
      <c r="K19" s="110" t="n">
        <v>1.8</v>
      </c>
      <c r="L19" s="110" t="n">
        <v>1.86</v>
      </c>
      <c r="M19" s="110" t="n">
        <v>1.9</v>
      </c>
      <c r="N19" s="110" t="n">
        <v>1.9</v>
      </c>
      <c r="O19" s="110" t="n">
        <v>1.74</v>
      </c>
      <c r="P19" s="110" t="n">
        <v>1.68</v>
      </c>
      <c r="Q19" s="110" t="n">
        <v>1.69</v>
      </c>
      <c r="R19" s="110" t="n">
        <v>1.71</v>
      </c>
    </row>
    <row r="20" customFormat="false" ht="11.1" hidden="false" customHeight="true" outlineLevel="0" collapsed="false">
      <c r="A20" s="38" t="n">
        <v>15</v>
      </c>
      <c r="C20" s="269" t="s">
        <v>1553</v>
      </c>
      <c r="D20" s="110" t="n">
        <v>4.08</v>
      </c>
      <c r="E20" s="110" t="n">
        <v>4.31</v>
      </c>
      <c r="F20" s="110" t="n">
        <v>4.51</v>
      </c>
      <c r="G20" s="110" t="n">
        <v>4.49</v>
      </c>
      <c r="H20" s="110" t="n">
        <v>4.61</v>
      </c>
      <c r="I20" s="110" t="n">
        <v>4.67</v>
      </c>
      <c r="J20" s="110" t="n">
        <v>4.73</v>
      </c>
      <c r="K20" s="110" t="n">
        <v>4.88</v>
      </c>
      <c r="L20" s="110" t="n">
        <v>5.12</v>
      </c>
      <c r="M20" s="110" t="n">
        <v>5.35</v>
      </c>
      <c r="N20" s="110" t="n">
        <v>5.51</v>
      </c>
      <c r="O20" s="110" t="n">
        <v>5.53</v>
      </c>
      <c r="P20" s="110" t="n">
        <v>5.61</v>
      </c>
      <c r="Q20" s="110" t="n">
        <v>5.72</v>
      </c>
      <c r="R20" s="110" t="n">
        <v>5.7</v>
      </c>
    </row>
    <row r="21" customFormat="false" ht="18" hidden="false" customHeight="true" outlineLevel="0" collapsed="false">
      <c r="A21" s="38" t="n">
        <v>16</v>
      </c>
      <c r="C21" s="269" t="s">
        <v>1554</v>
      </c>
      <c r="D21" s="110" t="n">
        <v>19.87</v>
      </c>
      <c r="E21" s="110" t="n">
        <v>20.67</v>
      </c>
      <c r="F21" s="110" t="n">
        <v>21.05</v>
      </c>
      <c r="G21" s="110" t="n">
        <v>21.25</v>
      </c>
      <c r="H21" s="110" t="n">
        <v>22.21</v>
      </c>
      <c r="I21" s="110" t="n">
        <v>22.67</v>
      </c>
      <c r="J21" s="110" t="n">
        <v>23.71</v>
      </c>
      <c r="K21" s="110" t="n">
        <v>24.59</v>
      </c>
      <c r="L21" s="110" t="n">
        <v>24.8</v>
      </c>
      <c r="M21" s="110" t="n">
        <v>25.12</v>
      </c>
      <c r="N21" s="110" t="n">
        <v>24.75</v>
      </c>
      <c r="O21" s="110" t="n">
        <v>24.96</v>
      </c>
      <c r="P21" s="110" t="n">
        <v>24.9</v>
      </c>
      <c r="Q21" s="110" t="n">
        <v>25.28</v>
      </c>
      <c r="R21" s="110" t="n">
        <v>25.28</v>
      </c>
    </row>
    <row r="22" customFormat="false" ht="11.1" hidden="false" customHeight="true" outlineLevel="0" collapsed="false">
      <c r="A22" s="38" t="n">
        <v>17</v>
      </c>
      <c r="C22" s="269" t="s">
        <v>1555</v>
      </c>
      <c r="D22" s="110" t="n">
        <v>34.45</v>
      </c>
      <c r="E22" s="110" t="n">
        <v>35.12</v>
      </c>
      <c r="F22" s="110" t="n">
        <v>36.3</v>
      </c>
      <c r="G22" s="110" t="n">
        <v>37.37</v>
      </c>
      <c r="H22" s="110" t="n">
        <v>37.11</v>
      </c>
      <c r="I22" s="110" t="n">
        <v>40.3</v>
      </c>
      <c r="J22" s="110" t="n">
        <v>41.96</v>
      </c>
      <c r="K22" s="110" t="n">
        <v>38.57</v>
      </c>
      <c r="L22" s="110" t="n">
        <v>41.06</v>
      </c>
      <c r="M22" s="110" t="n">
        <v>49.42</v>
      </c>
      <c r="N22" s="110" t="n">
        <v>50.47</v>
      </c>
      <c r="O22" s="110" t="n">
        <v>49.47</v>
      </c>
      <c r="P22" s="110" t="n">
        <v>50.03</v>
      </c>
      <c r="Q22" s="110" t="n">
        <v>51.71</v>
      </c>
      <c r="R22" s="110" t="n">
        <v>55.12</v>
      </c>
    </row>
    <row r="23" customFormat="false" ht="11.1" hidden="false" customHeight="true" outlineLevel="0" collapsed="false">
      <c r="A23" s="38" t="n">
        <v>18</v>
      </c>
      <c r="C23" s="269" t="s">
        <v>1556</v>
      </c>
      <c r="D23" s="110" t="n">
        <v>18.82</v>
      </c>
      <c r="E23" s="110" t="n">
        <v>20.17</v>
      </c>
      <c r="F23" s="110" t="n">
        <v>21.62</v>
      </c>
      <c r="G23" s="110" t="n">
        <v>22</v>
      </c>
      <c r="H23" s="110" t="n">
        <v>22.85</v>
      </c>
      <c r="I23" s="110" t="n">
        <v>23.02</v>
      </c>
      <c r="J23" s="110" t="n">
        <v>24.36</v>
      </c>
      <c r="K23" s="110" t="n">
        <v>25.68</v>
      </c>
      <c r="L23" s="110" t="n">
        <v>26.86</v>
      </c>
      <c r="M23" s="110" t="n">
        <v>27.4</v>
      </c>
      <c r="N23" s="110" t="n">
        <v>28.47</v>
      </c>
      <c r="O23" s="110" t="n">
        <v>29.1</v>
      </c>
      <c r="P23" s="110" t="n">
        <v>29.44</v>
      </c>
      <c r="Q23" s="110" t="n">
        <v>31.92</v>
      </c>
      <c r="R23" s="110" t="n">
        <v>31.1</v>
      </c>
    </row>
    <row r="24" customFormat="false" ht="11.1" hidden="false" customHeight="true" outlineLevel="0" collapsed="false">
      <c r="A24" s="38" t="n">
        <v>19</v>
      </c>
      <c r="C24" s="269" t="s">
        <v>1557</v>
      </c>
      <c r="D24" s="110" t="n">
        <v>6.15</v>
      </c>
      <c r="E24" s="110" t="n">
        <v>6.39</v>
      </c>
      <c r="F24" s="110" t="n">
        <v>6.52</v>
      </c>
      <c r="G24" s="110" t="n">
        <v>6.66</v>
      </c>
      <c r="H24" s="110" t="n">
        <v>6.85</v>
      </c>
      <c r="I24" s="110" t="n">
        <v>7.13</v>
      </c>
      <c r="J24" s="110" t="n">
        <v>7.18</v>
      </c>
      <c r="K24" s="110" t="n">
        <v>7.37</v>
      </c>
      <c r="L24" s="110" t="n">
        <v>7.6</v>
      </c>
      <c r="M24" s="110" t="n">
        <v>7.79</v>
      </c>
      <c r="N24" s="110" t="n">
        <v>7.89</v>
      </c>
      <c r="O24" s="110" t="n">
        <v>7.77</v>
      </c>
      <c r="P24" s="110" t="n">
        <v>7.67</v>
      </c>
      <c r="Q24" s="110" t="n">
        <v>7.81</v>
      </c>
      <c r="R24" s="110" t="n">
        <v>7.89</v>
      </c>
    </row>
    <row r="25" customFormat="false" ht="11.1" hidden="false" customHeight="true" outlineLevel="0" collapsed="false">
      <c r="A25" s="38" t="n">
        <v>20</v>
      </c>
      <c r="C25" s="269" t="s">
        <v>1558</v>
      </c>
      <c r="D25" s="110" t="n">
        <v>5.43</v>
      </c>
      <c r="E25" s="110" t="n">
        <v>5.66</v>
      </c>
      <c r="F25" s="110" t="n">
        <v>5.79</v>
      </c>
      <c r="G25" s="110" t="n">
        <v>5.85</v>
      </c>
      <c r="H25" s="110" t="n">
        <v>5.86</v>
      </c>
      <c r="I25" s="110" t="n">
        <v>5.94</v>
      </c>
      <c r="J25" s="110" t="n">
        <v>6.11</v>
      </c>
      <c r="K25" s="110" t="n">
        <v>6.2</v>
      </c>
      <c r="L25" s="110" t="n">
        <v>6.41</v>
      </c>
      <c r="M25" s="110" t="n">
        <v>6.59</v>
      </c>
      <c r="N25" s="110" t="n">
        <v>6.63</v>
      </c>
      <c r="O25" s="110" t="n">
        <v>6</v>
      </c>
      <c r="P25" s="110" t="n">
        <v>5.82</v>
      </c>
      <c r="Q25" s="110" t="n">
        <v>5.88</v>
      </c>
      <c r="R25" s="110" t="n">
        <v>5.97</v>
      </c>
    </row>
    <row r="26" customFormat="false" ht="18" hidden="false" customHeight="true" outlineLevel="0" collapsed="false">
      <c r="A26" s="38" t="n">
        <v>21</v>
      </c>
      <c r="C26" s="269" t="s">
        <v>1559</v>
      </c>
      <c r="D26" s="110" t="n">
        <v>0</v>
      </c>
      <c r="E26" s="110" t="n">
        <v>0</v>
      </c>
      <c r="F26" s="110" t="n">
        <v>0</v>
      </c>
      <c r="G26" s="110" t="n">
        <v>0</v>
      </c>
      <c r="H26" s="110" t="n">
        <v>0</v>
      </c>
      <c r="I26" s="110" t="n">
        <v>0</v>
      </c>
      <c r="J26" s="110" t="n">
        <v>0</v>
      </c>
      <c r="K26" s="110" t="n">
        <v>0</v>
      </c>
      <c r="L26" s="110" t="n">
        <v>0</v>
      </c>
      <c r="M26" s="110" t="n">
        <v>0</v>
      </c>
      <c r="N26" s="110" t="n">
        <v>0</v>
      </c>
      <c r="O26" s="110" t="n">
        <v>0</v>
      </c>
      <c r="P26" s="110" t="n">
        <v>0</v>
      </c>
      <c r="Q26" s="110" t="n">
        <v>0</v>
      </c>
      <c r="R26" s="110" t="n">
        <v>0</v>
      </c>
    </row>
    <row r="27" customFormat="false" ht="11.1" hidden="false" customHeight="true" outlineLevel="0" collapsed="false">
      <c r="A27" s="38" t="n">
        <v>22</v>
      </c>
      <c r="C27" s="269" t="s">
        <v>1560</v>
      </c>
      <c r="D27" s="110" t="n">
        <v>6.4</v>
      </c>
      <c r="E27" s="110" t="n">
        <v>6.65</v>
      </c>
      <c r="F27" s="110" t="n">
        <v>6.8</v>
      </c>
      <c r="G27" s="110" t="n">
        <v>6.88</v>
      </c>
      <c r="H27" s="110" t="n">
        <v>7.08</v>
      </c>
      <c r="I27" s="110" t="n">
        <v>7.25</v>
      </c>
      <c r="J27" s="110" t="n">
        <v>7.41</v>
      </c>
      <c r="K27" s="110" t="n">
        <v>7.54</v>
      </c>
      <c r="L27" s="110" t="n">
        <v>7.76</v>
      </c>
      <c r="M27" s="110" t="n">
        <v>7.91</v>
      </c>
      <c r="N27" s="110" t="n">
        <v>7.98</v>
      </c>
      <c r="O27" s="110" t="n">
        <v>7.78</v>
      </c>
      <c r="P27" s="110" t="n">
        <v>7.67</v>
      </c>
      <c r="Q27" s="110" t="n">
        <v>7.74</v>
      </c>
      <c r="R27" s="110" t="n">
        <v>7.88</v>
      </c>
    </row>
    <row r="28" customFormat="false" ht="11.1" hidden="false" customHeight="true" outlineLevel="0" collapsed="false">
      <c r="A28" s="38" t="n">
        <v>23</v>
      </c>
      <c r="C28" s="269" t="s">
        <v>1561</v>
      </c>
      <c r="D28" s="110" t="n">
        <v>12.55</v>
      </c>
      <c r="E28" s="110" t="n">
        <v>13.22</v>
      </c>
      <c r="F28" s="110" t="n">
        <v>13.41</v>
      </c>
      <c r="G28" s="110" t="n">
        <v>12.98</v>
      </c>
      <c r="H28" s="110" t="n">
        <v>13.14</v>
      </c>
      <c r="I28" s="110" t="n">
        <v>13.23</v>
      </c>
      <c r="J28" s="110" t="n">
        <v>13.33</v>
      </c>
      <c r="K28" s="110" t="n">
        <v>13.68</v>
      </c>
      <c r="L28" s="110" t="n">
        <v>14.19</v>
      </c>
      <c r="M28" s="110" t="n">
        <v>14.77</v>
      </c>
      <c r="N28" s="110" t="n">
        <v>14.93</v>
      </c>
      <c r="O28" s="110" t="n">
        <v>14.7</v>
      </c>
      <c r="P28" s="110" t="n">
        <v>14.43</v>
      </c>
      <c r="Q28" s="110" t="n">
        <v>14.64</v>
      </c>
      <c r="R28" s="110" t="n">
        <v>14.5</v>
      </c>
    </row>
    <row r="29" customFormat="false" ht="11.1" hidden="false" customHeight="true" outlineLevel="0" collapsed="false">
      <c r="A29" s="38" t="n">
        <v>24</v>
      </c>
      <c r="C29" s="269" t="s">
        <v>1562</v>
      </c>
      <c r="D29" s="110" t="n">
        <v>3.06</v>
      </c>
      <c r="E29" s="110" t="n">
        <v>3.57</v>
      </c>
      <c r="F29" s="110" t="n">
        <v>3.84</v>
      </c>
      <c r="G29" s="110" t="n">
        <v>3.93</v>
      </c>
      <c r="H29" s="110" t="n">
        <v>4.06</v>
      </c>
      <c r="I29" s="110" t="n">
        <v>4.2</v>
      </c>
      <c r="J29" s="110" t="n">
        <v>4.34</v>
      </c>
      <c r="K29" s="110" t="n">
        <v>5.02</v>
      </c>
      <c r="L29" s="110" t="n">
        <v>6.3</v>
      </c>
      <c r="M29" s="110" t="n">
        <v>7.3</v>
      </c>
      <c r="N29" s="110" t="n">
        <v>7.34</v>
      </c>
      <c r="O29" s="110" t="n">
        <v>6.9</v>
      </c>
      <c r="P29" s="110" t="n">
        <v>6.22</v>
      </c>
      <c r="Q29" s="110" t="n">
        <v>6.38</v>
      </c>
      <c r="R29" s="110" t="n">
        <v>7.14</v>
      </c>
    </row>
    <row r="30" customFormat="false" ht="11.1" hidden="false" customHeight="true" outlineLevel="0" collapsed="false">
      <c r="A30" s="38" t="n">
        <v>25</v>
      </c>
      <c r="C30" s="269" t="s">
        <v>1563</v>
      </c>
      <c r="D30" s="110" t="n">
        <v>2.3</v>
      </c>
      <c r="E30" s="110" t="n">
        <v>2.5</v>
      </c>
      <c r="F30" s="110" t="n">
        <v>2.63</v>
      </c>
      <c r="G30" s="110" t="n">
        <v>2.71</v>
      </c>
      <c r="H30" s="110" t="n">
        <v>2.85</v>
      </c>
      <c r="I30" s="110" t="n">
        <v>2.86</v>
      </c>
      <c r="J30" s="110" t="n">
        <v>2.88</v>
      </c>
      <c r="K30" s="110" t="n">
        <v>2.95</v>
      </c>
      <c r="L30" s="110" t="n">
        <v>2.97</v>
      </c>
      <c r="M30" s="110" t="n">
        <v>3.01</v>
      </c>
      <c r="N30" s="110" t="n">
        <v>3</v>
      </c>
      <c r="O30" s="110" t="n">
        <v>2.93</v>
      </c>
      <c r="P30" s="110" t="n">
        <v>2.88</v>
      </c>
      <c r="Q30" s="110" t="n">
        <v>2.93</v>
      </c>
      <c r="R30" s="110" t="n">
        <v>2.95</v>
      </c>
    </row>
    <row r="31" customFormat="false" ht="18" hidden="false" customHeight="true" outlineLevel="0" collapsed="false">
      <c r="A31" s="38" t="n">
        <v>26</v>
      </c>
      <c r="C31" s="269" t="s">
        <v>1564</v>
      </c>
      <c r="D31" s="110" t="n">
        <v>9.19</v>
      </c>
      <c r="E31" s="110" t="n">
        <v>9.34</v>
      </c>
      <c r="F31" s="110" t="n">
        <v>9.1</v>
      </c>
      <c r="G31" s="110" t="n">
        <v>8.5</v>
      </c>
      <c r="H31" s="110" t="n">
        <v>8.35</v>
      </c>
      <c r="I31" s="110" t="n">
        <v>8.77</v>
      </c>
      <c r="J31" s="110" t="n">
        <v>9.07</v>
      </c>
      <c r="K31" s="110" t="n">
        <v>9.75</v>
      </c>
      <c r="L31" s="110" t="n">
        <v>10.39</v>
      </c>
      <c r="M31" s="110" t="n">
        <v>11.57</v>
      </c>
      <c r="N31" s="110" t="n">
        <v>11.8</v>
      </c>
      <c r="O31" s="110" t="n">
        <v>10.39</v>
      </c>
      <c r="P31" s="110" t="n">
        <v>9.86</v>
      </c>
      <c r="Q31" s="110" t="n">
        <v>10.13</v>
      </c>
      <c r="R31" s="110" t="n">
        <v>9.65</v>
      </c>
    </row>
    <row r="32" customFormat="false" ht="11.1" hidden="false" customHeight="true" outlineLevel="0" collapsed="false">
      <c r="A32" s="38" t="n">
        <v>27</v>
      </c>
      <c r="C32" s="269" t="s">
        <v>1565</v>
      </c>
      <c r="D32" s="110" t="n">
        <v>6.68</v>
      </c>
      <c r="E32" s="110" t="n">
        <v>7.27</v>
      </c>
      <c r="F32" s="110" t="n">
        <v>7.34</v>
      </c>
      <c r="G32" s="110" t="n">
        <v>7.36</v>
      </c>
      <c r="H32" s="110" t="n">
        <v>7.37</v>
      </c>
      <c r="I32" s="110" t="n">
        <v>7.48</v>
      </c>
      <c r="J32" s="110" t="n">
        <v>7.58</v>
      </c>
      <c r="K32" s="110" t="n">
        <v>7.81</v>
      </c>
      <c r="L32" s="110" t="n">
        <v>8.47</v>
      </c>
      <c r="M32" s="110" t="n">
        <v>8.66</v>
      </c>
      <c r="N32" s="110" t="n">
        <v>8.8</v>
      </c>
      <c r="O32" s="110" t="n">
        <v>9.08</v>
      </c>
      <c r="P32" s="110" t="n">
        <v>9.27</v>
      </c>
      <c r="Q32" s="110" t="n">
        <v>8.79</v>
      </c>
      <c r="R32" s="110" t="n">
        <v>8.39</v>
      </c>
    </row>
    <row r="33" customFormat="false" ht="11.1" hidden="false" customHeight="true" outlineLevel="0" collapsed="false">
      <c r="A33" s="38" t="n">
        <v>28</v>
      </c>
      <c r="C33" s="269" t="s">
        <v>1566</v>
      </c>
      <c r="D33" s="110" t="n">
        <v>56.98</v>
      </c>
      <c r="E33" s="110" t="n">
        <v>57.41</v>
      </c>
      <c r="F33" s="110" t="n">
        <v>45.23</v>
      </c>
      <c r="G33" s="110" t="n">
        <v>51.81</v>
      </c>
      <c r="H33" s="110" t="n">
        <v>54.55</v>
      </c>
      <c r="I33" s="110" t="n">
        <v>62.71</v>
      </c>
      <c r="J33" s="110" t="n">
        <v>60.31</v>
      </c>
      <c r="K33" s="110" t="n">
        <v>62.81</v>
      </c>
      <c r="L33" s="110" t="n">
        <v>61.47</v>
      </c>
      <c r="M33" s="110" t="n">
        <v>59.59</v>
      </c>
      <c r="N33" s="110" t="n">
        <v>63.6</v>
      </c>
      <c r="O33" s="110" t="n">
        <v>64.29</v>
      </c>
      <c r="P33" s="110" t="n">
        <v>63.6</v>
      </c>
      <c r="Q33" s="110" t="n">
        <v>66.35</v>
      </c>
      <c r="R33" s="110" t="n">
        <v>66.42</v>
      </c>
    </row>
    <row r="34" customFormat="false" ht="11.1" hidden="false" customHeight="true" outlineLevel="0" collapsed="false">
      <c r="A34" s="38" t="n">
        <v>29</v>
      </c>
      <c r="C34" s="269" t="s">
        <v>1567</v>
      </c>
      <c r="D34" s="110" t="n">
        <v>4.23</v>
      </c>
      <c r="E34" s="110" t="n">
        <v>4.53</v>
      </c>
      <c r="F34" s="110" t="n">
        <v>4.26</v>
      </c>
      <c r="G34" s="110" t="n">
        <v>4.29</v>
      </c>
      <c r="H34" s="110" t="n">
        <v>4.45</v>
      </c>
      <c r="I34" s="110" t="n">
        <v>4.51</v>
      </c>
      <c r="J34" s="110" t="n">
        <v>4.39</v>
      </c>
      <c r="K34" s="110" t="n">
        <v>4.62</v>
      </c>
      <c r="L34" s="110" t="n">
        <v>4.67</v>
      </c>
      <c r="M34" s="110" t="n">
        <v>4.86</v>
      </c>
      <c r="N34" s="110" t="n">
        <v>5.28</v>
      </c>
      <c r="O34" s="110" t="n">
        <v>4.8</v>
      </c>
      <c r="P34" s="110" t="n">
        <v>4.92</v>
      </c>
      <c r="Q34" s="110" t="n">
        <v>4.73</v>
      </c>
      <c r="R34" s="110" t="n">
        <v>4.46</v>
      </c>
    </row>
    <row r="35" customFormat="false" ht="11.1" hidden="false" customHeight="true" outlineLevel="0" collapsed="false">
      <c r="A35" s="38" t="n">
        <v>30</v>
      </c>
      <c r="C35" s="269" t="s">
        <v>1568</v>
      </c>
      <c r="D35" s="110" t="n">
        <v>35.82</v>
      </c>
      <c r="E35" s="110" t="n">
        <v>39.47</v>
      </c>
      <c r="F35" s="110" t="n">
        <v>41.92</v>
      </c>
      <c r="G35" s="110" t="n">
        <v>43.03</v>
      </c>
      <c r="H35" s="110" t="n">
        <v>44.59</v>
      </c>
      <c r="I35" s="110" t="n">
        <v>43.87</v>
      </c>
      <c r="J35" s="110" t="n">
        <v>44.38</v>
      </c>
      <c r="K35" s="110" t="n">
        <v>45.15</v>
      </c>
      <c r="L35" s="110" t="n">
        <v>44.98</v>
      </c>
      <c r="M35" s="110" t="n">
        <v>45.69</v>
      </c>
      <c r="N35" s="110" t="n">
        <v>45.86</v>
      </c>
      <c r="O35" s="110" t="n">
        <v>43.23</v>
      </c>
      <c r="P35" s="110" t="n">
        <v>42.47</v>
      </c>
      <c r="Q35" s="110" t="n">
        <v>42.78</v>
      </c>
      <c r="R35" s="110" t="n">
        <v>43.08</v>
      </c>
    </row>
    <row r="36" customFormat="false" ht="18" hidden="false" customHeight="true" outlineLevel="0" collapsed="false">
      <c r="A36" s="38" t="n">
        <v>31</v>
      </c>
      <c r="B36" s="344"/>
      <c r="C36" s="269" t="s">
        <v>1569</v>
      </c>
      <c r="D36" s="110" t="n">
        <v>0</v>
      </c>
      <c r="E36" s="110" t="n">
        <v>0</v>
      </c>
      <c r="F36" s="110" t="n">
        <v>0</v>
      </c>
      <c r="G36" s="110" t="n">
        <v>0</v>
      </c>
      <c r="H36" s="110" t="n">
        <v>0</v>
      </c>
      <c r="I36" s="110" t="n">
        <v>0</v>
      </c>
      <c r="J36" s="110" t="n">
        <v>0</v>
      </c>
      <c r="K36" s="110" t="n">
        <v>0</v>
      </c>
      <c r="L36" s="110" t="n">
        <v>0</v>
      </c>
      <c r="M36" s="110" t="n">
        <v>0</v>
      </c>
      <c r="N36" s="110" t="n">
        <v>0</v>
      </c>
      <c r="O36" s="110" t="n">
        <v>0</v>
      </c>
      <c r="P36" s="110" t="n">
        <v>0</v>
      </c>
      <c r="Q36" s="110" t="n">
        <v>0</v>
      </c>
      <c r="R36" s="110" t="n">
        <v>0</v>
      </c>
    </row>
    <row r="37" customFormat="false" ht="11.1" hidden="false" customHeight="true" outlineLevel="0" collapsed="false">
      <c r="A37" s="38" t="n">
        <v>32</v>
      </c>
      <c r="C37" s="269" t="s">
        <v>1570</v>
      </c>
      <c r="D37" s="110" t="n">
        <v>18.35</v>
      </c>
      <c r="E37" s="110" t="n">
        <v>19.9</v>
      </c>
      <c r="F37" s="110" t="n">
        <v>20.87</v>
      </c>
      <c r="G37" s="110" t="n">
        <v>21.28</v>
      </c>
      <c r="H37" s="110" t="n">
        <v>21.92</v>
      </c>
      <c r="I37" s="110" t="n">
        <v>21.35</v>
      </c>
      <c r="J37" s="110" t="n">
        <v>21.34</v>
      </c>
      <c r="K37" s="110" t="n">
        <v>21.48</v>
      </c>
      <c r="L37" s="110" t="n">
        <v>21.37</v>
      </c>
      <c r="M37" s="110" t="n">
        <v>19.68</v>
      </c>
      <c r="N37" s="110" t="n">
        <v>21.85</v>
      </c>
      <c r="O37" s="110" t="n">
        <v>22.77</v>
      </c>
      <c r="P37" s="110" t="n">
        <v>24.88</v>
      </c>
      <c r="Q37" s="110" t="n">
        <v>25.67</v>
      </c>
      <c r="R37" s="110" t="n">
        <v>27.4</v>
      </c>
    </row>
    <row r="38" customFormat="false" ht="11.1" hidden="false" customHeight="true" outlineLevel="0" collapsed="false">
      <c r="A38" s="38" t="n">
        <v>33</v>
      </c>
      <c r="C38" s="269" t="s">
        <v>1571</v>
      </c>
      <c r="D38" s="110" t="n">
        <v>2.27</v>
      </c>
      <c r="E38" s="110" t="n">
        <v>2.35</v>
      </c>
      <c r="F38" s="110" t="n">
        <v>2.74</v>
      </c>
      <c r="G38" s="110" t="n">
        <v>3.21</v>
      </c>
      <c r="H38" s="110" t="n">
        <v>3.47</v>
      </c>
      <c r="I38" s="110" t="n">
        <v>3.93</v>
      </c>
      <c r="J38" s="110" t="n">
        <v>4.21</v>
      </c>
      <c r="K38" s="110" t="n">
        <v>4.59</v>
      </c>
      <c r="L38" s="110" t="n">
        <v>4.93</v>
      </c>
      <c r="M38" s="110" t="n">
        <v>5.06</v>
      </c>
      <c r="N38" s="110" t="n">
        <v>5.18</v>
      </c>
      <c r="O38" s="110" t="n">
        <v>5</v>
      </c>
      <c r="P38" s="110" t="n">
        <v>4.87</v>
      </c>
      <c r="Q38" s="110" t="n">
        <v>4.95</v>
      </c>
      <c r="R38" s="110" t="n">
        <v>4.96</v>
      </c>
    </row>
    <row r="39" customFormat="false" ht="11.1" hidden="false" customHeight="true" outlineLevel="0" collapsed="false">
      <c r="A39" s="38" t="n">
        <v>34</v>
      </c>
      <c r="C39" s="269" t="s">
        <v>1572</v>
      </c>
      <c r="D39" s="110" t="n">
        <v>3.41</v>
      </c>
      <c r="E39" s="110" t="n">
        <v>3.82</v>
      </c>
      <c r="F39" s="110" t="n">
        <v>4.23</v>
      </c>
      <c r="G39" s="110" t="n">
        <v>4.41</v>
      </c>
      <c r="H39" s="110" t="n">
        <v>4.31</v>
      </c>
      <c r="I39" s="110" t="n">
        <v>4.38</v>
      </c>
      <c r="J39" s="110" t="n">
        <v>4.32</v>
      </c>
      <c r="K39" s="110" t="n">
        <v>4.31</v>
      </c>
      <c r="L39" s="110" t="n">
        <v>4.45</v>
      </c>
      <c r="M39" s="110" t="n">
        <v>4.54</v>
      </c>
      <c r="N39" s="110" t="n">
        <v>4.33</v>
      </c>
      <c r="O39" s="110" t="n">
        <v>4.19</v>
      </c>
      <c r="P39" s="110" t="n">
        <v>4.03</v>
      </c>
      <c r="Q39" s="110" t="n">
        <v>3.84</v>
      </c>
      <c r="R39" s="110" t="n">
        <v>3.7</v>
      </c>
    </row>
    <row r="40" customFormat="false" ht="11.1" hidden="false" customHeight="true" outlineLevel="0" collapsed="false">
      <c r="A40" s="38" t="n">
        <v>35</v>
      </c>
      <c r="C40" s="269" t="s">
        <v>1573</v>
      </c>
      <c r="D40" s="110" t="n">
        <v>14.36</v>
      </c>
      <c r="E40" s="110" t="n">
        <v>15.09</v>
      </c>
      <c r="F40" s="110" t="n">
        <v>15.8</v>
      </c>
      <c r="G40" s="110" t="n">
        <v>16.52</v>
      </c>
      <c r="H40" s="110" t="n">
        <v>17.42</v>
      </c>
      <c r="I40" s="110" t="n">
        <v>17.5</v>
      </c>
      <c r="J40" s="110" t="n">
        <v>17.41</v>
      </c>
      <c r="K40" s="110" t="n">
        <v>17.78</v>
      </c>
      <c r="L40" s="110" t="n">
        <v>18.09</v>
      </c>
      <c r="M40" s="110" t="n">
        <v>18.65</v>
      </c>
      <c r="N40" s="110" t="n">
        <v>19.1</v>
      </c>
      <c r="O40" s="110" t="n">
        <v>20.05</v>
      </c>
      <c r="P40" s="110" t="n">
        <v>20.86</v>
      </c>
      <c r="Q40" s="110" t="n">
        <v>20.62</v>
      </c>
      <c r="R40" s="110" t="n">
        <v>18.67</v>
      </c>
    </row>
    <row r="41" customFormat="false" ht="18" hidden="false" customHeight="true" outlineLevel="0" collapsed="false">
      <c r="A41" s="38" t="n">
        <v>36</v>
      </c>
      <c r="C41" s="269" t="s">
        <v>1574</v>
      </c>
      <c r="D41" s="110" t="n">
        <v>0</v>
      </c>
      <c r="E41" s="110" t="n">
        <v>0</v>
      </c>
      <c r="F41" s="110" t="n">
        <v>0</v>
      </c>
      <c r="G41" s="110" t="n">
        <v>0</v>
      </c>
      <c r="H41" s="110" t="n">
        <v>0</v>
      </c>
      <c r="I41" s="110" t="n">
        <v>0</v>
      </c>
      <c r="J41" s="110" t="n">
        <v>0</v>
      </c>
      <c r="K41" s="110" t="n">
        <v>0</v>
      </c>
      <c r="L41" s="110" t="n">
        <v>0</v>
      </c>
      <c r="M41" s="110" t="n">
        <v>0</v>
      </c>
      <c r="N41" s="110" t="n">
        <v>0</v>
      </c>
      <c r="O41" s="110" t="n">
        <v>0</v>
      </c>
      <c r="P41" s="110" t="n">
        <v>0</v>
      </c>
      <c r="Q41" s="110" t="n">
        <v>0</v>
      </c>
      <c r="R41" s="110" t="n">
        <v>0</v>
      </c>
    </row>
    <row r="42" customFormat="false" ht="11.1" hidden="false" customHeight="true" outlineLevel="0" collapsed="false">
      <c r="A42" s="38" t="n">
        <v>37</v>
      </c>
      <c r="C42" s="269" t="s">
        <v>1575</v>
      </c>
      <c r="D42" s="110" t="n">
        <v>3.72</v>
      </c>
      <c r="E42" s="110" t="n">
        <v>3.88</v>
      </c>
      <c r="F42" s="110" t="n">
        <v>3.93</v>
      </c>
      <c r="G42" s="110" t="n">
        <v>4.02</v>
      </c>
      <c r="H42" s="110" t="n">
        <v>4.19</v>
      </c>
      <c r="I42" s="110" t="n">
        <v>4.42</v>
      </c>
      <c r="J42" s="110" t="n">
        <v>4.54</v>
      </c>
      <c r="K42" s="110" t="n">
        <v>4.71</v>
      </c>
      <c r="L42" s="110" t="n">
        <v>4.72</v>
      </c>
      <c r="M42" s="110" t="n">
        <v>4.83</v>
      </c>
      <c r="N42" s="110" t="n">
        <v>4.84</v>
      </c>
      <c r="O42" s="110" t="n">
        <v>4.78</v>
      </c>
      <c r="P42" s="110" t="n">
        <v>4.79</v>
      </c>
      <c r="Q42" s="110" t="n">
        <v>4.88</v>
      </c>
      <c r="R42" s="110" t="n">
        <v>4.86</v>
      </c>
    </row>
    <row r="43" customFormat="false" ht="11.1" hidden="false" customHeight="true" outlineLevel="0" collapsed="false">
      <c r="A43" s="38" t="n">
        <v>38</v>
      </c>
      <c r="C43" s="269" t="s">
        <v>1576</v>
      </c>
      <c r="D43" s="110" t="n">
        <v>45.72</v>
      </c>
      <c r="E43" s="110" t="n">
        <v>48.3</v>
      </c>
      <c r="F43" s="110" t="n">
        <v>50.83</v>
      </c>
      <c r="G43" s="110" t="n">
        <v>53.11</v>
      </c>
      <c r="H43" s="110" t="n">
        <v>53.96</v>
      </c>
      <c r="I43" s="110" t="n">
        <v>54.32</v>
      </c>
      <c r="J43" s="110" t="n">
        <v>55.52</v>
      </c>
      <c r="K43" s="110" t="n">
        <v>56.5</v>
      </c>
      <c r="L43" s="110" t="n">
        <v>58.35</v>
      </c>
      <c r="M43" s="110" t="n">
        <v>61.98</v>
      </c>
      <c r="N43" s="110" t="n">
        <v>62.96</v>
      </c>
      <c r="O43" s="110" t="n">
        <v>61.95</v>
      </c>
      <c r="P43" s="110" t="n">
        <v>61.59</v>
      </c>
      <c r="Q43" s="110" t="n">
        <v>62.24</v>
      </c>
      <c r="R43" s="110" t="n">
        <v>62.63</v>
      </c>
    </row>
    <row r="44" customFormat="false" ht="11.1" hidden="false" customHeight="true" outlineLevel="0" collapsed="false">
      <c r="A44" s="38" t="n">
        <v>39</v>
      </c>
      <c r="C44" s="269" t="s">
        <v>1577</v>
      </c>
      <c r="D44" s="110" t="n">
        <v>11.15</v>
      </c>
      <c r="E44" s="110" t="n">
        <v>11.91</v>
      </c>
      <c r="F44" s="110" t="n">
        <v>12.17</v>
      </c>
      <c r="G44" s="110" t="n">
        <v>12.44</v>
      </c>
      <c r="H44" s="110" t="n">
        <v>12.98</v>
      </c>
      <c r="I44" s="110" t="n">
        <v>13.19</v>
      </c>
      <c r="J44" s="110" t="n">
        <v>13.33</v>
      </c>
      <c r="K44" s="110" t="n">
        <v>13.25</v>
      </c>
      <c r="L44" s="110" t="n">
        <v>13.62</v>
      </c>
      <c r="M44" s="110" t="n">
        <v>14.22</v>
      </c>
      <c r="N44" s="110" t="n">
        <v>14.84</v>
      </c>
      <c r="O44" s="110" t="n">
        <v>14.97</v>
      </c>
      <c r="P44" s="110" t="n">
        <v>15.03</v>
      </c>
      <c r="Q44" s="110" t="n">
        <v>14.85</v>
      </c>
      <c r="R44" s="110" t="n">
        <v>15.36</v>
      </c>
    </row>
    <row r="45" customFormat="false" ht="11.1" hidden="false" customHeight="true" outlineLevel="0" collapsed="false">
      <c r="A45" s="38" t="n">
        <v>40</v>
      </c>
      <c r="C45" s="269" t="s">
        <v>1578</v>
      </c>
      <c r="D45" s="110" t="n">
        <v>0.45</v>
      </c>
      <c r="E45" s="110" t="n">
        <v>0.44</v>
      </c>
      <c r="F45" s="110" t="n">
        <v>0.49</v>
      </c>
      <c r="G45" s="110" t="n">
        <v>0.51</v>
      </c>
      <c r="H45" s="110" t="n">
        <v>0.54</v>
      </c>
      <c r="I45" s="110" t="n">
        <v>0.57</v>
      </c>
      <c r="J45" s="110" t="n">
        <v>0.68</v>
      </c>
      <c r="K45" s="110" t="n">
        <v>0.67</v>
      </c>
      <c r="L45" s="110" t="n">
        <v>0.68</v>
      </c>
      <c r="M45" s="110" t="n">
        <v>0.73</v>
      </c>
      <c r="N45" s="110" t="n">
        <v>0.87</v>
      </c>
      <c r="O45" s="110" t="n">
        <v>0.97</v>
      </c>
      <c r="P45" s="110" t="n">
        <v>0.95</v>
      </c>
      <c r="Q45" s="110" t="n">
        <v>1.15</v>
      </c>
      <c r="R45" s="110" t="n">
        <v>1.19</v>
      </c>
    </row>
    <row r="46" customFormat="false" ht="18" hidden="false" customHeight="true" outlineLevel="0" collapsed="false">
      <c r="A46" s="38" t="n">
        <v>41</v>
      </c>
      <c r="C46" s="269" t="s">
        <v>1579</v>
      </c>
      <c r="D46" s="110" t="n">
        <v>4.09</v>
      </c>
      <c r="E46" s="110" t="n">
        <v>5.07</v>
      </c>
      <c r="F46" s="110" t="n">
        <v>5.24</v>
      </c>
      <c r="G46" s="110" t="n">
        <v>6.57</v>
      </c>
      <c r="H46" s="110" t="n">
        <v>6.64</v>
      </c>
      <c r="I46" s="110" t="n">
        <v>6.85</v>
      </c>
      <c r="J46" s="110" t="n">
        <v>6.83</v>
      </c>
      <c r="K46" s="110" t="n">
        <v>7.25</v>
      </c>
      <c r="L46" s="110" t="n">
        <v>7.29</v>
      </c>
      <c r="M46" s="110" t="n">
        <v>8.51</v>
      </c>
      <c r="N46" s="110" t="n">
        <v>7.75</v>
      </c>
      <c r="O46" s="110" t="n">
        <v>8.33</v>
      </c>
      <c r="P46" s="110" t="n">
        <v>8.53</v>
      </c>
      <c r="Q46" s="110" t="n">
        <v>9.06</v>
      </c>
      <c r="R46" s="110" t="n">
        <v>9.33</v>
      </c>
    </row>
    <row r="47" customFormat="false" ht="11.1" hidden="false" customHeight="true" outlineLevel="0" collapsed="false">
      <c r="A47" s="38" t="n">
        <v>42</v>
      </c>
      <c r="C47" s="269" t="s">
        <v>1580</v>
      </c>
      <c r="D47" s="110" t="n">
        <v>3.81</v>
      </c>
      <c r="E47" s="110" t="n">
        <v>4.49</v>
      </c>
      <c r="F47" s="110" t="n">
        <v>5.26</v>
      </c>
      <c r="G47" s="110" t="n">
        <v>5.86</v>
      </c>
      <c r="H47" s="110" t="n">
        <v>6.1</v>
      </c>
      <c r="I47" s="110" t="n">
        <v>6.24</v>
      </c>
      <c r="J47" s="110" t="n">
        <v>6.66</v>
      </c>
      <c r="K47" s="110" t="n">
        <v>7.11</v>
      </c>
      <c r="L47" s="110" t="n">
        <v>7.85</v>
      </c>
      <c r="M47" s="110" t="n">
        <v>8.27</v>
      </c>
      <c r="N47" s="110" t="n">
        <v>8.26</v>
      </c>
      <c r="O47" s="110" t="n">
        <v>6.86</v>
      </c>
      <c r="P47" s="110" t="n">
        <v>6.65</v>
      </c>
      <c r="Q47" s="110" t="n">
        <v>6.52</v>
      </c>
      <c r="R47" s="110" t="n">
        <v>6.67</v>
      </c>
    </row>
    <row r="48" customFormat="false" ht="11.1" hidden="false" customHeight="true" outlineLevel="0" collapsed="false">
      <c r="A48" s="38" t="n">
        <v>43</v>
      </c>
      <c r="C48" s="269" t="s">
        <v>1581</v>
      </c>
      <c r="D48" s="110" t="n">
        <v>15.9</v>
      </c>
      <c r="E48" s="110" t="n">
        <v>18.01</v>
      </c>
      <c r="F48" s="110" t="n">
        <v>19.58</v>
      </c>
      <c r="G48" s="110" t="n">
        <v>20.17</v>
      </c>
      <c r="H48" s="110" t="n">
        <v>21.18</v>
      </c>
      <c r="I48" s="110" t="n">
        <v>21.65</v>
      </c>
      <c r="J48" s="110" t="n">
        <v>23.91</v>
      </c>
      <c r="K48" s="110" t="n">
        <v>24.92</v>
      </c>
      <c r="L48" s="110" t="n">
        <v>26.13</v>
      </c>
      <c r="M48" s="110" t="n">
        <v>28.42</v>
      </c>
      <c r="N48" s="110" t="n">
        <v>32.98</v>
      </c>
      <c r="O48" s="110" t="n">
        <v>34.04</v>
      </c>
      <c r="P48" s="110" t="n">
        <v>35.12</v>
      </c>
      <c r="Q48" s="110" t="n">
        <v>35.47</v>
      </c>
      <c r="R48" s="110" t="n">
        <v>36.22</v>
      </c>
    </row>
    <row r="49" customFormat="false" ht="11.1" hidden="false" customHeight="true" outlineLevel="0" collapsed="false">
      <c r="A49" s="38" t="n">
        <v>44</v>
      </c>
      <c r="C49" s="269" t="s">
        <v>1582</v>
      </c>
      <c r="D49" s="110" t="n">
        <v>30.51</v>
      </c>
      <c r="E49" s="110" t="n">
        <v>34.62</v>
      </c>
      <c r="F49" s="110" t="n">
        <v>37.21</v>
      </c>
      <c r="G49" s="110" t="n">
        <v>38.48</v>
      </c>
      <c r="H49" s="110" t="n">
        <v>36.14</v>
      </c>
      <c r="I49" s="110" t="n">
        <v>32.42</v>
      </c>
      <c r="J49" s="110" t="n">
        <v>29.57</v>
      </c>
      <c r="K49" s="110" t="n">
        <v>26.93</v>
      </c>
      <c r="L49" s="110" t="n">
        <v>28.93</v>
      </c>
      <c r="M49" s="110" t="n">
        <v>26.55</v>
      </c>
      <c r="N49" s="110" t="n">
        <v>29.14</v>
      </c>
      <c r="O49" s="110" t="n">
        <v>29.83</v>
      </c>
      <c r="P49" s="110" t="n">
        <v>34.85</v>
      </c>
      <c r="Q49" s="110" t="n">
        <v>35.62</v>
      </c>
      <c r="R49" s="110" t="n">
        <v>36.3</v>
      </c>
    </row>
    <row r="50" customFormat="false" ht="11.1" hidden="false" customHeight="true" outlineLevel="0" collapsed="false">
      <c r="A50" s="38" t="n">
        <v>45</v>
      </c>
      <c r="C50" s="269" t="s">
        <v>1583</v>
      </c>
      <c r="D50" s="110" t="n">
        <v>23.34</v>
      </c>
      <c r="E50" s="110" t="n">
        <v>25.73</v>
      </c>
      <c r="F50" s="110" t="n">
        <v>27.75</v>
      </c>
      <c r="G50" s="110" t="n">
        <v>29.77</v>
      </c>
      <c r="H50" s="110" t="n">
        <v>32.3</v>
      </c>
      <c r="I50" s="110" t="n">
        <v>33.59</v>
      </c>
      <c r="J50" s="110" t="n">
        <v>34.41</v>
      </c>
      <c r="K50" s="110" t="n">
        <v>35.5</v>
      </c>
      <c r="L50" s="110" t="n">
        <v>37.13</v>
      </c>
      <c r="M50" s="110" t="n">
        <v>38.84</v>
      </c>
      <c r="N50" s="110" t="n">
        <v>40.55</v>
      </c>
      <c r="O50" s="110" t="n">
        <v>41.3</v>
      </c>
      <c r="P50" s="110" t="n">
        <v>43.53</v>
      </c>
      <c r="Q50" s="110" t="n">
        <v>44.92</v>
      </c>
      <c r="R50" s="110" t="n">
        <v>44.71</v>
      </c>
    </row>
    <row r="51" customFormat="false" ht="18" hidden="false" customHeight="true" outlineLevel="0" collapsed="false">
      <c r="A51" s="38" t="n">
        <v>46</v>
      </c>
      <c r="C51" s="269" t="s">
        <v>1584</v>
      </c>
      <c r="D51" s="110" t="n">
        <v>0.23</v>
      </c>
      <c r="E51" s="110" t="n">
        <v>0.27</v>
      </c>
      <c r="F51" s="110" t="n">
        <v>0.32</v>
      </c>
      <c r="G51" s="110" t="n">
        <v>0.34</v>
      </c>
      <c r="H51" s="110" t="n">
        <v>0.36</v>
      </c>
      <c r="I51" s="110" t="n">
        <v>0.39</v>
      </c>
      <c r="J51" s="110" t="n">
        <v>0.44</v>
      </c>
      <c r="K51" s="110" t="n">
        <v>0.48</v>
      </c>
      <c r="L51" s="110" t="n">
        <v>0.54</v>
      </c>
      <c r="M51" s="110" t="n">
        <v>0.65</v>
      </c>
      <c r="N51" s="110" t="n">
        <v>0.62</v>
      </c>
      <c r="O51" s="110" t="n">
        <v>0.62</v>
      </c>
      <c r="P51" s="110" t="n">
        <v>0.6</v>
      </c>
      <c r="Q51" s="110" t="n">
        <v>0.6</v>
      </c>
      <c r="R51" s="110" t="n">
        <v>0.61</v>
      </c>
    </row>
    <row r="52" customFormat="false" ht="11.1" hidden="false" customHeight="true" outlineLevel="0" collapsed="false">
      <c r="A52" s="38" t="n">
        <v>47</v>
      </c>
      <c r="C52" s="269" t="s">
        <v>1585</v>
      </c>
      <c r="D52" s="110" t="n">
        <v>111.36</v>
      </c>
      <c r="E52" s="110" t="n">
        <v>124.69</v>
      </c>
      <c r="F52" s="110" t="n">
        <v>142.42</v>
      </c>
      <c r="G52" s="110" t="n">
        <v>155.55</v>
      </c>
      <c r="H52" s="110" t="n">
        <v>166.3</v>
      </c>
      <c r="I52" s="110" t="n">
        <v>174.09</v>
      </c>
      <c r="J52" s="110" t="n">
        <v>181.07</v>
      </c>
      <c r="K52" s="110" t="n">
        <v>184.75</v>
      </c>
      <c r="L52" s="110" t="n">
        <v>189.24</v>
      </c>
      <c r="M52" s="110" t="n">
        <v>194</v>
      </c>
      <c r="N52" s="110" t="n">
        <v>199.76</v>
      </c>
      <c r="O52" s="110" t="n">
        <v>205.94</v>
      </c>
      <c r="P52" s="110" t="n">
        <v>211.26</v>
      </c>
      <c r="Q52" s="110" t="n">
        <v>216.38</v>
      </c>
      <c r="R52" s="110" t="n">
        <v>221.01</v>
      </c>
    </row>
    <row r="53" customFormat="false" ht="11.1" hidden="false" customHeight="true" outlineLevel="0" collapsed="false">
      <c r="A53" s="38" t="n">
        <v>48</v>
      </c>
      <c r="C53" s="269" t="s">
        <v>1586</v>
      </c>
      <c r="D53" s="110" t="n">
        <v>2.81</v>
      </c>
      <c r="E53" s="110" t="n">
        <v>3</v>
      </c>
      <c r="F53" s="110" t="n">
        <v>3.07</v>
      </c>
      <c r="G53" s="110" t="n">
        <v>3.2</v>
      </c>
      <c r="H53" s="110" t="n">
        <v>3.35</v>
      </c>
      <c r="I53" s="110" t="n">
        <v>3.4</v>
      </c>
      <c r="J53" s="110" t="n">
        <v>3.57</v>
      </c>
      <c r="K53" s="110" t="n">
        <v>3.76</v>
      </c>
      <c r="L53" s="110" t="n">
        <v>4</v>
      </c>
      <c r="M53" s="110" t="n">
        <v>4.09</v>
      </c>
      <c r="N53" s="110" t="n">
        <v>4.18</v>
      </c>
      <c r="O53" s="110" t="n">
        <v>4.2</v>
      </c>
      <c r="P53" s="110" t="n">
        <v>4.21</v>
      </c>
      <c r="Q53" s="110" t="n">
        <v>4.26</v>
      </c>
      <c r="R53" s="110" t="n">
        <v>4.34</v>
      </c>
    </row>
    <row r="54" customFormat="false" ht="11.1" hidden="false" customHeight="true" outlineLevel="0" collapsed="false">
      <c r="A54" s="38" t="n">
        <v>49</v>
      </c>
      <c r="C54" s="269" t="s">
        <v>1587</v>
      </c>
      <c r="D54" s="110" t="n">
        <v>0.71</v>
      </c>
      <c r="E54" s="110" t="n">
        <v>0.76</v>
      </c>
      <c r="F54" s="110" t="n">
        <v>0.83</v>
      </c>
      <c r="G54" s="110" t="n">
        <v>0.88</v>
      </c>
      <c r="H54" s="110" t="n">
        <v>0.94</v>
      </c>
      <c r="I54" s="110" t="n">
        <v>1.02</v>
      </c>
      <c r="J54" s="110" t="n">
        <v>1.06</v>
      </c>
      <c r="K54" s="110" t="n">
        <v>1.13</v>
      </c>
      <c r="L54" s="110" t="n">
        <v>1.22</v>
      </c>
      <c r="M54" s="110" t="n">
        <v>1.31</v>
      </c>
      <c r="N54" s="110" t="n">
        <v>1.32</v>
      </c>
      <c r="O54" s="110" t="n">
        <v>1.25</v>
      </c>
      <c r="P54" s="110" t="n">
        <v>1.22</v>
      </c>
      <c r="Q54" s="110" t="n">
        <v>1.24</v>
      </c>
      <c r="R54" s="110" t="n">
        <v>1.3</v>
      </c>
    </row>
    <row r="55" customFormat="false" ht="11.1" hidden="false" customHeight="true" outlineLevel="0" collapsed="false">
      <c r="A55" s="38" t="n">
        <v>50</v>
      </c>
      <c r="C55" s="269" t="s">
        <v>1588</v>
      </c>
      <c r="D55" s="110" t="n">
        <v>0</v>
      </c>
      <c r="E55" s="110" t="n">
        <v>0</v>
      </c>
      <c r="F55" s="110" t="n">
        <v>0</v>
      </c>
      <c r="G55" s="110" t="n">
        <v>0</v>
      </c>
      <c r="H55" s="110" t="n">
        <v>0</v>
      </c>
      <c r="I55" s="110" t="n">
        <v>0</v>
      </c>
      <c r="J55" s="110" t="n">
        <v>0</v>
      </c>
      <c r="K55" s="110" t="n">
        <v>0</v>
      </c>
      <c r="L55" s="110" t="n">
        <v>0</v>
      </c>
      <c r="M55" s="110" t="n">
        <v>0</v>
      </c>
      <c r="N55" s="110" t="n">
        <v>0</v>
      </c>
      <c r="O55" s="110" t="n">
        <v>0</v>
      </c>
      <c r="P55" s="110" t="n">
        <v>0</v>
      </c>
      <c r="Q55" s="110" t="n">
        <v>0</v>
      </c>
      <c r="R55" s="110" t="n">
        <v>0</v>
      </c>
    </row>
    <row r="56" customFormat="false" ht="18" hidden="false" customHeight="true" outlineLevel="0" collapsed="false">
      <c r="A56" s="38" t="n">
        <v>51</v>
      </c>
      <c r="C56" s="269" t="s">
        <v>1589</v>
      </c>
      <c r="D56" s="110" t="n">
        <v>5.35</v>
      </c>
      <c r="E56" s="110" t="n">
        <v>6.02</v>
      </c>
      <c r="F56" s="110" t="n">
        <v>6.57</v>
      </c>
      <c r="G56" s="110" t="n">
        <v>7.04</v>
      </c>
      <c r="H56" s="110" t="n">
        <v>7.36</v>
      </c>
      <c r="I56" s="110" t="n">
        <v>7.77</v>
      </c>
      <c r="J56" s="110" t="n">
        <v>8.28</v>
      </c>
      <c r="K56" s="110" t="n">
        <v>8.87</v>
      </c>
      <c r="L56" s="110" t="n">
        <v>9.56</v>
      </c>
      <c r="M56" s="110" t="n">
        <v>10.44</v>
      </c>
      <c r="N56" s="110" t="n">
        <v>10.47</v>
      </c>
      <c r="O56" s="110" t="n">
        <v>10.55</v>
      </c>
      <c r="P56" s="110" t="n">
        <v>10.57</v>
      </c>
      <c r="Q56" s="110" t="n">
        <v>10.63</v>
      </c>
      <c r="R56" s="110" t="n">
        <v>10.81</v>
      </c>
    </row>
    <row r="57" customFormat="false" ht="11.1" hidden="false" customHeight="true" outlineLevel="0" collapsed="false">
      <c r="A57" s="38" t="n">
        <v>52</v>
      </c>
      <c r="C57" s="269" t="s">
        <v>1590</v>
      </c>
      <c r="D57" s="110" t="n">
        <v>2.46</v>
      </c>
      <c r="E57" s="110" t="n">
        <v>2.67</v>
      </c>
      <c r="F57" s="110" t="n">
        <v>2.86</v>
      </c>
      <c r="G57" s="110" t="n">
        <v>3.11</v>
      </c>
      <c r="H57" s="110" t="n">
        <v>3.22</v>
      </c>
      <c r="I57" s="110" t="n">
        <v>3.26</v>
      </c>
      <c r="J57" s="110" t="n">
        <v>3.27</v>
      </c>
      <c r="K57" s="110" t="n">
        <v>3.47</v>
      </c>
      <c r="L57" s="110" t="n">
        <v>3.65</v>
      </c>
      <c r="M57" s="110" t="n">
        <v>3.8</v>
      </c>
      <c r="N57" s="110" t="n">
        <v>3.96</v>
      </c>
      <c r="O57" s="110" t="n">
        <v>4.1</v>
      </c>
      <c r="P57" s="110" t="n">
        <v>4.21</v>
      </c>
      <c r="Q57" s="110" t="n">
        <v>4.26</v>
      </c>
      <c r="R57" s="110" t="n">
        <v>4.33</v>
      </c>
    </row>
    <row r="58" customFormat="false" ht="11.1" hidden="false" customHeight="true" outlineLevel="0" collapsed="false">
      <c r="A58" s="38" t="n">
        <v>53</v>
      </c>
      <c r="C58" s="269" t="s">
        <v>1591</v>
      </c>
      <c r="D58" s="110" t="n">
        <v>6.56</v>
      </c>
      <c r="E58" s="110" t="n">
        <v>7.51</v>
      </c>
      <c r="F58" s="110" t="n">
        <v>7.85</v>
      </c>
      <c r="G58" s="110" t="n">
        <v>8.2</v>
      </c>
      <c r="H58" s="110" t="n">
        <v>8.38</v>
      </c>
      <c r="I58" s="110" t="n">
        <v>8.61</v>
      </c>
      <c r="J58" s="110" t="n">
        <v>9.35</v>
      </c>
      <c r="K58" s="110" t="n">
        <v>9.91</v>
      </c>
      <c r="L58" s="110" t="n">
        <v>10.38</v>
      </c>
      <c r="M58" s="110" t="n">
        <v>10.74</v>
      </c>
      <c r="N58" s="110" t="n">
        <v>10.96</v>
      </c>
      <c r="O58" s="110" t="n">
        <v>11.2</v>
      </c>
      <c r="P58" s="110" t="n">
        <v>11.55</v>
      </c>
      <c r="Q58" s="110" t="n">
        <v>11.69</v>
      </c>
      <c r="R58" s="110" t="n">
        <v>11.71</v>
      </c>
    </row>
    <row r="59" customFormat="false" ht="11.1" hidden="false" customHeight="true" outlineLevel="0" collapsed="false">
      <c r="A59" s="38" t="n">
        <v>54</v>
      </c>
      <c r="C59" s="269" t="s">
        <v>1592</v>
      </c>
      <c r="D59" s="110" t="n">
        <v>19.21</v>
      </c>
      <c r="E59" s="110" t="n">
        <v>21.68</v>
      </c>
      <c r="F59" s="110" t="n">
        <v>24.94</v>
      </c>
      <c r="G59" s="110" t="n">
        <v>26.7</v>
      </c>
      <c r="H59" s="110" t="n">
        <v>31.28</v>
      </c>
      <c r="I59" s="110" t="n">
        <v>32.58</v>
      </c>
      <c r="J59" s="110" t="n">
        <v>36.51</v>
      </c>
      <c r="K59" s="110" t="n">
        <v>36.61</v>
      </c>
      <c r="L59" s="110" t="n">
        <v>39.66</v>
      </c>
      <c r="M59" s="110" t="n">
        <v>41.67</v>
      </c>
      <c r="N59" s="110" t="n">
        <v>43.9</v>
      </c>
      <c r="O59" s="110" t="n">
        <v>47.23</v>
      </c>
      <c r="P59" s="110" t="n">
        <v>48.79</v>
      </c>
      <c r="Q59" s="110" t="n">
        <v>49.86</v>
      </c>
      <c r="R59" s="110" t="n">
        <v>52.7</v>
      </c>
    </row>
    <row r="60" customFormat="false" ht="11.1" hidden="false" customHeight="true" outlineLevel="0" collapsed="false">
      <c r="A60" s="38" t="n">
        <v>55</v>
      </c>
      <c r="C60" s="269" t="s">
        <v>1593</v>
      </c>
      <c r="D60" s="110" t="n">
        <v>6.05</v>
      </c>
      <c r="E60" s="110" t="n">
        <v>6.27</v>
      </c>
      <c r="F60" s="110" t="n">
        <v>7.06</v>
      </c>
      <c r="G60" s="110" t="n">
        <v>8.92</v>
      </c>
      <c r="H60" s="110" t="n">
        <v>9.85</v>
      </c>
      <c r="I60" s="110" t="n">
        <v>10.46</v>
      </c>
      <c r="J60" s="110" t="n">
        <v>11.33</v>
      </c>
      <c r="K60" s="110" t="n">
        <v>12.33</v>
      </c>
      <c r="L60" s="110" t="n">
        <v>13.19</v>
      </c>
      <c r="M60" s="110" t="n">
        <v>14.04</v>
      </c>
      <c r="N60" s="110" t="n">
        <v>14.08</v>
      </c>
      <c r="O60" s="110" t="n">
        <v>13.55</v>
      </c>
      <c r="P60" s="110" t="n">
        <v>13.29</v>
      </c>
      <c r="Q60" s="110" t="n">
        <v>13.2</v>
      </c>
      <c r="R60" s="110" t="n">
        <v>13.35</v>
      </c>
    </row>
    <row r="61" customFormat="false" ht="18" hidden="false" customHeight="true" outlineLevel="0" collapsed="false">
      <c r="A61" s="38" t="n">
        <v>56</v>
      </c>
      <c r="C61" s="269" t="s">
        <v>1594</v>
      </c>
      <c r="D61" s="110" t="n">
        <v>1.2</v>
      </c>
      <c r="E61" s="110" t="n">
        <v>1.43</v>
      </c>
      <c r="F61" s="110" t="n">
        <v>1.55</v>
      </c>
      <c r="G61" s="110" t="n">
        <v>1.61</v>
      </c>
      <c r="H61" s="110" t="n">
        <v>1.68</v>
      </c>
      <c r="I61" s="110" t="n">
        <v>1.74</v>
      </c>
      <c r="J61" s="110" t="n">
        <v>1.95</v>
      </c>
      <c r="K61" s="110" t="n">
        <v>2.06</v>
      </c>
      <c r="L61" s="110" t="n">
        <v>2.16</v>
      </c>
      <c r="M61" s="110" t="n">
        <v>2.24</v>
      </c>
      <c r="N61" s="110" t="n">
        <v>2.38</v>
      </c>
      <c r="O61" s="110" t="n">
        <v>2.42</v>
      </c>
      <c r="P61" s="110" t="n">
        <v>2.44</v>
      </c>
      <c r="Q61" s="110" t="n">
        <v>2.49</v>
      </c>
      <c r="R61" s="110" t="n">
        <v>2.53</v>
      </c>
    </row>
    <row r="62" customFormat="false" ht="11.1" hidden="false" customHeight="true" outlineLevel="0" collapsed="false">
      <c r="A62" s="38" t="n">
        <v>57</v>
      </c>
      <c r="C62" s="269" t="s">
        <v>1595</v>
      </c>
      <c r="D62" s="110" t="n">
        <v>17.48</v>
      </c>
      <c r="E62" s="110" t="n">
        <v>19.67</v>
      </c>
      <c r="F62" s="110" t="n">
        <v>20.15</v>
      </c>
      <c r="G62" s="110" t="n">
        <v>20.37</v>
      </c>
      <c r="H62" s="110" t="n">
        <v>21.02</v>
      </c>
      <c r="I62" s="110" t="n">
        <v>21.53</v>
      </c>
      <c r="J62" s="110" t="n">
        <v>22.97</v>
      </c>
      <c r="K62" s="110" t="n">
        <v>24.24</v>
      </c>
      <c r="L62" s="110" t="n">
        <v>25.71</v>
      </c>
      <c r="M62" s="110" t="n">
        <v>26.53</v>
      </c>
      <c r="N62" s="110" t="n">
        <v>27.82</v>
      </c>
      <c r="O62" s="110" t="n">
        <v>27.96</v>
      </c>
      <c r="P62" s="110" t="n">
        <v>27.91</v>
      </c>
      <c r="Q62" s="110" t="n">
        <v>28.57</v>
      </c>
      <c r="R62" s="110" t="n">
        <v>28.84</v>
      </c>
    </row>
    <row r="63" customFormat="false" ht="11.1" hidden="false" customHeight="true" outlineLevel="0" collapsed="false">
      <c r="A63" s="38" t="n">
        <v>58</v>
      </c>
      <c r="C63" s="269" t="s">
        <v>1596</v>
      </c>
      <c r="D63" s="110" t="n">
        <v>14.02</v>
      </c>
      <c r="E63" s="110" t="n">
        <v>15.7</v>
      </c>
      <c r="F63" s="110" t="n">
        <v>17.05</v>
      </c>
      <c r="G63" s="110" t="n">
        <v>17.79</v>
      </c>
      <c r="H63" s="110" t="n">
        <v>18.42</v>
      </c>
      <c r="I63" s="110" t="n">
        <v>18.97</v>
      </c>
      <c r="J63" s="110" t="n">
        <v>19.69</v>
      </c>
      <c r="K63" s="110" t="n">
        <v>20.89</v>
      </c>
      <c r="L63" s="110" t="n">
        <v>21.98</v>
      </c>
      <c r="M63" s="110" t="n">
        <v>22.98</v>
      </c>
      <c r="N63" s="110" t="n">
        <v>23.87</v>
      </c>
      <c r="O63" s="110" t="n">
        <v>24.62</v>
      </c>
      <c r="P63" s="110" t="n">
        <v>24.86</v>
      </c>
      <c r="Q63" s="110" t="n">
        <v>25.29</v>
      </c>
      <c r="R63" s="110" t="n">
        <v>25.61</v>
      </c>
    </row>
    <row r="64" customFormat="false" ht="11.1" hidden="false" customHeight="true" outlineLevel="0" collapsed="false">
      <c r="A64" s="38" t="n">
        <v>59</v>
      </c>
      <c r="C64" s="269" t="s">
        <v>1597</v>
      </c>
      <c r="D64" s="110" t="n">
        <v>3.93</v>
      </c>
      <c r="E64" s="110" t="n">
        <v>4.2</v>
      </c>
      <c r="F64" s="110" t="n">
        <v>4.41</v>
      </c>
      <c r="G64" s="110" t="n">
        <v>4.73</v>
      </c>
      <c r="H64" s="110" t="n">
        <v>4.99</v>
      </c>
      <c r="I64" s="110" t="n">
        <v>5.22</v>
      </c>
      <c r="J64" s="110" t="n">
        <v>5.49</v>
      </c>
      <c r="K64" s="110" t="n">
        <v>5.73</v>
      </c>
      <c r="L64" s="110" t="n">
        <v>6.01</v>
      </c>
      <c r="M64" s="110" t="n">
        <v>6.22</v>
      </c>
      <c r="N64" s="110" t="n">
        <v>6.32</v>
      </c>
      <c r="O64" s="110" t="n">
        <v>6.26</v>
      </c>
      <c r="P64" s="110" t="n">
        <v>6.44</v>
      </c>
      <c r="Q64" s="110" t="n">
        <v>6.62</v>
      </c>
      <c r="R64" s="110" t="n">
        <v>6.77</v>
      </c>
    </row>
    <row r="65" customFormat="false" ht="18" hidden="false" customHeight="true" outlineLevel="0" collapsed="false">
      <c r="A65" s="38" t="n">
        <v>60</v>
      </c>
      <c r="C65" s="269" t="s">
        <v>1216</v>
      </c>
      <c r="D65" s="110" t="n">
        <v>847.12</v>
      </c>
      <c r="E65" s="110" t="n">
        <v>907.33</v>
      </c>
      <c r="F65" s="110" t="n">
        <v>942.73</v>
      </c>
      <c r="G65" s="110" t="n">
        <v>980.76</v>
      </c>
      <c r="H65" s="110" t="n">
        <v>1013.34</v>
      </c>
      <c r="I65" s="110" t="n">
        <v>1039.58</v>
      </c>
      <c r="J65" s="110" t="n">
        <v>1062.5</v>
      </c>
      <c r="K65" s="110" t="n">
        <v>1081.86</v>
      </c>
      <c r="L65" s="110" t="n">
        <v>1113.84</v>
      </c>
      <c r="M65" s="110" t="n">
        <v>1149.69</v>
      </c>
      <c r="N65" s="110" t="n">
        <v>1194.03</v>
      </c>
      <c r="O65" s="110" t="n">
        <v>1198.08</v>
      </c>
      <c r="P65" s="110" t="n">
        <v>1212.16</v>
      </c>
      <c r="Q65" s="110" t="n">
        <v>1234.91</v>
      </c>
      <c r="R65" s="110" t="n">
        <v>1256.1</v>
      </c>
    </row>
    <row r="66" customFormat="false" ht="12" hidden="false" customHeight="true" outlineLevel="0" collapsed="false">
      <c r="C66" s="331"/>
      <c r="D66" s="41"/>
      <c r="E66" s="41"/>
      <c r="F66" s="41"/>
      <c r="G66" s="41"/>
      <c r="H66" s="41"/>
      <c r="I66" s="41"/>
      <c r="J66" s="41"/>
      <c r="K66" s="41"/>
    </row>
    <row r="67" customFormat="false" ht="12" hidden="false" customHeight="true" outlineLevel="0" collapsed="false">
      <c r="C67" s="331"/>
      <c r="D67" s="41"/>
      <c r="E67" s="41"/>
      <c r="F67" s="41"/>
      <c r="G67" s="41"/>
      <c r="H67" s="41"/>
      <c r="I67" s="41"/>
      <c r="J67" s="41"/>
      <c r="K67" s="41"/>
    </row>
    <row r="68" customFormat="false" ht="12" hidden="false" customHeight="true" outlineLevel="0" collapsed="false">
      <c r="C68" s="331"/>
      <c r="D68" s="41"/>
      <c r="E68" s="41"/>
      <c r="F68" s="41"/>
      <c r="G68" s="41"/>
      <c r="H68" s="41"/>
      <c r="I68" s="41"/>
      <c r="J68" s="41"/>
      <c r="K68" s="41"/>
    </row>
    <row r="69" customFormat="false" ht="12" hidden="false" customHeight="true" outlineLevel="0" collapsed="false">
      <c r="C69" s="331"/>
      <c r="D69" s="41"/>
      <c r="E69" s="41"/>
      <c r="F69" s="41"/>
      <c r="G69" s="41"/>
      <c r="H69" s="41"/>
      <c r="I69" s="41"/>
      <c r="J69" s="41"/>
      <c r="K69" s="41"/>
    </row>
    <row r="70" customFormat="false" ht="12" hidden="false" customHeight="true" outlineLevel="0" collapsed="false">
      <c r="C70" s="331"/>
      <c r="D70" s="41"/>
      <c r="E70" s="41"/>
      <c r="F70" s="41"/>
      <c r="G70" s="41"/>
      <c r="H70" s="41"/>
      <c r="I70" s="41"/>
      <c r="J70" s="41"/>
      <c r="K70" s="41"/>
    </row>
    <row r="71" customFormat="false" ht="12" hidden="false" customHeight="true" outlineLevel="0" collapsed="false">
      <c r="C71" s="331"/>
      <c r="D71" s="41"/>
      <c r="E71" s="41"/>
      <c r="F71" s="41"/>
      <c r="G71" s="41"/>
      <c r="H71" s="41"/>
      <c r="I71" s="41"/>
      <c r="J71" s="41"/>
      <c r="K71" s="41"/>
    </row>
    <row r="72" customFormat="false" ht="12" hidden="false" customHeight="true" outlineLevel="0" collapsed="false">
      <c r="C72" s="331"/>
      <c r="D72" s="41"/>
      <c r="E72" s="41"/>
      <c r="F72" s="41"/>
      <c r="G72" s="41"/>
      <c r="H72" s="41"/>
      <c r="I72" s="41"/>
      <c r="J72" s="41"/>
      <c r="K72" s="41"/>
    </row>
    <row r="73" customFormat="false" ht="12" hidden="false" customHeight="true" outlineLevel="0" collapsed="false">
      <c r="C73" s="331"/>
      <c r="D73" s="41"/>
      <c r="E73" s="41"/>
      <c r="F73" s="41"/>
      <c r="G73" s="41"/>
      <c r="H73" s="41"/>
      <c r="I73" s="41"/>
      <c r="J73" s="41"/>
      <c r="K73" s="41"/>
    </row>
    <row r="74" customFormat="false" ht="12" hidden="false" customHeight="true" outlineLevel="0" collapsed="false">
      <c r="C74" s="331"/>
      <c r="D74" s="41"/>
      <c r="E74" s="41"/>
      <c r="F74" s="41"/>
      <c r="G74" s="41"/>
      <c r="H74" s="41"/>
      <c r="I74" s="41"/>
      <c r="J74" s="41"/>
      <c r="K74" s="41"/>
    </row>
    <row r="75" customFormat="false" ht="12" hidden="false" customHeight="true" outlineLevel="0" collapsed="false">
      <c r="C75" s="331"/>
      <c r="D75" s="41"/>
      <c r="E75" s="41"/>
      <c r="F75" s="41"/>
      <c r="G75" s="41"/>
      <c r="H75" s="41"/>
      <c r="I75" s="41"/>
      <c r="J75" s="41"/>
      <c r="K75" s="41"/>
    </row>
    <row r="76" customFormat="false" ht="12" hidden="false" customHeight="true" outlineLevel="0" collapsed="false">
      <c r="C76" s="331"/>
      <c r="D76" s="41"/>
      <c r="E76" s="41"/>
      <c r="F76" s="41"/>
      <c r="G76" s="41"/>
      <c r="H76" s="41"/>
      <c r="I76" s="41"/>
      <c r="J76" s="41"/>
      <c r="K76" s="41"/>
    </row>
    <row r="77" customFormat="false" ht="12" hidden="false" customHeight="true" outlineLevel="0" collapsed="false">
      <c r="C77" s="331"/>
      <c r="D77" s="41"/>
      <c r="E77" s="41"/>
      <c r="F77" s="41"/>
      <c r="G77" s="41"/>
      <c r="H77" s="41"/>
      <c r="I77" s="41"/>
      <c r="J77" s="41"/>
      <c r="K77" s="41"/>
    </row>
    <row r="78" customFormat="false" ht="12" hidden="false" customHeight="true" outlineLevel="0" collapsed="false">
      <c r="C78" s="331"/>
      <c r="D78" s="41"/>
      <c r="E78" s="41"/>
      <c r="F78" s="41"/>
      <c r="G78" s="41"/>
      <c r="H78" s="41"/>
      <c r="I78" s="41"/>
      <c r="J78" s="41"/>
      <c r="K78" s="41"/>
    </row>
    <row r="79" customFormat="false" ht="12" hidden="false" customHeight="true" outlineLevel="0" collapsed="false">
      <c r="C79" s="331"/>
      <c r="D79" s="41"/>
      <c r="E79" s="41"/>
      <c r="F79" s="41"/>
      <c r="G79" s="41"/>
      <c r="H79" s="41"/>
      <c r="I79" s="41"/>
      <c r="J79" s="41"/>
      <c r="K79" s="41"/>
    </row>
    <row r="80" customFormat="false" ht="12" hidden="false" customHeight="true" outlineLevel="0" collapsed="false">
      <c r="C80" s="331"/>
      <c r="D80" s="41"/>
      <c r="E80" s="41"/>
      <c r="F80" s="41"/>
      <c r="G80" s="41"/>
      <c r="H80" s="41"/>
      <c r="I80" s="41"/>
      <c r="J80" s="41"/>
      <c r="K80" s="41"/>
    </row>
    <row r="81" customFormat="false" ht="12" hidden="false" customHeight="true" outlineLevel="0" collapsed="false">
      <c r="C81" s="331"/>
      <c r="D81" s="41"/>
      <c r="E81" s="41"/>
      <c r="F81" s="41"/>
      <c r="G81" s="41"/>
      <c r="H81" s="41"/>
      <c r="I81" s="41"/>
      <c r="J81" s="41"/>
      <c r="K81" s="41"/>
    </row>
    <row r="82" customFormat="false" ht="12" hidden="false" customHeight="true" outlineLevel="0" collapsed="false">
      <c r="C82" s="331"/>
      <c r="D82" s="41"/>
      <c r="E82" s="41"/>
      <c r="F82" s="41"/>
      <c r="G82" s="41"/>
      <c r="H82" s="41"/>
      <c r="I82" s="41"/>
      <c r="J82" s="41"/>
      <c r="K82" s="41"/>
    </row>
    <row r="83" customFormat="false" ht="12" hidden="false" customHeight="true" outlineLevel="0" collapsed="false">
      <c r="C83" s="331"/>
    </row>
    <row r="84" customFormat="false" ht="12" hidden="false" customHeight="true" outlineLevel="0" collapsed="false">
      <c r="C84" s="331"/>
    </row>
    <row r="85" customFormat="false" ht="12" hidden="false" customHeight="true" outlineLevel="0" collapsed="false">
      <c r="C85" s="331"/>
    </row>
    <row r="86" customFormat="false" ht="12" hidden="false" customHeight="true" outlineLevel="0" collapsed="false">
      <c r="C86" s="331"/>
    </row>
    <row r="87" customFormat="false" ht="12" hidden="false" customHeight="true" outlineLevel="0" collapsed="false">
      <c r="C87" s="331"/>
    </row>
    <row r="88" customFormat="false" ht="12" hidden="false" customHeight="true" outlineLevel="0" collapsed="false">
      <c r="C88" s="331"/>
    </row>
    <row r="89" customFormat="false" ht="12" hidden="false" customHeight="true" outlineLevel="0" collapsed="false">
      <c r="C89" s="331"/>
    </row>
    <row r="90" customFormat="false" ht="12" hidden="false" customHeight="true" outlineLevel="0" collapsed="false">
      <c r="C90" s="331"/>
    </row>
    <row r="91" customFormat="false" ht="12" hidden="false" customHeight="true" outlineLevel="0" collapsed="false">
      <c r="C91" s="331"/>
    </row>
    <row r="92" customFormat="false" ht="12" hidden="false" customHeight="true" outlineLevel="0" collapsed="false">
      <c r="C92" s="331"/>
    </row>
    <row r="93" customFormat="false" ht="12" hidden="false" customHeight="true" outlineLevel="0" collapsed="false">
      <c r="C93" s="331"/>
    </row>
    <row r="94" customFormat="false" ht="12" hidden="false" customHeight="true" outlineLevel="0" collapsed="false">
      <c r="C94" s="331"/>
    </row>
    <row r="95" customFormat="false" ht="12" hidden="false" customHeight="true" outlineLevel="0" collapsed="false">
      <c r="C95" s="331"/>
    </row>
    <row r="96" customFormat="false" ht="12" hidden="false" customHeight="true" outlineLevel="0" collapsed="false">
      <c r="C96" s="331"/>
    </row>
    <row r="97" customFormat="false" ht="12" hidden="false" customHeight="true" outlineLevel="0" collapsed="false">
      <c r="C97" s="331"/>
    </row>
    <row r="98" customFormat="false" ht="12" hidden="false" customHeight="true" outlineLevel="0" collapsed="false">
      <c r="C98" s="331"/>
    </row>
    <row r="99" customFormat="false" ht="12" hidden="false" customHeight="true" outlineLevel="0" collapsed="false">
      <c r="C99" s="331"/>
    </row>
    <row r="100" customFormat="false" ht="12" hidden="false" customHeight="true" outlineLevel="0" collapsed="false">
      <c r="C100" s="331"/>
    </row>
    <row r="101" customFormat="false" ht="12" hidden="false" customHeight="true" outlineLevel="0" collapsed="false">
      <c r="C101" s="331"/>
    </row>
    <row r="102" customFormat="false" ht="12" hidden="false" customHeight="true" outlineLevel="0" collapsed="false">
      <c r="C102" s="331"/>
    </row>
    <row r="103" customFormat="false" ht="12" hidden="false" customHeight="true" outlineLevel="0" collapsed="false">
      <c r="C103" s="331"/>
    </row>
    <row r="104" customFormat="false" ht="12" hidden="false" customHeight="true" outlineLevel="0" collapsed="false">
      <c r="C104" s="331"/>
    </row>
    <row r="105" customFormat="false" ht="12" hidden="false" customHeight="true" outlineLevel="0" collapsed="false">
      <c r="C105" s="331"/>
    </row>
    <row r="106" customFormat="false" ht="12" hidden="false" customHeight="true" outlineLevel="0" collapsed="false">
      <c r="C106" s="331"/>
    </row>
    <row r="107" customFormat="false" ht="12" hidden="false" customHeight="true" outlineLevel="0" collapsed="false">
      <c r="C107" s="331"/>
    </row>
    <row r="108" customFormat="false" ht="12" hidden="false" customHeight="true" outlineLevel="0" collapsed="false">
      <c r="C108" s="331"/>
    </row>
    <row r="109" customFormat="false" ht="12" hidden="false" customHeight="true" outlineLevel="0" collapsed="false">
      <c r="C109" s="331"/>
    </row>
    <row r="110" customFormat="false" ht="12" hidden="false" customHeight="true" outlineLevel="0" collapsed="false">
      <c r="C110" s="331"/>
    </row>
    <row r="111" customFormat="false" ht="12" hidden="false" customHeight="true" outlineLevel="0" collapsed="false">
      <c r="C111" s="331"/>
    </row>
    <row r="112" customFormat="false" ht="12" hidden="false" customHeight="true" outlineLevel="0" collapsed="false">
      <c r="C112" s="331"/>
    </row>
    <row r="113" customFormat="false" ht="12" hidden="false" customHeight="true" outlineLevel="0" collapsed="false">
      <c r="C113" s="331"/>
    </row>
    <row r="114" customFormat="false" ht="12" hidden="false" customHeight="true" outlineLevel="0" collapsed="false">
      <c r="C114" s="331"/>
    </row>
    <row r="115" customFormat="false" ht="12" hidden="false" customHeight="true" outlineLevel="0" collapsed="false">
      <c r="C115" s="331"/>
    </row>
    <row r="116" customFormat="false" ht="12" hidden="false" customHeight="true" outlineLevel="0" collapsed="false">
      <c r="C116" s="331"/>
    </row>
    <row r="117" customFormat="false" ht="12" hidden="false" customHeight="true" outlineLevel="0" collapsed="false">
      <c r="C117" s="331"/>
    </row>
    <row r="118" customFormat="false" ht="12" hidden="false" customHeight="true" outlineLevel="0" collapsed="false">
      <c r="C118" s="331"/>
    </row>
    <row r="119" customFormat="false" ht="12" hidden="false" customHeight="true" outlineLevel="0" collapsed="false">
      <c r="C119" s="331"/>
    </row>
    <row r="120" customFormat="false" ht="12" hidden="false" customHeight="true" outlineLevel="0" collapsed="false">
      <c r="C120" s="331"/>
    </row>
    <row r="121" customFormat="false" ht="12" hidden="false" customHeight="true" outlineLevel="0" collapsed="false">
      <c r="C121" s="331"/>
    </row>
    <row r="122" customFormat="false" ht="12" hidden="false" customHeight="true" outlineLevel="0" collapsed="false">
      <c r="C122" s="331"/>
    </row>
    <row r="123" customFormat="false" ht="12" hidden="false" customHeight="true" outlineLevel="0" collapsed="false">
      <c r="C123" s="331"/>
    </row>
    <row r="124" customFormat="false" ht="12" hidden="false" customHeight="true" outlineLevel="0" collapsed="false">
      <c r="C124" s="331"/>
    </row>
    <row r="125" customFormat="false" ht="12" hidden="false" customHeight="true" outlineLevel="0" collapsed="false">
      <c r="C125" s="331"/>
    </row>
    <row r="126" customFormat="false" ht="12" hidden="false" customHeight="true" outlineLevel="0" collapsed="false">
      <c r="C126" s="331"/>
    </row>
    <row r="127" customFormat="false" ht="12" hidden="false" customHeight="true" outlineLevel="0" collapsed="false">
      <c r="C127" s="331"/>
    </row>
    <row r="128" customFormat="false" ht="12" hidden="false" customHeight="true" outlineLevel="0" collapsed="false">
      <c r="C128" s="331"/>
    </row>
    <row r="129" customFormat="false" ht="12" hidden="false" customHeight="true" outlineLevel="0" collapsed="false">
      <c r="C129" s="331"/>
    </row>
    <row r="130" customFormat="false" ht="12" hidden="false" customHeight="true" outlineLevel="0" collapsed="false">
      <c r="C130" s="331"/>
    </row>
    <row r="131" customFormat="false" ht="12" hidden="false" customHeight="true" outlineLevel="0" collapsed="false">
      <c r="C131" s="331"/>
    </row>
    <row r="132" customFormat="false" ht="12" hidden="false" customHeight="true" outlineLevel="0" collapsed="false">
      <c r="C132" s="331"/>
    </row>
    <row r="133" customFormat="false" ht="12" hidden="false" customHeight="true" outlineLevel="0" collapsed="false">
      <c r="C133" s="331"/>
    </row>
    <row r="134" customFormat="false" ht="12" hidden="false" customHeight="true" outlineLevel="0" collapsed="false">
      <c r="C134" s="331"/>
    </row>
    <row r="135" customFormat="false" ht="12" hidden="false" customHeight="true" outlineLevel="0" collapsed="false">
      <c r="C135" s="331"/>
    </row>
    <row r="136" customFormat="false" ht="12" hidden="false" customHeight="true" outlineLevel="0" collapsed="false">
      <c r="C136" s="331"/>
    </row>
    <row r="137" customFormat="false" ht="12" hidden="false" customHeight="true" outlineLevel="0" collapsed="false">
      <c r="C137" s="331"/>
    </row>
    <row r="138" customFormat="false" ht="12" hidden="false" customHeight="true" outlineLevel="0" collapsed="false">
      <c r="C138" s="331"/>
    </row>
    <row r="139" customFormat="false" ht="12" hidden="false" customHeight="true" outlineLevel="0" collapsed="false">
      <c r="C139" s="331"/>
    </row>
    <row r="140" customFormat="false" ht="12" hidden="false" customHeight="true" outlineLevel="0" collapsed="false">
      <c r="C140" s="331"/>
    </row>
    <row r="141" customFormat="false" ht="12" hidden="false" customHeight="true" outlineLevel="0" collapsed="false">
      <c r="C141" s="331"/>
    </row>
    <row r="142" customFormat="false" ht="12" hidden="false" customHeight="true" outlineLevel="0" collapsed="false">
      <c r="C142" s="331"/>
    </row>
    <row r="143" customFormat="false" ht="12" hidden="false" customHeight="true" outlineLevel="0" collapsed="false">
      <c r="C143" s="331"/>
    </row>
    <row r="144" customFormat="false" ht="12" hidden="false" customHeight="true" outlineLevel="0" collapsed="false">
      <c r="C144" s="331"/>
    </row>
    <row r="145" customFormat="false" ht="12" hidden="false" customHeight="true" outlineLevel="0" collapsed="false">
      <c r="C145" s="331"/>
    </row>
    <row r="146" customFormat="false" ht="12" hidden="false" customHeight="true" outlineLevel="0" collapsed="false">
      <c r="C146" s="331"/>
    </row>
    <row r="147" customFormat="false" ht="12" hidden="false" customHeight="true" outlineLevel="0" collapsed="false">
      <c r="C147" s="331"/>
    </row>
    <row r="148" customFormat="false" ht="12" hidden="false" customHeight="true" outlineLevel="0" collapsed="false">
      <c r="C148" s="331"/>
    </row>
    <row r="149" customFormat="false" ht="12" hidden="false" customHeight="true" outlineLevel="0" collapsed="false">
      <c r="C149" s="331"/>
    </row>
    <row r="150" customFormat="false" ht="12" hidden="false" customHeight="true" outlineLevel="0" collapsed="false">
      <c r="C150" s="331"/>
    </row>
    <row r="151" customFormat="false" ht="12" hidden="false" customHeight="true" outlineLevel="0" collapsed="false">
      <c r="C151" s="331"/>
    </row>
    <row r="152" customFormat="false" ht="12" hidden="false" customHeight="true" outlineLevel="0" collapsed="false">
      <c r="C152" s="331"/>
    </row>
    <row r="153" customFormat="false" ht="12" hidden="false" customHeight="true" outlineLevel="0" collapsed="false">
      <c r="C153" s="331"/>
    </row>
    <row r="154" customFormat="false" ht="12" hidden="false" customHeight="true" outlineLevel="0" collapsed="false">
      <c r="C154" s="331"/>
    </row>
    <row r="155" customFormat="false" ht="12" hidden="false" customHeight="true" outlineLevel="0" collapsed="false">
      <c r="C155" s="331"/>
    </row>
    <row r="156" customFormat="false" ht="12" hidden="false" customHeight="true" outlineLevel="0" collapsed="false">
      <c r="C156" s="331"/>
    </row>
    <row r="157" customFormat="false" ht="12" hidden="false" customHeight="true" outlineLevel="0" collapsed="false">
      <c r="C157" s="331"/>
    </row>
    <row r="158" customFormat="false" ht="12" hidden="false" customHeight="true" outlineLevel="0" collapsed="false">
      <c r="C158" s="331"/>
    </row>
    <row r="159" customFormat="false" ht="12" hidden="false" customHeight="true" outlineLevel="0" collapsed="false">
      <c r="C159" s="331"/>
    </row>
    <row r="160" customFormat="false" ht="12" hidden="false" customHeight="true" outlineLevel="0" collapsed="false">
      <c r="C160" s="331"/>
    </row>
    <row r="161" customFormat="false" ht="12" hidden="false" customHeight="true" outlineLevel="0" collapsed="false">
      <c r="C161" s="331"/>
    </row>
    <row r="162" customFormat="false" ht="12" hidden="false" customHeight="true" outlineLevel="0" collapsed="false">
      <c r="C162" s="331"/>
    </row>
    <row r="163" customFormat="false" ht="12" hidden="false" customHeight="true" outlineLevel="0" collapsed="false">
      <c r="C163" s="331"/>
    </row>
    <row r="164" customFormat="false" ht="12" hidden="false" customHeight="true" outlineLevel="0" collapsed="false">
      <c r="C164" s="331"/>
    </row>
    <row r="165" customFormat="false" ht="12" hidden="false" customHeight="true" outlineLevel="0" collapsed="false">
      <c r="C165" s="331"/>
    </row>
    <row r="166" customFormat="false" ht="12" hidden="false" customHeight="true" outlineLevel="0" collapsed="false">
      <c r="C166" s="331"/>
    </row>
    <row r="167" customFormat="false" ht="12" hidden="false" customHeight="true" outlineLevel="0" collapsed="false">
      <c r="C167" s="331"/>
    </row>
    <row r="168" customFormat="false" ht="12" hidden="false" customHeight="true" outlineLevel="0" collapsed="false">
      <c r="C168" s="331"/>
    </row>
    <row r="169" customFormat="false" ht="12" hidden="false" customHeight="true" outlineLevel="0" collapsed="false">
      <c r="C169" s="331"/>
    </row>
    <row r="170" customFormat="false" ht="12" hidden="false" customHeight="true" outlineLevel="0" collapsed="false">
      <c r="C170" s="331"/>
    </row>
    <row r="171" customFormat="false" ht="12" hidden="false" customHeight="true" outlineLevel="0" collapsed="false">
      <c r="C171" s="331"/>
    </row>
    <row r="172" customFormat="false" ht="12" hidden="false" customHeight="true" outlineLevel="0" collapsed="false">
      <c r="C172" s="331"/>
    </row>
    <row r="173" customFormat="false" ht="12" hidden="false" customHeight="true" outlineLevel="0" collapsed="false">
      <c r="C173" s="331"/>
    </row>
    <row r="174" customFormat="false" ht="12" hidden="false" customHeight="true" outlineLevel="0" collapsed="false">
      <c r="C174" s="331"/>
    </row>
    <row r="175" customFormat="false" ht="12" hidden="false" customHeight="true" outlineLevel="0" collapsed="false">
      <c r="C175" s="331"/>
    </row>
    <row r="176" customFormat="false" ht="12" hidden="false" customHeight="true" outlineLevel="0" collapsed="false">
      <c r="C176" s="331"/>
    </row>
    <row r="177" customFormat="false" ht="12" hidden="false" customHeight="true" outlineLevel="0" collapsed="false">
      <c r="C177" s="331"/>
    </row>
    <row r="178" customFormat="false" ht="12" hidden="false" customHeight="true" outlineLevel="0" collapsed="false">
      <c r="C178" s="331"/>
    </row>
    <row r="179" customFormat="false" ht="12" hidden="false" customHeight="true" outlineLevel="0" collapsed="false">
      <c r="C179" s="331"/>
    </row>
    <row r="180" customFormat="false" ht="12" hidden="false" customHeight="true" outlineLevel="0" collapsed="false">
      <c r="C180" s="331"/>
    </row>
    <row r="181" customFormat="false" ht="12" hidden="false" customHeight="true" outlineLevel="0" collapsed="false">
      <c r="C181" s="331"/>
    </row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39" width="0.85"/>
    <col collapsed="false" customWidth="true" hidden="false" outlineLevel="0" max="3" min="3" style="38" width="36.28"/>
    <col collapsed="false" customWidth="true" hidden="true" outlineLevel="0" max="5" min="4" style="38" width="9.41"/>
    <col collapsed="false" customWidth="true" hidden="true" outlineLevel="0" max="11" min="6" style="38" width="9.28"/>
    <col collapsed="false" customWidth="true" hidden="false" outlineLevel="0" max="18" min="12" style="38" width="9.28"/>
    <col collapsed="false" customWidth="false" hidden="false" outlineLevel="0" max="257" min="19" style="38" width="11.42"/>
  </cols>
  <sheetData>
    <row r="1" customFormat="false" ht="12" hidden="false" customHeight="true" outlineLevel="0" collapsed="false">
      <c r="A1" s="114" t="s">
        <v>1598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  <c r="N1" s="114"/>
      <c r="O1" s="114"/>
      <c r="P1" s="114"/>
      <c r="Q1" s="114"/>
      <c r="R1" s="114"/>
    </row>
    <row r="2" customFormat="false" ht="14.1" hidden="false" customHeight="true" outlineLevel="0" collapsed="false">
      <c r="A2" s="266" t="s">
        <v>574</v>
      </c>
      <c r="B2" s="266"/>
      <c r="C2" s="266"/>
      <c r="D2" s="266"/>
      <c r="E2" s="266"/>
      <c r="F2" s="266"/>
      <c r="G2" s="266"/>
      <c r="H2" s="266"/>
      <c r="I2" s="266"/>
      <c r="J2" s="266"/>
      <c r="K2" s="266"/>
      <c r="L2" s="266"/>
      <c r="M2" s="266"/>
      <c r="N2" s="266"/>
      <c r="O2" s="266"/>
      <c r="P2" s="266"/>
      <c r="Q2" s="266"/>
      <c r="R2" s="266"/>
    </row>
    <row r="3" customFormat="false" ht="14.1" hidden="false" customHeight="true" outlineLevel="0" collapsed="false">
      <c r="A3" s="268" t="s">
        <v>700</v>
      </c>
      <c r="B3" s="268"/>
      <c r="C3" s="268"/>
      <c r="D3" s="268"/>
      <c r="E3" s="268"/>
      <c r="F3" s="268"/>
      <c r="G3" s="268"/>
      <c r="H3" s="268"/>
      <c r="I3" s="268"/>
      <c r="J3" s="268"/>
      <c r="K3" s="268"/>
      <c r="L3" s="268"/>
      <c r="M3" s="268"/>
      <c r="N3" s="268"/>
      <c r="O3" s="268"/>
      <c r="P3" s="268"/>
      <c r="Q3" s="268"/>
      <c r="R3" s="268"/>
    </row>
    <row r="4" customFormat="false" ht="12" hidden="false" customHeight="true" outlineLevel="0" collapsed="false">
      <c r="A4" s="328"/>
      <c r="B4" s="259"/>
      <c r="C4" s="259"/>
      <c r="D4" s="259"/>
      <c r="E4" s="259"/>
      <c r="F4" s="259"/>
      <c r="G4" s="259"/>
      <c r="H4" s="259"/>
      <c r="I4" s="259"/>
      <c r="J4" s="259"/>
      <c r="K4" s="259"/>
    </row>
    <row r="5" customFormat="false" ht="18" hidden="false" customHeight="true" outlineLevel="0" collapsed="false">
      <c r="A5" s="274"/>
      <c r="B5" s="259"/>
      <c r="C5" s="261" t="s">
        <v>1539</v>
      </c>
      <c r="D5" s="196" t="n">
        <v>1991</v>
      </c>
      <c r="E5" s="196" t="n">
        <v>1992</v>
      </c>
      <c r="F5" s="196" t="n">
        <v>1993</v>
      </c>
      <c r="G5" s="196" t="n">
        <v>1994</v>
      </c>
      <c r="H5" s="196" t="n">
        <v>1995</v>
      </c>
      <c r="I5" s="196" t="n">
        <v>1996</v>
      </c>
      <c r="J5" s="196" t="n">
        <v>1997</v>
      </c>
      <c r="K5" s="196" t="n">
        <v>1998</v>
      </c>
      <c r="L5" s="126" t="n">
        <v>1999</v>
      </c>
      <c r="M5" s="126" t="n">
        <v>2000</v>
      </c>
      <c r="N5" s="126" t="n">
        <v>2001</v>
      </c>
      <c r="O5" s="126" t="n">
        <v>2002</v>
      </c>
      <c r="P5" s="126" t="n">
        <v>2003</v>
      </c>
      <c r="Q5" s="126" t="n">
        <v>2004</v>
      </c>
      <c r="R5" s="126" t="n">
        <v>2005</v>
      </c>
    </row>
    <row r="6" customFormat="false" ht="21.95" hidden="false" customHeight="true" outlineLevel="0" collapsed="false">
      <c r="A6" s="38" t="n">
        <v>1</v>
      </c>
      <c r="C6" s="269" t="s">
        <v>1540</v>
      </c>
      <c r="D6" s="110" t="n">
        <v>79.51</v>
      </c>
      <c r="E6" s="110" t="n">
        <v>82.9</v>
      </c>
      <c r="F6" s="110" t="n">
        <v>84.2</v>
      </c>
      <c r="G6" s="110" t="n">
        <v>86.06</v>
      </c>
      <c r="H6" s="110" t="n">
        <v>89.94</v>
      </c>
      <c r="I6" s="110" t="n">
        <v>92.7</v>
      </c>
      <c r="J6" s="110" t="n">
        <v>92.76</v>
      </c>
      <c r="K6" s="110" t="n">
        <v>94.47</v>
      </c>
      <c r="L6" s="110" t="n">
        <v>95.96</v>
      </c>
      <c r="M6" s="110" t="n">
        <v>100</v>
      </c>
      <c r="N6" s="110" t="n">
        <v>99.72</v>
      </c>
      <c r="O6" s="110" t="n">
        <v>100.9</v>
      </c>
      <c r="P6" s="110" t="n">
        <v>101.47</v>
      </c>
      <c r="Q6" s="110" t="n">
        <v>104.12</v>
      </c>
      <c r="R6" s="110" t="n">
        <v>104.72</v>
      </c>
    </row>
    <row r="7" customFormat="false" ht="11.1" hidden="false" customHeight="true" outlineLevel="0" collapsed="false">
      <c r="A7" s="38" t="n">
        <v>2</v>
      </c>
      <c r="B7" s="344"/>
      <c r="C7" s="269" t="s">
        <v>1541</v>
      </c>
      <c r="D7" s="110" t="n">
        <v>193.15</v>
      </c>
      <c r="E7" s="110" t="n">
        <v>151.31</v>
      </c>
      <c r="F7" s="110" t="n">
        <v>144.62</v>
      </c>
      <c r="G7" s="110" t="n">
        <v>131.69</v>
      </c>
      <c r="H7" s="110" t="n">
        <v>121.33</v>
      </c>
      <c r="I7" s="110" t="n">
        <v>124.66</v>
      </c>
      <c r="J7" s="110" t="n">
        <v>111.06</v>
      </c>
      <c r="K7" s="110" t="n">
        <v>97.78</v>
      </c>
      <c r="L7" s="110" t="n">
        <v>96.65</v>
      </c>
      <c r="M7" s="110" t="n">
        <v>100</v>
      </c>
      <c r="N7" s="110" t="n">
        <v>103.77</v>
      </c>
      <c r="O7" s="110" t="n">
        <v>111.16</v>
      </c>
      <c r="P7" s="110" t="n">
        <v>109.15</v>
      </c>
      <c r="Q7" s="110" t="n">
        <v>103.54</v>
      </c>
      <c r="R7" s="110" t="n">
        <v>103.19</v>
      </c>
    </row>
    <row r="8" customFormat="false" ht="11.1" hidden="false" customHeight="true" outlineLevel="0" collapsed="false">
      <c r="A8" s="38" t="n">
        <v>3</v>
      </c>
      <c r="C8" s="269" t="s">
        <v>1542</v>
      </c>
      <c r="D8" s="110" t="n">
        <v>85.99</v>
      </c>
      <c r="E8" s="110" t="n">
        <v>90.59</v>
      </c>
      <c r="F8" s="110" t="n">
        <v>93.12</v>
      </c>
      <c r="G8" s="110" t="n">
        <v>94.54</v>
      </c>
      <c r="H8" s="110" t="n">
        <v>98.54</v>
      </c>
      <c r="I8" s="110" t="n">
        <v>99.69</v>
      </c>
      <c r="J8" s="110" t="n">
        <v>99.69</v>
      </c>
      <c r="K8" s="110" t="n">
        <v>97.22</v>
      </c>
      <c r="L8" s="110" t="n">
        <v>96.7</v>
      </c>
      <c r="M8" s="110" t="n">
        <v>100</v>
      </c>
      <c r="N8" s="110" t="n">
        <v>89.67</v>
      </c>
      <c r="O8" s="110" t="n">
        <v>89.91</v>
      </c>
      <c r="P8" s="110" t="n">
        <v>89.68</v>
      </c>
      <c r="Q8" s="110" t="n">
        <v>90.58</v>
      </c>
      <c r="R8" s="110" t="n">
        <v>93.95</v>
      </c>
    </row>
    <row r="9" customFormat="false" ht="11.1" hidden="false" customHeight="true" outlineLevel="0" collapsed="false">
      <c r="A9" s="38" t="n">
        <v>4</v>
      </c>
      <c r="C9" s="269" t="s">
        <v>1543</v>
      </c>
      <c r="D9" s="110" t="n">
        <v>237.01</v>
      </c>
      <c r="E9" s="110" t="n">
        <v>178.34</v>
      </c>
      <c r="F9" s="110" t="n">
        <v>169.26</v>
      </c>
      <c r="G9" s="110" t="n">
        <v>149.87</v>
      </c>
      <c r="H9" s="110" t="n">
        <v>133.82</v>
      </c>
      <c r="I9" s="110" t="n">
        <v>136.5</v>
      </c>
      <c r="J9" s="110" t="n">
        <v>117.82</v>
      </c>
      <c r="K9" s="110" t="n">
        <v>99.17</v>
      </c>
      <c r="L9" s="110" t="n">
        <v>96.78</v>
      </c>
      <c r="M9" s="110" t="n">
        <v>100</v>
      </c>
      <c r="N9" s="110" t="n">
        <v>104.42</v>
      </c>
      <c r="O9" s="110" t="n">
        <v>115.56</v>
      </c>
      <c r="P9" s="110" t="n">
        <v>112.07</v>
      </c>
      <c r="Q9" s="110" t="n">
        <v>104.21</v>
      </c>
      <c r="R9" s="110" t="n">
        <v>104.81</v>
      </c>
    </row>
    <row r="10" customFormat="false" ht="11.1" hidden="false" customHeight="true" outlineLevel="0" collapsed="false">
      <c r="A10" s="38" t="n">
        <v>5</v>
      </c>
      <c r="C10" s="269" t="s">
        <v>1544</v>
      </c>
      <c r="D10" s="110" t="n">
        <v>84.33</v>
      </c>
      <c r="E10" s="110" t="n">
        <v>86.83</v>
      </c>
      <c r="F10" s="110" t="n">
        <v>92.94</v>
      </c>
      <c r="G10" s="110" t="n">
        <v>90.89</v>
      </c>
      <c r="H10" s="110" t="n">
        <v>98.93</v>
      </c>
      <c r="I10" s="110" t="n">
        <v>113.57</v>
      </c>
      <c r="J10" s="110" t="n">
        <v>108.33</v>
      </c>
      <c r="K10" s="110" t="n">
        <v>106.58</v>
      </c>
      <c r="L10" s="110" t="n">
        <v>105.14</v>
      </c>
      <c r="M10" s="110" t="n">
        <v>100</v>
      </c>
      <c r="N10" s="110" t="n">
        <v>116.61</v>
      </c>
      <c r="O10" s="110" t="n">
        <v>112.86</v>
      </c>
      <c r="P10" s="110" t="n">
        <v>117.48</v>
      </c>
      <c r="Q10" s="110" t="n">
        <v>117.32</v>
      </c>
      <c r="R10" s="110" t="n">
        <v>114.62</v>
      </c>
    </row>
    <row r="11" customFormat="false" ht="18" hidden="false" customHeight="true" outlineLevel="0" collapsed="false">
      <c r="A11" s="38" t="n">
        <v>6</v>
      </c>
      <c r="C11" s="269" t="s">
        <v>1545</v>
      </c>
      <c r="D11" s="304" t="s">
        <v>596</v>
      </c>
      <c r="E11" s="304" t="s">
        <v>596</v>
      </c>
      <c r="F11" s="304" t="s">
        <v>596</v>
      </c>
      <c r="G11" s="304" t="s">
        <v>596</v>
      </c>
      <c r="H11" s="304" t="s">
        <v>596</v>
      </c>
      <c r="I11" s="304" t="s">
        <v>596</v>
      </c>
      <c r="J11" s="304" t="s">
        <v>596</v>
      </c>
      <c r="K11" s="304" t="s">
        <v>596</v>
      </c>
      <c r="L11" s="304" t="s">
        <v>596</v>
      </c>
      <c r="M11" s="304" t="s">
        <v>596</v>
      </c>
      <c r="N11" s="304" t="s">
        <v>596</v>
      </c>
      <c r="O11" s="304" t="s">
        <v>596</v>
      </c>
      <c r="P11" s="304" t="s">
        <v>596</v>
      </c>
      <c r="Q11" s="304" t="s">
        <v>596</v>
      </c>
      <c r="R11" s="304" t="s">
        <v>596</v>
      </c>
    </row>
    <row r="12" customFormat="false" ht="11.1" hidden="false" customHeight="true" outlineLevel="0" collapsed="false">
      <c r="A12" s="38" t="n">
        <v>7</v>
      </c>
      <c r="C12" s="269" t="s">
        <v>1546</v>
      </c>
      <c r="D12" s="304" t="s">
        <v>596</v>
      </c>
      <c r="E12" s="304" t="s">
        <v>596</v>
      </c>
      <c r="F12" s="304" t="s">
        <v>596</v>
      </c>
      <c r="G12" s="304" t="s">
        <v>596</v>
      </c>
      <c r="H12" s="304" t="s">
        <v>596</v>
      </c>
      <c r="I12" s="304" t="s">
        <v>596</v>
      </c>
      <c r="J12" s="304" t="s">
        <v>596</v>
      </c>
      <c r="K12" s="304" t="s">
        <v>596</v>
      </c>
      <c r="L12" s="304" t="s">
        <v>596</v>
      </c>
      <c r="M12" s="304" t="s">
        <v>596</v>
      </c>
      <c r="N12" s="304" t="s">
        <v>596</v>
      </c>
      <c r="O12" s="304" t="s">
        <v>596</v>
      </c>
      <c r="P12" s="304" t="s">
        <v>596</v>
      </c>
      <c r="Q12" s="304" t="s">
        <v>596</v>
      </c>
      <c r="R12" s="304" t="s">
        <v>596</v>
      </c>
    </row>
    <row r="13" customFormat="false" ht="11.1" hidden="false" customHeight="true" outlineLevel="0" collapsed="false">
      <c r="A13" s="38" t="n">
        <v>8</v>
      </c>
      <c r="C13" s="269" t="s">
        <v>1547</v>
      </c>
      <c r="D13" s="110" t="n">
        <v>84.57</v>
      </c>
      <c r="E13" s="110" t="n">
        <v>85.51</v>
      </c>
      <c r="F13" s="110" t="n">
        <v>86.41</v>
      </c>
      <c r="G13" s="110" t="n">
        <v>85.53</v>
      </c>
      <c r="H13" s="110" t="n">
        <v>87.26</v>
      </c>
      <c r="I13" s="110" t="n">
        <v>87.26</v>
      </c>
      <c r="J13" s="110" t="n">
        <v>88.12</v>
      </c>
      <c r="K13" s="110" t="n">
        <v>88.98</v>
      </c>
      <c r="L13" s="110" t="n">
        <v>93.22</v>
      </c>
      <c r="M13" s="110" t="n">
        <v>100</v>
      </c>
      <c r="N13" s="110" t="n">
        <v>103.42</v>
      </c>
      <c r="O13" s="110" t="n">
        <v>105.92</v>
      </c>
      <c r="P13" s="110" t="n">
        <v>105.92</v>
      </c>
      <c r="Q13" s="110" t="n">
        <v>106.74</v>
      </c>
      <c r="R13" s="110" t="n">
        <v>108.37</v>
      </c>
    </row>
    <row r="14" customFormat="false" ht="11.1" hidden="false" customHeight="true" outlineLevel="0" collapsed="false">
      <c r="A14" s="38" t="n">
        <v>9</v>
      </c>
      <c r="C14" s="269" t="s">
        <v>1548</v>
      </c>
      <c r="D14" s="110" t="n">
        <v>94.61</v>
      </c>
      <c r="E14" s="110" t="n">
        <v>96.55</v>
      </c>
      <c r="F14" s="110" t="n">
        <v>96.85</v>
      </c>
      <c r="G14" s="110" t="n">
        <v>96.05</v>
      </c>
      <c r="H14" s="110" t="n">
        <v>96.9</v>
      </c>
      <c r="I14" s="110" t="n">
        <v>96.2</v>
      </c>
      <c r="J14" s="110" t="n">
        <v>95.06</v>
      </c>
      <c r="K14" s="110" t="n">
        <v>95.28</v>
      </c>
      <c r="L14" s="110" t="n">
        <v>97.3</v>
      </c>
      <c r="M14" s="110" t="n">
        <v>100</v>
      </c>
      <c r="N14" s="110" t="n">
        <v>100.41</v>
      </c>
      <c r="O14" s="110" t="n">
        <v>99.24</v>
      </c>
      <c r="P14" s="110" t="n">
        <v>98.54</v>
      </c>
      <c r="Q14" s="110" t="n">
        <v>100.17</v>
      </c>
      <c r="R14" s="110" t="n">
        <v>102.49</v>
      </c>
    </row>
    <row r="15" customFormat="false" ht="11.1" hidden="false" customHeight="true" outlineLevel="0" collapsed="false">
      <c r="A15" s="38" t="n">
        <v>10</v>
      </c>
      <c r="C15" s="269" t="s">
        <v>1549</v>
      </c>
      <c r="D15" s="110" t="n">
        <v>106.04</v>
      </c>
      <c r="E15" s="110" t="n">
        <v>98.08</v>
      </c>
      <c r="F15" s="110" t="n">
        <v>95.1</v>
      </c>
      <c r="G15" s="110" t="n">
        <v>97.95</v>
      </c>
      <c r="H15" s="110" t="n">
        <v>99.48</v>
      </c>
      <c r="I15" s="110" t="n">
        <v>100.3</v>
      </c>
      <c r="J15" s="110" t="n">
        <v>100.41</v>
      </c>
      <c r="K15" s="110" t="n">
        <v>101.25</v>
      </c>
      <c r="L15" s="110" t="n">
        <v>104.61</v>
      </c>
      <c r="M15" s="110" t="n">
        <v>100</v>
      </c>
      <c r="N15" s="110" t="n">
        <v>101.73</v>
      </c>
      <c r="O15" s="110" t="n">
        <v>103.81</v>
      </c>
      <c r="P15" s="110" t="n">
        <v>95.89</v>
      </c>
      <c r="Q15" s="110" t="n">
        <v>85.43</v>
      </c>
      <c r="R15" s="110" t="n">
        <v>78.23</v>
      </c>
    </row>
    <row r="16" customFormat="false" ht="18" hidden="false" customHeight="true" outlineLevel="0" collapsed="false">
      <c r="A16" s="38" t="n">
        <v>11</v>
      </c>
      <c r="C16" s="269" t="s">
        <v>1550</v>
      </c>
      <c r="D16" s="110" t="n">
        <v>97.28</v>
      </c>
      <c r="E16" s="110" t="n">
        <v>101.09</v>
      </c>
      <c r="F16" s="110" t="n">
        <v>100.16</v>
      </c>
      <c r="G16" s="110" t="n">
        <v>97.05</v>
      </c>
      <c r="H16" s="110" t="n">
        <v>95.77</v>
      </c>
      <c r="I16" s="110" t="n">
        <v>96.63</v>
      </c>
      <c r="J16" s="110" t="n">
        <v>98.52</v>
      </c>
      <c r="K16" s="110" t="n">
        <v>98.64</v>
      </c>
      <c r="L16" s="110" t="n">
        <v>99.08</v>
      </c>
      <c r="M16" s="110" t="n">
        <v>100</v>
      </c>
      <c r="N16" s="110" t="n">
        <v>101.82</v>
      </c>
      <c r="O16" s="110" t="n">
        <v>96.12</v>
      </c>
      <c r="P16" s="110" t="n">
        <v>93.57</v>
      </c>
      <c r="Q16" s="110" t="n">
        <v>93.32</v>
      </c>
      <c r="R16" s="110" t="n">
        <v>94.92</v>
      </c>
    </row>
    <row r="17" customFormat="false" ht="11.1" hidden="false" customHeight="true" outlineLevel="0" collapsed="false">
      <c r="A17" s="38" t="n">
        <v>12</v>
      </c>
      <c r="C17" s="269" t="s">
        <v>1273</v>
      </c>
      <c r="D17" s="110" t="n">
        <v>108.99</v>
      </c>
      <c r="E17" s="110" t="n">
        <v>111.84</v>
      </c>
      <c r="F17" s="110" t="n">
        <v>108.62</v>
      </c>
      <c r="G17" s="110" t="n">
        <v>104.07</v>
      </c>
      <c r="H17" s="110" t="n">
        <v>99.34</v>
      </c>
      <c r="I17" s="110" t="n">
        <v>99.09</v>
      </c>
      <c r="J17" s="110" t="n">
        <v>99.05</v>
      </c>
      <c r="K17" s="110" t="n">
        <v>98.5</v>
      </c>
      <c r="L17" s="110" t="n">
        <v>99.08</v>
      </c>
      <c r="M17" s="110" t="n">
        <v>100</v>
      </c>
      <c r="N17" s="110" t="n">
        <v>103.19</v>
      </c>
      <c r="O17" s="110" t="n">
        <v>97</v>
      </c>
      <c r="P17" s="110" t="n">
        <v>94.63</v>
      </c>
      <c r="Q17" s="110" t="n">
        <v>96.21</v>
      </c>
      <c r="R17" s="110" t="n">
        <v>98.92</v>
      </c>
    </row>
    <row r="18" customFormat="false" ht="11.1" hidden="false" customHeight="true" outlineLevel="0" collapsed="false">
      <c r="A18" s="38" t="n">
        <v>13</v>
      </c>
      <c r="C18" s="269" t="s">
        <v>1551</v>
      </c>
      <c r="D18" s="110" t="n">
        <v>92.19</v>
      </c>
      <c r="E18" s="110" t="n">
        <v>94.12</v>
      </c>
      <c r="F18" s="110" t="n">
        <v>95.74</v>
      </c>
      <c r="G18" s="110" t="n">
        <v>92.97</v>
      </c>
      <c r="H18" s="110" t="n">
        <v>94.2</v>
      </c>
      <c r="I18" s="110" t="n">
        <v>95.28</v>
      </c>
      <c r="J18" s="110" t="n">
        <v>96.17</v>
      </c>
      <c r="K18" s="110" t="n">
        <v>96.76</v>
      </c>
      <c r="L18" s="110" t="n">
        <v>99.58</v>
      </c>
      <c r="M18" s="110" t="n">
        <v>100</v>
      </c>
      <c r="N18" s="110" t="n">
        <v>99.71</v>
      </c>
      <c r="O18" s="110" t="n">
        <v>96.77</v>
      </c>
      <c r="P18" s="110" t="n">
        <v>96.45</v>
      </c>
      <c r="Q18" s="110" t="n">
        <v>96.46</v>
      </c>
      <c r="R18" s="110" t="n">
        <v>99.65</v>
      </c>
    </row>
    <row r="19" customFormat="false" ht="11.1" hidden="false" customHeight="true" outlineLevel="0" collapsed="false">
      <c r="A19" s="38" t="n">
        <v>14</v>
      </c>
      <c r="C19" s="269" t="s">
        <v>1552</v>
      </c>
      <c r="D19" s="110" t="n">
        <v>83.13</v>
      </c>
      <c r="E19" s="110" t="n">
        <v>86.81</v>
      </c>
      <c r="F19" s="110" t="n">
        <v>88.08</v>
      </c>
      <c r="G19" s="110" t="n">
        <v>89.38</v>
      </c>
      <c r="H19" s="110" t="n">
        <v>91.37</v>
      </c>
      <c r="I19" s="110" t="n">
        <v>92.84</v>
      </c>
      <c r="J19" s="110" t="n">
        <v>94.84</v>
      </c>
      <c r="K19" s="110" t="n">
        <v>95.97</v>
      </c>
      <c r="L19" s="110" t="n">
        <v>98.05</v>
      </c>
      <c r="M19" s="110" t="n">
        <v>100</v>
      </c>
      <c r="N19" s="110" t="n">
        <v>99.16</v>
      </c>
      <c r="O19" s="110" t="n">
        <v>89.73</v>
      </c>
      <c r="P19" s="110" t="n">
        <v>85.35</v>
      </c>
      <c r="Q19" s="110" t="n">
        <v>85.35</v>
      </c>
      <c r="R19" s="110" t="n">
        <v>85.86</v>
      </c>
    </row>
    <row r="20" customFormat="false" ht="11.1" hidden="false" customHeight="true" outlineLevel="0" collapsed="false">
      <c r="A20" s="38" t="n">
        <v>15</v>
      </c>
      <c r="C20" s="269" t="s">
        <v>1553</v>
      </c>
      <c r="D20" s="110" t="n">
        <v>82.71</v>
      </c>
      <c r="E20" s="110" t="n">
        <v>84.7</v>
      </c>
      <c r="F20" s="110" t="n">
        <v>86.66</v>
      </c>
      <c r="G20" s="110" t="n">
        <v>85.24</v>
      </c>
      <c r="H20" s="110" t="n">
        <v>87.04</v>
      </c>
      <c r="I20" s="110" t="n">
        <v>87.59</v>
      </c>
      <c r="J20" s="110" t="n">
        <v>89.22</v>
      </c>
      <c r="K20" s="110" t="n">
        <v>91.62</v>
      </c>
      <c r="L20" s="110" t="n">
        <v>95.77</v>
      </c>
      <c r="M20" s="110" t="n">
        <v>100</v>
      </c>
      <c r="N20" s="110" t="n">
        <v>100.97</v>
      </c>
      <c r="O20" s="110" t="n">
        <v>100.05</v>
      </c>
      <c r="P20" s="110" t="n">
        <v>101.17</v>
      </c>
      <c r="Q20" s="110" t="n">
        <v>103.44</v>
      </c>
      <c r="R20" s="110" t="n">
        <v>103.98</v>
      </c>
    </row>
    <row r="21" customFormat="false" ht="18" hidden="false" customHeight="true" outlineLevel="0" collapsed="false">
      <c r="A21" s="38" t="n">
        <v>16</v>
      </c>
      <c r="C21" s="269" t="s">
        <v>1554</v>
      </c>
      <c r="D21" s="110" t="n">
        <v>97.12</v>
      </c>
      <c r="E21" s="110" t="n">
        <v>98.51</v>
      </c>
      <c r="F21" s="110" t="n">
        <v>97.07</v>
      </c>
      <c r="G21" s="110" t="n">
        <v>95.43</v>
      </c>
      <c r="H21" s="110" t="n">
        <v>97.39</v>
      </c>
      <c r="I21" s="110" t="n">
        <v>97.13</v>
      </c>
      <c r="J21" s="110" t="n">
        <v>99.71</v>
      </c>
      <c r="K21" s="110" t="n">
        <v>100.97</v>
      </c>
      <c r="L21" s="110" t="n">
        <v>99.96</v>
      </c>
      <c r="M21" s="110" t="n">
        <v>100</v>
      </c>
      <c r="N21" s="110" t="n">
        <v>96.79</v>
      </c>
      <c r="O21" s="110" t="n">
        <v>95.44</v>
      </c>
      <c r="P21" s="110" t="n">
        <v>94.02</v>
      </c>
      <c r="Q21" s="110" t="n">
        <v>94.58</v>
      </c>
      <c r="R21" s="110" t="n">
        <v>93.61</v>
      </c>
    </row>
    <row r="22" customFormat="false" ht="11.1" hidden="false" customHeight="true" outlineLevel="0" collapsed="false">
      <c r="A22" s="38" t="n">
        <v>17</v>
      </c>
      <c r="C22" s="269" t="s">
        <v>1555</v>
      </c>
      <c r="D22" s="110" t="n">
        <v>103.59</v>
      </c>
      <c r="E22" s="110" t="n">
        <v>103.83</v>
      </c>
      <c r="F22" s="110" t="n">
        <v>106.41</v>
      </c>
      <c r="G22" s="110" t="n">
        <v>102.15</v>
      </c>
      <c r="H22" s="110" t="n">
        <v>102.74</v>
      </c>
      <c r="I22" s="110" t="n">
        <v>104.98</v>
      </c>
      <c r="J22" s="110" t="n">
        <v>106.08</v>
      </c>
      <c r="K22" s="110" t="n">
        <v>104.82</v>
      </c>
      <c r="L22" s="110" t="n">
        <v>102.92</v>
      </c>
      <c r="M22" s="110" t="n">
        <v>100</v>
      </c>
      <c r="N22" s="110" t="n">
        <v>102.23</v>
      </c>
      <c r="O22" s="110" t="n">
        <v>100.08</v>
      </c>
      <c r="P22" s="110" t="n">
        <v>96.96</v>
      </c>
      <c r="Q22" s="110" t="n">
        <v>94.98</v>
      </c>
      <c r="R22" s="110" t="n">
        <v>90.07</v>
      </c>
    </row>
    <row r="23" customFormat="false" ht="11.1" hidden="false" customHeight="true" outlineLevel="0" collapsed="false">
      <c r="A23" s="38" t="n">
        <v>18</v>
      </c>
      <c r="C23" s="269" t="s">
        <v>1556</v>
      </c>
      <c r="D23" s="110" t="n">
        <v>78.75</v>
      </c>
      <c r="E23" s="110" t="n">
        <v>81.68</v>
      </c>
      <c r="F23" s="110" t="n">
        <v>84.95</v>
      </c>
      <c r="G23" s="110" t="n">
        <v>83.68</v>
      </c>
      <c r="H23" s="110" t="n">
        <v>86.36</v>
      </c>
      <c r="I23" s="110" t="n">
        <v>87.1</v>
      </c>
      <c r="J23" s="110" t="n">
        <v>88.29</v>
      </c>
      <c r="K23" s="110" t="n">
        <v>91.86</v>
      </c>
      <c r="L23" s="110" t="n">
        <v>97.94</v>
      </c>
      <c r="M23" s="110" t="n">
        <v>100</v>
      </c>
      <c r="N23" s="110" t="n">
        <v>102.6</v>
      </c>
      <c r="O23" s="110" t="n">
        <v>104.77</v>
      </c>
      <c r="P23" s="110" t="n">
        <v>106.43</v>
      </c>
      <c r="Q23" s="110" t="n">
        <v>108.42</v>
      </c>
      <c r="R23" s="110" t="n">
        <v>105.16</v>
      </c>
    </row>
    <row r="24" customFormat="false" ht="11.1" hidden="false" customHeight="true" outlineLevel="0" collapsed="false">
      <c r="A24" s="38" t="n">
        <v>19</v>
      </c>
      <c r="C24" s="269" t="s">
        <v>1557</v>
      </c>
      <c r="D24" s="110" t="n">
        <v>88.15</v>
      </c>
      <c r="E24" s="110" t="n">
        <v>88.51</v>
      </c>
      <c r="F24" s="110" t="n">
        <v>88.05</v>
      </c>
      <c r="G24" s="110" t="n">
        <v>88.58</v>
      </c>
      <c r="H24" s="110" t="n">
        <v>90.44</v>
      </c>
      <c r="I24" s="110" t="n">
        <v>93.52</v>
      </c>
      <c r="J24" s="110" t="n">
        <v>93.97</v>
      </c>
      <c r="K24" s="110" t="n">
        <v>95.53</v>
      </c>
      <c r="L24" s="110" t="n">
        <v>97.89</v>
      </c>
      <c r="M24" s="110" t="n">
        <v>100</v>
      </c>
      <c r="N24" s="110" t="n">
        <v>100.08</v>
      </c>
      <c r="O24" s="110" t="n">
        <v>97.26</v>
      </c>
      <c r="P24" s="110" t="n">
        <v>95.38</v>
      </c>
      <c r="Q24" s="110" t="n">
        <v>96.92</v>
      </c>
      <c r="R24" s="110" t="n">
        <v>97.94</v>
      </c>
    </row>
    <row r="25" customFormat="false" ht="11.1" hidden="false" customHeight="true" outlineLevel="0" collapsed="false">
      <c r="A25" s="38" t="n">
        <v>20</v>
      </c>
      <c r="C25" s="269" t="s">
        <v>1558</v>
      </c>
      <c r="D25" s="110" t="n">
        <v>95.78</v>
      </c>
      <c r="E25" s="110" t="n">
        <v>97</v>
      </c>
      <c r="F25" s="110" t="n">
        <v>96.43</v>
      </c>
      <c r="G25" s="110" t="n">
        <v>95.5</v>
      </c>
      <c r="H25" s="110" t="n">
        <v>94.34</v>
      </c>
      <c r="I25" s="110" t="n">
        <v>94.61</v>
      </c>
      <c r="J25" s="110" t="n">
        <v>96.38</v>
      </c>
      <c r="K25" s="110" t="n">
        <v>96.25</v>
      </c>
      <c r="L25" s="110" t="n">
        <v>97.85</v>
      </c>
      <c r="M25" s="110" t="n">
        <v>100</v>
      </c>
      <c r="N25" s="110" t="n">
        <v>99.36</v>
      </c>
      <c r="O25" s="110" t="n">
        <v>88.52</v>
      </c>
      <c r="P25" s="110" t="n">
        <v>84.71</v>
      </c>
      <c r="Q25" s="110" t="n">
        <v>84.86</v>
      </c>
      <c r="R25" s="110" t="n">
        <v>85.8</v>
      </c>
    </row>
    <row r="26" customFormat="false" ht="18" hidden="false" customHeight="true" outlineLevel="0" collapsed="false">
      <c r="A26" s="38" t="n">
        <v>21</v>
      </c>
      <c r="C26" s="269" t="s">
        <v>1559</v>
      </c>
      <c r="D26" s="304" t="s">
        <v>596</v>
      </c>
      <c r="E26" s="304" t="s">
        <v>596</v>
      </c>
      <c r="F26" s="304" t="s">
        <v>596</v>
      </c>
      <c r="G26" s="304" t="s">
        <v>596</v>
      </c>
      <c r="H26" s="304" t="s">
        <v>596</v>
      </c>
      <c r="I26" s="304" t="s">
        <v>596</v>
      </c>
      <c r="J26" s="304" t="s">
        <v>596</v>
      </c>
      <c r="K26" s="304" t="s">
        <v>596</v>
      </c>
      <c r="L26" s="304" t="s">
        <v>596</v>
      </c>
      <c r="M26" s="304" t="s">
        <v>596</v>
      </c>
      <c r="N26" s="304" t="s">
        <v>596</v>
      </c>
      <c r="O26" s="304" t="s">
        <v>596</v>
      </c>
      <c r="P26" s="304" t="s">
        <v>596</v>
      </c>
      <c r="Q26" s="304" t="s">
        <v>596</v>
      </c>
      <c r="R26" s="304" t="s">
        <v>596</v>
      </c>
    </row>
    <row r="27" customFormat="false" ht="11.1" hidden="false" customHeight="true" outlineLevel="0" collapsed="false">
      <c r="A27" s="38" t="n">
        <v>22</v>
      </c>
      <c r="C27" s="269" t="s">
        <v>1560</v>
      </c>
      <c r="D27" s="110" t="n">
        <v>89</v>
      </c>
      <c r="E27" s="110" t="n">
        <v>89.92</v>
      </c>
      <c r="F27" s="110" t="n">
        <v>89.97</v>
      </c>
      <c r="G27" s="110" t="n">
        <v>89.6</v>
      </c>
      <c r="H27" s="110" t="n">
        <v>91.74</v>
      </c>
      <c r="I27" s="110" t="n">
        <v>93.38</v>
      </c>
      <c r="J27" s="110" t="n">
        <v>95.25</v>
      </c>
      <c r="K27" s="110" t="n">
        <v>95.91</v>
      </c>
      <c r="L27" s="110" t="n">
        <v>98.02</v>
      </c>
      <c r="M27" s="110" t="n">
        <v>100</v>
      </c>
      <c r="N27" s="110" t="n">
        <v>99.92</v>
      </c>
      <c r="O27" s="110" t="n">
        <v>96.34</v>
      </c>
      <c r="P27" s="110" t="n">
        <v>94.31</v>
      </c>
      <c r="Q27" s="110" t="n">
        <v>95.13</v>
      </c>
      <c r="R27" s="110" t="n">
        <v>96.94</v>
      </c>
    </row>
    <row r="28" customFormat="false" ht="11.1" hidden="false" customHeight="true" outlineLevel="0" collapsed="false">
      <c r="A28" s="38" t="n">
        <v>23</v>
      </c>
      <c r="C28" s="269" t="s">
        <v>1561</v>
      </c>
      <c r="D28" s="110" t="n">
        <v>86.21</v>
      </c>
      <c r="E28" s="110" t="n">
        <v>88.59</v>
      </c>
      <c r="F28" s="110" t="n">
        <v>88.71</v>
      </c>
      <c r="G28" s="110" t="n">
        <v>85.43</v>
      </c>
      <c r="H28" s="110" t="n">
        <v>86.65</v>
      </c>
      <c r="I28" s="110" t="n">
        <v>87.55</v>
      </c>
      <c r="J28" s="110" t="n">
        <v>88.96</v>
      </c>
      <c r="K28" s="110" t="n">
        <v>91.21</v>
      </c>
      <c r="L28" s="110" t="n">
        <v>95.34</v>
      </c>
      <c r="M28" s="110" t="n">
        <v>100</v>
      </c>
      <c r="N28" s="110" t="n">
        <v>101.47</v>
      </c>
      <c r="O28" s="110" t="n">
        <v>100.14</v>
      </c>
      <c r="P28" s="110" t="n">
        <v>98.76</v>
      </c>
      <c r="Q28" s="110" t="n">
        <v>101.43</v>
      </c>
      <c r="R28" s="110" t="n">
        <v>101.68</v>
      </c>
    </row>
    <row r="29" customFormat="false" ht="11.1" hidden="false" customHeight="true" outlineLevel="0" collapsed="false">
      <c r="A29" s="38" t="n">
        <v>24</v>
      </c>
      <c r="C29" s="269" t="s">
        <v>1562</v>
      </c>
      <c r="D29" s="110" t="n">
        <v>6.6</v>
      </c>
      <c r="E29" s="110" t="n">
        <v>9.08</v>
      </c>
      <c r="F29" s="110" t="n">
        <v>10.69</v>
      </c>
      <c r="G29" s="110" t="n">
        <v>12.56</v>
      </c>
      <c r="H29" s="110" t="n">
        <v>17.77</v>
      </c>
      <c r="I29" s="110" t="n">
        <v>23.88</v>
      </c>
      <c r="J29" s="110" t="n">
        <v>30.23</v>
      </c>
      <c r="K29" s="110" t="n">
        <v>47.56</v>
      </c>
      <c r="L29" s="110" t="n">
        <v>78.53</v>
      </c>
      <c r="M29" s="110" t="n">
        <v>100</v>
      </c>
      <c r="N29" s="110" t="n">
        <v>133.16</v>
      </c>
      <c r="O29" s="110" t="n">
        <v>151.07</v>
      </c>
      <c r="P29" s="110" t="n">
        <v>173.29</v>
      </c>
      <c r="Q29" s="110" t="n">
        <v>207.78</v>
      </c>
      <c r="R29" s="110" t="n">
        <v>260.55</v>
      </c>
    </row>
    <row r="30" customFormat="false" ht="11.1" hidden="false" customHeight="true" outlineLevel="0" collapsed="false">
      <c r="A30" s="38" t="n">
        <v>25</v>
      </c>
      <c r="C30" s="269" t="s">
        <v>1563</v>
      </c>
      <c r="D30" s="110" t="n">
        <v>85.74</v>
      </c>
      <c r="E30" s="110" t="n">
        <v>90.82</v>
      </c>
      <c r="F30" s="110" t="n">
        <v>93</v>
      </c>
      <c r="G30" s="110" t="n">
        <v>94.38</v>
      </c>
      <c r="H30" s="110" t="n">
        <v>98.21</v>
      </c>
      <c r="I30" s="110" t="n">
        <v>97.76</v>
      </c>
      <c r="J30" s="110" t="n">
        <v>98.07</v>
      </c>
      <c r="K30" s="110" t="n">
        <v>99.4</v>
      </c>
      <c r="L30" s="110" t="n">
        <v>99</v>
      </c>
      <c r="M30" s="110" t="n">
        <v>100</v>
      </c>
      <c r="N30" s="110" t="n">
        <v>98.54</v>
      </c>
      <c r="O30" s="110" t="n">
        <v>94.73</v>
      </c>
      <c r="P30" s="110" t="n">
        <v>92.56</v>
      </c>
      <c r="Q30" s="110" t="n">
        <v>93.78</v>
      </c>
      <c r="R30" s="110" t="n">
        <v>94</v>
      </c>
    </row>
    <row r="31" customFormat="false" ht="18" hidden="false" customHeight="true" outlineLevel="0" collapsed="false">
      <c r="A31" s="38" t="n">
        <v>26</v>
      </c>
      <c r="C31" s="269" t="s">
        <v>1564</v>
      </c>
      <c r="D31" s="110" t="n">
        <v>60.9</v>
      </c>
      <c r="E31" s="110" t="n">
        <v>62.79</v>
      </c>
      <c r="F31" s="110" t="n">
        <v>61.71</v>
      </c>
      <c r="G31" s="110" t="n">
        <v>58.9</v>
      </c>
      <c r="H31" s="110" t="n">
        <v>58.66</v>
      </c>
      <c r="I31" s="110" t="n">
        <v>64.14</v>
      </c>
      <c r="J31" s="110" t="n">
        <v>69.4</v>
      </c>
      <c r="K31" s="110" t="n">
        <v>77.43</v>
      </c>
      <c r="L31" s="110" t="n">
        <v>85.34</v>
      </c>
      <c r="M31" s="110" t="n">
        <v>100</v>
      </c>
      <c r="N31" s="110" t="n">
        <v>105.03</v>
      </c>
      <c r="O31" s="110" t="n">
        <v>94.92</v>
      </c>
      <c r="P31" s="110" t="n">
        <v>93.62</v>
      </c>
      <c r="Q31" s="110" t="n">
        <v>103.06</v>
      </c>
      <c r="R31" s="110" t="n">
        <v>107.44</v>
      </c>
    </row>
    <row r="32" customFormat="false" ht="11.1" hidden="false" customHeight="true" outlineLevel="0" collapsed="false">
      <c r="A32" s="38" t="n">
        <v>27</v>
      </c>
      <c r="C32" s="269" t="s">
        <v>1565</v>
      </c>
      <c r="D32" s="110" t="n">
        <v>84.96</v>
      </c>
      <c r="E32" s="110" t="n">
        <v>91.13</v>
      </c>
      <c r="F32" s="110" t="n">
        <v>89.96</v>
      </c>
      <c r="G32" s="110" t="n">
        <v>89.32</v>
      </c>
      <c r="H32" s="110" t="n">
        <v>89.04</v>
      </c>
      <c r="I32" s="110" t="n">
        <v>90.21</v>
      </c>
      <c r="J32" s="110" t="n">
        <v>90.64</v>
      </c>
      <c r="K32" s="110" t="n">
        <v>91.64</v>
      </c>
      <c r="L32" s="110" t="n">
        <v>98.36</v>
      </c>
      <c r="M32" s="110" t="n">
        <v>100</v>
      </c>
      <c r="N32" s="110" t="n">
        <v>100.51</v>
      </c>
      <c r="O32" s="110" t="n">
        <v>102.68</v>
      </c>
      <c r="P32" s="110" t="n">
        <v>104.96</v>
      </c>
      <c r="Q32" s="110" t="n">
        <v>88.92</v>
      </c>
      <c r="R32" s="110" t="n">
        <v>85.94</v>
      </c>
    </row>
    <row r="33" customFormat="false" ht="11.1" hidden="false" customHeight="true" outlineLevel="0" collapsed="false">
      <c r="A33" s="38" t="n">
        <v>28</v>
      </c>
      <c r="C33" s="269" t="s">
        <v>1566</v>
      </c>
      <c r="D33" s="110" t="n">
        <v>110.36</v>
      </c>
      <c r="E33" s="110" t="n">
        <v>106.07</v>
      </c>
      <c r="F33" s="110" t="n">
        <v>80</v>
      </c>
      <c r="G33" s="110" t="n">
        <v>91.52</v>
      </c>
      <c r="H33" s="110" t="n">
        <v>95.35</v>
      </c>
      <c r="I33" s="110" t="n">
        <v>108.38</v>
      </c>
      <c r="J33" s="110" t="n">
        <v>104.28</v>
      </c>
      <c r="K33" s="110" t="n">
        <v>107.07</v>
      </c>
      <c r="L33" s="110" t="n">
        <v>103.95</v>
      </c>
      <c r="M33" s="110" t="n">
        <v>100</v>
      </c>
      <c r="N33" s="110" t="n">
        <v>106.09</v>
      </c>
      <c r="O33" s="110" t="n">
        <v>106.02</v>
      </c>
      <c r="P33" s="110" t="n">
        <v>104</v>
      </c>
      <c r="Q33" s="110" t="n">
        <v>107.15</v>
      </c>
      <c r="R33" s="110" t="n">
        <v>106.66</v>
      </c>
    </row>
    <row r="34" customFormat="false" ht="11.1" hidden="false" customHeight="true" outlineLevel="0" collapsed="false">
      <c r="A34" s="38" t="n">
        <v>29</v>
      </c>
      <c r="C34" s="269" t="s">
        <v>1567</v>
      </c>
      <c r="D34" s="110" t="n">
        <v>99.87</v>
      </c>
      <c r="E34" s="110" t="n">
        <v>103.86</v>
      </c>
      <c r="F34" s="110" t="n">
        <v>94.89</v>
      </c>
      <c r="G34" s="110" t="n">
        <v>93.06</v>
      </c>
      <c r="H34" s="110" t="n">
        <v>95.03</v>
      </c>
      <c r="I34" s="110" t="n">
        <v>95.71</v>
      </c>
      <c r="J34" s="110" t="n">
        <v>93.35</v>
      </c>
      <c r="K34" s="110" t="n">
        <v>97.41</v>
      </c>
      <c r="L34" s="110" t="n">
        <v>98.28</v>
      </c>
      <c r="M34" s="110" t="n">
        <v>100</v>
      </c>
      <c r="N34" s="110" t="n">
        <v>105.13</v>
      </c>
      <c r="O34" s="110" t="n">
        <v>94.94</v>
      </c>
      <c r="P34" s="110" t="n">
        <v>96.54</v>
      </c>
      <c r="Q34" s="110" t="n">
        <v>92.22</v>
      </c>
      <c r="R34" s="110" t="n">
        <v>86.8</v>
      </c>
    </row>
    <row r="35" customFormat="false" ht="11.1" hidden="false" customHeight="true" outlineLevel="0" collapsed="false">
      <c r="A35" s="38" t="n">
        <v>30</v>
      </c>
      <c r="C35" s="269" t="s">
        <v>1568</v>
      </c>
      <c r="D35" s="110" t="n">
        <v>87.27</v>
      </c>
      <c r="E35" s="110" t="n">
        <v>94.27</v>
      </c>
      <c r="F35" s="110" t="n">
        <v>97.42</v>
      </c>
      <c r="G35" s="110" t="n">
        <v>98.59</v>
      </c>
      <c r="H35" s="110" t="n">
        <v>100.66</v>
      </c>
      <c r="I35" s="110" t="n">
        <v>98.09</v>
      </c>
      <c r="J35" s="110" t="n">
        <v>98.7</v>
      </c>
      <c r="K35" s="110" t="n">
        <v>99.67</v>
      </c>
      <c r="L35" s="110" t="n">
        <v>98.93</v>
      </c>
      <c r="M35" s="110" t="n">
        <v>100</v>
      </c>
      <c r="N35" s="110" t="n">
        <v>99.05</v>
      </c>
      <c r="O35" s="110" t="n">
        <v>92.24</v>
      </c>
      <c r="P35" s="110" t="n">
        <v>90.35</v>
      </c>
      <c r="Q35" s="110" t="n">
        <v>91.17</v>
      </c>
      <c r="R35" s="110" t="n">
        <v>91.89</v>
      </c>
    </row>
    <row r="36" customFormat="false" ht="18" hidden="false" customHeight="true" outlineLevel="0" collapsed="false">
      <c r="A36" s="38" t="n">
        <v>31</v>
      </c>
      <c r="B36" s="344"/>
      <c r="C36" s="269" t="s">
        <v>1569</v>
      </c>
      <c r="D36" s="304" t="s">
        <v>596</v>
      </c>
      <c r="E36" s="304" t="s">
        <v>596</v>
      </c>
      <c r="F36" s="304" t="s">
        <v>596</v>
      </c>
      <c r="G36" s="304" t="s">
        <v>596</v>
      </c>
      <c r="H36" s="304" t="s">
        <v>596</v>
      </c>
      <c r="I36" s="304" t="s">
        <v>596</v>
      </c>
      <c r="J36" s="304" t="s">
        <v>596</v>
      </c>
      <c r="K36" s="304" t="s">
        <v>596</v>
      </c>
      <c r="L36" s="304" t="s">
        <v>596</v>
      </c>
      <c r="M36" s="304" t="s">
        <v>596</v>
      </c>
      <c r="N36" s="304" t="s">
        <v>596</v>
      </c>
      <c r="O36" s="304" t="s">
        <v>596</v>
      </c>
      <c r="P36" s="304" t="s">
        <v>596</v>
      </c>
      <c r="Q36" s="304" t="s">
        <v>596</v>
      </c>
      <c r="R36" s="304" t="s">
        <v>596</v>
      </c>
    </row>
    <row r="37" customFormat="false" ht="11.1" hidden="false" customHeight="true" outlineLevel="0" collapsed="false">
      <c r="A37" s="38" t="n">
        <v>32</v>
      </c>
      <c r="C37" s="269" t="s">
        <v>1570</v>
      </c>
      <c r="D37" s="110" t="n">
        <v>100.17</v>
      </c>
      <c r="E37" s="110" t="n">
        <v>102.9</v>
      </c>
      <c r="F37" s="110" t="n">
        <v>105.43</v>
      </c>
      <c r="G37" s="110" t="n">
        <v>105.78</v>
      </c>
      <c r="H37" s="110" t="n">
        <v>108.22</v>
      </c>
      <c r="I37" s="110" t="n">
        <v>111.13</v>
      </c>
      <c r="J37" s="110" t="n">
        <v>109.62</v>
      </c>
      <c r="K37" s="110" t="n">
        <v>109.57</v>
      </c>
      <c r="L37" s="110" t="n">
        <v>106</v>
      </c>
      <c r="M37" s="110" t="n">
        <v>100</v>
      </c>
      <c r="N37" s="110" t="n">
        <v>105.13</v>
      </c>
      <c r="O37" s="110" t="n">
        <v>105.51</v>
      </c>
      <c r="P37" s="110" t="n">
        <v>110.42</v>
      </c>
      <c r="Q37" s="110" t="n">
        <v>109.8</v>
      </c>
      <c r="R37" s="110" t="n">
        <v>111.34</v>
      </c>
    </row>
    <row r="38" customFormat="false" ht="11.1" hidden="false" customHeight="true" outlineLevel="0" collapsed="false">
      <c r="A38" s="38" t="n">
        <v>33</v>
      </c>
      <c r="C38" s="269" t="s">
        <v>1571</v>
      </c>
      <c r="D38" s="110" t="n">
        <v>67.21</v>
      </c>
      <c r="E38" s="110" t="n">
        <v>64.54</v>
      </c>
      <c r="F38" s="110" t="n">
        <v>69.88</v>
      </c>
      <c r="G38" s="110" t="n">
        <v>75.65</v>
      </c>
      <c r="H38" s="110" t="n">
        <v>79.09</v>
      </c>
      <c r="I38" s="110" t="n">
        <v>86.03</v>
      </c>
      <c r="J38" s="110" t="n">
        <v>89.05</v>
      </c>
      <c r="K38" s="110" t="n">
        <v>94.12</v>
      </c>
      <c r="L38" s="110" t="n">
        <v>99.28</v>
      </c>
      <c r="M38" s="110" t="n">
        <v>100</v>
      </c>
      <c r="N38" s="110" t="n">
        <v>100.97</v>
      </c>
      <c r="O38" s="110" t="n">
        <v>96.43</v>
      </c>
      <c r="P38" s="110" t="n">
        <v>93.02</v>
      </c>
      <c r="Q38" s="110" t="n">
        <v>92.14</v>
      </c>
      <c r="R38" s="110" t="n">
        <v>90.39</v>
      </c>
    </row>
    <row r="39" customFormat="false" ht="11.1" hidden="false" customHeight="true" outlineLevel="0" collapsed="false">
      <c r="A39" s="38" t="n">
        <v>34</v>
      </c>
      <c r="C39" s="269" t="s">
        <v>1572</v>
      </c>
      <c r="D39" s="110" t="n">
        <v>89.61</v>
      </c>
      <c r="E39" s="110" t="n">
        <v>95.24</v>
      </c>
      <c r="F39" s="110" t="n">
        <v>100.4</v>
      </c>
      <c r="G39" s="110" t="n">
        <v>101.51</v>
      </c>
      <c r="H39" s="110" t="n">
        <v>96.53</v>
      </c>
      <c r="I39" s="110" t="n">
        <v>97.07</v>
      </c>
      <c r="J39" s="110" t="n">
        <v>95.25</v>
      </c>
      <c r="K39" s="110" t="n">
        <v>94.7</v>
      </c>
      <c r="L39" s="110" t="n">
        <v>97.93</v>
      </c>
      <c r="M39" s="110" t="n">
        <v>100</v>
      </c>
      <c r="N39" s="110" t="n">
        <v>94.85</v>
      </c>
      <c r="O39" s="110" t="n">
        <v>91.37</v>
      </c>
      <c r="P39" s="110" t="n">
        <v>87.69</v>
      </c>
      <c r="Q39" s="110" t="n">
        <v>83.32</v>
      </c>
      <c r="R39" s="110" t="n">
        <v>79.56</v>
      </c>
    </row>
    <row r="40" customFormat="false" ht="11.1" hidden="false" customHeight="true" outlineLevel="0" collapsed="false">
      <c r="A40" s="38" t="n">
        <v>35</v>
      </c>
      <c r="C40" s="269" t="s">
        <v>1573</v>
      </c>
      <c r="D40" s="110" t="n">
        <v>101.21</v>
      </c>
      <c r="E40" s="110" t="n">
        <v>101.15</v>
      </c>
      <c r="F40" s="110" t="n">
        <v>99.53</v>
      </c>
      <c r="G40" s="110" t="n">
        <v>99.77</v>
      </c>
      <c r="H40" s="110" t="n">
        <v>102.11</v>
      </c>
      <c r="I40" s="110" t="n">
        <v>100.06</v>
      </c>
      <c r="J40" s="110" t="n">
        <v>97.57</v>
      </c>
      <c r="K40" s="110" t="n">
        <v>98</v>
      </c>
      <c r="L40" s="110" t="n">
        <v>98.37</v>
      </c>
      <c r="M40" s="110" t="n">
        <v>100</v>
      </c>
      <c r="N40" s="110" t="n">
        <v>100.21</v>
      </c>
      <c r="O40" s="110" t="n">
        <v>102.39</v>
      </c>
      <c r="P40" s="110" t="n">
        <v>104.37</v>
      </c>
      <c r="Q40" s="110" t="n">
        <v>100.93</v>
      </c>
      <c r="R40" s="110" t="n">
        <v>89.6</v>
      </c>
    </row>
    <row r="41" customFormat="false" ht="18" hidden="false" customHeight="true" outlineLevel="0" collapsed="false">
      <c r="A41" s="38" t="n">
        <v>36</v>
      </c>
      <c r="C41" s="269" t="s">
        <v>1574</v>
      </c>
      <c r="D41" s="304" t="s">
        <v>596</v>
      </c>
      <c r="E41" s="304" t="s">
        <v>596</v>
      </c>
      <c r="F41" s="304" t="s">
        <v>596</v>
      </c>
      <c r="G41" s="304" t="s">
        <v>596</v>
      </c>
      <c r="H41" s="304" t="s">
        <v>596</v>
      </c>
      <c r="I41" s="304" t="s">
        <v>596</v>
      </c>
      <c r="J41" s="304" t="s">
        <v>596</v>
      </c>
      <c r="K41" s="304" t="s">
        <v>596</v>
      </c>
      <c r="L41" s="304" t="s">
        <v>596</v>
      </c>
      <c r="M41" s="304" t="s">
        <v>596</v>
      </c>
      <c r="N41" s="304" t="s">
        <v>596</v>
      </c>
      <c r="O41" s="304" t="s">
        <v>596</v>
      </c>
      <c r="P41" s="304" t="s">
        <v>596</v>
      </c>
      <c r="Q41" s="304" t="s">
        <v>596</v>
      </c>
      <c r="R41" s="304" t="s">
        <v>596</v>
      </c>
    </row>
    <row r="42" customFormat="false" ht="11.1" hidden="false" customHeight="true" outlineLevel="0" collapsed="false">
      <c r="A42" s="38" t="n">
        <v>37</v>
      </c>
      <c r="C42" s="269" t="s">
        <v>1575</v>
      </c>
      <c r="D42" s="110" t="n">
        <v>90.85</v>
      </c>
      <c r="E42" s="110" t="n">
        <v>92.36</v>
      </c>
      <c r="F42" s="110" t="n">
        <v>89.95</v>
      </c>
      <c r="G42" s="110" t="n">
        <v>90.27</v>
      </c>
      <c r="H42" s="110" t="n">
        <v>93.17</v>
      </c>
      <c r="I42" s="110" t="n">
        <v>97.08</v>
      </c>
      <c r="J42" s="110" t="n">
        <v>98.29</v>
      </c>
      <c r="K42" s="110" t="n">
        <v>99.76</v>
      </c>
      <c r="L42" s="110" t="n">
        <v>98.81</v>
      </c>
      <c r="M42" s="110" t="n">
        <v>100</v>
      </c>
      <c r="N42" s="110" t="n">
        <v>98.53</v>
      </c>
      <c r="O42" s="110" t="n">
        <v>94.64</v>
      </c>
      <c r="P42" s="110" t="n">
        <v>93.55</v>
      </c>
      <c r="Q42" s="110" t="n">
        <v>94.18</v>
      </c>
      <c r="R42" s="110" t="n">
        <v>92.75</v>
      </c>
    </row>
    <row r="43" customFormat="false" ht="11.1" hidden="false" customHeight="true" outlineLevel="0" collapsed="false">
      <c r="A43" s="38" t="n">
        <v>38</v>
      </c>
      <c r="C43" s="269" t="s">
        <v>1576</v>
      </c>
      <c r="D43" s="110" t="n">
        <v>91.13</v>
      </c>
      <c r="E43" s="110" t="n">
        <v>91.59</v>
      </c>
      <c r="F43" s="110" t="n">
        <v>91.5</v>
      </c>
      <c r="G43" s="110" t="n">
        <v>93.29</v>
      </c>
      <c r="H43" s="110" t="n">
        <v>93.1</v>
      </c>
      <c r="I43" s="110" t="n">
        <v>92.61</v>
      </c>
      <c r="J43" s="110" t="n">
        <v>93.43</v>
      </c>
      <c r="K43" s="110" t="n">
        <v>93.59</v>
      </c>
      <c r="L43" s="110" t="n">
        <v>95.31</v>
      </c>
      <c r="M43" s="110" t="n">
        <v>100</v>
      </c>
      <c r="N43" s="110" t="n">
        <v>99.84</v>
      </c>
      <c r="O43" s="110" t="n">
        <v>94.75</v>
      </c>
      <c r="P43" s="110" t="n">
        <v>93.36</v>
      </c>
      <c r="Q43" s="110" t="n">
        <v>93.7</v>
      </c>
      <c r="R43" s="110" t="n">
        <v>93.35</v>
      </c>
    </row>
    <row r="44" customFormat="false" ht="11.1" hidden="false" customHeight="true" outlineLevel="0" collapsed="false">
      <c r="A44" s="38" t="n">
        <v>39</v>
      </c>
      <c r="C44" s="269" t="s">
        <v>1577</v>
      </c>
      <c r="D44" s="110" t="n">
        <v>105.58</v>
      </c>
      <c r="E44" s="110" t="n">
        <v>105.6</v>
      </c>
      <c r="F44" s="110" t="n">
        <v>101.06</v>
      </c>
      <c r="G44" s="110" t="n">
        <v>101.34</v>
      </c>
      <c r="H44" s="110" t="n">
        <v>101.6</v>
      </c>
      <c r="I44" s="110" t="n">
        <v>100.27</v>
      </c>
      <c r="J44" s="110" t="n">
        <v>99.27</v>
      </c>
      <c r="K44" s="110" t="n">
        <v>96.58</v>
      </c>
      <c r="L44" s="110" t="n">
        <v>97.66</v>
      </c>
      <c r="M44" s="110" t="n">
        <v>100</v>
      </c>
      <c r="N44" s="110" t="n">
        <v>101.27</v>
      </c>
      <c r="O44" s="110" t="n">
        <v>98.9</v>
      </c>
      <c r="P44" s="110" t="n">
        <v>96.63</v>
      </c>
      <c r="Q44" s="110" t="n">
        <v>93.14</v>
      </c>
      <c r="R44" s="110" t="n">
        <v>93.46</v>
      </c>
    </row>
    <row r="45" customFormat="false" ht="11.1" hidden="false" customHeight="true" outlineLevel="0" collapsed="false">
      <c r="A45" s="38" t="n">
        <v>40</v>
      </c>
      <c r="C45" s="269" t="s">
        <v>1578</v>
      </c>
      <c r="D45" s="110" t="n">
        <v>72.59</v>
      </c>
      <c r="E45" s="110" t="n">
        <v>69.36</v>
      </c>
      <c r="F45" s="110" t="n">
        <v>66.21</v>
      </c>
      <c r="G45" s="110" t="n">
        <v>68.91</v>
      </c>
      <c r="H45" s="110" t="n">
        <v>72.96</v>
      </c>
      <c r="I45" s="110" t="n">
        <v>78.36</v>
      </c>
      <c r="J45" s="110" t="n">
        <v>92.11</v>
      </c>
      <c r="K45" s="110" t="n">
        <v>93.46</v>
      </c>
      <c r="L45" s="110" t="n">
        <v>90.67</v>
      </c>
      <c r="M45" s="110" t="n">
        <v>100</v>
      </c>
      <c r="N45" s="110" t="n">
        <v>116.44</v>
      </c>
      <c r="O45" s="110" t="n">
        <v>127.15</v>
      </c>
      <c r="P45" s="110" t="n">
        <v>127.15</v>
      </c>
      <c r="Q45" s="110" t="n">
        <v>172.66</v>
      </c>
      <c r="R45" s="110" t="n">
        <v>169.66</v>
      </c>
    </row>
    <row r="46" customFormat="false" ht="18" hidden="false" customHeight="true" outlineLevel="0" collapsed="false">
      <c r="A46" s="38" t="n">
        <v>41</v>
      </c>
      <c r="C46" s="269" t="s">
        <v>1579</v>
      </c>
      <c r="D46" s="110" t="n">
        <v>46.04</v>
      </c>
      <c r="E46" s="110" t="n">
        <v>59.44</v>
      </c>
      <c r="F46" s="110" t="n">
        <v>65.65</v>
      </c>
      <c r="G46" s="110" t="n">
        <v>82.81</v>
      </c>
      <c r="H46" s="110" t="n">
        <v>79.53</v>
      </c>
      <c r="I46" s="110" t="n">
        <v>79.53</v>
      </c>
      <c r="J46" s="110" t="n">
        <v>78.95</v>
      </c>
      <c r="K46" s="110" t="n">
        <v>83.92</v>
      </c>
      <c r="L46" s="110" t="n">
        <v>84.38</v>
      </c>
      <c r="M46" s="110" t="n">
        <v>100</v>
      </c>
      <c r="N46" s="110" t="n">
        <v>88.01</v>
      </c>
      <c r="O46" s="110" t="n">
        <v>90.17</v>
      </c>
      <c r="P46" s="110" t="n">
        <v>90.39</v>
      </c>
      <c r="Q46" s="110" t="n">
        <v>92.4</v>
      </c>
      <c r="R46" s="110" t="n">
        <v>87.71</v>
      </c>
    </row>
    <row r="47" customFormat="false" ht="11.1" hidden="false" customHeight="true" outlineLevel="0" collapsed="false">
      <c r="A47" s="38" t="n">
        <v>42</v>
      </c>
      <c r="C47" s="269" t="s">
        <v>1580</v>
      </c>
      <c r="D47" s="110" t="n">
        <v>54.18</v>
      </c>
      <c r="E47" s="110" t="n">
        <v>60.81</v>
      </c>
      <c r="F47" s="110" t="n">
        <v>67.64</v>
      </c>
      <c r="G47" s="110" t="n">
        <v>75.47</v>
      </c>
      <c r="H47" s="110" t="n">
        <v>79.44</v>
      </c>
      <c r="I47" s="110" t="n">
        <v>81.21</v>
      </c>
      <c r="J47" s="110" t="n">
        <v>85.99</v>
      </c>
      <c r="K47" s="110" t="n">
        <v>90.9</v>
      </c>
      <c r="L47" s="110" t="n">
        <v>99.94</v>
      </c>
      <c r="M47" s="110" t="n">
        <v>100</v>
      </c>
      <c r="N47" s="110" t="n">
        <v>96.73</v>
      </c>
      <c r="O47" s="110" t="n">
        <v>78.47</v>
      </c>
      <c r="P47" s="110" t="n">
        <v>75.58</v>
      </c>
      <c r="Q47" s="110" t="n">
        <v>75.02</v>
      </c>
      <c r="R47" s="110" t="n">
        <v>75.91</v>
      </c>
    </row>
    <row r="48" customFormat="false" ht="11.1" hidden="false" customHeight="true" outlineLevel="0" collapsed="false">
      <c r="A48" s="38" t="n">
        <v>43</v>
      </c>
      <c r="C48" s="269" t="s">
        <v>1581</v>
      </c>
      <c r="D48" s="110" t="n">
        <v>48.21</v>
      </c>
      <c r="E48" s="110" t="n">
        <v>52.78</v>
      </c>
      <c r="F48" s="110" t="n">
        <v>56.27</v>
      </c>
      <c r="G48" s="110" t="n">
        <v>57.22</v>
      </c>
      <c r="H48" s="110" t="n">
        <v>60.07</v>
      </c>
      <c r="I48" s="110" t="n">
        <v>60.17</v>
      </c>
      <c r="J48" s="110" t="n">
        <v>67.53</v>
      </c>
      <c r="K48" s="110" t="n">
        <v>70.95</v>
      </c>
      <c r="L48" s="110" t="n">
        <v>82.61</v>
      </c>
      <c r="M48" s="110" t="n">
        <v>100</v>
      </c>
      <c r="N48" s="110" t="n">
        <v>122.29</v>
      </c>
      <c r="O48" s="110" t="n">
        <v>123.82</v>
      </c>
      <c r="P48" s="110" t="n">
        <v>126.65</v>
      </c>
      <c r="Q48" s="110" t="n">
        <v>128.46</v>
      </c>
      <c r="R48" s="110" t="n">
        <v>132.05</v>
      </c>
    </row>
    <row r="49" customFormat="false" ht="11.1" hidden="false" customHeight="true" outlineLevel="0" collapsed="false">
      <c r="A49" s="38" t="n">
        <v>44</v>
      </c>
      <c r="C49" s="269" t="s">
        <v>1582</v>
      </c>
      <c r="D49" s="110" t="n">
        <v>63.8</v>
      </c>
      <c r="E49" s="110" t="n">
        <v>66.53</v>
      </c>
      <c r="F49" s="110" t="n">
        <v>70.84</v>
      </c>
      <c r="G49" s="110" t="n">
        <v>72.66</v>
      </c>
      <c r="H49" s="110" t="n">
        <v>72.93</v>
      </c>
      <c r="I49" s="110" t="n">
        <v>76.28</v>
      </c>
      <c r="J49" s="110" t="n">
        <v>81.53</v>
      </c>
      <c r="K49" s="110" t="n">
        <v>87.14</v>
      </c>
      <c r="L49" s="110" t="n">
        <v>94.06</v>
      </c>
      <c r="M49" s="110" t="n">
        <v>100</v>
      </c>
      <c r="N49" s="110" t="n">
        <v>99.18</v>
      </c>
      <c r="O49" s="110" t="n">
        <v>101.68</v>
      </c>
      <c r="P49" s="110" t="n">
        <v>103.13</v>
      </c>
      <c r="Q49" s="110" t="n">
        <v>103.78</v>
      </c>
      <c r="R49" s="110" t="n">
        <v>106.41</v>
      </c>
    </row>
    <row r="50" customFormat="false" ht="11.1" hidden="false" customHeight="true" outlineLevel="0" collapsed="false">
      <c r="A50" s="38" t="n">
        <v>45</v>
      </c>
      <c r="C50" s="269" t="s">
        <v>1583</v>
      </c>
      <c r="D50" s="110" t="n">
        <v>78.16</v>
      </c>
      <c r="E50" s="110" t="n">
        <v>82.1</v>
      </c>
      <c r="F50" s="110" t="n">
        <v>86.37</v>
      </c>
      <c r="G50" s="110" t="n">
        <v>90.66</v>
      </c>
      <c r="H50" s="110" t="n">
        <v>92.89</v>
      </c>
      <c r="I50" s="110" t="n">
        <v>93.67</v>
      </c>
      <c r="J50" s="110" t="n">
        <v>93.24</v>
      </c>
      <c r="K50" s="110" t="n">
        <v>92.77</v>
      </c>
      <c r="L50" s="110" t="n">
        <v>97.73</v>
      </c>
      <c r="M50" s="110" t="n">
        <v>100</v>
      </c>
      <c r="N50" s="110" t="n">
        <v>104.6</v>
      </c>
      <c r="O50" s="110" t="n">
        <v>111.5</v>
      </c>
      <c r="P50" s="110" t="n">
        <v>102.55</v>
      </c>
      <c r="Q50" s="110" t="n">
        <v>98.96</v>
      </c>
      <c r="R50" s="110" t="n">
        <v>97.92</v>
      </c>
    </row>
    <row r="51" customFormat="false" ht="18" hidden="false" customHeight="true" outlineLevel="0" collapsed="false">
      <c r="A51" s="38" t="n">
        <v>46</v>
      </c>
      <c r="C51" s="269" t="s">
        <v>1584</v>
      </c>
      <c r="D51" s="110" t="n">
        <v>51.94</v>
      </c>
      <c r="E51" s="110" t="n">
        <v>51.49</v>
      </c>
      <c r="F51" s="110" t="n">
        <v>55.44</v>
      </c>
      <c r="G51" s="110" t="n">
        <v>56.14</v>
      </c>
      <c r="H51" s="110" t="n">
        <v>57.95</v>
      </c>
      <c r="I51" s="110" t="n">
        <v>62.85</v>
      </c>
      <c r="J51" s="110" t="n">
        <v>70.79</v>
      </c>
      <c r="K51" s="110" t="n">
        <v>78.89</v>
      </c>
      <c r="L51" s="110" t="n">
        <v>87.56</v>
      </c>
      <c r="M51" s="110" t="n">
        <v>100</v>
      </c>
      <c r="N51" s="110" t="n">
        <v>91.49</v>
      </c>
      <c r="O51" s="110" t="n">
        <v>86.44</v>
      </c>
      <c r="P51" s="110" t="n">
        <v>79.6</v>
      </c>
      <c r="Q51" s="110" t="n">
        <v>76.17</v>
      </c>
      <c r="R51" s="110" t="n">
        <v>77.7</v>
      </c>
    </row>
    <row r="52" customFormat="false" ht="11.1" hidden="false" customHeight="true" outlineLevel="0" collapsed="false">
      <c r="A52" s="38" t="n">
        <v>47</v>
      </c>
      <c r="C52" s="269" t="s">
        <v>1585</v>
      </c>
      <c r="D52" s="110" t="n">
        <v>81.57</v>
      </c>
      <c r="E52" s="110" t="n">
        <v>84.48</v>
      </c>
      <c r="F52" s="110" t="n">
        <v>88.29</v>
      </c>
      <c r="G52" s="110" t="n">
        <v>91.31</v>
      </c>
      <c r="H52" s="110" t="n">
        <v>93.68</v>
      </c>
      <c r="I52" s="110" t="n">
        <v>94.97</v>
      </c>
      <c r="J52" s="110" t="n">
        <v>96.35</v>
      </c>
      <c r="K52" s="110" t="n">
        <v>97.25</v>
      </c>
      <c r="L52" s="110" t="n">
        <v>98.66</v>
      </c>
      <c r="M52" s="110" t="n">
        <v>100</v>
      </c>
      <c r="N52" s="110" t="n">
        <v>101.82</v>
      </c>
      <c r="O52" s="110" t="n">
        <v>103.45</v>
      </c>
      <c r="P52" s="110" t="n">
        <v>105.11</v>
      </c>
      <c r="Q52" s="110" t="n">
        <v>106.79</v>
      </c>
      <c r="R52" s="110" t="n">
        <v>108.09</v>
      </c>
    </row>
    <row r="53" customFormat="false" ht="11.1" hidden="false" customHeight="true" outlineLevel="0" collapsed="false">
      <c r="A53" s="38" t="n">
        <v>48</v>
      </c>
      <c r="C53" s="269" t="s">
        <v>1586</v>
      </c>
      <c r="D53" s="110" t="n">
        <v>83.19</v>
      </c>
      <c r="E53" s="110" t="n">
        <v>83.22</v>
      </c>
      <c r="F53" s="110" t="n">
        <v>80.36</v>
      </c>
      <c r="G53" s="110" t="n">
        <v>81.62</v>
      </c>
      <c r="H53" s="110" t="n">
        <v>85.42</v>
      </c>
      <c r="I53" s="110" t="n">
        <v>86.39</v>
      </c>
      <c r="J53" s="110" t="n">
        <v>89.06</v>
      </c>
      <c r="K53" s="110" t="n">
        <v>93.23</v>
      </c>
      <c r="L53" s="110" t="n">
        <v>98.62</v>
      </c>
      <c r="M53" s="110" t="n">
        <v>100</v>
      </c>
      <c r="N53" s="110" t="n">
        <v>100.59</v>
      </c>
      <c r="O53" s="110" t="n">
        <v>99.58</v>
      </c>
      <c r="P53" s="110" t="n">
        <v>98.92</v>
      </c>
      <c r="Q53" s="110" t="n">
        <v>98.73</v>
      </c>
      <c r="R53" s="110" t="n">
        <v>99.31</v>
      </c>
    </row>
    <row r="54" customFormat="false" ht="11.1" hidden="false" customHeight="true" outlineLevel="0" collapsed="false">
      <c r="A54" s="38" t="n">
        <v>49</v>
      </c>
      <c r="C54" s="269" t="s">
        <v>1587</v>
      </c>
      <c r="D54" s="110" t="n">
        <v>33.3</v>
      </c>
      <c r="E54" s="110" t="n">
        <v>36.89</v>
      </c>
      <c r="F54" s="110" t="n">
        <v>40.23</v>
      </c>
      <c r="G54" s="110" t="n">
        <v>43.93</v>
      </c>
      <c r="H54" s="110" t="n">
        <v>51.14</v>
      </c>
      <c r="I54" s="110" t="n">
        <v>59.37</v>
      </c>
      <c r="J54" s="110" t="n">
        <v>65.5</v>
      </c>
      <c r="K54" s="110" t="n">
        <v>75.94</v>
      </c>
      <c r="L54" s="110" t="n">
        <v>90.46</v>
      </c>
      <c r="M54" s="110" t="n">
        <v>100</v>
      </c>
      <c r="N54" s="110" t="n">
        <v>111.41</v>
      </c>
      <c r="O54" s="110" t="n">
        <v>112.93</v>
      </c>
      <c r="P54" s="110" t="n">
        <v>119.77</v>
      </c>
      <c r="Q54" s="110" t="n">
        <v>128.91</v>
      </c>
      <c r="R54" s="110" t="n">
        <v>141.95</v>
      </c>
    </row>
    <row r="55" customFormat="false" ht="11.1" hidden="false" customHeight="true" outlineLevel="0" collapsed="false">
      <c r="A55" s="38" t="n">
        <v>50</v>
      </c>
      <c r="C55" s="269" t="s">
        <v>1588</v>
      </c>
      <c r="D55" s="304" t="s">
        <v>596</v>
      </c>
      <c r="E55" s="304" t="s">
        <v>596</v>
      </c>
      <c r="F55" s="304" t="s">
        <v>596</v>
      </c>
      <c r="G55" s="304" t="s">
        <v>596</v>
      </c>
      <c r="H55" s="304" t="s">
        <v>596</v>
      </c>
      <c r="I55" s="304" t="s">
        <v>596</v>
      </c>
      <c r="J55" s="304" t="s">
        <v>596</v>
      </c>
      <c r="K55" s="304" t="s">
        <v>596</v>
      </c>
      <c r="L55" s="304" t="s">
        <v>596</v>
      </c>
      <c r="M55" s="304" t="s">
        <v>596</v>
      </c>
      <c r="N55" s="304" t="s">
        <v>596</v>
      </c>
      <c r="O55" s="304" t="s">
        <v>596</v>
      </c>
      <c r="P55" s="304" t="s">
        <v>596</v>
      </c>
      <c r="Q55" s="304" t="s">
        <v>596</v>
      </c>
      <c r="R55" s="304" t="s">
        <v>596</v>
      </c>
    </row>
    <row r="56" customFormat="false" ht="18" hidden="false" customHeight="true" outlineLevel="0" collapsed="false">
      <c r="A56" s="38" t="n">
        <v>51</v>
      </c>
      <c r="C56" s="269" t="s">
        <v>1589</v>
      </c>
      <c r="D56" s="110" t="n">
        <v>72.56</v>
      </c>
      <c r="E56" s="110" t="n">
        <v>73.32</v>
      </c>
      <c r="F56" s="110" t="n">
        <v>74.36</v>
      </c>
      <c r="G56" s="110" t="n">
        <v>75.32</v>
      </c>
      <c r="H56" s="110" t="n">
        <v>77</v>
      </c>
      <c r="I56" s="110" t="n">
        <v>79.47</v>
      </c>
      <c r="J56" s="110" t="n">
        <v>82.49</v>
      </c>
      <c r="K56" s="110" t="n">
        <v>87.73</v>
      </c>
      <c r="L56" s="110" t="n">
        <v>93.47</v>
      </c>
      <c r="M56" s="110" t="n">
        <v>100</v>
      </c>
      <c r="N56" s="110" t="n">
        <v>97.8</v>
      </c>
      <c r="O56" s="110" t="n">
        <v>95.51</v>
      </c>
      <c r="P56" s="110" t="n">
        <v>93.18</v>
      </c>
      <c r="Q56" s="110" t="n">
        <v>91.73</v>
      </c>
      <c r="R56" s="110" t="n">
        <v>92.27</v>
      </c>
    </row>
    <row r="57" customFormat="false" ht="11.1" hidden="false" customHeight="true" outlineLevel="0" collapsed="false">
      <c r="A57" s="38" t="n">
        <v>52</v>
      </c>
      <c r="C57" s="269" t="s">
        <v>1590</v>
      </c>
      <c r="D57" s="110" t="n">
        <v>86.9</v>
      </c>
      <c r="E57" s="110" t="n">
        <v>90.53</v>
      </c>
      <c r="F57" s="110" t="n">
        <v>90.8</v>
      </c>
      <c r="G57" s="110" t="n">
        <v>94.7</v>
      </c>
      <c r="H57" s="110" t="n">
        <v>95.28</v>
      </c>
      <c r="I57" s="110" t="n">
        <v>93.74</v>
      </c>
      <c r="J57" s="110" t="n">
        <v>89.86</v>
      </c>
      <c r="K57" s="110" t="n">
        <v>94.34</v>
      </c>
      <c r="L57" s="110" t="n">
        <v>96.84</v>
      </c>
      <c r="M57" s="110" t="n">
        <v>100</v>
      </c>
      <c r="N57" s="110" t="n">
        <v>103.05</v>
      </c>
      <c r="O57" s="110" t="n">
        <v>103.86</v>
      </c>
      <c r="P57" s="110" t="n">
        <v>106.04</v>
      </c>
      <c r="Q57" s="110" t="n">
        <v>105.71</v>
      </c>
      <c r="R57" s="110" t="n">
        <v>105.81</v>
      </c>
    </row>
    <row r="58" customFormat="false" ht="11.1" hidden="false" customHeight="true" outlineLevel="0" collapsed="false">
      <c r="A58" s="38" t="n">
        <v>53</v>
      </c>
      <c r="C58" s="269" t="s">
        <v>1591</v>
      </c>
      <c r="D58" s="110" t="n">
        <v>94.25</v>
      </c>
      <c r="E58" s="110" t="n">
        <v>98.42</v>
      </c>
      <c r="F58" s="110" t="n">
        <v>92.6</v>
      </c>
      <c r="G58" s="110" t="n">
        <v>89.49</v>
      </c>
      <c r="H58" s="110" t="n">
        <v>89.03</v>
      </c>
      <c r="I58" s="110" t="n">
        <v>89.04</v>
      </c>
      <c r="J58" s="110" t="n">
        <v>94.12</v>
      </c>
      <c r="K58" s="110" t="n">
        <v>96.23</v>
      </c>
      <c r="L58" s="110" t="n">
        <v>97.88</v>
      </c>
      <c r="M58" s="110" t="n">
        <v>100</v>
      </c>
      <c r="N58" s="110" t="n">
        <v>100.6</v>
      </c>
      <c r="O58" s="110" t="n">
        <v>100.21</v>
      </c>
      <c r="P58" s="110" t="n">
        <v>101.43</v>
      </c>
      <c r="Q58" s="110" t="n">
        <v>100.72</v>
      </c>
      <c r="R58" s="110" t="n">
        <v>99.01</v>
      </c>
    </row>
    <row r="59" customFormat="false" ht="11.1" hidden="false" customHeight="true" outlineLevel="0" collapsed="false">
      <c r="A59" s="38" t="n">
        <v>54</v>
      </c>
      <c r="C59" s="269" t="s">
        <v>1592</v>
      </c>
      <c r="D59" s="110" t="n">
        <v>56.19</v>
      </c>
      <c r="E59" s="110" t="n">
        <v>61.03</v>
      </c>
      <c r="F59" s="110" t="n">
        <v>68.43</v>
      </c>
      <c r="G59" s="110" t="n">
        <v>71.14</v>
      </c>
      <c r="H59" s="110" t="n">
        <v>81.52</v>
      </c>
      <c r="I59" s="110" t="n">
        <v>83.45</v>
      </c>
      <c r="J59" s="110" t="n">
        <v>90.7</v>
      </c>
      <c r="K59" s="110" t="n">
        <v>86.46</v>
      </c>
      <c r="L59" s="110" t="n">
        <v>95.12</v>
      </c>
      <c r="M59" s="110" t="n">
        <v>100</v>
      </c>
      <c r="N59" s="110" t="n">
        <v>103.98</v>
      </c>
      <c r="O59" s="110" t="n">
        <v>111.39</v>
      </c>
      <c r="P59" s="110" t="n">
        <v>114.18</v>
      </c>
      <c r="Q59" s="110" t="n">
        <v>105.84</v>
      </c>
      <c r="R59" s="110" t="n">
        <v>109.21</v>
      </c>
    </row>
    <row r="60" customFormat="false" ht="11.1" hidden="false" customHeight="true" outlineLevel="0" collapsed="false">
      <c r="A60" s="38" t="n">
        <v>55</v>
      </c>
      <c r="C60" s="269" t="s">
        <v>1593</v>
      </c>
      <c r="D60" s="110" t="n">
        <v>71.25</v>
      </c>
      <c r="E60" s="110" t="n">
        <v>68.41</v>
      </c>
      <c r="F60" s="110" t="n">
        <v>73.87</v>
      </c>
      <c r="G60" s="110" t="n">
        <v>82.72</v>
      </c>
      <c r="H60" s="110" t="n">
        <v>83.04</v>
      </c>
      <c r="I60" s="110" t="n">
        <v>84.8</v>
      </c>
      <c r="J60" s="110" t="n">
        <v>87.84</v>
      </c>
      <c r="K60" s="110" t="n">
        <v>92.11</v>
      </c>
      <c r="L60" s="110" t="n">
        <v>96.5</v>
      </c>
      <c r="M60" s="110" t="n">
        <v>100</v>
      </c>
      <c r="N60" s="110" t="n">
        <v>98.37</v>
      </c>
      <c r="O60" s="110" t="n">
        <v>93.4</v>
      </c>
      <c r="P60" s="110" t="n">
        <v>89.82</v>
      </c>
      <c r="Q60" s="110" t="n">
        <v>88.1</v>
      </c>
      <c r="R60" s="110" t="n">
        <v>87.67</v>
      </c>
    </row>
    <row r="61" customFormat="false" ht="18" hidden="false" customHeight="true" outlineLevel="0" collapsed="false">
      <c r="A61" s="38" t="n">
        <v>56</v>
      </c>
      <c r="C61" s="269" t="s">
        <v>1594</v>
      </c>
      <c r="D61" s="110" t="n">
        <v>72.39</v>
      </c>
      <c r="E61" s="110" t="n">
        <v>76.43</v>
      </c>
      <c r="F61" s="110" t="n">
        <v>80.5</v>
      </c>
      <c r="G61" s="110" t="n">
        <v>81.8</v>
      </c>
      <c r="H61" s="110" t="n">
        <v>83.47</v>
      </c>
      <c r="I61" s="110" t="n">
        <v>85.71</v>
      </c>
      <c r="J61" s="110" t="n">
        <v>87.78</v>
      </c>
      <c r="K61" s="110" t="n">
        <v>92.34</v>
      </c>
      <c r="L61" s="110" t="n">
        <v>96.82</v>
      </c>
      <c r="M61" s="110" t="n">
        <v>100</v>
      </c>
      <c r="N61" s="110" t="n">
        <v>100.58</v>
      </c>
      <c r="O61" s="110" t="n">
        <v>100.96</v>
      </c>
      <c r="P61" s="110" t="n">
        <v>101.04</v>
      </c>
      <c r="Q61" s="110" t="n">
        <v>102.74</v>
      </c>
      <c r="R61" s="110" t="n">
        <v>102.2</v>
      </c>
    </row>
    <row r="62" customFormat="false" ht="11.1" hidden="false" customHeight="true" outlineLevel="0" collapsed="false">
      <c r="A62" s="38" t="n">
        <v>57</v>
      </c>
      <c r="C62" s="269" t="s">
        <v>1595</v>
      </c>
      <c r="D62" s="110" t="n">
        <v>84.54</v>
      </c>
      <c r="E62" s="110" t="n">
        <v>90.6</v>
      </c>
      <c r="F62" s="110" t="n">
        <v>89.81</v>
      </c>
      <c r="G62" s="110" t="n">
        <v>88.21</v>
      </c>
      <c r="H62" s="110" t="n">
        <v>88.28</v>
      </c>
      <c r="I62" s="110" t="n">
        <v>88.57</v>
      </c>
      <c r="J62" s="110" t="n">
        <v>87.74</v>
      </c>
      <c r="K62" s="110" t="n">
        <v>92.05</v>
      </c>
      <c r="L62" s="110" t="n">
        <v>97.43</v>
      </c>
      <c r="M62" s="110" t="n">
        <v>100</v>
      </c>
      <c r="N62" s="110" t="n">
        <v>98.97</v>
      </c>
      <c r="O62" s="110" t="n">
        <v>95.96</v>
      </c>
      <c r="P62" s="110" t="n">
        <v>95.14</v>
      </c>
      <c r="Q62" s="110" t="n">
        <v>96.61</v>
      </c>
      <c r="R62" s="110" t="n">
        <v>96.26</v>
      </c>
    </row>
    <row r="63" customFormat="false" ht="11.1" hidden="false" customHeight="true" outlineLevel="0" collapsed="false">
      <c r="A63" s="38" t="n">
        <v>58</v>
      </c>
      <c r="C63" s="269" t="s">
        <v>1596</v>
      </c>
      <c r="D63" s="110" t="n">
        <v>82.33</v>
      </c>
      <c r="E63" s="110" t="n">
        <v>87.33</v>
      </c>
      <c r="F63" s="110" t="n">
        <v>89.04</v>
      </c>
      <c r="G63" s="110" t="n">
        <v>89.55</v>
      </c>
      <c r="H63" s="110" t="n">
        <v>89.3</v>
      </c>
      <c r="I63" s="110" t="n">
        <v>89.61</v>
      </c>
      <c r="J63" s="110" t="n">
        <v>90.29</v>
      </c>
      <c r="K63" s="110" t="n">
        <v>93.71</v>
      </c>
      <c r="L63" s="110" t="n">
        <v>97.01</v>
      </c>
      <c r="M63" s="110" t="n">
        <v>100</v>
      </c>
      <c r="N63" s="110" t="n">
        <v>101.83</v>
      </c>
      <c r="O63" s="110" t="n">
        <v>101.89</v>
      </c>
      <c r="P63" s="110" t="n">
        <v>102.02</v>
      </c>
      <c r="Q63" s="110" t="n">
        <v>102.84</v>
      </c>
      <c r="R63" s="110" t="n">
        <v>102.82</v>
      </c>
    </row>
    <row r="64" customFormat="false" ht="11.1" hidden="false" customHeight="true" outlineLevel="0" collapsed="false">
      <c r="A64" s="38" t="n">
        <v>59</v>
      </c>
      <c r="C64" s="269" t="s">
        <v>1597</v>
      </c>
      <c r="D64" s="110" t="n">
        <v>83.86</v>
      </c>
      <c r="E64" s="110" t="n">
        <v>84.71</v>
      </c>
      <c r="F64" s="110" t="n">
        <v>88.95</v>
      </c>
      <c r="G64" s="110" t="n">
        <v>87.54</v>
      </c>
      <c r="H64" s="110" t="n">
        <v>87.91</v>
      </c>
      <c r="I64" s="110" t="n">
        <v>88.26</v>
      </c>
      <c r="J64" s="110" t="n">
        <v>91.3</v>
      </c>
      <c r="K64" s="110" t="n">
        <v>93.63</v>
      </c>
      <c r="L64" s="110" t="n">
        <v>97.88</v>
      </c>
      <c r="M64" s="110" t="n">
        <v>100</v>
      </c>
      <c r="N64" s="110" t="n">
        <v>100</v>
      </c>
      <c r="O64" s="110" t="n">
        <v>97.78</v>
      </c>
      <c r="P64" s="110" t="n">
        <v>98.25</v>
      </c>
      <c r="Q64" s="110" t="n">
        <v>99.32</v>
      </c>
      <c r="R64" s="110" t="n">
        <v>99.47</v>
      </c>
    </row>
    <row r="65" customFormat="false" ht="18" hidden="false" customHeight="true" outlineLevel="0" collapsed="false">
      <c r="A65" s="38" t="n">
        <v>60</v>
      </c>
      <c r="C65" s="269" t="s">
        <v>1216</v>
      </c>
      <c r="D65" s="110" t="n">
        <v>85.49</v>
      </c>
      <c r="E65" s="110" t="n">
        <v>87.84</v>
      </c>
      <c r="F65" s="110" t="n">
        <v>88.08</v>
      </c>
      <c r="G65" s="110" t="n">
        <v>89.32</v>
      </c>
      <c r="H65" s="110" t="n">
        <v>91.01</v>
      </c>
      <c r="I65" s="110" t="n">
        <v>92.59</v>
      </c>
      <c r="J65" s="110" t="n">
        <v>93.62</v>
      </c>
      <c r="K65" s="110" t="n">
        <v>95</v>
      </c>
      <c r="L65" s="110" t="n">
        <v>97.63</v>
      </c>
      <c r="M65" s="110" t="n">
        <v>100</v>
      </c>
      <c r="N65" s="110" t="n">
        <v>102.16</v>
      </c>
      <c r="O65" s="110" t="n">
        <v>101.39</v>
      </c>
      <c r="P65" s="110" t="n">
        <v>100.88</v>
      </c>
      <c r="Q65" s="110" t="n">
        <v>101.13</v>
      </c>
      <c r="R65" s="110" t="n">
        <v>101.47</v>
      </c>
    </row>
    <row r="66" customFormat="false" ht="12" hidden="false" customHeight="true" outlineLevel="0" collapsed="false">
      <c r="C66" s="331"/>
      <c r="D66" s="41"/>
      <c r="E66" s="41"/>
      <c r="F66" s="41"/>
      <c r="G66" s="41"/>
      <c r="H66" s="41"/>
      <c r="I66" s="41"/>
      <c r="J66" s="41"/>
      <c r="K66" s="41"/>
    </row>
    <row r="67" customFormat="false" ht="12" hidden="false" customHeight="true" outlineLevel="0" collapsed="false">
      <c r="C67" s="331"/>
      <c r="D67" s="41"/>
      <c r="E67" s="41"/>
      <c r="F67" s="41"/>
      <c r="G67" s="41"/>
      <c r="H67" s="41"/>
      <c r="I67" s="41"/>
      <c r="J67" s="41"/>
      <c r="K67" s="41"/>
    </row>
    <row r="68" customFormat="false" ht="12" hidden="false" customHeight="true" outlineLevel="0" collapsed="false">
      <c r="C68" s="331"/>
      <c r="D68" s="41"/>
      <c r="E68" s="41"/>
      <c r="F68" s="41"/>
      <c r="G68" s="41"/>
      <c r="H68" s="41"/>
      <c r="I68" s="41"/>
      <c r="J68" s="41"/>
      <c r="K68" s="41"/>
    </row>
    <row r="69" customFormat="false" ht="12" hidden="false" customHeight="true" outlineLevel="0" collapsed="false">
      <c r="C69" s="331"/>
      <c r="D69" s="41"/>
      <c r="E69" s="41"/>
      <c r="F69" s="41"/>
      <c r="G69" s="41"/>
      <c r="H69" s="41"/>
      <c r="I69" s="41"/>
      <c r="J69" s="41"/>
      <c r="K69" s="41"/>
    </row>
    <row r="70" customFormat="false" ht="12" hidden="false" customHeight="true" outlineLevel="0" collapsed="false">
      <c r="C70" s="331"/>
      <c r="D70" s="41"/>
      <c r="E70" s="41"/>
      <c r="F70" s="41"/>
      <c r="G70" s="41"/>
      <c r="H70" s="41"/>
      <c r="I70" s="41"/>
      <c r="J70" s="41"/>
      <c r="K70" s="41"/>
    </row>
    <row r="71" customFormat="false" ht="12" hidden="false" customHeight="true" outlineLevel="0" collapsed="false">
      <c r="C71" s="331"/>
      <c r="D71" s="41"/>
      <c r="E71" s="41"/>
      <c r="F71" s="41"/>
      <c r="G71" s="41"/>
      <c r="H71" s="41"/>
      <c r="I71" s="41"/>
      <c r="J71" s="41"/>
      <c r="K71" s="41"/>
    </row>
    <row r="72" customFormat="false" ht="12" hidden="false" customHeight="true" outlineLevel="0" collapsed="false">
      <c r="C72" s="331"/>
      <c r="D72" s="41"/>
      <c r="E72" s="41"/>
      <c r="F72" s="41"/>
      <c r="G72" s="41"/>
      <c r="H72" s="41"/>
      <c r="I72" s="41"/>
      <c r="J72" s="41"/>
      <c r="K72" s="41"/>
    </row>
    <row r="73" customFormat="false" ht="12" hidden="false" customHeight="true" outlineLevel="0" collapsed="false">
      <c r="C73" s="331"/>
      <c r="D73" s="41"/>
      <c r="E73" s="41"/>
      <c r="F73" s="41"/>
      <c r="G73" s="41"/>
      <c r="H73" s="41"/>
      <c r="I73" s="41"/>
      <c r="J73" s="41"/>
      <c r="K73" s="41"/>
    </row>
    <row r="74" customFormat="false" ht="12" hidden="false" customHeight="true" outlineLevel="0" collapsed="false">
      <c r="C74" s="331"/>
      <c r="D74" s="41"/>
      <c r="E74" s="41"/>
      <c r="F74" s="41"/>
      <c r="G74" s="41"/>
      <c r="H74" s="41"/>
      <c r="I74" s="41"/>
      <c r="J74" s="41"/>
      <c r="K74" s="41"/>
    </row>
    <row r="75" customFormat="false" ht="12" hidden="false" customHeight="true" outlineLevel="0" collapsed="false">
      <c r="C75" s="331"/>
      <c r="D75" s="41"/>
      <c r="E75" s="41"/>
      <c r="F75" s="41"/>
      <c r="G75" s="41"/>
      <c r="H75" s="41"/>
      <c r="I75" s="41"/>
      <c r="J75" s="41"/>
      <c r="K75" s="41"/>
    </row>
    <row r="76" customFormat="false" ht="12" hidden="false" customHeight="true" outlineLevel="0" collapsed="false">
      <c r="C76" s="331"/>
      <c r="D76" s="41"/>
      <c r="E76" s="41"/>
      <c r="F76" s="41"/>
      <c r="G76" s="41"/>
      <c r="H76" s="41"/>
      <c r="I76" s="41"/>
      <c r="J76" s="41"/>
      <c r="K76" s="41"/>
    </row>
    <row r="77" customFormat="false" ht="12" hidden="false" customHeight="true" outlineLevel="0" collapsed="false">
      <c r="C77" s="331"/>
      <c r="D77" s="41"/>
      <c r="E77" s="41"/>
      <c r="F77" s="41"/>
      <c r="G77" s="41"/>
      <c r="H77" s="41"/>
      <c r="I77" s="41"/>
      <c r="J77" s="41"/>
      <c r="K77" s="41"/>
    </row>
    <row r="78" customFormat="false" ht="12" hidden="false" customHeight="true" outlineLevel="0" collapsed="false">
      <c r="C78" s="331"/>
      <c r="D78" s="41"/>
      <c r="E78" s="41"/>
      <c r="F78" s="41"/>
      <c r="G78" s="41"/>
      <c r="H78" s="41"/>
      <c r="I78" s="41"/>
      <c r="J78" s="41"/>
      <c r="K78" s="41"/>
    </row>
    <row r="79" customFormat="false" ht="12" hidden="false" customHeight="true" outlineLevel="0" collapsed="false">
      <c r="C79" s="331"/>
      <c r="D79" s="41"/>
      <c r="E79" s="41"/>
      <c r="F79" s="41"/>
      <c r="G79" s="41"/>
      <c r="H79" s="41"/>
      <c r="I79" s="41"/>
      <c r="J79" s="41"/>
      <c r="K79" s="41"/>
    </row>
    <row r="80" customFormat="false" ht="12" hidden="false" customHeight="true" outlineLevel="0" collapsed="false">
      <c r="C80" s="331"/>
      <c r="D80" s="41"/>
      <c r="E80" s="41"/>
      <c r="F80" s="41"/>
      <c r="G80" s="41"/>
      <c r="H80" s="41"/>
      <c r="I80" s="41"/>
      <c r="J80" s="41"/>
      <c r="K80" s="41"/>
    </row>
    <row r="81" customFormat="false" ht="12" hidden="false" customHeight="true" outlineLevel="0" collapsed="false">
      <c r="C81" s="331"/>
      <c r="D81" s="41"/>
      <c r="E81" s="41"/>
      <c r="F81" s="41"/>
      <c r="G81" s="41"/>
      <c r="H81" s="41"/>
      <c r="I81" s="41"/>
      <c r="J81" s="41"/>
      <c r="K81" s="41"/>
    </row>
    <row r="82" customFormat="false" ht="12" hidden="false" customHeight="true" outlineLevel="0" collapsed="false">
      <c r="C82" s="331"/>
      <c r="D82" s="41"/>
      <c r="E82" s="41"/>
      <c r="F82" s="41"/>
      <c r="G82" s="41"/>
      <c r="H82" s="41"/>
      <c r="I82" s="41"/>
      <c r="J82" s="41"/>
      <c r="K82" s="41"/>
    </row>
    <row r="83" customFormat="false" ht="12" hidden="false" customHeight="true" outlineLevel="0" collapsed="false">
      <c r="C83" s="331"/>
    </row>
    <row r="84" customFormat="false" ht="12" hidden="false" customHeight="true" outlineLevel="0" collapsed="false">
      <c r="C84" s="331"/>
    </row>
    <row r="85" customFormat="false" ht="12" hidden="false" customHeight="true" outlineLevel="0" collapsed="false">
      <c r="C85" s="331"/>
    </row>
    <row r="86" customFormat="false" ht="12" hidden="false" customHeight="true" outlineLevel="0" collapsed="false">
      <c r="C86" s="331"/>
    </row>
    <row r="87" customFormat="false" ht="12" hidden="false" customHeight="true" outlineLevel="0" collapsed="false">
      <c r="C87" s="331"/>
    </row>
    <row r="88" customFormat="false" ht="12" hidden="false" customHeight="true" outlineLevel="0" collapsed="false">
      <c r="C88" s="331"/>
    </row>
    <row r="89" customFormat="false" ht="12" hidden="false" customHeight="true" outlineLevel="0" collapsed="false">
      <c r="C89" s="331"/>
    </row>
    <row r="90" customFormat="false" ht="12" hidden="false" customHeight="true" outlineLevel="0" collapsed="false">
      <c r="C90" s="331"/>
    </row>
    <row r="91" customFormat="false" ht="12" hidden="false" customHeight="true" outlineLevel="0" collapsed="false">
      <c r="C91" s="331"/>
    </row>
    <row r="92" customFormat="false" ht="12" hidden="false" customHeight="true" outlineLevel="0" collapsed="false">
      <c r="C92" s="331"/>
    </row>
    <row r="93" customFormat="false" ht="12" hidden="false" customHeight="true" outlineLevel="0" collapsed="false">
      <c r="C93" s="331"/>
    </row>
    <row r="94" customFormat="false" ht="12" hidden="false" customHeight="true" outlineLevel="0" collapsed="false">
      <c r="C94" s="331"/>
    </row>
    <row r="95" customFormat="false" ht="12" hidden="false" customHeight="true" outlineLevel="0" collapsed="false">
      <c r="C95" s="331"/>
    </row>
    <row r="96" customFormat="false" ht="12" hidden="false" customHeight="true" outlineLevel="0" collapsed="false">
      <c r="C96" s="331"/>
    </row>
    <row r="97" customFormat="false" ht="12" hidden="false" customHeight="true" outlineLevel="0" collapsed="false">
      <c r="C97" s="331"/>
    </row>
    <row r="98" customFormat="false" ht="12" hidden="false" customHeight="true" outlineLevel="0" collapsed="false">
      <c r="C98" s="331"/>
    </row>
    <row r="99" customFormat="false" ht="12" hidden="false" customHeight="true" outlineLevel="0" collapsed="false">
      <c r="C99" s="331"/>
    </row>
    <row r="100" customFormat="false" ht="12" hidden="false" customHeight="true" outlineLevel="0" collapsed="false">
      <c r="C100" s="331"/>
    </row>
    <row r="101" customFormat="false" ht="12" hidden="false" customHeight="true" outlineLevel="0" collapsed="false">
      <c r="C101" s="331"/>
    </row>
    <row r="102" customFormat="false" ht="12" hidden="false" customHeight="true" outlineLevel="0" collapsed="false">
      <c r="C102" s="331"/>
    </row>
    <row r="103" customFormat="false" ht="12" hidden="false" customHeight="true" outlineLevel="0" collapsed="false">
      <c r="C103" s="331"/>
    </row>
    <row r="104" customFormat="false" ht="12" hidden="false" customHeight="true" outlineLevel="0" collapsed="false">
      <c r="C104" s="331"/>
    </row>
    <row r="105" customFormat="false" ht="12" hidden="false" customHeight="true" outlineLevel="0" collapsed="false">
      <c r="C105" s="331"/>
    </row>
    <row r="106" customFormat="false" ht="12" hidden="false" customHeight="true" outlineLevel="0" collapsed="false">
      <c r="C106" s="331"/>
    </row>
    <row r="107" customFormat="false" ht="12" hidden="false" customHeight="true" outlineLevel="0" collapsed="false">
      <c r="C107" s="331"/>
    </row>
    <row r="108" customFormat="false" ht="12" hidden="false" customHeight="true" outlineLevel="0" collapsed="false">
      <c r="C108" s="331"/>
    </row>
    <row r="109" customFormat="false" ht="12" hidden="false" customHeight="true" outlineLevel="0" collapsed="false">
      <c r="C109" s="331"/>
    </row>
    <row r="110" customFormat="false" ht="12" hidden="false" customHeight="true" outlineLevel="0" collapsed="false">
      <c r="C110" s="331"/>
    </row>
    <row r="111" customFormat="false" ht="12" hidden="false" customHeight="true" outlineLevel="0" collapsed="false">
      <c r="C111" s="331"/>
    </row>
    <row r="112" customFormat="false" ht="12" hidden="false" customHeight="true" outlineLevel="0" collapsed="false">
      <c r="C112" s="331"/>
    </row>
    <row r="113" customFormat="false" ht="12" hidden="false" customHeight="true" outlineLevel="0" collapsed="false">
      <c r="C113" s="331"/>
    </row>
    <row r="114" customFormat="false" ht="12" hidden="false" customHeight="true" outlineLevel="0" collapsed="false">
      <c r="C114" s="331"/>
    </row>
    <row r="115" customFormat="false" ht="12" hidden="false" customHeight="true" outlineLevel="0" collapsed="false">
      <c r="C115" s="331"/>
    </row>
    <row r="116" customFormat="false" ht="12" hidden="false" customHeight="true" outlineLevel="0" collapsed="false">
      <c r="C116" s="331"/>
    </row>
    <row r="117" customFormat="false" ht="12" hidden="false" customHeight="true" outlineLevel="0" collapsed="false">
      <c r="C117" s="331"/>
    </row>
    <row r="118" customFormat="false" ht="12" hidden="false" customHeight="true" outlineLevel="0" collapsed="false">
      <c r="C118" s="331"/>
    </row>
    <row r="119" customFormat="false" ht="12" hidden="false" customHeight="true" outlineLevel="0" collapsed="false">
      <c r="C119" s="331"/>
    </row>
    <row r="120" customFormat="false" ht="12" hidden="false" customHeight="true" outlineLevel="0" collapsed="false">
      <c r="C120" s="331"/>
    </row>
    <row r="121" customFormat="false" ht="12" hidden="false" customHeight="true" outlineLevel="0" collapsed="false">
      <c r="C121" s="331"/>
    </row>
    <row r="122" customFormat="false" ht="12" hidden="false" customHeight="true" outlineLevel="0" collapsed="false">
      <c r="C122" s="331"/>
    </row>
    <row r="123" customFormat="false" ht="12" hidden="false" customHeight="true" outlineLevel="0" collapsed="false">
      <c r="C123" s="331"/>
    </row>
    <row r="124" customFormat="false" ht="12" hidden="false" customHeight="true" outlineLevel="0" collapsed="false">
      <c r="C124" s="331"/>
    </row>
    <row r="125" customFormat="false" ht="12" hidden="false" customHeight="true" outlineLevel="0" collapsed="false">
      <c r="C125" s="331"/>
    </row>
    <row r="126" customFormat="false" ht="12" hidden="false" customHeight="true" outlineLevel="0" collapsed="false">
      <c r="C126" s="331"/>
    </row>
    <row r="127" customFormat="false" ht="12" hidden="false" customHeight="true" outlineLevel="0" collapsed="false">
      <c r="C127" s="331"/>
    </row>
    <row r="128" customFormat="false" ht="12" hidden="false" customHeight="true" outlineLevel="0" collapsed="false">
      <c r="C128" s="331"/>
    </row>
    <row r="129" customFormat="false" ht="12" hidden="false" customHeight="true" outlineLevel="0" collapsed="false">
      <c r="C129" s="331"/>
    </row>
    <row r="130" customFormat="false" ht="12" hidden="false" customHeight="true" outlineLevel="0" collapsed="false">
      <c r="C130" s="331"/>
    </row>
    <row r="131" customFormat="false" ht="12" hidden="false" customHeight="true" outlineLevel="0" collapsed="false">
      <c r="C131" s="331"/>
    </row>
    <row r="132" customFormat="false" ht="12" hidden="false" customHeight="true" outlineLevel="0" collapsed="false">
      <c r="C132" s="331"/>
    </row>
    <row r="133" customFormat="false" ht="12" hidden="false" customHeight="true" outlineLevel="0" collapsed="false">
      <c r="C133" s="331"/>
    </row>
    <row r="134" customFormat="false" ht="12" hidden="false" customHeight="true" outlineLevel="0" collapsed="false">
      <c r="C134" s="331"/>
    </row>
    <row r="135" customFormat="false" ht="12" hidden="false" customHeight="true" outlineLevel="0" collapsed="false">
      <c r="C135" s="331"/>
    </row>
    <row r="136" customFormat="false" ht="12" hidden="false" customHeight="true" outlineLevel="0" collapsed="false">
      <c r="C136" s="331"/>
    </row>
    <row r="137" customFormat="false" ht="12" hidden="false" customHeight="true" outlineLevel="0" collapsed="false">
      <c r="C137" s="331"/>
    </row>
    <row r="138" customFormat="false" ht="12" hidden="false" customHeight="true" outlineLevel="0" collapsed="false">
      <c r="C138" s="331"/>
    </row>
    <row r="139" customFormat="false" ht="12" hidden="false" customHeight="true" outlineLevel="0" collapsed="false">
      <c r="C139" s="331"/>
    </row>
    <row r="140" customFormat="false" ht="12" hidden="false" customHeight="true" outlineLevel="0" collapsed="false">
      <c r="C140" s="331"/>
    </row>
    <row r="141" customFormat="false" ht="12" hidden="false" customHeight="true" outlineLevel="0" collapsed="false">
      <c r="C141" s="331"/>
    </row>
    <row r="142" customFormat="false" ht="12" hidden="false" customHeight="true" outlineLevel="0" collapsed="false">
      <c r="C142" s="331"/>
    </row>
    <row r="143" customFormat="false" ht="12" hidden="false" customHeight="true" outlineLevel="0" collapsed="false">
      <c r="C143" s="331"/>
    </row>
    <row r="144" customFormat="false" ht="12" hidden="false" customHeight="true" outlineLevel="0" collapsed="false">
      <c r="C144" s="331"/>
    </row>
    <row r="145" customFormat="false" ht="12" hidden="false" customHeight="true" outlineLevel="0" collapsed="false">
      <c r="C145" s="331"/>
    </row>
    <row r="146" customFormat="false" ht="12" hidden="false" customHeight="true" outlineLevel="0" collapsed="false">
      <c r="C146" s="331"/>
    </row>
    <row r="147" customFormat="false" ht="12" hidden="false" customHeight="true" outlineLevel="0" collapsed="false">
      <c r="C147" s="331"/>
    </row>
    <row r="148" customFormat="false" ht="12" hidden="false" customHeight="true" outlineLevel="0" collapsed="false">
      <c r="C148" s="331"/>
    </row>
    <row r="149" customFormat="false" ht="12" hidden="false" customHeight="true" outlineLevel="0" collapsed="false">
      <c r="C149" s="331"/>
    </row>
    <row r="150" customFormat="false" ht="12" hidden="false" customHeight="true" outlineLevel="0" collapsed="false">
      <c r="C150" s="331"/>
    </row>
    <row r="151" customFormat="false" ht="12" hidden="false" customHeight="true" outlineLevel="0" collapsed="false">
      <c r="C151" s="331"/>
    </row>
    <row r="152" customFormat="false" ht="12" hidden="false" customHeight="true" outlineLevel="0" collapsed="false">
      <c r="C152" s="331"/>
    </row>
    <row r="153" customFormat="false" ht="12" hidden="false" customHeight="true" outlineLevel="0" collapsed="false">
      <c r="C153" s="331"/>
    </row>
    <row r="154" customFormat="false" ht="12" hidden="false" customHeight="true" outlineLevel="0" collapsed="false">
      <c r="C154" s="331"/>
    </row>
    <row r="155" customFormat="false" ht="12" hidden="false" customHeight="true" outlineLevel="0" collapsed="false">
      <c r="C155" s="331"/>
    </row>
    <row r="156" customFormat="false" ht="12" hidden="false" customHeight="true" outlineLevel="0" collapsed="false">
      <c r="C156" s="331"/>
    </row>
    <row r="157" customFormat="false" ht="12" hidden="false" customHeight="true" outlineLevel="0" collapsed="false">
      <c r="C157" s="331"/>
    </row>
    <row r="158" customFormat="false" ht="12" hidden="false" customHeight="true" outlineLevel="0" collapsed="false">
      <c r="C158" s="331"/>
    </row>
    <row r="159" customFormat="false" ht="12" hidden="false" customHeight="true" outlineLevel="0" collapsed="false">
      <c r="C159" s="331"/>
    </row>
    <row r="160" customFormat="false" ht="12" hidden="false" customHeight="true" outlineLevel="0" collapsed="false">
      <c r="C160" s="331"/>
    </row>
    <row r="161" customFormat="false" ht="12" hidden="false" customHeight="true" outlineLevel="0" collapsed="false">
      <c r="C161" s="331"/>
    </row>
    <row r="162" customFormat="false" ht="12" hidden="false" customHeight="true" outlineLevel="0" collapsed="false">
      <c r="C162" s="331"/>
    </row>
    <row r="163" customFormat="false" ht="12" hidden="false" customHeight="true" outlineLevel="0" collapsed="false">
      <c r="C163" s="331"/>
    </row>
    <row r="164" customFormat="false" ht="12" hidden="false" customHeight="true" outlineLevel="0" collapsed="false">
      <c r="C164" s="331"/>
    </row>
    <row r="165" customFormat="false" ht="12" hidden="false" customHeight="true" outlineLevel="0" collapsed="false">
      <c r="C165" s="331"/>
    </row>
    <row r="166" customFormat="false" ht="12" hidden="false" customHeight="true" outlineLevel="0" collapsed="false">
      <c r="C166" s="331"/>
    </row>
    <row r="167" customFormat="false" ht="12" hidden="false" customHeight="true" outlineLevel="0" collapsed="false">
      <c r="C167" s="331"/>
    </row>
    <row r="168" customFormat="false" ht="12" hidden="false" customHeight="true" outlineLevel="0" collapsed="false">
      <c r="C168" s="331"/>
    </row>
    <row r="169" customFormat="false" ht="12" hidden="false" customHeight="true" outlineLevel="0" collapsed="false">
      <c r="C169" s="331"/>
    </row>
    <row r="170" customFormat="false" ht="12" hidden="false" customHeight="true" outlineLevel="0" collapsed="false">
      <c r="C170" s="331"/>
    </row>
    <row r="171" customFormat="false" ht="12" hidden="false" customHeight="true" outlineLevel="0" collapsed="false">
      <c r="C171" s="331"/>
    </row>
    <row r="172" customFormat="false" ht="12" hidden="false" customHeight="true" outlineLevel="0" collapsed="false">
      <c r="C172" s="331"/>
    </row>
    <row r="173" customFormat="false" ht="12" hidden="false" customHeight="true" outlineLevel="0" collapsed="false">
      <c r="C173" s="331"/>
    </row>
    <row r="174" customFormat="false" ht="12" hidden="false" customHeight="true" outlineLevel="0" collapsed="false">
      <c r="C174" s="331"/>
    </row>
    <row r="175" customFormat="false" ht="12" hidden="false" customHeight="true" outlineLevel="0" collapsed="false">
      <c r="C175" s="331"/>
    </row>
    <row r="176" customFormat="false" ht="12" hidden="false" customHeight="true" outlineLevel="0" collapsed="false">
      <c r="C176" s="331"/>
    </row>
    <row r="177" customFormat="false" ht="12" hidden="false" customHeight="true" outlineLevel="0" collapsed="false">
      <c r="C177" s="331"/>
    </row>
    <row r="178" customFormat="false" ht="12" hidden="false" customHeight="true" outlineLevel="0" collapsed="false">
      <c r="C178" s="331"/>
    </row>
    <row r="179" customFormat="false" ht="12" hidden="false" customHeight="true" outlineLevel="0" collapsed="false">
      <c r="C179" s="331"/>
    </row>
    <row r="180" customFormat="false" ht="12" hidden="false" customHeight="true" outlineLevel="0" collapsed="false">
      <c r="C180" s="331"/>
    </row>
    <row r="181" customFormat="false" ht="12" hidden="false" customHeight="true" outlineLevel="0" collapsed="false">
      <c r="C181" s="331"/>
    </row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39" width="0.85"/>
    <col collapsed="false" customWidth="true" hidden="false" outlineLevel="0" max="3" min="3" style="38" width="36.28"/>
    <col collapsed="false" customWidth="true" hidden="true" outlineLevel="0" max="5" min="4" style="38" width="9.41"/>
    <col collapsed="false" customWidth="true" hidden="true" outlineLevel="0" max="11" min="6" style="38" width="9.28"/>
    <col collapsed="false" customWidth="true" hidden="false" outlineLevel="0" max="18" min="12" style="38" width="9.28"/>
    <col collapsed="false" customWidth="false" hidden="false" outlineLevel="0" max="257" min="19" style="38" width="11.42"/>
  </cols>
  <sheetData>
    <row r="1" customFormat="false" ht="12" hidden="false" customHeight="true" outlineLevel="0" collapsed="false">
      <c r="A1" s="114" t="s">
        <v>1598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  <c r="N1" s="114"/>
      <c r="O1" s="114"/>
      <c r="P1" s="114"/>
      <c r="Q1" s="114"/>
      <c r="R1" s="114"/>
    </row>
    <row r="2" customFormat="false" ht="14.1" hidden="false" customHeight="true" outlineLevel="0" collapsed="false">
      <c r="A2" s="266" t="s">
        <v>574</v>
      </c>
      <c r="B2" s="266"/>
      <c r="C2" s="266"/>
      <c r="D2" s="266"/>
      <c r="E2" s="266"/>
      <c r="F2" s="266"/>
      <c r="G2" s="266"/>
      <c r="H2" s="266"/>
      <c r="I2" s="266"/>
      <c r="J2" s="266"/>
      <c r="K2" s="266"/>
      <c r="L2" s="266"/>
      <c r="M2" s="266"/>
      <c r="N2" s="266"/>
      <c r="O2" s="266"/>
      <c r="P2" s="266"/>
      <c r="Q2" s="266"/>
      <c r="R2" s="266"/>
    </row>
    <row r="3" customFormat="false" ht="14.1" hidden="false" customHeight="true" outlineLevel="0" collapsed="false">
      <c r="A3" s="268" t="s">
        <v>568</v>
      </c>
      <c r="B3" s="268"/>
      <c r="C3" s="268"/>
      <c r="D3" s="268"/>
      <c r="E3" s="268"/>
      <c r="F3" s="268"/>
      <c r="G3" s="268"/>
      <c r="H3" s="268"/>
      <c r="I3" s="268"/>
      <c r="J3" s="268"/>
      <c r="K3" s="268"/>
      <c r="L3" s="268"/>
      <c r="M3" s="268"/>
      <c r="N3" s="268"/>
      <c r="O3" s="268"/>
      <c r="P3" s="268"/>
      <c r="Q3" s="268"/>
      <c r="R3" s="268"/>
    </row>
    <row r="4" customFormat="false" ht="12" hidden="false" customHeight="true" outlineLevel="0" collapsed="false">
      <c r="A4" s="328"/>
      <c r="B4" s="259"/>
      <c r="C4" s="259"/>
      <c r="D4" s="259"/>
      <c r="E4" s="259"/>
      <c r="F4" s="259"/>
      <c r="G4" s="259"/>
      <c r="H4" s="259"/>
      <c r="I4" s="259"/>
      <c r="J4" s="259"/>
      <c r="K4" s="259"/>
    </row>
    <row r="5" customFormat="false" ht="18" hidden="false" customHeight="true" outlineLevel="0" collapsed="false">
      <c r="A5" s="274"/>
      <c r="B5" s="259"/>
      <c r="C5" s="261" t="s">
        <v>1539</v>
      </c>
      <c r="D5" s="196" t="n">
        <v>1991</v>
      </c>
      <c r="E5" s="196" t="n">
        <v>1992</v>
      </c>
      <c r="F5" s="196" t="n">
        <v>1993</v>
      </c>
      <c r="G5" s="196" t="n">
        <v>1994</v>
      </c>
      <c r="H5" s="196" t="n">
        <v>1995</v>
      </c>
      <c r="I5" s="196" t="n">
        <v>1996</v>
      </c>
      <c r="J5" s="196" t="n">
        <v>1997</v>
      </c>
      <c r="K5" s="196" t="n">
        <v>1998</v>
      </c>
      <c r="L5" s="126" t="n">
        <v>1999</v>
      </c>
      <c r="M5" s="126" t="n">
        <v>2000</v>
      </c>
      <c r="N5" s="126" t="n">
        <v>2001</v>
      </c>
      <c r="O5" s="126" t="n">
        <v>2002</v>
      </c>
      <c r="P5" s="126" t="n">
        <v>2003</v>
      </c>
      <c r="Q5" s="126" t="n">
        <v>2004</v>
      </c>
      <c r="R5" s="126" t="n">
        <v>2005</v>
      </c>
    </row>
    <row r="6" customFormat="false" ht="21.95" hidden="false" customHeight="true" outlineLevel="0" collapsed="false">
      <c r="A6" s="38" t="n">
        <v>1</v>
      </c>
      <c r="C6" s="269" t="s">
        <v>1540</v>
      </c>
      <c r="D6" s="110"/>
      <c r="E6" s="329" t="n">
        <v>4.26361463966796</v>
      </c>
      <c r="F6" s="329" t="n">
        <v>1.56815440289506</v>
      </c>
      <c r="G6" s="329" t="n">
        <v>2.20902612826603</v>
      </c>
      <c r="H6" s="329" t="n">
        <v>4.50848245410178</v>
      </c>
      <c r="I6" s="329" t="n">
        <v>3.06871247498333</v>
      </c>
      <c r="J6" s="329" t="n">
        <v>0.0647249190938624</v>
      </c>
      <c r="K6" s="329" t="n">
        <v>1.84346701164296</v>
      </c>
      <c r="L6" s="329" t="n">
        <v>1.57722028157086</v>
      </c>
      <c r="M6" s="329" t="n">
        <v>4.21008753647354</v>
      </c>
      <c r="N6" s="329" t="n">
        <v>-0.280000000000001</v>
      </c>
      <c r="O6" s="329" t="n">
        <v>1.1833132771761</v>
      </c>
      <c r="P6" s="329" t="n">
        <v>0.564915758176412</v>
      </c>
      <c r="Q6" s="329" t="n">
        <v>2.61160934266287</v>
      </c>
      <c r="R6" s="329" t="n">
        <v>0.576258163657315</v>
      </c>
    </row>
    <row r="7" customFormat="false" ht="11.1" hidden="false" customHeight="true" outlineLevel="0" collapsed="false">
      <c r="A7" s="38" t="n">
        <v>2</v>
      </c>
      <c r="B7" s="344"/>
      <c r="C7" s="269" t="s">
        <v>1541</v>
      </c>
      <c r="D7" s="110"/>
      <c r="E7" s="329" t="n">
        <v>-21.6619207869531</v>
      </c>
      <c r="F7" s="329" t="n">
        <v>-4.42138655739872</v>
      </c>
      <c r="G7" s="329" t="n">
        <v>-8.94067210620938</v>
      </c>
      <c r="H7" s="329" t="n">
        <v>-7.86696028551901</v>
      </c>
      <c r="I7" s="329" t="n">
        <v>2.74458089507954</v>
      </c>
      <c r="J7" s="329" t="n">
        <v>-10.9096743141344</v>
      </c>
      <c r="K7" s="329" t="n">
        <v>-11.9575004502071</v>
      </c>
      <c r="L7" s="329" t="n">
        <v>-1.15565555328287</v>
      </c>
      <c r="M7" s="329" t="n">
        <v>3.46611484738747</v>
      </c>
      <c r="N7" s="329" t="n">
        <v>3.77000000000001</v>
      </c>
      <c r="O7" s="329" t="n">
        <v>7.12151874337476</v>
      </c>
      <c r="P7" s="329" t="n">
        <v>-1.80820439006835</v>
      </c>
      <c r="Q7" s="329" t="n">
        <v>-5.13971598717362</v>
      </c>
      <c r="R7" s="329" t="n">
        <v>-0.338033610198963</v>
      </c>
    </row>
    <row r="8" customFormat="false" ht="11.1" hidden="false" customHeight="true" outlineLevel="0" collapsed="false">
      <c r="A8" s="38" t="n">
        <v>3</v>
      </c>
      <c r="C8" s="269" t="s">
        <v>1542</v>
      </c>
      <c r="D8" s="110"/>
      <c r="E8" s="329" t="n">
        <v>5.34945923944645</v>
      </c>
      <c r="F8" s="329" t="n">
        <v>2.79280273760901</v>
      </c>
      <c r="G8" s="329" t="n">
        <v>1.52491408934708</v>
      </c>
      <c r="H8" s="329" t="n">
        <v>4.23101332769198</v>
      </c>
      <c r="I8" s="329" t="n">
        <v>1.16703876598334</v>
      </c>
      <c r="J8" s="329" t="n">
        <v>0</v>
      </c>
      <c r="K8" s="329" t="n">
        <v>-2.47768081051258</v>
      </c>
      <c r="L8" s="329" t="n">
        <v>-0.534869368442699</v>
      </c>
      <c r="M8" s="329" t="n">
        <v>3.41261633919339</v>
      </c>
      <c r="N8" s="329" t="n">
        <v>-10.33</v>
      </c>
      <c r="O8" s="329" t="n">
        <v>0.26764804282368</v>
      </c>
      <c r="P8" s="329" t="n">
        <v>-0.255811366922458</v>
      </c>
      <c r="Q8" s="329" t="n">
        <v>1.0035682426405</v>
      </c>
      <c r="R8" s="329" t="n">
        <v>3.72046809450211</v>
      </c>
    </row>
    <row r="9" customFormat="false" ht="11.1" hidden="false" customHeight="true" outlineLevel="0" collapsed="false">
      <c r="A9" s="38" t="n">
        <v>4</v>
      </c>
      <c r="C9" s="269" t="s">
        <v>1543</v>
      </c>
      <c r="D9" s="110"/>
      <c r="E9" s="329" t="n">
        <v>-24.7542297793342</v>
      </c>
      <c r="F9" s="329" t="n">
        <v>-5.09139845239432</v>
      </c>
      <c r="G9" s="329" t="n">
        <v>-11.4557485525227</v>
      </c>
      <c r="H9" s="329" t="n">
        <v>-10.7092813771936</v>
      </c>
      <c r="I9" s="329" t="n">
        <v>2.00269018083993</v>
      </c>
      <c r="J9" s="329" t="n">
        <v>-13.6849816849817</v>
      </c>
      <c r="K9" s="329" t="n">
        <v>-15.8292310303853</v>
      </c>
      <c r="L9" s="329" t="n">
        <v>-2.4100030251084</v>
      </c>
      <c r="M9" s="329" t="n">
        <v>3.32713370531101</v>
      </c>
      <c r="N9" s="329" t="n">
        <v>4.42</v>
      </c>
      <c r="O9" s="329" t="n">
        <v>10.668454319096</v>
      </c>
      <c r="P9" s="329" t="n">
        <v>-3.02007615091728</v>
      </c>
      <c r="Q9" s="329" t="n">
        <v>-7.01347372178103</v>
      </c>
      <c r="R9" s="329" t="n">
        <v>0.575760483638817</v>
      </c>
    </row>
    <row r="10" customFormat="false" ht="11.1" hidden="false" customHeight="true" outlineLevel="0" collapsed="false">
      <c r="A10" s="38" t="n">
        <v>5</v>
      </c>
      <c r="C10" s="269" t="s">
        <v>1544</v>
      </c>
      <c r="D10" s="110"/>
      <c r="E10" s="329" t="n">
        <v>2.96454405312463</v>
      </c>
      <c r="F10" s="329" t="n">
        <v>7.03673845445123</v>
      </c>
      <c r="G10" s="329" t="n">
        <v>-2.20572412309016</v>
      </c>
      <c r="H10" s="329" t="n">
        <v>8.84585763010233</v>
      </c>
      <c r="I10" s="329" t="n">
        <v>14.7983422622056</v>
      </c>
      <c r="J10" s="329" t="n">
        <v>-4.61389451439641</v>
      </c>
      <c r="K10" s="329" t="n">
        <v>-1.61543432105603</v>
      </c>
      <c r="L10" s="329" t="n">
        <v>-1.35109776693564</v>
      </c>
      <c r="M10" s="329" t="n">
        <v>-4.88871980216854</v>
      </c>
      <c r="N10" s="329" t="n">
        <v>16.61</v>
      </c>
      <c r="O10" s="329" t="n">
        <v>-3.21584769745304</v>
      </c>
      <c r="P10" s="329" t="n">
        <v>4.09356725146199</v>
      </c>
      <c r="Q10" s="329" t="n">
        <v>-0.136193394620364</v>
      </c>
      <c r="R10" s="329" t="n">
        <v>-2.30139788612341</v>
      </c>
    </row>
    <row r="11" customFormat="false" ht="18" hidden="false" customHeight="true" outlineLevel="0" collapsed="false">
      <c r="A11" s="38" t="n">
        <v>6</v>
      </c>
      <c r="C11" s="269" t="s">
        <v>1545</v>
      </c>
      <c r="D11" s="110"/>
      <c r="E11" s="330" t="s">
        <v>596</v>
      </c>
      <c r="F11" s="330" t="s">
        <v>596</v>
      </c>
      <c r="G11" s="330" t="s">
        <v>596</v>
      </c>
      <c r="H11" s="330" t="s">
        <v>596</v>
      </c>
      <c r="I11" s="330" t="s">
        <v>596</v>
      </c>
      <c r="J11" s="330" t="s">
        <v>596</v>
      </c>
      <c r="K11" s="330" t="s">
        <v>596</v>
      </c>
      <c r="L11" s="330" t="s">
        <v>596</v>
      </c>
      <c r="M11" s="330" t="s">
        <v>596</v>
      </c>
      <c r="N11" s="330" t="s">
        <v>596</v>
      </c>
      <c r="O11" s="330" t="s">
        <v>596</v>
      </c>
      <c r="P11" s="330" t="s">
        <v>596</v>
      </c>
      <c r="Q11" s="330" t="s">
        <v>596</v>
      </c>
      <c r="R11" s="330" t="s">
        <v>596</v>
      </c>
    </row>
    <row r="12" customFormat="false" ht="11.1" hidden="false" customHeight="true" outlineLevel="0" collapsed="false">
      <c r="A12" s="38" t="n">
        <v>7</v>
      </c>
      <c r="C12" s="269" t="s">
        <v>1546</v>
      </c>
      <c r="D12" s="110"/>
      <c r="E12" s="330" t="s">
        <v>596</v>
      </c>
      <c r="F12" s="330" t="s">
        <v>596</v>
      </c>
      <c r="G12" s="330" t="s">
        <v>596</v>
      </c>
      <c r="H12" s="330" t="s">
        <v>596</v>
      </c>
      <c r="I12" s="330" t="s">
        <v>596</v>
      </c>
      <c r="J12" s="330" t="s">
        <v>596</v>
      </c>
      <c r="K12" s="330" t="s">
        <v>596</v>
      </c>
      <c r="L12" s="330" t="s">
        <v>596</v>
      </c>
      <c r="M12" s="330" t="s">
        <v>596</v>
      </c>
      <c r="N12" s="330" t="s">
        <v>596</v>
      </c>
      <c r="O12" s="330" t="s">
        <v>596</v>
      </c>
      <c r="P12" s="330" t="s">
        <v>596</v>
      </c>
      <c r="Q12" s="330" t="s">
        <v>596</v>
      </c>
      <c r="R12" s="330" t="s">
        <v>596</v>
      </c>
    </row>
    <row r="13" customFormat="false" ht="11.1" hidden="false" customHeight="true" outlineLevel="0" collapsed="false">
      <c r="A13" s="38" t="n">
        <v>8</v>
      </c>
      <c r="C13" s="269" t="s">
        <v>1547</v>
      </c>
      <c r="D13" s="110"/>
      <c r="E13" s="329" t="n">
        <v>1.11150526191321</v>
      </c>
      <c r="F13" s="329" t="n">
        <v>1.0525084785405</v>
      </c>
      <c r="G13" s="329" t="n">
        <v>-1.01840064807314</v>
      </c>
      <c r="H13" s="329" t="n">
        <v>2.02268209984801</v>
      </c>
      <c r="I13" s="329" t="n">
        <v>0</v>
      </c>
      <c r="J13" s="329" t="n">
        <v>0.985560394224152</v>
      </c>
      <c r="K13" s="329" t="n">
        <v>0.975941897412611</v>
      </c>
      <c r="L13" s="329" t="n">
        <v>4.76511575634973</v>
      </c>
      <c r="M13" s="329" t="n">
        <v>7.27311735679039</v>
      </c>
      <c r="N13" s="329" t="n">
        <v>3.42</v>
      </c>
      <c r="O13" s="329" t="n">
        <v>2.41732740282343</v>
      </c>
      <c r="P13" s="329" t="n">
        <v>0</v>
      </c>
      <c r="Q13" s="329" t="n">
        <v>0.774169184290031</v>
      </c>
      <c r="R13" s="329" t="n">
        <v>1.52707513584411</v>
      </c>
    </row>
    <row r="14" customFormat="false" ht="11.1" hidden="false" customHeight="true" outlineLevel="0" collapsed="false">
      <c r="A14" s="38" t="n">
        <v>9</v>
      </c>
      <c r="C14" s="269" t="s">
        <v>1548</v>
      </c>
      <c r="D14" s="110"/>
      <c r="E14" s="329" t="n">
        <v>2.05052320050734</v>
      </c>
      <c r="F14" s="329" t="n">
        <v>0.31071983428275</v>
      </c>
      <c r="G14" s="329" t="n">
        <v>-0.826019617965926</v>
      </c>
      <c r="H14" s="329" t="n">
        <v>0.884955752212392</v>
      </c>
      <c r="I14" s="329" t="n">
        <v>-0.72239422084624</v>
      </c>
      <c r="J14" s="329" t="n">
        <v>-1.18503118503118</v>
      </c>
      <c r="K14" s="329" t="n">
        <v>0.231432779297293</v>
      </c>
      <c r="L14" s="329" t="n">
        <v>2.120067170445</v>
      </c>
      <c r="M14" s="329" t="n">
        <v>2.7749229188078</v>
      </c>
      <c r="N14" s="329" t="n">
        <v>0.409999999999997</v>
      </c>
      <c r="O14" s="329" t="n">
        <v>-1.1652225873917</v>
      </c>
      <c r="P14" s="329" t="n">
        <v>-0.705360741636426</v>
      </c>
      <c r="Q14" s="329" t="n">
        <v>1.65415059874164</v>
      </c>
      <c r="R14" s="329" t="n">
        <v>2.31606269342117</v>
      </c>
    </row>
    <row r="15" customFormat="false" ht="11.1" hidden="false" customHeight="true" outlineLevel="0" collapsed="false">
      <c r="A15" s="38" t="n">
        <v>10</v>
      </c>
      <c r="C15" s="269" t="s">
        <v>1549</v>
      </c>
      <c r="D15" s="110"/>
      <c r="E15" s="329" t="n">
        <v>-7.5066012825349</v>
      </c>
      <c r="F15" s="329" t="n">
        <v>-3.03833605220228</v>
      </c>
      <c r="G15" s="329" t="n">
        <v>2.99684542586751</v>
      </c>
      <c r="H15" s="329" t="n">
        <v>1.56202143950996</v>
      </c>
      <c r="I15" s="329" t="n">
        <v>0.824286288701231</v>
      </c>
      <c r="J15" s="329" t="n">
        <v>0.109670987038896</v>
      </c>
      <c r="K15" s="329" t="n">
        <v>0.836570062742766</v>
      </c>
      <c r="L15" s="329" t="n">
        <v>3.31851851851852</v>
      </c>
      <c r="M15" s="329" t="n">
        <v>-4.40684446993596</v>
      </c>
      <c r="N15" s="329" t="n">
        <v>1.73</v>
      </c>
      <c r="O15" s="329" t="n">
        <v>2.04462793669518</v>
      </c>
      <c r="P15" s="329" t="n">
        <v>-7.62932280127156</v>
      </c>
      <c r="Q15" s="329" t="n">
        <v>-10.908332464282</v>
      </c>
      <c r="R15" s="329" t="n">
        <v>-8.42795270982091</v>
      </c>
    </row>
    <row r="16" customFormat="false" ht="18" hidden="false" customHeight="true" outlineLevel="0" collapsed="false">
      <c r="A16" s="38" t="n">
        <v>11</v>
      </c>
      <c r="C16" s="269" t="s">
        <v>1550</v>
      </c>
      <c r="D16" s="110"/>
      <c r="E16" s="329" t="n">
        <v>3.91652960526316</v>
      </c>
      <c r="F16" s="329" t="n">
        <v>-0.919972301909198</v>
      </c>
      <c r="G16" s="329" t="n">
        <v>-3.10503194888179</v>
      </c>
      <c r="H16" s="329" t="n">
        <v>-1.31890777949511</v>
      </c>
      <c r="I16" s="329" t="n">
        <v>0.897984755142531</v>
      </c>
      <c r="J16" s="329" t="n">
        <v>1.95591431232536</v>
      </c>
      <c r="K16" s="329" t="n">
        <v>0.121802679658956</v>
      </c>
      <c r="L16" s="329" t="n">
        <v>0.44606650446066</v>
      </c>
      <c r="M16" s="329" t="n">
        <v>0.928542591844987</v>
      </c>
      <c r="N16" s="329" t="n">
        <v>1.81999999999999</v>
      </c>
      <c r="O16" s="329" t="n">
        <v>-5.59811431938715</v>
      </c>
      <c r="P16" s="329" t="n">
        <v>-2.65293383270912</v>
      </c>
      <c r="Q16" s="329" t="n">
        <v>-0.267179651597743</v>
      </c>
      <c r="R16" s="329" t="n">
        <v>1.71453064723532</v>
      </c>
    </row>
    <row r="17" customFormat="false" ht="11.1" hidden="false" customHeight="true" outlineLevel="0" collapsed="false">
      <c r="A17" s="38" t="n">
        <v>12</v>
      </c>
      <c r="C17" s="269" t="s">
        <v>1273</v>
      </c>
      <c r="D17" s="110"/>
      <c r="E17" s="329" t="n">
        <v>2.61491879988991</v>
      </c>
      <c r="F17" s="329" t="n">
        <v>-2.87911301859801</v>
      </c>
      <c r="G17" s="329" t="n">
        <v>-4.18891548517769</v>
      </c>
      <c r="H17" s="329" t="n">
        <v>-4.54501777649658</v>
      </c>
      <c r="I17" s="329" t="n">
        <v>-0.251660962351522</v>
      </c>
      <c r="J17" s="329" t="n">
        <v>-0.040367342819664</v>
      </c>
      <c r="K17" s="329" t="n">
        <v>-0.555275113579</v>
      </c>
      <c r="L17" s="329" t="n">
        <v>0.588832487309659</v>
      </c>
      <c r="M17" s="329" t="n">
        <v>0.928542591844987</v>
      </c>
      <c r="N17" s="329" t="n">
        <v>3.19</v>
      </c>
      <c r="O17" s="329" t="n">
        <v>-5.99864327938754</v>
      </c>
      <c r="P17" s="329" t="n">
        <v>-2.44329896907217</v>
      </c>
      <c r="Q17" s="329" t="n">
        <v>1.66966078410651</v>
      </c>
      <c r="R17" s="329" t="n">
        <v>2.81675501507121</v>
      </c>
    </row>
    <row r="18" customFormat="false" ht="11.1" hidden="false" customHeight="true" outlineLevel="0" collapsed="false">
      <c r="A18" s="38" t="n">
        <v>13</v>
      </c>
      <c r="C18" s="269" t="s">
        <v>1551</v>
      </c>
      <c r="D18" s="110"/>
      <c r="E18" s="329" t="n">
        <v>2.09350254908343</v>
      </c>
      <c r="F18" s="329" t="n">
        <v>1.72120696982574</v>
      </c>
      <c r="G18" s="329" t="n">
        <v>-2.89325255901399</v>
      </c>
      <c r="H18" s="329" t="n">
        <v>1.32300742174895</v>
      </c>
      <c r="I18" s="329" t="n">
        <v>1.14649681528662</v>
      </c>
      <c r="J18" s="329" t="n">
        <v>0.93408900083962</v>
      </c>
      <c r="K18" s="329" t="n">
        <v>0.613496932515332</v>
      </c>
      <c r="L18" s="329" t="n">
        <v>2.91442744935924</v>
      </c>
      <c r="M18" s="329" t="n">
        <v>0.421771440048204</v>
      </c>
      <c r="N18" s="329" t="n">
        <v>-0.290000000000006</v>
      </c>
      <c r="O18" s="329" t="n">
        <v>-2.94855079731219</v>
      </c>
      <c r="P18" s="329" t="n">
        <v>-0.330680996176497</v>
      </c>
      <c r="Q18" s="329" t="n">
        <v>0.0103680663556105</v>
      </c>
      <c r="R18" s="329" t="n">
        <v>3.30707028820238</v>
      </c>
    </row>
    <row r="19" customFormat="false" ht="11.1" hidden="false" customHeight="true" outlineLevel="0" collapsed="false">
      <c r="A19" s="38" t="n">
        <v>14</v>
      </c>
      <c r="C19" s="269" t="s">
        <v>1552</v>
      </c>
      <c r="D19" s="110"/>
      <c r="E19" s="329" t="n">
        <v>4.42680139540479</v>
      </c>
      <c r="F19" s="329" t="n">
        <v>1.46296509618706</v>
      </c>
      <c r="G19" s="329" t="n">
        <v>1.47593097184378</v>
      </c>
      <c r="H19" s="329" t="n">
        <v>2.22644886999331</v>
      </c>
      <c r="I19" s="329" t="n">
        <v>1.60884316515268</v>
      </c>
      <c r="J19" s="329" t="n">
        <v>2.15424386040499</v>
      </c>
      <c r="K19" s="329" t="n">
        <v>1.19148038802193</v>
      </c>
      <c r="L19" s="329" t="n">
        <v>2.16734396165468</v>
      </c>
      <c r="M19" s="329" t="n">
        <v>1.98878123406425</v>
      </c>
      <c r="N19" s="329" t="n">
        <v>-0.840000000000003</v>
      </c>
      <c r="O19" s="329" t="n">
        <v>-9.5098830173457</v>
      </c>
      <c r="P19" s="329" t="n">
        <v>-4.88131059846207</v>
      </c>
      <c r="Q19" s="329" t="n">
        <v>0</v>
      </c>
      <c r="R19" s="329" t="n">
        <v>0.597539543058019</v>
      </c>
    </row>
    <row r="20" customFormat="false" ht="11.1" hidden="false" customHeight="true" outlineLevel="0" collapsed="false">
      <c r="A20" s="38" t="n">
        <v>15</v>
      </c>
      <c r="C20" s="269" t="s">
        <v>1553</v>
      </c>
      <c r="D20" s="110"/>
      <c r="E20" s="329" t="n">
        <v>2.40599685648652</v>
      </c>
      <c r="F20" s="329" t="n">
        <v>2.31404958677686</v>
      </c>
      <c r="G20" s="329" t="n">
        <v>-1.63858758366028</v>
      </c>
      <c r="H20" s="329" t="n">
        <v>2.11168465509152</v>
      </c>
      <c r="I20" s="329" t="n">
        <v>0.631893382352942</v>
      </c>
      <c r="J20" s="329" t="n">
        <v>1.86094303002626</v>
      </c>
      <c r="K20" s="329" t="n">
        <v>2.68997982515131</v>
      </c>
      <c r="L20" s="329" t="n">
        <v>4.52957869460815</v>
      </c>
      <c r="M20" s="329" t="n">
        <v>4.41683199331733</v>
      </c>
      <c r="N20" s="329" t="n">
        <v>0.969999999999999</v>
      </c>
      <c r="O20" s="329" t="n">
        <v>-0.911161731207287</v>
      </c>
      <c r="P20" s="329" t="n">
        <v>1.11944027986009</v>
      </c>
      <c r="Q20" s="329" t="n">
        <v>2.2437481466838</v>
      </c>
      <c r="R20" s="329" t="n">
        <v>0.522041763341079</v>
      </c>
    </row>
    <row r="21" customFormat="false" ht="18" hidden="false" customHeight="true" outlineLevel="0" collapsed="false">
      <c r="A21" s="38" t="n">
        <v>16</v>
      </c>
      <c r="C21" s="269" t="s">
        <v>1554</v>
      </c>
      <c r="D21" s="110"/>
      <c r="E21" s="329" t="n">
        <v>1.43121911037892</v>
      </c>
      <c r="F21" s="329" t="n">
        <v>-1.46178052989545</v>
      </c>
      <c r="G21" s="329" t="n">
        <v>-1.68950242093334</v>
      </c>
      <c r="H21" s="329" t="n">
        <v>2.05386146913969</v>
      </c>
      <c r="I21" s="329" t="n">
        <v>-0.26696786117671</v>
      </c>
      <c r="J21" s="329" t="n">
        <v>2.65623391331205</v>
      </c>
      <c r="K21" s="329" t="n">
        <v>1.26366462741952</v>
      </c>
      <c r="L21" s="329" t="n">
        <v>-1.00029711795582</v>
      </c>
      <c r="M21" s="329" t="n">
        <v>0.0400160064025812</v>
      </c>
      <c r="N21" s="329" t="n">
        <v>-3.20999999999999</v>
      </c>
      <c r="O21" s="329" t="n">
        <v>-1.39477218720944</v>
      </c>
      <c r="P21" s="329" t="n">
        <v>-1.48784576697402</v>
      </c>
      <c r="Q21" s="329" t="n">
        <v>0.595617953626885</v>
      </c>
      <c r="R21" s="329" t="n">
        <v>-1.02558680482132</v>
      </c>
    </row>
    <row r="22" customFormat="false" ht="11.1" hidden="false" customHeight="true" outlineLevel="0" collapsed="false">
      <c r="A22" s="38" t="n">
        <v>17</v>
      </c>
      <c r="C22" s="269" t="s">
        <v>1555</v>
      </c>
      <c r="D22" s="110"/>
      <c r="E22" s="329" t="n">
        <v>0.231682594845054</v>
      </c>
      <c r="F22" s="329" t="n">
        <v>2.48483097370702</v>
      </c>
      <c r="G22" s="329" t="n">
        <v>-4.00338314068226</v>
      </c>
      <c r="H22" s="329" t="n">
        <v>0.577581987273604</v>
      </c>
      <c r="I22" s="329" t="n">
        <v>2.18026085263774</v>
      </c>
      <c r="J22" s="329" t="n">
        <v>1.0478186321204</v>
      </c>
      <c r="K22" s="329" t="n">
        <v>-1.18778280542988</v>
      </c>
      <c r="L22" s="329" t="n">
        <v>-1.81263117725624</v>
      </c>
      <c r="M22" s="329" t="n">
        <v>-2.83715507190051</v>
      </c>
      <c r="N22" s="329" t="n">
        <v>2.23</v>
      </c>
      <c r="O22" s="329" t="n">
        <v>-2.10310085102221</v>
      </c>
      <c r="P22" s="329" t="n">
        <v>-3.11750599520384</v>
      </c>
      <c r="Q22" s="329" t="n">
        <v>-2.04207920792078</v>
      </c>
      <c r="R22" s="329" t="n">
        <v>-5.16950937039378</v>
      </c>
    </row>
    <row r="23" customFormat="false" ht="11.1" hidden="false" customHeight="true" outlineLevel="0" collapsed="false">
      <c r="A23" s="38" t="n">
        <v>18</v>
      </c>
      <c r="C23" s="269" t="s">
        <v>1556</v>
      </c>
      <c r="D23" s="110"/>
      <c r="E23" s="329" t="n">
        <v>3.72063492063492</v>
      </c>
      <c r="F23" s="329" t="n">
        <v>4.00342801175317</v>
      </c>
      <c r="G23" s="329" t="n">
        <v>-1.49499705709241</v>
      </c>
      <c r="H23" s="329" t="n">
        <v>3.20267686424474</v>
      </c>
      <c r="I23" s="329" t="n">
        <v>0.856878184344595</v>
      </c>
      <c r="J23" s="329" t="n">
        <v>1.3662456946039</v>
      </c>
      <c r="K23" s="329" t="n">
        <v>4.04349303431873</v>
      </c>
      <c r="L23" s="329" t="n">
        <v>6.61876768996299</v>
      </c>
      <c r="M23" s="329" t="n">
        <v>2.10332856851134</v>
      </c>
      <c r="N23" s="329" t="n">
        <v>2.60000000000001</v>
      </c>
      <c r="O23" s="329" t="n">
        <v>2.1150097465887</v>
      </c>
      <c r="P23" s="329" t="n">
        <v>1.58442302185742</v>
      </c>
      <c r="Q23" s="329" t="n">
        <v>1.86977356008644</v>
      </c>
      <c r="R23" s="329" t="n">
        <v>-3.00682530898358</v>
      </c>
    </row>
    <row r="24" customFormat="false" ht="11.1" hidden="false" customHeight="true" outlineLevel="0" collapsed="false">
      <c r="A24" s="38" t="n">
        <v>19</v>
      </c>
      <c r="C24" s="269" t="s">
        <v>1557</v>
      </c>
      <c r="D24" s="110"/>
      <c r="E24" s="329" t="n">
        <v>0.408394781622221</v>
      </c>
      <c r="F24" s="329" t="n">
        <v>-0.519715286408328</v>
      </c>
      <c r="G24" s="329" t="n">
        <v>0.601930721181148</v>
      </c>
      <c r="H24" s="329" t="n">
        <v>2.09979679385866</v>
      </c>
      <c r="I24" s="329" t="n">
        <v>3.40557275541795</v>
      </c>
      <c r="J24" s="329" t="n">
        <v>0.481180496150557</v>
      </c>
      <c r="K24" s="329" t="n">
        <v>1.66010428860275</v>
      </c>
      <c r="L24" s="329" t="n">
        <v>2.47042813775778</v>
      </c>
      <c r="M24" s="329" t="n">
        <v>2.15548064153641</v>
      </c>
      <c r="N24" s="329" t="n">
        <v>0.0799999999999841</v>
      </c>
      <c r="O24" s="329" t="n">
        <v>-2.81774580335731</v>
      </c>
      <c r="P24" s="329" t="n">
        <v>-1.93296319144562</v>
      </c>
      <c r="Q24" s="329" t="n">
        <v>1.61459425456071</v>
      </c>
      <c r="R24" s="329" t="n">
        <v>1.05241436236069</v>
      </c>
    </row>
    <row r="25" customFormat="false" ht="11.1" hidden="false" customHeight="true" outlineLevel="0" collapsed="false">
      <c r="A25" s="38" t="n">
        <v>20</v>
      </c>
      <c r="C25" s="269" t="s">
        <v>1558</v>
      </c>
      <c r="D25" s="110"/>
      <c r="E25" s="329" t="n">
        <v>1.27375234913343</v>
      </c>
      <c r="F25" s="329" t="n">
        <v>-0.587628865979369</v>
      </c>
      <c r="G25" s="329" t="n">
        <v>-0.964430156590282</v>
      </c>
      <c r="H25" s="329" t="n">
        <v>-1.21465968586388</v>
      </c>
      <c r="I25" s="329" t="n">
        <v>0.286198855204574</v>
      </c>
      <c r="J25" s="329" t="n">
        <v>1.87083817778246</v>
      </c>
      <c r="K25" s="329" t="n">
        <v>-0.134882755758454</v>
      </c>
      <c r="L25" s="329" t="n">
        <v>1.66233766233765</v>
      </c>
      <c r="M25" s="329" t="n">
        <v>2.1972406745018</v>
      </c>
      <c r="N25" s="329" t="n">
        <v>-0.640000000000001</v>
      </c>
      <c r="O25" s="329" t="n">
        <v>-10.9098228663446</v>
      </c>
      <c r="P25" s="329" t="n">
        <v>-4.30411206507004</v>
      </c>
      <c r="Q25" s="329" t="n">
        <v>0.177074725534183</v>
      </c>
      <c r="R25" s="329" t="n">
        <v>1.10770681121848</v>
      </c>
    </row>
    <row r="26" customFormat="false" ht="18" hidden="false" customHeight="true" outlineLevel="0" collapsed="false">
      <c r="A26" s="38" t="n">
        <v>21</v>
      </c>
      <c r="C26" s="269" t="s">
        <v>1559</v>
      </c>
      <c r="D26" s="110"/>
      <c r="E26" s="330" t="s">
        <v>596</v>
      </c>
      <c r="F26" s="330" t="s">
        <v>596</v>
      </c>
      <c r="G26" s="330" t="s">
        <v>596</v>
      </c>
      <c r="H26" s="330" t="s">
        <v>596</v>
      </c>
      <c r="I26" s="330" t="s">
        <v>596</v>
      </c>
      <c r="J26" s="330" t="s">
        <v>596</v>
      </c>
      <c r="K26" s="330" t="s">
        <v>596</v>
      </c>
      <c r="L26" s="330" t="s">
        <v>596</v>
      </c>
      <c r="M26" s="330" t="s">
        <v>596</v>
      </c>
      <c r="N26" s="330" t="s">
        <v>596</v>
      </c>
      <c r="O26" s="330" t="s">
        <v>596</v>
      </c>
      <c r="P26" s="330" t="s">
        <v>596</v>
      </c>
      <c r="Q26" s="330" t="s">
        <v>596</v>
      </c>
      <c r="R26" s="330" t="s">
        <v>596</v>
      </c>
    </row>
    <row r="27" customFormat="false" ht="11.1" hidden="false" customHeight="true" outlineLevel="0" collapsed="false">
      <c r="A27" s="38" t="n">
        <v>22</v>
      </c>
      <c r="C27" s="269" t="s">
        <v>1560</v>
      </c>
      <c r="D27" s="110"/>
      <c r="E27" s="329" t="n">
        <v>1.03370786516854</v>
      </c>
      <c r="F27" s="329" t="n">
        <v>0.055604982206404</v>
      </c>
      <c r="G27" s="329" t="n">
        <v>-0.411248193842397</v>
      </c>
      <c r="H27" s="329" t="n">
        <v>2.38839285714285</v>
      </c>
      <c r="I27" s="329" t="n">
        <v>1.78766078046652</v>
      </c>
      <c r="J27" s="329" t="n">
        <v>2.0025701434997</v>
      </c>
      <c r="K27" s="329" t="n">
        <v>0.69291338582677</v>
      </c>
      <c r="L27" s="329" t="n">
        <v>2.19997914711709</v>
      </c>
      <c r="M27" s="329" t="n">
        <v>2.01999591920017</v>
      </c>
      <c r="N27" s="329" t="n">
        <v>-0.0799999999999983</v>
      </c>
      <c r="O27" s="329" t="n">
        <v>-3.58286629303443</v>
      </c>
      <c r="P27" s="329" t="n">
        <v>-2.10712061449034</v>
      </c>
      <c r="Q27" s="329" t="n">
        <v>0.869473014526562</v>
      </c>
      <c r="R27" s="329" t="n">
        <v>1.90265951855355</v>
      </c>
    </row>
    <row r="28" customFormat="false" ht="11.1" hidden="false" customHeight="true" outlineLevel="0" collapsed="false">
      <c r="A28" s="38" t="n">
        <v>23</v>
      </c>
      <c r="C28" s="269" t="s">
        <v>1561</v>
      </c>
      <c r="D28" s="110"/>
      <c r="E28" s="329" t="n">
        <v>2.76070061477789</v>
      </c>
      <c r="F28" s="329" t="n">
        <v>0.135455469014545</v>
      </c>
      <c r="G28" s="329" t="n">
        <v>-3.69744110021418</v>
      </c>
      <c r="H28" s="329" t="n">
        <v>1.42806976471965</v>
      </c>
      <c r="I28" s="329" t="n">
        <v>1.03866128101558</v>
      </c>
      <c r="J28" s="329" t="n">
        <v>1.61050828098229</v>
      </c>
      <c r="K28" s="329" t="n">
        <v>2.52922661870502</v>
      </c>
      <c r="L28" s="329" t="n">
        <v>4.52801227935535</v>
      </c>
      <c r="M28" s="329" t="n">
        <v>4.88777008600796</v>
      </c>
      <c r="N28" s="329" t="n">
        <v>1.47</v>
      </c>
      <c r="O28" s="329" t="n">
        <v>-1.31073223612891</v>
      </c>
      <c r="P28" s="329" t="n">
        <v>-1.37807070101857</v>
      </c>
      <c r="Q28" s="329" t="n">
        <v>2.70352369380316</v>
      </c>
      <c r="R28" s="329" t="n">
        <v>0.246475401754907</v>
      </c>
    </row>
    <row r="29" customFormat="false" ht="11.1" hidden="false" customHeight="true" outlineLevel="0" collapsed="false">
      <c r="A29" s="38" t="n">
        <v>24</v>
      </c>
      <c r="C29" s="269" t="s">
        <v>1562</v>
      </c>
      <c r="D29" s="110"/>
      <c r="E29" s="329" t="n">
        <v>37.5757575757576</v>
      </c>
      <c r="F29" s="329" t="n">
        <v>17.7312775330396</v>
      </c>
      <c r="G29" s="329" t="n">
        <v>17.4929840972872</v>
      </c>
      <c r="H29" s="329" t="n">
        <v>41.4808917197452</v>
      </c>
      <c r="I29" s="329" t="n">
        <v>34.3837929093979</v>
      </c>
      <c r="J29" s="329" t="n">
        <v>26.5912897822446</v>
      </c>
      <c r="K29" s="329" t="n">
        <v>57.327158451869</v>
      </c>
      <c r="L29" s="329" t="n">
        <v>65.1177460050463</v>
      </c>
      <c r="M29" s="329" t="n">
        <v>27.3398701133325</v>
      </c>
      <c r="N29" s="329" t="n">
        <v>33.16</v>
      </c>
      <c r="O29" s="329" t="n">
        <v>13.4499849804746</v>
      </c>
      <c r="P29" s="329" t="n">
        <v>14.7084133183293</v>
      </c>
      <c r="Q29" s="329" t="n">
        <v>19.9030526862485</v>
      </c>
      <c r="R29" s="329" t="n">
        <v>25.3970545769564</v>
      </c>
    </row>
    <row r="30" customFormat="false" ht="11.1" hidden="false" customHeight="true" outlineLevel="0" collapsed="false">
      <c r="A30" s="38" t="n">
        <v>25</v>
      </c>
      <c r="C30" s="269" t="s">
        <v>1563</v>
      </c>
      <c r="D30" s="110"/>
      <c r="E30" s="329" t="n">
        <v>5.9248891999067</v>
      </c>
      <c r="F30" s="329" t="n">
        <v>2.4003523452984</v>
      </c>
      <c r="G30" s="329" t="n">
        <v>1.48387096774194</v>
      </c>
      <c r="H30" s="329" t="n">
        <v>4.05806314897224</v>
      </c>
      <c r="I30" s="329" t="n">
        <v>-0.458201812442709</v>
      </c>
      <c r="J30" s="329" t="n">
        <v>0.317103109656287</v>
      </c>
      <c r="K30" s="329" t="n">
        <v>1.35617416131335</v>
      </c>
      <c r="L30" s="329" t="n">
        <v>-0.402414486921529</v>
      </c>
      <c r="M30" s="329" t="n">
        <v>1.01010101010101</v>
      </c>
      <c r="N30" s="329" t="n">
        <v>-1.45999999999999</v>
      </c>
      <c r="O30" s="329" t="n">
        <v>-3.86645017251878</v>
      </c>
      <c r="P30" s="329" t="n">
        <v>-2.29072099651641</v>
      </c>
      <c r="Q30" s="329" t="n">
        <v>1.31806395851339</v>
      </c>
      <c r="R30" s="329" t="n">
        <v>0.234591597355504</v>
      </c>
    </row>
    <row r="31" customFormat="false" ht="18" hidden="false" customHeight="true" outlineLevel="0" collapsed="false">
      <c r="A31" s="38" t="n">
        <v>26</v>
      </c>
      <c r="C31" s="269" t="s">
        <v>1564</v>
      </c>
      <c r="D31" s="110"/>
      <c r="E31" s="329" t="n">
        <v>3.10344827586206</v>
      </c>
      <c r="F31" s="329" t="n">
        <v>-1.72001911132345</v>
      </c>
      <c r="G31" s="329" t="n">
        <v>-4.55355695997409</v>
      </c>
      <c r="H31" s="329" t="n">
        <v>-0.407470288624793</v>
      </c>
      <c r="I31" s="329" t="n">
        <v>9.34197067848619</v>
      </c>
      <c r="J31" s="329" t="n">
        <v>8.20081072653571</v>
      </c>
      <c r="K31" s="329" t="n">
        <v>11.5706051873199</v>
      </c>
      <c r="L31" s="329" t="n">
        <v>10.2156786775152</v>
      </c>
      <c r="M31" s="329" t="n">
        <v>17.1783454417624</v>
      </c>
      <c r="N31" s="329" t="n">
        <v>5.03</v>
      </c>
      <c r="O31" s="329" t="n">
        <v>-9.62582119394459</v>
      </c>
      <c r="P31" s="329" t="n">
        <v>-1.36957437842393</v>
      </c>
      <c r="Q31" s="329" t="n">
        <v>10.0833155308695</v>
      </c>
      <c r="R31" s="329" t="n">
        <v>4.24995148457208</v>
      </c>
    </row>
    <row r="32" customFormat="false" ht="11.1" hidden="false" customHeight="true" outlineLevel="0" collapsed="false">
      <c r="A32" s="38" t="n">
        <v>27</v>
      </c>
      <c r="C32" s="269" t="s">
        <v>1565</v>
      </c>
      <c r="D32" s="110"/>
      <c r="E32" s="329" t="n">
        <v>7.26224105461395</v>
      </c>
      <c r="F32" s="329" t="n">
        <v>-1.28388017118402</v>
      </c>
      <c r="G32" s="329" t="n">
        <v>-0.711427301022681</v>
      </c>
      <c r="H32" s="329" t="n">
        <v>-0.313479623824435</v>
      </c>
      <c r="I32" s="329" t="n">
        <v>1.31401617250673</v>
      </c>
      <c r="J32" s="329" t="n">
        <v>0.476665558142116</v>
      </c>
      <c r="K32" s="329" t="n">
        <v>1.10326566637247</v>
      </c>
      <c r="L32" s="329" t="n">
        <v>7.3330423395897</v>
      </c>
      <c r="M32" s="329" t="n">
        <v>1.66734444896299</v>
      </c>
      <c r="N32" s="329" t="n">
        <v>0.510000000000005</v>
      </c>
      <c r="O32" s="329" t="n">
        <v>2.15898915530792</v>
      </c>
      <c r="P32" s="329" t="n">
        <v>2.22049084534474</v>
      </c>
      <c r="Q32" s="329" t="n">
        <v>-15.2820121951219</v>
      </c>
      <c r="R32" s="329" t="n">
        <v>-3.35132703553757</v>
      </c>
    </row>
    <row r="33" customFormat="false" ht="11.1" hidden="false" customHeight="true" outlineLevel="0" collapsed="false">
      <c r="A33" s="38" t="n">
        <v>28</v>
      </c>
      <c r="C33" s="269" t="s">
        <v>1566</v>
      </c>
      <c r="D33" s="110"/>
      <c r="E33" s="329" t="n">
        <v>-3.88727799927511</v>
      </c>
      <c r="F33" s="329" t="n">
        <v>-24.5781087960781</v>
      </c>
      <c r="G33" s="329" t="n">
        <v>14.4</v>
      </c>
      <c r="H33" s="329" t="n">
        <v>4.18487762237763</v>
      </c>
      <c r="I33" s="329" t="n">
        <v>13.6654431043524</v>
      </c>
      <c r="J33" s="329" t="n">
        <v>-3.78298579073629</v>
      </c>
      <c r="K33" s="329" t="n">
        <v>2.67548906789412</v>
      </c>
      <c r="L33" s="329" t="n">
        <v>-2.91398150742505</v>
      </c>
      <c r="M33" s="329" t="n">
        <v>-3.7999037999038</v>
      </c>
      <c r="N33" s="329" t="n">
        <v>6.08999999999999</v>
      </c>
      <c r="O33" s="329" t="n">
        <v>-0.0659817136393741</v>
      </c>
      <c r="P33" s="329" t="n">
        <v>-1.90530088662516</v>
      </c>
      <c r="Q33" s="329" t="n">
        <v>3.02884615384616</v>
      </c>
      <c r="R33" s="329" t="n">
        <v>-0.457302846476921</v>
      </c>
    </row>
    <row r="34" customFormat="false" ht="11.1" hidden="false" customHeight="true" outlineLevel="0" collapsed="false">
      <c r="A34" s="38" t="n">
        <v>29</v>
      </c>
      <c r="C34" s="269" t="s">
        <v>1567</v>
      </c>
      <c r="D34" s="110"/>
      <c r="E34" s="329" t="n">
        <v>3.99519375187745</v>
      </c>
      <c r="F34" s="329" t="n">
        <v>-8.6366262276141</v>
      </c>
      <c r="G34" s="329" t="n">
        <v>-1.92854884603224</v>
      </c>
      <c r="H34" s="329" t="n">
        <v>2.11691381904149</v>
      </c>
      <c r="I34" s="329" t="n">
        <v>0.715563506261162</v>
      </c>
      <c r="J34" s="329" t="n">
        <v>-2.46578204994253</v>
      </c>
      <c r="K34" s="329" t="n">
        <v>4.34922335297267</v>
      </c>
      <c r="L34" s="329" t="n">
        <v>0.893132121958743</v>
      </c>
      <c r="M34" s="329" t="n">
        <v>1.75010175010175</v>
      </c>
      <c r="N34" s="329" t="n">
        <v>5.13</v>
      </c>
      <c r="O34" s="329" t="n">
        <v>-9.69276134309902</v>
      </c>
      <c r="P34" s="329" t="n">
        <v>1.68527491046977</v>
      </c>
      <c r="Q34" s="329" t="n">
        <v>-4.47482908638906</v>
      </c>
      <c r="R34" s="329" t="n">
        <v>-5.87725005421818</v>
      </c>
    </row>
    <row r="35" customFormat="false" ht="11.1" hidden="false" customHeight="true" outlineLevel="0" collapsed="false">
      <c r="A35" s="38" t="n">
        <v>30</v>
      </c>
      <c r="C35" s="269" t="s">
        <v>1568</v>
      </c>
      <c r="D35" s="110"/>
      <c r="E35" s="329" t="n">
        <v>8.02108399220809</v>
      </c>
      <c r="F35" s="329" t="n">
        <v>3.34146600190941</v>
      </c>
      <c r="G35" s="329" t="n">
        <v>1.20098542393758</v>
      </c>
      <c r="H35" s="329" t="n">
        <v>2.0996044223552</v>
      </c>
      <c r="I35" s="329" t="n">
        <v>-2.5531492151798</v>
      </c>
      <c r="J35" s="329" t="n">
        <v>0.621877867264757</v>
      </c>
      <c r="K35" s="329" t="n">
        <v>0.98277608915906</v>
      </c>
      <c r="L35" s="329" t="n">
        <v>-0.742450085281419</v>
      </c>
      <c r="M35" s="329" t="n">
        <v>1.08157282927321</v>
      </c>
      <c r="N35" s="329" t="n">
        <v>-0.950000000000003</v>
      </c>
      <c r="O35" s="329" t="n">
        <v>-6.87531549722363</v>
      </c>
      <c r="P35" s="329" t="n">
        <v>-2.04900260190807</v>
      </c>
      <c r="Q35" s="329" t="n">
        <v>0.90758162700611</v>
      </c>
      <c r="R35" s="329" t="n">
        <v>0.78973346495556</v>
      </c>
    </row>
    <row r="36" customFormat="false" ht="18" hidden="false" customHeight="true" outlineLevel="0" collapsed="false">
      <c r="A36" s="38" t="n">
        <v>31</v>
      </c>
      <c r="B36" s="344"/>
      <c r="C36" s="269" t="s">
        <v>1569</v>
      </c>
      <c r="D36" s="110"/>
      <c r="E36" s="330" t="s">
        <v>596</v>
      </c>
      <c r="F36" s="330" t="s">
        <v>596</v>
      </c>
      <c r="G36" s="330" t="s">
        <v>596</v>
      </c>
      <c r="H36" s="330" t="s">
        <v>596</v>
      </c>
      <c r="I36" s="330" t="s">
        <v>596</v>
      </c>
      <c r="J36" s="330" t="s">
        <v>596</v>
      </c>
      <c r="K36" s="330" t="s">
        <v>596</v>
      </c>
      <c r="L36" s="330" t="s">
        <v>596</v>
      </c>
      <c r="M36" s="330" t="s">
        <v>596</v>
      </c>
      <c r="N36" s="330" t="s">
        <v>596</v>
      </c>
      <c r="O36" s="330" t="s">
        <v>596</v>
      </c>
      <c r="P36" s="330" t="s">
        <v>596</v>
      </c>
      <c r="Q36" s="330" t="s">
        <v>596</v>
      </c>
      <c r="R36" s="330" t="s">
        <v>596</v>
      </c>
    </row>
    <row r="37" customFormat="false" ht="11.1" hidden="false" customHeight="true" outlineLevel="0" collapsed="false">
      <c r="A37" s="38" t="n">
        <v>32</v>
      </c>
      <c r="C37" s="269" t="s">
        <v>1570</v>
      </c>
      <c r="D37" s="110"/>
      <c r="E37" s="329" t="n">
        <v>2.72536687631029</v>
      </c>
      <c r="F37" s="329" t="n">
        <v>2.45869776482022</v>
      </c>
      <c r="G37" s="329" t="n">
        <v>0.331973821492923</v>
      </c>
      <c r="H37" s="329" t="n">
        <v>2.30667422953299</v>
      </c>
      <c r="I37" s="329" t="n">
        <v>2.6889669192386</v>
      </c>
      <c r="J37" s="329" t="n">
        <v>-1.35876900926841</v>
      </c>
      <c r="K37" s="329" t="n">
        <v>-0.0456121145776365</v>
      </c>
      <c r="L37" s="329" t="n">
        <v>-3.25819111070548</v>
      </c>
      <c r="M37" s="329" t="n">
        <v>-5.66037735849056</v>
      </c>
      <c r="N37" s="329" t="n">
        <v>5.13</v>
      </c>
      <c r="O37" s="329" t="n">
        <v>0.361457243412929</v>
      </c>
      <c r="P37" s="329" t="n">
        <v>4.6535873376931</v>
      </c>
      <c r="Q37" s="329" t="n">
        <v>-0.5614924832458</v>
      </c>
      <c r="R37" s="329" t="n">
        <v>1.40255009107469</v>
      </c>
    </row>
    <row r="38" customFormat="false" ht="11.1" hidden="false" customHeight="true" outlineLevel="0" collapsed="false">
      <c r="A38" s="38" t="n">
        <v>33</v>
      </c>
      <c r="C38" s="269" t="s">
        <v>1571</v>
      </c>
      <c r="D38" s="110"/>
      <c r="E38" s="329" t="n">
        <v>-3.97262312155927</v>
      </c>
      <c r="F38" s="329" t="n">
        <v>8.27393864270218</v>
      </c>
      <c r="G38" s="329" t="n">
        <v>8.25701202060678</v>
      </c>
      <c r="H38" s="329" t="n">
        <v>4.54725710508923</v>
      </c>
      <c r="I38" s="329" t="n">
        <v>8.7748135036035</v>
      </c>
      <c r="J38" s="329" t="n">
        <v>3.51040334766941</v>
      </c>
      <c r="K38" s="329" t="n">
        <v>5.69343065693431</v>
      </c>
      <c r="L38" s="329" t="n">
        <v>5.48236294092648</v>
      </c>
      <c r="M38" s="329" t="n">
        <v>0.725221595487511</v>
      </c>
      <c r="N38" s="329" t="n">
        <v>0.969999999999999</v>
      </c>
      <c r="O38" s="329" t="n">
        <v>-4.49638506487075</v>
      </c>
      <c r="P38" s="329" t="n">
        <v>-3.53624390749768</v>
      </c>
      <c r="Q38" s="329" t="n">
        <v>-0.946033111158883</v>
      </c>
      <c r="R38" s="329" t="n">
        <v>-1.89928369871934</v>
      </c>
    </row>
    <row r="39" customFormat="false" ht="11.1" hidden="false" customHeight="true" outlineLevel="0" collapsed="false">
      <c r="A39" s="38" t="n">
        <v>34</v>
      </c>
      <c r="C39" s="269" t="s">
        <v>1572</v>
      </c>
      <c r="D39" s="110"/>
      <c r="E39" s="329" t="n">
        <v>6.28278093962726</v>
      </c>
      <c r="F39" s="329" t="n">
        <v>5.41789164216718</v>
      </c>
      <c r="G39" s="329" t="n">
        <v>1.10557768924302</v>
      </c>
      <c r="H39" s="329" t="n">
        <v>-4.90592059895577</v>
      </c>
      <c r="I39" s="329" t="n">
        <v>0.559411581891638</v>
      </c>
      <c r="J39" s="329" t="n">
        <v>-1.8749356134748</v>
      </c>
      <c r="K39" s="329" t="n">
        <v>-0.577427821522306</v>
      </c>
      <c r="L39" s="329" t="n">
        <v>3.41077085533263</v>
      </c>
      <c r="M39" s="329" t="n">
        <v>2.11375472276114</v>
      </c>
      <c r="N39" s="329" t="n">
        <v>-5.15000000000001</v>
      </c>
      <c r="O39" s="329" t="n">
        <v>-3.66895097522402</v>
      </c>
      <c r="P39" s="329" t="n">
        <v>-4.02758016854548</v>
      </c>
      <c r="Q39" s="329" t="n">
        <v>-4.98346447713537</v>
      </c>
      <c r="R39" s="329" t="n">
        <v>-4.51272203552567</v>
      </c>
    </row>
    <row r="40" customFormat="false" ht="11.1" hidden="false" customHeight="true" outlineLevel="0" collapsed="false">
      <c r="A40" s="38" t="n">
        <v>35</v>
      </c>
      <c r="C40" s="269" t="s">
        <v>1573</v>
      </c>
      <c r="D40" s="110"/>
      <c r="E40" s="329" t="n">
        <v>-0.0592826795771089</v>
      </c>
      <c r="F40" s="329" t="n">
        <v>-1.60158180919427</v>
      </c>
      <c r="G40" s="329" t="n">
        <v>0.241133326635179</v>
      </c>
      <c r="H40" s="329" t="n">
        <v>2.34539440713641</v>
      </c>
      <c r="I40" s="329" t="n">
        <v>-2.00763882087944</v>
      </c>
      <c r="J40" s="329" t="n">
        <v>-2.4885068958625</v>
      </c>
      <c r="K40" s="329" t="n">
        <v>0.440709234395825</v>
      </c>
      <c r="L40" s="329" t="n">
        <v>0.377551020408177</v>
      </c>
      <c r="M40" s="329" t="n">
        <v>1.65700925078784</v>
      </c>
      <c r="N40" s="329" t="n">
        <v>0.209999999999994</v>
      </c>
      <c r="O40" s="329" t="n">
        <v>2.17543159365334</v>
      </c>
      <c r="P40" s="329" t="n">
        <v>1.93378259595664</v>
      </c>
      <c r="Q40" s="329" t="n">
        <v>-3.29596627383347</v>
      </c>
      <c r="R40" s="329" t="n">
        <v>-11.2256019023085</v>
      </c>
    </row>
    <row r="41" customFormat="false" ht="18" hidden="false" customHeight="true" outlineLevel="0" collapsed="false">
      <c r="A41" s="38" t="n">
        <v>36</v>
      </c>
      <c r="C41" s="269" t="s">
        <v>1574</v>
      </c>
      <c r="D41" s="110"/>
      <c r="E41" s="330" t="s">
        <v>596</v>
      </c>
      <c r="F41" s="330" t="s">
        <v>596</v>
      </c>
      <c r="G41" s="330" t="s">
        <v>596</v>
      </c>
      <c r="H41" s="330" t="s">
        <v>596</v>
      </c>
      <c r="I41" s="330" t="s">
        <v>596</v>
      </c>
      <c r="J41" s="330" t="s">
        <v>596</v>
      </c>
      <c r="K41" s="330" t="s">
        <v>596</v>
      </c>
      <c r="L41" s="330" t="s">
        <v>596</v>
      </c>
      <c r="M41" s="330" t="s">
        <v>596</v>
      </c>
      <c r="N41" s="330" t="s">
        <v>596</v>
      </c>
      <c r="O41" s="330" t="s">
        <v>596</v>
      </c>
      <c r="P41" s="330" t="s">
        <v>596</v>
      </c>
      <c r="Q41" s="330" t="s">
        <v>596</v>
      </c>
      <c r="R41" s="330" t="s">
        <v>596</v>
      </c>
    </row>
    <row r="42" customFormat="false" ht="11.1" hidden="false" customHeight="true" outlineLevel="0" collapsed="false">
      <c r="A42" s="38" t="n">
        <v>37</v>
      </c>
      <c r="C42" s="269" t="s">
        <v>1575</v>
      </c>
      <c r="D42" s="110"/>
      <c r="E42" s="329" t="n">
        <v>1.66208035222894</v>
      </c>
      <c r="F42" s="329" t="n">
        <v>-2.6093546990039</v>
      </c>
      <c r="G42" s="329" t="n">
        <v>0.355753196220121</v>
      </c>
      <c r="H42" s="329" t="n">
        <v>3.21258446881578</v>
      </c>
      <c r="I42" s="329" t="n">
        <v>4.19662981646451</v>
      </c>
      <c r="J42" s="329" t="n">
        <v>1.2463947259992</v>
      </c>
      <c r="K42" s="329" t="n">
        <v>1.49557432088716</v>
      </c>
      <c r="L42" s="329" t="n">
        <v>-0.952285485164396</v>
      </c>
      <c r="M42" s="329" t="n">
        <v>1.20433154539015</v>
      </c>
      <c r="N42" s="329" t="n">
        <v>-1.47</v>
      </c>
      <c r="O42" s="329" t="n">
        <v>-3.94803613112758</v>
      </c>
      <c r="P42" s="329" t="n">
        <v>-1.15173288250212</v>
      </c>
      <c r="Q42" s="329" t="n">
        <v>0.673436664885102</v>
      </c>
      <c r="R42" s="329" t="n">
        <v>-1.51836908048418</v>
      </c>
    </row>
    <row r="43" customFormat="false" ht="11.1" hidden="false" customHeight="true" outlineLevel="0" collapsed="false">
      <c r="A43" s="38" t="n">
        <v>38</v>
      </c>
      <c r="C43" s="269" t="s">
        <v>1576</v>
      </c>
      <c r="D43" s="110"/>
      <c r="E43" s="329" t="n">
        <v>0.504773400636466</v>
      </c>
      <c r="F43" s="329" t="n">
        <v>-0.0982640026203683</v>
      </c>
      <c r="G43" s="329" t="n">
        <v>1.95628415300546</v>
      </c>
      <c r="H43" s="329" t="n">
        <v>-0.203665987780056</v>
      </c>
      <c r="I43" s="329" t="n">
        <v>-0.526315789473671</v>
      </c>
      <c r="J43" s="329" t="n">
        <v>0.885433538494766</v>
      </c>
      <c r="K43" s="329" t="n">
        <v>0.171251204110035</v>
      </c>
      <c r="L43" s="329" t="n">
        <v>1.83780318410088</v>
      </c>
      <c r="M43" s="329" t="n">
        <v>4.92078480747036</v>
      </c>
      <c r="N43" s="329" t="n">
        <v>-0.159999999999997</v>
      </c>
      <c r="O43" s="329" t="n">
        <v>-5.09815705128206</v>
      </c>
      <c r="P43" s="329" t="n">
        <v>-1.46701846965699</v>
      </c>
      <c r="Q43" s="329" t="n">
        <v>0.364181662382194</v>
      </c>
      <c r="R43" s="329" t="n">
        <v>-0.37353255069371</v>
      </c>
    </row>
    <row r="44" customFormat="false" ht="11.1" hidden="false" customHeight="true" outlineLevel="0" collapsed="false">
      <c r="A44" s="38" t="n">
        <v>39</v>
      </c>
      <c r="C44" s="269" t="s">
        <v>1577</v>
      </c>
      <c r="D44" s="110"/>
      <c r="E44" s="329" t="n">
        <v>0.0189429816253011</v>
      </c>
      <c r="F44" s="329" t="n">
        <v>-4.29924242424242</v>
      </c>
      <c r="G44" s="329" t="n">
        <v>0.277063130813374</v>
      </c>
      <c r="H44" s="329" t="n">
        <v>0.256562068284978</v>
      </c>
      <c r="I44" s="329" t="n">
        <v>-1.30905511811024</v>
      </c>
      <c r="J44" s="329" t="n">
        <v>-0.997307270370001</v>
      </c>
      <c r="K44" s="329" t="n">
        <v>-2.70978140425103</v>
      </c>
      <c r="L44" s="329" t="n">
        <v>1.1182439428453</v>
      </c>
      <c r="M44" s="329" t="n">
        <v>2.39606799098915</v>
      </c>
      <c r="N44" s="329" t="n">
        <v>1.27</v>
      </c>
      <c r="O44" s="329" t="n">
        <v>-2.34027846351337</v>
      </c>
      <c r="P44" s="329" t="n">
        <v>-2.29524772497473</v>
      </c>
      <c r="Q44" s="329" t="n">
        <v>-3.61171478836799</v>
      </c>
      <c r="R44" s="329" t="n">
        <v>0.343568821129466</v>
      </c>
    </row>
    <row r="45" customFormat="false" ht="11.1" hidden="false" customHeight="true" outlineLevel="0" collapsed="false">
      <c r="A45" s="38" t="n">
        <v>40</v>
      </c>
      <c r="C45" s="269" t="s">
        <v>1578</v>
      </c>
      <c r="D45" s="110"/>
      <c r="E45" s="329" t="n">
        <v>-4.44964871194379</v>
      </c>
      <c r="F45" s="329" t="n">
        <v>-4.5415224913495</v>
      </c>
      <c r="G45" s="329" t="n">
        <v>4.07793384685094</v>
      </c>
      <c r="H45" s="329" t="n">
        <v>5.87723117109273</v>
      </c>
      <c r="I45" s="329" t="n">
        <v>7.4013157894737</v>
      </c>
      <c r="J45" s="329" t="n">
        <v>17.5472179683512</v>
      </c>
      <c r="K45" s="329" t="n">
        <v>1.46563890999892</v>
      </c>
      <c r="L45" s="329" t="n">
        <v>-2.98523432484484</v>
      </c>
      <c r="M45" s="329" t="n">
        <v>10.2900628653358</v>
      </c>
      <c r="N45" s="329" t="n">
        <v>16.44</v>
      </c>
      <c r="O45" s="329" t="n">
        <v>9.19787014771556</v>
      </c>
      <c r="P45" s="329" t="n">
        <v>0</v>
      </c>
      <c r="Q45" s="329" t="n">
        <v>35.7923712151003</v>
      </c>
      <c r="R45" s="329" t="n">
        <v>-1.73751882312058</v>
      </c>
    </row>
    <row r="46" customFormat="false" ht="18" hidden="false" customHeight="true" outlineLevel="0" collapsed="false">
      <c r="A46" s="38" t="n">
        <v>41</v>
      </c>
      <c r="C46" s="269" t="s">
        <v>1579</v>
      </c>
      <c r="D46" s="110"/>
      <c r="E46" s="329" t="n">
        <v>29.105125977411</v>
      </c>
      <c r="F46" s="329" t="n">
        <v>10.4475100942127</v>
      </c>
      <c r="G46" s="329" t="n">
        <v>26.1386138613861</v>
      </c>
      <c r="H46" s="329" t="n">
        <v>-3.96087429054462</v>
      </c>
      <c r="I46" s="329" t="n">
        <v>0</v>
      </c>
      <c r="J46" s="329" t="n">
        <v>-0.729284546711924</v>
      </c>
      <c r="K46" s="329" t="n">
        <v>6.29512349588346</v>
      </c>
      <c r="L46" s="329" t="n">
        <v>0.548141086749283</v>
      </c>
      <c r="M46" s="329" t="n">
        <v>18.5114956150747</v>
      </c>
      <c r="N46" s="329" t="n">
        <v>-11.99</v>
      </c>
      <c r="O46" s="329" t="n">
        <v>2.45426656061811</v>
      </c>
      <c r="P46" s="329" t="n">
        <v>0.243983586558727</v>
      </c>
      <c r="Q46" s="329" t="n">
        <v>2.22369731164953</v>
      </c>
      <c r="R46" s="329" t="n">
        <v>-5.07575757575759</v>
      </c>
    </row>
    <row r="47" customFormat="false" ht="11.1" hidden="false" customHeight="true" outlineLevel="0" collapsed="false">
      <c r="A47" s="38" t="n">
        <v>42</v>
      </c>
      <c r="C47" s="269" t="s">
        <v>1580</v>
      </c>
      <c r="D47" s="110"/>
      <c r="E47" s="329" t="n">
        <v>12.2369878183832</v>
      </c>
      <c r="F47" s="329" t="n">
        <v>11.2317053116264</v>
      </c>
      <c r="G47" s="329" t="n">
        <v>11.5759905381431</v>
      </c>
      <c r="H47" s="329" t="n">
        <v>5.26036835828808</v>
      </c>
      <c r="I47" s="329" t="n">
        <v>2.22809667673715</v>
      </c>
      <c r="J47" s="329" t="n">
        <v>5.8859746336658</v>
      </c>
      <c r="K47" s="329" t="n">
        <v>5.70996627514828</v>
      </c>
      <c r="L47" s="329" t="n">
        <v>9.94499449944995</v>
      </c>
      <c r="M47" s="329" t="n">
        <v>0.0600360216129729</v>
      </c>
      <c r="N47" s="329" t="n">
        <v>-3.27</v>
      </c>
      <c r="O47" s="329" t="n">
        <v>-18.8772872945312</v>
      </c>
      <c r="P47" s="329" t="n">
        <v>-3.68293615394418</v>
      </c>
      <c r="Q47" s="329" t="n">
        <v>-0.740936755755499</v>
      </c>
      <c r="R47" s="329" t="n">
        <v>1.18635030658491</v>
      </c>
    </row>
    <row r="48" customFormat="false" ht="11.1" hidden="false" customHeight="true" outlineLevel="0" collapsed="false">
      <c r="A48" s="38" t="n">
        <v>43</v>
      </c>
      <c r="C48" s="269" t="s">
        <v>1581</v>
      </c>
      <c r="D48" s="110"/>
      <c r="E48" s="329" t="n">
        <v>9.4793611283966</v>
      </c>
      <c r="F48" s="329" t="n">
        <v>6.61235316407731</v>
      </c>
      <c r="G48" s="329" t="n">
        <v>1.68828860849474</v>
      </c>
      <c r="H48" s="329" t="n">
        <v>4.98077595246417</v>
      </c>
      <c r="I48" s="329" t="n">
        <v>0.166472448809714</v>
      </c>
      <c r="J48" s="329" t="n">
        <v>12.2320093069636</v>
      </c>
      <c r="K48" s="329" t="n">
        <v>5.06441581519326</v>
      </c>
      <c r="L48" s="329" t="n">
        <v>16.4341085271318</v>
      </c>
      <c r="M48" s="329" t="n">
        <v>21.0507202517855</v>
      </c>
      <c r="N48" s="329" t="n">
        <v>22.29</v>
      </c>
      <c r="O48" s="329" t="n">
        <v>1.25112437648211</v>
      </c>
      <c r="P48" s="329" t="n">
        <v>2.28557583589082</v>
      </c>
      <c r="Q48" s="329" t="n">
        <v>1.42913541255429</v>
      </c>
      <c r="R48" s="329" t="n">
        <v>2.79464424723651</v>
      </c>
    </row>
    <row r="49" customFormat="false" ht="11.1" hidden="false" customHeight="true" outlineLevel="0" collapsed="false">
      <c r="A49" s="38" t="n">
        <v>44</v>
      </c>
      <c r="C49" s="269" t="s">
        <v>1582</v>
      </c>
      <c r="D49" s="110"/>
      <c r="E49" s="329" t="n">
        <v>4.27899686520377</v>
      </c>
      <c r="F49" s="329" t="n">
        <v>6.4782804749737</v>
      </c>
      <c r="G49" s="329" t="n">
        <v>2.5691699604743</v>
      </c>
      <c r="H49" s="329" t="n">
        <v>0.371593724194881</v>
      </c>
      <c r="I49" s="329" t="n">
        <v>4.59344576991636</v>
      </c>
      <c r="J49" s="329" t="n">
        <v>6.88253801782905</v>
      </c>
      <c r="K49" s="329" t="n">
        <v>6.88090273518951</v>
      </c>
      <c r="L49" s="329" t="n">
        <v>7.9412439752123</v>
      </c>
      <c r="M49" s="329" t="n">
        <v>6.315118009781</v>
      </c>
      <c r="N49" s="329" t="n">
        <v>-0.819999999999993</v>
      </c>
      <c r="O49" s="329" t="n">
        <v>2.52066948981648</v>
      </c>
      <c r="P49" s="329" t="n">
        <v>1.42604248623131</v>
      </c>
      <c r="Q49" s="329" t="n">
        <v>0.630272471637738</v>
      </c>
      <c r="R49" s="329" t="n">
        <v>2.53420697629601</v>
      </c>
    </row>
    <row r="50" customFormat="false" ht="11.1" hidden="false" customHeight="true" outlineLevel="0" collapsed="false">
      <c r="A50" s="38" t="n">
        <v>45</v>
      </c>
      <c r="C50" s="269" t="s">
        <v>1583</v>
      </c>
      <c r="D50" s="110"/>
      <c r="E50" s="329" t="n">
        <v>5.04094165813716</v>
      </c>
      <c r="F50" s="329" t="n">
        <v>5.20097442143728</v>
      </c>
      <c r="G50" s="329" t="n">
        <v>4.96700243139978</v>
      </c>
      <c r="H50" s="329" t="n">
        <v>2.45973968674167</v>
      </c>
      <c r="I50" s="329" t="n">
        <v>0.839702874367546</v>
      </c>
      <c r="J50" s="329" t="n">
        <v>-0.459058396498364</v>
      </c>
      <c r="K50" s="329" t="n">
        <v>-0.504075504075502</v>
      </c>
      <c r="L50" s="329" t="n">
        <v>5.34655599870648</v>
      </c>
      <c r="M50" s="329" t="n">
        <v>2.32272587741737</v>
      </c>
      <c r="N50" s="329" t="n">
        <v>4.60000000000001</v>
      </c>
      <c r="O50" s="329" t="n">
        <v>6.59655831739963</v>
      </c>
      <c r="P50" s="329" t="n">
        <v>-8.02690582959642</v>
      </c>
      <c r="Q50" s="329" t="n">
        <v>-3.5007313505607</v>
      </c>
      <c r="R50" s="329" t="n">
        <v>-1.05092966855295</v>
      </c>
    </row>
    <row r="51" customFormat="false" ht="18" hidden="false" customHeight="true" outlineLevel="0" collapsed="false">
      <c r="A51" s="38" t="n">
        <v>46</v>
      </c>
      <c r="C51" s="269" t="s">
        <v>1584</v>
      </c>
      <c r="D51" s="110"/>
      <c r="E51" s="329" t="n">
        <v>-0.866384289564877</v>
      </c>
      <c r="F51" s="329" t="n">
        <v>7.67139250339869</v>
      </c>
      <c r="G51" s="329" t="n">
        <v>1.26262626262627</v>
      </c>
      <c r="H51" s="329" t="n">
        <v>3.22408265051656</v>
      </c>
      <c r="I51" s="329" t="n">
        <v>8.45556514236409</v>
      </c>
      <c r="J51" s="329" t="n">
        <v>12.6332537788385</v>
      </c>
      <c r="K51" s="329" t="n">
        <v>11.4422941093375</v>
      </c>
      <c r="L51" s="329" t="n">
        <v>10.9899860565344</v>
      </c>
      <c r="M51" s="329" t="n">
        <v>14.2074006395615</v>
      </c>
      <c r="N51" s="329" t="n">
        <v>-8.51</v>
      </c>
      <c r="O51" s="329" t="n">
        <v>-5.51972893212373</v>
      </c>
      <c r="P51" s="329" t="n">
        <v>-7.91300323924111</v>
      </c>
      <c r="Q51" s="329" t="n">
        <v>-4.30904522613065</v>
      </c>
      <c r="R51" s="329" t="n">
        <v>2.00866482867271</v>
      </c>
    </row>
    <row r="52" customFormat="false" ht="11.1" hidden="false" customHeight="true" outlineLevel="0" collapsed="false">
      <c r="A52" s="38" t="n">
        <v>47</v>
      </c>
      <c r="C52" s="269" t="s">
        <v>1585</v>
      </c>
      <c r="D52" s="110"/>
      <c r="E52" s="329" t="n">
        <v>3.56748804707614</v>
      </c>
      <c r="F52" s="329" t="n">
        <v>4.50994318181819</v>
      </c>
      <c r="G52" s="329" t="n">
        <v>3.42054592819119</v>
      </c>
      <c r="H52" s="329" t="n">
        <v>2.59555360858614</v>
      </c>
      <c r="I52" s="329" t="n">
        <v>1.37702818104184</v>
      </c>
      <c r="J52" s="329" t="n">
        <v>1.45309044961566</v>
      </c>
      <c r="K52" s="329" t="n">
        <v>0.934094447327453</v>
      </c>
      <c r="L52" s="329" t="n">
        <v>1.44987146529563</v>
      </c>
      <c r="M52" s="329" t="n">
        <v>1.35819987837016</v>
      </c>
      <c r="N52" s="329" t="n">
        <v>1.81999999999999</v>
      </c>
      <c r="O52" s="329" t="n">
        <v>1.60086427028089</v>
      </c>
      <c r="P52" s="329" t="n">
        <v>1.60463992266796</v>
      </c>
      <c r="Q52" s="329" t="n">
        <v>1.5983255636952</v>
      </c>
      <c r="R52" s="329" t="n">
        <v>1.21734244779475</v>
      </c>
    </row>
    <row r="53" customFormat="false" ht="11.1" hidden="false" customHeight="true" outlineLevel="0" collapsed="false">
      <c r="A53" s="38" t="n">
        <v>48</v>
      </c>
      <c r="C53" s="269" t="s">
        <v>1586</v>
      </c>
      <c r="D53" s="110"/>
      <c r="E53" s="329" t="n">
        <v>0.0360620266858973</v>
      </c>
      <c r="F53" s="329" t="n">
        <v>-3.436673876472</v>
      </c>
      <c r="G53" s="329" t="n">
        <v>1.56794425087108</v>
      </c>
      <c r="H53" s="329" t="n">
        <v>4.6557216368537</v>
      </c>
      <c r="I53" s="329" t="n">
        <v>1.13556544134863</v>
      </c>
      <c r="J53" s="329" t="n">
        <v>3.09063549021877</v>
      </c>
      <c r="K53" s="329" t="n">
        <v>4.68223669436337</v>
      </c>
      <c r="L53" s="329" t="n">
        <v>5.78140083664056</v>
      </c>
      <c r="M53" s="329" t="n">
        <v>1.39931048468871</v>
      </c>
      <c r="N53" s="329" t="n">
        <v>0.590000000000003</v>
      </c>
      <c r="O53" s="329" t="n">
        <v>-1.00407595188389</v>
      </c>
      <c r="P53" s="329" t="n">
        <v>-0.662783691504316</v>
      </c>
      <c r="Q53" s="329" t="n">
        <v>-0.192074403558422</v>
      </c>
      <c r="R53" s="329" t="n">
        <v>0.587460751544612</v>
      </c>
    </row>
    <row r="54" customFormat="false" ht="11.1" hidden="false" customHeight="true" outlineLevel="0" collapsed="false">
      <c r="A54" s="38" t="n">
        <v>49</v>
      </c>
      <c r="C54" s="269" t="s">
        <v>1587</v>
      </c>
      <c r="D54" s="110"/>
      <c r="E54" s="329" t="n">
        <v>10.7807807807808</v>
      </c>
      <c r="F54" s="329" t="n">
        <v>9.05394415830847</v>
      </c>
      <c r="G54" s="329" t="n">
        <v>9.19711657966693</v>
      </c>
      <c r="H54" s="329" t="n">
        <v>16.4124743910767</v>
      </c>
      <c r="I54" s="329" t="n">
        <v>16.0930778255769</v>
      </c>
      <c r="J54" s="329" t="n">
        <v>10.3250800067374</v>
      </c>
      <c r="K54" s="329" t="n">
        <v>15.9389312977099</v>
      </c>
      <c r="L54" s="329" t="n">
        <v>19.1203581775086</v>
      </c>
      <c r="M54" s="329" t="n">
        <v>10.5460977227504</v>
      </c>
      <c r="N54" s="329" t="n">
        <v>11.41</v>
      </c>
      <c r="O54" s="329" t="n">
        <v>1.36432995242797</v>
      </c>
      <c r="P54" s="329" t="n">
        <v>6.05684937571947</v>
      </c>
      <c r="Q54" s="329" t="n">
        <v>7.63129331218168</v>
      </c>
      <c r="R54" s="329" t="n">
        <v>10.1155845163292</v>
      </c>
    </row>
    <row r="55" customFormat="false" ht="11.1" hidden="false" customHeight="true" outlineLevel="0" collapsed="false">
      <c r="A55" s="38" t="n">
        <v>50</v>
      </c>
      <c r="C55" s="269" t="s">
        <v>1588</v>
      </c>
      <c r="D55" s="110"/>
      <c r="E55" s="330" t="s">
        <v>596</v>
      </c>
      <c r="F55" s="330" t="s">
        <v>596</v>
      </c>
      <c r="G55" s="330" t="s">
        <v>596</v>
      </c>
      <c r="H55" s="330" t="s">
        <v>596</v>
      </c>
      <c r="I55" s="330" t="s">
        <v>596</v>
      </c>
      <c r="J55" s="330" t="s">
        <v>596</v>
      </c>
      <c r="K55" s="330" t="s">
        <v>596</v>
      </c>
      <c r="L55" s="330" t="s">
        <v>596</v>
      </c>
      <c r="M55" s="330" t="s">
        <v>596</v>
      </c>
      <c r="N55" s="330" t="s">
        <v>596</v>
      </c>
      <c r="O55" s="330" t="s">
        <v>596</v>
      </c>
      <c r="P55" s="330" t="s">
        <v>596</v>
      </c>
      <c r="Q55" s="330" t="s">
        <v>596</v>
      </c>
      <c r="R55" s="330" t="s">
        <v>596</v>
      </c>
    </row>
    <row r="56" customFormat="false" ht="18" hidden="false" customHeight="true" outlineLevel="0" collapsed="false">
      <c r="A56" s="38" t="n">
        <v>51</v>
      </c>
      <c r="C56" s="269" t="s">
        <v>1589</v>
      </c>
      <c r="D56" s="110"/>
      <c r="E56" s="329" t="n">
        <v>1.04740904079381</v>
      </c>
      <c r="F56" s="329" t="n">
        <v>1.41843971631207</v>
      </c>
      <c r="G56" s="329" t="n">
        <v>1.29101667563205</v>
      </c>
      <c r="H56" s="329" t="n">
        <v>2.23048327137548</v>
      </c>
      <c r="I56" s="329" t="n">
        <v>3.20779220779221</v>
      </c>
      <c r="J56" s="329" t="n">
        <v>3.80017616710708</v>
      </c>
      <c r="K56" s="329" t="n">
        <v>6.35228512546976</v>
      </c>
      <c r="L56" s="329" t="n">
        <v>6.54280177818305</v>
      </c>
      <c r="M56" s="329" t="n">
        <v>6.98619878035733</v>
      </c>
      <c r="N56" s="329" t="n">
        <v>-2.2</v>
      </c>
      <c r="O56" s="329" t="n">
        <v>-2.34151329243353</v>
      </c>
      <c r="P56" s="329" t="n">
        <v>-2.43953512721181</v>
      </c>
      <c r="Q56" s="329" t="n">
        <v>-1.55612792444731</v>
      </c>
      <c r="R56" s="329" t="n">
        <v>0.588684181837991</v>
      </c>
    </row>
    <row r="57" customFormat="false" ht="11.1" hidden="false" customHeight="true" outlineLevel="0" collapsed="false">
      <c r="A57" s="38" t="n">
        <v>52</v>
      </c>
      <c r="C57" s="269" t="s">
        <v>1590</v>
      </c>
      <c r="D57" s="110"/>
      <c r="E57" s="329" t="n">
        <v>4.17721518987342</v>
      </c>
      <c r="F57" s="329" t="n">
        <v>0.298243676129445</v>
      </c>
      <c r="G57" s="329" t="n">
        <v>4.29515418502204</v>
      </c>
      <c r="H57" s="329" t="n">
        <v>0.612460401267171</v>
      </c>
      <c r="I57" s="329" t="n">
        <v>-1.61628883291353</v>
      </c>
      <c r="J57" s="329" t="n">
        <v>-4.1391081715383</v>
      </c>
      <c r="K57" s="329" t="n">
        <v>4.98553305141331</v>
      </c>
      <c r="L57" s="329" t="n">
        <v>2.6499894000424</v>
      </c>
      <c r="M57" s="329" t="n">
        <v>3.26311441553078</v>
      </c>
      <c r="N57" s="329" t="n">
        <v>3.05</v>
      </c>
      <c r="O57" s="329" t="n">
        <v>0.786026200873351</v>
      </c>
      <c r="P57" s="329" t="n">
        <v>2.0989793953399</v>
      </c>
      <c r="Q57" s="329" t="n">
        <v>-0.311203319502084</v>
      </c>
      <c r="R57" s="329" t="n">
        <v>0.0945984296660782</v>
      </c>
    </row>
    <row r="58" customFormat="false" ht="11.1" hidden="false" customHeight="true" outlineLevel="0" collapsed="false">
      <c r="A58" s="38" t="n">
        <v>53</v>
      </c>
      <c r="C58" s="269" t="s">
        <v>1591</v>
      </c>
      <c r="D58" s="110"/>
      <c r="E58" s="329" t="n">
        <v>4.42440318302388</v>
      </c>
      <c r="F58" s="329" t="n">
        <v>-5.91343222922171</v>
      </c>
      <c r="G58" s="329" t="n">
        <v>-3.3585313174946</v>
      </c>
      <c r="H58" s="329" t="n">
        <v>-0.514023913286394</v>
      </c>
      <c r="I58" s="329" t="n">
        <v>0.0112321689318122</v>
      </c>
      <c r="J58" s="329" t="n">
        <v>5.70530098831985</v>
      </c>
      <c r="K58" s="329" t="n">
        <v>2.24181895452614</v>
      </c>
      <c r="L58" s="329" t="n">
        <v>1.7146420035332</v>
      </c>
      <c r="M58" s="329" t="n">
        <v>2.1659174499387</v>
      </c>
      <c r="N58" s="329" t="n">
        <v>0.599999999999994</v>
      </c>
      <c r="O58" s="329" t="n">
        <v>-0.387673956262418</v>
      </c>
      <c r="P58" s="329" t="n">
        <v>1.21744336892526</v>
      </c>
      <c r="Q58" s="329" t="n">
        <v>-0.699990140983942</v>
      </c>
      <c r="R58" s="329" t="n">
        <v>-1.6977760127085</v>
      </c>
    </row>
    <row r="59" customFormat="false" ht="11.1" hidden="false" customHeight="true" outlineLevel="0" collapsed="false">
      <c r="A59" s="38" t="n">
        <v>54</v>
      </c>
      <c r="C59" s="269" t="s">
        <v>1592</v>
      </c>
      <c r="D59" s="110"/>
      <c r="E59" s="329" t="n">
        <v>8.61363231891797</v>
      </c>
      <c r="F59" s="329" t="n">
        <v>12.1251843355727</v>
      </c>
      <c r="G59" s="329" t="n">
        <v>3.96025135174629</v>
      </c>
      <c r="H59" s="329" t="n">
        <v>14.5909474276075</v>
      </c>
      <c r="I59" s="329" t="n">
        <v>2.36751717369972</v>
      </c>
      <c r="J59" s="329" t="n">
        <v>8.68783702816059</v>
      </c>
      <c r="K59" s="329" t="n">
        <v>-4.67475192943772</v>
      </c>
      <c r="L59" s="329" t="n">
        <v>10.0161924589406</v>
      </c>
      <c r="M59" s="329" t="n">
        <v>5.13036164844407</v>
      </c>
      <c r="N59" s="329" t="n">
        <v>3.98</v>
      </c>
      <c r="O59" s="329" t="n">
        <v>7.12637045585689</v>
      </c>
      <c r="P59" s="329" t="n">
        <v>2.50471316994346</v>
      </c>
      <c r="Q59" s="329" t="n">
        <v>-7.30425643720442</v>
      </c>
      <c r="R59" s="329" t="n">
        <v>3.1840513983371</v>
      </c>
    </row>
    <row r="60" customFormat="false" ht="11.1" hidden="false" customHeight="true" outlineLevel="0" collapsed="false">
      <c r="A60" s="38" t="n">
        <v>55</v>
      </c>
      <c r="C60" s="269" t="s">
        <v>1593</v>
      </c>
      <c r="D60" s="110"/>
      <c r="E60" s="329" t="n">
        <v>-3.98596491228071</v>
      </c>
      <c r="F60" s="329" t="n">
        <v>7.98128928519223</v>
      </c>
      <c r="G60" s="329" t="n">
        <v>11.9805062948423</v>
      </c>
      <c r="H60" s="329" t="n">
        <v>0.386847195357845</v>
      </c>
      <c r="I60" s="329" t="n">
        <v>2.11946050096338</v>
      </c>
      <c r="J60" s="329" t="n">
        <v>3.58490566037737</v>
      </c>
      <c r="K60" s="329" t="n">
        <v>4.86111111111111</v>
      </c>
      <c r="L60" s="329" t="n">
        <v>4.76604060362611</v>
      </c>
      <c r="M60" s="329" t="n">
        <v>3.62694300518133</v>
      </c>
      <c r="N60" s="329" t="n">
        <v>-1.63</v>
      </c>
      <c r="O60" s="329" t="n">
        <v>-5.05235335976416</v>
      </c>
      <c r="P60" s="329" t="n">
        <v>-3.83297644539617</v>
      </c>
      <c r="Q60" s="329" t="n">
        <v>-1.9149409930973</v>
      </c>
      <c r="R60" s="329" t="n">
        <v>-0.488081725312142</v>
      </c>
    </row>
    <row r="61" customFormat="false" ht="18" hidden="false" customHeight="true" outlineLevel="0" collapsed="false">
      <c r="A61" s="38" t="n">
        <v>56</v>
      </c>
      <c r="C61" s="269" t="s">
        <v>1594</v>
      </c>
      <c r="D61" s="110"/>
      <c r="E61" s="329" t="n">
        <v>5.58088133720128</v>
      </c>
      <c r="F61" s="329" t="n">
        <v>5.32513410964279</v>
      </c>
      <c r="G61" s="329" t="n">
        <v>1.61490683229812</v>
      </c>
      <c r="H61" s="329" t="n">
        <v>2.04156479217603</v>
      </c>
      <c r="I61" s="329" t="n">
        <v>2.68359889780758</v>
      </c>
      <c r="J61" s="329" t="n">
        <v>2.41512075603781</v>
      </c>
      <c r="K61" s="329" t="n">
        <v>5.1948051948052</v>
      </c>
      <c r="L61" s="329" t="n">
        <v>4.85163526099197</v>
      </c>
      <c r="M61" s="329" t="n">
        <v>3.28444536252842</v>
      </c>
      <c r="N61" s="329" t="n">
        <v>0.579999999999998</v>
      </c>
      <c r="O61" s="329" t="n">
        <v>0.377808709484981</v>
      </c>
      <c r="P61" s="329" t="n">
        <v>0.0792393026941625</v>
      </c>
      <c r="Q61" s="329" t="n">
        <v>1.68250197941408</v>
      </c>
      <c r="R61" s="329" t="n">
        <v>-0.525598598403732</v>
      </c>
    </row>
    <row r="62" customFormat="false" ht="11.1" hidden="false" customHeight="true" outlineLevel="0" collapsed="false">
      <c r="A62" s="38" t="n">
        <v>57</v>
      </c>
      <c r="C62" s="269" t="s">
        <v>1595</v>
      </c>
      <c r="D62" s="110"/>
      <c r="E62" s="329" t="n">
        <v>7.16820440028387</v>
      </c>
      <c r="F62" s="329" t="n">
        <v>-0.871964679911699</v>
      </c>
      <c r="G62" s="329" t="n">
        <v>-1.78153880414209</v>
      </c>
      <c r="H62" s="329" t="n">
        <v>0.0793560820768704</v>
      </c>
      <c r="I62" s="329" t="n">
        <v>0.328500226551867</v>
      </c>
      <c r="J62" s="329" t="n">
        <v>-0.937111888901427</v>
      </c>
      <c r="K62" s="329" t="n">
        <v>4.91224071119217</v>
      </c>
      <c r="L62" s="329" t="n">
        <v>5.84464964693103</v>
      </c>
      <c r="M62" s="329" t="n">
        <v>2.63779123473262</v>
      </c>
      <c r="N62" s="329" t="n">
        <v>-1.03</v>
      </c>
      <c r="O62" s="329" t="n">
        <v>-3.04132565423866</v>
      </c>
      <c r="P62" s="329" t="n">
        <v>-0.854522717799071</v>
      </c>
      <c r="Q62" s="329" t="n">
        <v>1.54509144418751</v>
      </c>
      <c r="R62" s="329" t="n">
        <v>-0.362281337335673</v>
      </c>
    </row>
    <row r="63" customFormat="false" ht="11.1" hidden="false" customHeight="true" outlineLevel="0" collapsed="false">
      <c r="A63" s="38" t="n">
        <v>58</v>
      </c>
      <c r="C63" s="269" t="s">
        <v>1596</v>
      </c>
      <c r="D63" s="110"/>
      <c r="E63" s="329" t="n">
        <v>6.07312036924571</v>
      </c>
      <c r="F63" s="329" t="n">
        <v>1.95809000343526</v>
      </c>
      <c r="G63" s="329" t="n">
        <v>0.572776280323438</v>
      </c>
      <c r="H63" s="329" t="n">
        <v>-0.27917364600782</v>
      </c>
      <c r="I63" s="329" t="n">
        <v>0.347144456886909</v>
      </c>
      <c r="J63" s="329" t="n">
        <v>0.75884387903136</v>
      </c>
      <c r="K63" s="329" t="n">
        <v>3.78779488315426</v>
      </c>
      <c r="L63" s="329" t="n">
        <v>3.52150250773664</v>
      </c>
      <c r="M63" s="329" t="n">
        <v>3.08215647871353</v>
      </c>
      <c r="N63" s="329" t="n">
        <v>1.83</v>
      </c>
      <c r="O63" s="329" t="n">
        <v>0.0589217322989271</v>
      </c>
      <c r="P63" s="329" t="n">
        <v>0.127588575915198</v>
      </c>
      <c r="Q63" s="329" t="n">
        <v>0.803763967849449</v>
      </c>
      <c r="R63" s="329" t="n">
        <v>-0.0194476857254102</v>
      </c>
    </row>
    <row r="64" customFormat="false" ht="11.1" hidden="false" customHeight="true" outlineLevel="0" collapsed="false">
      <c r="A64" s="38" t="n">
        <v>59</v>
      </c>
      <c r="C64" s="269" t="s">
        <v>1597</v>
      </c>
      <c r="D64" s="110"/>
      <c r="E64" s="329" t="n">
        <v>1.0135940853804</v>
      </c>
      <c r="F64" s="329" t="n">
        <v>5.00531224176604</v>
      </c>
      <c r="G64" s="329" t="n">
        <v>-1.58516020236087</v>
      </c>
      <c r="H64" s="329" t="n">
        <v>0.422663925062821</v>
      </c>
      <c r="I64" s="329" t="n">
        <v>0.398134455693324</v>
      </c>
      <c r="J64" s="329" t="n">
        <v>3.44436891003852</v>
      </c>
      <c r="K64" s="329" t="n">
        <v>2.55202628696605</v>
      </c>
      <c r="L64" s="329" t="n">
        <v>4.53914343693261</v>
      </c>
      <c r="M64" s="329" t="n">
        <v>2.1659174499387</v>
      </c>
      <c r="N64" s="329" t="n">
        <v>0</v>
      </c>
      <c r="O64" s="329" t="n">
        <v>-2.22</v>
      </c>
      <c r="P64" s="329" t="n">
        <v>0.48067089384331</v>
      </c>
      <c r="Q64" s="329" t="n">
        <v>1.08905852417303</v>
      </c>
      <c r="R64" s="329" t="n">
        <v>0.151026983487725</v>
      </c>
    </row>
    <row r="65" customFormat="false" ht="18" hidden="false" customHeight="true" outlineLevel="0" collapsed="false">
      <c r="A65" s="38" t="n">
        <v>60</v>
      </c>
      <c r="C65" s="269" t="s">
        <v>1216</v>
      </c>
      <c r="D65" s="110"/>
      <c r="E65" s="329" t="n">
        <v>2.74885951573285</v>
      </c>
      <c r="F65" s="329" t="n">
        <v>0.273224043715842</v>
      </c>
      <c r="G65" s="329" t="n">
        <v>1.40781108083561</v>
      </c>
      <c r="H65" s="329" t="n">
        <v>1.8920734437976</v>
      </c>
      <c r="I65" s="329" t="n">
        <v>1.7360729590155</v>
      </c>
      <c r="J65" s="329" t="n">
        <v>1.11243114807216</v>
      </c>
      <c r="K65" s="329" t="n">
        <v>1.47404400769067</v>
      </c>
      <c r="L65" s="329" t="n">
        <v>2.76842105263158</v>
      </c>
      <c r="M65" s="329" t="n">
        <v>2.42753252074157</v>
      </c>
      <c r="N65" s="329" t="n">
        <v>2.16000000000001</v>
      </c>
      <c r="O65" s="329" t="n">
        <v>-0.753719655442438</v>
      </c>
      <c r="P65" s="329" t="n">
        <v>-0.503008186211659</v>
      </c>
      <c r="Q65" s="329" t="n">
        <v>0.247819191118154</v>
      </c>
      <c r="R65" s="329" t="n">
        <v>0.336200929496684</v>
      </c>
    </row>
    <row r="66" customFormat="false" ht="12" hidden="false" customHeight="true" outlineLevel="0" collapsed="false">
      <c r="C66" s="331"/>
      <c r="D66" s="41"/>
      <c r="E66" s="41"/>
      <c r="F66" s="41"/>
      <c r="G66" s="41"/>
      <c r="H66" s="41"/>
      <c r="I66" s="41"/>
      <c r="J66" s="41"/>
      <c r="K66" s="41"/>
    </row>
    <row r="67" customFormat="false" ht="12" hidden="false" customHeight="true" outlineLevel="0" collapsed="false">
      <c r="C67" s="331"/>
      <c r="D67" s="41"/>
      <c r="E67" s="41"/>
      <c r="F67" s="41"/>
      <c r="G67" s="41"/>
      <c r="H67" s="41"/>
      <c r="I67" s="41"/>
      <c r="J67" s="41"/>
      <c r="K67" s="41"/>
    </row>
    <row r="68" customFormat="false" ht="12" hidden="false" customHeight="true" outlineLevel="0" collapsed="false">
      <c r="C68" s="331"/>
      <c r="D68" s="41"/>
      <c r="E68" s="41"/>
      <c r="F68" s="41"/>
      <c r="G68" s="41"/>
      <c r="H68" s="41"/>
      <c r="I68" s="41"/>
      <c r="J68" s="41"/>
      <c r="K68" s="41"/>
    </row>
    <row r="69" customFormat="false" ht="12" hidden="false" customHeight="true" outlineLevel="0" collapsed="false">
      <c r="C69" s="331"/>
      <c r="D69" s="41"/>
      <c r="E69" s="41"/>
      <c r="F69" s="41"/>
      <c r="G69" s="41"/>
      <c r="H69" s="41"/>
      <c r="I69" s="41"/>
      <c r="J69" s="41"/>
      <c r="K69" s="41"/>
    </row>
    <row r="70" customFormat="false" ht="12" hidden="false" customHeight="true" outlineLevel="0" collapsed="false">
      <c r="C70" s="331"/>
      <c r="D70" s="41"/>
      <c r="E70" s="41"/>
      <c r="F70" s="41"/>
      <c r="G70" s="41"/>
      <c r="H70" s="41"/>
      <c r="I70" s="41"/>
      <c r="J70" s="41"/>
      <c r="K70" s="41"/>
    </row>
    <row r="71" customFormat="false" ht="12" hidden="false" customHeight="true" outlineLevel="0" collapsed="false">
      <c r="C71" s="331"/>
      <c r="D71" s="41"/>
      <c r="E71" s="41"/>
      <c r="F71" s="41"/>
      <c r="G71" s="41"/>
      <c r="H71" s="41"/>
      <c r="I71" s="41"/>
      <c r="J71" s="41"/>
      <c r="K71" s="41"/>
    </row>
    <row r="72" customFormat="false" ht="12" hidden="false" customHeight="true" outlineLevel="0" collapsed="false">
      <c r="C72" s="331"/>
      <c r="D72" s="41"/>
      <c r="E72" s="41"/>
      <c r="F72" s="41"/>
      <c r="G72" s="41"/>
      <c r="H72" s="41"/>
      <c r="I72" s="41"/>
      <c r="J72" s="41"/>
      <c r="K72" s="41"/>
    </row>
    <row r="73" customFormat="false" ht="12" hidden="false" customHeight="true" outlineLevel="0" collapsed="false">
      <c r="C73" s="331"/>
      <c r="D73" s="41"/>
      <c r="E73" s="41"/>
      <c r="F73" s="41"/>
      <c r="G73" s="41"/>
      <c r="H73" s="41"/>
      <c r="I73" s="41"/>
      <c r="J73" s="41"/>
      <c r="K73" s="41"/>
    </row>
    <row r="74" customFormat="false" ht="12" hidden="false" customHeight="true" outlineLevel="0" collapsed="false">
      <c r="C74" s="331"/>
      <c r="D74" s="41"/>
      <c r="E74" s="41"/>
      <c r="F74" s="41"/>
      <c r="G74" s="41"/>
      <c r="H74" s="41"/>
      <c r="I74" s="41"/>
      <c r="J74" s="41"/>
      <c r="K74" s="41"/>
    </row>
    <row r="75" customFormat="false" ht="12" hidden="false" customHeight="true" outlineLevel="0" collapsed="false">
      <c r="C75" s="331"/>
      <c r="D75" s="41"/>
      <c r="E75" s="41"/>
      <c r="F75" s="41"/>
      <c r="G75" s="41"/>
      <c r="H75" s="41"/>
      <c r="I75" s="41"/>
      <c r="J75" s="41"/>
      <c r="K75" s="41"/>
    </row>
    <row r="76" customFormat="false" ht="12" hidden="false" customHeight="true" outlineLevel="0" collapsed="false">
      <c r="C76" s="331"/>
      <c r="D76" s="41"/>
      <c r="E76" s="41"/>
      <c r="F76" s="41"/>
      <c r="G76" s="41"/>
      <c r="H76" s="41"/>
      <c r="I76" s="41"/>
      <c r="J76" s="41"/>
      <c r="K76" s="41"/>
    </row>
    <row r="77" customFormat="false" ht="12" hidden="false" customHeight="true" outlineLevel="0" collapsed="false">
      <c r="C77" s="331"/>
      <c r="D77" s="41"/>
      <c r="E77" s="41"/>
      <c r="F77" s="41"/>
      <c r="G77" s="41"/>
      <c r="H77" s="41"/>
      <c r="I77" s="41"/>
      <c r="J77" s="41"/>
      <c r="K77" s="41"/>
    </row>
    <row r="78" customFormat="false" ht="12" hidden="false" customHeight="true" outlineLevel="0" collapsed="false">
      <c r="C78" s="331"/>
      <c r="D78" s="41"/>
      <c r="E78" s="41"/>
      <c r="F78" s="41"/>
      <c r="G78" s="41"/>
      <c r="H78" s="41"/>
      <c r="I78" s="41"/>
      <c r="J78" s="41"/>
      <c r="K78" s="41"/>
    </row>
    <row r="79" customFormat="false" ht="12" hidden="false" customHeight="true" outlineLevel="0" collapsed="false">
      <c r="C79" s="331"/>
      <c r="D79" s="41"/>
      <c r="E79" s="41"/>
      <c r="F79" s="41"/>
      <c r="G79" s="41"/>
      <c r="H79" s="41"/>
      <c r="I79" s="41"/>
      <c r="J79" s="41"/>
      <c r="K79" s="41"/>
    </row>
    <row r="80" customFormat="false" ht="12" hidden="false" customHeight="true" outlineLevel="0" collapsed="false">
      <c r="C80" s="331"/>
      <c r="D80" s="41"/>
      <c r="E80" s="41"/>
      <c r="F80" s="41"/>
      <c r="G80" s="41"/>
      <c r="H80" s="41"/>
      <c r="I80" s="41"/>
      <c r="J80" s="41"/>
      <c r="K80" s="41"/>
    </row>
    <row r="81" customFormat="false" ht="12" hidden="false" customHeight="true" outlineLevel="0" collapsed="false">
      <c r="C81" s="331"/>
      <c r="D81" s="41"/>
      <c r="E81" s="41"/>
      <c r="F81" s="41"/>
      <c r="G81" s="41"/>
      <c r="H81" s="41"/>
      <c r="I81" s="41"/>
      <c r="J81" s="41"/>
      <c r="K81" s="41"/>
    </row>
    <row r="82" customFormat="false" ht="12" hidden="false" customHeight="true" outlineLevel="0" collapsed="false">
      <c r="C82" s="331"/>
      <c r="D82" s="41"/>
      <c r="E82" s="41"/>
      <c r="F82" s="41"/>
      <c r="G82" s="41"/>
      <c r="H82" s="41"/>
      <c r="I82" s="41"/>
      <c r="J82" s="41"/>
      <c r="K82" s="41"/>
    </row>
    <row r="83" customFormat="false" ht="12" hidden="false" customHeight="true" outlineLevel="0" collapsed="false">
      <c r="C83" s="331"/>
    </row>
    <row r="84" customFormat="false" ht="12" hidden="false" customHeight="true" outlineLevel="0" collapsed="false">
      <c r="C84" s="331"/>
    </row>
    <row r="85" customFormat="false" ht="12" hidden="false" customHeight="true" outlineLevel="0" collapsed="false">
      <c r="C85" s="331"/>
    </row>
    <row r="86" customFormat="false" ht="12" hidden="false" customHeight="true" outlineLevel="0" collapsed="false">
      <c r="C86" s="331"/>
    </row>
    <row r="87" customFormat="false" ht="12" hidden="false" customHeight="true" outlineLevel="0" collapsed="false">
      <c r="C87" s="331"/>
    </row>
    <row r="88" customFormat="false" ht="12" hidden="false" customHeight="true" outlineLevel="0" collapsed="false">
      <c r="C88" s="331"/>
    </row>
    <row r="89" customFormat="false" ht="12" hidden="false" customHeight="true" outlineLevel="0" collapsed="false">
      <c r="C89" s="331"/>
    </row>
    <row r="90" customFormat="false" ht="12" hidden="false" customHeight="true" outlineLevel="0" collapsed="false">
      <c r="C90" s="331"/>
    </row>
    <row r="91" customFormat="false" ht="12" hidden="false" customHeight="true" outlineLevel="0" collapsed="false">
      <c r="C91" s="331"/>
    </row>
    <row r="92" customFormat="false" ht="12" hidden="false" customHeight="true" outlineLevel="0" collapsed="false">
      <c r="C92" s="331"/>
    </row>
    <row r="93" customFormat="false" ht="12" hidden="false" customHeight="true" outlineLevel="0" collapsed="false">
      <c r="C93" s="331"/>
    </row>
    <row r="94" customFormat="false" ht="12" hidden="false" customHeight="true" outlineLevel="0" collapsed="false">
      <c r="C94" s="331"/>
    </row>
    <row r="95" customFormat="false" ht="12" hidden="false" customHeight="true" outlineLevel="0" collapsed="false">
      <c r="C95" s="331"/>
    </row>
    <row r="96" customFormat="false" ht="12" hidden="false" customHeight="true" outlineLevel="0" collapsed="false">
      <c r="C96" s="331"/>
    </row>
    <row r="97" customFormat="false" ht="12" hidden="false" customHeight="true" outlineLevel="0" collapsed="false">
      <c r="C97" s="331"/>
    </row>
    <row r="98" customFormat="false" ht="12" hidden="false" customHeight="true" outlineLevel="0" collapsed="false">
      <c r="C98" s="331"/>
    </row>
    <row r="99" customFormat="false" ht="12" hidden="false" customHeight="true" outlineLevel="0" collapsed="false">
      <c r="C99" s="331"/>
    </row>
    <row r="100" customFormat="false" ht="12" hidden="false" customHeight="true" outlineLevel="0" collapsed="false">
      <c r="C100" s="331"/>
    </row>
    <row r="101" customFormat="false" ht="12" hidden="false" customHeight="true" outlineLevel="0" collapsed="false">
      <c r="C101" s="331"/>
    </row>
    <row r="102" customFormat="false" ht="12" hidden="false" customHeight="true" outlineLevel="0" collapsed="false">
      <c r="C102" s="331"/>
    </row>
    <row r="103" customFormat="false" ht="12" hidden="false" customHeight="true" outlineLevel="0" collapsed="false">
      <c r="C103" s="331"/>
    </row>
    <row r="104" customFormat="false" ht="12" hidden="false" customHeight="true" outlineLevel="0" collapsed="false">
      <c r="C104" s="331"/>
    </row>
    <row r="105" customFormat="false" ht="12" hidden="false" customHeight="true" outlineLevel="0" collapsed="false">
      <c r="C105" s="331"/>
    </row>
    <row r="106" customFormat="false" ht="12" hidden="false" customHeight="true" outlineLevel="0" collapsed="false">
      <c r="C106" s="331"/>
    </row>
    <row r="107" customFormat="false" ht="12" hidden="false" customHeight="true" outlineLevel="0" collapsed="false">
      <c r="C107" s="331"/>
    </row>
    <row r="108" customFormat="false" ht="12" hidden="false" customHeight="true" outlineLevel="0" collapsed="false">
      <c r="C108" s="331"/>
    </row>
    <row r="109" customFormat="false" ht="12" hidden="false" customHeight="true" outlineLevel="0" collapsed="false">
      <c r="C109" s="331"/>
    </row>
    <row r="110" customFormat="false" ht="12" hidden="false" customHeight="true" outlineLevel="0" collapsed="false">
      <c r="C110" s="331"/>
    </row>
    <row r="111" customFormat="false" ht="12" hidden="false" customHeight="true" outlineLevel="0" collapsed="false">
      <c r="C111" s="331"/>
    </row>
    <row r="112" customFormat="false" ht="12" hidden="false" customHeight="true" outlineLevel="0" collapsed="false">
      <c r="C112" s="331"/>
    </row>
    <row r="113" customFormat="false" ht="12" hidden="false" customHeight="true" outlineLevel="0" collapsed="false">
      <c r="C113" s="331"/>
    </row>
    <row r="114" customFormat="false" ht="12" hidden="false" customHeight="true" outlineLevel="0" collapsed="false">
      <c r="C114" s="331"/>
    </row>
    <row r="115" customFormat="false" ht="12" hidden="false" customHeight="true" outlineLevel="0" collapsed="false">
      <c r="C115" s="331"/>
    </row>
    <row r="116" customFormat="false" ht="12" hidden="false" customHeight="true" outlineLevel="0" collapsed="false">
      <c r="C116" s="331"/>
    </row>
    <row r="117" customFormat="false" ht="12" hidden="false" customHeight="true" outlineLevel="0" collapsed="false">
      <c r="C117" s="331"/>
    </row>
    <row r="118" customFormat="false" ht="12" hidden="false" customHeight="true" outlineLevel="0" collapsed="false">
      <c r="C118" s="331"/>
    </row>
    <row r="119" customFormat="false" ht="12" hidden="false" customHeight="true" outlineLevel="0" collapsed="false">
      <c r="C119" s="331"/>
    </row>
    <row r="120" customFormat="false" ht="12" hidden="false" customHeight="true" outlineLevel="0" collapsed="false">
      <c r="C120" s="331"/>
    </row>
    <row r="121" customFormat="false" ht="12" hidden="false" customHeight="true" outlineLevel="0" collapsed="false">
      <c r="C121" s="331"/>
    </row>
    <row r="122" customFormat="false" ht="12" hidden="false" customHeight="true" outlineLevel="0" collapsed="false">
      <c r="C122" s="331"/>
    </row>
    <row r="123" customFormat="false" ht="12" hidden="false" customHeight="true" outlineLevel="0" collapsed="false">
      <c r="C123" s="331"/>
    </row>
    <row r="124" customFormat="false" ht="12" hidden="false" customHeight="true" outlineLevel="0" collapsed="false">
      <c r="C124" s="331"/>
    </row>
    <row r="125" customFormat="false" ht="12" hidden="false" customHeight="true" outlineLevel="0" collapsed="false">
      <c r="C125" s="331"/>
    </row>
    <row r="126" customFormat="false" ht="12" hidden="false" customHeight="true" outlineLevel="0" collapsed="false">
      <c r="C126" s="331"/>
    </row>
    <row r="127" customFormat="false" ht="12" hidden="false" customHeight="true" outlineLevel="0" collapsed="false">
      <c r="C127" s="331"/>
    </row>
    <row r="128" customFormat="false" ht="12" hidden="false" customHeight="true" outlineLevel="0" collapsed="false">
      <c r="C128" s="331"/>
    </row>
    <row r="129" customFormat="false" ht="12" hidden="false" customHeight="true" outlineLevel="0" collapsed="false">
      <c r="C129" s="331"/>
    </row>
    <row r="130" customFormat="false" ht="12" hidden="false" customHeight="true" outlineLevel="0" collapsed="false">
      <c r="C130" s="331"/>
    </row>
    <row r="131" customFormat="false" ht="12" hidden="false" customHeight="true" outlineLevel="0" collapsed="false">
      <c r="C131" s="331"/>
    </row>
    <row r="132" customFormat="false" ht="12" hidden="false" customHeight="true" outlineLevel="0" collapsed="false">
      <c r="C132" s="331"/>
    </row>
    <row r="133" customFormat="false" ht="12" hidden="false" customHeight="true" outlineLevel="0" collapsed="false">
      <c r="C133" s="331"/>
    </row>
    <row r="134" customFormat="false" ht="12" hidden="false" customHeight="true" outlineLevel="0" collapsed="false">
      <c r="C134" s="331"/>
    </row>
    <row r="135" customFormat="false" ht="12" hidden="false" customHeight="true" outlineLevel="0" collapsed="false">
      <c r="C135" s="331"/>
    </row>
    <row r="136" customFormat="false" ht="12" hidden="false" customHeight="true" outlineLevel="0" collapsed="false">
      <c r="C136" s="331"/>
    </row>
    <row r="137" customFormat="false" ht="12" hidden="false" customHeight="true" outlineLevel="0" collapsed="false">
      <c r="C137" s="331"/>
    </row>
    <row r="138" customFormat="false" ht="12" hidden="false" customHeight="true" outlineLevel="0" collapsed="false">
      <c r="C138" s="331"/>
    </row>
    <row r="139" customFormat="false" ht="12" hidden="false" customHeight="true" outlineLevel="0" collapsed="false">
      <c r="C139" s="331"/>
    </row>
    <row r="140" customFormat="false" ht="12" hidden="false" customHeight="true" outlineLevel="0" collapsed="false">
      <c r="C140" s="331"/>
    </row>
    <row r="141" customFormat="false" ht="12" hidden="false" customHeight="true" outlineLevel="0" collapsed="false">
      <c r="C141" s="331"/>
    </row>
    <row r="142" customFormat="false" ht="12" hidden="false" customHeight="true" outlineLevel="0" collapsed="false">
      <c r="C142" s="331"/>
    </row>
    <row r="143" customFormat="false" ht="12" hidden="false" customHeight="true" outlineLevel="0" collapsed="false">
      <c r="C143" s="331"/>
    </row>
    <row r="144" customFormat="false" ht="12" hidden="false" customHeight="true" outlineLevel="0" collapsed="false">
      <c r="C144" s="331"/>
    </row>
    <row r="145" customFormat="false" ht="12" hidden="false" customHeight="true" outlineLevel="0" collapsed="false">
      <c r="C145" s="331"/>
    </row>
    <row r="146" customFormat="false" ht="12" hidden="false" customHeight="true" outlineLevel="0" collapsed="false">
      <c r="C146" s="331"/>
    </row>
    <row r="147" customFormat="false" ht="12" hidden="false" customHeight="true" outlineLevel="0" collapsed="false">
      <c r="C147" s="331"/>
    </row>
    <row r="148" customFormat="false" ht="12" hidden="false" customHeight="true" outlineLevel="0" collapsed="false">
      <c r="C148" s="331"/>
    </row>
    <row r="149" customFormat="false" ht="12" hidden="false" customHeight="true" outlineLevel="0" collapsed="false">
      <c r="C149" s="331"/>
    </row>
    <row r="150" customFormat="false" ht="12" hidden="false" customHeight="true" outlineLevel="0" collapsed="false">
      <c r="C150" s="331"/>
    </row>
    <row r="151" customFormat="false" ht="12" hidden="false" customHeight="true" outlineLevel="0" collapsed="false">
      <c r="C151" s="331"/>
    </row>
    <row r="152" customFormat="false" ht="12" hidden="false" customHeight="true" outlineLevel="0" collapsed="false">
      <c r="C152" s="331"/>
    </row>
    <row r="153" customFormat="false" ht="12" hidden="false" customHeight="true" outlineLevel="0" collapsed="false">
      <c r="C153" s="331"/>
    </row>
    <row r="154" customFormat="false" ht="12" hidden="false" customHeight="true" outlineLevel="0" collapsed="false">
      <c r="C154" s="331"/>
    </row>
    <row r="155" customFormat="false" ht="12" hidden="false" customHeight="true" outlineLevel="0" collapsed="false">
      <c r="C155" s="331"/>
    </row>
    <row r="156" customFormat="false" ht="12" hidden="false" customHeight="true" outlineLevel="0" collapsed="false">
      <c r="C156" s="331"/>
    </row>
    <row r="157" customFormat="false" ht="12" hidden="false" customHeight="true" outlineLevel="0" collapsed="false">
      <c r="C157" s="331"/>
    </row>
    <row r="158" customFormat="false" ht="12" hidden="false" customHeight="true" outlineLevel="0" collapsed="false">
      <c r="C158" s="331"/>
    </row>
    <row r="159" customFormat="false" ht="12" hidden="false" customHeight="true" outlineLevel="0" collapsed="false">
      <c r="C159" s="331"/>
    </row>
    <row r="160" customFormat="false" ht="12" hidden="false" customHeight="true" outlineLevel="0" collapsed="false">
      <c r="C160" s="331"/>
    </row>
    <row r="161" customFormat="false" ht="12" hidden="false" customHeight="true" outlineLevel="0" collapsed="false">
      <c r="C161" s="331"/>
    </row>
    <row r="162" customFormat="false" ht="12" hidden="false" customHeight="true" outlineLevel="0" collapsed="false">
      <c r="C162" s="331"/>
    </row>
    <row r="163" customFormat="false" ht="12" hidden="false" customHeight="true" outlineLevel="0" collapsed="false">
      <c r="C163" s="331"/>
    </row>
    <row r="164" customFormat="false" ht="12" hidden="false" customHeight="true" outlineLevel="0" collapsed="false">
      <c r="C164" s="331"/>
    </row>
    <row r="165" customFormat="false" ht="12" hidden="false" customHeight="true" outlineLevel="0" collapsed="false">
      <c r="C165" s="331"/>
    </row>
    <row r="166" customFormat="false" ht="12" hidden="false" customHeight="true" outlineLevel="0" collapsed="false">
      <c r="C166" s="331"/>
    </row>
    <row r="167" customFormat="false" ht="12" hidden="false" customHeight="true" outlineLevel="0" collapsed="false">
      <c r="C167" s="331"/>
    </row>
    <row r="168" customFormat="false" ht="12" hidden="false" customHeight="true" outlineLevel="0" collapsed="false">
      <c r="C168" s="331"/>
    </row>
    <row r="169" customFormat="false" ht="12" hidden="false" customHeight="true" outlineLevel="0" collapsed="false">
      <c r="C169" s="331"/>
    </row>
    <row r="170" customFormat="false" ht="12" hidden="false" customHeight="true" outlineLevel="0" collapsed="false">
      <c r="C170" s="331"/>
    </row>
    <row r="171" customFormat="false" ht="12" hidden="false" customHeight="true" outlineLevel="0" collapsed="false">
      <c r="C171" s="331"/>
    </row>
    <row r="172" customFormat="false" ht="12" hidden="false" customHeight="true" outlineLevel="0" collapsed="false">
      <c r="C172" s="331"/>
    </row>
    <row r="173" customFormat="false" ht="12" hidden="false" customHeight="true" outlineLevel="0" collapsed="false">
      <c r="C173" s="331"/>
    </row>
    <row r="174" customFormat="false" ht="12" hidden="false" customHeight="true" outlineLevel="0" collapsed="false">
      <c r="C174" s="331"/>
    </row>
    <row r="175" customFormat="false" ht="12" hidden="false" customHeight="true" outlineLevel="0" collapsed="false">
      <c r="C175" s="331"/>
    </row>
    <row r="176" customFormat="false" ht="12" hidden="false" customHeight="true" outlineLevel="0" collapsed="false">
      <c r="C176" s="331"/>
    </row>
    <row r="177" customFormat="false" ht="12" hidden="false" customHeight="true" outlineLevel="0" collapsed="false">
      <c r="C177" s="331"/>
    </row>
    <row r="178" customFormat="false" ht="12" hidden="false" customHeight="true" outlineLevel="0" collapsed="false">
      <c r="C178" s="331"/>
    </row>
    <row r="179" customFormat="false" ht="12" hidden="false" customHeight="true" outlineLevel="0" collapsed="false">
      <c r="C179" s="331"/>
    </row>
    <row r="180" customFormat="false" ht="12" hidden="false" customHeight="true" outlineLevel="0" collapsed="false">
      <c r="C180" s="331"/>
    </row>
    <row r="181" customFormat="false" ht="12" hidden="false" customHeight="true" outlineLevel="0" collapsed="false">
      <c r="C181" s="331"/>
    </row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39" width="1.7"/>
    <col collapsed="false" customWidth="true" hidden="false" outlineLevel="0" max="3" min="3" style="38" width="34.28"/>
    <col collapsed="false" customWidth="true" hidden="true" outlineLevel="0" max="11" min="4" style="38" width="9.41"/>
    <col collapsed="false" customWidth="true" hidden="false" outlineLevel="0" max="18" min="12" style="38" width="9.41"/>
    <col collapsed="false" customWidth="false" hidden="false" outlineLevel="0" max="257" min="19" style="38" width="11.42"/>
  </cols>
  <sheetData>
    <row r="1" customFormat="false" ht="12" hidden="false" customHeight="true" outlineLevel="0" collapsed="false">
      <c r="A1" s="230" t="s">
        <v>1599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  <c r="L1" s="230"/>
      <c r="M1" s="230"/>
      <c r="N1" s="230"/>
      <c r="O1" s="230"/>
      <c r="P1" s="230"/>
      <c r="Q1" s="230"/>
      <c r="R1" s="230"/>
    </row>
    <row r="2" customFormat="false" ht="12" hidden="false" customHeight="true" outlineLevel="0" collapsed="false">
      <c r="A2" s="124"/>
      <c r="B2" s="259"/>
      <c r="C2" s="124"/>
      <c r="D2" s="124"/>
      <c r="E2" s="124"/>
      <c r="F2" s="124"/>
      <c r="G2" s="124"/>
      <c r="H2" s="124"/>
      <c r="I2" s="124"/>
      <c r="J2" s="124"/>
      <c r="K2" s="124"/>
    </row>
    <row r="3" customFormat="false" ht="18" hidden="false" customHeight="true" outlineLevel="0" collapsed="false">
      <c r="A3" s="274"/>
      <c r="B3" s="259"/>
      <c r="C3" s="261" t="s">
        <v>874</v>
      </c>
      <c r="D3" s="196" t="n">
        <v>1991</v>
      </c>
      <c r="E3" s="196" t="n">
        <v>1992</v>
      </c>
      <c r="F3" s="196" t="n">
        <v>1993</v>
      </c>
      <c r="G3" s="196" t="n">
        <v>1994</v>
      </c>
      <c r="H3" s="196" t="n">
        <v>1995</v>
      </c>
      <c r="I3" s="196" t="n">
        <v>1996</v>
      </c>
      <c r="J3" s="196" t="n">
        <v>1997</v>
      </c>
      <c r="K3" s="196" t="n">
        <v>1998</v>
      </c>
      <c r="L3" s="126" t="n">
        <v>1999</v>
      </c>
      <c r="M3" s="126" t="n">
        <v>2000</v>
      </c>
      <c r="N3" s="126" t="n">
        <v>2001</v>
      </c>
      <c r="O3" s="126" t="n">
        <v>2002</v>
      </c>
      <c r="P3" s="126" t="n">
        <v>2003</v>
      </c>
      <c r="Q3" s="126" t="n">
        <v>2004</v>
      </c>
      <c r="R3" s="126" t="n">
        <v>2005</v>
      </c>
    </row>
    <row r="4" customFormat="false" ht="18" hidden="false" customHeight="true" outlineLevel="0" collapsed="false">
      <c r="A4" s="288" t="s">
        <v>573</v>
      </c>
      <c r="B4" s="288"/>
      <c r="C4" s="288"/>
      <c r="D4" s="288"/>
      <c r="E4" s="288"/>
      <c r="F4" s="288"/>
      <c r="G4" s="288"/>
      <c r="H4" s="288"/>
      <c r="I4" s="288"/>
      <c r="J4" s="288"/>
      <c r="K4" s="288"/>
      <c r="L4" s="288"/>
      <c r="M4" s="288"/>
      <c r="N4" s="288"/>
      <c r="O4" s="288"/>
      <c r="P4" s="288"/>
      <c r="Q4" s="288"/>
      <c r="R4" s="288"/>
    </row>
    <row r="5" customFormat="false" ht="14.25" hidden="false" customHeight="true" outlineLevel="0" collapsed="false">
      <c r="A5" s="99" t="s">
        <v>356</v>
      </c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  <c r="O5" s="99"/>
      <c r="P5" s="99"/>
      <c r="Q5" s="99"/>
      <c r="R5" s="99"/>
    </row>
    <row r="6" customFormat="false" ht="20.1" hidden="false" customHeight="true" outlineLevel="0" collapsed="false">
      <c r="A6" s="38" t="n">
        <v>1</v>
      </c>
      <c r="C6" s="269" t="s">
        <v>1600</v>
      </c>
      <c r="D6" s="345" t="n">
        <v>343.72</v>
      </c>
      <c r="E6" s="345" t="n">
        <v>373.97</v>
      </c>
      <c r="F6" s="345" t="n">
        <v>366.85</v>
      </c>
      <c r="G6" s="345" t="n">
        <v>386.65</v>
      </c>
      <c r="H6" s="345" t="n">
        <v>388.95</v>
      </c>
      <c r="I6" s="345" t="n">
        <v>382.73</v>
      </c>
      <c r="J6" s="345" t="n">
        <v>383.98</v>
      </c>
      <c r="K6" s="345" t="n">
        <v>394.05</v>
      </c>
      <c r="L6" s="345" t="n">
        <v>405.83</v>
      </c>
      <c r="M6" s="345" t="n">
        <v>418.38</v>
      </c>
      <c r="N6" s="345" t="n">
        <v>397.96</v>
      </c>
      <c r="O6" s="345" t="n">
        <v>368.31</v>
      </c>
      <c r="P6" s="345" t="n">
        <v>360.29</v>
      </c>
      <c r="Q6" s="345" t="n">
        <v>359.57</v>
      </c>
      <c r="R6" s="345" t="n">
        <v>361.57</v>
      </c>
    </row>
    <row r="7" customFormat="false" ht="14.1" hidden="false" customHeight="true" outlineLevel="0" collapsed="false">
      <c r="A7" s="38" t="n">
        <v>2</v>
      </c>
      <c r="C7" s="265" t="s">
        <v>972</v>
      </c>
      <c r="D7" s="346" t="n">
        <v>-0.67</v>
      </c>
      <c r="E7" s="346" t="n">
        <v>-0.09</v>
      </c>
      <c r="F7" s="346" t="n">
        <v>-0.02</v>
      </c>
      <c r="G7" s="346" t="n">
        <v>0.1</v>
      </c>
      <c r="H7" s="346" t="n">
        <v>0.06</v>
      </c>
      <c r="I7" s="346" t="n">
        <v>0.07</v>
      </c>
      <c r="J7" s="346" t="n">
        <v>-0.11</v>
      </c>
      <c r="K7" s="346" t="n">
        <v>-0.14</v>
      </c>
      <c r="L7" s="346" t="n">
        <v>-0.07</v>
      </c>
      <c r="M7" s="346" t="n">
        <v>-0.13</v>
      </c>
      <c r="N7" s="346" t="n">
        <v>-0.01</v>
      </c>
      <c r="O7" s="346" t="n">
        <v>-0.13</v>
      </c>
      <c r="P7" s="346" t="n">
        <v>-0.09</v>
      </c>
      <c r="Q7" s="346" t="n">
        <v>-0.14</v>
      </c>
      <c r="R7" s="346" t="n">
        <v>-0.14</v>
      </c>
    </row>
    <row r="8" customFormat="false" ht="14.1" hidden="false" customHeight="true" outlineLevel="0" collapsed="false">
      <c r="A8" s="38" t="n">
        <v>3</v>
      </c>
      <c r="C8" s="265" t="s">
        <v>1191</v>
      </c>
      <c r="D8" s="346" t="n">
        <v>153.71</v>
      </c>
      <c r="E8" s="346" t="n">
        <v>150.72</v>
      </c>
      <c r="F8" s="346" t="n">
        <v>130.28</v>
      </c>
      <c r="G8" s="346" t="n">
        <v>128.27</v>
      </c>
      <c r="H8" s="346" t="n">
        <v>129.82</v>
      </c>
      <c r="I8" s="346" t="n">
        <v>131.87</v>
      </c>
      <c r="J8" s="346" t="n">
        <v>137.22</v>
      </c>
      <c r="K8" s="346" t="n">
        <v>150.06</v>
      </c>
      <c r="L8" s="346" t="n">
        <v>159.59</v>
      </c>
      <c r="M8" s="346" t="n">
        <v>176.66</v>
      </c>
      <c r="N8" s="346" t="n">
        <v>167.36</v>
      </c>
      <c r="O8" s="346" t="n">
        <v>151.85</v>
      </c>
      <c r="P8" s="346" t="n">
        <v>147.3</v>
      </c>
      <c r="Q8" s="346" t="n">
        <v>151.86</v>
      </c>
      <c r="R8" s="346" t="n">
        <v>159.4</v>
      </c>
    </row>
    <row r="9" customFormat="false" ht="12" hidden="false" customHeight="true" outlineLevel="0" collapsed="false">
      <c r="A9" s="38" t="n">
        <v>4</v>
      </c>
      <c r="C9" s="339" t="s">
        <v>1601</v>
      </c>
      <c r="D9" s="346" t="n">
        <v>116.83</v>
      </c>
      <c r="E9" s="346" t="n">
        <v>116.52</v>
      </c>
      <c r="F9" s="346" t="n">
        <v>103.21</v>
      </c>
      <c r="G9" s="346" t="n">
        <v>100.74</v>
      </c>
      <c r="H9" s="346" t="n">
        <v>101.17</v>
      </c>
      <c r="I9" s="346" t="n">
        <v>101.66</v>
      </c>
      <c r="J9" s="346" t="n">
        <v>103.16</v>
      </c>
      <c r="K9" s="346" t="n">
        <v>112.96</v>
      </c>
      <c r="L9" s="346" t="n">
        <v>121.33</v>
      </c>
      <c r="M9" s="346" t="n">
        <v>132.49</v>
      </c>
      <c r="N9" s="346" t="n">
        <v>129.31</v>
      </c>
      <c r="O9" s="346" t="n">
        <v>116.44</v>
      </c>
      <c r="P9" s="346" t="n">
        <v>107.72</v>
      </c>
      <c r="Q9" s="346" t="n">
        <v>108.47</v>
      </c>
      <c r="R9" s="346" t="n">
        <v>112.92</v>
      </c>
    </row>
    <row r="10" customFormat="false" ht="12" hidden="false" customHeight="true" outlineLevel="0" collapsed="false">
      <c r="A10" s="38" t="n">
        <v>5</v>
      </c>
      <c r="C10" s="347" t="s">
        <v>1560</v>
      </c>
      <c r="D10" s="346" t="n">
        <v>4.6</v>
      </c>
      <c r="E10" s="346" t="n">
        <v>4.82</v>
      </c>
      <c r="F10" s="346" t="n">
        <v>4.13</v>
      </c>
      <c r="G10" s="346" t="n">
        <v>3.85</v>
      </c>
      <c r="H10" s="346" t="n">
        <v>4.39</v>
      </c>
      <c r="I10" s="346" t="n">
        <v>4.99</v>
      </c>
      <c r="J10" s="346" t="n">
        <v>4.89</v>
      </c>
      <c r="K10" s="346" t="n">
        <v>5.14</v>
      </c>
      <c r="L10" s="346" t="n">
        <v>5.33</v>
      </c>
      <c r="M10" s="346" t="n">
        <v>4.9</v>
      </c>
      <c r="N10" s="346" t="n">
        <v>4.79</v>
      </c>
      <c r="O10" s="346" t="n">
        <v>4.91</v>
      </c>
      <c r="P10" s="346" t="n">
        <v>4.76</v>
      </c>
      <c r="Q10" s="346" t="n">
        <v>4.64</v>
      </c>
      <c r="R10" s="346" t="n">
        <v>4.62</v>
      </c>
    </row>
    <row r="11" customFormat="false" ht="12" hidden="false" customHeight="true" outlineLevel="0" collapsed="false">
      <c r="A11" s="38" t="n">
        <v>6</v>
      </c>
      <c r="C11" s="347" t="s">
        <v>1561</v>
      </c>
      <c r="D11" s="346" t="n">
        <v>55.63</v>
      </c>
      <c r="E11" s="346" t="n">
        <v>54.37</v>
      </c>
      <c r="F11" s="346" t="n">
        <v>46.4</v>
      </c>
      <c r="G11" s="346" t="n">
        <v>45.52</v>
      </c>
      <c r="H11" s="346" t="n">
        <v>44.35</v>
      </c>
      <c r="I11" s="346" t="n">
        <v>43.13</v>
      </c>
      <c r="J11" s="346" t="n">
        <v>45.17</v>
      </c>
      <c r="K11" s="346" t="n">
        <v>50.21</v>
      </c>
      <c r="L11" s="346" t="n">
        <v>52.07</v>
      </c>
      <c r="M11" s="346" t="n">
        <v>55.97</v>
      </c>
      <c r="N11" s="346" t="n">
        <v>55.03</v>
      </c>
      <c r="O11" s="346" t="n">
        <v>50.54</v>
      </c>
      <c r="P11" s="346" t="n">
        <v>48.76</v>
      </c>
      <c r="Q11" s="346" t="n">
        <v>50.48</v>
      </c>
      <c r="R11" s="346" t="n">
        <v>53.12</v>
      </c>
    </row>
    <row r="12" customFormat="false" ht="12" hidden="false" customHeight="true" outlineLevel="0" collapsed="false">
      <c r="A12" s="38" t="n">
        <v>7</v>
      </c>
      <c r="C12" s="348" t="s">
        <v>1602</v>
      </c>
      <c r="D12" s="345"/>
      <c r="E12" s="345"/>
      <c r="F12" s="345"/>
      <c r="G12" s="345"/>
      <c r="H12" s="345"/>
      <c r="I12" s="345"/>
      <c r="J12" s="345"/>
      <c r="K12" s="345"/>
      <c r="L12" s="345"/>
      <c r="M12" s="345"/>
      <c r="N12" s="345"/>
      <c r="O12" s="345"/>
      <c r="P12" s="345"/>
      <c r="Q12" s="345"/>
      <c r="R12" s="345"/>
    </row>
    <row r="13" customFormat="false" ht="12" hidden="false" customHeight="true" outlineLevel="0" collapsed="false">
      <c r="C13" s="349" t="s">
        <v>1603</v>
      </c>
      <c r="D13" s="346" t="n">
        <v>13.98</v>
      </c>
      <c r="E13" s="346" t="n">
        <v>13.01</v>
      </c>
      <c r="F13" s="346" t="n">
        <v>11.36</v>
      </c>
      <c r="G13" s="346" t="n">
        <v>11.61</v>
      </c>
      <c r="H13" s="346" t="n">
        <v>12</v>
      </c>
      <c r="I13" s="346" t="n">
        <v>12.51</v>
      </c>
      <c r="J13" s="346" t="n">
        <v>13.53</v>
      </c>
      <c r="K13" s="346" t="n">
        <v>15.48</v>
      </c>
      <c r="L13" s="346" t="n">
        <v>18.07</v>
      </c>
      <c r="M13" s="346" t="n">
        <v>20.96</v>
      </c>
      <c r="N13" s="346" t="n">
        <v>19.28</v>
      </c>
      <c r="O13" s="346" t="n">
        <v>17.1</v>
      </c>
      <c r="P13" s="346" t="n">
        <v>13.43</v>
      </c>
      <c r="Q13" s="346" t="n">
        <v>11.44</v>
      </c>
      <c r="R13" s="346" t="n">
        <v>13.43</v>
      </c>
    </row>
    <row r="14" customFormat="false" ht="12" hidden="false" customHeight="true" outlineLevel="0" collapsed="false">
      <c r="A14" s="38" t="n">
        <v>8</v>
      </c>
      <c r="C14" s="347" t="s">
        <v>1604</v>
      </c>
      <c r="D14" s="346" t="n">
        <v>9.94</v>
      </c>
      <c r="E14" s="346" t="n">
        <v>10.39</v>
      </c>
      <c r="F14" s="346" t="n">
        <v>10.26</v>
      </c>
      <c r="G14" s="346" t="n">
        <v>9.9</v>
      </c>
      <c r="H14" s="346" t="n">
        <v>9.6</v>
      </c>
      <c r="I14" s="346" t="n">
        <v>9.37</v>
      </c>
      <c r="J14" s="346" t="n">
        <v>8.98</v>
      </c>
      <c r="K14" s="346" t="n">
        <v>9.63</v>
      </c>
      <c r="L14" s="346" t="n">
        <v>10.05</v>
      </c>
      <c r="M14" s="346" t="n">
        <v>10.74</v>
      </c>
      <c r="N14" s="346" t="n">
        <v>10.53</v>
      </c>
      <c r="O14" s="346" t="n">
        <v>10.49</v>
      </c>
      <c r="P14" s="346" t="n">
        <v>9.79</v>
      </c>
      <c r="Q14" s="346" t="n">
        <v>10.08</v>
      </c>
      <c r="R14" s="346" t="n">
        <v>10.29</v>
      </c>
    </row>
    <row r="15" customFormat="false" ht="12" hidden="false" customHeight="true" outlineLevel="0" collapsed="false">
      <c r="A15" s="38" t="n">
        <v>9</v>
      </c>
      <c r="C15" s="347" t="s">
        <v>1605</v>
      </c>
      <c r="D15" s="346" t="n">
        <v>12.31</v>
      </c>
      <c r="E15" s="346" t="n">
        <v>12.89</v>
      </c>
      <c r="F15" s="346" t="n">
        <v>12.12</v>
      </c>
      <c r="G15" s="346" t="n">
        <v>11.25</v>
      </c>
      <c r="H15" s="346" t="n">
        <v>10.84</v>
      </c>
      <c r="I15" s="346" t="n">
        <v>11.04</v>
      </c>
      <c r="J15" s="346" t="n">
        <v>10.32</v>
      </c>
      <c r="K15" s="346" t="n">
        <v>10.79</v>
      </c>
      <c r="L15" s="346" t="n">
        <v>12.07</v>
      </c>
      <c r="M15" s="346" t="n">
        <v>13.64</v>
      </c>
      <c r="N15" s="346" t="n">
        <v>13.78</v>
      </c>
      <c r="O15" s="346" t="n">
        <v>10.04</v>
      </c>
      <c r="P15" s="346" t="n">
        <v>8.66</v>
      </c>
      <c r="Q15" s="346" t="n">
        <v>9.21</v>
      </c>
      <c r="R15" s="346" t="n">
        <v>8.75</v>
      </c>
    </row>
    <row r="16" customFormat="false" ht="12" hidden="false" customHeight="true" outlineLevel="0" collapsed="false">
      <c r="A16" s="38" t="n">
        <v>10</v>
      </c>
      <c r="C16" s="348" t="s">
        <v>1606</v>
      </c>
    </row>
    <row r="17" customFormat="false" ht="12" hidden="false" customHeight="true" outlineLevel="0" collapsed="false">
      <c r="C17" s="349" t="s">
        <v>1607</v>
      </c>
      <c r="D17" s="346" t="n">
        <v>10.27</v>
      </c>
      <c r="E17" s="346" t="n">
        <v>10.3</v>
      </c>
      <c r="F17" s="346" t="n">
        <v>9.02</v>
      </c>
      <c r="G17" s="346" t="n">
        <v>9.02</v>
      </c>
      <c r="H17" s="346" t="n">
        <v>10.18</v>
      </c>
      <c r="I17" s="346" t="n">
        <v>11.13</v>
      </c>
      <c r="J17" s="346" t="n">
        <v>10.98</v>
      </c>
      <c r="K17" s="346" t="n">
        <v>11.94</v>
      </c>
      <c r="L17" s="346" t="n">
        <v>13.74</v>
      </c>
      <c r="M17" s="346" t="n">
        <v>16.18</v>
      </c>
      <c r="N17" s="346" t="n">
        <v>15.99</v>
      </c>
      <c r="O17" s="346" t="n">
        <v>14.86</v>
      </c>
      <c r="P17" s="346" t="n">
        <v>14.57</v>
      </c>
      <c r="Q17" s="346" t="n">
        <v>14.74</v>
      </c>
      <c r="R17" s="346" t="n">
        <v>14.73</v>
      </c>
    </row>
    <row r="18" customFormat="false" ht="12" hidden="false" customHeight="true" outlineLevel="0" collapsed="false">
      <c r="A18" s="38" t="n">
        <v>11</v>
      </c>
      <c r="C18" s="347" t="s">
        <v>1608</v>
      </c>
      <c r="D18" s="346" t="n">
        <v>8.81</v>
      </c>
      <c r="E18" s="346" t="n">
        <v>9.48</v>
      </c>
      <c r="F18" s="346" t="n">
        <v>8.79</v>
      </c>
      <c r="G18" s="346" t="n">
        <v>8.4</v>
      </c>
      <c r="H18" s="346" t="n">
        <v>8.49</v>
      </c>
      <c r="I18" s="346" t="n">
        <v>8.27</v>
      </c>
      <c r="J18" s="346" t="n">
        <v>8.08</v>
      </c>
      <c r="K18" s="346" t="n">
        <v>8.55</v>
      </c>
      <c r="L18" s="346" t="n">
        <v>8.79</v>
      </c>
      <c r="M18" s="346" t="n">
        <v>8.84</v>
      </c>
      <c r="N18" s="346" t="n">
        <v>8.63</v>
      </c>
      <c r="O18" s="346" t="n">
        <v>7.32</v>
      </c>
      <c r="P18" s="346" t="n">
        <v>6.59</v>
      </c>
      <c r="Q18" s="346" t="n">
        <v>6.68</v>
      </c>
      <c r="R18" s="346" t="n">
        <v>6.74</v>
      </c>
    </row>
    <row r="19" customFormat="false" ht="12" hidden="false" customHeight="true" outlineLevel="0" collapsed="false">
      <c r="A19" s="38" t="n">
        <v>12</v>
      </c>
      <c r="C19" s="347" t="s">
        <v>1609</v>
      </c>
      <c r="D19" s="346" t="n">
        <v>1.29</v>
      </c>
      <c r="E19" s="346" t="n">
        <v>1.26</v>
      </c>
      <c r="F19" s="346" t="n">
        <v>1.13</v>
      </c>
      <c r="G19" s="346" t="n">
        <v>1.19</v>
      </c>
      <c r="H19" s="346" t="n">
        <v>1.32</v>
      </c>
      <c r="I19" s="346" t="n">
        <v>1.22</v>
      </c>
      <c r="J19" s="346" t="n">
        <v>1.21</v>
      </c>
      <c r="K19" s="346" t="n">
        <v>1.22</v>
      </c>
      <c r="L19" s="346" t="n">
        <v>1.21</v>
      </c>
      <c r="M19" s="346" t="n">
        <v>1.26</v>
      </c>
      <c r="N19" s="346" t="n">
        <v>1.28</v>
      </c>
      <c r="O19" s="346" t="n">
        <v>1.18</v>
      </c>
      <c r="P19" s="346" t="n">
        <v>1.16</v>
      </c>
      <c r="Q19" s="346" t="n">
        <v>1.2</v>
      </c>
      <c r="R19" s="346" t="n">
        <v>1.24</v>
      </c>
    </row>
    <row r="20" customFormat="false" ht="14.1" hidden="false" customHeight="true" outlineLevel="0" collapsed="false">
      <c r="A20" s="38" t="n">
        <v>13</v>
      </c>
      <c r="C20" s="339" t="s">
        <v>839</v>
      </c>
      <c r="D20" s="346" t="n">
        <v>36.88</v>
      </c>
      <c r="E20" s="346" t="n">
        <v>34.2</v>
      </c>
      <c r="F20" s="346" t="n">
        <v>27.07</v>
      </c>
      <c r="G20" s="346" t="n">
        <v>27.53</v>
      </c>
      <c r="H20" s="346" t="n">
        <v>28.65</v>
      </c>
      <c r="I20" s="346" t="n">
        <v>30.21</v>
      </c>
      <c r="J20" s="346" t="n">
        <v>34.06</v>
      </c>
      <c r="K20" s="346" t="n">
        <v>37.1</v>
      </c>
      <c r="L20" s="346" t="n">
        <v>38.26</v>
      </c>
      <c r="M20" s="346" t="n">
        <v>44.17</v>
      </c>
      <c r="N20" s="346" t="n">
        <v>38.05</v>
      </c>
      <c r="O20" s="346" t="n">
        <v>35.41</v>
      </c>
      <c r="P20" s="346" t="n">
        <v>39.58</v>
      </c>
      <c r="Q20" s="346" t="n">
        <v>43.39</v>
      </c>
      <c r="R20" s="346" t="n">
        <v>46.48</v>
      </c>
    </row>
    <row r="21" customFormat="false" ht="12" hidden="false" customHeight="true" outlineLevel="0" collapsed="false">
      <c r="A21" s="38" t="n">
        <v>14</v>
      </c>
      <c r="C21" s="347" t="s">
        <v>1566</v>
      </c>
      <c r="D21" s="346" t="n">
        <v>28.78</v>
      </c>
      <c r="E21" s="346" t="n">
        <v>27.8</v>
      </c>
      <c r="F21" s="346" t="n">
        <v>20.73</v>
      </c>
      <c r="G21" s="346" t="n">
        <v>22.01</v>
      </c>
      <c r="H21" s="346" t="n">
        <v>23.48</v>
      </c>
      <c r="I21" s="346" t="n">
        <v>24.03</v>
      </c>
      <c r="J21" s="346" t="n">
        <v>26.1</v>
      </c>
      <c r="K21" s="346" t="n">
        <v>29.14</v>
      </c>
      <c r="L21" s="346" t="n">
        <v>30.64</v>
      </c>
      <c r="M21" s="346" t="n">
        <v>32.65</v>
      </c>
      <c r="N21" s="346" t="n">
        <v>29.04</v>
      </c>
      <c r="O21" s="346" t="n">
        <v>27.9</v>
      </c>
      <c r="P21" s="346" t="n">
        <v>28.65</v>
      </c>
      <c r="Q21" s="346" t="n">
        <v>31.8</v>
      </c>
      <c r="R21" s="346" t="n">
        <v>33.46</v>
      </c>
    </row>
    <row r="22" customFormat="false" ht="12" hidden="false" customHeight="true" outlineLevel="0" collapsed="false">
      <c r="A22" s="38" t="n">
        <v>15</v>
      </c>
      <c r="C22" s="347" t="s">
        <v>1610</v>
      </c>
      <c r="D22" s="346" t="n">
        <v>8.1</v>
      </c>
      <c r="E22" s="346" t="n">
        <v>6.4</v>
      </c>
      <c r="F22" s="346" t="n">
        <v>6.34</v>
      </c>
      <c r="G22" s="346" t="n">
        <v>5.52</v>
      </c>
      <c r="H22" s="346" t="n">
        <v>5.17</v>
      </c>
      <c r="I22" s="346" t="n">
        <v>6.18</v>
      </c>
      <c r="J22" s="346" t="n">
        <v>7.96</v>
      </c>
      <c r="K22" s="346" t="n">
        <v>7.96</v>
      </c>
      <c r="L22" s="346" t="n">
        <v>7.62</v>
      </c>
      <c r="M22" s="346" t="n">
        <v>11.52</v>
      </c>
      <c r="N22" s="346" t="n">
        <v>9.01</v>
      </c>
      <c r="O22" s="346" t="n">
        <v>7.51</v>
      </c>
      <c r="P22" s="346" t="n">
        <v>10.93</v>
      </c>
      <c r="Q22" s="346" t="n">
        <v>11.59</v>
      </c>
      <c r="R22" s="346" t="n">
        <v>13.02</v>
      </c>
    </row>
    <row r="23" customFormat="false" ht="14.1" hidden="false" customHeight="true" outlineLevel="0" collapsed="false">
      <c r="A23" s="38" t="n">
        <v>16</v>
      </c>
      <c r="C23" s="265" t="s">
        <v>183</v>
      </c>
      <c r="D23" s="346" t="n">
        <v>190.68</v>
      </c>
      <c r="E23" s="346" t="n">
        <v>223.34</v>
      </c>
      <c r="F23" s="346" t="n">
        <v>236.59</v>
      </c>
      <c r="G23" s="346" t="n">
        <v>258.28</v>
      </c>
      <c r="H23" s="346" t="n">
        <v>259.07</v>
      </c>
      <c r="I23" s="346" t="n">
        <v>250.79</v>
      </c>
      <c r="J23" s="346" t="n">
        <v>246.87</v>
      </c>
      <c r="K23" s="346" t="n">
        <v>244.13</v>
      </c>
      <c r="L23" s="346" t="n">
        <v>246.31</v>
      </c>
      <c r="M23" s="346" t="n">
        <v>241.85</v>
      </c>
      <c r="N23" s="346" t="n">
        <v>230.61</v>
      </c>
      <c r="O23" s="346" t="n">
        <v>216.59</v>
      </c>
      <c r="P23" s="346" t="n">
        <v>213.08</v>
      </c>
      <c r="Q23" s="346" t="n">
        <v>207.85</v>
      </c>
      <c r="R23" s="346" t="n">
        <v>202.31</v>
      </c>
    </row>
    <row r="24" customFormat="false" ht="12" hidden="false" customHeight="true" outlineLevel="0" collapsed="false">
      <c r="A24" s="38" t="n">
        <v>17</v>
      </c>
      <c r="C24" s="339" t="s">
        <v>855</v>
      </c>
      <c r="D24" s="346" t="n">
        <v>94.64</v>
      </c>
      <c r="E24" s="346" t="n">
        <v>110.76</v>
      </c>
      <c r="F24" s="346" t="n">
        <v>121.1</v>
      </c>
      <c r="G24" s="346" t="n">
        <v>138.31</v>
      </c>
      <c r="H24" s="346" t="n">
        <v>142.18</v>
      </c>
      <c r="I24" s="346" t="n">
        <v>141.71</v>
      </c>
      <c r="J24" s="346" t="n">
        <v>142.13</v>
      </c>
      <c r="K24" s="346" t="n">
        <v>142.36</v>
      </c>
      <c r="L24" s="346" t="n">
        <v>144.19</v>
      </c>
      <c r="M24" s="346" t="n">
        <v>140.92</v>
      </c>
      <c r="N24" s="346" t="n">
        <v>132.21</v>
      </c>
      <c r="O24" s="346" t="n">
        <v>124.39</v>
      </c>
      <c r="P24" s="346" t="n">
        <v>123.19</v>
      </c>
      <c r="Q24" s="346" t="n">
        <v>120.99</v>
      </c>
      <c r="R24" s="346" t="n">
        <v>117.21</v>
      </c>
    </row>
    <row r="25" customFormat="false" ht="12" hidden="false" customHeight="true" outlineLevel="0" collapsed="false">
      <c r="A25" s="38" t="n">
        <v>18</v>
      </c>
      <c r="C25" s="339" t="s">
        <v>841</v>
      </c>
      <c r="D25" s="346" t="n">
        <v>96.04</v>
      </c>
      <c r="E25" s="346" t="n">
        <v>112.58</v>
      </c>
      <c r="F25" s="346" t="n">
        <v>115.49</v>
      </c>
      <c r="G25" s="346" t="n">
        <v>119.97</v>
      </c>
      <c r="H25" s="346" t="n">
        <v>116.89</v>
      </c>
      <c r="I25" s="346" t="n">
        <v>109.08</v>
      </c>
      <c r="J25" s="346" t="n">
        <v>104.74</v>
      </c>
      <c r="K25" s="346" t="n">
        <v>101.77</v>
      </c>
      <c r="L25" s="346" t="n">
        <v>102.12</v>
      </c>
      <c r="M25" s="346" t="n">
        <v>100.93</v>
      </c>
      <c r="N25" s="346" t="n">
        <v>98.4</v>
      </c>
      <c r="O25" s="346" t="n">
        <v>92.2</v>
      </c>
      <c r="P25" s="346" t="n">
        <v>89.89</v>
      </c>
      <c r="Q25" s="346" t="n">
        <v>86.86</v>
      </c>
      <c r="R25" s="346" t="n">
        <v>85.1</v>
      </c>
    </row>
    <row r="26" customFormat="false" ht="12" hidden="false" customHeight="true" outlineLevel="0" collapsed="false">
      <c r="A26" s="38" t="n">
        <v>19</v>
      </c>
      <c r="C26" s="347" t="s">
        <v>843</v>
      </c>
      <c r="D26" s="346" t="n">
        <v>61.13</v>
      </c>
      <c r="E26" s="346" t="n">
        <v>71</v>
      </c>
      <c r="F26" s="346" t="n">
        <v>73.41</v>
      </c>
      <c r="G26" s="346" t="n">
        <v>75.52</v>
      </c>
      <c r="H26" s="346" t="n">
        <v>75.07</v>
      </c>
      <c r="I26" s="346" t="n">
        <v>70.61</v>
      </c>
      <c r="J26" s="346" t="n">
        <v>67.43</v>
      </c>
      <c r="K26" s="346" t="n">
        <v>66.16</v>
      </c>
      <c r="L26" s="346" t="n">
        <v>65.02</v>
      </c>
      <c r="M26" s="346" t="n">
        <v>64.18</v>
      </c>
      <c r="N26" s="346" t="n">
        <v>62.71</v>
      </c>
      <c r="O26" s="346" t="n">
        <v>58.1</v>
      </c>
      <c r="P26" s="346" t="n">
        <v>55.65</v>
      </c>
      <c r="Q26" s="346" t="n">
        <v>53.63</v>
      </c>
      <c r="R26" s="346" t="n">
        <v>52.82</v>
      </c>
    </row>
    <row r="27" customFormat="false" ht="12" hidden="false" customHeight="true" outlineLevel="0" collapsed="false">
      <c r="A27" s="38" t="n">
        <v>20</v>
      </c>
      <c r="C27" s="347" t="s">
        <v>844</v>
      </c>
      <c r="D27" s="346" t="n">
        <v>34.91</v>
      </c>
      <c r="E27" s="346" t="n">
        <v>41.58</v>
      </c>
      <c r="F27" s="346" t="n">
        <v>42.08</v>
      </c>
      <c r="G27" s="346" t="n">
        <v>44.45</v>
      </c>
      <c r="H27" s="346" t="n">
        <v>41.82</v>
      </c>
      <c r="I27" s="346" t="n">
        <v>38.47</v>
      </c>
      <c r="J27" s="346" t="n">
        <v>37.31</v>
      </c>
      <c r="K27" s="346" t="n">
        <v>35.61</v>
      </c>
      <c r="L27" s="346" t="n">
        <v>37.1</v>
      </c>
      <c r="M27" s="346" t="n">
        <v>36.75</v>
      </c>
      <c r="N27" s="346" t="n">
        <v>35.69</v>
      </c>
      <c r="O27" s="346" t="n">
        <v>34.1</v>
      </c>
      <c r="P27" s="346" t="n">
        <v>34.24</v>
      </c>
      <c r="Q27" s="346" t="n">
        <v>33.23</v>
      </c>
      <c r="R27" s="346" t="n">
        <v>32.28</v>
      </c>
    </row>
    <row r="28" customFormat="false" ht="15" hidden="false" customHeight="true" outlineLevel="0" collapsed="false">
      <c r="A28" s="38" t="n">
        <v>21</v>
      </c>
      <c r="C28" s="269" t="s">
        <v>1611</v>
      </c>
      <c r="D28" s="346" t="n">
        <v>13.03</v>
      </c>
      <c r="E28" s="346" t="n">
        <v>13.84</v>
      </c>
      <c r="F28" s="346" t="n">
        <v>14.34</v>
      </c>
      <c r="G28" s="346" t="n">
        <v>15.18</v>
      </c>
      <c r="H28" s="346" t="n">
        <v>16</v>
      </c>
      <c r="I28" s="346" t="n">
        <v>17.12</v>
      </c>
      <c r="J28" s="346" t="n">
        <v>18.39</v>
      </c>
      <c r="K28" s="346" t="n">
        <v>20.45</v>
      </c>
      <c r="L28" s="346" t="n">
        <v>22.59</v>
      </c>
      <c r="M28" s="346" t="n">
        <v>24.05</v>
      </c>
      <c r="N28" s="346" t="n">
        <v>24.92</v>
      </c>
      <c r="O28" s="346" t="n">
        <v>24.66</v>
      </c>
      <c r="P28" s="346" t="n">
        <v>24.39</v>
      </c>
      <c r="Q28" s="346" t="n">
        <v>24.81</v>
      </c>
      <c r="R28" s="346" t="n">
        <v>25.33</v>
      </c>
    </row>
    <row r="29" customFormat="false" ht="15" hidden="false" customHeight="true" outlineLevel="0" collapsed="false">
      <c r="A29" s="38" t="n">
        <v>22</v>
      </c>
      <c r="C29" s="269" t="s">
        <v>517</v>
      </c>
      <c r="D29" s="345" t="n">
        <v>356.75</v>
      </c>
      <c r="E29" s="345" t="n">
        <v>387.81</v>
      </c>
      <c r="F29" s="345" t="n">
        <v>381.19</v>
      </c>
      <c r="G29" s="345" t="n">
        <v>401.83</v>
      </c>
      <c r="H29" s="345" t="n">
        <v>404.95</v>
      </c>
      <c r="I29" s="345" t="n">
        <v>399.85</v>
      </c>
      <c r="J29" s="345" t="n">
        <v>402.37</v>
      </c>
      <c r="K29" s="345" t="n">
        <v>414.5</v>
      </c>
      <c r="L29" s="345" t="n">
        <v>428.42</v>
      </c>
      <c r="M29" s="345" t="n">
        <v>442.43</v>
      </c>
      <c r="N29" s="345" t="n">
        <v>422.88</v>
      </c>
      <c r="O29" s="345" t="n">
        <v>392.97</v>
      </c>
      <c r="P29" s="345" t="n">
        <v>384.68</v>
      </c>
      <c r="Q29" s="345" t="n">
        <v>384.38</v>
      </c>
      <c r="R29" s="345" t="n">
        <v>386.9</v>
      </c>
    </row>
    <row r="30" customFormat="false" ht="13.5" hidden="false" customHeight="true" outlineLevel="0" collapsed="false">
      <c r="C30" s="323" t="s">
        <v>656</v>
      </c>
      <c r="D30" s="345"/>
      <c r="E30" s="345"/>
      <c r="F30" s="345"/>
      <c r="G30" s="345"/>
      <c r="H30" s="345"/>
      <c r="I30" s="345"/>
      <c r="J30" s="345"/>
      <c r="K30" s="345"/>
      <c r="L30" s="345"/>
      <c r="M30" s="345"/>
      <c r="N30" s="345"/>
      <c r="O30" s="345"/>
      <c r="P30" s="345"/>
      <c r="Q30" s="345"/>
      <c r="R30" s="345"/>
    </row>
    <row r="31" customFormat="false" ht="12" hidden="false" customHeight="true" outlineLevel="0" collapsed="false">
      <c r="A31" s="38" t="n">
        <v>23</v>
      </c>
      <c r="C31" s="265" t="s">
        <v>1612</v>
      </c>
      <c r="D31" s="346" t="n">
        <v>160.22</v>
      </c>
      <c r="E31" s="346" t="n">
        <v>158.59</v>
      </c>
      <c r="F31" s="346" t="n">
        <v>138.26</v>
      </c>
      <c r="G31" s="346" t="n">
        <v>136.42</v>
      </c>
      <c r="H31" s="346" t="n">
        <v>138.34</v>
      </c>
      <c r="I31" s="346" t="n">
        <v>141.28</v>
      </c>
      <c r="J31" s="346" t="n">
        <v>147.38</v>
      </c>
      <c r="K31" s="346" t="n">
        <v>160.54</v>
      </c>
      <c r="L31" s="346" t="n">
        <v>171.28</v>
      </c>
      <c r="M31" s="346" t="n">
        <v>187.45</v>
      </c>
      <c r="N31" s="346" t="n">
        <v>181.15</v>
      </c>
      <c r="O31" s="346" t="n">
        <v>166.51</v>
      </c>
      <c r="P31" s="346" t="n">
        <v>160.97</v>
      </c>
      <c r="Q31" s="346" t="n">
        <v>166.84</v>
      </c>
      <c r="R31" s="346" t="n">
        <v>173.93</v>
      </c>
    </row>
    <row r="32" customFormat="false" ht="12" hidden="false" customHeight="true" outlineLevel="0" collapsed="false">
      <c r="A32" s="38" t="n">
        <v>24</v>
      </c>
      <c r="C32" s="339" t="s">
        <v>1601</v>
      </c>
      <c r="D32" s="346" t="n">
        <v>117.28</v>
      </c>
      <c r="E32" s="346" t="n">
        <v>117.01</v>
      </c>
      <c r="F32" s="346" t="n">
        <v>103.65</v>
      </c>
      <c r="G32" s="346" t="n">
        <v>101.29</v>
      </c>
      <c r="H32" s="346" t="n">
        <v>101.78</v>
      </c>
      <c r="I32" s="346" t="n">
        <v>102.36</v>
      </c>
      <c r="J32" s="346" t="n">
        <v>103.95</v>
      </c>
      <c r="K32" s="346" t="n">
        <v>113.79</v>
      </c>
      <c r="L32" s="346" t="n">
        <v>122.1</v>
      </c>
      <c r="M32" s="346" t="n">
        <v>133.34</v>
      </c>
      <c r="N32" s="346" t="n">
        <v>130.15</v>
      </c>
      <c r="O32" s="346" t="n">
        <v>117.31</v>
      </c>
      <c r="P32" s="346" t="n">
        <v>108.56</v>
      </c>
      <c r="Q32" s="346" t="n">
        <v>109.42</v>
      </c>
      <c r="R32" s="346" t="n">
        <v>113.8</v>
      </c>
    </row>
    <row r="33" customFormat="false" ht="12" hidden="false" customHeight="true" outlineLevel="0" collapsed="false">
      <c r="A33" s="38" t="n">
        <v>25</v>
      </c>
      <c r="C33" s="339" t="s">
        <v>839</v>
      </c>
      <c r="D33" s="346" t="n">
        <v>42.94</v>
      </c>
      <c r="E33" s="346" t="n">
        <v>41.58</v>
      </c>
      <c r="F33" s="346" t="n">
        <v>34.61</v>
      </c>
      <c r="G33" s="346" t="n">
        <v>35.13</v>
      </c>
      <c r="H33" s="346" t="n">
        <v>36.56</v>
      </c>
      <c r="I33" s="346" t="n">
        <v>38.92</v>
      </c>
      <c r="J33" s="346" t="n">
        <v>43.43</v>
      </c>
      <c r="K33" s="346" t="n">
        <v>46.75</v>
      </c>
      <c r="L33" s="346" t="n">
        <v>49.18</v>
      </c>
      <c r="M33" s="346" t="n">
        <v>54.11</v>
      </c>
      <c r="N33" s="346" t="n">
        <v>51</v>
      </c>
      <c r="O33" s="346" t="n">
        <v>49.2</v>
      </c>
      <c r="P33" s="346" t="n">
        <v>52.41</v>
      </c>
      <c r="Q33" s="346" t="n">
        <v>57.42</v>
      </c>
      <c r="R33" s="346" t="n">
        <v>60.13</v>
      </c>
    </row>
    <row r="34" customFormat="false" ht="12" hidden="false" customHeight="true" outlineLevel="0" collapsed="false">
      <c r="A34" s="38" t="n">
        <v>26</v>
      </c>
      <c r="C34" s="347" t="s">
        <v>1613</v>
      </c>
      <c r="D34" s="346" t="n">
        <v>34.43</v>
      </c>
      <c r="E34" s="346" t="n">
        <v>34.69</v>
      </c>
      <c r="F34" s="346" t="n">
        <v>27.83</v>
      </c>
      <c r="G34" s="346" t="n">
        <v>29.28</v>
      </c>
      <c r="H34" s="346" t="n">
        <v>31.22</v>
      </c>
      <c r="I34" s="346" t="n">
        <v>32.63</v>
      </c>
      <c r="J34" s="346" t="n">
        <v>35.34</v>
      </c>
      <c r="K34" s="346" t="n">
        <v>38.63</v>
      </c>
      <c r="L34" s="346" t="n">
        <v>41.13</v>
      </c>
      <c r="M34" s="346" t="n">
        <v>42.16</v>
      </c>
      <c r="N34" s="346" t="n">
        <v>41.57</v>
      </c>
      <c r="O34" s="346" t="n">
        <v>40.77</v>
      </c>
      <c r="P34" s="346" t="n">
        <v>40.92</v>
      </c>
      <c r="Q34" s="346" t="n">
        <v>45.23</v>
      </c>
      <c r="R34" s="346" t="n">
        <v>46.49</v>
      </c>
    </row>
    <row r="35" customFormat="false" ht="18" hidden="false" customHeight="true" outlineLevel="0" collapsed="false">
      <c r="A35" s="266" t="s">
        <v>574</v>
      </c>
      <c r="B35" s="266"/>
      <c r="C35" s="266"/>
      <c r="D35" s="266"/>
      <c r="E35" s="266"/>
      <c r="F35" s="266"/>
      <c r="G35" s="266"/>
      <c r="H35" s="266"/>
      <c r="I35" s="266"/>
      <c r="J35" s="266"/>
      <c r="K35" s="266"/>
      <c r="L35" s="266"/>
      <c r="M35" s="266"/>
      <c r="N35" s="266"/>
      <c r="O35" s="266"/>
      <c r="P35" s="266"/>
      <c r="Q35" s="266"/>
      <c r="R35" s="266"/>
    </row>
    <row r="36" customFormat="false" ht="12.75" hidden="false" customHeight="true" outlineLevel="0" collapsed="false">
      <c r="A36" s="268" t="s">
        <v>1226</v>
      </c>
      <c r="B36" s="268"/>
      <c r="C36" s="268"/>
      <c r="D36" s="268"/>
      <c r="E36" s="268"/>
      <c r="F36" s="268"/>
      <c r="G36" s="268"/>
      <c r="H36" s="268"/>
      <c r="I36" s="268"/>
      <c r="J36" s="268"/>
      <c r="K36" s="268"/>
      <c r="L36" s="268"/>
      <c r="M36" s="268"/>
      <c r="N36" s="268"/>
      <c r="O36" s="268"/>
      <c r="P36" s="268"/>
      <c r="Q36" s="268"/>
      <c r="R36" s="268"/>
    </row>
    <row r="37" customFormat="false" ht="20.1" hidden="false" customHeight="true" outlineLevel="0" collapsed="false">
      <c r="A37" s="38" t="n">
        <v>27</v>
      </c>
      <c r="C37" s="269" t="s">
        <v>1600</v>
      </c>
      <c r="D37" s="345" t="n">
        <v>87.36</v>
      </c>
      <c r="E37" s="345" t="n">
        <v>91.34</v>
      </c>
      <c r="F37" s="345" t="n">
        <v>87.08</v>
      </c>
      <c r="G37" s="345" t="n">
        <v>90.73</v>
      </c>
      <c r="H37" s="345" t="n">
        <v>90.33</v>
      </c>
      <c r="I37" s="345" t="n">
        <v>89.52</v>
      </c>
      <c r="J37" s="345" t="n">
        <v>90.16</v>
      </c>
      <c r="K37" s="345" t="n">
        <v>93.36</v>
      </c>
      <c r="L37" s="345" t="n">
        <v>97.35</v>
      </c>
      <c r="M37" s="345" t="n">
        <v>100</v>
      </c>
      <c r="N37" s="345" t="n">
        <v>95.82</v>
      </c>
      <c r="O37" s="345" t="n">
        <v>89.53</v>
      </c>
      <c r="P37" s="345" t="n">
        <v>88.66</v>
      </c>
      <c r="Q37" s="345" t="n">
        <v>88.2</v>
      </c>
      <c r="R37" s="345" t="n">
        <v>88.66</v>
      </c>
    </row>
    <row r="38" customFormat="false" ht="14.1" hidden="false" customHeight="true" outlineLevel="0" collapsed="false">
      <c r="A38" s="38" t="n">
        <v>28</v>
      </c>
      <c r="C38" s="265" t="s">
        <v>972</v>
      </c>
      <c r="D38" s="346" t="s">
        <v>596</v>
      </c>
      <c r="E38" s="346" t="s">
        <v>596</v>
      </c>
      <c r="F38" s="346" t="s">
        <v>596</v>
      </c>
      <c r="G38" s="346" t="s">
        <v>596</v>
      </c>
      <c r="H38" s="346" t="s">
        <v>596</v>
      </c>
      <c r="I38" s="346" t="s">
        <v>596</v>
      </c>
      <c r="J38" s="346" t="s">
        <v>596</v>
      </c>
      <c r="K38" s="346" t="s">
        <v>596</v>
      </c>
      <c r="L38" s="346" t="s">
        <v>596</v>
      </c>
      <c r="M38" s="346" t="s">
        <v>596</v>
      </c>
      <c r="N38" s="346" t="s">
        <v>596</v>
      </c>
      <c r="O38" s="346" t="s">
        <v>596</v>
      </c>
      <c r="P38" s="346" t="s">
        <v>596</v>
      </c>
      <c r="Q38" s="346" t="s">
        <v>596</v>
      </c>
      <c r="R38" s="346" t="s">
        <v>596</v>
      </c>
    </row>
    <row r="39" customFormat="false" ht="14.1" hidden="false" customHeight="true" outlineLevel="0" collapsed="false">
      <c r="A39" s="38" t="n">
        <v>29</v>
      </c>
      <c r="C39" s="265" t="s">
        <v>1191</v>
      </c>
      <c r="D39" s="346" t="n">
        <v>82.43</v>
      </c>
      <c r="E39" s="346" t="n">
        <v>79.87</v>
      </c>
      <c r="F39" s="346" t="n">
        <v>68.33</v>
      </c>
      <c r="G39" s="346" t="n">
        <v>67.56</v>
      </c>
      <c r="H39" s="346" t="n">
        <v>69.08</v>
      </c>
      <c r="I39" s="346" t="n">
        <v>70.98</v>
      </c>
      <c r="J39" s="346" t="n">
        <v>74.51</v>
      </c>
      <c r="K39" s="346" t="n">
        <v>83.11</v>
      </c>
      <c r="L39" s="346" t="n">
        <v>90.36</v>
      </c>
      <c r="M39" s="346" t="n">
        <v>100</v>
      </c>
      <c r="N39" s="346" t="n">
        <v>96.33</v>
      </c>
      <c r="O39" s="346" t="n">
        <v>89.09</v>
      </c>
      <c r="P39" s="346" t="n">
        <v>89.04</v>
      </c>
      <c r="Q39" s="346" t="n">
        <v>92.78</v>
      </c>
      <c r="R39" s="346" t="n">
        <v>98.45</v>
      </c>
    </row>
    <row r="40" customFormat="false" ht="12" hidden="false" customHeight="true" outlineLevel="0" collapsed="false">
      <c r="A40" s="38" t="n">
        <v>30</v>
      </c>
      <c r="C40" s="339" t="s">
        <v>1601</v>
      </c>
      <c r="D40" s="346" t="n">
        <v>79.16</v>
      </c>
      <c r="E40" s="346" t="n">
        <v>78.56</v>
      </c>
      <c r="F40" s="346" t="n">
        <v>69.21</v>
      </c>
      <c r="G40" s="346" t="n">
        <v>68.04</v>
      </c>
      <c r="H40" s="346" t="n">
        <v>69.46</v>
      </c>
      <c r="I40" s="346" t="n">
        <v>70.99</v>
      </c>
      <c r="J40" s="346" t="n">
        <v>73.04</v>
      </c>
      <c r="K40" s="346" t="n">
        <v>82.4</v>
      </c>
      <c r="L40" s="346" t="n">
        <v>91.2</v>
      </c>
      <c r="M40" s="346" t="n">
        <v>100</v>
      </c>
      <c r="N40" s="346" t="n">
        <v>100.06</v>
      </c>
      <c r="O40" s="346" t="n">
        <v>92.66</v>
      </c>
      <c r="P40" s="346" t="n">
        <v>89.25</v>
      </c>
      <c r="Q40" s="346" t="n">
        <v>91.45</v>
      </c>
      <c r="R40" s="346" t="n">
        <v>97.14</v>
      </c>
    </row>
    <row r="41" customFormat="false" ht="12" hidden="false" customHeight="true" outlineLevel="0" collapsed="false">
      <c r="A41" s="38" t="n">
        <v>31</v>
      </c>
      <c r="C41" s="347" t="s">
        <v>1560</v>
      </c>
      <c r="D41" s="346" t="n">
        <v>103.9</v>
      </c>
      <c r="E41" s="346" t="n">
        <v>105.48</v>
      </c>
      <c r="F41" s="346" t="n">
        <v>89.94</v>
      </c>
      <c r="G41" s="346" t="n">
        <v>83.62</v>
      </c>
      <c r="H41" s="346" t="n">
        <v>94.26</v>
      </c>
      <c r="I41" s="346" t="n">
        <v>105.21</v>
      </c>
      <c r="J41" s="346" t="n">
        <v>102.05</v>
      </c>
      <c r="K41" s="346" t="n">
        <v>104.76</v>
      </c>
      <c r="L41" s="346" t="n">
        <v>109.45</v>
      </c>
      <c r="M41" s="346" t="n">
        <v>100</v>
      </c>
      <c r="N41" s="346" t="n">
        <v>96.94</v>
      </c>
      <c r="O41" s="346" t="n">
        <v>97.75</v>
      </c>
      <c r="P41" s="346" t="n">
        <v>94.17</v>
      </c>
      <c r="Q41" s="346" t="n">
        <v>89.82</v>
      </c>
      <c r="R41" s="346" t="n">
        <v>83.43</v>
      </c>
    </row>
    <row r="42" customFormat="false" ht="12" hidden="false" customHeight="true" outlineLevel="0" collapsed="false">
      <c r="A42" s="38" t="n">
        <v>32</v>
      </c>
      <c r="C42" s="347" t="s">
        <v>1561</v>
      </c>
      <c r="D42" s="346" t="n">
        <v>113.6</v>
      </c>
      <c r="E42" s="346" t="n">
        <v>107.45</v>
      </c>
      <c r="F42" s="346" t="n">
        <v>89.72</v>
      </c>
      <c r="G42" s="346" t="n">
        <v>87.44</v>
      </c>
      <c r="H42" s="346" t="n">
        <v>83.94</v>
      </c>
      <c r="I42" s="346" t="n">
        <v>80.23</v>
      </c>
      <c r="J42" s="346" t="n">
        <v>83.36</v>
      </c>
      <c r="K42" s="346" t="n">
        <v>91.43</v>
      </c>
      <c r="L42" s="346" t="n">
        <v>93.89</v>
      </c>
      <c r="M42" s="346" t="n">
        <v>100</v>
      </c>
      <c r="N42" s="346" t="n">
        <v>96.84</v>
      </c>
      <c r="O42" s="346" t="n">
        <v>87.83</v>
      </c>
      <c r="P42" s="346" t="n">
        <v>83.99</v>
      </c>
      <c r="Q42" s="346" t="n">
        <v>86.37</v>
      </c>
      <c r="R42" s="346" t="n">
        <v>89.33</v>
      </c>
    </row>
    <row r="43" customFormat="false" ht="12" hidden="false" customHeight="true" outlineLevel="0" collapsed="false">
      <c r="A43" s="38" t="n">
        <v>33</v>
      </c>
      <c r="C43" s="348" t="s">
        <v>1602</v>
      </c>
    </row>
    <row r="44" customFormat="false" ht="12" hidden="false" customHeight="true" outlineLevel="0" collapsed="false">
      <c r="C44" s="349" t="s">
        <v>1603</v>
      </c>
      <c r="D44" s="346" t="n">
        <v>18.8</v>
      </c>
      <c r="E44" s="346" t="n">
        <v>19.59</v>
      </c>
      <c r="F44" s="346" t="n">
        <v>17.99</v>
      </c>
      <c r="G44" s="346" t="n">
        <v>20.18</v>
      </c>
      <c r="H44" s="346" t="n">
        <v>25.01</v>
      </c>
      <c r="I44" s="346" t="n">
        <v>30.87</v>
      </c>
      <c r="J44" s="346" t="n">
        <v>38.45</v>
      </c>
      <c r="K44" s="346" t="n">
        <v>57.04</v>
      </c>
      <c r="L44" s="346" t="n">
        <v>80.92</v>
      </c>
      <c r="M44" s="346" t="n">
        <v>100</v>
      </c>
      <c r="N44" s="346" t="n">
        <v>111.21</v>
      </c>
      <c r="O44" s="346" t="n">
        <v>122.86</v>
      </c>
      <c r="P44" s="346" t="n">
        <v>126.6</v>
      </c>
      <c r="Q44" s="346" t="n">
        <v>121.23</v>
      </c>
      <c r="R44" s="346" t="n">
        <v>172.2</v>
      </c>
    </row>
    <row r="45" customFormat="false" ht="12" hidden="false" customHeight="true" outlineLevel="0" collapsed="false">
      <c r="A45" s="38" t="n">
        <v>34</v>
      </c>
      <c r="C45" s="347" t="s">
        <v>1604</v>
      </c>
      <c r="D45" s="346" t="n">
        <v>99.27</v>
      </c>
      <c r="E45" s="346" t="n">
        <v>101.37</v>
      </c>
      <c r="F45" s="346" t="n">
        <v>98.44</v>
      </c>
      <c r="G45" s="346" t="n">
        <v>94.22</v>
      </c>
      <c r="H45" s="346" t="n">
        <v>91.08</v>
      </c>
      <c r="I45" s="346" t="n">
        <v>88.42</v>
      </c>
      <c r="J45" s="346" t="n">
        <v>84.83</v>
      </c>
      <c r="K45" s="346" t="n">
        <v>90.4</v>
      </c>
      <c r="L45" s="346" t="n">
        <v>94.72</v>
      </c>
      <c r="M45" s="346" t="n">
        <v>100</v>
      </c>
      <c r="N45" s="346" t="n">
        <v>98.04</v>
      </c>
      <c r="O45" s="346" t="n">
        <v>97.48</v>
      </c>
      <c r="P45" s="346" t="n">
        <v>91.72</v>
      </c>
      <c r="Q45" s="346" t="n">
        <v>95.09</v>
      </c>
      <c r="R45" s="346" t="n">
        <v>96.88</v>
      </c>
    </row>
    <row r="46" customFormat="false" ht="12" hidden="false" customHeight="true" outlineLevel="0" collapsed="false">
      <c r="A46" s="38" t="n">
        <v>35</v>
      </c>
      <c r="C46" s="347" t="s">
        <v>1605</v>
      </c>
      <c r="D46" s="346" t="n">
        <v>74.18</v>
      </c>
      <c r="E46" s="346" t="n">
        <v>80.21</v>
      </c>
      <c r="F46" s="346" t="n">
        <v>77.66</v>
      </c>
      <c r="G46" s="346" t="n">
        <v>73.17</v>
      </c>
      <c r="H46" s="346" t="n">
        <v>71.41</v>
      </c>
      <c r="I46" s="346" t="n">
        <v>76.28</v>
      </c>
      <c r="J46" s="346" t="n">
        <v>71.58</v>
      </c>
      <c r="K46" s="346" t="n">
        <v>75.19</v>
      </c>
      <c r="L46" s="346" t="n">
        <v>86.9</v>
      </c>
      <c r="M46" s="346" t="n">
        <v>100</v>
      </c>
      <c r="N46" s="346" t="n">
        <v>103.74</v>
      </c>
      <c r="O46" s="346" t="n">
        <v>76.41</v>
      </c>
      <c r="P46" s="346" t="n">
        <v>69.86</v>
      </c>
      <c r="Q46" s="346" t="n">
        <v>79.78</v>
      </c>
      <c r="R46" s="346" t="n">
        <v>82.81</v>
      </c>
    </row>
    <row r="47" customFormat="false" ht="12" hidden="false" customHeight="true" outlineLevel="0" collapsed="false">
      <c r="A47" s="38" t="n">
        <v>36</v>
      </c>
      <c r="C47" s="348" t="s">
        <v>1606</v>
      </c>
    </row>
    <row r="48" customFormat="false" ht="12" hidden="false" customHeight="true" outlineLevel="0" collapsed="false">
      <c r="C48" s="349" t="s">
        <v>1607</v>
      </c>
      <c r="D48" s="346" t="n">
        <v>70.06</v>
      </c>
      <c r="E48" s="346" t="n">
        <v>69.17</v>
      </c>
      <c r="F48" s="346" t="n">
        <v>59.63</v>
      </c>
      <c r="G48" s="346" t="n">
        <v>58.84</v>
      </c>
      <c r="H48" s="346" t="n">
        <v>67.19</v>
      </c>
      <c r="I48" s="346" t="n">
        <v>72.73</v>
      </c>
      <c r="J48" s="346" t="n">
        <v>70.25</v>
      </c>
      <c r="K48" s="346" t="n">
        <v>75.11</v>
      </c>
      <c r="L48" s="346" t="n">
        <v>86.25</v>
      </c>
      <c r="M48" s="346" t="n">
        <v>100</v>
      </c>
      <c r="N48" s="346" t="n">
        <v>98.52</v>
      </c>
      <c r="O48" s="346" t="n">
        <v>90.7</v>
      </c>
      <c r="P48" s="346" t="n">
        <v>89.72</v>
      </c>
      <c r="Q48" s="346" t="n">
        <v>92.06</v>
      </c>
      <c r="R48" s="346" t="n">
        <v>92.56</v>
      </c>
    </row>
    <row r="49" customFormat="false" ht="12" hidden="false" customHeight="true" outlineLevel="0" collapsed="false">
      <c r="A49" s="38" t="n">
        <v>37</v>
      </c>
      <c r="C49" s="347" t="s">
        <v>1608</v>
      </c>
      <c r="D49" s="346" t="n">
        <v>117.59</v>
      </c>
      <c r="E49" s="346" t="n">
        <v>122.66</v>
      </c>
      <c r="F49" s="346" t="n">
        <v>111.4</v>
      </c>
      <c r="G49" s="346" t="n">
        <v>105.19</v>
      </c>
      <c r="H49" s="346" t="n">
        <v>104.19</v>
      </c>
      <c r="I49" s="346" t="n">
        <v>99.89</v>
      </c>
      <c r="J49" s="346" t="n">
        <v>96.75</v>
      </c>
      <c r="K49" s="346" t="n">
        <v>100.1</v>
      </c>
      <c r="L49" s="346" t="n">
        <v>101.15</v>
      </c>
      <c r="M49" s="346" t="n">
        <v>100</v>
      </c>
      <c r="N49" s="346" t="n">
        <v>95.48</v>
      </c>
      <c r="O49" s="346" t="n">
        <v>80.1</v>
      </c>
      <c r="P49" s="346" t="n">
        <v>71.56</v>
      </c>
      <c r="Q49" s="346" t="n">
        <v>72.1</v>
      </c>
      <c r="R49" s="346" t="n">
        <v>71.13</v>
      </c>
    </row>
    <row r="50" customFormat="false" ht="12" hidden="false" customHeight="true" outlineLevel="0" collapsed="false">
      <c r="A50" s="38" t="n">
        <v>38</v>
      </c>
      <c r="C50" s="347" t="s">
        <v>1609</v>
      </c>
      <c r="D50" s="346" t="n">
        <v>95.74</v>
      </c>
      <c r="E50" s="346" t="n">
        <v>96.48</v>
      </c>
      <c r="F50" s="346" t="n">
        <v>86.53</v>
      </c>
      <c r="G50" s="346" t="n">
        <v>93.42</v>
      </c>
      <c r="H50" s="346" t="n">
        <v>97.34</v>
      </c>
      <c r="I50" s="346" t="n">
        <v>91.44</v>
      </c>
      <c r="J50" s="346" t="n">
        <v>93.69</v>
      </c>
      <c r="K50" s="346" t="n">
        <v>96.01</v>
      </c>
      <c r="L50" s="346" t="n">
        <v>96.8</v>
      </c>
      <c r="M50" s="346" t="n">
        <v>100</v>
      </c>
      <c r="N50" s="346" t="n">
        <v>99.21</v>
      </c>
      <c r="O50" s="346" t="n">
        <v>87.58</v>
      </c>
      <c r="P50" s="346" t="n">
        <v>88.32</v>
      </c>
      <c r="Q50" s="346" t="n">
        <v>91.37</v>
      </c>
      <c r="R50" s="346" t="n">
        <v>92.13</v>
      </c>
    </row>
    <row r="51" customFormat="false" ht="14.1" hidden="false" customHeight="true" outlineLevel="0" collapsed="false">
      <c r="A51" s="38" t="n">
        <v>39</v>
      </c>
      <c r="C51" s="339" t="s">
        <v>839</v>
      </c>
      <c r="D51" s="346" t="n">
        <v>94.76</v>
      </c>
      <c r="E51" s="346" t="n">
        <v>84.74</v>
      </c>
      <c r="F51" s="346" t="n">
        <v>65.14</v>
      </c>
      <c r="G51" s="346" t="n">
        <v>65.81</v>
      </c>
      <c r="H51" s="346" t="n">
        <v>67.67</v>
      </c>
      <c r="I51" s="346" t="n">
        <v>70.83</v>
      </c>
      <c r="J51" s="346" t="n">
        <v>79.34</v>
      </c>
      <c r="K51" s="346" t="n">
        <v>85.42</v>
      </c>
      <c r="L51" s="346" t="n">
        <v>87.79</v>
      </c>
      <c r="M51" s="346" t="n">
        <v>100</v>
      </c>
      <c r="N51" s="346" t="n">
        <v>85.15</v>
      </c>
      <c r="O51" s="346" t="n">
        <v>78.41</v>
      </c>
      <c r="P51" s="346" t="n">
        <v>87.69</v>
      </c>
      <c r="Q51" s="346" t="n">
        <v>95.53</v>
      </c>
      <c r="R51" s="346" t="n">
        <v>101.1</v>
      </c>
    </row>
    <row r="52" customFormat="false" ht="12" hidden="false" customHeight="true" outlineLevel="0" collapsed="false">
      <c r="A52" s="38" t="n">
        <v>40</v>
      </c>
      <c r="C52" s="347" t="s">
        <v>1566</v>
      </c>
      <c r="D52" s="346" t="n">
        <v>102.48</v>
      </c>
      <c r="E52" s="346" t="n">
        <v>94.61</v>
      </c>
      <c r="F52" s="346" t="n">
        <v>67.86</v>
      </c>
      <c r="G52" s="346" t="n">
        <v>71.43</v>
      </c>
      <c r="H52" s="346" t="n">
        <v>75.32</v>
      </c>
      <c r="I52" s="346" t="n">
        <v>76.22</v>
      </c>
      <c r="J52" s="346" t="n">
        <v>82.44</v>
      </c>
      <c r="K52" s="346" t="n">
        <v>90.72</v>
      </c>
      <c r="L52" s="346" t="n">
        <v>94.8</v>
      </c>
      <c r="M52" s="346" t="n">
        <v>100</v>
      </c>
      <c r="N52" s="346" t="n">
        <v>87.69</v>
      </c>
      <c r="O52" s="346" t="n">
        <v>83.07</v>
      </c>
      <c r="P52" s="346" t="n">
        <v>84.62</v>
      </c>
      <c r="Q52" s="346" t="n">
        <v>92.98</v>
      </c>
      <c r="R52" s="346" t="n">
        <v>96.93</v>
      </c>
    </row>
    <row r="53" customFormat="false" ht="12" hidden="false" customHeight="true" outlineLevel="0" collapsed="false">
      <c r="A53" s="38" t="n">
        <v>41</v>
      </c>
      <c r="C53" s="347" t="s">
        <v>1610</v>
      </c>
      <c r="D53" s="346" t="n">
        <v>72.51</v>
      </c>
      <c r="E53" s="346" t="n">
        <v>57.38</v>
      </c>
      <c r="F53" s="346" t="n">
        <v>56.93</v>
      </c>
      <c r="G53" s="346" t="n">
        <v>49.66</v>
      </c>
      <c r="H53" s="346" t="n">
        <v>45.88</v>
      </c>
      <c r="I53" s="346" t="n">
        <v>55.29</v>
      </c>
      <c r="J53" s="346" t="n">
        <v>70.23</v>
      </c>
      <c r="K53" s="346" t="n">
        <v>70.14</v>
      </c>
      <c r="L53" s="346" t="n">
        <v>67.67</v>
      </c>
      <c r="M53" s="346" t="n">
        <v>100</v>
      </c>
      <c r="N53" s="346" t="n">
        <v>77.95</v>
      </c>
      <c r="O53" s="346" t="n">
        <v>65.15</v>
      </c>
      <c r="P53" s="346" t="n">
        <v>96.99</v>
      </c>
      <c r="Q53" s="346" t="n">
        <v>103.29</v>
      </c>
      <c r="R53" s="346" t="n">
        <v>113.81</v>
      </c>
    </row>
    <row r="54" customFormat="false" ht="14.1" hidden="false" customHeight="true" outlineLevel="0" collapsed="false">
      <c r="A54" s="38" t="n">
        <v>42</v>
      </c>
      <c r="C54" s="265" t="s">
        <v>183</v>
      </c>
      <c r="D54" s="346" t="n">
        <v>89.77</v>
      </c>
      <c r="E54" s="346" t="n">
        <v>99.12</v>
      </c>
      <c r="F54" s="346" t="n">
        <v>101.01</v>
      </c>
      <c r="G54" s="346" t="n">
        <v>108.16</v>
      </c>
      <c r="H54" s="346" t="n">
        <v>106.25</v>
      </c>
      <c r="I54" s="346" t="n">
        <v>103.35</v>
      </c>
      <c r="J54" s="346" t="n">
        <v>101.84</v>
      </c>
      <c r="K54" s="346" t="n">
        <v>100.95</v>
      </c>
      <c r="L54" s="346" t="n">
        <v>102.46</v>
      </c>
      <c r="M54" s="346" t="n">
        <v>100</v>
      </c>
      <c r="N54" s="346" t="n">
        <v>95.4</v>
      </c>
      <c r="O54" s="346" t="n">
        <v>89.84</v>
      </c>
      <c r="P54" s="346" t="n">
        <v>88.37</v>
      </c>
      <c r="Q54" s="346" t="n">
        <v>85.04</v>
      </c>
      <c r="R54" s="346" t="n">
        <v>82</v>
      </c>
    </row>
    <row r="55" customFormat="false" ht="12" hidden="false" customHeight="true" outlineLevel="0" collapsed="false">
      <c r="A55" s="38" t="n">
        <v>43</v>
      </c>
      <c r="C55" s="339" t="s">
        <v>855</v>
      </c>
      <c r="D55" s="346" t="n">
        <v>77.67</v>
      </c>
      <c r="E55" s="346" t="n">
        <v>85.48</v>
      </c>
      <c r="F55" s="346" t="n">
        <v>89.3</v>
      </c>
      <c r="G55" s="346" t="n">
        <v>99.79</v>
      </c>
      <c r="H55" s="346" t="n">
        <v>100.16</v>
      </c>
      <c r="I55" s="346" t="n">
        <v>100.01</v>
      </c>
      <c r="J55" s="346" t="n">
        <v>100.41</v>
      </c>
      <c r="K55" s="346" t="n">
        <v>100.76</v>
      </c>
      <c r="L55" s="346" t="n">
        <v>102.54</v>
      </c>
      <c r="M55" s="346" t="n">
        <v>100</v>
      </c>
      <c r="N55" s="346" t="n">
        <v>93.93</v>
      </c>
      <c r="O55" s="346" t="n">
        <v>88.45</v>
      </c>
      <c r="P55" s="346" t="n">
        <v>87.6</v>
      </c>
      <c r="Q55" s="346" t="n">
        <v>85.03</v>
      </c>
      <c r="R55" s="346" t="n">
        <v>81.63</v>
      </c>
    </row>
    <row r="56" customFormat="false" ht="12" hidden="false" customHeight="true" outlineLevel="0" collapsed="false">
      <c r="A56" s="38" t="n">
        <v>44</v>
      </c>
      <c r="C56" s="339" t="s">
        <v>841</v>
      </c>
      <c r="D56" s="346" t="n">
        <v>106.5</v>
      </c>
      <c r="E56" s="346" t="n">
        <v>117.97</v>
      </c>
      <c r="F56" s="346" t="n">
        <v>117.24</v>
      </c>
      <c r="G56" s="346" t="n">
        <v>119.81</v>
      </c>
      <c r="H56" s="346" t="n">
        <v>114.75</v>
      </c>
      <c r="I56" s="346" t="n">
        <v>108.03</v>
      </c>
      <c r="J56" s="346" t="n">
        <v>103.85</v>
      </c>
      <c r="K56" s="346" t="n">
        <v>101.22</v>
      </c>
      <c r="L56" s="346" t="n">
        <v>102.36</v>
      </c>
      <c r="M56" s="346" t="n">
        <v>100</v>
      </c>
      <c r="N56" s="346" t="n">
        <v>97.45</v>
      </c>
      <c r="O56" s="346" t="n">
        <v>91.79</v>
      </c>
      <c r="P56" s="346" t="n">
        <v>89.46</v>
      </c>
      <c r="Q56" s="346" t="n">
        <v>85.06</v>
      </c>
      <c r="R56" s="346" t="n">
        <v>82.53</v>
      </c>
    </row>
    <row r="57" customFormat="false" ht="12" hidden="false" customHeight="true" outlineLevel="0" collapsed="false">
      <c r="A57" s="38" t="n">
        <v>45</v>
      </c>
      <c r="C57" s="347" t="s">
        <v>843</v>
      </c>
      <c r="D57" s="346" t="n">
        <v>111.13</v>
      </c>
      <c r="E57" s="346" t="n">
        <v>121.82</v>
      </c>
      <c r="F57" s="346" t="n">
        <v>121.01</v>
      </c>
      <c r="G57" s="346" t="n">
        <v>121.62</v>
      </c>
      <c r="H57" s="346" t="n">
        <v>118.14</v>
      </c>
      <c r="I57" s="346" t="n">
        <v>111.29</v>
      </c>
      <c r="J57" s="346" t="n">
        <v>105.47</v>
      </c>
      <c r="K57" s="346" t="n">
        <v>103.23</v>
      </c>
      <c r="L57" s="346" t="n">
        <v>102.22</v>
      </c>
      <c r="M57" s="346" t="n">
        <v>100</v>
      </c>
      <c r="N57" s="346" t="n">
        <v>97.66</v>
      </c>
      <c r="O57" s="346" t="n">
        <v>90.73</v>
      </c>
      <c r="P57" s="346" t="n">
        <v>86.62</v>
      </c>
      <c r="Q57" s="346" t="n">
        <v>81.79</v>
      </c>
      <c r="R57" s="346" t="n">
        <v>79.67</v>
      </c>
    </row>
    <row r="58" customFormat="false" ht="12" hidden="false" customHeight="true" outlineLevel="0" collapsed="false">
      <c r="A58" s="38" t="n">
        <v>46</v>
      </c>
      <c r="C58" s="347" t="s">
        <v>844</v>
      </c>
      <c r="D58" s="346" t="n">
        <v>98.82</v>
      </c>
      <c r="E58" s="346" t="n">
        <v>111.44</v>
      </c>
      <c r="F58" s="346" t="n">
        <v>110.82</v>
      </c>
      <c r="G58" s="346" t="n">
        <v>116.51</v>
      </c>
      <c r="H58" s="346" t="n">
        <v>108.88</v>
      </c>
      <c r="I58" s="346" t="n">
        <v>102.37</v>
      </c>
      <c r="J58" s="346" t="n">
        <v>100.96</v>
      </c>
      <c r="K58" s="346" t="n">
        <v>97.66</v>
      </c>
      <c r="L58" s="346" t="n">
        <v>102.6</v>
      </c>
      <c r="M58" s="346" t="n">
        <v>100</v>
      </c>
      <c r="N58" s="346" t="n">
        <v>97.09</v>
      </c>
      <c r="O58" s="346" t="n">
        <v>93.64</v>
      </c>
      <c r="P58" s="346" t="n">
        <v>94.44</v>
      </c>
      <c r="Q58" s="346" t="n">
        <v>90.8</v>
      </c>
      <c r="R58" s="346" t="n">
        <v>87.55</v>
      </c>
    </row>
    <row r="59" customFormat="false" ht="15" hidden="false" customHeight="true" outlineLevel="0" collapsed="false">
      <c r="A59" s="38" t="n">
        <v>47</v>
      </c>
      <c r="C59" s="269" t="s">
        <v>1611</v>
      </c>
      <c r="D59" s="346" t="n">
        <v>48.55</v>
      </c>
      <c r="E59" s="346" t="n">
        <v>51.83</v>
      </c>
      <c r="F59" s="346" t="n">
        <v>54.53</v>
      </c>
      <c r="G59" s="346" t="n">
        <v>58.18</v>
      </c>
      <c r="H59" s="346" t="n">
        <v>61.71</v>
      </c>
      <c r="I59" s="346" t="n">
        <v>66.96</v>
      </c>
      <c r="J59" s="346" t="n">
        <v>71.85</v>
      </c>
      <c r="K59" s="346" t="n">
        <v>81.19</v>
      </c>
      <c r="L59" s="346" t="n">
        <v>92.54</v>
      </c>
      <c r="M59" s="346" t="n">
        <v>100</v>
      </c>
      <c r="N59" s="346" t="n">
        <v>105.65</v>
      </c>
      <c r="O59" s="346" t="n">
        <v>107.6</v>
      </c>
      <c r="P59" s="346" t="n">
        <v>110.09</v>
      </c>
      <c r="Q59" s="346" t="n">
        <v>111.62</v>
      </c>
      <c r="R59" s="346" t="n">
        <v>116.79</v>
      </c>
    </row>
    <row r="60" customFormat="false" ht="15" hidden="false" customHeight="true" outlineLevel="0" collapsed="false">
      <c r="A60" s="38" t="n">
        <v>48</v>
      </c>
      <c r="C60" s="269" t="s">
        <v>517</v>
      </c>
      <c r="D60" s="345" t="n">
        <v>85.14</v>
      </c>
      <c r="E60" s="345" t="n">
        <v>89.09</v>
      </c>
      <c r="F60" s="345" t="n">
        <v>85.24</v>
      </c>
      <c r="G60" s="345" t="n">
        <v>88.9</v>
      </c>
      <c r="H60" s="345" t="n">
        <v>88.72</v>
      </c>
      <c r="I60" s="345" t="n">
        <v>88.26</v>
      </c>
      <c r="J60" s="345" t="n">
        <v>89.14</v>
      </c>
      <c r="K60" s="345" t="n">
        <v>92.68</v>
      </c>
      <c r="L60" s="345" t="n">
        <v>97.08</v>
      </c>
      <c r="M60" s="345" t="n">
        <v>100</v>
      </c>
      <c r="N60" s="345" t="n">
        <v>96.35</v>
      </c>
      <c r="O60" s="345" t="n">
        <v>90.5</v>
      </c>
      <c r="P60" s="345" t="n">
        <v>89.8</v>
      </c>
      <c r="Q60" s="345" t="n">
        <v>89.44</v>
      </c>
      <c r="R60" s="345" t="n">
        <v>90.14</v>
      </c>
    </row>
    <row r="61" customFormat="false" ht="13.5" hidden="false" customHeight="true" outlineLevel="0" collapsed="false">
      <c r="C61" s="323" t="s">
        <v>656</v>
      </c>
      <c r="D61" s="345"/>
      <c r="E61" s="345"/>
      <c r="F61" s="345"/>
      <c r="G61" s="345"/>
      <c r="H61" s="345"/>
      <c r="I61" s="345"/>
      <c r="J61" s="345"/>
      <c r="K61" s="345"/>
      <c r="L61" s="345"/>
      <c r="M61" s="345"/>
      <c r="N61" s="345"/>
      <c r="O61" s="345"/>
      <c r="P61" s="345"/>
      <c r="Q61" s="63"/>
      <c r="R61" s="63"/>
    </row>
    <row r="62" customFormat="false" ht="12" hidden="false" customHeight="true" outlineLevel="0" collapsed="false">
      <c r="A62" s="38" t="n">
        <v>49</v>
      </c>
      <c r="C62" s="265" t="s">
        <v>1612</v>
      </c>
      <c r="D62" s="346" t="n">
        <v>81.85</v>
      </c>
      <c r="E62" s="346" t="n">
        <v>79.94</v>
      </c>
      <c r="F62" s="346" t="n">
        <v>68.87</v>
      </c>
      <c r="G62" s="346" t="n">
        <v>68.2</v>
      </c>
      <c r="H62" s="346" t="n">
        <v>69.79</v>
      </c>
      <c r="I62" s="346" t="n">
        <v>72.01</v>
      </c>
      <c r="J62" s="346" t="n">
        <v>75.75</v>
      </c>
      <c r="K62" s="346" t="n">
        <v>83.98</v>
      </c>
      <c r="L62" s="346" t="n">
        <v>91.44</v>
      </c>
      <c r="M62" s="346" t="n">
        <v>100</v>
      </c>
      <c r="N62" s="346" t="n">
        <v>98.06</v>
      </c>
      <c r="O62" s="346" t="n">
        <v>91.65</v>
      </c>
      <c r="P62" s="346" t="n">
        <v>91.03</v>
      </c>
      <c r="Q62" s="346" t="n">
        <v>95.19</v>
      </c>
      <c r="R62" s="346" t="n">
        <v>100.17</v>
      </c>
    </row>
    <row r="63" customFormat="false" ht="12" hidden="false" customHeight="true" outlineLevel="0" collapsed="false">
      <c r="A63" s="38" t="n">
        <v>50</v>
      </c>
      <c r="C63" s="339" t="s">
        <v>1601</v>
      </c>
      <c r="D63" s="346" t="n">
        <v>79.12</v>
      </c>
      <c r="E63" s="346" t="n">
        <v>78.52</v>
      </c>
      <c r="F63" s="346" t="n">
        <v>69.16</v>
      </c>
      <c r="G63" s="346" t="n">
        <v>68.03</v>
      </c>
      <c r="H63" s="346" t="n">
        <v>69.51</v>
      </c>
      <c r="I63" s="346" t="n">
        <v>71.08</v>
      </c>
      <c r="J63" s="346" t="n">
        <v>73.17</v>
      </c>
      <c r="K63" s="346" t="n">
        <v>82.5</v>
      </c>
      <c r="L63" s="346" t="n">
        <v>91.21</v>
      </c>
      <c r="M63" s="346" t="n">
        <v>100</v>
      </c>
      <c r="N63" s="346" t="n">
        <v>100.09</v>
      </c>
      <c r="O63" s="346" t="n">
        <v>92.8</v>
      </c>
      <c r="P63" s="346" t="n">
        <v>89.43</v>
      </c>
      <c r="Q63" s="346" t="n">
        <v>91.74</v>
      </c>
      <c r="R63" s="346" t="n">
        <v>97.37</v>
      </c>
    </row>
    <row r="64" customFormat="false" ht="12" hidden="false" customHeight="true" outlineLevel="0" collapsed="false">
      <c r="A64" s="38" t="n">
        <v>51</v>
      </c>
      <c r="C64" s="339" t="s">
        <v>839</v>
      </c>
      <c r="D64" s="346" t="n">
        <v>89.73</v>
      </c>
      <c r="E64" s="346" t="n">
        <v>83.77</v>
      </c>
      <c r="F64" s="346" t="n">
        <v>67.63</v>
      </c>
      <c r="G64" s="346" t="n">
        <v>68.31</v>
      </c>
      <c r="H64" s="346" t="n">
        <v>70.22</v>
      </c>
      <c r="I64" s="346" t="n">
        <v>74.27</v>
      </c>
      <c r="J64" s="346" t="n">
        <v>82.51</v>
      </c>
      <c r="K64" s="346" t="n">
        <v>87.77</v>
      </c>
      <c r="L64" s="346" t="n">
        <v>92.01</v>
      </c>
      <c r="M64" s="346" t="n">
        <v>100</v>
      </c>
      <c r="N64" s="346" t="n">
        <v>93.05</v>
      </c>
      <c r="O64" s="346" t="n">
        <v>88.73</v>
      </c>
      <c r="P64" s="346" t="n">
        <v>94.39</v>
      </c>
      <c r="Q64" s="346" t="n">
        <v>102.58</v>
      </c>
      <c r="R64" s="346" t="n">
        <v>106.15</v>
      </c>
    </row>
    <row r="65" customFormat="false" ht="12" hidden="false" customHeight="true" outlineLevel="0" collapsed="false">
      <c r="A65" s="38" t="n">
        <v>52</v>
      </c>
      <c r="C65" s="347" t="s">
        <v>1613</v>
      </c>
      <c r="D65" s="346" t="n">
        <v>94.77</v>
      </c>
      <c r="E65" s="346" t="n">
        <v>91.33</v>
      </c>
      <c r="F65" s="346" t="n">
        <v>70.4</v>
      </c>
      <c r="G65" s="346" t="n">
        <v>73.56</v>
      </c>
      <c r="H65" s="346" t="n">
        <v>77.43</v>
      </c>
      <c r="I65" s="346" t="n">
        <v>80.08</v>
      </c>
      <c r="J65" s="346" t="n">
        <v>86.46</v>
      </c>
      <c r="K65" s="346" t="n">
        <v>93.16</v>
      </c>
      <c r="L65" s="346" t="n">
        <v>98.51</v>
      </c>
      <c r="M65" s="346" t="n">
        <v>100</v>
      </c>
      <c r="N65" s="346" t="n">
        <v>97.13</v>
      </c>
      <c r="O65" s="346" t="n">
        <v>93.93</v>
      </c>
      <c r="P65" s="346" t="n">
        <v>93.52</v>
      </c>
      <c r="Q65" s="346" t="n">
        <v>102.25</v>
      </c>
      <c r="R65" s="346" t="n">
        <v>104.15</v>
      </c>
    </row>
    <row r="66" customFormat="false" ht="11.25" hidden="false" customHeight="true" outlineLevel="0" collapsed="false">
      <c r="A66" s="124"/>
      <c r="B66" s="259"/>
      <c r="C66" s="254"/>
      <c r="D66" s="41"/>
      <c r="E66" s="41"/>
      <c r="F66" s="41"/>
      <c r="G66" s="41"/>
      <c r="H66" s="41"/>
      <c r="I66" s="41"/>
      <c r="J66" s="41"/>
      <c r="K66" s="41"/>
    </row>
    <row r="67" customFormat="false" ht="12" hidden="false" customHeight="true" outlineLevel="0" collapsed="false">
      <c r="A67" s="38" t="s">
        <v>1614</v>
      </c>
      <c r="C67" s="331"/>
      <c r="D67" s="41"/>
      <c r="E67" s="41"/>
      <c r="F67" s="41"/>
      <c r="G67" s="41"/>
      <c r="H67" s="41"/>
      <c r="I67" s="41"/>
      <c r="J67" s="41"/>
      <c r="K67" s="41"/>
    </row>
    <row r="68" customFormat="false" ht="12" hidden="false" customHeight="true" outlineLevel="0" collapsed="false">
      <c r="A68" s="38" t="s">
        <v>1615</v>
      </c>
      <c r="C68" s="254"/>
      <c r="D68" s="41"/>
      <c r="E68" s="41"/>
      <c r="F68" s="41"/>
      <c r="G68" s="41"/>
      <c r="H68" s="41"/>
      <c r="I68" s="41"/>
      <c r="J68" s="41"/>
      <c r="K68" s="41"/>
    </row>
    <row r="69" customFormat="false" ht="12" hidden="false" customHeight="true" outlineLevel="0" collapsed="false">
      <c r="C69" s="331"/>
      <c r="D69" s="41"/>
      <c r="E69" s="41"/>
      <c r="F69" s="41"/>
      <c r="G69" s="41"/>
      <c r="H69" s="41"/>
      <c r="I69" s="41"/>
      <c r="J69" s="41"/>
      <c r="K69" s="41"/>
    </row>
    <row r="70" customFormat="false" ht="12" hidden="false" customHeight="true" outlineLevel="0" collapsed="false">
      <c r="C70" s="254"/>
      <c r="D70" s="41"/>
      <c r="E70" s="41"/>
      <c r="F70" s="41"/>
      <c r="G70" s="41"/>
      <c r="H70" s="41"/>
      <c r="I70" s="41"/>
      <c r="J70" s="41"/>
      <c r="K70" s="41"/>
    </row>
    <row r="71" customFormat="false" ht="12" hidden="false" customHeight="true" outlineLevel="0" collapsed="false">
      <c r="C71" s="331"/>
      <c r="D71" s="41"/>
      <c r="E71" s="41"/>
      <c r="F71" s="41"/>
      <c r="G71" s="41"/>
      <c r="H71" s="41"/>
      <c r="I71" s="41"/>
      <c r="J71" s="41"/>
      <c r="K71" s="41"/>
    </row>
    <row r="72" customFormat="false" ht="12" hidden="false" customHeight="true" outlineLevel="0" collapsed="false">
      <c r="C72" s="269"/>
      <c r="D72" s="41"/>
      <c r="E72" s="41"/>
      <c r="F72" s="41"/>
      <c r="G72" s="41"/>
      <c r="H72" s="41"/>
      <c r="I72" s="41"/>
      <c r="J72" s="41"/>
      <c r="K72" s="41"/>
    </row>
    <row r="73" customFormat="false" ht="12" hidden="false" customHeight="true" outlineLevel="0" collapsed="false">
      <c r="C73" s="269"/>
      <c r="D73" s="41"/>
      <c r="E73" s="41"/>
      <c r="F73" s="41"/>
      <c r="G73" s="41"/>
      <c r="H73" s="41"/>
      <c r="I73" s="41"/>
      <c r="J73" s="41"/>
      <c r="K73" s="41"/>
    </row>
    <row r="74" customFormat="false" ht="12" hidden="false" customHeight="true" outlineLevel="0" collapsed="false">
      <c r="C74" s="269"/>
      <c r="D74" s="41"/>
      <c r="E74" s="41"/>
      <c r="F74" s="41"/>
      <c r="G74" s="41"/>
      <c r="H74" s="41"/>
      <c r="I74" s="41"/>
      <c r="J74" s="41"/>
      <c r="K74" s="41"/>
    </row>
    <row r="75" customFormat="false" ht="12" hidden="false" customHeight="true" outlineLevel="0" collapsed="false">
      <c r="C75" s="339"/>
      <c r="D75" s="41"/>
      <c r="E75" s="41"/>
      <c r="F75" s="41"/>
      <c r="G75" s="41"/>
      <c r="H75" s="41"/>
      <c r="I75" s="41"/>
      <c r="J75" s="41"/>
      <c r="K75" s="41"/>
    </row>
    <row r="76" customFormat="false" ht="12" hidden="false" customHeight="true" outlineLevel="0" collapsed="false">
      <c r="C76" s="339"/>
      <c r="D76" s="41"/>
      <c r="E76" s="41"/>
      <c r="F76" s="41"/>
      <c r="G76" s="41"/>
      <c r="H76" s="41"/>
      <c r="I76" s="41"/>
      <c r="J76" s="41"/>
      <c r="K76" s="41"/>
    </row>
    <row r="77" customFormat="false" ht="12" hidden="false" customHeight="true" outlineLevel="0" collapsed="false">
      <c r="C77" s="269"/>
      <c r="D77" s="41"/>
      <c r="E77" s="41"/>
      <c r="F77" s="41"/>
      <c r="G77" s="41"/>
      <c r="H77" s="41"/>
      <c r="I77" s="41"/>
      <c r="J77" s="41"/>
      <c r="K77" s="41"/>
    </row>
    <row r="78" customFormat="false" ht="12" hidden="false" customHeight="true" outlineLevel="0" collapsed="false">
      <c r="C78" s="269"/>
      <c r="D78" s="41"/>
      <c r="E78" s="41"/>
      <c r="F78" s="41"/>
      <c r="G78" s="41"/>
      <c r="H78" s="41"/>
      <c r="I78" s="41"/>
      <c r="J78" s="41"/>
      <c r="K78" s="41"/>
    </row>
    <row r="79" customFormat="false" ht="12" hidden="false" customHeight="true" outlineLevel="0" collapsed="false">
      <c r="C79" s="265"/>
      <c r="D79" s="41"/>
      <c r="E79" s="41"/>
      <c r="F79" s="41"/>
      <c r="G79" s="41"/>
      <c r="H79" s="41"/>
      <c r="I79" s="41"/>
      <c r="J79" s="41"/>
      <c r="K79" s="41"/>
    </row>
    <row r="80" customFormat="false" ht="12" hidden="false" customHeight="true" outlineLevel="0" collapsed="false">
      <c r="C80" s="265"/>
      <c r="D80" s="41"/>
      <c r="E80" s="41"/>
      <c r="F80" s="41"/>
      <c r="G80" s="41"/>
      <c r="H80" s="41"/>
      <c r="I80" s="41"/>
      <c r="J80" s="41"/>
      <c r="K80" s="41"/>
    </row>
    <row r="81" customFormat="false" ht="12" hidden="false" customHeight="true" outlineLevel="0" collapsed="false">
      <c r="C81" s="269"/>
      <c r="D81" s="41"/>
      <c r="E81" s="41"/>
      <c r="F81" s="41"/>
      <c r="G81" s="41"/>
      <c r="H81" s="41"/>
      <c r="I81" s="41"/>
      <c r="J81" s="41"/>
      <c r="K81" s="41"/>
    </row>
    <row r="82" customFormat="false" ht="12" hidden="false" customHeight="true" outlineLevel="0" collapsed="false">
      <c r="C82" s="28"/>
      <c r="D82" s="41"/>
      <c r="E82" s="41"/>
      <c r="F82" s="41"/>
      <c r="G82" s="41"/>
      <c r="H82" s="41"/>
      <c r="I82" s="41"/>
      <c r="J82" s="41"/>
      <c r="K82" s="41"/>
    </row>
    <row r="83" customFormat="false" ht="12" hidden="false" customHeight="true" outlineLevel="0" collapsed="false">
      <c r="C83" s="28"/>
      <c r="D83" s="41"/>
      <c r="E83" s="41"/>
      <c r="F83" s="41"/>
      <c r="G83" s="41"/>
      <c r="H83" s="41"/>
      <c r="I83" s="41"/>
      <c r="J83" s="41"/>
      <c r="K83" s="41"/>
    </row>
    <row r="84" customFormat="false" ht="12" hidden="false" customHeight="true" outlineLevel="0" collapsed="false">
      <c r="D84" s="41"/>
      <c r="E84" s="41"/>
      <c r="F84" s="41"/>
      <c r="G84" s="41"/>
      <c r="H84" s="41"/>
      <c r="I84" s="41"/>
      <c r="J84" s="41"/>
      <c r="K84" s="41"/>
    </row>
    <row r="85" customFormat="false" ht="12" hidden="false" customHeight="true" outlineLevel="0" collapsed="false">
      <c r="D85" s="41"/>
      <c r="E85" s="41"/>
      <c r="F85" s="41"/>
      <c r="G85" s="41"/>
      <c r="H85" s="41"/>
      <c r="I85" s="41"/>
      <c r="J85" s="41"/>
      <c r="K85" s="41"/>
    </row>
    <row r="86" customFormat="false" ht="12" hidden="false" customHeight="true" outlineLevel="0" collapsed="false">
      <c r="D86" s="41"/>
      <c r="E86" s="41"/>
      <c r="F86" s="41"/>
      <c r="G86" s="41"/>
      <c r="H86" s="41"/>
      <c r="I86" s="41"/>
      <c r="J86" s="41"/>
      <c r="K86" s="41"/>
    </row>
    <row r="87" customFormat="false" ht="12" hidden="false" customHeight="true" outlineLevel="0" collapsed="false">
      <c r="D87" s="41"/>
      <c r="E87" s="41"/>
      <c r="F87" s="41"/>
      <c r="G87" s="41"/>
      <c r="H87" s="41"/>
      <c r="I87" s="41"/>
      <c r="J87" s="41"/>
      <c r="K87" s="41"/>
    </row>
    <row r="88" customFormat="false" ht="12" hidden="false" customHeight="true" outlineLevel="0" collapsed="false">
      <c r="D88" s="41"/>
      <c r="E88" s="41"/>
      <c r="F88" s="41"/>
      <c r="G88" s="41"/>
      <c r="H88" s="41"/>
      <c r="I88" s="41"/>
      <c r="J88" s="41"/>
      <c r="K88" s="41"/>
    </row>
    <row r="89" customFormat="false" ht="12" hidden="false" customHeight="true" outlineLevel="0" collapsed="false">
      <c r="D89" s="41"/>
      <c r="E89" s="41"/>
      <c r="F89" s="41"/>
      <c r="G89" s="41"/>
      <c r="H89" s="41"/>
      <c r="I89" s="41"/>
      <c r="J89" s="41"/>
      <c r="K89" s="41"/>
    </row>
    <row r="90" customFormat="false" ht="12" hidden="false" customHeight="true" outlineLevel="0" collapsed="false">
      <c r="D90" s="41"/>
      <c r="E90" s="41"/>
      <c r="F90" s="41"/>
      <c r="G90" s="41"/>
      <c r="H90" s="41"/>
      <c r="I90" s="41"/>
      <c r="J90" s="41"/>
      <c r="K90" s="41"/>
    </row>
    <row r="91" customFormat="false" ht="12" hidden="false" customHeight="true" outlineLevel="0" collapsed="false">
      <c r="D91" s="41"/>
      <c r="E91" s="41"/>
      <c r="F91" s="41"/>
      <c r="G91" s="41"/>
      <c r="H91" s="41"/>
      <c r="I91" s="41"/>
      <c r="J91" s="41"/>
      <c r="K91" s="41"/>
    </row>
    <row r="92" customFormat="false" ht="12" hidden="false" customHeight="true" outlineLevel="0" collapsed="false">
      <c r="D92" s="41"/>
      <c r="E92" s="41"/>
      <c r="F92" s="41"/>
      <c r="G92" s="41"/>
      <c r="H92" s="41"/>
      <c r="I92" s="41"/>
      <c r="J92" s="41"/>
      <c r="K92" s="41"/>
    </row>
    <row r="93" customFormat="false" ht="12" hidden="false" customHeight="true" outlineLevel="0" collapsed="false">
      <c r="D93" s="41"/>
      <c r="E93" s="41"/>
      <c r="F93" s="41"/>
      <c r="G93" s="41"/>
      <c r="H93" s="41"/>
      <c r="I93" s="41"/>
      <c r="J93" s="41"/>
      <c r="K93" s="41"/>
    </row>
    <row r="94" customFormat="false" ht="12" hidden="false" customHeight="true" outlineLevel="0" collapsed="false">
      <c r="D94" s="41"/>
      <c r="E94" s="41"/>
      <c r="F94" s="41"/>
      <c r="G94" s="41"/>
      <c r="H94" s="41"/>
      <c r="I94" s="41"/>
      <c r="J94" s="41"/>
      <c r="K94" s="41"/>
    </row>
    <row r="95" customFormat="false" ht="12" hidden="false" customHeight="true" outlineLevel="0" collapsed="false">
      <c r="D95" s="41"/>
      <c r="E95" s="41"/>
      <c r="F95" s="41"/>
      <c r="G95" s="41"/>
      <c r="H95" s="41"/>
      <c r="I95" s="41"/>
      <c r="J95" s="41"/>
      <c r="K95" s="41"/>
    </row>
    <row r="96" customFormat="false" ht="12" hidden="false" customHeight="true" outlineLevel="0" collapsed="false">
      <c r="D96" s="41"/>
      <c r="E96" s="41"/>
      <c r="F96" s="41"/>
      <c r="G96" s="41"/>
      <c r="H96" s="41"/>
      <c r="I96" s="41"/>
      <c r="J96" s="41"/>
      <c r="K96" s="41"/>
    </row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</sheetData>
  <mergeCells count="5">
    <mergeCell ref="A1:R1"/>
    <mergeCell ref="A4:R4"/>
    <mergeCell ref="A5:R5"/>
    <mergeCell ref="A35:R35"/>
    <mergeCell ref="A36:R36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0" min="2" style="28" width="9.7"/>
    <col collapsed="false" customWidth="false" hidden="false" outlineLevel="0" max="11" min="11" style="28" width="11.42"/>
    <col collapsed="false" customWidth="true" hidden="false" outlineLevel="0" max="12" min="12" style="38" width="9.7"/>
    <col collapsed="false" customWidth="false" hidden="false" outlineLevel="0" max="257" min="13" style="28" width="11.42"/>
  </cols>
  <sheetData>
    <row r="1" customFormat="false" ht="12.75" hidden="false" customHeight="false" outlineLevel="0" collapsed="false">
      <c r="A1" s="114" t="s">
        <v>598</v>
      </c>
      <c r="B1" s="114"/>
      <c r="C1" s="114"/>
      <c r="D1" s="114"/>
      <c r="E1" s="114"/>
      <c r="F1" s="114"/>
      <c r="G1" s="114"/>
      <c r="H1" s="114"/>
      <c r="I1" s="114"/>
      <c r="J1" s="114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false" customHeight="false" outlineLevel="0" collapsed="false">
      <c r="A6" s="115"/>
      <c r="B6" s="158"/>
      <c r="C6" s="158"/>
      <c r="D6" s="158"/>
      <c r="E6" s="158"/>
      <c r="F6" s="158"/>
      <c r="G6" s="158"/>
      <c r="H6" s="158"/>
      <c r="I6" s="158"/>
    </row>
    <row r="7" customFormat="false" ht="12.75" hidden="false" customHeight="true" outlineLevel="0" collapsed="false">
      <c r="A7" s="175" t="s">
        <v>532</v>
      </c>
      <c r="B7" s="126" t="s">
        <v>599</v>
      </c>
      <c r="C7" s="126"/>
      <c r="D7" s="126" t="s">
        <v>600</v>
      </c>
      <c r="E7" s="126"/>
      <c r="F7" s="44" t="s">
        <v>601</v>
      </c>
      <c r="G7" s="44" t="s">
        <v>602</v>
      </c>
      <c r="H7" s="44" t="s">
        <v>603</v>
      </c>
      <c r="I7" s="181" t="s">
        <v>604</v>
      </c>
      <c r="J7" s="181" t="s">
        <v>605</v>
      </c>
    </row>
    <row r="8" customFormat="false" ht="39.75" hidden="false" customHeight="true" outlineLevel="0" collapsed="false">
      <c r="A8" s="175"/>
      <c r="B8" s="182" t="s">
        <v>493</v>
      </c>
      <c r="C8" s="183" t="s">
        <v>606</v>
      </c>
      <c r="D8" s="182" t="s">
        <v>607</v>
      </c>
      <c r="E8" s="183" t="s">
        <v>608</v>
      </c>
      <c r="F8" s="44"/>
      <c r="G8" s="44" t="s">
        <v>609</v>
      </c>
      <c r="H8" s="44"/>
      <c r="I8" s="181"/>
      <c r="J8" s="181"/>
    </row>
    <row r="9" s="184" customFormat="true" ht="12.75" hidden="false" customHeight="false" outlineLevel="0" collapsed="false">
      <c r="A9" s="175"/>
      <c r="B9" s="182" t="n">
        <v>1</v>
      </c>
      <c r="C9" s="183" t="n">
        <v>2</v>
      </c>
      <c r="D9" s="183" t="n">
        <v>3</v>
      </c>
      <c r="E9" s="183" t="n">
        <v>4</v>
      </c>
      <c r="F9" s="183" t="n">
        <v>5</v>
      </c>
      <c r="G9" s="183" t="n">
        <v>6</v>
      </c>
      <c r="H9" s="182" t="n">
        <v>7</v>
      </c>
      <c r="I9" s="182" t="n">
        <v>8</v>
      </c>
      <c r="J9" s="182" t="n">
        <v>9</v>
      </c>
      <c r="K9" s="188"/>
      <c r="L9" s="188"/>
    </row>
    <row r="10" s="38" customFormat="true" ht="30" hidden="false" customHeight="true" outlineLevel="0" collapsed="false">
      <c r="A10" s="189"/>
      <c r="B10" s="190" t="s">
        <v>356</v>
      </c>
      <c r="C10" s="190"/>
      <c r="D10" s="190"/>
      <c r="E10" s="190"/>
      <c r="F10" s="190"/>
      <c r="G10" s="190"/>
      <c r="H10" s="190"/>
      <c r="I10" s="147" t="s">
        <v>610</v>
      </c>
      <c r="J10" s="147" t="s">
        <v>579</v>
      </c>
    </row>
    <row r="11" customFormat="false" ht="11.1" hidden="false" customHeight="true" outlineLevel="0" collapsed="false">
      <c r="A11" s="148" t="n">
        <v>1991</v>
      </c>
      <c r="B11" s="149" t="n">
        <v>1000.51</v>
      </c>
      <c r="C11" s="149" t="n">
        <v>879.86</v>
      </c>
      <c r="D11" s="149" t="n">
        <v>1158.59</v>
      </c>
      <c r="E11" s="149" t="n">
        <v>1037.94</v>
      </c>
      <c r="F11" s="149" t="n">
        <v>9.57</v>
      </c>
      <c r="G11" s="149" t="n">
        <v>1010.08</v>
      </c>
      <c r="H11" s="151" t="n">
        <v>130.22</v>
      </c>
      <c r="I11" s="154" t="n">
        <v>12.8920481546016</v>
      </c>
      <c r="J11" s="191" t="n">
        <v>12509</v>
      </c>
      <c r="K11" s="41"/>
      <c r="L11" s="173"/>
    </row>
    <row r="12" customFormat="false" ht="11.1" hidden="false" customHeight="true" outlineLevel="0" collapsed="false">
      <c r="A12" s="148" t="n">
        <v>1992</v>
      </c>
      <c r="B12" s="149" t="n">
        <v>1072.85</v>
      </c>
      <c r="C12" s="149" t="n">
        <v>946.6</v>
      </c>
      <c r="D12" s="149" t="n">
        <v>1250.77</v>
      </c>
      <c r="E12" s="149" t="n">
        <v>1124.52</v>
      </c>
      <c r="F12" s="149" t="n">
        <v>11.21</v>
      </c>
      <c r="G12" s="149" t="n">
        <v>1084.06</v>
      </c>
      <c r="H12" s="151" t="n">
        <v>137.46</v>
      </c>
      <c r="I12" s="154" t="n">
        <v>12.6801099570135</v>
      </c>
      <c r="J12" s="191" t="n">
        <v>13312</v>
      </c>
      <c r="K12" s="41"/>
      <c r="L12" s="173"/>
    </row>
    <row r="13" customFormat="false" ht="11.1" hidden="false" customHeight="true" outlineLevel="0" collapsed="false">
      <c r="A13" s="148" t="n">
        <v>1993</v>
      </c>
      <c r="B13" s="149" t="n">
        <v>1114.75</v>
      </c>
      <c r="C13" s="149" t="n">
        <v>986.54</v>
      </c>
      <c r="D13" s="149" t="n">
        <v>1297.58</v>
      </c>
      <c r="E13" s="149" t="n">
        <v>1169.37</v>
      </c>
      <c r="F13" s="149" t="n">
        <v>7.03</v>
      </c>
      <c r="G13" s="149" t="n">
        <v>1121.78</v>
      </c>
      <c r="H13" s="151" t="n">
        <v>135.24</v>
      </c>
      <c r="I13" s="154" t="n">
        <v>12.0558398259908</v>
      </c>
      <c r="J13" s="191" t="n">
        <v>13732</v>
      </c>
      <c r="K13" s="41"/>
      <c r="L13" s="173"/>
    </row>
    <row r="14" customFormat="false" ht="11.1" hidden="false" customHeight="true" outlineLevel="0" collapsed="false">
      <c r="A14" s="148" t="n">
        <v>1994</v>
      </c>
      <c r="B14" s="149" t="n">
        <v>1155.06</v>
      </c>
      <c r="C14" s="149" t="n">
        <v>1031.1</v>
      </c>
      <c r="D14" s="149" t="n">
        <v>1349.65</v>
      </c>
      <c r="E14" s="149" t="n">
        <v>1225.69</v>
      </c>
      <c r="F14" s="149" t="n">
        <v>8.5</v>
      </c>
      <c r="G14" s="149" t="n">
        <v>1163.56</v>
      </c>
      <c r="H14" s="151" t="n">
        <v>132.46</v>
      </c>
      <c r="I14" s="154" t="n">
        <v>11.384028326859</v>
      </c>
      <c r="J14" s="191" t="n">
        <v>14186</v>
      </c>
      <c r="K14" s="41"/>
      <c r="L14" s="173"/>
    </row>
    <row r="15" customFormat="false" ht="18" hidden="false" customHeight="true" outlineLevel="0" collapsed="false">
      <c r="A15" s="148" t="n">
        <v>1995</v>
      </c>
      <c r="B15" s="149" t="n">
        <v>1187.96</v>
      </c>
      <c r="C15" s="149" t="n">
        <v>1067.19</v>
      </c>
      <c r="D15" s="149" t="n">
        <v>1393.6</v>
      </c>
      <c r="E15" s="149" t="n">
        <v>1272.83</v>
      </c>
      <c r="F15" s="149" t="n">
        <v>10.96</v>
      </c>
      <c r="G15" s="149" t="n">
        <v>1198.92</v>
      </c>
      <c r="H15" s="151" t="n">
        <v>131.73</v>
      </c>
      <c r="I15" s="154" t="n">
        <v>10.9873886497848</v>
      </c>
      <c r="J15" s="191" t="n">
        <v>14547</v>
      </c>
      <c r="K15" s="41"/>
      <c r="L15" s="173"/>
    </row>
    <row r="16" customFormat="false" ht="11.1" hidden="false" customHeight="true" outlineLevel="0" collapsed="false">
      <c r="A16" s="148" t="n">
        <v>1996</v>
      </c>
      <c r="B16" s="149" t="n">
        <v>1212.57</v>
      </c>
      <c r="C16" s="149" t="n">
        <v>1091.5</v>
      </c>
      <c r="D16" s="149" t="n">
        <v>1424.54</v>
      </c>
      <c r="E16" s="149" t="n">
        <v>1303.47</v>
      </c>
      <c r="F16" s="149" t="n">
        <v>7.64</v>
      </c>
      <c r="G16" s="149" t="n">
        <v>1220.21</v>
      </c>
      <c r="H16" s="151" t="n">
        <v>128.71</v>
      </c>
      <c r="I16" s="154" t="n">
        <v>10.548184328927</v>
      </c>
      <c r="J16" s="191" t="n">
        <v>14806</v>
      </c>
      <c r="K16" s="41"/>
      <c r="L16" s="173"/>
    </row>
    <row r="17" customFormat="false" ht="11.1" hidden="false" customHeight="true" outlineLevel="0" collapsed="false">
      <c r="A17" s="148" t="n">
        <v>1997</v>
      </c>
      <c r="B17" s="149" t="n">
        <v>1232.97</v>
      </c>
      <c r="C17" s="149" t="n">
        <v>1115.78</v>
      </c>
      <c r="D17" s="149" t="n">
        <v>1445.23</v>
      </c>
      <c r="E17" s="149" t="n">
        <v>1328.04</v>
      </c>
      <c r="F17" s="149" t="n">
        <v>8.26</v>
      </c>
      <c r="G17" s="149" t="n">
        <v>1241.23</v>
      </c>
      <c r="H17" s="151" t="n">
        <v>125.45</v>
      </c>
      <c r="I17" s="154" t="n">
        <v>10.1069100811292</v>
      </c>
      <c r="J17" s="191" t="n">
        <v>15027</v>
      </c>
      <c r="K17" s="41"/>
      <c r="L17" s="173"/>
    </row>
    <row r="18" customFormat="false" ht="11.1" hidden="false" customHeight="true" outlineLevel="0" collapsed="false">
      <c r="A18" s="148" t="n">
        <v>1998</v>
      </c>
      <c r="B18" s="149" t="n">
        <v>1253.37</v>
      </c>
      <c r="C18" s="149" t="n">
        <v>1137.51</v>
      </c>
      <c r="D18" s="149" t="n">
        <v>1468.71</v>
      </c>
      <c r="E18" s="149" t="n">
        <v>1352.85</v>
      </c>
      <c r="F18" s="149" t="n">
        <v>11.67</v>
      </c>
      <c r="G18" s="149" t="n">
        <v>1265.04</v>
      </c>
      <c r="H18" s="151" t="n">
        <v>127.53</v>
      </c>
      <c r="I18" s="154" t="n">
        <v>10.0811041548093</v>
      </c>
      <c r="J18" s="191" t="n">
        <v>15280</v>
      </c>
      <c r="K18" s="41"/>
      <c r="L18" s="173"/>
    </row>
    <row r="19" customFormat="false" ht="11.1" hidden="false" customHeight="true" outlineLevel="0" collapsed="false">
      <c r="A19" s="148" t="n">
        <v>1999</v>
      </c>
      <c r="B19" s="149" t="n">
        <v>1285.54</v>
      </c>
      <c r="C19" s="149" t="n">
        <v>1175.01</v>
      </c>
      <c r="D19" s="149" t="n">
        <v>1505.37</v>
      </c>
      <c r="E19" s="149" t="n">
        <v>1394.84</v>
      </c>
      <c r="F19" s="149" t="n">
        <v>12.19</v>
      </c>
      <c r="G19" s="149" t="n">
        <v>1297.73</v>
      </c>
      <c r="H19" s="151" t="n">
        <v>122.72</v>
      </c>
      <c r="I19" s="154" t="n">
        <v>9.45651252571799</v>
      </c>
      <c r="J19" s="191" t="n">
        <v>15661</v>
      </c>
      <c r="K19" s="38"/>
      <c r="L19" s="173"/>
    </row>
    <row r="20" customFormat="false" ht="18" hidden="false" customHeight="true" outlineLevel="0" collapsed="false">
      <c r="A20" s="148" t="n">
        <v>2000</v>
      </c>
      <c r="B20" s="149" t="n">
        <v>1322.16</v>
      </c>
      <c r="C20" s="149" t="n">
        <v>1214.16</v>
      </c>
      <c r="D20" s="149" t="n">
        <v>1547</v>
      </c>
      <c r="E20" s="149" t="n">
        <v>1439</v>
      </c>
      <c r="F20" s="149" t="n">
        <v>15.24</v>
      </c>
      <c r="G20" s="149" t="n">
        <v>1337.4</v>
      </c>
      <c r="H20" s="151" t="n">
        <v>123.24</v>
      </c>
      <c r="I20" s="154" t="n">
        <v>9.21489457155675</v>
      </c>
      <c r="J20" s="191" t="n">
        <v>16087</v>
      </c>
      <c r="K20" s="38"/>
      <c r="L20" s="173"/>
    </row>
    <row r="21" customFormat="false" ht="11.1" hidden="false" customHeight="true" outlineLevel="0" collapsed="false">
      <c r="A21" s="148" t="n">
        <v>2001</v>
      </c>
      <c r="B21" s="149" t="n">
        <v>1374.09</v>
      </c>
      <c r="C21" s="149" t="n">
        <v>1258.57</v>
      </c>
      <c r="D21" s="149" t="n">
        <v>1605.95</v>
      </c>
      <c r="E21" s="149" t="n">
        <v>1490.43</v>
      </c>
      <c r="F21" s="149" t="n">
        <v>15.42</v>
      </c>
      <c r="G21" s="149" t="n">
        <v>1389.51</v>
      </c>
      <c r="H21" s="151" t="n">
        <v>130.94</v>
      </c>
      <c r="I21" s="154" t="n">
        <v>9.42346582608258</v>
      </c>
      <c r="J21" s="191" t="n">
        <v>16688</v>
      </c>
      <c r="K21" s="38"/>
      <c r="L21" s="173"/>
    </row>
    <row r="22" customFormat="false" ht="11.1" hidden="false" customHeight="true" outlineLevel="0" collapsed="false">
      <c r="A22" s="148" t="n">
        <v>2002</v>
      </c>
      <c r="B22" s="149" t="n">
        <v>1385.23</v>
      </c>
      <c r="C22" s="149" t="n">
        <v>1263.46</v>
      </c>
      <c r="D22" s="149" t="n">
        <v>1623.49</v>
      </c>
      <c r="E22" s="149" t="n">
        <v>1501.72</v>
      </c>
      <c r="F22" s="149" t="n">
        <v>17.53</v>
      </c>
      <c r="G22" s="149" t="n">
        <v>1402.76</v>
      </c>
      <c r="H22" s="151" t="n">
        <v>139.3</v>
      </c>
      <c r="I22" s="154" t="n">
        <v>9.93042288060679</v>
      </c>
      <c r="J22" s="191" t="n">
        <v>16794</v>
      </c>
      <c r="K22" s="38"/>
      <c r="L22" s="173"/>
    </row>
    <row r="23" customFormat="false" ht="11.1" hidden="false" customHeight="true" outlineLevel="0" collapsed="false">
      <c r="A23" s="148" t="n">
        <v>2003</v>
      </c>
      <c r="B23" s="149" t="n">
        <v>1411.25</v>
      </c>
      <c r="C23" s="149" t="n">
        <v>1281.76</v>
      </c>
      <c r="D23" s="149" t="n">
        <v>1654.62</v>
      </c>
      <c r="E23" s="149" t="n">
        <v>1525.13</v>
      </c>
      <c r="F23" s="149" t="n">
        <v>17.87</v>
      </c>
      <c r="G23" s="149" t="n">
        <v>1429.12</v>
      </c>
      <c r="H23" s="151" t="n">
        <v>147.36</v>
      </c>
      <c r="I23" s="154" t="n">
        <v>10.3112404836543</v>
      </c>
      <c r="J23" s="191" t="n">
        <v>17102</v>
      </c>
      <c r="K23" s="38"/>
      <c r="L23" s="173"/>
    </row>
    <row r="24" customFormat="false" ht="11.1" hidden="false" customHeight="true" outlineLevel="0" collapsed="false">
      <c r="A24" s="148" t="n">
        <v>2004</v>
      </c>
      <c r="B24" s="149" t="n">
        <v>1435.66</v>
      </c>
      <c r="C24" s="149" t="n">
        <v>1302.94</v>
      </c>
      <c r="D24" s="149" t="n">
        <v>1676.3</v>
      </c>
      <c r="E24" s="149" t="n">
        <v>1543.58</v>
      </c>
      <c r="F24" s="149" t="n">
        <v>19.15</v>
      </c>
      <c r="G24" s="149" t="n">
        <v>1454.81</v>
      </c>
      <c r="H24" s="151" t="n">
        <v>151.87</v>
      </c>
      <c r="I24" s="154" t="n">
        <v>10.4391638770699</v>
      </c>
      <c r="J24" s="191" t="n">
        <v>17402</v>
      </c>
      <c r="K24" s="38"/>
    </row>
    <row r="25" customFormat="false" ht="18" hidden="false" customHeight="true" outlineLevel="0" collapsed="false">
      <c r="A25" s="148" t="n">
        <v>2005</v>
      </c>
      <c r="B25" s="149" t="n">
        <v>1459.76</v>
      </c>
      <c r="C25" s="149" t="n">
        <v>1321.06</v>
      </c>
      <c r="D25" s="149" t="n">
        <v>1706.53</v>
      </c>
      <c r="E25" s="149" t="n">
        <v>1567.83</v>
      </c>
      <c r="F25" s="149" t="n">
        <v>18.15</v>
      </c>
      <c r="G25" s="149" t="n">
        <v>1477.91</v>
      </c>
      <c r="H25" s="151" t="n">
        <v>156.85</v>
      </c>
      <c r="I25" s="154" t="n">
        <v>10.6129601937872</v>
      </c>
      <c r="J25" s="191" t="n">
        <v>17702</v>
      </c>
      <c r="K25" s="38"/>
      <c r="L25" s="173"/>
    </row>
    <row r="26" customFormat="false" ht="12.75" hidden="true" customHeight="false" outlineLevel="0" collapsed="false">
      <c r="A26" s="148"/>
      <c r="B26" s="41"/>
      <c r="C26" s="41"/>
      <c r="D26" s="41"/>
      <c r="E26" s="41"/>
      <c r="F26" s="41"/>
      <c r="G26" s="41"/>
      <c r="H26" s="41"/>
      <c r="I26" s="41"/>
      <c r="J26" s="191" t="e">
        <f aca="false"/>
        <v>#DIV/0!</v>
      </c>
      <c r="K26" s="38"/>
    </row>
    <row r="27" customFormat="false" ht="12.75" hidden="true" customHeight="false" outlineLevel="0" collapsed="false">
      <c r="A27" s="148"/>
      <c r="B27" s="41"/>
      <c r="C27" s="41"/>
      <c r="D27" s="41"/>
      <c r="E27" s="41"/>
      <c r="F27" s="41"/>
      <c r="G27" s="41"/>
      <c r="H27" s="41"/>
      <c r="I27" s="41"/>
      <c r="J27" s="191" t="e">
        <f aca="false"/>
        <v>#DIV/0!</v>
      </c>
      <c r="K27" s="38"/>
    </row>
    <row r="28" customFormat="false" ht="12.75" hidden="true" customHeight="false" outlineLevel="0" collapsed="false">
      <c r="A28" s="148"/>
      <c r="B28" s="41"/>
      <c r="C28" s="41"/>
      <c r="D28" s="41"/>
      <c r="E28" s="41"/>
      <c r="F28" s="41"/>
      <c r="G28" s="41"/>
      <c r="H28" s="41"/>
      <c r="I28" s="41"/>
      <c r="J28" s="191" t="e">
        <f aca="false"/>
        <v>#DIV/0!</v>
      </c>
      <c r="K28" s="38"/>
    </row>
    <row r="29" customFormat="false" ht="12.75" hidden="true" customHeight="false" outlineLevel="0" collapsed="false">
      <c r="A29" s="148"/>
      <c r="B29" s="41"/>
      <c r="C29" s="41"/>
      <c r="D29" s="41"/>
      <c r="E29" s="41"/>
      <c r="F29" s="41"/>
      <c r="G29" s="41"/>
      <c r="H29" s="41"/>
      <c r="I29" s="41"/>
      <c r="J29" s="191" t="e">
        <f aca="false"/>
        <v>#DIV/0!</v>
      </c>
      <c r="K29" s="38"/>
    </row>
    <row r="30" customFormat="false" ht="12.75" hidden="true" customHeight="false" outlineLevel="0" collapsed="false">
      <c r="A30" s="148"/>
      <c r="B30" s="41"/>
      <c r="C30" s="41"/>
      <c r="D30" s="41"/>
      <c r="E30" s="41"/>
      <c r="F30" s="41"/>
      <c r="G30" s="41"/>
      <c r="H30" s="41"/>
      <c r="I30" s="41"/>
      <c r="J30" s="191" t="e">
        <f aca="false"/>
        <v>#DIV/0!</v>
      </c>
      <c r="K30" s="38"/>
    </row>
    <row r="31" s="38" customFormat="true" ht="30" hidden="false" customHeight="true" outlineLevel="0" collapsed="false">
      <c r="A31" s="147"/>
      <c r="B31" s="49" t="s">
        <v>568</v>
      </c>
      <c r="C31" s="49"/>
      <c r="D31" s="49"/>
      <c r="E31" s="49"/>
      <c r="F31" s="49"/>
      <c r="G31" s="49"/>
      <c r="H31" s="49"/>
      <c r="I31" s="49"/>
      <c r="J31" s="49"/>
    </row>
    <row r="32" customFormat="false" ht="11.1" hidden="false" customHeight="true" outlineLevel="0" collapsed="false">
      <c r="A32" s="148" t="n">
        <v>1992</v>
      </c>
      <c r="B32" s="154" t="n">
        <v>7.23031254060429</v>
      </c>
      <c r="C32" s="154" t="n">
        <v>7.58529766099152</v>
      </c>
      <c r="D32" s="154" t="n">
        <v>7.9562226499452</v>
      </c>
      <c r="E32" s="154" t="n">
        <v>8.34152263136596</v>
      </c>
      <c r="F32" s="154" t="n">
        <v>17.1368861024034</v>
      </c>
      <c r="G32" s="154" t="n">
        <v>7.32417234278474</v>
      </c>
      <c r="H32" s="154" t="n">
        <v>5.55982183996306</v>
      </c>
      <c r="I32" s="187" t="s">
        <v>596</v>
      </c>
      <c r="J32" s="154" t="n">
        <v>6.41937804780559</v>
      </c>
      <c r="K32" s="38"/>
    </row>
    <row r="33" customFormat="false" ht="11.1" hidden="false" customHeight="true" outlineLevel="0" collapsed="false">
      <c r="A33" s="148" t="n">
        <v>1993</v>
      </c>
      <c r="B33" s="154" t="n">
        <v>3.90548538938343</v>
      </c>
      <c r="C33" s="154" t="n">
        <v>4.21931121909995</v>
      </c>
      <c r="D33" s="154" t="n">
        <v>3.74249462331207</v>
      </c>
      <c r="E33" s="154" t="n">
        <v>3.98836837050473</v>
      </c>
      <c r="F33" s="154" t="n">
        <v>-37.2881355932203</v>
      </c>
      <c r="G33" s="154" t="n">
        <v>3.47951220412155</v>
      </c>
      <c r="H33" s="154" t="n">
        <v>-1.61501527717157</v>
      </c>
      <c r="I33" s="187" t="s">
        <v>596</v>
      </c>
      <c r="J33" s="154" t="n">
        <v>3.15504807692308</v>
      </c>
      <c r="K33" s="38"/>
    </row>
    <row r="34" customFormat="false" ht="11.1" hidden="false" customHeight="true" outlineLevel="0" collapsed="false">
      <c r="A34" s="148" t="n">
        <v>1994</v>
      </c>
      <c r="B34" s="154" t="n">
        <v>3.61605741197577</v>
      </c>
      <c r="C34" s="154" t="n">
        <v>4.51679607517181</v>
      </c>
      <c r="D34" s="154" t="n">
        <v>4.01285469874688</v>
      </c>
      <c r="E34" s="154" t="n">
        <v>4.81626858906934</v>
      </c>
      <c r="F34" s="154" t="n">
        <v>20.9103840682788</v>
      </c>
      <c r="G34" s="154" t="n">
        <v>3.7244379468345</v>
      </c>
      <c r="H34" s="154" t="n">
        <v>-2.05560485063589</v>
      </c>
      <c r="I34" s="187" t="s">
        <v>596</v>
      </c>
      <c r="J34" s="154" t="n">
        <v>3.30614622778911</v>
      </c>
      <c r="K34" s="38"/>
    </row>
    <row r="35" customFormat="false" ht="18" hidden="false" customHeight="true" outlineLevel="0" collapsed="false">
      <c r="A35" s="148" t="n">
        <v>1995</v>
      </c>
      <c r="B35" s="154" t="n">
        <v>2.84833688293249</v>
      </c>
      <c r="C35" s="154" t="n">
        <v>3.50014547570557</v>
      </c>
      <c r="D35" s="154" t="n">
        <v>3.2563998073575</v>
      </c>
      <c r="E35" s="154" t="n">
        <v>3.84599694865749</v>
      </c>
      <c r="F35" s="154" t="n">
        <v>28.9411764705883</v>
      </c>
      <c r="G35" s="154" t="n">
        <v>3.03894943105642</v>
      </c>
      <c r="H35" s="154" t="n">
        <v>-0.551109768986876</v>
      </c>
      <c r="I35" s="187" t="s">
        <v>596</v>
      </c>
      <c r="J35" s="154" t="n">
        <v>2.54476244184407</v>
      </c>
      <c r="K35" s="38"/>
    </row>
    <row r="36" customFormat="false" ht="11.1" hidden="false" customHeight="true" outlineLevel="0" collapsed="false">
      <c r="A36" s="148" t="n">
        <v>1996</v>
      </c>
      <c r="B36" s="154" t="n">
        <v>2.07161857301593</v>
      </c>
      <c r="C36" s="154" t="n">
        <v>2.27794488329162</v>
      </c>
      <c r="D36" s="154" t="n">
        <v>2.22014925373131</v>
      </c>
      <c r="E36" s="154" t="n">
        <v>2.40723427323366</v>
      </c>
      <c r="F36" s="154" t="n">
        <v>-30.2919708029197</v>
      </c>
      <c r="G36" s="154" t="n">
        <v>1.77576485503619</v>
      </c>
      <c r="H36" s="154" t="n">
        <v>-2.29256813178471</v>
      </c>
      <c r="I36" s="187" t="s">
        <v>596</v>
      </c>
      <c r="J36" s="154" t="n">
        <v>1.7804358286932</v>
      </c>
      <c r="K36" s="38"/>
    </row>
    <row r="37" customFormat="false" ht="11.1" hidden="false" customHeight="true" outlineLevel="0" collapsed="false">
      <c r="A37" s="148" t="n">
        <v>1997</v>
      </c>
      <c r="B37" s="154" t="n">
        <v>1.68237709987875</v>
      </c>
      <c r="C37" s="154" t="n">
        <v>2.22446174988549</v>
      </c>
      <c r="D37" s="154" t="n">
        <v>1.45239866904406</v>
      </c>
      <c r="E37" s="154" t="n">
        <v>1.88496858385693</v>
      </c>
      <c r="F37" s="154" t="n">
        <v>8.1151832460733</v>
      </c>
      <c r="G37" s="154" t="n">
        <v>1.72265429721112</v>
      </c>
      <c r="H37" s="154" t="n">
        <v>-2.5328257322665</v>
      </c>
      <c r="I37" s="187" t="s">
        <v>596</v>
      </c>
      <c r="J37" s="154" t="n">
        <v>1.49263811968122</v>
      </c>
      <c r="K37" s="38"/>
    </row>
    <row r="38" customFormat="false" ht="11.1" hidden="false" customHeight="true" outlineLevel="0" collapsed="false">
      <c r="A38" s="148" t="n">
        <v>1998</v>
      </c>
      <c r="B38" s="154" t="n">
        <v>1.65454147302854</v>
      </c>
      <c r="C38" s="154" t="n">
        <v>1.94751653551775</v>
      </c>
      <c r="D38" s="154" t="n">
        <v>1.62465489922016</v>
      </c>
      <c r="E38" s="154" t="n">
        <v>1.8681666214873</v>
      </c>
      <c r="F38" s="154" t="n">
        <v>41.2832929782082</v>
      </c>
      <c r="G38" s="154" t="n">
        <v>1.91825850164757</v>
      </c>
      <c r="H38" s="154" t="n">
        <v>1.65803108808302</v>
      </c>
      <c r="I38" s="187" t="s">
        <v>596</v>
      </c>
      <c r="J38" s="154" t="n">
        <v>1.68363612164771</v>
      </c>
      <c r="K38" s="38"/>
    </row>
    <row r="39" customFormat="false" ht="11.1" hidden="false" customHeight="true" outlineLevel="0" collapsed="false">
      <c r="A39" s="148" t="n">
        <v>1999</v>
      </c>
      <c r="B39" s="154" t="n">
        <v>2.56668023009965</v>
      </c>
      <c r="C39" s="154" t="n">
        <v>3.29667431495109</v>
      </c>
      <c r="D39" s="154" t="n">
        <v>2.49606797802153</v>
      </c>
      <c r="E39" s="154" t="n">
        <v>3.10381786598661</v>
      </c>
      <c r="F39" s="154" t="n">
        <v>4.45586975149956</v>
      </c>
      <c r="G39" s="154" t="n">
        <v>2.58410801239486</v>
      </c>
      <c r="H39" s="154" t="n">
        <v>-3.77166156982666</v>
      </c>
      <c r="I39" s="187" t="s">
        <v>596</v>
      </c>
      <c r="J39" s="154" t="n">
        <v>2.4934554973822</v>
      </c>
      <c r="K39" s="38"/>
    </row>
    <row r="40" customFormat="false" ht="18" hidden="false" customHeight="true" outlineLevel="0" collapsed="false">
      <c r="A40" s="148" t="n">
        <v>2000</v>
      </c>
      <c r="B40" s="154" t="n">
        <v>2.84860836691195</v>
      </c>
      <c r="C40" s="154" t="n">
        <v>3.33188653713586</v>
      </c>
      <c r="D40" s="154" t="n">
        <v>2.76543308289661</v>
      </c>
      <c r="E40" s="154" t="n">
        <v>3.16595451808092</v>
      </c>
      <c r="F40" s="154" t="n">
        <v>25.0205086136177</v>
      </c>
      <c r="G40" s="154" t="n">
        <v>3.05687623773818</v>
      </c>
      <c r="H40" s="154" t="n">
        <v>0.423728813559293</v>
      </c>
      <c r="I40" s="187" t="s">
        <v>596</v>
      </c>
      <c r="J40" s="154" t="n">
        <v>2.72013281399654</v>
      </c>
      <c r="K40" s="38"/>
    </row>
    <row r="41" customFormat="false" ht="11.1" hidden="false" customHeight="true" outlineLevel="0" collapsed="false">
      <c r="A41" s="148" t="n">
        <v>2001</v>
      </c>
      <c r="B41" s="154" t="n">
        <v>3.92766382283536</v>
      </c>
      <c r="C41" s="154" t="n">
        <v>3.65767279435988</v>
      </c>
      <c r="D41" s="154" t="n">
        <v>3.8106011635423</v>
      </c>
      <c r="E41" s="154" t="n">
        <v>3.57400972897845</v>
      </c>
      <c r="F41" s="154" t="n">
        <v>1.1811023622047</v>
      </c>
      <c r="G41" s="154" t="n">
        <v>3.8963660834455</v>
      </c>
      <c r="H41" s="154" t="n">
        <v>6.2479714378449</v>
      </c>
      <c r="I41" s="187" t="s">
        <v>596</v>
      </c>
      <c r="J41" s="154" t="n">
        <v>3.73593584882204</v>
      </c>
      <c r="K41" s="38"/>
    </row>
    <row r="42" customFormat="false" ht="11.1" hidden="false" customHeight="true" outlineLevel="0" collapsed="false">
      <c r="A42" s="148" t="n">
        <v>2002</v>
      </c>
      <c r="B42" s="154" t="n">
        <v>0.810718366337</v>
      </c>
      <c r="C42" s="154" t="n">
        <v>0.388536195841311</v>
      </c>
      <c r="D42" s="154" t="n">
        <v>1.09218842429716</v>
      </c>
      <c r="E42" s="154" t="n">
        <v>0.75749951356319</v>
      </c>
      <c r="F42" s="154" t="n">
        <v>13.6835278858625</v>
      </c>
      <c r="G42" s="154" t="n">
        <v>0.953573561903113</v>
      </c>
      <c r="H42" s="154" t="n">
        <v>6.38460363525253</v>
      </c>
      <c r="I42" s="187" t="s">
        <v>596</v>
      </c>
      <c r="J42" s="154" t="n">
        <v>0.635186960690319</v>
      </c>
      <c r="K42" s="38"/>
    </row>
    <row r="43" customFormat="false" ht="11.1" hidden="false" customHeight="true" outlineLevel="0" collapsed="false">
      <c r="A43" s="148" t="n">
        <v>2003</v>
      </c>
      <c r="B43" s="154" t="n">
        <v>1.87838842647071</v>
      </c>
      <c r="C43" s="154" t="n">
        <v>1.44840359014135</v>
      </c>
      <c r="D43" s="154" t="n">
        <v>1.91747408360996</v>
      </c>
      <c r="E43" s="154" t="n">
        <v>1.55887915190583</v>
      </c>
      <c r="F43" s="154" t="n">
        <v>1.93953223046204</v>
      </c>
      <c r="G43" s="154" t="n">
        <v>1.87915252787363</v>
      </c>
      <c r="H43" s="154" t="n">
        <v>5.78607322325928</v>
      </c>
      <c r="I43" s="187" t="s">
        <v>596</v>
      </c>
      <c r="J43" s="154" t="n">
        <v>1.83398832916517</v>
      </c>
      <c r="K43" s="38"/>
    </row>
    <row r="44" customFormat="false" ht="11.1" hidden="false" customHeight="true" outlineLevel="0" collapsed="false">
      <c r="A44" s="148" t="n">
        <v>2004</v>
      </c>
      <c r="B44" s="154" t="n">
        <v>1.72967227635077</v>
      </c>
      <c r="C44" s="154" t="n">
        <v>1.65241542878543</v>
      </c>
      <c r="D44" s="154" t="n">
        <v>1.31027063615821</v>
      </c>
      <c r="E44" s="154" t="n">
        <v>1.20973294079849</v>
      </c>
      <c r="F44" s="154" t="n">
        <v>7.16284275321767</v>
      </c>
      <c r="G44" s="154" t="n">
        <v>1.79760971786835</v>
      </c>
      <c r="H44" s="154" t="n">
        <v>3.06053203040189</v>
      </c>
      <c r="I44" s="187" t="s">
        <v>596</v>
      </c>
      <c r="J44" s="154" t="n">
        <v>1.75418079756753</v>
      </c>
      <c r="K44" s="38"/>
    </row>
    <row r="45" customFormat="false" ht="18" hidden="false" customHeight="true" outlineLevel="0" collapsed="false">
      <c r="A45" s="148" t="n">
        <v>2005</v>
      </c>
      <c r="B45" s="154" t="n">
        <v>1.67867043729015</v>
      </c>
      <c r="C45" s="154" t="n">
        <v>1.39070102997836</v>
      </c>
      <c r="D45" s="154" t="n">
        <v>1.8033764839229</v>
      </c>
      <c r="E45" s="154" t="n">
        <v>1.57102320579429</v>
      </c>
      <c r="F45" s="154" t="n">
        <v>-5.22193211488251</v>
      </c>
      <c r="G45" s="154" t="n">
        <v>1.58783621228889</v>
      </c>
      <c r="H45" s="154" t="n">
        <v>3.27912030025681</v>
      </c>
      <c r="I45" s="187" t="s">
        <v>596</v>
      </c>
      <c r="J45" s="154" t="n">
        <v>1.72393977703713</v>
      </c>
      <c r="K45" s="38"/>
    </row>
    <row r="46" customFormat="false" ht="12.75" hidden="true" customHeight="false" outlineLevel="0" collapsed="false">
      <c r="A46" s="99"/>
      <c r="B46" s="41"/>
      <c r="C46" s="154"/>
      <c r="D46" s="41"/>
      <c r="E46" s="41"/>
      <c r="F46" s="41"/>
      <c r="G46" s="41"/>
      <c r="H46" s="41"/>
      <c r="I46" s="154"/>
      <c r="J46" s="154"/>
      <c r="K46" s="38"/>
    </row>
    <row r="47" customFormat="false" ht="12.75" hidden="true" customHeight="false" outlineLevel="0" collapsed="false">
      <c r="A47" s="99"/>
      <c r="B47" s="41"/>
      <c r="C47" s="154"/>
      <c r="D47" s="41"/>
      <c r="E47" s="41"/>
      <c r="F47" s="41"/>
      <c r="G47" s="41"/>
      <c r="H47" s="41"/>
      <c r="I47" s="154"/>
      <c r="J47" s="154"/>
      <c r="K47" s="38"/>
    </row>
    <row r="48" customFormat="false" ht="12.75" hidden="true" customHeight="false" outlineLevel="0" collapsed="false">
      <c r="A48" s="99"/>
      <c r="B48" s="41"/>
      <c r="C48" s="154"/>
      <c r="D48" s="41"/>
      <c r="E48" s="41"/>
      <c r="F48" s="41"/>
      <c r="G48" s="41"/>
      <c r="H48" s="41"/>
      <c r="I48" s="154"/>
      <c r="J48" s="154"/>
      <c r="K48" s="38"/>
    </row>
    <row r="49" customFormat="false" ht="12.75" hidden="true" customHeight="false" outlineLevel="0" collapsed="false">
      <c r="A49" s="99"/>
      <c r="B49" s="41"/>
      <c r="C49" s="154"/>
      <c r="D49" s="41"/>
      <c r="E49" s="41"/>
      <c r="F49" s="41"/>
      <c r="G49" s="41"/>
      <c r="H49" s="41"/>
      <c r="I49" s="154"/>
      <c r="J49" s="154"/>
      <c r="K49" s="38"/>
    </row>
    <row r="50" customFormat="false" ht="30" hidden="false" customHeight="true" outlineLevel="0" collapsed="false">
      <c r="A50" s="147"/>
      <c r="B50" s="49" t="s">
        <v>569</v>
      </c>
      <c r="C50" s="49"/>
      <c r="D50" s="49"/>
      <c r="E50" s="49"/>
      <c r="F50" s="49"/>
      <c r="G50" s="49"/>
      <c r="H50" s="49"/>
      <c r="I50" s="49"/>
      <c r="J50" s="49"/>
      <c r="K50" s="38"/>
    </row>
    <row r="51" customFormat="false" ht="11.1" hidden="false" customHeight="true" outlineLevel="0" collapsed="false">
      <c r="A51" s="148" t="n">
        <v>1991</v>
      </c>
      <c r="B51" s="149" t="n">
        <v>100</v>
      </c>
      <c r="C51" s="149" t="n">
        <v>100</v>
      </c>
      <c r="D51" s="149" t="n">
        <v>100</v>
      </c>
      <c r="E51" s="149" t="n">
        <v>100</v>
      </c>
      <c r="F51" s="149" t="n">
        <v>100</v>
      </c>
      <c r="G51" s="149" t="n">
        <v>100</v>
      </c>
      <c r="H51" s="149" t="n">
        <v>100</v>
      </c>
      <c r="I51" s="187" t="s">
        <v>596</v>
      </c>
      <c r="J51" s="149" t="n">
        <v>100</v>
      </c>
      <c r="K51" s="38"/>
    </row>
    <row r="52" customFormat="false" ht="11.1" hidden="false" customHeight="true" outlineLevel="0" collapsed="false">
      <c r="A52" s="148" t="n">
        <v>1992</v>
      </c>
      <c r="B52" s="149" t="n">
        <v>107.230312540604</v>
      </c>
      <c r="C52" s="149" t="n">
        <v>107.585297660992</v>
      </c>
      <c r="D52" s="149" t="n">
        <v>107.956222649945</v>
      </c>
      <c r="E52" s="149" t="n">
        <v>108.341522631366</v>
      </c>
      <c r="F52" s="149" t="n">
        <v>117.136886102403</v>
      </c>
      <c r="G52" s="149" t="n">
        <v>107.324172342785</v>
      </c>
      <c r="H52" s="149" t="n">
        <v>105.559821839963</v>
      </c>
      <c r="I52" s="187" t="s">
        <v>596</v>
      </c>
      <c r="J52" s="149" t="n">
        <v>106.419378047806</v>
      </c>
      <c r="K52" s="38"/>
    </row>
    <row r="53" customFormat="false" ht="11.1" hidden="false" customHeight="true" outlineLevel="0" collapsed="false">
      <c r="A53" s="148" t="n">
        <v>1993</v>
      </c>
      <c r="B53" s="149" t="n">
        <v>111.418176729868</v>
      </c>
      <c r="C53" s="149" t="n">
        <v>112.124656195304</v>
      </c>
      <c r="D53" s="149" t="n">
        <v>111.99647847815</v>
      </c>
      <c r="E53" s="149" t="n">
        <v>112.662581652119</v>
      </c>
      <c r="F53" s="149" t="n">
        <v>73.4587251828631</v>
      </c>
      <c r="G53" s="149" t="n">
        <v>111.058530017424</v>
      </c>
      <c r="H53" s="149" t="n">
        <v>103.855014590693</v>
      </c>
      <c r="I53" s="187" t="s">
        <v>596</v>
      </c>
      <c r="J53" s="149" t="n">
        <v>109.776960588376</v>
      </c>
      <c r="K53" s="38"/>
    </row>
    <row r="54" customFormat="false" ht="11.1" hidden="false" customHeight="true" outlineLevel="0" collapsed="false">
      <c r="A54" s="148" t="n">
        <v>1994</v>
      </c>
      <c r="B54" s="149" t="n">
        <v>115.447121967796</v>
      </c>
      <c r="C54" s="149" t="n">
        <v>117.189098265633</v>
      </c>
      <c r="D54" s="149" t="n">
        <v>116.490734427192</v>
      </c>
      <c r="E54" s="149" t="n">
        <v>118.088714183864</v>
      </c>
      <c r="F54" s="149" t="n">
        <v>88.8192267502612</v>
      </c>
      <c r="G54" s="149" t="n">
        <v>115.19483605259</v>
      </c>
      <c r="H54" s="149" t="n">
        <v>101.720165873138</v>
      </c>
      <c r="I54" s="187" t="s">
        <v>596</v>
      </c>
      <c r="J54" s="149" t="n">
        <v>113.406347429851</v>
      </c>
      <c r="K54" s="38"/>
    </row>
    <row r="55" customFormat="false" ht="18" hidden="false" customHeight="true" outlineLevel="0" collapsed="false">
      <c r="A55" s="148" t="n">
        <v>1995</v>
      </c>
      <c r="B55" s="149" t="n">
        <v>118.735444923089</v>
      </c>
      <c r="C55" s="149" t="n">
        <v>121.290887186598</v>
      </c>
      <c r="D55" s="149" t="n">
        <v>120.284138478668</v>
      </c>
      <c r="E55" s="149" t="n">
        <v>122.630402528084</v>
      </c>
      <c r="F55" s="149" t="n">
        <v>114.524555903866</v>
      </c>
      <c r="G55" s="149" t="n">
        <v>118.695548867416</v>
      </c>
      <c r="H55" s="149" t="n">
        <v>101.159576101981</v>
      </c>
      <c r="I55" s="187" t="s">
        <v>596</v>
      </c>
      <c r="J55" s="149" t="n">
        <v>116.292269565913</v>
      </c>
      <c r="K55" s="38"/>
    </row>
    <row r="56" customFormat="false" ht="11.1" hidden="false" customHeight="true" outlineLevel="0" collapsed="false">
      <c r="A56" s="148" t="n">
        <v>1996</v>
      </c>
      <c r="B56" s="149" t="n">
        <v>121.195190452869</v>
      </c>
      <c r="C56" s="149" t="n">
        <v>124.053826745164</v>
      </c>
      <c r="D56" s="149" t="n">
        <v>122.954625881459</v>
      </c>
      <c r="E56" s="149" t="n">
        <v>125.582403607145</v>
      </c>
      <c r="F56" s="149" t="n">
        <v>79.8328108672936</v>
      </c>
      <c r="G56" s="149" t="n">
        <v>120.803302708696</v>
      </c>
      <c r="H56" s="149" t="n">
        <v>98.8404238980187</v>
      </c>
      <c r="I56" s="187" t="s">
        <v>596</v>
      </c>
      <c r="J56" s="149" t="n">
        <v>118.362778799265</v>
      </c>
      <c r="K56" s="38"/>
    </row>
    <row r="57" customFormat="false" ht="11.1" hidden="false" customHeight="true" outlineLevel="0" collapsed="false">
      <c r="A57" s="148" t="n">
        <v>1997</v>
      </c>
      <c r="B57" s="149" t="n">
        <v>123.234150583203</v>
      </c>
      <c r="C57" s="149" t="n">
        <v>126.813356670379</v>
      </c>
      <c r="D57" s="149" t="n">
        <v>124.74041723129</v>
      </c>
      <c r="E57" s="149" t="n">
        <v>127.949592461992</v>
      </c>
      <c r="F57" s="149" t="n">
        <v>86.3113897596656</v>
      </c>
      <c r="G57" s="149" t="n">
        <v>122.884325993981</v>
      </c>
      <c r="H57" s="149" t="n">
        <v>96.3369682076484</v>
      </c>
      <c r="I57" s="187" t="s">
        <v>596</v>
      </c>
      <c r="J57" s="149" t="n">
        <v>120.129506755136</v>
      </c>
      <c r="K57" s="38"/>
    </row>
    <row r="58" customFormat="false" ht="11.1" hidden="false" customHeight="true" outlineLevel="0" collapsed="false">
      <c r="A58" s="148" t="n">
        <v>1998</v>
      </c>
      <c r="B58" s="149" t="n">
        <v>125.273110713536</v>
      </c>
      <c r="C58" s="149" t="n">
        <v>129.28306776078</v>
      </c>
      <c r="D58" s="149" t="n">
        <v>126.767018531146</v>
      </c>
      <c r="E58" s="149" t="n">
        <v>130.339904040696</v>
      </c>
      <c r="F58" s="149" t="n">
        <v>121.943573667712</v>
      </c>
      <c r="G58" s="149" t="n">
        <v>125.241565024553</v>
      </c>
      <c r="H58" s="149" t="n">
        <v>97.9342650898478</v>
      </c>
      <c r="I58" s="187" t="s">
        <v>596</v>
      </c>
      <c r="J58" s="149" t="n">
        <v>122.152050523623</v>
      </c>
      <c r="K58" s="38"/>
    </row>
    <row r="59" customFormat="false" ht="11.1" hidden="false" customHeight="true" outlineLevel="0" collapsed="false">
      <c r="A59" s="148" t="n">
        <v>1999</v>
      </c>
      <c r="B59" s="149" t="n">
        <v>128.488470879851</v>
      </c>
      <c r="C59" s="149" t="n">
        <v>133.545109449231</v>
      </c>
      <c r="D59" s="149" t="n">
        <v>129.931209487394</v>
      </c>
      <c r="E59" s="149" t="n">
        <v>134.385417268821</v>
      </c>
      <c r="F59" s="149" t="n">
        <v>127.377220480669</v>
      </c>
      <c r="G59" s="149" t="n">
        <v>128.477942341201</v>
      </c>
      <c r="H59" s="149" t="n">
        <v>94.2405160497619</v>
      </c>
      <c r="I59" s="187" t="s">
        <v>596</v>
      </c>
      <c r="J59" s="149" t="n">
        <v>125.197857542569</v>
      </c>
      <c r="K59" s="38"/>
    </row>
    <row r="60" customFormat="false" ht="18" hidden="false" customHeight="true" outlineLevel="0" collapsed="false">
      <c r="A60" s="148" t="n">
        <v>2000</v>
      </c>
      <c r="B60" s="149" t="n">
        <v>132.148604211852</v>
      </c>
      <c r="C60" s="149" t="n">
        <v>137.994680971973</v>
      </c>
      <c r="D60" s="149" t="n">
        <v>133.524370139566</v>
      </c>
      <c r="E60" s="149" t="n">
        <v>138.639998458485</v>
      </c>
      <c r="F60" s="149" t="n">
        <v>159.247648902821</v>
      </c>
      <c r="G60" s="149" t="n">
        <v>132.405354031364</v>
      </c>
      <c r="H60" s="149" t="n">
        <v>94.6398402703117</v>
      </c>
      <c r="I60" s="187" t="s">
        <v>596</v>
      </c>
      <c r="J60" s="149" t="n">
        <v>128.603405548005</v>
      </c>
      <c r="K60" s="38"/>
    </row>
    <row r="61" customFormat="false" ht="11.1" hidden="false" customHeight="true" outlineLevel="0" collapsed="false">
      <c r="A61" s="148" t="n">
        <v>2001</v>
      </c>
      <c r="B61" s="149" t="n">
        <v>137.338957131863</v>
      </c>
      <c r="C61" s="149" t="n">
        <v>143.042074875548</v>
      </c>
      <c r="D61" s="149" t="n">
        <v>138.612451341717</v>
      </c>
      <c r="E61" s="149" t="n">
        <v>143.595005491647</v>
      </c>
      <c r="F61" s="149" t="n">
        <v>161.128526645768</v>
      </c>
      <c r="G61" s="149" t="n">
        <v>137.564351338508</v>
      </c>
      <c r="H61" s="149" t="n">
        <v>100.552910459223</v>
      </c>
      <c r="I61" s="187" t="s">
        <v>596</v>
      </c>
      <c r="J61" s="149" t="n">
        <v>133.407946278679</v>
      </c>
      <c r="K61" s="38"/>
    </row>
    <row r="62" customFormat="false" ht="11.1" hidden="false" customHeight="true" outlineLevel="0" collapsed="false">
      <c r="A62" s="148" t="n">
        <v>2002</v>
      </c>
      <c r="B62" s="149" t="n">
        <v>138.452389281466</v>
      </c>
      <c r="C62" s="149" t="n">
        <v>143.597845111722</v>
      </c>
      <c r="D62" s="149" t="n">
        <v>140.126360489906</v>
      </c>
      <c r="E62" s="149" t="n">
        <v>144.682736959747</v>
      </c>
      <c r="F62" s="149" t="n">
        <v>183.176593521421</v>
      </c>
      <c r="G62" s="149" t="n">
        <v>138.876128623475</v>
      </c>
      <c r="H62" s="149" t="n">
        <v>106.972815235755</v>
      </c>
      <c r="I62" s="187" t="s">
        <v>596</v>
      </c>
      <c r="J62" s="149" t="n">
        <v>134.255336157966</v>
      </c>
    </row>
    <row r="63" customFormat="false" ht="11.1" hidden="false" customHeight="true" outlineLevel="0" collapsed="false">
      <c r="A63" s="148" t="n">
        <v>2003</v>
      </c>
      <c r="B63" s="149" t="n">
        <v>141.053062937902</v>
      </c>
      <c r="C63" s="149" t="n">
        <v>145.677721455686</v>
      </c>
      <c r="D63" s="149" t="n">
        <v>142.813247136606</v>
      </c>
      <c r="E63" s="149" t="n">
        <v>146.938165982619</v>
      </c>
      <c r="F63" s="149" t="n">
        <v>186.729362591432</v>
      </c>
      <c r="G63" s="149" t="n">
        <v>141.485822905116</v>
      </c>
      <c r="H63" s="149" t="n">
        <v>113.162340654277</v>
      </c>
      <c r="I63" s="187" t="s">
        <v>596</v>
      </c>
      <c r="J63" s="149" t="n">
        <v>136.717563354385</v>
      </c>
    </row>
    <row r="64" customFormat="false" ht="11.1" hidden="false" customHeight="true" outlineLevel="0" collapsed="false">
      <c r="A64" s="148" t="n">
        <v>2004</v>
      </c>
      <c r="B64" s="149" t="n">
        <v>143.492818662482</v>
      </c>
      <c r="C64" s="149" t="n">
        <v>148.084922601323</v>
      </c>
      <c r="D64" s="149" t="n">
        <v>144.684487178381</v>
      </c>
      <c r="E64" s="149" t="n">
        <v>148.715725379116</v>
      </c>
      <c r="F64" s="149" t="n">
        <v>200.104493207942</v>
      </c>
      <c r="G64" s="149" t="n">
        <v>144.029185807065</v>
      </c>
      <c r="H64" s="149" t="n">
        <v>116.625710336354</v>
      </c>
      <c r="I64" s="187" t="s">
        <v>596</v>
      </c>
      <c r="J64" s="149" t="n">
        <v>139.11583659765</v>
      </c>
    </row>
    <row r="65" customFormat="false" ht="18" hidden="false" customHeight="true" outlineLevel="0" collapsed="false">
      <c r="A65" s="148" t="n">
        <v>2005</v>
      </c>
      <c r="B65" s="149" t="n">
        <v>145.901590189004</v>
      </c>
      <c r="C65" s="149" t="n">
        <v>150.144341145182</v>
      </c>
      <c r="D65" s="149" t="n">
        <v>147.29369319604</v>
      </c>
      <c r="E65" s="149" t="n">
        <v>151.052083935488</v>
      </c>
      <c r="F65" s="149" t="n">
        <v>189.655172413793</v>
      </c>
      <c r="G65" s="149" t="n">
        <v>146.316133375574</v>
      </c>
      <c r="H65" s="149" t="n">
        <v>120.450007679312</v>
      </c>
      <c r="I65" s="187" t="s">
        <v>596</v>
      </c>
      <c r="J65" s="149" t="n">
        <v>141.514109840915</v>
      </c>
      <c r="K65" s="38"/>
    </row>
    <row r="67" customFormat="false" ht="12.75" hidden="false" customHeight="false" outlineLevel="0" collapsed="false">
      <c r="A67" s="192" t="s">
        <v>611</v>
      </c>
    </row>
    <row r="68" customFormat="false" ht="11.1" hidden="false" customHeight="true" outlineLevel="0" collapsed="false">
      <c r="A68" s="38" t="s">
        <v>612</v>
      </c>
    </row>
    <row r="69" customFormat="false" ht="11.1" hidden="false" customHeight="true" outlineLevel="0" collapsed="false">
      <c r="A69" s="38" t="s">
        <v>613</v>
      </c>
    </row>
    <row r="70" customFormat="false" ht="11.1" hidden="false" customHeight="true" outlineLevel="0" collapsed="false"/>
    <row r="71" customFormat="false" ht="11.1" hidden="false" customHeight="true" outlineLevel="0" collapsed="false"/>
    <row r="74" customFormat="false" ht="11.1" hidden="false" customHeight="true" outlineLevel="0" collapsed="false"/>
    <row r="75" customFormat="false" ht="11.1" hidden="false" customHeight="true" outlineLevel="0" collapsed="false"/>
  </sheetData>
  <mergeCells count="12">
    <mergeCell ref="A1:J1"/>
    <mergeCell ref="A7:A9"/>
    <mergeCell ref="B7:C7"/>
    <mergeCell ref="D7:E7"/>
    <mergeCell ref="F7:F8"/>
    <mergeCell ref="G7:G8"/>
    <mergeCell ref="H7:H8"/>
    <mergeCell ref="I7:I8"/>
    <mergeCell ref="J7:J8"/>
    <mergeCell ref="B10:H10"/>
    <mergeCell ref="B31:J31"/>
    <mergeCell ref="B50:J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39" width="1.7"/>
    <col collapsed="false" customWidth="true" hidden="false" outlineLevel="0" max="3" min="3" style="38" width="34.28"/>
    <col collapsed="false" customWidth="true" hidden="true" outlineLevel="0" max="11" min="4" style="38" width="9.41"/>
    <col collapsed="false" customWidth="true" hidden="false" outlineLevel="0" max="18" min="12" style="38" width="9.41"/>
    <col collapsed="false" customWidth="false" hidden="false" outlineLevel="0" max="257" min="19" style="38" width="11.42"/>
  </cols>
  <sheetData>
    <row r="1" customFormat="false" ht="12" hidden="false" customHeight="true" outlineLevel="0" collapsed="false">
      <c r="A1" s="230" t="s">
        <v>1599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  <c r="L1" s="230"/>
      <c r="M1" s="230"/>
      <c r="N1" s="230"/>
      <c r="O1" s="230"/>
      <c r="P1" s="230"/>
      <c r="Q1" s="230"/>
      <c r="R1" s="230"/>
    </row>
    <row r="2" customFormat="false" ht="24" hidden="false" customHeight="true" outlineLevel="0" collapsed="false">
      <c r="A2" s="328" t="s">
        <v>568</v>
      </c>
      <c r="B2" s="328"/>
      <c r="C2" s="328"/>
      <c r="D2" s="328"/>
      <c r="E2" s="328"/>
      <c r="F2" s="328"/>
      <c r="G2" s="328"/>
      <c r="H2" s="328"/>
      <c r="I2" s="328"/>
      <c r="J2" s="328"/>
      <c r="K2" s="328"/>
      <c r="L2" s="328"/>
      <c r="M2" s="328"/>
      <c r="N2" s="328"/>
      <c r="O2" s="328"/>
      <c r="P2" s="328"/>
      <c r="Q2" s="328"/>
      <c r="R2" s="328"/>
    </row>
    <row r="3" customFormat="false" ht="18" hidden="false" customHeight="true" outlineLevel="0" collapsed="false">
      <c r="A3" s="274"/>
      <c r="B3" s="259"/>
      <c r="C3" s="261" t="s">
        <v>874</v>
      </c>
      <c r="D3" s="196" t="n">
        <v>1991</v>
      </c>
      <c r="E3" s="196" t="n">
        <v>1992</v>
      </c>
      <c r="F3" s="196" t="n">
        <v>1993</v>
      </c>
      <c r="G3" s="196" t="n">
        <v>1994</v>
      </c>
      <c r="H3" s="196" t="n">
        <v>1995</v>
      </c>
      <c r="I3" s="196" t="n">
        <v>1996</v>
      </c>
      <c r="J3" s="196" t="n">
        <v>1997</v>
      </c>
      <c r="K3" s="196" t="n">
        <v>1998</v>
      </c>
      <c r="L3" s="126" t="n">
        <v>1999</v>
      </c>
      <c r="M3" s="126" t="n">
        <v>2000</v>
      </c>
      <c r="N3" s="126" t="n">
        <v>2001</v>
      </c>
      <c r="O3" s="126" t="n">
        <v>2002</v>
      </c>
      <c r="P3" s="126" t="n">
        <v>2003</v>
      </c>
      <c r="Q3" s="126" t="n">
        <v>2004</v>
      </c>
      <c r="R3" s="126" t="n">
        <v>2005</v>
      </c>
    </row>
    <row r="4" customFormat="false" ht="18" hidden="false" customHeight="true" outlineLevel="0" collapsed="false">
      <c r="A4" s="288" t="s">
        <v>573</v>
      </c>
      <c r="B4" s="288"/>
      <c r="C4" s="288"/>
      <c r="D4" s="288"/>
      <c r="E4" s="288"/>
      <c r="F4" s="288"/>
      <c r="G4" s="288"/>
      <c r="H4" s="288"/>
      <c r="I4" s="288"/>
      <c r="J4" s="288"/>
      <c r="K4" s="288"/>
      <c r="L4" s="288"/>
      <c r="M4" s="288"/>
      <c r="N4" s="288"/>
      <c r="O4" s="288"/>
      <c r="P4" s="288"/>
      <c r="Q4" s="288"/>
      <c r="R4" s="288"/>
    </row>
    <row r="5" customFormat="false" ht="10.5" hidden="false" customHeight="true" outlineLevel="0" collapsed="false">
      <c r="A5" s="99"/>
      <c r="B5" s="275"/>
      <c r="C5" s="275"/>
      <c r="D5" s="275"/>
      <c r="E5" s="275"/>
      <c r="F5" s="275"/>
      <c r="G5" s="275"/>
      <c r="H5" s="275"/>
      <c r="I5" s="275"/>
      <c r="J5" s="275"/>
      <c r="K5" s="275"/>
      <c r="L5" s="275"/>
      <c r="M5" s="275"/>
      <c r="N5" s="39"/>
      <c r="O5" s="39"/>
      <c r="P5" s="39"/>
      <c r="Q5" s="39"/>
      <c r="R5" s="39"/>
    </row>
    <row r="6" customFormat="false" ht="20.1" hidden="false" customHeight="true" outlineLevel="0" collapsed="false">
      <c r="A6" s="38" t="n">
        <v>1</v>
      </c>
      <c r="C6" s="269" t="s">
        <v>1600</v>
      </c>
      <c r="D6" s="345"/>
      <c r="E6" s="329" t="n">
        <v>8.8007680670313</v>
      </c>
      <c r="F6" s="329" t="n">
        <v>-1.90389603444127</v>
      </c>
      <c r="G6" s="329" t="n">
        <v>5.39730134932535</v>
      </c>
      <c r="H6" s="329" t="n">
        <v>0.594853226432207</v>
      </c>
      <c r="I6" s="329" t="n">
        <v>-1.59917727214295</v>
      </c>
      <c r="J6" s="329" t="n">
        <v>0.326600998092658</v>
      </c>
      <c r="K6" s="329" t="n">
        <v>2.62253242356371</v>
      </c>
      <c r="L6" s="329" t="n">
        <v>2.98946834158103</v>
      </c>
      <c r="M6" s="329" t="n">
        <v>3.09242786388388</v>
      </c>
      <c r="N6" s="329" t="n">
        <v>-4.88073043644532</v>
      </c>
      <c r="O6" s="329" t="n">
        <v>-7.45049753744095</v>
      </c>
      <c r="P6" s="329" t="n">
        <v>-2.17751350764303</v>
      </c>
      <c r="Q6" s="329" t="n">
        <v>-0.199839018568369</v>
      </c>
      <c r="R6" s="329" t="n">
        <v>0.556219929360083</v>
      </c>
    </row>
    <row r="7" customFormat="false" ht="14.1" hidden="false" customHeight="true" outlineLevel="0" collapsed="false">
      <c r="A7" s="38" t="n">
        <v>2</v>
      </c>
      <c r="C7" s="265" t="s">
        <v>972</v>
      </c>
      <c r="D7" s="346"/>
      <c r="E7" s="329" t="n">
        <v>-86.5671641791045</v>
      </c>
      <c r="F7" s="329" t="n">
        <v>-77.7777777777778</v>
      </c>
      <c r="G7" s="329" t="n">
        <v>-600</v>
      </c>
      <c r="H7" s="329" t="n">
        <v>-40</v>
      </c>
      <c r="I7" s="329" t="n">
        <v>16.6666666666667</v>
      </c>
      <c r="J7" s="329" t="n">
        <v>-257.142857142857</v>
      </c>
      <c r="K7" s="329" t="n">
        <v>27.2727272727273</v>
      </c>
      <c r="L7" s="329" t="n">
        <v>-50</v>
      </c>
      <c r="M7" s="329" t="n">
        <v>85.7142857142857</v>
      </c>
      <c r="N7" s="329" t="n">
        <v>-92.3076923076923</v>
      </c>
      <c r="O7" s="329" t="n">
        <v>1200</v>
      </c>
      <c r="P7" s="329" t="n">
        <v>-30.7692307692308</v>
      </c>
      <c r="Q7" s="329" t="n">
        <v>55.5555555555556</v>
      </c>
      <c r="R7" s="329" t="n">
        <v>0</v>
      </c>
    </row>
    <row r="8" customFormat="false" ht="14.1" hidden="false" customHeight="true" outlineLevel="0" collapsed="false">
      <c r="A8" s="38" t="n">
        <v>3</v>
      </c>
      <c r="C8" s="265" t="s">
        <v>1191</v>
      </c>
      <c r="D8" s="346"/>
      <c r="E8" s="329" t="n">
        <v>-1.94522152104611</v>
      </c>
      <c r="F8" s="329" t="n">
        <v>-13.5615711252654</v>
      </c>
      <c r="G8" s="329" t="n">
        <v>-1.54283082591343</v>
      </c>
      <c r="H8" s="329" t="n">
        <v>1.20838855539098</v>
      </c>
      <c r="I8" s="329" t="n">
        <v>1.57910953628102</v>
      </c>
      <c r="J8" s="329" t="n">
        <v>4.05702585880033</v>
      </c>
      <c r="K8" s="329" t="n">
        <v>9.35723655443815</v>
      </c>
      <c r="L8" s="329" t="n">
        <v>6.35079301612687</v>
      </c>
      <c r="M8" s="329" t="n">
        <v>10.6961589071997</v>
      </c>
      <c r="N8" s="329" t="n">
        <v>-5.26434959809802</v>
      </c>
      <c r="O8" s="329" t="n">
        <v>-9.26744741873806</v>
      </c>
      <c r="P8" s="329" t="n">
        <v>-2.99637800460982</v>
      </c>
      <c r="Q8" s="329" t="n">
        <v>3.09572301425662</v>
      </c>
      <c r="R8" s="329" t="n">
        <v>4.96509943368895</v>
      </c>
    </row>
    <row r="9" customFormat="false" ht="12" hidden="false" customHeight="true" outlineLevel="0" collapsed="false">
      <c r="A9" s="38" t="n">
        <v>4</v>
      </c>
      <c r="C9" s="339" t="s">
        <v>1601</v>
      </c>
      <c r="D9" s="346"/>
      <c r="E9" s="329" t="n">
        <v>-0.265342805786176</v>
      </c>
      <c r="F9" s="329" t="n">
        <v>-11.4229316855475</v>
      </c>
      <c r="G9" s="329" t="n">
        <v>-2.39317895552757</v>
      </c>
      <c r="H9" s="329" t="n">
        <v>0.426841373833639</v>
      </c>
      <c r="I9" s="329" t="n">
        <v>0.484333300385458</v>
      </c>
      <c r="J9" s="329" t="n">
        <v>1.4755065905961</v>
      </c>
      <c r="K9" s="329" t="n">
        <v>9.4998061264056</v>
      </c>
      <c r="L9" s="329" t="n">
        <v>7.40970254957507</v>
      </c>
      <c r="M9" s="329" t="n">
        <v>9.19805489161789</v>
      </c>
      <c r="N9" s="329" t="n">
        <v>-2.40018114574684</v>
      </c>
      <c r="O9" s="329" t="n">
        <v>-9.95282654087077</v>
      </c>
      <c r="P9" s="329" t="n">
        <v>-7.4888354517348</v>
      </c>
      <c r="Q9" s="329" t="n">
        <v>0.696249535833644</v>
      </c>
      <c r="R9" s="329" t="n">
        <v>4.10251682492854</v>
      </c>
    </row>
    <row r="10" customFormat="false" ht="12" hidden="false" customHeight="true" outlineLevel="0" collapsed="false">
      <c r="A10" s="38" t="n">
        <v>5</v>
      </c>
      <c r="C10" s="347" t="s">
        <v>1560</v>
      </c>
      <c r="D10" s="346"/>
      <c r="E10" s="329" t="n">
        <v>4.78260869565219</v>
      </c>
      <c r="F10" s="329" t="n">
        <v>-14.3153526970954</v>
      </c>
      <c r="G10" s="329" t="n">
        <v>-6.77966101694913</v>
      </c>
      <c r="H10" s="329" t="n">
        <v>14.025974025974</v>
      </c>
      <c r="I10" s="329" t="n">
        <v>13.6674259681093</v>
      </c>
      <c r="J10" s="329" t="n">
        <v>-2.00400801603206</v>
      </c>
      <c r="K10" s="329" t="n">
        <v>5.11247443762781</v>
      </c>
      <c r="L10" s="329" t="n">
        <v>3.69649805447469</v>
      </c>
      <c r="M10" s="329" t="n">
        <v>-8.06754221388367</v>
      </c>
      <c r="N10" s="329" t="n">
        <v>-2.24489795918367</v>
      </c>
      <c r="O10" s="329" t="n">
        <v>2.50521920668059</v>
      </c>
      <c r="P10" s="329" t="n">
        <v>-3.05498981670061</v>
      </c>
      <c r="Q10" s="329" t="n">
        <v>-2.52100840336132</v>
      </c>
      <c r="R10" s="329" t="n">
        <v>-0.431034482758648</v>
      </c>
    </row>
    <row r="11" customFormat="false" ht="12" hidden="false" customHeight="true" outlineLevel="0" collapsed="false">
      <c r="A11" s="38" t="n">
        <v>6</v>
      </c>
      <c r="C11" s="347" t="s">
        <v>1561</v>
      </c>
      <c r="D11" s="346"/>
      <c r="E11" s="329" t="n">
        <v>-2.26496494697103</v>
      </c>
      <c r="F11" s="329" t="n">
        <v>-14.6588192017657</v>
      </c>
      <c r="G11" s="329" t="n">
        <v>-1.89655172413794</v>
      </c>
      <c r="H11" s="329" t="n">
        <v>-2.57029876977153</v>
      </c>
      <c r="I11" s="329" t="n">
        <v>-2.75084554678693</v>
      </c>
      <c r="J11" s="329" t="n">
        <v>4.72988638998379</v>
      </c>
      <c r="K11" s="329" t="n">
        <v>11.1578481292893</v>
      </c>
      <c r="L11" s="329" t="n">
        <v>3.70444134634536</v>
      </c>
      <c r="M11" s="329" t="n">
        <v>7.48991741885922</v>
      </c>
      <c r="N11" s="329" t="n">
        <v>-1.67947114525639</v>
      </c>
      <c r="O11" s="329" t="n">
        <v>-8.15918589860077</v>
      </c>
      <c r="P11" s="329" t="n">
        <v>-3.5219628017412</v>
      </c>
      <c r="Q11" s="329" t="n">
        <v>3.52748154224773</v>
      </c>
      <c r="R11" s="329" t="n">
        <v>5.229793977813</v>
      </c>
    </row>
    <row r="12" customFormat="false" ht="12" hidden="false" customHeight="true" outlineLevel="0" collapsed="false">
      <c r="A12" s="38" t="n">
        <v>7</v>
      </c>
      <c r="C12" s="348" t="s">
        <v>1602</v>
      </c>
      <c r="D12" s="345"/>
      <c r="E12" s="329"/>
      <c r="F12" s="329"/>
      <c r="G12" s="329"/>
      <c r="H12" s="329"/>
      <c r="I12" s="329"/>
      <c r="J12" s="329"/>
      <c r="K12" s="329"/>
      <c r="L12" s="329"/>
      <c r="M12" s="329"/>
      <c r="N12" s="329"/>
      <c r="O12" s="329"/>
      <c r="P12" s="329"/>
      <c r="Q12" s="329"/>
      <c r="R12" s="329"/>
    </row>
    <row r="13" customFormat="false" ht="12" hidden="false" customHeight="true" outlineLevel="0" collapsed="false">
      <c r="C13" s="349" t="s">
        <v>1603</v>
      </c>
      <c r="D13" s="346"/>
      <c r="E13" s="329" t="n">
        <v>-6.93848354792559</v>
      </c>
      <c r="F13" s="329" t="n">
        <v>-12.6825518831668</v>
      </c>
      <c r="G13" s="329" t="n">
        <v>2.20070422535213</v>
      </c>
      <c r="H13" s="329" t="n">
        <v>3.35917312661501</v>
      </c>
      <c r="I13" s="329" t="n">
        <v>4.25</v>
      </c>
      <c r="J13" s="329" t="n">
        <v>8.15347721822542</v>
      </c>
      <c r="K13" s="329" t="n">
        <v>14.4124168514413</v>
      </c>
      <c r="L13" s="329" t="n">
        <v>16.7312661498708</v>
      </c>
      <c r="M13" s="329" t="n">
        <v>15.9933591588268</v>
      </c>
      <c r="N13" s="329" t="n">
        <v>-8.01526717557252</v>
      </c>
      <c r="O13" s="329" t="n">
        <v>-11.3070539419087</v>
      </c>
      <c r="P13" s="329" t="n">
        <v>-21.4619883040936</v>
      </c>
      <c r="Q13" s="329" t="n">
        <v>-14.8175725986597</v>
      </c>
      <c r="R13" s="329" t="n">
        <v>17.3951048951049</v>
      </c>
    </row>
    <row r="14" customFormat="false" ht="12" hidden="false" customHeight="true" outlineLevel="0" collapsed="false">
      <c r="A14" s="38" t="n">
        <v>8</v>
      </c>
      <c r="C14" s="347" t="s">
        <v>1604</v>
      </c>
      <c r="D14" s="346"/>
      <c r="E14" s="329" t="n">
        <v>4.52716297786722</v>
      </c>
      <c r="F14" s="329" t="n">
        <v>-1.25120307988453</v>
      </c>
      <c r="G14" s="329" t="n">
        <v>-3.50877192982453</v>
      </c>
      <c r="H14" s="329" t="n">
        <v>-3.03030303030305</v>
      </c>
      <c r="I14" s="329" t="n">
        <v>-2.39583333333334</v>
      </c>
      <c r="J14" s="329" t="n">
        <v>-4.16221985058697</v>
      </c>
      <c r="K14" s="329" t="n">
        <v>7.23830734966593</v>
      </c>
      <c r="L14" s="329" t="n">
        <v>4.36137071651091</v>
      </c>
      <c r="M14" s="329" t="n">
        <v>6.86567164179101</v>
      </c>
      <c r="N14" s="329" t="n">
        <v>-1.9553072625698</v>
      </c>
      <c r="O14" s="329" t="n">
        <v>-0.379867046533747</v>
      </c>
      <c r="P14" s="329" t="n">
        <v>-6.67302192564347</v>
      </c>
      <c r="Q14" s="329" t="n">
        <v>2.96220633299286</v>
      </c>
      <c r="R14" s="329" t="n">
        <v>2.08333333333334</v>
      </c>
    </row>
    <row r="15" customFormat="false" ht="12" hidden="false" customHeight="true" outlineLevel="0" collapsed="false">
      <c r="A15" s="38" t="n">
        <v>9</v>
      </c>
      <c r="C15" s="347" t="s">
        <v>1605</v>
      </c>
      <c r="D15" s="346"/>
      <c r="E15" s="329" t="n">
        <v>4.71161657189279</v>
      </c>
      <c r="F15" s="329" t="n">
        <v>-5.97362296353762</v>
      </c>
      <c r="G15" s="329" t="n">
        <v>-7.17821782178218</v>
      </c>
      <c r="H15" s="329" t="n">
        <v>-3.64444444444445</v>
      </c>
      <c r="I15" s="329" t="n">
        <v>1.8450184501845</v>
      </c>
      <c r="J15" s="329" t="n">
        <v>-6.52173913043478</v>
      </c>
      <c r="K15" s="329" t="n">
        <v>4.55426356589148</v>
      </c>
      <c r="L15" s="329" t="n">
        <v>11.8628359592215</v>
      </c>
      <c r="M15" s="329" t="n">
        <v>13.0074565037283</v>
      </c>
      <c r="N15" s="329" t="n">
        <v>1.02639296187684</v>
      </c>
      <c r="O15" s="329" t="n">
        <v>-27.1407837445573</v>
      </c>
      <c r="P15" s="329" t="n">
        <v>-13.7450199203187</v>
      </c>
      <c r="Q15" s="329" t="n">
        <v>6.35103926096998</v>
      </c>
      <c r="R15" s="329" t="n">
        <v>-4.99457111834964</v>
      </c>
    </row>
    <row r="16" customFormat="false" ht="12" hidden="false" customHeight="true" outlineLevel="0" collapsed="false">
      <c r="A16" s="38" t="n">
        <v>10</v>
      </c>
      <c r="C16" s="348" t="s">
        <v>1606</v>
      </c>
      <c r="D16" s="345"/>
      <c r="E16" s="329"/>
      <c r="F16" s="329"/>
      <c r="G16" s="329"/>
      <c r="H16" s="329"/>
      <c r="I16" s="329"/>
      <c r="J16" s="329"/>
      <c r="K16" s="329"/>
      <c r="L16" s="329"/>
      <c r="M16" s="329"/>
      <c r="N16" s="329"/>
      <c r="O16" s="329"/>
      <c r="P16" s="329"/>
      <c r="Q16" s="329"/>
      <c r="R16" s="329"/>
    </row>
    <row r="17" customFormat="false" ht="12" hidden="false" customHeight="true" outlineLevel="0" collapsed="false">
      <c r="C17" s="349" t="s">
        <v>1607</v>
      </c>
      <c r="D17" s="346"/>
      <c r="E17" s="329" t="n">
        <v>0.292112950340794</v>
      </c>
      <c r="F17" s="329" t="n">
        <v>-12.4271844660194</v>
      </c>
      <c r="G17" s="329" t="n">
        <v>0</v>
      </c>
      <c r="H17" s="329" t="n">
        <v>12.860310421286</v>
      </c>
      <c r="I17" s="329" t="n">
        <v>9.33202357563852</v>
      </c>
      <c r="J17" s="329" t="n">
        <v>-1.34770889487871</v>
      </c>
      <c r="K17" s="329" t="n">
        <v>8.74316939890711</v>
      </c>
      <c r="L17" s="329" t="n">
        <v>15.0753768844221</v>
      </c>
      <c r="M17" s="329" t="n">
        <v>17.7583697234352</v>
      </c>
      <c r="N17" s="329" t="n">
        <v>-1.17428924598269</v>
      </c>
      <c r="O17" s="329" t="n">
        <v>-7.0669168230144</v>
      </c>
      <c r="P17" s="329" t="n">
        <v>-1.95154777927321</v>
      </c>
      <c r="Q17" s="329" t="n">
        <v>1.16678105696634</v>
      </c>
      <c r="R17" s="329" t="n">
        <v>-0.0678426051560166</v>
      </c>
    </row>
    <row r="18" customFormat="false" ht="12" hidden="false" customHeight="true" outlineLevel="0" collapsed="false">
      <c r="A18" s="38" t="n">
        <v>11</v>
      </c>
      <c r="C18" s="347" t="s">
        <v>1608</v>
      </c>
      <c r="D18" s="346"/>
      <c r="E18" s="329" t="n">
        <v>7.60499432463111</v>
      </c>
      <c r="F18" s="329" t="n">
        <v>-7.27848101265825</v>
      </c>
      <c r="G18" s="329" t="n">
        <v>-4.43686006825938</v>
      </c>
      <c r="H18" s="329" t="n">
        <v>1.07142857142854</v>
      </c>
      <c r="I18" s="329" t="n">
        <v>-2.59128386336866</v>
      </c>
      <c r="J18" s="329" t="n">
        <v>-2.2974607013301</v>
      </c>
      <c r="K18" s="329" t="n">
        <v>5.81683168316832</v>
      </c>
      <c r="L18" s="329" t="n">
        <v>2.80701754385969</v>
      </c>
      <c r="M18" s="329" t="n">
        <v>0.568828213879399</v>
      </c>
      <c r="N18" s="329" t="n">
        <v>-2.37556561085974</v>
      </c>
      <c r="O18" s="329" t="n">
        <v>-15.1796060254924</v>
      </c>
      <c r="P18" s="329" t="n">
        <v>-9.97267759562843</v>
      </c>
      <c r="Q18" s="329" t="n">
        <v>1.36570561456755</v>
      </c>
      <c r="R18" s="329" t="n">
        <v>0.898203592814355</v>
      </c>
    </row>
    <row r="19" customFormat="false" ht="12" hidden="false" customHeight="true" outlineLevel="0" collapsed="false">
      <c r="A19" s="38" t="n">
        <v>12</v>
      </c>
      <c r="C19" s="347" t="s">
        <v>1609</v>
      </c>
      <c r="D19" s="346"/>
      <c r="E19" s="329" t="n">
        <v>-2.32558139534885</v>
      </c>
      <c r="F19" s="329" t="n">
        <v>-10.3174603174603</v>
      </c>
      <c r="G19" s="329" t="n">
        <v>5.30973451327432</v>
      </c>
      <c r="H19" s="329" t="n">
        <v>10.9243697478992</v>
      </c>
      <c r="I19" s="329" t="n">
        <v>-7.57575757575758</v>
      </c>
      <c r="J19" s="329" t="n">
        <v>-0.819672131147513</v>
      </c>
      <c r="K19" s="329" t="n">
        <v>0.826446280991718</v>
      </c>
      <c r="L19" s="329" t="n">
        <v>-0.819672131147541</v>
      </c>
      <c r="M19" s="329" t="n">
        <v>4.13223140495869</v>
      </c>
      <c r="N19" s="329" t="n">
        <v>1.58730158730158</v>
      </c>
      <c r="O19" s="329" t="n">
        <v>-7.81250000000001</v>
      </c>
      <c r="P19" s="329" t="n">
        <v>-1.69491525423727</v>
      </c>
      <c r="Q19" s="329" t="n">
        <v>3.44827586206895</v>
      </c>
      <c r="R19" s="329" t="n">
        <v>3.33333333333334</v>
      </c>
    </row>
    <row r="20" customFormat="false" ht="14.1" hidden="false" customHeight="true" outlineLevel="0" collapsed="false">
      <c r="A20" s="38" t="n">
        <v>13</v>
      </c>
      <c r="C20" s="339" t="s">
        <v>839</v>
      </c>
      <c r="D20" s="346"/>
      <c r="E20" s="329" t="n">
        <v>-7.26681127982644</v>
      </c>
      <c r="F20" s="329" t="n">
        <v>-20.8479532163743</v>
      </c>
      <c r="G20" s="329" t="n">
        <v>1.69929811599556</v>
      </c>
      <c r="H20" s="329" t="n">
        <v>4.06828913912096</v>
      </c>
      <c r="I20" s="329" t="n">
        <v>5.44502617801047</v>
      </c>
      <c r="J20" s="329" t="n">
        <v>12.7441244620987</v>
      </c>
      <c r="K20" s="329" t="n">
        <v>8.92542571931882</v>
      </c>
      <c r="L20" s="329" t="n">
        <v>3.1266846361186</v>
      </c>
      <c r="M20" s="329" t="n">
        <v>15.446941975954</v>
      </c>
      <c r="N20" s="329" t="n">
        <v>-13.855558071089</v>
      </c>
      <c r="O20" s="329" t="n">
        <v>-6.93823915900131</v>
      </c>
      <c r="P20" s="329" t="n">
        <v>11.7763343688224</v>
      </c>
      <c r="Q20" s="329" t="n">
        <v>9.62607377463367</v>
      </c>
      <c r="R20" s="329" t="n">
        <v>7.12145655681033</v>
      </c>
    </row>
    <row r="21" customFormat="false" ht="12" hidden="false" customHeight="true" outlineLevel="0" collapsed="false">
      <c r="A21" s="38" t="n">
        <v>14</v>
      </c>
      <c r="C21" s="347" t="s">
        <v>1566</v>
      </c>
      <c r="D21" s="346"/>
      <c r="E21" s="329" t="n">
        <v>-3.40514246004172</v>
      </c>
      <c r="F21" s="329" t="n">
        <v>-25.431654676259</v>
      </c>
      <c r="G21" s="329" t="n">
        <v>6.17462614568258</v>
      </c>
      <c r="H21" s="329" t="n">
        <v>6.67878237164928</v>
      </c>
      <c r="I21" s="329" t="n">
        <v>2.34241908006811</v>
      </c>
      <c r="J21" s="329" t="n">
        <v>8.61423220973785</v>
      </c>
      <c r="K21" s="329" t="n">
        <v>11.6475095785441</v>
      </c>
      <c r="L21" s="329" t="n">
        <v>5.14756348661634</v>
      </c>
      <c r="M21" s="329" t="n">
        <v>6.56005221932117</v>
      </c>
      <c r="N21" s="329" t="n">
        <v>-11.0566615620214</v>
      </c>
      <c r="O21" s="329" t="n">
        <v>-3.92561983471074</v>
      </c>
      <c r="P21" s="329" t="n">
        <v>2.68817204301075</v>
      </c>
      <c r="Q21" s="329" t="n">
        <v>10.9947643979058</v>
      </c>
      <c r="R21" s="329" t="n">
        <v>5.22012578616354</v>
      </c>
    </row>
    <row r="22" customFormat="false" ht="12" hidden="false" customHeight="true" outlineLevel="0" collapsed="false">
      <c r="A22" s="38" t="n">
        <v>15</v>
      </c>
      <c r="C22" s="347" t="s">
        <v>1610</v>
      </c>
      <c r="D22" s="346"/>
      <c r="E22" s="329" t="n">
        <v>-20.9876543209877</v>
      </c>
      <c r="F22" s="329" t="n">
        <v>-0.937499999999986</v>
      </c>
      <c r="G22" s="329" t="n">
        <v>-12.9337539432177</v>
      </c>
      <c r="H22" s="329" t="n">
        <v>-6.34057971014492</v>
      </c>
      <c r="I22" s="329" t="n">
        <v>19.5357833655706</v>
      </c>
      <c r="J22" s="329" t="n">
        <v>28.8025889967638</v>
      </c>
      <c r="K22" s="329" t="n">
        <v>0</v>
      </c>
      <c r="L22" s="329" t="n">
        <v>-4.27135678391961</v>
      </c>
      <c r="M22" s="329" t="n">
        <v>51.1811023622047</v>
      </c>
      <c r="N22" s="329" t="n">
        <v>-21.7881944444444</v>
      </c>
      <c r="O22" s="329" t="n">
        <v>-16.6481687014428</v>
      </c>
      <c r="P22" s="329" t="n">
        <v>45.5392809587217</v>
      </c>
      <c r="Q22" s="329" t="n">
        <v>6.0384263494968</v>
      </c>
      <c r="R22" s="329" t="n">
        <v>12.3382226056946</v>
      </c>
    </row>
    <row r="23" customFormat="false" ht="14.1" hidden="false" customHeight="true" outlineLevel="0" collapsed="false">
      <c r="A23" s="38" t="n">
        <v>16</v>
      </c>
      <c r="C23" s="265" t="s">
        <v>183</v>
      </c>
      <c r="D23" s="345"/>
      <c r="E23" s="329" t="n">
        <v>17.1281728550451</v>
      </c>
      <c r="F23" s="329" t="n">
        <v>5.93265872660516</v>
      </c>
      <c r="G23" s="329" t="n">
        <v>9.16775856967753</v>
      </c>
      <c r="H23" s="329" t="n">
        <v>0.305869598884939</v>
      </c>
      <c r="I23" s="329" t="n">
        <v>-3.19604740031653</v>
      </c>
      <c r="J23" s="329" t="n">
        <v>-1.5630607280992</v>
      </c>
      <c r="K23" s="329" t="n">
        <v>-1.10989589662576</v>
      </c>
      <c r="L23" s="329" t="n">
        <v>0.892966861917842</v>
      </c>
      <c r="M23" s="329" t="n">
        <v>-1.81072632049046</v>
      </c>
      <c r="N23" s="329" t="n">
        <v>-4.64750878643787</v>
      </c>
      <c r="O23" s="329" t="n">
        <v>-6.0795282077967</v>
      </c>
      <c r="P23" s="329" t="n">
        <v>-1.62057343367654</v>
      </c>
      <c r="Q23" s="329" t="n">
        <v>-2.45447719166509</v>
      </c>
      <c r="R23" s="329" t="n">
        <v>-2.66538369016118</v>
      </c>
    </row>
    <row r="24" customFormat="false" ht="12" hidden="false" customHeight="true" outlineLevel="0" collapsed="false">
      <c r="A24" s="38" t="n">
        <v>17</v>
      </c>
      <c r="C24" s="339" t="s">
        <v>855</v>
      </c>
      <c r="D24" s="346"/>
      <c r="E24" s="329" t="n">
        <v>17.032967032967</v>
      </c>
      <c r="F24" s="329" t="n">
        <v>9.33550018057061</v>
      </c>
      <c r="G24" s="329" t="n">
        <v>14.2113955408753</v>
      </c>
      <c r="H24" s="329" t="n">
        <v>2.79806232376545</v>
      </c>
      <c r="I24" s="329" t="n">
        <v>-0.330566887044611</v>
      </c>
      <c r="J24" s="329" t="n">
        <v>0.296379930844708</v>
      </c>
      <c r="K24" s="329" t="n">
        <v>0.161823682544167</v>
      </c>
      <c r="L24" s="329" t="n">
        <v>1.28547344759762</v>
      </c>
      <c r="M24" s="329" t="n">
        <v>-2.26784104306819</v>
      </c>
      <c r="N24" s="329" t="n">
        <v>-6.18081180811809</v>
      </c>
      <c r="O24" s="329" t="n">
        <v>-5.91483246350502</v>
      </c>
      <c r="P24" s="329" t="n">
        <v>-0.964707773936794</v>
      </c>
      <c r="Q24" s="329" t="n">
        <v>-1.78585924182158</v>
      </c>
      <c r="R24" s="329" t="n">
        <v>-3.12422514257375</v>
      </c>
    </row>
    <row r="25" customFormat="false" ht="12" hidden="false" customHeight="true" outlineLevel="0" collapsed="false">
      <c r="A25" s="38" t="n">
        <v>18</v>
      </c>
      <c r="C25" s="339" t="s">
        <v>841</v>
      </c>
      <c r="D25" s="345"/>
      <c r="E25" s="329" t="n">
        <v>17.2219908371512</v>
      </c>
      <c r="F25" s="329" t="n">
        <v>2.5848285663528</v>
      </c>
      <c r="G25" s="329" t="n">
        <v>3.8791237336566</v>
      </c>
      <c r="H25" s="329" t="n">
        <v>-2.56730849379011</v>
      </c>
      <c r="I25" s="329" t="n">
        <v>-6.68149542304731</v>
      </c>
      <c r="J25" s="329" t="n">
        <v>-3.97873120645397</v>
      </c>
      <c r="K25" s="329" t="n">
        <v>-2.8355928966966</v>
      </c>
      <c r="L25" s="329" t="n">
        <v>0.34391274442369</v>
      </c>
      <c r="M25" s="329" t="n">
        <v>-1.16529573051311</v>
      </c>
      <c r="N25" s="329" t="n">
        <v>-2.50668780342814</v>
      </c>
      <c r="O25" s="329" t="n">
        <v>-6.30081300813006</v>
      </c>
      <c r="P25" s="329" t="n">
        <v>-2.50542299349242</v>
      </c>
      <c r="Q25" s="329" t="n">
        <v>-3.37078651685393</v>
      </c>
      <c r="R25" s="329" t="n">
        <v>-2.02624913654157</v>
      </c>
    </row>
    <row r="26" customFormat="false" ht="12" hidden="false" customHeight="true" outlineLevel="0" collapsed="false">
      <c r="A26" s="38" t="n">
        <v>19</v>
      </c>
      <c r="C26" s="347" t="s">
        <v>843</v>
      </c>
      <c r="D26" s="346"/>
      <c r="E26" s="329" t="n">
        <v>16.1459185342712</v>
      </c>
      <c r="F26" s="329" t="n">
        <v>3.3943661971831</v>
      </c>
      <c r="G26" s="329" t="n">
        <v>2.87426781092495</v>
      </c>
      <c r="H26" s="329" t="n">
        <v>-0.595868644067792</v>
      </c>
      <c r="I26" s="329" t="n">
        <v>-5.94112161982149</v>
      </c>
      <c r="J26" s="329" t="n">
        <v>-4.50361138648917</v>
      </c>
      <c r="K26" s="329" t="n">
        <v>-1.88343467299421</v>
      </c>
      <c r="L26" s="329" t="n">
        <v>-1.72309552599759</v>
      </c>
      <c r="M26" s="329" t="n">
        <v>-1.29191018148261</v>
      </c>
      <c r="N26" s="329" t="n">
        <v>-2.29043315674666</v>
      </c>
      <c r="O26" s="329" t="n">
        <v>-7.35129963323234</v>
      </c>
      <c r="P26" s="329" t="n">
        <v>-4.21686746987952</v>
      </c>
      <c r="Q26" s="329" t="n">
        <v>-3.62982929020663</v>
      </c>
      <c r="R26" s="329" t="n">
        <v>-1.51034868543726</v>
      </c>
    </row>
    <row r="27" customFormat="false" ht="12" hidden="false" customHeight="true" outlineLevel="0" collapsed="false">
      <c r="A27" s="38" t="n">
        <v>20</v>
      </c>
      <c r="C27" s="347" t="s">
        <v>844</v>
      </c>
      <c r="D27" s="346"/>
      <c r="E27" s="329" t="n">
        <v>19.1062732741335</v>
      </c>
      <c r="F27" s="329" t="n">
        <v>1.20250120250121</v>
      </c>
      <c r="G27" s="329" t="n">
        <v>5.63212927756655</v>
      </c>
      <c r="H27" s="329" t="n">
        <v>-5.9167604049494</v>
      </c>
      <c r="I27" s="329" t="n">
        <v>-8.0105212816834</v>
      </c>
      <c r="J27" s="329" t="n">
        <v>-3.01533662594228</v>
      </c>
      <c r="K27" s="329" t="n">
        <v>-4.55641919056554</v>
      </c>
      <c r="L27" s="329" t="n">
        <v>4.18421791631562</v>
      </c>
      <c r="M27" s="329" t="n">
        <v>-0.943396226415089</v>
      </c>
      <c r="N27" s="329" t="n">
        <v>-2.8843537414966</v>
      </c>
      <c r="O27" s="329" t="n">
        <v>-4.4550294200056</v>
      </c>
      <c r="P27" s="329" t="n">
        <v>0.410557184750715</v>
      </c>
      <c r="Q27" s="329" t="n">
        <v>-2.94976635514018</v>
      </c>
      <c r="R27" s="329" t="n">
        <v>-2.85886247366835</v>
      </c>
    </row>
    <row r="28" customFormat="false" ht="15" hidden="false" customHeight="true" outlineLevel="0" collapsed="false">
      <c r="A28" s="38" t="n">
        <v>21</v>
      </c>
      <c r="C28" s="269" t="s">
        <v>1611</v>
      </c>
      <c r="D28" s="346"/>
      <c r="E28" s="329" t="n">
        <v>6.21642363775901</v>
      </c>
      <c r="F28" s="329" t="n">
        <v>3.61271676300578</v>
      </c>
      <c r="G28" s="329" t="n">
        <v>5.85774058577407</v>
      </c>
      <c r="H28" s="329" t="n">
        <v>5.40184453227933</v>
      </c>
      <c r="I28" s="329" t="n">
        <v>7</v>
      </c>
      <c r="J28" s="329" t="n">
        <v>7.41822429906543</v>
      </c>
      <c r="K28" s="329" t="n">
        <v>11.2017400761283</v>
      </c>
      <c r="L28" s="329" t="n">
        <v>10.4645476772616</v>
      </c>
      <c r="M28" s="329" t="n">
        <v>6.46303674192119</v>
      </c>
      <c r="N28" s="329" t="n">
        <v>3.61746361746363</v>
      </c>
      <c r="O28" s="329" t="n">
        <v>-1.04333868378811</v>
      </c>
      <c r="P28" s="329" t="n">
        <v>-1.0948905109489</v>
      </c>
      <c r="Q28" s="329" t="n">
        <v>1.72201722017221</v>
      </c>
      <c r="R28" s="329" t="n">
        <v>2.09592906086257</v>
      </c>
    </row>
    <row r="29" customFormat="false" ht="15" hidden="false" customHeight="true" outlineLevel="0" collapsed="false">
      <c r="A29" s="38" t="n">
        <v>22</v>
      </c>
      <c r="C29" s="269" t="s">
        <v>517</v>
      </c>
      <c r="D29" s="345"/>
      <c r="E29" s="329" t="n">
        <v>8.70637701471617</v>
      </c>
      <c r="F29" s="329" t="n">
        <v>-1.70702147959049</v>
      </c>
      <c r="G29" s="329" t="n">
        <v>5.41462262913505</v>
      </c>
      <c r="H29" s="329" t="n">
        <v>0.776447751536736</v>
      </c>
      <c r="I29" s="329" t="n">
        <v>-1.25941474256082</v>
      </c>
      <c r="J29" s="329" t="n">
        <v>0.630236338626972</v>
      </c>
      <c r="K29" s="329" t="n">
        <v>3.01463826826056</v>
      </c>
      <c r="L29" s="329" t="n">
        <v>3.35826296743062</v>
      </c>
      <c r="M29" s="329" t="n">
        <v>3.27015545492742</v>
      </c>
      <c r="N29" s="329" t="n">
        <v>-4.41877811179168</v>
      </c>
      <c r="O29" s="329" t="n">
        <v>-7.07292849035188</v>
      </c>
      <c r="P29" s="329" t="n">
        <v>-2.10957579458993</v>
      </c>
      <c r="Q29" s="329" t="n">
        <v>-0.0779868982010896</v>
      </c>
      <c r="R29" s="329" t="n">
        <v>0.655601227951522</v>
      </c>
    </row>
    <row r="30" customFormat="false" ht="13.5" hidden="false" customHeight="true" outlineLevel="0" collapsed="false">
      <c r="C30" s="323" t="s">
        <v>656</v>
      </c>
      <c r="D30" s="345"/>
      <c r="E30" s="329"/>
      <c r="F30" s="329"/>
      <c r="G30" s="329"/>
      <c r="H30" s="329"/>
      <c r="I30" s="329"/>
      <c r="J30" s="329"/>
      <c r="K30" s="329"/>
      <c r="L30" s="329"/>
      <c r="M30" s="329"/>
      <c r="N30" s="329"/>
      <c r="O30" s="329"/>
      <c r="P30" s="329"/>
      <c r="Q30" s="329"/>
      <c r="R30" s="329"/>
    </row>
    <row r="31" customFormat="false" ht="12" hidden="false" customHeight="true" outlineLevel="0" collapsed="false">
      <c r="A31" s="38" t="n">
        <v>23</v>
      </c>
      <c r="C31" s="265" t="s">
        <v>1612</v>
      </c>
      <c r="D31" s="346"/>
      <c r="E31" s="329" t="n">
        <v>-1.01735114217951</v>
      </c>
      <c r="F31" s="329" t="n">
        <v>-12.8192193707043</v>
      </c>
      <c r="G31" s="329" t="n">
        <v>-1.3308259800376</v>
      </c>
      <c r="H31" s="329" t="n">
        <v>1.40741826711626</v>
      </c>
      <c r="I31" s="329" t="n">
        <v>2.12519878560069</v>
      </c>
      <c r="J31" s="329" t="n">
        <v>4.31766704416761</v>
      </c>
      <c r="K31" s="329" t="n">
        <v>8.9292984122676</v>
      </c>
      <c r="L31" s="329" t="n">
        <v>6.68992151488726</v>
      </c>
      <c r="M31" s="329" t="n">
        <v>9.44068192433443</v>
      </c>
      <c r="N31" s="329" t="n">
        <v>-3.36089623899707</v>
      </c>
      <c r="O31" s="329" t="n">
        <v>-8.08170024841289</v>
      </c>
      <c r="P31" s="329" t="n">
        <v>-3.32712749984987</v>
      </c>
      <c r="Q31" s="329" t="n">
        <v>3.6466422314717</v>
      </c>
      <c r="R31" s="329" t="n">
        <v>4.24958043634621</v>
      </c>
    </row>
    <row r="32" customFormat="false" ht="12" hidden="false" customHeight="true" outlineLevel="0" collapsed="false">
      <c r="A32" s="38" t="n">
        <v>24</v>
      </c>
      <c r="C32" s="339" t="s">
        <v>1601</v>
      </c>
      <c r="D32" s="346"/>
      <c r="E32" s="329" t="n">
        <v>-0.230218281036827</v>
      </c>
      <c r="F32" s="329" t="n">
        <v>-11.417827536108</v>
      </c>
      <c r="G32" s="329" t="n">
        <v>-2.27689339122047</v>
      </c>
      <c r="H32" s="329" t="n">
        <v>0.483759502418806</v>
      </c>
      <c r="I32" s="329" t="n">
        <v>0.569856553350363</v>
      </c>
      <c r="J32" s="329" t="n">
        <v>1.55334114888628</v>
      </c>
      <c r="K32" s="329" t="n">
        <v>9.46608946608947</v>
      </c>
      <c r="L32" s="329" t="n">
        <v>7.30292644344846</v>
      </c>
      <c r="M32" s="329" t="n">
        <v>9.20556920556921</v>
      </c>
      <c r="N32" s="329" t="n">
        <v>-2.39238038098097</v>
      </c>
      <c r="O32" s="329" t="n">
        <v>-9.86553976181328</v>
      </c>
      <c r="P32" s="329" t="n">
        <v>-7.45886966158042</v>
      </c>
      <c r="Q32" s="329" t="n">
        <v>0.792188651437002</v>
      </c>
      <c r="R32" s="329" t="n">
        <v>4.00292451105828</v>
      </c>
    </row>
    <row r="33" customFormat="false" ht="12" hidden="false" customHeight="true" outlineLevel="0" collapsed="false">
      <c r="A33" s="38" t="n">
        <v>25</v>
      </c>
      <c r="C33" s="339" t="s">
        <v>839</v>
      </c>
      <c r="D33" s="346"/>
      <c r="E33" s="329" t="n">
        <v>-3.16721006054962</v>
      </c>
      <c r="F33" s="329" t="n">
        <v>-16.7628667628668</v>
      </c>
      <c r="G33" s="329" t="n">
        <v>1.50245593759031</v>
      </c>
      <c r="H33" s="329" t="n">
        <v>4.0705949331056</v>
      </c>
      <c r="I33" s="329" t="n">
        <v>6.45514223194748</v>
      </c>
      <c r="J33" s="329" t="n">
        <v>11.5878725590955</v>
      </c>
      <c r="K33" s="329" t="n">
        <v>7.64448537877045</v>
      </c>
      <c r="L33" s="329" t="n">
        <v>5.19786096256685</v>
      </c>
      <c r="M33" s="329" t="n">
        <v>10.0244001626677</v>
      </c>
      <c r="N33" s="329" t="n">
        <v>-5.74755128442062</v>
      </c>
      <c r="O33" s="329" t="n">
        <v>-3.52941176470588</v>
      </c>
      <c r="P33" s="329" t="n">
        <v>6.52439024390243</v>
      </c>
      <c r="Q33" s="329" t="n">
        <v>9.55924441900402</v>
      </c>
      <c r="R33" s="329" t="n">
        <v>4.7196098920237</v>
      </c>
    </row>
    <row r="34" customFormat="false" ht="12" hidden="false" customHeight="true" outlineLevel="0" collapsed="false">
      <c r="A34" s="38" t="n">
        <v>26</v>
      </c>
      <c r="C34" s="347" t="s">
        <v>1613</v>
      </c>
      <c r="D34" s="346"/>
      <c r="E34" s="329" t="n">
        <v>0.755155387743244</v>
      </c>
      <c r="F34" s="329" t="n">
        <v>-19.7751513404439</v>
      </c>
      <c r="G34" s="329" t="n">
        <v>5.2102048149479</v>
      </c>
      <c r="H34" s="329" t="n">
        <v>6.62568306010928</v>
      </c>
      <c r="I34" s="329" t="n">
        <v>4.51633568225498</v>
      </c>
      <c r="J34" s="329" t="n">
        <v>8.30524057615692</v>
      </c>
      <c r="K34" s="329" t="n">
        <v>9.30956423316356</v>
      </c>
      <c r="L34" s="329" t="n">
        <v>6.47165415480198</v>
      </c>
      <c r="M34" s="329" t="n">
        <v>2.50425480184779</v>
      </c>
      <c r="N34" s="329" t="n">
        <v>-1.39943074003794</v>
      </c>
      <c r="O34" s="329" t="n">
        <v>-1.92446475823913</v>
      </c>
      <c r="P34" s="329" t="n">
        <v>0.367917586460635</v>
      </c>
      <c r="Q34" s="329" t="n">
        <v>10.5327468230694</v>
      </c>
      <c r="R34" s="329" t="n">
        <v>2.78576166261333</v>
      </c>
    </row>
    <row r="35" customFormat="false" ht="19.5" hidden="false" customHeight="true" outlineLevel="0" collapsed="false">
      <c r="A35" s="266" t="s">
        <v>574</v>
      </c>
      <c r="B35" s="266"/>
      <c r="C35" s="266"/>
      <c r="D35" s="266"/>
      <c r="E35" s="266"/>
      <c r="F35" s="266"/>
      <c r="G35" s="266"/>
      <c r="H35" s="266"/>
      <c r="I35" s="266"/>
      <c r="J35" s="266"/>
      <c r="K35" s="266"/>
      <c r="L35" s="266"/>
      <c r="M35" s="266"/>
      <c r="N35" s="266"/>
      <c r="O35" s="266"/>
      <c r="P35" s="266"/>
      <c r="Q35" s="266"/>
      <c r="R35" s="266"/>
    </row>
    <row r="36" customFormat="false" ht="10.5" hidden="false" customHeight="true" outlineLevel="0" collapsed="false">
      <c r="A36" s="270"/>
      <c r="B36" s="334"/>
      <c r="C36" s="334"/>
      <c r="D36" s="334"/>
      <c r="E36" s="334"/>
      <c r="F36" s="334"/>
      <c r="G36" s="334"/>
      <c r="H36" s="334"/>
      <c r="I36" s="334"/>
      <c r="J36" s="334"/>
      <c r="K36" s="334"/>
      <c r="L36" s="334"/>
      <c r="M36" s="334"/>
      <c r="N36" s="334"/>
      <c r="O36" s="334"/>
      <c r="P36" s="334"/>
      <c r="Q36" s="334"/>
      <c r="R36" s="334"/>
    </row>
    <row r="37" customFormat="false" ht="20.1" hidden="false" customHeight="true" outlineLevel="0" collapsed="false">
      <c r="A37" s="38" t="n">
        <v>27</v>
      </c>
      <c r="C37" s="269" t="s">
        <v>1600</v>
      </c>
      <c r="D37" s="345"/>
      <c r="E37" s="329" t="n">
        <v>4.55586080586082</v>
      </c>
      <c r="F37" s="329" t="n">
        <v>-4.66389314648566</v>
      </c>
      <c r="G37" s="329" t="n">
        <v>4.1915480018374</v>
      </c>
      <c r="H37" s="329" t="n">
        <v>-0.44086851096661</v>
      </c>
      <c r="I37" s="329" t="n">
        <v>-0.896712055795419</v>
      </c>
      <c r="J37" s="329" t="n">
        <v>0.714924039320835</v>
      </c>
      <c r="K37" s="329" t="n">
        <v>3.54924578527063</v>
      </c>
      <c r="L37" s="329" t="n">
        <v>4.27377892030847</v>
      </c>
      <c r="M37" s="329" t="n">
        <v>2.72213662044172</v>
      </c>
      <c r="N37" s="329" t="n">
        <v>-4.18000000000001</v>
      </c>
      <c r="O37" s="329" t="n">
        <v>-6.56439156752244</v>
      </c>
      <c r="P37" s="329" t="n">
        <v>-0.971741315760085</v>
      </c>
      <c r="Q37" s="329" t="n">
        <v>-0.518836002706962</v>
      </c>
      <c r="R37" s="329" t="n">
        <v>0.521541950113374</v>
      </c>
    </row>
    <row r="38" customFormat="false" ht="14.1" hidden="false" customHeight="true" outlineLevel="0" collapsed="false">
      <c r="A38" s="38" t="n">
        <v>28</v>
      </c>
      <c r="C38" s="265" t="s">
        <v>972</v>
      </c>
      <c r="D38" s="346"/>
      <c r="E38" s="330" t="s">
        <v>596</v>
      </c>
      <c r="F38" s="330" t="s">
        <v>596</v>
      </c>
      <c r="G38" s="330" t="s">
        <v>596</v>
      </c>
      <c r="H38" s="330" t="s">
        <v>596</v>
      </c>
      <c r="I38" s="330" t="s">
        <v>596</v>
      </c>
      <c r="J38" s="330" t="s">
        <v>596</v>
      </c>
      <c r="K38" s="330" t="s">
        <v>596</v>
      </c>
      <c r="L38" s="330" t="s">
        <v>596</v>
      </c>
      <c r="M38" s="330" t="s">
        <v>596</v>
      </c>
      <c r="N38" s="330" t="s">
        <v>596</v>
      </c>
      <c r="O38" s="330" t="s">
        <v>596</v>
      </c>
      <c r="P38" s="330" t="s">
        <v>596</v>
      </c>
      <c r="Q38" s="330" t="s">
        <v>596</v>
      </c>
      <c r="R38" s="330" t="s">
        <v>596</v>
      </c>
    </row>
    <row r="39" customFormat="false" ht="14.1" hidden="false" customHeight="true" outlineLevel="0" collapsed="false">
      <c r="A39" s="38" t="n">
        <v>29</v>
      </c>
      <c r="C39" s="265" t="s">
        <v>1191</v>
      </c>
      <c r="D39" s="346"/>
      <c r="E39" s="329" t="n">
        <v>-3.10566541307776</v>
      </c>
      <c r="F39" s="329" t="n">
        <v>-14.4484787780143</v>
      </c>
      <c r="G39" s="329" t="n">
        <v>-1.12688423825553</v>
      </c>
      <c r="H39" s="329" t="n">
        <v>2.24985198342213</v>
      </c>
      <c r="I39" s="329" t="n">
        <v>2.75043427909671</v>
      </c>
      <c r="J39" s="329" t="n">
        <v>4.97323189630883</v>
      </c>
      <c r="K39" s="329" t="n">
        <v>11.5420748892766</v>
      </c>
      <c r="L39" s="329" t="n">
        <v>8.72337865479484</v>
      </c>
      <c r="M39" s="329" t="n">
        <v>10.6684373616644</v>
      </c>
      <c r="N39" s="329" t="n">
        <v>-3.67</v>
      </c>
      <c r="O39" s="329" t="n">
        <v>-7.51583099761237</v>
      </c>
      <c r="P39" s="329" t="n">
        <v>-0.0561230216634812</v>
      </c>
      <c r="Q39" s="329" t="n">
        <v>4.20035938903862</v>
      </c>
      <c r="R39" s="329" t="n">
        <v>6.11123086872172</v>
      </c>
    </row>
    <row r="40" customFormat="false" ht="12" hidden="false" customHeight="true" outlineLevel="0" collapsed="false">
      <c r="A40" s="38" t="n">
        <v>30</v>
      </c>
      <c r="C40" s="339" t="s">
        <v>1601</v>
      </c>
      <c r="D40" s="346"/>
      <c r="E40" s="329" t="n">
        <v>-0.757958564931769</v>
      </c>
      <c r="F40" s="329" t="n">
        <v>-11.9017311608961</v>
      </c>
      <c r="G40" s="329" t="n">
        <v>-1.69050715214563</v>
      </c>
      <c r="H40" s="329" t="n">
        <v>2.08700764256318</v>
      </c>
      <c r="I40" s="329" t="n">
        <v>2.20270659372301</v>
      </c>
      <c r="J40" s="329" t="n">
        <v>2.88773066629105</v>
      </c>
      <c r="K40" s="329" t="n">
        <v>12.8148959474261</v>
      </c>
      <c r="L40" s="329" t="n">
        <v>10.6796116504854</v>
      </c>
      <c r="M40" s="329" t="n">
        <v>9.64912280701753</v>
      </c>
      <c r="N40" s="329" t="n">
        <v>0.0599999999999881</v>
      </c>
      <c r="O40" s="329" t="n">
        <v>-7.39556266240257</v>
      </c>
      <c r="P40" s="329" t="n">
        <v>-3.68012087200518</v>
      </c>
      <c r="Q40" s="329" t="n">
        <v>2.46498599439778</v>
      </c>
      <c r="R40" s="329" t="n">
        <v>6.22197922361947</v>
      </c>
    </row>
    <row r="41" customFormat="false" ht="12" hidden="false" customHeight="true" outlineLevel="0" collapsed="false">
      <c r="A41" s="38" t="n">
        <v>31</v>
      </c>
      <c r="C41" s="347" t="s">
        <v>1560</v>
      </c>
      <c r="D41" s="346"/>
      <c r="E41" s="329" t="n">
        <v>1.52069297401347</v>
      </c>
      <c r="F41" s="329" t="n">
        <v>-14.7326507394767</v>
      </c>
      <c r="G41" s="329" t="n">
        <v>-7.0269068267734</v>
      </c>
      <c r="H41" s="329" t="n">
        <v>12.7242286534322</v>
      </c>
      <c r="I41" s="329" t="n">
        <v>11.6168045830681</v>
      </c>
      <c r="J41" s="329" t="n">
        <v>-3.00351677597186</v>
      </c>
      <c r="K41" s="329" t="n">
        <v>2.65556099951006</v>
      </c>
      <c r="L41" s="329" t="n">
        <v>4.47689957999235</v>
      </c>
      <c r="M41" s="329" t="n">
        <v>-8.63407948835085</v>
      </c>
      <c r="N41" s="329" t="n">
        <v>-3.06</v>
      </c>
      <c r="O41" s="329" t="n">
        <v>0.835568392820306</v>
      </c>
      <c r="P41" s="329" t="n">
        <v>-3.66240409207161</v>
      </c>
      <c r="Q41" s="329" t="n">
        <v>-4.61930551130935</v>
      </c>
      <c r="R41" s="329" t="n">
        <v>-7.11422845691382</v>
      </c>
    </row>
    <row r="42" customFormat="false" ht="12" hidden="false" customHeight="true" outlineLevel="0" collapsed="false">
      <c r="A42" s="38" t="n">
        <v>32</v>
      </c>
      <c r="C42" s="347" t="s">
        <v>1561</v>
      </c>
      <c r="D42" s="346"/>
      <c r="E42" s="329" t="n">
        <v>-5.41373239436619</v>
      </c>
      <c r="F42" s="329" t="n">
        <v>-16.5006979990693</v>
      </c>
      <c r="G42" s="329" t="n">
        <v>-2.54123941150245</v>
      </c>
      <c r="H42" s="329" t="n">
        <v>-4.00274473924978</v>
      </c>
      <c r="I42" s="329" t="n">
        <v>-4.4198236835835</v>
      </c>
      <c r="J42" s="329" t="n">
        <v>3.90128380904898</v>
      </c>
      <c r="K42" s="329" t="n">
        <v>9.68090211132437</v>
      </c>
      <c r="L42" s="329" t="n">
        <v>2.69058295964125</v>
      </c>
      <c r="M42" s="329" t="n">
        <v>6.50761529449355</v>
      </c>
      <c r="N42" s="329" t="n">
        <v>-3.16</v>
      </c>
      <c r="O42" s="329" t="n">
        <v>-9.30400660883933</v>
      </c>
      <c r="P42" s="329" t="n">
        <v>-4.37208243197085</v>
      </c>
      <c r="Q42" s="329" t="n">
        <v>2.83367067508038</v>
      </c>
      <c r="R42" s="329" t="n">
        <v>3.42711589672339</v>
      </c>
    </row>
    <row r="43" customFormat="false" ht="12" hidden="false" customHeight="true" outlineLevel="0" collapsed="false">
      <c r="A43" s="38" t="n">
        <v>33</v>
      </c>
      <c r="C43" s="348" t="s">
        <v>1602</v>
      </c>
      <c r="D43" s="345"/>
      <c r="E43" s="329"/>
      <c r="F43" s="329"/>
      <c r="G43" s="329"/>
      <c r="H43" s="329"/>
      <c r="I43" s="329"/>
      <c r="J43" s="329"/>
      <c r="K43" s="329"/>
      <c r="L43" s="329"/>
      <c r="M43" s="329"/>
      <c r="N43" s="329"/>
      <c r="O43" s="329"/>
      <c r="P43" s="329"/>
      <c r="Q43" s="329"/>
      <c r="R43" s="329"/>
    </row>
    <row r="44" customFormat="false" ht="12" hidden="false" customHeight="true" outlineLevel="0" collapsed="false">
      <c r="C44" s="349" t="s">
        <v>1603</v>
      </c>
      <c r="D44" s="346"/>
      <c r="E44" s="329" t="n">
        <v>4.20212765957446</v>
      </c>
      <c r="F44" s="329" t="n">
        <v>-8.16743236345074</v>
      </c>
      <c r="G44" s="329" t="n">
        <v>12.1734296831573</v>
      </c>
      <c r="H44" s="329" t="n">
        <v>23.9345887016849</v>
      </c>
      <c r="I44" s="329" t="n">
        <v>23.4306277489004</v>
      </c>
      <c r="J44" s="329" t="n">
        <v>24.5545837382572</v>
      </c>
      <c r="K44" s="329" t="n">
        <v>48.3485045513654</v>
      </c>
      <c r="L44" s="329" t="n">
        <v>41.8653576437588</v>
      </c>
      <c r="M44" s="329" t="n">
        <v>23.5788433020267</v>
      </c>
      <c r="N44" s="329" t="n">
        <v>11.21</v>
      </c>
      <c r="O44" s="329" t="n">
        <v>10.4756766477835</v>
      </c>
      <c r="P44" s="329" t="n">
        <v>3.04411525313364</v>
      </c>
      <c r="Q44" s="329" t="n">
        <v>-4.24170616113744</v>
      </c>
      <c r="R44" s="329" t="n">
        <v>42.0440485028458</v>
      </c>
    </row>
    <row r="45" customFormat="false" ht="12" hidden="false" customHeight="true" outlineLevel="0" collapsed="false">
      <c r="A45" s="38" t="n">
        <v>34</v>
      </c>
      <c r="C45" s="347" t="s">
        <v>1604</v>
      </c>
      <c r="D45" s="346"/>
      <c r="E45" s="329" t="n">
        <v>2.11544273194319</v>
      </c>
      <c r="F45" s="329" t="n">
        <v>-2.89040149945744</v>
      </c>
      <c r="G45" s="329" t="n">
        <v>-4.28687525396181</v>
      </c>
      <c r="H45" s="329" t="n">
        <v>-3.3326257694757</v>
      </c>
      <c r="I45" s="329" t="n">
        <v>-2.92050944224856</v>
      </c>
      <c r="J45" s="329" t="n">
        <v>-4.06016738294504</v>
      </c>
      <c r="K45" s="329" t="n">
        <v>6.56607332311683</v>
      </c>
      <c r="L45" s="329" t="n">
        <v>4.7787610619469</v>
      </c>
      <c r="M45" s="329" t="n">
        <v>5.57432432432432</v>
      </c>
      <c r="N45" s="329" t="n">
        <v>-1.95999999999999</v>
      </c>
      <c r="O45" s="329" t="n">
        <v>-0.571195430436561</v>
      </c>
      <c r="P45" s="329" t="n">
        <v>-5.90890439064424</v>
      </c>
      <c r="Q45" s="329" t="n">
        <v>3.67422590492805</v>
      </c>
      <c r="R45" s="329" t="n">
        <v>1.88242717425595</v>
      </c>
    </row>
    <row r="46" customFormat="false" ht="12" hidden="false" customHeight="true" outlineLevel="0" collapsed="false">
      <c r="A46" s="38" t="n">
        <v>35</v>
      </c>
      <c r="C46" s="347" t="s">
        <v>1605</v>
      </c>
      <c r="D46" s="346"/>
      <c r="E46" s="329" t="n">
        <v>8.12887570773793</v>
      </c>
      <c r="F46" s="329" t="n">
        <v>-3.17915471886299</v>
      </c>
      <c r="G46" s="329" t="n">
        <v>-5.78161215554984</v>
      </c>
      <c r="H46" s="329" t="n">
        <v>-2.40535738690721</v>
      </c>
      <c r="I46" s="329" t="n">
        <v>6.81977314101667</v>
      </c>
      <c r="J46" s="329" t="n">
        <v>-6.16151022548506</v>
      </c>
      <c r="K46" s="329" t="n">
        <v>5.04330818664431</v>
      </c>
      <c r="L46" s="329" t="n">
        <v>15.5738795052534</v>
      </c>
      <c r="M46" s="329" t="n">
        <v>15.0747986191024</v>
      </c>
      <c r="N46" s="329" t="n">
        <v>3.73999999999998</v>
      </c>
      <c r="O46" s="329" t="n">
        <v>-26.3447079236553</v>
      </c>
      <c r="P46" s="329" t="n">
        <v>-8.57217641669938</v>
      </c>
      <c r="Q46" s="329" t="n">
        <v>14.1998282278844</v>
      </c>
      <c r="R46" s="329" t="n">
        <v>3.79794434695413</v>
      </c>
    </row>
    <row r="47" customFormat="false" ht="12" hidden="false" customHeight="true" outlineLevel="0" collapsed="false">
      <c r="A47" s="38" t="n">
        <v>36</v>
      </c>
      <c r="C47" s="348" t="s">
        <v>1606</v>
      </c>
      <c r="D47" s="345"/>
      <c r="E47" s="329"/>
      <c r="F47" s="329"/>
      <c r="G47" s="329"/>
      <c r="H47" s="329"/>
      <c r="I47" s="329"/>
      <c r="J47" s="329"/>
      <c r="K47" s="329"/>
      <c r="L47" s="329"/>
      <c r="M47" s="329"/>
      <c r="N47" s="329"/>
      <c r="O47" s="329"/>
      <c r="P47" s="329"/>
      <c r="Q47" s="329"/>
      <c r="R47" s="329"/>
    </row>
    <row r="48" customFormat="false" ht="12" hidden="false" customHeight="true" outlineLevel="0" collapsed="false">
      <c r="C48" s="349" t="s">
        <v>1607</v>
      </c>
      <c r="D48" s="346"/>
      <c r="E48" s="329" t="n">
        <v>-1.27033970882101</v>
      </c>
      <c r="F48" s="329" t="n">
        <v>-13.7921064045106</v>
      </c>
      <c r="G48" s="329" t="n">
        <v>-1.32483649169882</v>
      </c>
      <c r="H48" s="329" t="n">
        <v>14.1910265125765</v>
      </c>
      <c r="I48" s="329" t="n">
        <v>8.24527459443371</v>
      </c>
      <c r="J48" s="329" t="n">
        <v>-3.40987212979513</v>
      </c>
      <c r="K48" s="329" t="n">
        <v>6.91814946619218</v>
      </c>
      <c r="L48" s="329" t="n">
        <v>14.8315803488217</v>
      </c>
      <c r="M48" s="329" t="n">
        <v>15.9420289855073</v>
      </c>
      <c r="N48" s="329" t="n">
        <v>-1.48</v>
      </c>
      <c r="O48" s="329" t="n">
        <v>-7.93747462444173</v>
      </c>
      <c r="P48" s="329" t="n">
        <v>-1.08048511576627</v>
      </c>
      <c r="Q48" s="329" t="n">
        <v>2.60811413285778</v>
      </c>
      <c r="R48" s="329" t="n">
        <v>0.543124049532921</v>
      </c>
    </row>
    <row r="49" customFormat="false" ht="12" hidden="false" customHeight="true" outlineLevel="0" collapsed="false">
      <c r="A49" s="38" t="n">
        <v>37</v>
      </c>
      <c r="C49" s="347" t="s">
        <v>1608</v>
      </c>
      <c r="D49" s="346"/>
      <c r="E49" s="329" t="n">
        <v>4.31159112169401</v>
      </c>
      <c r="F49" s="329" t="n">
        <v>-9.17984673080058</v>
      </c>
      <c r="G49" s="329" t="n">
        <v>-5.57450628366249</v>
      </c>
      <c r="H49" s="329" t="n">
        <v>-0.950660709192889</v>
      </c>
      <c r="I49" s="329" t="n">
        <v>-4.12707553508014</v>
      </c>
      <c r="J49" s="329" t="n">
        <v>-3.14345780358394</v>
      </c>
      <c r="K49" s="329" t="n">
        <v>3.46253229974161</v>
      </c>
      <c r="L49" s="329" t="n">
        <v>1.04895104895107</v>
      </c>
      <c r="M49" s="329" t="n">
        <v>-1.13692535837865</v>
      </c>
      <c r="N49" s="329" t="n">
        <v>-4.52</v>
      </c>
      <c r="O49" s="329" t="n">
        <v>-16.1080854629242</v>
      </c>
      <c r="P49" s="329" t="n">
        <v>-10.6616729088639</v>
      </c>
      <c r="Q49" s="329" t="n">
        <v>0.754611514812737</v>
      </c>
      <c r="R49" s="329" t="n">
        <v>-1.34535367545077</v>
      </c>
    </row>
    <row r="50" customFormat="false" ht="12" hidden="false" customHeight="true" outlineLevel="0" collapsed="false">
      <c r="A50" s="38" t="n">
        <v>38</v>
      </c>
      <c r="C50" s="347" t="s">
        <v>1609</v>
      </c>
      <c r="D50" s="346"/>
      <c r="E50" s="329" t="n">
        <v>0.77292667641531</v>
      </c>
      <c r="F50" s="329" t="n">
        <v>-10.3130182421227</v>
      </c>
      <c r="G50" s="329" t="n">
        <v>7.96255633884202</v>
      </c>
      <c r="H50" s="329" t="n">
        <v>4.19610361806895</v>
      </c>
      <c r="I50" s="329" t="n">
        <v>-6.06122868296693</v>
      </c>
      <c r="J50" s="329" t="n">
        <v>2.46062992125984</v>
      </c>
      <c r="K50" s="329" t="n">
        <v>2.47625146760595</v>
      </c>
      <c r="L50" s="329" t="n">
        <v>0.822830955108842</v>
      </c>
      <c r="M50" s="329" t="n">
        <v>3.30578512396696</v>
      </c>
      <c r="N50" s="329" t="n">
        <v>-0.790000000000006</v>
      </c>
      <c r="O50" s="329" t="n">
        <v>-11.7226086080032</v>
      </c>
      <c r="P50" s="329" t="n">
        <v>0.844941767526834</v>
      </c>
      <c r="Q50" s="329" t="n">
        <v>3.45335144927536</v>
      </c>
      <c r="R50" s="329" t="n">
        <v>0.831782860895245</v>
      </c>
    </row>
    <row r="51" customFormat="false" ht="14.1" hidden="false" customHeight="true" outlineLevel="0" collapsed="false">
      <c r="A51" s="38" t="n">
        <v>39</v>
      </c>
      <c r="C51" s="339" t="s">
        <v>839</v>
      </c>
      <c r="D51" s="346"/>
      <c r="E51" s="329" t="n">
        <v>-10.5740818910933</v>
      </c>
      <c r="F51" s="329" t="n">
        <v>-23.1295728109511</v>
      </c>
      <c r="G51" s="329" t="n">
        <v>1.02855388394228</v>
      </c>
      <c r="H51" s="329" t="n">
        <v>2.82631818872513</v>
      </c>
      <c r="I51" s="329" t="n">
        <v>4.66972070341363</v>
      </c>
      <c r="J51" s="329" t="n">
        <v>12.014683043908</v>
      </c>
      <c r="K51" s="329" t="n">
        <v>7.66322157801864</v>
      </c>
      <c r="L51" s="329" t="n">
        <v>2.77452587216109</v>
      </c>
      <c r="M51" s="329" t="n">
        <v>13.9081899988609</v>
      </c>
      <c r="N51" s="329" t="n">
        <v>-14.85</v>
      </c>
      <c r="O51" s="329" t="n">
        <v>-7.91544333529068</v>
      </c>
      <c r="P51" s="329" t="n">
        <v>11.8352250988394</v>
      </c>
      <c r="Q51" s="329" t="n">
        <v>8.94058615577605</v>
      </c>
      <c r="R51" s="329" t="n">
        <v>5.83062912174187</v>
      </c>
    </row>
    <row r="52" customFormat="false" ht="12" hidden="false" customHeight="true" outlineLevel="0" collapsed="false">
      <c r="A52" s="38" t="n">
        <v>40</v>
      </c>
      <c r="C52" s="347" t="s">
        <v>1566</v>
      </c>
      <c r="D52" s="346"/>
      <c r="E52" s="329" t="n">
        <v>-7.67954722872756</v>
      </c>
      <c r="F52" s="329" t="n">
        <v>-28.2739668111193</v>
      </c>
      <c r="G52" s="329" t="n">
        <v>5.2608311229001</v>
      </c>
      <c r="H52" s="329" t="n">
        <v>5.44589108217835</v>
      </c>
      <c r="I52" s="329" t="n">
        <v>1.19490175252257</v>
      </c>
      <c r="J52" s="329" t="n">
        <v>8.16058777223824</v>
      </c>
      <c r="K52" s="329" t="n">
        <v>10.0436681222708</v>
      </c>
      <c r="L52" s="329" t="n">
        <v>4.49735449735449</v>
      </c>
      <c r="M52" s="329" t="n">
        <v>5.48523206751055</v>
      </c>
      <c r="N52" s="329" t="n">
        <v>-12.31</v>
      </c>
      <c r="O52" s="329" t="n">
        <v>-5.26855969893944</v>
      </c>
      <c r="P52" s="329" t="n">
        <v>1.86589623209343</v>
      </c>
      <c r="Q52" s="329" t="n">
        <v>9.87946112030254</v>
      </c>
      <c r="R52" s="329" t="n">
        <v>4.24822542482255</v>
      </c>
    </row>
    <row r="53" customFormat="false" ht="12" hidden="false" customHeight="true" outlineLevel="0" collapsed="false">
      <c r="A53" s="38" t="n">
        <v>41</v>
      </c>
      <c r="C53" s="347" t="s">
        <v>1610</v>
      </c>
      <c r="D53" s="346"/>
      <c r="E53" s="329" t="n">
        <v>-20.8660874362157</v>
      </c>
      <c r="F53" s="329" t="n">
        <v>-0.784245381666096</v>
      </c>
      <c r="G53" s="329" t="n">
        <v>-12.7700685051818</v>
      </c>
      <c r="H53" s="329" t="n">
        <v>-7.6117599677809</v>
      </c>
      <c r="I53" s="329" t="n">
        <v>20.5100261551874</v>
      </c>
      <c r="J53" s="329" t="n">
        <v>27.0211611502984</v>
      </c>
      <c r="K53" s="329" t="n">
        <v>-0.128150363092701</v>
      </c>
      <c r="L53" s="329" t="n">
        <v>-3.52152837182777</v>
      </c>
      <c r="M53" s="329" t="n">
        <v>47.7759716270134</v>
      </c>
      <c r="N53" s="329" t="n">
        <v>-22.05</v>
      </c>
      <c r="O53" s="329" t="n">
        <v>-16.4207825529185</v>
      </c>
      <c r="P53" s="329" t="n">
        <v>48.871834228703</v>
      </c>
      <c r="Q53" s="329" t="n">
        <v>6.49551500154657</v>
      </c>
      <c r="R53" s="329" t="n">
        <v>10.1849162552038</v>
      </c>
    </row>
    <row r="54" customFormat="false" ht="14.1" hidden="false" customHeight="true" outlineLevel="0" collapsed="false">
      <c r="A54" s="38" t="n">
        <v>42</v>
      </c>
      <c r="C54" s="265" t="s">
        <v>183</v>
      </c>
      <c r="D54" s="345"/>
      <c r="E54" s="329" t="n">
        <v>10.4155062938621</v>
      </c>
      <c r="F54" s="329" t="n">
        <v>1.90677966101696</v>
      </c>
      <c r="G54" s="329" t="n">
        <v>7.07850707850707</v>
      </c>
      <c r="H54" s="329" t="n">
        <v>-1.7659023668639</v>
      </c>
      <c r="I54" s="329" t="n">
        <v>-2.72941176470589</v>
      </c>
      <c r="J54" s="329" t="n">
        <v>-1.46105466860182</v>
      </c>
      <c r="K54" s="329" t="n">
        <v>-0.873919874312648</v>
      </c>
      <c r="L54" s="329" t="n">
        <v>1.49578999504705</v>
      </c>
      <c r="M54" s="329" t="n">
        <v>-2.40093695100526</v>
      </c>
      <c r="N54" s="329" t="n">
        <v>-4.59999999999999</v>
      </c>
      <c r="O54" s="329" t="n">
        <v>-5.82809224318659</v>
      </c>
      <c r="P54" s="329" t="n">
        <v>-1.63624220837043</v>
      </c>
      <c r="Q54" s="329" t="n">
        <v>-3.76824714269549</v>
      </c>
      <c r="R54" s="329" t="n">
        <v>-3.57478833490123</v>
      </c>
    </row>
    <row r="55" customFormat="false" ht="12" hidden="false" customHeight="true" outlineLevel="0" collapsed="false">
      <c r="A55" s="38" t="n">
        <v>43</v>
      </c>
      <c r="C55" s="339" t="s">
        <v>855</v>
      </c>
      <c r="D55" s="346"/>
      <c r="E55" s="329" t="n">
        <v>10.055362430797</v>
      </c>
      <c r="F55" s="329" t="n">
        <v>4.46888160973327</v>
      </c>
      <c r="G55" s="329" t="n">
        <v>11.7469204927212</v>
      </c>
      <c r="H55" s="329" t="n">
        <v>0.370778635133775</v>
      </c>
      <c r="I55" s="329" t="n">
        <v>-0.149760383386578</v>
      </c>
      <c r="J55" s="329" t="n">
        <v>0.399960003999595</v>
      </c>
      <c r="K55" s="329" t="n">
        <v>0.348570859476155</v>
      </c>
      <c r="L55" s="329" t="n">
        <v>1.76657403731639</v>
      </c>
      <c r="M55" s="329" t="n">
        <v>-2.47708211429686</v>
      </c>
      <c r="N55" s="329" t="n">
        <v>-6.06999999999999</v>
      </c>
      <c r="O55" s="329" t="n">
        <v>-5.83413180027681</v>
      </c>
      <c r="P55" s="329" t="n">
        <v>-0.960994912379888</v>
      </c>
      <c r="Q55" s="329" t="n">
        <v>-2.9337899543379</v>
      </c>
      <c r="R55" s="329" t="n">
        <v>-3.99858873338822</v>
      </c>
    </row>
    <row r="56" customFormat="false" ht="12" hidden="false" customHeight="true" outlineLevel="0" collapsed="false">
      <c r="A56" s="38" t="n">
        <v>44</v>
      </c>
      <c r="C56" s="339" t="s">
        <v>841</v>
      </c>
      <c r="D56" s="345"/>
      <c r="E56" s="329" t="n">
        <v>10.7699530516432</v>
      </c>
      <c r="F56" s="329" t="n">
        <v>-0.618801390183961</v>
      </c>
      <c r="G56" s="329" t="n">
        <v>2.19208461276014</v>
      </c>
      <c r="H56" s="329" t="n">
        <v>-4.22335364326851</v>
      </c>
      <c r="I56" s="329" t="n">
        <v>-5.85620915032679</v>
      </c>
      <c r="J56" s="329" t="n">
        <v>-3.86929556604647</v>
      </c>
      <c r="K56" s="329" t="n">
        <v>-2.53249879634087</v>
      </c>
      <c r="L56" s="329" t="n">
        <v>1.12625963248369</v>
      </c>
      <c r="M56" s="329" t="n">
        <v>-2.30558812035952</v>
      </c>
      <c r="N56" s="329" t="n">
        <v>-2.55</v>
      </c>
      <c r="O56" s="329" t="n">
        <v>-5.80810672139558</v>
      </c>
      <c r="P56" s="329" t="n">
        <v>-2.53840287613031</v>
      </c>
      <c r="Q56" s="329" t="n">
        <v>-4.91839928459645</v>
      </c>
      <c r="R56" s="329" t="n">
        <v>-2.97437103221256</v>
      </c>
    </row>
    <row r="57" customFormat="false" ht="12" hidden="false" customHeight="true" outlineLevel="0" collapsed="false">
      <c r="A57" s="38" t="n">
        <v>45</v>
      </c>
      <c r="C57" s="347" t="s">
        <v>843</v>
      </c>
      <c r="D57" s="346"/>
      <c r="E57" s="329" t="n">
        <v>9.61936470799965</v>
      </c>
      <c r="F57" s="329" t="n">
        <v>-0.664915449023141</v>
      </c>
      <c r="G57" s="329" t="n">
        <v>0.504090571027177</v>
      </c>
      <c r="H57" s="329" t="n">
        <v>-2.86137148495314</v>
      </c>
      <c r="I57" s="329" t="n">
        <v>-5.7982055188759</v>
      </c>
      <c r="J57" s="329" t="n">
        <v>-5.2295803755953</v>
      </c>
      <c r="K57" s="329" t="n">
        <v>-2.12382668057268</v>
      </c>
      <c r="L57" s="329" t="n">
        <v>-0.978397752591306</v>
      </c>
      <c r="M57" s="329" t="n">
        <v>-2.17178634318137</v>
      </c>
      <c r="N57" s="329" t="n">
        <v>-2.34</v>
      </c>
      <c r="O57" s="329" t="n">
        <v>-7.09604751177554</v>
      </c>
      <c r="P57" s="329" t="n">
        <v>-4.52992395018185</v>
      </c>
      <c r="Q57" s="329" t="n">
        <v>-5.57607942738397</v>
      </c>
      <c r="R57" s="329" t="n">
        <v>-2.59200391245874</v>
      </c>
    </row>
    <row r="58" customFormat="false" ht="12" hidden="false" customHeight="true" outlineLevel="0" collapsed="false">
      <c r="A58" s="38" t="n">
        <v>46</v>
      </c>
      <c r="C58" s="347" t="s">
        <v>844</v>
      </c>
      <c r="D58" s="346"/>
      <c r="E58" s="329" t="n">
        <v>12.7706941914592</v>
      </c>
      <c r="F58" s="329" t="n">
        <v>-0.556353194544158</v>
      </c>
      <c r="G58" s="329" t="n">
        <v>5.13445226493414</v>
      </c>
      <c r="H58" s="329" t="n">
        <v>-6.54879409492747</v>
      </c>
      <c r="I58" s="329" t="n">
        <v>-5.97905951506245</v>
      </c>
      <c r="J58" s="329" t="n">
        <v>-1.37735664745532</v>
      </c>
      <c r="K58" s="329" t="n">
        <v>-3.26862123613311</v>
      </c>
      <c r="L58" s="329" t="n">
        <v>5.05836575875487</v>
      </c>
      <c r="M58" s="329" t="n">
        <v>-2.53411306042885</v>
      </c>
      <c r="N58" s="329" t="n">
        <v>-2.91</v>
      </c>
      <c r="O58" s="329" t="n">
        <v>-3.55340405809044</v>
      </c>
      <c r="P58" s="329" t="n">
        <v>0.854335753951304</v>
      </c>
      <c r="Q58" s="329" t="n">
        <v>-3.85429902583651</v>
      </c>
      <c r="R58" s="329" t="n">
        <v>-3.57929515418502</v>
      </c>
    </row>
    <row r="59" customFormat="false" ht="15" hidden="false" customHeight="true" outlineLevel="0" collapsed="false">
      <c r="A59" s="38" t="n">
        <v>47</v>
      </c>
      <c r="C59" s="269" t="s">
        <v>1611</v>
      </c>
      <c r="D59" s="346"/>
      <c r="E59" s="329" t="n">
        <v>6.75592173017508</v>
      </c>
      <c r="F59" s="329" t="n">
        <v>5.20933822110747</v>
      </c>
      <c r="G59" s="329" t="n">
        <v>6.69356317623327</v>
      </c>
      <c r="H59" s="329" t="n">
        <v>6.06737710553456</v>
      </c>
      <c r="I59" s="329" t="n">
        <v>8.50753524550314</v>
      </c>
      <c r="J59" s="329" t="n">
        <v>7.30286738351256</v>
      </c>
      <c r="K59" s="329" t="n">
        <v>12.9993041057759</v>
      </c>
      <c r="L59" s="329" t="n">
        <v>13.9795541322823</v>
      </c>
      <c r="M59" s="329" t="n">
        <v>8.06137886319429</v>
      </c>
      <c r="N59" s="329" t="n">
        <v>5.65000000000001</v>
      </c>
      <c r="O59" s="329" t="n">
        <v>1.8457169900615</v>
      </c>
      <c r="P59" s="329" t="n">
        <v>2.31412639405207</v>
      </c>
      <c r="Q59" s="329" t="n">
        <v>1.38977200472341</v>
      </c>
      <c r="R59" s="329" t="n">
        <v>4.63178641820463</v>
      </c>
    </row>
    <row r="60" customFormat="false" ht="15" hidden="false" customHeight="true" outlineLevel="0" collapsed="false">
      <c r="A60" s="38" t="n">
        <v>48</v>
      </c>
      <c r="C60" s="269" t="s">
        <v>517</v>
      </c>
      <c r="D60" s="345"/>
      <c r="E60" s="329" t="n">
        <v>4.63941743011512</v>
      </c>
      <c r="F60" s="329" t="n">
        <v>-4.32147266808846</v>
      </c>
      <c r="G60" s="329" t="n">
        <v>4.29375879868607</v>
      </c>
      <c r="H60" s="329" t="n">
        <v>-0.202474690663678</v>
      </c>
      <c r="I60" s="329" t="n">
        <v>-0.518485121731288</v>
      </c>
      <c r="J60" s="329" t="n">
        <v>0.997054158169036</v>
      </c>
      <c r="K60" s="329" t="n">
        <v>3.97128113080547</v>
      </c>
      <c r="L60" s="329" t="n">
        <v>4.7475183426845</v>
      </c>
      <c r="M60" s="329" t="n">
        <v>3.00782859497322</v>
      </c>
      <c r="N60" s="329" t="n">
        <v>-3.65000000000001</v>
      </c>
      <c r="O60" s="329" t="n">
        <v>-6.07161390762843</v>
      </c>
      <c r="P60" s="329" t="n">
        <v>-0.773480662983431</v>
      </c>
      <c r="Q60" s="329" t="n">
        <v>-0.400890868596875</v>
      </c>
      <c r="R60" s="329" t="n">
        <v>0.782647584973176</v>
      </c>
    </row>
    <row r="61" customFormat="false" ht="13.5" hidden="false" customHeight="true" outlineLevel="0" collapsed="false">
      <c r="C61" s="323" t="s">
        <v>656</v>
      </c>
      <c r="D61" s="345"/>
      <c r="E61" s="329"/>
      <c r="F61" s="329"/>
      <c r="G61" s="329"/>
      <c r="H61" s="329"/>
      <c r="I61" s="329"/>
      <c r="J61" s="329"/>
      <c r="K61" s="329"/>
      <c r="L61" s="329"/>
      <c r="M61" s="329"/>
      <c r="N61" s="329"/>
      <c r="O61" s="329"/>
      <c r="P61" s="329"/>
      <c r="Q61" s="329"/>
      <c r="R61" s="329"/>
    </row>
    <row r="62" customFormat="false" ht="12" hidden="false" customHeight="true" outlineLevel="0" collapsed="false">
      <c r="A62" s="38" t="n">
        <v>49</v>
      </c>
      <c r="C62" s="265" t="s">
        <v>1612</v>
      </c>
      <c r="D62" s="346"/>
      <c r="E62" s="329" t="n">
        <v>-2.33353695784973</v>
      </c>
      <c r="F62" s="329" t="n">
        <v>-13.8478859144358</v>
      </c>
      <c r="G62" s="329" t="n">
        <v>-0.972847393640194</v>
      </c>
      <c r="H62" s="329" t="n">
        <v>2.33137829912025</v>
      </c>
      <c r="I62" s="329" t="n">
        <v>3.18097148588623</v>
      </c>
      <c r="J62" s="329" t="n">
        <v>5.19372309401471</v>
      </c>
      <c r="K62" s="329" t="n">
        <v>10.8646864686469</v>
      </c>
      <c r="L62" s="329" t="n">
        <v>8.88306739699927</v>
      </c>
      <c r="M62" s="329" t="n">
        <v>9.36132983377078</v>
      </c>
      <c r="N62" s="329" t="n">
        <v>-1.94</v>
      </c>
      <c r="O62" s="329" t="n">
        <v>-6.53681419539058</v>
      </c>
      <c r="P62" s="329" t="n">
        <v>-0.67648663393345</v>
      </c>
      <c r="Q62" s="329" t="n">
        <v>4.56992200373503</v>
      </c>
      <c r="R62" s="329" t="n">
        <v>5.2316419791995</v>
      </c>
    </row>
    <row r="63" customFormat="false" ht="12" hidden="false" customHeight="true" outlineLevel="0" collapsed="false">
      <c r="A63" s="38" t="n">
        <v>50</v>
      </c>
      <c r="C63" s="339" t="s">
        <v>1601</v>
      </c>
      <c r="D63" s="346"/>
      <c r="E63" s="329" t="n">
        <v>-0.758341759352888</v>
      </c>
      <c r="F63" s="329" t="n">
        <v>-11.9205298013245</v>
      </c>
      <c r="G63" s="329" t="n">
        <v>-1.63389242336611</v>
      </c>
      <c r="H63" s="329" t="n">
        <v>2.17551080405704</v>
      </c>
      <c r="I63" s="329" t="n">
        <v>2.25866781758019</v>
      </c>
      <c r="J63" s="329" t="n">
        <v>2.94034890264491</v>
      </c>
      <c r="K63" s="329" t="n">
        <v>12.7511275112751</v>
      </c>
      <c r="L63" s="329" t="n">
        <v>10.5575757575757</v>
      </c>
      <c r="M63" s="329" t="n">
        <v>9.63710119504442</v>
      </c>
      <c r="N63" s="329" t="n">
        <v>0.0900000000000176</v>
      </c>
      <c r="O63" s="329" t="n">
        <v>-7.28344489959038</v>
      </c>
      <c r="P63" s="329" t="n">
        <v>-3.63146551724137</v>
      </c>
      <c r="Q63" s="329" t="n">
        <v>2.58302583025829</v>
      </c>
      <c r="R63" s="329" t="n">
        <v>6.13690865489427</v>
      </c>
    </row>
    <row r="64" customFormat="false" ht="12" hidden="false" customHeight="true" outlineLevel="0" collapsed="false">
      <c r="A64" s="38" t="n">
        <v>51</v>
      </c>
      <c r="C64" s="339" t="s">
        <v>839</v>
      </c>
      <c r="D64" s="346"/>
      <c r="E64" s="329" t="n">
        <v>-6.64214866822691</v>
      </c>
      <c r="F64" s="329" t="n">
        <v>-19.2670407066969</v>
      </c>
      <c r="G64" s="329" t="n">
        <v>1.00547094484698</v>
      </c>
      <c r="H64" s="329" t="n">
        <v>2.79607670912019</v>
      </c>
      <c r="I64" s="329" t="n">
        <v>5.76758758188549</v>
      </c>
      <c r="J64" s="329" t="n">
        <v>11.0946546384812</v>
      </c>
      <c r="K64" s="329" t="n">
        <v>6.37498485032116</v>
      </c>
      <c r="L64" s="329" t="n">
        <v>4.83080779309559</v>
      </c>
      <c r="M64" s="329" t="n">
        <v>8.68383871318335</v>
      </c>
      <c r="N64" s="329" t="n">
        <v>-6.95</v>
      </c>
      <c r="O64" s="329" t="n">
        <v>-4.64266523374529</v>
      </c>
      <c r="P64" s="329" t="n">
        <v>6.37890228783951</v>
      </c>
      <c r="Q64" s="329" t="n">
        <v>8.67676660663206</v>
      </c>
      <c r="R64" s="329" t="n">
        <v>3.48021056736208</v>
      </c>
    </row>
    <row r="65" customFormat="false" ht="12" hidden="false" customHeight="true" outlineLevel="0" collapsed="false">
      <c r="A65" s="38" t="n">
        <v>52</v>
      </c>
      <c r="C65" s="347" t="s">
        <v>1613</v>
      </c>
      <c r="D65" s="346"/>
      <c r="E65" s="329" t="n">
        <v>-3.6298406668777</v>
      </c>
      <c r="F65" s="329" t="n">
        <v>-22.9168947771816</v>
      </c>
      <c r="G65" s="329" t="n">
        <v>4.48863636363637</v>
      </c>
      <c r="H65" s="329" t="n">
        <v>5.2610114192496</v>
      </c>
      <c r="I65" s="329" t="n">
        <v>3.4224460803306</v>
      </c>
      <c r="J65" s="329" t="n">
        <v>7.96703296703296</v>
      </c>
      <c r="K65" s="329" t="n">
        <v>7.74924820726348</v>
      </c>
      <c r="L65" s="329" t="n">
        <v>5.74280807213397</v>
      </c>
      <c r="M65" s="329" t="n">
        <v>1.51253679829459</v>
      </c>
      <c r="N65" s="329" t="n">
        <v>-2.87</v>
      </c>
      <c r="O65" s="329" t="n">
        <v>-3.29455369092968</v>
      </c>
      <c r="P65" s="329" t="n">
        <v>-0.436495262429474</v>
      </c>
      <c r="Q65" s="329" t="n">
        <v>9.3349016253208</v>
      </c>
      <c r="R65" s="329" t="n">
        <v>1.85819070904647</v>
      </c>
    </row>
    <row r="66" customFormat="false" ht="11.25" hidden="false" customHeight="true" outlineLevel="0" collapsed="false">
      <c r="A66" s="124"/>
      <c r="B66" s="259"/>
      <c r="C66" s="254"/>
      <c r="D66" s="41"/>
      <c r="E66" s="41"/>
      <c r="F66" s="41"/>
      <c r="G66" s="41"/>
      <c r="H66" s="41"/>
      <c r="I66" s="41"/>
      <c r="J66" s="41"/>
      <c r="K66" s="41"/>
    </row>
    <row r="67" customFormat="false" ht="12" hidden="false" customHeight="true" outlineLevel="0" collapsed="false">
      <c r="A67" s="38" t="s">
        <v>1614</v>
      </c>
      <c r="C67" s="331"/>
      <c r="D67" s="41"/>
      <c r="E67" s="41"/>
      <c r="F67" s="41"/>
      <c r="G67" s="41"/>
      <c r="H67" s="41"/>
      <c r="I67" s="41"/>
      <c r="J67" s="41"/>
      <c r="K67" s="41"/>
    </row>
    <row r="68" customFormat="false" ht="12" hidden="false" customHeight="true" outlineLevel="0" collapsed="false">
      <c r="A68" s="38" t="s">
        <v>1615</v>
      </c>
      <c r="C68" s="254"/>
      <c r="D68" s="41"/>
      <c r="E68" s="41"/>
      <c r="F68" s="41"/>
      <c r="G68" s="41"/>
      <c r="H68" s="41"/>
      <c r="I68" s="41"/>
      <c r="J68" s="41"/>
      <c r="K68" s="41"/>
    </row>
    <row r="69" customFormat="false" ht="12" hidden="false" customHeight="true" outlineLevel="0" collapsed="false">
      <c r="C69" s="331"/>
      <c r="D69" s="41"/>
      <c r="E69" s="41"/>
      <c r="F69" s="41"/>
      <c r="G69" s="41"/>
      <c r="H69" s="41"/>
      <c r="I69" s="41"/>
      <c r="J69" s="41"/>
      <c r="K69" s="41"/>
    </row>
    <row r="70" customFormat="false" ht="12" hidden="false" customHeight="true" outlineLevel="0" collapsed="false">
      <c r="C70" s="254"/>
      <c r="D70" s="41"/>
      <c r="E70" s="41"/>
      <c r="F70" s="41"/>
      <c r="G70" s="41"/>
      <c r="H70" s="41"/>
      <c r="I70" s="41"/>
      <c r="J70" s="41"/>
      <c r="K70" s="41"/>
    </row>
    <row r="71" customFormat="false" ht="12" hidden="false" customHeight="true" outlineLevel="0" collapsed="false">
      <c r="C71" s="331"/>
      <c r="D71" s="41"/>
      <c r="E71" s="41"/>
      <c r="F71" s="41"/>
      <c r="G71" s="41"/>
      <c r="H71" s="41"/>
      <c r="I71" s="41"/>
      <c r="J71" s="41"/>
      <c r="K71" s="41"/>
    </row>
    <row r="72" customFormat="false" ht="12" hidden="false" customHeight="true" outlineLevel="0" collapsed="false">
      <c r="C72" s="269"/>
      <c r="D72" s="41"/>
      <c r="E72" s="41"/>
      <c r="F72" s="41"/>
      <c r="G72" s="41"/>
      <c r="H72" s="41"/>
      <c r="I72" s="41"/>
      <c r="J72" s="41"/>
      <c r="K72" s="41"/>
    </row>
    <row r="73" customFormat="false" ht="12" hidden="false" customHeight="true" outlineLevel="0" collapsed="false">
      <c r="C73" s="269"/>
      <c r="D73" s="41"/>
      <c r="E73" s="41"/>
      <c r="F73" s="41"/>
      <c r="G73" s="41"/>
      <c r="H73" s="41"/>
      <c r="I73" s="41"/>
      <c r="J73" s="41"/>
      <c r="K73" s="41"/>
    </row>
    <row r="74" customFormat="false" ht="12" hidden="false" customHeight="true" outlineLevel="0" collapsed="false">
      <c r="C74" s="269"/>
      <c r="D74" s="41"/>
      <c r="E74" s="41"/>
      <c r="F74" s="41"/>
      <c r="G74" s="41"/>
      <c r="H74" s="41"/>
      <c r="I74" s="41"/>
      <c r="J74" s="41"/>
      <c r="K74" s="41"/>
    </row>
    <row r="75" customFormat="false" ht="12" hidden="false" customHeight="true" outlineLevel="0" collapsed="false">
      <c r="C75" s="339"/>
      <c r="D75" s="41"/>
      <c r="E75" s="41"/>
      <c r="F75" s="41"/>
      <c r="G75" s="41"/>
      <c r="H75" s="41"/>
      <c r="I75" s="41"/>
      <c r="J75" s="41"/>
      <c r="K75" s="41"/>
    </row>
    <row r="76" customFormat="false" ht="12" hidden="false" customHeight="true" outlineLevel="0" collapsed="false">
      <c r="C76" s="339"/>
      <c r="D76" s="41"/>
      <c r="E76" s="41"/>
      <c r="F76" s="41"/>
      <c r="G76" s="41"/>
      <c r="H76" s="41"/>
      <c r="I76" s="41"/>
      <c r="J76" s="41"/>
      <c r="K76" s="41"/>
    </row>
    <row r="77" customFormat="false" ht="12" hidden="false" customHeight="true" outlineLevel="0" collapsed="false">
      <c r="C77" s="269"/>
      <c r="D77" s="41"/>
      <c r="E77" s="41"/>
      <c r="F77" s="41"/>
      <c r="G77" s="41"/>
      <c r="H77" s="41"/>
      <c r="I77" s="41"/>
      <c r="J77" s="41"/>
      <c r="K77" s="41"/>
    </row>
    <row r="78" customFormat="false" ht="12" hidden="false" customHeight="true" outlineLevel="0" collapsed="false">
      <c r="C78" s="269"/>
      <c r="D78" s="41"/>
      <c r="E78" s="41"/>
      <c r="F78" s="41"/>
      <c r="G78" s="41"/>
      <c r="H78" s="41"/>
      <c r="I78" s="41"/>
      <c r="J78" s="41"/>
      <c r="K78" s="41"/>
    </row>
    <row r="79" customFormat="false" ht="12" hidden="false" customHeight="true" outlineLevel="0" collapsed="false">
      <c r="C79" s="265"/>
      <c r="D79" s="41"/>
      <c r="E79" s="41"/>
      <c r="F79" s="41"/>
      <c r="G79" s="41"/>
      <c r="H79" s="41"/>
      <c r="I79" s="41"/>
      <c r="J79" s="41"/>
      <c r="K79" s="41"/>
    </row>
    <row r="80" customFormat="false" ht="12" hidden="false" customHeight="true" outlineLevel="0" collapsed="false">
      <c r="C80" s="265"/>
      <c r="D80" s="41"/>
      <c r="E80" s="41"/>
      <c r="F80" s="41"/>
      <c r="G80" s="41"/>
      <c r="H80" s="41"/>
      <c r="I80" s="41"/>
      <c r="J80" s="41"/>
      <c r="K80" s="41"/>
    </row>
    <row r="81" customFormat="false" ht="12" hidden="false" customHeight="true" outlineLevel="0" collapsed="false">
      <c r="C81" s="269"/>
      <c r="D81" s="41"/>
      <c r="E81" s="41"/>
      <c r="F81" s="41"/>
      <c r="G81" s="41"/>
      <c r="H81" s="41"/>
      <c r="I81" s="41"/>
      <c r="J81" s="41"/>
      <c r="K81" s="41"/>
    </row>
    <row r="82" customFormat="false" ht="12" hidden="false" customHeight="true" outlineLevel="0" collapsed="false">
      <c r="C82" s="28"/>
      <c r="D82" s="41"/>
      <c r="E82" s="41"/>
      <c r="F82" s="41"/>
      <c r="G82" s="41"/>
      <c r="H82" s="41"/>
      <c r="I82" s="41"/>
      <c r="J82" s="41"/>
      <c r="K82" s="41"/>
    </row>
    <row r="83" customFormat="false" ht="12" hidden="false" customHeight="true" outlineLevel="0" collapsed="false">
      <c r="C83" s="28"/>
      <c r="D83" s="41"/>
      <c r="E83" s="41"/>
      <c r="F83" s="41"/>
      <c r="G83" s="41"/>
      <c r="H83" s="41"/>
      <c r="I83" s="41"/>
      <c r="J83" s="41"/>
      <c r="K83" s="41"/>
    </row>
    <row r="84" customFormat="false" ht="12" hidden="false" customHeight="true" outlineLevel="0" collapsed="false">
      <c r="D84" s="41"/>
      <c r="E84" s="41"/>
      <c r="F84" s="41"/>
      <c r="G84" s="41"/>
      <c r="H84" s="41"/>
      <c r="I84" s="41"/>
      <c r="J84" s="41"/>
      <c r="K84" s="41"/>
    </row>
    <row r="85" customFormat="false" ht="12" hidden="false" customHeight="true" outlineLevel="0" collapsed="false">
      <c r="D85" s="41"/>
      <c r="E85" s="41"/>
      <c r="F85" s="41"/>
      <c r="G85" s="41"/>
      <c r="H85" s="41"/>
      <c r="I85" s="41"/>
      <c r="J85" s="41"/>
      <c r="K85" s="41"/>
    </row>
    <row r="86" customFormat="false" ht="12" hidden="false" customHeight="true" outlineLevel="0" collapsed="false">
      <c r="D86" s="41"/>
      <c r="E86" s="41"/>
      <c r="F86" s="41"/>
      <c r="G86" s="41"/>
      <c r="H86" s="41"/>
      <c r="I86" s="41"/>
      <c r="J86" s="41"/>
      <c r="K86" s="41"/>
    </row>
    <row r="87" customFormat="false" ht="12" hidden="false" customHeight="true" outlineLevel="0" collapsed="false">
      <c r="D87" s="41"/>
      <c r="E87" s="41"/>
      <c r="F87" s="41"/>
      <c r="G87" s="41"/>
      <c r="H87" s="41"/>
      <c r="I87" s="41"/>
      <c r="J87" s="41"/>
      <c r="K87" s="41"/>
    </row>
    <row r="88" customFormat="false" ht="12" hidden="false" customHeight="true" outlineLevel="0" collapsed="false">
      <c r="D88" s="41"/>
      <c r="E88" s="41"/>
      <c r="F88" s="41"/>
      <c r="G88" s="41"/>
      <c r="H88" s="41"/>
      <c r="I88" s="41"/>
      <c r="J88" s="41"/>
      <c r="K88" s="41"/>
    </row>
    <row r="89" customFormat="false" ht="12" hidden="false" customHeight="true" outlineLevel="0" collapsed="false">
      <c r="D89" s="41"/>
      <c r="E89" s="41"/>
      <c r="F89" s="41"/>
      <c r="G89" s="41"/>
      <c r="H89" s="41"/>
      <c r="I89" s="41"/>
      <c r="J89" s="41"/>
      <c r="K89" s="41"/>
    </row>
    <row r="90" customFormat="false" ht="12" hidden="false" customHeight="true" outlineLevel="0" collapsed="false">
      <c r="D90" s="41"/>
      <c r="E90" s="41"/>
      <c r="F90" s="41"/>
      <c r="G90" s="41"/>
      <c r="H90" s="41"/>
      <c r="I90" s="41"/>
      <c r="J90" s="41"/>
      <c r="K90" s="41"/>
    </row>
    <row r="91" customFormat="false" ht="12" hidden="false" customHeight="true" outlineLevel="0" collapsed="false">
      <c r="D91" s="41"/>
      <c r="E91" s="41"/>
      <c r="F91" s="41"/>
      <c r="G91" s="41"/>
      <c r="H91" s="41"/>
      <c r="I91" s="41"/>
      <c r="J91" s="41"/>
      <c r="K91" s="41"/>
    </row>
    <row r="92" customFormat="false" ht="12" hidden="false" customHeight="true" outlineLevel="0" collapsed="false">
      <c r="D92" s="41"/>
      <c r="E92" s="41"/>
      <c r="F92" s="41"/>
      <c r="G92" s="41"/>
      <c r="H92" s="41"/>
      <c r="I92" s="41"/>
      <c r="J92" s="41"/>
      <c r="K92" s="41"/>
    </row>
    <row r="93" customFormat="false" ht="12" hidden="false" customHeight="true" outlineLevel="0" collapsed="false">
      <c r="D93" s="41"/>
      <c r="E93" s="41"/>
      <c r="F93" s="41"/>
      <c r="G93" s="41"/>
      <c r="H93" s="41"/>
      <c r="I93" s="41"/>
      <c r="J93" s="41"/>
      <c r="K93" s="41"/>
    </row>
    <row r="94" customFormat="false" ht="12" hidden="false" customHeight="true" outlineLevel="0" collapsed="false">
      <c r="D94" s="41"/>
      <c r="E94" s="41"/>
      <c r="F94" s="41"/>
      <c r="G94" s="41"/>
      <c r="H94" s="41"/>
      <c r="I94" s="41"/>
      <c r="J94" s="41"/>
      <c r="K94" s="41"/>
    </row>
    <row r="95" customFormat="false" ht="12" hidden="false" customHeight="true" outlineLevel="0" collapsed="false">
      <c r="D95" s="41"/>
      <c r="E95" s="41"/>
      <c r="F95" s="41"/>
      <c r="G95" s="41"/>
      <c r="H95" s="41"/>
      <c r="I95" s="41"/>
      <c r="J95" s="41"/>
      <c r="K95" s="41"/>
    </row>
    <row r="96" customFormat="false" ht="12" hidden="false" customHeight="true" outlineLevel="0" collapsed="false">
      <c r="D96" s="41"/>
      <c r="E96" s="41"/>
      <c r="F96" s="41"/>
      <c r="G96" s="41"/>
      <c r="H96" s="41"/>
      <c r="I96" s="41"/>
      <c r="J96" s="41"/>
      <c r="K96" s="41"/>
    </row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</sheetData>
  <mergeCells count="4">
    <mergeCell ref="A1:R1"/>
    <mergeCell ref="A2:R2"/>
    <mergeCell ref="A4:R4"/>
    <mergeCell ref="A35:R35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39" width="0.85"/>
    <col collapsed="false" customWidth="true" hidden="false" outlineLevel="0" max="3" min="3" style="38" width="36.28"/>
    <col collapsed="false" customWidth="true" hidden="true" outlineLevel="0" max="11" min="4" style="38" width="9.28"/>
    <col collapsed="false" customWidth="true" hidden="false" outlineLevel="0" max="18" min="12" style="38" width="9.28"/>
    <col collapsed="false" customWidth="false" hidden="false" outlineLevel="0" max="257" min="19" style="38" width="11.42"/>
  </cols>
  <sheetData>
    <row r="1" customFormat="false" ht="12" hidden="false" customHeight="true" outlineLevel="0" collapsed="false">
      <c r="A1" s="114" t="s">
        <v>1616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  <c r="N1" s="114"/>
      <c r="O1" s="114"/>
      <c r="P1" s="114"/>
      <c r="Q1" s="114"/>
      <c r="R1" s="114"/>
    </row>
    <row r="2" customFormat="false" ht="14.1" hidden="false" customHeight="true" outlineLevel="0" collapsed="false">
      <c r="A2" s="266" t="s">
        <v>573</v>
      </c>
      <c r="B2" s="266"/>
      <c r="C2" s="266"/>
      <c r="D2" s="266"/>
      <c r="E2" s="266"/>
      <c r="F2" s="266"/>
      <c r="G2" s="266"/>
      <c r="H2" s="266"/>
      <c r="I2" s="266"/>
      <c r="J2" s="266"/>
      <c r="K2" s="266"/>
      <c r="L2" s="266"/>
      <c r="M2" s="266"/>
      <c r="N2" s="266"/>
      <c r="O2" s="266"/>
      <c r="P2" s="266"/>
      <c r="Q2" s="266"/>
      <c r="R2" s="266"/>
    </row>
    <row r="3" customFormat="false" ht="14.1" hidden="false" customHeight="true" outlineLevel="0" collapsed="false">
      <c r="A3" s="268" t="s">
        <v>356</v>
      </c>
      <c r="B3" s="268"/>
      <c r="C3" s="268"/>
      <c r="D3" s="268"/>
      <c r="E3" s="268"/>
      <c r="F3" s="268"/>
      <c r="G3" s="268"/>
      <c r="H3" s="268"/>
      <c r="I3" s="268"/>
      <c r="J3" s="268"/>
      <c r="K3" s="268"/>
      <c r="L3" s="268"/>
      <c r="M3" s="268"/>
      <c r="N3" s="268"/>
      <c r="O3" s="268"/>
      <c r="P3" s="268"/>
      <c r="Q3" s="268"/>
      <c r="R3" s="268"/>
    </row>
    <row r="4" customFormat="false" ht="9.95" hidden="false" customHeight="true" outlineLevel="0" collapsed="false">
      <c r="A4" s="328"/>
      <c r="B4" s="259"/>
      <c r="C4" s="259"/>
      <c r="D4" s="259"/>
      <c r="E4" s="259"/>
      <c r="F4" s="259"/>
      <c r="G4" s="259"/>
      <c r="H4" s="259"/>
      <c r="I4" s="259"/>
      <c r="J4" s="259"/>
      <c r="K4" s="259"/>
    </row>
    <row r="5" customFormat="false" ht="18" hidden="false" customHeight="true" outlineLevel="0" collapsed="false">
      <c r="A5" s="274"/>
      <c r="B5" s="259"/>
      <c r="C5" s="261" t="s">
        <v>1539</v>
      </c>
      <c r="D5" s="196" t="n">
        <v>1991</v>
      </c>
      <c r="E5" s="196" t="n">
        <v>1992</v>
      </c>
      <c r="F5" s="196" t="n">
        <v>1993</v>
      </c>
      <c r="G5" s="196" t="n">
        <v>1994</v>
      </c>
      <c r="H5" s="196" t="n">
        <v>1995</v>
      </c>
      <c r="I5" s="196" t="n">
        <v>1996</v>
      </c>
      <c r="J5" s="196" t="n">
        <v>1997</v>
      </c>
      <c r="K5" s="196" t="n">
        <v>1998</v>
      </c>
      <c r="L5" s="126" t="n">
        <v>1999</v>
      </c>
      <c r="M5" s="126" t="n">
        <v>2000</v>
      </c>
      <c r="N5" s="126" t="n">
        <v>2001</v>
      </c>
      <c r="O5" s="126" t="n">
        <v>2002</v>
      </c>
      <c r="P5" s="126" t="n">
        <v>2003</v>
      </c>
      <c r="Q5" s="126" t="n">
        <v>2004</v>
      </c>
      <c r="R5" s="126" t="n">
        <v>2005</v>
      </c>
    </row>
    <row r="6" customFormat="false" ht="20.1" hidden="false" customHeight="true" outlineLevel="0" collapsed="false">
      <c r="A6" s="38" t="n">
        <v>1</v>
      </c>
      <c r="C6" s="269" t="s">
        <v>1540</v>
      </c>
      <c r="D6" s="63" t="n">
        <v>3.97</v>
      </c>
      <c r="E6" s="63" t="n">
        <v>4.36</v>
      </c>
      <c r="F6" s="63" t="n">
        <v>3.59</v>
      </c>
      <c r="G6" s="63" t="n">
        <v>4.15</v>
      </c>
      <c r="H6" s="63" t="n">
        <v>3.94</v>
      </c>
      <c r="I6" s="63" t="n">
        <v>4.11</v>
      </c>
      <c r="J6" s="63" t="n">
        <v>3.85</v>
      </c>
      <c r="K6" s="63" t="n">
        <v>4.14</v>
      </c>
      <c r="L6" s="63" t="n">
        <v>4.37</v>
      </c>
      <c r="M6" s="63" t="n">
        <v>4.95</v>
      </c>
      <c r="N6" s="63" t="n">
        <v>4.97</v>
      </c>
      <c r="O6" s="63" t="n">
        <v>5.03</v>
      </c>
      <c r="P6" s="63" t="n">
        <v>4.89</v>
      </c>
      <c r="Q6" s="63" t="n">
        <v>4.96</v>
      </c>
      <c r="R6" s="63" t="n">
        <v>5.42</v>
      </c>
    </row>
    <row r="7" customFormat="false" ht="11.1" hidden="false" customHeight="true" outlineLevel="0" collapsed="false">
      <c r="A7" s="38" t="n">
        <v>2</v>
      </c>
      <c r="B7" s="344"/>
      <c r="C7" s="269" t="s">
        <v>1541</v>
      </c>
      <c r="D7" s="63" t="n">
        <v>0.47</v>
      </c>
      <c r="E7" s="63" t="n">
        <v>0.34</v>
      </c>
      <c r="F7" s="63" t="n">
        <v>0.31</v>
      </c>
      <c r="G7" s="63" t="n">
        <v>0.32</v>
      </c>
      <c r="H7" s="63" t="n">
        <v>0.31</v>
      </c>
      <c r="I7" s="63" t="n">
        <v>0.23</v>
      </c>
      <c r="J7" s="63" t="n">
        <v>0.29</v>
      </c>
      <c r="K7" s="63" t="n">
        <v>0.39</v>
      </c>
      <c r="L7" s="63" t="n">
        <v>0.45</v>
      </c>
      <c r="M7" s="63" t="n">
        <v>0.51</v>
      </c>
      <c r="N7" s="63" t="n">
        <v>0.46</v>
      </c>
      <c r="O7" s="63" t="n">
        <v>0.4</v>
      </c>
      <c r="P7" s="63" t="n">
        <v>0.38</v>
      </c>
      <c r="Q7" s="63" t="n">
        <v>0.43</v>
      </c>
      <c r="R7" s="63" t="n">
        <v>0.5</v>
      </c>
    </row>
    <row r="8" customFormat="false" ht="11.1" hidden="false" customHeight="true" outlineLevel="0" collapsed="false">
      <c r="A8" s="38" t="n">
        <v>3</v>
      </c>
      <c r="C8" s="269" t="s">
        <v>1542</v>
      </c>
      <c r="D8" s="63" t="n">
        <v>0.25</v>
      </c>
      <c r="E8" s="63" t="n">
        <v>0.22</v>
      </c>
      <c r="F8" s="63" t="n">
        <v>0.25</v>
      </c>
      <c r="G8" s="63" t="n">
        <v>0.3</v>
      </c>
      <c r="H8" s="63" t="n">
        <v>0.19</v>
      </c>
      <c r="I8" s="63" t="n">
        <v>0.31</v>
      </c>
      <c r="J8" s="63" t="n">
        <v>0.29</v>
      </c>
      <c r="K8" s="63" t="n">
        <v>0.34</v>
      </c>
      <c r="L8" s="63" t="n">
        <v>0.32</v>
      </c>
      <c r="M8" s="63" t="n">
        <v>0.36</v>
      </c>
      <c r="N8" s="63" t="n">
        <v>0.26</v>
      </c>
      <c r="O8" s="63" t="n">
        <v>0.24</v>
      </c>
      <c r="P8" s="63" t="n">
        <v>0.23</v>
      </c>
      <c r="Q8" s="63" t="n">
        <v>0.26</v>
      </c>
      <c r="R8" s="63" t="n">
        <v>0.25</v>
      </c>
    </row>
    <row r="9" customFormat="false" ht="11.1" hidden="false" customHeight="true" outlineLevel="0" collapsed="false">
      <c r="A9" s="38" t="n">
        <v>4</v>
      </c>
      <c r="C9" s="269" t="s">
        <v>1543</v>
      </c>
      <c r="D9" s="63" t="n">
        <v>0.58</v>
      </c>
      <c r="E9" s="63" t="n">
        <v>0.44</v>
      </c>
      <c r="F9" s="63" t="n">
        <v>0.37</v>
      </c>
      <c r="G9" s="63" t="n">
        <v>0.43</v>
      </c>
      <c r="H9" s="63" t="n">
        <v>0.35</v>
      </c>
      <c r="I9" s="63" t="n">
        <v>0.34</v>
      </c>
      <c r="J9" s="63" t="n">
        <v>0.27</v>
      </c>
      <c r="K9" s="63" t="n">
        <v>0.23</v>
      </c>
      <c r="L9" s="63" t="n">
        <v>0.21</v>
      </c>
      <c r="M9" s="63" t="n">
        <v>0.23</v>
      </c>
      <c r="N9" s="63" t="n">
        <v>0.2</v>
      </c>
      <c r="O9" s="63" t="n">
        <v>0.24</v>
      </c>
      <c r="P9" s="63" t="n">
        <v>0.22</v>
      </c>
      <c r="Q9" s="63" t="n">
        <v>0.22</v>
      </c>
      <c r="R9" s="63" t="n">
        <v>0.2</v>
      </c>
    </row>
    <row r="10" customFormat="false" ht="11.1" hidden="false" customHeight="true" outlineLevel="0" collapsed="false">
      <c r="A10" s="38" t="n">
        <v>5</v>
      </c>
      <c r="C10" s="269" t="s">
        <v>1544</v>
      </c>
      <c r="D10" s="63" t="n">
        <v>0.24</v>
      </c>
      <c r="E10" s="63" t="n">
        <v>0.26</v>
      </c>
      <c r="F10" s="63" t="n">
        <v>0.25</v>
      </c>
      <c r="G10" s="63" t="n">
        <v>0.36</v>
      </c>
      <c r="H10" s="63" t="n">
        <v>0.27</v>
      </c>
      <c r="I10" s="63" t="n">
        <v>0.29</v>
      </c>
      <c r="J10" s="63" t="n">
        <v>0.33</v>
      </c>
      <c r="K10" s="63" t="n">
        <v>0.4</v>
      </c>
      <c r="L10" s="63" t="n">
        <v>0.24</v>
      </c>
      <c r="M10" s="63" t="n">
        <v>0.81</v>
      </c>
      <c r="N10" s="63" t="n">
        <v>0.43</v>
      </c>
      <c r="O10" s="63" t="n">
        <v>0.51</v>
      </c>
      <c r="P10" s="63" t="n">
        <v>1.31</v>
      </c>
      <c r="Q10" s="63" t="n">
        <v>1.34</v>
      </c>
      <c r="R10" s="63" t="n">
        <v>1.11</v>
      </c>
    </row>
    <row r="11" customFormat="false" ht="14.1" hidden="false" customHeight="true" outlineLevel="0" collapsed="false">
      <c r="A11" s="38" t="n">
        <v>6</v>
      </c>
      <c r="C11" s="269" t="s">
        <v>1545</v>
      </c>
      <c r="D11" s="63" t="n">
        <v>0</v>
      </c>
      <c r="E11" s="63" t="n">
        <v>0</v>
      </c>
      <c r="F11" s="63" t="n">
        <v>0</v>
      </c>
      <c r="G11" s="63" t="n">
        <v>0</v>
      </c>
      <c r="H11" s="63" t="n">
        <v>0</v>
      </c>
      <c r="I11" s="63" t="n">
        <v>0</v>
      </c>
      <c r="J11" s="63" t="n">
        <v>0</v>
      </c>
      <c r="K11" s="63" t="n">
        <v>0</v>
      </c>
      <c r="L11" s="63" t="n">
        <v>0</v>
      </c>
      <c r="M11" s="63" t="n">
        <v>0</v>
      </c>
      <c r="N11" s="63" t="n">
        <v>0</v>
      </c>
      <c r="O11" s="63" t="n">
        <v>0</v>
      </c>
      <c r="P11" s="63" t="n">
        <v>0</v>
      </c>
      <c r="Q11" s="63" t="n">
        <v>0</v>
      </c>
      <c r="R11" s="63" t="n">
        <v>0</v>
      </c>
    </row>
    <row r="12" customFormat="false" ht="11.1" hidden="false" customHeight="true" outlineLevel="0" collapsed="false">
      <c r="A12" s="38" t="n">
        <v>7</v>
      </c>
      <c r="C12" s="269" t="s">
        <v>1546</v>
      </c>
      <c r="D12" s="63" t="n">
        <v>0.04</v>
      </c>
      <c r="E12" s="63" t="n">
        <v>0.04</v>
      </c>
      <c r="F12" s="63" t="n">
        <v>0.03</v>
      </c>
      <c r="G12" s="63" t="n">
        <v>0.03</v>
      </c>
      <c r="H12" s="63" t="n">
        <v>0.04</v>
      </c>
      <c r="I12" s="63" t="n">
        <v>0.03</v>
      </c>
      <c r="J12" s="63" t="n">
        <v>0.04</v>
      </c>
      <c r="K12" s="63" t="n">
        <v>0.04</v>
      </c>
      <c r="L12" s="63" t="n">
        <v>0.05</v>
      </c>
      <c r="M12" s="63" t="n">
        <v>0.07</v>
      </c>
      <c r="N12" s="63" t="n">
        <v>0.06</v>
      </c>
      <c r="O12" s="63" t="n">
        <v>0.06</v>
      </c>
      <c r="P12" s="63" t="n">
        <v>0.05</v>
      </c>
      <c r="Q12" s="63" t="n">
        <v>0.07</v>
      </c>
      <c r="R12" s="63" t="n">
        <v>0.1</v>
      </c>
    </row>
    <row r="13" customFormat="false" ht="11.1" hidden="false" customHeight="true" outlineLevel="0" collapsed="false">
      <c r="A13" s="38" t="n">
        <v>8</v>
      </c>
      <c r="C13" s="269" t="s">
        <v>1547</v>
      </c>
      <c r="D13" s="63" t="n">
        <v>1.13</v>
      </c>
      <c r="E13" s="63" t="n">
        <v>1.13</v>
      </c>
      <c r="F13" s="63" t="n">
        <v>1.04</v>
      </c>
      <c r="G13" s="63" t="n">
        <v>1.13</v>
      </c>
      <c r="H13" s="63" t="n">
        <v>0.85</v>
      </c>
      <c r="I13" s="63" t="n">
        <v>0.86</v>
      </c>
      <c r="J13" s="63" t="n">
        <v>0.87</v>
      </c>
      <c r="K13" s="63" t="n">
        <v>0.91</v>
      </c>
      <c r="L13" s="63" t="n">
        <v>0.98</v>
      </c>
      <c r="M13" s="63" t="n">
        <v>1.02</v>
      </c>
      <c r="N13" s="63" t="n">
        <v>1.07</v>
      </c>
      <c r="O13" s="63" t="n">
        <v>1.09</v>
      </c>
      <c r="P13" s="63" t="n">
        <v>1.15</v>
      </c>
      <c r="Q13" s="63" t="n">
        <v>1.21</v>
      </c>
      <c r="R13" s="63" t="n">
        <v>1.28</v>
      </c>
    </row>
    <row r="14" customFormat="false" ht="11.1" hidden="false" customHeight="true" outlineLevel="0" collapsed="false">
      <c r="A14" s="38" t="n">
        <v>9</v>
      </c>
      <c r="C14" s="269" t="s">
        <v>1548</v>
      </c>
      <c r="D14" s="63" t="n">
        <v>15.39</v>
      </c>
      <c r="E14" s="63" t="n">
        <v>15.52</v>
      </c>
      <c r="F14" s="63" t="n">
        <v>15.47</v>
      </c>
      <c r="G14" s="63" t="n">
        <v>16.43</v>
      </c>
      <c r="H14" s="63" t="n">
        <v>17.86</v>
      </c>
      <c r="I14" s="63" t="n">
        <v>19.3</v>
      </c>
      <c r="J14" s="63" t="n">
        <v>20.63</v>
      </c>
      <c r="K14" s="63" t="n">
        <v>21.31</v>
      </c>
      <c r="L14" s="63" t="n">
        <v>21.57</v>
      </c>
      <c r="M14" s="63" t="n">
        <v>23.45</v>
      </c>
      <c r="N14" s="63" t="n">
        <v>25.72</v>
      </c>
      <c r="O14" s="63" t="n">
        <v>25.93</v>
      </c>
      <c r="P14" s="63" t="n">
        <v>27.81</v>
      </c>
      <c r="Q14" s="63" t="n">
        <v>29.37</v>
      </c>
      <c r="R14" s="63" t="n">
        <v>32.39</v>
      </c>
    </row>
    <row r="15" customFormat="false" ht="11.1" hidden="false" customHeight="true" outlineLevel="0" collapsed="false">
      <c r="A15" s="38" t="n">
        <v>10</v>
      </c>
      <c r="C15" s="269" t="s">
        <v>1549</v>
      </c>
      <c r="D15" s="63" t="n">
        <v>1.02</v>
      </c>
      <c r="E15" s="63" t="n">
        <v>1.13</v>
      </c>
      <c r="F15" s="63" t="n">
        <v>1.05</v>
      </c>
      <c r="G15" s="63" t="n">
        <v>1.15</v>
      </c>
      <c r="H15" s="63" t="n">
        <v>1.05</v>
      </c>
      <c r="I15" s="63" t="n">
        <v>1.34</v>
      </c>
      <c r="J15" s="63" t="n">
        <v>1.29</v>
      </c>
      <c r="K15" s="63" t="n">
        <v>1.46</v>
      </c>
      <c r="L15" s="63" t="n">
        <v>1.77</v>
      </c>
      <c r="M15" s="63" t="n">
        <v>1.97</v>
      </c>
      <c r="N15" s="63" t="n">
        <v>2.23</v>
      </c>
      <c r="O15" s="63" t="n">
        <v>2.11</v>
      </c>
      <c r="P15" s="63" t="n">
        <v>1.91</v>
      </c>
      <c r="Q15" s="63" t="n">
        <v>1.97</v>
      </c>
      <c r="R15" s="63" t="n">
        <v>3.04</v>
      </c>
    </row>
    <row r="16" customFormat="false" ht="14.1" hidden="false" customHeight="true" outlineLevel="0" collapsed="false">
      <c r="A16" s="38" t="n">
        <v>11</v>
      </c>
      <c r="C16" s="269" t="s">
        <v>1550</v>
      </c>
      <c r="D16" s="63" t="n">
        <v>9.02</v>
      </c>
      <c r="E16" s="63" t="n">
        <v>9.05</v>
      </c>
      <c r="F16" s="63" t="n">
        <v>8.28</v>
      </c>
      <c r="G16" s="63" t="n">
        <v>8.25</v>
      </c>
      <c r="H16" s="63" t="n">
        <v>10.59</v>
      </c>
      <c r="I16" s="63" t="n">
        <v>11</v>
      </c>
      <c r="J16" s="63" t="n">
        <v>11.85</v>
      </c>
      <c r="K16" s="63" t="n">
        <v>12.09</v>
      </c>
      <c r="L16" s="63" t="n">
        <v>11.75</v>
      </c>
      <c r="M16" s="63" t="n">
        <v>12.55</v>
      </c>
      <c r="N16" s="63" t="n">
        <v>12.72</v>
      </c>
      <c r="O16" s="63" t="n">
        <v>12.44</v>
      </c>
      <c r="P16" s="63" t="n">
        <v>12.12</v>
      </c>
      <c r="Q16" s="63" t="n">
        <v>12.13</v>
      </c>
      <c r="R16" s="63" t="n">
        <v>12.43</v>
      </c>
    </row>
    <row r="17" customFormat="false" ht="11.1" hidden="false" customHeight="true" outlineLevel="0" collapsed="false">
      <c r="A17" s="38" t="n">
        <v>12</v>
      </c>
      <c r="C17" s="269" t="s">
        <v>1273</v>
      </c>
      <c r="D17" s="63" t="n">
        <v>5.45</v>
      </c>
      <c r="E17" s="63" t="n">
        <v>5.6</v>
      </c>
      <c r="F17" s="63" t="n">
        <v>4.99</v>
      </c>
      <c r="G17" s="63" t="n">
        <v>4.81</v>
      </c>
      <c r="H17" s="63" t="n">
        <v>5.45</v>
      </c>
      <c r="I17" s="63" t="n">
        <v>5.69</v>
      </c>
      <c r="J17" s="63" t="n">
        <v>6.3</v>
      </c>
      <c r="K17" s="63" t="n">
        <v>6.61</v>
      </c>
      <c r="L17" s="63" t="n">
        <v>6.77</v>
      </c>
      <c r="M17" s="63" t="n">
        <v>7.06</v>
      </c>
      <c r="N17" s="63" t="n">
        <v>7.4</v>
      </c>
      <c r="O17" s="63" t="n">
        <v>7.7</v>
      </c>
      <c r="P17" s="63" t="n">
        <v>7.94</v>
      </c>
      <c r="Q17" s="63" t="n">
        <v>8.49</v>
      </c>
      <c r="R17" s="63" t="n">
        <v>9.39</v>
      </c>
    </row>
    <row r="18" customFormat="false" ht="11.1" hidden="false" customHeight="true" outlineLevel="0" collapsed="false">
      <c r="A18" s="38" t="n">
        <v>13</v>
      </c>
      <c r="C18" s="269" t="s">
        <v>1551</v>
      </c>
      <c r="D18" s="63" t="n">
        <v>2.08</v>
      </c>
      <c r="E18" s="63" t="n">
        <v>1.95</v>
      </c>
      <c r="F18" s="63" t="n">
        <v>1.93</v>
      </c>
      <c r="G18" s="63" t="n">
        <v>2</v>
      </c>
      <c r="H18" s="63" t="n">
        <v>2.15</v>
      </c>
      <c r="I18" s="63" t="n">
        <v>2.19</v>
      </c>
      <c r="J18" s="63" t="n">
        <v>2.46</v>
      </c>
      <c r="K18" s="63" t="n">
        <v>2.53</v>
      </c>
      <c r="L18" s="63" t="n">
        <v>2.55</v>
      </c>
      <c r="M18" s="63" t="n">
        <v>2.83</v>
      </c>
      <c r="N18" s="63" t="n">
        <v>3.03</v>
      </c>
      <c r="O18" s="63" t="n">
        <v>3.34</v>
      </c>
      <c r="P18" s="63" t="n">
        <v>3.19</v>
      </c>
      <c r="Q18" s="63" t="n">
        <v>3.39</v>
      </c>
      <c r="R18" s="63" t="n">
        <v>3.62</v>
      </c>
    </row>
    <row r="19" customFormat="false" ht="11.1" hidden="false" customHeight="true" outlineLevel="0" collapsed="false">
      <c r="A19" s="38" t="n">
        <v>14</v>
      </c>
      <c r="C19" s="269" t="s">
        <v>1552</v>
      </c>
      <c r="D19" s="63" t="n">
        <v>1.81</v>
      </c>
      <c r="E19" s="63" t="n">
        <v>1.78</v>
      </c>
      <c r="F19" s="63" t="n">
        <v>1.58</v>
      </c>
      <c r="G19" s="63" t="n">
        <v>1.91</v>
      </c>
      <c r="H19" s="63" t="n">
        <v>2.02</v>
      </c>
      <c r="I19" s="63" t="n">
        <v>2.18</v>
      </c>
      <c r="J19" s="63" t="n">
        <v>2.61</v>
      </c>
      <c r="K19" s="63" t="n">
        <v>2.93</v>
      </c>
      <c r="L19" s="63" t="n">
        <v>3.22</v>
      </c>
      <c r="M19" s="63" t="n">
        <v>3.83</v>
      </c>
      <c r="N19" s="63" t="n">
        <v>4.09</v>
      </c>
      <c r="O19" s="63" t="n">
        <v>4.51</v>
      </c>
      <c r="P19" s="63" t="n">
        <v>4.56</v>
      </c>
      <c r="Q19" s="63" t="n">
        <v>5.25</v>
      </c>
      <c r="R19" s="63" t="n">
        <v>5.77</v>
      </c>
    </row>
    <row r="20" customFormat="false" ht="11.1" hidden="false" customHeight="true" outlineLevel="0" collapsed="false">
      <c r="A20" s="38" t="n">
        <v>15</v>
      </c>
      <c r="C20" s="269" t="s">
        <v>1553</v>
      </c>
      <c r="D20" s="63" t="n">
        <v>7.43</v>
      </c>
      <c r="E20" s="63" t="n">
        <v>7.33</v>
      </c>
      <c r="F20" s="63" t="n">
        <v>6.88</v>
      </c>
      <c r="G20" s="63" t="n">
        <v>8.14</v>
      </c>
      <c r="H20" s="63" t="n">
        <v>10.33</v>
      </c>
      <c r="I20" s="63" t="n">
        <v>10.25</v>
      </c>
      <c r="J20" s="63" t="n">
        <v>10.93</v>
      </c>
      <c r="K20" s="63" t="n">
        <v>11.65</v>
      </c>
      <c r="L20" s="63" t="n">
        <v>12.37</v>
      </c>
      <c r="M20" s="63" t="n">
        <v>15.53</v>
      </c>
      <c r="N20" s="63" t="n">
        <v>15.19</v>
      </c>
      <c r="O20" s="63" t="n">
        <v>15.89</v>
      </c>
      <c r="P20" s="63" t="n">
        <v>16.02</v>
      </c>
      <c r="Q20" s="63" t="n">
        <v>16.78</v>
      </c>
      <c r="R20" s="63" t="n">
        <v>18.68</v>
      </c>
    </row>
    <row r="21" customFormat="false" ht="14.1" hidden="false" customHeight="true" outlineLevel="0" collapsed="false">
      <c r="A21" s="38" t="n">
        <v>16</v>
      </c>
      <c r="C21" s="269" t="s">
        <v>1554</v>
      </c>
      <c r="D21" s="63" t="n">
        <v>4.64</v>
      </c>
      <c r="E21" s="63" t="n">
        <v>4.95</v>
      </c>
      <c r="F21" s="63" t="n">
        <v>4.65</v>
      </c>
      <c r="G21" s="63" t="n">
        <v>4.97</v>
      </c>
      <c r="H21" s="63" t="n">
        <v>5.09</v>
      </c>
      <c r="I21" s="63" t="n">
        <v>5.79</v>
      </c>
      <c r="J21" s="63" t="n">
        <v>5.85</v>
      </c>
      <c r="K21" s="63" t="n">
        <v>6.26</v>
      </c>
      <c r="L21" s="63" t="n">
        <v>6.76</v>
      </c>
      <c r="M21" s="63" t="n">
        <v>7.52</v>
      </c>
      <c r="N21" s="63" t="n">
        <v>8.27</v>
      </c>
      <c r="O21" s="63" t="n">
        <v>9.64</v>
      </c>
      <c r="P21" s="63" t="n">
        <v>10.64</v>
      </c>
      <c r="Q21" s="63" t="n">
        <v>11.55</v>
      </c>
      <c r="R21" s="63" t="n">
        <v>12.88</v>
      </c>
    </row>
    <row r="22" customFormat="false" ht="11.1" hidden="false" customHeight="true" outlineLevel="0" collapsed="false">
      <c r="A22" s="38" t="n">
        <v>17</v>
      </c>
      <c r="C22" s="269" t="s">
        <v>1555</v>
      </c>
      <c r="D22" s="63" t="n">
        <v>3.61</v>
      </c>
      <c r="E22" s="63" t="n">
        <v>3.64</v>
      </c>
      <c r="F22" s="63" t="n">
        <v>3.79</v>
      </c>
      <c r="G22" s="63" t="n">
        <v>3.61</v>
      </c>
      <c r="H22" s="63" t="n">
        <v>3.31</v>
      </c>
      <c r="I22" s="63" t="n">
        <v>3.63</v>
      </c>
      <c r="J22" s="63" t="n">
        <v>3.92</v>
      </c>
      <c r="K22" s="63" t="n">
        <v>3.87</v>
      </c>
      <c r="L22" s="63" t="n">
        <v>4.86</v>
      </c>
      <c r="M22" s="63" t="n">
        <v>7.57</v>
      </c>
      <c r="N22" s="63" t="n">
        <v>7.17</v>
      </c>
      <c r="O22" s="63" t="n">
        <v>8.08</v>
      </c>
      <c r="P22" s="63" t="n">
        <v>8.41</v>
      </c>
      <c r="Q22" s="63" t="n">
        <v>10.54</v>
      </c>
      <c r="R22" s="63" t="n">
        <v>15.57</v>
      </c>
    </row>
    <row r="23" customFormat="false" ht="11.1" hidden="false" customHeight="true" outlineLevel="0" collapsed="false">
      <c r="A23" s="38" t="n">
        <v>18</v>
      </c>
      <c r="C23" s="269" t="s">
        <v>1556</v>
      </c>
      <c r="D23" s="63" t="n">
        <v>43.97</v>
      </c>
      <c r="E23" s="63" t="n">
        <v>43.63</v>
      </c>
      <c r="F23" s="63" t="n">
        <v>42.78</v>
      </c>
      <c r="G23" s="63" t="n">
        <v>49.22</v>
      </c>
      <c r="H23" s="63" t="n">
        <v>50.95</v>
      </c>
      <c r="I23" s="63" t="n">
        <v>52.42</v>
      </c>
      <c r="J23" s="63" t="n">
        <v>60.17</v>
      </c>
      <c r="K23" s="63" t="n">
        <v>62.91</v>
      </c>
      <c r="L23" s="63" t="n">
        <v>65.42</v>
      </c>
      <c r="M23" s="63" t="n">
        <v>75.83</v>
      </c>
      <c r="N23" s="63" t="n">
        <v>81.89</v>
      </c>
      <c r="O23" s="63" t="n">
        <v>80.64</v>
      </c>
      <c r="P23" s="63" t="n">
        <v>85.49</v>
      </c>
      <c r="Q23" s="63" t="n">
        <v>95.53</v>
      </c>
      <c r="R23" s="63" t="n">
        <v>101.91</v>
      </c>
    </row>
    <row r="24" customFormat="false" ht="11.1" hidden="false" customHeight="true" outlineLevel="0" collapsed="false">
      <c r="A24" s="38" t="n">
        <v>19</v>
      </c>
      <c r="C24" s="269" t="s">
        <v>1557</v>
      </c>
      <c r="D24" s="63" t="n">
        <v>10.48</v>
      </c>
      <c r="E24" s="63" t="n">
        <v>10.83</v>
      </c>
      <c r="F24" s="63" t="n">
        <v>10.21</v>
      </c>
      <c r="G24" s="63" t="n">
        <v>10.91</v>
      </c>
      <c r="H24" s="63" t="n">
        <v>13.85</v>
      </c>
      <c r="I24" s="63" t="n">
        <v>14.87</v>
      </c>
      <c r="J24" s="63" t="n">
        <v>16.5</v>
      </c>
      <c r="K24" s="63" t="n">
        <v>17.42</v>
      </c>
      <c r="L24" s="63" t="n">
        <v>18.32</v>
      </c>
      <c r="M24" s="63" t="n">
        <v>20.81</v>
      </c>
      <c r="N24" s="63" t="n">
        <v>21.78</v>
      </c>
      <c r="O24" s="63" t="n">
        <v>23.41</v>
      </c>
      <c r="P24" s="63" t="n">
        <v>24.51</v>
      </c>
      <c r="Q24" s="63" t="n">
        <v>27.22</v>
      </c>
      <c r="R24" s="63" t="n">
        <v>29.84</v>
      </c>
    </row>
    <row r="25" customFormat="false" ht="11.1" hidden="false" customHeight="true" outlineLevel="0" collapsed="false">
      <c r="A25" s="38" t="n">
        <v>20</v>
      </c>
      <c r="C25" s="269" t="s">
        <v>1558</v>
      </c>
      <c r="D25" s="63" t="n">
        <v>5.89</v>
      </c>
      <c r="E25" s="63" t="n">
        <v>5.71</v>
      </c>
      <c r="F25" s="63" t="n">
        <v>5.42</v>
      </c>
      <c r="G25" s="63" t="n">
        <v>5.83</v>
      </c>
      <c r="H25" s="63" t="n">
        <v>6.24</v>
      </c>
      <c r="I25" s="63" t="n">
        <v>6.46</v>
      </c>
      <c r="J25" s="63" t="n">
        <v>7.12</v>
      </c>
      <c r="K25" s="63" t="n">
        <v>7.4</v>
      </c>
      <c r="L25" s="63" t="n">
        <v>7.76</v>
      </c>
      <c r="M25" s="63" t="n">
        <v>8.51</v>
      </c>
      <c r="N25" s="63" t="n">
        <v>8.84</v>
      </c>
      <c r="O25" s="63" t="n">
        <v>9.14</v>
      </c>
      <c r="P25" s="63" t="n">
        <v>9.31</v>
      </c>
      <c r="Q25" s="63" t="n">
        <v>10.06</v>
      </c>
      <c r="R25" s="63" t="n">
        <v>10.64</v>
      </c>
    </row>
    <row r="26" customFormat="false" ht="14.1" hidden="false" customHeight="true" outlineLevel="0" collapsed="false">
      <c r="A26" s="38" t="n">
        <v>21</v>
      </c>
      <c r="C26" s="269" t="s">
        <v>1559</v>
      </c>
      <c r="D26" s="63" t="n">
        <v>19.85</v>
      </c>
      <c r="E26" s="63" t="n">
        <v>18.63</v>
      </c>
      <c r="F26" s="63" t="n">
        <v>16.79</v>
      </c>
      <c r="G26" s="63" t="n">
        <v>19.81</v>
      </c>
      <c r="H26" s="63" t="n">
        <v>25.72</v>
      </c>
      <c r="I26" s="63" t="n">
        <v>24.75</v>
      </c>
      <c r="J26" s="63" t="n">
        <v>28.69</v>
      </c>
      <c r="K26" s="63" t="n">
        <v>28.87</v>
      </c>
      <c r="L26" s="63" t="n">
        <v>27.52</v>
      </c>
      <c r="M26" s="63" t="n">
        <v>34.62</v>
      </c>
      <c r="N26" s="63" t="n">
        <v>35.33</v>
      </c>
      <c r="O26" s="63" t="n">
        <v>34.84</v>
      </c>
      <c r="P26" s="63" t="n">
        <v>34.99</v>
      </c>
      <c r="Q26" s="63" t="n">
        <v>42.81</v>
      </c>
      <c r="R26" s="63" t="n">
        <v>50.27</v>
      </c>
    </row>
    <row r="27" customFormat="false" ht="11.1" hidden="false" customHeight="true" outlineLevel="0" collapsed="false">
      <c r="A27" s="38" t="n">
        <v>22</v>
      </c>
      <c r="C27" s="269" t="s">
        <v>1560</v>
      </c>
      <c r="D27" s="63" t="n">
        <v>12.84</v>
      </c>
      <c r="E27" s="63" t="n">
        <v>13.01</v>
      </c>
      <c r="F27" s="63" t="n">
        <v>11.85</v>
      </c>
      <c r="G27" s="63" t="n">
        <v>12.88</v>
      </c>
      <c r="H27" s="63" t="n">
        <v>14.76</v>
      </c>
      <c r="I27" s="63" t="n">
        <v>15.9</v>
      </c>
      <c r="J27" s="63" t="n">
        <v>17.18</v>
      </c>
      <c r="K27" s="63" t="n">
        <v>17.94</v>
      </c>
      <c r="L27" s="63" t="n">
        <v>18.76</v>
      </c>
      <c r="M27" s="63" t="n">
        <v>20.86</v>
      </c>
      <c r="N27" s="63" t="n">
        <v>22.13</v>
      </c>
      <c r="O27" s="63" t="n">
        <v>23.24</v>
      </c>
      <c r="P27" s="63" t="n">
        <v>24.27</v>
      </c>
      <c r="Q27" s="63" t="n">
        <v>26.91</v>
      </c>
      <c r="R27" s="63" t="n">
        <v>30.71</v>
      </c>
    </row>
    <row r="28" customFormat="false" ht="11.1" hidden="false" customHeight="true" outlineLevel="0" collapsed="false">
      <c r="A28" s="38" t="n">
        <v>23</v>
      </c>
      <c r="C28" s="269" t="s">
        <v>1561</v>
      </c>
      <c r="D28" s="63" t="n">
        <v>63.21</v>
      </c>
      <c r="E28" s="63" t="n">
        <v>61.47</v>
      </c>
      <c r="F28" s="63" t="n">
        <v>58.25</v>
      </c>
      <c r="G28" s="63" t="n">
        <v>62.61</v>
      </c>
      <c r="H28" s="63" t="n">
        <v>62.76</v>
      </c>
      <c r="I28" s="63" t="n">
        <v>67.39</v>
      </c>
      <c r="J28" s="63" t="n">
        <v>73.69</v>
      </c>
      <c r="K28" s="63" t="n">
        <v>78.6</v>
      </c>
      <c r="L28" s="63" t="n">
        <v>77.52</v>
      </c>
      <c r="M28" s="63" t="n">
        <v>86.99</v>
      </c>
      <c r="N28" s="63" t="n">
        <v>93.26</v>
      </c>
      <c r="O28" s="63" t="n">
        <v>95.09</v>
      </c>
      <c r="P28" s="63" t="n">
        <v>95.02</v>
      </c>
      <c r="Q28" s="63" t="n">
        <v>106.23</v>
      </c>
      <c r="R28" s="63" t="n">
        <v>111.62</v>
      </c>
    </row>
    <row r="29" customFormat="false" ht="11.1" hidden="false" customHeight="true" outlineLevel="0" collapsed="false">
      <c r="A29" s="38" t="n">
        <v>24</v>
      </c>
      <c r="C29" s="269" t="s">
        <v>1562</v>
      </c>
      <c r="D29" s="63" t="n">
        <v>7.72</v>
      </c>
      <c r="E29" s="63" t="n">
        <v>7.14</v>
      </c>
      <c r="F29" s="63" t="n">
        <v>7.33</v>
      </c>
      <c r="G29" s="63" t="n">
        <v>8.17</v>
      </c>
      <c r="H29" s="63" t="n">
        <v>10.33</v>
      </c>
      <c r="I29" s="63" t="n">
        <v>10.35</v>
      </c>
      <c r="J29" s="63" t="n">
        <v>12.03</v>
      </c>
      <c r="K29" s="63" t="n">
        <v>13.51</v>
      </c>
      <c r="L29" s="63" t="n">
        <v>14.21</v>
      </c>
      <c r="M29" s="63" t="n">
        <v>19.72</v>
      </c>
      <c r="N29" s="63" t="n">
        <v>18.81</v>
      </c>
      <c r="O29" s="63" t="n">
        <v>18.67</v>
      </c>
      <c r="P29" s="63" t="n">
        <v>20.03</v>
      </c>
      <c r="Q29" s="63" t="n">
        <v>23.52</v>
      </c>
      <c r="R29" s="63" t="n">
        <v>22.16</v>
      </c>
    </row>
    <row r="30" customFormat="false" ht="11.1" hidden="false" customHeight="true" outlineLevel="0" collapsed="false">
      <c r="A30" s="38" t="n">
        <v>25</v>
      </c>
      <c r="C30" s="269" t="s">
        <v>1563</v>
      </c>
      <c r="D30" s="63" t="n">
        <v>19.08</v>
      </c>
      <c r="E30" s="63" t="n">
        <v>19.72</v>
      </c>
      <c r="F30" s="63" t="n">
        <v>20.09</v>
      </c>
      <c r="G30" s="63" t="n">
        <v>21.61</v>
      </c>
      <c r="H30" s="63" t="n">
        <v>21.67</v>
      </c>
      <c r="I30" s="63" t="n">
        <v>22.31</v>
      </c>
      <c r="J30" s="63" t="n">
        <v>24.83</v>
      </c>
      <c r="K30" s="63" t="n">
        <v>26.39</v>
      </c>
      <c r="L30" s="63" t="n">
        <v>26.8</v>
      </c>
      <c r="M30" s="63" t="n">
        <v>31.62</v>
      </c>
      <c r="N30" s="63" t="n">
        <v>32.73</v>
      </c>
      <c r="O30" s="63" t="n">
        <v>32.59</v>
      </c>
      <c r="P30" s="63" t="n">
        <v>33.35</v>
      </c>
      <c r="Q30" s="63" t="n">
        <v>37.41</v>
      </c>
      <c r="R30" s="63" t="n">
        <v>39.1</v>
      </c>
    </row>
    <row r="31" customFormat="false" ht="14.1" hidden="false" customHeight="true" outlineLevel="0" collapsed="false">
      <c r="A31" s="38" t="n">
        <v>26</v>
      </c>
      <c r="C31" s="269" t="s">
        <v>1564</v>
      </c>
      <c r="D31" s="63" t="n">
        <v>11.05</v>
      </c>
      <c r="E31" s="63" t="n">
        <v>10.65</v>
      </c>
      <c r="F31" s="63" t="n">
        <v>10.73</v>
      </c>
      <c r="G31" s="63" t="n">
        <v>13.45</v>
      </c>
      <c r="H31" s="63" t="n">
        <v>15.5</v>
      </c>
      <c r="I31" s="63" t="n">
        <v>16.53</v>
      </c>
      <c r="J31" s="63" t="n">
        <v>19.98</v>
      </c>
      <c r="K31" s="63" t="n">
        <v>20.59</v>
      </c>
      <c r="L31" s="63" t="n">
        <v>24.08</v>
      </c>
      <c r="M31" s="63" t="n">
        <v>35.23</v>
      </c>
      <c r="N31" s="63" t="n">
        <v>34.98</v>
      </c>
      <c r="O31" s="63" t="n">
        <v>33.81</v>
      </c>
      <c r="P31" s="63" t="n">
        <v>33.35</v>
      </c>
      <c r="Q31" s="63" t="n">
        <v>37.66</v>
      </c>
      <c r="R31" s="63" t="n">
        <v>37.14</v>
      </c>
    </row>
    <row r="32" customFormat="false" ht="11.1" hidden="false" customHeight="true" outlineLevel="0" collapsed="false">
      <c r="A32" s="38" t="n">
        <v>27</v>
      </c>
      <c r="C32" s="269" t="s">
        <v>1565</v>
      </c>
      <c r="D32" s="63" t="n">
        <v>12.21</v>
      </c>
      <c r="E32" s="63" t="n">
        <v>12.85</v>
      </c>
      <c r="F32" s="63" t="n">
        <v>12.64</v>
      </c>
      <c r="G32" s="63" t="n">
        <v>13.3</v>
      </c>
      <c r="H32" s="63" t="n">
        <v>13.96</v>
      </c>
      <c r="I32" s="63" t="n">
        <v>15.22</v>
      </c>
      <c r="J32" s="63" t="n">
        <v>17.07</v>
      </c>
      <c r="K32" s="63" t="n">
        <v>18.64</v>
      </c>
      <c r="L32" s="63" t="n">
        <v>19.91</v>
      </c>
      <c r="M32" s="63" t="n">
        <v>23.38</v>
      </c>
      <c r="N32" s="63" t="n">
        <v>25.78</v>
      </c>
      <c r="O32" s="63" t="n">
        <v>26.86</v>
      </c>
      <c r="P32" s="63" t="n">
        <v>27.02</v>
      </c>
      <c r="Q32" s="63" t="n">
        <v>30.36</v>
      </c>
      <c r="R32" s="63" t="n">
        <v>32.74</v>
      </c>
    </row>
    <row r="33" customFormat="false" ht="11.1" hidden="false" customHeight="true" outlineLevel="0" collapsed="false">
      <c r="A33" s="38" t="n">
        <v>28</v>
      </c>
      <c r="C33" s="269" t="s">
        <v>1566</v>
      </c>
      <c r="D33" s="63" t="n">
        <v>53.01</v>
      </c>
      <c r="E33" s="63" t="n">
        <v>57.61</v>
      </c>
      <c r="F33" s="63" t="n">
        <v>51.37</v>
      </c>
      <c r="G33" s="63" t="n">
        <v>59.76</v>
      </c>
      <c r="H33" s="63" t="n">
        <v>65.18</v>
      </c>
      <c r="I33" s="63" t="n">
        <v>70.29</v>
      </c>
      <c r="J33" s="63" t="n">
        <v>81.54</v>
      </c>
      <c r="K33" s="63" t="n">
        <v>92.18</v>
      </c>
      <c r="L33" s="63" t="n">
        <v>98.92</v>
      </c>
      <c r="M33" s="63" t="n">
        <v>111.84</v>
      </c>
      <c r="N33" s="63" t="n">
        <v>124.2</v>
      </c>
      <c r="O33" s="63" t="n">
        <v>132.32</v>
      </c>
      <c r="P33" s="63" t="n">
        <v>136.06</v>
      </c>
      <c r="Q33" s="63" t="n">
        <v>142.29</v>
      </c>
      <c r="R33" s="63" t="n">
        <v>155.12</v>
      </c>
    </row>
    <row r="34" customFormat="false" ht="11.1" hidden="false" customHeight="true" outlineLevel="0" collapsed="false">
      <c r="A34" s="38" t="n">
        <v>29</v>
      </c>
      <c r="C34" s="269" t="s">
        <v>1567</v>
      </c>
      <c r="D34" s="63" t="n">
        <v>16.83</v>
      </c>
      <c r="E34" s="63" t="n">
        <v>16.37</v>
      </c>
      <c r="F34" s="63" t="n">
        <v>14.3</v>
      </c>
      <c r="G34" s="63" t="n">
        <v>14.48</v>
      </c>
      <c r="H34" s="63" t="n">
        <v>13.43</v>
      </c>
      <c r="I34" s="63" t="n">
        <v>12.26</v>
      </c>
      <c r="J34" s="63" t="n">
        <v>15.95</v>
      </c>
      <c r="K34" s="63" t="n">
        <v>19.46</v>
      </c>
      <c r="L34" s="63" t="n">
        <v>23.36</v>
      </c>
      <c r="M34" s="63" t="n">
        <v>27.67</v>
      </c>
      <c r="N34" s="63" t="n">
        <v>33.1</v>
      </c>
      <c r="O34" s="63" t="n">
        <v>32.38</v>
      </c>
      <c r="P34" s="63" t="n">
        <v>29.28</v>
      </c>
      <c r="Q34" s="63" t="n">
        <v>30.16</v>
      </c>
      <c r="R34" s="63" t="n">
        <v>30.5</v>
      </c>
    </row>
    <row r="35" customFormat="false" ht="11.1" hidden="false" customHeight="true" outlineLevel="0" collapsed="false">
      <c r="A35" s="38" t="n">
        <v>30</v>
      </c>
      <c r="C35" s="269" t="s">
        <v>1568</v>
      </c>
      <c r="D35" s="63" t="n">
        <v>8.68</v>
      </c>
      <c r="E35" s="63" t="n">
        <v>8.3</v>
      </c>
      <c r="F35" s="63" t="n">
        <v>7.74</v>
      </c>
      <c r="G35" s="63" t="n">
        <v>8.02</v>
      </c>
      <c r="H35" s="63" t="n">
        <v>7.6</v>
      </c>
      <c r="I35" s="63" t="n">
        <v>8.05</v>
      </c>
      <c r="J35" s="63" t="n">
        <v>8.72</v>
      </c>
      <c r="K35" s="63" t="n">
        <v>9.04</v>
      </c>
      <c r="L35" s="63" t="n">
        <v>9.89</v>
      </c>
      <c r="M35" s="63" t="n">
        <v>11.27</v>
      </c>
      <c r="N35" s="63" t="n">
        <v>11.96</v>
      </c>
      <c r="O35" s="63" t="n">
        <v>12.04</v>
      </c>
      <c r="P35" s="63" t="n">
        <v>12.62</v>
      </c>
      <c r="Q35" s="63" t="n">
        <v>13.21</v>
      </c>
      <c r="R35" s="63" t="n">
        <v>14.04</v>
      </c>
    </row>
    <row r="36" customFormat="false" ht="14.1" hidden="false" customHeight="true" outlineLevel="0" collapsed="false">
      <c r="A36" s="38" t="n">
        <v>31</v>
      </c>
      <c r="B36" s="344"/>
      <c r="C36" s="269" t="s">
        <v>1569</v>
      </c>
      <c r="D36" s="63" t="n">
        <v>0</v>
      </c>
      <c r="E36" s="63" t="n">
        <v>0</v>
      </c>
      <c r="F36" s="63" t="n">
        <v>0</v>
      </c>
      <c r="G36" s="63" t="n">
        <v>0</v>
      </c>
      <c r="H36" s="63" t="n">
        <v>0</v>
      </c>
      <c r="I36" s="63" t="n">
        <v>0</v>
      </c>
      <c r="J36" s="63" t="n">
        <v>0</v>
      </c>
      <c r="K36" s="63" t="n">
        <v>0</v>
      </c>
      <c r="L36" s="63" t="n">
        <v>0</v>
      </c>
      <c r="M36" s="63" t="n">
        <v>0</v>
      </c>
      <c r="N36" s="63" t="n">
        <v>0</v>
      </c>
      <c r="O36" s="63" t="n">
        <v>0</v>
      </c>
      <c r="P36" s="63" t="n">
        <v>0</v>
      </c>
      <c r="Q36" s="63" t="n">
        <v>0</v>
      </c>
      <c r="R36" s="63" t="n">
        <v>0</v>
      </c>
    </row>
    <row r="37" customFormat="false" ht="11.1" hidden="false" customHeight="true" outlineLevel="0" collapsed="false">
      <c r="A37" s="38" t="n">
        <v>32</v>
      </c>
      <c r="C37" s="269" t="s">
        <v>1570</v>
      </c>
      <c r="D37" s="63" t="n">
        <v>0.78</v>
      </c>
      <c r="E37" s="63" t="n">
        <v>0.71</v>
      </c>
      <c r="F37" s="63" t="n">
        <v>0.62</v>
      </c>
      <c r="G37" s="63" t="n">
        <v>0.55</v>
      </c>
      <c r="H37" s="63" t="n">
        <v>0.41</v>
      </c>
      <c r="I37" s="63" t="n">
        <v>0.66</v>
      </c>
      <c r="J37" s="63" t="n">
        <v>0.61</v>
      </c>
      <c r="K37" s="63" t="n">
        <v>0.7</v>
      </c>
      <c r="L37" s="63" t="n">
        <v>0.67</v>
      </c>
      <c r="M37" s="63" t="n">
        <v>0.66</v>
      </c>
      <c r="N37" s="63" t="n">
        <v>1.89</v>
      </c>
      <c r="O37" s="63" t="n">
        <v>4.09</v>
      </c>
      <c r="P37" s="63" t="n">
        <v>4.99</v>
      </c>
      <c r="Q37" s="63" t="n">
        <v>6.35</v>
      </c>
      <c r="R37" s="63" t="n">
        <v>6.94</v>
      </c>
    </row>
    <row r="38" customFormat="false" ht="11.1" hidden="false" customHeight="true" outlineLevel="0" collapsed="false">
      <c r="A38" s="38" t="n">
        <v>33</v>
      </c>
      <c r="C38" s="269" t="s">
        <v>1571</v>
      </c>
      <c r="D38" s="63" t="n">
        <v>0.01</v>
      </c>
      <c r="E38" s="63" t="n">
        <v>0.01</v>
      </c>
      <c r="F38" s="63" t="n">
        <v>0.01</v>
      </c>
      <c r="G38" s="63" t="n">
        <v>0.01</v>
      </c>
      <c r="H38" s="63" t="n">
        <v>0</v>
      </c>
      <c r="I38" s="63" t="n">
        <v>0</v>
      </c>
      <c r="J38" s="63" t="n">
        <v>0</v>
      </c>
      <c r="K38" s="63" t="n">
        <v>0</v>
      </c>
      <c r="L38" s="63" t="n">
        <v>0</v>
      </c>
      <c r="M38" s="63" t="n">
        <v>0</v>
      </c>
      <c r="N38" s="63" t="n">
        <v>0</v>
      </c>
      <c r="O38" s="63" t="n">
        <v>0</v>
      </c>
      <c r="P38" s="63" t="n">
        <v>0</v>
      </c>
      <c r="Q38" s="63" t="n">
        <v>0</v>
      </c>
      <c r="R38" s="63" t="n">
        <v>0</v>
      </c>
    </row>
    <row r="39" customFormat="false" ht="11.1" hidden="false" customHeight="true" outlineLevel="0" collapsed="false">
      <c r="A39" s="38" t="n">
        <v>34</v>
      </c>
      <c r="C39" s="269" t="s">
        <v>1572</v>
      </c>
      <c r="D39" s="63" t="n">
        <v>0.12</v>
      </c>
      <c r="E39" s="63" t="n">
        <v>0.08</v>
      </c>
      <c r="F39" s="63" t="n">
        <v>0.18</v>
      </c>
      <c r="G39" s="63" t="n">
        <v>0.27</v>
      </c>
      <c r="H39" s="63" t="n">
        <v>0.15</v>
      </c>
      <c r="I39" s="63" t="n">
        <v>0.1</v>
      </c>
      <c r="J39" s="63" t="n">
        <v>0.11</v>
      </c>
      <c r="K39" s="63" t="n">
        <v>0.1</v>
      </c>
      <c r="L39" s="63" t="n">
        <v>0.09</v>
      </c>
      <c r="M39" s="63" t="n">
        <v>0.11</v>
      </c>
      <c r="N39" s="63" t="n">
        <v>0.11</v>
      </c>
      <c r="O39" s="63" t="n">
        <v>0.1</v>
      </c>
      <c r="P39" s="63" t="n">
        <v>0.13</v>
      </c>
      <c r="Q39" s="63" t="n">
        <v>0.09</v>
      </c>
      <c r="R39" s="63" t="n">
        <v>0.06</v>
      </c>
    </row>
    <row r="40" customFormat="false" ht="11.1" hidden="false" customHeight="true" outlineLevel="0" collapsed="false">
      <c r="A40" s="38" t="n">
        <v>35</v>
      </c>
      <c r="C40" s="269" t="s">
        <v>1573</v>
      </c>
      <c r="D40" s="63" t="n">
        <v>0.09</v>
      </c>
      <c r="E40" s="63" t="n">
        <v>0.09</v>
      </c>
      <c r="F40" s="63" t="n">
        <v>0.1</v>
      </c>
      <c r="G40" s="63" t="n">
        <v>0.09</v>
      </c>
      <c r="H40" s="63" t="n">
        <v>0.09</v>
      </c>
      <c r="I40" s="63" t="n">
        <v>0.07</v>
      </c>
      <c r="J40" s="63" t="n">
        <v>0.08</v>
      </c>
      <c r="K40" s="63" t="n">
        <v>0.15</v>
      </c>
      <c r="L40" s="63" t="n">
        <v>0.17</v>
      </c>
      <c r="M40" s="63" t="n">
        <v>0.19</v>
      </c>
      <c r="N40" s="63" t="n">
        <v>0.18</v>
      </c>
      <c r="O40" s="63" t="n">
        <v>0.18</v>
      </c>
      <c r="P40" s="63" t="n">
        <v>0.17</v>
      </c>
      <c r="Q40" s="63" t="n">
        <v>0.19</v>
      </c>
      <c r="R40" s="63" t="n">
        <v>0.23</v>
      </c>
    </row>
    <row r="41" customFormat="false" ht="14.1" hidden="false" customHeight="true" outlineLevel="0" collapsed="false">
      <c r="A41" s="38" t="n">
        <v>36</v>
      </c>
      <c r="C41" s="269" t="s">
        <v>1574</v>
      </c>
      <c r="D41" s="63" t="n">
        <v>5.49</v>
      </c>
      <c r="E41" s="63" t="n">
        <v>4.2</v>
      </c>
      <c r="F41" s="63" t="n">
        <v>4.04</v>
      </c>
      <c r="G41" s="63" t="n">
        <v>3.85</v>
      </c>
      <c r="H41" s="63" t="n">
        <v>3.05</v>
      </c>
      <c r="I41" s="63" t="n">
        <v>4.88</v>
      </c>
      <c r="J41" s="63" t="n">
        <v>5.25</v>
      </c>
      <c r="K41" s="63" t="n">
        <v>5.6</v>
      </c>
      <c r="L41" s="63" t="n">
        <v>5.04</v>
      </c>
      <c r="M41" s="63" t="n">
        <v>6.72</v>
      </c>
      <c r="N41" s="63" t="n">
        <v>7.98</v>
      </c>
      <c r="O41" s="63" t="n">
        <v>5.62</v>
      </c>
      <c r="P41" s="63" t="n">
        <v>3.78</v>
      </c>
      <c r="Q41" s="63" t="n">
        <v>5.83</v>
      </c>
      <c r="R41" s="63" t="n">
        <v>7.47</v>
      </c>
    </row>
    <row r="42" customFormat="false" ht="11.1" hidden="false" customHeight="true" outlineLevel="0" collapsed="false">
      <c r="A42" s="38" t="n">
        <v>37</v>
      </c>
      <c r="C42" s="269" t="s">
        <v>1575</v>
      </c>
      <c r="D42" s="63" t="n">
        <v>0.14</v>
      </c>
      <c r="E42" s="63" t="n">
        <v>0.13</v>
      </c>
      <c r="F42" s="63" t="n">
        <v>0.82</v>
      </c>
      <c r="G42" s="63" t="n">
        <v>0.12</v>
      </c>
      <c r="H42" s="63" t="n">
        <v>0.15</v>
      </c>
      <c r="I42" s="63" t="n">
        <v>0.1</v>
      </c>
      <c r="J42" s="63" t="n">
        <v>0.13</v>
      </c>
      <c r="K42" s="63" t="n">
        <v>0.11</v>
      </c>
      <c r="L42" s="63" t="n">
        <v>0.12</v>
      </c>
      <c r="M42" s="63" t="n">
        <v>0.13</v>
      </c>
      <c r="N42" s="63" t="n">
        <v>0.11</v>
      </c>
      <c r="O42" s="63" t="n">
        <v>0.14</v>
      </c>
      <c r="P42" s="63" t="n">
        <v>0.1</v>
      </c>
      <c r="Q42" s="63" t="n">
        <v>0.12</v>
      </c>
      <c r="R42" s="63" t="n">
        <v>0.2</v>
      </c>
    </row>
    <row r="43" customFormat="false" ht="11.1" hidden="false" customHeight="true" outlineLevel="0" collapsed="false">
      <c r="A43" s="38" t="n">
        <v>38</v>
      </c>
      <c r="C43" s="269" t="s">
        <v>1576</v>
      </c>
      <c r="D43" s="63" t="n">
        <v>2.31</v>
      </c>
      <c r="E43" s="63" t="n">
        <v>2.3</v>
      </c>
      <c r="F43" s="63" t="n">
        <v>2.3</v>
      </c>
      <c r="G43" s="63" t="n">
        <v>2.26</v>
      </c>
      <c r="H43" s="63" t="n">
        <v>2.41</v>
      </c>
      <c r="I43" s="63" t="n">
        <v>2.48</v>
      </c>
      <c r="J43" s="63" t="n">
        <v>2.88</v>
      </c>
      <c r="K43" s="63" t="n">
        <v>3.02</v>
      </c>
      <c r="L43" s="63" t="n">
        <v>3.13</v>
      </c>
      <c r="M43" s="63" t="n">
        <v>3.69</v>
      </c>
      <c r="N43" s="63" t="n">
        <v>3.69</v>
      </c>
      <c r="O43" s="63" t="n">
        <v>3.72</v>
      </c>
      <c r="P43" s="63" t="n">
        <v>3.74</v>
      </c>
      <c r="Q43" s="63" t="n">
        <v>4.07</v>
      </c>
      <c r="R43" s="63" t="n">
        <v>4.29</v>
      </c>
    </row>
    <row r="44" customFormat="false" ht="11.1" hidden="false" customHeight="true" outlineLevel="0" collapsed="false">
      <c r="A44" s="38" t="n">
        <v>39</v>
      </c>
      <c r="C44" s="269" t="s">
        <v>1577</v>
      </c>
      <c r="D44" s="63" t="n">
        <v>2.34</v>
      </c>
      <c r="E44" s="63" t="n">
        <v>2.49</v>
      </c>
      <c r="F44" s="63" t="n">
        <v>2.45</v>
      </c>
      <c r="G44" s="63" t="n">
        <v>2.46</v>
      </c>
      <c r="H44" s="63" t="n">
        <v>3.41</v>
      </c>
      <c r="I44" s="63" t="n">
        <v>3.81</v>
      </c>
      <c r="J44" s="63" t="n">
        <v>4.29</v>
      </c>
      <c r="K44" s="63" t="n">
        <v>4.62</v>
      </c>
      <c r="L44" s="63" t="n">
        <v>4.9</v>
      </c>
      <c r="M44" s="63" t="n">
        <v>5.45</v>
      </c>
      <c r="N44" s="63" t="n">
        <v>5.82</v>
      </c>
      <c r="O44" s="63" t="n">
        <v>5.88</v>
      </c>
      <c r="P44" s="63" t="n">
        <v>5.93</v>
      </c>
      <c r="Q44" s="63" t="n">
        <v>6.23</v>
      </c>
      <c r="R44" s="63" t="n">
        <v>6.75</v>
      </c>
    </row>
    <row r="45" customFormat="false" ht="11.1" hidden="false" customHeight="true" outlineLevel="0" collapsed="false">
      <c r="A45" s="38" t="n">
        <v>40</v>
      </c>
      <c r="C45" s="269" t="s">
        <v>1578</v>
      </c>
      <c r="D45" s="63" t="n">
        <v>4.26</v>
      </c>
      <c r="E45" s="63" t="n">
        <v>4.22</v>
      </c>
      <c r="F45" s="63" t="n">
        <v>4.54</v>
      </c>
      <c r="G45" s="63" t="n">
        <v>4.81</v>
      </c>
      <c r="H45" s="63" t="n">
        <v>4.95</v>
      </c>
      <c r="I45" s="63" t="n">
        <v>5.37</v>
      </c>
      <c r="J45" s="63" t="n">
        <v>6.15</v>
      </c>
      <c r="K45" s="63" t="n">
        <v>6.32</v>
      </c>
      <c r="L45" s="63" t="n">
        <v>6.77</v>
      </c>
      <c r="M45" s="63" t="n">
        <v>9.2</v>
      </c>
      <c r="N45" s="63" t="n">
        <v>10.39</v>
      </c>
      <c r="O45" s="63" t="n">
        <v>9.59</v>
      </c>
      <c r="P45" s="63" t="n">
        <v>10.01</v>
      </c>
      <c r="Q45" s="63" t="n">
        <v>12.78</v>
      </c>
      <c r="R45" s="63" t="n">
        <v>14.6</v>
      </c>
    </row>
    <row r="46" customFormat="false" ht="14.1" hidden="false" customHeight="true" outlineLevel="0" collapsed="false">
      <c r="A46" s="38" t="n">
        <v>41</v>
      </c>
      <c r="C46" s="269" t="s">
        <v>1579</v>
      </c>
      <c r="D46" s="63" t="n">
        <v>4.37</v>
      </c>
      <c r="E46" s="63" t="n">
        <v>4.3</v>
      </c>
      <c r="F46" s="63" t="n">
        <v>4.04</v>
      </c>
      <c r="G46" s="63" t="n">
        <v>3.78</v>
      </c>
      <c r="H46" s="63" t="n">
        <v>3.76</v>
      </c>
      <c r="I46" s="63" t="n">
        <v>3.88</v>
      </c>
      <c r="J46" s="63" t="n">
        <v>4.22</v>
      </c>
      <c r="K46" s="63" t="n">
        <v>4.65</v>
      </c>
      <c r="L46" s="63" t="n">
        <v>4.7</v>
      </c>
      <c r="M46" s="63" t="n">
        <v>4.92</v>
      </c>
      <c r="N46" s="63" t="n">
        <v>4.86</v>
      </c>
      <c r="O46" s="63" t="n">
        <v>5.68</v>
      </c>
      <c r="P46" s="63" t="n">
        <v>5.04</v>
      </c>
      <c r="Q46" s="63" t="n">
        <v>5.3</v>
      </c>
      <c r="R46" s="63" t="n">
        <v>5.86</v>
      </c>
    </row>
    <row r="47" customFormat="false" ht="11.1" hidden="false" customHeight="true" outlineLevel="0" collapsed="false">
      <c r="A47" s="38" t="n">
        <v>42</v>
      </c>
      <c r="C47" s="269" t="s">
        <v>1580</v>
      </c>
      <c r="D47" s="63" t="n">
        <v>3.06</v>
      </c>
      <c r="E47" s="63" t="n">
        <v>3.28</v>
      </c>
      <c r="F47" s="63" t="n">
        <v>3.57</v>
      </c>
      <c r="G47" s="63" t="n">
        <v>3.3</v>
      </c>
      <c r="H47" s="63" t="n">
        <v>3.72</v>
      </c>
      <c r="I47" s="63" t="n">
        <v>3.35</v>
      </c>
      <c r="J47" s="63" t="n">
        <v>3.59</v>
      </c>
      <c r="K47" s="63" t="n">
        <v>4.56</v>
      </c>
      <c r="L47" s="63" t="n">
        <v>4.93</v>
      </c>
      <c r="M47" s="63" t="n">
        <v>5.46</v>
      </c>
      <c r="N47" s="63" t="n">
        <v>5.41</v>
      </c>
      <c r="O47" s="63" t="n">
        <v>6.25</v>
      </c>
      <c r="P47" s="63" t="n">
        <v>6.31</v>
      </c>
      <c r="Q47" s="63" t="n">
        <v>6.53</v>
      </c>
      <c r="R47" s="63" t="n">
        <v>7.34</v>
      </c>
    </row>
    <row r="48" customFormat="false" ht="11.1" hidden="false" customHeight="true" outlineLevel="0" collapsed="false">
      <c r="A48" s="38" t="n">
        <v>43</v>
      </c>
      <c r="C48" s="269" t="s">
        <v>1581</v>
      </c>
      <c r="D48" s="63" t="n">
        <v>1.07</v>
      </c>
      <c r="E48" s="63" t="n">
        <v>1.83</v>
      </c>
      <c r="F48" s="63" t="n">
        <v>0.53</v>
      </c>
      <c r="G48" s="63" t="n">
        <v>0.6</v>
      </c>
      <c r="H48" s="63" t="n">
        <v>1.6</v>
      </c>
      <c r="I48" s="63" t="n">
        <v>1.64</v>
      </c>
      <c r="J48" s="63" t="n">
        <v>1.79</v>
      </c>
      <c r="K48" s="63" t="n">
        <v>1.69</v>
      </c>
      <c r="L48" s="63" t="n">
        <v>1.8</v>
      </c>
      <c r="M48" s="63" t="n">
        <v>1.67</v>
      </c>
      <c r="N48" s="63" t="n">
        <v>2.09</v>
      </c>
      <c r="O48" s="63" t="n">
        <v>2.24</v>
      </c>
      <c r="P48" s="63" t="n">
        <v>2.5</v>
      </c>
      <c r="Q48" s="63" t="n">
        <v>2.79</v>
      </c>
      <c r="R48" s="63" t="n">
        <v>2.89</v>
      </c>
    </row>
    <row r="49" customFormat="false" ht="11.1" hidden="false" customHeight="true" outlineLevel="0" collapsed="false">
      <c r="A49" s="38" t="n">
        <v>44</v>
      </c>
      <c r="C49" s="269" t="s">
        <v>1582</v>
      </c>
      <c r="D49" s="63" t="n">
        <v>1.49</v>
      </c>
      <c r="E49" s="63" t="n">
        <v>1.47</v>
      </c>
      <c r="F49" s="63" t="n">
        <v>2.07</v>
      </c>
      <c r="G49" s="63" t="n">
        <v>2.8</v>
      </c>
      <c r="H49" s="63" t="n">
        <v>3.42</v>
      </c>
      <c r="I49" s="63" t="n">
        <v>4.54</v>
      </c>
      <c r="J49" s="63" t="n">
        <v>5.32</v>
      </c>
      <c r="K49" s="63" t="n">
        <v>5.55</v>
      </c>
      <c r="L49" s="63" t="n">
        <v>8.18</v>
      </c>
      <c r="M49" s="63" t="n">
        <v>6.75</v>
      </c>
      <c r="N49" s="63" t="n">
        <v>8.66</v>
      </c>
      <c r="O49" s="63" t="n">
        <v>10</v>
      </c>
      <c r="P49" s="63" t="n">
        <v>2.71</v>
      </c>
      <c r="Q49" s="63" t="n">
        <v>2.52</v>
      </c>
      <c r="R49" s="63" t="n">
        <v>5.49</v>
      </c>
    </row>
    <row r="50" customFormat="false" ht="11.1" hidden="false" customHeight="true" outlineLevel="0" collapsed="false">
      <c r="A50" s="38" t="n">
        <v>45</v>
      </c>
      <c r="C50" s="269" t="s">
        <v>1583</v>
      </c>
      <c r="D50" s="63" t="n">
        <v>-0.16</v>
      </c>
      <c r="E50" s="63" t="n">
        <v>-0.02</v>
      </c>
      <c r="F50" s="63" t="n">
        <v>0.64</v>
      </c>
      <c r="G50" s="63" t="n">
        <v>1.32</v>
      </c>
      <c r="H50" s="63" t="n">
        <v>1.03</v>
      </c>
      <c r="I50" s="63" t="n">
        <v>2.22</v>
      </c>
      <c r="J50" s="63" t="n">
        <v>1.72</v>
      </c>
      <c r="K50" s="63" t="n">
        <v>0.81</v>
      </c>
      <c r="L50" s="63" t="n">
        <v>2.64</v>
      </c>
      <c r="M50" s="63" t="n">
        <v>0.84</v>
      </c>
      <c r="N50" s="63" t="n">
        <v>-1.36</v>
      </c>
      <c r="O50" s="63" t="n">
        <v>8.07</v>
      </c>
      <c r="P50" s="63" t="n">
        <v>6.26</v>
      </c>
      <c r="Q50" s="63" t="n">
        <v>3.12</v>
      </c>
      <c r="R50" s="63" t="n">
        <v>0.94</v>
      </c>
    </row>
    <row r="51" customFormat="false" ht="14.1" hidden="false" customHeight="true" outlineLevel="0" collapsed="false">
      <c r="A51" s="38" t="n">
        <v>46</v>
      </c>
      <c r="C51" s="269" t="s">
        <v>1584</v>
      </c>
      <c r="D51" s="63" t="n">
        <v>0.3</v>
      </c>
      <c r="E51" s="63" t="n">
        <v>0.35</v>
      </c>
      <c r="F51" s="63" t="n">
        <v>0.46</v>
      </c>
      <c r="G51" s="63" t="n">
        <v>0.41</v>
      </c>
      <c r="H51" s="63" t="n">
        <v>0.54</v>
      </c>
      <c r="I51" s="63" t="n">
        <v>0.4</v>
      </c>
      <c r="J51" s="63" t="n">
        <v>0.45</v>
      </c>
      <c r="K51" s="63" t="n">
        <v>0.86</v>
      </c>
      <c r="L51" s="63" t="n">
        <v>0.98</v>
      </c>
      <c r="M51" s="63" t="n">
        <v>1.1</v>
      </c>
      <c r="N51" s="63" t="n">
        <v>1.06</v>
      </c>
      <c r="O51" s="63" t="n">
        <v>1.04</v>
      </c>
      <c r="P51" s="63" t="n">
        <v>1.02</v>
      </c>
      <c r="Q51" s="63" t="n">
        <v>1.1</v>
      </c>
      <c r="R51" s="63" t="n">
        <v>1.35</v>
      </c>
    </row>
    <row r="52" customFormat="false" ht="11.1" hidden="false" customHeight="true" outlineLevel="0" collapsed="false">
      <c r="A52" s="38" t="n">
        <v>47</v>
      </c>
      <c r="C52" s="269" t="s">
        <v>1585</v>
      </c>
      <c r="D52" s="63" t="n">
        <v>0.53</v>
      </c>
      <c r="E52" s="63" t="n">
        <v>0.48</v>
      </c>
      <c r="F52" s="63" t="n">
        <v>0.43</v>
      </c>
      <c r="G52" s="63" t="n">
        <v>0.32</v>
      </c>
      <c r="H52" s="63" t="n">
        <v>0.66</v>
      </c>
      <c r="I52" s="63" t="n">
        <v>0.54</v>
      </c>
      <c r="J52" s="63" t="n">
        <v>0.56</v>
      </c>
      <c r="K52" s="63" t="n">
        <v>0.63</v>
      </c>
      <c r="L52" s="63" t="n">
        <v>0.58</v>
      </c>
      <c r="M52" s="63" t="n">
        <v>0.67</v>
      </c>
      <c r="N52" s="63" t="n">
        <v>0.78</v>
      </c>
      <c r="O52" s="63" t="n">
        <v>0.86</v>
      </c>
      <c r="P52" s="63" t="n">
        <v>0.95</v>
      </c>
      <c r="Q52" s="63" t="n">
        <v>1.01</v>
      </c>
      <c r="R52" s="63" t="n">
        <v>0.98</v>
      </c>
    </row>
    <row r="53" customFormat="false" ht="11.1" hidden="false" customHeight="true" outlineLevel="0" collapsed="false">
      <c r="A53" s="38" t="n">
        <v>48</v>
      </c>
      <c r="C53" s="269" t="s">
        <v>1586</v>
      </c>
      <c r="D53" s="63" t="n">
        <v>0</v>
      </c>
      <c r="E53" s="63" t="n">
        <v>0</v>
      </c>
      <c r="F53" s="63" t="n">
        <v>0</v>
      </c>
      <c r="G53" s="63" t="n">
        <v>0</v>
      </c>
      <c r="H53" s="63" t="n">
        <v>0</v>
      </c>
      <c r="I53" s="63" t="n">
        <v>0</v>
      </c>
      <c r="J53" s="63" t="n">
        <v>0</v>
      </c>
      <c r="K53" s="63" t="n">
        <v>0</v>
      </c>
      <c r="L53" s="63" t="n">
        <v>0</v>
      </c>
      <c r="M53" s="63" t="n">
        <v>0</v>
      </c>
      <c r="N53" s="63" t="n">
        <v>0</v>
      </c>
      <c r="O53" s="63" t="n">
        <v>0</v>
      </c>
      <c r="P53" s="63" t="n">
        <v>0</v>
      </c>
      <c r="Q53" s="63" t="n">
        <v>0</v>
      </c>
      <c r="R53" s="63" t="n">
        <v>0</v>
      </c>
    </row>
    <row r="54" customFormat="false" ht="11.1" hidden="false" customHeight="true" outlineLevel="0" collapsed="false">
      <c r="A54" s="38" t="n">
        <v>49</v>
      </c>
      <c r="C54" s="269" t="s">
        <v>1587</v>
      </c>
      <c r="D54" s="63" t="n">
        <v>0.31</v>
      </c>
      <c r="E54" s="63" t="n">
        <v>0.39</v>
      </c>
      <c r="F54" s="63" t="n">
        <v>0.6</v>
      </c>
      <c r="G54" s="63" t="n">
        <v>0.74</v>
      </c>
      <c r="H54" s="63" t="n">
        <v>1.54</v>
      </c>
      <c r="I54" s="63" t="n">
        <v>1.78</v>
      </c>
      <c r="J54" s="63" t="n">
        <v>2.59</v>
      </c>
      <c r="K54" s="63" t="n">
        <v>3.36</v>
      </c>
      <c r="L54" s="63" t="n">
        <v>3.59</v>
      </c>
      <c r="M54" s="63" t="n">
        <v>5.21</v>
      </c>
      <c r="N54" s="63" t="n">
        <v>6.67</v>
      </c>
      <c r="O54" s="63" t="n">
        <v>7.14</v>
      </c>
      <c r="P54" s="63" t="n">
        <v>7.65</v>
      </c>
      <c r="Q54" s="63" t="n">
        <v>8.37</v>
      </c>
      <c r="R54" s="63" t="n">
        <v>8.65</v>
      </c>
    </row>
    <row r="55" customFormat="false" ht="11.1" hidden="false" customHeight="true" outlineLevel="0" collapsed="false">
      <c r="A55" s="38" t="n">
        <v>50</v>
      </c>
      <c r="C55" s="269" t="s">
        <v>1588</v>
      </c>
      <c r="D55" s="63" t="n">
        <v>2.13</v>
      </c>
      <c r="E55" s="63" t="n">
        <v>2.21</v>
      </c>
      <c r="F55" s="63" t="n">
        <v>2.22</v>
      </c>
      <c r="G55" s="63" t="n">
        <v>2.33</v>
      </c>
      <c r="H55" s="63" t="n">
        <v>2.76</v>
      </c>
      <c r="I55" s="63" t="n">
        <v>2.58</v>
      </c>
      <c r="J55" s="63" t="n">
        <v>4.17</v>
      </c>
      <c r="K55" s="63" t="n">
        <v>4.11</v>
      </c>
      <c r="L55" s="63" t="n">
        <v>3.94</v>
      </c>
      <c r="M55" s="63" t="n">
        <v>4.48</v>
      </c>
      <c r="N55" s="63" t="n">
        <v>3.89</v>
      </c>
      <c r="O55" s="63" t="n">
        <v>4.42</v>
      </c>
      <c r="P55" s="63" t="n">
        <v>4.39</v>
      </c>
      <c r="Q55" s="63" t="n">
        <v>4.64</v>
      </c>
      <c r="R55" s="63" t="n">
        <v>5.6</v>
      </c>
    </row>
    <row r="56" customFormat="false" ht="14.1" hidden="false" customHeight="true" outlineLevel="0" collapsed="false">
      <c r="A56" s="38" t="n">
        <v>51</v>
      </c>
      <c r="C56" s="269" t="s">
        <v>1589</v>
      </c>
      <c r="D56" s="63" t="n">
        <v>5.87</v>
      </c>
      <c r="E56" s="63" t="n">
        <v>6.49</v>
      </c>
      <c r="F56" s="63" t="n">
        <v>7.61</v>
      </c>
      <c r="G56" s="63" t="n">
        <v>7.66</v>
      </c>
      <c r="H56" s="63" t="n">
        <v>8.37</v>
      </c>
      <c r="I56" s="63" t="n">
        <v>8.74</v>
      </c>
      <c r="J56" s="63" t="n">
        <v>9.71</v>
      </c>
      <c r="K56" s="63" t="n">
        <v>10.51</v>
      </c>
      <c r="L56" s="63" t="n">
        <v>10.84</v>
      </c>
      <c r="M56" s="63" t="n">
        <v>12.51</v>
      </c>
      <c r="N56" s="63" t="n">
        <v>14.08</v>
      </c>
      <c r="O56" s="63" t="n">
        <v>14.61</v>
      </c>
      <c r="P56" s="63" t="n">
        <v>16.22</v>
      </c>
      <c r="Q56" s="63" t="n">
        <v>17.75</v>
      </c>
      <c r="R56" s="63" t="n">
        <v>20.41</v>
      </c>
    </row>
    <row r="57" customFormat="false" ht="11.1" hidden="false" customHeight="true" outlineLevel="0" collapsed="false">
      <c r="A57" s="38" t="n">
        <v>52</v>
      </c>
      <c r="C57" s="269" t="s">
        <v>1590</v>
      </c>
      <c r="D57" s="63" t="n">
        <v>0.43</v>
      </c>
      <c r="E57" s="63" t="n">
        <v>0.41</v>
      </c>
      <c r="F57" s="63" t="n">
        <v>0.39</v>
      </c>
      <c r="G57" s="63" t="n">
        <v>0.38</v>
      </c>
      <c r="H57" s="63" t="n">
        <v>0.41</v>
      </c>
      <c r="I57" s="63" t="n">
        <v>0.38</v>
      </c>
      <c r="J57" s="63" t="n">
        <v>0.38</v>
      </c>
      <c r="K57" s="63" t="n">
        <v>0.37</v>
      </c>
      <c r="L57" s="63" t="n">
        <v>0.35</v>
      </c>
      <c r="M57" s="63" t="n">
        <v>0.37</v>
      </c>
      <c r="N57" s="63" t="n">
        <v>0.35</v>
      </c>
      <c r="O57" s="63" t="n">
        <v>1.23</v>
      </c>
      <c r="P57" s="63" t="n">
        <v>0.76</v>
      </c>
      <c r="Q57" s="63" t="n">
        <v>0.8</v>
      </c>
      <c r="R57" s="63" t="n">
        <v>0.9</v>
      </c>
    </row>
    <row r="58" customFormat="false" ht="11.1" hidden="false" customHeight="true" outlineLevel="0" collapsed="false">
      <c r="A58" s="38" t="n">
        <v>53</v>
      </c>
      <c r="C58" s="269" t="s">
        <v>1591</v>
      </c>
      <c r="D58" s="63" t="n">
        <v>0</v>
      </c>
      <c r="E58" s="63" t="n">
        <v>0</v>
      </c>
      <c r="F58" s="63" t="n">
        <v>0</v>
      </c>
      <c r="G58" s="63" t="n">
        <v>0</v>
      </c>
      <c r="H58" s="63" t="n">
        <v>0</v>
      </c>
      <c r="I58" s="63" t="n">
        <v>0</v>
      </c>
      <c r="J58" s="63" t="n">
        <v>0</v>
      </c>
      <c r="K58" s="63" t="n">
        <v>0</v>
      </c>
      <c r="L58" s="63" t="n">
        <v>0</v>
      </c>
      <c r="M58" s="63" t="n">
        <v>0</v>
      </c>
      <c r="N58" s="63" t="n">
        <v>0</v>
      </c>
      <c r="O58" s="63" t="n">
        <v>0</v>
      </c>
      <c r="P58" s="63" t="n">
        <v>0</v>
      </c>
      <c r="Q58" s="63" t="n">
        <v>0</v>
      </c>
      <c r="R58" s="63" t="n">
        <v>0</v>
      </c>
    </row>
    <row r="59" customFormat="false" ht="11.1" hidden="false" customHeight="true" outlineLevel="0" collapsed="false">
      <c r="A59" s="38" t="n">
        <v>54</v>
      </c>
      <c r="C59" s="269" t="s">
        <v>1592</v>
      </c>
      <c r="D59" s="63" t="n">
        <v>0</v>
      </c>
      <c r="E59" s="63" t="n">
        <v>0</v>
      </c>
      <c r="F59" s="63" t="n">
        <v>0</v>
      </c>
      <c r="G59" s="63" t="n">
        <v>0</v>
      </c>
      <c r="H59" s="63" t="n">
        <v>0</v>
      </c>
      <c r="I59" s="63" t="n">
        <v>0</v>
      </c>
      <c r="J59" s="63" t="n">
        <v>0</v>
      </c>
      <c r="K59" s="63" t="n">
        <v>0</v>
      </c>
      <c r="L59" s="63" t="n">
        <v>0</v>
      </c>
      <c r="M59" s="63" t="n">
        <v>0</v>
      </c>
      <c r="N59" s="63" t="n">
        <v>0</v>
      </c>
      <c r="O59" s="63" t="n">
        <v>0</v>
      </c>
      <c r="P59" s="63" t="n">
        <v>0</v>
      </c>
      <c r="Q59" s="63" t="n">
        <v>0</v>
      </c>
      <c r="R59" s="63" t="n">
        <v>0</v>
      </c>
    </row>
    <row r="60" customFormat="false" ht="11.1" hidden="false" customHeight="true" outlineLevel="0" collapsed="false">
      <c r="A60" s="38" t="n">
        <v>55</v>
      </c>
      <c r="C60" s="269" t="s">
        <v>1593</v>
      </c>
      <c r="D60" s="63" t="n">
        <v>0</v>
      </c>
      <c r="E60" s="63" t="n">
        <v>0</v>
      </c>
      <c r="F60" s="63" t="n">
        <v>0</v>
      </c>
      <c r="G60" s="63" t="n">
        <v>0</v>
      </c>
      <c r="H60" s="63" t="n">
        <v>0</v>
      </c>
      <c r="I60" s="63" t="n">
        <v>0</v>
      </c>
      <c r="J60" s="63" t="n">
        <v>0</v>
      </c>
      <c r="K60" s="63" t="n">
        <v>0</v>
      </c>
      <c r="L60" s="63" t="n">
        <v>0</v>
      </c>
      <c r="M60" s="63" t="n">
        <v>0</v>
      </c>
      <c r="N60" s="63" t="n">
        <v>0</v>
      </c>
      <c r="O60" s="63" t="n">
        <v>0</v>
      </c>
      <c r="P60" s="63" t="n">
        <v>0</v>
      </c>
      <c r="Q60" s="63" t="n">
        <v>0</v>
      </c>
      <c r="R60" s="63" t="n">
        <v>0</v>
      </c>
    </row>
    <row r="61" customFormat="false" ht="14.1" hidden="false" customHeight="true" outlineLevel="0" collapsed="false">
      <c r="A61" s="38" t="n">
        <v>56</v>
      </c>
      <c r="C61" s="269" t="s">
        <v>1594</v>
      </c>
      <c r="D61" s="63" t="n">
        <v>0</v>
      </c>
      <c r="E61" s="63" t="n">
        <v>0</v>
      </c>
      <c r="F61" s="63" t="n">
        <v>0</v>
      </c>
      <c r="G61" s="63" t="n">
        <v>0</v>
      </c>
      <c r="H61" s="63" t="n">
        <v>0</v>
      </c>
      <c r="I61" s="63" t="n">
        <v>0</v>
      </c>
      <c r="J61" s="63" t="n">
        <v>0</v>
      </c>
      <c r="K61" s="63" t="n">
        <v>0</v>
      </c>
      <c r="L61" s="63" t="n">
        <v>0</v>
      </c>
      <c r="M61" s="63" t="n">
        <v>0</v>
      </c>
      <c r="N61" s="63" t="n">
        <v>0</v>
      </c>
      <c r="O61" s="63" t="n">
        <v>0</v>
      </c>
      <c r="P61" s="63" t="n">
        <v>0</v>
      </c>
      <c r="Q61" s="63" t="n">
        <v>0</v>
      </c>
      <c r="R61" s="63" t="n">
        <v>0</v>
      </c>
    </row>
    <row r="62" customFormat="false" ht="11.1" hidden="false" customHeight="true" outlineLevel="0" collapsed="false">
      <c r="A62" s="38" t="n">
        <v>57</v>
      </c>
      <c r="C62" s="269" t="s">
        <v>1595</v>
      </c>
      <c r="D62" s="63" t="n">
        <v>0.74</v>
      </c>
      <c r="E62" s="63" t="n">
        <v>0.53</v>
      </c>
      <c r="F62" s="63" t="n">
        <v>0.34</v>
      </c>
      <c r="G62" s="63" t="n">
        <v>0.43</v>
      </c>
      <c r="H62" s="63" t="n">
        <v>0.49</v>
      </c>
      <c r="I62" s="63" t="n">
        <v>0.42</v>
      </c>
      <c r="J62" s="63" t="n">
        <v>0.47</v>
      </c>
      <c r="K62" s="63" t="n">
        <v>0.65</v>
      </c>
      <c r="L62" s="63" t="n">
        <v>0.7</v>
      </c>
      <c r="M62" s="63" t="n">
        <v>1.04</v>
      </c>
      <c r="N62" s="63" t="n">
        <v>1.22</v>
      </c>
      <c r="O62" s="63" t="n">
        <v>1.2</v>
      </c>
      <c r="P62" s="63" t="n">
        <v>1.31</v>
      </c>
      <c r="Q62" s="63" t="n">
        <v>1.59</v>
      </c>
      <c r="R62" s="63" t="n">
        <v>1.38</v>
      </c>
    </row>
    <row r="63" customFormat="false" ht="11.1" hidden="false" customHeight="true" outlineLevel="0" collapsed="false">
      <c r="A63" s="38" t="n">
        <v>58</v>
      </c>
      <c r="C63" s="269" t="s">
        <v>1596</v>
      </c>
      <c r="D63" s="63" t="n">
        <v>0.05</v>
      </c>
      <c r="E63" s="63" t="n">
        <v>0.04</v>
      </c>
      <c r="F63" s="63" t="n">
        <v>0.04</v>
      </c>
      <c r="G63" s="63" t="n">
        <v>0.03</v>
      </c>
      <c r="H63" s="63" t="n">
        <v>0.04</v>
      </c>
      <c r="I63" s="63" t="n">
        <v>0.03</v>
      </c>
      <c r="J63" s="63" t="n">
        <v>0.03</v>
      </c>
      <c r="K63" s="63" t="n">
        <v>0.03</v>
      </c>
      <c r="L63" s="63" t="n">
        <v>0.03</v>
      </c>
      <c r="M63" s="63" t="n">
        <v>0.03</v>
      </c>
      <c r="N63" s="63" t="n">
        <v>0.04</v>
      </c>
      <c r="O63" s="63" t="n">
        <v>0.04</v>
      </c>
      <c r="P63" s="63" t="n">
        <v>0.05</v>
      </c>
      <c r="Q63" s="63" t="n">
        <v>0.05</v>
      </c>
      <c r="R63" s="63" t="n">
        <v>0.05</v>
      </c>
    </row>
    <row r="64" customFormat="false" ht="11.1" hidden="false" customHeight="true" outlineLevel="0" collapsed="false">
      <c r="A64" s="38" t="n">
        <v>59</v>
      </c>
      <c r="C64" s="269" t="s">
        <v>1597</v>
      </c>
      <c r="D64" s="63" t="n">
        <v>0</v>
      </c>
      <c r="E64" s="63" t="n">
        <v>0</v>
      </c>
      <c r="F64" s="63" t="n">
        <v>0</v>
      </c>
      <c r="G64" s="63" t="n">
        <v>0</v>
      </c>
      <c r="H64" s="63" t="n">
        <v>0</v>
      </c>
      <c r="I64" s="63" t="n">
        <v>0</v>
      </c>
      <c r="J64" s="63" t="n">
        <v>0</v>
      </c>
      <c r="K64" s="63" t="n">
        <v>0</v>
      </c>
      <c r="L64" s="63" t="n">
        <v>0</v>
      </c>
      <c r="M64" s="63" t="n">
        <v>0</v>
      </c>
      <c r="N64" s="63" t="n">
        <v>0</v>
      </c>
      <c r="O64" s="63" t="n">
        <v>0</v>
      </c>
      <c r="P64" s="63" t="n">
        <v>0</v>
      </c>
      <c r="Q64" s="63" t="n">
        <v>0</v>
      </c>
      <c r="R64" s="63" t="n">
        <v>0</v>
      </c>
    </row>
    <row r="65" customFormat="false" ht="18" hidden="false" customHeight="true" outlineLevel="0" collapsed="false">
      <c r="A65" s="38" t="n">
        <v>60</v>
      </c>
      <c r="C65" s="269" t="s">
        <v>1617</v>
      </c>
      <c r="D65" s="63" t="n">
        <v>377.69</v>
      </c>
      <c r="E65" s="63" t="n">
        <v>379.65</v>
      </c>
      <c r="F65" s="63" t="n">
        <v>361.97</v>
      </c>
      <c r="G65" s="63" t="n">
        <v>396.52</v>
      </c>
      <c r="H65" s="63" t="n">
        <v>428.69</v>
      </c>
      <c r="I65" s="63" t="n">
        <v>452.27</v>
      </c>
      <c r="J65" s="63" t="n">
        <v>509.69</v>
      </c>
      <c r="K65" s="63" t="n">
        <v>546.49</v>
      </c>
      <c r="L65" s="63" t="n">
        <v>574.83</v>
      </c>
      <c r="M65" s="63" t="n">
        <v>669.8</v>
      </c>
      <c r="N65" s="63" t="n">
        <v>715.97</v>
      </c>
      <c r="O65" s="63" t="n">
        <v>744.38</v>
      </c>
      <c r="P65" s="63" t="n">
        <v>750.12</v>
      </c>
      <c r="Q65" s="63" t="n">
        <v>822.54</v>
      </c>
      <c r="R65" s="63" t="n">
        <v>890.77</v>
      </c>
    </row>
    <row r="66" customFormat="false" ht="11.1" hidden="false" customHeight="true" outlineLevel="0" collapsed="false">
      <c r="A66" s="38" t="n">
        <v>61</v>
      </c>
      <c r="C66" s="269" t="s">
        <v>1618</v>
      </c>
      <c r="D66" s="63" t="n">
        <v>19.47</v>
      </c>
      <c r="E66" s="63" t="n">
        <v>18.13</v>
      </c>
      <c r="F66" s="63" t="n">
        <v>16.88</v>
      </c>
      <c r="G66" s="63" t="n">
        <v>16.13</v>
      </c>
      <c r="H66" s="63" t="n">
        <v>15.63</v>
      </c>
      <c r="I66" s="63" t="n">
        <v>16.32</v>
      </c>
      <c r="J66" s="63" t="n">
        <v>18.32</v>
      </c>
      <c r="K66" s="63" t="n">
        <v>18.64</v>
      </c>
      <c r="L66" s="63" t="n">
        <v>18.63</v>
      </c>
      <c r="M66" s="63" t="n">
        <v>21.14</v>
      </c>
      <c r="N66" s="63" t="n">
        <v>22.16</v>
      </c>
      <c r="O66" s="63" t="n">
        <v>23.57</v>
      </c>
      <c r="P66" s="63" t="n">
        <v>22.98</v>
      </c>
      <c r="Q66" s="63" t="n">
        <v>24.17</v>
      </c>
      <c r="R66" s="63" t="n">
        <v>24.3</v>
      </c>
    </row>
    <row r="67" customFormat="false" ht="11.1" hidden="false" customHeight="true" outlineLevel="0" collapsed="false">
      <c r="A67" s="38" t="n">
        <v>62</v>
      </c>
      <c r="C67" s="269" t="s">
        <v>1619</v>
      </c>
      <c r="D67" s="63" t="n">
        <v>-1.66</v>
      </c>
      <c r="E67" s="63" t="n">
        <v>-1.35</v>
      </c>
      <c r="F67" s="63" t="n">
        <v>-1.29</v>
      </c>
      <c r="G67" s="63" t="n">
        <v>-1.4</v>
      </c>
      <c r="H67" s="63" t="n">
        <v>-1.53</v>
      </c>
      <c r="I67" s="63" t="n">
        <v>-1.5</v>
      </c>
      <c r="J67" s="63" t="n">
        <v>-1.76</v>
      </c>
      <c r="K67" s="63" t="n">
        <v>-1.89</v>
      </c>
      <c r="L67" s="63" t="n">
        <v>-1.97</v>
      </c>
      <c r="M67" s="63" t="n">
        <v>-2.55</v>
      </c>
      <c r="N67" s="63" t="n">
        <v>-2.53</v>
      </c>
      <c r="O67" s="63" t="n">
        <v>-2.25</v>
      </c>
      <c r="P67" s="63" t="n">
        <v>-2.36</v>
      </c>
      <c r="Q67" s="63" t="n">
        <v>-2.59</v>
      </c>
      <c r="R67" s="63" t="n">
        <v>-2.8</v>
      </c>
    </row>
    <row r="68" customFormat="false" ht="18" hidden="false" customHeight="true" outlineLevel="0" collapsed="false">
      <c r="A68" s="38" t="n">
        <v>63</v>
      </c>
      <c r="C68" s="269" t="s">
        <v>1617</v>
      </c>
      <c r="D68" s="63" t="n">
        <v>395.5</v>
      </c>
      <c r="E68" s="63" t="n">
        <v>396.43</v>
      </c>
      <c r="F68" s="63" t="n">
        <v>377.56</v>
      </c>
      <c r="G68" s="63" t="n">
        <v>411.25</v>
      </c>
      <c r="H68" s="63" t="n">
        <v>442.79</v>
      </c>
      <c r="I68" s="63" t="n">
        <v>467.09</v>
      </c>
      <c r="J68" s="63" t="n">
        <v>526.25</v>
      </c>
      <c r="K68" s="63" t="n">
        <v>563.24</v>
      </c>
      <c r="L68" s="63" t="n">
        <v>591.49</v>
      </c>
      <c r="M68" s="63" t="n">
        <v>688.39</v>
      </c>
      <c r="N68" s="63" t="n">
        <v>735.6</v>
      </c>
      <c r="O68" s="63" t="n">
        <v>765.7</v>
      </c>
      <c r="P68" s="63" t="n">
        <v>770.74</v>
      </c>
      <c r="Q68" s="63" t="n">
        <v>844.12</v>
      </c>
      <c r="R68" s="63" t="n">
        <v>912.27</v>
      </c>
    </row>
    <row r="69" customFormat="false" ht="12" hidden="false" customHeight="true" outlineLevel="0" collapsed="false">
      <c r="C69" s="331"/>
    </row>
    <row r="70" customFormat="false" ht="12" hidden="false" customHeight="true" outlineLevel="0" collapsed="false">
      <c r="C70" s="331"/>
      <c r="D70" s="41"/>
      <c r="E70" s="41"/>
      <c r="F70" s="41"/>
      <c r="G70" s="41"/>
      <c r="H70" s="41"/>
      <c r="I70" s="41"/>
      <c r="J70" s="41"/>
      <c r="K70" s="41"/>
    </row>
    <row r="71" customFormat="false" ht="12" hidden="false" customHeight="true" outlineLevel="0" collapsed="false">
      <c r="C71" s="331"/>
      <c r="D71" s="41"/>
      <c r="E71" s="41"/>
      <c r="F71" s="41"/>
      <c r="G71" s="41"/>
      <c r="H71" s="41"/>
      <c r="I71" s="41"/>
      <c r="J71" s="41"/>
      <c r="K71" s="41"/>
    </row>
    <row r="72" customFormat="false" ht="12" hidden="false" customHeight="true" outlineLevel="0" collapsed="false">
      <c r="C72" s="331"/>
      <c r="D72" s="41"/>
      <c r="E72" s="41"/>
      <c r="F72" s="41"/>
      <c r="G72" s="41"/>
      <c r="H72" s="41"/>
      <c r="I72" s="41"/>
      <c r="J72" s="41"/>
      <c r="K72" s="41"/>
    </row>
    <row r="73" customFormat="false" ht="12" hidden="false" customHeight="true" outlineLevel="0" collapsed="false">
      <c r="C73" s="331"/>
      <c r="D73" s="41"/>
      <c r="E73" s="41"/>
      <c r="F73" s="41"/>
      <c r="G73" s="41"/>
      <c r="H73" s="41"/>
      <c r="I73" s="41"/>
      <c r="J73" s="41"/>
      <c r="K73" s="41"/>
    </row>
    <row r="74" customFormat="false" ht="12" hidden="false" customHeight="true" outlineLevel="0" collapsed="false">
      <c r="C74" s="331"/>
      <c r="D74" s="41"/>
      <c r="E74" s="41"/>
      <c r="F74" s="41"/>
      <c r="G74" s="41"/>
      <c r="H74" s="41"/>
      <c r="I74" s="41"/>
      <c r="J74" s="41"/>
      <c r="K74" s="41"/>
    </row>
    <row r="75" customFormat="false" ht="12" hidden="false" customHeight="true" outlineLevel="0" collapsed="false">
      <c r="C75" s="331"/>
      <c r="D75" s="41"/>
      <c r="E75" s="41"/>
      <c r="F75" s="41"/>
      <c r="G75" s="41"/>
      <c r="H75" s="41"/>
      <c r="I75" s="41"/>
      <c r="J75" s="41"/>
      <c r="K75" s="41"/>
    </row>
    <row r="76" customFormat="false" ht="12" hidden="false" customHeight="true" outlineLevel="0" collapsed="false">
      <c r="C76" s="331"/>
      <c r="D76" s="41"/>
      <c r="E76" s="41"/>
      <c r="F76" s="41"/>
      <c r="G76" s="41"/>
      <c r="H76" s="41"/>
      <c r="I76" s="41"/>
      <c r="J76" s="41"/>
      <c r="K76" s="41"/>
    </row>
    <row r="77" customFormat="false" ht="12" hidden="false" customHeight="true" outlineLevel="0" collapsed="false">
      <c r="C77" s="331"/>
      <c r="D77" s="41"/>
      <c r="E77" s="41"/>
      <c r="F77" s="41"/>
      <c r="G77" s="41"/>
      <c r="H77" s="41"/>
      <c r="I77" s="41"/>
      <c r="J77" s="41"/>
      <c r="K77" s="41"/>
    </row>
    <row r="78" customFormat="false" ht="12" hidden="false" customHeight="true" outlineLevel="0" collapsed="false">
      <c r="C78" s="331"/>
      <c r="D78" s="41"/>
      <c r="E78" s="41"/>
      <c r="F78" s="41"/>
      <c r="G78" s="41"/>
      <c r="H78" s="41"/>
      <c r="I78" s="41"/>
      <c r="J78" s="41"/>
      <c r="K78" s="41"/>
    </row>
    <row r="79" customFormat="false" ht="12" hidden="false" customHeight="true" outlineLevel="0" collapsed="false">
      <c r="C79" s="331"/>
      <c r="D79" s="41"/>
      <c r="E79" s="41"/>
      <c r="F79" s="41"/>
      <c r="G79" s="41"/>
      <c r="H79" s="41"/>
      <c r="I79" s="41"/>
      <c r="J79" s="41"/>
      <c r="K79" s="41"/>
    </row>
    <row r="80" customFormat="false" ht="12" hidden="false" customHeight="true" outlineLevel="0" collapsed="false">
      <c r="C80" s="331"/>
      <c r="D80" s="41"/>
      <c r="E80" s="41"/>
      <c r="F80" s="41"/>
      <c r="G80" s="41"/>
      <c r="H80" s="41"/>
      <c r="I80" s="41"/>
      <c r="J80" s="41"/>
      <c r="K80" s="41"/>
    </row>
    <row r="81" customFormat="false" ht="12" hidden="false" customHeight="true" outlineLevel="0" collapsed="false">
      <c r="C81" s="331"/>
      <c r="D81" s="41"/>
      <c r="E81" s="41"/>
      <c r="F81" s="41"/>
      <c r="G81" s="41"/>
      <c r="H81" s="41"/>
      <c r="I81" s="41"/>
      <c r="J81" s="41"/>
      <c r="K81" s="41"/>
    </row>
    <row r="82" customFormat="false" ht="12" hidden="false" customHeight="true" outlineLevel="0" collapsed="false">
      <c r="C82" s="331"/>
      <c r="D82" s="41"/>
      <c r="E82" s="41"/>
      <c r="F82" s="41"/>
      <c r="G82" s="41"/>
      <c r="H82" s="41"/>
      <c r="I82" s="41"/>
      <c r="J82" s="41"/>
      <c r="K82" s="41"/>
    </row>
    <row r="83" customFormat="false" ht="12" hidden="false" customHeight="true" outlineLevel="0" collapsed="false">
      <c r="C83" s="331"/>
      <c r="D83" s="41"/>
      <c r="E83" s="41"/>
      <c r="F83" s="41"/>
      <c r="G83" s="41"/>
      <c r="H83" s="41"/>
      <c r="I83" s="41"/>
      <c r="J83" s="41"/>
      <c r="K83" s="41"/>
    </row>
    <row r="84" customFormat="false" ht="12" hidden="false" customHeight="true" outlineLevel="0" collapsed="false">
      <c r="C84" s="331"/>
      <c r="D84" s="41"/>
      <c r="E84" s="41"/>
      <c r="F84" s="41"/>
      <c r="G84" s="41"/>
      <c r="H84" s="41"/>
      <c r="I84" s="41"/>
      <c r="J84" s="41"/>
      <c r="K84" s="41"/>
    </row>
    <row r="85" customFormat="false" ht="12" hidden="false" customHeight="true" outlineLevel="0" collapsed="false">
      <c r="C85" s="331"/>
    </row>
    <row r="86" customFormat="false" ht="12" hidden="false" customHeight="true" outlineLevel="0" collapsed="false">
      <c r="C86" s="331"/>
    </row>
    <row r="87" customFormat="false" ht="12" hidden="false" customHeight="true" outlineLevel="0" collapsed="false">
      <c r="C87" s="331"/>
    </row>
    <row r="88" customFormat="false" ht="12" hidden="false" customHeight="true" outlineLevel="0" collapsed="false">
      <c r="C88" s="331"/>
    </row>
    <row r="89" customFormat="false" ht="12" hidden="false" customHeight="true" outlineLevel="0" collapsed="false">
      <c r="C89" s="331"/>
    </row>
    <row r="90" customFormat="false" ht="12" hidden="false" customHeight="true" outlineLevel="0" collapsed="false">
      <c r="C90" s="331"/>
    </row>
    <row r="91" customFormat="false" ht="12" hidden="false" customHeight="true" outlineLevel="0" collapsed="false">
      <c r="C91" s="331"/>
    </row>
    <row r="92" customFormat="false" ht="12" hidden="false" customHeight="true" outlineLevel="0" collapsed="false">
      <c r="C92" s="331"/>
    </row>
    <row r="93" customFormat="false" ht="12" hidden="false" customHeight="true" outlineLevel="0" collapsed="false">
      <c r="C93" s="331"/>
    </row>
    <row r="94" customFormat="false" ht="12" hidden="false" customHeight="true" outlineLevel="0" collapsed="false">
      <c r="C94" s="331"/>
    </row>
    <row r="95" customFormat="false" ht="12" hidden="false" customHeight="true" outlineLevel="0" collapsed="false">
      <c r="C95" s="331"/>
    </row>
    <row r="96" customFormat="false" ht="12" hidden="false" customHeight="true" outlineLevel="0" collapsed="false">
      <c r="C96" s="331"/>
    </row>
    <row r="97" customFormat="false" ht="12" hidden="false" customHeight="true" outlineLevel="0" collapsed="false">
      <c r="C97" s="331"/>
    </row>
    <row r="98" customFormat="false" ht="12" hidden="false" customHeight="true" outlineLevel="0" collapsed="false">
      <c r="C98" s="331"/>
    </row>
    <row r="99" customFormat="false" ht="12" hidden="false" customHeight="true" outlineLevel="0" collapsed="false">
      <c r="C99" s="331"/>
    </row>
    <row r="100" customFormat="false" ht="12" hidden="false" customHeight="true" outlineLevel="0" collapsed="false">
      <c r="C100" s="331"/>
    </row>
    <row r="101" customFormat="false" ht="12" hidden="false" customHeight="true" outlineLevel="0" collapsed="false">
      <c r="C101" s="331"/>
    </row>
    <row r="102" customFormat="false" ht="12" hidden="false" customHeight="true" outlineLevel="0" collapsed="false">
      <c r="C102" s="331"/>
    </row>
    <row r="103" customFormat="false" ht="12" hidden="false" customHeight="true" outlineLevel="0" collapsed="false">
      <c r="C103" s="331"/>
    </row>
    <row r="104" customFormat="false" ht="12" hidden="false" customHeight="true" outlineLevel="0" collapsed="false">
      <c r="C104" s="331"/>
    </row>
    <row r="105" customFormat="false" ht="12" hidden="false" customHeight="true" outlineLevel="0" collapsed="false">
      <c r="C105" s="331"/>
    </row>
    <row r="106" customFormat="false" ht="12" hidden="false" customHeight="true" outlineLevel="0" collapsed="false">
      <c r="C106" s="331"/>
    </row>
    <row r="107" customFormat="false" ht="12" hidden="false" customHeight="true" outlineLevel="0" collapsed="false">
      <c r="C107" s="331"/>
    </row>
    <row r="108" customFormat="false" ht="12" hidden="false" customHeight="true" outlineLevel="0" collapsed="false">
      <c r="C108" s="331"/>
    </row>
    <row r="109" customFormat="false" ht="12" hidden="false" customHeight="true" outlineLevel="0" collapsed="false">
      <c r="C109" s="331"/>
    </row>
    <row r="110" customFormat="false" ht="12" hidden="false" customHeight="true" outlineLevel="0" collapsed="false">
      <c r="C110" s="331"/>
    </row>
    <row r="111" customFormat="false" ht="12" hidden="false" customHeight="true" outlineLevel="0" collapsed="false">
      <c r="C111" s="331"/>
    </row>
    <row r="112" customFormat="false" ht="12" hidden="false" customHeight="true" outlineLevel="0" collapsed="false">
      <c r="C112" s="331"/>
    </row>
    <row r="113" customFormat="false" ht="12" hidden="false" customHeight="true" outlineLevel="0" collapsed="false">
      <c r="C113" s="331"/>
    </row>
    <row r="114" customFormat="false" ht="12" hidden="false" customHeight="true" outlineLevel="0" collapsed="false">
      <c r="C114" s="331"/>
    </row>
    <row r="115" customFormat="false" ht="12" hidden="false" customHeight="true" outlineLevel="0" collapsed="false">
      <c r="C115" s="331"/>
    </row>
    <row r="116" customFormat="false" ht="12" hidden="false" customHeight="true" outlineLevel="0" collapsed="false">
      <c r="C116" s="331"/>
    </row>
    <row r="117" customFormat="false" ht="12" hidden="false" customHeight="true" outlineLevel="0" collapsed="false">
      <c r="C117" s="331"/>
    </row>
    <row r="118" customFormat="false" ht="12" hidden="false" customHeight="true" outlineLevel="0" collapsed="false">
      <c r="C118" s="331"/>
    </row>
    <row r="119" customFormat="false" ht="12" hidden="false" customHeight="true" outlineLevel="0" collapsed="false">
      <c r="C119" s="331"/>
    </row>
    <row r="120" customFormat="false" ht="12" hidden="false" customHeight="true" outlineLevel="0" collapsed="false">
      <c r="C120" s="331"/>
    </row>
    <row r="121" customFormat="false" ht="12" hidden="false" customHeight="true" outlineLevel="0" collapsed="false">
      <c r="C121" s="331"/>
    </row>
    <row r="122" customFormat="false" ht="12" hidden="false" customHeight="true" outlineLevel="0" collapsed="false">
      <c r="C122" s="331"/>
    </row>
    <row r="123" customFormat="false" ht="12" hidden="false" customHeight="true" outlineLevel="0" collapsed="false">
      <c r="C123" s="331"/>
    </row>
    <row r="124" customFormat="false" ht="12" hidden="false" customHeight="true" outlineLevel="0" collapsed="false">
      <c r="C124" s="331"/>
    </row>
    <row r="125" customFormat="false" ht="12" hidden="false" customHeight="true" outlineLevel="0" collapsed="false">
      <c r="C125" s="331"/>
    </row>
    <row r="126" customFormat="false" ht="12" hidden="false" customHeight="true" outlineLevel="0" collapsed="false">
      <c r="C126" s="331"/>
    </row>
    <row r="127" customFormat="false" ht="12" hidden="false" customHeight="true" outlineLevel="0" collapsed="false">
      <c r="C127" s="331"/>
    </row>
    <row r="128" customFormat="false" ht="12" hidden="false" customHeight="true" outlineLevel="0" collapsed="false">
      <c r="C128" s="331"/>
    </row>
    <row r="129" customFormat="false" ht="12" hidden="false" customHeight="true" outlineLevel="0" collapsed="false">
      <c r="C129" s="331"/>
    </row>
    <row r="130" customFormat="false" ht="12" hidden="false" customHeight="true" outlineLevel="0" collapsed="false">
      <c r="C130" s="331"/>
    </row>
    <row r="131" customFormat="false" ht="12" hidden="false" customHeight="true" outlineLevel="0" collapsed="false">
      <c r="C131" s="331"/>
    </row>
    <row r="132" customFormat="false" ht="12" hidden="false" customHeight="true" outlineLevel="0" collapsed="false">
      <c r="C132" s="331"/>
    </row>
    <row r="133" customFormat="false" ht="12" hidden="false" customHeight="true" outlineLevel="0" collapsed="false">
      <c r="C133" s="331"/>
    </row>
    <row r="134" customFormat="false" ht="12" hidden="false" customHeight="true" outlineLevel="0" collapsed="false">
      <c r="C134" s="331"/>
    </row>
    <row r="135" customFormat="false" ht="12" hidden="false" customHeight="true" outlineLevel="0" collapsed="false">
      <c r="C135" s="331"/>
    </row>
    <row r="136" customFormat="false" ht="12" hidden="false" customHeight="true" outlineLevel="0" collapsed="false">
      <c r="C136" s="331"/>
    </row>
    <row r="137" customFormat="false" ht="12" hidden="false" customHeight="true" outlineLevel="0" collapsed="false">
      <c r="C137" s="331"/>
    </row>
    <row r="138" customFormat="false" ht="12" hidden="false" customHeight="true" outlineLevel="0" collapsed="false">
      <c r="C138" s="331"/>
    </row>
    <row r="139" customFormat="false" ht="12" hidden="false" customHeight="true" outlineLevel="0" collapsed="false">
      <c r="C139" s="331"/>
    </row>
    <row r="140" customFormat="false" ht="12" hidden="false" customHeight="true" outlineLevel="0" collapsed="false">
      <c r="C140" s="331"/>
    </row>
    <row r="141" customFormat="false" ht="12" hidden="false" customHeight="true" outlineLevel="0" collapsed="false">
      <c r="C141" s="331"/>
    </row>
    <row r="142" customFormat="false" ht="12" hidden="false" customHeight="true" outlineLevel="0" collapsed="false">
      <c r="C142" s="331"/>
    </row>
    <row r="143" customFormat="false" ht="12" hidden="false" customHeight="true" outlineLevel="0" collapsed="false">
      <c r="C143" s="331"/>
    </row>
    <row r="144" customFormat="false" ht="12" hidden="false" customHeight="true" outlineLevel="0" collapsed="false">
      <c r="C144" s="331"/>
    </row>
    <row r="145" customFormat="false" ht="12" hidden="false" customHeight="true" outlineLevel="0" collapsed="false">
      <c r="C145" s="331"/>
    </row>
    <row r="146" customFormat="false" ht="12" hidden="false" customHeight="true" outlineLevel="0" collapsed="false">
      <c r="C146" s="331"/>
    </row>
    <row r="147" customFormat="false" ht="12" hidden="false" customHeight="true" outlineLevel="0" collapsed="false">
      <c r="C147" s="331"/>
    </row>
    <row r="148" customFormat="false" ht="12" hidden="false" customHeight="true" outlineLevel="0" collapsed="false">
      <c r="C148" s="331"/>
    </row>
    <row r="149" customFormat="false" ht="12" hidden="false" customHeight="true" outlineLevel="0" collapsed="false">
      <c r="C149" s="331"/>
    </row>
    <row r="150" customFormat="false" ht="12" hidden="false" customHeight="true" outlineLevel="0" collapsed="false">
      <c r="C150" s="331"/>
    </row>
    <row r="151" customFormat="false" ht="12" hidden="false" customHeight="true" outlineLevel="0" collapsed="false">
      <c r="C151" s="331"/>
    </row>
    <row r="152" customFormat="false" ht="12" hidden="false" customHeight="true" outlineLevel="0" collapsed="false">
      <c r="C152" s="331"/>
    </row>
    <row r="153" customFormat="false" ht="12" hidden="false" customHeight="true" outlineLevel="0" collapsed="false">
      <c r="C153" s="331"/>
    </row>
    <row r="154" customFormat="false" ht="12" hidden="false" customHeight="true" outlineLevel="0" collapsed="false">
      <c r="C154" s="331"/>
    </row>
    <row r="155" customFormat="false" ht="12" hidden="false" customHeight="true" outlineLevel="0" collapsed="false">
      <c r="C155" s="331"/>
    </row>
    <row r="156" customFormat="false" ht="12" hidden="false" customHeight="true" outlineLevel="0" collapsed="false">
      <c r="C156" s="331"/>
    </row>
    <row r="157" customFormat="false" ht="12" hidden="false" customHeight="true" outlineLevel="0" collapsed="false">
      <c r="C157" s="331"/>
    </row>
    <row r="158" customFormat="false" ht="12" hidden="false" customHeight="true" outlineLevel="0" collapsed="false">
      <c r="C158" s="331"/>
    </row>
    <row r="159" customFormat="false" ht="12" hidden="false" customHeight="true" outlineLevel="0" collapsed="false">
      <c r="C159" s="331"/>
    </row>
    <row r="160" customFormat="false" ht="12" hidden="false" customHeight="true" outlineLevel="0" collapsed="false">
      <c r="C160" s="331"/>
    </row>
    <row r="161" customFormat="false" ht="12" hidden="false" customHeight="true" outlineLevel="0" collapsed="false">
      <c r="C161" s="331"/>
    </row>
    <row r="162" customFormat="false" ht="12" hidden="false" customHeight="true" outlineLevel="0" collapsed="false">
      <c r="C162" s="331"/>
    </row>
    <row r="163" customFormat="false" ht="12" hidden="false" customHeight="true" outlineLevel="0" collapsed="false">
      <c r="C163" s="331"/>
    </row>
    <row r="164" customFormat="false" ht="12" hidden="false" customHeight="true" outlineLevel="0" collapsed="false">
      <c r="C164" s="331"/>
    </row>
    <row r="165" customFormat="false" ht="12" hidden="false" customHeight="true" outlineLevel="0" collapsed="false">
      <c r="C165" s="331"/>
    </row>
    <row r="166" customFormat="false" ht="12" hidden="false" customHeight="true" outlineLevel="0" collapsed="false">
      <c r="C166" s="331"/>
    </row>
    <row r="167" customFormat="false" ht="12" hidden="false" customHeight="true" outlineLevel="0" collapsed="false">
      <c r="C167" s="331"/>
    </row>
    <row r="168" customFormat="false" ht="12" hidden="false" customHeight="true" outlineLevel="0" collapsed="false">
      <c r="C168" s="331"/>
    </row>
    <row r="169" customFormat="false" ht="12" hidden="false" customHeight="true" outlineLevel="0" collapsed="false">
      <c r="C169" s="331"/>
    </row>
    <row r="170" customFormat="false" ht="12" hidden="false" customHeight="true" outlineLevel="0" collapsed="false">
      <c r="C170" s="331"/>
    </row>
    <row r="171" customFormat="false" ht="12" hidden="false" customHeight="true" outlineLevel="0" collapsed="false">
      <c r="C171" s="331"/>
    </row>
    <row r="172" customFormat="false" ht="12" hidden="false" customHeight="true" outlineLevel="0" collapsed="false">
      <c r="C172" s="331"/>
    </row>
    <row r="173" customFormat="false" ht="12" hidden="false" customHeight="true" outlineLevel="0" collapsed="false">
      <c r="C173" s="331"/>
    </row>
    <row r="174" customFormat="false" ht="12" hidden="false" customHeight="true" outlineLevel="0" collapsed="false">
      <c r="C174" s="331"/>
    </row>
    <row r="175" customFormat="false" ht="12" hidden="false" customHeight="true" outlineLevel="0" collapsed="false">
      <c r="C175" s="331"/>
    </row>
    <row r="176" customFormat="false" ht="12" hidden="false" customHeight="true" outlineLevel="0" collapsed="false">
      <c r="C176" s="331"/>
    </row>
    <row r="177" customFormat="false" ht="12" hidden="false" customHeight="true" outlineLevel="0" collapsed="false">
      <c r="C177" s="331"/>
    </row>
    <row r="178" customFormat="false" ht="12" hidden="false" customHeight="true" outlineLevel="0" collapsed="false">
      <c r="C178" s="331"/>
    </row>
    <row r="179" customFormat="false" ht="12" hidden="false" customHeight="true" outlineLevel="0" collapsed="false">
      <c r="C179" s="331"/>
    </row>
    <row r="180" customFormat="false" ht="12" hidden="false" customHeight="true" outlineLevel="0" collapsed="false">
      <c r="C180" s="331"/>
    </row>
    <row r="181" customFormat="false" ht="12" hidden="false" customHeight="true" outlineLevel="0" collapsed="false">
      <c r="C181" s="331"/>
    </row>
    <row r="182" customFormat="false" ht="12" hidden="false" customHeight="true" outlineLevel="0" collapsed="false">
      <c r="C182" s="331"/>
    </row>
    <row r="183" customFormat="false" ht="12" hidden="false" customHeight="true" outlineLevel="0" collapsed="false">
      <c r="C183" s="331"/>
    </row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39" width="0.85"/>
    <col collapsed="false" customWidth="true" hidden="false" outlineLevel="0" max="3" min="3" style="38" width="36.28"/>
    <col collapsed="false" customWidth="true" hidden="true" outlineLevel="0" max="11" min="4" style="38" width="9.28"/>
    <col collapsed="false" customWidth="true" hidden="false" outlineLevel="0" max="18" min="12" style="38" width="9.28"/>
    <col collapsed="false" customWidth="false" hidden="false" outlineLevel="0" max="257" min="19" style="38" width="11.42"/>
  </cols>
  <sheetData>
    <row r="1" customFormat="false" ht="12" hidden="false" customHeight="true" outlineLevel="0" collapsed="false">
      <c r="A1" s="114" t="s">
        <v>1620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  <c r="N1" s="114"/>
      <c r="O1" s="114"/>
      <c r="P1" s="114"/>
      <c r="Q1" s="114"/>
      <c r="R1" s="114"/>
    </row>
    <row r="2" customFormat="false" ht="14.1" hidden="false" customHeight="true" outlineLevel="0" collapsed="false">
      <c r="A2" s="266" t="s">
        <v>574</v>
      </c>
      <c r="B2" s="266"/>
      <c r="C2" s="266"/>
      <c r="D2" s="266"/>
      <c r="E2" s="266"/>
      <c r="F2" s="266"/>
      <c r="G2" s="266"/>
      <c r="H2" s="266"/>
      <c r="I2" s="266"/>
      <c r="J2" s="266"/>
      <c r="K2" s="266"/>
      <c r="L2" s="266"/>
      <c r="M2" s="266"/>
      <c r="N2" s="266"/>
      <c r="O2" s="266"/>
      <c r="P2" s="266"/>
      <c r="Q2" s="266"/>
      <c r="R2" s="266"/>
    </row>
    <row r="3" customFormat="false" ht="14.1" hidden="false" customHeight="true" outlineLevel="0" collapsed="false">
      <c r="A3" s="268" t="s">
        <v>700</v>
      </c>
      <c r="B3" s="268"/>
      <c r="C3" s="268"/>
      <c r="D3" s="268"/>
      <c r="E3" s="268"/>
      <c r="F3" s="268"/>
      <c r="G3" s="268"/>
      <c r="H3" s="268"/>
      <c r="I3" s="268"/>
      <c r="J3" s="268"/>
      <c r="K3" s="268"/>
      <c r="L3" s="268"/>
      <c r="M3" s="268"/>
      <c r="N3" s="268"/>
      <c r="O3" s="268"/>
      <c r="P3" s="268"/>
      <c r="Q3" s="268"/>
      <c r="R3" s="268"/>
    </row>
    <row r="4" customFormat="false" ht="9.95" hidden="false" customHeight="true" outlineLevel="0" collapsed="false">
      <c r="A4" s="328"/>
      <c r="B4" s="259"/>
      <c r="C4" s="259"/>
      <c r="D4" s="259"/>
      <c r="E4" s="259"/>
      <c r="F4" s="259"/>
      <c r="G4" s="259"/>
      <c r="H4" s="259"/>
      <c r="I4" s="259"/>
      <c r="J4" s="259"/>
      <c r="K4" s="259"/>
    </row>
    <row r="5" customFormat="false" ht="18" hidden="false" customHeight="true" outlineLevel="0" collapsed="false">
      <c r="A5" s="274"/>
      <c r="B5" s="259"/>
      <c r="C5" s="261" t="s">
        <v>1539</v>
      </c>
      <c r="D5" s="196" t="n">
        <v>1991</v>
      </c>
      <c r="E5" s="196" t="n">
        <v>1992</v>
      </c>
      <c r="F5" s="196" t="n">
        <v>1993</v>
      </c>
      <c r="G5" s="196" t="n">
        <v>1994</v>
      </c>
      <c r="H5" s="196" t="n">
        <v>1995</v>
      </c>
      <c r="I5" s="196" t="n">
        <v>1996</v>
      </c>
      <c r="J5" s="196" t="n">
        <v>1997</v>
      </c>
      <c r="K5" s="196" t="n">
        <v>1998</v>
      </c>
      <c r="L5" s="126" t="n">
        <v>1999</v>
      </c>
      <c r="M5" s="126" t="n">
        <v>2000</v>
      </c>
      <c r="N5" s="126" t="n">
        <v>2001</v>
      </c>
      <c r="O5" s="126" t="n">
        <v>2002</v>
      </c>
      <c r="P5" s="126" t="n">
        <v>2003</v>
      </c>
      <c r="Q5" s="126" t="n">
        <v>2004</v>
      </c>
      <c r="R5" s="126" t="n">
        <v>2005</v>
      </c>
    </row>
    <row r="6" customFormat="false" ht="20.1" hidden="false" customHeight="true" outlineLevel="0" collapsed="false">
      <c r="A6" s="38" t="n">
        <v>1</v>
      </c>
      <c r="C6" s="269" t="s">
        <v>1540</v>
      </c>
      <c r="D6" s="63" t="n">
        <v>69.3</v>
      </c>
      <c r="E6" s="63" t="n">
        <v>78.9</v>
      </c>
      <c r="F6" s="63" t="n">
        <v>67.68</v>
      </c>
      <c r="G6" s="63" t="n">
        <v>75.79</v>
      </c>
      <c r="H6" s="63" t="n">
        <v>74.88</v>
      </c>
      <c r="I6" s="63" t="n">
        <v>78.11</v>
      </c>
      <c r="J6" s="63" t="n">
        <v>73.36</v>
      </c>
      <c r="K6" s="63" t="n">
        <v>79.46</v>
      </c>
      <c r="L6" s="63" t="n">
        <v>88.1</v>
      </c>
      <c r="M6" s="63" t="n">
        <v>100</v>
      </c>
      <c r="N6" s="63" t="n">
        <v>100.61</v>
      </c>
      <c r="O6" s="63" t="n">
        <v>103.65</v>
      </c>
      <c r="P6" s="63" t="n">
        <v>103.65</v>
      </c>
      <c r="Q6" s="63" t="n">
        <v>105.35</v>
      </c>
      <c r="R6" s="63" t="n">
        <v>118.52</v>
      </c>
    </row>
    <row r="7" customFormat="false" ht="11.1" hidden="false" customHeight="true" outlineLevel="0" collapsed="false">
      <c r="A7" s="38" t="n">
        <v>2</v>
      </c>
      <c r="B7" s="344"/>
      <c r="C7" s="269" t="s">
        <v>1541</v>
      </c>
      <c r="D7" s="63" t="n">
        <v>82.67</v>
      </c>
      <c r="E7" s="63" t="n">
        <v>63.32</v>
      </c>
      <c r="F7" s="63" t="n">
        <v>67.04</v>
      </c>
      <c r="G7" s="63" t="n">
        <v>67.04</v>
      </c>
      <c r="H7" s="63" t="n">
        <v>62.85</v>
      </c>
      <c r="I7" s="63" t="n">
        <v>48.66</v>
      </c>
      <c r="J7" s="63" t="n">
        <v>59.24</v>
      </c>
      <c r="K7" s="63" t="n">
        <v>75.58</v>
      </c>
      <c r="L7" s="63" t="n">
        <v>83.33</v>
      </c>
      <c r="M7" s="63" t="n">
        <v>100</v>
      </c>
      <c r="N7" s="63" t="n">
        <v>88.24</v>
      </c>
      <c r="O7" s="63" t="n">
        <v>76.73</v>
      </c>
      <c r="P7" s="63" t="n">
        <v>74.81</v>
      </c>
      <c r="Q7" s="63" t="n">
        <v>84.65</v>
      </c>
      <c r="R7" s="63" t="n">
        <v>94.49</v>
      </c>
    </row>
    <row r="8" customFormat="false" ht="11.1" hidden="false" customHeight="true" outlineLevel="0" collapsed="false">
      <c r="A8" s="38" t="n">
        <v>3</v>
      </c>
      <c r="C8" s="269" t="s">
        <v>1542</v>
      </c>
      <c r="D8" s="63" t="n">
        <v>54.87</v>
      </c>
      <c r="E8" s="63" t="n">
        <v>50.48</v>
      </c>
      <c r="F8" s="63" t="n">
        <v>66.54</v>
      </c>
      <c r="G8" s="63" t="n">
        <v>79.85</v>
      </c>
      <c r="H8" s="63" t="n">
        <v>53.23</v>
      </c>
      <c r="I8" s="63" t="n">
        <v>84.04</v>
      </c>
      <c r="J8" s="63" t="n">
        <v>103.02</v>
      </c>
      <c r="K8" s="63" t="n">
        <v>110.12</v>
      </c>
      <c r="L8" s="63" t="n">
        <v>84.21</v>
      </c>
      <c r="M8" s="63" t="n">
        <v>100</v>
      </c>
      <c r="N8" s="63" t="n">
        <v>61.11</v>
      </c>
      <c r="O8" s="63" t="n">
        <v>49.36</v>
      </c>
      <c r="P8" s="63" t="n">
        <v>57.59</v>
      </c>
      <c r="Q8" s="63" t="n">
        <v>57.59</v>
      </c>
      <c r="R8" s="63" t="n">
        <v>48.73</v>
      </c>
    </row>
    <row r="9" customFormat="false" ht="11.1" hidden="false" customHeight="true" outlineLevel="0" collapsed="false">
      <c r="A9" s="38" t="n">
        <v>4</v>
      </c>
      <c r="C9" s="269" t="s">
        <v>1543</v>
      </c>
      <c r="D9" s="63" t="n">
        <v>296.83</v>
      </c>
      <c r="E9" s="63" t="n">
        <v>220.06</v>
      </c>
      <c r="F9" s="63" t="n">
        <v>180.05</v>
      </c>
      <c r="G9" s="63" t="n">
        <v>199.52</v>
      </c>
      <c r="H9" s="63" t="n">
        <v>167.04</v>
      </c>
      <c r="I9" s="63" t="n">
        <v>162.27</v>
      </c>
      <c r="J9" s="63" t="n">
        <v>128.86</v>
      </c>
      <c r="K9" s="63" t="n">
        <v>109.77</v>
      </c>
      <c r="L9" s="63" t="n">
        <v>95.45</v>
      </c>
      <c r="M9" s="63" t="n">
        <v>100</v>
      </c>
      <c r="N9" s="63" t="n">
        <v>86.96</v>
      </c>
      <c r="O9" s="63" t="n">
        <v>100</v>
      </c>
      <c r="P9" s="63" t="n">
        <v>91.67</v>
      </c>
      <c r="Q9" s="63" t="n">
        <v>95.84</v>
      </c>
      <c r="R9" s="63" t="n">
        <v>82.77</v>
      </c>
    </row>
    <row r="10" customFormat="false" ht="11.1" hidden="false" customHeight="true" outlineLevel="0" collapsed="false">
      <c r="A10" s="38" t="n">
        <v>5</v>
      </c>
      <c r="C10" s="269" t="s">
        <v>1544</v>
      </c>
      <c r="D10" s="63" t="n">
        <v>56.67</v>
      </c>
      <c r="E10" s="63" t="n">
        <v>70.84</v>
      </c>
      <c r="F10" s="63" t="n">
        <v>57.22</v>
      </c>
      <c r="G10" s="63" t="n">
        <v>98.42</v>
      </c>
      <c r="H10" s="63" t="n">
        <v>68.35</v>
      </c>
      <c r="I10" s="63" t="n">
        <v>63.29</v>
      </c>
      <c r="J10" s="63" t="n">
        <v>61.11</v>
      </c>
      <c r="K10" s="63" t="n">
        <v>100</v>
      </c>
      <c r="L10" s="63" t="n">
        <v>60</v>
      </c>
      <c r="M10" s="63" t="n">
        <v>100</v>
      </c>
      <c r="N10" s="63" t="n">
        <v>46.91</v>
      </c>
      <c r="O10" s="63" t="n">
        <v>63.27</v>
      </c>
      <c r="P10" s="63" t="n">
        <v>162.52</v>
      </c>
      <c r="Q10" s="63" t="n">
        <v>172.44</v>
      </c>
      <c r="R10" s="63" t="n">
        <v>114.53</v>
      </c>
    </row>
    <row r="11" customFormat="false" ht="14.1" hidden="false" customHeight="true" outlineLevel="0" collapsed="false">
      <c r="A11" s="38" t="n">
        <v>6</v>
      </c>
      <c r="C11" s="269" t="s">
        <v>1545</v>
      </c>
      <c r="D11" s="327" t="s">
        <v>596</v>
      </c>
      <c r="E11" s="327" t="s">
        <v>596</v>
      </c>
      <c r="F11" s="327" t="s">
        <v>596</v>
      </c>
      <c r="G11" s="327" t="s">
        <v>596</v>
      </c>
      <c r="H11" s="327" t="s">
        <v>596</v>
      </c>
      <c r="I11" s="327" t="s">
        <v>596</v>
      </c>
      <c r="J11" s="327" t="s">
        <v>596</v>
      </c>
      <c r="K11" s="327" t="s">
        <v>596</v>
      </c>
      <c r="L11" s="327" t="s">
        <v>596</v>
      </c>
      <c r="M11" s="327" t="s">
        <v>596</v>
      </c>
      <c r="N11" s="327" t="s">
        <v>596</v>
      </c>
      <c r="O11" s="327" t="s">
        <v>596</v>
      </c>
      <c r="P11" s="327" t="s">
        <v>596</v>
      </c>
      <c r="Q11" s="327" t="s">
        <v>596</v>
      </c>
      <c r="R11" s="327" t="s">
        <v>596</v>
      </c>
    </row>
    <row r="12" customFormat="false" ht="11.1" hidden="false" customHeight="true" outlineLevel="0" collapsed="false">
      <c r="A12" s="38" t="n">
        <v>7</v>
      </c>
      <c r="C12" s="269" t="s">
        <v>1546</v>
      </c>
      <c r="D12" s="63" t="n">
        <v>80</v>
      </c>
      <c r="E12" s="63" t="n">
        <v>80</v>
      </c>
      <c r="F12" s="63" t="n">
        <v>60</v>
      </c>
      <c r="G12" s="63" t="n">
        <v>40</v>
      </c>
      <c r="H12" s="63" t="n">
        <v>53.33</v>
      </c>
      <c r="I12" s="63" t="n">
        <v>40</v>
      </c>
      <c r="J12" s="63" t="n">
        <v>53.33</v>
      </c>
      <c r="K12" s="63" t="n">
        <v>66.66</v>
      </c>
      <c r="L12" s="63" t="n">
        <v>83.33</v>
      </c>
      <c r="M12" s="63" t="n">
        <v>100</v>
      </c>
      <c r="N12" s="63" t="n">
        <v>85.71</v>
      </c>
      <c r="O12" s="63" t="n">
        <v>100</v>
      </c>
      <c r="P12" s="63" t="n">
        <v>100</v>
      </c>
      <c r="Q12" s="63" t="n">
        <v>100</v>
      </c>
      <c r="R12" s="63" t="n">
        <v>100</v>
      </c>
    </row>
    <row r="13" customFormat="false" ht="11.1" hidden="false" customHeight="true" outlineLevel="0" collapsed="false">
      <c r="A13" s="38" t="n">
        <v>8</v>
      </c>
      <c r="C13" s="269" t="s">
        <v>1547</v>
      </c>
      <c r="D13" s="63" t="n">
        <v>122.47</v>
      </c>
      <c r="E13" s="63" t="n">
        <v>121.39</v>
      </c>
      <c r="F13" s="63" t="n">
        <v>112.8</v>
      </c>
      <c r="G13" s="63" t="n">
        <v>123.65</v>
      </c>
      <c r="H13" s="63" t="n">
        <v>93.01</v>
      </c>
      <c r="I13" s="63" t="n">
        <v>93.01</v>
      </c>
      <c r="J13" s="63" t="n">
        <v>89.77</v>
      </c>
      <c r="K13" s="63" t="n">
        <v>92.87</v>
      </c>
      <c r="L13" s="63" t="n">
        <v>98.99</v>
      </c>
      <c r="M13" s="63" t="n">
        <v>100</v>
      </c>
      <c r="N13" s="63" t="n">
        <v>102.94</v>
      </c>
      <c r="O13" s="63" t="n">
        <v>105.83</v>
      </c>
      <c r="P13" s="63" t="n">
        <v>110.68</v>
      </c>
      <c r="Q13" s="63" t="n">
        <v>116.45</v>
      </c>
      <c r="R13" s="63" t="n">
        <v>119.34</v>
      </c>
    </row>
    <row r="14" customFormat="false" ht="11.1" hidden="false" customHeight="true" outlineLevel="0" collapsed="false">
      <c r="A14" s="38" t="n">
        <v>9</v>
      </c>
      <c r="C14" s="269" t="s">
        <v>1548</v>
      </c>
      <c r="D14" s="63" t="n">
        <v>66.94</v>
      </c>
      <c r="E14" s="63" t="n">
        <v>66.51</v>
      </c>
      <c r="F14" s="63" t="n">
        <v>67.71</v>
      </c>
      <c r="G14" s="63" t="n">
        <v>71.39</v>
      </c>
      <c r="H14" s="63" t="n">
        <v>77.6</v>
      </c>
      <c r="I14" s="63" t="n">
        <v>83.94</v>
      </c>
      <c r="J14" s="63" t="n">
        <v>87.12</v>
      </c>
      <c r="K14" s="63" t="n">
        <v>90.08</v>
      </c>
      <c r="L14" s="63" t="n">
        <v>95.19</v>
      </c>
      <c r="M14" s="63" t="n">
        <v>100</v>
      </c>
      <c r="N14" s="63" t="n">
        <v>106.14</v>
      </c>
      <c r="O14" s="63" t="n">
        <v>108.74</v>
      </c>
      <c r="P14" s="63" t="n">
        <v>118.13</v>
      </c>
      <c r="Q14" s="63" t="n">
        <v>124.37</v>
      </c>
      <c r="R14" s="63" t="n">
        <v>136.95</v>
      </c>
    </row>
    <row r="15" customFormat="false" ht="11.1" hidden="false" customHeight="true" outlineLevel="0" collapsed="false">
      <c r="A15" s="38" t="n">
        <v>10</v>
      </c>
      <c r="C15" s="269" t="s">
        <v>1549</v>
      </c>
      <c r="D15" s="63" t="n">
        <v>60.79</v>
      </c>
      <c r="E15" s="63" t="n">
        <v>63.17</v>
      </c>
      <c r="F15" s="63" t="n">
        <v>60.93</v>
      </c>
      <c r="G15" s="63" t="n">
        <v>65.57</v>
      </c>
      <c r="H15" s="63" t="n">
        <v>59.87</v>
      </c>
      <c r="I15" s="63" t="n">
        <v>73.56</v>
      </c>
      <c r="J15" s="63" t="n">
        <v>66.42</v>
      </c>
      <c r="K15" s="63" t="n">
        <v>75.17</v>
      </c>
      <c r="L15" s="63" t="n">
        <v>92.67</v>
      </c>
      <c r="M15" s="63" t="n">
        <v>100</v>
      </c>
      <c r="N15" s="63" t="n">
        <v>109.14</v>
      </c>
      <c r="O15" s="63" t="n">
        <v>99.35</v>
      </c>
      <c r="P15" s="63" t="n">
        <v>88.99</v>
      </c>
      <c r="Q15" s="63" t="n">
        <v>91.32</v>
      </c>
      <c r="R15" s="63" t="n">
        <v>141.85</v>
      </c>
    </row>
    <row r="16" customFormat="false" ht="14.1" hidden="false" customHeight="true" outlineLevel="0" collapsed="false">
      <c r="A16" s="38" t="n">
        <v>11</v>
      </c>
      <c r="C16" s="269" t="s">
        <v>1550</v>
      </c>
      <c r="D16" s="63" t="n">
        <v>73.44</v>
      </c>
      <c r="E16" s="63" t="n">
        <v>73.36</v>
      </c>
      <c r="F16" s="63" t="n">
        <v>67.52</v>
      </c>
      <c r="G16" s="63" t="n">
        <v>66.54</v>
      </c>
      <c r="H16" s="63" t="n">
        <v>84.85</v>
      </c>
      <c r="I16" s="63" t="n">
        <v>89.26</v>
      </c>
      <c r="J16" s="63" t="n">
        <v>94.45</v>
      </c>
      <c r="K16" s="63" t="n">
        <v>96.36</v>
      </c>
      <c r="L16" s="63" t="n">
        <v>94.53</v>
      </c>
      <c r="M16" s="63" t="n">
        <v>100</v>
      </c>
      <c r="N16" s="63" t="n">
        <v>100.56</v>
      </c>
      <c r="O16" s="63" t="n">
        <v>98.35</v>
      </c>
      <c r="P16" s="63" t="n">
        <v>95.66</v>
      </c>
      <c r="Q16" s="63" t="n">
        <v>96.37</v>
      </c>
      <c r="R16" s="63" t="n">
        <v>99.31</v>
      </c>
    </row>
    <row r="17" customFormat="false" ht="11.1" hidden="false" customHeight="true" outlineLevel="0" collapsed="false">
      <c r="A17" s="38" t="n">
        <v>12</v>
      </c>
      <c r="C17" s="269" t="s">
        <v>1273</v>
      </c>
      <c r="D17" s="63" t="n">
        <v>81.5</v>
      </c>
      <c r="E17" s="63" t="n">
        <v>83.14</v>
      </c>
      <c r="F17" s="63" t="n">
        <v>73.34</v>
      </c>
      <c r="G17" s="63" t="n">
        <v>70.25</v>
      </c>
      <c r="H17" s="63" t="n">
        <v>80.03</v>
      </c>
      <c r="I17" s="63" t="n">
        <v>83.7</v>
      </c>
      <c r="J17" s="63" t="n">
        <v>91.35</v>
      </c>
      <c r="K17" s="63" t="n">
        <v>94.69</v>
      </c>
      <c r="L17" s="63" t="n">
        <v>97.41</v>
      </c>
      <c r="M17" s="63" t="n">
        <v>100</v>
      </c>
      <c r="N17" s="63" t="n">
        <v>103.54</v>
      </c>
      <c r="O17" s="63" t="n">
        <v>106.9</v>
      </c>
      <c r="P17" s="63" t="n">
        <v>112.73</v>
      </c>
      <c r="Q17" s="63" t="n">
        <v>121.67</v>
      </c>
      <c r="R17" s="63" t="n">
        <v>135</v>
      </c>
    </row>
    <row r="18" customFormat="false" ht="11.1" hidden="false" customHeight="true" outlineLevel="0" collapsed="false">
      <c r="A18" s="38" t="n">
        <v>13</v>
      </c>
      <c r="C18" s="269" t="s">
        <v>1551</v>
      </c>
      <c r="D18" s="63" t="n">
        <v>76.84</v>
      </c>
      <c r="E18" s="63" t="n">
        <v>72.04</v>
      </c>
      <c r="F18" s="63" t="n">
        <v>72.41</v>
      </c>
      <c r="G18" s="63" t="n">
        <v>73.54</v>
      </c>
      <c r="H18" s="63" t="n">
        <v>79.79</v>
      </c>
      <c r="I18" s="63" t="n">
        <v>81.65</v>
      </c>
      <c r="J18" s="63" t="n">
        <v>89.85</v>
      </c>
      <c r="K18" s="63" t="n">
        <v>91.31</v>
      </c>
      <c r="L18" s="63" t="n">
        <v>92.39</v>
      </c>
      <c r="M18" s="63" t="n">
        <v>100</v>
      </c>
      <c r="N18" s="63" t="n">
        <v>102.12</v>
      </c>
      <c r="O18" s="63" t="n">
        <v>111.56</v>
      </c>
      <c r="P18" s="63" t="n">
        <v>106.55</v>
      </c>
      <c r="Q18" s="63" t="n">
        <v>115.23</v>
      </c>
      <c r="R18" s="63" t="n">
        <v>123.73</v>
      </c>
    </row>
    <row r="19" customFormat="false" ht="11.1" hidden="false" customHeight="true" outlineLevel="0" collapsed="false">
      <c r="A19" s="38" t="n">
        <v>14</v>
      </c>
      <c r="C19" s="269" t="s">
        <v>1552</v>
      </c>
      <c r="D19" s="63" t="n">
        <v>50.22</v>
      </c>
      <c r="E19" s="63" t="n">
        <v>48.56</v>
      </c>
      <c r="F19" s="63" t="n">
        <v>44.47</v>
      </c>
      <c r="G19" s="63" t="n">
        <v>52.07</v>
      </c>
      <c r="H19" s="63" t="n">
        <v>53.43</v>
      </c>
      <c r="I19" s="63" t="n">
        <v>58.99</v>
      </c>
      <c r="J19" s="63" t="n">
        <v>70.62</v>
      </c>
      <c r="K19" s="63" t="n">
        <v>78.2</v>
      </c>
      <c r="L19" s="63" t="n">
        <v>85.41</v>
      </c>
      <c r="M19" s="63" t="n">
        <v>100</v>
      </c>
      <c r="N19" s="63" t="n">
        <v>104.96</v>
      </c>
      <c r="O19" s="63" t="n">
        <v>118.05</v>
      </c>
      <c r="P19" s="63" t="n">
        <v>119.62</v>
      </c>
      <c r="Q19" s="63" t="n">
        <v>137.46</v>
      </c>
      <c r="R19" s="63" t="n">
        <v>150.81</v>
      </c>
    </row>
    <row r="20" customFormat="false" ht="11.1" hidden="false" customHeight="true" outlineLevel="0" collapsed="false">
      <c r="A20" s="38" t="n">
        <v>15</v>
      </c>
      <c r="C20" s="269" t="s">
        <v>1553</v>
      </c>
      <c r="D20" s="63" t="n">
        <v>46.61</v>
      </c>
      <c r="E20" s="63" t="n">
        <v>47.68</v>
      </c>
      <c r="F20" s="63" t="n">
        <v>47.03</v>
      </c>
      <c r="G20" s="63" t="n">
        <v>57.01</v>
      </c>
      <c r="H20" s="63" t="n">
        <v>65.55</v>
      </c>
      <c r="I20" s="63" t="n">
        <v>69.42</v>
      </c>
      <c r="J20" s="63" t="n">
        <v>76.12</v>
      </c>
      <c r="K20" s="63" t="n">
        <v>79.18</v>
      </c>
      <c r="L20" s="63" t="n">
        <v>85.84</v>
      </c>
      <c r="M20" s="63" t="n">
        <v>100</v>
      </c>
      <c r="N20" s="63" t="n">
        <v>96.59</v>
      </c>
      <c r="O20" s="63" t="n">
        <v>101.93</v>
      </c>
      <c r="P20" s="63" t="n">
        <v>104.11</v>
      </c>
      <c r="Q20" s="63" t="n">
        <v>111.13</v>
      </c>
      <c r="R20" s="63" t="n">
        <v>124.64</v>
      </c>
    </row>
    <row r="21" customFormat="false" ht="14.1" hidden="false" customHeight="true" outlineLevel="0" collapsed="false">
      <c r="A21" s="38" t="n">
        <v>16</v>
      </c>
      <c r="C21" s="269" t="s">
        <v>1554</v>
      </c>
      <c r="D21" s="63" t="n">
        <v>70.43</v>
      </c>
      <c r="E21" s="63" t="n">
        <v>73.77</v>
      </c>
      <c r="F21" s="63" t="n">
        <v>66.77</v>
      </c>
      <c r="G21" s="63" t="n">
        <v>70.79</v>
      </c>
      <c r="H21" s="63" t="n">
        <v>72.07</v>
      </c>
      <c r="I21" s="63" t="n">
        <v>80.28</v>
      </c>
      <c r="J21" s="63" t="n">
        <v>79.03</v>
      </c>
      <c r="K21" s="63" t="n">
        <v>83.49</v>
      </c>
      <c r="L21" s="63" t="n">
        <v>89.89</v>
      </c>
      <c r="M21" s="63" t="n">
        <v>100</v>
      </c>
      <c r="N21" s="63" t="n">
        <v>111.04</v>
      </c>
      <c r="O21" s="63" t="n">
        <v>129.7</v>
      </c>
      <c r="P21" s="63" t="n">
        <v>145.71</v>
      </c>
      <c r="Q21" s="63" t="n">
        <v>158.45</v>
      </c>
      <c r="R21" s="63" t="n">
        <v>177.11</v>
      </c>
    </row>
    <row r="22" customFormat="false" ht="11.1" hidden="false" customHeight="true" outlineLevel="0" collapsed="false">
      <c r="A22" s="38" t="n">
        <v>17</v>
      </c>
      <c r="C22" s="269" t="s">
        <v>1555</v>
      </c>
      <c r="D22" s="63" t="n">
        <v>153.77</v>
      </c>
      <c r="E22" s="63" t="n">
        <v>80.93</v>
      </c>
      <c r="F22" s="63" t="n">
        <v>87.6</v>
      </c>
      <c r="G22" s="63" t="n">
        <v>88.99</v>
      </c>
      <c r="H22" s="63" t="n">
        <v>83.81</v>
      </c>
      <c r="I22" s="63" t="n">
        <v>79.76</v>
      </c>
      <c r="J22" s="63" t="n">
        <v>80.2</v>
      </c>
      <c r="K22" s="63" t="n">
        <v>93.29</v>
      </c>
      <c r="L22" s="63" t="n">
        <v>108.24</v>
      </c>
      <c r="M22" s="63" t="n">
        <v>100</v>
      </c>
      <c r="N22" s="63" t="n">
        <v>99.6</v>
      </c>
      <c r="O22" s="63" t="n">
        <v>122.52</v>
      </c>
      <c r="P22" s="63" t="n">
        <v>125.25</v>
      </c>
      <c r="Q22" s="63" t="n">
        <v>141.78</v>
      </c>
      <c r="R22" s="63" t="n">
        <v>158.33</v>
      </c>
    </row>
    <row r="23" customFormat="false" ht="11.1" hidden="false" customHeight="true" outlineLevel="0" collapsed="false">
      <c r="A23" s="38" t="n">
        <v>18</v>
      </c>
      <c r="C23" s="269" t="s">
        <v>1556</v>
      </c>
      <c r="D23" s="63" t="n">
        <v>58.95</v>
      </c>
      <c r="E23" s="63" t="n">
        <v>59.55</v>
      </c>
      <c r="F23" s="63" t="n">
        <v>59.93</v>
      </c>
      <c r="G23" s="63" t="n">
        <v>68.64</v>
      </c>
      <c r="H23" s="63" t="n">
        <v>67.8</v>
      </c>
      <c r="I23" s="63" t="n">
        <v>70.87</v>
      </c>
      <c r="J23" s="63" t="n">
        <v>80.69</v>
      </c>
      <c r="K23" s="63" t="n">
        <v>84.67</v>
      </c>
      <c r="L23" s="63" t="n">
        <v>89.87</v>
      </c>
      <c r="M23" s="63" t="n">
        <v>100</v>
      </c>
      <c r="N23" s="63" t="n">
        <v>106.62</v>
      </c>
      <c r="O23" s="63" t="n">
        <v>105.98</v>
      </c>
      <c r="P23" s="63" t="n">
        <v>112.37</v>
      </c>
      <c r="Q23" s="63" t="n">
        <v>126.7</v>
      </c>
      <c r="R23" s="63" t="n">
        <v>131.49</v>
      </c>
    </row>
    <row r="24" customFormat="false" ht="11.1" hidden="false" customHeight="true" outlineLevel="0" collapsed="false">
      <c r="A24" s="38" t="n">
        <v>19</v>
      </c>
      <c r="C24" s="269" t="s">
        <v>1557</v>
      </c>
      <c r="D24" s="63" t="n">
        <v>49.43</v>
      </c>
      <c r="E24" s="63" t="n">
        <v>51.13</v>
      </c>
      <c r="F24" s="63" t="n">
        <v>48.86</v>
      </c>
      <c r="G24" s="63" t="n">
        <v>52.88</v>
      </c>
      <c r="H24" s="63" t="n">
        <v>65.68</v>
      </c>
      <c r="I24" s="63" t="n">
        <v>71.32</v>
      </c>
      <c r="J24" s="63" t="n">
        <v>79.52</v>
      </c>
      <c r="K24" s="63" t="n">
        <v>84.05</v>
      </c>
      <c r="L24" s="63" t="n">
        <v>89.45</v>
      </c>
      <c r="M24" s="63" t="n">
        <v>100</v>
      </c>
      <c r="N24" s="63" t="n">
        <v>103.7</v>
      </c>
      <c r="O24" s="63" t="n">
        <v>111.6</v>
      </c>
      <c r="P24" s="63" t="n">
        <v>117.13</v>
      </c>
      <c r="Q24" s="63" t="n">
        <v>129.89</v>
      </c>
      <c r="R24" s="63" t="n">
        <v>139.58</v>
      </c>
    </row>
    <row r="25" customFormat="false" ht="11.1" hidden="false" customHeight="true" outlineLevel="0" collapsed="false">
      <c r="A25" s="38" t="n">
        <v>20</v>
      </c>
      <c r="C25" s="269" t="s">
        <v>1558</v>
      </c>
      <c r="D25" s="63" t="n">
        <v>71.81</v>
      </c>
      <c r="E25" s="63" t="n">
        <v>68.4</v>
      </c>
      <c r="F25" s="63" t="n">
        <v>64.81</v>
      </c>
      <c r="G25" s="63" t="n">
        <v>69.47</v>
      </c>
      <c r="H25" s="63" t="n">
        <v>73.88</v>
      </c>
      <c r="I25" s="63" t="n">
        <v>76.84</v>
      </c>
      <c r="J25" s="63" t="n">
        <v>84.81</v>
      </c>
      <c r="K25" s="63" t="n">
        <v>87.67</v>
      </c>
      <c r="L25" s="63" t="n">
        <v>92.05</v>
      </c>
      <c r="M25" s="63" t="n">
        <v>100</v>
      </c>
      <c r="N25" s="63" t="n">
        <v>101.76</v>
      </c>
      <c r="O25" s="63" t="n">
        <v>104.64</v>
      </c>
      <c r="P25" s="63" t="n">
        <v>108.19</v>
      </c>
      <c r="Q25" s="63" t="n">
        <v>116.91</v>
      </c>
      <c r="R25" s="63" t="n">
        <v>122.95</v>
      </c>
    </row>
    <row r="26" customFormat="false" ht="14.1" hidden="false" customHeight="true" outlineLevel="0" collapsed="false">
      <c r="A26" s="38" t="n">
        <v>21</v>
      </c>
      <c r="C26" s="269" t="s">
        <v>1559</v>
      </c>
      <c r="D26" s="63" t="n">
        <v>58.81</v>
      </c>
      <c r="E26" s="63" t="n">
        <v>57.92</v>
      </c>
      <c r="F26" s="63" t="n">
        <v>54.75</v>
      </c>
      <c r="G26" s="63" t="n">
        <v>62.19</v>
      </c>
      <c r="H26" s="63" t="n">
        <v>76.66</v>
      </c>
      <c r="I26" s="63" t="n">
        <v>78.39</v>
      </c>
      <c r="J26" s="63" t="n">
        <v>88.05</v>
      </c>
      <c r="K26" s="63" t="n">
        <v>89.46</v>
      </c>
      <c r="L26" s="63" t="n">
        <v>91.1</v>
      </c>
      <c r="M26" s="63" t="n">
        <v>100</v>
      </c>
      <c r="N26" s="63" t="n">
        <v>101.53</v>
      </c>
      <c r="O26" s="63" t="n">
        <v>104.17</v>
      </c>
      <c r="P26" s="63" t="n">
        <v>104.53</v>
      </c>
      <c r="Q26" s="63" t="n">
        <v>114.75</v>
      </c>
      <c r="R26" s="63" t="n">
        <v>121.69</v>
      </c>
    </row>
    <row r="27" customFormat="false" ht="11.1" hidden="false" customHeight="true" outlineLevel="0" collapsed="false">
      <c r="A27" s="38" t="n">
        <v>22</v>
      </c>
      <c r="C27" s="269" t="s">
        <v>1560</v>
      </c>
      <c r="D27" s="63" t="n">
        <v>67.77</v>
      </c>
      <c r="E27" s="63" t="n">
        <v>67.24</v>
      </c>
      <c r="F27" s="63" t="n">
        <v>60.83</v>
      </c>
      <c r="G27" s="63" t="n">
        <v>66.12</v>
      </c>
      <c r="H27" s="63" t="n">
        <v>74.49</v>
      </c>
      <c r="I27" s="63" t="n">
        <v>79.44</v>
      </c>
      <c r="J27" s="63" t="n">
        <v>84.49</v>
      </c>
      <c r="K27" s="63" t="n">
        <v>87.83</v>
      </c>
      <c r="L27" s="63" t="n">
        <v>92.14</v>
      </c>
      <c r="M27" s="63" t="n">
        <v>100</v>
      </c>
      <c r="N27" s="63" t="n">
        <v>104.89</v>
      </c>
      <c r="O27" s="63" t="n">
        <v>109.11</v>
      </c>
      <c r="P27" s="63" t="n">
        <v>114.65</v>
      </c>
      <c r="Q27" s="63" t="n">
        <v>126.37</v>
      </c>
      <c r="R27" s="63" t="n">
        <v>139.38</v>
      </c>
    </row>
    <row r="28" customFormat="false" ht="11.1" hidden="false" customHeight="true" outlineLevel="0" collapsed="false">
      <c r="A28" s="38" t="n">
        <v>23</v>
      </c>
      <c r="C28" s="269" t="s">
        <v>1561</v>
      </c>
      <c r="D28" s="63" t="n">
        <v>81.6</v>
      </c>
      <c r="E28" s="63" t="n">
        <v>77.3</v>
      </c>
      <c r="F28" s="63" t="n">
        <v>71.93</v>
      </c>
      <c r="G28" s="63" t="n">
        <v>76.55</v>
      </c>
      <c r="H28" s="63" t="n">
        <v>76.18</v>
      </c>
      <c r="I28" s="63" t="n">
        <v>80.53</v>
      </c>
      <c r="J28" s="63" t="n">
        <v>87.06</v>
      </c>
      <c r="K28" s="63" t="n">
        <v>92.09</v>
      </c>
      <c r="L28" s="63" t="n">
        <v>90.3</v>
      </c>
      <c r="M28" s="63" t="n">
        <v>100</v>
      </c>
      <c r="N28" s="63" t="n">
        <v>106.04</v>
      </c>
      <c r="O28" s="63" t="n">
        <v>106.9</v>
      </c>
      <c r="P28" s="63" t="n">
        <v>106.29</v>
      </c>
      <c r="Q28" s="63" t="n">
        <v>118.2</v>
      </c>
      <c r="R28" s="63" t="n">
        <v>122.73</v>
      </c>
    </row>
    <row r="29" customFormat="false" ht="11.1" hidden="false" customHeight="true" outlineLevel="0" collapsed="false">
      <c r="A29" s="38" t="n">
        <v>24</v>
      </c>
      <c r="C29" s="269" t="s">
        <v>1562</v>
      </c>
      <c r="D29" s="63" t="n">
        <v>16.44</v>
      </c>
      <c r="E29" s="63" t="n">
        <v>17.95</v>
      </c>
      <c r="F29" s="63" t="n">
        <v>19.41</v>
      </c>
      <c r="G29" s="63" t="n">
        <v>23.28</v>
      </c>
      <c r="H29" s="63" t="n">
        <v>31.71</v>
      </c>
      <c r="I29" s="63" t="n">
        <v>34.78</v>
      </c>
      <c r="J29" s="63" t="n">
        <v>44.09</v>
      </c>
      <c r="K29" s="63" t="n">
        <v>57.95</v>
      </c>
      <c r="L29" s="63" t="n">
        <v>69.83</v>
      </c>
      <c r="M29" s="63" t="n">
        <v>100</v>
      </c>
      <c r="N29" s="63" t="n">
        <v>107.96</v>
      </c>
      <c r="O29" s="63" t="n">
        <v>124.6</v>
      </c>
      <c r="P29" s="63" t="n">
        <v>160.91</v>
      </c>
      <c r="Q29" s="63" t="n">
        <v>218.91</v>
      </c>
      <c r="R29" s="63" t="n">
        <v>254.19</v>
      </c>
    </row>
    <row r="30" customFormat="false" ht="11.1" hidden="false" customHeight="true" outlineLevel="0" collapsed="false">
      <c r="A30" s="38" t="n">
        <v>25</v>
      </c>
      <c r="C30" s="269" t="s">
        <v>1563</v>
      </c>
      <c r="D30" s="63" t="n">
        <v>64.65</v>
      </c>
      <c r="E30" s="63" t="n">
        <v>66.17</v>
      </c>
      <c r="F30" s="63" t="n">
        <v>66.84</v>
      </c>
      <c r="G30" s="63" t="n">
        <v>71.2</v>
      </c>
      <c r="H30" s="63" t="n">
        <v>71.1</v>
      </c>
      <c r="I30" s="63" t="n">
        <v>72.61</v>
      </c>
      <c r="J30" s="63" t="n">
        <v>80.06</v>
      </c>
      <c r="K30" s="63" t="n">
        <v>84.61</v>
      </c>
      <c r="L30" s="63" t="n">
        <v>85.92</v>
      </c>
      <c r="M30" s="63" t="n">
        <v>100</v>
      </c>
      <c r="N30" s="63" t="n">
        <v>102.5</v>
      </c>
      <c r="O30" s="63" t="n">
        <v>101.69</v>
      </c>
      <c r="P30" s="63" t="n">
        <v>104.69</v>
      </c>
      <c r="Q30" s="63" t="n">
        <v>118.38</v>
      </c>
      <c r="R30" s="63" t="n">
        <v>123.66</v>
      </c>
    </row>
    <row r="31" customFormat="false" ht="14.1" hidden="false" customHeight="true" outlineLevel="0" collapsed="false">
      <c r="A31" s="38" t="n">
        <v>26</v>
      </c>
      <c r="C31" s="269" t="s">
        <v>1564</v>
      </c>
      <c r="D31" s="63" t="n">
        <v>25.88</v>
      </c>
      <c r="E31" s="63" t="n">
        <v>24.76</v>
      </c>
      <c r="F31" s="63" t="n">
        <v>23.5</v>
      </c>
      <c r="G31" s="63" t="n">
        <v>28.51</v>
      </c>
      <c r="H31" s="63" t="n">
        <v>33</v>
      </c>
      <c r="I31" s="63" t="n">
        <v>38.17</v>
      </c>
      <c r="J31" s="63" t="n">
        <v>49.46</v>
      </c>
      <c r="K31" s="63" t="n">
        <v>55.97</v>
      </c>
      <c r="L31" s="63" t="n">
        <v>67.36</v>
      </c>
      <c r="M31" s="63" t="n">
        <v>100</v>
      </c>
      <c r="N31" s="63" t="n">
        <v>105.62</v>
      </c>
      <c r="O31" s="63" t="n">
        <v>106.28</v>
      </c>
      <c r="P31" s="63" t="n">
        <v>110.46</v>
      </c>
      <c r="Q31" s="63" t="n">
        <v>131.66</v>
      </c>
      <c r="R31" s="63" t="n">
        <v>151.06</v>
      </c>
    </row>
    <row r="32" customFormat="false" ht="11.1" hidden="false" customHeight="true" outlineLevel="0" collapsed="false">
      <c r="A32" s="38" t="n">
        <v>27</v>
      </c>
      <c r="C32" s="269" t="s">
        <v>1565</v>
      </c>
      <c r="D32" s="63" t="n">
        <v>56.8</v>
      </c>
      <c r="E32" s="63" t="n">
        <v>58.85</v>
      </c>
      <c r="F32" s="63" t="n">
        <v>56.93</v>
      </c>
      <c r="G32" s="63" t="n">
        <v>59.41</v>
      </c>
      <c r="H32" s="63" t="n">
        <v>62.76</v>
      </c>
      <c r="I32" s="63" t="n">
        <v>67.71</v>
      </c>
      <c r="J32" s="63" t="n">
        <v>75.1</v>
      </c>
      <c r="K32" s="63" t="n">
        <v>81.35</v>
      </c>
      <c r="L32" s="63" t="n">
        <v>86.41</v>
      </c>
      <c r="M32" s="63" t="n">
        <v>100</v>
      </c>
      <c r="N32" s="63" t="n">
        <v>109.37</v>
      </c>
      <c r="O32" s="63" t="n">
        <v>113.36</v>
      </c>
      <c r="P32" s="63" t="n">
        <v>114.67</v>
      </c>
      <c r="Q32" s="63" t="n">
        <v>129.99</v>
      </c>
      <c r="R32" s="63" t="n">
        <v>141.51</v>
      </c>
    </row>
    <row r="33" customFormat="false" ht="11.1" hidden="false" customHeight="true" outlineLevel="0" collapsed="false">
      <c r="A33" s="38" t="n">
        <v>28</v>
      </c>
      <c r="C33" s="269" t="s">
        <v>1566</v>
      </c>
      <c r="D33" s="63" t="n">
        <v>53.15</v>
      </c>
      <c r="E33" s="63" t="n">
        <v>56.55</v>
      </c>
      <c r="F33" s="63" t="n">
        <v>49.65</v>
      </c>
      <c r="G33" s="63" t="n">
        <v>57.11</v>
      </c>
      <c r="H33" s="63" t="n">
        <v>62.45</v>
      </c>
      <c r="I33" s="63" t="n">
        <v>66.3</v>
      </c>
      <c r="J33" s="63" t="n">
        <v>75.55</v>
      </c>
      <c r="K33" s="63" t="n">
        <v>84.89</v>
      </c>
      <c r="L33" s="63" t="n">
        <v>90.17</v>
      </c>
      <c r="M33" s="63" t="n">
        <v>100</v>
      </c>
      <c r="N33" s="63" t="n">
        <v>110.22</v>
      </c>
      <c r="O33" s="63" t="n">
        <v>116.57</v>
      </c>
      <c r="P33" s="63" t="n">
        <v>120.28</v>
      </c>
      <c r="Q33" s="63" t="n">
        <v>125.64</v>
      </c>
      <c r="R33" s="63" t="n">
        <v>136.32</v>
      </c>
    </row>
    <row r="34" customFormat="false" ht="11.1" hidden="false" customHeight="true" outlineLevel="0" collapsed="false">
      <c r="A34" s="38" t="n">
        <v>29</v>
      </c>
      <c r="C34" s="269" t="s">
        <v>1567</v>
      </c>
      <c r="D34" s="63" t="n">
        <v>62.18</v>
      </c>
      <c r="E34" s="63" t="n">
        <v>59.11</v>
      </c>
      <c r="F34" s="63" t="n">
        <v>52.43</v>
      </c>
      <c r="G34" s="63" t="n">
        <v>54.34</v>
      </c>
      <c r="H34" s="63" t="n">
        <v>48.67</v>
      </c>
      <c r="I34" s="63" t="n">
        <v>45.92</v>
      </c>
      <c r="J34" s="63" t="n">
        <v>56</v>
      </c>
      <c r="K34" s="63" t="n">
        <v>69.59</v>
      </c>
      <c r="L34" s="63" t="n">
        <v>85.29</v>
      </c>
      <c r="M34" s="63" t="n">
        <v>100</v>
      </c>
      <c r="N34" s="63" t="n">
        <v>120.67</v>
      </c>
      <c r="O34" s="63" t="n">
        <v>118.23</v>
      </c>
      <c r="P34" s="63" t="n">
        <v>107.64</v>
      </c>
      <c r="Q34" s="63" t="n">
        <v>110.47</v>
      </c>
      <c r="R34" s="63" t="n">
        <v>110.21</v>
      </c>
    </row>
    <row r="35" customFormat="false" ht="11.1" hidden="false" customHeight="true" outlineLevel="0" collapsed="false">
      <c r="A35" s="38" t="n">
        <v>30</v>
      </c>
      <c r="C35" s="269" t="s">
        <v>1568</v>
      </c>
      <c r="D35" s="63" t="n">
        <v>87.28</v>
      </c>
      <c r="E35" s="63" t="n">
        <v>81.85</v>
      </c>
      <c r="F35" s="63" t="n">
        <v>74.95</v>
      </c>
      <c r="G35" s="63" t="n">
        <v>76.21</v>
      </c>
      <c r="H35" s="63" t="n">
        <v>72.22</v>
      </c>
      <c r="I35" s="63" t="n">
        <v>75.55</v>
      </c>
      <c r="J35" s="63" t="n">
        <v>80.43</v>
      </c>
      <c r="K35" s="63" t="n">
        <v>82.74</v>
      </c>
      <c r="L35" s="63" t="n">
        <v>90.15</v>
      </c>
      <c r="M35" s="63" t="n">
        <v>100</v>
      </c>
      <c r="N35" s="63" t="n">
        <v>104.08</v>
      </c>
      <c r="O35" s="63" t="n">
        <v>104.25</v>
      </c>
      <c r="P35" s="63" t="n">
        <v>109.88</v>
      </c>
      <c r="Q35" s="63" t="n">
        <v>114.84</v>
      </c>
      <c r="R35" s="63" t="n">
        <v>120.58</v>
      </c>
    </row>
    <row r="36" customFormat="false" ht="14.1" hidden="false" customHeight="true" outlineLevel="0" collapsed="false">
      <c r="A36" s="38" t="n">
        <v>31</v>
      </c>
      <c r="B36" s="344"/>
      <c r="C36" s="269" t="s">
        <v>1569</v>
      </c>
      <c r="D36" s="327" t="s">
        <v>596</v>
      </c>
      <c r="E36" s="327" t="s">
        <v>596</v>
      </c>
      <c r="F36" s="327" t="s">
        <v>596</v>
      </c>
      <c r="G36" s="327" t="s">
        <v>596</v>
      </c>
      <c r="H36" s="327" t="s">
        <v>596</v>
      </c>
      <c r="I36" s="327" t="s">
        <v>596</v>
      </c>
      <c r="J36" s="327" t="s">
        <v>596</v>
      </c>
      <c r="K36" s="327" t="s">
        <v>596</v>
      </c>
      <c r="L36" s="327" t="s">
        <v>596</v>
      </c>
      <c r="M36" s="327" t="s">
        <v>596</v>
      </c>
      <c r="N36" s="327" t="s">
        <v>596</v>
      </c>
      <c r="O36" s="327" t="s">
        <v>596</v>
      </c>
      <c r="P36" s="327" t="s">
        <v>596</v>
      </c>
      <c r="Q36" s="327" t="s">
        <v>596</v>
      </c>
      <c r="R36" s="327" t="s">
        <v>596</v>
      </c>
    </row>
    <row r="37" customFormat="false" ht="11.1" hidden="false" customHeight="true" outlineLevel="0" collapsed="false">
      <c r="A37" s="38" t="n">
        <v>32</v>
      </c>
      <c r="C37" s="269" t="s">
        <v>1570</v>
      </c>
      <c r="D37" s="63" t="n">
        <v>85.79</v>
      </c>
      <c r="E37" s="63" t="n">
        <v>76.99</v>
      </c>
      <c r="F37" s="63" t="n">
        <v>67.23</v>
      </c>
      <c r="G37" s="63" t="n">
        <v>59.64</v>
      </c>
      <c r="H37" s="63" t="n">
        <v>45.54</v>
      </c>
      <c r="I37" s="63" t="n">
        <v>79.97</v>
      </c>
      <c r="J37" s="63" t="n">
        <v>73.91</v>
      </c>
      <c r="K37" s="63" t="n">
        <v>84.81</v>
      </c>
      <c r="L37" s="63" t="n">
        <v>84.81</v>
      </c>
      <c r="M37" s="63" t="n">
        <v>100</v>
      </c>
      <c r="N37" s="63" t="n">
        <v>283.33</v>
      </c>
      <c r="O37" s="63" t="n">
        <v>608.63</v>
      </c>
      <c r="P37" s="63" t="n">
        <v>684.52</v>
      </c>
      <c r="Q37" s="63" t="n">
        <v>829.93</v>
      </c>
      <c r="R37" s="63" t="n">
        <v>836.46</v>
      </c>
    </row>
    <row r="38" customFormat="false" ht="11.1" hidden="false" customHeight="true" outlineLevel="0" collapsed="false">
      <c r="A38" s="38" t="n">
        <v>33</v>
      </c>
      <c r="C38" s="269" t="s">
        <v>1571</v>
      </c>
      <c r="D38" s="327" t="s">
        <v>596</v>
      </c>
      <c r="E38" s="327" t="s">
        <v>596</v>
      </c>
      <c r="F38" s="327" t="s">
        <v>596</v>
      </c>
      <c r="G38" s="327" t="s">
        <v>596</v>
      </c>
      <c r="H38" s="327" t="s">
        <v>596</v>
      </c>
      <c r="I38" s="327" t="s">
        <v>596</v>
      </c>
      <c r="J38" s="327" t="s">
        <v>596</v>
      </c>
      <c r="K38" s="327" t="s">
        <v>596</v>
      </c>
      <c r="L38" s="327" t="s">
        <v>596</v>
      </c>
      <c r="M38" s="327" t="s">
        <v>596</v>
      </c>
      <c r="N38" s="327" t="s">
        <v>596</v>
      </c>
      <c r="O38" s="327" t="s">
        <v>596</v>
      </c>
      <c r="P38" s="327" t="s">
        <v>596</v>
      </c>
      <c r="Q38" s="327" t="s">
        <v>596</v>
      </c>
      <c r="R38" s="327" t="s">
        <v>596</v>
      </c>
    </row>
    <row r="39" customFormat="false" ht="11.1" hidden="false" customHeight="true" outlineLevel="0" collapsed="false">
      <c r="A39" s="38" t="n">
        <v>34</v>
      </c>
      <c r="C39" s="269" t="s">
        <v>1572</v>
      </c>
      <c r="D39" s="63" t="n">
        <v>105.02</v>
      </c>
      <c r="E39" s="63" t="n">
        <v>70.01</v>
      </c>
      <c r="F39" s="63" t="n">
        <v>148.77</v>
      </c>
      <c r="G39" s="63" t="n">
        <v>223.16</v>
      </c>
      <c r="H39" s="63" t="n">
        <v>123.98</v>
      </c>
      <c r="I39" s="63" t="n">
        <v>82.65</v>
      </c>
      <c r="J39" s="63" t="n">
        <v>90.91</v>
      </c>
      <c r="K39" s="63" t="n">
        <v>90.91</v>
      </c>
      <c r="L39" s="63" t="n">
        <v>81.82</v>
      </c>
      <c r="M39" s="63" t="n">
        <v>100</v>
      </c>
      <c r="N39" s="63" t="n">
        <v>100</v>
      </c>
      <c r="O39" s="63" t="n">
        <v>90.91</v>
      </c>
      <c r="P39" s="63" t="n">
        <v>118.18</v>
      </c>
      <c r="Q39" s="63" t="n">
        <v>81.82</v>
      </c>
      <c r="R39" s="63" t="n">
        <v>54.55</v>
      </c>
    </row>
    <row r="40" customFormat="false" ht="11.1" hidden="false" customHeight="true" outlineLevel="0" collapsed="false">
      <c r="A40" s="38" t="n">
        <v>35</v>
      </c>
      <c r="C40" s="269" t="s">
        <v>1573</v>
      </c>
      <c r="D40" s="63" t="n">
        <v>43.66</v>
      </c>
      <c r="E40" s="63" t="n">
        <v>38.81</v>
      </c>
      <c r="F40" s="63" t="n">
        <v>47.44</v>
      </c>
      <c r="G40" s="63" t="n">
        <v>42.7</v>
      </c>
      <c r="H40" s="63" t="n">
        <v>42.7</v>
      </c>
      <c r="I40" s="63" t="n">
        <v>33.21</v>
      </c>
      <c r="J40" s="63" t="n">
        <v>37.95</v>
      </c>
      <c r="K40" s="63" t="n">
        <v>75.89</v>
      </c>
      <c r="L40" s="63" t="n">
        <v>80.95</v>
      </c>
      <c r="M40" s="63" t="n">
        <v>100</v>
      </c>
      <c r="N40" s="63" t="n">
        <v>84.21</v>
      </c>
      <c r="O40" s="63" t="n">
        <v>70.18</v>
      </c>
      <c r="P40" s="63" t="n">
        <v>66.28</v>
      </c>
      <c r="Q40" s="63" t="n">
        <v>70.18</v>
      </c>
      <c r="R40" s="63" t="n">
        <v>84.95</v>
      </c>
    </row>
    <row r="41" customFormat="false" ht="14.1" hidden="false" customHeight="true" outlineLevel="0" collapsed="false">
      <c r="A41" s="38" t="n">
        <v>36</v>
      </c>
      <c r="C41" s="269" t="s">
        <v>1574</v>
      </c>
      <c r="D41" s="63" t="n">
        <v>88.13</v>
      </c>
      <c r="E41" s="63" t="n">
        <v>66.14</v>
      </c>
      <c r="F41" s="63" t="n">
        <v>61.1</v>
      </c>
      <c r="G41" s="63" t="n">
        <v>54.29</v>
      </c>
      <c r="H41" s="63" t="n">
        <v>43.43</v>
      </c>
      <c r="I41" s="63" t="n">
        <v>71.05</v>
      </c>
      <c r="J41" s="63" t="n">
        <v>75.56</v>
      </c>
      <c r="K41" s="63" t="n">
        <v>79.16</v>
      </c>
      <c r="L41" s="63" t="n">
        <v>73.36</v>
      </c>
      <c r="M41" s="63" t="n">
        <v>100</v>
      </c>
      <c r="N41" s="63" t="n">
        <v>118.45</v>
      </c>
      <c r="O41" s="63" t="n">
        <v>84.76</v>
      </c>
      <c r="P41" s="63" t="n">
        <v>56.86</v>
      </c>
      <c r="Q41" s="63" t="n">
        <v>85.74</v>
      </c>
      <c r="R41" s="63" t="n">
        <v>108.09</v>
      </c>
    </row>
    <row r="42" customFormat="false" ht="11.1" hidden="false" customHeight="true" outlineLevel="0" collapsed="false">
      <c r="A42" s="38" t="n">
        <v>37</v>
      </c>
      <c r="C42" s="269" t="s">
        <v>1575</v>
      </c>
      <c r="D42" s="63" t="n">
        <v>131.42</v>
      </c>
      <c r="E42" s="63" t="n">
        <v>122.03</v>
      </c>
      <c r="F42" s="63" t="n">
        <v>732.19</v>
      </c>
      <c r="G42" s="63" t="n">
        <v>107.15</v>
      </c>
      <c r="H42" s="63" t="n">
        <v>125.01</v>
      </c>
      <c r="I42" s="63" t="n">
        <v>83.34</v>
      </c>
      <c r="J42" s="63" t="n">
        <v>108.34</v>
      </c>
      <c r="K42" s="63" t="n">
        <v>91.67</v>
      </c>
      <c r="L42" s="63" t="n">
        <v>100</v>
      </c>
      <c r="M42" s="63" t="n">
        <v>100</v>
      </c>
      <c r="N42" s="63" t="n">
        <v>84.62</v>
      </c>
      <c r="O42" s="63" t="n">
        <v>100.01</v>
      </c>
      <c r="P42" s="63" t="n">
        <v>71.44</v>
      </c>
      <c r="Q42" s="63" t="n">
        <v>85.73</v>
      </c>
      <c r="R42" s="63" t="n">
        <v>142.88</v>
      </c>
    </row>
    <row r="43" customFormat="false" ht="11.1" hidden="false" customHeight="true" outlineLevel="0" collapsed="false">
      <c r="A43" s="38" t="n">
        <v>38</v>
      </c>
      <c r="C43" s="269" t="s">
        <v>1576</v>
      </c>
      <c r="D43" s="63" t="n">
        <v>73.53</v>
      </c>
      <c r="E43" s="63" t="n">
        <v>70.03</v>
      </c>
      <c r="F43" s="63" t="n">
        <v>67.29</v>
      </c>
      <c r="G43" s="63" t="n">
        <v>64.95</v>
      </c>
      <c r="H43" s="63" t="n">
        <v>68.69</v>
      </c>
      <c r="I43" s="63" t="n">
        <v>69.83</v>
      </c>
      <c r="J43" s="63" t="n">
        <v>80.25</v>
      </c>
      <c r="K43" s="63" t="n">
        <v>83.31</v>
      </c>
      <c r="L43" s="63" t="n">
        <v>85.52</v>
      </c>
      <c r="M43" s="63" t="n">
        <v>100</v>
      </c>
      <c r="N43" s="63" t="n">
        <v>98.64</v>
      </c>
      <c r="O43" s="63" t="n">
        <v>96.23</v>
      </c>
      <c r="P43" s="63" t="n">
        <v>96.75</v>
      </c>
      <c r="Q43" s="63" t="n">
        <v>103.99</v>
      </c>
      <c r="R43" s="63" t="n">
        <v>109.36</v>
      </c>
    </row>
    <row r="44" customFormat="false" ht="11.1" hidden="false" customHeight="true" outlineLevel="0" collapsed="false">
      <c r="A44" s="38" t="n">
        <v>39</v>
      </c>
      <c r="C44" s="269" t="s">
        <v>1577</v>
      </c>
      <c r="D44" s="63" t="n">
        <v>40.03</v>
      </c>
      <c r="E44" s="63" t="n">
        <v>41.06</v>
      </c>
      <c r="F44" s="63" t="n">
        <v>41.22</v>
      </c>
      <c r="G44" s="63" t="n">
        <v>43.41</v>
      </c>
      <c r="H44" s="63" t="n">
        <v>66.7</v>
      </c>
      <c r="I44" s="63" t="n">
        <v>74.91</v>
      </c>
      <c r="J44" s="63" t="n">
        <v>81.01</v>
      </c>
      <c r="K44" s="63" t="n">
        <v>87.43</v>
      </c>
      <c r="L44" s="63" t="n">
        <v>94.05</v>
      </c>
      <c r="M44" s="63" t="n">
        <v>100</v>
      </c>
      <c r="N44" s="63" t="n">
        <v>100.18</v>
      </c>
      <c r="O44" s="63" t="n">
        <v>98.11</v>
      </c>
      <c r="P44" s="63" t="n">
        <v>95.94</v>
      </c>
      <c r="Q44" s="63" t="n">
        <v>106.62</v>
      </c>
      <c r="R44" s="63" t="n">
        <v>114.32</v>
      </c>
    </row>
    <row r="45" customFormat="false" ht="11.1" hidden="false" customHeight="true" outlineLevel="0" collapsed="false">
      <c r="A45" s="38" t="n">
        <v>40</v>
      </c>
      <c r="C45" s="269" t="s">
        <v>1578</v>
      </c>
      <c r="D45" s="63" t="n">
        <v>48.52</v>
      </c>
      <c r="E45" s="63" t="n">
        <v>50</v>
      </c>
      <c r="F45" s="63" t="n">
        <v>55.45</v>
      </c>
      <c r="G45" s="63" t="n">
        <v>58.38</v>
      </c>
      <c r="H45" s="63" t="n">
        <v>59.72</v>
      </c>
      <c r="I45" s="63" t="n">
        <v>65.63</v>
      </c>
      <c r="J45" s="63" t="n">
        <v>74.18</v>
      </c>
      <c r="K45" s="63" t="n">
        <v>79.61</v>
      </c>
      <c r="L45" s="63" t="n">
        <v>89.31</v>
      </c>
      <c r="M45" s="63" t="n">
        <v>100</v>
      </c>
      <c r="N45" s="63" t="n">
        <v>116.41</v>
      </c>
      <c r="O45" s="63" t="n">
        <v>128.51</v>
      </c>
      <c r="P45" s="63" t="n">
        <v>126.63</v>
      </c>
      <c r="Q45" s="63" t="n">
        <v>166.73</v>
      </c>
      <c r="R45" s="63" t="n">
        <v>179.91</v>
      </c>
    </row>
    <row r="46" customFormat="false" ht="14.1" hidden="false" customHeight="true" outlineLevel="0" collapsed="false">
      <c r="A46" s="38" t="n">
        <v>41</v>
      </c>
      <c r="C46" s="269" t="s">
        <v>1579</v>
      </c>
      <c r="D46" s="63" t="n">
        <v>87.85</v>
      </c>
      <c r="E46" s="63" t="n">
        <v>88.25</v>
      </c>
      <c r="F46" s="63" t="n">
        <v>86.4</v>
      </c>
      <c r="G46" s="63" t="n">
        <v>83.19</v>
      </c>
      <c r="H46" s="63" t="n">
        <v>83.19</v>
      </c>
      <c r="I46" s="63" t="n">
        <v>84.3</v>
      </c>
      <c r="J46" s="63" t="n">
        <v>88.65</v>
      </c>
      <c r="K46" s="63" t="n">
        <v>98.94</v>
      </c>
      <c r="L46" s="63" t="n">
        <v>99.79</v>
      </c>
      <c r="M46" s="63" t="n">
        <v>100</v>
      </c>
      <c r="N46" s="63" t="n">
        <v>96.54</v>
      </c>
      <c r="O46" s="63" t="n">
        <v>110.84</v>
      </c>
      <c r="P46" s="63" t="n">
        <v>99.91</v>
      </c>
      <c r="Q46" s="63" t="n">
        <v>102.69</v>
      </c>
      <c r="R46" s="63" t="n">
        <v>103.85</v>
      </c>
    </row>
    <row r="47" customFormat="false" ht="11.1" hidden="false" customHeight="true" outlineLevel="0" collapsed="false">
      <c r="A47" s="38" t="n">
        <v>42</v>
      </c>
      <c r="C47" s="269" t="s">
        <v>1580</v>
      </c>
      <c r="D47" s="63" t="n">
        <v>65.2</v>
      </c>
      <c r="E47" s="63" t="n">
        <v>67.54</v>
      </c>
      <c r="F47" s="63" t="n">
        <v>71.66</v>
      </c>
      <c r="G47" s="63" t="n">
        <v>65.84</v>
      </c>
      <c r="H47" s="63" t="n">
        <v>74.22</v>
      </c>
      <c r="I47" s="63" t="n">
        <v>66.24</v>
      </c>
      <c r="J47" s="63" t="n">
        <v>71.38</v>
      </c>
      <c r="K47" s="63" t="n">
        <v>91.46</v>
      </c>
      <c r="L47" s="63" t="n">
        <v>96.67</v>
      </c>
      <c r="M47" s="63" t="n">
        <v>100</v>
      </c>
      <c r="N47" s="63" t="n">
        <v>97.25</v>
      </c>
      <c r="O47" s="63" t="n">
        <v>106.06</v>
      </c>
      <c r="P47" s="63" t="n">
        <v>105.04</v>
      </c>
      <c r="Q47" s="63" t="n">
        <v>106.37</v>
      </c>
      <c r="R47" s="63" t="n">
        <v>117.12</v>
      </c>
    </row>
    <row r="48" customFormat="false" ht="11.1" hidden="false" customHeight="true" outlineLevel="0" collapsed="false">
      <c r="A48" s="38" t="n">
        <v>43</v>
      </c>
      <c r="C48" s="269" t="s">
        <v>1581</v>
      </c>
      <c r="D48" s="63" t="n">
        <v>53.43</v>
      </c>
      <c r="E48" s="63" t="n">
        <v>88.39</v>
      </c>
      <c r="F48" s="63" t="n">
        <v>25.6</v>
      </c>
      <c r="G48" s="63" t="n">
        <v>27.05</v>
      </c>
      <c r="H48" s="63" t="n">
        <v>67.17</v>
      </c>
      <c r="I48" s="63" t="n">
        <v>76.82</v>
      </c>
      <c r="J48" s="63" t="n">
        <v>85.25</v>
      </c>
      <c r="K48" s="63" t="n">
        <v>82.39</v>
      </c>
      <c r="L48" s="63" t="n">
        <v>99.45</v>
      </c>
      <c r="M48" s="63" t="n">
        <v>100</v>
      </c>
      <c r="N48" s="63" t="n">
        <v>132.34</v>
      </c>
      <c r="O48" s="63" t="n">
        <v>141.2</v>
      </c>
      <c r="P48" s="63" t="n">
        <v>158.85</v>
      </c>
      <c r="Q48" s="63" t="n">
        <v>181.72</v>
      </c>
      <c r="R48" s="63" t="n">
        <v>189.54</v>
      </c>
    </row>
    <row r="49" customFormat="false" ht="11.1" hidden="false" customHeight="true" outlineLevel="0" collapsed="false">
      <c r="A49" s="38" t="n">
        <v>44</v>
      </c>
      <c r="C49" s="269" t="s">
        <v>1582</v>
      </c>
      <c r="D49" s="63" t="n">
        <v>19.15</v>
      </c>
      <c r="E49" s="63" t="n">
        <v>21.59</v>
      </c>
      <c r="F49" s="63" t="n">
        <v>26.14</v>
      </c>
      <c r="G49" s="63" t="n">
        <v>29.68</v>
      </c>
      <c r="H49" s="63" t="n">
        <v>31.91</v>
      </c>
      <c r="I49" s="63" t="n">
        <v>40.49</v>
      </c>
      <c r="J49" s="63" t="n">
        <v>53.15</v>
      </c>
      <c r="K49" s="63" t="n">
        <v>64.34</v>
      </c>
      <c r="L49" s="63" t="n">
        <v>81.15</v>
      </c>
      <c r="M49" s="63" t="n">
        <v>100</v>
      </c>
      <c r="N49" s="63" t="n">
        <v>119.41</v>
      </c>
      <c r="O49" s="63" t="n">
        <v>119.96</v>
      </c>
      <c r="P49" s="63" t="n">
        <v>119</v>
      </c>
      <c r="Q49" s="63" t="n">
        <v>129.54</v>
      </c>
      <c r="R49" s="63" t="n">
        <v>137.25</v>
      </c>
    </row>
    <row r="50" customFormat="false" ht="11.1" hidden="false" customHeight="true" outlineLevel="0" collapsed="false">
      <c r="A50" s="38" t="n">
        <v>45</v>
      </c>
      <c r="C50" s="269" t="s">
        <v>1583</v>
      </c>
      <c r="D50" s="327" t="s">
        <v>596</v>
      </c>
      <c r="E50" s="327" t="s">
        <v>596</v>
      </c>
      <c r="F50" s="327" t="s">
        <v>596</v>
      </c>
      <c r="G50" s="327" t="s">
        <v>596</v>
      </c>
      <c r="H50" s="327" t="s">
        <v>596</v>
      </c>
      <c r="I50" s="327" t="s">
        <v>596</v>
      </c>
      <c r="J50" s="327" t="s">
        <v>596</v>
      </c>
      <c r="K50" s="327" t="s">
        <v>596</v>
      </c>
      <c r="L50" s="327" t="s">
        <v>596</v>
      </c>
      <c r="M50" s="327" t="s">
        <v>596</v>
      </c>
      <c r="N50" s="327" t="s">
        <v>596</v>
      </c>
      <c r="O50" s="327" t="s">
        <v>596</v>
      </c>
      <c r="P50" s="327" t="s">
        <v>596</v>
      </c>
      <c r="Q50" s="327" t="s">
        <v>596</v>
      </c>
      <c r="R50" s="327" t="s">
        <v>596</v>
      </c>
    </row>
    <row r="51" customFormat="false" ht="14.1" hidden="false" customHeight="true" outlineLevel="0" collapsed="false">
      <c r="A51" s="38" t="n">
        <v>46</v>
      </c>
      <c r="C51" s="269" t="s">
        <v>1584</v>
      </c>
      <c r="D51" s="63" t="n">
        <v>32.68</v>
      </c>
      <c r="E51" s="63" t="n">
        <v>35.95</v>
      </c>
      <c r="F51" s="63" t="n">
        <v>45.2</v>
      </c>
      <c r="G51" s="63" t="n">
        <v>38.32</v>
      </c>
      <c r="H51" s="63" t="n">
        <v>49.53</v>
      </c>
      <c r="I51" s="63" t="n">
        <v>36.69</v>
      </c>
      <c r="J51" s="63" t="n">
        <v>41.28</v>
      </c>
      <c r="K51" s="63" t="n">
        <v>78.9</v>
      </c>
      <c r="L51" s="63" t="n">
        <v>89.91</v>
      </c>
      <c r="M51" s="63" t="n">
        <v>100</v>
      </c>
      <c r="N51" s="63" t="n">
        <v>93.64</v>
      </c>
      <c r="O51" s="63" t="n">
        <v>88.34</v>
      </c>
      <c r="P51" s="63" t="n">
        <v>84.09</v>
      </c>
      <c r="Q51" s="63" t="n">
        <v>89.04</v>
      </c>
      <c r="R51" s="63" t="n">
        <v>109.28</v>
      </c>
    </row>
    <row r="52" customFormat="false" ht="11.1" hidden="false" customHeight="true" outlineLevel="0" collapsed="false">
      <c r="A52" s="38" t="n">
        <v>47</v>
      </c>
      <c r="C52" s="269" t="s">
        <v>1585</v>
      </c>
      <c r="D52" s="63" t="n">
        <v>70.56</v>
      </c>
      <c r="E52" s="63" t="n">
        <v>59.91</v>
      </c>
      <c r="F52" s="63" t="n">
        <v>51.17</v>
      </c>
      <c r="G52" s="63" t="n">
        <v>38.08</v>
      </c>
      <c r="H52" s="63" t="n">
        <v>82.1</v>
      </c>
      <c r="I52" s="63" t="n">
        <v>73.39</v>
      </c>
      <c r="J52" s="63" t="n">
        <v>78.83</v>
      </c>
      <c r="K52" s="63" t="n">
        <v>92.91</v>
      </c>
      <c r="L52" s="63" t="n">
        <v>84.06</v>
      </c>
      <c r="M52" s="63" t="n">
        <v>100</v>
      </c>
      <c r="N52" s="63" t="n">
        <v>117.91</v>
      </c>
      <c r="O52" s="63" t="n">
        <v>131.52</v>
      </c>
      <c r="P52" s="63" t="n">
        <v>151.4</v>
      </c>
      <c r="Q52" s="63" t="n">
        <v>157.77</v>
      </c>
      <c r="R52" s="63" t="n">
        <v>157.77</v>
      </c>
    </row>
    <row r="53" customFormat="false" ht="11.1" hidden="false" customHeight="true" outlineLevel="0" collapsed="false">
      <c r="A53" s="38" t="n">
        <v>48</v>
      </c>
      <c r="C53" s="269" t="s">
        <v>1586</v>
      </c>
      <c r="D53" s="327" t="s">
        <v>596</v>
      </c>
      <c r="E53" s="327" t="s">
        <v>596</v>
      </c>
      <c r="F53" s="327" t="s">
        <v>596</v>
      </c>
      <c r="G53" s="327" t="s">
        <v>596</v>
      </c>
      <c r="H53" s="327" t="s">
        <v>596</v>
      </c>
      <c r="I53" s="327" t="s">
        <v>596</v>
      </c>
      <c r="J53" s="327" t="s">
        <v>596</v>
      </c>
      <c r="K53" s="327" t="s">
        <v>596</v>
      </c>
      <c r="L53" s="327" t="s">
        <v>596</v>
      </c>
      <c r="M53" s="327" t="s">
        <v>596</v>
      </c>
      <c r="N53" s="327" t="s">
        <v>596</v>
      </c>
      <c r="O53" s="327" t="s">
        <v>596</v>
      </c>
      <c r="P53" s="327" t="s">
        <v>596</v>
      </c>
      <c r="Q53" s="327" t="s">
        <v>596</v>
      </c>
      <c r="R53" s="327" t="s">
        <v>596</v>
      </c>
    </row>
    <row r="54" customFormat="false" ht="11.1" hidden="false" customHeight="true" outlineLevel="0" collapsed="false">
      <c r="A54" s="38" t="n">
        <v>49</v>
      </c>
      <c r="C54" s="269" t="s">
        <v>1587</v>
      </c>
      <c r="D54" s="63" t="n">
        <v>6.62</v>
      </c>
      <c r="E54" s="63" t="n">
        <v>7.69</v>
      </c>
      <c r="F54" s="63" t="n">
        <v>11.44</v>
      </c>
      <c r="G54" s="63" t="n">
        <v>13.92</v>
      </c>
      <c r="H54" s="63" t="n">
        <v>28.59</v>
      </c>
      <c r="I54" s="63" t="n">
        <v>33.23</v>
      </c>
      <c r="J54" s="63" t="n">
        <v>48.91</v>
      </c>
      <c r="K54" s="63" t="n">
        <v>63.83</v>
      </c>
      <c r="L54" s="63" t="n">
        <v>68.77</v>
      </c>
      <c r="M54" s="63" t="n">
        <v>100</v>
      </c>
      <c r="N54" s="63" t="n">
        <v>129.17</v>
      </c>
      <c r="O54" s="63" t="n">
        <v>138.85</v>
      </c>
      <c r="P54" s="63" t="n">
        <v>149.74</v>
      </c>
      <c r="Q54" s="63" t="n">
        <v>162.85</v>
      </c>
      <c r="R54" s="63" t="n">
        <v>167.91</v>
      </c>
    </row>
    <row r="55" customFormat="false" ht="11.1" hidden="false" customHeight="true" outlineLevel="0" collapsed="false">
      <c r="A55" s="38" t="n">
        <v>50</v>
      </c>
      <c r="C55" s="269" t="s">
        <v>1588</v>
      </c>
      <c r="D55" s="63" t="n">
        <v>53.01</v>
      </c>
      <c r="E55" s="63" t="n">
        <v>53.76</v>
      </c>
      <c r="F55" s="63" t="n">
        <v>52.06</v>
      </c>
      <c r="G55" s="63" t="n">
        <v>54.64</v>
      </c>
      <c r="H55" s="63" t="n">
        <v>64.02</v>
      </c>
      <c r="I55" s="63" t="n">
        <v>59.15</v>
      </c>
      <c r="J55" s="63" t="n">
        <v>95.14</v>
      </c>
      <c r="K55" s="63" t="n">
        <v>93.31</v>
      </c>
      <c r="L55" s="63" t="n">
        <v>88.54</v>
      </c>
      <c r="M55" s="63" t="n">
        <v>100</v>
      </c>
      <c r="N55" s="63" t="n">
        <v>85.71</v>
      </c>
      <c r="O55" s="63" t="n">
        <v>95.85</v>
      </c>
      <c r="P55" s="63" t="n">
        <v>94.12</v>
      </c>
      <c r="Q55" s="63" t="n">
        <v>98.62</v>
      </c>
      <c r="R55" s="63" t="n">
        <v>120.3</v>
      </c>
    </row>
    <row r="56" customFormat="false" ht="14.1" hidden="false" customHeight="true" outlineLevel="0" collapsed="false">
      <c r="A56" s="38" t="n">
        <v>51</v>
      </c>
      <c r="C56" s="269" t="s">
        <v>1589</v>
      </c>
      <c r="D56" s="63" t="n">
        <v>57.15</v>
      </c>
      <c r="E56" s="63" t="n">
        <v>60.65</v>
      </c>
      <c r="F56" s="63" t="n">
        <v>69.15</v>
      </c>
      <c r="G56" s="63" t="n">
        <v>68.06</v>
      </c>
      <c r="H56" s="63" t="n">
        <v>74.55</v>
      </c>
      <c r="I56" s="63" t="n">
        <v>75.71</v>
      </c>
      <c r="J56" s="63" t="n">
        <v>79.69</v>
      </c>
      <c r="K56" s="63" t="n">
        <v>86.01</v>
      </c>
      <c r="L56" s="63" t="n">
        <v>86.58</v>
      </c>
      <c r="M56" s="63" t="n">
        <v>100</v>
      </c>
      <c r="N56" s="63" t="n">
        <v>111.99</v>
      </c>
      <c r="O56" s="63" t="n">
        <v>113.66</v>
      </c>
      <c r="P56" s="63" t="n">
        <v>126.03</v>
      </c>
      <c r="Q56" s="63" t="n">
        <v>136.52</v>
      </c>
      <c r="R56" s="63" t="n">
        <v>155.29</v>
      </c>
    </row>
    <row r="57" customFormat="false" ht="11.1" hidden="false" customHeight="true" outlineLevel="0" collapsed="false">
      <c r="A57" s="38" t="n">
        <v>52</v>
      </c>
      <c r="C57" s="269" t="s">
        <v>1590</v>
      </c>
      <c r="D57" s="63" t="n">
        <v>150.94</v>
      </c>
      <c r="E57" s="63" t="n">
        <v>133.39</v>
      </c>
      <c r="F57" s="63" t="n">
        <v>120.38</v>
      </c>
      <c r="G57" s="63" t="n">
        <v>111.12</v>
      </c>
      <c r="H57" s="63" t="n">
        <v>116.97</v>
      </c>
      <c r="I57" s="63" t="n">
        <v>105.56</v>
      </c>
      <c r="J57" s="63" t="n">
        <v>105.56</v>
      </c>
      <c r="K57" s="63" t="n">
        <v>100</v>
      </c>
      <c r="L57" s="63" t="n">
        <v>94.59</v>
      </c>
      <c r="M57" s="63" t="n">
        <v>100</v>
      </c>
      <c r="N57" s="63" t="n">
        <v>94.59</v>
      </c>
      <c r="O57" s="63" t="n">
        <v>329.71</v>
      </c>
      <c r="P57" s="63" t="n">
        <v>201.04</v>
      </c>
      <c r="Q57" s="63" t="n">
        <v>208.98</v>
      </c>
      <c r="R57" s="63" t="n">
        <v>232.49</v>
      </c>
    </row>
    <row r="58" customFormat="false" ht="11.1" hidden="false" customHeight="true" outlineLevel="0" collapsed="false">
      <c r="A58" s="38" t="n">
        <v>53</v>
      </c>
      <c r="C58" s="269" t="s">
        <v>1591</v>
      </c>
      <c r="D58" s="327" t="s">
        <v>596</v>
      </c>
      <c r="E58" s="327" t="s">
        <v>596</v>
      </c>
      <c r="F58" s="327" t="s">
        <v>596</v>
      </c>
      <c r="G58" s="327" t="s">
        <v>596</v>
      </c>
      <c r="H58" s="327" t="s">
        <v>596</v>
      </c>
      <c r="I58" s="327" t="s">
        <v>596</v>
      </c>
      <c r="J58" s="327" t="s">
        <v>596</v>
      </c>
      <c r="K58" s="327" t="s">
        <v>596</v>
      </c>
      <c r="L58" s="327" t="s">
        <v>596</v>
      </c>
      <c r="M58" s="327" t="s">
        <v>596</v>
      </c>
      <c r="N58" s="327" t="s">
        <v>596</v>
      </c>
      <c r="O58" s="327" t="s">
        <v>596</v>
      </c>
      <c r="P58" s="327" t="s">
        <v>596</v>
      </c>
      <c r="Q58" s="327" t="s">
        <v>596</v>
      </c>
      <c r="R58" s="327" t="s">
        <v>596</v>
      </c>
    </row>
    <row r="59" customFormat="false" ht="11.1" hidden="false" customHeight="true" outlineLevel="0" collapsed="false">
      <c r="A59" s="38" t="n">
        <v>54</v>
      </c>
      <c r="C59" s="269" t="s">
        <v>1592</v>
      </c>
      <c r="D59" s="327" t="s">
        <v>596</v>
      </c>
      <c r="E59" s="327" t="s">
        <v>596</v>
      </c>
      <c r="F59" s="327" t="s">
        <v>596</v>
      </c>
      <c r="G59" s="327" t="s">
        <v>596</v>
      </c>
      <c r="H59" s="327" t="s">
        <v>596</v>
      </c>
      <c r="I59" s="327" t="s">
        <v>596</v>
      </c>
      <c r="J59" s="327" t="s">
        <v>596</v>
      </c>
      <c r="K59" s="327" t="s">
        <v>596</v>
      </c>
      <c r="L59" s="327" t="s">
        <v>596</v>
      </c>
      <c r="M59" s="327" t="s">
        <v>596</v>
      </c>
      <c r="N59" s="327" t="s">
        <v>596</v>
      </c>
      <c r="O59" s="327" t="s">
        <v>596</v>
      </c>
      <c r="P59" s="327" t="s">
        <v>596</v>
      </c>
      <c r="Q59" s="327" t="s">
        <v>596</v>
      </c>
      <c r="R59" s="327" t="s">
        <v>596</v>
      </c>
    </row>
    <row r="60" customFormat="false" ht="11.1" hidden="false" customHeight="true" outlineLevel="0" collapsed="false">
      <c r="A60" s="38" t="n">
        <v>55</v>
      </c>
      <c r="C60" s="269" t="s">
        <v>1593</v>
      </c>
      <c r="D60" s="327" t="s">
        <v>596</v>
      </c>
      <c r="E60" s="327" t="s">
        <v>596</v>
      </c>
      <c r="F60" s="327" t="s">
        <v>596</v>
      </c>
      <c r="G60" s="327" t="s">
        <v>596</v>
      </c>
      <c r="H60" s="327" t="s">
        <v>596</v>
      </c>
      <c r="I60" s="327" t="s">
        <v>596</v>
      </c>
      <c r="J60" s="327" t="s">
        <v>596</v>
      </c>
      <c r="K60" s="327" t="s">
        <v>596</v>
      </c>
      <c r="L60" s="327" t="s">
        <v>596</v>
      </c>
      <c r="M60" s="327" t="s">
        <v>596</v>
      </c>
      <c r="N60" s="327" t="s">
        <v>596</v>
      </c>
      <c r="O60" s="327" t="s">
        <v>596</v>
      </c>
      <c r="P60" s="327" t="s">
        <v>596</v>
      </c>
      <c r="Q60" s="327" t="s">
        <v>596</v>
      </c>
      <c r="R60" s="327" t="s">
        <v>596</v>
      </c>
    </row>
    <row r="61" customFormat="false" ht="14.1" hidden="false" customHeight="true" outlineLevel="0" collapsed="false">
      <c r="A61" s="38" t="n">
        <v>56</v>
      </c>
      <c r="C61" s="269" t="s">
        <v>1594</v>
      </c>
      <c r="D61" s="327" t="s">
        <v>596</v>
      </c>
      <c r="E61" s="327" t="s">
        <v>596</v>
      </c>
      <c r="F61" s="327" t="s">
        <v>596</v>
      </c>
      <c r="G61" s="327" t="s">
        <v>596</v>
      </c>
      <c r="H61" s="327" t="s">
        <v>596</v>
      </c>
      <c r="I61" s="327" t="s">
        <v>596</v>
      </c>
      <c r="J61" s="327" t="s">
        <v>596</v>
      </c>
      <c r="K61" s="327" t="s">
        <v>596</v>
      </c>
      <c r="L61" s="327" t="s">
        <v>596</v>
      </c>
      <c r="M61" s="327" t="s">
        <v>596</v>
      </c>
      <c r="N61" s="327" t="s">
        <v>596</v>
      </c>
      <c r="O61" s="327" t="s">
        <v>596</v>
      </c>
      <c r="P61" s="327" t="s">
        <v>596</v>
      </c>
      <c r="Q61" s="327" t="s">
        <v>596</v>
      </c>
      <c r="R61" s="327" t="s">
        <v>596</v>
      </c>
    </row>
    <row r="62" customFormat="false" ht="11.1" hidden="false" customHeight="true" outlineLevel="0" collapsed="false">
      <c r="A62" s="38" t="n">
        <v>57</v>
      </c>
      <c r="C62" s="269" t="s">
        <v>1595</v>
      </c>
      <c r="D62" s="63" t="n">
        <v>95.72</v>
      </c>
      <c r="E62" s="63" t="n">
        <v>67.26</v>
      </c>
      <c r="F62" s="63" t="n">
        <v>40.61</v>
      </c>
      <c r="G62" s="63" t="n">
        <v>48.97</v>
      </c>
      <c r="H62" s="63" t="n">
        <v>53.52</v>
      </c>
      <c r="I62" s="63" t="n">
        <v>44.78</v>
      </c>
      <c r="J62" s="63" t="n">
        <v>45.85</v>
      </c>
      <c r="K62" s="63" t="n">
        <v>63.41</v>
      </c>
      <c r="L62" s="63" t="n">
        <v>67.31</v>
      </c>
      <c r="M62" s="63" t="n">
        <v>100</v>
      </c>
      <c r="N62" s="63" t="n">
        <v>112.5</v>
      </c>
      <c r="O62" s="63" t="n">
        <v>107.89</v>
      </c>
      <c r="P62" s="63" t="n">
        <v>115.98</v>
      </c>
      <c r="Q62" s="63" t="n">
        <v>139.88</v>
      </c>
      <c r="R62" s="63" t="n">
        <v>119.65</v>
      </c>
    </row>
    <row r="63" customFormat="false" ht="11.1" hidden="false" customHeight="true" outlineLevel="0" collapsed="false">
      <c r="A63" s="38" t="n">
        <v>58</v>
      </c>
      <c r="C63" s="269" t="s">
        <v>1596</v>
      </c>
      <c r="D63" s="63" t="n">
        <v>222.21</v>
      </c>
      <c r="E63" s="63" t="n">
        <v>177.77</v>
      </c>
      <c r="F63" s="63" t="n">
        <v>133.33</v>
      </c>
      <c r="G63" s="63" t="n">
        <v>100</v>
      </c>
      <c r="H63" s="63" t="n">
        <v>133.33</v>
      </c>
      <c r="I63" s="63" t="n">
        <v>100</v>
      </c>
      <c r="J63" s="63" t="n">
        <v>100</v>
      </c>
      <c r="K63" s="63" t="n">
        <v>100</v>
      </c>
      <c r="L63" s="63" t="n">
        <v>100</v>
      </c>
      <c r="M63" s="63" t="n">
        <v>100</v>
      </c>
      <c r="N63" s="63" t="n">
        <v>133.33</v>
      </c>
      <c r="O63" s="63" t="n">
        <v>133.33</v>
      </c>
      <c r="P63" s="63" t="n">
        <v>133.33</v>
      </c>
      <c r="Q63" s="63" t="n">
        <v>133.33</v>
      </c>
      <c r="R63" s="63" t="n">
        <v>133.33</v>
      </c>
    </row>
    <row r="64" customFormat="false" ht="11.1" hidden="false" customHeight="true" outlineLevel="0" collapsed="false">
      <c r="A64" s="38" t="n">
        <v>59</v>
      </c>
      <c r="C64" s="269" t="s">
        <v>1597</v>
      </c>
      <c r="D64" s="327" t="s">
        <v>596</v>
      </c>
      <c r="E64" s="327" t="s">
        <v>596</v>
      </c>
      <c r="F64" s="327" t="s">
        <v>596</v>
      </c>
      <c r="G64" s="327" t="s">
        <v>596</v>
      </c>
      <c r="H64" s="327" t="s">
        <v>596</v>
      </c>
      <c r="I64" s="327" t="s">
        <v>596</v>
      </c>
      <c r="J64" s="327" t="s">
        <v>596</v>
      </c>
      <c r="K64" s="327" t="s">
        <v>596</v>
      </c>
      <c r="L64" s="327" t="s">
        <v>596</v>
      </c>
      <c r="M64" s="327" t="s">
        <v>596</v>
      </c>
      <c r="N64" s="327" t="s">
        <v>596</v>
      </c>
      <c r="O64" s="327" t="s">
        <v>596</v>
      </c>
      <c r="P64" s="327" t="s">
        <v>596</v>
      </c>
      <c r="Q64" s="327" t="s">
        <v>596</v>
      </c>
      <c r="R64" s="327" t="s">
        <v>596</v>
      </c>
    </row>
    <row r="65" customFormat="false" ht="18" hidden="false" customHeight="true" outlineLevel="0" collapsed="false">
      <c r="A65" s="38" t="n">
        <v>60</v>
      </c>
      <c r="C65" s="269" t="s">
        <v>1617</v>
      </c>
      <c r="D65" s="63" t="n">
        <v>58.52</v>
      </c>
      <c r="E65" s="63" t="n">
        <v>58.31</v>
      </c>
      <c r="F65" s="63" t="n">
        <v>55.58</v>
      </c>
      <c r="G65" s="63" t="n">
        <v>60.43</v>
      </c>
      <c r="H65" s="63" t="n">
        <v>64.55</v>
      </c>
      <c r="I65" s="63" t="n">
        <v>68.52</v>
      </c>
      <c r="J65" s="63" t="n">
        <v>76.57</v>
      </c>
      <c r="K65" s="63" t="n">
        <v>82.85</v>
      </c>
      <c r="L65" s="63" t="n">
        <v>87.97</v>
      </c>
      <c r="M65" s="63" t="n">
        <v>100</v>
      </c>
      <c r="N65" s="63" t="n">
        <v>106.53</v>
      </c>
      <c r="O65" s="63" t="n">
        <v>111.08</v>
      </c>
      <c r="P65" s="63" t="n">
        <v>113.99</v>
      </c>
      <c r="Q65" s="63" t="n">
        <v>125.19</v>
      </c>
      <c r="R65" s="63" t="n">
        <v>134.16</v>
      </c>
    </row>
    <row r="66" customFormat="false" ht="11.1" hidden="false" customHeight="true" outlineLevel="0" collapsed="false">
      <c r="A66" s="38" t="n">
        <v>61</v>
      </c>
      <c r="C66" s="269" t="s">
        <v>1618</v>
      </c>
      <c r="D66" s="63" t="n">
        <v>109.7</v>
      </c>
      <c r="E66" s="63" t="n">
        <v>98.88</v>
      </c>
      <c r="F66" s="63" t="n">
        <v>89.94</v>
      </c>
      <c r="G66" s="63" t="n">
        <v>83.65</v>
      </c>
      <c r="H66" s="63" t="n">
        <v>79.76</v>
      </c>
      <c r="I66" s="63" t="n">
        <v>81.8</v>
      </c>
      <c r="J66" s="63" t="n">
        <v>90.67</v>
      </c>
      <c r="K66" s="63" t="n">
        <v>92.01</v>
      </c>
      <c r="L66" s="63" t="n">
        <v>90.92</v>
      </c>
      <c r="M66" s="63" t="n">
        <v>100</v>
      </c>
      <c r="N66" s="63" t="n">
        <v>102.74</v>
      </c>
      <c r="O66" s="63" t="n">
        <v>106.36</v>
      </c>
      <c r="P66" s="63" t="n">
        <v>102.21</v>
      </c>
      <c r="Q66" s="63" t="n">
        <v>105.77</v>
      </c>
      <c r="R66" s="63" t="n">
        <v>102.44</v>
      </c>
    </row>
    <row r="67" customFormat="false" ht="11.1" hidden="false" customHeight="true" outlineLevel="0" collapsed="false">
      <c r="A67" s="38" t="n">
        <v>62</v>
      </c>
      <c r="C67" s="269" t="s">
        <v>1619</v>
      </c>
      <c r="D67" s="327" t="s">
        <v>596</v>
      </c>
      <c r="E67" s="327" t="s">
        <v>596</v>
      </c>
      <c r="F67" s="327" t="s">
        <v>596</v>
      </c>
      <c r="G67" s="327" t="s">
        <v>596</v>
      </c>
      <c r="H67" s="327" t="s">
        <v>596</v>
      </c>
      <c r="I67" s="327" t="s">
        <v>596</v>
      </c>
      <c r="J67" s="327" t="s">
        <v>596</v>
      </c>
      <c r="K67" s="327" t="s">
        <v>596</v>
      </c>
      <c r="L67" s="327" t="s">
        <v>596</v>
      </c>
      <c r="M67" s="327" t="s">
        <v>596</v>
      </c>
      <c r="N67" s="327" t="s">
        <v>596</v>
      </c>
      <c r="O67" s="327" t="s">
        <v>596</v>
      </c>
      <c r="P67" s="327" t="s">
        <v>596</v>
      </c>
      <c r="Q67" s="327" t="s">
        <v>596</v>
      </c>
      <c r="R67" s="327" t="s">
        <v>596</v>
      </c>
    </row>
    <row r="68" customFormat="false" ht="18" hidden="false" customHeight="true" outlineLevel="0" collapsed="false">
      <c r="A68" s="38" t="n">
        <v>63</v>
      </c>
      <c r="C68" s="269" t="s">
        <v>1617</v>
      </c>
      <c r="D68" s="63" t="n">
        <v>59.95</v>
      </c>
      <c r="E68" s="63" t="n">
        <v>59.5</v>
      </c>
      <c r="F68" s="63" t="n">
        <v>56.59</v>
      </c>
      <c r="G68" s="63" t="n">
        <v>61.13</v>
      </c>
      <c r="H68" s="63" t="n">
        <v>65.01</v>
      </c>
      <c r="I68" s="63" t="n">
        <v>68.94</v>
      </c>
      <c r="J68" s="63" t="n">
        <v>77.01</v>
      </c>
      <c r="K68" s="63" t="n">
        <v>83.14</v>
      </c>
      <c r="L68" s="63" t="n">
        <v>88.08</v>
      </c>
      <c r="M68" s="63" t="n">
        <v>100</v>
      </c>
      <c r="N68" s="63" t="n">
        <v>106.44</v>
      </c>
      <c r="O68" s="63" t="n">
        <v>111.01</v>
      </c>
      <c r="P68" s="63" t="n">
        <v>113.67</v>
      </c>
      <c r="Q68" s="63" t="n">
        <v>124.62</v>
      </c>
      <c r="R68" s="63" t="n">
        <v>133.19</v>
      </c>
    </row>
    <row r="69" customFormat="false" ht="12" hidden="false" customHeight="true" outlineLevel="0" collapsed="false">
      <c r="C69" s="331"/>
    </row>
    <row r="70" customFormat="false" ht="12" hidden="false" customHeight="true" outlineLevel="0" collapsed="false">
      <c r="C70" s="331"/>
      <c r="D70" s="41"/>
      <c r="E70" s="41"/>
      <c r="F70" s="41"/>
      <c r="G70" s="41"/>
      <c r="H70" s="41"/>
      <c r="I70" s="41"/>
      <c r="J70" s="41"/>
      <c r="K70" s="41"/>
    </row>
    <row r="71" customFormat="false" ht="12" hidden="false" customHeight="true" outlineLevel="0" collapsed="false">
      <c r="C71" s="331"/>
      <c r="D71" s="41"/>
      <c r="E71" s="41"/>
      <c r="F71" s="41"/>
      <c r="G71" s="41"/>
      <c r="H71" s="41"/>
      <c r="I71" s="41"/>
      <c r="J71" s="41"/>
      <c r="K71" s="41"/>
    </row>
    <row r="72" customFormat="false" ht="12" hidden="false" customHeight="true" outlineLevel="0" collapsed="false">
      <c r="C72" s="331"/>
      <c r="D72" s="41"/>
      <c r="E72" s="41"/>
      <c r="F72" s="41"/>
      <c r="G72" s="41"/>
      <c r="H72" s="41"/>
      <c r="I72" s="41"/>
      <c r="J72" s="41"/>
      <c r="K72" s="41"/>
    </row>
    <row r="73" customFormat="false" ht="12" hidden="false" customHeight="true" outlineLevel="0" collapsed="false">
      <c r="C73" s="331"/>
      <c r="D73" s="41"/>
      <c r="E73" s="41"/>
      <c r="F73" s="41"/>
      <c r="G73" s="41"/>
      <c r="H73" s="41"/>
      <c r="I73" s="41"/>
      <c r="J73" s="41"/>
      <c r="K73" s="41"/>
    </row>
    <row r="74" customFormat="false" ht="12" hidden="false" customHeight="true" outlineLevel="0" collapsed="false">
      <c r="C74" s="331"/>
      <c r="D74" s="41"/>
      <c r="E74" s="41"/>
      <c r="F74" s="41"/>
      <c r="G74" s="41"/>
      <c r="H74" s="41"/>
      <c r="I74" s="41"/>
      <c r="J74" s="41"/>
      <c r="K74" s="41"/>
    </row>
    <row r="75" customFormat="false" ht="12" hidden="false" customHeight="true" outlineLevel="0" collapsed="false">
      <c r="C75" s="331"/>
      <c r="D75" s="41"/>
      <c r="E75" s="41"/>
      <c r="F75" s="41"/>
      <c r="G75" s="41"/>
      <c r="H75" s="41"/>
      <c r="I75" s="41"/>
      <c r="J75" s="41"/>
      <c r="K75" s="41"/>
    </row>
    <row r="76" customFormat="false" ht="12" hidden="false" customHeight="true" outlineLevel="0" collapsed="false">
      <c r="C76" s="331"/>
      <c r="D76" s="41"/>
      <c r="E76" s="41"/>
      <c r="F76" s="41"/>
      <c r="G76" s="41"/>
      <c r="H76" s="41"/>
      <c r="I76" s="41"/>
      <c r="J76" s="41"/>
      <c r="K76" s="41"/>
    </row>
    <row r="77" customFormat="false" ht="12" hidden="false" customHeight="true" outlineLevel="0" collapsed="false">
      <c r="C77" s="331"/>
      <c r="D77" s="41"/>
      <c r="E77" s="41"/>
      <c r="F77" s="41"/>
      <c r="G77" s="41"/>
      <c r="H77" s="41"/>
      <c r="I77" s="41"/>
      <c r="J77" s="41"/>
      <c r="K77" s="41"/>
    </row>
    <row r="78" customFormat="false" ht="12" hidden="false" customHeight="true" outlineLevel="0" collapsed="false">
      <c r="C78" s="331"/>
      <c r="D78" s="41"/>
      <c r="E78" s="41"/>
      <c r="F78" s="41"/>
      <c r="G78" s="41"/>
      <c r="H78" s="41"/>
      <c r="I78" s="41"/>
      <c r="J78" s="41"/>
      <c r="K78" s="41"/>
    </row>
    <row r="79" customFormat="false" ht="12" hidden="false" customHeight="true" outlineLevel="0" collapsed="false">
      <c r="C79" s="331"/>
      <c r="D79" s="41"/>
      <c r="E79" s="41"/>
      <c r="F79" s="41"/>
      <c r="G79" s="41"/>
      <c r="H79" s="41"/>
      <c r="I79" s="41"/>
      <c r="J79" s="41"/>
      <c r="K79" s="41"/>
    </row>
    <row r="80" customFormat="false" ht="12" hidden="false" customHeight="true" outlineLevel="0" collapsed="false">
      <c r="C80" s="331"/>
      <c r="D80" s="41"/>
      <c r="E80" s="41"/>
      <c r="F80" s="41"/>
      <c r="G80" s="41"/>
      <c r="H80" s="41"/>
      <c r="I80" s="41"/>
      <c r="J80" s="41"/>
      <c r="K80" s="41"/>
    </row>
    <row r="81" customFormat="false" ht="12" hidden="false" customHeight="true" outlineLevel="0" collapsed="false">
      <c r="C81" s="331"/>
      <c r="D81" s="41"/>
      <c r="E81" s="41"/>
      <c r="F81" s="41"/>
      <c r="G81" s="41"/>
      <c r="H81" s="41"/>
      <c r="I81" s="41"/>
      <c r="J81" s="41"/>
      <c r="K81" s="41"/>
    </row>
    <row r="82" customFormat="false" ht="12" hidden="false" customHeight="true" outlineLevel="0" collapsed="false">
      <c r="C82" s="331"/>
      <c r="D82" s="41"/>
      <c r="E82" s="41"/>
      <c r="F82" s="41"/>
      <c r="G82" s="41"/>
      <c r="H82" s="41"/>
      <c r="I82" s="41"/>
      <c r="J82" s="41"/>
      <c r="K82" s="41"/>
    </row>
    <row r="83" customFormat="false" ht="12" hidden="false" customHeight="true" outlineLevel="0" collapsed="false">
      <c r="C83" s="331"/>
      <c r="D83" s="41"/>
      <c r="E83" s="41"/>
      <c r="F83" s="41"/>
      <c r="G83" s="41"/>
      <c r="H83" s="41"/>
      <c r="I83" s="41"/>
      <c r="J83" s="41"/>
      <c r="K83" s="41"/>
    </row>
    <row r="84" customFormat="false" ht="12" hidden="false" customHeight="true" outlineLevel="0" collapsed="false">
      <c r="C84" s="331"/>
      <c r="D84" s="41"/>
      <c r="E84" s="41"/>
      <c r="F84" s="41"/>
      <c r="G84" s="41"/>
      <c r="H84" s="41"/>
      <c r="I84" s="41"/>
      <c r="J84" s="41"/>
      <c r="K84" s="41"/>
    </row>
    <row r="85" customFormat="false" ht="12" hidden="false" customHeight="true" outlineLevel="0" collapsed="false">
      <c r="C85" s="331"/>
    </row>
    <row r="86" customFormat="false" ht="12" hidden="false" customHeight="true" outlineLevel="0" collapsed="false">
      <c r="C86" s="331"/>
    </row>
    <row r="87" customFormat="false" ht="12" hidden="false" customHeight="true" outlineLevel="0" collapsed="false">
      <c r="C87" s="331"/>
    </row>
    <row r="88" customFormat="false" ht="12" hidden="false" customHeight="true" outlineLevel="0" collapsed="false">
      <c r="C88" s="331"/>
    </row>
    <row r="89" customFormat="false" ht="12" hidden="false" customHeight="true" outlineLevel="0" collapsed="false">
      <c r="C89" s="331"/>
    </row>
    <row r="90" customFormat="false" ht="12" hidden="false" customHeight="true" outlineLevel="0" collapsed="false">
      <c r="C90" s="331"/>
    </row>
    <row r="91" customFormat="false" ht="12" hidden="false" customHeight="true" outlineLevel="0" collapsed="false">
      <c r="C91" s="331"/>
    </row>
    <row r="92" customFormat="false" ht="12" hidden="false" customHeight="true" outlineLevel="0" collapsed="false">
      <c r="C92" s="331"/>
    </row>
    <row r="93" customFormat="false" ht="12" hidden="false" customHeight="true" outlineLevel="0" collapsed="false">
      <c r="C93" s="331"/>
    </row>
    <row r="94" customFormat="false" ht="12" hidden="false" customHeight="true" outlineLevel="0" collapsed="false">
      <c r="C94" s="331"/>
    </row>
    <row r="95" customFormat="false" ht="12" hidden="false" customHeight="true" outlineLevel="0" collapsed="false">
      <c r="C95" s="331"/>
    </row>
    <row r="96" customFormat="false" ht="12" hidden="false" customHeight="true" outlineLevel="0" collapsed="false">
      <c r="C96" s="331"/>
    </row>
    <row r="97" customFormat="false" ht="12" hidden="false" customHeight="true" outlineLevel="0" collapsed="false">
      <c r="C97" s="331"/>
    </row>
    <row r="98" customFormat="false" ht="12" hidden="false" customHeight="true" outlineLevel="0" collapsed="false">
      <c r="C98" s="331"/>
    </row>
    <row r="99" customFormat="false" ht="12" hidden="false" customHeight="true" outlineLevel="0" collapsed="false">
      <c r="C99" s="331"/>
    </row>
    <row r="100" customFormat="false" ht="12" hidden="false" customHeight="true" outlineLevel="0" collapsed="false">
      <c r="C100" s="331"/>
    </row>
    <row r="101" customFormat="false" ht="12" hidden="false" customHeight="true" outlineLevel="0" collapsed="false">
      <c r="C101" s="331"/>
    </row>
    <row r="102" customFormat="false" ht="12" hidden="false" customHeight="true" outlineLevel="0" collapsed="false">
      <c r="C102" s="331"/>
    </row>
    <row r="103" customFormat="false" ht="12" hidden="false" customHeight="true" outlineLevel="0" collapsed="false">
      <c r="C103" s="331"/>
    </row>
    <row r="104" customFormat="false" ht="12" hidden="false" customHeight="true" outlineLevel="0" collapsed="false">
      <c r="C104" s="331"/>
    </row>
    <row r="105" customFormat="false" ht="12" hidden="false" customHeight="true" outlineLevel="0" collapsed="false">
      <c r="C105" s="331"/>
    </row>
    <row r="106" customFormat="false" ht="12" hidden="false" customHeight="true" outlineLevel="0" collapsed="false">
      <c r="C106" s="331"/>
    </row>
    <row r="107" customFormat="false" ht="12" hidden="false" customHeight="true" outlineLevel="0" collapsed="false">
      <c r="C107" s="331"/>
    </row>
    <row r="108" customFormat="false" ht="12" hidden="false" customHeight="true" outlineLevel="0" collapsed="false">
      <c r="C108" s="331"/>
    </row>
    <row r="109" customFormat="false" ht="12" hidden="false" customHeight="true" outlineLevel="0" collapsed="false">
      <c r="C109" s="331"/>
    </row>
    <row r="110" customFormat="false" ht="12" hidden="false" customHeight="true" outlineLevel="0" collapsed="false">
      <c r="C110" s="331"/>
    </row>
    <row r="111" customFormat="false" ht="12" hidden="false" customHeight="true" outlineLevel="0" collapsed="false">
      <c r="C111" s="331"/>
    </row>
    <row r="112" customFormat="false" ht="12" hidden="false" customHeight="true" outlineLevel="0" collapsed="false">
      <c r="C112" s="331"/>
    </row>
    <row r="113" customFormat="false" ht="12" hidden="false" customHeight="true" outlineLevel="0" collapsed="false">
      <c r="C113" s="331"/>
    </row>
    <row r="114" customFormat="false" ht="12" hidden="false" customHeight="true" outlineLevel="0" collapsed="false">
      <c r="C114" s="331"/>
    </row>
    <row r="115" customFormat="false" ht="12" hidden="false" customHeight="true" outlineLevel="0" collapsed="false">
      <c r="C115" s="331"/>
    </row>
    <row r="116" customFormat="false" ht="12" hidden="false" customHeight="true" outlineLevel="0" collapsed="false">
      <c r="C116" s="331"/>
    </row>
    <row r="117" customFormat="false" ht="12" hidden="false" customHeight="true" outlineLevel="0" collapsed="false">
      <c r="C117" s="331"/>
    </row>
    <row r="118" customFormat="false" ht="12" hidden="false" customHeight="true" outlineLevel="0" collapsed="false">
      <c r="C118" s="331"/>
    </row>
    <row r="119" customFormat="false" ht="12" hidden="false" customHeight="true" outlineLevel="0" collapsed="false">
      <c r="C119" s="331"/>
    </row>
    <row r="120" customFormat="false" ht="12" hidden="false" customHeight="true" outlineLevel="0" collapsed="false">
      <c r="C120" s="331"/>
    </row>
    <row r="121" customFormat="false" ht="12" hidden="false" customHeight="true" outlineLevel="0" collapsed="false">
      <c r="C121" s="331"/>
    </row>
    <row r="122" customFormat="false" ht="12" hidden="false" customHeight="true" outlineLevel="0" collapsed="false">
      <c r="C122" s="331"/>
    </row>
    <row r="123" customFormat="false" ht="12" hidden="false" customHeight="true" outlineLevel="0" collapsed="false">
      <c r="C123" s="331"/>
    </row>
    <row r="124" customFormat="false" ht="12" hidden="false" customHeight="true" outlineLevel="0" collapsed="false">
      <c r="C124" s="331"/>
    </row>
    <row r="125" customFormat="false" ht="12" hidden="false" customHeight="true" outlineLevel="0" collapsed="false">
      <c r="C125" s="331"/>
    </row>
    <row r="126" customFormat="false" ht="12" hidden="false" customHeight="true" outlineLevel="0" collapsed="false">
      <c r="C126" s="331"/>
    </row>
    <row r="127" customFormat="false" ht="12" hidden="false" customHeight="true" outlineLevel="0" collapsed="false">
      <c r="C127" s="331"/>
    </row>
    <row r="128" customFormat="false" ht="12" hidden="false" customHeight="true" outlineLevel="0" collapsed="false">
      <c r="C128" s="331"/>
    </row>
    <row r="129" customFormat="false" ht="12" hidden="false" customHeight="true" outlineLevel="0" collapsed="false">
      <c r="C129" s="331"/>
    </row>
    <row r="130" customFormat="false" ht="12" hidden="false" customHeight="true" outlineLevel="0" collapsed="false">
      <c r="C130" s="331"/>
    </row>
    <row r="131" customFormat="false" ht="12" hidden="false" customHeight="true" outlineLevel="0" collapsed="false">
      <c r="C131" s="331"/>
    </row>
    <row r="132" customFormat="false" ht="12" hidden="false" customHeight="true" outlineLevel="0" collapsed="false">
      <c r="C132" s="331"/>
    </row>
    <row r="133" customFormat="false" ht="12" hidden="false" customHeight="true" outlineLevel="0" collapsed="false">
      <c r="C133" s="331"/>
    </row>
    <row r="134" customFormat="false" ht="12" hidden="false" customHeight="true" outlineLevel="0" collapsed="false">
      <c r="C134" s="331"/>
    </row>
    <row r="135" customFormat="false" ht="12" hidden="false" customHeight="true" outlineLevel="0" collapsed="false">
      <c r="C135" s="331"/>
    </row>
    <row r="136" customFormat="false" ht="12" hidden="false" customHeight="true" outlineLevel="0" collapsed="false">
      <c r="C136" s="331"/>
    </row>
    <row r="137" customFormat="false" ht="12" hidden="false" customHeight="true" outlineLevel="0" collapsed="false">
      <c r="C137" s="331"/>
    </row>
    <row r="138" customFormat="false" ht="12" hidden="false" customHeight="true" outlineLevel="0" collapsed="false">
      <c r="C138" s="331"/>
    </row>
    <row r="139" customFormat="false" ht="12" hidden="false" customHeight="true" outlineLevel="0" collapsed="false">
      <c r="C139" s="331"/>
    </row>
    <row r="140" customFormat="false" ht="12" hidden="false" customHeight="true" outlineLevel="0" collapsed="false">
      <c r="C140" s="331"/>
    </row>
    <row r="141" customFormat="false" ht="12" hidden="false" customHeight="true" outlineLevel="0" collapsed="false">
      <c r="C141" s="331"/>
    </row>
    <row r="142" customFormat="false" ht="12" hidden="false" customHeight="true" outlineLevel="0" collapsed="false">
      <c r="C142" s="331"/>
    </row>
    <row r="143" customFormat="false" ht="12" hidden="false" customHeight="true" outlineLevel="0" collapsed="false">
      <c r="C143" s="331"/>
    </row>
    <row r="144" customFormat="false" ht="12" hidden="false" customHeight="true" outlineLevel="0" collapsed="false">
      <c r="C144" s="331"/>
    </row>
    <row r="145" customFormat="false" ht="12" hidden="false" customHeight="true" outlineLevel="0" collapsed="false">
      <c r="C145" s="331"/>
    </row>
    <row r="146" customFormat="false" ht="12" hidden="false" customHeight="true" outlineLevel="0" collapsed="false">
      <c r="C146" s="331"/>
    </row>
    <row r="147" customFormat="false" ht="12" hidden="false" customHeight="true" outlineLevel="0" collapsed="false">
      <c r="C147" s="331"/>
    </row>
    <row r="148" customFormat="false" ht="12" hidden="false" customHeight="true" outlineLevel="0" collapsed="false">
      <c r="C148" s="331"/>
    </row>
    <row r="149" customFormat="false" ht="12" hidden="false" customHeight="true" outlineLevel="0" collapsed="false">
      <c r="C149" s="331"/>
    </row>
    <row r="150" customFormat="false" ht="12" hidden="false" customHeight="true" outlineLevel="0" collapsed="false">
      <c r="C150" s="331"/>
    </row>
    <row r="151" customFormat="false" ht="12" hidden="false" customHeight="true" outlineLevel="0" collapsed="false">
      <c r="C151" s="331"/>
    </row>
    <row r="152" customFormat="false" ht="12" hidden="false" customHeight="true" outlineLevel="0" collapsed="false">
      <c r="C152" s="331"/>
    </row>
    <row r="153" customFormat="false" ht="12" hidden="false" customHeight="true" outlineLevel="0" collapsed="false">
      <c r="C153" s="331"/>
    </row>
    <row r="154" customFormat="false" ht="12" hidden="false" customHeight="true" outlineLevel="0" collapsed="false">
      <c r="C154" s="331"/>
    </row>
    <row r="155" customFormat="false" ht="12" hidden="false" customHeight="true" outlineLevel="0" collapsed="false">
      <c r="C155" s="331"/>
    </row>
    <row r="156" customFormat="false" ht="12" hidden="false" customHeight="true" outlineLevel="0" collapsed="false">
      <c r="C156" s="331"/>
    </row>
    <row r="157" customFormat="false" ht="12" hidden="false" customHeight="true" outlineLevel="0" collapsed="false">
      <c r="C157" s="331"/>
    </row>
    <row r="158" customFormat="false" ht="12" hidden="false" customHeight="true" outlineLevel="0" collapsed="false">
      <c r="C158" s="331"/>
    </row>
    <row r="159" customFormat="false" ht="12" hidden="false" customHeight="true" outlineLevel="0" collapsed="false">
      <c r="C159" s="331"/>
    </row>
    <row r="160" customFormat="false" ht="12" hidden="false" customHeight="true" outlineLevel="0" collapsed="false">
      <c r="C160" s="331"/>
    </row>
    <row r="161" customFormat="false" ht="12" hidden="false" customHeight="true" outlineLevel="0" collapsed="false">
      <c r="C161" s="331"/>
    </row>
    <row r="162" customFormat="false" ht="12" hidden="false" customHeight="true" outlineLevel="0" collapsed="false">
      <c r="C162" s="331"/>
    </row>
    <row r="163" customFormat="false" ht="12" hidden="false" customHeight="true" outlineLevel="0" collapsed="false">
      <c r="C163" s="331"/>
    </row>
    <row r="164" customFormat="false" ht="12" hidden="false" customHeight="true" outlineLevel="0" collapsed="false">
      <c r="C164" s="331"/>
    </row>
    <row r="165" customFormat="false" ht="12" hidden="false" customHeight="true" outlineLevel="0" collapsed="false">
      <c r="C165" s="331"/>
    </row>
    <row r="166" customFormat="false" ht="12" hidden="false" customHeight="true" outlineLevel="0" collapsed="false">
      <c r="C166" s="331"/>
    </row>
    <row r="167" customFormat="false" ht="12" hidden="false" customHeight="true" outlineLevel="0" collapsed="false">
      <c r="C167" s="331"/>
    </row>
    <row r="168" customFormat="false" ht="12" hidden="false" customHeight="true" outlineLevel="0" collapsed="false">
      <c r="C168" s="331"/>
    </row>
    <row r="169" customFormat="false" ht="12" hidden="false" customHeight="true" outlineLevel="0" collapsed="false">
      <c r="C169" s="331"/>
    </row>
    <row r="170" customFormat="false" ht="12" hidden="false" customHeight="true" outlineLevel="0" collapsed="false">
      <c r="C170" s="331"/>
    </row>
    <row r="171" customFormat="false" ht="12" hidden="false" customHeight="true" outlineLevel="0" collapsed="false">
      <c r="C171" s="331"/>
    </row>
    <row r="172" customFormat="false" ht="12" hidden="false" customHeight="true" outlineLevel="0" collapsed="false">
      <c r="C172" s="331"/>
    </row>
    <row r="173" customFormat="false" ht="12" hidden="false" customHeight="true" outlineLevel="0" collapsed="false">
      <c r="C173" s="331"/>
    </row>
    <row r="174" customFormat="false" ht="12" hidden="false" customHeight="true" outlineLevel="0" collapsed="false">
      <c r="C174" s="331"/>
    </row>
    <row r="175" customFormat="false" ht="12" hidden="false" customHeight="true" outlineLevel="0" collapsed="false">
      <c r="C175" s="331"/>
    </row>
    <row r="176" customFormat="false" ht="12" hidden="false" customHeight="true" outlineLevel="0" collapsed="false">
      <c r="C176" s="331"/>
    </row>
    <row r="177" customFormat="false" ht="12" hidden="false" customHeight="true" outlineLevel="0" collapsed="false">
      <c r="C177" s="331"/>
    </row>
    <row r="178" customFormat="false" ht="12" hidden="false" customHeight="true" outlineLevel="0" collapsed="false">
      <c r="C178" s="331"/>
    </row>
    <row r="179" customFormat="false" ht="12" hidden="false" customHeight="true" outlineLevel="0" collapsed="false">
      <c r="C179" s="331"/>
    </row>
    <row r="180" customFormat="false" ht="12" hidden="false" customHeight="true" outlineLevel="0" collapsed="false">
      <c r="C180" s="331"/>
    </row>
    <row r="181" customFormat="false" ht="12" hidden="false" customHeight="true" outlineLevel="0" collapsed="false">
      <c r="C181" s="331"/>
    </row>
    <row r="182" customFormat="false" ht="12" hidden="false" customHeight="true" outlineLevel="0" collapsed="false">
      <c r="C182" s="331"/>
    </row>
    <row r="183" customFormat="false" ht="12" hidden="false" customHeight="true" outlineLevel="0" collapsed="false">
      <c r="C183" s="331"/>
    </row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39" width="0.85"/>
    <col collapsed="false" customWidth="true" hidden="false" outlineLevel="0" max="3" min="3" style="38" width="36.28"/>
    <col collapsed="false" customWidth="true" hidden="true" outlineLevel="0" max="11" min="4" style="38" width="9.28"/>
    <col collapsed="false" customWidth="true" hidden="false" outlineLevel="0" max="18" min="12" style="38" width="9.28"/>
    <col collapsed="false" customWidth="false" hidden="false" outlineLevel="0" max="257" min="19" style="38" width="11.42"/>
  </cols>
  <sheetData>
    <row r="1" customFormat="false" ht="12" hidden="false" customHeight="true" outlineLevel="0" collapsed="false">
      <c r="A1" s="114" t="s">
        <v>1620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  <c r="N1" s="114"/>
      <c r="O1" s="114"/>
      <c r="P1" s="114"/>
      <c r="Q1" s="114"/>
      <c r="R1" s="114"/>
    </row>
    <row r="2" customFormat="false" ht="14.1" hidden="false" customHeight="true" outlineLevel="0" collapsed="false">
      <c r="A2" s="266" t="s">
        <v>574</v>
      </c>
      <c r="B2" s="266"/>
      <c r="C2" s="266"/>
      <c r="D2" s="266"/>
      <c r="E2" s="266"/>
      <c r="F2" s="266"/>
      <c r="G2" s="266"/>
      <c r="H2" s="266"/>
      <c r="I2" s="266"/>
      <c r="J2" s="266"/>
      <c r="K2" s="266"/>
      <c r="L2" s="266"/>
      <c r="M2" s="266"/>
      <c r="N2" s="266"/>
      <c r="O2" s="266"/>
      <c r="P2" s="266"/>
      <c r="Q2" s="266"/>
      <c r="R2" s="266"/>
    </row>
    <row r="3" customFormat="false" ht="14.1" hidden="false" customHeight="true" outlineLevel="0" collapsed="false">
      <c r="A3" s="268" t="s">
        <v>568</v>
      </c>
      <c r="B3" s="268"/>
      <c r="C3" s="268"/>
      <c r="D3" s="268"/>
      <c r="E3" s="268"/>
      <c r="F3" s="268"/>
      <c r="G3" s="268"/>
      <c r="H3" s="268"/>
      <c r="I3" s="268"/>
      <c r="J3" s="268"/>
      <c r="K3" s="268"/>
      <c r="L3" s="268"/>
      <c r="M3" s="268"/>
      <c r="N3" s="268"/>
      <c r="O3" s="268"/>
      <c r="P3" s="268"/>
      <c r="Q3" s="268"/>
      <c r="R3" s="268"/>
    </row>
    <row r="4" customFormat="false" ht="9.95" hidden="false" customHeight="true" outlineLevel="0" collapsed="false">
      <c r="A4" s="328"/>
      <c r="B4" s="259"/>
      <c r="C4" s="259"/>
      <c r="D4" s="259"/>
      <c r="E4" s="259"/>
      <c r="F4" s="259"/>
      <c r="G4" s="259"/>
      <c r="H4" s="259"/>
      <c r="I4" s="259"/>
      <c r="J4" s="259"/>
      <c r="K4" s="259"/>
    </row>
    <row r="5" customFormat="false" ht="18" hidden="false" customHeight="true" outlineLevel="0" collapsed="false">
      <c r="A5" s="274"/>
      <c r="B5" s="259"/>
      <c r="C5" s="261" t="s">
        <v>1539</v>
      </c>
      <c r="D5" s="196" t="n">
        <v>1991</v>
      </c>
      <c r="E5" s="196" t="n">
        <v>1992</v>
      </c>
      <c r="F5" s="196" t="n">
        <v>1993</v>
      </c>
      <c r="G5" s="196" t="n">
        <v>1994</v>
      </c>
      <c r="H5" s="196" t="n">
        <v>1995</v>
      </c>
      <c r="I5" s="196" t="n">
        <v>1996</v>
      </c>
      <c r="J5" s="196" t="n">
        <v>1997</v>
      </c>
      <c r="K5" s="196" t="n">
        <v>1998</v>
      </c>
      <c r="L5" s="126" t="n">
        <v>1999</v>
      </c>
      <c r="M5" s="126" t="n">
        <v>2000</v>
      </c>
      <c r="N5" s="126" t="n">
        <v>2001</v>
      </c>
      <c r="O5" s="126" t="n">
        <v>2002</v>
      </c>
      <c r="P5" s="126" t="n">
        <v>2003</v>
      </c>
      <c r="Q5" s="126" t="n">
        <v>2004</v>
      </c>
      <c r="R5" s="126" t="n">
        <v>2005</v>
      </c>
    </row>
    <row r="6" customFormat="false" ht="20.1" hidden="false" customHeight="true" outlineLevel="0" collapsed="false">
      <c r="A6" s="38" t="n">
        <v>1</v>
      </c>
      <c r="C6" s="269" t="s">
        <v>1540</v>
      </c>
      <c r="D6" s="63"/>
      <c r="E6" s="329" t="n">
        <v>13.8528138528139</v>
      </c>
      <c r="F6" s="329" t="n">
        <v>-14.2205323193916</v>
      </c>
      <c r="G6" s="329" t="n">
        <v>11.9828605200946</v>
      </c>
      <c r="H6" s="329" t="n">
        <v>-1.2006861063465</v>
      </c>
      <c r="I6" s="329" t="n">
        <v>4.31356837606838</v>
      </c>
      <c r="J6" s="329" t="n">
        <v>-6.08116758417616</v>
      </c>
      <c r="K6" s="329" t="n">
        <v>8.31515812431843</v>
      </c>
      <c r="L6" s="329" t="n">
        <v>10.8733954190788</v>
      </c>
      <c r="M6" s="329" t="n">
        <v>13.5073779795687</v>
      </c>
      <c r="N6" s="329" t="n">
        <v>0.609999999999999</v>
      </c>
      <c r="O6" s="329" t="n">
        <v>3.02156843256138</v>
      </c>
      <c r="P6" s="329" t="n">
        <v>0</v>
      </c>
      <c r="Q6" s="329" t="n">
        <v>1.64013506994694</v>
      </c>
      <c r="R6" s="329" t="n">
        <v>12.5011865211201</v>
      </c>
    </row>
    <row r="7" customFormat="false" ht="11.1" hidden="false" customHeight="true" outlineLevel="0" collapsed="false">
      <c r="A7" s="38" t="n">
        <v>2</v>
      </c>
      <c r="B7" s="344"/>
      <c r="C7" s="269" t="s">
        <v>1541</v>
      </c>
      <c r="D7" s="63"/>
      <c r="E7" s="329" t="n">
        <v>-23.4063142615217</v>
      </c>
      <c r="F7" s="329" t="n">
        <v>5.87492103600759</v>
      </c>
      <c r="G7" s="329" t="n">
        <v>0</v>
      </c>
      <c r="H7" s="329" t="n">
        <v>-6.25000000000001</v>
      </c>
      <c r="I7" s="329" t="n">
        <v>-22.5775656324582</v>
      </c>
      <c r="J7" s="329" t="n">
        <v>21.7427044800658</v>
      </c>
      <c r="K7" s="329" t="n">
        <v>27.5827143821742</v>
      </c>
      <c r="L7" s="329" t="n">
        <v>10.2540354591162</v>
      </c>
      <c r="M7" s="329" t="n">
        <v>20.0048001920077</v>
      </c>
      <c r="N7" s="329" t="n">
        <v>-11.76</v>
      </c>
      <c r="O7" s="329" t="n">
        <v>-13.0439709882139</v>
      </c>
      <c r="P7" s="329" t="n">
        <v>-2.5022807246188</v>
      </c>
      <c r="Q7" s="329" t="n">
        <v>13.1533217484294</v>
      </c>
      <c r="R7" s="329" t="n">
        <v>11.624335499114</v>
      </c>
    </row>
    <row r="8" customFormat="false" ht="11.1" hidden="false" customHeight="true" outlineLevel="0" collapsed="false">
      <c r="A8" s="38" t="n">
        <v>3</v>
      </c>
      <c r="C8" s="269" t="s">
        <v>1542</v>
      </c>
      <c r="D8" s="63"/>
      <c r="E8" s="329" t="n">
        <v>-8.00072899580827</v>
      </c>
      <c r="F8" s="329" t="n">
        <v>31.8145800316958</v>
      </c>
      <c r="G8" s="329" t="n">
        <v>20.0030057108506</v>
      </c>
      <c r="H8" s="329" t="n">
        <v>-33.337507827176</v>
      </c>
      <c r="I8" s="329" t="n">
        <v>57.8808942325756</v>
      </c>
      <c r="J8" s="329" t="n">
        <v>22.584483579248</v>
      </c>
      <c r="K8" s="329" t="n">
        <v>6.89186565715396</v>
      </c>
      <c r="L8" s="329" t="n">
        <v>-23.5288775880857</v>
      </c>
      <c r="M8" s="329" t="n">
        <v>18.7507421921387</v>
      </c>
      <c r="N8" s="329" t="n">
        <v>-38.89</v>
      </c>
      <c r="O8" s="329" t="n">
        <v>-19.2276223204058</v>
      </c>
      <c r="P8" s="329" t="n">
        <v>16.6734197730956</v>
      </c>
      <c r="Q8" s="329" t="n">
        <v>0</v>
      </c>
      <c r="R8" s="329" t="n">
        <v>-15.3846153846154</v>
      </c>
    </row>
    <row r="9" customFormat="false" ht="11.1" hidden="false" customHeight="true" outlineLevel="0" collapsed="false">
      <c r="A9" s="38" t="n">
        <v>4</v>
      </c>
      <c r="C9" s="269" t="s">
        <v>1543</v>
      </c>
      <c r="D9" s="63"/>
      <c r="E9" s="329" t="n">
        <v>-25.863288751137</v>
      </c>
      <c r="F9" s="329" t="n">
        <v>-18.1814050713442</v>
      </c>
      <c r="G9" s="329" t="n">
        <v>10.8136628714246</v>
      </c>
      <c r="H9" s="329" t="n">
        <v>-16.2790697674419</v>
      </c>
      <c r="I9" s="329" t="n">
        <v>-2.85560344827586</v>
      </c>
      <c r="J9" s="329" t="n">
        <v>-20.5891415541998</v>
      </c>
      <c r="K9" s="329" t="n">
        <v>-14.8145273940711</v>
      </c>
      <c r="L9" s="329" t="n">
        <v>-13.0454586863442</v>
      </c>
      <c r="M9" s="329" t="n">
        <v>4.76689366160292</v>
      </c>
      <c r="N9" s="329" t="n">
        <v>-13.04</v>
      </c>
      <c r="O9" s="329" t="n">
        <v>14.9954001839927</v>
      </c>
      <c r="P9" s="329" t="n">
        <v>-8.33</v>
      </c>
      <c r="Q9" s="329" t="n">
        <v>4.54892549361841</v>
      </c>
      <c r="R9" s="329" t="n">
        <v>-13.6373121869783</v>
      </c>
    </row>
    <row r="10" customFormat="false" ht="11.1" hidden="false" customHeight="true" outlineLevel="0" collapsed="false">
      <c r="A10" s="38" t="n">
        <v>5</v>
      </c>
      <c r="C10" s="269" t="s">
        <v>1544</v>
      </c>
      <c r="D10" s="63"/>
      <c r="E10" s="329" t="n">
        <v>25.0044115052056</v>
      </c>
      <c r="F10" s="329" t="n">
        <v>-19.2264257481649</v>
      </c>
      <c r="G10" s="329" t="n">
        <v>72.0027962250961</v>
      </c>
      <c r="H10" s="329" t="n">
        <v>-30.5527331843121</v>
      </c>
      <c r="I10" s="329" t="n">
        <v>-7.40307242136063</v>
      </c>
      <c r="J10" s="329" t="n">
        <v>-3.44446200031601</v>
      </c>
      <c r="K10" s="329" t="n">
        <v>63.6393388970708</v>
      </c>
      <c r="L10" s="329" t="n">
        <v>-40</v>
      </c>
      <c r="M10" s="329" t="n">
        <v>66.6666666666667</v>
      </c>
      <c r="N10" s="329" t="n">
        <v>-53.09</v>
      </c>
      <c r="O10" s="329" t="n">
        <v>34.8752931144745</v>
      </c>
      <c r="P10" s="329" t="n">
        <v>156.867393709499</v>
      </c>
      <c r="Q10" s="329" t="n">
        <v>6.10386413979818</v>
      </c>
      <c r="R10" s="329" t="n">
        <v>-33.5826954302946</v>
      </c>
    </row>
    <row r="11" customFormat="false" ht="14.1" hidden="false" customHeight="true" outlineLevel="0" collapsed="false">
      <c r="A11" s="38" t="n">
        <v>6</v>
      </c>
      <c r="C11" s="269" t="s">
        <v>1545</v>
      </c>
      <c r="D11" s="63"/>
      <c r="E11" s="330" t="s">
        <v>596</v>
      </c>
      <c r="F11" s="330" t="s">
        <v>596</v>
      </c>
      <c r="G11" s="330" t="s">
        <v>596</v>
      </c>
      <c r="H11" s="330" t="s">
        <v>596</v>
      </c>
      <c r="I11" s="330" t="s">
        <v>596</v>
      </c>
      <c r="J11" s="330" t="s">
        <v>596</v>
      </c>
      <c r="K11" s="330" t="s">
        <v>596</v>
      </c>
      <c r="L11" s="330" t="s">
        <v>596</v>
      </c>
      <c r="M11" s="330" t="s">
        <v>596</v>
      </c>
      <c r="N11" s="330" t="s">
        <v>596</v>
      </c>
      <c r="O11" s="330" t="s">
        <v>596</v>
      </c>
      <c r="P11" s="330" t="s">
        <v>596</v>
      </c>
      <c r="Q11" s="330" t="s">
        <v>596</v>
      </c>
      <c r="R11" s="330" t="s">
        <v>596</v>
      </c>
    </row>
    <row r="12" customFormat="false" ht="11.1" hidden="false" customHeight="true" outlineLevel="0" collapsed="false">
      <c r="A12" s="38" t="n">
        <v>7</v>
      </c>
      <c r="C12" s="269" t="s">
        <v>1546</v>
      </c>
      <c r="D12" s="63"/>
      <c r="E12" s="329" t="n">
        <v>0</v>
      </c>
      <c r="F12" s="329" t="n">
        <v>-25</v>
      </c>
      <c r="G12" s="329" t="n">
        <v>-33.3333333333333</v>
      </c>
      <c r="H12" s="329" t="n">
        <v>33.325</v>
      </c>
      <c r="I12" s="329" t="n">
        <v>-24.9953122070129</v>
      </c>
      <c r="J12" s="329" t="n">
        <v>33.325</v>
      </c>
      <c r="K12" s="329" t="n">
        <v>24.9953122070129</v>
      </c>
      <c r="L12" s="329" t="n">
        <v>25.007500750075</v>
      </c>
      <c r="M12" s="329" t="n">
        <v>20.0048001920077</v>
      </c>
      <c r="N12" s="329" t="n">
        <v>-14.29</v>
      </c>
      <c r="O12" s="329" t="n">
        <v>16.6725002916813</v>
      </c>
      <c r="P12" s="329" t="n">
        <v>0</v>
      </c>
      <c r="Q12" s="329" t="n">
        <v>0</v>
      </c>
      <c r="R12" s="329" t="n">
        <v>0</v>
      </c>
    </row>
    <row r="13" customFormat="false" ht="11.1" hidden="false" customHeight="true" outlineLevel="0" collapsed="false">
      <c r="A13" s="38" t="n">
        <v>8</v>
      </c>
      <c r="C13" s="269" t="s">
        <v>1547</v>
      </c>
      <c r="D13" s="63"/>
      <c r="E13" s="329" t="n">
        <v>-0.881848615987593</v>
      </c>
      <c r="F13" s="329" t="n">
        <v>-7.07636543372601</v>
      </c>
      <c r="G13" s="329" t="n">
        <v>9.61879432624116</v>
      </c>
      <c r="H13" s="329" t="n">
        <v>-24.7796198948645</v>
      </c>
      <c r="I13" s="329" t="n">
        <v>0</v>
      </c>
      <c r="J13" s="329" t="n">
        <v>-3.48349639823677</v>
      </c>
      <c r="K13" s="329" t="n">
        <v>3.45326946641418</v>
      </c>
      <c r="L13" s="329" t="n">
        <v>6.58985678905997</v>
      </c>
      <c r="M13" s="329" t="n">
        <v>1.02030508132135</v>
      </c>
      <c r="N13" s="329" t="n">
        <v>2.93999999999998</v>
      </c>
      <c r="O13" s="329" t="n">
        <v>2.80746065669322</v>
      </c>
      <c r="P13" s="329" t="n">
        <v>4.58282150618918</v>
      </c>
      <c r="Q13" s="329" t="n">
        <v>5.2132273220094</v>
      </c>
      <c r="R13" s="329" t="n">
        <v>2.48175182481751</v>
      </c>
    </row>
    <row r="14" customFormat="false" ht="11.1" hidden="false" customHeight="true" outlineLevel="0" collapsed="false">
      <c r="A14" s="38" t="n">
        <v>9</v>
      </c>
      <c r="C14" s="269" t="s">
        <v>1548</v>
      </c>
      <c r="D14" s="63"/>
      <c r="E14" s="329" t="n">
        <v>-0.642366298177464</v>
      </c>
      <c r="F14" s="329" t="n">
        <v>1.80423996391519</v>
      </c>
      <c r="G14" s="329" t="n">
        <v>5.43494313986119</v>
      </c>
      <c r="H14" s="329" t="n">
        <v>8.69869729654012</v>
      </c>
      <c r="I14" s="329" t="n">
        <v>8.17010309278352</v>
      </c>
      <c r="J14" s="329" t="n">
        <v>3.78842030021444</v>
      </c>
      <c r="K14" s="329" t="n">
        <v>3.39761248852157</v>
      </c>
      <c r="L14" s="329" t="n">
        <v>5.67273534635879</v>
      </c>
      <c r="M14" s="329" t="n">
        <v>5.05305179115454</v>
      </c>
      <c r="N14" s="329" t="n">
        <v>6.13999999999999</v>
      </c>
      <c r="O14" s="329" t="n">
        <v>2.4495948746938</v>
      </c>
      <c r="P14" s="329" t="n">
        <v>8.63527680706271</v>
      </c>
      <c r="Q14" s="329" t="n">
        <v>5.28231609244054</v>
      </c>
      <c r="R14" s="329" t="n">
        <v>10.1149794966632</v>
      </c>
    </row>
    <row r="15" customFormat="false" ht="11.1" hidden="false" customHeight="true" outlineLevel="0" collapsed="false">
      <c r="A15" s="38" t="n">
        <v>10</v>
      </c>
      <c r="C15" s="269" t="s">
        <v>1549</v>
      </c>
      <c r="D15" s="63"/>
      <c r="E15" s="329" t="n">
        <v>3.9151176180293</v>
      </c>
      <c r="F15" s="329" t="n">
        <v>-3.54598701915467</v>
      </c>
      <c r="G15" s="329" t="n">
        <v>7.6152962415887</v>
      </c>
      <c r="H15" s="329" t="n">
        <v>-8.69299984749122</v>
      </c>
      <c r="I15" s="329" t="n">
        <v>22.8662101219309</v>
      </c>
      <c r="J15" s="329" t="n">
        <v>-9.7063621533442</v>
      </c>
      <c r="K15" s="329" t="n">
        <v>13.1737428485396</v>
      </c>
      <c r="L15" s="329" t="n">
        <v>23.2805640548091</v>
      </c>
      <c r="M15" s="329" t="n">
        <v>7.90978741771879</v>
      </c>
      <c r="N15" s="329" t="n">
        <v>9.13999999999999</v>
      </c>
      <c r="O15" s="329" t="n">
        <v>-8.97013010811803</v>
      </c>
      <c r="P15" s="329" t="n">
        <v>-10.4277805737292</v>
      </c>
      <c r="Q15" s="329" t="n">
        <v>2.61827171592313</v>
      </c>
      <c r="R15" s="329" t="n">
        <v>55.3328953131844</v>
      </c>
    </row>
    <row r="16" customFormat="false" ht="14.1" hidden="false" customHeight="true" outlineLevel="0" collapsed="false">
      <c r="A16" s="38" t="n">
        <v>11</v>
      </c>
      <c r="C16" s="269" t="s">
        <v>1550</v>
      </c>
      <c r="D16" s="63"/>
      <c r="E16" s="329" t="n">
        <v>-0.108932461873636</v>
      </c>
      <c r="F16" s="329" t="n">
        <v>-7.96074154852782</v>
      </c>
      <c r="G16" s="329" t="n">
        <v>-1.45142180094786</v>
      </c>
      <c r="H16" s="329" t="n">
        <v>27.517282837391</v>
      </c>
      <c r="I16" s="329" t="n">
        <v>5.19740718915736</v>
      </c>
      <c r="J16" s="329" t="n">
        <v>5.81447456867576</v>
      </c>
      <c r="K16" s="329" t="n">
        <v>2.02223398623612</v>
      </c>
      <c r="L16" s="329" t="n">
        <v>-1.89912826899128</v>
      </c>
      <c r="M16" s="329" t="n">
        <v>5.78652279699566</v>
      </c>
      <c r="N16" s="329" t="n">
        <v>0.560000000000002</v>
      </c>
      <c r="O16" s="329" t="n">
        <v>-2.19769291964997</v>
      </c>
      <c r="P16" s="329" t="n">
        <v>-2.73512963904423</v>
      </c>
      <c r="Q16" s="329" t="n">
        <v>0.742212000836304</v>
      </c>
      <c r="R16" s="329" t="n">
        <v>3.05074193213655</v>
      </c>
    </row>
    <row r="17" customFormat="false" ht="11.1" hidden="false" customHeight="true" outlineLevel="0" collapsed="false">
      <c r="A17" s="38" t="n">
        <v>12</v>
      </c>
      <c r="C17" s="269" t="s">
        <v>1273</v>
      </c>
      <c r="D17" s="63"/>
      <c r="E17" s="329" t="n">
        <v>2.01226993865032</v>
      </c>
      <c r="F17" s="329" t="n">
        <v>-11.7873466442146</v>
      </c>
      <c r="G17" s="329" t="n">
        <v>-4.21325334060541</v>
      </c>
      <c r="H17" s="329" t="n">
        <v>13.9217081850534</v>
      </c>
      <c r="I17" s="329" t="n">
        <v>4.58578033237535</v>
      </c>
      <c r="J17" s="329" t="n">
        <v>9.13978494623655</v>
      </c>
      <c r="K17" s="329" t="n">
        <v>3.65626710454296</v>
      </c>
      <c r="L17" s="329" t="n">
        <v>2.87253141831239</v>
      </c>
      <c r="M17" s="329" t="n">
        <v>2.65886459295761</v>
      </c>
      <c r="N17" s="329" t="n">
        <v>3.54000000000001</v>
      </c>
      <c r="O17" s="329" t="n">
        <v>3.24512265790999</v>
      </c>
      <c r="P17" s="329" t="n">
        <v>5.4536950420954</v>
      </c>
      <c r="Q17" s="329" t="n">
        <v>7.93045329548478</v>
      </c>
      <c r="R17" s="329" t="n">
        <v>10.955864222898</v>
      </c>
    </row>
    <row r="18" customFormat="false" ht="11.1" hidden="false" customHeight="true" outlineLevel="0" collapsed="false">
      <c r="A18" s="38" t="n">
        <v>13</v>
      </c>
      <c r="C18" s="269" t="s">
        <v>1551</v>
      </c>
      <c r="D18" s="63"/>
      <c r="E18" s="329" t="n">
        <v>-6.2467464862051</v>
      </c>
      <c r="F18" s="329" t="n">
        <v>0.513603553581319</v>
      </c>
      <c r="G18" s="329" t="n">
        <v>1.56055793398704</v>
      </c>
      <c r="H18" s="329" t="n">
        <v>8.49877617623062</v>
      </c>
      <c r="I18" s="329" t="n">
        <v>2.33111918786815</v>
      </c>
      <c r="J18" s="329" t="n">
        <v>10.0428658909981</v>
      </c>
      <c r="K18" s="329" t="n">
        <v>1.62493043962159</v>
      </c>
      <c r="L18" s="329" t="n">
        <v>1.18278392290001</v>
      </c>
      <c r="M18" s="329" t="n">
        <v>8.23682216690118</v>
      </c>
      <c r="N18" s="329" t="n">
        <v>2.12</v>
      </c>
      <c r="O18" s="329" t="n">
        <v>9.24402663533097</v>
      </c>
      <c r="P18" s="329" t="n">
        <v>-4.49085693797061</v>
      </c>
      <c r="Q18" s="329" t="n">
        <v>8.14641013608635</v>
      </c>
      <c r="R18" s="329" t="n">
        <v>7.37655124533541</v>
      </c>
    </row>
    <row r="19" customFormat="false" ht="11.1" hidden="false" customHeight="true" outlineLevel="0" collapsed="false">
      <c r="A19" s="38" t="n">
        <v>14</v>
      </c>
      <c r="C19" s="269" t="s">
        <v>1552</v>
      </c>
      <c r="D19" s="63"/>
      <c r="E19" s="329" t="n">
        <v>-3.30545599362803</v>
      </c>
      <c r="F19" s="329" t="n">
        <v>-8.42257001647447</v>
      </c>
      <c r="G19" s="329" t="n">
        <v>17.0901731504385</v>
      </c>
      <c r="H19" s="329" t="n">
        <v>2.61186863837142</v>
      </c>
      <c r="I19" s="329" t="n">
        <v>10.4061388732922</v>
      </c>
      <c r="J19" s="329" t="n">
        <v>19.7152059671131</v>
      </c>
      <c r="K19" s="329" t="n">
        <v>10.7335032568677</v>
      </c>
      <c r="L19" s="329" t="n">
        <v>9.21994884910484</v>
      </c>
      <c r="M19" s="329" t="n">
        <v>17.0823088631308</v>
      </c>
      <c r="N19" s="329" t="n">
        <v>4.95999999999998</v>
      </c>
      <c r="O19" s="329" t="n">
        <v>12.4714176829268</v>
      </c>
      <c r="P19" s="329" t="n">
        <v>1.32994493858536</v>
      </c>
      <c r="Q19" s="329" t="n">
        <v>14.9138939976593</v>
      </c>
      <c r="R19" s="329" t="n">
        <v>9.71191619380183</v>
      </c>
    </row>
    <row r="20" customFormat="false" ht="11.1" hidden="false" customHeight="true" outlineLevel="0" collapsed="false">
      <c r="A20" s="38" t="n">
        <v>15</v>
      </c>
      <c r="C20" s="269" t="s">
        <v>1553</v>
      </c>
      <c r="D20" s="63"/>
      <c r="E20" s="329" t="n">
        <v>2.2956447114353</v>
      </c>
      <c r="F20" s="329" t="n">
        <v>-1.36325503355704</v>
      </c>
      <c r="G20" s="329" t="n">
        <v>21.2204975547523</v>
      </c>
      <c r="H20" s="329" t="n">
        <v>14.9798281003333</v>
      </c>
      <c r="I20" s="329" t="n">
        <v>5.90389016018307</v>
      </c>
      <c r="J20" s="329" t="n">
        <v>9.65139729184674</v>
      </c>
      <c r="K20" s="329" t="n">
        <v>4.01996847083552</v>
      </c>
      <c r="L20" s="329" t="n">
        <v>8.41121495327101</v>
      </c>
      <c r="M20" s="329" t="n">
        <v>16.4958061509786</v>
      </c>
      <c r="N20" s="329" t="n">
        <v>-3.41</v>
      </c>
      <c r="O20" s="329" t="n">
        <v>5.52852262138939</v>
      </c>
      <c r="P20" s="329" t="n">
        <v>2.13872265280092</v>
      </c>
      <c r="Q20" s="329" t="n">
        <v>6.74286812025741</v>
      </c>
      <c r="R20" s="329" t="n">
        <v>12.1569333213354</v>
      </c>
    </row>
    <row r="21" customFormat="false" ht="14.1" hidden="false" customHeight="true" outlineLevel="0" collapsed="false">
      <c r="A21" s="38" t="n">
        <v>16</v>
      </c>
      <c r="C21" s="269" t="s">
        <v>1554</v>
      </c>
      <c r="D21" s="63"/>
      <c r="E21" s="329" t="n">
        <v>4.74229731648444</v>
      </c>
      <c r="F21" s="329" t="n">
        <v>-9.48895214856988</v>
      </c>
      <c r="G21" s="329" t="n">
        <v>6.02066796465479</v>
      </c>
      <c r="H21" s="329" t="n">
        <v>1.80816499505579</v>
      </c>
      <c r="I21" s="329" t="n">
        <v>11.3917025114472</v>
      </c>
      <c r="J21" s="329" t="n">
        <v>-1.55705032386648</v>
      </c>
      <c r="K21" s="329" t="n">
        <v>5.64342654688093</v>
      </c>
      <c r="L21" s="329" t="n">
        <v>7.66558869325668</v>
      </c>
      <c r="M21" s="329" t="n">
        <v>11.2470797641562</v>
      </c>
      <c r="N21" s="329" t="n">
        <v>11.04</v>
      </c>
      <c r="O21" s="329" t="n">
        <v>16.8047550432276</v>
      </c>
      <c r="P21" s="329" t="n">
        <v>12.3438704703161</v>
      </c>
      <c r="Q21" s="329" t="n">
        <v>8.74339441356118</v>
      </c>
      <c r="R21" s="329" t="n">
        <v>11.7765856737141</v>
      </c>
    </row>
    <row r="22" customFormat="false" ht="11.1" hidden="false" customHeight="true" outlineLevel="0" collapsed="false">
      <c r="A22" s="38" t="n">
        <v>17</v>
      </c>
      <c r="C22" s="269" t="s">
        <v>1555</v>
      </c>
      <c r="D22" s="63"/>
      <c r="E22" s="329" t="n">
        <v>-47.369447876699</v>
      </c>
      <c r="F22" s="329" t="n">
        <v>8.24169034968489</v>
      </c>
      <c r="G22" s="329" t="n">
        <v>1.58675799086758</v>
      </c>
      <c r="H22" s="329" t="n">
        <v>-5.82087875042139</v>
      </c>
      <c r="I22" s="329" t="n">
        <v>-4.83235890705166</v>
      </c>
      <c r="J22" s="329" t="n">
        <v>0.551654964894681</v>
      </c>
      <c r="K22" s="329" t="n">
        <v>16.3216957605985</v>
      </c>
      <c r="L22" s="329" t="n">
        <v>16.0252974595348</v>
      </c>
      <c r="M22" s="329" t="n">
        <v>-7.61271249076127</v>
      </c>
      <c r="N22" s="329" t="n">
        <v>-0.400000000000006</v>
      </c>
      <c r="O22" s="329" t="n">
        <v>23.0120481927711</v>
      </c>
      <c r="P22" s="329" t="n">
        <v>2.22820763956906</v>
      </c>
      <c r="Q22" s="329" t="n">
        <v>13.1976047904192</v>
      </c>
      <c r="R22" s="329" t="n">
        <v>11.6730145295528</v>
      </c>
    </row>
    <row r="23" customFormat="false" ht="11.1" hidden="false" customHeight="true" outlineLevel="0" collapsed="false">
      <c r="A23" s="38" t="n">
        <v>18</v>
      </c>
      <c r="C23" s="269" t="s">
        <v>1556</v>
      </c>
      <c r="D23" s="63"/>
      <c r="E23" s="329" t="n">
        <v>1.0178117048346</v>
      </c>
      <c r="F23" s="329" t="n">
        <v>0.638119227539889</v>
      </c>
      <c r="G23" s="329" t="n">
        <v>14.5336225596529</v>
      </c>
      <c r="H23" s="329" t="n">
        <v>-1.22377622377623</v>
      </c>
      <c r="I23" s="329" t="n">
        <v>4.52802359882007</v>
      </c>
      <c r="J23" s="329" t="n">
        <v>13.856356709468</v>
      </c>
      <c r="K23" s="329" t="n">
        <v>4.93245755360022</v>
      </c>
      <c r="L23" s="329" t="n">
        <v>6.1414904925003</v>
      </c>
      <c r="M23" s="329" t="n">
        <v>11.2718370980305</v>
      </c>
      <c r="N23" s="329" t="n">
        <v>6.62</v>
      </c>
      <c r="O23" s="329" t="n">
        <v>-0.600262614894021</v>
      </c>
      <c r="P23" s="329" t="n">
        <v>6.02943951688999</v>
      </c>
      <c r="Q23" s="329" t="n">
        <v>12.7525140161965</v>
      </c>
      <c r="R23" s="329" t="n">
        <v>3.78058405682715</v>
      </c>
    </row>
    <row r="24" customFormat="false" ht="11.1" hidden="false" customHeight="true" outlineLevel="0" collapsed="false">
      <c r="A24" s="38" t="n">
        <v>19</v>
      </c>
      <c r="C24" s="269" t="s">
        <v>1557</v>
      </c>
      <c r="D24" s="63"/>
      <c r="E24" s="329" t="n">
        <v>3.43920695933645</v>
      </c>
      <c r="F24" s="329" t="n">
        <v>-4.43966360258166</v>
      </c>
      <c r="G24" s="329" t="n">
        <v>8.2275890298813</v>
      </c>
      <c r="H24" s="329" t="n">
        <v>24.2057488653555</v>
      </c>
      <c r="I24" s="329" t="n">
        <v>8.58708891595612</v>
      </c>
      <c r="J24" s="329" t="n">
        <v>11.4974761637689</v>
      </c>
      <c r="K24" s="329" t="n">
        <v>5.69668008048289</v>
      </c>
      <c r="L24" s="329" t="n">
        <v>6.42474717430102</v>
      </c>
      <c r="M24" s="329" t="n">
        <v>11.794298490777</v>
      </c>
      <c r="N24" s="329" t="n">
        <v>3.69999999999999</v>
      </c>
      <c r="O24" s="329" t="n">
        <v>7.61812921890066</v>
      </c>
      <c r="P24" s="329" t="n">
        <v>4.95519713261649</v>
      </c>
      <c r="Q24" s="329" t="n">
        <v>10.8938785964313</v>
      </c>
      <c r="R24" s="329" t="n">
        <v>7.46015859573488</v>
      </c>
    </row>
    <row r="25" customFormat="false" ht="11.1" hidden="false" customHeight="true" outlineLevel="0" collapsed="false">
      <c r="A25" s="38" t="n">
        <v>20</v>
      </c>
      <c r="C25" s="269" t="s">
        <v>1558</v>
      </c>
      <c r="D25" s="63"/>
      <c r="E25" s="329" t="n">
        <v>-4.74864225038296</v>
      </c>
      <c r="F25" s="329" t="n">
        <v>-5.24853801169591</v>
      </c>
      <c r="G25" s="329" t="n">
        <v>7.19024841845393</v>
      </c>
      <c r="H25" s="329" t="n">
        <v>6.3480639124802</v>
      </c>
      <c r="I25" s="329" t="n">
        <v>4.00649702219818</v>
      </c>
      <c r="J25" s="329" t="n">
        <v>10.3722019781364</v>
      </c>
      <c r="K25" s="329" t="n">
        <v>3.37224383916993</v>
      </c>
      <c r="L25" s="329" t="n">
        <v>4.99600775635906</v>
      </c>
      <c r="M25" s="329" t="n">
        <v>8.63661053775122</v>
      </c>
      <c r="N25" s="329" t="n">
        <v>1.76000000000001</v>
      </c>
      <c r="O25" s="329" t="n">
        <v>2.83018867924527</v>
      </c>
      <c r="P25" s="329" t="n">
        <v>3.39258409785931</v>
      </c>
      <c r="Q25" s="329" t="n">
        <v>8.0598946298179</v>
      </c>
      <c r="R25" s="329" t="n">
        <v>5.16636729107862</v>
      </c>
    </row>
    <row r="26" customFormat="false" ht="14.1" hidden="false" customHeight="true" outlineLevel="0" collapsed="false">
      <c r="A26" s="38" t="n">
        <v>21</v>
      </c>
      <c r="C26" s="269" t="s">
        <v>1559</v>
      </c>
      <c r="D26" s="63"/>
      <c r="E26" s="329" t="n">
        <v>-1.51334807005611</v>
      </c>
      <c r="F26" s="329" t="n">
        <v>-5.47306629834255</v>
      </c>
      <c r="G26" s="329" t="n">
        <v>13.5890410958904</v>
      </c>
      <c r="H26" s="329" t="n">
        <v>23.2674063354237</v>
      </c>
      <c r="I26" s="329" t="n">
        <v>2.25671797547614</v>
      </c>
      <c r="J26" s="329" t="n">
        <v>12.3230003827019</v>
      </c>
      <c r="K26" s="329" t="n">
        <v>1.60136286201022</v>
      </c>
      <c r="L26" s="329" t="n">
        <v>1.83322155153141</v>
      </c>
      <c r="M26" s="329" t="n">
        <v>9.76948408342481</v>
      </c>
      <c r="N26" s="329" t="n">
        <v>1.53000000000002</v>
      </c>
      <c r="O26" s="329" t="n">
        <v>2.60021668472372</v>
      </c>
      <c r="P26" s="329" t="n">
        <v>0.345588941153892</v>
      </c>
      <c r="Q26" s="329" t="n">
        <v>9.77709748397588</v>
      </c>
      <c r="R26" s="329" t="n">
        <v>6.04793028322439</v>
      </c>
    </row>
    <row r="27" customFormat="false" ht="11.1" hidden="false" customHeight="true" outlineLevel="0" collapsed="false">
      <c r="A27" s="38" t="n">
        <v>22</v>
      </c>
      <c r="C27" s="269" t="s">
        <v>1560</v>
      </c>
      <c r="D27" s="63"/>
      <c r="E27" s="329" t="n">
        <v>-0.782056957355763</v>
      </c>
      <c r="F27" s="329" t="n">
        <v>-9.53301606186793</v>
      </c>
      <c r="G27" s="329" t="n">
        <v>8.69636692421503</v>
      </c>
      <c r="H27" s="329" t="n">
        <v>12.6588021778584</v>
      </c>
      <c r="I27" s="329" t="n">
        <v>6.64518727345953</v>
      </c>
      <c r="J27" s="329" t="n">
        <v>6.35699899295065</v>
      </c>
      <c r="K27" s="329" t="n">
        <v>3.95313054799385</v>
      </c>
      <c r="L27" s="329" t="n">
        <v>4.90720710463395</v>
      </c>
      <c r="M27" s="329" t="n">
        <v>8.53049706967657</v>
      </c>
      <c r="N27" s="329" t="n">
        <v>4.89</v>
      </c>
      <c r="O27" s="329" t="n">
        <v>4.02326246543998</v>
      </c>
      <c r="P27" s="329" t="n">
        <v>5.07744478049675</v>
      </c>
      <c r="Q27" s="329" t="n">
        <v>10.2224160488443</v>
      </c>
      <c r="R27" s="329" t="n">
        <v>10.2951649916911</v>
      </c>
    </row>
    <row r="28" customFormat="false" ht="11.1" hidden="false" customHeight="true" outlineLevel="0" collapsed="false">
      <c r="A28" s="38" t="n">
        <v>23</v>
      </c>
      <c r="C28" s="269" t="s">
        <v>1561</v>
      </c>
      <c r="D28" s="63"/>
      <c r="E28" s="329" t="n">
        <v>-5.26960784313725</v>
      </c>
      <c r="F28" s="329" t="n">
        <v>-6.9469598965071</v>
      </c>
      <c r="G28" s="329" t="n">
        <v>6.4229111636313</v>
      </c>
      <c r="H28" s="329" t="n">
        <v>-0.483344219464385</v>
      </c>
      <c r="I28" s="329" t="n">
        <v>5.71016014702022</v>
      </c>
      <c r="J28" s="329" t="n">
        <v>8.10877933689309</v>
      </c>
      <c r="K28" s="329" t="n">
        <v>5.77762462669425</v>
      </c>
      <c r="L28" s="329" t="n">
        <v>-1.9437506786839</v>
      </c>
      <c r="M28" s="329" t="n">
        <v>10.7419712070875</v>
      </c>
      <c r="N28" s="329" t="n">
        <v>6.04000000000001</v>
      </c>
      <c r="O28" s="329" t="n">
        <v>0.811014711429664</v>
      </c>
      <c r="P28" s="329" t="n">
        <v>-0.570626753975674</v>
      </c>
      <c r="Q28" s="329" t="n">
        <v>11.2051933389783</v>
      </c>
      <c r="R28" s="329" t="n">
        <v>3.83248730964468</v>
      </c>
    </row>
    <row r="29" customFormat="false" ht="11.1" hidden="false" customHeight="true" outlineLevel="0" collapsed="false">
      <c r="A29" s="38" t="n">
        <v>24</v>
      </c>
      <c r="C29" s="269" t="s">
        <v>1562</v>
      </c>
      <c r="D29" s="63"/>
      <c r="E29" s="329" t="n">
        <v>9.18491484184914</v>
      </c>
      <c r="F29" s="329" t="n">
        <v>8.13370473537604</v>
      </c>
      <c r="G29" s="329" t="n">
        <v>19.9381761978362</v>
      </c>
      <c r="H29" s="329" t="n">
        <v>36.2113402061856</v>
      </c>
      <c r="I29" s="329" t="n">
        <v>9.68148848943551</v>
      </c>
      <c r="J29" s="329" t="n">
        <v>26.7682576193214</v>
      </c>
      <c r="K29" s="329" t="n">
        <v>31.4356997051486</v>
      </c>
      <c r="L29" s="329" t="n">
        <v>20.5004314063848</v>
      </c>
      <c r="M29" s="329" t="n">
        <v>43.204926249463</v>
      </c>
      <c r="N29" s="329" t="n">
        <v>7.95999999999999</v>
      </c>
      <c r="O29" s="329" t="n">
        <v>15.4131159688774</v>
      </c>
      <c r="P29" s="329" t="n">
        <v>29.1412520064206</v>
      </c>
      <c r="Q29" s="329" t="n">
        <v>36.0449940960785</v>
      </c>
      <c r="R29" s="329" t="n">
        <v>16.1162121419762</v>
      </c>
    </row>
    <row r="30" customFormat="false" ht="11.1" hidden="false" customHeight="true" outlineLevel="0" collapsed="false">
      <c r="A30" s="38" t="n">
        <v>25</v>
      </c>
      <c r="C30" s="269" t="s">
        <v>1563</v>
      </c>
      <c r="D30" s="63"/>
      <c r="E30" s="329" t="n">
        <v>2.35112142304716</v>
      </c>
      <c r="F30" s="329" t="n">
        <v>1.01254344869277</v>
      </c>
      <c r="G30" s="329" t="n">
        <v>6.52304009575104</v>
      </c>
      <c r="H30" s="329" t="n">
        <v>-0.140449438202268</v>
      </c>
      <c r="I30" s="329" t="n">
        <v>2.12376933895922</v>
      </c>
      <c r="J30" s="329" t="n">
        <v>10.2602947252445</v>
      </c>
      <c r="K30" s="329" t="n">
        <v>5.68323757182112</v>
      </c>
      <c r="L30" s="329" t="n">
        <v>1.54828034511287</v>
      </c>
      <c r="M30" s="329" t="n">
        <v>16.3873370577281</v>
      </c>
      <c r="N30" s="329" t="n">
        <v>2.49999999999999</v>
      </c>
      <c r="O30" s="329" t="n">
        <v>-0.79024390243903</v>
      </c>
      <c r="P30" s="329" t="n">
        <v>2.9501425902252</v>
      </c>
      <c r="Q30" s="329" t="n">
        <v>13.076702645907</v>
      </c>
      <c r="R30" s="329" t="n">
        <v>4.46021287379625</v>
      </c>
    </row>
    <row r="31" customFormat="false" ht="14.1" hidden="false" customHeight="true" outlineLevel="0" collapsed="false">
      <c r="A31" s="38" t="n">
        <v>26</v>
      </c>
      <c r="C31" s="269" t="s">
        <v>1564</v>
      </c>
      <c r="D31" s="63"/>
      <c r="E31" s="329" t="n">
        <v>-4.32766615146831</v>
      </c>
      <c r="F31" s="329" t="n">
        <v>-5.08885298869144</v>
      </c>
      <c r="G31" s="329" t="n">
        <v>21.3191489361702</v>
      </c>
      <c r="H31" s="329" t="n">
        <v>15.7488600491056</v>
      </c>
      <c r="I31" s="329" t="n">
        <v>15.6666666666667</v>
      </c>
      <c r="J31" s="329" t="n">
        <v>29.57820277705</v>
      </c>
      <c r="K31" s="329" t="n">
        <v>13.1621512333198</v>
      </c>
      <c r="L31" s="329" t="n">
        <v>20.3501876005003</v>
      </c>
      <c r="M31" s="329" t="n">
        <v>48.4560570071259</v>
      </c>
      <c r="N31" s="329" t="n">
        <v>5.62</v>
      </c>
      <c r="O31" s="329" t="n">
        <v>0.624881651202429</v>
      </c>
      <c r="P31" s="329" t="n">
        <v>3.93300715092208</v>
      </c>
      <c r="Q31" s="329" t="n">
        <v>19.1924678616694</v>
      </c>
      <c r="R31" s="329" t="n">
        <v>14.7349232872551</v>
      </c>
    </row>
    <row r="32" customFormat="false" ht="11.1" hidden="false" customHeight="true" outlineLevel="0" collapsed="false">
      <c r="A32" s="38" t="n">
        <v>27</v>
      </c>
      <c r="C32" s="269" t="s">
        <v>1565</v>
      </c>
      <c r="D32" s="63"/>
      <c r="E32" s="329" t="n">
        <v>3.60915492957747</v>
      </c>
      <c r="F32" s="329" t="n">
        <v>-3.2625318606627</v>
      </c>
      <c r="G32" s="329" t="n">
        <v>4.3562269453715</v>
      </c>
      <c r="H32" s="329" t="n">
        <v>5.6387813499411</v>
      </c>
      <c r="I32" s="329" t="n">
        <v>7.88718929254301</v>
      </c>
      <c r="J32" s="329" t="n">
        <v>10.914192881406</v>
      </c>
      <c r="K32" s="329" t="n">
        <v>8.32223701731026</v>
      </c>
      <c r="L32" s="329" t="n">
        <v>6.220036877689</v>
      </c>
      <c r="M32" s="329" t="n">
        <v>15.7273463719477</v>
      </c>
      <c r="N32" s="329" t="n">
        <v>9.37</v>
      </c>
      <c r="O32" s="329" t="n">
        <v>3.64816677333822</v>
      </c>
      <c r="P32" s="329" t="n">
        <v>1.15561044460127</v>
      </c>
      <c r="Q32" s="329" t="n">
        <v>13.3600767419552</v>
      </c>
      <c r="R32" s="329" t="n">
        <v>8.86222017078235</v>
      </c>
    </row>
    <row r="33" customFormat="false" ht="11.1" hidden="false" customHeight="true" outlineLevel="0" collapsed="false">
      <c r="A33" s="38" t="n">
        <v>28</v>
      </c>
      <c r="C33" s="269" t="s">
        <v>1566</v>
      </c>
      <c r="D33" s="63"/>
      <c r="E33" s="329" t="n">
        <v>6.39698965192849</v>
      </c>
      <c r="F33" s="329" t="n">
        <v>-12.2015915119363</v>
      </c>
      <c r="G33" s="329" t="n">
        <v>15.0251762336354</v>
      </c>
      <c r="H33" s="329" t="n">
        <v>9.35037646646823</v>
      </c>
      <c r="I33" s="329" t="n">
        <v>6.16493194555643</v>
      </c>
      <c r="J33" s="329" t="n">
        <v>13.9517345399698</v>
      </c>
      <c r="K33" s="329" t="n">
        <v>12.3626737260093</v>
      </c>
      <c r="L33" s="329" t="n">
        <v>6.21981387678173</v>
      </c>
      <c r="M33" s="329" t="n">
        <v>10.9016302539647</v>
      </c>
      <c r="N33" s="329" t="n">
        <v>10.22</v>
      </c>
      <c r="O33" s="329" t="n">
        <v>5.76120486300127</v>
      </c>
      <c r="P33" s="329" t="n">
        <v>3.18263704212063</v>
      </c>
      <c r="Q33" s="329" t="n">
        <v>4.45626870635185</v>
      </c>
      <c r="R33" s="329" t="n">
        <v>8.5004775549188</v>
      </c>
    </row>
    <row r="34" customFormat="false" ht="11.1" hidden="false" customHeight="true" outlineLevel="0" collapsed="false">
      <c r="A34" s="38" t="n">
        <v>29</v>
      </c>
      <c r="C34" s="269" t="s">
        <v>1567</v>
      </c>
      <c r="D34" s="63"/>
      <c r="E34" s="329" t="n">
        <v>-4.93727886780316</v>
      </c>
      <c r="F34" s="329" t="n">
        <v>-11.3009643038403</v>
      </c>
      <c r="G34" s="329" t="n">
        <v>3.64295250810605</v>
      </c>
      <c r="H34" s="329" t="n">
        <v>-10.4343025395657</v>
      </c>
      <c r="I34" s="329" t="n">
        <v>-5.65029792479967</v>
      </c>
      <c r="J34" s="329" t="n">
        <v>21.9512195121951</v>
      </c>
      <c r="K34" s="329" t="n">
        <v>24.2678571428572</v>
      </c>
      <c r="L34" s="329" t="n">
        <v>22.5607127460842</v>
      </c>
      <c r="M34" s="329" t="n">
        <v>17.2470395122523</v>
      </c>
      <c r="N34" s="329" t="n">
        <v>20.67</v>
      </c>
      <c r="O34" s="329" t="n">
        <v>-2.02204358995608</v>
      </c>
      <c r="P34" s="329" t="n">
        <v>-8.95711748287236</v>
      </c>
      <c r="Q34" s="329" t="n">
        <v>2.62913415087327</v>
      </c>
      <c r="R34" s="329" t="n">
        <v>-0.23535801575089</v>
      </c>
    </row>
    <row r="35" customFormat="false" ht="11.1" hidden="false" customHeight="true" outlineLevel="0" collapsed="false">
      <c r="A35" s="38" t="n">
        <v>30</v>
      </c>
      <c r="C35" s="269" t="s">
        <v>1568</v>
      </c>
      <c r="D35" s="63"/>
      <c r="E35" s="329" t="n">
        <v>-6.22135655362054</v>
      </c>
      <c r="F35" s="329" t="n">
        <v>-8.43005497861941</v>
      </c>
      <c r="G35" s="329" t="n">
        <v>1.68112074716476</v>
      </c>
      <c r="H35" s="329" t="n">
        <v>-5.23553339456764</v>
      </c>
      <c r="I35" s="329" t="n">
        <v>4.61091110495708</v>
      </c>
      <c r="J35" s="329" t="n">
        <v>6.45929847782927</v>
      </c>
      <c r="K35" s="329" t="n">
        <v>2.87206266318536</v>
      </c>
      <c r="L35" s="329" t="n">
        <v>8.95576504713563</v>
      </c>
      <c r="M35" s="329" t="n">
        <v>10.9262340543538</v>
      </c>
      <c r="N35" s="329" t="n">
        <v>4.08</v>
      </c>
      <c r="O35" s="329" t="n">
        <v>0.163335895465025</v>
      </c>
      <c r="P35" s="329" t="n">
        <v>5.40047961630694</v>
      </c>
      <c r="Q35" s="329" t="n">
        <v>4.51401528940663</v>
      </c>
      <c r="R35" s="329" t="n">
        <v>4.99825844653429</v>
      </c>
    </row>
    <row r="36" customFormat="false" ht="14.1" hidden="false" customHeight="true" outlineLevel="0" collapsed="false">
      <c r="A36" s="38" t="n">
        <v>31</v>
      </c>
      <c r="B36" s="344"/>
      <c r="C36" s="269" t="s">
        <v>1569</v>
      </c>
      <c r="D36" s="63"/>
      <c r="E36" s="330" t="s">
        <v>596</v>
      </c>
      <c r="F36" s="330" t="s">
        <v>596</v>
      </c>
      <c r="G36" s="330" t="s">
        <v>596</v>
      </c>
      <c r="H36" s="330" t="s">
        <v>596</v>
      </c>
      <c r="I36" s="330" t="s">
        <v>596</v>
      </c>
      <c r="J36" s="330" t="s">
        <v>596</v>
      </c>
      <c r="K36" s="330" t="s">
        <v>596</v>
      </c>
      <c r="L36" s="330" t="s">
        <v>596</v>
      </c>
      <c r="M36" s="330" t="s">
        <v>596</v>
      </c>
      <c r="N36" s="330" t="s">
        <v>596</v>
      </c>
      <c r="O36" s="330" t="s">
        <v>596</v>
      </c>
      <c r="P36" s="330" t="s">
        <v>596</v>
      </c>
      <c r="Q36" s="330" t="s">
        <v>596</v>
      </c>
      <c r="R36" s="330" t="s">
        <v>596</v>
      </c>
    </row>
    <row r="37" customFormat="false" ht="11.1" hidden="false" customHeight="true" outlineLevel="0" collapsed="false">
      <c r="A37" s="38" t="n">
        <v>32</v>
      </c>
      <c r="C37" s="269" t="s">
        <v>1570</v>
      </c>
      <c r="D37" s="63"/>
      <c r="E37" s="329" t="n">
        <v>-10.2576057815596</v>
      </c>
      <c r="F37" s="329" t="n">
        <v>-12.6769710351994</v>
      </c>
      <c r="G37" s="329" t="n">
        <v>-11.2896028558679</v>
      </c>
      <c r="H37" s="329" t="n">
        <v>-23.6418511066398</v>
      </c>
      <c r="I37" s="329" t="n">
        <v>75.6038647342995</v>
      </c>
      <c r="J37" s="329" t="n">
        <v>-7.57784169063399</v>
      </c>
      <c r="K37" s="329" t="n">
        <v>14.747666080368</v>
      </c>
      <c r="L37" s="329" t="n">
        <v>0</v>
      </c>
      <c r="M37" s="329" t="n">
        <v>17.9106237471996</v>
      </c>
      <c r="N37" s="329" t="n">
        <v>183.33</v>
      </c>
      <c r="O37" s="329" t="n">
        <v>114.813115448417</v>
      </c>
      <c r="P37" s="329" t="n">
        <v>12.4689877265334</v>
      </c>
      <c r="Q37" s="329" t="n">
        <v>21.2426225676386</v>
      </c>
      <c r="R37" s="329" t="n">
        <v>0.786813345703877</v>
      </c>
    </row>
    <row r="38" customFormat="false" ht="11.1" hidden="false" customHeight="true" outlineLevel="0" collapsed="false">
      <c r="A38" s="38" t="n">
        <v>33</v>
      </c>
      <c r="C38" s="269" t="s">
        <v>1571</v>
      </c>
      <c r="D38" s="63"/>
      <c r="E38" s="330" t="s">
        <v>596</v>
      </c>
      <c r="F38" s="330" t="s">
        <v>596</v>
      </c>
      <c r="G38" s="330" t="s">
        <v>596</v>
      </c>
      <c r="H38" s="330" t="s">
        <v>596</v>
      </c>
      <c r="I38" s="330" t="s">
        <v>596</v>
      </c>
      <c r="J38" s="330" t="s">
        <v>596</v>
      </c>
      <c r="K38" s="330" t="s">
        <v>596</v>
      </c>
      <c r="L38" s="330" t="s">
        <v>596</v>
      </c>
      <c r="M38" s="330" t="s">
        <v>596</v>
      </c>
      <c r="N38" s="330" t="s">
        <v>596</v>
      </c>
      <c r="O38" s="330" t="s">
        <v>596</v>
      </c>
      <c r="P38" s="330" t="s">
        <v>596</v>
      </c>
      <c r="Q38" s="330" t="s">
        <v>596</v>
      </c>
      <c r="R38" s="330" t="s">
        <v>596</v>
      </c>
    </row>
    <row r="39" customFormat="false" ht="11.1" hidden="false" customHeight="true" outlineLevel="0" collapsed="false">
      <c r="A39" s="38" t="n">
        <v>34</v>
      </c>
      <c r="C39" s="269" t="s">
        <v>1572</v>
      </c>
      <c r="D39" s="63"/>
      <c r="E39" s="329" t="n">
        <v>-33.3365073319368</v>
      </c>
      <c r="F39" s="329" t="n">
        <v>112.49821454078</v>
      </c>
      <c r="G39" s="329" t="n">
        <v>50.0033608926531</v>
      </c>
      <c r="H39" s="329" t="n">
        <v>-44.4434486467109</v>
      </c>
      <c r="I39" s="329" t="n">
        <v>-33.3360219390224</v>
      </c>
      <c r="J39" s="329" t="n">
        <v>9.99395039322444</v>
      </c>
      <c r="K39" s="329" t="n">
        <v>0</v>
      </c>
      <c r="L39" s="329" t="n">
        <v>-9.99890001099989</v>
      </c>
      <c r="M39" s="329" t="n">
        <v>22.2195062331948</v>
      </c>
      <c r="N39" s="329" t="n">
        <v>0</v>
      </c>
      <c r="O39" s="329" t="n">
        <v>-9.09</v>
      </c>
      <c r="P39" s="329" t="n">
        <v>29.9967000329997</v>
      </c>
      <c r="Q39" s="329" t="n">
        <v>-30.7666271788797</v>
      </c>
      <c r="R39" s="329" t="n">
        <v>-33.3292593497922</v>
      </c>
    </row>
    <row r="40" customFormat="false" ht="11.1" hidden="false" customHeight="true" outlineLevel="0" collapsed="false">
      <c r="A40" s="38" t="n">
        <v>35</v>
      </c>
      <c r="C40" s="269" t="s">
        <v>1573</v>
      </c>
      <c r="D40" s="63"/>
      <c r="E40" s="329" t="n">
        <v>-11.1085661933119</v>
      </c>
      <c r="F40" s="329" t="n">
        <v>22.2365369750064</v>
      </c>
      <c r="G40" s="329" t="n">
        <v>-9.99156829679593</v>
      </c>
      <c r="H40" s="329" t="n">
        <v>0</v>
      </c>
      <c r="I40" s="329" t="n">
        <v>-22.2248243559719</v>
      </c>
      <c r="J40" s="329" t="n">
        <v>14.2728093947606</v>
      </c>
      <c r="K40" s="329" t="n">
        <v>99.9736495388669</v>
      </c>
      <c r="L40" s="329" t="n">
        <v>6.66754513111083</v>
      </c>
      <c r="M40" s="329" t="n">
        <v>23.5330450895614</v>
      </c>
      <c r="N40" s="329" t="n">
        <v>-15.79</v>
      </c>
      <c r="O40" s="329" t="n">
        <v>-16.6607291295571</v>
      </c>
      <c r="P40" s="329" t="n">
        <v>-5.55713878597892</v>
      </c>
      <c r="Q40" s="329" t="n">
        <v>5.88412794206398</v>
      </c>
      <c r="R40" s="329" t="n">
        <v>21.0458820176688</v>
      </c>
    </row>
    <row r="41" customFormat="false" ht="14.1" hidden="false" customHeight="true" outlineLevel="0" collapsed="false">
      <c r="A41" s="38" t="n">
        <v>36</v>
      </c>
      <c r="C41" s="269" t="s">
        <v>1574</v>
      </c>
      <c r="D41" s="63"/>
      <c r="E41" s="329" t="n">
        <v>-24.951775785771</v>
      </c>
      <c r="F41" s="329" t="n">
        <v>-7.62019957665558</v>
      </c>
      <c r="G41" s="329" t="n">
        <v>-11.1456628477905</v>
      </c>
      <c r="H41" s="329" t="n">
        <v>-20.0036839196905</v>
      </c>
      <c r="I41" s="329" t="n">
        <v>63.5965922173613</v>
      </c>
      <c r="J41" s="329" t="n">
        <v>6.34764250527798</v>
      </c>
      <c r="K41" s="329" t="n">
        <v>4.76442562202222</v>
      </c>
      <c r="L41" s="329" t="n">
        <v>-7.32693279434056</v>
      </c>
      <c r="M41" s="329" t="n">
        <v>36.3140676117775</v>
      </c>
      <c r="N41" s="329" t="n">
        <v>18.45</v>
      </c>
      <c r="O41" s="329" t="n">
        <v>-28.4423807513719</v>
      </c>
      <c r="P41" s="329" t="n">
        <v>-32.9164700330345</v>
      </c>
      <c r="Q41" s="329" t="n">
        <v>50.7914175167077</v>
      </c>
      <c r="R41" s="329" t="n">
        <v>26.0671798460462</v>
      </c>
    </row>
    <row r="42" customFormat="false" ht="11.1" hidden="false" customHeight="true" outlineLevel="0" collapsed="false">
      <c r="A42" s="38" t="n">
        <v>37</v>
      </c>
      <c r="C42" s="269" t="s">
        <v>1575</v>
      </c>
      <c r="D42" s="63"/>
      <c r="E42" s="329" t="n">
        <v>-7.14503119768679</v>
      </c>
      <c r="F42" s="329" t="n">
        <v>500.00819470622</v>
      </c>
      <c r="G42" s="329" t="n">
        <v>-85.3658203471777</v>
      </c>
      <c r="H42" s="329" t="n">
        <v>16.6682221185254</v>
      </c>
      <c r="I42" s="329" t="n">
        <v>-33.3333333333333</v>
      </c>
      <c r="J42" s="329" t="n">
        <v>29.9976001919846</v>
      </c>
      <c r="K42" s="329" t="n">
        <v>-15.3867454310504</v>
      </c>
      <c r="L42" s="329" t="n">
        <v>9.08694229300753</v>
      </c>
      <c r="M42" s="329" t="n">
        <v>0</v>
      </c>
      <c r="N42" s="329" t="n">
        <v>-15.38</v>
      </c>
      <c r="O42" s="329" t="n">
        <v>18.1871897896478</v>
      </c>
      <c r="P42" s="329" t="n">
        <v>-28.5671432856714</v>
      </c>
      <c r="Q42" s="329" t="n">
        <v>20.0027995520717</v>
      </c>
      <c r="R42" s="329" t="n">
        <v>66.66277849061</v>
      </c>
    </row>
    <row r="43" customFormat="false" ht="11.1" hidden="false" customHeight="true" outlineLevel="0" collapsed="false">
      <c r="A43" s="38" t="n">
        <v>38</v>
      </c>
      <c r="C43" s="269" t="s">
        <v>1576</v>
      </c>
      <c r="D43" s="63"/>
      <c r="E43" s="329" t="n">
        <v>-4.75996192030463</v>
      </c>
      <c r="F43" s="329" t="n">
        <v>-3.91260888190774</v>
      </c>
      <c r="G43" s="329" t="n">
        <v>-3.47748551047704</v>
      </c>
      <c r="H43" s="329" t="n">
        <v>5.75827559661278</v>
      </c>
      <c r="I43" s="329" t="n">
        <v>1.65963022273985</v>
      </c>
      <c r="J43" s="329" t="n">
        <v>14.921953315194</v>
      </c>
      <c r="K43" s="329" t="n">
        <v>3.81308411214954</v>
      </c>
      <c r="L43" s="329" t="n">
        <v>2.65274276797503</v>
      </c>
      <c r="M43" s="329" t="n">
        <v>16.9317118802619</v>
      </c>
      <c r="N43" s="329" t="n">
        <v>-1.36</v>
      </c>
      <c r="O43" s="329" t="n">
        <v>-2.44322789943227</v>
      </c>
      <c r="P43" s="329" t="n">
        <v>0.540372025355907</v>
      </c>
      <c r="Q43" s="329" t="n">
        <v>7.48320413436692</v>
      </c>
      <c r="R43" s="329" t="n">
        <v>5.16395807289163</v>
      </c>
    </row>
    <row r="44" customFormat="false" ht="11.1" hidden="false" customHeight="true" outlineLevel="0" collapsed="false">
      <c r="A44" s="38" t="n">
        <v>39</v>
      </c>
      <c r="C44" s="269" t="s">
        <v>1577</v>
      </c>
      <c r="D44" s="63"/>
      <c r="E44" s="329" t="n">
        <v>2.57307019735198</v>
      </c>
      <c r="F44" s="329" t="n">
        <v>0.389673648319516</v>
      </c>
      <c r="G44" s="329" t="n">
        <v>5.31295487627365</v>
      </c>
      <c r="H44" s="329" t="n">
        <v>53.6512324349229</v>
      </c>
      <c r="I44" s="329" t="n">
        <v>12.3088455772114</v>
      </c>
      <c r="J44" s="329" t="n">
        <v>8.14310505940463</v>
      </c>
      <c r="K44" s="329" t="n">
        <v>7.92494753734107</v>
      </c>
      <c r="L44" s="329" t="n">
        <v>7.57177170307675</v>
      </c>
      <c r="M44" s="329" t="n">
        <v>6.32642211589581</v>
      </c>
      <c r="N44" s="329" t="n">
        <v>0.180000000000007</v>
      </c>
      <c r="O44" s="329" t="n">
        <v>-2.06628069474945</v>
      </c>
      <c r="P44" s="329" t="n">
        <v>-2.21180307817755</v>
      </c>
      <c r="Q44" s="329" t="n">
        <v>11.1319574734209</v>
      </c>
      <c r="R44" s="329" t="n">
        <v>7.22190958544363</v>
      </c>
    </row>
    <row r="45" customFormat="false" ht="11.1" hidden="false" customHeight="true" outlineLevel="0" collapsed="false">
      <c r="A45" s="38" t="n">
        <v>40</v>
      </c>
      <c r="C45" s="269" t="s">
        <v>1578</v>
      </c>
      <c r="D45" s="63"/>
      <c r="E45" s="329" t="n">
        <v>3.05028854080791</v>
      </c>
      <c r="F45" s="329" t="n">
        <v>10.9</v>
      </c>
      <c r="G45" s="329" t="n">
        <v>5.28403967538323</v>
      </c>
      <c r="H45" s="329" t="n">
        <v>2.29530661185338</v>
      </c>
      <c r="I45" s="329" t="n">
        <v>9.89618218352311</v>
      </c>
      <c r="J45" s="329" t="n">
        <v>13.0275788511352</v>
      </c>
      <c r="K45" s="329" t="n">
        <v>7.32003235373415</v>
      </c>
      <c r="L45" s="329" t="n">
        <v>12.1843989448562</v>
      </c>
      <c r="M45" s="329" t="n">
        <v>11.9695442839548</v>
      </c>
      <c r="N45" s="329" t="n">
        <v>16.41</v>
      </c>
      <c r="O45" s="329" t="n">
        <v>10.3942960226784</v>
      </c>
      <c r="P45" s="329" t="n">
        <v>-1.46292117344954</v>
      </c>
      <c r="Q45" s="329" t="n">
        <v>31.6670615178078</v>
      </c>
      <c r="R45" s="329" t="n">
        <v>7.90499610148143</v>
      </c>
    </row>
    <row r="46" customFormat="false" ht="14.1" hidden="false" customHeight="true" outlineLevel="0" collapsed="false">
      <c r="A46" s="38" t="n">
        <v>41</v>
      </c>
      <c r="C46" s="269" t="s">
        <v>1579</v>
      </c>
      <c r="D46" s="63"/>
      <c r="E46" s="329" t="n">
        <v>0.455321570859439</v>
      </c>
      <c r="F46" s="329" t="n">
        <v>-2.09631728045325</v>
      </c>
      <c r="G46" s="329" t="n">
        <v>-3.71527777777779</v>
      </c>
      <c r="H46" s="329" t="n">
        <v>0</v>
      </c>
      <c r="I46" s="329" t="n">
        <v>1.33429498737829</v>
      </c>
      <c r="J46" s="329" t="n">
        <v>5.16014234875446</v>
      </c>
      <c r="K46" s="329" t="n">
        <v>11.6074450084602</v>
      </c>
      <c r="L46" s="329" t="n">
        <v>0.85910652920964</v>
      </c>
      <c r="M46" s="329" t="n">
        <v>0.210441928048894</v>
      </c>
      <c r="N46" s="329" t="n">
        <v>-3.45999999999999</v>
      </c>
      <c r="O46" s="329" t="n">
        <v>14.8125129480008</v>
      </c>
      <c r="P46" s="329" t="n">
        <v>-9.86106098881271</v>
      </c>
      <c r="Q46" s="329" t="n">
        <v>2.78250425382845</v>
      </c>
      <c r="R46" s="329" t="n">
        <v>1.12961339955204</v>
      </c>
    </row>
    <row r="47" customFormat="false" ht="11.1" hidden="false" customHeight="true" outlineLevel="0" collapsed="false">
      <c r="A47" s="38" t="n">
        <v>42</v>
      </c>
      <c r="C47" s="269" t="s">
        <v>1580</v>
      </c>
      <c r="D47" s="63"/>
      <c r="E47" s="329" t="n">
        <v>3.58895705521473</v>
      </c>
      <c r="F47" s="329" t="n">
        <v>6.10008883624518</v>
      </c>
      <c r="G47" s="329" t="n">
        <v>-8.1216857382082</v>
      </c>
      <c r="H47" s="329" t="n">
        <v>12.7278250303767</v>
      </c>
      <c r="I47" s="329" t="n">
        <v>-10.751818916734</v>
      </c>
      <c r="J47" s="329" t="n">
        <v>7.75966183574879</v>
      </c>
      <c r="K47" s="329" t="n">
        <v>28.1311291678341</v>
      </c>
      <c r="L47" s="329" t="n">
        <v>5.69647933522852</v>
      </c>
      <c r="M47" s="329" t="n">
        <v>3.44470880314472</v>
      </c>
      <c r="N47" s="329" t="n">
        <v>-2.75</v>
      </c>
      <c r="O47" s="329" t="n">
        <v>9.05912596401028</v>
      </c>
      <c r="P47" s="329" t="n">
        <v>-0.961719781255894</v>
      </c>
      <c r="Q47" s="329" t="n">
        <v>1.26618431073877</v>
      </c>
      <c r="R47" s="329" t="n">
        <v>10.1062329604212</v>
      </c>
    </row>
    <row r="48" customFormat="false" ht="11.1" hidden="false" customHeight="true" outlineLevel="0" collapsed="false">
      <c r="A48" s="38" t="n">
        <v>43</v>
      </c>
      <c r="C48" s="269" t="s">
        <v>1581</v>
      </c>
      <c r="D48" s="63"/>
      <c r="E48" s="329" t="n">
        <v>65.431405577391</v>
      </c>
      <c r="F48" s="329" t="n">
        <v>-71.0374476750764</v>
      </c>
      <c r="G48" s="329" t="n">
        <v>5.6640625</v>
      </c>
      <c r="H48" s="329" t="n">
        <v>148.317929759704</v>
      </c>
      <c r="I48" s="329" t="n">
        <v>14.366532678279</v>
      </c>
      <c r="J48" s="329" t="n">
        <v>10.9737047643843</v>
      </c>
      <c r="K48" s="329" t="n">
        <v>-3.35483870967742</v>
      </c>
      <c r="L48" s="329" t="n">
        <v>20.706396407331</v>
      </c>
      <c r="M48" s="329" t="n">
        <v>0.553041729512316</v>
      </c>
      <c r="N48" s="329" t="n">
        <v>32.34</v>
      </c>
      <c r="O48" s="329" t="n">
        <v>6.69487683240138</v>
      </c>
      <c r="P48" s="329" t="n">
        <v>12.5</v>
      </c>
      <c r="Q48" s="329" t="n">
        <v>14.3972300912811</v>
      </c>
      <c r="R48" s="329" t="n">
        <v>4.30332379484921</v>
      </c>
    </row>
    <row r="49" customFormat="false" ht="11.1" hidden="false" customHeight="true" outlineLevel="0" collapsed="false">
      <c r="A49" s="38" t="n">
        <v>44</v>
      </c>
      <c r="C49" s="269" t="s">
        <v>1582</v>
      </c>
      <c r="D49" s="63"/>
      <c r="E49" s="329" t="n">
        <v>12.7415143603133</v>
      </c>
      <c r="F49" s="329" t="n">
        <v>21.0745715609078</v>
      </c>
      <c r="G49" s="329" t="n">
        <v>13.5424636572303</v>
      </c>
      <c r="H49" s="329" t="n">
        <v>7.51347708894879</v>
      </c>
      <c r="I49" s="329" t="n">
        <v>26.888122845503</v>
      </c>
      <c r="J49" s="329" t="n">
        <v>31.2669795011114</v>
      </c>
      <c r="K49" s="329" t="n">
        <v>21.0536218250235</v>
      </c>
      <c r="L49" s="329" t="n">
        <v>26.1268262356233</v>
      </c>
      <c r="M49" s="329" t="n">
        <v>23.2285890326556</v>
      </c>
      <c r="N49" s="329" t="n">
        <v>19.41</v>
      </c>
      <c r="O49" s="329" t="n">
        <v>0.460597939871036</v>
      </c>
      <c r="P49" s="329" t="n">
        <v>-0.800266755585184</v>
      </c>
      <c r="Q49" s="329" t="n">
        <v>8.85714285714285</v>
      </c>
      <c r="R49" s="329" t="n">
        <v>5.95182955071793</v>
      </c>
    </row>
    <row r="50" customFormat="false" ht="11.1" hidden="false" customHeight="true" outlineLevel="0" collapsed="false">
      <c r="A50" s="38" t="n">
        <v>45</v>
      </c>
      <c r="C50" s="269" t="s">
        <v>1583</v>
      </c>
      <c r="D50" s="63"/>
      <c r="E50" s="330" t="s">
        <v>596</v>
      </c>
      <c r="F50" s="330" t="s">
        <v>596</v>
      </c>
      <c r="G50" s="330" t="s">
        <v>596</v>
      </c>
      <c r="H50" s="330" t="s">
        <v>596</v>
      </c>
      <c r="I50" s="330" t="s">
        <v>596</v>
      </c>
      <c r="J50" s="330" t="s">
        <v>596</v>
      </c>
      <c r="K50" s="330" t="s">
        <v>596</v>
      </c>
      <c r="L50" s="330" t="s">
        <v>596</v>
      </c>
      <c r="M50" s="330" t="s">
        <v>596</v>
      </c>
      <c r="N50" s="330" t="s">
        <v>596</v>
      </c>
      <c r="O50" s="330" t="s">
        <v>596</v>
      </c>
      <c r="P50" s="330" t="s">
        <v>596</v>
      </c>
      <c r="Q50" s="330" t="s">
        <v>596</v>
      </c>
      <c r="R50" s="330" t="s">
        <v>596</v>
      </c>
    </row>
    <row r="51" customFormat="false" ht="14.1" hidden="false" customHeight="true" outlineLevel="0" collapsed="false">
      <c r="A51" s="38" t="n">
        <v>46</v>
      </c>
      <c r="C51" s="269" t="s">
        <v>1584</v>
      </c>
      <c r="D51" s="63"/>
      <c r="E51" s="329" t="n">
        <v>10.0061199510404</v>
      </c>
      <c r="F51" s="329" t="n">
        <v>25.7301808066759</v>
      </c>
      <c r="G51" s="329" t="n">
        <v>-15.2212389380531</v>
      </c>
      <c r="H51" s="329" t="n">
        <v>29.2536534446764</v>
      </c>
      <c r="I51" s="329" t="n">
        <v>-25.923682616596</v>
      </c>
      <c r="J51" s="329" t="n">
        <v>12.5102207686018</v>
      </c>
      <c r="K51" s="329" t="n">
        <v>91.1337209302326</v>
      </c>
      <c r="L51" s="329" t="n">
        <v>13.9543726235741</v>
      </c>
      <c r="M51" s="329" t="n">
        <v>11.2223334445557</v>
      </c>
      <c r="N51" s="329" t="n">
        <v>-6.36</v>
      </c>
      <c r="O51" s="329" t="n">
        <v>-5.65997436992738</v>
      </c>
      <c r="P51" s="329" t="n">
        <v>-4.81095766357255</v>
      </c>
      <c r="Q51" s="329" t="n">
        <v>5.8865501248662</v>
      </c>
      <c r="R51" s="329" t="n">
        <v>22.7313566936208</v>
      </c>
    </row>
    <row r="52" customFormat="false" ht="11.1" hidden="false" customHeight="true" outlineLevel="0" collapsed="false">
      <c r="A52" s="38" t="n">
        <v>47</v>
      </c>
      <c r="C52" s="269" t="s">
        <v>1585</v>
      </c>
      <c r="D52" s="63"/>
      <c r="E52" s="329" t="n">
        <v>-15.093537414966</v>
      </c>
      <c r="F52" s="329" t="n">
        <v>-14.588549490903</v>
      </c>
      <c r="G52" s="329" t="n">
        <v>-25.5813953488372</v>
      </c>
      <c r="H52" s="329" t="n">
        <v>115.598739495798</v>
      </c>
      <c r="I52" s="329" t="n">
        <v>-10.6090133982948</v>
      </c>
      <c r="J52" s="329" t="n">
        <v>7.41245401280828</v>
      </c>
      <c r="K52" s="329" t="n">
        <v>17.8612203475834</v>
      </c>
      <c r="L52" s="329" t="n">
        <v>-9.52534711010655</v>
      </c>
      <c r="M52" s="329" t="n">
        <v>18.962645729241</v>
      </c>
      <c r="N52" s="329" t="n">
        <v>17.91</v>
      </c>
      <c r="O52" s="329" t="n">
        <v>11.5427020608939</v>
      </c>
      <c r="P52" s="329" t="n">
        <v>15.1155717761557</v>
      </c>
      <c r="Q52" s="329" t="n">
        <v>4.20739762219287</v>
      </c>
      <c r="R52" s="329" t="n">
        <v>0</v>
      </c>
    </row>
    <row r="53" customFormat="false" ht="11.1" hidden="false" customHeight="true" outlineLevel="0" collapsed="false">
      <c r="A53" s="38" t="n">
        <v>48</v>
      </c>
      <c r="C53" s="269" t="s">
        <v>1586</v>
      </c>
      <c r="D53" s="63"/>
      <c r="E53" s="330" t="s">
        <v>596</v>
      </c>
      <c r="F53" s="330" t="s">
        <v>596</v>
      </c>
      <c r="G53" s="330" t="s">
        <v>596</v>
      </c>
      <c r="H53" s="330" t="s">
        <v>596</v>
      </c>
      <c r="I53" s="330" t="s">
        <v>596</v>
      </c>
      <c r="J53" s="330" t="s">
        <v>596</v>
      </c>
      <c r="K53" s="330" t="s">
        <v>596</v>
      </c>
      <c r="L53" s="330" t="s">
        <v>596</v>
      </c>
      <c r="M53" s="330" t="s">
        <v>596</v>
      </c>
      <c r="N53" s="330" t="s">
        <v>596</v>
      </c>
      <c r="O53" s="330" t="s">
        <v>596</v>
      </c>
      <c r="P53" s="330" t="s">
        <v>596</v>
      </c>
      <c r="Q53" s="330" t="s">
        <v>596</v>
      </c>
      <c r="R53" s="330" t="s">
        <v>596</v>
      </c>
    </row>
    <row r="54" customFormat="false" ht="11.1" hidden="false" customHeight="true" outlineLevel="0" collapsed="false">
      <c r="A54" s="38" t="n">
        <v>49</v>
      </c>
      <c r="C54" s="269" t="s">
        <v>1587</v>
      </c>
      <c r="D54" s="63"/>
      <c r="E54" s="329" t="n">
        <v>16.1631419939577</v>
      </c>
      <c r="F54" s="329" t="n">
        <v>48.7646293888166</v>
      </c>
      <c r="G54" s="329" t="n">
        <v>21.6783216783217</v>
      </c>
      <c r="H54" s="329" t="n">
        <v>105.387931034483</v>
      </c>
      <c r="I54" s="329" t="n">
        <v>16.229450856943</v>
      </c>
      <c r="J54" s="329" t="n">
        <v>47.1862774601264</v>
      </c>
      <c r="K54" s="329" t="n">
        <v>30.5050092005725</v>
      </c>
      <c r="L54" s="329" t="n">
        <v>7.73930753564154</v>
      </c>
      <c r="M54" s="329" t="n">
        <v>45.4122437109205</v>
      </c>
      <c r="N54" s="329" t="n">
        <v>29.17</v>
      </c>
      <c r="O54" s="329" t="n">
        <v>7.49400015483472</v>
      </c>
      <c r="P54" s="329" t="n">
        <v>7.84299603889089</v>
      </c>
      <c r="Q54" s="329" t="n">
        <v>8.75517563777213</v>
      </c>
      <c r="R54" s="329" t="n">
        <v>3.10715382253608</v>
      </c>
    </row>
    <row r="55" customFormat="false" ht="11.1" hidden="false" customHeight="true" outlineLevel="0" collapsed="false">
      <c r="A55" s="38" t="n">
        <v>50</v>
      </c>
      <c r="C55" s="269" t="s">
        <v>1588</v>
      </c>
      <c r="D55" s="63"/>
      <c r="E55" s="329" t="n">
        <v>1.4148273910583</v>
      </c>
      <c r="F55" s="329" t="n">
        <v>-3.16220238095238</v>
      </c>
      <c r="G55" s="329" t="n">
        <v>4.95582020745293</v>
      </c>
      <c r="H55" s="329" t="n">
        <v>17.1669106881406</v>
      </c>
      <c r="I55" s="329" t="n">
        <v>-7.60699781318338</v>
      </c>
      <c r="J55" s="329" t="n">
        <v>60.8453085376162</v>
      </c>
      <c r="K55" s="329" t="n">
        <v>-1.92348118562118</v>
      </c>
      <c r="L55" s="329" t="n">
        <v>-5.11199228378523</v>
      </c>
      <c r="M55" s="329" t="n">
        <v>12.943302462164</v>
      </c>
      <c r="N55" s="329" t="n">
        <v>-14.29</v>
      </c>
      <c r="O55" s="329" t="n">
        <v>11.8305915295765</v>
      </c>
      <c r="P55" s="329" t="n">
        <v>-1.80490349504433</v>
      </c>
      <c r="Q55" s="329" t="n">
        <v>4.78113047173821</v>
      </c>
      <c r="R55" s="329" t="n">
        <v>21.9833705130805</v>
      </c>
    </row>
    <row r="56" customFormat="false" ht="14.1" hidden="false" customHeight="true" outlineLevel="0" collapsed="false">
      <c r="A56" s="38" t="n">
        <v>51</v>
      </c>
      <c r="C56" s="269" t="s">
        <v>1589</v>
      </c>
      <c r="D56" s="63"/>
      <c r="E56" s="329" t="n">
        <v>6.12423447069116</v>
      </c>
      <c r="F56" s="329" t="n">
        <v>14.0148392415499</v>
      </c>
      <c r="G56" s="329" t="n">
        <v>-1.57628344179321</v>
      </c>
      <c r="H56" s="329" t="n">
        <v>9.53570379077284</v>
      </c>
      <c r="I56" s="329" t="n">
        <v>1.55600268276324</v>
      </c>
      <c r="J56" s="329" t="n">
        <v>5.25690133403778</v>
      </c>
      <c r="K56" s="329" t="n">
        <v>7.93073158489146</v>
      </c>
      <c r="L56" s="329" t="n">
        <v>0.662713637949082</v>
      </c>
      <c r="M56" s="329" t="n">
        <v>15.5001155001155</v>
      </c>
      <c r="N56" s="329" t="n">
        <v>11.99</v>
      </c>
      <c r="O56" s="329" t="n">
        <v>1.49120457183678</v>
      </c>
      <c r="P56" s="329" t="n">
        <v>10.8833362660567</v>
      </c>
      <c r="Q56" s="329" t="n">
        <v>8.32341505990637</v>
      </c>
      <c r="R56" s="329" t="n">
        <v>13.7489012598887</v>
      </c>
    </row>
    <row r="57" customFormat="false" ht="11.1" hidden="false" customHeight="true" outlineLevel="0" collapsed="false">
      <c r="A57" s="38" t="n">
        <v>52</v>
      </c>
      <c r="C57" s="269" t="s">
        <v>1590</v>
      </c>
      <c r="D57" s="63"/>
      <c r="E57" s="329" t="n">
        <v>-11.6271366105737</v>
      </c>
      <c r="F57" s="329" t="n">
        <v>-9.75335482419972</v>
      </c>
      <c r="G57" s="329" t="n">
        <v>-7.69230769230769</v>
      </c>
      <c r="H57" s="329" t="n">
        <v>5.26457883369329</v>
      </c>
      <c r="I57" s="329" t="n">
        <v>-9.75463794135249</v>
      </c>
      <c r="J57" s="329" t="n">
        <v>0</v>
      </c>
      <c r="K57" s="329" t="n">
        <v>-5.26714664645699</v>
      </c>
      <c r="L57" s="329" t="n">
        <v>-5.41</v>
      </c>
      <c r="M57" s="329" t="n">
        <v>5.7194206575748</v>
      </c>
      <c r="N57" s="329" t="n">
        <v>-5.41</v>
      </c>
      <c r="O57" s="329" t="n">
        <v>248.56750185009</v>
      </c>
      <c r="P57" s="329" t="n">
        <v>-39.0252039671226</v>
      </c>
      <c r="Q57" s="329" t="n">
        <v>3.94946279347393</v>
      </c>
      <c r="R57" s="329" t="n">
        <v>11.2498803713274</v>
      </c>
    </row>
    <row r="58" customFormat="false" ht="11.1" hidden="false" customHeight="true" outlineLevel="0" collapsed="false">
      <c r="A58" s="38" t="n">
        <v>53</v>
      </c>
      <c r="C58" s="269" t="s">
        <v>1591</v>
      </c>
      <c r="D58" s="63"/>
      <c r="E58" s="330" t="s">
        <v>596</v>
      </c>
      <c r="F58" s="330" t="s">
        <v>596</v>
      </c>
      <c r="G58" s="330" t="s">
        <v>596</v>
      </c>
      <c r="H58" s="330" t="s">
        <v>596</v>
      </c>
      <c r="I58" s="330" t="s">
        <v>596</v>
      </c>
      <c r="J58" s="330" t="s">
        <v>596</v>
      </c>
      <c r="K58" s="330" t="s">
        <v>596</v>
      </c>
      <c r="L58" s="330" t="s">
        <v>596</v>
      </c>
      <c r="M58" s="330" t="s">
        <v>596</v>
      </c>
      <c r="N58" s="330" t="s">
        <v>596</v>
      </c>
      <c r="O58" s="330" t="s">
        <v>596</v>
      </c>
      <c r="P58" s="330" t="s">
        <v>596</v>
      </c>
      <c r="Q58" s="330" t="s">
        <v>596</v>
      </c>
      <c r="R58" s="330" t="s">
        <v>596</v>
      </c>
    </row>
    <row r="59" customFormat="false" ht="11.1" hidden="false" customHeight="true" outlineLevel="0" collapsed="false">
      <c r="A59" s="38" t="n">
        <v>54</v>
      </c>
      <c r="C59" s="269" t="s">
        <v>1592</v>
      </c>
      <c r="D59" s="63"/>
      <c r="E59" s="330" t="s">
        <v>596</v>
      </c>
      <c r="F59" s="330" t="s">
        <v>596</v>
      </c>
      <c r="G59" s="330" t="s">
        <v>596</v>
      </c>
      <c r="H59" s="330" t="s">
        <v>596</v>
      </c>
      <c r="I59" s="330" t="s">
        <v>596</v>
      </c>
      <c r="J59" s="330" t="s">
        <v>596</v>
      </c>
      <c r="K59" s="330" t="s">
        <v>596</v>
      </c>
      <c r="L59" s="330" t="s">
        <v>596</v>
      </c>
      <c r="M59" s="330" t="s">
        <v>596</v>
      </c>
      <c r="N59" s="330" t="s">
        <v>596</v>
      </c>
      <c r="O59" s="330" t="s">
        <v>596</v>
      </c>
      <c r="P59" s="330" t="s">
        <v>596</v>
      </c>
      <c r="Q59" s="330" t="s">
        <v>596</v>
      </c>
      <c r="R59" s="330" t="s">
        <v>596</v>
      </c>
    </row>
    <row r="60" customFormat="false" ht="11.1" hidden="false" customHeight="true" outlineLevel="0" collapsed="false">
      <c r="A60" s="38" t="n">
        <v>55</v>
      </c>
      <c r="C60" s="269" t="s">
        <v>1593</v>
      </c>
      <c r="D60" s="63"/>
      <c r="E60" s="330" t="s">
        <v>596</v>
      </c>
      <c r="F60" s="330" t="s">
        <v>596</v>
      </c>
      <c r="G60" s="330" t="s">
        <v>596</v>
      </c>
      <c r="H60" s="330" t="s">
        <v>596</v>
      </c>
      <c r="I60" s="330" t="s">
        <v>596</v>
      </c>
      <c r="J60" s="330" t="s">
        <v>596</v>
      </c>
      <c r="K60" s="330" t="s">
        <v>596</v>
      </c>
      <c r="L60" s="330" t="s">
        <v>596</v>
      </c>
      <c r="M60" s="330" t="s">
        <v>596</v>
      </c>
      <c r="N60" s="330" t="s">
        <v>596</v>
      </c>
      <c r="O60" s="330" t="s">
        <v>596</v>
      </c>
      <c r="P60" s="330" t="s">
        <v>596</v>
      </c>
      <c r="Q60" s="330" t="s">
        <v>596</v>
      </c>
      <c r="R60" s="330" t="s">
        <v>596</v>
      </c>
    </row>
    <row r="61" customFormat="false" ht="14.1" hidden="false" customHeight="true" outlineLevel="0" collapsed="false">
      <c r="A61" s="38" t="n">
        <v>56</v>
      </c>
      <c r="C61" s="269" t="s">
        <v>1594</v>
      </c>
      <c r="D61" s="63"/>
      <c r="E61" s="330" t="s">
        <v>596</v>
      </c>
      <c r="F61" s="330" t="s">
        <v>596</v>
      </c>
      <c r="G61" s="330" t="s">
        <v>596</v>
      </c>
      <c r="H61" s="330" t="s">
        <v>596</v>
      </c>
      <c r="I61" s="330" t="s">
        <v>596</v>
      </c>
      <c r="J61" s="330" t="s">
        <v>596</v>
      </c>
      <c r="K61" s="330" t="s">
        <v>596</v>
      </c>
      <c r="L61" s="330" t="s">
        <v>596</v>
      </c>
      <c r="M61" s="330" t="s">
        <v>596</v>
      </c>
      <c r="N61" s="330" t="s">
        <v>596</v>
      </c>
      <c r="O61" s="330" t="s">
        <v>596</v>
      </c>
      <c r="P61" s="330" t="s">
        <v>596</v>
      </c>
      <c r="Q61" s="330" t="s">
        <v>596</v>
      </c>
      <c r="R61" s="330" t="s">
        <v>596</v>
      </c>
    </row>
    <row r="62" customFormat="false" ht="11.1" hidden="false" customHeight="true" outlineLevel="0" collapsed="false">
      <c r="A62" s="38" t="n">
        <v>57</v>
      </c>
      <c r="C62" s="269" t="s">
        <v>1595</v>
      </c>
      <c r="D62" s="63"/>
      <c r="E62" s="329" t="n">
        <v>-29.7325532804012</v>
      </c>
      <c r="F62" s="329" t="n">
        <v>-39.6223609872138</v>
      </c>
      <c r="G62" s="329" t="n">
        <v>20.5860625461709</v>
      </c>
      <c r="H62" s="329" t="n">
        <v>9.29140289973454</v>
      </c>
      <c r="I62" s="329" t="n">
        <v>-16.3303437967115</v>
      </c>
      <c r="J62" s="329" t="n">
        <v>2.38945958016971</v>
      </c>
      <c r="K62" s="329" t="n">
        <v>38.298800436205</v>
      </c>
      <c r="L62" s="329" t="n">
        <v>6.15044945592177</v>
      </c>
      <c r="M62" s="329" t="n">
        <v>48.5663348685188</v>
      </c>
      <c r="N62" s="329" t="n">
        <v>12.5</v>
      </c>
      <c r="O62" s="329" t="n">
        <v>-4.09777777777778</v>
      </c>
      <c r="P62" s="329" t="n">
        <v>7.49837797756976</v>
      </c>
      <c r="Q62" s="329" t="n">
        <v>20.6070012071047</v>
      </c>
      <c r="R62" s="329" t="n">
        <v>-14.4623963397197</v>
      </c>
    </row>
    <row r="63" customFormat="false" ht="11.1" hidden="false" customHeight="true" outlineLevel="0" collapsed="false">
      <c r="A63" s="38" t="n">
        <v>58</v>
      </c>
      <c r="C63" s="269" t="s">
        <v>1596</v>
      </c>
      <c r="D63" s="63"/>
      <c r="E63" s="329" t="n">
        <v>-19.9990999504973</v>
      </c>
      <c r="F63" s="329" t="n">
        <v>-24.9985936884739</v>
      </c>
      <c r="G63" s="329" t="n">
        <v>-24.9981249531238</v>
      </c>
      <c r="H63" s="329" t="n">
        <v>33.33</v>
      </c>
      <c r="I63" s="329" t="n">
        <v>-24.9981249531238</v>
      </c>
      <c r="J63" s="329" t="n">
        <v>0</v>
      </c>
      <c r="K63" s="329" t="n">
        <v>0</v>
      </c>
      <c r="L63" s="329" t="n">
        <v>0</v>
      </c>
      <c r="M63" s="329" t="n">
        <v>0</v>
      </c>
      <c r="N63" s="329" t="n">
        <v>33.33</v>
      </c>
      <c r="O63" s="329" t="n">
        <v>0</v>
      </c>
      <c r="P63" s="329" t="n">
        <v>0</v>
      </c>
      <c r="Q63" s="329" t="n">
        <v>0</v>
      </c>
      <c r="R63" s="329" t="n">
        <v>0</v>
      </c>
    </row>
    <row r="64" customFormat="false" ht="11.1" hidden="false" customHeight="true" outlineLevel="0" collapsed="false">
      <c r="A64" s="38" t="n">
        <v>59</v>
      </c>
      <c r="C64" s="269" t="s">
        <v>1597</v>
      </c>
      <c r="D64" s="63"/>
      <c r="E64" s="330" t="s">
        <v>596</v>
      </c>
      <c r="F64" s="330" t="s">
        <v>596</v>
      </c>
      <c r="G64" s="330" t="s">
        <v>596</v>
      </c>
      <c r="H64" s="330" t="s">
        <v>596</v>
      </c>
      <c r="I64" s="330" t="s">
        <v>596</v>
      </c>
      <c r="J64" s="330" t="s">
        <v>596</v>
      </c>
      <c r="K64" s="330" t="s">
        <v>596</v>
      </c>
      <c r="L64" s="330" t="s">
        <v>596</v>
      </c>
      <c r="M64" s="330" t="s">
        <v>596</v>
      </c>
      <c r="N64" s="330" t="s">
        <v>596</v>
      </c>
      <c r="O64" s="330" t="s">
        <v>596</v>
      </c>
      <c r="P64" s="330" t="s">
        <v>596</v>
      </c>
      <c r="Q64" s="330" t="s">
        <v>596</v>
      </c>
      <c r="R64" s="330" t="s">
        <v>596</v>
      </c>
    </row>
    <row r="65" customFormat="false" ht="18" hidden="false" customHeight="true" outlineLevel="0" collapsed="false">
      <c r="A65" s="38" t="n">
        <v>60</v>
      </c>
      <c r="C65" s="269" t="s">
        <v>1617</v>
      </c>
      <c r="D65" s="63"/>
      <c r="E65" s="329" t="n">
        <v>-0.358851674641144</v>
      </c>
      <c r="F65" s="329" t="n">
        <v>-4.68187274909965</v>
      </c>
      <c r="G65" s="329" t="n">
        <v>8.72616048938468</v>
      </c>
      <c r="H65" s="329" t="n">
        <v>6.81780572563295</v>
      </c>
      <c r="I65" s="329" t="n">
        <v>6.15027110766849</v>
      </c>
      <c r="J65" s="329" t="n">
        <v>11.7483946293053</v>
      </c>
      <c r="K65" s="329" t="n">
        <v>8.20164555308868</v>
      </c>
      <c r="L65" s="329" t="n">
        <v>6.17984308992155</v>
      </c>
      <c r="M65" s="329" t="n">
        <v>13.6751165169944</v>
      </c>
      <c r="N65" s="329" t="n">
        <v>6.52999999999999</v>
      </c>
      <c r="O65" s="329" t="n">
        <v>4.27109734347133</v>
      </c>
      <c r="P65" s="329" t="n">
        <v>2.61973352538712</v>
      </c>
      <c r="Q65" s="329" t="n">
        <v>9.8254232827441</v>
      </c>
      <c r="R65" s="329" t="n">
        <v>7.1651090342679</v>
      </c>
    </row>
    <row r="66" customFormat="false" ht="11.1" hidden="false" customHeight="true" outlineLevel="0" collapsed="false">
      <c r="A66" s="38" t="n">
        <v>61</v>
      </c>
      <c r="C66" s="269" t="s">
        <v>1618</v>
      </c>
      <c r="D66" s="63"/>
      <c r="E66" s="329" t="n">
        <v>-9.86326344576118</v>
      </c>
      <c r="F66" s="329" t="n">
        <v>-9.04126213592232</v>
      </c>
      <c r="G66" s="329" t="n">
        <v>-6.99355125639313</v>
      </c>
      <c r="H66" s="329" t="n">
        <v>-4.65032875074715</v>
      </c>
      <c r="I66" s="329" t="n">
        <v>2.55767301905716</v>
      </c>
      <c r="J66" s="329" t="n">
        <v>10.8435207823961</v>
      </c>
      <c r="K66" s="329" t="n">
        <v>1.47788684239552</v>
      </c>
      <c r="L66" s="329" t="n">
        <v>-1.1846538419737</v>
      </c>
      <c r="M66" s="329" t="n">
        <v>9.98680158380994</v>
      </c>
      <c r="N66" s="329" t="n">
        <v>2.73999999999998</v>
      </c>
      <c r="O66" s="329" t="n">
        <v>3.52345727078061</v>
      </c>
      <c r="P66" s="329" t="n">
        <v>-3.90184279804438</v>
      </c>
      <c r="Q66" s="329" t="n">
        <v>3.48302514431073</v>
      </c>
      <c r="R66" s="329" t="n">
        <v>-3.14834073934007</v>
      </c>
    </row>
    <row r="67" customFormat="false" ht="11.1" hidden="false" customHeight="true" outlineLevel="0" collapsed="false">
      <c r="A67" s="38" t="n">
        <v>62</v>
      </c>
      <c r="C67" s="269" t="s">
        <v>1619</v>
      </c>
      <c r="D67" s="327" t="s">
        <v>788</v>
      </c>
      <c r="E67" s="330" t="s">
        <v>596</v>
      </c>
      <c r="F67" s="330" t="s">
        <v>596</v>
      </c>
      <c r="G67" s="330" t="s">
        <v>596</v>
      </c>
      <c r="H67" s="330" t="s">
        <v>596</v>
      </c>
      <c r="I67" s="330" t="s">
        <v>596</v>
      </c>
      <c r="J67" s="330" t="s">
        <v>596</v>
      </c>
      <c r="K67" s="330" t="s">
        <v>596</v>
      </c>
      <c r="L67" s="330" t="s">
        <v>596</v>
      </c>
      <c r="M67" s="330" t="s">
        <v>596</v>
      </c>
      <c r="N67" s="330" t="s">
        <v>596</v>
      </c>
      <c r="O67" s="330" t="s">
        <v>596</v>
      </c>
      <c r="P67" s="330" t="s">
        <v>596</v>
      </c>
      <c r="Q67" s="330" t="s">
        <v>596</v>
      </c>
      <c r="R67" s="330" t="s">
        <v>596</v>
      </c>
    </row>
    <row r="68" customFormat="false" ht="18" hidden="false" customHeight="true" outlineLevel="0" collapsed="false">
      <c r="A68" s="38" t="n">
        <v>63</v>
      </c>
      <c r="C68" s="269" t="s">
        <v>1617</v>
      </c>
      <c r="D68" s="63"/>
      <c r="E68" s="329" t="n">
        <v>-0.750625521267722</v>
      </c>
      <c r="F68" s="329" t="n">
        <v>-4.890756302521</v>
      </c>
      <c r="G68" s="329" t="n">
        <v>8.02261883725039</v>
      </c>
      <c r="H68" s="329" t="n">
        <v>6.34712906919678</v>
      </c>
      <c r="I68" s="329" t="n">
        <v>6.04522381172126</v>
      </c>
      <c r="J68" s="329" t="n">
        <v>11.7058311575283</v>
      </c>
      <c r="K68" s="329" t="n">
        <v>7.96000519413063</v>
      </c>
      <c r="L68" s="329" t="n">
        <v>5.94178494106326</v>
      </c>
      <c r="M68" s="329" t="n">
        <v>13.5331516802907</v>
      </c>
      <c r="N68" s="329" t="n">
        <v>6.44</v>
      </c>
      <c r="O68" s="329" t="n">
        <v>4.29349868470501</v>
      </c>
      <c r="P68" s="329" t="n">
        <v>2.39618052427709</v>
      </c>
      <c r="Q68" s="329" t="n">
        <v>9.63314858801796</v>
      </c>
      <c r="R68" s="329" t="n">
        <v>6.87690579361258</v>
      </c>
    </row>
    <row r="69" customFormat="false" ht="12" hidden="false" customHeight="true" outlineLevel="0" collapsed="false">
      <c r="C69" s="331"/>
    </row>
    <row r="70" customFormat="false" ht="12" hidden="false" customHeight="true" outlineLevel="0" collapsed="false">
      <c r="C70" s="331"/>
      <c r="D70" s="41"/>
      <c r="E70" s="41"/>
      <c r="F70" s="41"/>
      <c r="G70" s="41"/>
      <c r="H70" s="41"/>
      <c r="I70" s="41"/>
      <c r="J70" s="41"/>
      <c r="K70" s="41"/>
    </row>
    <row r="71" customFormat="false" ht="12" hidden="false" customHeight="true" outlineLevel="0" collapsed="false">
      <c r="C71" s="331"/>
      <c r="D71" s="41"/>
      <c r="E71" s="41"/>
      <c r="F71" s="41"/>
      <c r="G71" s="41"/>
      <c r="H71" s="41"/>
      <c r="I71" s="41"/>
      <c r="J71" s="41"/>
      <c r="K71" s="41"/>
    </row>
    <row r="72" customFormat="false" ht="12" hidden="false" customHeight="true" outlineLevel="0" collapsed="false">
      <c r="C72" s="331"/>
      <c r="D72" s="41"/>
      <c r="E72" s="41"/>
      <c r="F72" s="41"/>
      <c r="G72" s="41"/>
      <c r="H72" s="41"/>
      <c r="I72" s="41"/>
      <c r="J72" s="41"/>
      <c r="K72" s="41"/>
    </row>
    <row r="73" customFormat="false" ht="12" hidden="false" customHeight="true" outlineLevel="0" collapsed="false">
      <c r="C73" s="331"/>
      <c r="D73" s="41"/>
      <c r="E73" s="41"/>
      <c r="F73" s="41"/>
      <c r="G73" s="41"/>
      <c r="H73" s="41"/>
      <c r="I73" s="41"/>
      <c r="J73" s="41"/>
      <c r="K73" s="41"/>
    </row>
    <row r="74" customFormat="false" ht="12" hidden="false" customHeight="true" outlineLevel="0" collapsed="false">
      <c r="C74" s="331"/>
      <c r="D74" s="41"/>
      <c r="E74" s="41"/>
      <c r="F74" s="41"/>
      <c r="G74" s="41"/>
      <c r="H74" s="41"/>
      <c r="I74" s="41"/>
      <c r="J74" s="41"/>
      <c r="K74" s="41"/>
    </row>
    <row r="75" customFormat="false" ht="12" hidden="false" customHeight="true" outlineLevel="0" collapsed="false">
      <c r="C75" s="331"/>
      <c r="D75" s="41"/>
      <c r="E75" s="41"/>
      <c r="F75" s="41"/>
      <c r="G75" s="41"/>
      <c r="H75" s="41"/>
      <c r="I75" s="41"/>
      <c r="J75" s="41"/>
      <c r="K75" s="41"/>
    </row>
    <row r="76" customFormat="false" ht="12" hidden="false" customHeight="true" outlineLevel="0" collapsed="false">
      <c r="C76" s="331"/>
      <c r="D76" s="41"/>
      <c r="E76" s="41"/>
      <c r="F76" s="41"/>
      <c r="G76" s="41"/>
      <c r="H76" s="41"/>
      <c r="I76" s="41"/>
      <c r="J76" s="41"/>
      <c r="K76" s="41"/>
    </row>
    <row r="77" customFormat="false" ht="12" hidden="false" customHeight="true" outlineLevel="0" collapsed="false">
      <c r="C77" s="331"/>
      <c r="D77" s="41"/>
      <c r="E77" s="41"/>
      <c r="F77" s="41"/>
      <c r="G77" s="41"/>
      <c r="H77" s="41"/>
      <c r="I77" s="41"/>
      <c r="J77" s="41"/>
      <c r="K77" s="41"/>
    </row>
    <row r="78" customFormat="false" ht="12" hidden="false" customHeight="true" outlineLevel="0" collapsed="false">
      <c r="C78" s="331"/>
      <c r="D78" s="41"/>
      <c r="E78" s="41"/>
      <c r="F78" s="41"/>
      <c r="G78" s="41"/>
      <c r="H78" s="41"/>
      <c r="I78" s="41"/>
      <c r="J78" s="41"/>
      <c r="K78" s="41"/>
    </row>
    <row r="79" customFormat="false" ht="12" hidden="false" customHeight="true" outlineLevel="0" collapsed="false">
      <c r="C79" s="331"/>
      <c r="D79" s="41"/>
      <c r="E79" s="41"/>
      <c r="F79" s="41"/>
      <c r="G79" s="41"/>
      <c r="H79" s="41"/>
      <c r="I79" s="41"/>
      <c r="J79" s="41"/>
      <c r="K79" s="41"/>
    </row>
    <row r="80" customFormat="false" ht="12" hidden="false" customHeight="true" outlineLevel="0" collapsed="false">
      <c r="C80" s="331"/>
      <c r="D80" s="41"/>
      <c r="E80" s="41"/>
      <c r="F80" s="41"/>
      <c r="G80" s="41"/>
      <c r="H80" s="41"/>
      <c r="I80" s="41"/>
      <c r="J80" s="41"/>
      <c r="K80" s="41"/>
    </row>
    <row r="81" customFormat="false" ht="12" hidden="false" customHeight="true" outlineLevel="0" collapsed="false">
      <c r="C81" s="331"/>
      <c r="D81" s="41"/>
      <c r="E81" s="41"/>
      <c r="F81" s="41"/>
      <c r="G81" s="41"/>
      <c r="H81" s="41"/>
      <c r="I81" s="41"/>
      <c r="J81" s="41"/>
      <c r="K81" s="41"/>
    </row>
    <row r="82" customFormat="false" ht="12" hidden="false" customHeight="true" outlineLevel="0" collapsed="false">
      <c r="C82" s="331"/>
      <c r="D82" s="41"/>
      <c r="E82" s="41"/>
      <c r="F82" s="41"/>
      <c r="G82" s="41"/>
      <c r="H82" s="41"/>
      <c r="I82" s="41"/>
      <c r="J82" s="41"/>
      <c r="K82" s="41"/>
    </row>
    <row r="83" customFormat="false" ht="12" hidden="false" customHeight="true" outlineLevel="0" collapsed="false">
      <c r="C83" s="331"/>
      <c r="D83" s="41"/>
      <c r="E83" s="41"/>
      <c r="F83" s="41"/>
      <c r="G83" s="41"/>
      <c r="H83" s="41"/>
      <c r="I83" s="41"/>
      <c r="J83" s="41"/>
      <c r="K83" s="41"/>
    </row>
    <row r="84" customFormat="false" ht="12" hidden="false" customHeight="true" outlineLevel="0" collapsed="false">
      <c r="C84" s="331"/>
      <c r="D84" s="41"/>
      <c r="E84" s="41"/>
      <c r="F84" s="41"/>
      <c r="G84" s="41"/>
      <c r="H84" s="41"/>
      <c r="I84" s="41"/>
      <c r="J84" s="41"/>
      <c r="K84" s="41"/>
    </row>
    <row r="85" customFormat="false" ht="12" hidden="false" customHeight="true" outlineLevel="0" collapsed="false">
      <c r="C85" s="331"/>
    </row>
    <row r="86" customFormat="false" ht="12" hidden="false" customHeight="true" outlineLevel="0" collapsed="false">
      <c r="C86" s="331"/>
    </row>
    <row r="87" customFormat="false" ht="12" hidden="false" customHeight="true" outlineLevel="0" collapsed="false">
      <c r="C87" s="331"/>
    </row>
    <row r="88" customFormat="false" ht="12" hidden="false" customHeight="true" outlineLevel="0" collapsed="false">
      <c r="C88" s="331"/>
    </row>
    <row r="89" customFormat="false" ht="12" hidden="false" customHeight="true" outlineLevel="0" collapsed="false">
      <c r="C89" s="331"/>
    </row>
    <row r="90" customFormat="false" ht="12" hidden="false" customHeight="true" outlineLevel="0" collapsed="false">
      <c r="C90" s="331"/>
    </row>
    <row r="91" customFormat="false" ht="12" hidden="false" customHeight="true" outlineLevel="0" collapsed="false">
      <c r="C91" s="331"/>
    </row>
    <row r="92" customFormat="false" ht="12" hidden="false" customHeight="true" outlineLevel="0" collapsed="false">
      <c r="C92" s="331"/>
    </row>
    <row r="93" customFormat="false" ht="12" hidden="false" customHeight="true" outlineLevel="0" collapsed="false">
      <c r="C93" s="331"/>
    </row>
    <row r="94" customFormat="false" ht="12" hidden="false" customHeight="true" outlineLevel="0" collapsed="false">
      <c r="C94" s="331"/>
    </row>
    <row r="95" customFormat="false" ht="12" hidden="false" customHeight="true" outlineLevel="0" collapsed="false">
      <c r="C95" s="331"/>
    </row>
    <row r="96" customFormat="false" ht="12" hidden="false" customHeight="true" outlineLevel="0" collapsed="false">
      <c r="C96" s="331"/>
    </row>
    <row r="97" customFormat="false" ht="12" hidden="false" customHeight="true" outlineLevel="0" collapsed="false">
      <c r="C97" s="331"/>
    </row>
    <row r="98" customFormat="false" ht="12" hidden="false" customHeight="true" outlineLevel="0" collapsed="false">
      <c r="C98" s="331"/>
    </row>
    <row r="99" customFormat="false" ht="12" hidden="false" customHeight="true" outlineLevel="0" collapsed="false">
      <c r="C99" s="331"/>
    </row>
    <row r="100" customFormat="false" ht="12" hidden="false" customHeight="true" outlineLevel="0" collapsed="false">
      <c r="C100" s="331"/>
    </row>
    <row r="101" customFormat="false" ht="12" hidden="false" customHeight="true" outlineLevel="0" collapsed="false">
      <c r="C101" s="331"/>
    </row>
    <row r="102" customFormat="false" ht="12" hidden="false" customHeight="true" outlineLevel="0" collapsed="false">
      <c r="C102" s="331"/>
    </row>
    <row r="103" customFormat="false" ht="12" hidden="false" customHeight="true" outlineLevel="0" collapsed="false">
      <c r="C103" s="331"/>
    </row>
    <row r="104" customFormat="false" ht="12" hidden="false" customHeight="true" outlineLevel="0" collapsed="false">
      <c r="C104" s="331"/>
    </row>
    <row r="105" customFormat="false" ht="12" hidden="false" customHeight="true" outlineLevel="0" collapsed="false">
      <c r="C105" s="331"/>
    </row>
    <row r="106" customFormat="false" ht="12" hidden="false" customHeight="true" outlineLevel="0" collapsed="false">
      <c r="C106" s="331"/>
    </row>
    <row r="107" customFormat="false" ht="12" hidden="false" customHeight="true" outlineLevel="0" collapsed="false">
      <c r="C107" s="331"/>
    </row>
    <row r="108" customFormat="false" ht="12" hidden="false" customHeight="true" outlineLevel="0" collapsed="false">
      <c r="C108" s="331"/>
    </row>
    <row r="109" customFormat="false" ht="12" hidden="false" customHeight="true" outlineLevel="0" collapsed="false">
      <c r="C109" s="331"/>
    </row>
    <row r="110" customFormat="false" ht="12" hidden="false" customHeight="true" outlineLevel="0" collapsed="false">
      <c r="C110" s="331"/>
    </row>
    <row r="111" customFormat="false" ht="12" hidden="false" customHeight="true" outlineLevel="0" collapsed="false">
      <c r="C111" s="331"/>
    </row>
    <row r="112" customFormat="false" ht="12" hidden="false" customHeight="true" outlineLevel="0" collapsed="false">
      <c r="C112" s="331"/>
    </row>
    <row r="113" customFormat="false" ht="12" hidden="false" customHeight="true" outlineLevel="0" collapsed="false">
      <c r="C113" s="331"/>
    </row>
    <row r="114" customFormat="false" ht="12" hidden="false" customHeight="true" outlineLevel="0" collapsed="false">
      <c r="C114" s="331"/>
    </row>
    <row r="115" customFormat="false" ht="12" hidden="false" customHeight="true" outlineLevel="0" collapsed="false">
      <c r="C115" s="331"/>
    </row>
    <row r="116" customFormat="false" ht="12" hidden="false" customHeight="true" outlineLevel="0" collapsed="false">
      <c r="C116" s="331"/>
    </row>
    <row r="117" customFormat="false" ht="12" hidden="false" customHeight="true" outlineLevel="0" collapsed="false">
      <c r="C117" s="331"/>
    </row>
    <row r="118" customFormat="false" ht="12" hidden="false" customHeight="true" outlineLevel="0" collapsed="false">
      <c r="C118" s="331"/>
    </row>
    <row r="119" customFormat="false" ht="12" hidden="false" customHeight="true" outlineLevel="0" collapsed="false">
      <c r="C119" s="331"/>
    </row>
    <row r="120" customFormat="false" ht="12" hidden="false" customHeight="true" outlineLevel="0" collapsed="false">
      <c r="C120" s="331"/>
    </row>
    <row r="121" customFormat="false" ht="12" hidden="false" customHeight="true" outlineLevel="0" collapsed="false">
      <c r="C121" s="331"/>
    </row>
    <row r="122" customFormat="false" ht="12" hidden="false" customHeight="true" outlineLevel="0" collapsed="false">
      <c r="C122" s="331"/>
    </row>
    <row r="123" customFormat="false" ht="12" hidden="false" customHeight="true" outlineLevel="0" collapsed="false">
      <c r="C123" s="331"/>
    </row>
    <row r="124" customFormat="false" ht="12" hidden="false" customHeight="true" outlineLevel="0" collapsed="false">
      <c r="C124" s="331"/>
    </row>
    <row r="125" customFormat="false" ht="12" hidden="false" customHeight="true" outlineLevel="0" collapsed="false">
      <c r="C125" s="331"/>
    </row>
    <row r="126" customFormat="false" ht="12" hidden="false" customHeight="true" outlineLevel="0" collapsed="false">
      <c r="C126" s="331"/>
    </row>
    <row r="127" customFormat="false" ht="12" hidden="false" customHeight="true" outlineLevel="0" collapsed="false">
      <c r="C127" s="331"/>
    </row>
    <row r="128" customFormat="false" ht="12" hidden="false" customHeight="true" outlineLevel="0" collapsed="false">
      <c r="C128" s="331"/>
    </row>
    <row r="129" customFormat="false" ht="12" hidden="false" customHeight="true" outlineLevel="0" collapsed="false">
      <c r="C129" s="331"/>
    </row>
    <row r="130" customFormat="false" ht="12" hidden="false" customHeight="true" outlineLevel="0" collapsed="false">
      <c r="C130" s="331"/>
    </row>
    <row r="131" customFormat="false" ht="12" hidden="false" customHeight="true" outlineLevel="0" collapsed="false">
      <c r="C131" s="331"/>
    </row>
    <row r="132" customFormat="false" ht="12" hidden="false" customHeight="true" outlineLevel="0" collapsed="false">
      <c r="C132" s="331"/>
    </row>
    <row r="133" customFormat="false" ht="12" hidden="false" customHeight="true" outlineLevel="0" collapsed="false">
      <c r="C133" s="331"/>
    </row>
    <row r="134" customFormat="false" ht="12" hidden="false" customHeight="true" outlineLevel="0" collapsed="false">
      <c r="C134" s="331"/>
    </row>
    <row r="135" customFormat="false" ht="12" hidden="false" customHeight="true" outlineLevel="0" collapsed="false">
      <c r="C135" s="331"/>
    </row>
    <row r="136" customFormat="false" ht="12" hidden="false" customHeight="true" outlineLevel="0" collapsed="false">
      <c r="C136" s="331"/>
    </row>
    <row r="137" customFormat="false" ht="12" hidden="false" customHeight="true" outlineLevel="0" collapsed="false">
      <c r="C137" s="331"/>
    </row>
    <row r="138" customFormat="false" ht="12" hidden="false" customHeight="true" outlineLevel="0" collapsed="false">
      <c r="C138" s="331"/>
    </row>
    <row r="139" customFormat="false" ht="12" hidden="false" customHeight="true" outlineLevel="0" collapsed="false">
      <c r="C139" s="331"/>
    </row>
    <row r="140" customFormat="false" ht="12" hidden="false" customHeight="true" outlineLevel="0" collapsed="false">
      <c r="C140" s="331"/>
    </row>
    <row r="141" customFormat="false" ht="12" hidden="false" customHeight="true" outlineLevel="0" collapsed="false">
      <c r="C141" s="331"/>
    </row>
    <row r="142" customFormat="false" ht="12" hidden="false" customHeight="true" outlineLevel="0" collapsed="false">
      <c r="C142" s="331"/>
    </row>
    <row r="143" customFormat="false" ht="12" hidden="false" customHeight="true" outlineLevel="0" collapsed="false">
      <c r="C143" s="331"/>
    </row>
    <row r="144" customFormat="false" ht="12" hidden="false" customHeight="true" outlineLevel="0" collapsed="false">
      <c r="C144" s="331"/>
    </row>
    <row r="145" customFormat="false" ht="12" hidden="false" customHeight="true" outlineLevel="0" collapsed="false">
      <c r="C145" s="331"/>
    </row>
    <row r="146" customFormat="false" ht="12" hidden="false" customHeight="true" outlineLevel="0" collapsed="false">
      <c r="C146" s="331"/>
    </row>
    <row r="147" customFormat="false" ht="12" hidden="false" customHeight="true" outlineLevel="0" collapsed="false">
      <c r="C147" s="331"/>
    </row>
    <row r="148" customFormat="false" ht="12" hidden="false" customHeight="true" outlineLevel="0" collapsed="false">
      <c r="C148" s="331"/>
    </row>
    <row r="149" customFormat="false" ht="12" hidden="false" customHeight="true" outlineLevel="0" collapsed="false">
      <c r="C149" s="331"/>
    </row>
    <row r="150" customFormat="false" ht="12" hidden="false" customHeight="true" outlineLevel="0" collapsed="false">
      <c r="C150" s="331"/>
    </row>
    <row r="151" customFormat="false" ht="12" hidden="false" customHeight="true" outlineLevel="0" collapsed="false">
      <c r="C151" s="331"/>
    </row>
    <row r="152" customFormat="false" ht="12" hidden="false" customHeight="true" outlineLevel="0" collapsed="false">
      <c r="C152" s="331"/>
    </row>
    <row r="153" customFormat="false" ht="12" hidden="false" customHeight="true" outlineLevel="0" collapsed="false">
      <c r="C153" s="331"/>
    </row>
    <row r="154" customFormat="false" ht="12" hidden="false" customHeight="true" outlineLevel="0" collapsed="false">
      <c r="C154" s="331"/>
    </row>
    <row r="155" customFormat="false" ht="12" hidden="false" customHeight="true" outlineLevel="0" collapsed="false">
      <c r="C155" s="331"/>
    </row>
    <row r="156" customFormat="false" ht="12" hidden="false" customHeight="true" outlineLevel="0" collapsed="false">
      <c r="C156" s="331"/>
    </row>
    <row r="157" customFormat="false" ht="12" hidden="false" customHeight="true" outlineLevel="0" collapsed="false">
      <c r="C157" s="331"/>
    </row>
    <row r="158" customFormat="false" ht="12" hidden="false" customHeight="true" outlineLevel="0" collapsed="false">
      <c r="C158" s="331"/>
    </row>
    <row r="159" customFormat="false" ht="12" hidden="false" customHeight="true" outlineLevel="0" collapsed="false">
      <c r="C159" s="331"/>
    </row>
    <row r="160" customFormat="false" ht="12" hidden="false" customHeight="true" outlineLevel="0" collapsed="false">
      <c r="C160" s="331"/>
    </row>
    <row r="161" customFormat="false" ht="12" hidden="false" customHeight="true" outlineLevel="0" collapsed="false">
      <c r="C161" s="331"/>
    </row>
    <row r="162" customFormat="false" ht="12" hidden="false" customHeight="true" outlineLevel="0" collapsed="false">
      <c r="C162" s="331"/>
    </row>
    <row r="163" customFormat="false" ht="12" hidden="false" customHeight="true" outlineLevel="0" collapsed="false">
      <c r="C163" s="331"/>
    </row>
    <row r="164" customFormat="false" ht="12" hidden="false" customHeight="true" outlineLevel="0" collapsed="false">
      <c r="C164" s="331"/>
    </row>
    <row r="165" customFormat="false" ht="12" hidden="false" customHeight="true" outlineLevel="0" collapsed="false">
      <c r="C165" s="331"/>
    </row>
    <row r="166" customFormat="false" ht="12" hidden="false" customHeight="true" outlineLevel="0" collapsed="false">
      <c r="C166" s="331"/>
    </row>
    <row r="167" customFormat="false" ht="12" hidden="false" customHeight="true" outlineLevel="0" collapsed="false">
      <c r="C167" s="331"/>
    </row>
    <row r="168" customFormat="false" ht="12" hidden="false" customHeight="true" outlineLevel="0" collapsed="false">
      <c r="C168" s="331"/>
    </row>
    <row r="169" customFormat="false" ht="12" hidden="false" customHeight="true" outlineLevel="0" collapsed="false">
      <c r="C169" s="331"/>
    </row>
    <row r="170" customFormat="false" ht="12" hidden="false" customHeight="true" outlineLevel="0" collapsed="false">
      <c r="C170" s="331"/>
    </row>
    <row r="171" customFormat="false" ht="12" hidden="false" customHeight="true" outlineLevel="0" collapsed="false">
      <c r="C171" s="331"/>
    </row>
    <row r="172" customFormat="false" ht="12" hidden="false" customHeight="true" outlineLevel="0" collapsed="false">
      <c r="C172" s="331"/>
    </row>
    <row r="173" customFormat="false" ht="12" hidden="false" customHeight="true" outlineLevel="0" collapsed="false">
      <c r="C173" s="331"/>
    </row>
    <row r="174" customFormat="false" ht="12" hidden="false" customHeight="true" outlineLevel="0" collapsed="false">
      <c r="C174" s="331"/>
    </row>
    <row r="175" customFormat="false" ht="12" hidden="false" customHeight="true" outlineLevel="0" collapsed="false">
      <c r="C175" s="331"/>
    </row>
    <row r="176" customFormat="false" ht="12" hidden="false" customHeight="true" outlineLevel="0" collapsed="false">
      <c r="C176" s="331"/>
    </row>
    <row r="177" customFormat="false" ht="12" hidden="false" customHeight="true" outlineLevel="0" collapsed="false">
      <c r="C177" s="331"/>
    </row>
    <row r="178" customFormat="false" ht="12" hidden="false" customHeight="true" outlineLevel="0" collapsed="false">
      <c r="C178" s="331"/>
    </row>
    <row r="179" customFormat="false" ht="12" hidden="false" customHeight="true" outlineLevel="0" collapsed="false">
      <c r="C179" s="331"/>
    </row>
    <row r="180" customFormat="false" ht="12" hidden="false" customHeight="true" outlineLevel="0" collapsed="false">
      <c r="C180" s="331"/>
    </row>
    <row r="181" customFormat="false" ht="12" hidden="false" customHeight="true" outlineLevel="0" collapsed="false">
      <c r="C181" s="331"/>
    </row>
    <row r="182" customFormat="false" ht="12" hidden="false" customHeight="true" outlineLevel="0" collapsed="false">
      <c r="C182" s="331"/>
    </row>
    <row r="183" customFormat="false" ht="12" hidden="false" customHeight="true" outlineLevel="0" collapsed="false">
      <c r="C183" s="331"/>
    </row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39" width="0.85"/>
    <col collapsed="false" customWidth="true" hidden="false" outlineLevel="0" max="3" min="3" style="38" width="36.28"/>
    <col collapsed="false" customWidth="true" hidden="true" outlineLevel="0" max="11" min="4" style="38" width="9.28"/>
    <col collapsed="false" customWidth="true" hidden="false" outlineLevel="0" max="18" min="12" style="38" width="9.28"/>
    <col collapsed="false" customWidth="false" hidden="false" outlineLevel="0" max="257" min="19" style="38" width="11.42"/>
  </cols>
  <sheetData>
    <row r="1" customFormat="false" ht="12" hidden="false" customHeight="true" outlineLevel="0" collapsed="false">
      <c r="A1" s="114" t="s">
        <v>1621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  <c r="N1" s="114"/>
      <c r="O1" s="114"/>
      <c r="P1" s="114"/>
      <c r="Q1" s="114"/>
      <c r="R1" s="114"/>
    </row>
    <row r="2" customFormat="false" ht="14.1" hidden="false" customHeight="true" outlineLevel="0" collapsed="false">
      <c r="A2" s="266" t="s">
        <v>573</v>
      </c>
      <c r="B2" s="266"/>
      <c r="C2" s="266"/>
      <c r="D2" s="266"/>
      <c r="E2" s="266"/>
      <c r="F2" s="266"/>
      <c r="G2" s="266"/>
      <c r="H2" s="266"/>
      <c r="I2" s="266"/>
      <c r="J2" s="266"/>
      <c r="K2" s="266"/>
      <c r="L2" s="266"/>
      <c r="M2" s="266"/>
      <c r="N2" s="266"/>
      <c r="O2" s="266"/>
      <c r="P2" s="266"/>
      <c r="Q2" s="266"/>
      <c r="R2" s="266"/>
    </row>
    <row r="3" customFormat="false" ht="14.1" hidden="false" customHeight="true" outlineLevel="0" collapsed="false">
      <c r="A3" s="268" t="s">
        <v>356</v>
      </c>
      <c r="B3" s="268"/>
      <c r="C3" s="268"/>
      <c r="D3" s="268"/>
      <c r="E3" s="268"/>
      <c r="F3" s="268"/>
      <c r="G3" s="268"/>
      <c r="H3" s="268"/>
      <c r="I3" s="268"/>
      <c r="J3" s="268"/>
      <c r="K3" s="268"/>
      <c r="L3" s="268"/>
      <c r="M3" s="268"/>
      <c r="N3" s="268"/>
      <c r="O3" s="268"/>
      <c r="P3" s="268"/>
      <c r="Q3" s="268"/>
      <c r="R3" s="268"/>
    </row>
    <row r="4" customFormat="false" ht="9.95" hidden="false" customHeight="true" outlineLevel="0" collapsed="false">
      <c r="A4" s="328"/>
      <c r="B4" s="259"/>
      <c r="C4" s="259"/>
      <c r="D4" s="259"/>
      <c r="E4" s="259"/>
      <c r="F4" s="259"/>
      <c r="G4" s="259"/>
      <c r="H4" s="259"/>
      <c r="I4" s="259"/>
      <c r="J4" s="259"/>
      <c r="K4" s="259"/>
    </row>
    <row r="5" customFormat="false" ht="18" hidden="false" customHeight="true" outlineLevel="0" collapsed="false">
      <c r="A5" s="274"/>
      <c r="B5" s="259"/>
      <c r="C5" s="261" t="s">
        <v>1539</v>
      </c>
      <c r="D5" s="196" t="n">
        <v>1991</v>
      </c>
      <c r="E5" s="196" t="n">
        <v>1992</v>
      </c>
      <c r="F5" s="196" t="n">
        <v>1993</v>
      </c>
      <c r="G5" s="196" t="n">
        <v>1994</v>
      </c>
      <c r="H5" s="196" t="n">
        <v>1995</v>
      </c>
      <c r="I5" s="196" t="n">
        <v>1996</v>
      </c>
      <c r="J5" s="196" t="n">
        <v>1997</v>
      </c>
      <c r="K5" s="196" t="n">
        <v>1998</v>
      </c>
      <c r="L5" s="126" t="n">
        <v>1999</v>
      </c>
      <c r="M5" s="126" t="n">
        <v>2000</v>
      </c>
      <c r="N5" s="126" t="n">
        <v>2001</v>
      </c>
      <c r="O5" s="126" t="n">
        <v>2002</v>
      </c>
      <c r="P5" s="126" t="n">
        <v>2003</v>
      </c>
      <c r="Q5" s="126" t="n">
        <v>2004</v>
      </c>
      <c r="R5" s="126" t="n">
        <v>2005</v>
      </c>
    </row>
    <row r="6" customFormat="false" ht="20.1" hidden="false" customHeight="true" outlineLevel="0" collapsed="false">
      <c r="A6" s="38" t="n">
        <v>1</v>
      </c>
      <c r="C6" s="269" t="s">
        <v>1540</v>
      </c>
      <c r="D6" s="63" t="n">
        <v>17.19</v>
      </c>
      <c r="E6" s="63" t="n">
        <v>16.79</v>
      </c>
      <c r="F6" s="63" t="n">
        <v>15.55</v>
      </c>
      <c r="G6" s="63" t="n">
        <v>16.27</v>
      </c>
      <c r="H6" s="63" t="n">
        <v>15.98</v>
      </c>
      <c r="I6" s="63" t="n">
        <v>17</v>
      </c>
      <c r="J6" s="63" t="n">
        <v>18.35</v>
      </c>
      <c r="K6" s="63" t="n">
        <v>17.96</v>
      </c>
      <c r="L6" s="63" t="n">
        <v>17.61</v>
      </c>
      <c r="M6" s="63" t="n">
        <v>17.79</v>
      </c>
      <c r="N6" s="63" t="n">
        <v>16.98</v>
      </c>
      <c r="O6" s="63" t="n">
        <v>16.4</v>
      </c>
      <c r="P6" s="63" t="n">
        <v>17.54</v>
      </c>
      <c r="Q6" s="63" t="n">
        <v>17.2</v>
      </c>
      <c r="R6" s="63" t="n">
        <v>18.52</v>
      </c>
    </row>
    <row r="7" customFormat="false" ht="11.1" hidden="false" customHeight="true" outlineLevel="0" collapsed="false">
      <c r="A7" s="38" t="n">
        <v>2</v>
      </c>
      <c r="B7" s="344"/>
      <c r="C7" s="269" t="s">
        <v>1541</v>
      </c>
      <c r="D7" s="63" t="n">
        <v>0.29</v>
      </c>
      <c r="E7" s="63" t="n">
        <v>0.31</v>
      </c>
      <c r="F7" s="63" t="n">
        <v>0.3</v>
      </c>
      <c r="G7" s="63" t="n">
        <v>0.35</v>
      </c>
      <c r="H7" s="63" t="n">
        <v>0.41</v>
      </c>
      <c r="I7" s="63" t="n">
        <v>0.35</v>
      </c>
      <c r="J7" s="63" t="n">
        <v>0.42</v>
      </c>
      <c r="K7" s="63" t="n">
        <v>0.47</v>
      </c>
      <c r="L7" s="63" t="n">
        <v>0.53</v>
      </c>
      <c r="M7" s="63" t="n">
        <v>0.6</v>
      </c>
      <c r="N7" s="63" t="n">
        <v>0.56</v>
      </c>
      <c r="O7" s="63" t="n">
        <v>0.47</v>
      </c>
      <c r="P7" s="63" t="n">
        <v>0.44</v>
      </c>
      <c r="Q7" s="63" t="n">
        <v>0.44</v>
      </c>
      <c r="R7" s="63" t="n">
        <v>0.51</v>
      </c>
    </row>
    <row r="8" customFormat="false" ht="11.1" hidden="false" customHeight="true" outlineLevel="0" collapsed="false">
      <c r="A8" s="38" t="n">
        <v>3</v>
      </c>
      <c r="C8" s="269" t="s">
        <v>1542</v>
      </c>
      <c r="D8" s="63" t="n">
        <v>1.06</v>
      </c>
      <c r="E8" s="63" t="n">
        <v>1</v>
      </c>
      <c r="F8" s="63" t="n">
        <v>1.06</v>
      </c>
      <c r="G8" s="63" t="n">
        <v>1.19</v>
      </c>
      <c r="H8" s="63" t="n">
        <v>0.47</v>
      </c>
      <c r="I8" s="63" t="n">
        <v>0.49</v>
      </c>
      <c r="J8" s="63" t="n">
        <v>0.5</v>
      </c>
      <c r="K8" s="63" t="n">
        <v>0.52</v>
      </c>
      <c r="L8" s="63" t="n">
        <v>0.55</v>
      </c>
      <c r="M8" s="63" t="n">
        <v>0.59</v>
      </c>
      <c r="N8" s="63" t="n">
        <v>0.51</v>
      </c>
      <c r="O8" s="63" t="n">
        <v>0.49</v>
      </c>
      <c r="P8" s="63" t="n">
        <v>0.42</v>
      </c>
      <c r="Q8" s="63" t="n">
        <v>0.48</v>
      </c>
      <c r="R8" s="63" t="n">
        <v>0.52</v>
      </c>
    </row>
    <row r="9" customFormat="false" ht="11.1" hidden="false" customHeight="true" outlineLevel="0" collapsed="false">
      <c r="A9" s="38" t="n">
        <v>4</v>
      </c>
      <c r="C9" s="269" t="s">
        <v>1543</v>
      </c>
      <c r="D9" s="63" t="n">
        <v>0.81</v>
      </c>
      <c r="E9" s="63" t="n">
        <v>0.78</v>
      </c>
      <c r="F9" s="63" t="n">
        <v>0.66</v>
      </c>
      <c r="G9" s="63" t="n">
        <v>0.73</v>
      </c>
      <c r="H9" s="63" t="n">
        <v>0.71</v>
      </c>
      <c r="I9" s="63" t="n">
        <v>0.73</v>
      </c>
      <c r="J9" s="63" t="n">
        <v>0.89</v>
      </c>
      <c r="K9" s="63" t="n">
        <v>0.9</v>
      </c>
      <c r="L9" s="63" t="n">
        <v>0.82</v>
      </c>
      <c r="M9" s="63" t="n">
        <v>1.01</v>
      </c>
      <c r="N9" s="63" t="n">
        <v>1.47</v>
      </c>
      <c r="O9" s="63" t="n">
        <v>1.29</v>
      </c>
      <c r="P9" s="63" t="n">
        <v>1.17</v>
      </c>
      <c r="Q9" s="63" t="n">
        <v>1.83</v>
      </c>
      <c r="R9" s="63" t="n">
        <v>2.02</v>
      </c>
    </row>
    <row r="10" customFormat="false" ht="11.1" hidden="false" customHeight="true" outlineLevel="0" collapsed="false">
      <c r="A10" s="38" t="n">
        <v>5</v>
      </c>
      <c r="C10" s="269" t="s">
        <v>1544</v>
      </c>
      <c r="D10" s="63" t="n">
        <v>17.22</v>
      </c>
      <c r="E10" s="63" t="n">
        <v>16.13</v>
      </c>
      <c r="F10" s="63" t="n">
        <v>16.49</v>
      </c>
      <c r="G10" s="63" t="n">
        <v>16.33</v>
      </c>
      <c r="H10" s="63" t="n">
        <v>14.31</v>
      </c>
      <c r="I10" s="63" t="n">
        <v>17.54</v>
      </c>
      <c r="J10" s="63" t="n">
        <v>18.61</v>
      </c>
      <c r="K10" s="63" t="n">
        <v>14.28</v>
      </c>
      <c r="L10" s="63" t="n">
        <v>17.03</v>
      </c>
      <c r="M10" s="63" t="n">
        <v>31.81</v>
      </c>
      <c r="N10" s="63" t="n">
        <v>31.37</v>
      </c>
      <c r="O10" s="63" t="n">
        <v>30.18</v>
      </c>
      <c r="P10" s="63" t="n">
        <v>34.18</v>
      </c>
      <c r="Q10" s="63" t="n">
        <v>35.7</v>
      </c>
      <c r="R10" s="63" t="n">
        <v>49.4</v>
      </c>
    </row>
    <row r="11" customFormat="false" ht="14.1" hidden="false" customHeight="true" outlineLevel="0" collapsed="false">
      <c r="A11" s="38" t="n">
        <v>6</v>
      </c>
      <c r="C11" s="269" t="s">
        <v>1545</v>
      </c>
      <c r="D11" s="63" t="n">
        <v>0.03</v>
      </c>
      <c r="E11" s="63" t="n">
        <v>0.02</v>
      </c>
      <c r="F11" s="63" t="n">
        <v>0.02</v>
      </c>
      <c r="G11" s="63" t="n">
        <v>0.02</v>
      </c>
      <c r="H11" s="63" t="n">
        <v>0</v>
      </c>
      <c r="I11" s="63" t="n">
        <v>0</v>
      </c>
      <c r="J11" s="63" t="n">
        <v>0</v>
      </c>
      <c r="K11" s="63" t="n">
        <v>0</v>
      </c>
      <c r="L11" s="63" t="n">
        <v>0</v>
      </c>
      <c r="M11" s="63" t="n">
        <v>0</v>
      </c>
      <c r="N11" s="63" t="n">
        <v>0</v>
      </c>
      <c r="O11" s="63" t="n">
        <v>0</v>
      </c>
      <c r="P11" s="63" t="n">
        <v>0</v>
      </c>
      <c r="Q11" s="63" t="n">
        <v>0</v>
      </c>
      <c r="R11" s="63" t="n">
        <v>0</v>
      </c>
    </row>
    <row r="12" customFormat="false" ht="11.1" hidden="false" customHeight="true" outlineLevel="0" collapsed="false">
      <c r="A12" s="38" t="n">
        <v>7</v>
      </c>
      <c r="C12" s="269" t="s">
        <v>1546</v>
      </c>
      <c r="D12" s="63" t="n">
        <v>1.97</v>
      </c>
      <c r="E12" s="63" t="n">
        <v>1.84</v>
      </c>
      <c r="F12" s="63" t="n">
        <v>1.42</v>
      </c>
      <c r="G12" s="63" t="n">
        <v>1.78</v>
      </c>
      <c r="H12" s="63" t="n">
        <v>1.85</v>
      </c>
      <c r="I12" s="63" t="n">
        <v>1.75</v>
      </c>
      <c r="J12" s="63" t="n">
        <v>1.93</v>
      </c>
      <c r="K12" s="63" t="n">
        <v>2.11</v>
      </c>
      <c r="L12" s="63" t="n">
        <v>1.98</v>
      </c>
      <c r="M12" s="63" t="n">
        <v>2.61</v>
      </c>
      <c r="N12" s="63" t="n">
        <v>2.59</v>
      </c>
      <c r="O12" s="63" t="n">
        <v>2.38</v>
      </c>
      <c r="P12" s="63" t="n">
        <v>2.12</v>
      </c>
      <c r="Q12" s="63" t="n">
        <v>3.13</v>
      </c>
      <c r="R12" s="63" t="n">
        <v>3.63</v>
      </c>
    </row>
    <row r="13" customFormat="false" ht="11.1" hidden="false" customHeight="true" outlineLevel="0" collapsed="false">
      <c r="A13" s="38" t="n">
        <v>8</v>
      </c>
      <c r="C13" s="269" t="s">
        <v>1547</v>
      </c>
      <c r="D13" s="63" t="n">
        <v>1.62</v>
      </c>
      <c r="E13" s="63" t="n">
        <v>1.68</v>
      </c>
      <c r="F13" s="63" t="n">
        <v>1.58</v>
      </c>
      <c r="G13" s="63" t="n">
        <v>1.69</v>
      </c>
      <c r="H13" s="63" t="n">
        <v>1.28</v>
      </c>
      <c r="I13" s="63" t="n">
        <v>1.25</v>
      </c>
      <c r="J13" s="63" t="n">
        <v>1.4</v>
      </c>
      <c r="K13" s="63" t="n">
        <v>1.42</v>
      </c>
      <c r="L13" s="63" t="n">
        <v>1.45</v>
      </c>
      <c r="M13" s="63" t="n">
        <v>1.67</v>
      </c>
      <c r="N13" s="63" t="n">
        <v>1.59</v>
      </c>
      <c r="O13" s="63" t="n">
        <v>1.54</v>
      </c>
      <c r="P13" s="63" t="n">
        <v>1.5</v>
      </c>
      <c r="Q13" s="63" t="n">
        <v>1.61</v>
      </c>
      <c r="R13" s="63" t="n">
        <v>1.81</v>
      </c>
    </row>
    <row r="14" customFormat="false" ht="11.1" hidden="false" customHeight="true" outlineLevel="0" collapsed="false">
      <c r="A14" s="38" t="n">
        <v>9</v>
      </c>
      <c r="C14" s="269" t="s">
        <v>1548</v>
      </c>
      <c r="D14" s="63" t="n">
        <v>20.37</v>
      </c>
      <c r="E14" s="63" t="n">
        <v>21.64</v>
      </c>
      <c r="F14" s="63" t="n">
        <v>19.66</v>
      </c>
      <c r="G14" s="63" t="n">
        <v>21.21</v>
      </c>
      <c r="H14" s="63" t="n">
        <v>24.39</v>
      </c>
      <c r="I14" s="63" t="n">
        <v>25.3</v>
      </c>
      <c r="J14" s="63" t="n">
        <v>27.63</v>
      </c>
      <c r="K14" s="63" t="n">
        <v>27.85</v>
      </c>
      <c r="L14" s="63" t="n">
        <v>28.69</v>
      </c>
      <c r="M14" s="63" t="n">
        <v>29.98</v>
      </c>
      <c r="N14" s="63" t="n">
        <v>30.41</v>
      </c>
      <c r="O14" s="63" t="n">
        <v>30.24</v>
      </c>
      <c r="P14" s="63" t="n">
        <v>32</v>
      </c>
      <c r="Q14" s="63" t="n">
        <v>33.06</v>
      </c>
      <c r="R14" s="63" t="n">
        <v>36.74</v>
      </c>
    </row>
    <row r="15" customFormat="false" ht="11.1" hidden="false" customHeight="true" outlineLevel="0" collapsed="false">
      <c r="A15" s="38" t="n">
        <v>10</v>
      </c>
      <c r="C15" s="269" t="s">
        <v>1549</v>
      </c>
      <c r="D15" s="63" t="n">
        <v>0.33</v>
      </c>
      <c r="E15" s="63" t="n">
        <v>0.32</v>
      </c>
      <c r="F15" s="63" t="n">
        <v>0.44</v>
      </c>
      <c r="G15" s="63" t="n">
        <v>0.51</v>
      </c>
      <c r="H15" s="63" t="n">
        <v>0.63</v>
      </c>
      <c r="I15" s="63" t="n">
        <v>0.52</v>
      </c>
      <c r="J15" s="63" t="n">
        <v>0.72</v>
      </c>
      <c r="K15" s="63" t="n">
        <v>0.81</v>
      </c>
      <c r="L15" s="63" t="n">
        <v>0.84</v>
      </c>
      <c r="M15" s="63" t="n">
        <v>0.93</v>
      </c>
      <c r="N15" s="63" t="n">
        <v>0.88</v>
      </c>
      <c r="O15" s="63" t="n">
        <v>0.86</v>
      </c>
      <c r="P15" s="63" t="n">
        <v>0.86</v>
      </c>
      <c r="Q15" s="63" t="n">
        <v>0.9</v>
      </c>
      <c r="R15" s="63" t="n">
        <v>1.04</v>
      </c>
    </row>
    <row r="16" customFormat="false" ht="14.1" hidden="false" customHeight="true" outlineLevel="0" collapsed="false">
      <c r="A16" s="38" t="n">
        <v>11</v>
      </c>
      <c r="C16" s="269" t="s">
        <v>1550</v>
      </c>
      <c r="D16" s="63" t="n">
        <v>14.13</v>
      </c>
      <c r="E16" s="63" t="n">
        <v>14.3</v>
      </c>
      <c r="F16" s="63" t="n">
        <v>12.77</v>
      </c>
      <c r="G16" s="63" t="n">
        <v>13.09</v>
      </c>
      <c r="H16" s="63" t="n">
        <v>12.87</v>
      </c>
      <c r="I16" s="63" t="n">
        <v>13.13</v>
      </c>
      <c r="J16" s="63" t="n">
        <v>14.22</v>
      </c>
      <c r="K16" s="63" t="n">
        <v>14.48</v>
      </c>
      <c r="L16" s="63" t="n">
        <v>14.26</v>
      </c>
      <c r="M16" s="63" t="n">
        <v>15.48</v>
      </c>
      <c r="N16" s="63" t="n">
        <v>14.44</v>
      </c>
      <c r="O16" s="63" t="n">
        <v>13.21</v>
      </c>
      <c r="P16" s="63" t="n">
        <v>13.47</v>
      </c>
      <c r="Q16" s="63" t="n">
        <v>13.38</v>
      </c>
      <c r="R16" s="63" t="n">
        <v>14.01</v>
      </c>
    </row>
    <row r="17" customFormat="false" ht="11.1" hidden="false" customHeight="true" outlineLevel="0" collapsed="false">
      <c r="A17" s="38" t="n">
        <v>12</v>
      </c>
      <c r="C17" s="269" t="s">
        <v>1273</v>
      </c>
      <c r="D17" s="63" t="n">
        <v>13.58</v>
      </c>
      <c r="E17" s="63" t="n">
        <v>12.65</v>
      </c>
      <c r="F17" s="63" t="n">
        <v>12.1</v>
      </c>
      <c r="G17" s="63" t="n">
        <v>12.89</v>
      </c>
      <c r="H17" s="63" t="n">
        <v>15.53</v>
      </c>
      <c r="I17" s="63" t="n">
        <v>16.1</v>
      </c>
      <c r="J17" s="63" t="n">
        <v>17.42</v>
      </c>
      <c r="K17" s="63" t="n">
        <v>17.75</v>
      </c>
      <c r="L17" s="63" t="n">
        <v>17.23</v>
      </c>
      <c r="M17" s="63" t="n">
        <v>18.51</v>
      </c>
      <c r="N17" s="63" t="n">
        <v>18.1</v>
      </c>
      <c r="O17" s="63" t="n">
        <v>17.22</v>
      </c>
      <c r="P17" s="63" t="n">
        <v>16.97</v>
      </c>
      <c r="Q17" s="63" t="n">
        <v>17.15</v>
      </c>
      <c r="R17" s="63" t="n">
        <v>17.57</v>
      </c>
    </row>
    <row r="18" customFormat="false" ht="11.1" hidden="false" customHeight="true" outlineLevel="0" collapsed="false">
      <c r="A18" s="38" t="n">
        <v>13</v>
      </c>
      <c r="C18" s="269" t="s">
        <v>1551</v>
      </c>
      <c r="D18" s="63" t="n">
        <v>5.8</v>
      </c>
      <c r="E18" s="63" t="n">
        <v>5.48</v>
      </c>
      <c r="F18" s="63" t="n">
        <v>5.22</v>
      </c>
      <c r="G18" s="63" t="n">
        <v>5.5</v>
      </c>
      <c r="H18" s="63" t="n">
        <v>5.74</v>
      </c>
      <c r="I18" s="63" t="n">
        <v>6.05</v>
      </c>
      <c r="J18" s="63" t="n">
        <v>6.69</v>
      </c>
      <c r="K18" s="63" t="n">
        <v>6.41</v>
      </c>
      <c r="L18" s="63" t="n">
        <v>6.71</v>
      </c>
      <c r="M18" s="63" t="n">
        <v>7.22</v>
      </c>
      <c r="N18" s="63" t="n">
        <v>7.16</v>
      </c>
      <c r="O18" s="63" t="n">
        <v>6.65</v>
      </c>
      <c r="P18" s="63" t="n">
        <v>6.61</v>
      </c>
      <c r="Q18" s="63" t="n">
        <v>6.46</v>
      </c>
      <c r="R18" s="63" t="n">
        <v>6.99</v>
      </c>
    </row>
    <row r="19" customFormat="false" ht="11.1" hidden="false" customHeight="true" outlineLevel="0" collapsed="false">
      <c r="A19" s="38" t="n">
        <v>14</v>
      </c>
      <c r="C19" s="269" t="s">
        <v>1552</v>
      </c>
      <c r="D19" s="63" t="n">
        <v>3.91</v>
      </c>
      <c r="E19" s="63" t="n">
        <v>4.32</v>
      </c>
      <c r="F19" s="63" t="n">
        <v>4.2</v>
      </c>
      <c r="G19" s="63" t="n">
        <v>5.13</v>
      </c>
      <c r="H19" s="63" t="n">
        <v>5.09</v>
      </c>
      <c r="I19" s="63" t="n">
        <v>4.75</v>
      </c>
      <c r="J19" s="63" t="n">
        <v>5.52</v>
      </c>
      <c r="K19" s="63" t="n">
        <v>5.61</v>
      </c>
      <c r="L19" s="63" t="n">
        <v>5.53</v>
      </c>
      <c r="M19" s="63" t="n">
        <v>5.86</v>
      </c>
      <c r="N19" s="63" t="n">
        <v>4.86</v>
      </c>
      <c r="O19" s="63" t="n">
        <v>4.64</v>
      </c>
      <c r="P19" s="63" t="n">
        <v>4.8</v>
      </c>
      <c r="Q19" s="63" t="n">
        <v>4.96</v>
      </c>
      <c r="R19" s="63" t="n">
        <v>5.05</v>
      </c>
    </row>
    <row r="20" customFormat="false" ht="11.1" hidden="false" customHeight="true" outlineLevel="0" collapsed="false">
      <c r="A20" s="38" t="n">
        <v>15</v>
      </c>
      <c r="C20" s="269" t="s">
        <v>1553</v>
      </c>
      <c r="D20" s="63" t="n">
        <v>9.35</v>
      </c>
      <c r="E20" s="63" t="n">
        <v>8.77</v>
      </c>
      <c r="F20" s="63" t="n">
        <v>7.3</v>
      </c>
      <c r="G20" s="63" t="n">
        <v>8.5</v>
      </c>
      <c r="H20" s="63" t="n">
        <v>10.56</v>
      </c>
      <c r="I20" s="63" t="n">
        <v>9.56</v>
      </c>
      <c r="J20" s="63" t="n">
        <v>10.29</v>
      </c>
      <c r="K20" s="63" t="n">
        <v>11.21</v>
      </c>
      <c r="L20" s="63" t="n">
        <v>11.86</v>
      </c>
      <c r="M20" s="63" t="n">
        <v>15</v>
      </c>
      <c r="N20" s="63" t="n">
        <v>14.74</v>
      </c>
      <c r="O20" s="63" t="n">
        <v>14.4</v>
      </c>
      <c r="P20" s="63" t="n">
        <v>14.68</v>
      </c>
      <c r="Q20" s="63" t="n">
        <v>14.72</v>
      </c>
      <c r="R20" s="63" t="n">
        <v>15.44</v>
      </c>
    </row>
    <row r="21" customFormat="false" ht="14.1" hidden="false" customHeight="true" outlineLevel="0" collapsed="false">
      <c r="A21" s="38" t="n">
        <v>16</v>
      </c>
      <c r="C21" s="269" t="s">
        <v>1554</v>
      </c>
      <c r="D21" s="63" t="n">
        <v>3.12</v>
      </c>
      <c r="E21" s="63" t="n">
        <v>3.38</v>
      </c>
      <c r="F21" s="63" t="n">
        <v>3.18</v>
      </c>
      <c r="G21" s="63" t="n">
        <v>3.41</v>
      </c>
      <c r="H21" s="63" t="n">
        <v>3.32</v>
      </c>
      <c r="I21" s="63" t="n">
        <v>3.47</v>
      </c>
      <c r="J21" s="63" t="n">
        <v>4.02</v>
      </c>
      <c r="K21" s="63" t="n">
        <v>4.49</v>
      </c>
      <c r="L21" s="63" t="n">
        <v>4.93</v>
      </c>
      <c r="M21" s="63" t="n">
        <v>5.49</v>
      </c>
      <c r="N21" s="63" t="n">
        <v>5.5</v>
      </c>
      <c r="O21" s="63" t="n">
        <v>5.49</v>
      </c>
      <c r="P21" s="63" t="n">
        <v>5.86</v>
      </c>
      <c r="Q21" s="63" t="n">
        <v>5.86</v>
      </c>
      <c r="R21" s="63" t="n">
        <v>6.45</v>
      </c>
    </row>
    <row r="22" customFormat="false" ht="11.1" hidden="false" customHeight="true" outlineLevel="0" collapsed="false">
      <c r="A22" s="38" t="n">
        <v>17</v>
      </c>
      <c r="C22" s="269" t="s">
        <v>1555</v>
      </c>
      <c r="D22" s="63" t="n">
        <v>10.87</v>
      </c>
      <c r="E22" s="63" t="n">
        <v>9.21</v>
      </c>
      <c r="F22" s="63" t="n">
        <v>8.81</v>
      </c>
      <c r="G22" s="63" t="n">
        <v>7.83</v>
      </c>
      <c r="H22" s="63" t="n">
        <v>7.74</v>
      </c>
      <c r="I22" s="63" t="n">
        <v>9.29</v>
      </c>
      <c r="J22" s="63" t="n">
        <v>10.9</v>
      </c>
      <c r="K22" s="63" t="n">
        <v>10.12</v>
      </c>
      <c r="L22" s="63" t="n">
        <v>10.8</v>
      </c>
      <c r="M22" s="63" t="n">
        <v>18.45</v>
      </c>
      <c r="N22" s="63" t="n">
        <v>17.38</v>
      </c>
      <c r="O22" s="63" t="n">
        <v>15.67</v>
      </c>
      <c r="P22" s="63" t="n">
        <v>15.86</v>
      </c>
      <c r="Q22" s="63" t="n">
        <v>16.89</v>
      </c>
      <c r="R22" s="63" t="n">
        <v>26.56</v>
      </c>
    </row>
    <row r="23" customFormat="false" ht="11.1" hidden="false" customHeight="true" outlineLevel="0" collapsed="false">
      <c r="A23" s="38" t="n">
        <v>18</v>
      </c>
      <c r="C23" s="269" t="s">
        <v>1556</v>
      </c>
      <c r="D23" s="63" t="n">
        <v>29.32</v>
      </c>
      <c r="E23" s="63" t="n">
        <v>29.13</v>
      </c>
      <c r="F23" s="63" t="n">
        <v>26.45</v>
      </c>
      <c r="G23" s="63" t="n">
        <v>30.8</v>
      </c>
      <c r="H23" s="63" t="n">
        <v>32.69</v>
      </c>
      <c r="I23" s="63" t="n">
        <v>32.39</v>
      </c>
      <c r="J23" s="63" t="n">
        <v>36.41</v>
      </c>
      <c r="K23" s="63" t="n">
        <v>42.66</v>
      </c>
      <c r="L23" s="63" t="n">
        <v>45.6</v>
      </c>
      <c r="M23" s="63" t="n">
        <v>53.69</v>
      </c>
      <c r="N23" s="63" t="n">
        <v>59.63</v>
      </c>
      <c r="O23" s="63" t="n">
        <v>58.57</v>
      </c>
      <c r="P23" s="63" t="n">
        <v>59.74</v>
      </c>
      <c r="Q23" s="63" t="n">
        <v>67.5</v>
      </c>
      <c r="R23" s="63" t="n">
        <v>71.92</v>
      </c>
    </row>
    <row r="24" customFormat="false" ht="11.1" hidden="false" customHeight="true" outlineLevel="0" collapsed="false">
      <c r="A24" s="38" t="n">
        <v>19</v>
      </c>
      <c r="C24" s="269" t="s">
        <v>1557</v>
      </c>
      <c r="D24" s="63" t="n">
        <v>8.67</v>
      </c>
      <c r="E24" s="63" t="n">
        <v>9.13</v>
      </c>
      <c r="F24" s="63" t="n">
        <v>8.13</v>
      </c>
      <c r="G24" s="63" t="n">
        <v>8.95</v>
      </c>
      <c r="H24" s="63" t="n">
        <v>10.65</v>
      </c>
      <c r="I24" s="63" t="n">
        <v>11</v>
      </c>
      <c r="J24" s="63" t="n">
        <v>12.53</v>
      </c>
      <c r="K24" s="63" t="n">
        <v>13.45</v>
      </c>
      <c r="L24" s="63" t="n">
        <v>14.32</v>
      </c>
      <c r="M24" s="63" t="n">
        <v>16.03</v>
      </c>
      <c r="N24" s="63" t="n">
        <v>15.25</v>
      </c>
      <c r="O24" s="63" t="n">
        <v>15.32</v>
      </c>
      <c r="P24" s="63" t="n">
        <v>16.4</v>
      </c>
      <c r="Q24" s="63" t="n">
        <v>17.6</v>
      </c>
      <c r="R24" s="63" t="n">
        <v>19.95</v>
      </c>
    </row>
    <row r="25" customFormat="false" ht="11.1" hidden="false" customHeight="true" outlineLevel="0" collapsed="false">
      <c r="A25" s="38" t="n">
        <v>20</v>
      </c>
      <c r="C25" s="269" t="s">
        <v>1558</v>
      </c>
      <c r="D25" s="63" t="n">
        <v>5.76</v>
      </c>
      <c r="E25" s="63" t="n">
        <v>6.32</v>
      </c>
      <c r="F25" s="63" t="n">
        <v>5.55</v>
      </c>
      <c r="G25" s="63" t="n">
        <v>6.36</v>
      </c>
      <c r="H25" s="63" t="n">
        <v>6.87</v>
      </c>
      <c r="I25" s="63" t="n">
        <v>6.58</v>
      </c>
      <c r="J25" s="63" t="n">
        <v>7.21</v>
      </c>
      <c r="K25" s="63" t="n">
        <v>7.48</v>
      </c>
      <c r="L25" s="63" t="n">
        <v>7.6</v>
      </c>
      <c r="M25" s="63" t="n">
        <v>7.99</v>
      </c>
      <c r="N25" s="63" t="n">
        <v>7.64</v>
      </c>
      <c r="O25" s="63" t="n">
        <v>7.04</v>
      </c>
      <c r="P25" s="63" t="n">
        <v>7.09</v>
      </c>
      <c r="Q25" s="63" t="n">
        <v>7.3</v>
      </c>
      <c r="R25" s="63" t="n">
        <v>7.75</v>
      </c>
    </row>
    <row r="26" customFormat="false" ht="14.1" hidden="false" customHeight="true" outlineLevel="0" collapsed="false">
      <c r="A26" s="38" t="n">
        <v>21</v>
      </c>
      <c r="C26" s="269" t="s">
        <v>1559</v>
      </c>
      <c r="D26" s="63" t="n">
        <v>20.4</v>
      </c>
      <c r="E26" s="63" t="n">
        <v>20.1</v>
      </c>
      <c r="F26" s="63" t="n">
        <v>16.75</v>
      </c>
      <c r="G26" s="63" t="n">
        <v>20.42</v>
      </c>
      <c r="H26" s="63" t="n">
        <v>26.08</v>
      </c>
      <c r="I26" s="63" t="n">
        <v>22.29</v>
      </c>
      <c r="J26" s="63" t="n">
        <v>26.51</v>
      </c>
      <c r="K26" s="63" t="n">
        <v>28.02</v>
      </c>
      <c r="L26" s="63" t="n">
        <v>27.55</v>
      </c>
      <c r="M26" s="63" t="n">
        <v>34.53</v>
      </c>
      <c r="N26" s="63" t="n">
        <v>32.63</v>
      </c>
      <c r="O26" s="63" t="n">
        <v>30.41</v>
      </c>
      <c r="P26" s="63" t="n">
        <v>31.51</v>
      </c>
      <c r="Q26" s="63" t="n">
        <v>39.81</v>
      </c>
      <c r="R26" s="63" t="n">
        <v>48.57</v>
      </c>
    </row>
    <row r="27" customFormat="false" ht="11.1" hidden="false" customHeight="true" outlineLevel="0" collapsed="false">
      <c r="A27" s="38" t="n">
        <v>22</v>
      </c>
      <c r="C27" s="269" t="s">
        <v>1560</v>
      </c>
      <c r="D27" s="63" t="n">
        <v>8.39</v>
      </c>
      <c r="E27" s="63" t="n">
        <v>8.64</v>
      </c>
      <c r="F27" s="63" t="n">
        <v>7.78</v>
      </c>
      <c r="G27" s="63" t="n">
        <v>8.58</v>
      </c>
      <c r="H27" s="63" t="n">
        <v>10.15</v>
      </c>
      <c r="I27" s="63" t="n">
        <v>10.43</v>
      </c>
      <c r="J27" s="63" t="n">
        <v>11.62</v>
      </c>
      <c r="K27" s="63" t="n">
        <v>12.61</v>
      </c>
      <c r="L27" s="63" t="n">
        <v>13.38</v>
      </c>
      <c r="M27" s="63" t="n">
        <v>14.8</v>
      </c>
      <c r="N27" s="63" t="n">
        <v>14.76</v>
      </c>
      <c r="O27" s="63" t="n">
        <v>14.42</v>
      </c>
      <c r="P27" s="63" t="n">
        <v>15.11</v>
      </c>
      <c r="Q27" s="63" t="n">
        <v>16.47</v>
      </c>
      <c r="R27" s="63" t="n">
        <v>18.94</v>
      </c>
    </row>
    <row r="28" customFormat="false" ht="11.1" hidden="false" customHeight="true" outlineLevel="0" collapsed="false">
      <c r="A28" s="38" t="n">
        <v>23</v>
      </c>
      <c r="C28" s="269" t="s">
        <v>1561</v>
      </c>
      <c r="D28" s="63" t="n">
        <v>28.05</v>
      </c>
      <c r="E28" s="63" t="n">
        <v>28.53</v>
      </c>
      <c r="F28" s="63" t="n">
        <v>22.68</v>
      </c>
      <c r="G28" s="63" t="n">
        <v>24.75</v>
      </c>
      <c r="H28" s="63" t="n">
        <v>24.42</v>
      </c>
      <c r="I28" s="63" t="n">
        <v>25.82</v>
      </c>
      <c r="J28" s="63" t="n">
        <v>27.85</v>
      </c>
      <c r="K28" s="63" t="n">
        <v>32.56</v>
      </c>
      <c r="L28" s="63" t="n">
        <v>33.99</v>
      </c>
      <c r="M28" s="63" t="n">
        <v>40.33</v>
      </c>
      <c r="N28" s="63" t="n">
        <v>41.43</v>
      </c>
      <c r="O28" s="63" t="n">
        <v>39.89</v>
      </c>
      <c r="P28" s="63" t="n">
        <v>40.25</v>
      </c>
      <c r="Q28" s="63" t="n">
        <v>43.14</v>
      </c>
      <c r="R28" s="63" t="n">
        <v>43.89</v>
      </c>
    </row>
    <row r="29" customFormat="false" ht="11.1" hidden="false" customHeight="true" outlineLevel="0" collapsed="false">
      <c r="A29" s="38" t="n">
        <v>24</v>
      </c>
      <c r="C29" s="269" t="s">
        <v>1562</v>
      </c>
      <c r="D29" s="63" t="n">
        <v>12.9</v>
      </c>
      <c r="E29" s="63" t="n">
        <v>13.27</v>
      </c>
      <c r="F29" s="63" t="n">
        <v>13.01</v>
      </c>
      <c r="G29" s="63" t="n">
        <v>14.15</v>
      </c>
      <c r="H29" s="63" t="n">
        <v>16.79</v>
      </c>
      <c r="I29" s="63" t="n">
        <v>17.44</v>
      </c>
      <c r="J29" s="63" t="n">
        <v>19.99</v>
      </c>
      <c r="K29" s="63" t="n">
        <v>23.82</v>
      </c>
      <c r="L29" s="63" t="n">
        <v>27.37</v>
      </c>
      <c r="M29" s="63" t="n">
        <v>32.54</v>
      </c>
      <c r="N29" s="63" t="n">
        <v>31.72</v>
      </c>
      <c r="O29" s="63" t="n">
        <v>29.57</v>
      </c>
      <c r="P29" s="63" t="n">
        <v>28.74</v>
      </c>
      <c r="Q29" s="63" t="n">
        <v>29.53</v>
      </c>
      <c r="R29" s="63" t="n">
        <v>29.35</v>
      </c>
    </row>
    <row r="30" customFormat="false" ht="11.1" hidden="false" customHeight="true" outlineLevel="0" collapsed="false">
      <c r="A30" s="38" t="n">
        <v>25</v>
      </c>
      <c r="C30" s="269" t="s">
        <v>1563</v>
      </c>
      <c r="D30" s="63" t="n">
        <v>12.87</v>
      </c>
      <c r="E30" s="63" t="n">
        <v>13.03</v>
      </c>
      <c r="F30" s="63" t="n">
        <v>12.51</v>
      </c>
      <c r="G30" s="63" t="n">
        <v>14.73</v>
      </c>
      <c r="H30" s="63" t="n">
        <v>14.42</v>
      </c>
      <c r="I30" s="63" t="n">
        <v>14.34</v>
      </c>
      <c r="J30" s="63" t="n">
        <v>16.1</v>
      </c>
      <c r="K30" s="63" t="n">
        <v>18.41</v>
      </c>
      <c r="L30" s="63" t="n">
        <v>19.55</v>
      </c>
      <c r="M30" s="63" t="n">
        <v>24.95</v>
      </c>
      <c r="N30" s="63" t="n">
        <v>25.27</v>
      </c>
      <c r="O30" s="63" t="n">
        <v>23.87</v>
      </c>
      <c r="P30" s="63" t="n">
        <v>24.88</v>
      </c>
      <c r="Q30" s="63" t="n">
        <v>26.76</v>
      </c>
      <c r="R30" s="63" t="n">
        <v>25.86</v>
      </c>
    </row>
    <row r="31" customFormat="false" ht="14.1" hidden="false" customHeight="true" outlineLevel="0" collapsed="false">
      <c r="A31" s="38" t="n">
        <v>26</v>
      </c>
      <c r="C31" s="269" t="s">
        <v>1564</v>
      </c>
      <c r="D31" s="63" t="n">
        <v>15.02</v>
      </c>
      <c r="E31" s="63" t="n">
        <v>14.1</v>
      </c>
      <c r="F31" s="63" t="n">
        <v>14.39</v>
      </c>
      <c r="G31" s="63" t="n">
        <v>17.02</v>
      </c>
      <c r="H31" s="63" t="n">
        <v>18.45</v>
      </c>
      <c r="I31" s="63" t="n">
        <v>18.28</v>
      </c>
      <c r="J31" s="63" t="n">
        <v>20.2</v>
      </c>
      <c r="K31" s="63" t="n">
        <v>22.49</v>
      </c>
      <c r="L31" s="63" t="n">
        <v>25.27</v>
      </c>
      <c r="M31" s="63" t="n">
        <v>37.25</v>
      </c>
      <c r="N31" s="63" t="n">
        <v>37.96</v>
      </c>
      <c r="O31" s="63" t="n">
        <v>34.33</v>
      </c>
      <c r="P31" s="63" t="n">
        <v>34.45</v>
      </c>
      <c r="Q31" s="63" t="n">
        <v>40.37</v>
      </c>
      <c r="R31" s="63" t="n">
        <v>40.84</v>
      </c>
    </row>
    <row r="32" customFormat="false" ht="11.1" hidden="false" customHeight="true" outlineLevel="0" collapsed="false">
      <c r="A32" s="38" t="n">
        <v>27</v>
      </c>
      <c r="C32" s="269" t="s">
        <v>1565</v>
      </c>
      <c r="D32" s="63" t="n">
        <v>9.18</v>
      </c>
      <c r="E32" s="63" t="n">
        <v>9.37</v>
      </c>
      <c r="F32" s="63" t="n">
        <v>8.66</v>
      </c>
      <c r="G32" s="63" t="n">
        <v>9.41</v>
      </c>
      <c r="H32" s="63" t="n">
        <v>9.24</v>
      </c>
      <c r="I32" s="63" t="n">
        <v>10.19</v>
      </c>
      <c r="J32" s="63" t="n">
        <v>11.34</v>
      </c>
      <c r="K32" s="63" t="n">
        <v>12.65</v>
      </c>
      <c r="L32" s="63" t="n">
        <v>13.31</v>
      </c>
      <c r="M32" s="63" t="n">
        <v>16.31</v>
      </c>
      <c r="N32" s="63" t="n">
        <v>17.42</v>
      </c>
      <c r="O32" s="63" t="n">
        <v>16.38</v>
      </c>
      <c r="P32" s="63" t="n">
        <v>16.25</v>
      </c>
      <c r="Q32" s="63" t="n">
        <v>17.25</v>
      </c>
      <c r="R32" s="63" t="n">
        <v>17.64</v>
      </c>
    </row>
    <row r="33" customFormat="false" ht="11.1" hidden="false" customHeight="true" outlineLevel="0" collapsed="false">
      <c r="A33" s="38" t="n">
        <v>28</v>
      </c>
      <c r="C33" s="269" t="s">
        <v>1566</v>
      </c>
      <c r="D33" s="63" t="n">
        <v>32.36</v>
      </c>
      <c r="E33" s="63" t="n">
        <v>31.67</v>
      </c>
      <c r="F33" s="63" t="n">
        <v>27.88</v>
      </c>
      <c r="G33" s="63" t="n">
        <v>29.58</v>
      </c>
      <c r="H33" s="63" t="n">
        <v>35.41</v>
      </c>
      <c r="I33" s="63" t="n">
        <v>37.54</v>
      </c>
      <c r="J33" s="63" t="n">
        <v>42.66</v>
      </c>
      <c r="K33" s="63" t="n">
        <v>45.6</v>
      </c>
      <c r="L33" s="63" t="n">
        <v>50.4</v>
      </c>
      <c r="M33" s="63" t="n">
        <v>53.18</v>
      </c>
      <c r="N33" s="63" t="n">
        <v>55.96</v>
      </c>
      <c r="O33" s="63" t="n">
        <v>58.7</v>
      </c>
      <c r="P33" s="63" t="n">
        <v>63.81</v>
      </c>
      <c r="Q33" s="63" t="n">
        <v>68.56</v>
      </c>
      <c r="R33" s="63" t="n">
        <v>71.98</v>
      </c>
    </row>
    <row r="34" customFormat="false" ht="11.1" hidden="false" customHeight="true" outlineLevel="0" collapsed="false">
      <c r="A34" s="38" t="n">
        <v>29</v>
      </c>
      <c r="C34" s="269" t="s">
        <v>1567</v>
      </c>
      <c r="D34" s="63" t="n">
        <v>14.67</v>
      </c>
      <c r="E34" s="63" t="n">
        <v>13.13</v>
      </c>
      <c r="F34" s="63" t="n">
        <v>12.1</v>
      </c>
      <c r="G34" s="63" t="n">
        <v>10.8</v>
      </c>
      <c r="H34" s="63" t="n">
        <v>9.54</v>
      </c>
      <c r="I34" s="63" t="n">
        <v>11.34</v>
      </c>
      <c r="J34" s="63" t="n">
        <v>14.31</v>
      </c>
      <c r="K34" s="63" t="n">
        <v>18.59</v>
      </c>
      <c r="L34" s="63" t="n">
        <v>21.51</v>
      </c>
      <c r="M34" s="63" t="n">
        <v>27.97</v>
      </c>
      <c r="N34" s="63" t="n">
        <v>26.34</v>
      </c>
      <c r="O34" s="63" t="n">
        <v>23.46</v>
      </c>
      <c r="P34" s="63" t="n">
        <v>24.13</v>
      </c>
      <c r="Q34" s="63" t="n">
        <v>26.52</v>
      </c>
      <c r="R34" s="63" t="n">
        <v>27.05</v>
      </c>
    </row>
    <row r="35" customFormat="false" ht="11.1" hidden="false" customHeight="true" outlineLevel="0" collapsed="false">
      <c r="A35" s="38" t="n">
        <v>30</v>
      </c>
      <c r="C35" s="269" t="s">
        <v>1568</v>
      </c>
      <c r="D35" s="63" t="n">
        <v>10.12</v>
      </c>
      <c r="E35" s="63" t="n">
        <v>10.57</v>
      </c>
      <c r="F35" s="63" t="n">
        <v>9.84</v>
      </c>
      <c r="G35" s="63" t="n">
        <v>10.5</v>
      </c>
      <c r="H35" s="63" t="n">
        <v>10.26</v>
      </c>
      <c r="I35" s="63" t="n">
        <v>10.97</v>
      </c>
      <c r="J35" s="63" t="n">
        <v>12.13</v>
      </c>
      <c r="K35" s="63" t="n">
        <v>12.68</v>
      </c>
      <c r="L35" s="63" t="n">
        <v>13.16</v>
      </c>
      <c r="M35" s="63" t="n">
        <v>14.94</v>
      </c>
      <c r="N35" s="63" t="n">
        <v>14.48</v>
      </c>
      <c r="O35" s="63" t="n">
        <v>14.37</v>
      </c>
      <c r="P35" s="63" t="n">
        <v>14.64</v>
      </c>
      <c r="Q35" s="63" t="n">
        <v>15.14</v>
      </c>
      <c r="R35" s="63" t="n">
        <v>16.74</v>
      </c>
    </row>
    <row r="36" customFormat="false" ht="14.1" hidden="false" customHeight="true" outlineLevel="0" collapsed="false">
      <c r="A36" s="38" t="n">
        <v>31</v>
      </c>
      <c r="B36" s="344"/>
      <c r="C36" s="269" t="s">
        <v>1569</v>
      </c>
      <c r="D36" s="63" t="n">
        <v>0</v>
      </c>
      <c r="E36" s="63" t="n">
        <v>0</v>
      </c>
      <c r="F36" s="63" t="n">
        <v>0</v>
      </c>
      <c r="G36" s="63" t="n">
        <v>0</v>
      </c>
      <c r="H36" s="63" t="n">
        <v>0</v>
      </c>
      <c r="I36" s="63" t="n">
        <v>0</v>
      </c>
      <c r="J36" s="63" t="n">
        <v>0</v>
      </c>
      <c r="K36" s="63" t="n">
        <v>0</v>
      </c>
      <c r="L36" s="63" t="n">
        <v>0</v>
      </c>
      <c r="M36" s="63" t="n">
        <v>0</v>
      </c>
      <c r="N36" s="63" t="n">
        <v>0</v>
      </c>
      <c r="O36" s="63" t="n">
        <v>0</v>
      </c>
      <c r="P36" s="63" t="n">
        <v>0</v>
      </c>
      <c r="Q36" s="63" t="n">
        <v>0</v>
      </c>
      <c r="R36" s="63" t="n">
        <v>0</v>
      </c>
    </row>
    <row r="37" customFormat="false" ht="11.1" hidden="false" customHeight="true" outlineLevel="0" collapsed="false">
      <c r="A37" s="38" t="n">
        <v>32</v>
      </c>
      <c r="C37" s="269" t="s">
        <v>1570</v>
      </c>
      <c r="D37" s="63" t="n">
        <v>0.97</v>
      </c>
      <c r="E37" s="63" t="n">
        <v>0.81</v>
      </c>
      <c r="F37" s="63" t="n">
        <v>0.85</v>
      </c>
      <c r="G37" s="63" t="n">
        <v>0.84</v>
      </c>
      <c r="H37" s="63" t="n">
        <v>0.68</v>
      </c>
      <c r="I37" s="63" t="n">
        <v>0.74</v>
      </c>
      <c r="J37" s="63" t="n">
        <v>0.7</v>
      </c>
      <c r="K37" s="63" t="n">
        <v>0.82</v>
      </c>
      <c r="L37" s="63" t="n">
        <v>0.75</v>
      </c>
      <c r="M37" s="63" t="n">
        <v>0.75</v>
      </c>
      <c r="N37" s="63" t="n">
        <v>2.2</v>
      </c>
      <c r="O37" s="63" t="n">
        <v>4.06</v>
      </c>
      <c r="P37" s="63" t="n">
        <v>4.66</v>
      </c>
      <c r="Q37" s="63" t="n">
        <v>5.23</v>
      </c>
      <c r="R37" s="63" t="n">
        <v>5.62</v>
      </c>
    </row>
    <row r="38" customFormat="false" ht="11.1" hidden="false" customHeight="true" outlineLevel="0" collapsed="false">
      <c r="A38" s="38" t="n">
        <v>33</v>
      </c>
      <c r="C38" s="269" t="s">
        <v>1571</v>
      </c>
      <c r="D38" s="63" t="n">
        <v>0</v>
      </c>
      <c r="E38" s="63" t="n">
        <v>0</v>
      </c>
      <c r="F38" s="63" t="n">
        <v>0</v>
      </c>
      <c r="G38" s="63" t="n">
        <v>0</v>
      </c>
      <c r="H38" s="63" t="n">
        <v>0</v>
      </c>
      <c r="I38" s="63" t="n">
        <v>0</v>
      </c>
      <c r="J38" s="63" t="n">
        <v>0</v>
      </c>
      <c r="K38" s="63" t="n">
        <v>0</v>
      </c>
      <c r="L38" s="63" t="n">
        <v>0</v>
      </c>
      <c r="M38" s="63" t="n">
        <v>0</v>
      </c>
      <c r="N38" s="63" t="n">
        <v>0</v>
      </c>
      <c r="O38" s="63" t="n">
        <v>0</v>
      </c>
      <c r="P38" s="63" t="n">
        <v>0</v>
      </c>
      <c r="Q38" s="63" t="n">
        <v>0</v>
      </c>
      <c r="R38" s="63" t="n">
        <v>0</v>
      </c>
    </row>
    <row r="39" customFormat="false" ht="11.1" hidden="false" customHeight="true" outlineLevel="0" collapsed="false">
      <c r="A39" s="38" t="n">
        <v>34</v>
      </c>
      <c r="C39" s="269" t="s">
        <v>1572</v>
      </c>
      <c r="D39" s="63" t="n">
        <v>1.86</v>
      </c>
      <c r="E39" s="63" t="n">
        <v>2.29</v>
      </c>
      <c r="F39" s="63" t="n">
        <v>2.82</v>
      </c>
      <c r="G39" s="63" t="n">
        <v>2.71</v>
      </c>
      <c r="H39" s="63" t="n">
        <v>2.89</v>
      </c>
      <c r="I39" s="63" t="n">
        <v>2.53</v>
      </c>
      <c r="J39" s="63" t="n">
        <v>2.78</v>
      </c>
      <c r="K39" s="63" t="n">
        <v>2.96</v>
      </c>
      <c r="L39" s="63" t="n">
        <v>3.42</v>
      </c>
      <c r="M39" s="63" t="n">
        <v>3.59</v>
      </c>
      <c r="N39" s="63" t="n">
        <v>3.89</v>
      </c>
      <c r="O39" s="63" t="n">
        <v>2.91</v>
      </c>
      <c r="P39" s="63" t="n">
        <v>2.75</v>
      </c>
      <c r="Q39" s="63" t="n">
        <v>2.77</v>
      </c>
      <c r="R39" s="63" t="n">
        <v>2.68</v>
      </c>
    </row>
    <row r="40" customFormat="false" ht="11.1" hidden="false" customHeight="true" outlineLevel="0" collapsed="false">
      <c r="A40" s="38" t="n">
        <v>35</v>
      </c>
      <c r="C40" s="269" t="s">
        <v>1573</v>
      </c>
      <c r="D40" s="63" t="n">
        <v>0</v>
      </c>
      <c r="E40" s="63" t="n">
        <v>0</v>
      </c>
      <c r="F40" s="63" t="n">
        <v>0</v>
      </c>
      <c r="G40" s="63" t="n">
        <v>0</v>
      </c>
      <c r="H40" s="63" t="n">
        <v>0</v>
      </c>
      <c r="I40" s="63" t="n">
        <v>0</v>
      </c>
      <c r="J40" s="63" t="n">
        <v>0</v>
      </c>
      <c r="K40" s="63" t="n">
        <v>0</v>
      </c>
      <c r="L40" s="63" t="n">
        <v>0</v>
      </c>
      <c r="M40" s="63" t="n">
        <v>0</v>
      </c>
      <c r="N40" s="63" t="n">
        <v>0</v>
      </c>
      <c r="O40" s="63" t="n">
        <v>0</v>
      </c>
      <c r="P40" s="63" t="n">
        <v>0</v>
      </c>
      <c r="Q40" s="63" t="n">
        <v>0</v>
      </c>
      <c r="R40" s="63" t="n">
        <v>0</v>
      </c>
    </row>
    <row r="41" customFormat="false" ht="14.1" hidden="false" customHeight="true" outlineLevel="0" collapsed="false">
      <c r="A41" s="38" t="n">
        <v>36</v>
      </c>
      <c r="C41" s="269" t="s">
        <v>1574</v>
      </c>
      <c r="D41" s="63" t="n">
        <v>3.62</v>
      </c>
      <c r="E41" s="63" t="n">
        <v>3.33</v>
      </c>
      <c r="F41" s="63" t="n">
        <v>3.71</v>
      </c>
      <c r="G41" s="63" t="n">
        <v>3.52</v>
      </c>
      <c r="H41" s="63" t="n">
        <v>2.23</v>
      </c>
      <c r="I41" s="63" t="n">
        <v>2.39</v>
      </c>
      <c r="J41" s="63" t="n">
        <v>2.78</v>
      </c>
      <c r="K41" s="63" t="n">
        <v>2.89</v>
      </c>
      <c r="L41" s="63" t="n">
        <v>3.34</v>
      </c>
      <c r="M41" s="63" t="n">
        <v>3.41</v>
      </c>
      <c r="N41" s="63" t="n">
        <v>3.56</v>
      </c>
      <c r="O41" s="63" t="n">
        <v>3.29</v>
      </c>
      <c r="P41" s="63" t="n">
        <v>3.03</v>
      </c>
      <c r="Q41" s="63" t="n">
        <v>3.26</v>
      </c>
      <c r="R41" s="63" t="n">
        <v>3.53</v>
      </c>
    </row>
    <row r="42" customFormat="false" ht="11.1" hidden="false" customHeight="true" outlineLevel="0" collapsed="false">
      <c r="A42" s="38" t="n">
        <v>37</v>
      </c>
      <c r="C42" s="269" t="s">
        <v>1575</v>
      </c>
      <c r="D42" s="63" t="n">
        <v>0.26</v>
      </c>
      <c r="E42" s="63" t="n">
        <v>0.2</v>
      </c>
      <c r="F42" s="63" t="n">
        <v>0.15</v>
      </c>
      <c r="G42" s="63" t="n">
        <v>0.15</v>
      </c>
      <c r="H42" s="63" t="n">
        <v>0.11</v>
      </c>
      <c r="I42" s="63" t="n">
        <v>0.12</v>
      </c>
      <c r="J42" s="63" t="n">
        <v>0.14</v>
      </c>
      <c r="K42" s="63" t="n">
        <v>0.16</v>
      </c>
      <c r="L42" s="63" t="n">
        <v>0.11</v>
      </c>
      <c r="M42" s="63" t="n">
        <v>0.12</v>
      </c>
      <c r="N42" s="63" t="n">
        <v>0.1</v>
      </c>
      <c r="O42" s="63" t="n">
        <v>0.1</v>
      </c>
      <c r="P42" s="63" t="n">
        <v>0.07</v>
      </c>
      <c r="Q42" s="63" t="n">
        <v>0.08</v>
      </c>
      <c r="R42" s="63" t="n">
        <v>0.08</v>
      </c>
    </row>
    <row r="43" customFormat="false" ht="11.1" hidden="false" customHeight="true" outlineLevel="0" collapsed="false">
      <c r="A43" s="38" t="n">
        <v>38</v>
      </c>
      <c r="C43" s="269" t="s">
        <v>1576</v>
      </c>
      <c r="D43" s="63" t="n">
        <v>4.4</v>
      </c>
      <c r="E43" s="63" t="n">
        <v>4.72</v>
      </c>
      <c r="F43" s="63" t="n">
        <v>4.93</v>
      </c>
      <c r="G43" s="63" t="n">
        <v>5.36</v>
      </c>
      <c r="H43" s="63" t="n">
        <v>5.48</v>
      </c>
      <c r="I43" s="63" t="n">
        <v>5.65</v>
      </c>
      <c r="J43" s="63" t="n">
        <v>5.84</v>
      </c>
      <c r="K43" s="63" t="n">
        <v>5.98</v>
      </c>
      <c r="L43" s="63" t="n">
        <v>6.31</v>
      </c>
      <c r="M43" s="63" t="n">
        <v>6.76</v>
      </c>
      <c r="N43" s="63" t="n">
        <v>6.67</v>
      </c>
      <c r="O43" s="63" t="n">
        <v>5.5</v>
      </c>
      <c r="P43" s="63" t="n">
        <v>5.22</v>
      </c>
      <c r="Q43" s="63" t="n">
        <v>5.52</v>
      </c>
      <c r="R43" s="63" t="n">
        <v>7</v>
      </c>
    </row>
    <row r="44" customFormat="false" ht="11.1" hidden="false" customHeight="true" outlineLevel="0" collapsed="false">
      <c r="A44" s="38" t="n">
        <v>39</v>
      </c>
      <c r="C44" s="269" t="s">
        <v>1577</v>
      </c>
      <c r="D44" s="63" t="n">
        <v>3</v>
      </c>
      <c r="E44" s="63" t="n">
        <v>3.37</v>
      </c>
      <c r="F44" s="63" t="n">
        <v>3.37</v>
      </c>
      <c r="G44" s="63" t="n">
        <v>3.76</v>
      </c>
      <c r="H44" s="63" t="n">
        <v>4.97</v>
      </c>
      <c r="I44" s="63" t="n">
        <v>5.6</v>
      </c>
      <c r="J44" s="63" t="n">
        <v>6.29</v>
      </c>
      <c r="K44" s="63" t="n">
        <v>6.63</v>
      </c>
      <c r="L44" s="63" t="n">
        <v>6.99</v>
      </c>
      <c r="M44" s="63" t="n">
        <v>8.37</v>
      </c>
      <c r="N44" s="63" t="n">
        <v>8.74</v>
      </c>
      <c r="O44" s="63" t="n">
        <v>8.44</v>
      </c>
      <c r="P44" s="63" t="n">
        <v>8.65</v>
      </c>
      <c r="Q44" s="63" t="n">
        <v>9.19</v>
      </c>
      <c r="R44" s="63" t="n">
        <v>10.07</v>
      </c>
    </row>
    <row r="45" customFormat="false" ht="11.1" hidden="false" customHeight="true" outlineLevel="0" collapsed="false">
      <c r="A45" s="38" t="n">
        <v>40</v>
      </c>
      <c r="C45" s="269" t="s">
        <v>1578</v>
      </c>
      <c r="D45" s="63" t="n">
        <v>0.87</v>
      </c>
      <c r="E45" s="63" t="n">
        <v>0.73</v>
      </c>
      <c r="F45" s="63" t="n">
        <v>0.79</v>
      </c>
      <c r="G45" s="63" t="n">
        <v>0.85</v>
      </c>
      <c r="H45" s="63" t="n">
        <v>0.8</v>
      </c>
      <c r="I45" s="63" t="n">
        <v>0.78</v>
      </c>
      <c r="J45" s="63" t="n">
        <v>0.83</v>
      </c>
      <c r="K45" s="63" t="n">
        <v>0.88</v>
      </c>
      <c r="L45" s="63" t="n">
        <v>0.98</v>
      </c>
      <c r="M45" s="63" t="n">
        <v>1.4</v>
      </c>
      <c r="N45" s="63" t="n">
        <v>1.65</v>
      </c>
      <c r="O45" s="63" t="n">
        <v>1.48</v>
      </c>
      <c r="P45" s="63" t="n">
        <v>1.56</v>
      </c>
      <c r="Q45" s="63" t="n">
        <v>1.91</v>
      </c>
      <c r="R45" s="63" t="n">
        <v>2.36</v>
      </c>
    </row>
    <row r="46" customFormat="false" ht="14.1" hidden="false" customHeight="true" outlineLevel="0" collapsed="false">
      <c r="A46" s="38" t="n">
        <v>41</v>
      </c>
      <c r="C46" s="269" t="s">
        <v>1579</v>
      </c>
      <c r="D46" s="63" t="n">
        <v>2.41</v>
      </c>
      <c r="E46" s="63" t="n">
        <v>2.64</v>
      </c>
      <c r="F46" s="63" t="n">
        <v>2.46</v>
      </c>
      <c r="G46" s="63" t="n">
        <v>2.51</v>
      </c>
      <c r="H46" s="63" t="n">
        <v>2.99</v>
      </c>
      <c r="I46" s="63" t="n">
        <v>3</v>
      </c>
      <c r="J46" s="63" t="n">
        <v>3.19</v>
      </c>
      <c r="K46" s="63" t="n">
        <v>3.35</v>
      </c>
      <c r="L46" s="63" t="n">
        <v>3.44</v>
      </c>
      <c r="M46" s="63" t="n">
        <v>3.63</v>
      </c>
      <c r="N46" s="63" t="n">
        <v>3.64</v>
      </c>
      <c r="O46" s="63" t="n">
        <v>3.48</v>
      </c>
      <c r="P46" s="63" t="n">
        <v>3.31</v>
      </c>
      <c r="Q46" s="63" t="n">
        <v>3.41</v>
      </c>
      <c r="R46" s="63" t="n">
        <v>3.74</v>
      </c>
    </row>
    <row r="47" customFormat="false" ht="11.1" hidden="false" customHeight="true" outlineLevel="0" collapsed="false">
      <c r="A47" s="38" t="n">
        <v>42</v>
      </c>
      <c r="C47" s="269" t="s">
        <v>1580</v>
      </c>
      <c r="D47" s="63" t="n">
        <v>3.72</v>
      </c>
      <c r="E47" s="63" t="n">
        <v>3.93</v>
      </c>
      <c r="F47" s="63" t="n">
        <v>3.95</v>
      </c>
      <c r="G47" s="63" t="n">
        <v>3.97</v>
      </c>
      <c r="H47" s="63" t="n">
        <v>3.53</v>
      </c>
      <c r="I47" s="63" t="n">
        <v>4.43</v>
      </c>
      <c r="J47" s="63" t="n">
        <v>4.78</v>
      </c>
      <c r="K47" s="63" t="n">
        <v>4.96</v>
      </c>
      <c r="L47" s="63" t="n">
        <v>5.24</v>
      </c>
      <c r="M47" s="63" t="n">
        <v>6.39</v>
      </c>
      <c r="N47" s="63" t="n">
        <v>6.53</v>
      </c>
      <c r="O47" s="63" t="n">
        <v>7.35</v>
      </c>
      <c r="P47" s="63" t="n">
        <v>6.73</v>
      </c>
      <c r="Q47" s="63" t="n">
        <v>7.15</v>
      </c>
      <c r="R47" s="63" t="n">
        <v>8.1</v>
      </c>
    </row>
    <row r="48" customFormat="false" ht="11.1" hidden="false" customHeight="true" outlineLevel="0" collapsed="false">
      <c r="A48" s="38" t="n">
        <v>43</v>
      </c>
      <c r="C48" s="269" t="s">
        <v>1581</v>
      </c>
      <c r="D48" s="63" t="n">
        <v>2.91</v>
      </c>
      <c r="E48" s="63" t="n">
        <v>3.81</v>
      </c>
      <c r="F48" s="63" t="n">
        <v>2.69</v>
      </c>
      <c r="G48" s="63" t="n">
        <v>2.8</v>
      </c>
      <c r="H48" s="63" t="n">
        <v>3.35</v>
      </c>
      <c r="I48" s="63" t="n">
        <v>3.39</v>
      </c>
      <c r="J48" s="63" t="n">
        <v>4.19</v>
      </c>
      <c r="K48" s="63" t="n">
        <v>4.25</v>
      </c>
      <c r="L48" s="63" t="n">
        <v>4.98</v>
      </c>
      <c r="M48" s="63" t="n">
        <v>5.47</v>
      </c>
      <c r="N48" s="63" t="n">
        <v>6.05</v>
      </c>
      <c r="O48" s="63" t="n">
        <v>5.94</v>
      </c>
      <c r="P48" s="63" t="n">
        <v>5.28</v>
      </c>
      <c r="Q48" s="63" t="n">
        <v>5.59</v>
      </c>
      <c r="R48" s="63" t="n">
        <v>5.93</v>
      </c>
    </row>
    <row r="49" customFormat="false" ht="11.1" hidden="false" customHeight="true" outlineLevel="0" collapsed="false">
      <c r="A49" s="38" t="n">
        <v>44</v>
      </c>
      <c r="C49" s="269" t="s">
        <v>1582</v>
      </c>
      <c r="D49" s="63" t="n">
        <v>1.25</v>
      </c>
      <c r="E49" s="63" t="n">
        <v>1.64</v>
      </c>
      <c r="F49" s="63" t="n">
        <v>1.87</v>
      </c>
      <c r="G49" s="63" t="n">
        <v>1.78</v>
      </c>
      <c r="H49" s="63" t="n">
        <v>1.94</v>
      </c>
      <c r="I49" s="63" t="n">
        <v>2.24</v>
      </c>
      <c r="J49" s="63" t="n">
        <v>2.4</v>
      </c>
      <c r="K49" s="63" t="n">
        <v>2.41</v>
      </c>
      <c r="L49" s="63" t="n">
        <v>2.62</v>
      </c>
      <c r="M49" s="63" t="n">
        <v>2.92</v>
      </c>
      <c r="N49" s="63" t="n">
        <v>3.18</v>
      </c>
      <c r="O49" s="63" t="n">
        <v>2.97</v>
      </c>
      <c r="P49" s="63" t="n">
        <v>3.02</v>
      </c>
      <c r="Q49" s="63" t="n">
        <v>3.03</v>
      </c>
      <c r="R49" s="63" t="n">
        <v>3.36</v>
      </c>
    </row>
    <row r="50" customFormat="false" ht="11.1" hidden="false" customHeight="true" outlineLevel="0" collapsed="false">
      <c r="A50" s="38" t="n">
        <v>45</v>
      </c>
      <c r="C50" s="269" t="s">
        <v>1583</v>
      </c>
      <c r="D50" s="63" t="n">
        <v>0.59</v>
      </c>
      <c r="E50" s="63" t="n">
        <v>0.53</v>
      </c>
      <c r="F50" s="63" t="n">
        <v>1.09</v>
      </c>
      <c r="G50" s="63" t="n">
        <v>1.53</v>
      </c>
      <c r="H50" s="63" t="n">
        <v>1.12</v>
      </c>
      <c r="I50" s="63" t="n">
        <v>1.84</v>
      </c>
      <c r="J50" s="63" t="n">
        <v>1.71</v>
      </c>
      <c r="K50" s="63" t="n">
        <v>1.76</v>
      </c>
      <c r="L50" s="63" t="n">
        <v>2.12</v>
      </c>
      <c r="M50" s="63" t="n">
        <v>1.1</v>
      </c>
      <c r="N50" s="63" t="n">
        <v>1.43</v>
      </c>
      <c r="O50" s="63" t="n">
        <v>1.6</v>
      </c>
      <c r="P50" s="63" t="n">
        <v>3.27</v>
      </c>
      <c r="Q50" s="63" t="n">
        <v>4.35</v>
      </c>
      <c r="R50" s="63" t="n">
        <v>3.97</v>
      </c>
    </row>
    <row r="51" customFormat="false" ht="14.1" hidden="false" customHeight="true" outlineLevel="0" collapsed="false">
      <c r="A51" s="38" t="n">
        <v>46</v>
      </c>
      <c r="C51" s="269" t="s">
        <v>1584</v>
      </c>
      <c r="D51" s="63" t="n">
        <v>3.89</v>
      </c>
      <c r="E51" s="63" t="n">
        <v>3.86</v>
      </c>
      <c r="F51" s="63" t="n">
        <v>3.72</v>
      </c>
      <c r="G51" s="63" t="n">
        <v>3.98</v>
      </c>
      <c r="H51" s="63" t="n">
        <v>3.69</v>
      </c>
      <c r="I51" s="63" t="n">
        <v>3.95</v>
      </c>
      <c r="J51" s="63" t="n">
        <v>4.62</v>
      </c>
      <c r="K51" s="63" t="n">
        <v>4.79</v>
      </c>
      <c r="L51" s="63" t="n">
        <v>5.55</v>
      </c>
      <c r="M51" s="63" t="n">
        <v>5.66</v>
      </c>
      <c r="N51" s="63" t="n">
        <v>5.87</v>
      </c>
      <c r="O51" s="63" t="n">
        <v>5.43</v>
      </c>
      <c r="P51" s="63" t="n">
        <v>5</v>
      </c>
      <c r="Q51" s="63" t="n">
        <v>5.39</v>
      </c>
      <c r="R51" s="63" t="n">
        <v>5.83</v>
      </c>
    </row>
    <row r="52" customFormat="false" ht="11.1" hidden="false" customHeight="true" outlineLevel="0" collapsed="false">
      <c r="A52" s="38" t="n">
        <v>47</v>
      </c>
      <c r="C52" s="269" t="s">
        <v>1585</v>
      </c>
      <c r="D52" s="63" t="n">
        <v>2.08</v>
      </c>
      <c r="E52" s="63" t="n">
        <v>2.27</v>
      </c>
      <c r="F52" s="63" t="n">
        <v>2.54</v>
      </c>
      <c r="G52" s="63" t="n">
        <v>2.67</v>
      </c>
      <c r="H52" s="63" t="n">
        <v>2.23</v>
      </c>
      <c r="I52" s="63" t="n">
        <v>2.51</v>
      </c>
      <c r="J52" s="63" t="n">
        <v>3.18</v>
      </c>
      <c r="K52" s="63" t="n">
        <v>3.71</v>
      </c>
      <c r="L52" s="63" t="n">
        <v>4.49</v>
      </c>
      <c r="M52" s="63" t="n">
        <v>5.43</v>
      </c>
      <c r="N52" s="63" t="n">
        <v>6.77</v>
      </c>
      <c r="O52" s="63" t="n">
        <v>6.35</v>
      </c>
      <c r="P52" s="63" t="n">
        <v>6.24</v>
      </c>
      <c r="Q52" s="63" t="n">
        <v>6.45</v>
      </c>
      <c r="R52" s="63" t="n">
        <v>6.58</v>
      </c>
    </row>
    <row r="53" customFormat="false" ht="11.1" hidden="false" customHeight="true" outlineLevel="0" collapsed="false">
      <c r="A53" s="38" t="n">
        <v>48</v>
      </c>
      <c r="C53" s="269" t="s">
        <v>1586</v>
      </c>
      <c r="D53" s="63" t="n">
        <v>0</v>
      </c>
      <c r="E53" s="63" t="n">
        <v>0</v>
      </c>
      <c r="F53" s="63" t="n">
        <v>0</v>
      </c>
      <c r="G53" s="63" t="n">
        <v>0</v>
      </c>
      <c r="H53" s="63" t="n">
        <v>0</v>
      </c>
      <c r="I53" s="63" t="n">
        <v>0</v>
      </c>
      <c r="J53" s="63" t="n">
        <v>0</v>
      </c>
      <c r="K53" s="63" t="n">
        <v>0</v>
      </c>
      <c r="L53" s="63" t="n">
        <v>0</v>
      </c>
      <c r="M53" s="63" t="n">
        <v>0</v>
      </c>
      <c r="N53" s="63" t="n">
        <v>0</v>
      </c>
      <c r="O53" s="63" t="n">
        <v>0</v>
      </c>
      <c r="P53" s="63" t="n">
        <v>0</v>
      </c>
      <c r="Q53" s="63" t="n">
        <v>0</v>
      </c>
      <c r="R53" s="63" t="n">
        <v>0</v>
      </c>
    </row>
    <row r="54" customFormat="false" ht="11.1" hidden="false" customHeight="true" outlineLevel="0" collapsed="false">
      <c r="A54" s="38" t="n">
        <v>49</v>
      </c>
      <c r="C54" s="269" t="s">
        <v>1587</v>
      </c>
      <c r="D54" s="63" t="n">
        <v>0.38</v>
      </c>
      <c r="E54" s="63" t="n">
        <v>0.46</v>
      </c>
      <c r="F54" s="63" t="n">
        <v>0.7</v>
      </c>
      <c r="G54" s="63" t="n">
        <v>0.73</v>
      </c>
      <c r="H54" s="63" t="n">
        <v>1.08</v>
      </c>
      <c r="I54" s="63" t="n">
        <v>1.44</v>
      </c>
      <c r="J54" s="63" t="n">
        <v>2.31</v>
      </c>
      <c r="K54" s="63" t="n">
        <v>2.83</v>
      </c>
      <c r="L54" s="63" t="n">
        <v>3.76</v>
      </c>
      <c r="M54" s="63" t="n">
        <v>4.97</v>
      </c>
      <c r="N54" s="63" t="n">
        <v>6.3</v>
      </c>
      <c r="O54" s="63" t="n">
        <v>6.39</v>
      </c>
      <c r="P54" s="63" t="n">
        <v>6.43</v>
      </c>
      <c r="Q54" s="63" t="n">
        <v>6.5</v>
      </c>
      <c r="R54" s="63" t="n">
        <v>6.8</v>
      </c>
    </row>
    <row r="55" customFormat="false" ht="11.1" hidden="false" customHeight="true" outlineLevel="0" collapsed="false">
      <c r="A55" s="38" t="n">
        <v>50</v>
      </c>
      <c r="C55" s="269" t="s">
        <v>1588</v>
      </c>
      <c r="D55" s="63" t="n">
        <v>1.67</v>
      </c>
      <c r="E55" s="63" t="n">
        <v>2.27</v>
      </c>
      <c r="F55" s="63" t="n">
        <v>2.31</v>
      </c>
      <c r="G55" s="63" t="n">
        <v>2.19</v>
      </c>
      <c r="H55" s="63" t="n">
        <v>2.22</v>
      </c>
      <c r="I55" s="63" t="n">
        <v>2.74</v>
      </c>
      <c r="J55" s="63" t="n">
        <v>3.12</v>
      </c>
      <c r="K55" s="63" t="n">
        <v>3.64</v>
      </c>
      <c r="L55" s="63" t="n">
        <v>3.88</v>
      </c>
      <c r="M55" s="63" t="n">
        <v>4.43</v>
      </c>
      <c r="N55" s="63" t="n">
        <v>5.48</v>
      </c>
      <c r="O55" s="63" t="n">
        <v>5.69</v>
      </c>
      <c r="P55" s="63" t="n">
        <v>4.33</v>
      </c>
      <c r="Q55" s="63" t="n">
        <v>4.27</v>
      </c>
      <c r="R55" s="63" t="n">
        <v>4.65</v>
      </c>
    </row>
    <row r="56" customFormat="false" ht="14.1" hidden="false" customHeight="true" outlineLevel="0" collapsed="false">
      <c r="A56" s="38" t="n">
        <v>51</v>
      </c>
      <c r="C56" s="269" t="s">
        <v>1589</v>
      </c>
      <c r="D56" s="63" t="n">
        <v>5.99</v>
      </c>
      <c r="E56" s="63" t="n">
        <v>6.06</v>
      </c>
      <c r="F56" s="63" t="n">
        <v>6.49</v>
      </c>
      <c r="G56" s="63" t="n">
        <v>6.27</v>
      </c>
      <c r="H56" s="63" t="n">
        <v>7.37</v>
      </c>
      <c r="I56" s="63" t="n">
        <v>7.96</v>
      </c>
      <c r="J56" s="63" t="n">
        <v>9.38</v>
      </c>
      <c r="K56" s="63" t="n">
        <v>9.87</v>
      </c>
      <c r="L56" s="63" t="n">
        <v>10.63</v>
      </c>
      <c r="M56" s="63" t="n">
        <v>12.95</v>
      </c>
      <c r="N56" s="63" t="n">
        <v>14.29</v>
      </c>
      <c r="O56" s="63" t="n">
        <v>13.02</v>
      </c>
      <c r="P56" s="63" t="n">
        <v>11.8</v>
      </c>
      <c r="Q56" s="63" t="n">
        <v>12.1</v>
      </c>
      <c r="R56" s="63" t="n">
        <v>12.95</v>
      </c>
    </row>
    <row r="57" customFormat="false" ht="11.1" hidden="false" customHeight="true" outlineLevel="0" collapsed="false">
      <c r="A57" s="38" t="n">
        <v>52</v>
      </c>
      <c r="C57" s="269" t="s">
        <v>1590</v>
      </c>
      <c r="D57" s="63" t="n">
        <v>0.7</v>
      </c>
      <c r="E57" s="63" t="n">
        <v>0.72</v>
      </c>
      <c r="F57" s="63" t="n">
        <v>0.8</v>
      </c>
      <c r="G57" s="63" t="n">
        <v>0.75</v>
      </c>
      <c r="H57" s="63" t="n">
        <v>0.96</v>
      </c>
      <c r="I57" s="63" t="n">
        <v>0.92</v>
      </c>
      <c r="J57" s="63" t="n">
        <v>0.81</v>
      </c>
      <c r="K57" s="63" t="n">
        <v>0.87</v>
      </c>
      <c r="L57" s="63" t="n">
        <v>1.11</v>
      </c>
      <c r="M57" s="63" t="n">
        <v>1.12</v>
      </c>
      <c r="N57" s="63" t="n">
        <v>1.03</v>
      </c>
      <c r="O57" s="63" t="n">
        <v>0.97</v>
      </c>
      <c r="P57" s="63" t="n">
        <v>1.01</v>
      </c>
      <c r="Q57" s="63" t="n">
        <v>0.64</v>
      </c>
      <c r="R57" s="63" t="n">
        <v>1.07</v>
      </c>
    </row>
    <row r="58" customFormat="false" ht="11.1" hidden="false" customHeight="true" outlineLevel="0" collapsed="false">
      <c r="A58" s="38" t="n">
        <v>53</v>
      </c>
      <c r="C58" s="269" t="s">
        <v>1591</v>
      </c>
      <c r="D58" s="63" t="n">
        <v>0</v>
      </c>
      <c r="E58" s="63" t="n">
        <v>0</v>
      </c>
      <c r="F58" s="63" t="n">
        <v>0</v>
      </c>
      <c r="G58" s="63" t="n">
        <v>0</v>
      </c>
      <c r="H58" s="63" t="n">
        <v>0</v>
      </c>
      <c r="I58" s="63" t="n">
        <v>0</v>
      </c>
      <c r="J58" s="63" t="n">
        <v>0</v>
      </c>
      <c r="K58" s="63" t="n">
        <v>0</v>
      </c>
      <c r="L58" s="63" t="n">
        <v>0</v>
      </c>
      <c r="M58" s="63" t="n">
        <v>0</v>
      </c>
      <c r="N58" s="63" t="n">
        <v>0</v>
      </c>
      <c r="O58" s="63" t="n">
        <v>0</v>
      </c>
      <c r="P58" s="63" t="n">
        <v>0</v>
      </c>
      <c r="Q58" s="63" t="n">
        <v>0</v>
      </c>
      <c r="R58" s="63" t="n">
        <v>0</v>
      </c>
    </row>
    <row r="59" customFormat="false" ht="11.1" hidden="false" customHeight="true" outlineLevel="0" collapsed="false">
      <c r="A59" s="38" t="n">
        <v>54</v>
      </c>
      <c r="C59" s="269" t="s">
        <v>1592</v>
      </c>
      <c r="D59" s="63" t="n">
        <v>0</v>
      </c>
      <c r="E59" s="63" t="n">
        <v>0</v>
      </c>
      <c r="F59" s="63" t="n">
        <v>0</v>
      </c>
      <c r="G59" s="63" t="n">
        <v>0</v>
      </c>
      <c r="H59" s="63" t="n">
        <v>0</v>
      </c>
      <c r="I59" s="63" t="n">
        <v>0</v>
      </c>
      <c r="J59" s="63" t="n">
        <v>0</v>
      </c>
      <c r="K59" s="63" t="n">
        <v>0</v>
      </c>
      <c r="L59" s="63" t="n">
        <v>0</v>
      </c>
      <c r="M59" s="63" t="n">
        <v>0</v>
      </c>
      <c r="N59" s="63" t="n">
        <v>0</v>
      </c>
      <c r="O59" s="63" t="n">
        <v>0</v>
      </c>
      <c r="P59" s="63" t="n">
        <v>0</v>
      </c>
      <c r="Q59" s="63" t="n">
        <v>0</v>
      </c>
      <c r="R59" s="63" t="n">
        <v>0</v>
      </c>
    </row>
    <row r="60" customFormat="false" ht="11.1" hidden="false" customHeight="true" outlineLevel="0" collapsed="false">
      <c r="A60" s="38" t="n">
        <v>55</v>
      </c>
      <c r="C60" s="269" t="s">
        <v>1593</v>
      </c>
      <c r="D60" s="63" t="n">
        <v>0.06</v>
      </c>
      <c r="E60" s="63" t="n">
        <v>0.07</v>
      </c>
      <c r="F60" s="63" t="n">
        <v>0.07</v>
      </c>
      <c r="G60" s="63" t="n">
        <v>0.08</v>
      </c>
      <c r="H60" s="63" t="n">
        <v>0.08</v>
      </c>
      <c r="I60" s="63" t="n">
        <v>0.09</v>
      </c>
      <c r="J60" s="63" t="n">
        <v>0.12</v>
      </c>
      <c r="K60" s="63" t="n">
        <v>0.14</v>
      </c>
      <c r="L60" s="63" t="n">
        <v>0.17</v>
      </c>
      <c r="M60" s="63" t="n">
        <v>0.21</v>
      </c>
      <c r="N60" s="63" t="n">
        <v>0.26</v>
      </c>
      <c r="O60" s="63" t="n">
        <v>0.24</v>
      </c>
      <c r="P60" s="63" t="n">
        <v>0.24</v>
      </c>
      <c r="Q60" s="63" t="n">
        <v>0.25</v>
      </c>
      <c r="R60" s="63" t="n">
        <v>0.25</v>
      </c>
    </row>
    <row r="61" customFormat="false" ht="14.1" hidden="false" customHeight="true" outlineLevel="0" collapsed="false">
      <c r="A61" s="38" t="n">
        <v>56</v>
      </c>
      <c r="C61" s="269" t="s">
        <v>1594</v>
      </c>
      <c r="D61" s="63" t="n">
        <v>0</v>
      </c>
      <c r="E61" s="63" t="n">
        <v>0</v>
      </c>
      <c r="F61" s="63" t="n">
        <v>0</v>
      </c>
      <c r="G61" s="63" t="n">
        <v>0</v>
      </c>
      <c r="H61" s="63" t="n">
        <v>0</v>
      </c>
      <c r="I61" s="63" t="n">
        <v>0</v>
      </c>
      <c r="J61" s="63" t="n">
        <v>0</v>
      </c>
      <c r="K61" s="63" t="n">
        <v>0</v>
      </c>
      <c r="L61" s="63" t="n">
        <v>0</v>
      </c>
      <c r="M61" s="63" t="n">
        <v>0</v>
      </c>
      <c r="N61" s="63" t="n">
        <v>0</v>
      </c>
      <c r="O61" s="63" t="n">
        <v>0</v>
      </c>
      <c r="P61" s="63" t="n">
        <v>0</v>
      </c>
      <c r="Q61" s="63" t="n">
        <v>0</v>
      </c>
      <c r="R61" s="63" t="n">
        <v>0</v>
      </c>
    </row>
    <row r="62" customFormat="false" ht="11.1" hidden="false" customHeight="true" outlineLevel="0" collapsed="false">
      <c r="A62" s="38" t="n">
        <v>57</v>
      </c>
      <c r="C62" s="269" t="s">
        <v>1595</v>
      </c>
      <c r="D62" s="63" t="n">
        <v>1.47</v>
      </c>
      <c r="E62" s="63" t="n">
        <v>1.44</v>
      </c>
      <c r="F62" s="63" t="n">
        <v>1.75</v>
      </c>
      <c r="G62" s="63" t="n">
        <v>2.01</v>
      </c>
      <c r="H62" s="63" t="n">
        <v>2.01</v>
      </c>
      <c r="I62" s="63" t="n">
        <v>2.56</v>
      </c>
      <c r="J62" s="63" t="n">
        <v>3.23</v>
      </c>
      <c r="K62" s="63" t="n">
        <v>3.3</v>
      </c>
      <c r="L62" s="63" t="n">
        <v>4.54</v>
      </c>
      <c r="M62" s="63" t="n">
        <v>5.36</v>
      </c>
      <c r="N62" s="63" t="n">
        <v>6.09</v>
      </c>
      <c r="O62" s="63" t="n">
        <v>3.86</v>
      </c>
      <c r="P62" s="63" t="n">
        <v>3.82</v>
      </c>
      <c r="Q62" s="63" t="n">
        <v>4.04</v>
      </c>
      <c r="R62" s="63" t="n">
        <v>3.77</v>
      </c>
    </row>
    <row r="63" customFormat="false" ht="11.1" hidden="false" customHeight="true" outlineLevel="0" collapsed="false">
      <c r="A63" s="38" t="n">
        <v>58</v>
      </c>
      <c r="C63" s="269" t="s">
        <v>1596</v>
      </c>
      <c r="D63" s="63" t="n">
        <v>0.11</v>
      </c>
      <c r="E63" s="63" t="n">
        <v>0.13</v>
      </c>
      <c r="F63" s="63" t="n">
        <v>0.15</v>
      </c>
      <c r="G63" s="63" t="n">
        <v>0.16</v>
      </c>
      <c r="H63" s="63" t="n">
        <v>0.15</v>
      </c>
      <c r="I63" s="63" t="n">
        <v>0.18</v>
      </c>
      <c r="J63" s="63" t="n">
        <v>0.23</v>
      </c>
      <c r="K63" s="63" t="n">
        <v>0.27</v>
      </c>
      <c r="L63" s="63" t="n">
        <v>0.33</v>
      </c>
      <c r="M63" s="63" t="n">
        <v>0.4</v>
      </c>
      <c r="N63" s="63" t="n">
        <v>0.49</v>
      </c>
      <c r="O63" s="63" t="n">
        <v>0.46</v>
      </c>
      <c r="P63" s="63" t="n">
        <v>0.46</v>
      </c>
      <c r="Q63" s="63" t="n">
        <v>0.47</v>
      </c>
      <c r="R63" s="63" t="n">
        <v>0.48</v>
      </c>
    </row>
    <row r="64" customFormat="false" ht="11.1" hidden="false" customHeight="true" outlineLevel="0" collapsed="false">
      <c r="A64" s="38" t="n">
        <v>59</v>
      </c>
      <c r="C64" s="269" t="s">
        <v>1597</v>
      </c>
      <c r="D64" s="63" t="n">
        <v>0</v>
      </c>
      <c r="E64" s="63" t="n">
        <v>0</v>
      </c>
      <c r="F64" s="63" t="n">
        <v>0</v>
      </c>
      <c r="G64" s="63" t="n">
        <v>0</v>
      </c>
      <c r="H64" s="63" t="n">
        <v>0</v>
      </c>
      <c r="I64" s="63" t="n">
        <v>0</v>
      </c>
      <c r="J64" s="63" t="n">
        <v>0</v>
      </c>
      <c r="K64" s="63" t="n">
        <v>0</v>
      </c>
      <c r="L64" s="63" t="n">
        <v>0</v>
      </c>
      <c r="M64" s="63" t="n">
        <v>0</v>
      </c>
      <c r="N64" s="63" t="n">
        <v>0</v>
      </c>
      <c r="O64" s="63" t="n">
        <v>0</v>
      </c>
      <c r="P64" s="63" t="n">
        <v>0</v>
      </c>
      <c r="Q64" s="63" t="n">
        <v>0</v>
      </c>
      <c r="R64" s="63" t="n">
        <v>0</v>
      </c>
    </row>
    <row r="65" customFormat="false" ht="18" hidden="false" customHeight="true" outlineLevel="0" collapsed="false">
      <c r="A65" s="38" t="n">
        <v>60</v>
      </c>
      <c r="C65" s="269" t="s">
        <v>1622</v>
      </c>
      <c r="D65" s="63" t="n">
        <v>371.55</v>
      </c>
      <c r="E65" s="63" t="n">
        <v>370.84</v>
      </c>
      <c r="F65" s="63" t="n">
        <v>343.68</v>
      </c>
      <c r="G65" s="63" t="n">
        <v>371.06</v>
      </c>
      <c r="H65" s="63" t="n">
        <v>395.74</v>
      </c>
      <c r="I65" s="63" t="n">
        <v>410.93</v>
      </c>
      <c r="J65" s="63" t="n">
        <v>460.95</v>
      </c>
      <c r="K65" s="63" t="n">
        <v>493.86</v>
      </c>
      <c r="L65" s="63" t="n">
        <v>528.58</v>
      </c>
      <c r="M65" s="63" t="n">
        <v>631.91</v>
      </c>
      <c r="N65" s="63" t="n">
        <v>643.21</v>
      </c>
      <c r="O65" s="63" t="n">
        <v>616.96</v>
      </c>
      <c r="P65" s="63" t="n">
        <v>632.33</v>
      </c>
      <c r="Q65" s="63" t="n">
        <v>681.26</v>
      </c>
      <c r="R65" s="63" t="n">
        <v>745.57</v>
      </c>
    </row>
    <row r="66" customFormat="false" ht="11.1" hidden="false" customHeight="true" outlineLevel="0" collapsed="false">
      <c r="A66" s="38" t="n">
        <v>61</v>
      </c>
      <c r="C66" s="269" t="s">
        <v>1623</v>
      </c>
      <c r="D66" s="63" t="n">
        <v>31.7</v>
      </c>
      <c r="E66" s="63" t="n">
        <v>34.42</v>
      </c>
      <c r="F66" s="63" t="n">
        <v>35.63</v>
      </c>
      <c r="G66" s="63" t="n">
        <v>39</v>
      </c>
      <c r="H66" s="63" t="n">
        <v>39.91</v>
      </c>
      <c r="I66" s="63" t="n">
        <v>40.79</v>
      </c>
      <c r="J66" s="63" t="n">
        <v>43.15</v>
      </c>
      <c r="K66" s="63" t="n">
        <v>44.45</v>
      </c>
      <c r="L66" s="63" t="n">
        <v>47.44</v>
      </c>
      <c r="M66" s="63" t="n">
        <v>51.78</v>
      </c>
      <c r="N66" s="63" t="n">
        <v>52.41</v>
      </c>
      <c r="O66" s="63" t="n">
        <v>53.27</v>
      </c>
      <c r="P66" s="63" t="n">
        <v>55.25</v>
      </c>
      <c r="Q66" s="63" t="n">
        <v>54.57</v>
      </c>
      <c r="R66" s="63" t="n">
        <v>53.49</v>
      </c>
    </row>
    <row r="67" customFormat="false" ht="11.1" hidden="false" customHeight="true" outlineLevel="0" collapsed="false">
      <c r="A67" s="38" t="n">
        <v>62</v>
      </c>
      <c r="C67" s="269" t="s">
        <v>1619</v>
      </c>
      <c r="D67" s="63" t="n">
        <v>-1.66</v>
      </c>
      <c r="E67" s="63" t="n">
        <v>-1.35</v>
      </c>
      <c r="F67" s="63" t="n">
        <v>-1.29</v>
      </c>
      <c r="G67" s="63" t="n">
        <v>-1.4</v>
      </c>
      <c r="H67" s="63" t="n">
        <v>-1.53</v>
      </c>
      <c r="I67" s="63" t="n">
        <v>-1.5</v>
      </c>
      <c r="J67" s="63" t="n">
        <v>-1.76</v>
      </c>
      <c r="K67" s="63" t="n">
        <v>-1.89</v>
      </c>
      <c r="L67" s="63" t="n">
        <v>-1.97</v>
      </c>
      <c r="M67" s="63" t="n">
        <v>-2.55</v>
      </c>
      <c r="N67" s="63" t="n">
        <v>-2.53</v>
      </c>
      <c r="O67" s="63" t="n">
        <v>-2.25</v>
      </c>
      <c r="P67" s="63" t="n">
        <v>-2.36</v>
      </c>
      <c r="Q67" s="63" t="n">
        <v>-2.59</v>
      </c>
      <c r="R67" s="63" t="n">
        <v>-2.8</v>
      </c>
    </row>
    <row r="68" customFormat="false" ht="18" hidden="false" customHeight="true" outlineLevel="0" collapsed="false">
      <c r="A68" s="38" t="n">
        <v>63</v>
      </c>
      <c r="C68" s="269" t="s">
        <v>1624</v>
      </c>
      <c r="D68" s="63" t="n">
        <v>401.59</v>
      </c>
      <c r="E68" s="63" t="n">
        <v>403.91</v>
      </c>
      <c r="F68" s="63" t="n">
        <v>378.02</v>
      </c>
      <c r="G68" s="63" t="n">
        <v>408.66</v>
      </c>
      <c r="H68" s="63" t="n">
        <v>434.12</v>
      </c>
      <c r="I68" s="63" t="n">
        <v>450.22</v>
      </c>
      <c r="J68" s="63" t="n">
        <v>502.34</v>
      </c>
      <c r="K68" s="63" t="n">
        <v>536.42</v>
      </c>
      <c r="L68" s="63" t="n">
        <v>574.05</v>
      </c>
      <c r="M68" s="63" t="n">
        <v>681.14</v>
      </c>
      <c r="N68" s="63" t="n">
        <v>693.09</v>
      </c>
      <c r="O68" s="63" t="n">
        <v>667.98</v>
      </c>
      <c r="P68" s="63" t="n">
        <v>685.22</v>
      </c>
      <c r="Q68" s="63" t="n">
        <v>733.24</v>
      </c>
      <c r="R68" s="63" t="n">
        <v>796.26</v>
      </c>
    </row>
    <row r="69" customFormat="false" ht="12" hidden="false" customHeight="true" outlineLevel="0" collapsed="false">
      <c r="C69" s="331"/>
    </row>
    <row r="70" customFormat="false" ht="12" hidden="false" customHeight="true" outlineLevel="0" collapsed="false">
      <c r="C70" s="331"/>
      <c r="D70" s="41"/>
      <c r="E70" s="41"/>
      <c r="F70" s="41"/>
      <c r="G70" s="41"/>
      <c r="H70" s="41"/>
      <c r="I70" s="41"/>
      <c r="J70" s="41"/>
      <c r="K70" s="41"/>
    </row>
    <row r="71" customFormat="false" ht="12" hidden="false" customHeight="true" outlineLevel="0" collapsed="false">
      <c r="C71" s="331"/>
      <c r="D71" s="41"/>
      <c r="E71" s="41"/>
      <c r="F71" s="41"/>
      <c r="G71" s="41"/>
      <c r="H71" s="41"/>
      <c r="I71" s="41"/>
      <c r="J71" s="41"/>
      <c r="K71" s="41"/>
    </row>
    <row r="72" customFormat="false" ht="12" hidden="false" customHeight="true" outlineLevel="0" collapsed="false">
      <c r="C72" s="331"/>
      <c r="D72" s="41"/>
      <c r="E72" s="41"/>
      <c r="F72" s="41"/>
      <c r="G72" s="41"/>
      <c r="H72" s="41"/>
      <c r="I72" s="41"/>
      <c r="J72" s="41"/>
      <c r="K72" s="41"/>
    </row>
    <row r="73" customFormat="false" ht="12" hidden="false" customHeight="true" outlineLevel="0" collapsed="false">
      <c r="C73" s="331"/>
      <c r="D73" s="41"/>
      <c r="E73" s="41"/>
      <c r="F73" s="41"/>
      <c r="G73" s="41"/>
      <c r="H73" s="41"/>
      <c r="I73" s="41"/>
      <c r="J73" s="41"/>
      <c r="K73" s="41"/>
    </row>
    <row r="74" customFormat="false" ht="12" hidden="false" customHeight="true" outlineLevel="0" collapsed="false">
      <c r="C74" s="331"/>
      <c r="D74" s="41"/>
      <c r="E74" s="41"/>
      <c r="F74" s="41"/>
      <c r="G74" s="41"/>
      <c r="H74" s="41"/>
      <c r="I74" s="41"/>
      <c r="J74" s="41"/>
      <c r="K74" s="41"/>
    </row>
    <row r="75" customFormat="false" ht="12" hidden="false" customHeight="true" outlineLevel="0" collapsed="false">
      <c r="C75" s="331"/>
      <c r="D75" s="41"/>
      <c r="E75" s="41"/>
      <c r="F75" s="41"/>
      <c r="G75" s="41"/>
      <c r="H75" s="41"/>
      <c r="I75" s="41"/>
      <c r="J75" s="41"/>
      <c r="K75" s="41"/>
    </row>
    <row r="76" customFormat="false" ht="12" hidden="false" customHeight="true" outlineLevel="0" collapsed="false">
      <c r="C76" s="331"/>
      <c r="D76" s="41"/>
      <c r="E76" s="41"/>
      <c r="F76" s="41"/>
      <c r="G76" s="41"/>
      <c r="H76" s="41"/>
      <c r="I76" s="41"/>
      <c r="J76" s="41"/>
      <c r="K76" s="41"/>
    </row>
    <row r="77" customFormat="false" ht="12" hidden="false" customHeight="true" outlineLevel="0" collapsed="false">
      <c r="C77" s="331"/>
      <c r="D77" s="41"/>
      <c r="E77" s="41"/>
      <c r="F77" s="41"/>
      <c r="G77" s="41"/>
      <c r="H77" s="41"/>
      <c r="I77" s="41"/>
      <c r="J77" s="41"/>
      <c r="K77" s="41"/>
    </row>
    <row r="78" customFormat="false" ht="12" hidden="false" customHeight="true" outlineLevel="0" collapsed="false">
      <c r="C78" s="331"/>
      <c r="D78" s="41"/>
      <c r="E78" s="41"/>
      <c r="F78" s="41"/>
      <c r="G78" s="41"/>
      <c r="H78" s="41"/>
      <c r="I78" s="41"/>
      <c r="J78" s="41"/>
      <c r="K78" s="41"/>
    </row>
    <row r="79" customFormat="false" ht="12" hidden="false" customHeight="true" outlineLevel="0" collapsed="false">
      <c r="C79" s="331"/>
      <c r="D79" s="41"/>
      <c r="E79" s="41"/>
      <c r="F79" s="41"/>
      <c r="G79" s="41"/>
      <c r="H79" s="41"/>
      <c r="I79" s="41"/>
      <c r="J79" s="41"/>
      <c r="K79" s="41"/>
    </row>
    <row r="80" customFormat="false" ht="12" hidden="false" customHeight="true" outlineLevel="0" collapsed="false">
      <c r="C80" s="331"/>
      <c r="D80" s="41"/>
      <c r="E80" s="41"/>
      <c r="F80" s="41"/>
      <c r="G80" s="41"/>
      <c r="H80" s="41"/>
      <c r="I80" s="41"/>
      <c r="J80" s="41"/>
      <c r="K80" s="41"/>
    </row>
    <row r="81" customFormat="false" ht="12" hidden="false" customHeight="true" outlineLevel="0" collapsed="false">
      <c r="C81" s="331"/>
      <c r="D81" s="41"/>
      <c r="E81" s="41"/>
      <c r="F81" s="41"/>
      <c r="G81" s="41"/>
      <c r="H81" s="41"/>
      <c r="I81" s="41"/>
      <c r="J81" s="41"/>
      <c r="K81" s="41"/>
    </row>
    <row r="82" customFormat="false" ht="12" hidden="false" customHeight="true" outlineLevel="0" collapsed="false">
      <c r="C82" s="331"/>
      <c r="D82" s="41"/>
      <c r="E82" s="41"/>
      <c r="F82" s="41"/>
      <c r="G82" s="41"/>
      <c r="H82" s="41"/>
      <c r="I82" s="41"/>
      <c r="J82" s="41"/>
      <c r="K82" s="41"/>
    </row>
    <row r="83" customFormat="false" ht="12" hidden="false" customHeight="true" outlineLevel="0" collapsed="false">
      <c r="C83" s="331"/>
      <c r="D83" s="41"/>
      <c r="E83" s="41"/>
      <c r="F83" s="41"/>
      <c r="G83" s="41"/>
      <c r="H83" s="41"/>
      <c r="I83" s="41"/>
      <c r="J83" s="41"/>
      <c r="K83" s="41"/>
    </row>
    <row r="84" customFormat="false" ht="12" hidden="false" customHeight="true" outlineLevel="0" collapsed="false">
      <c r="C84" s="331"/>
      <c r="D84" s="41"/>
      <c r="E84" s="41"/>
      <c r="F84" s="41"/>
      <c r="G84" s="41"/>
      <c r="H84" s="41"/>
      <c r="I84" s="41"/>
      <c r="J84" s="41"/>
      <c r="K84" s="41"/>
    </row>
    <row r="85" customFormat="false" ht="12" hidden="false" customHeight="true" outlineLevel="0" collapsed="false">
      <c r="C85" s="331"/>
    </row>
    <row r="86" customFormat="false" ht="12" hidden="false" customHeight="true" outlineLevel="0" collapsed="false">
      <c r="C86" s="331"/>
    </row>
    <row r="87" customFormat="false" ht="12" hidden="false" customHeight="true" outlineLevel="0" collapsed="false">
      <c r="C87" s="331"/>
    </row>
    <row r="88" customFormat="false" ht="12" hidden="false" customHeight="true" outlineLevel="0" collapsed="false">
      <c r="C88" s="331"/>
    </row>
    <row r="89" customFormat="false" ht="12" hidden="false" customHeight="true" outlineLevel="0" collapsed="false">
      <c r="C89" s="331"/>
    </row>
    <row r="90" customFormat="false" ht="12" hidden="false" customHeight="true" outlineLevel="0" collapsed="false">
      <c r="C90" s="331"/>
    </row>
    <row r="91" customFormat="false" ht="12" hidden="false" customHeight="true" outlineLevel="0" collapsed="false">
      <c r="C91" s="331"/>
    </row>
    <row r="92" customFormat="false" ht="12" hidden="false" customHeight="true" outlineLevel="0" collapsed="false">
      <c r="C92" s="331"/>
    </row>
    <row r="93" customFormat="false" ht="12" hidden="false" customHeight="true" outlineLevel="0" collapsed="false">
      <c r="C93" s="331"/>
    </row>
    <row r="94" customFormat="false" ht="12" hidden="false" customHeight="true" outlineLevel="0" collapsed="false">
      <c r="C94" s="331"/>
    </row>
    <row r="95" customFormat="false" ht="12" hidden="false" customHeight="true" outlineLevel="0" collapsed="false">
      <c r="C95" s="331"/>
    </row>
    <row r="96" customFormat="false" ht="12" hidden="false" customHeight="true" outlineLevel="0" collapsed="false">
      <c r="C96" s="331"/>
    </row>
    <row r="97" customFormat="false" ht="12" hidden="false" customHeight="true" outlineLevel="0" collapsed="false">
      <c r="C97" s="331"/>
    </row>
    <row r="98" customFormat="false" ht="12" hidden="false" customHeight="true" outlineLevel="0" collapsed="false">
      <c r="C98" s="331"/>
    </row>
    <row r="99" customFormat="false" ht="12" hidden="false" customHeight="true" outlineLevel="0" collapsed="false">
      <c r="C99" s="331"/>
    </row>
    <row r="100" customFormat="false" ht="12" hidden="false" customHeight="true" outlineLevel="0" collapsed="false">
      <c r="C100" s="331"/>
    </row>
    <row r="101" customFormat="false" ht="12" hidden="false" customHeight="true" outlineLevel="0" collapsed="false">
      <c r="C101" s="331"/>
    </row>
    <row r="102" customFormat="false" ht="12" hidden="false" customHeight="true" outlineLevel="0" collapsed="false">
      <c r="C102" s="331"/>
    </row>
    <row r="103" customFormat="false" ht="12" hidden="false" customHeight="true" outlineLevel="0" collapsed="false">
      <c r="C103" s="331"/>
    </row>
    <row r="104" customFormat="false" ht="12" hidden="false" customHeight="true" outlineLevel="0" collapsed="false">
      <c r="C104" s="331"/>
    </row>
    <row r="105" customFormat="false" ht="12" hidden="false" customHeight="true" outlineLevel="0" collapsed="false">
      <c r="C105" s="331"/>
    </row>
    <row r="106" customFormat="false" ht="12" hidden="false" customHeight="true" outlineLevel="0" collapsed="false">
      <c r="C106" s="331"/>
    </row>
    <row r="107" customFormat="false" ht="12" hidden="false" customHeight="true" outlineLevel="0" collapsed="false">
      <c r="C107" s="331"/>
    </row>
    <row r="108" customFormat="false" ht="12" hidden="false" customHeight="true" outlineLevel="0" collapsed="false">
      <c r="C108" s="331"/>
    </row>
    <row r="109" customFormat="false" ht="12" hidden="false" customHeight="true" outlineLevel="0" collapsed="false">
      <c r="C109" s="331"/>
    </row>
    <row r="110" customFormat="false" ht="12" hidden="false" customHeight="true" outlineLevel="0" collapsed="false">
      <c r="C110" s="331"/>
    </row>
    <row r="111" customFormat="false" ht="12" hidden="false" customHeight="true" outlineLevel="0" collapsed="false">
      <c r="C111" s="331"/>
    </row>
    <row r="112" customFormat="false" ht="12" hidden="false" customHeight="true" outlineLevel="0" collapsed="false">
      <c r="C112" s="331"/>
    </row>
    <row r="113" customFormat="false" ht="12" hidden="false" customHeight="true" outlineLevel="0" collapsed="false">
      <c r="C113" s="331"/>
    </row>
    <row r="114" customFormat="false" ht="12" hidden="false" customHeight="true" outlineLevel="0" collapsed="false">
      <c r="C114" s="331"/>
    </row>
    <row r="115" customFormat="false" ht="12" hidden="false" customHeight="true" outlineLevel="0" collapsed="false">
      <c r="C115" s="331"/>
    </row>
    <row r="116" customFormat="false" ht="12" hidden="false" customHeight="true" outlineLevel="0" collapsed="false">
      <c r="C116" s="331"/>
    </row>
    <row r="117" customFormat="false" ht="12" hidden="false" customHeight="true" outlineLevel="0" collapsed="false">
      <c r="C117" s="331"/>
    </row>
    <row r="118" customFormat="false" ht="12" hidden="false" customHeight="true" outlineLevel="0" collapsed="false">
      <c r="C118" s="331"/>
    </row>
    <row r="119" customFormat="false" ht="12" hidden="false" customHeight="true" outlineLevel="0" collapsed="false">
      <c r="C119" s="331"/>
    </row>
    <row r="120" customFormat="false" ht="12" hidden="false" customHeight="true" outlineLevel="0" collapsed="false">
      <c r="C120" s="331"/>
    </row>
    <row r="121" customFormat="false" ht="12" hidden="false" customHeight="true" outlineLevel="0" collapsed="false">
      <c r="C121" s="331"/>
    </row>
    <row r="122" customFormat="false" ht="12" hidden="false" customHeight="true" outlineLevel="0" collapsed="false">
      <c r="C122" s="331"/>
    </row>
    <row r="123" customFormat="false" ht="12" hidden="false" customHeight="true" outlineLevel="0" collapsed="false">
      <c r="C123" s="331"/>
    </row>
    <row r="124" customFormat="false" ht="12" hidden="false" customHeight="true" outlineLevel="0" collapsed="false">
      <c r="C124" s="331"/>
    </row>
    <row r="125" customFormat="false" ht="12" hidden="false" customHeight="true" outlineLevel="0" collapsed="false">
      <c r="C125" s="331"/>
    </row>
    <row r="126" customFormat="false" ht="12" hidden="false" customHeight="true" outlineLevel="0" collapsed="false">
      <c r="C126" s="331"/>
    </row>
    <row r="127" customFormat="false" ht="12" hidden="false" customHeight="true" outlineLevel="0" collapsed="false">
      <c r="C127" s="331"/>
    </row>
    <row r="128" customFormat="false" ht="12" hidden="false" customHeight="true" outlineLevel="0" collapsed="false">
      <c r="C128" s="331"/>
    </row>
    <row r="129" customFormat="false" ht="12" hidden="false" customHeight="true" outlineLevel="0" collapsed="false">
      <c r="C129" s="331"/>
    </row>
    <row r="130" customFormat="false" ht="12" hidden="false" customHeight="true" outlineLevel="0" collapsed="false">
      <c r="C130" s="331"/>
    </row>
    <row r="131" customFormat="false" ht="12" hidden="false" customHeight="true" outlineLevel="0" collapsed="false">
      <c r="C131" s="331"/>
    </row>
    <row r="132" customFormat="false" ht="12" hidden="false" customHeight="true" outlineLevel="0" collapsed="false">
      <c r="C132" s="331"/>
    </row>
    <row r="133" customFormat="false" ht="12" hidden="false" customHeight="true" outlineLevel="0" collapsed="false">
      <c r="C133" s="331"/>
    </row>
    <row r="134" customFormat="false" ht="12" hidden="false" customHeight="true" outlineLevel="0" collapsed="false">
      <c r="C134" s="331"/>
    </row>
    <row r="135" customFormat="false" ht="12" hidden="false" customHeight="true" outlineLevel="0" collapsed="false">
      <c r="C135" s="331"/>
    </row>
    <row r="136" customFormat="false" ht="12" hidden="false" customHeight="true" outlineLevel="0" collapsed="false">
      <c r="C136" s="331"/>
    </row>
    <row r="137" customFormat="false" ht="12" hidden="false" customHeight="true" outlineLevel="0" collapsed="false">
      <c r="C137" s="331"/>
    </row>
    <row r="138" customFormat="false" ht="12" hidden="false" customHeight="true" outlineLevel="0" collapsed="false">
      <c r="C138" s="331"/>
    </row>
    <row r="139" customFormat="false" ht="12" hidden="false" customHeight="true" outlineLevel="0" collapsed="false">
      <c r="C139" s="331"/>
    </row>
    <row r="140" customFormat="false" ht="12" hidden="false" customHeight="true" outlineLevel="0" collapsed="false">
      <c r="C140" s="331"/>
    </row>
    <row r="141" customFormat="false" ht="12" hidden="false" customHeight="true" outlineLevel="0" collapsed="false">
      <c r="C141" s="331"/>
    </row>
    <row r="142" customFormat="false" ht="12" hidden="false" customHeight="true" outlineLevel="0" collapsed="false">
      <c r="C142" s="331"/>
    </row>
    <row r="143" customFormat="false" ht="12" hidden="false" customHeight="true" outlineLevel="0" collapsed="false">
      <c r="C143" s="331"/>
    </row>
    <row r="144" customFormat="false" ht="12" hidden="false" customHeight="true" outlineLevel="0" collapsed="false">
      <c r="C144" s="331"/>
    </row>
    <row r="145" customFormat="false" ht="12" hidden="false" customHeight="true" outlineLevel="0" collapsed="false">
      <c r="C145" s="331"/>
    </row>
    <row r="146" customFormat="false" ht="12" hidden="false" customHeight="true" outlineLevel="0" collapsed="false">
      <c r="C146" s="331"/>
    </row>
    <row r="147" customFormat="false" ht="12" hidden="false" customHeight="true" outlineLevel="0" collapsed="false">
      <c r="C147" s="331"/>
    </row>
    <row r="148" customFormat="false" ht="12" hidden="false" customHeight="true" outlineLevel="0" collapsed="false">
      <c r="C148" s="331"/>
    </row>
    <row r="149" customFormat="false" ht="12" hidden="false" customHeight="true" outlineLevel="0" collapsed="false">
      <c r="C149" s="331"/>
    </row>
    <row r="150" customFormat="false" ht="12" hidden="false" customHeight="true" outlineLevel="0" collapsed="false">
      <c r="C150" s="331"/>
    </row>
    <row r="151" customFormat="false" ht="12" hidden="false" customHeight="true" outlineLevel="0" collapsed="false">
      <c r="C151" s="331"/>
    </row>
    <row r="152" customFormat="false" ht="12" hidden="false" customHeight="true" outlineLevel="0" collapsed="false">
      <c r="C152" s="331"/>
    </row>
    <row r="153" customFormat="false" ht="12" hidden="false" customHeight="true" outlineLevel="0" collapsed="false">
      <c r="C153" s="331"/>
    </row>
    <row r="154" customFormat="false" ht="12" hidden="false" customHeight="true" outlineLevel="0" collapsed="false">
      <c r="C154" s="331"/>
    </row>
    <row r="155" customFormat="false" ht="12" hidden="false" customHeight="true" outlineLevel="0" collapsed="false">
      <c r="C155" s="331"/>
    </row>
    <row r="156" customFormat="false" ht="12" hidden="false" customHeight="true" outlineLevel="0" collapsed="false">
      <c r="C156" s="331"/>
    </row>
    <row r="157" customFormat="false" ht="12" hidden="false" customHeight="true" outlineLevel="0" collapsed="false">
      <c r="C157" s="331"/>
    </row>
    <row r="158" customFormat="false" ht="12" hidden="false" customHeight="true" outlineLevel="0" collapsed="false">
      <c r="C158" s="331"/>
    </row>
    <row r="159" customFormat="false" ht="12" hidden="false" customHeight="true" outlineLevel="0" collapsed="false">
      <c r="C159" s="331"/>
    </row>
    <row r="160" customFormat="false" ht="12" hidden="false" customHeight="true" outlineLevel="0" collapsed="false">
      <c r="C160" s="331"/>
    </row>
    <row r="161" customFormat="false" ht="12" hidden="false" customHeight="true" outlineLevel="0" collapsed="false">
      <c r="C161" s="331"/>
    </row>
    <row r="162" customFormat="false" ht="12" hidden="false" customHeight="true" outlineLevel="0" collapsed="false">
      <c r="C162" s="331"/>
    </row>
    <row r="163" customFormat="false" ht="12" hidden="false" customHeight="true" outlineLevel="0" collapsed="false">
      <c r="C163" s="331"/>
    </row>
    <row r="164" customFormat="false" ht="12" hidden="false" customHeight="true" outlineLevel="0" collapsed="false">
      <c r="C164" s="331"/>
    </row>
    <row r="165" customFormat="false" ht="12" hidden="false" customHeight="true" outlineLevel="0" collapsed="false">
      <c r="C165" s="331"/>
    </row>
    <row r="166" customFormat="false" ht="12" hidden="false" customHeight="true" outlineLevel="0" collapsed="false">
      <c r="C166" s="331"/>
    </row>
    <row r="167" customFormat="false" ht="12" hidden="false" customHeight="true" outlineLevel="0" collapsed="false">
      <c r="C167" s="331"/>
    </row>
    <row r="168" customFormat="false" ht="12" hidden="false" customHeight="true" outlineLevel="0" collapsed="false">
      <c r="C168" s="331"/>
    </row>
    <row r="169" customFormat="false" ht="12" hidden="false" customHeight="true" outlineLevel="0" collapsed="false">
      <c r="C169" s="331"/>
    </row>
    <row r="170" customFormat="false" ht="12" hidden="false" customHeight="true" outlineLevel="0" collapsed="false">
      <c r="C170" s="331"/>
    </row>
    <row r="171" customFormat="false" ht="12" hidden="false" customHeight="true" outlineLevel="0" collapsed="false">
      <c r="C171" s="331"/>
    </row>
    <row r="172" customFormat="false" ht="12" hidden="false" customHeight="true" outlineLevel="0" collapsed="false">
      <c r="C172" s="331"/>
    </row>
    <row r="173" customFormat="false" ht="12" hidden="false" customHeight="true" outlineLevel="0" collapsed="false">
      <c r="C173" s="331"/>
    </row>
    <row r="174" customFormat="false" ht="12" hidden="false" customHeight="true" outlineLevel="0" collapsed="false">
      <c r="C174" s="331"/>
    </row>
    <row r="175" customFormat="false" ht="12" hidden="false" customHeight="true" outlineLevel="0" collapsed="false">
      <c r="C175" s="331"/>
    </row>
    <row r="176" customFormat="false" ht="12" hidden="false" customHeight="true" outlineLevel="0" collapsed="false">
      <c r="C176" s="331"/>
    </row>
    <row r="177" customFormat="false" ht="12" hidden="false" customHeight="true" outlineLevel="0" collapsed="false">
      <c r="C177" s="331"/>
    </row>
    <row r="178" customFormat="false" ht="12" hidden="false" customHeight="true" outlineLevel="0" collapsed="false">
      <c r="C178" s="331"/>
    </row>
    <row r="179" customFormat="false" ht="12" hidden="false" customHeight="true" outlineLevel="0" collapsed="false">
      <c r="C179" s="331"/>
    </row>
    <row r="180" customFormat="false" ht="12" hidden="false" customHeight="true" outlineLevel="0" collapsed="false">
      <c r="C180" s="331"/>
    </row>
    <row r="181" customFormat="false" ht="12" hidden="false" customHeight="true" outlineLevel="0" collapsed="false">
      <c r="C181" s="331"/>
    </row>
    <row r="182" customFormat="false" ht="12" hidden="false" customHeight="true" outlineLevel="0" collapsed="false">
      <c r="C182" s="331"/>
    </row>
    <row r="183" customFormat="false" ht="12" hidden="false" customHeight="true" outlineLevel="0" collapsed="false">
      <c r="C183" s="331"/>
    </row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80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39" width="0.85"/>
    <col collapsed="false" customWidth="true" hidden="false" outlineLevel="0" max="3" min="3" style="38" width="36.28"/>
    <col collapsed="false" customWidth="true" hidden="true" outlineLevel="0" max="11" min="4" style="38" width="9.28"/>
    <col collapsed="false" customWidth="true" hidden="false" outlineLevel="0" max="18" min="12" style="38" width="9.28"/>
    <col collapsed="false" customWidth="false" hidden="false" outlineLevel="0" max="257" min="19" style="38" width="11.42"/>
  </cols>
  <sheetData>
    <row r="1" customFormat="false" ht="12" hidden="false" customHeight="true" outlineLevel="0" collapsed="false">
      <c r="A1" s="114" t="s">
        <v>1625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  <c r="N1" s="114"/>
      <c r="O1" s="114"/>
      <c r="P1" s="114"/>
      <c r="Q1" s="114"/>
      <c r="R1" s="114"/>
    </row>
    <row r="2" customFormat="false" ht="14.1" hidden="false" customHeight="true" outlineLevel="0" collapsed="false">
      <c r="A2" s="266" t="s">
        <v>574</v>
      </c>
      <c r="B2" s="266"/>
      <c r="C2" s="266"/>
      <c r="D2" s="266"/>
      <c r="E2" s="266"/>
      <c r="F2" s="266"/>
      <c r="G2" s="266"/>
      <c r="H2" s="266"/>
      <c r="I2" s="266"/>
      <c r="J2" s="266"/>
      <c r="K2" s="266"/>
      <c r="L2" s="266"/>
      <c r="M2" s="266"/>
      <c r="N2" s="266"/>
      <c r="O2" s="266"/>
      <c r="P2" s="266"/>
      <c r="Q2" s="266"/>
      <c r="R2" s="266"/>
    </row>
    <row r="3" customFormat="false" ht="14.1" hidden="false" customHeight="true" outlineLevel="0" collapsed="false">
      <c r="A3" s="268" t="s">
        <v>700</v>
      </c>
      <c r="B3" s="268"/>
      <c r="C3" s="268"/>
      <c r="D3" s="268"/>
      <c r="E3" s="268"/>
      <c r="F3" s="268"/>
      <c r="G3" s="268"/>
      <c r="H3" s="268"/>
      <c r="I3" s="268"/>
      <c r="J3" s="268"/>
      <c r="K3" s="268"/>
      <c r="L3" s="268"/>
      <c r="M3" s="268"/>
      <c r="N3" s="268"/>
      <c r="O3" s="268"/>
      <c r="P3" s="268"/>
      <c r="Q3" s="268"/>
      <c r="R3" s="268"/>
    </row>
    <row r="4" customFormat="false" ht="9.95" hidden="false" customHeight="true" outlineLevel="0" collapsed="false">
      <c r="A4" s="328"/>
      <c r="B4" s="259"/>
      <c r="C4" s="259"/>
      <c r="D4" s="259"/>
      <c r="E4" s="259"/>
      <c r="F4" s="259"/>
      <c r="G4" s="259"/>
      <c r="H4" s="259"/>
      <c r="I4" s="259"/>
      <c r="J4" s="259"/>
      <c r="K4" s="259"/>
    </row>
    <row r="5" customFormat="false" ht="18" hidden="false" customHeight="true" outlineLevel="0" collapsed="false">
      <c r="A5" s="274"/>
      <c r="B5" s="259"/>
      <c r="C5" s="261" t="s">
        <v>1539</v>
      </c>
      <c r="D5" s="196" t="n">
        <v>1991</v>
      </c>
      <c r="E5" s="196" t="n">
        <v>1992</v>
      </c>
      <c r="F5" s="196" t="n">
        <v>1993</v>
      </c>
      <c r="G5" s="196" t="n">
        <v>1994</v>
      </c>
      <c r="H5" s="196" t="n">
        <v>1995</v>
      </c>
      <c r="I5" s="196" t="n">
        <v>1996</v>
      </c>
      <c r="J5" s="196" t="n">
        <v>1997</v>
      </c>
      <c r="K5" s="196" t="n">
        <v>1998</v>
      </c>
      <c r="L5" s="126" t="n">
        <v>1999</v>
      </c>
      <c r="M5" s="126" t="n">
        <v>2000</v>
      </c>
      <c r="N5" s="126" t="n">
        <v>2001</v>
      </c>
      <c r="O5" s="126" t="n">
        <v>2002</v>
      </c>
      <c r="P5" s="126" t="n">
        <v>2003</v>
      </c>
      <c r="Q5" s="126" t="n">
        <v>2004</v>
      </c>
      <c r="R5" s="126" t="n">
        <v>2005</v>
      </c>
    </row>
    <row r="6" customFormat="false" ht="20.1" hidden="false" customHeight="true" outlineLevel="0" collapsed="false">
      <c r="A6" s="38" t="n">
        <v>1</v>
      </c>
      <c r="C6" s="269" t="s">
        <v>1540</v>
      </c>
      <c r="D6" s="63" t="n">
        <v>96.87</v>
      </c>
      <c r="E6" s="63" t="n">
        <v>102.56</v>
      </c>
      <c r="F6" s="63" t="n">
        <v>95.84</v>
      </c>
      <c r="G6" s="63" t="n">
        <v>91.28</v>
      </c>
      <c r="H6" s="63" t="n">
        <v>92.07</v>
      </c>
      <c r="I6" s="63" t="n">
        <v>96.28</v>
      </c>
      <c r="J6" s="63" t="n">
        <v>92.54</v>
      </c>
      <c r="K6" s="63" t="n">
        <v>94.46</v>
      </c>
      <c r="L6" s="63" t="n">
        <v>104.08</v>
      </c>
      <c r="M6" s="63" t="n">
        <v>100</v>
      </c>
      <c r="N6" s="63" t="n">
        <v>94.83</v>
      </c>
      <c r="O6" s="63" t="n">
        <v>90.53</v>
      </c>
      <c r="P6" s="63" t="n">
        <v>98.15</v>
      </c>
      <c r="Q6" s="63" t="n">
        <v>99.16</v>
      </c>
      <c r="R6" s="63" t="n">
        <v>103.95</v>
      </c>
      <c r="S6" s="63"/>
      <c r="T6" s="63"/>
      <c r="U6" s="63"/>
      <c r="V6" s="63"/>
      <c r="W6" s="63"/>
      <c r="X6" s="63"/>
      <c r="Y6" s="63"/>
      <c r="Z6" s="63"/>
      <c r="AA6" s="63"/>
    </row>
    <row r="7" customFormat="false" ht="11.1" hidden="false" customHeight="true" outlineLevel="0" collapsed="false">
      <c r="A7" s="38" t="n">
        <v>2</v>
      </c>
      <c r="B7" s="344"/>
      <c r="C7" s="269" t="s">
        <v>1541</v>
      </c>
      <c r="D7" s="63" t="n">
        <v>64.13</v>
      </c>
      <c r="E7" s="63" t="n">
        <v>70.76</v>
      </c>
      <c r="F7" s="63" t="n">
        <v>79.89</v>
      </c>
      <c r="G7" s="63" t="n">
        <v>85.22</v>
      </c>
      <c r="H7" s="63" t="n">
        <v>94.96</v>
      </c>
      <c r="I7" s="63" t="n">
        <v>78.75</v>
      </c>
      <c r="J7" s="63" t="n">
        <v>87.75</v>
      </c>
      <c r="K7" s="63" t="n">
        <v>96.11</v>
      </c>
      <c r="L7" s="63" t="n">
        <v>98.15</v>
      </c>
      <c r="M7" s="63" t="n">
        <v>100</v>
      </c>
      <c r="N7" s="63" t="n">
        <v>96.67</v>
      </c>
      <c r="O7" s="63" t="n">
        <v>77.68</v>
      </c>
      <c r="P7" s="63" t="n">
        <v>77.68</v>
      </c>
      <c r="Q7" s="63" t="n">
        <v>75.91</v>
      </c>
      <c r="R7" s="63" t="n">
        <v>82.81</v>
      </c>
    </row>
    <row r="8" customFormat="false" ht="11.1" hidden="false" customHeight="true" outlineLevel="0" collapsed="false">
      <c r="A8" s="38" t="n">
        <v>3</v>
      </c>
      <c r="C8" s="269" t="s">
        <v>1542</v>
      </c>
      <c r="D8" s="63" t="n">
        <v>182.15</v>
      </c>
      <c r="E8" s="63" t="n">
        <v>176.99</v>
      </c>
      <c r="F8" s="63" t="n">
        <v>201.77</v>
      </c>
      <c r="G8" s="63" t="n">
        <v>226.51</v>
      </c>
      <c r="H8" s="63" t="n">
        <v>87.56</v>
      </c>
      <c r="I8" s="63" t="n">
        <v>93.15</v>
      </c>
      <c r="J8" s="63" t="n">
        <v>89.35</v>
      </c>
      <c r="K8" s="63" t="n">
        <v>92.92</v>
      </c>
      <c r="L8" s="63" t="n">
        <v>101.85</v>
      </c>
      <c r="M8" s="63" t="n">
        <v>100</v>
      </c>
      <c r="N8" s="63" t="n">
        <v>91.53</v>
      </c>
      <c r="O8" s="63" t="n">
        <v>86.15</v>
      </c>
      <c r="P8" s="63" t="n">
        <v>82.63</v>
      </c>
      <c r="Q8" s="63" t="n">
        <v>84.6</v>
      </c>
      <c r="R8" s="63" t="n">
        <v>77.55</v>
      </c>
    </row>
    <row r="9" customFormat="false" ht="11.1" hidden="false" customHeight="true" outlineLevel="0" collapsed="false">
      <c r="A9" s="38" t="n">
        <v>4</v>
      </c>
      <c r="C9" s="269" t="s">
        <v>1543</v>
      </c>
      <c r="D9" s="63" t="n">
        <v>71.34</v>
      </c>
      <c r="E9" s="63" t="n">
        <v>73.98</v>
      </c>
      <c r="F9" s="63" t="n">
        <v>69.24</v>
      </c>
      <c r="G9" s="63" t="n">
        <v>75.53</v>
      </c>
      <c r="H9" s="63" t="n">
        <v>73.46</v>
      </c>
      <c r="I9" s="63" t="n">
        <v>77.6</v>
      </c>
      <c r="J9" s="63" t="n">
        <v>89.29</v>
      </c>
      <c r="K9" s="63" t="n">
        <v>95.31</v>
      </c>
      <c r="L9" s="63" t="n">
        <v>92.13</v>
      </c>
      <c r="M9" s="63" t="n">
        <v>100</v>
      </c>
      <c r="N9" s="63" t="n">
        <v>128.71</v>
      </c>
      <c r="O9" s="63" t="n">
        <v>133.09</v>
      </c>
      <c r="P9" s="63" t="n">
        <v>135.15</v>
      </c>
      <c r="Q9" s="63" t="n">
        <v>154.79</v>
      </c>
      <c r="R9" s="63" t="n">
        <v>162.4</v>
      </c>
    </row>
    <row r="10" customFormat="false" ht="11.1" hidden="false" customHeight="true" outlineLevel="0" collapsed="false">
      <c r="A10" s="38" t="n">
        <v>5</v>
      </c>
      <c r="C10" s="269" t="s">
        <v>1544</v>
      </c>
      <c r="D10" s="63" t="n">
        <v>81.44</v>
      </c>
      <c r="E10" s="63" t="n">
        <v>89.2</v>
      </c>
      <c r="F10" s="63" t="n">
        <v>96.39</v>
      </c>
      <c r="G10" s="63" t="n">
        <v>105.68</v>
      </c>
      <c r="H10" s="63" t="n">
        <v>93.97</v>
      </c>
      <c r="I10" s="63" t="n">
        <v>99.29</v>
      </c>
      <c r="J10" s="63" t="n">
        <v>91.65</v>
      </c>
      <c r="K10" s="63" t="n">
        <v>91.8</v>
      </c>
      <c r="L10" s="63" t="n">
        <v>101.19</v>
      </c>
      <c r="M10" s="63" t="n">
        <v>100</v>
      </c>
      <c r="N10" s="63" t="n">
        <v>93.21</v>
      </c>
      <c r="O10" s="63" t="n">
        <v>102.42</v>
      </c>
      <c r="P10" s="63" t="n">
        <v>112.26</v>
      </c>
      <c r="Q10" s="63" t="n">
        <v>108.42</v>
      </c>
      <c r="R10" s="63" t="n">
        <v>110.45</v>
      </c>
    </row>
    <row r="11" customFormat="false" ht="14.1" hidden="false" customHeight="true" outlineLevel="0" collapsed="false">
      <c r="A11" s="38" t="n">
        <v>6</v>
      </c>
      <c r="C11" s="269" t="s">
        <v>1545</v>
      </c>
      <c r="D11" s="327" t="s">
        <v>596</v>
      </c>
      <c r="E11" s="327" t="s">
        <v>596</v>
      </c>
      <c r="F11" s="327" t="s">
        <v>596</v>
      </c>
      <c r="G11" s="327" t="s">
        <v>596</v>
      </c>
      <c r="H11" s="327" t="s">
        <v>596</v>
      </c>
      <c r="I11" s="327" t="s">
        <v>596</v>
      </c>
      <c r="J11" s="327" t="s">
        <v>596</v>
      </c>
      <c r="K11" s="327" t="s">
        <v>596</v>
      </c>
      <c r="L11" s="327" t="s">
        <v>596</v>
      </c>
      <c r="M11" s="327" t="s">
        <v>596</v>
      </c>
      <c r="N11" s="327" t="s">
        <v>596</v>
      </c>
      <c r="O11" s="327" t="s">
        <v>596</v>
      </c>
      <c r="P11" s="327" t="s">
        <v>596</v>
      </c>
      <c r="Q11" s="327" t="s">
        <v>596</v>
      </c>
      <c r="R11" s="327" t="s">
        <v>596</v>
      </c>
    </row>
    <row r="12" customFormat="false" ht="11.1" hidden="false" customHeight="true" outlineLevel="0" collapsed="false">
      <c r="A12" s="38" t="n">
        <v>7</v>
      </c>
      <c r="C12" s="269" t="s">
        <v>1546</v>
      </c>
      <c r="D12" s="63" t="n">
        <v>86.18</v>
      </c>
      <c r="E12" s="63" t="n">
        <v>88.8</v>
      </c>
      <c r="F12" s="63" t="n">
        <v>71.91</v>
      </c>
      <c r="G12" s="63" t="n">
        <v>88.11</v>
      </c>
      <c r="H12" s="63" t="n">
        <v>87.12</v>
      </c>
      <c r="I12" s="63" t="n">
        <v>86.65</v>
      </c>
      <c r="J12" s="63" t="n">
        <v>82.69</v>
      </c>
      <c r="K12" s="63" t="n">
        <v>93.4</v>
      </c>
      <c r="L12" s="63" t="n">
        <v>92.96</v>
      </c>
      <c r="M12" s="63" t="n">
        <v>100</v>
      </c>
      <c r="N12" s="63" t="n">
        <v>97.32</v>
      </c>
      <c r="O12" s="63" t="n">
        <v>94.31</v>
      </c>
      <c r="P12" s="63" t="n">
        <v>91.14</v>
      </c>
      <c r="Q12" s="63" t="n">
        <v>108.77</v>
      </c>
      <c r="R12" s="63" t="n">
        <v>89.66</v>
      </c>
    </row>
    <row r="13" customFormat="false" ht="11.1" hidden="false" customHeight="true" outlineLevel="0" collapsed="false">
      <c r="A13" s="38" t="n">
        <v>8</v>
      </c>
      <c r="C13" s="269" t="s">
        <v>1547</v>
      </c>
      <c r="D13" s="63" t="n">
        <v>99.78</v>
      </c>
      <c r="E13" s="63" t="n">
        <v>107.79</v>
      </c>
      <c r="F13" s="63" t="n">
        <v>102.02</v>
      </c>
      <c r="G13" s="63" t="n">
        <v>110.41</v>
      </c>
      <c r="H13" s="63" t="n">
        <v>86.24</v>
      </c>
      <c r="I13" s="63" t="n">
        <v>82.2</v>
      </c>
      <c r="J13" s="63" t="n">
        <v>89.43</v>
      </c>
      <c r="K13" s="63" t="n">
        <v>88.15</v>
      </c>
      <c r="L13" s="63" t="n">
        <v>90.63</v>
      </c>
      <c r="M13" s="63" t="n">
        <v>100</v>
      </c>
      <c r="N13" s="63" t="n">
        <v>91.62</v>
      </c>
      <c r="O13" s="63" t="n">
        <v>88.74</v>
      </c>
      <c r="P13" s="63" t="n">
        <v>88.16</v>
      </c>
      <c r="Q13" s="63" t="n">
        <v>94.63</v>
      </c>
      <c r="R13" s="63" t="n">
        <v>106.39</v>
      </c>
    </row>
    <row r="14" customFormat="false" ht="11.1" hidden="false" customHeight="true" outlineLevel="0" collapsed="false">
      <c r="A14" s="38" t="n">
        <v>9</v>
      </c>
      <c r="C14" s="269" t="s">
        <v>1548</v>
      </c>
      <c r="D14" s="63" t="n">
        <v>64.48</v>
      </c>
      <c r="E14" s="63" t="n">
        <v>67.65</v>
      </c>
      <c r="F14" s="63" t="n">
        <v>65.18</v>
      </c>
      <c r="G14" s="63" t="n">
        <v>71.11</v>
      </c>
      <c r="H14" s="63" t="n">
        <v>81.97</v>
      </c>
      <c r="I14" s="63" t="n">
        <v>83.25</v>
      </c>
      <c r="J14" s="63" t="n">
        <v>89.4</v>
      </c>
      <c r="K14" s="63" t="n">
        <v>90.99</v>
      </c>
      <c r="L14" s="63" t="n">
        <v>98.05</v>
      </c>
      <c r="M14" s="63" t="n">
        <v>100</v>
      </c>
      <c r="N14" s="63" t="n">
        <v>97.3</v>
      </c>
      <c r="O14" s="63" t="n">
        <v>97.78</v>
      </c>
      <c r="P14" s="63" t="n">
        <v>105.83</v>
      </c>
      <c r="Q14" s="63" t="n">
        <v>109.8</v>
      </c>
      <c r="R14" s="63" t="n">
        <v>122.92</v>
      </c>
    </row>
    <row r="15" customFormat="false" ht="11.1" hidden="false" customHeight="true" outlineLevel="0" collapsed="false">
      <c r="A15" s="38" t="n">
        <v>10</v>
      </c>
      <c r="C15" s="269" t="s">
        <v>1549</v>
      </c>
      <c r="D15" s="63" t="n">
        <v>42.79</v>
      </c>
      <c r="E15" s="63" t="n">
        <v>38.9</v>
      </c>
      <c r="F15" s="63" t="n">
        <v>51.06</v>
      </c>
      <c r="G15" s="63" t="n">
        <v>59.18</v>
      </c>
      <c r="H15" s="63" t="n">
        <v>71.94</v>
      </c>
      <c r="I15" s="63" t="n">
        <v>59.38</v>
      </c>
      <c r="J15" s="63" t="n">
        <v>81.08</v>
      </c>
      <c r="K15" s="63" t="n">
        <v>90.09</v>
      </c>
      <c r="L15" s="63" t="n">
        <v>92.31</v>
      </c>
      <c r="M15" s="63" t="n">
        <v>100</v>
      </c>
      <c r="N15" s="63" t="n">
        <v>93.55</v>
      </c>
      <c r="O15" s="63" t="n">
        <v>88.23</v>
      </c>
      <c r="P15" s="63" t="n">
        <v>86.18</v>
      </c>
      <c r="Q15" s="63" t="n">
        <v>88.18</v>
      </c>
      <c r="R15" s="63" t="n">
        <v>101.9</v>
      </c>
    </row>
    <row r="16" customFormat="false" ht="14.1" hidden="false" customHeight="true" outlineLevel="0" collapsed="false">
      <c r="A16" s="38" t="n">
        <v>11</v>
      </c>
      <c r="C16" s="269" t="s">
        <v>1550</v>
      </c>
      <c r="D16" s="63" t="n">
        <v>92.9</v>
      </c>
      <c r="E16" s="63" t="n">
        <v>94.41</v>
      </c>
      <c r="F16" s="63" t="n">
        <v>85.83</v>
      </c>
      <c r="G16" s="63" t="n">
        <v>87.64</v>
      </c>
      <c r="H16" s="63" t="n">
        <v>86.5</v>
      </c>
      <c r="I16" s="63" t="n">
        <v>88.65</v>
      </c>
      <c r="J16" s="63" t="n">
        <v>94.05</v>
      </c>
      <c r="K16" s="63" t="n">
        <v>94.65</v>
      </c>
      <c r="L16" s="63" t="n">
        <v>94.13</v>
      </c>
      <c r="M16" s="63" t="n">
        <v>100</v>
      </c>
      <c r="N16" s="63" t="n">
        <v>92.44</v>
      </c>
      <c r="O16" s="63" t="n">
        <v>85.33</v>
      </c>
      <c r="P16" s="63" t="n">
        <v>87.46</v>
      </c>
      <c r="Q16" s="63" t="n">
        <v>88.43</v>
      </c>
      <c r="R16" s="63" t="n">
        <v>93.78</v>
      </c>
    </row>
    <row r="17" customFormat="false" ht="11.1" hidden="false" customHeight="true" outlineLevel="0" collapsed="false">
      <c r="A17" s="38" t="n">
        <v>12</v>
      </c>
      <c r="C17" s="269" t="s">
        <v>1273</v>
      </c>
      <c r="D17" s="63" t="n">
        <v>76.5</v>
      </c>
      <c r="E17" s="63" t="n">
        <v>71.77</v>
      </c>
      <c r="F17" s="63" t="n">
        <v>69.22</v>
      </c>
      <c r="G17" s="63" t="n">
        <v>74.25</v>
      </c>
      <c r="H17" s="63" t="n">
        <v>90.67</v>
      </c>
      <c r="I17" s="63" t="n">
        <v>94</v>
      </c>
      <c r="J17" s="63" t="n">
        <v>98.9</v>
      </c>
      <c r="K17" s="63" t="n">
        <v>98.39</v>
      </c>
      <c r="L17" s="63" t="n">
        <v>95.51</v>
      </c>
      <c r="M17" s="63" t="n">
        <v>100</v>
      </c>
      <c r="N17" s="63" t="n">
        <v>96.11</v>
      </c>
      <c r="O17" s="63" t="n">
        <v>91.38</v>
      </c>
      <c r="P17" s="63" t="n">
        <v>93.34</v>
      </c>
      <c r="Q17" s="63" t="n">
        <v>96.2</v>
      </c>
      <c r="R17" s="63" t="n">
        <v>99.51</v>
      </c>
    </row>
    <row r="18" customFormat="false" ht="11.1" hidden="false" customHeight="true" outlineLevel="0" collapsed="false">
      <c r="A18" s="38" t="n">
        <v>13</v>
      </c>
      <c r="C18" s="269" t="s">
        <v>1551</v>
      </c>
      <c r="D18" s="63" t="n">
        <v>81.16</v>
      </c>
      <c r="E18" s="63" t="n">
        <v>76.54</v>
      </c>
      <c r="F18" s="63" t="n">
        <v>76.68</v>
      </c>
      <c r="G18" s="63" t="n">
        <v>83.29</v>
      </c>
      <c r="H18" s="63" t="n">
        <v>89.2</v>
      </c>
      <c r="I18" s="63" t="n">
        <v>92</v>
      </c>
      <c r="J18" s="63" t="n">
        <v>98.24</v>
      </c>
      <c r="K18" s="63" t="n">
        <v>92.51</v>
      </c>
      <c r="L18" s="63" t="n">
        <v>96.41</v>
      </c>
      <c r="M18" s="63" t="n">
        <v>100</v>
      </c>
      <c r="N18" s="63" t="n">
        <v>95.57</v>
      </c>
      <c r="O18" s="63" t="n">
        <v>88.1</v>
      </c>
      <c r="P18" s="63" t="n">
        <v>89.82</v>
      </c>
      <c r="Q18" s="63" t="n">
        <v>89.14</v>
      </c>
      <c r="R18" s="63" t="n">
        <v>96.73</v>
      </c>
    </row>
    <row r="19" customFormat="false" ht="11.1" hidden="false" customHeight="true" outlineLevel="0" collapsed="false">
      <c r="A19" s="38" t="n">
        <v>14</v>
      </c>
      <c r="C19" s="269" t="s">
        <v>1552</v>
      </c>
      <c r="D19" s="63" t="n">
        <v>68.37</v>
      </c>
      <c r="E19" s="63" t="n">
        <v>76.59</v>
      </c>
      <c r="F19" s="63" t="n">
        <v>76.24</v>
      </c>
      <c r="G19" s="63" t="n">
        <v>89.49</v>
      </c>
      <c r="H19" s="63" t="n">
        <v>88.62</v>
      </c>
      <c r="I19" s="63" t="n">
        <v>85.83</v>
      </c>
      <c r="J19" s="63" t="n">
        <v>96.49</v>
      </c>
      <c r="K19" s="63" t="n">
        <v>98.76</v>
      </c>
      <c r="L19" s="63" t="n">
        <v>97.88</v>
      </c>
      <c r="M19" s="63" t="n">
        <v>100</v>
      </c>
      <c r="N19" s="63" t="n">
        <v>83.11</v>
      </c>
      <c r="O19" s="63" t="n">
        <v>79.86</v>
      </c>
      <c r="P19" s="63" t="n">
        <v>83.47</v>
      </c>
      <c r="Q19" s="63" t="n">
        <v>86.95</v>
      </c>
      <c r="R19" s="63" t="n">
        <v>88.35</v>
      </c>
    </row>
    <row r="20" customFormat="false" ht="11.1" hidden="false" customHeight="true" outlineLevel="0" collapsed="false">
      <c r="A20" s="38" t="n">
        <v>15</v>
      </c>
      <c r="C20" s="269" t="s">
        <v>1553</v>
      </c>
      <c r="D20" s="63" t="n">
        <v>62.59</v>
      </c>
      <c r="E20" s="63" t="n">
        <v>62.99</v>
      </c>
      <c r="F20" s="63" t="n">
        <v>58.75</v>
      </c>
      <c r="G20" s="63" t="n">
        <v>66.96</v>
      </c>
      <c r="H20" s="63" t="n">
        <v>70.03</v>
      </c>
      <c r="I20" s="63" t="n">
        <v>70.96</v>
      </c>
      <c r="J20" s="63" t="n">
        <v>77.64</v>
      </c>
      <c r="K20" s="63" t="n">
        <v>82.77</v>
      </c>
      <c r="L20" s="63" t="n">
        <v>90.67</v>
      </c>
      <c r="M20" s="63" t="n">
        <v>100</v>
      </c>
      <c r="N20" s="63" t="n">
        <v>97.27</v>
      </c>
      <c r="O20" s="63" t="n">
        <v>99.51</v>
      </c>
      <c r="P20" s="63" t="n">
        <v>103.66</v>
      </c>
      <c r="Q20" s="63" t="n">
        <v>105.71</v>
      </c>
      <c r="R20" s="63" t="n">
        <v>111.67</v>
      </c>
    </row>
    <row r="21" customFormat="false" ht="14.1" hidden="false" customHeight="true" outlineLevel="0" collapsed="false">
      <c r="A21" s="38" t="n">
        <v>16</v>
      </c>
      <c r="C21" s="269" t="s">
        <v>1554</v>
      </c>
      <c r="D21" s="63" t="n">
        <v>57.07</v>
      </c>
      <c r="E21" s="63" t="n">
        <v>61.83</v>
      </c>
      <c r="F21" s="63" t="n">
        <v>58.35</v>
      </c>
      <c r="G21" s="63" t="n">
        <v>62.57</v>
      </c>
      <c r="H21" s="63" t="n">
        <v>62.75</v>
      </c>
      <c r="I21" s="63" t="n">
        <v>66.34</v>
      </c>
      <c r="J21" s="63" t="n">
        <v>76.09</v>
      </c>
      <c r="K21" s="63" t="n">
        <v>84.42</v>
      </c>
      <c r="L21" s="63" t="n">
        <v>92.32</v>
      </c>
      <c r="M21" s="63" t="n">
        <v>100</v>
      </c>
      <c r="N21" s="63" t="n">
        <v>100.55</v>
      </c>
      <c r="O21" s="63" t="n">
        <v>101.83</v>
      </c>
      <c r="P21" s="63" t="n">
        <v>114.44</v>
      </c>
      <c r="Q21" s="63" t="n">
        <v>118.35</v>
      </c>
      <c r="R21" s="63" t="n">
        <v>129.66</v>
      </c>
    </row>
    <row r="22" customFormat="false" ht="11.1" hidden="false" customHeight="true" outlineLevel="0" collapsed="false">
      <c r="A22" s="38" t="n">
        <v>17</v>
      </c>
      <c r="C22" s="269" t="s">
        <v>1555</v>
      </c>
      <c r="D22" s="63" t="n">
        <v>90.31</v>
      </c>
      <c r="E22" s="63" t="n">
        <v>89.98</v>
      </c>
      <c r="F22" s="63" t="n">
        <v>89.3</v>
      </c>
      <c r="G22" s="63" t="n">
        <v>86.97</v>
      </c>
      <c r="H22" s="63" t="n">
        <v>93.86</v>
      </c>
      <c r="I22" s="63" t="n">
        <v>91.07</v>
      </c>
      <c r="J22" s="63" t="n">
        <v>97.25</v>
      </c>
      <c r="K22" s="63" t="n">
        <v>118.04</v>
      </c>
      <c r="L22" s="63" t="n">
        <v>114.89</v>
      </c>
      <c r="M22" s="63" t="n">
        <v>100</v>
      </c>
      <c r="N22" s="63" t="n">
        <v>100.87</v>
      </c>
      <c r="O22" s="63" t="n">
        <v>102.03</v>
      </c>
      <c r="P22" s="63" t="n">
        <v>98.97</v>
      </c>
      <c r="Q22" s="63" t="n">
        <v>88.42</v>
      </c>
      <c r="R22" s="63" t="n">
        <v>105.22</v>
      </c>
    </row>
    <row r="23" customFormat="false" ht="11.1" hidden="false" customHeight="true" outlineLevel="0" collapsed="false">
      <c r="A23" s="38" t="n">
        <v>18</v>
      </c>
      <c r="C23" s="269" t="s">
        <v>1556</v>
      </c>
      <c r="D23" s="63" t="n">
        <v>54.08</v>
      </c>
      <c r="E23" s="63" t="n">
        <v>56.15</v>
      </c>
      <c r="F23" s="63" t="n">
        <v>52.78</v>
      </c>
      <c r="G23" s="63" t="n">
        <v>60.88</v>
      </c>
      <c r="H23" s="63" t="n">
        <v>62.14</v>
      </c>
      <c r="I23" s="63" t="n">
        <v>63.53</v>
      </c>
      <c r="J23" s="63" t="n">
        <v>69.77</v>
      </c>
      <c r="K23" s="63" t="n">
        <v>82.36</v>
      </c>
      <c r="L23" s="63" t="n">
        <v>90.84</v>
      </c>
      <c r="M23" s="63" t="n">
        <v>100</v>
      </c>
      <c r="N23" s="63" t="n">
        <v>108.14</v>
      </c>
      <c r="O23" s="63" t="n">
        <v>108.5</v>
      </c>
      <c r="P23" s="63" t="n">
        <v>112.72</v>
      </c>
      <c r="Q23" s="63" t="n">
        <v>129.08</v>
      </c>
      <c r="R23" s="63" t="n">
        <v>133.96</v>
      </c>
    </row>
    <row r="24" customFormat="false" ht="11.1" hidden="false" customHeight="true" outlineLevel="0" collapsed="false">
      <c r="A24" s="38" t="n">
        <v>19</v>
      </c>
      <c r="C24" s="269" t="s">
        <v>1557</v>
      </c>
      <c r="D24" s="63" t="n">
        <v>49.25</v>
      </c>
      <c r="E24" s="63" t="n">
        <v>52.72</v>
      </c>
      <c r="F24" s="63" t="n">
        <v>47.81</v>
      </c>
      <c r="G24" s="63" t="n">
        <v>53.99</v>
      </c>
      <c r="H24" s="63" t="n">
        <v>63.4</v>
      </c>
      <c r="I24" s="63" t="n">
        <v>66.5</v>
      </c>
      <c r="J24" s="63" t="n">
        <v>76.78</v>
      </c>
      <c r="K24" s="63" t="n">
        <v>83.09</v>
      </c>
      <c r="L24" s="63" t="n">
        <v>90.01</v>
      </c>
      <c r="M24" s="63" t="n">
        <v>100</v>
      </c>
      <c r="N24" s="63" t="n">
        <v>94.45</v>
      </c>
      <c r="O24" s="63" t="n">
        <v>95.81</v>
      </c>
      <c r="P24" s="63" t="n">
        <v>104.07</v>
      </c>
      <c r="Q24" s="63" t="n">
        <v>112.83</v>
      </c>
      <c r="R24" s="63" t="n">
        <v>127.13</v>
      </c>
    </row>
    <row r="25" customFormat="false" ht="11.1" hidden="false" customHeight="true" outlineLevel="0" collapsed="false">
      <c r="A25" s="38" t="n">
        <v>20</v>
      </c>
      <c r="C25" s="269" t="s">
        <v>1558</v>
      </c>
      <c r="D25" s="63" t="n">
        <v>71.34</v>
      </c>
      <c r="E25" s="63" t="n">
        <v>77.9</v>
      </c>
      <c r="F25" s="63" t="n">
        <v>69.52</v>
      </c>
      <c r="G25" s="63" t="n">
        <v>80.29</v>
      </c>
      <c r="H25" s="63" t="n">
        <v>87.11</v>
      </c>
      <c r="I25" s="63" t="n">
        <v>83.31</v>
      </c>
      <c r="J25" s="63" t="n">
        <v>91.41</v>
      </c>
      <c r="K25" s="63" t="n">
        <v>94.2</v>
      </c>
      <c r="L25" s="63" t="n">
        <v>95.96</v>
      </c>
      <c r="M25" s="63" t="n">
        <v>100</v>
      </c>
      <c r="N25" s="63" t="n">
        <v>93.62</v>
      </c>
      <c r="O25" s="63" t="n">
        <v>85.53</v>
      </c>
      <c r="P25" s="63" t="n">
        <v>87.72</v>
      </c>
      <c r="Q25" s="63" t="n">
        <v>91.06</v>
      </c>
      <c r="R25" s="63" t="n">
        <v>97.05</v>
      </c>
    </row>
    <row r="26" customFormat="false" ht="14.1" hidden="false" customHeight="true" outlineLevel="0" collapsed="false">
      <c r="A26" s="38" t="n">
        <v>21</v>
      </c>
      <c r="C26" s="269" t="s">
        <v>1559</v>
      </c>
      <c r="D26" s="63" t="n">
        <v>64.34</v>
      </c>
      <c r="E26" s="63" t="n">
        <v>67.75</v>
      </c>
      <c r="F26" s="63" t="n">
        <v>60.03</v>
      </c>
      <c r="G26" s="63" t="n">
        <v>68.99</v>
      </c>
      <c r="H26" s="63" t="n">
        <v>82.07</v>
      </c>
      <c r="I26" s="63" t="n">
        <v>75.56</v>
      </c>
      <c r="J26" s="63" t="n">
        <v>85.26</v>
      </c>
      <c r="K26" s="63" t="n">
        <v>93.72</v>
      </c>
      <c r="L26" s="63" t="n">
        <v>96.53</v>
      </c>
      <c r="M26" s="63" t="n">
        <v>100</v>
      </c>
      <c r="N26" s="63" t="n">
        <v>95.54</v>
      </c>
      <c r="O26" s="63" t="n">
        <v>94.28</v>
      </c>
      <c r="P26" s="63" t="n">
        <v>99.36</v>
      </c>
      <c r="Q26" s="63" t="n">
        <v>107.5</v>
      </c>
      <c r="R26" s="63" t="n">
        <v>119.17</v>
      </c>
    </row>
    <row r="27" customFormat="false" ht="11.1" hidden="false" customHeight="true" outlineLevel="0" collapsed="false">
      <c r="A27" s="38" t="n">
        <v>22</v>
      </c>
      <c r="C27" s="269" t="s">
        <v>1560</v>
      </c>
      <c r="D27" s="63" t="n">
        <v>57.73</v>
      </c>
      <c r="E27" s="63" t="n">
        <v>59.17</v>
      </c>
      <c r="F27" s="63" t="n">
        <v>53.83</v>
      </c>
      <c r="G27" s="63" t="n">
        <v>60.2</v>
      </c>
      <c r="H27" s="63" t="n">
        <v>71.01</v>
      </c>
      <c r="I27" s="63" t="n">
        <v>73.11</v>
      </c>
      <c r="J27" s="63" t="n">
        <v>80.68</v>
      </c>
      <c r="K27" s="63" t="n">
        <v>86.58</v>
      </c>
      <c r="L27" s="63" t="n">
        <v>93.24</v>
      </c>
      <c r="M27" s="63" t="n">
        <v>100</v>
      </c>
      <c r="N27" s="63" t="n">
        <v>97.43</v>
      </c>
      <c r="O27" s="63" t="n">
        <v>94.92</v>
      </c>
      <c r="P27" s="63" t="n">
        <v>101.7</v>
      </c>
      <c r="Q27" s="63" t="n">
        <v>110.65</v>
      </c>
      <c r="R27" s="63" t="n">
        <v>124.76</v>
      </c>
    </row>
    <row r="28" customFormat="false" ht="11.1" hidden="false" customHeight="true" outlineLevel="0" collapsed="false">
      <c r="A28" s="38" t="n">
        <v>23</v>
      </c>
      <c r="C28" s="269" t="s">
        <v>1561</v>
      </c>
      <c r="D28" s="63" t="n">
        <v>74.3</v>
      </c>
      <c r="E28" s="63" t="n">
        <v>74.99</v>
      </c>
      <c r="F28" s="63" t="n">
        <v>59.27</v>
      </c>
      <c r="G28" s="63" t="n">
        <v>64.55</v>
      </c>
      <c r="H28" s="63" t="n">
        <v>64.63</v>
      </c>
      <c r="I28" s="63" t="n">
        <v>67.28</v>
      </c>
      <c r="J28" s="63" t="n">
        <v>71.11</v>
      </c>
      <c r="K28" s="63" t="n">
        <v>82.45</v>
      </c>
      <c r="L28" s="63" t="n">
        <v>85.94</v>
      </c>
      <c r="M28" s="63" t="n">
        <v>100</v>
      </c>
      <c r="N28" s="63" t="n">
        <v>101.19</v>
      </c>
      <c r="O28" s="63" t="n">
        <v>96.7</v>
      </c>
      <c r="P28" s="63" t="n">
        <v>99.25</v>
      </c>
      <c r="Q28" s="63" t="n">
        <v>107.54</v>
      </c>
      <c r="R28" s="63" t="n">
        <v>108.89</v>
      </c>
    </row>
    <row r="29" customFormat="false" ht="11.1" hidden="false" customHeight="true" outlineLevel="0" collapsed="false">
      <c r="A29" s="38" t="n">
        <v>24</v>
      </c>
      <c r="C29" s="269" t="s">
        <v>1562</v>
      </c>
      <c r="D29" s="63" t="n">
        <v>16.15</v>
      </c>
      <c r="E29" s="63" t="n">
        <v>20.25</v>
      </c>
      <c r="F29" s="63" t="n">
        <v>21.53</v>
      </c>
      <c r="G29" s="63" t="n">
        <v>26.23</v>
      </c>
      <c r="H29" s="63" t="n">
        <v>35.29</v>
      </c>
      <c r="I29" s="63" t="n">
        <v>39.56</v>
      </c>
      <c r="J29" s="63" t="n">
        <v>47.09</v>
      </c>
      <c r="K29" s="63" t="n">
        <v>66.08</v>
      </c>
      <c r="L29" s="63" t="n">
        <v>84.92</v>
      </c>
      <c r="M29" s="63" t="n">
        <v>100</v>
      </c>
      <c r="N29" s="63" t="n">
        <v>108.64</v>
      </c>
      <c r="O29" s="63" t="n">
        <v>119.09</v>
      </c>
      <c r="P29" s="63" t="n">
        <v>147.89</v>
      </c>
      <c r="Q29" s="63" t="n">
        <v>177.02</v>
      </c>
      <c r="R29" s="63" t="n">
        <v>221.14</v>
      </c>
    </row>
    <row r="30" customFormat="false" ht="11.1" hidden="false" customHeight="true" outlineLevel="0" collapsed="false">
      <c r="A30" s="38" t="n">
        <v>25</v>
      </c>
      <c r="C30" s="269" t="s">
        <v>1563</v>
      </c>
      <c r="D30" s="63" t="n">
        <v>53.05</v>
      </c>
      <c r="E30" s="63" t="n">
        <v>54.2</v>
      </c>
      <c r="F30" s="63" t="n">
        <v>52</v>
      </c>
      <c r="G30" s="63" t="n">
        <v>60.9</v>
      </c>
      <c r="H30" s="63" t="n">
        <v>60.28</v>
      </c>
      <c r="I30" s="63" t="n">
        <v>59.69</v>
      </c>
      <c r="J30" s="63" t="n">
        <v>65.68</v>
      </c>
      <c r="K30" s="63" t="n">
        <v>75.51</v>
      </c>
      <c r="L30" s="63" t="n">
        <v>80.92</v>
      </c>
      <c r="M30" s="63" t="n">
        <v>100</v>
      </c>
      <c r="N30" s="63" t="n">
        <v>100.72</v>
      </c>
      <c r="O30" s="63" t="n">
        <v>95.86</v>
      </c>
      <c r="P30" s="63" t="n">
        <v>104.25</v>
      </c>
      <c r="Q30" s="63" t="n">
        <v>115.31</v>
      </c>
      <c r="R30" s="63" t="n">
        <v>112.98</v>
      </c>
    </row>
    <row r="31" customFormat="false" ht="14.1" hidden="false" customHeight="true" outlineLevel="0" collapsed="false">
      <c r="A31" s="38" t="n">
        <v>26</v>
      </c>
      <c r="C31" s="269" t="s">
        <v>1564</v>
      </c>
      <c r="D31" s="63" t="n">
        <v>30.62</v>
      </c>
      <c r="E31" s="63" t="n">
        <v>29.01</v>
      </c>
      <c r="F31" s="63" t="n">
        <v>29.26</v>
      </c>
      <c r="G31" s="63" t="n">
        <v>33.49</v>
      </c>
      <c r="H31" s="63" t="n">
        <v>36.26</v>
      </c>
      <c r="I31" s="63" t="n">
        <v>39.66</v>
      </c>
      <c r="J31" s="63" t="n">
        <v>47.66</v>
      </c>
      <c r="K31" s="63" t="n">
        <v>58.73</v>
      </c>
      <c r="L31" s="63" t="n">
        <v>67.64</v>
      </c>
      <c r="M31" s="63" t="n">
        <v>100</v>
      </c>
      <c r="N31" s="63" t="n">
        <v>109.32</v>
      </c>
      <c r="O31" s="63" t="n">
        <v>104.45</v>
      </c>
      <c r="P31" s="63" t="n">
        <v>112.6</v>
      </c>
      <c r="Q31" s="63" t="n">
        <v>140.35</v>
      </c>
      <c r="R31" s="63" t="n">
        <v>164.72</v>
      </c>
    </row>
    <row r="32" customFormat="false" ht="11.1" hidden="false" customHeight="true" outlineLevel="0" collapsed="false">
      <c r="A32" s="38" t="n">
        <v>27</v>
      </c>
      <c r="C32" s="269" t="s">
        <v>1565</v>
      </c>
      <c r="D32" s="63" t="n">
        <v>59.46</v>
      </c>
      <c r="E32" s="63" t="n">
        <v>61.86</v>
      </c>
      <c r="F32" s="63" t="n">
        <v>56.18</v>
      </c>
      <c r="G32" s="63" t="n">
        <v>61.17</v>
      </c>
      <c r="H32" s="63" t="n">
        <v>62.15</v>
      </c>
      <c r="I32" s="63" t="n">
        <v>67.33</v>
      </c>
      <c r="J32" s="63" t="n">
        <v>72.35</v>
      </c>
      <c r="K32" s="63" t="n">
        <v>80.07</v>
      </c>
      <c r="L32" s="63" t="n">
        <v>84.94</v>
      </c>
      <c r="M32" s="63" t="n">
        <v>100</v>
      </c>
      <c r="N32" s="63" t="n">
        <v>105.33</v>
      </c>
      <c r="O32" s="63" t="n">
        <v>99.71</v>
      </c>
      <c r="P32" s="63" t="n">
        <v>102.88</v>
      </c>
      <c r="Q32" s="63" t="n">
        <v>112.12</v>
      </c>
      <c r="R32" s="63" t="n">
        <v>116.67</v>
      </c>
    </row>
    <row r="33" customFormat="false" ht="11.1" hidden="false" customHeight="true" outlineLevel="0" collapsed="false">
      <c r="A33" s="38" t="n">
        <v>28</v>
      </c>
      <c r="C33" s="269" t="s">
        <v>1566</v>
      </c>
      <c r="D33" s="63" t="n">
        <v>66.02</v>
      </c>
      <c r="E33" s="63" t="n">
        <v>62.61</v>
      </c>
      <c r="F33" s="63" t="n">
        <v>54.52</v>
      </c>
      <c r="G33" s="63" t="n">
        <v>57.77</v>
      </c>
      <c r="H33" s="63" t="n">
        <v>69.29</v>
      </c>
      <c r="I33" s="63" t="n">
        <v>72.87</v>
      </c>
      <c r="J33" s="63" t="n">
        <v>81.8</v>
      </c>
      <c r="K33" s="63" t="n">
        <v>87</v>
      </c>
      <c r="L33" s="63" t="n">
        <v>95.8</v>
      </c>
      <c r="M33" s="63" t="n">
        <v>100</v>
      </c>
      <c r="N33" s="63" t="n">
        <v>104.63</v>
      </c>
      <c r="O33" s="63" t="n">
        <v>109.83</v>
      </c>
      <c r="P33" s="63" t="n">
        <v>120.72</v>
      </c>
      <c r="Q33" s="63" t="n">
        <v>129.37</v>
      </c>
      <c r="R33" s="63" t="n">
        <v>136.41</v>
      </c>
    </row>
    <row r="34" customFormat="false" ht="11.1" hidden="false" customHeight="true" outlineLevel="0" collapsed="false">
      <c r="A34" s="38" t="n">
        <v>29</v>
      </c>
      <c r="C34" s="269" t="s">
        <v>1567</v>
      </c>
      <c r="D34" s="63" t="n">
        <v>57.21</v>
      </c>
      <c r="E34" s="63" t="n">
        <v>49.68</v>
      </c>
      <c r="F34" s="63" t="n">
        <v>46.54</v>
      </c>
      <c r="G34" s="63" t="n">
        <v>42.46</v>
      </c>
      <c r="H34" s="63" t="n">
        <v>38.53</v>
      </c>
      <c r="I34" s="63" t="n">
        <v>45.68</v>
      </c>
      <c r="J34" s="63" t="n">
        <v>53.66</v>
      </c>
      <c r="K34" s="63" t="n">
        <v>69.93</v>
      </c>
      <c r="L34" s="63" t="n">
        <v>82.04</v>
      </c>
      <c r="M34" s="63" t="n">
        <v>100</v>
      </c>
      <c r="N34" s="63" t="n">
        <v>93.6</v>
      </c>
      <c r="O34" s="63" t="n">
        <v>83.65</v>
      </c>
      <c r="P34" s="63" t="n">
        <v>88.86</v>
      </c>
      <c r="Q34" s="63" t="n">
        <v>98.69</v>
      </c>
      <c r="R34" s="63" t="n">
        <v>99.29</v>
      </c>
    </row>
    <row r="35" customFormat="false" ht="11.1" hidden="false" customHeight="true" outlineLevel="0" collapsed="false">
      <c r="A35" s="38" t="n">
        <v>30</v>
      </c>
      <c r="C35" s="269" t="s">
        <v>1568</v>
      </c>
      <c r="D35" s="63" t="n">
        <v>74.82</v>
      </c>
      <c r="E35" s="63" t="n">
        <v>78.52</v>
      </c>
      <c r="F35" s="63" t="n">
        <v>71.98</v>
      </c>
      <c r="G35" s="63" t="n">
        <v>75.42</v>
      </c>
      <c r="H35" s="63" t="n">
        <v>74.27</v>
      </c>
      <c r="I35" s="63" t="n">
        <v>78.54</v>
      </c>
      <c r="J35" s="63" t="n">
        <v>84.48</v>
      </c>
      <c r="K35" s="63" t="n">
        <v>87.54</v>
      </c>
      <c r="L35" s="63" t="n">
        <v>91.2</v>
      </c>
      <c r="M35" s="63" t="n">
        <v>100</v>
      </c>
      <c r="N35" s="63" t="n">
        <v>95.18</v>
      </c>
      <c r="O35" s="63" t="n">
        <v>94.52</v>
      </c>
      <c r="P35" s="63" t="n">
        <v>98.01</v>
      </c>
      <c r="Q35" s="63" t="n">
        <v>103.03</v>
      </c>
      <c r="R35" s="63" t="n">
        <v>114.33</v>
      </c>
    </row>
    <row r="36" customFormat="false" ht="14.1" hidden="false" customHeight="true" outlineLevel="0" collapsed="false">
      <c r="A36" s="38" t="n">
        <v>31</v>
      </c>
      <c r="B36" s="344"/>
      <c r="C36" s="269" t="s">
        <v>1569</v>
      </c>
      <c r="D36" s="327" t="s">
        <v>596</v>
      </c>
      <c r="E36" s="327" t="s">
        <v>596</v>
      </c>
      <c r="F36" s="327" t="s">
        <v>596</v>
      </c>
      <c r="G36" s="327" t="s">
        <v>596</v>
      </c>
      <c r="H36" s="327" t="s">
        <v>596</v>
      </c>
      <c r="I36" s="327" t="s">
        <v>596</v>
      </c>
      <c r="J36" s="327" t="s">
        <v>596</v>
      </c>
      <c r="K36" s="327" t="s">
        <v>596</v>
      </c>
      <c r="L36" s="327" t="s">
        <v>596</v>
      </c>
      <c r="M36" s="327" t="s">
        <v>596</v>
      </c>
      <c r="N36" s="327" t="s">
        <v>596</v>
      </c>
      <c r="O36" s="327" t="s">
        <v>596</v>
      </c>
      <c r="P36" s="327" t="s">
        <v>596</v>
      </c>
      <c r="Q36" s="327" t="s">
        <v>596</v>
      </c>
      <c r="R36" s="327" t="s">
        <v>596</v>
      </c>
    </row>
    <row r="37" customFormat="false" ht="11.1" hidden="false" customHeight="true" outlineLevel="0" collapsed="false">
      <c r="A37" s="38" t="n">
        <v>32</v>
      </c>
      <c r="C37" s="269" t="s">
        <v>1570</v>
      </c>
      <c r="D37" s="63" t="n">
        <v>93.23</v>
      </c>
      <c r="E37" s="63" t="n">
        <v>76.89</v>
      </c>
      <c r="F37" s="63" t="n">
        <v>79.74</v>
      </c>
      <c r="G37" s="63" t="n">
        <v>78.8</v>
      </c>
      <c r="H37" s="63" t="n">
        <v>64.73</v>
      </c>
      <c r="I37" s="63" t="n">
        <v>77.1</v>
      </c>
      <c r="J37" s="63" t="n">
        <v>73.97</v>
      </c>
      <c r="K37" s="63" t="n">
        <v>86.65</v>
      </c>
      <c r="L37" s="63" t="n">
        <v>82.42</v>
      </c>
      <c r="M37" s="63" t="n">
        <v>100</v>
      </c>
      <c r="N37" s="63" t="n">
        <v>290.67</v>
      </c>
      <c r="O37" s="63" t="n">
        <v>532.45</v>
      </c>
      <c r="P37" s="63" t="n">
        <v>566.55</v>
      </c>
      <c r="Q37" s="63" t="n">
        <v>605.45</v>
      </c>
      <c r="R37" s="63" t="n">
        <v>603.13</v>
      </c>
    </row>
    <row r="38" customFormat="false" ht="11.1" hidden="false" customHeight="true" outlineLevel="0" collapsed="false">
      <c r="A38" s="38" t="n">
        <v>33</v>
      </c>
      <c r="C38" s="269" t="s">
        <v>1571</v>
      </c>
      <c r="D38" s="327" t="s">
        <v>596</v>
      </c>
      <c r="E38" s="327" t="s">
        <v>596</v>
      </c>
      <c r="F38" s="327" t="s">
        <v>596</v>
      </c>
      <c r="G38" s="327" t="s">
        <v>596</v>
      </c>
      <c r="H38" s="327" t="s">
        <v>596</v>
      </c>
      <c r="I38" s="327" t="s">
        <v>596</v>
      </c>
      <c r="J38" s="327" t="s">
        <v>596</v>
      </c>
      <c r="K38" s="327" t="s">
        <v>596</v>
      </c>
      <c r="L38" s="327" t="s">
        <v>596</v>
      </c>
      <c r="M38" s="327" t="s">
        <v>596</v>
      </c>
      <c r="N38" s="327" t="s">
        <v>596</v>
      </c>
      <c r="O38" s="327" t="s">
        <v>596</v>
      </c>
      <c r="P38" s="327" t="s">
        <v>596</v>
      </c>
      <c r="Q38" s="327" t="s">
        <v>596</v>
      </c>
      <c r="R38" s="327" t="s">
        <v>596</v>
      </c>
    </row>
    <row r="39" customFormat="false" ht="11.1" hidden="false" customHeight="true" outlineLevel="0" collapsed="false">
      <c r="A39" s="38" t="n">
        <v>34</v>
      </c>
      <c r="C39" s="269" t="s">
        <v>1572</v>
      </c>
      <c r="D39" s="63" t="n">
        <v>60.42</v>
      </c>
      <c r="E39" s="63" t="n">
        <v>69.84</v>
      </c>
      <c r="F39" s="63" t="n">
        <v>82.95</v>
      </c>
      <c r="G39" s="63" t="n">
        <v>78.24</v>
      </c>
      <c r="H39" s="63" t="n">
        <v>81.99</v>
      </c>
      <c r="I39" s="63" t="n">
        <v>71.49</v>
      </c>
      <c r="J39" s="63" t="n">
        <v>78.55</v>
      </c>
      <c r="K39" s="63" t="n">
        <v>83.64</v>
      </c>
      <c r="L39" s="63" t="n">
        <v>96.07</v>
      </c>
      <c r="M39" s="63" t="n">
        <v>100</v>
      </c>
      <c r="N39" s="63" t="n">
        <v>107.8</v>
      </c>
      <c r="O39" s="63" t="n">
        <v>80.09</v>
      </c>
      <c r="P39" s="63" t="n">
        <v>75.69</v>
      </c>
      <c r="Q39" s="63" t="n">
        <v>75.14</v>
      </c>
      <c r="R39" s="63" t="n">
        <v>71.88</v>
      </c>
    </row>
    <row r="40" customFormat="false" ht="11.1" hidden="false" customHeight="true" outlineLevel="0" collapsed="false">
      <c r="A40" s="38" t="n">
        <v>35</v>
      </c>
      <c r="C40" s="269" t="s">
        <v>1573</v>
      </c>
      <c r="D40" s="327" t="s">
        <v>596</v>
      </c>
      <c r="E40" s="327" t="s">
        <v>596</v>
      </c>
      <c r="F40" s="327" t="s">
        <v>596</v>
      </c>
      <c r="G40" s="327" t="s">
        <v>596</v>
      </c>
      <c r="H40" s="327" t="s">
        <v>596</v>
      </c>
      <c r="I40" s="327" t="s">
        <v>596</v>
      </c>
      <c r="J40" s="327" t="s">
        <v>596</v>
      </c>
      <c r="K40" s="327" t="s">
        <v>596</v>
      </c>
      <c r="L40" s="327" t="s">
        <v>596</v>
      </c>
      <c r="M40" s="327" t="s">
        <v>596</v>
      </c>
      <c r="N40" s="327" t="s">
        <v>596</v>
      </c>
      <c r="O40" s="327" t="s">
        <v>596</v>
      </c>
      <c r="P40" s="327" t="s">
        <v>596</v>
      </c>
      <c r="Q40" s="327" t="s">
        <v>596</v>
      </c>
      <c r="R40" s="327" t="s">
        <v>596</v>
      </c>
    </row>
    <row r="41" customFormat="false" ht="14.1" hidden="false" customHeight="true" outlineLevel="0" collapsed="false">
      <c r="A41" s="38" t="n">
        <v>36</v>
      </c>
      <c r="C41" s="269" t="s">
        <v>1574</v>
      </c>
      <c r="D41" s="63" t="n">
        <v>134.5</v>
      </c>
      <c r="E41" s="63" t="n">
        <v>121.5</v>
      </c>
      <c r="F41" s="63" t="n">
        <v>130.99</v>
      </c>
      <c r="G41" s="63" t="n">
        <v>116.16</v>
      </c>
      <c r="H41" s="63" t="n">
        <v>74.58</v>
      </c>
      <c r="I41" s="63" t="n">
        <v>77.26</v>
      </c>
      <c r="J41" s="63" t="n">
        <v>85.67</v>
      </c>
      <c r="K41" s="63" t="n">
        <v>88.44</v>
      </c>
      <c r="L41" s="63" t="n">
        <v>104.05</v>
      </c>
      <c r="M41" s="63" t="n">
        <v>100</v>
      </c>
      <c r="N41" s="63" t="n">
        <v>102.64</v>
      </c>
      <c r="O41" s="63" t="n">
        <v>94.28</v>
      </c>
      <c r="P41" s="63" t="n">
        <v>86.54</v>
      </c>
      <c r="Q41" s="63" t="n">
        <v>91.11</v>
      </c>
      <c r="R41" s="63" t="n">
        <v>97.26</v>
      </c>
    </row>
    <row r="42" customFormat="false" ht="11.1" hidden="false" customHeight="true" outlineLevel="0" collapsed="false">
      <c r="A42" s="38" t="n">
        <v>37</v>
      </c>
      <c r="C42" s="269" t="s">
        <v>1575</v>
      </c>
      <c r="D42" s="63" t="n">
        <v>271.43</v>
      </c>
      <c r="E42" s="63" t="n">
        <v>198.35</v>
      </c>
      <c r="F42" s="63" t="n">
        <v>148.76</v>
      </c>
      <c r="G42" s="63" t="n">
        <v>148.76</v>
      </c>
      <c r="H42" s="63" t="n">
        <v>109.09</v>
      </c>
      <c r="I42" s="63" t="n">
        <v>109.09</v>
      </c>
      <c r="J42" s="63" t="n">
        <v>127.27</v>
      </c>
      <c r="K42" s="63" t="n">
        <v>145.45</v>
      </c>
      <c r="L42" s="63" t="n">
        <v>100</v>
      </c>
      <c r="M42" s="63" t="n">
        <v>100</v>
      </c>
      <c r="N42" s="63" t="n">
        <v>83.33</v>
      </c>
      <c r="O42" s="63" t="n">
        <v>75</v>
      </c>
      <c r="P42" s="63" t="n">
        <v>52.5</v>
      </c>
      <c r="Q42" s="63" t="n">
        <v>60</v>
      </c>
      <c r="R42" s="63" t="n">
        <v>60</v>
      </c>
    </row>
    <row r="43" customFormat="false" ht="11.1" hidden="false" customHeight="true" outlineLevel="0" collapsed="false">
      <c r="A43" s="38" t="n">
        <v>38</v>
      </c>
      <c r="C43" s="269" t="s">
        <v>1576</v>
      </c>
      <c r="D43" s="63" t="n">
        <v>75.76</v>
      </c>
      <c r="E43" s="63" t="n">
        <v>77.83</v>
      </c>
      <c r="F43" s="63" t="n">
        <v>78.65</v>
      </c>
      <c r="G43" s="63" t="n">
        <v>84.07</v>
      </c>
      <c r="H43" s="63" t="n">
        <v>85.32</v>
      </c>
      <c r="I43" s="63" t="n">
        <v>87.03</v>
      </c>
      <c r="J43" s="63" t="n">
        <v>89.03</v>
      </c>
      <c r="K43" s="63" t="n">
        <v>90.25</v>
      </c>
      <c r="L43" s="63" t="n">
        <v>94.32</v>
      </c>
      <c r="M43" s="63" t="n">
        <v>100</v>
      </c>
      <c r="N43" s="63" t="n">
        <v>97.04</v>
      </c>
      <c r="O43" s="63" t="n">
        <v>77.4</v>
      </c>
      <c r="P43" s="63" t="n">
        <v>73.6</v>
      </c>
      <c r="Q43" s="63" t="n">
        <v>76.98</v>
      </c>
      <c r="R43" s="63" t="n">
        <v>97.48</v>
      </c>
    </row>
    <row r="44" customFormat="false" ht="11.1" hidden="false" customHeight="true" outlineLevel="0" collapsed="false">
      <c r="A44" s="38" t="n">
        <v>39</v>
      </c>
      <c r="C44" s="269" t="s">
        <v>1577</v>
      </c>
      <c r="D44" s="63" t="n">
        <v>32.94</v>
      </c>
      <c r="E44" s="63" t="n">
        <v>35.68</v>
      </c>
      <c r="F44" s="63" t="n">
        <v>36.63</v>
      </c>
      <c r="G44" s="63" t="n">
        <v>42.94</v>
      </c>
      <c r="H44" s="63" t="n">
        <v>63.15</v>
      </c>
      <c r="I44" s="63" t="n">
        <v>72.3</v>
      </c>
      <c r="J44" s="63" t="n">
        <v>77.33</v>
      </c>
      <c r="K44" s="63" t="n">
        <v>81.39</v>
      </c>
      <c r="L44" s="63" t="n">
        <v>87.16</v>
      </c>
      <c r="M44" s="63" t="n">
        <v>100</v>
      </c>
      <c r="N44" s="63" t="n">
        <v>96.3</v>
      </c>
      <c r="O44" s="63" t="n">
        <v>90.02</v>
      </c>
      <c r="P44" s="63" t="n">
        <v>90.02</v>
      </c>
      <c r="Q44" s="63" t="n">
        <v>104.8</v>
      </c>
      <c r="R44" s="63" t="n">
        <v>114.61</v>
      </c>
    </row>
    <row r="45" customFormat="false" ht="11.1" hidden="false" customHeight="true" outlineLevel="0" collapsed="false">
      <c r="A45" s="38" t="n">
        <v>40</v>
      </c>
      <c r="C45" s="269" t="s">
        <v>1578</v>
      </c>
      <c r="D45" s="63" t="n">
        <v>62.93</v>
      </c>
      <c r="E45" s="63" t="n">
        <v>54.97</v>
      </c>
      <c r="F45" s="63" t="n">
        <v>61.75</v>
      </c>
      <c r="G45" s="63" t="n">
        <v>66.44</v>
      </c>
      <c r="H45" s="63" t="n">
        <v>62.53</v>
      </c>
      <c r="I45" s="63" t="n">
        <v>61.75</v>
      </c>
      <c r="J45" s="63" t="n">
        <v>65.71</v>
      </c>
      <c r="K45" s="63" t="n">
        <v>70.46</v>
      </c>
      <c r="L45" s="63" t="n">
        <v>81.67</v>
      </c>
      <c r="M45" s="63" t="n">
        <v>100</v>
      </c>
      <c r="N45" s="63" t="n">
        <v>120.71</v>
      </c>
      <c r="O45" s="63" t="n">
        <v>125.83</v>
      </c>
      <c r="P45" s="63" t="n">
        <v>119.88</v>
      </c>
      <c r="Q45" s="63" t="n">
        <v>153.69</v>
      </c>
      <c r="R45" s="63" t="n">
        <v>184.27</v>
      </c>
    </row>
    <row r="46" customFormat="false" ht="14.1" hidden="false" customHeight="true" outlineLevel="0" collapsed="false">
      <c r="A46" s="38" t="n">
        <v>41</v>
      </c>
      <c r="C46" s="269" t="s">
        <v>1579</v>
      </c>
      <c r="D46" s="63" t="n">
        <v>62.09</v>
      </c>
      <c r="E46" s="63" t="n">
        <v>69.56</v>
      </c>
      <c r="F46" s="63" t="n">
        <v>67.98</v>
      </c>
      <c r="G46" s="63" t="n">
        <v>71.57</v>
      </c>
      <c r="H46" s="63" t="n">
        <v>85.83</v>
      </c>
      <c r="I46" s="63" t="n">
        <v>83.82</v>
      </c>
      <c r="J46" s="63" t="n">
        <v>88.57</v>
      </c>
      <c r="K46" s="63" t="n">
        <v>93.57</v>
      </c>
      <c r="L46" s="63" t="n">
        <v>96.36</v>
      </c>
      <c r="M46" s="63" t="n">
        <v>100</v>
      </c>
      <c r="N46" s="63" t="n">
        <v>97.25</v>
      </c>
      <c r="O46" s="63" t="n">
        <v>88.7</v>
      </c>
      <c r="P46" s="63" t="n">
        <v>83.6</v>
      </c>
      <c r="Q46" s="63" t="n">
        <v>83.35</v>
      </c>
      <c r="R46" s="63" t="n">
        <v>85.06</v>
      </c>
    </row>
    <row r="47" customFormat="false" ht="11.1" hidden="false" customHeight="true" outlineLevel="0" collapsed="false">
      <c r="A47" s="38" t="n">
        <v>42</v>
      </c>
      <c r="C47" s="269" t="s">
        <v>1580</v>
      </c>
      <c r="D47" s="63" t="n">
        <v>68.27</v>
      </c>
      <c r="E47" s="63" t="n">
        <v>69.74</v>
      </c>
      <c r="F47" s="63" t="n">
        <v>68.68</v>
      </c>
      <c r="G47" s="63" t="n">
        <v>68.68</v>
      </c>
      <c r="H47" s="63" t="n">
        <v>61.24</v>
      </c>
      <c r="I47" s="63" t="n">
        <v>76.16</v>
      </c>
      <c r="J47" s="63" t="n">
        <v>82.52</v>
      </c>
      <c r="K47" s="63" t="n">
        <v>85.97</v>
      </c>
      <c r="L47" s="63" t="n">
        <v>88.22</v>
      </c>
      <c r="M47" s="63" t="n">
        <v>100</v>
      </c>
      <c r="N47" s="63" t="n">
        <v>100</v>
      </c>
      <c r="O47" s="63" t="n">
        <v>106.74</v>
      </c>
      <c r="P47" s="63" t="n">
        <v>95.99</v>
      </c>
      <c r="Q47" s="63" t="n">
        <v>99.41</v>
      </c>
      <c r="R47" s="63" t="n">
        <v>109.98</v>
      </c>
    </row>
    <row r="48" customFormat="false" ht="11.1" hidden="false" customHeight="true" outlineLevel="0" collapsed="false">
      <c r="A48" s="38" t="n">
        <v>43</v>
      </c>
      <c r="C48" s="269" t="s">
        <v>1581</v>
      </c>
      <c r="D48" s="63" t="n">
        <v>51.19</v>
      </c>
      <c r="E48" s="63" t="n">
        <v>64.73</v>
      </c>
      <c r="F48" s="63" t="n">
        <v>46.21</v>
      </c>
      <c r="G48" s="63" t="n">
        <v>45.01</v>
      </c>
      <c r="H48" s="63" t="n">
        <v>50.31</v>
      </c>
      <c r="I48" s="63" t="n">
        <v>54.51</v>
      </c>
      <c r="J48" s="63" t="n">
        <v>67.37</v>
      </c>
      <c r="K48" s="63" t="n">
        <v>68.17</v>
      </c>
      <c r="L48" s="63" t="n">
        <v>86.61</v>
      </c>
      <c r="M48" s="63" t="n">
        <v>100</v>
      </c>
      <c r="N48" s="63" t="n">
        <v>113.89</v>
      </c>
      <c r="O48" s="63" t="n">
        <v>111.44</v>
      </c>
      <c r="P48" s="63" t="n">
        <v>100.37</v>
      </c>
      <c r="Q48" s="63" t="n">
        <v>108.35</v>
      </c>
      <c r="R48" s="63" t="n">
        <v>116.1</v>
      </c>
    </row>
    <row r="49" customFormat="false" ht="11.1" hidden="false" customHeight="true" outlineLevel="0" collapsed="false">
      <c r="A49" s="38" t="n">
        <v>44</v>
      </c>
      <c r="C49" s="269" t="s">
        <v>1582</v>
      </c>
      <c r="D49" s="63" t="n">
        <v>78.64</v>
      </c>
      <c r="E49" s="63" t="n">
        <v>78.01</v>
      </c>
      <c r="F49" s="63" t="n">
        <v>84.19</v>
      </c>
      <c r="G49" s="63" t="n">
        <v>87.79</v>
      </c>
      <c r="H49" s="63" t="n">
        <v>89.27</v>
      </c>
      <c r="I49" s="63" t="n">
        <v>89.73</v>
      </c>
      <c r="J49" s="63" t="n">
        <v>93.74</v>
      </c>
      <c r="K49" s="63" t="n">
        <v>99.99</v>
      </c>
      <c r="L49" s="63" t="n">
        <v>90.03</v>
      </c>
      <c r="M49" s="63" t="n">
        <v>100</v>
      </c>
      <c r="N49" s="63" t="n">
        <v>102.4</v>
      </c>
      <c r="O49" s="63" t="n">
        <v>108.2</v>
      </c>
      <c r="P49" s="63" t="n">
        <v>109.66</v>
      </c>
      <c r="Q49" s="63" t="n">
        <v>111.48</v>
      </c>
      <c r="R49" s="63" t="n">
        <v>117.73</v>
      </c>
    </row>
    <row r="50" customFormat="false" ht="11.1" hidden="false" customHeight="true" outlineLevel="0" collapsed="false">
      <c r="A50" s="38" t="n">
        <v>45</v>
      </c>
      <c r="C50" s="269" t="s">
        <v>1583</v>
      </c>
      <c r="D50" s="63" t="n">
        <v>63.37</v>
      </c>
      <c r="E50" s="63" t="n">
        <v>55.85</v>
      </c>
      <c r="F50" s="63" t="n">
        <v>112.75</v>
      </c>
      <c r="G50" s="63" t="n">
        <v>158.26</v>
      </c>
      <c r="H50" s="63" t="n">
        <v>111.71</v>
      </c>
      <c r="I50" s="63" t="n">
        <v>177.54</v>
      </c>
      <c r="J50" s="63" t="n">
        <v>159.21</v>
      </c>
      <c r="K50" s="63" t="n">
        <v>159.21</v>
      </c>
      <c r="L50" s="63" t="n">
        <v>196.3</v>
      </c>
      <c r="M50" s="63" t="n">
        <v>100</v>
      </c>
      <c r="N50" s="63" t="n">
        <v>138.18</v>
      </c>
      <c r="O50" s="63" t="n">
        <v>156.54</v>
      </c>
      <c r="P50" s="63" t="n">
        <v>271.01</v>
      </c>
      <c r="Q50" s="63" t="n">
        <v>357.2</v>
      </c>
      <c r="R50" s="63" t="n">
        <v>330.92</v>
      </c>
    </row>
    <row r="51" customFormat="false" ht="14.1" hidden="false" customHeight="true" outlineLevel="0" collapsed="false">
      <c r="A51" s="38" t="n">
        <v>46</v>
      </c>
      <c r="C51" s="269" t="s">
        <v>1584</v>
      </c>
      <c r="D51" s="63" t="n">
        <v>84.52</v>
      </c>
      <c r="E51" s="63" t="n">
        <v>77.35</v>
      </c>
      <c r="F51" s="63" t="n">
        <v>71.54</v>
      </c>
      <c r="G51" s="63" t="n">
        <v>74.23</v>
      </c>
      <c r="H51" s="63" t="n">
        <v>67.33</v>
      </c>
      <c r="I51" s="63" t="n">
        <v>71.53</v>
      </c>
      <c r="J51" s="63" t="n">
        <v>83.12</v>
      </c>
      <c r="K51" s="63" t="n">
        <v>86</v>
      </c>
      <c r="L51" s="63" t="n">
        <v>99.11</v>
      </c>
      <c r="M51" s="63" t="n">
        <v>100</v>
      </c>
      <c r="N51" s="63" t="n">
        <v>101.41</v>
      </c>
      <c r="O51" s="63" t="n">
        <v>90.7</v>
      </c>
      <c r="P51" s="63" t="n">
        <v>81.68</v>
      </c>
      <c r="Q51" s="63" t="n">
        <v>86.91</v>
      </c>
      <c r="R51" s="63" t="n">
        <v>94.17</v>
      </c>
    </row>
    <row r="52" customFormat="false" ht="11.1" hidden="false" customHeight="true" outlineLevel="0" collapsed="false">
      <c r="A52" s="38" t="n">
        <v>47</v>
      </c>
      <c r="C52" s="269" t="s">
        <v>1585</v>
      </c>
      <c r="D52" s="63" t="n">
        <v>34.84</v>
      </c>
      <c r="E52" s="63" t="n">
        <v>35.34</v>
      </c>
      <c r="F52" s="63" t="n">
        <v>38.61</v>
      </c>
      <c r="G52" s="63" t="n">
        <v>40.59</v>
      </c>
      <c r="H52" s="63" t="n">
        <v>35.57</v>
      </c>
      <c r="I52" s="63" t="n">
        <v>43.55</v>
      </c>
      <c r="J52" s="63" t="n">
        <v>56.73</v>
      </c>
      <c r="K52" s="63" t="n">
        <v>67.97</v>
      </c>
      <c r="L52" s="63" t="n">
        <v>81.34</v>
      </c>
      <c r="M52" s="63" t="n">
        <v>100</v>
      </c>
      <c r="N52" s="63" t="n">
        <v>125.05</v>
      </c>
      <c r="O52" s="63" t="n">
        <v>118.59</v>
      </c>
      <c r="P52" s="63" t="n">
        <v>121.02</v>
      </c>
      <c r="Q52" s="63" t="n">
        <v>124.32</v>
      </c>
      <c r="R52" s="63" t="n">
        <v>130.49</v>
      </c>
    </row>
    <row r="53" customFormat="false" ht="11.1" hidden="false" customHeight="true" outlineLevel="0" collapsed="false">
      <c r="A53" s="38" t="n">
        <v>48</v>
      </c>
      <c r="C53" s="269" t="s">
        <v>1586</v>
      </c>
      <c r="D53" s="327" t="s">
        <v>596</v>
      </c>
      <c r="E53" s="327" t="s">
        <v>596</v>
      </c>
      <c r="F53" s="327" t="s">
        <v>596</v>
      </c>
      <c r="G53" s="327" t="s">
        <v>596</v>
      </c>
      <c r="H53" s="327" t="s">
        <v>596</v>
      </c>
      <c r="I53" s="327" t="s">
        <v>596</v>
      </c>
      <c r="J53" s="327" t="s">
        <v>596</v>
      </c>
      <c r="K53" s="327" t="s">
        <v>596</v>
      </c>
      <c r="L53" s="327" t="s">
        <v>596</v>
      </c>
      <c r="M53" s="327" t="s">
        <v>596</v>
      </c>
      <c r="N53" s="327" t="s">
        <v>596</v>
      </c>
      <c r="O53" s="327" t="s">
        <v>596</v>
      </c>
      <c r="P53" s="327" t="s">
        <v>596</v>
      </c>
      <c r="Q53" s="327" t="s">
        <v>596</v>
      </c>
      <c r="R53" s="327" t="s">
        <v>596</v>
      </c>
    </row>
    <row r="54" customFormat="false" ht="11.1" hidden="false" customHeight="true" outlineLevel="0" collapsed="false">
      <c r="A54" s="38" t="n">
        <v>49</v>
      </c>
      <c r="C54" s="269" t="s">
        <v>1587</v>
      </c>
      <c r="D54" s="63" t="n">
        <v>8.25</v>
      </c>
      <c r="E54" s="63" t="n">
        <v>9.33</v>
      </c>
      <c r="F54" s="63" t="n">
        <v>13.79</v>
      </c>
      <c r="G54" s="63" t="n">
        <v>14.18</v>
      </c>
      <c r="H54" s="63" t="n">
        <v>20.98</v>
      </c>
      <c r="I54" s="63" t="n">
        <v>28.17</v>
      </c>
      <c r="J54" s="63" t="n">
        <v>45.58</v>
      </c>
      <c r="K54" s="63" t="n">
        <v>56.23</v>
      </c>
      <c r="L54" s="63" t="n">
        <v>75.5</v>
      </c>
      <c r="M54" s="63" t="n">
        <v>100</v>
      </c>
      <c r="N54" s="63" t="n">
        <v>127.57</v>
      </c>
      <c r="O54" s="63" t="n">
        <v>130.2</v>
      </c>
      <c r="P54" s="63" t="n">
        <v>132.44</v>
      </c>
      <c r="Q54" s="63" t="n">
        <v>133.26</v>
      </c>
      <c r="R54" s="63" t="n">
        <v>139.82</v>
      </c>
    </row>
    <row r="55" customFormat="false" ht="11.1" hidden="false" customHeight="true" outlineLevel="0" collapsed="false">
      <c r="A55" s="38" t="n">
        <v>50</v>
      </c>
      <c r="C55" s="269" t="s">
        <v>1588</v>
      </c>
      <c r="D55" s="63" t="n">
        <v>41.1</v>
      </c>
      <c r="E55" s="63" t="n">
        <v>54.63</v>
      </c>
      <c r="F55" s="63" t="n">
        <v>53.91</v>
      </c>
      <c r="G55" s="63" t="n">
        <v>51.34</v>
      </c>
      <c r="H55" s="63" t="n">
        <v>51.81</v>
      </c>
      <c r="I55" s="63" t="n">
        <v>63.48</v>
      </c>
      <c r="J55" s="63" t="n">
        <v>72.05</v>
      </c>
      <c r="K55" s="63" t="n">
        <v>83.37</v>
      </c>
      <c r="L55" s="63" t="n">
        <v>88.18</v>
      </c>
      <c r="M55" s="63" t="n">
        <v>100</v>
      </c>
      <c r="N55" s="63" t="n">
        <v>121.67</v>
      </c>
      <c r="O55" s="63" t="n">
        <v>124.33</v>
      </c>
      <c r="P55" s="63" t="n">
        <v>93.74</v>
      </c>
      <c r="Q55" s="63" t="n">
        <v>91.79</v>
      </c>
      <c r="R55" s="63" t="n">
        <v>101.25</v>
      </c>
    </row>
    <row r="56" customFormat="false" ht="14.1" hidden="false" customHeight="true" outlineLevel="0" collapsed="false">
      <c r="A56" s="38" t="n">
        <v>51</v>
      </c>
      <c r="C56" s="269" t="s">
        <v>1589</v>
      </c>
      <c r="D56" s="63" t="n">
        <v>56.92</v>
      </c>
      <c r="E56" s="63" t="n">
        <v>55.3</v>
      </c>
      <c r="F56" s="63" t="n">
        <v>57.95</v>
      </c>
      <c r="G56" s="63" t="n">
        <v>54.91</v>
      </c>
      <c r="H56" s="63" t="n">
        <v>64.98</v>
      </c>
      <c r="I56" s="63" t="n">
        <v>68.07</v>
      </c>
      <c r="J56" s="63" t="n">
        <v>73.12</v>
      </c>
      <c r="K56" s="63" t="n">
        <v>77.49</v>
      </c>
      <c r="L56" s="63" t="n">
        <v>82.28</v>
      </c>
      <c r="M56" s="63" t="n">
        <v>100</v>
      </c>
      <c r="N56" s="63" t="n">
        <v>108.26</v>
      </c>
      <c r="O56" s="63" t="n">
        <v>95.38</v>
      </c>
      <c r="P56" s="63" t="n">
        <v>86.08</v>
      </c>
      <c r="Q56" s="63" t="n">
        <v>87.47</v>
      </c>
      <c r="R56" s="63" t="n">
        <v>92.31</v>
      </c>
    </row>
    <row r="57" customFormat="false" ht="11.1" hidden="false" customHeight="true" outlineLevel="0" collapsed="false">
      <c r="A57" s="38" t="n">
        <v>52</v>
      </c>
      <c r="C57" s="269" t="s">
        <v>1590</v>
      </c>
      <c r="D57" s="63" t="n">
        <v>73.1</v>
      </c>
      <c r="E57" s="63" t="n">
        <v>71.01</v>
      </c>
      <c r="F57" s="63" t="n">
        <v>76.93</v>
      </c>
      <c r="G57" s="63" t="n">
        <v>71.16</v>
      </c>
      <c r="H57" s="63" t="n">
        <v>89.19</v>
      </c>
      <c r="I57" s="63" t="n">
        <v>85.47</v>
      </c>
      <c r="J57" s="63" t="n">
        <v>74.32</v>
      </c>
      <c r="K57" s="63" t="n">
        <v>79.82</v>
      </c>
      <c r="L57" s="63" t="n">
        <v>100</v>
      </c>
      <c r="M57" s="63" t="n">
        <v>100</v>
      </c>
      <c r="N57" s="63" t="n">
        <v>91.07</v>
      </c>
      <c r="O57" s="63" t="n">
        <v>84.88</v>
      </c>
      <c r="P57" s="63" t="n">
        <v>87.51</v>
      </c>
      <c r="Q57" s="63" t="n">
        <v>55.45</v>
      </c>
      <c r="R57" s="63" t="n">
        <v>93.57</v>
      </c>
    </row>
    <row r="58" customFormat="false" ht="11.1" hidden="false" customHeight="true" outlineLevel="0" collapsed="false">
      <c r="A58" s="38" t="n">
        <v>53</v>
      </c>
      <c r="C58" s="269" t="s">
        <v>1591</v>
      </c>
      <c r="D58" s="327" t="s">
        <v>596</v>
      </c>
      <c r="E58" s="327" t="s">
        <v>596</v>
      </c>
      <c r="F58" s="327" t="s">
        <v>596</v>
      </c>
      <c r="G58" s="327" t="s">
        <v>596</v>
      </c>
      <c r="H58" s="327" t="s">
        <v>596</v>
      </c>
      <c r="I58" s="327" t="s">
        <v>596</v>
      </c>
      <c r="J58" s="327" t="s">
        <v>596</v>
      </c>
      <c r="K58" s="327" t="s">
        <v>596</v>
      </c>
      <c r="L58" s="327" t="s">
        <v>596</v>
      </c>
      <c r="M58" s="327" t="s">
        <v>596</v>
      </c>
      <c r="N58" s="327" t="s">
        <v>596</v>
      </c>
      <c r="O58" s="327" t="s">
        <v>596</v>
      </c>
      <c r="P58" s="327" t="s">
        <v>596</v>
      </c>
      <c r="Q58" s="327" t="s">
        <v>596</v>
      </c>
      <c r="R58" s="327" t="s">
        <v>596</v>
      </c>
    </row>
    <row r="59" customFormat="false" ht="11.1" hidden="false" customHeight="true" outlineLevel="0" collapsed="false">
      <c r="A59" s="38" t="n">
        <v>54</v>
      </c>
      <c r="C59" s="269" t="s">
        <v>1592</v>
      </c>
      <c r="D59" s="327" t="s">
        <v>596</v>
      </c>
      <c r="E59" s="327" t="s">
        <v>596</v>
      </c>
      <c r="F59" s="327" t="s">
        <v>596</v>
      </c>
      <c r="G59" s="327" t="s">
        <v>596</v>
      </c>
      <c r="H59" s="327" t="s">
        <v>596</v>
      </c>
      <c r="I59" s="327" t="s">
        <v>596</v>
      </c>
      <c r="J59" s="327" t="s">
        <v>596</v>
      </c>
      <c r="K59" s="327" t="s">
        <v>596</v>
      </c>
      <c r="L59" s="327" t="s">
        <v>596</v>
      </c>
      <c r="M59" s="327" t="s">
        <v>596</v>
      </c>
      <c r="N59" s="327" t="s">
        <v>596</v>
      </c>
      <c r="O59" s="327" t="s">
        <v>596</v>
      </c>
      <c r="P59" s="327" t="s">
        <v>596</v>
      </c>
      <c r="Q59" s="327" t="s">
        <v>596</v>
      </c>
      <c r="R59" s="327" t="s">
        <v>596</v>
      </c>
    </row>
    <row r="60" customFormat="false" ht="11.1" hidden="false" customHeight="true" outlineLevel="0" collapsed="false">
      <c r="A60" s="38" t="n">
        <v>55</v>
      </c>
      <c r="C60" s="269" t="s">
        <v>1593</v>
      </c>
      <c r="D60" s="63" t="n">
        <v>40</v>
      </c>
      <c r="E60" s="63" t="n">
        <v>40</v>
      </c>
      <c r="F60" s="63" t="n">
        <v>45.71</v>
      </c>
      <c r="G60" s="63" t="n">
        <v>45.71</v>
      </c>
      <c r="H60" s="63" t="n">
        <v>40</v>
      </c>
      <c r="I60" s="63" t="n">
        <v>45</v>
      </c>
      <c r="J60" s="63" t="n">
        <v>60</v>
      </c>
      <c r="K60" s="63" t="n">
        <v>70</v>
      </c>
      <c r="L60" s="63" t="n">
        <v>85</v>
      </c>
      <c r="M60" s="63" t="n">
        <v>100</v>
      </c>
      <c r="N60" s="63" t="n">
        <v>119.05</v>
      </c>
      <c r="O60" s="63" t="n">
        <v>109.89</v>
      </c>
      <c r="P60" s="63" t="n">
        <v>105.31</v>
      </c>
      <c r="Q60" s="63" t="n">
        <v>105.31</v>
      </c>
      <c r="R60" s="63" t="n">
        <v>105.31</v>
      </c>
    </row>
    <row r="61" customFormat="false" ht="14.1" hidden="false" customHeight="true" outlineLevel="0" collapsed="false">
      <c r="A61" s="38" t="n">
        <v>56</v>
      </c>
      <c r="C61" s="269" t="s">
        <v>1594</v>
      </c>
      <c r="D61" s="327" t="s">
        <v>596</v>
      </c>
      <c r="E61" s="327" t="s">
        <v>596</v>
      </c>
      <c r="F61" s="327" t="s">
        <v>596</v>
      </c>
      <c r="G61" s="327" t="s">
        <v>596</v>
      </c>
      <c r="H61" s="327" t="s">
        <v>596</v>
      </c>
      <c r="I61" s="327" t="s">
        <v>596</v>
      </c>
      <c r="J61" s="327" t="s">
        <v>596</v>
      </c>
      <c r="K61" s="327" t="s">
        <v>596</v>
      </c>
      <c r="L61" s="327" t="s">
        <v>596</v>
      </c>
      <c r="M61" s="327" t="s">
        <v>596</v>
      </c>
      <c r="N61" s="327" t="s">
        <v>596</v>
      </c>
      <c r="O61" s="327" t="s">
        <v>596</v>
      </c>
      <c r="P61" s="327" t="s">
        <v>596</v>
      </c>
      <c r="Q61" s="327" t="s">
        <v>596</v>
      </c>
      <c r="R61" s="327" t="s">
        <v>596</v>
      </c>
    </row>
    <row r="62" customFormat="false" ht="11.1" hidden="false" customHeight="true" outlineLevel="0" collapsed="false">
      <c r="A62" s="38" t="n">
        <v>57</v>
      </c>
      <c r="C62" s="269" t="s">
        <v>1595</v>
      </c>
      <c r="D62" s="63" t="n">
        <v>36.66</v>
      </c>
      <c r="E62" s="63" t="n">
        <v>34.91</v>
      </c>
      <c r="F62" s="63" t="n">
        <v>40.24</v>
      </c>
      <c r="G62" s="63" t="n">
        <v>44.15</v>
      </c>
      <c r="H62" s="63" t="n">
        <v>42.39</v>
      </c>
      <c r="I62" s="63" t="n">
        <v>52.93</v>
      </c>
      <c r="J62" s="63" t="n">
        <v>61.61</v>
      </c>
      <c r="K62" s="63" t="n">
        <v>62.56</v>
      </c>
      <c r="L62" s="63" t="n">
        <v>85.5</v>
      </c>
      <c r="M62" s="63" t="n">
        <v>100</v>
      </c>
      <c r="N62" s="63" t="n">
        <v>107.84</v>
      </c>
      <c r="O62" s="63" t="n">
        <v>66.23</v>
      </c>
      <c r="P62" s="63" t="n">
        <v>64.86</v>
      </c>
      <c r="Q62" s="63" t="n">
        <v>68.09</v>
      </c>
      <c r="R62" s="63" t="n">
        <v>63.03</v>
      </c>
    </row>
    <row r="63" customFormat="false" ht="11.1" hidden="false" customHeight="true" outlineLevel="0" collapsed="false">
      <c r="A63" s="38" t="n">
        <v>58</v>
      </c>
      <c r="C63" s="269" t="s">
        <v>1596</v>
      </c>
      <c r="D63" s="63" t="n">
        <v>41.41</v>
      </c>
      <c r="E63" s="63" t="n">
        <v>45.17</v>
      </c>
      <c r="F63" s="63" t="n">
        <v>48.64</v>
      </c>
      <c r="G63" s="63" t="n">
        <v>48.64</v>
      </c>
      <c r="H63" s="63" t="n">
        <v>45.6</v>
      </c>
      <c r="I63" s="63" t="n">
        <v>51.68</v>
      </c>
      <c r="J63" s="63" t="n">
        <v>63.16</v>
      </c>
      <c r="K63" s="63" t="n">
        <v>71.4</v>
      </c>
      <c r="L63" s="63" t="n">
        <v>84.62</v>
      </c>
      <c r="M63" s="63" t="n">
        <v>100</v>
      </c>
      <c r="N63" s="63" t="n">
        <v>120</v>
      </c>
      <c r="O63" s="63" t="n">
        <v>110.2</v>
      </c>
      <c r="P63" s="63" t="n">
        <v>107.8</v>
      </c>
      <c r="Q63" s="63" t="n">
        <v>110.14</v>
      </c>
      <c r="R63" s="63" t="n">
        <v>112.48</v>
      </c>
    </row>
    <row r="64" customFormat="false" ht="11.1" hidden="false" customHeight="true" outlineLevel="0" collapsed="false">
      <c r="A64" s="38" t="n">
        <v>59</v>
      </c>
      <c r="C64" s="269" t="s">
        <v>1597</v>
      </c>
      <c r="D64" s="327" t="s">
        <v>596</v>
      </c>
      <c r="E64" s="327" t="s">
        <v>596</v>
      </c>
      <c r="F64" s="327" t="s">
        <v>596</v>
      </c>
      <c r="G64" s="327" t="s">
        <v>596</v>
      </c>
      <c r="H64" s="327" t="s">
        <v>596</v>
      </c>
      <c r="I64" s="327" t="s">
        <v>596</v>
      </c>
      <c r="J64" s="327" t="s">
        <v>596</v>
      </c>
      <c r="K64" s="327" t="s">
        <v>596</v>
      </c>
      <c r="L64" s="327" t="s">
        <v>596</v>
      </c>
      <c r="M64" s="327" t="s">
        <v>596</v>
      </c>
      <c r="N64" s="327" t="s">
        <v>596</v>
      </c>
      <c r="O64" s="327" t="s">
        <v>596</v>
      </c>
      <c r="P64" s="327" t="s">
        <v>596</v>
      </c>
      <c r="Q64" s="327" t="s">
        <v>596</v>
      </c>
      <c r="R64" s="327" t="s">
        <v>596</v>
      </c>
    </row>
    <row r="65" customFormat="false" ht="18" hidden="false" customHeight="true" outlineLevel="0" collapsed="false">
      <c r="A65" s="38" t="n">
        <v>60</v>
      </c>
      <c r="C65" s="269" t="s">
        <v>1622</v>
      </c>
      <c r="D65" s="63" t="n">
        <v>59.09</v>
      </c>
      <c r="E65" s="63" t="n">
        <v>60.45</v>
      </c>
      <c r="F65" s="63" t="n">
        <v>57.05</v>
      </c>
      <c r="G65" s="63" t="n">
        <v>61.69</v>
      </c>
      <c r="H65" s="63" t="n">
        <v>65.89</v>
      </c>
      <c r="I65" s="63" t="n">
        <v>68.61</v>
      </c>
      <c r="J65" s="63" t="n">
        <v>75.02</v>
      </c>
      <c r="K65" s="63" t="n">
        <v>82.87</v>
      </c>
      <c r="L65" s="63" t="n">
        <v>90.24</v>
      </c>
      <c r="M65" s="63" t="n">
        <v>100</v>
      </c>
      <c r="N65" s="63" t="n">
        <v>101.5</v>
      </c>
      <c r="O65" s="63" t="n">
        <v>99.99</v>
      </c>
      <c r="P65" s="63" t="n">
        <v>105.24</v>
      </c>
      <c r="Q65" s="63" t="n">
        <v>113.43</v>
      </c>
      <c r="R65" s="63" t="n">
        <v>121.85</v>
      </c>
    </row>
    <row r="66" customFormat="false" ht="11.1" hidden="false" customHeight="true" outlineLevel="0" collapsed="false">
      <c r="A66" s="38" t="n">
        <v>61</v>
      </c>
      <c r="C66" s="269" t="s">
        <v>1623</v>
      </c>
      <c r="D66" s="63" t="n">
        <v>76.94</v>
      </c>
      <c r="E66" s="63" t="n">
        <v>82.64</v>
      </c>
      <c r="F66" s="63" t="n">
        <v>87.18</v>
      </c>
      <c r="G66" s="63" t="n">
        <v>95.35</v>
      </c>
      <c r="H66" s="63" t="n">
        <v>99.07</v>
      </c>
      <c r="I66" s="63" t="n">
        <v>96.56</v>
      </c>
      <c r="J66" s="63" t="n">
        <v>93.81</v>
      </c>
      <c r="K66" s="63" t="n">
        <v>92.61</v>
      </c>
      <c r="L66" s="63" t="n">
        <v>96.86</v>
      </c>
      <c r="M66" s="63" t="n">
        <v>100</v>
      </c>
      <c r="N66" s="63" t="n">
        <v>97.8</v>
      </c>
      <c r="O66" s="63" t="n">
        <v>96.62</v>
      </c>
      <c r="P66" s="63" t="n">
        <v>102.99</v>
      </c>
      <c r="Q66" s="63" t="n">
        <v>100.29</v>
      </c>
      <c r="R66" s="63" t="n">
        <v>95.75</v>
      </c>
    </row>
    <row r="67" customFormat="false" ht="11.1" hidden="false" customHeight="true" outlineLevel="0" collapsed="false">
      <c r="A67" s="38" t="n">
        <v>62</v>
      </c>
      <c r="C67" s="269" t="s">
        <v>1619</v>
      </c>
      <c r="D67" s="327" t="s">
        <v>596</v>
      </c>
      <c r="E67" s="327" t="s">
        <v>596</v>
      </c>
      <c r="F67" s="327" t="s">
        <v>596</v>
      </c>
      <c r="G67" s="327" t="s">
        <v>596</v>
      </c>
      <c r="H67" s="327" t="s">
        <v>596</v>
      </c>
      <c r="I67" s="327" t="s">
        <v>596</v>
      </c>
      <c r="J67" s="327" t="s">
        <v>596</v>
      </c>
      <c r="K67" s="327" t="s">
        <v>596</v>
      </c>
      <c r="L67" s="327" t="s">
        <v>596</v>
      </c>
      <c r="M67" s="327" t="s">
        <v>596</v>
      </c>
      <c r="N67" s="327" t="s">
        <v>596</v>
      </c>
      <c r="O67" s="327" t="s">
        <v>596</v>
      </c>
      <c r="P67" s="327" t="s">
        <v>596</v>
      </c>
      <c r="Q67" s="327" t="s">
        <v>596</v>
      </c>
      <c r="R67" s="327" t="s">
        <v>596</v>
      </c>
    </row>
    <row r="68" customFormat="false" ht="18" hidden="false" customHeight="true" outlineLevel="0" collapsed="false">
      <c r="A68" s="38" t="n">
        <v>63</v>
      </c>
      <c r="C68" s="269" t="s">
        <v>1624</v>
      </c>
      <c r="D68" s="63" t="n">
        <v>60.37</v>
      </c>
      <c r="E68" s="63" t="n">
        <v>62.05</v>
      </c>
      <c r="F68" s="63" t="n">
        <v>59.14</v>
      </c>
      <c r="G68" s="63" t="n">
        <v>64.02</v>
      </c>
      <c r="H68" s="63" t="n">
        <v>68.19</v>
      </c>
      <c r="I68" s="63" t="n">
        <v>70.6</v>
      </c>
      <c r="J68" s="63" t="n">
        <v>76.4</v>
      </c>
      <c r="K68" s="63" t="n">
        <v>83.62</v>
      </c>
      <c r="L68" s="63" t="n">
        <v>90.77</v>
      </c>
      <c r="M68" s="63" t="n">
        <v>100</v>
      </c>
      <c r="N68" s="63" t="n">
        <v>101.23</v>
      </c>
      <c r="O68" s="63" t="n">
        <v>99.77</v>
      </c>
      <c r="P68" s="63" t="n">
        <v>105.11</v>
      </c>
      <c r="Q68" s="63" t="n">
        <v>112.4</v>
      </c>
      <c r="R68" s="63" t="n">
        <v>119.75</v>
      </c>
    </row>
    <row r="69" customFormat="false" ht="12" hidden="false" customHeight="true" outlineLevel="0" collapsed="false">
      <c r="C69" s="331"/>
    </row>
    <row r="70" customFormat="false" ht="12" hidden="false" customHeight="true" outlineLevel="0" collapsed="false">
      <c r="C70" s="331"/>
      <c r="D70" s="41"/>
      <c r="E70" s="41"/>
      <c r="F70" s="41"/>
      <c r="G70" s="41"/>
      <c r="H70" s="41"/>
      <c r="I70" s="41"/>
      <c r="J70" s="41"/>
      <c r="K70" s="41"/>
    </row>
    <row r="71" customFormat="false" ht="12" hidden="false" customHeight="true" outlineLevel="0" collapsed="false">
      <c r="C71" s="331"/>
      <c r="D71" s="41"/>
      <c r="E71" s="41"/>
      <c r="F71" s="41"/>
      <c r="G71" s="41"/>
      <c r="H71" s="41"/>
      <c r="I71" s="41"/>
      <c r="J71" s="41"/>
      <c r="K71" s="41"/>
    </row>
    <row r="72" customFormat="false" ht="12" hidden="false" customHeight="true" outlineLevel="0" collapsed="false">
      <c r="C72" s="331"/>
      <c r="D72" s="41"/>
      <c r="E72" s="41"/>
      <c r="F72" s="41"/>
      <c r="G72" s="41"/>
      <c r="H72" s="41"/>
      <c r="I72" s="41"/>
      <c r="J72" s="41"/>
      <c r="K72" s="41"/>
    </row>
    <row r="73" customFormat="false" ht="12" hidden="false" customHeight="true" outlineLevel="0" collapsed="false">
      <c r="C73" s="331"/>
      <c r="D73" s="41"/>
      <c r="E73" s="41"/>
      <c r="F73" s="41"/>
      <c r="G73" s="41"/>
      <c r="H73" s="41"/>
      <c r="I73" s="41"/>
      <c r="J73" s="41"/>
      <c r="K73" s="41"/>
    </row>
    <row r="74" customFormat="false" ht="12" hidden="false" customHeight="true" outlineLevel="0" collapsed="false">
      <c r="C74" s="331"/>
      <c r="D74" s="41"/>
      <c r="E74" s="41"/>
      <c r="F74" s="41"/>
      <c r="G74" s="41"/>
      <c r="H74" s="41"/>
      <c r="I74" s="41"/>
      <c r="J74" s="41"/>
      <c r="K74" s="41"/>
    </row>
    <row r="75" customFormat="false" ht="12" hidden="false" customHeight="true" outlineLevel="0" collapsed="false">
      <c r="C75" s="331"/>
      <c r="D75" s="41"/>
      <c r="E75" s="41"/>
      <c r="F75" s="41"/>
      <c r="G75" s="41"/>
      <c r="H75" s="41"/>
      <c r="I75" s="41"/>
      <c r="J75" s="41"/>
      <c r="K75" s="41"/>
    </row>
    <row r="76" customFormat="false" ht="12" hidden="false" customHeight="true" outlineLevel="0" collapsed="false">
      <c r="C76" s="331"/>
      <c r="D76" s="41"/>
      <c r="E76" s="41"/>
      <c r="F76" s="41"/>
      <c r="G76" s="41"/>
      <c r="H76" s="41"/>
      <c r="I76" s="41"/>
      <c r="J76" s="41"/>
      <c r="K76" s="41"/>
    </row>
    <row r="77" customFormat="false" ht="12" hidden="false" customHeight="true" outlineLevel="0" collapsed="false">
      <c r="C77" s="331"/>
      <c r="D77" s="41"/>
      <c r="E77" s="41"/>
      <c r="F77" s="41"/>
      <c r="G77" s="41"/>
      <c r="H77" s="41"/>
      <c r="I77" s="41"/>
      <c r="J77" s="41"/>
      <c r="K77" s="41"/>
    </row>
    <row r="78" customFormat="false" ht="12" hidden="false" customHeight="true" outlineLevel="0" collapsed="false">
      <c r="C78" s="331"/>
      <c r="D78" s="41"/>
      <c r="E78" s="41"/>
      <c r="F78" s="41"/>
      <c r="G78" s="41"/>
      <c r="H78" s="41"/>
      <c r="I78" s="41"/>
      <c r="J78" s="41"/>
      <c r="K78" s="41"/>
    </row>
    <row r="79" customFormat="false" ht="12" hidden="false" customHeight="true" outlineLevel="0" collapsed="false">
      <c r="C79" s="331"/>
      <c r="D79" s="41"/>
      <c r="E79" s="41"/>
      <c r="F79" s="41"/>
      <c r="G79" s="41"/>
      <c r="H79" s="41"/>
      <c r="I79" s="41"/>
      <c r="J79" s="41"/>
      <c r="K79" s="41"/>
    </row>
    <row r="80" customFormat="false" ht="12" hidden="false" customHeight="true" outlineLevel="0" collapsed="false">
      <c r="C80" s="331"/>
      <c r="D80" s="41"/>
      <c r="E80" s="41"/>
      <c r="F80" s="41"/>
      <c r="G80" s="41"/>
      <c r="H80" s="41"/>
      <c r="I80" s="41"/>
      <c r="J80" s="41"/>
      <c r="K80" s="41"/>
    </row>
    <row r="81" customFormat="false" ht="12" hidden="false" customHeight="true" outlineLevel="0" collapsed="false">
      <c r="C81" s="331"/>
      <c r="D81" s="41"/>
      <c r="E81" s="41"/>
      <c r="F81" s="41"/>
      <c r="G81" s="41"/>
      <c r="H81" s="41"/>
      <c r="I81" s="41"/>
      <c r="J81" s="41"/>
      <c r="K81" s="41"/>
    </row>
    <row r="82" customFormat="false" ht="12" hidden="false" customHeight="true" outlineLevel="0" collapsed="false">
      <c r="C82" s="331"/>
      <c r="D82" s="41"/>
      <c r="E82" s="41"/>
      <c r="F82" s="41"/>
      <c r="G82" s="41"/>
      <c r="H82" s="41"/>
      <c r="I82" s="41"/>
      <c r="J82" s="41"/>
      <c r="K82" s="41"/>
    </row>
    <row r="83" customFormat="false" ht="12" hidden="false" customHeight="true" outlineLevel="0" collapsed="false">
      <c r="C83" s="331"/>
      <c r="D83" s="41"/>
      <c r="E83" s="41"/>
      <c r="F83" s="41"/>
      <c r="G83" s="41"/>
      <c r="H83" s="41"/>
      <c r="I83" s="41"/>
      <c r="J83" s="41"/>
      <c r="K83" s="41"/>
    </row>
    <row r="84" customFormat="false" ht="12" hidden="false" customHeight="true" outlineLevel="0" collapsed="false">
      <c r="C84" s="331"/>
      <c r="D84" s="41"/>
      <c r="E84" s="41"/>
      <c r="F84" s="41"/>
      <c r="G84" s="41"/>
      <c r="H84" s="41"/>
      <c r="I84" s="41"/>
      <c r="J84" s="41"/>
      <c r="K84" s="41"/>
    </row>
    <row r="85" customFormat="false" ht="12" hidden="false" customHeight="true" outlineLevel="0" collapsed="false">
      <c r="C85" s="331"/>
    </row>
    <row r="86" customFormat="false" ht="12" hidden="false" customHeight="true" outlineLevel="0" collapsed="false">
      <c r="C86" s="331"/>
    </row>
    <row r="87" customFormat="false" ht="12" hidden="false" customHeight="true" outlineLevel="0" collapsed="false">
      <c r="C87" s="331"/>
    </row>
    <row r="88" customFormat="false" ht="12" hidden="false" customHeight="true" outlineLevel="0" collapsed="false">
      <c r="C88" s="331"/>
    </row>
    <row r="89" customFormat="false" ht="12" hidden="false" customHeight="true" outlineLevel="0" collapsed="false">
      <c r="C89" s="331"/>
    </row>
    <row r="90" customFormat="false" ht="12" hidden="false" customHeight="true" outlineLevel="0" collapsed="false">
      <c r="C90" s="331"/>
    </row>
    <row r="91" customFormat="false" ht="12" hidden="false" customHeight="true" outlineLevel="0" collapsed="false">
      <c r="C91" s="331"/>
    </row>
    <row r="92" customFormat="false" ht="12" hidden="false" customHeight="true" outlineLevel="0" collapsed="false">
      <c r="C92" s="331"/>
    </row>
    <row r="93" customFormat="false" ht="12" hidden="false" customHeight="true" outlineLevel="0" collapsed="false">
      <c r="C93" s="331"/>
    </row>
    <row r="94" customFormat="false" ht="12" hidden="false" customHeight="true" outlineLevel="0" collapsed="false">
      <c r="C94" s="331"/>
    </row>
    <row r="95" customFormat="false" ht="12" hidden="false" customHeight="true" outlineLevel="0" collapsed="false">
      <c r="C95" s="331"/>
    </row>
    <row r="96" customFormat="false" ht="12" hidden="false" customHeight="true" outlineLevel="0" collapsed="false">
      <c r="C96" s="331"/>
    </row>
    <row r="97" customFormat="false" ht="12" hidden="false" customHeight="true" outlineLevel="0" collapsed="false">
      <c r="C97" s="331"/>
    </row>
    <row r="98" customFormat="false" ht="12" hidden="false" customHeight="true" outlineLevel="0" collapsed="false">
      <c r="C98" s="331"/>
    </row>
    <row r="99" customFormat="false" ht="12" hidden="false" customHeight="true" outlineLevel="0" collapsed="false">
      <c r="C99" s="331"/>
    </row>
    <row r="100" customFormat="false" ht="12" hidden="false" customHeight="true" outlineLevel="0" collapsed="false">
      <c r="C100" s="331"/>
    </row>
    <row r="101" customFormat="false" ht="12" hidden="false" customHeight="true" outlineLevel="0" collapsed="false">
      <c r="C101" s="331"/>
    </row>
    <row r="102" customFormat="false" ht="12" hidden="false" customHeight="true" outlineLevel="0" collapsed="false">
      <c r="C102" s="331"/>
    </row>
    <row r="103" customFormat="false" ht="12" hidden="false" customHeight="true" outlineLevel="0" collapsed="false">
      <c r="C103" s="331"/>
    </row>
    <row r="104" customFormat="false" ht="12" hidden="false" customHeight="true" outlineLevel="0" collapsed="false">
      <c r="C104" s="331"/>
    </row>
    <row r="105" customFormat="false" ht="12" hidden="false" customHeight="true" outlineLevel="0" collapsed="false">
      <c r="C105" s="331"/>
    </row>
    <row r="106" customFormat="false" ht="12" hidden="false" customHeight="true" outlineLevel="0" collapsed="false">
      <c r="C106" s="331"/>
    </row>
    <row r="107" customFormat="false" ht="12" hidden="false" customHeight="true" outlineLevel="0" collapsed="false">
      <c r="C107" s="331"/>
    </row>
    <row r="108" customFormat="false" ht="12" hidden="false" customHeight="true" outlineLevel="0" collapsed="false">
      <c r="C108" s="331"/>
    </row>
    <row r="109" customFormat="false" ht="12" hidden="false" customHeight="true" outlineLevel="0" collapsed="false">
      <c r="C109" s="331"/>
    </row>
    <row r="110" customFormat="false" ht="12" hidden="false" customHeight="true" outlineLevel="0" collapsed="false">
      <c r="C110" s="331"/>
    </row>
    <row r="111" customFormat="false" ht="12" hidden="false" customHeight="true" outlineLevel="0" collapsed="false">
      <c r="C111" s="331"/>
    </row>
    <row r="112" customFormat="false" ht="12" hidden="false" customHeight="true" outlineLevel="0" collapsed="false">
      <c r="C112" s="331"/>
    </row>
    <row r="113" customFormat="false" ht="12" hidden="false" customHeight="true" outlineLevel="0" collapsed="false">
      <c r="C113" s="331"/>
    </row>
    <row r="114" customFormat="false" ht="12" hidden="false" customHeight="true" outlineLevel="0" collapsed="false">
      <c r="C114" s="331"/>
    </row>
    <row r="115" customFormat="false" ht="12" hidden="false" customHeight="true" outlineLevel="0" collapsed="false">
      <c r="C115" s="331"/>
    </row>
    <row r="116" customFormat="false" ht="12" hidden="false" customHeight="true" outlineLevel="0" collapsed="false">
      <c r="C116" s="331"/>
    </row>
    <row r="117" customFormat="false" ht="12" hidden="false" customHeight="true" outlineLevel="0" collapsed="false">
      <c r="C117" s="331"/>
    </row>
    <row r="118" customFormat="false" ht="12" hidden="false" customHeight="true" outlineLevel="0" collapsed="false">
      <c r="C118" s="331"/>
    </row>
    <row r="119" customFormat="false" ht="12" hidden="false" customHeight="true" outlineLevel="0" collapsed="false">
      <c r="C119" s="331"/>
    </row>
    <row r="120" customFormat="false" ht="12" hidden="false" customHeight="true" outlineLevel="0" collapsed="false">
      <c r="C120" s="331"/>
    </row>
    <row r="121" customFormat="false" ht="12" hidden="false" customHeight="true" outlineLevel="0" collapsed="false">
      <c r="C121" s="331"/>
    </row>
    <row r="122" customFormat="false" ht="12" hidden="false" customHeight="true" outlineLevel="0" collapsed="false">
      <c r="C122" s="331"/>
    </row>
    <row r="123" customFormat="false" ht="12" hidden="false" customHeight="true" outlineLevel="0" collapsed="false">
      <c r="C123" s="331"/>
    </row>
    <row r="124" customFormat="false" ht="12" hidden="false" customHeight="true" outlineLevel="0" collapsed="false">
      <c r="C124" s="331"/>
    </row>
    <row r="125" customFormat="false" ht="12" hidden="false" customHeight="true" outlineLevel="0" collapsed="false">
      <c r="C125" s="331"/>
    </row>
    <row r="126" customFormat="false" ht="12" hidden="false" customHeight="true" outlineLevel="0" collapsed="false">
      <c r="C126" s="331"/>
    </row>
    <row r="127" customFormat="false" ht="12" hidden="false" customHeight="true" outlineLevel="0" collapsed="false">
      <c r="C127" s="331"/>
    </row>
    <row r="128" customFormat="false" ht="12" hidden="false" customHeight="true" outlineLevel="0" collapsed="false">
      <c r="C128" s="331"/>
    </row>
    <row r="129" customFormat="false" ht="12" hidden="false" customHeight="true" outlineLevel="0" collapsed="false">
      <c r="C129" s="331"/>
    </row>
    <row r="130" customFormat="false" ht="12" hidden="false" customHeight="true" outlineLevel="0" collapsed="false">
      <c r="C130" s="331"/>
    </row>
    <row r="131" customFormat="false" ht="12" hidden="false" customHeight="true" outlineLevel="0" collapsed="false">
      <c r="C131" s="331"/>
    </row>
    <row r="132" customFormat="false" ht="12" hidden="false" customHeight="true" outlineLevel="0" collapsed="false">
      <c r="C132" s="331"/>
    </row>
    <row r="133" customFormat="false" ht="12" hidden="false" customHeight="true" outlineLevel="0" collapsed="false">
      <c r="C133" s="331"/>
    </row>
    <row r="134" customFormat="false" ht="12" hidden="false" customHeight="true" outlineLevel="0" collapsed="false">
      <c r="C134" s="331"/>
    </row>
    <row r="135" customFormat="false" ht="12" hidden="false" customHeight="true" outlineLevel="0" collapsed="false">
      <c r="C135" s="331"/>
    </row>
    <row r="136" customFormat="false" ht="12" hidden="false" customHeight="true" outlineLevel="0" collapsed="false">
      <c r="C136" s="331"/>
    </row>
    <row r="137" customFormat="false" ht="12" hidden="false" customHeight="true" outlineLevel="0" collapsed="false">
      <c r="C137" s="331"/>
    </row>
    <row r="138" customFormat="false" ht="12" hidden="false" customHeight="true" outlineLevel="0" collapsed="false">
      <c r="C138" s="331"/>
    </row>
    <row r="139" customFormat="false" ht="12" hidden="false" customHeight="true" outlineLevel="0" collapsed="false">
      <c r="C139" s="331"/>
    </row>
    <row r="140" customFormat="false" ht="12" hidden="false" customHeight="true" outlineLevel="0" collapsed="false">
      <c r="C140" s="331"/>
    </row>
    <row r="141" customFormat="false" ht="12" hidden="false" customHeight="true" outlineLevel="0" collapsed="false">
      <c r="C141" s="331"/>
    </row>
    <row r="142" customFormat="false" ht="12" hidden="false" customHeight="true" outlineLevel="0" collapsed="false">
      <c r="C142" s="331"/>
    </row>
    <row r="143" customFormat="false" ht="12" hidden="false" customHeight="true" outlineLevel="0" collapsed="false">
      <c r="C143" s="331"/>
    </row>
    <row r="144" customFormat="false" ht="12" hidden="false" customHeight="true" outlineLevel="0" collapsed="false">
      <c r="C144" s="331"/>
    </row>
    <row r="145" customFormat="false" ht="12" hidden="false" customHeight="true" outlineLevel="0" collapsed="false">
      <c r="C145" s="331"/>
    </row>
    <row r="146" customFormat="false" ht="12" hidden="false" customHeight="true" outlineLevel="0" collapsed="false">
      <c r="C146" s="331"/>
    </row>
    <row r="147" customFormat="false" ht="12" hidden="false" customHeight="true" outlineLevel="0" collapsed="false">
      <c r="C147" s="331"/>
    </row>
    <row r="148" customFormat="false" ht="12" hidden="false" customHeight="true" outlineLevel="0" collapsed="false">
      <c r="C148" s="331"/>
    </row>
    <row r="149" customFormat="false" ht="12" hidden="false" customHeight="true" outlineLevel="0" collapsed="false">
      <c r="C149" s="331"/>
    </row>
    <row r="150" customFormat="false" ht="12" hidden="false" customHeight="true" outlineLevel="0" collapsed="false">
      <c r="C150" s="331"/>
    </row>
    <row r="151" customFormat="false" ht="12" hidden="false" customHeight="true" outlineLevel="0" collapsed="false">
      <c r="C151" s="331"/>
    </row>
    <row r="152" customFormat="false" ht="12" hidden="false" customHeight="true" outlineLevel="0" collapsed="false">
      <c r="C152" s="331"/>
    </row>
    <row r="153" customFormat="false" ht="12" hidden="false" customHeight="true" outlineLevel="0" collapsed="false">
      <c r="C153" s="331"/>
    </row>
    <row r="154" customFormat="false" ht="12" hidden="false" customHeight="true" outlineLevel="0" collapsed="false">
      <c r="C154" s="331"/>
    </row>
    <row r="155" customFormat="false" ht="12" hidden="false" customHeight="true" outlineLevel="0" collapsed="false">
      <c r="C155" s="331"/>
    </row>
    <row r="156" customFormat="false" ht="12" hidden="false" customHeight="true" outlineLevel="0" collapsed="false">
      <c r="C156" s="331"/>
    </row>
    <row r="157" customFormat="false" ht="12" hidden="false" customHeight="true" outlineLevel="0" collapsed="false">
      <c r="C157" s="331"/>
    </row>
    <row r="158" customFormat="false" ht="12" hidden="false" customHeight="true" outlineLevel="0" collapsed="false">
      <c r="C158" s="331"/>
    </row>
    <row r="159" customFormat="false" ht="12" hidden="false" customHeight="true" outlineLevel="0" collapsed="false">
      <c r="C159" s="331"/>
    </row>
    <row r="160" customFormat="false" ht="12" hidden="false" customHeight="true" outlineLevel="0" collapsed="false">
      <c r="C160" s="331"/>
    </row>
    <row r="161" customFormat="false" ht="12" hidden="false" customHeight="true" outlineLevel="0" collapsed="false">
      <c r="C161" s="331"/>
    </row>
    <row r="162" customFormat="false" ht="12" hidden="false" customHeight="true" outlineLevel="0" collapsed="false">
      <c r="C162" s="331"/>
    </row>
    <row r="163" customFormat="false" ht="12" hidden="false" customHeight="true" outlineLevel="0" collapsed="false">
      <c r="C163" s="331"/>
    </row>
    <row r="164" customFormat="false" ht="12" hidden="false" customHeight="true" outlineLevel="0" collapsed="false">
      <c r="C164" s="331"/>
    </row>
    <row r="165" customFormat="false" ht="12" hidden="false" customHeight="true" outlineLevel="0" collapsed="false">
      <c r="C165" s="331"/>
    </row>
    <row r="166" customFormat="false" ht="12" hidden="false" customHeight="true" outlineLevel="0" collapsed="false">
      <c r="C166" s="331"/>
    </row>
    <row r="167" customFormat="false" ht="12" hidden="false" customHeight="true" outlineLevel="0" collapsed="false">
      <c r="C167" s="331"/>
    </row>
    <row r="168" customFormat="false" ht="12" hidden="false" customHeight="true" outlineLevel="0" collapsed="false">
      <c r="C168" s="331"/>
    </row>
    <row r="169" customFormat="false" ht="12" hidden="false" customHeight="true" outlineLevel="0" collapsed="false">
      <c r="C169" s="331"/>
    </row>
    <row r="170" customFormat="false" ht="12" hidden="false" customHeight="true" outlineLevel="0" collapsed="false">
      <c r="C170" s="331"/>
    </row>
    <row r="171" customFormat="false" ht="12" hidden="false" customHeight="true" outlineLevel="0" collapsed="false">
      <c r="C171" s="331"/>
    </row>
    <row r="172" customFormat="false" ht="12" hidden="false" customHeight="true" outlineLevel="0" collapsed="false">
      <c r="C172" s="331"/>
    </row>
    <row r="173" customFormat="false" ht="12" hidden="false" customHeight="true" outlineLevel="0" collapsed="false">
      <c r="C173" s="331"/>
    </row>
    <row r="174" customFormat="false" ht="12" hidden="false" customHeight="true" outlineLevel="0" collapsed="false">
      <c r="C174" s="331"/>
    </row>
    <row r="175" customFormat="false" ht="12" hidden="false" customHeight="true" outlineLevel="0" collapsed="false">
      <c r="C175" s="331"/>
    </row>
    <row r="176" customFormat="false" ht="12" hidden="false" customHeight="true" outlineLevel="0" collapsed="false">
      <c r="C176" s="331"/>
    </row>
    <row r="177" customFormat="false" ht="12" hidden="false" customHeight="true" outlineLevel="0" collapsed="false">
      <c r="C177" s="331"/>
    </row>
    <row r="178" customFormat="false" ht="12" hidden="false" customHeight="true" outlineLevel="0" collapsed="false">
      <c r="C178" s="331"/>
    </row>
    <row r="179" customFormat="false" ht="12" hidden="false" customHeight="true" outlineLevel="0" collapsed="false">
      <c r="C179" s="331"/>
    </row>
    <row r="180" customFormat="false" ht="12" hidden="false" customHeight="true" outlineLevel="0" collapsed="false">
      <c r="C180" s="331"/>
    </row>
    <row r="181" customFormat="false" ht="12" hidden="false" customHeight="true" outlineLevel="0" collapsed="false">
      <c r="C181" s="331"/>
    </row>
    <row r="182" customFormat="false" ht="12" hidden="false" customHeight="true" outlineLevel="0" collapsed="false">
      <c r="C182" s="331"/>
    </row>
    <row r="183" customFormat="false" ht="12" hidden="false" customHeight="true" outlineLevel="0" collapsed="false">
      <c r="C183" s="331"/>
    </row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39" width="0.85"/>
    <col collapsed="false" customWidth="true" hidden="false" outlineLevel="0" max="3" min="3" style="38" width="36.28"/>
    <col collapsed="false" customWidth="true" hidden="true" outlineLevel="0" max="11" min="4" style="38" width="9.28"/>
    <col collapsed="false" customWidth="true" hidden="false" outlineLevel="0" max="18" min="12" style="38" width="9.28"/>
    <col collapsed="false" customWidth="false" hidden="false" outlineLevel="0" max="257" min="19" style="38" width="11.42"/>
  </cols>
  <sheetData>
    <row r="1" customFormat="false" ht="12" hidden="false" customHeight="true" outlineLevel="0" collapsed="false">
      <c r="A1" s="114" t="s">
        <v>1625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  <c r="N1" s="114"/>
      <c r="O1" s="114"/>
      <c r="P1" s="114"/>
      <c r="Q1" s="114"/>
      <c r="R1" s="114"/>
    </row>
    <row r="2" customFormat="false" ht="14.1" hidden="false" customHeight="true" outlineLevel="0" collapsed="false">
      <c r="A2" s="266" t="s">
        <v>574</v>
      </c>
      <c r="B2" s="266"/>
      <c r="C2" s="266"/>
      <c r="D2" s="266"/>
      <c r="E2" s="266"/>
      <c r="F2" s="266"/>
      <c r="G2" s="266"/>
      <c r="H2" s="266"/>
      <c r="I2" s="266"/>
      <c r="J2" s="266"/>
      <c r="K2" s="266"/>
      <c r="L2" s="266"/>
      <c r="M2" s="266"/>
      <c r="N2" s="266"/>
      <c r="O2" s="266"/>
      <c r="P2" s="266"/>
      <c r="Q2" s="266"/>
      <c r="R2" s="266"/>
    </row>
    <row r="3" customFormat="false" ht="14.1" hidden="false" customHeight="true" outlineLevel="0" collapsed="false">
      <c r="A3" s="268" t="s">
        <v>568</v>
      </c>
      <c r="B3" s="268"/>
      <c r="C3" s="268"/>
      <c r="D3" s="268"/>
      <c r="E3" s="268"/>
      <c r="F3" s="268"/>
      <c r="G3" s="268"/>
      <c r="H3" s="268"/>
      <c r="I3" s="268"/>
      <c r="J3" s="268"/>
      <c r="K3" s="268"/>
      <c r="L3" s="268"/>
      <c r="M3" s="268"/>
      <c r="N3" s="268"/>
      <c r="O3" s="268"/>
      <c r="P3" s="268"/>
      <c r="Q3" s="268"/>
      <c r="R3" s="268"/>
    </row>
    <row r="4" customFormat="false" ht="9.95" hidden="false" customHeight="true" outlineLevel="0" collapsed="false">
      <c r="A4" s="328"/>
      <c r="B4" s="259"/>
      <c r="C4" s="259"/>
      <c r="D4" s="259"/>
      <c r="E4" s="259"/>
      <c r="F4" s="259"/>
      <c r="G4" s="259"/>
      <c r="H4" s="259"/>
      <c r="I4" s="259"/>
      <c r="J4" s="259"/>
      <c r="K4" s="259"/>
    </row>
    <row r="5" customFormat="false" ht="18" hidden="false" customHeight="true" outlineLevel="0" collapsed="false">
      <c r="A5" s="274"/>
      <c r="B5" s="259"/>
      <c r="C5" s="261" t="s">
        <v>1539</v>
      </c>
      <c r="D5" s="196" t="n">
        <v>1991</v>
      </c>
      <c r="E5" s="196" t="n">
        <v>1992</v>
      </c>
      <c r="F5" s="196" t="n">
        <v>1993</v>
      </c>
      <c r="G5" s="196" t="n">
        <v>1994</v>
      </c>
      <c r="H5" s="196" t="n">
        <v>1995</v>
      </c>
      <c r="I5" s="196" t="n">
        <v>1996</v>
      </c>
      <c r="J5" s="196" t="n">
        <v>1997</v>
      </c>
      <c r="K5" s="196" t="n">
        <v>1998</v>
      </c>
      <c r="L5" s="126" t="n">
        <v>1999</v>
      </c>
      <c r="M5" s="126" t="n">
        <v>2000</v>
      </c>
      <c r="N5" s="126" t="n">
        <v>2001</v>
      </c>
      <c r="O5" s="126" t="n">
        <v>2002</v>
      </c>
      <c r="P5" s="126" t="n">
        <v>2003</v>
      </c>
      <c r="Q5" s="126" t="n">
        <v>2004</v>
      </c>
      <c r="R5" s="126" t="n">
        <v>2005</v>
      </c>
    </row>
    <row r="6" customFormat="false" ht="20.1" hidden="false" customHeight="true" outlineLevel="0" collapsed="false">
      <c r="A6" s="38" t="n">
        <v>1</v>
      </c>
      <c r="C6" s="269" t="s">
        <v>1540</v>
      </c>
      <c r="D6" s="63"/>
      <c r="E6" s="329" t="n">
        <v>5.87385155362856</v>
      </c>
      <c r="F6" s="329" t="n">
        <v>-6.55226209048362</v>
      </c>
      <c r="G6" s="329" t="n">
        <v>-4.75792988313857</v>
      </c>
      <c r="H6" s="329" t="n">
        <v>0.865468886941272</v>
      </c>
      <c r="I6" s="329" t="n">
        <v>4.57260779841427</v>
      </c>
      <c r="J6" s="329" t="n">
        <v>-3.88450353136685</v>
      </c>
      <c r="K6" s="329" t="n">
        <v>2.07477847417333</v>
      </c>
      <c r="L6" s="329" t="n">
        <v>10.1842049544781</v>
      </c>
      <c r="M6" s="329" t="n">
        <v>-3.92006149116064</v>
      </c>
      <c r="N6" s="329" t="n">
        <v>-5.17</v>
      </c>
      <c r="O6" s="329" t="n">
        <v>-4.53443003269007</v>
      </c>
      <c r="P6" s="329" t="n">
        <v>8.41709930409809</v>
      </c>
      <c r="Q6" s="329" t="n">
        <v>1.02903718797758</v>
      </c>
      <c r="R6" s="329" t="n">
        <v>4.83057684550224</v>
      </c>
    </row>
    <row r="7" customFormat="false" ht="11.1" hidden="false" customHeight="true" outlineLevel="0" collapsed="false">
      <c r="A7" s="38" t="n">
        <v>2</v>
      </c>
      <c r="B7" s="344"/>
      <c r="C7" s="269" t="s">
        <v>1541</v>
      </c>
      <c r="D7" s="63"/>
      <c r="E7" s="329" t="n">
        <v>10.3383751754249</v>
      </c>
      <c r="F7" s="329" t="n">
        <v>12.9027699265121</v>
      </c>
      <c r="G7" s="329" t="n">
        <v>6.67167355113281</v>
      </c>
      <c r="H7" s="329" t="n">
        <v>11.4292419619807</v>
      </c>
      <c r="I7" s="329" t="n">
        <v>-17.0703454085931</v>
      </c>
      <c r="J7" s="329" t="n">
        <v>11.4285714285714</v>
      </c>
      <c r="K7" s="329" t="n">
        <v>9.52706552706553</v>
      </c>
      <c r="L7" s="329" t="n">
        <v>2.12256789095828</v>
      </c>
      <c r="M7" s="329" t="n">
        <v>1.88487009679062</v>
      </c>
      <c r="N7" s="329" t="n">
        <v>-3.33</v>
      </c>
      <c r="O7" s="329" t="n">
        <v>-19.6441502017172</v>
      </c>
      <c r="P7" s="329" t="n">
        <v>0</v>
      </c>
      <c r="Q7" s="329" t="n">
        <v>-2.278578784758</v>
      </c>
      <c r="R7" s="329" t="n">
        <v>9.08971150046108</v>
      </c>
    </row>
    <row r="8" customFormat="false" ht="11.1" hidden="false" customHeight="true" outlineLevel="0" collapsed="false">
      <c r="A8" s="38" t="n">
        <v>3</v>
      </c>
      <c r="C8" s="269" t="s">
        <v>1542</v>
      </c>
      <c r="D8" s="63"/>
      <c r="E8" s="329" t="n">
        <v>-2.8328300850947</v>
      </c>
      <c r="F8" s="329" t="n">
        <v>14.0007910051415</v>
      </c>
      <c r="G8" s="329" t="n">
        <v>12.2614858502255</v>
      </c>
      <c r="H8" s="329" t="n">
        <v>-61.3438700278133</v>
      </c>
      <c r="I8" s="329" t="n">
        <v>6.38419369575149</v>
      </c>
      <c r="J8" s="329" t="n">
        <v>-4.07944176060119</v>
      </c>
      <c r="K8" s="329" t="n">
        <v>3.99552322327925</v>
      </c>
      <c r="L8" s="329" t="n">
        <v>9.61041756349547</v>
      </c>
      <c r="M8" s="329" t="n">
        <v>-1.81639666175748</v>
      </c>
      <c r="N8" s="329" t="n">
        <v>-8.47</v>
      </c>
      <c r="O8" s="329" t="n">
        <v>-5.87785425543537</v>
      </c>
      <c r="P8" s="329" t="n">
        <v>-4.08589669181662</v>
      </c>
      <c r="Q8" s="329" t="n">
        <v>2.38412198959215</v>
      </c>
      <c r="R8" s="329" t="n">
        <v>-8.33333333333333</v>
      </c>
    </row>
    <row r="9" customFormat="false" ht="11.1" hidden="false" customHeight="true" outlineLevel="0" collapsed="false">
      <c r="A9" s="38" t="n">
        <v>4</v>
      </c>
      <c r="C9" s="269" t="s">
        <v>1543</v>
      </c>
      <c r="D9" s="63"/>
      <c r="E9" s="329" t="n">
        <v>3.70058873002523</v>
      </c>
      <c r="F9" s="329" t="n">
        <v>-6.40713706407138</v>
      </c>
      <c r="G9" s="329" t="n">
        <v>9.08434430964762</v>
      </c>
      <c r="H9" s="329" t="n">
        <v>-2.7406328611148</v>
      </c>
      <c r="I9" s="329" t="n">
        <v>5.63572011979308</v>
      </c>
      <c r="J9" s="329" t="n">
        <v>15.0644329896907</v>
      </c>
      <c r="K9" s="329" t="n">
        <v>6.74207638033373</v>
      </c>
      <c r="L9" s="329" t="n">
        <v>-3.33648095687757</v>
      </c>
      <c r="M9" s="329" t="n">
        <v>8.54227721697602</v>
      </c>
      <c r="N9" s="329" t="n">
        <v>28.71</v>
      </c>
      <c r="O9" s="329" t="n">
        <v>3.40299898997746</v>
      </c>
      <c r="P9" s="329" t="n">
        <v>1.54782478022391</v>
      </c>
      <c r="Q9" s="329" t="n">
        <v>14.5320014798372</v>
      </c>
      <c r="R9" s="329" t="n">
        <v>4.9163382647458</v>
      </c>
    </row>
    <row r="10" customFormat="false" ht="11.1" hidden="false" customHeight="true" outlineLevel="0" collapsed="false">
      <c r="A10" s="38" t="n">
        <v>5</v>
      </c>
      <c r="C10" s="269" t="s">
        <v>1544</v>
      </c>
      <c r="D10" s="63"/>
      <c r="E10" s="329" t="n">
        <v>9.52848722986248</v>
      </c>
      <c r="F10" s="329" t="n">
        <v>8.06053811659193</v>
      </c>
      <c r="G10" s="329" t="n">
        <v>9.63792924577238</v>
      </c>
      <c r="H10" s="329" t="n">
        <v>-11.0806207418622</v>
      </c>
      <c r="I10" s="329" t="n">
        <v>5.66138129190168</v>
      </c>
      <c r="J10" s="329" t="n">
        <v>-7.69463188639338</v>
      </c>
      <c r="K10" s="329" t="n">
        <v>0.163666121112911</v>
      </c>
      <c r="L10" s="329" t="n">
        <v>10.2287581699347</v>
      </c>
      <c r="M10" s="329" t="n">
        <v>-1.17600553414368</v>
      </c>
      <c r="N10" s="329" t="n">
        <v>-6.79000000000001</v>
      </c>
      <c r="O10" s="329" t="n">
        <v>9.88091406501451</v>
      </c>
      <c r="P10" s="329" t="n">
        <v>9.60749853544229</v>
      </c>
      <c r="Q10" s="329" t="n">
        <v>-3.42063067878141</v>
      </c>
      <c r="R10" s="329" t="n">
        <v>1.87234827522597</v>
      </c>
    </row>
    <row r="11" customFormat="false" ht="14.1" hidden="false" customHeight="true" outlineLevel="0" collapsed="false">
      <c r="A11" s="38" t="n">
        <v>6</v>
      </c>
      <c r="C11" s="269" t="s">
        <v>1545</v>
      </c>
      <c r="D11" s="63"/>
      <c r="E11" s="330" t="s">
        <v>596</v>
      </c>
      <c r="F11" s="330" t="s">
        <v>596</v>
      </c>
      <c r="G11" s="330" t="s">
        <v>596</v>
      </c>
      <c r="H11" s="330" t="s">
        <v>596</v>
      </c>
      <c r="I11" s="330" t="s">
        <v>596</v>
      </c>
      <c r="J11" s="330" t="s">
        <v>596</v>
      </c>
      <c r="K11" s="330" t="s">
        <v>596</v>
      </c>
      <c r="L11" s="330" t="s">
        <v>596</v>
      </c>
      <c r="M11" s="330" t="s">
        <v>596</v>
      </c>
      <c r="N11" s="330" t="s">
        <v>596</v>
      </c>
      <c r="O11" s="330" t="s">
        <v>596</v>
      </c>
      <c r="P11" s="330" t="s">
        <v>596</v>
      </c>
      <c r="Q11" s="330" t="s">
        <v>596</v>
      </c>
      <c r="R11" s="330" t="s">
        <v>596</v>
      </c>
    </row>
    <row r="12" customFormat="false" ht="11.1" hidden="false" customHeight="true" outlineLevel="0" collapsed="false">
      <c r="A12" s="38" t="n">
        <v>7</v>
      </c>
      <c r="C12" s="269" t="s">
        <v>1546</v>
      </c>
      <c r="D12" s="63"/>
      <c r="E12" s="329" t="n">
        <v>3.0401485263402</v>
      </c>
      <c r="F12" s="329" t="n">
        <v>-19.0202702702703</v>
      </c>
      <c r="G12" s="329" t="n">
        <v>22.5281602002503</v>
      </c>
      <c r="H12" s="329" t="n">
        <v>-1.12359550561797</v>
      </c>
      <c r="I12" s="329" t="n">
        <v>-0.539485766758503</v>
      </c>
      <c r="J12" s="329" t="n">
        <v>-4.57010963646856</v>
      </c>
      <c r="K12" s="329" t="n">
        <v>12.9519893578426</v>
      </c>
      <c r="L12" s="329" t="n">
        <v>-0.471092077087803</v>
      </c>
      <c r="M12" s="329" t="n">
        <v>7.57314974182447</v>
      </c>
      <c r="N12" s="329" t="n">
        <v>-2.68000000000001</v>
      </c>
      <c r="O12" s="329" t="n">
        <v>-3.09288943690915</v>
      </c>
      <c r="P12" s="329" t="n">
        <v>-3.36125543420634</v>
      </c>
      <c r="Q12" s="329" t="n">
        <v>19.3438665788896</v>
      </c>
      <c r="R12" s="329" t="n">
        <v>-17.5691826790475</v>
      </c>
    </row>
    <row r="13" customFormat="false" ht="11.1" hidden="false" customHeight="true" outlineLevel="0" collapsed="false">
      <c r="A13" s="38" t="n">
        <v>8</v>
      </c>
      <c r="C13" s="269" t="s">
        <v>1547</v>
      </c>
      <c r="D13" s="63"/>
      <c r="E13" s="329" t="n">
        <v>8.02766085387854</v>
      </c>
      <c r="F13" s="329" t="n">
        <v>-5.35300120604882</v>
      </c>
      <c r="G13" s="329" t="n">
        <v>8.22387767104489</v>
      </c>
      <c r="H13" s="329" t="n">
        <v>-21.8911330495426</v>
      </c>
      <c r="I13" s="329" t="n">
        <v>-4.68460111317253</v>
      </c>
      <c r="J13" s="329" t="n">
        <v>8.7956204379562</v>
      </c>
      <c r="K13" s="329" t="n">
        <v>-1.43128704014313</v>
      </c>
      <c r="L13" s="329" t="n">
        <v>2.8133862733976</v>
      </c>
      <c r="M13" s="329" t="n">
        <v>10.33873993159</v>
      </c>
      <c r="N13" s="329" t="n">
        <v>-8.38</v>
      </c>
      <c r="O13" s="329" t="n">
        <v>-3.1434184675835</v>
      </c>
      <c r="P13" s="329" t="n">
        <v>-0.653594771241828</v>
      </c>
      <c r="Q13" s="329" t="n">
        <v>7.33892921960073</v>
      </c>
      <c r="R13" s="329" t="n">
        <v>12.4273486209447</v>
      </c>
    </row>
    <row r="14" customFormat="false" ht="11.1" hidden="false" customHeight="true" outlineLevel="0" collapsed="false">
      <c r="A14" s="38" t="n">
        <v>9</v>
      </c>
      <c r="C14" s="269" t="s">
        <v>1548</v>
      </c>
      <c r="D14" s="63"/>
      <c r="E14" s="329" t="n">
        <v>4.91625310173698</v>
      </c>
      <c r="F14" s="329" t="n">
        <v>-3.65114560236512</v>
      </c>
      <c r="G14" s="329" t="n">
        <v>9.09788278613071</v>
      </c>
      <c r="H14" s="329" t="n">
        <v>15.2721136267754</v>
      </c>
      <c r="I14" s="329" t="n">
        <v>1.56154690740516</v>
      </c>
      <c r="J14" s="329" t="n">
        <v>7.38738738738741</v>
      </c>
      <c r="K14" s="329" t="n">
        <v>1.77852348993288</v>
      </c>
      <c r="L14" s="329" t="n">
        <v>7.75909440597869</v>
      </c>
      <c r="M14" s="329" t="n">
        <v>1.98878123406425</v>
      </c>
      <c r="N14" s="329" t="n">
        <v>-2.7</v>
      </c>
      <c r="O14" s="329" t="n">
        <v>0.493319630010291</v>
      </c>
      <c r="P14" s="329" t="n">
        <v>8.2327674371037</v>
      </c>
      <c r="Q14" s="329" t="n">
        <v>3.7512992535198</v>
      </c>
      <c r="R14" s="329" t="n">
        <v>11.9489981785064</v>
      </c>
    </row>
    <row r="15" customFormat="false" ht="11.1" hidden="false" customHeight="true" outlineLevel="0" collapsed="false">
      <c r="A15" s="38" t="n">
        <v>10</v>
      </c>
      <c r="C15" s="269" t="s">
        <v>1549</v>
      </c>
      <c r="D15" s="63"/>
      <c r="E15" s="329" t="n">
        <v>-9.09090909090909</v>
      </c>
      <c r="F15" s="329" t="n">
        <v>31.2596401028278</v>
      </c>
      <c r="G15" s="329" t="n">
        <v>15.9028593811202</v>
      </c>
      <c r="H15" s="329" t="n">
        <v>21.5613382899628</v>
      </c>
      <c r="I15" s="329" t="n">
        <v>-17.4589936057826</v>
      </c>
      <c r="J15" s="329" t="n">
        <v>36.5442910070731</v>
      </c>
      <c r="K15" s="329" t="n">
        <v>11.1124814997533</v>
      </c>
      <c r="L15" s="329" t="n">
        <v>2.46420246420247</v>
      </c>
      <c r="M15" s="329" t="n">
        <v>8.33062506770663</v>
      </c>
      <c r="N15" s="329" t="n">
        <v>-6.45</v>
      </c>
      <c r="O15" s="329" t="n">
        <v>-5.68679850347407</v>
      </c>
      <c r="P15" s="329" t="n">
        <v>-2.32347274169783</v>
      </c>
      <c r="Q15" s="329" t="n">
        <v>2.32072406590855</v>
      </c>
      <c r="R15" s="329" t="n">
        <v>15.5590836924473</v>
      </c>
    </row>
    <row r="16" customFormat="false" ht="14.1" hidden="false" customHeight="true" outlineLevel="0" collapsed="false">
      <c r="A16" s="38" t="n">
        <v>11</v>
      </c>
      <c r="C16" s="269" t="s">
        <v>1550</v>
      </c>
      <c r="D16" s="63"/>
      <c r="E16" s="329" t="n">
        <v>1.62540365984928</v>
      </c>
      <c r="F16" s="329" t="n">
        <v>-9.08802033682873</v>
      </c>
      <c r="G16" s="329" t="n">
        <v>2.1088197599907</v>
      </c>
      <c r="H16" s="329" t="n">
        <v>-1.30077590141488</v>
      </c>
      <c r="I16" s="329" t="n">
        <v>2.48554913294798</v>
      </c>
      <c r="J16" s="329" t="n">
        <v>6.09137055837563</v>
      </c>
      <c r="K16" s="329" t="n">
        <v>0.637958532695393</v>
      </c>
      <c r="L16" s="329" t="n">
        <v>-0.549392498679353</v>
      </c>
      <c r="M16" s="329" t="n">
        <v>6.23605651758209</v>
      </c>
      <c r="N16" s="329" t="n">
        <v>-7.56</v>
      </c>
      <c r="O16" s="329" t="n">
        <v>-7.69147555170922</v>
      </c>
      <c r="P16" s="329" t="n">
        <v>2.49619125747098</v>
      </c>
      <c r="Q16" s="329" t="n">
        <v>1.10907843585642</v>
      </c>
      <c r="R16" s="329" t="n">
        <v>6.04998303743074</v>
      </c>
    </row>
    <row r="17" customFormat="false" ht="11.1" hidden="false" customHeight="true" outlineLevel="0" collapsed="false">
      <c r="A17" s="38" t="n">
        <v>12</v>
      </c>
      <c r="C17" s="269" t="s">
        <v>1273</v>
      </c>
      <c r="D17" s="63"/>
      <c r="E17" s="329" t="n">
        <v>-6.18300653594773</v>
      </c>
      <c r="F17" s="329" t="n">
        <v>-3.55301658074404</v>
      </c>
      <c r="G17" s="329" t="n">
        <v>7.26668592892227</v>
      </c>
      <c r="H17" s="329" t="n">
        <v>22.1144781144781</v>
      </c>
      <c r="I17" s="329" t="n">
        <v>3.67265909341567</v>
      </c>
      <c r="J17" s="329" t="n">
        <v>5.21276595744682</v>
      </c>
      <c r="K17" s="329" t="n">
        <v>-0.515672396359975</v>
      </c>
      <c r="L17" s="329" t="n">
        <v>-2.9271267405224</v>
      </c>
      <c r="M17" s="329" t="n">
        <v>4.70107842110774</v>
      </c>
      <c r="N17" s="329" t="n">
        <v>-3.89</v>
      </c>
      <c r="O17" s="329" t="n">
        <v>-4.92144417854541</v>
      </c>
      <c r="P17" s="329" t="n">
        <v>2.14488947253228</v>
      </c>
      <c r="Q17" s="329" t="n">
        <v>3.06406685236769</v>
      </c>
      <c r="R17" s="329" t="n">
        <v>3.44074844074844</v>
      </c>
    </row>
    <row r="18" customFormat="false" ht="11.1" hidden="false" customHeight="true" outlineLevel="0" collapsed="false">
      <c r="A18" s="38" t="n">
        <v>13</v>
      </c>
      <c r="C18" s="269" t="s">
        <v>1551</v>
      </c>
      <c r="D18" s="63"/>
      <c r="E18" s="329" t="n">
        <v>-5.69245933957615</v>
      </c>
      <c r="F18" s="329" t="n">
        <v>0.182910896263394</v>
      </c>
      <c r="G18" s="329" t="n">
        <v>8.62023995826813</v>
      </c>
      <c r="H18" s="329" t="n">
        <v>7.09568975867452</v>
      </c>
      <c r="I18" s="329" t="n">
        <v>3.13901345291478</v>
      </c>
      <c r="J18" s="329" t="n">
        <v>6.78260869565217</v>
      </c>
      <c r="K18" s="329" t="n">
        <v>-5.83265472312704</v>
      </c>
      <c r="L18" s="329" t="n">
        <v>4.21576045832882</v>
      </c>
      <c r="M18" s="329" t="n">
        <v>3.72368011617053</v>
      </c>
      <c r="N18" s="329" t="n">
        <v>-4.43000000000001</v>
      </c>
      <c r="O18" s="329" t="n">
        <v>-7.8162603327404</v>
      </c>
      <c r="P18" s="329" t="n">
        <v>1.95232690124858</v>
      </c>
      <c r="Q18" s="329" t="n">
        <v>-0.757069694945429</v>
      </c>
      <c r="R18" s="329" t="n">
        <v>8.51469598384564</v>
      </c>
    </row>
    <row r="19" customFormat="false" ht="11.1" hidden="false" customHeight="true" outlineLevel="0" collapsed="false">
      <c r="A19" s="38" t="n">
        <v>14</v>
      </c>
      <c r="C19" s="269" t="s">
        <v>1552</v>
      </c>
      <c r="D19" s="63"/>
      <c r="E19" s="329" t="n">
        <v>12.022817025011</v>
      </c>
      <c r="F19" s="329" t="n">
        <v>-0.456978717848287</v>
      </c>
      <c r="G19" s="329" t="n">
        <v>17.3793284365163</v>
      </c>
      <c r="H19" s="329" t="n">
        <v>-0.972175662085135</v>
      </c>
      <c r="I19" s="329" t="n">
        <v>-3.14827352742046</v>
      </c>
      <c r="J19" s="329" t="n">
        <v>12.4198998019341</v>
      </c>
      <c r="K19" s="329" t="n">
        <v>2.35257539641414</v>
      </c>
      <c r="L19" s="329" t="n">
        <v>-0.891049007695429</v>
      </c>
      <c r="M19" s="329" t="n">
        <v>2.1659174499387</v>
      </c>
      <c r="N19" s="329" t="n">
        <v>-16.89</v>
      </c>
      <c r="O19" s="329" t="n">
        <v>-3.91048008663218</v>
      </c>
      <c r="P19" s="329" t="n">
        <v>4.52041071875782</v>
      </c>
      <c r="Q19" s="329" t="n">
        <v>4.16916257337967</v>
      </c>
      <c r="R19" s="329" t="n">
        <v>1.61012075905691</v>
      </c>
    </row>
    <row r="20" customFormat="false" ht="11.1" hidden="false" customHeight="true" outlineLevel="0" collapsed="false">
      <c r="A20" s="38" t="n">
        <v>15</v>
      </c>
      <c r="C20" s="269" t="s">
        <v>1553</v>
      </c>
      <c r="D20" s="63"/>
      <c r="E20" s="329" t="n">
        <v>0.639079725195728</v>
      </c>
      <c r="F20" s="329" t="n">
        <v>-6.73122717891729</v>
      </c>
      <c r="G20" s="329" t="n">
        <v>13.9744680851064</v>
      </c>
      <c r="H20" s="329" t="n">
        <v>4.58482676224612</v>
      </c>
      <c r="I20" s="329" t="n">
        <v>1.32800228473511</v>
      </c>
      <c r="J20" s="329" t="n">
        <v>9.41375422773393</v>
      </c>
      <c r="K20" s="329" t="n">
        <v>6.60741885625966</v>
      </c>
      <c r="L20" s="329" t="n">
        <v>9.54452096170111</v>
      </c>
      <c r="M20" s="329" t="n">
        <v>10.2900628653358</v>
      </c>
      <c r="N20" s="329" t="n">
        <v>-2.73</v>
      </c>
      <c r="O20" s="329" t="n">
        <v>2.30286830471884</v>
      </c>
      <c r="P20" s="329" t="n">
        <v>4.17043513214752</v>
      </c>
      <c r="Q20" s="329" t="n">
        <v>1.97761913949451</v>
      </c>
      <c r="R20" s="329" t="n">
        <v>5.63806640809763</v>
      </c>
    </row>
    <row r="21" customFormat="false" ht="14.1" hidden="false" customHeight="true" outlineLevel="0" collapsed="false">
      <c r="A21" s="38" t="n">
        <v>16</v>
      </c>
      <c r="C21" s="269" t="s">
        <v>1554</v>
      </c>
      <c r="D21" s="63"/>
      <c r="E21" s="329" t="n">
        <v>8.34063430874366</v>
      </c>
      <c r="F21" s="329" t="n">
        <v>-5.62833575934012</v>
      </c>
      <c r="G21" s="329" t="n">
        <v>7.23221936589546</v>
      </c>
      <c r="H21" s="329" t="n">
        <v>0.287677800863023</v>
      </c>
      <c r="I21" s="329" t="n">
        <v>5.72111553784862</v>
      </c>
      <c r="J21" s="329" t="n">
        <v>14.6970153753392</v>
      </c>
      <c r="K21" s="329" t="n">
        <v>10.9475620975161</v>
      </c>
      <c r="L21" s="329" t="n">
        <v>9.35797204453921</v>
      </c>
      <c r="M21" s="329" t="n">
        <v>8.31889081455807</v>
      </c>
      <c r="N21" s="329" t="n">
        <v>0.550000000000011</v>
      </c>
      <c r="O21" s="329" t="n">
        <v>1.27299850820488</v>
      </c>
      <c r="P21" s="329" t="n">
        <v>12.3833840714917</v>
      </c>
      <c r="Q21" s="329" t="n">
        <v>3.41663753932191</v>
      </c>
      <c r="R21" s="329" t="n">
        <v>9.55640050697085</v>
      </c>
    </row>
    <row r="22" customFormat="false" ht="11.1" hidden="false" customHeight="true" outlineLevel="0" collapsed="false">
      <c r="A22" s="38" t="n">
        <v>17</v>
      </c>
      <c r="C22" s="269" t="s">
        <v>1555</v>
      </c>
      <c r="D22" s="63"/>
      <c r="E22" s="329" t="n">
        <v>-0.365408038976852</v>
      </c>
      <c r="F22" s="329" t="n">
        <v>-0.755723494109802</v>
      </c>
      <c r="G22" s="329" t="n">
        <v>-2.60918253079507</v>
      </c>
      <c r="H22" s="329" t="n">
        <v>7.92227204783258</v>
      </c>
      <c r="I22" s="329" t="n">
        <v>-2.97251225229064</v>
      </c>
      <c r="J22" s="329" t="n">
        <v>6.78598879982432</v>
      </c>
      <c r="K22" s="329" t="n">
        <v>21.3778920308483</v>
      </c>
      <c r="L22" s="329" t="n">
        <v>-2.66858691968824</v>
      </c>
      <c r="M22" s="329" t="n">
        <v>-12.9602228218296</v>
      </c>
      <c r="N22" s="329" t="n">
        <v>0.870000000000019</v>
      </c>
      <c r="O22" s="329" t="n">
        <v>1.1499950431248</v>
      </c>
      <c r="P22" s="329" t="n">
        <v>-2.9991179064981</v>
      </c>
      <c r="Q22" s="329" t="n">
        <v>-10.6597958977468</v>
      </c>
      <c r="R22" s="329" t="n">
        <v>19.000226193169</v>
      </c>
    </row>
    <row r="23" customFormat="false" ht="11.1" hidden="false" customHeight="true" outlineLevel="0" collapsed="false">
      <c r="A23" s="38" t="n">
        <v>18</v>
      </c>
      <c r="C23" s="269" t="s">
        <v>1556</v>
      </c>
      <c r="D23" s="63"/>
      <c r="E23" s="329" t="n">
        <v>3.8276627218935</v>
      </c>
      <c r="F23" s="329" t="n">
        <v>-6.00178094390026</v>
      </c>
      <c r="G23" s="329" t="n">
        <v>15.346722243274</v>
      </c>
      <c r="H23" s="329" t="n">
        <v>2.06964520367936</v>
      </c>
      <c r="I23" s="329" t="n">
        <v>2.23688445445767</v>
      </c>
      <c r="J23" s="329" t="n">
        <v>9.82213127656225</v>
      </c>
      <c r="K23" s="329" t="n">
        <v>18.0450050164827</v>
      </c>
      <c r="L23" s="329" t="n">
        <v>10.296260320544</v>
      </c>
      <c r="M23" s="329" t="n">
        <v>10.0836635843241</v>
      </c>
      <c r="N23" s="329" t="n">
        <v>8.13999999999999</v>
      </c>
      <c r="O23" s="329" t="n">
        <v>0.332901793970791</v>
      </c>
      <c r="P23" s="329" t="n">
        <v>3.88940092165899</v>
      </c>
      <c r="Q23" s="329" t="n">
        <v>14.513839602555</v>
      </c>
      <c r="R23" s="329" t="n">
        <v>3.78060117756429</v>
      </c>
    </row>
    <row r="24" customFormat="false" ht="11.1" hidden="false" customHeight="true" outlineLevel="0" collapsed="false">
      <c r="A24" s="38" t="n">
        <v>19</v>
      </c>
      <c r="C24" s="269" t="s">
        <v>1557</v>
      </c>
      <c r="D24" s="63"/>
      <c r="E24" s="329" t="n">
        <v>7.04568527918781</v>
      </c>
      <c r="F24" s="329" t="n">
        <v>-9.3133535660091</v>
      </c>
      <c r="G24" s="329" t="n">
        <v>12.9261660740431</v>
      </c>
      <c r="H24" s="329" t="n">
        <v>17.4291535469531</v>
      </c>
      <c r="I24" s="329" t="n">
        <v>4.88958990536277</v>
      </c>
      <c r="J24" s="329" t="n">
        <v>15.4586466165413</v>
      </c>
      <c r="K24" s="329" t="n">
        <v>8.21828601198229</v>
      </c>
      <c r="L24" s="329" t="n">
        <v>8.32831869057648</v>
      </c>
      <c r="M24" s="329" t="n">
        <v>11.0987668036885</v>
      </c>
      <c r="N24" s="329" t="n">
        <v>-5.55</v>
      </c>
      <c r="O24" s="329" t="n">
        <v>1.43991529910006</v>
      </c>
      <c r="P24" s="329" t="n">
        <v>8.62122951675191</v>
      </c>
      <c r="Q24" s="329" t="n">
        <v>8.41741135773999</v>
      </c>
      <c r="R24" s="329" t="n">
        <v>12.6739342373482</v>
      </c>
    </row>
    <row r="25" customFormat="false" ht="11.1" hidden="false" customHeight="true" outlineLevel="0" collapsed="false">
      <c r="A25" s="38" t="n">
        <v>20</v>
      </c>
      <c r="C25" s="269" t="s">
        <v>1558</v>
      </c>
      <c r="D25" s="63"/>
      <c r="E25" s="329" t="n">
        <v>9.19540229885058</v>
      </c>
      <c r="F25" s="329" t="n">
        <v>-10.7573812580231</v>
      </c>
      <c r="G25" s="329" t="n">
        <v>15.4919447640967</v>
      </c>
      <c r="H25" s="329" t="n">
        <v>8.49420849420848</v>
      </c>
      <c r="I25" s="329" t="n">
        <v>-4.36230053954769</v>
      </c>
      <c r="J25" s="329" t="n">
        <v>9.72272236226142</v>
      </c>
      <c r="K25" s="329" t="n">
        <v>3.05218247456516</v>
      </c>
      <c r="L25" s="329" t="n">
        <v>1.86836518046709</v>
      </c>
      <c r="M25" s="329" t="n">
        <v>4.21008753647354</v>
      </c>
      <c r="N25" s="329" t="n">
        <v>-6.38</v>
      </c>
      <c r="O25" s="329" t="n">
        <v>-8.6413159581286</v>
      </c>
      <c r="P25" s="329" t="n">
        <v>2.56050508593475</v>
      </c>
      <c r="Q25" s="329" t="n">
        <v>3.80756953944368</v>
      </c>
      <c r="R25" s="329" t="n">
        <v>6.57808038655831</v>
      </c>
    </row>
    <row r="26" customFormat="false" ht="14.1" hidden="false" customHeight="true" outlineLevel="0" collapsed="false">
      <c r="A26" s="38" t="n">
        <v>21</v>
      </c>
      <c r="C26" s="269" t="s">
        <v>1559</v>
      </c>
      <c r="D26" s="63"/>
      <c r="E26" s="329" t="n">
        <v>5.29996891513834</v>
      </c>
      <c r="F26" s="329" t="n">
        <v>-11.3948339483395</v>
      </c>
      <c r="G26" s="329" t="n">
        <v>14.9258703981343</v>
      </c>
      <c r="H26" s="329" t="n">
        <v>18.9592694593419</v>
      </c>
      <c r="I26" s="329" t="n">
        <v>-7.93225295479468</v>
      </c>
      <c r="J26" s="329" t="n">
        <v>12.8374801482266</v>
      </c>
      <c r="K26" s="329" t="n">
        <v>9.92258972554538</v>
      </c>
      <c r="L26" s="329" t="n">
        <v>2.99829278702519</v>
      </c>
      <c r="M26" s="329" t="n">
        <v>3.59473738734073</v>
      </c>
      <c r="N26" s="329" t="n">
        <v>-4.45999999999999</v>
      </c>
      <c r="O26" s="329" t="n">
        <v>-1.3188193426837</v>
      </c>
      <c r="P26" s="329" t="n">
        <v>5.38820534577853</v>
      </c>
      <c r="Q26" s="329" t="n">
        <v>8.19243156199678</v>
      </c>
      <c r="R26" s="329" t="n">
        <v>10.8558139534884</v>
      </c>
    </row>
    <row r="27" customFormat="false" ht="11.1" hidden="false" customHeight="true" outlineLevel="0" collapsed="false">
      <c r="A27" s="38" t="n">
        <v>22</v>
      </c>
      <c r="C27" s="269" t="s">
        <v>1560</v>
      </c>
      <c r="D27" s="63"/>
      <c r="E27" s="329" t="n">
        <v>2.49437034470814</v>
      </c>
      <c r="F27" s="329" t="n">
        <v>-9.02484367077912</v>
      </c>
      <c r="G27" s="329" t="n">
        <v>11.8335500650195</v>
      </c>
      <c r="H27" s="329" t="n">
        <v>17.9568106312292</v>
      </c>
      <c r="I27" s="329" t="n">
        <v>2.95732995352766</v>
      </c>
      <c r="J27" s="329" t="n">
        <v>10.3542607030502</v>
      </c>
      <c r="K27" s="329" t="n">
        <v>7.31284085275159</v>
      </c>
      <c r="L27" s="329" t="n">
        <v>7.69230769230769</v>
      </c>
      <c r="M27" s="329" t="n">
        <v>7.25010725010726</v>
      </c>
      <c r="N27" s="329" t="n">
        <v>-2.56999999999999</v>
      </c>
      <c r="O27" s="329" t="n">
        <v>-2.5762085599918</v>
      </c>
      <c r="P27" s="329" t="n">
        <v>7.14285714285714</v>
      </c>
      <c r="Q27" s="329" t="n">
        <v>8.80039331366764</v>
      </c>
      <c r="R27" s="329" t="n">
        <v>12.7519204699503</v>
      </c>
    </row>
    <row r="28" customFormat="false" ht="11.1" hidden="false" customHeight="true" outlineLevel="0" collapsed="false">
      <c r="A28" s="38" t="n">
        <v>23</v>
      </c>
      <c r="C28" s="269" t="s">
        <v>1561</v>
      </c>
      <c r="D28" s="63"/>
      <c r="E28" s="329" t="n">
        <v>0.92866756393002</v>
      </c>
      <c r="F28" s="329" t="n">
        <v>-20.9627950393386</v>
      </c>
      <c r="G28" s="329" t="n">
        <v>8.90838535515437</v>
      </c>
      <c r="H28" s="329" t="n">
        <v>0.123934934159564</v>
      </c>
      <c r="I28" s="329" t="n">
        <v>4.10026303574193</v>
      </c>
      <c r="J28" s="329" t="n">
        <v>5.69262782401903</v>
      </c>
      <c r="K28" s="329" t="n">
        <v>15.9471241738152</v>
      </c>
      <c r="L28" s="329" t="n">
        <v>4.23286840509398</v>
      </c>
      <c r="M28" s="329" t="n">
        <v>16.3602513381429</v>
      </c>
      <c r="N28" s="329" t="n">
        <v>1.19</v>
      </c>
      <c r="O28" s="329" t="n">
        <v>-4.43719735151694</v>
      </c>
      <c r="P28" s="329" t="n">
        <v>2.63702171664943</v>
      </c>
      <c r="Q28" s="329" t="n">
        <v>8.35264483627205</v>
      </c>
      <c r="R28" s="329" t="n">
        <v>1.25534684768458</v>
      </c>
    </row>
    <row r="29" customFormat="false" ht="11.1" hidden="false" customHeight="true" outlineLevel="0" collapsed="false">
      <c r="A29" s="38" t="n">
        <v>24</v>
      </c>
      <c r="C29" s="269" t="s">
        <v>1562</v>
      </c>
      <c r="D29" s="63"/>
      <c r="E29" s="329" t="n">
        <v>25.3869969040248</v>
      </c>
      <c r="F29" s="329" t="n">
        <v>6.32098765432099</v>
      </c>
      <c r="G29" s="329" t="n">
        <v>21.8300046446818</v>
      </c>
      <c r="H29" s="329" t="n">
        <v>34.5406023637057</v>
      </c>
      <c r="I29" s="329" t="n">
        <v>12.0997449702465</v>
      </c>
      <c r="J29" s="329" t="n">
        <v>19.0343781597573</v>
      </c>
      <c r="K29" s="329" t="n">
        <v>40.327033340412</v>
      </c>
      <c r="L29" s="329" t="n">
        <v>28.5108958837772</v>
      </c>
      <c r="M29" s="329" t="n">
        <v>17.7578897786152</v>
      </c>
      <c r="N29" s="329" t="n">
        <v>8.64</v>
      </c>
      <c r="O29" s="329" t="n">
        <v>9.61892488954345</v>
      </c>
      <c r="P29" s="329" t="n">
        <v>24.1833907129062</v>
      </c>
      <c r="Q29" s="329" t="n">
        <v>19.6970721482183</v>
      </c>
      <c r="R29" s="329" t="n">
        <v>24.9237374307988</v>
      </c>
    </row>
    <row r="30" customFormat="false" ht="11.1" hidden="false" customHeight="true" outlineLevel="0" collapsed="false">
      <c r="A30" s="38" t="n">
        <v>25</v>
      </c>
      <c r="C30" s="269" t="s">
        <v>1563</v>
      </c>
      <c r="D30" s="63"/>
      <c r="E30" s="329" t="n">
        <v>2.16776625824696</v>
      </c>
      <c r="F30" s="329" t="n">
        <v>-4.0590405904059</v>
      </c>
      <c r="G30" s="329" t="n">
        <v>17.1153846153846</v>
      </c>
      <c r="H30" s="329" t="n">
        <v>-1.01806239737275</v>
      </c>
      <c r="I30" s="329" t="n">
        <v>-0.978765759787663</v>
      </c>
      <c r="J30" s="329" t="n">
        <v>10.0351817724912</v>
      </c>
      <c r="K30" s="329" t="n">
        <v>14.9665042630938</v>
      </c>
      <c r="L30" s="329" t="n">
        <v>7.1646139584161</v>
      </c>
      <c r="M30" s="329" t="n">
        <v>23.5788433020267</v>
      </c>
      <c r="N30" s="329" t="n">
        <v>0.720000000000013</v>
      </c>
      <c r="O30" s="329" t="n">
        <v>-4.82525814138205</v>
      </c>
      <c r="P30" s="329" t="n">
        <v>8.75234717296056</v>
      </c>
      <c r="Q30" s="329" t="n">
        <v>10.6091127098321</v>
      </c>
      <c r="R30" s="329" t="n">
        <v>-2.02064001387564</v>
      </c>
    </row>
    <row r="31" customFormat="false" ht="14.1" hidden="false" customHeight="true" outlineLevel="0" collapsed="false">
      <c r="A31" s="38" t="n">
        <v>26</v>
      </c>
      <c r="C31" s="269" t="s">
        <v>1564</v>
      </c>
      <c r="D31" s="63"/>
      <c r="E31" s="329" t="n">
        <v>-5.25800130633573</v>
      </c>
      <c r="F31" s="329" t="n">
        <v>0.86177180282661</v>
      </c>
      <c r="G31" s="329" t="n">
        <v>14.4565960355434</v>
      </c>
      <c r="H31" s="329" t="n">
        <v>8.27112570916691</v>
      </c>
      <c r="I31" s="329" t="n">
        <v>9.37672366243794</v>
      </c>
      <c r="J31" s="329" t="n">
        <v>20.1714573877963</v>
      </c>
      <c r="K31" s="329" t="n">
        <v>23.2270247587075</v>
      </c>
      <c r="L31" s="329" t="n">
        <v>15.1711220841137</v>
      </c>
      <c r="M31" s="329" t="n">
        <v>47.8415138971023</v>
      </c>
      <c r="N31" s="329" t="n">
        <v>9.31999999999999</v>
      </c>
      <c r="O31" s="329" t="n">
        <v>-4.45481156238566</v>
      </c>
      <c r="P31" s="329" t="n">
        <v>7.80277644806127</v>
      </c>
      <c r="Q31" s="329" t="n">
        <v>24.6447602131439</v>
      </c>
      <c r="R31" s="329" t="n">
        <v>17.3637335233345</v>
      </c>
    </row>
    <row r="32" customFormat="false" ht="11.1" hidden="false" customHeight="true" outlineLevel="0" collapsed="false">
      <c r="A32" s="38" t="n">
        <v>27</v>
      </c>
      <c r="C32" s="269" t="s">
        <v>1565</v>
      </c>
      <c r="D32" s="63"/>
      <c r="E32" s="329" t="n">
        <v>4.03632694248235</v>
      </c>
      <c r="F32" s="329" t="n">
        <v>-9.18202392499192</v>
      </c>
      <c r="G32" s="329" t="n">
        <v>8.88216447134211</v>
      </c>
      <c r="H32" s="329" t="n">
        <v>1.60209252901748</v>
      </c>
      <c r="I32" s="329" t="n">
        <v>8.33467417538213</v>
      </c>
      <c r="J32" s="329" t="n">
        <v>7.45581464428931</v>
      </c>
      <c r="K32" s="329" t="n">
        <v>10.6703524533518</v>
      </c>
      <c r="L32" s="329" t="n">
        <v>6.0821780941676</v>
      </c>
      <c r="M32" s="329" t="n">
        <v>17.7301624676242</v>
      </c>
      <c r="N32" s="329" t="n">
        <v>5.32999999999998</v>
      </c>
      <c r="O32" s="329" t="n">
        <v>-5.33561188645211</v>
      </c>
      <c r="P32" s="329" t="n">
        <v>3.17921973723799</v>
      </c>
      <c r="Q32" s="329" t="n">
        <v>8.98133748055989</v>
      </c>
      <c r="R32" s="329" t="n">
        <v>4.05815198002139</v>
      </c>
    </row>
    <row r="33" customFormat="false" ht="11.1" hidden="false" customHeight="true" outlineLevel="0" collapsed="false">
      <c r="A33" s="38" t="n">
        <v>28</v>
      </c>
      <c r="C33" s="269" t="s">
        <v>1566</v>
      </c>
      <c r="D33" s="63"/>
      <c r="E33" s="329" t="n">
        <v>-5.16510148439866</v>
      </c>
      <c r="F33" s="329" t="n">
        <v>-12.9212585848906</v>
      </c>
      <c r="G33" s="329" t="n">
        <v>5.9611151870873</v>
      </c>
      <c r="H33" s="329" t="n">
        <v>19.9411459234897</v>
      </c>
      <c r="I33" s="329" t="n">
        <v>5.16669072016163</v>
      </c>
      <c r="J33" s="329" t="n">
        <v>12.2547001509537</v>
      </c>
      <c r="K33" s="329" t="n">
        <v>6.35696821515892</v>
      </c>
      <c r="L33" s="329" t="n">
        <v>10.1149425287356</v>
      </c>
      <c r="M33" s="329" t="n">
        <v>4.38413361169103</v>
      </c>
      <c r="N33" s="329" t="n">
        <v>4.63</v>
      </c>
      <c r="O33" s="329" t="n">
        <v>4.96989391187996</v>
      </c>
      <c r="P33" s="329" t="n">
        <v>9.91532368205408</v>
      </c>
      <c r="Q33" s="329" t="n">
        <v>7.16534128561963</v>
      </c>
      <c r="R33" s="329" t="n">
        <v>5.44175620313827</v>
      </c>
    </row>
    <row r="34" customFormat="false" ht="11.1" hidden="false" customHeight="true" outlineLevel="0" collapsed="false">
      <c r="A34" s="38" t="n">
        <v>29</v>
      </c>
      <c r="C34" s="269" t="s">
        <v>1567</v>
      </c>
      <c r="D34" s="63"/>
      <c r="E34" s="329" t="n">
        <v>-13.162034609334</v>
      </c>
      <c r="F34" s="329" t="n">
        <v>-6.32045088566828</v>
      </c>
      <c r="G34" s="329" t="n">
        <v>-8.76665234207134</v>
      </c>
      <c r="H34" s="329" t="n">
        <v>-9.25577013659915</v>
      </c>
      <c r="I34" s="329" t="n">
        <v>18.5569685958993</v>
      </c>
      <c r="J34" s="329" t="n">
        <v>17.4693520140105</v>
      </c>
      <c r="K34" s="329" t="n">
        <v>30.3205367126351</v>
      </c>
      <c r="L34" s="329" t="n">
        <v>17.3173173173173</v>
      </c>
      <c r="M34" s="329" t="n">
        <v>21.8917601170161</v>
      </c>
      <c r="N34" s="329" t="n">
        <v>-6.40000000000001</v>
      </c>
      <c r="O34" s="329" t="n">
        <v>-10.6303418803419</v>
      </c>
      <c r="P34" s="329" t="n">
        <v>6.22833233711894</v>
      </c>
      <c r="Q34" s="329" t="n">
        <v>11.0623452622102</v>
      </c>
      <c r="R34" s="329" t="n">
        <v>0.607964332759153</v>
      </c>
    </row>
    <row r="35" customFormat="false" ht="11.1" hidden="false" customHeight="true" outlineLevel="0" collapsed="false">
      <c r="A35" s="38" t="n">
        <v>30</v>
      </c>
      <c r="C35" s="269" t="s">
        <v>1568</v>
      </c>
      <c r="D35" s="63"/>
      <c r="E35" s="329" t="n">
        <v>4.9452018176958</v>
      </c>
      <c r="F35" s="329" t="n">
        <v>-8.32908813041262</v>
      </c>
      <c r="G35" s="329" t="n">
        <v>4.77910530702972</v>
      </c>
      <c r="H35" s="329" t="n">
        <v>-1.5247944842217</v>
      </c>
      <c r="I35" s="329" t="n">
        <v>5.74929311969841</v>
      </c>
      <c r="J35" s="329" t="n">
        <v>7.56302521008404</v>
      </c>
      <c r="K35" s="329" t="n">
        <v>3.62215909090908</v>
      </c>
      <c r="L35" s="329" t="n">
        <v>4.18094585332418</v>
      </c>
      <c r="M35" s="329" t="n">
        <v>9.64912280701753</v>
      </c>
      <c r="N35" s="329" t="n">
        <v>-4.81999999999999</v>
      </c>
      <c r="O35" s="329" t="n">
        <v>-0.693422988022704</v>
      </c>
      <c r="P35" s="329" t="n">
        <v>3.69234024545071</v>
      </c>
      <c r="Q35" s="329" t="n">
        <v>5.12192633404753</v>
      </c>
      <c r="R35" s="329" t="n">
        <v>10.9676793167039</v>
      </c>
    </row>
    <row r="36" customFormat="false" ht="14.1" hidden="false" customHeight="true" outlineLevel="0" collapsed="false">
      <c r="A36" s="38" t="n">
        <v>31</v>
      </c>
      <c r="B36" s="344"/>
      <c r="C36" s="269" t="s">
        <v>1569</v>
      </c>
      <c r="D36" s="63"/>
      <c r="E36" s="330" t="s">
        <v>596</v>
      </c>
      <c r="F36" s="330" t="s">
        <v>596</v>
      </c>
      <c r="G36" s="330" t="s">
        <v>596</v>
      </c>
      <c r="H36" s="330" t="s">
        <v>596</v>
      </c>
      <c r="I36" s="330" t="s">
        <v>596</v>
      </c>
      <c r="J36" s="330" t="s">
        <v>596</v>
      </c>
      <c r="K36" s="330" t="s">
        <v>596</v>
      </c>
      <c r="L36" s="330" t="s">
        <v>596</v>
      </c>
      <c r="M36" s="330" t="s">
        <v>596</v>
      </c>
      <c r="N36" s="330" t="s">
        <v>596</v>
      </c>
      <c r="O36" s="330" t="s">
        <v>596</v>
      </c>
      <c r="P36" s="330" t="s">
        <v>596</v>
      </c>
      <c r="Q36" s="330" t="s">
        <v>596</v>
      </c>
      <c r="R36" s="330" t="s">
        <v>596</v>
      </c>
    </row>
    <row r="37" customFormat="false" ht="11.1" hidden="false" customHeight="true" outlineLevel="0" collapsed="false">
      <c r="A37" s="38" t="n">
        <v>32</v>
      </c>
      <c r="C37" s="269" t="s">
        <v>1570</v>
      </c>
      <c r="D37" s="63"/>
      <c r="E37" s="329" t="n">
        <v>-17.5265472487397</v>
      </c>
      <c r="F37" s="329" t="n">
        <v>3.7065938353492</v>
      </c>
      <c r="G37" s="329" t="n">
        <v>-1.17883120140456</v>
      </c>
      <c r="H37" s="329" t="n">
        <v>-17.8553299492386</v>
      </c>
      <c r="I37" s="329" t="n">
        <v>19.1101498532365</v>
      </c>
      <c r="J37" s="329" t="n">
        <v>-4.05966277561608</v>
      </c>
      <c r="K37" s="329" t="n">
        <v>17.1420846289036</v>
      </c>
      <c r="L37" s="329" t="n">
        <v>-4.88170802077323</v>
      </c>
      <c r="M37" s="329" t="n">
        <v>21.3297743266198</v>
      </c>
      <c r="N37" s="329" t="n">
        <v>190.67</v>
      </c>
      <c r="O37" s="329" t="n">
        <v>83.1802387587298</v>
      </c>
      <c r="P37" s="329" t="n">
        <v>6.40435721664004</v>
      </c>
      <c r="Q37" s="329" t="n">
        <v>6.86611949519021</v>
      </c>
      <c r="R37" s="329" t="n">
        <v>-0.383186059955406</v>
      </c>
    </row>
    <row r="38" customFormat="false" ht="11.1" hidden="false" customHeight="true" outlineLevel="0" collapsed="false">
      <c r="A38" s="38" t="n">
        <v>33</v>
      </c>
      <c r="C38" s="269" t="s">
        <v>1571</v>
      </c>
      <c r="D38" s="63"/>
      <c r="E38" s="330" t="s">
        <v>596</v>
      </c>
      <c r="F38" s="330" t="s">
        <v>596</v>
      </c>
      <c r="G38" s="330" t="s">
        <v>596</v>
      </c>
      <c r="H38" s="330" t="s">
        <v>596</v>
      </c>
      <c r="I38" s="330" t="s">
        <v>596</v>
      </c>
      <c r="J38" s="330" t="s">
        <v>596</v>
      </c>
      <c r="K38" s="330" t="s">
        <v>596</v>
      </c>
      <c r="L38" s="330" t="s">
        <v>596</v>
      </c>
      <c r="M38" s="330" t="s">
        <v>596</v>
      </c>
      <c r="N38" s="330" t="s">
        <v>596</v>
      </c>
      <c r="O38" s="330" t="s">
        <v>596</v>
      </c>
      <c r="P38" s="330" t="s">
        <v>596</v>
      </c>
      <c r="Q38" s="330" t="s">
        <v>596</v>
      </c>
      <c r="R38" s="330" t="s">
        <v>596</v>
      </c>
    </row>
    <row r="39" customFormat="false" ht="11.1" hidden="false" customHeight="true" outlineLevel="0" collapsed="false">
      <c r="A39" s="38" t="n">
        <v>34</v>
      </c>
      <c r="C39" s="269" t="s">
        <v>1572</v>
      </c>
      <c r="D39" s="63"/>
      <c r="E39" s="329" t="n">
        <v>15.5908639523337</v>
      </c>
      <c r="F39" s="329" t="n">
        <v>18.7714776632302</v>
      </c>
      <c r="G39" s="329" t="n">
        <v>-5.67811934900544</v>
      </c>
      <c r="H39" s="329" t="n">
        <v>4.79294478527608</v>
      </c>
      <c r="I39" s="329" t="n">
        <v>-12.8064398097329</v>
      </c>
      <c r="J39" s="329" t="n">
        <v>9.87550706392504</v>
      </c>
      <c r="K39" s="329" t="n">
        <v>6.479949077021</v>
      </c>
      <c r="L39" s="329" t="n">
        <v>14.8613103778096</v>
      </c>
      <c r="M39" s="329" t="n">
        <v>4.09076714895389</v>
      </c>
      <c r="N39" s="329" t="n">
        <v>7.80000000000001</v>
      </c>
      <c r="O39" s="329" t="n">
        <v>-25.7050092764378</v>
      </c>
      <c r="P39" s="329" t="n">
        <v>-5.49381945311525</v>
      </c>
      <c r="Q39" s="329" t="n">
        <v>-0.726648170167792</v>
      </c>
      <c r="R39" s="329" t="n">
        <v>-4.33856800638807</v>
      </c>
    </row>
    <row r="40" customFormat="false" ht="11.1" hidden="false" customHeight="true" outlineLevel="0" collapsed="false">
      <c r="A40" s="38" t="n">
        <v>35</v>
      </c>
      <c r="C40" s="269" t="s">
        <v>1573</v>
      </c>
      <c r="D40" s="63"/>
      <c r="E40" s="330" t="s">
        <v>596</v>
      </c>
      <c r="F40" s="330" t="s">
        <v>596</v>
      </c>
      <c r="G40" s="330" t="s">
        <v>596</v>
      </c>
      <c r="H40" s="330" t="s">
        <v>596</v>
      </c>
      <c r="I40" s="330" t="s">
        <v>596</v>
      </c>
      <c r="J40" s="330" t="s">
        <v>596</v>
      </c>
      <c r="K40" s="330" t="s">
        <v>596</v>
      </c>
      <c r="L40" s="330" t="s">
        <v>596</v>
      </c>
      <c r="M40" s="330" t="s">
        <v>596</v>
      </c>
      <c r="N40" s="330" t="s">
        <v>596</v>
      </c>
      <c r="O40" s="330" t="s">
        <v>596</v>
      </c>
      <c r="P40" s="330" t="s">
        <v>596</v>
      </c>
      <c r="Q40" s="330" t="s">
        <v>596</v>
      </c>
      <c r="R40" s="330" t="s">
        <v>596</v>
      </c>
    </row>
    <row r="41" customFormat="false" ht="14.1" hidden="false" customHeight="true" outlineLevel="0" collapsed="false">
      <c r="A41" s="38" t="n">
        <v>36</v>
      </c>
      <c r="C41" s="269" t="s">
        <v>1574</v>
      </c>
      <c r="D41" s="63"/>
      <c r="E41" s="329" t="n">
        <v>-9.66542750929368</v>
      </c>
      <c r="F41" s="329" t="n">
        <v>7.81069958847738</v>
      </c>
      <c r="G41" s="329" t="n">
        <v>-11.3214749217498</v>
      </c>
      <c r="H41" s="329" t="n">
        <v>-35.7954545454546</v>
      </c>
      <c r="I41" s="329" t="n">
        <v>3.59345669080182</v>
      </c>
      <c r="J41" s="329" t="n">
        <v>10.8853222883769</v>
      </c>
      <c r="K41" s="329" t="n">
        <v>3.23333722423251</v>
      </c>
      <c r="L41" s="329" t="n">
        <v>17.6503844414292</v>
      </c>
      <c r="M41" s="329" t="n">
        <v>-3.89235944257568</v>
      </c>
      <c r="N41" s="329" t="n">
        <v>2.64</v>
      </c>
      <c r="O41" s="329" t="n">
        <v>-8.14497272018706</v>
      </c>
      <c r="P41" s="329" t="n">
        <v>-8.20958845990666</v>
      </c>
      <c r="Q41" s="329" t="n">
        <v>5.28079500808873</v>
      </c>
      <c r="R41" s="329" t="n">
        <v>6.75008231807706</v>
      </c>
    </row>
    <row r="42" customFormat="false" ht="11.1" hidden="false" customHeight="true" outlineLevel="0" collapsed="false">
      <c r="A42" s="38" t="n">
        <v>37</v>
      </c>
      <c r="C42" s="269" t="s">
        <v>1575</v>
      </c>
      <c r="D42" s="63"/>
      <c r="E42" s="329" t="n">
        <v>-26.9240688206904</v>
      </c>
      <c r="F42" s="329" t="n">
        <v>-25.0012603982859</v>
      </c>
      <c r="G42" s="329" t="n">
        <v>0</v>
      </c>
      <c r="H42" s="329" t="n">
        <v>-26.6671148158107</v>
      </c>
      <c r="I42" s="329" t="n">
        <v>0</v>
      </c>
      <c r="J42" s="329" t="n">
        <v>16.6651388761573</v>
      </c>
      <c r="K42" s="329" t="n">
        <v>14.2845918126817</v>
      </c>
      <c r="L42" s="329" t="n">
        <v>-31.2478514953592</v>
      </c>
      <c r="M42" s="329" t="n">
        <v>0</v>
      </c>
      <c r="N42" s="329" t="n">
        <v>-16.67</v>
      </c>
      <c r="O42" s="329" t="n">
        <v>-9.99639985599424</v>
      </c>
      <c r="P42" s="329" t="n">
        <v>-30</v>
      </c>
      <c r="Q42" s="329" t="n">
        <v>14.2857142857143</v>
      </c>
      <c r="R42" s="329" t="n">
        <v>0</v>
      </c>
    </row>
    <row r="43" customFormat="false" ht="11.1" hidden="false" customHeight="true" outlineLevel="0" collapsed="false">
      <c r="A43" s="38" t="n">
        <v>38</v>
      </c>
      <c r="C43" s="269" t="s">
        <v>1576</v>
      </c>
      <c r="D43" s="63"/>
      <c r="E43" s="329" t="n">
        <v>2.73231256599789</v>
      </c>
      <c r="F43" s="329" t="n">
        <v>1.05357831170501</v>
      </c>
      <c r="G43" s="329" t="n">
        <v>6.89129052765414</v>
      </c>
      <c r="H43" s="329" t="n">
        <v>1.48685619126918</v>
      </c>
      <c r="I43" s="329" t="n">
        <v>2.0042194092827</v>
      </c>
      <c r="J43" s="329" t="n">
        <v>2.29805814087096</v>
      </c>
      <c r="K43" s="329" t="n">
        <v>1.37032460968214</v>
      </c>
      <c r="L43" s="329" t="n">
        <v>4.50969529085872</v>
      </c>
      <c r="M43" s="329" t="n">
        <v>6.02205258693809</v>
      </c>
      <c r="N43" s="329" t="n">
        <v>-2.95999999999999</v>
      </c>
      <c r="O43" s="329" t="n">
        <v>-20.2390766694147</v>
      </c>
      <c r="P43" s="329" t="n">
        <v>-4.90956072351423</v>
      </c>
      <c r="Q43" s="329" t="n">
        <v>4.59239130434783</v>
      </c>
      <c r="R43" s="329" t="n">
        <v>26.6302935827488</v>
      </c>
    </row>
    <row r="44" customFormat="false" ht="11.1" hidden="false" customHeight="true" outlineLevel="0" collapsed="false">
      <c r="A44" s="38" t="n">
        <v>39</v>
      </c>
      <c r="C44" s="269" t="s">
        <v>1577</v>
      </c>
      <c r="D44" s="63"/>
      <c r="E44" s="329" t="n">
        <v>8.31815421979356</v>
      </c>
      <c r="F44" s="329" t="n">
        <v>2.66255605381167</v>
      </c>
      <c r="G44" s="329" t="n">
        <v>17.2263172263172</v>
      </c>
      <c r="H44" s="329" t="n">
        <v>47.0656730321379</v>
      </c>
      <c r="I44" s="329" t="n">
        <v>14.4893111638955</v>
      </c>
      <c r="J44" s="329" t="n">
        <v>6.95712309820193</v>
      </c>
      <c r="K44" s="329" t="n">
        <v>5.25022630285787</v>
      </c>
      <c r="L44" s="329" t="n">
        <v>7.0893230126551</v>
      </c>
      <c r="M44" s="329" t="n">
        <v>14.731528223956</v>
      </c>
      <c r="N44" s="329" t="n">
        <v>-3.7</v>
      </c>
      <c r="O44" s="329" t="n">
        <v>-6.52128764278297</v>
      </c>
      <c r="P44" s="329" t="n">
        <v>0</v>
      </c>
      <c r="Q44" s="329" t="n">
        <v>16.4185736502999</v>
      </c>
      <c r="R44" s="329" t="n">
        <v>9.36068702290076</v>
      </c>
    </row>
    <row r="45" customFormat="false" ht="11.1" hidden="false" customHeight="true" outlineLevel="0" collapsed="false">
      <c r="A45" s="38" t="n">
        <v>40</v>
      </c>
      <c r="C45" s="269" t="s">
        <v>1578</v>
      </c>
      <c r="D45" s="63"/>
      <c r="E45" s="329" t="n">
        <v>-12.6489750516447</v>
      </c>
      <c r="F45" s="329" t="n">
        <v>12.3340003638348</v>
      </c>
      <c r="G45" s="329" t="n">
        <v>7.59514170040485</v>
      </c>
      <c r="H45" s="329" t="n">
        <v>-5.8850090307044</v>
      </c>
      <c r="I45" s="329" t="n">
        <v>-1.24740124740124</v>
      </c>
      <c r="J45" s="329" t="n">
        <v>6.41295546558705</v>
      </c>
      <c r="K45" s="329" t="n">
        <v>7.22873230862882</v>
      </c>
      <c r="L45" s="329" t="n">
        <v>15.9097360204372</v>
      </c>
      <c r="M45" s="329" t="n">
        <v>22.4439818782907</v>
      </c>
      <c r="N45" s="329" t="n">
        <v>20.71</v>
      </c>
      <c r="O45" s="329" t="n">
        <v>4.24157070665233</v>
      </c>
      <c r="P45" s="329" t="n">
        <v>-4.72860208217436</v>
      </c>
      <c r="Q45" s="329" t="n">
        <v>28.2032032032032</v>
      </c>
      <c r="R45" s="329" t="n">
        <v>19.8971956535884</v>
      </c>
    </row>
    <row r="46" customFormat="false" ht="14.1" hidden="false" customHeight="true" outlineLevel="0" collapsed="false">
      <c r="A46" s="38" t="n">
        <v>41</v>
      </c>
      <c r="C46" s="269" t="s">
        <v>1579</v>
      </c>
      <c r="D46" s="63"/>
      <c r="E46" s="329" t="n">
        <v>12.0309228539217</v>
      </c>
      <c r="F46" s="329" t="n">
        <v>-2.27142035652673</v>
      </c>
      <c r="G46" s="329" t="n">
        <v>5.28096498970282</v>
      </c>
      <c r="H46" s="329" t="n">
        <v>19.9245493922034</v>
      </c>
      <c r="I46" s="329" t="n">
        <v>-2.3418385180007</v>
      </c>
      <c r="J46" s="329" t="n">
        <v>5.66690527320448</v>
      </c>
      <c r="K46" s="329" t="n">
        <v>5.64525234277973</v>
      </c>
      <c r="L46" s="329" t="n">
        <v>2.98172491183072</v>
      </c>
      <c r="M46" s="329" t="n">
        <v>3.77750103777501</v>
      </c>
      <c r="N46" s="329" t="n">
        <v>-2.75</v>
      </c>
      <c r="O46" s="329" t="n">
        <v>-8.79177377892032</v>
      </c>
      <c r="P46" s="329" t="n">
        <v>-5.74971815107104</v>
      </c>
      <c r="Q46" s="329" t="n">
        <v>-0.299043062200951</v>
      </c>
      <c r="R46" s="329" t="n">
        <v>2.05158968206361</v>
      </c>
    </row>
    <row r="47" customFormat="false" ht="11.1" hidden="false" customHeight="true" outlineLevel="0" collapsed="false">
      <c r="A47" s="38" t="n">
        <v>42</v>
      </c>
      <c r="C47" s="269" t="s">
        <v>1580</v>
      </c>
      <c r="D47" s="63"/>
      <c r="E47" s="329" t="n">
        <v>2.15321517504027</v>
      </c>
      <c r="F47" s="329" t="n">
        <v>-1.519931172928</v>
      </c>
      <c r="G47" s="329" t="n">
        <v>0</v>
      </c>
      <c r="H47" s="329" t="n">
        <v>-10.8328479906814</v>
      </c>
      <c r="I47" s="329" t="n">
        <v>24.3631613324624</v>
      </c>
      <c r="J47" s="329" t="n">
        <v>8.35084033613444</v>
      </c>
      <c r="K47" s="329" t="n">
        <v>4.18080465341734</v>
      </c>
      <c r="L47" s="329" t="n">
        <v>2.61719204373618</v>
      </c>
      <c r="M47" s="329" t="n">
        <v>13.3529811834051</v>
      </c>
      <c r="N47" s="329" t="n">
        <v>0</v>
      </c>
      <c r="O47" s="329" t="n">
        <v>6.74</v>
      </c>
      <c r="P47" s="329" t="n">
        <v>-10.0712010492786</v>
      </c>
      <c r="Q47" s="329" t="n">
        <v>3.56287113240963</v>
      </c>
      <c r="R47" s="329" t="n">
        <v>10.6327331254401</v>
      </c>
    </row>
    <row r="48" customFormat="false" ht="11.1" hidden="false" customHeight="true" outlineLevel="0" collapsed="false">
      <c r="A48" s="38" t="n">
        <v>43</v>
      </c>
      <c r="C48" s="269" t="s">
        <v>1581</v>
      </c>
      <c r="D48" s="63"/>
      <c r="E48" s="329" t="n">
        <v>26.4504786091033</v>
      </c>
      <c r="F48" s="329" t="n">
        <v>-28.6111540244091</v>
      </c>
      <c r="G48" s="329" t="n">
        <v>-2.59684051071197</v>
      </c>
      <c r="H48" s="329" t="n">
        <v>11.7751610753166</v>
      </c>
      <c r="I48" s="329" t="n">
        <v>8.34824090638043</v>
      </c>
      <c r="J48" s="329" t="n">
        <v>23.5920014676206</v>
      </c>
      <c r="K48" s="329" t="n">
        <v>1.18747216862106</v>
      </c>
      <c r="L48" s="329" t="n">
        <v>27.050022003814</v>
      </c>
      <c r="M48" s="329" t="n">
        <v>15.460108532502</v>
      </c>
      <c r="N48" s="329" t="n">
        <v>13.89</v>
      </c>
      <c r="O48" s="329" t="n">
        <v>-2.15119852489244</v>
      </c>
      <c r="P48" s="329" t="n">
        <v>-9.93359655419957</v>
      </c>
      <c r="Q48" s="329" t="n">
        <v>7.95058284347911</v>
      </c>
      <c r="R48" s="329" t="n">
        <v>7.15274573142592</v>
      </c>
    </row>
    <row r="49" customFormat="false" ht="11.1" hidden="false" customHeight="true" outlineLevel="0" collapsed="false">
      <c r="A49" s="38" t="n">
        <v>44</v>
      </c>
      <c r="C49" s="269" t="s">
        <v>1582</v>
      </c>
      <c r="D49" s="63"/>
      <c r="E49" s="329" t="n">
        <v>-0.80111902339776</v>
      </c>
      <c r="F49" s="329" t="n">
        <v>7.92206127419561</v>
      </c>
      <c r="G49" s="329" t="n">
        <v>4.27604228530704</v>
      </c>
      <c r="H49" s="329" t="n">
        <v>1.68584121198312</v>
      </c>
      <c r="I49" s="329" t="n">
        <v>0.515290691161653</v>
      </c>
      <c r="J49" s="329" t="n">
        <v>4.46896244288419</v>
      </c>
      <c r="K49" s="329" t="n">
        <v>6.66737785363772</v>
      </c>
      <c r="L49" s="329" t="n">
        <v>-9.96099609960996</v>
      </c>
      <c r="M49" s="329" t="n">
        <v>11.0740864156392</v>
      </c>
      <c r="N49" s="329" t="n">
        <v>2.40000000000001</v>
      </c>
      <c r="O49" s="329" t="n">
        <v>5.6640625</v>
      </c>
      <c r="P49" s="329" t="n">
        <v>1.34935304990758</v>
      </c>
      <c r="Q49" s="329" t="n">
        <v>1.65967536020429</v>
      </c>
      <c r="R49" s="329" t="n">
        <v>5.60638679583782</v>
      </c>
    </row>
    <row r="50" customFormat="false" ht="11.1" hidden="false" customHeight="true" outlineLevel="0" collapsed="false">
      <c r="A50" s="38" t="n">
        <v>45</v>
      </c>
      <c r="C50" s="269" t="s">
        <v>1583</v>
      </c>
      <c r="D50" s="63"/>
      <c r="E50" s="329" t="n">
        <v>-11.8668139498185</v>
      </c>
      <c r="F50" s="329" t="n">
        <v>101.880035810206</v>
      </c>
      <c r="G50" s="329" t="n">
        <v>40.3636363636363</v>
      </c>
      <c r="H50" s="329" t="n">
        <v>-29.4136231517756</v>
      </c>
      <c r="I50" s="329" t="n">
        <v>58.9293706919703</v>
      </c>
      <c r="J50" s="329" t="n">
        <v>-10.3244339303819</v>
      </c>
      <c r="K50" s="329" t="n">
        <v>0</v>
      </c>
      <c r="L50" s="329" t="n">
        <v>23.296275359588</v>
      </c>
      <c r="M50" s="329" t="n">
        <v>-49.0575649516047</v>
      </c>
      <c r="N50" s="329" t="n">
        <v>38.18</v>
      </c>
      <c r="O50" s="329" t="n">
        <v>13.2870169344333</v>
      </c>
      <c r="P50" s="329" t="n">
        <v>73.1250798517951</v>
      </c>
      <c r="Q50" s="329" t="n">
        <v>31.8032544924542</v>
      </c>
      <c r="R50" s="329" t="n">
        <v>-7.3572228443449</v>
      </c>
    </row>
    <row r="51" customFormat="false" ht="14.1" hidden="false" customHeight="true" outlineLevel="0" collapsed="false">
      <c r="A51" s="38" t="n">
        <v>46</v>
      </c>
      <c r="C51" s="269" t="s">
        <v>1584</v>
      </c>
      <c r="D51" s="63"/>
      <c r="E51" s="329" t="n">
        <v>-8.48319924278277</v>
      </c>
      <c r="F51" s="329" t="n">
        <v>-7.51131221719456</v>
      </c>
      <c r="G51" s="329" t="n">
        <v>3.76013419066257</v>
      </c>
      <c r="H51" s="329" t="n">
        <v>-9.29543311329651</v>
      </c>
      <c r="I51" s="329" t="n">
        <v>6.23793257091936</v>
      </c>
      <c r="J51" s="329" t="n">
        <v>16.2029917517126</v>
      </c>
      <c r="K51" s="329" t="n">
        <v>3.46487006737246</v>
      </c>
      <c r="L51" s="329" t="n">
        <v>15.2441860465116</v>
      </c>
      <c r="M51" s="329" t="n">
        <v>0.897992129956606</v>
      </c>
      <c r="N51" s="329" t="n">
        <v>1.41</v>
      </c>
      <c r="O51" s="329" t="n">
        <v>-10.5610886500345</v>
      </c>
      <c r="P51" s="329" t="n">
        <v>-9.94487320837926</v>
      </c>
      <c r="Q51" s="329" t="n">
        <v>6.40303623898137</v>
      </c>
      <c r="R51" s="329" t="n">
        <v>8.3534691059717</v>
      </c>
    </row>
    <row r="52" customFormat="false" ht="11.1" hidden="false" customHeight="true" outlineLevel="0" collapsed="false">
      <c r="A52" s="38" t="n">
        <v>47</v>
      </c>
      <c r="C52" s="269" t="s">
        <v>1585</v>
      </c>
      <c r="D52" s="63"/>
      <c r="E52" s="329" t="n">
        <v>1.43513203214695</v>
      </c>
      <c r="F52" s="329" t="n">
        <v>9.25297113752121</v>
      </c>
      <c r="G52" s="329" t="n">
        <v>5.12820512820514</v>
      </c>
      <c r="H52" s="329" t="n">
        <v>-12.3675782212368</v>
      </c>
      <c r="I52" s="329" t="n">
        <v>22.4346359291538</v>
      </c>
      <c r="J52" s="329" t="n">
        <v>30.264064293915</v>
      </c>
      <c r="K52" s="329" t="n">
        <v>19.8131500088137</v>
      </c>
      <c r="L52" s="329" t="n">
        <v>19.6704428424305</v>
      </c>
      <c r="M52" s="329" t="n">
        <v>22.9407425620851</v>
      </c>
      <c r="N52" s="329" t="n">
        <v>25.05</v>
      </c>
      <c r="O52" s="329" t="n">
        <v>-5.16593362654938</v>
      </c>
      <c r="P52" s="329" t="n">
        <v>2.04907665064506</v>
      </c>
      <c r="Q52" s="329" t="n">
        <v>2.72682201289042</v>
      </c>
      <c r="R52" s="329" t="n">
        <v>4.96299871299873</v>
      </c>
    </row>
    <row r="53" customFormat="false" ht="11.1" hidden="false" customHeight="true" outlineLevel="0" collapsed="false">
      <c r="A53" s="38" t="n">
        <v>48</v>
      </c>
      <c r="C53" s="269" t="s">
        <v>1586</v>
      </c>
      <c r="D53" s="63"/>
      <c r="E53" s="330" t="s">
        <v>596</v>
      </c>
      <c r="F53" s="330" t="s">
        <v>596</v>
      </c>
      <c r="G53" s="330" t="s">
        <v>596</v>
      </c>
      <c r="H53" s="330" t="s">
        <v>596</v>
      </c>
      <c r="I53" s="330" t="s">
        <v>596</v>
      </c>
      <c r="J53" s="330" t="s">
        <v>596</v>
      </c>
      <c r="K53" s="330" t="s">
        <v>596</v>
      </c>
      <c r="L53" s="330" t="s">
        <v>596</v>
      </c>
      <c r="M53" s="330" t="s">
        <v>596</v>
      </c>
      <c r="N53" s="330" t="s">
        <v>596</v>
      </c>
      <c r="O53" s="330" t="s">
        <v>596</v>
      </c>
      <c r="P53" s="330" t="s">
        <v>596</v>
      </c>
      <c r="Q53" s="330" t="s">
        <v>596</v>
      </c>
      <c r="R53" s="330" t="s">
        <v>596</v>
      </c>
    </row>
    <row r="54" customFormat="false" ht="11.1" hidden="false" customHeight="true" outlineLevel="0" collapsed="false">
      <c r="A54" s="38" t="n">
        <v>49</v>
      </c>
      <c r="C54" s="269" t="s">
        <v>1587</v>
      </c>
      <c r="D54" s="63"/>
      <c r="E54" s="329" t="n">
        <v>13.0909090909091</v>
      </c>
      <c r="F54" s="329" t="n">
        <v>47.8027867095391</v>
      </c>
      <c r="G54" s="329" t="n">
        <v>2.8281363306744</v>
      </c>
      <c r="H54" s="329" t="n">
        <v>47.9548660084626</v>
      </c>
      <c r="I54" s="329" t="n">
        <v>34.2707340324118</v>
      </c>
      <c r="J54" s="329" t="n">
        <v>61.8033368832091</v>
      </c>
      <c r="K54" s="329" t="n">
        <v>23.365511189118</v>
      </c>
      <c r="L54" s="329" t="n">
        <v>34.2699626533879</v>
      </c>
      <c r="M54" s="329" t="n">
        <v>32.4503311258278</v>
      </c>
      <c r="N54" s="329" t="n">
        <v>27.57</v>
      </c>
      <c r="O54" s="329" t="n">
        <v>2.06161323195109</v>
      </c>
      <c r="P54" s="329" t="n">
        <v>1.72043010752689</v>
      </c>
      <c r="Q54" s="329" t="n">
        <v>0.61914829356688</v>
      </c>
      <c r="R54" s="329" t="n">
        <v>4.92270748911903</v>
      </c>
    </row>
    <row r="55" customFormat="false" ht="11.1" hidden="false" customHeight="true" outlineLevel="0" collapsed="false">
      <c r="A55" s="38" t="n">
        <v>50</v>
      </c>
      <c r="C55" s="269" t="s">
        <v>1588</v>
      </c>
      <c r="D55" s="63"/>
      <c r="E55" s="329" t="n">
        <v>32.9197080291971</v>
      </c>
      <c r="F55" s="329" t="n">
        <v>-1.31795716639211</v>
      </c>
      <c r="G55" s="329" t="n">
        <v>-4.76720460025967</v>
      </c>
      <c r="H55" s="329" t="n">
        <v>0.91546552395792</v>
      </c>
      <c r="I55" s="329" t="n">
        <v>22.524609148813</v>
      </c>
      <c r="J55" s="329" t="n">
        <v>13.5003150598614</v>
      </c>
      <c r="K55" s="329" t="n">
        <v>15.7113115891742</v>
      </c>
      <c r="L55" s="329" t="n">
        <v>5.76946143696773</v>
      </c>
      <c r="M55" s="329" t="n">
        <v>13.4044000907235</v>
      </c>
      <c r="N55" s="329" t="n">
        <v>21.67</v>
      </c>
      <c r="O55" s="329" t="n">
        <v>2.18624147283634</v>
      </c>
      <c r="P55" s="329" t="n">
        <v>-24.6038767795383</v>
      </c>
      <c r="Q55" s="329" t="n">
        <v>-2.08022189033495</v>
      </c>
      <c r="R55" s="329" t="n">
        <v>10.3061335657479</v>
      </c>
    </row>
    <row r="56" customFormat="false" ht="14.1" hidden="false" customHeight="true" outlineLevel="0" collapsed="false">
      <c r="A56" s="38" t="n">
        <v>51</v>
      </c>
      <c r="C56" s="269" t="s">
        <v>1589</v>
      </c>
      <c r="D56" s="63"/>
      <c r="E56" s="329" t="n">
        <v>-2.8460997891778</v>
      </c>
      <c r="F56" s="329" t="n">
        <v>4.79204339963835</v>
      </c>
      <c r="G56" s="329" t="n">
        <v>-5.24590163934427</v>
      </c>
      <c r="H56" s="329" t="n">
        <v>18.3391003460208</v>
      </c>
      <c r="I56" s="329" t="n">
        <v>4.75530932594643</v>
      </c>
      <c r="J56" s="329" t="n">
        <v>7.41883355369475</v>
      </c>
      <c r="K56" s="329" t="n">
        <v>5.97647702407001</v>
      </c>
      <c r="L56" s="329" t="n">
        <v>6.18144276680863</v>
      </c>
      <c r="M56" s="329" t="n">
        <v>21.5362177929023</v>
      </c>
      <c r="N56" s="329" t="n">
        <v>8.26</v>
      </c>
      <c r="O56" s="329" t="n">
        <v>-11.8972843155367</v>
      </c>
      <c r="P56" s="329" t="n">
        <v>-9.75047179702243</v>
      </c>
      <c r="Q56" s="329" t="n">
        <v>1.61477695167287</v>
      </c>
      <c r="R56" s="329" t="n">
        <v>5.53332571167258</v>
      </c>
    </row>
    <row r="57" customFormat="false" ht="11.1" hidden="false" customHeight="true" outlineLevel="0" collapsed="false">
      <c r="A57" s="38" t="n">
        <v>52</v>
      </c>
      <c r="C57" s="269" t="s">
        <v>1590</v>
      </c>
      <c r="D57" s="63"/>
      <c r="E57" s="329" t="n">
        <v>-2.85909712722297</v>
      </c>
      <c r="F57" s="329" t="n">
        <v>8.33685396423039</v>
      </c>
      <c r="G57" s="329" t="n">
        <v>-7.50032497075264</v>
      </c>
      <c r="H57" s="329" t="n">
        <v>25.3372681281619</v>
      </c>
      <c r="I57" s="329" t="n">
        <v>-4.17087117389842</v>
      </c>
      <c r="J57" s="329" t="n">
        <v>-13.0455130455131</v>
      </c>
      <c r="K57" s="329" t="n">
        <v>7.40043057050592</v>
      </c>
      <c r="L57" s="329" t="n">
        <v>25.281884239539</v>
      </c>
      <c r="M57" s="329" t="n">
        <v>0</v>
      </c>
      <c r="N57" s="329" t="n">
        <v>-8.93000000000001</v>
      </c>
      <c r="O57" s="329" t="n">
        <v>-6.79696936422532</v>
      </c>
      <c r="P57" s="329" t="n">
        <v>3.09849198868992</v>
      </c>
      <c r="Q57" s="329" t="n">
        <v>-36.6358130499372</v>
      </c>
      <c r="R57" s="329" t="n">
        <v>68.746618575293</v>
      </c>
    </row>
    <row r="58" customFormat="false" ht="11.1" hidden="false" customHeight="true" outlineLevel="0" collapsed="false">
      <c r="A58" s="38" t="n">
        <v>53</v>
      </c>
      <c r="C58" s="269" t="s">
        <v>1591</v>
      </c>
      <c r="D58" s="63"/>
      <c r="E58" s="330" t="s">
        <v>596</v>
      </c>
      <c r="F58" s="330" t="s">
        <v>596</v>
      </c>
      <c r="G58" s="330" t="s">
        <v>596</v>
      </c>
      <c r="H58" s="330" t="s">
        <v>596</v>
      </c>
      <c r="I58" s="330" t="s">
        <v>596</v>
      </c>
      <c r="J58" s="330" t="s">
        <v>596</v>
      </c>
      <c r="K58" s="330" t="s">
        <v>596</v>
      </c>
      <c r="L58" s="330" t="s">
        <v>596</v>
      </c>
      <c r="M58" s="330" t="s">
        <v>596</v>
      </c>
      <c r="N58" s="330" t="s">
        <v>596</v>
      </c>
      <c r="O58" s="330" t="s">
        <v>596</v>
      </c>
      <c r="P58" s="330" t="s">
        <v>596</v>
      </c>
      <c r="Q58" s="330" t="s">
        <v>596</v>
      </c>
      <c r="R58" s="330" t="s">
        <v>596</v>
      </c>
    </row>
    <row r="59" customFormat="false" ht="11.1" hidden="false" customHeight="true" outlineLevel="0" collapsed="false">
      <c r="A59" s="38" t="n">
        <v>54</v>
      </c>
      <c r="C59" s="269" t="s">
        <v>1592</v>
      </c>
      <c r="D59" s="63"/>
      <c r="E59" s="330" t="s">
        <v>596</v>
      </c>
      <c r="F59" s="330" t="s">
        <v>596</v>
      </c>
      <c r="G59" s="330" t="s">
        <v>596</v>
      </c>
      <c r="H59" s="330" t="s">
        <v>596</v>
      </c>
      <c r="I59" s="330" t="s">
        <v>596</v>
      </c>
      <c r="J59" s="330" t="s">
        <v>596</v>
      </c>
      <c r="K59" s="330" t="s">
        <v>596</v>
      </c>
      <c r="L59" s="330" t="s">
        <v>596</v>
      </c>
      <c r="M59" s="330" t="s">
        <v>596</v>
      </c>
      <c r="N59" s="330" t="s">
        <v>596</v>
      </c>
      <c r="O59" s="330" t="s">
        <v>596</v>
      </c>
      <c r="P59" s="330" t="s">
        <v>596</v>
      </c>
      <c r="Q59" s="330" t="s">
        <v>596</v>
      </c>
      <c r="R59" s="330" t="s">
        <v>596</v>
      </c>
    </row>
    <row r="60" customFormat="false" ht="11.1" hidden="false" customHeight="true" outlineLevel="0" collapsed="false">
      <c r="A60" s="38" t="n">
        <v>55</v>
      </c>
      <c r="C60" s="269" t="s">
        <v>1593</v>
      </c>
      <c r="D60" s="63"/>
      <c r="E60" s="329" t="n">
        <v>0</v>
      </c>
      <c r="F60" s="329" t="n">
        <v>14.275</v>
      </c>
      <c r="G60" s="329" t="n">
        <v>0</v>
      </c>
      <c r="H60" s="329" t="n">
        <v>-12.4917961058849</v>
      </c>
      <c r="I60" s="329" t="n">
        <v>12.5</v>
      </c>
      <c r="J60" s="329" t="n">
        <v>33.3333333333333</v>
      </c>
      <c r="K60" s="329" t="n">
        <v>16.6666666666667</v>
      </c>
      <c r="L60" s="329" t="n">
        <v>21.4285714285714</v>
      </c>
      <c r="M60" s="329" t="n">
        <v>17.6470588235294</v>
      </c>
      <c r="N60" s="329" t="n">
        <v>19.05</v>
      </c>
      <c r="O60" s="329" t="n">
        <v>-7.6942461150777</v>
      </c>
      <c r="P60" s="329" t="n">
        <v>-4.16780416780416</v>
      </c>
      <c r="Q60" s="329" t="n">
        <v>0</v>
      </c>
      <c r="R60" s="329" t="n">
        <v>0</v>
      </c>
    </row>
    <row r="61" customFormat="false" ht="14.1" hidden="false" customHeight="true" outlineLevel="0" collapsed="false">
      <c r="A61" s="38" t="n">
        <v>56</v>
      </c>
      <c r="C61" s="269" t="s">
        <v>1594</v>
      </c>
      <c r="D61" s="63"/>
      <c r="E61" s="330" t="s">
        <v>596</v>
      </c>
      <c r="F61" s="330" t="s">
        <v>596</v>
      </c>
      <c r="G61" s="330" t="s">
        <v>596</v>
      </c>
      <c r="H61" s="330" t="s">
        <v>596</v>
      </c>
      <c r="I61" s="330" t="s">
        <v>596</v>
      </c>
      <c r="J61" s="330" t="s">
        <v>596</v>
      </c>
      <c r="K61" s="330" t="s">
        <v>596</v>
      </c>
      <c r="L61" s="330" t="s">
        <v>596</v>
      </c>
      <c r="M61" s="330" t="s">
        <v>596</v>
      </c>
      <c r="N61" s="330" t="s">
        <v>596</v>
      </c>
      <c r="O61" s="330" t="s">
        <v>596</v>
      </c>
      <c r="P61" s="330" t="s">
        <v>596</v>
      </c>
      <c r="Q61" s="330" t="s">
        <v>596</v>
      </c>
      <c r="R61" s="330" t="s">
        <v>596</v>
      </c>
    </row>
    <row r="62" customFormat="false" ht="11.1" hidden="false" customHeight="true" outlineLevel="0" collapsed="false">
      <c r="A62" s="38" t="n">
        <v>57</v>
      </c>
      <c r="C62" s="269" t="s">
        <v>1595</v>
      </c>
      <c r="D62" s="63"/>
      <c r="E62" s="329" t="n">
        <v>-4.77359519912712</v>
      </c>
      <c r="F62" s="329" t="n">
        <v>15.2678315668863</v>
      </c>
      <c r="G62" s="329" t="n">
        <v>9.71669980119283</v>
      </c>
      <c r="H62" s="329" t="n">
        <v>-3.98640996602491</v>
      </c>
      <c r="I62" s="329" t="n">
        <v>24.8643548006605</v>
      </c>
      <c r="J62" s="329" t="n">
        <v>16.399017570376</v>
      </c>
      <c r="K62" s="329" t="n">
        <v>1.54195747443598</v>
      </c>
      <c r="L62" s="329" t="n">
        <v>36.6687979539642</v>
      </c>
      <c r="M62" s="329" t="n">
        <v>16.9590643274854</v>
      </c>
      <c r="N62" s="329" t="n">
        <v>7.84</v>
      </c>
      <c r="O62" s="329" t="n">
        <v>-38.584940652819</v>
      </c>
      <c r="P62" s="329" t="n">
        <v>-2.06854899592331</v>
      </c>
      <c r="Q62" s="329" t="n">
        <v>4.9799568300956</v>
      </c>
      <c r="R62" s="329" t="n">
        <v>-7.4313408723748</v>
      </c>
    </row>
    <row r="63" customFormat="false" ht="11.1" hidden="false" customHeight="true" outlineLevel="0" collapsed="false">
      <c r="A63" s="38" t="n">
        <v>58</v>
      </c>
      <c r="C63" s="269" t="s">
        <v>1596</v>
      </c>
      <c r="D63" s="63"/>
      <c r="E63" s="329" t="n">
        <v>9.07993238348226</v>
      </c>
      <c r="F63" s="329" t="n">
        <v>7.68208988266548</v>
      </c>
      <c r="G63" s="329" t="n">
        <v>0</v>
      </c>
      <c r="H63" s="329" t="n">
        <v>-6.25</v>
      </c>
      <c r="I63" s="329" t="n">
        <v>13.3333333333333</v>
      </c>
      <c r="J63" s="329" t="n">
        <v>22.2136222910217</v>
      </c>
      <c r="K63" s="329" t="n">
        <v>13.0462317922736</v>
      </c>
      <c r="L63" s="329" t="n">
        <v>18.515406162465</v>
      </c>
      <c r="M63" s="329" t="n">
        <v>18.1753722524226</v>
      </c>
      <c r="N63" s="329" t="n">
        <v>20</v>
      </c>
      <c r="O63" s="329" t="n">
        <v>-8.16666666666667</v>
      </c>
      <c r="P63" s="329" t="n">
        <v>-2.17785843920146</v>
      </c>
      <c r="Q63" s="329" t="n">
        <v>2.17068645640074</v>
      </c>
      <c r="R63" s="329" t="n">
        <v>2.12456873070637</v>
      </c>
    </row>
    <row r="64" customFormat="false" ht="11.1" hidden="false" customHeight="true" outlineLevel="0" collapsed="false">
      <c r="A64" s="38" t="n">
        <v>59</v>
      </c>
      <c r="C64" s="269" t="s">
        <v>1597</v>
      </c>
      <c r="D64" s="63"/>
      <c r="E64" s="330" t="s">
        <v>596</v>
      </c>
      <c r="F64" s="330" t="s">
        <v>596</v>
      </c>
      <c r="G64" s="330" t="s">
        <v>596</v>
      </c>
      <c r="H64" s="330" t="s">
        <v>596</v>
      </c>
      <c r="I64" s="330" t="s">
        <v>596</v>
      </c>
      <c r="J64" s="330" t="s">
        <v>596</v>
      </c>
      <c r="K64" s="330" t="s">
        <v>596</v>
      </c>
      <c r="L64" s="330" t="s">
        <v>596</v>
      </c>
      <c r="M64" s="330" t="s">
        <v>596</v>
      </c>
      <c r="N64" s="330" t="s">
        <v>596</v>
      </c>
      <c r="O64" s="330" t="s">
        <v>596</v>
      </c>
      <c r="P64" s="330" t="s">
        <v>596</v>
      </c>
      <c r="Q64" s="330" t="s">
        <v>596</v>
      </c>
      <c r="R64" s="330" t="s">
        <v>596</v>
      </c>
    </row>
    <row r="65" customFormat="false" ht="18" hidden="false" customHeight="true" outlineLevel="0" collapsed="false">
      <c r="A65" s="38" t="n">
        <v>60</v>
      </c>
      <c r="C65" s="269" t="s">
        <v>1622</v>
      </c>
      <c r="D65" s="63"/>
      <c r="E65" s="329" t="n">
        <v>2.30157387036725</v>
      </c>
      <c r="F65" s="329" t="n">
        <v>-5.6244830438379</v>
      </c>
      <c r="G65" s="329" t="n">
        <v>8.13321647677476</v>
      </c>
      <c r="H65" s="329" t="n">
        <v>6.8082347219971</v>
      </c>
      <c r="I65" s="329" t="n">
        <v>4.12809227500379</v>
      </c>
      <c r="J65" s="329" t="n">
        <v>9.34266141961813</v>
      </c>
      <c r="K65" s="329" t="n">
        <v>10.4638762996534</v>
      </c>
      <c r="L65" s="329" t="n">
        <v>8.89344756848074</v>
      </c>
      <c r="M65" s="329" t="n">
        <v>10.8156028368794</v>
      </c>
      <c r="N65" s="329" t="n">
        <v>1.49999999999999</v>
      </c>
      <c r="O65" s="329" t="n">
        <v>-1.48768472906404</v>
      </c>
      <c r="P65" s="329" t="n">
        <v>5.25052505250525</v>
      </c>
      <c r="Q65" s="329" t="n">
        <v>7.78221208665909</v>
      </c>
      <c r="R65" s="329" t="n">
        <v>7.42308031384995</v>
      </c>
    </row>
    <row r="66" customFormat="false" ht="11.1" hidden="false" customHeight="true" outlineLevel="0" collapsed="false">
      <c r="A66" s="38" t="n">
        <v>61</v>
      </c>
      <c r="C66" s="269" t="s">
        <v>1623</v>
      </c>
      <c r="D66" s="63"/>
      <c r="E66" s="329" t="n">
        <v>7.40837015856512</v>
      </c>
      <c r="F66" s="329" t="n">
        <v>5.49370764762827</v>
      </c>
      <c r="G66" s="329" t="n">
        <v>9.37141546226197</v>
      </c>
      <c r="H66" s="329" t="n">
        <v>3.90141583639223</v>
      </c>
      <c r="I66" s="329" t="n">
        <v>-2.53356212778843</v>
      </c>
      <c r="J66" s="329" t="n">
        <v>-2.84797017398508</v>
      </c>
      <c r="K66" s="329" t="n">
        <v>-1.27918132395267</v>
      </c>
      <c r="L66" s="329" t="n">
        <v>4.58913724219848</v>
      </c>
      <c r="M66" s="329" t="n">
        <v>3.24179227751394</v>
      </c>
      <c r="N66" s="329" t="n">
        <v>-2.2</v>
      </c>
      <c r="O66" s="329" t="n">
        <v>-1.20654396728015</v>
      </c>
      <c r="P66" s="329" t="n">
        <v>6.59283792175532</v>
      </c>
      <c r="Q66" s="329" t="n">
        <v>-2.62161374890765</v>
      </c>
      <c r="R66" s="329" t="n">
        <v>-4.52687207099413</v>
      </c>
    </row>
    <row r="67" customFormat="false" ht="11.1" hidden="false" customHeight="true" outlineLevel="0" collapsed="false">
      <c r="A67" s="38" t="n">
        <v>62</v>
      </c>
      <c r="C67" s="269" t="s">
        <v>1619</v>
      </c>
      <c r="D67" s="327" t="s">
        <v>788</v>
      </c>
      <c r="E67" s="330" t="s">
        <v>596</v>
      </c>
      <c r="F67" s="330" t="s">
        <v>596</v>
      </c>
      <c r="G67" s="330" t="s">
        <v>596</v>
      </c>
      <c r="H67" s="330" t="s">
        <v>596</v>
      </c>
      <c r="I67" s="330" t="s">
        <v>596</v>
      </c>
      <c r="J67" s="330" t="s">
        <v>596</v>
      </c>
      <c r="K67" s="330" t="s">
        <v>596</v>
      </c>
      <c r="L67" s="330" t="s">
        <v>596</v>
      </c>
      <c r="M67" s="330" t="s">
        <v>596</v>
      </c>
      <c r="N67" s="330" t="s">
        <v>596</v>
      </c>
      <c r="O67" s="330" t="s">
        <v>596</v>
      </c>
      <c r="P67" s="330" t="s">
        <v>596</v>
      </c>
      <c r="Q67" s="330" t="s">
        <v>596</v>
      </c>
      <c r="R67" s="330" t="s">
        <v>596</v>
      </c>
    </row>
    <row r="68" customFormat="false" ht="18" hidden="false" customHeight="true" outlineLevel="0" collapsed="false">
      <c r="A68" s="38" t="n">
        <v>63</v>
      </c>
      <c r="C68" s="269" t="s">
        <v>1624</v>
      </c>
      <c r="D68" s="63"/>
      <c r="E68" s="329" t="n">
        <v>2.78283915852245</v>
      </c>
      <c r="F68" s="329" t="n">
        <v>-4.68976631748589</v>
      </c>
      <c r="G68" s="329" t="n">
        <v>8.25160635779506</v>
      </c>
      <c r="H68" s="329" t="n">
        <v>6.51358950328023</v>
      </c>
      <c r="I68" s="329" t="n">
        <v>3.53424255755976</v>
      </c>
      <c r="J68" s="329" t="n">
        <v>8.21529745042496</v>
      </c>
      <c r="K68" s="329" t="n">
        <v>9.45026178010471</v>
      </c>
      <c r="L68" s="329" t="n">
        <v>8.55058598421429</v>
      </c>
      <c r="M68" s="329" t="n">
        <v>10.1685578935772</v>
      </c>
      <c r="N68" s="329" t="n">
        <v>1.23</v>
      </c>
      <c r="O68" s="329" t="n">
        <v>-1.4422601995456</v>
      </c>
      <c r="P68" s="329" t="n">
        <v>5.35231031372156</v>
      </c>
      <c r="Q68" s="329" t="n">
        <v>6.93559128532016</v>
      </c>
      <c r="R68" s="329" t="n">
        <v>6.53914590747331</v>
      </c>
    </row>
    <row r="69" customFormat="false" ht="12" hidden="false" customHeight="true" outlineLevel="0" collapsed="false">
      <c r="C69" s="331"/>
    </row>
    <row r="70" customFormat="false" ht="12" hidden="false" customHeight="true" outlineLevel="0" collapsed="false">
      <c r="C70" s="331"/>
      <c r="D70" s="41"/>
      <c r="E70" s="41"/>
      <c r="F70" s="41"/>
      <c r="G70" s="41"/>
      <c r="H70" s="41"/>
      <c r="I70" s="41"/>
      <c r="J70" s="41"/>
      <c r="K70" s="41"/>
    </row>
    <row r="71" customFormat="false" ht="12" hidden="false" customHeight="true" outlineLevel="0" collapsed="false">
      <c r="C71" s="331"/>
      <c r="D71" s="41"/>
      <c r="E71" s="41"/>
      <c r="F71" s="41"/>
      <c r="G71" s="41"/>
      <c r="H71" s="41"/>
      <c r="I71" s="41"/>
      <c r="J71" s="41"/>
      <c r="K71" s="41"/>
    </row>
    <row r="72" customFormat="false" ht="12" hidden="false" customHeight="true" outlineLevel="0" collapsed="false">
      <c r="C72" s="331"/>
      <c r="D72" s="41"/>
      <c r="E72" s="41"/>
      <c r="F72" s="41"/>
      <c r="G72" s="41"/>
      <c r="H72" s="41"/>
      <c r="I72" s="41"/>
      <c r="J72" s="41"/>
      <c r="K72" s="41"/>
    </row>
    <row r="73" customFormat="false" ht="12" hidden="false" customHeight="true" outlineLevel="0" collapsed="false">
      <c r="C73" s="331"/>
      <c r="D73" s="41"/>
      <c r="E73" s="41"/>
      <c r="F73" s="41"/>
      <c r="G73" s="41"/>
      <c r="H73" s="41"/>
      <c r="I73" s="41"/>
      <c r="J73" s="41"/>
      <c r="K73" s="41"/>
    </row>
    <row r="74" customFormat="false" ht="12" hidden="false" customHeight="true" outlineLevel="0" collapsed="false">
      <c r="C74" s="331"/>
      <c r="D74" s="41"/>
      <c r="E74" s="41"/>
      <c r="F74" s="41"/>
      <c r="G74" s="41"/>
      <c r="H74" s="41"/>
      <c r="I74" s="41"/>
      <c r="J74" s="41"/>
      <c r="K74" s="41"/>
    </row>
    <row r="75" customFormat="false" ht="12" hidden="false" customHeight="true" outlineLevel="0" collapsed="false">
      <c r="C75" s="331"/>
      <c r="D75" s="41"/>
      <c r="E75" s="41"/>
      <c r="F75" s="41"/>
      <c r="G75" s="41"/>
      <c r="H75" s="41"/>
      <c r="I75" s="41"/>
      <c r="J75" s="41"/>
      <c r="K75" s="41"/>
    </row>
    <row r="76" customFormat="false" ht="12" hidden="false" customHeight="true" outlineLevel="0" collapsed="false">
      <c r="C76" s="331"/>
      <c r="D76" s="41"/>
      <c r="E76" s="41"/>
      <c r="F76" s="41"/>
      <c r="G76" s="41"/>
      <c r="H76" s="41"/>
      <c r="I76" s="41"/>
      <c r="J76" s="41"/>
      <c r="K76" s="41"/>
    </row>
    <row r="77" customFormat="false" ht="12" hidden="false" customHeight="true" outlineLevel="0" collapsed="false">
      <c r="C77" s="331"/>
      <c r="D77" s="41"/>
      <c r="E77" s="41"/>
      <c r="F77" s="41"/>
      <c r="G77" s="41"/>
      <c r="H77" s="41"/>
      <c r="I77" s="41"/>
      <c r="J77" s="41"/>
      <c r="K77" s="41"/>
    </row>
    <row r="78" customFormat="false" ht="12" hidden="false" customHeight="true" outlineLevel="0" collapsed="false">
      <c r="C78" s="331"/>
      <c r="D78" s="41"/>
      <c r="E78" s="41"/>
      <c r="F78" s="41"/>
      <c r="G78" s="41"/>
      <c r="H78" s="41"/>
      <c r="I78" s="41"/>
      <c r="J78" s="41"/>
      <c r="K78" s="41"/>
    </row>
    <row r="79" customFormat="false" ht="12" hidden="false" customHeight="true" outlineLevel="0" collapsed="false">
      <c r="C79" s="331"/>
      <c r="D79" s="41"/>
      <c r="E79" s="41"/>
      <c r="F79" s="41"/>
      <c r="G79" s="41"/>
      <c r="H79" s="41"/>
      <c r="I79" s="41"/>
      <c r="J79" s="41"/>
      <c r="K79" s="41"/>
    </row>
    <row r="80" customFormat="false" ht="12" hidden="false" customHeight="true" outlineLevel="0" collapsed="false">
      <c r="C80" s="331"/>
      <c r="D80" s="41"/>
      <c r="E80" s="41"/>
      <c r="F80" s="41"/>
      <c r="G80" s="41"/>
      <c r="H80" s="41"/>
      <c r="I80" s="41"/>
      <c r="J80" s="41"/>
      <c r="K80" s="41"/>
    </row>
    <row r="81" customFormat="false" ht="12" hidden="false" customHeight="true" outlineLevel="0" collapsed="false">
      <c r="C81" s="331"/>
      <c r="D81" s="41"/>
      <c r="E81" s="41"/>
      <c r="F81" s="41"/>
      <c r="G81" s="41"/>
      <c r="H81" s="41"/>
      <c r="I81" s="41"/>
      <c r="J81" s="41"/>
      <c r="K81" s="41"/>
    </row>
    <row r="82" customFormat="false" ht="12" hidden="false" customHeight="true" outlineLevel="0" collapsed="false">
      <c r="C82" s="331"/>
      <c r="D82" s="41"/>
      <c r="E82" s="41"/>
      <c r="F82" s="41"/>
      <c r="G82" s="41"/>
      <c r="H82" s="41"/>
      <c r="I82" s="41"/>
      <c r="J82" s="41"/>
      <c r="K82" s="41"/>
    </row>
    <row r="83" customFormat="false" ht="12" hidden="false" customHeight="true" outlineLevel="0" collapsed="false">
      <c r="C83" s="331"/>
      <c r="D83" s="41"/>
      <c r="E83" s="41"/>
      <c r="F83" s="41"/>
      <c r="G83" s="41"/>
      <c r="H83" s="41"/>
      <c r="I83" s="41"/>
      <c r="J83" s="41"/>
      <c r="K83" s="41"/>
    </row>
    <row r="84" customFormat="false" ht="12" hidden="false" customHeight="true" outlineLevel="0" collapsed="false">
      <c r="C84" s="331"/>
      <c r="D84" s="41"/>
      <c r="E84" s="41"/>
      <c r="F84" s="41"/>
      <c r="G84" s="41"/>
      <c r="H84" s="41"/>
      <c r="I84" s="41"/>
      <c r="J84" s="41"/>
      <c r="K84" s="41"/>
    </row>
    <row r="85" customFormat="false" ht="12" hidden="false" customHeight="true" outlineLevel="0" collapsed="false">
      <c r="C85" s="331"/>
    </row>
    <row r="86" customFormat="false" ht="12" hidden="false" customHeight="true" outlineLevel="0" collapsed="false">
      <c r="C86" s="331"/>
    </row>
    <row r="87" customFormat="false" ht="12" hidden="false" customHeight="true" outlineLevel="0" collapsed="false">
      <c r="C87" s="331"/>
    </row>
    <row r="88" customFormat="false" ht="12" hidden="false" customHeight="true" outlineLevel="0" collapsed="false">
      <c r="C88" s="331"/>
    </row>
    <row r="89" customFormat="false" ht="12" hidden="false" customHeight="true" outlineLevel="0" collapsed="false">
      <c r="C89" s="331"/>
    </row>
    <row r="90" customFormat="false" ht="12" hidden="false" customHeight="true" outlineLevel="0" collapsed="false">
      <c r="C90" s="331"/>
    </row>
    <row r="91" customFormat="false" ht="12" hidden="false" customHeight="true" outlineLevel="0" collapsed="false">
      <c r="C91" s="331"/>
    </row>
    <row r="92" customFormat="false" ht="12" hidden="false" customHeight="true" outlineLevel="0" collapsed="false">
      <c r="C92" s="331"/>
    </row>
    <row r="93" customFormat="false" ht="12" hidden="false" customHeight="true" outlineLevel="0" collapsed="false">
      <c r="C93" s="331"/>
    </row>
    <row r="94" customFormat="false" ht="12" hidden="false" customHeight="true" outlineLevel="0" collapsed="false">
      <c r="C94" s="331"/>
    </row>
    <row r="95" customFormat="false" ht="12" hidden="false" customHeight="true" outlineLevel="0" collapsed="false">
      <c r="C95" s="331"/>
    </row>
    <row r="96" customFormat="false" ht="12" hidden="false" customHeight="true" outlineLevel="0" collapsed="false">
      <c r="C96" s="331"/>
    </row>
    <row r="97" customFormat="false" ht="12" hidden="false" customHeight="true" outlineLevel="0" collapsed="false">
      <c r="C97" s="331"/>
    </row>
    <row r="98" customFormat="false" ht="12" hidden="false" customHeight="true" outlineLevel="0" collapsed="false">
      <c r="C98" s="331"/>
    </row>
    <row r="99" customFormat="false" ht="12" hidden="false" customHeight="true" outlineLevel="0" collapsed="false">
      <c r="C99" s="331"/>
    </row>
    <row r="100" customFormat="false" ht="12" hidden="false" customHeight="true" outlineLevel="0" collapsed="false">
      <c r="C100" s="331"/>
    </row>
    <row r="101" customFormat="false" ht="12" hidden="false" customHeight="true" outlineLevel="0" collapsed="false">
      <c r="C101" s="331"/>
    </row>
    <row r="102" customFormat="false" ht="12" hidden="false" customHeight="true" outlineLevel="0" collapsed="false">
      <c r="C102" s="331"/>
    </row>
    <row r="103" customFormat="false" ht="12" hidden="false" customHeight="true" outlineLevel="0" collapsed="false">
      <c r="C103" s="331"/>
    </row>
    <row r="104" customFormat="false" ht="12" hidden="false" customHeight="true" outlineLevel="0" collapsed="false">
      <c r="C104" s="331"/>
    </row>
    <row r="105" customFormat="false" ht="12" hidden="false" customHeight="true" outlineLevel="0" collapsed="false">
      <c r="C105" s="331"/>
    </row>
    <row r="106" customFormat="false" ht="12" hidden="false" customHeight="true" outlineLevel="0" collapsed="false">
      <c r="C106" s="331"/>
    </row>
    <row r="107" customFormat="false" ht="12" hidden="false" customHeight="true" outlineLevel="0" collapsed="false">
      <c r="C107" s="331"/>
    </row>
    <row r="108" customFormat="false" ht="12" hidden="false" customHeight="true" outlineLevel="0" collapsed="false">
      <c r="C108" s="331"/>
    </row>
    <row r="109" customFormat="false" ht="12" hidden="false" customHeight="true" outlineLevel="0" collapsed="false">
      <c r="C109" s="331"/>
    </row>
    <row r="110" customFormat="false" ht="12" hidden="false" customHeight="true" outlineLevel="0" collapsed="false">
      <c r="C110" s="331"/>
    </row>
    <row r="111" customFormat="false" ht="12" hidden="false" customHeight="true" outlineLevel="0" collapsed="false">
      <c r="C111" s="331"/>
    </row>
    <row r="112" customFormat="false" ht="12" hidden="false" customHeight="true" outlineLevel="0" collapsed="false">
      <c r="C112" s="331"/>
    </row>
    <row r="113" customFormat="false" ht="12" hidden="false" customHeight="true" outlineLevel="0" collapsed="false">
      <c r="C113" s="331"/>
    </row>
    <row r="114" customFormat="false" ht="12" hidden="false" customHeight="true" outlineLevel="0" collapsed="false">
      <c r="C114" s="331"/>
    </row>
    <row r="115" customFormat="false" ht="12" hidden="false" customHeight="true" outlineLevel="0" collapsed="false">
      <c r="C115" s="331"/>
    </row>
    <row r="116" customFormat="false" ht="12" hidden="false" customHeight="true" outlineLevel="0" collapsed="false">
      <c r="C116" s="331"/>
    </row>
    <row r="117" customFormat="false" ht="12" hidden="false" customHeight="true" outlineLevel="0" collapsed="false">
      <c r="C117" s="331"/>
    </row>
    <row r="118" customFormat="false" ht="12" hidden="false" customHeight="true" outlineLevel="0" collapsed="false">
      <c r="C118" s="331"/>
    </row>
    <row r="119" customFormat="false" ht="12" hidden="false" customHeight="true" outlineLevel="0" collapsed="false">
      <c r="C119" s="331"/>
    </row>
    <row r="120" customFormat="false" ht="12" hidden="false" customHeight="true" outlineLevel="0" collapsed="false">
      <c r="C120" s="331"/>
    </row>
    <row r="121" customFormat="false" ht="12" hidden="false" customHeight="true" outlineLevel="0" collapsed="false">
      <c r="C121" s="331"/>
    </row>
    <row r="122" customFormat="false" ht="12" hidden="false" customHeight="true" outlineLevel="0" collapsed="false">
      <c r="C122" s="331"/>
    </row>
    <row r="123" customFormat="false" ht="12" hidden="false" customHeight="true" outlineLevel="0" collapsed="false">
      <c r="C123" s="331"/>
    </row>
    <row r="124" customFormat="false" ht="12" hidden="false" customHeight="true" outlineLevel="0" collapsed="false">
      <c r="C124" s="331"/>
    </row>
    <row r="125" customFormat="false" ht="12" hidden="false" customHeight="true" outlineLevel="0" collapsed="false">
      <c r="C125" s="331"/>
    </row>
    <row r="126" customFormat="false" ht="12" hidden="false" customHeight="true" outlineLevel="0" collapsed="false">
      <c r="C126" s="331"/>
    </row>
    <row r="127" customFormat="false" ht="12" hidden="false" customHeight="true" outlineLevel="0" collapsed="false">
      <c r="C127" s="331"/>
    </row>
    <row r="128" customFormat="false" ht="12" hidden="false" customHeight="true" outlineLevel="0" collapsed="false">
      <c r="C128" s="331"/>
    </row>
    <row r="129" customFormat="false" ht="12" hidden="false" customHeight="true" outlineLevel="0" collapsed="false">
      <c r="C129" s="331"/>
    </row>
    <row r="130" customFormat="false" ht="12" hidden="false" customHeight="true" outlineLevel="0" collapsed="false">
      <c r="C130" s="331"/>
    </row>
    <row r="131" customFormat="false" ht="12" hidden="false" customHeight="true" outlineLevel="0" collapsed="false">
      <c r="C131" s="331"/>
    </row>
    <row r="132" customFormat="false" ht="12" hidden="false" customHeight="true" outlineLevel="0" collapsed="false">
      <c r="C132" s="331"/>
    </row>
    <row r="133" customFormat="false" ht="12" hidden="false" customHeight="true" outlineLevel="0" collapsed="false">
      <c r="C133" s="331"/>
    </row>
    <row r="134" customFormat="false" ht="12" hidden="false" customHeight="true" outlineLevel="0" collapsed="false">
      <c r="C134" s="331"/>
    </row>
    <row r="135" customFormat="false" ht="12" hidden="false" customHeight="true" outlineLevel="0" collapsed="false">
      <c r="C135" s="331"/>
    </row>
    <row r="136" customFormat="false" ht="12" hidden="false" customHeight="true" outlineLevel="0" collapsed="false">
      <c r="C136" s="331"/>
    </row>
    <row r="137" customFormat="false" ht="12" hidden="false" customHeight="true" outlineLevel="0" collapsed="false">
      <c r="C137" s="331"/>
    </row>
    <row r="138" customFormat="false" ht="12" hidden="false" customHeight="true" outlineLevel="0" collapsed="false">
      <c r="C138" s="331"/>
    </row>
    <row r="139" customFormat="false" ht="12" hidden="false" customHeight="true" outlineLevel="0" collapsed="false">
      <c r="C139" s="331"/>
    </row>
    <row r="140" customFormat="false" ht="12" hidden="false" customHeight="true" outlineLevel="0" collapsed="false">
      <c r="C140" s="331"/>
    </row>
    <row r="141" customFormat="false" ht="12" hidden="false" customHeight="true" outlineLevel="0" collapsed="false">
      <c r="C141" s="331"/>
    </row>
    <row r="142" customFormat="false" ht="12" hidden="false" customHeight="true" outlineLevel="0" collapsed="false">
      <c r="C142" s="331"/>
    </row>
    <row r="143" customFormat="false" ht="12" hidden="false" customHeight="true" outlineLevel="0" collapsed="false">
      <c r="C143" s="331"/>
    </row>
    <row r="144" customFormat="false" ht="12" hidden="false" customHeight="true" outlineLevel="0" collapsed="false">
      <c r="C144" s="331"/>
    </row>
    <row r="145" customFormat="false" ht="12" hidden="false" customHeight="true" outlineLevel="0" collapsed="false">
      <c r="C145" s="331"/>
    </row>
    <row r="146" customFormat="false" ht="12" hidden="false" customHeight="true" outlineLevel="0" collapsed="false">
      <c r="C146" s="331"/>
    </row>
    <row r="147" customFormat="false" ht="12" hidden="false" customHeight="true" outlineLevel="0" collapsed="false">
      <c r="C147" s="331"/>
    </row>
    <row r="148" customFormat="false" ht="12" hidden="false" customHeight="true" outlineLevel="0" collapsed="false">
      <c r="C148" s="331"/>
    </row>
    <row r="149" customFormat="false" ht="12" hidden="false" customHeight="true" outlineLevel="0" collapsed="false">
      <c r="C149" s="331"/>
    </row>
    <row r="150" customFormat="false" ht="12" hidden="false" customHeight="true" outlineLevel="0" collapsed="false">
      <c r="C150" s="331"/>
    </row>
    <row r="151" customFormat="false" ht="12" hidden="false" customHeight="true" outlineLevel="0" collapsed="false">
      <c r="C151" s="331"/>
    </row>
    <row r="152" customFormat="false" ht="12" hidden="false" customHeight="true" outlineLevel="0" collapsed="false">
      <c r="C152" s="331"/>
    </row>
    <row r="153" customFormat="false" ht="12" hidden="false" customHeight="true" outlineLevel="0" collapsed="false">
      <c r="C153" s="331"/>
    </row>
    <row r="154" customFormat="false" ht="12" hidden="false" customHeight="true" outlineLevel="0" collapsed="false">
      <c r="C154" s="331"/>
    </row>
    <row r="155" customFormat="false" ht="12" hidden="false" customHeight="true" outlineLevel="0" collapsed="false">
      <c r="C155" s="331"/>
    </row>
    <row r="156" customFormat="false" ht="12" hidden="false" customHeight="true" outlineLevel="0" collapsed="false">
      <c r="C156" s="331"/>
    </row>
    <row r="157" customFormat="false" ht="12" hidden="false" customHeight="true" outlineLevel="0" collapsed="false">
      <c r="C157" s="331"/>
    </row>
    <row r="158" customFormat="false" ht="12" hidden="false" customHeight="true" outlineLevel="0" collapsed="false">
      <c r="C158" s="331"/>
    </row>
    <row r="159" customFormat="false" ht="12" hidden="false" customHeight="true" outlineLevel="0" collapsed="false">
      <c r="C159" s="331"/>
    </row>
    <row r="160" customFormat="false" ht="12" hidden="false" customHeight="true" outlineLevel="0" collapsed="false">
      <c r="C160" s="331"/>
    </row>
    <row r="161" customFormat="false" ht="12" hidden="false" customHeight="true" outlineLevel="0" collapsed="false">
      <c r="C161" s="331"/>
    </row>
    <row r="162" customFormat="false" ht="12" hidden="false" customHeight="true" outlineLevel="0" collapsed="false">
      <c r="C162" s="331"/>
    </row>
    <row r="163" customFormat="false" ht="12" hidden="false" customHeight="true" outlineLevel="0" collapsed="false">
      <c r="C163" s="331"/>
    </row>
    <row r="164" customFormat="false" ht="12" hidden="false" customHeight="true" outlineLevel="0" collapsed="false">
      <c r="C164" s="331"/>
    </row>
    <row r="165" customFormat="false" ht="12" hidden="false" customHeight="true" outlineLevel="0" collapsed="false">
      <c r="C165" s="331"/>
    </row>
    <row r="166" customFormat="false" ht="12" hidden="false" customHeight="true" outlineLevel="0" collapsed="false">
      <c r="C166" s="331"/>
    </row>
    <row r="167" customFormat="false" ht="12" hidden="false" customHeight="true" outlineLevel="0" collapsed="false">
      <c r="C167" s="331"/>
    </row>
    <row r="168" customFormat="false" ht="12" hidden="false" customHeight="true" outlineLevel="0" collapsed="false">
      <c r="C168" s="331"/>
    </row>
    <row r="169" customFormat="false" ht="12" hidden="false" customHeight="true" outlineLevel="0" collapsed="false">
      <c r="C169" s="331"/>
    </row>
    <row r="170" customFormat="false" ht="12" hidden="false" customHeight="true" outlineLevel="0" collapsed="false">
      <c r="C170" s="331"/>
    </row>
    <row r="171" customFormat="false" ht="12" hidden="false" customHeight="true" outlineLevel="0" collapsed="false">
      <c r="C171" s="331"/>
    </row>
    <row r="172" customFormat="false" ht="12" hidden="false" customHeight="true" outlineLevel="0" collapsed="false">
      <c r="C172" s="331"/>
    </row>
    <row r="173" customFormat="false" ht="12" hidden="false" customHeight="true" outlineLevel="0" collapsed="false">
      <c r="C173" s="331"/>
    </row>
    <row r="174" customFormat="false" ht="12" hidden="false" customHeight="true" outlineLevel="0" collapsed="false">
      <c r="C174" s="331"/>
    </row>
    <row r="175" customFormat="false" ht="12" hidden="false" customHeight="true" outlineLevel="0" collapsed="false">
      <c r="C175" s="331"/>
    </row>
    <row r="176" customFormat="false" ht="12" hidden="false" customHeight="true" outlineLevel="0" collapsed="false">
      <c r="C176" s="331"/>
    </row>
    <row r="177" customFormat="false" ht="12" hidden="false" customHeight="true" outlineLevel="0" collapsed="false">
      <c r="C177" s="331"/>
    </row>
    <row r="178" customFormat="false" ht="12" hidden="false" customHeight="true" outlineLevel="0" collapsed="false">
      <c r="C178" s="331"/>
    </row>
    <row r="179" customFormat="false" ht="12" hidden="false" customHeight="true" outlineLevel="0" collapsed="false">
      <c r="C179" s="331"/>
    </row>
    <row r="180" customFormat="false" ht="12" hidden="false" customHeight="true" outlineLevel="0" collapsed="false">
      <c r="C180" s="331"/>
    </row>
    <row r="181" customFormat="false" ht="12" hidden="false" customHeight="true" outlineLevel="0" collapsed="false">
      <c r="C181" s="331"/>
    </row>
    <row r="182" customFormat="false" ht="12" hidden="false" customHeight="true" outlineLevel="0" collapsed="false">
      <c r="C182" s="331"/>
    </row>
    <row r="183" customFormat="false" ht="12" hidden="false" customHeight="true" outlineLevel="0" collapsed="false">
      <c r="C183" s="331"/>
    </row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39" width="1.7"/>
    <col collapsed="false" customWidth="true" hidden="false" outlineLevel="0" max="3" min="3" style="38" width="34.28"/>
    <col collapsed="false" customWidth="true" hidden="false" outlineLevel="0" max="4" min="4" style="38" width="10.71"/>
    <col collapsed="false" customWidth="true" hidden="false" outlineLevel="0" max="6" min="5" style="38" width="10.85"/>
    <col collapsed="false" customWidth="true" hidden="false" outlineLevel="0" max="9" min="7" style="38" width="10.71"/>
    <col collapsed="false" customWidth="true" hidden="false" outlineLevel="0" max="11" min="10" style="38" width="8.28"/>
    <col collapsed="false" customWidth="false" hidden="false" outlineLevel="0" max="257" min="12" style="38" width="11.42"/>
  </cols>
  <sheetData>
    <row r="1" customFormat="false" ht="12" hidden="false" customHeight="true" outlineLevel="0" collapsed="false">
      <c r="A1" s="230" t="s">
        <v>1626</v>
      </c>
      <c r="B1" s="230"/>
      <c r="C1" s="230"/>
      <c r="D1" s="230"/>
      <c r="E1" s="230"/>
      <c r="F1" s="230"/>
      <c r="G1" s="230"/>
      <c r="H1" s="230"/>
      <c r="I1" s="230"/>
      <c r="J1" s="254"/>
      <c r="K1" s="254"/>
    </row>
    <row r="2" customFormat="false" ht="18" hidden="false" customHeight="true" outlineLevel="0" collapsed="false">
      <c r="A2" s="230" t="s">
        <v>1627</v>
      </c>
      <c r="B2" s="230"/>
      <c r="C2" s="230"/>
      <c r="D2" s="230"/>
      <c r="E2" s="230"/>
      <c r="F2" s="230"/>
      <c r="G2" s="230"/>
      <c r="H2" s="230"/>
      <c r="I2" s="230"/>
      <c r="J2" s="254"/>
      <c r="K2" s="254"/>
    </row>
    <row r="3" customFormat="false" ht="18" hidden="false" customHeight="true" outlineLevel="0" collapsed="false">
      <c r="A3" s="230" t="s">
        <v>1628</v>
      </c>
      <c r="B3" s="230"/>
      <c r="C3" s="230"/>
      <c r="D3" s="230"/>
      <c r="E3" s="230"/>
      <c r="F3" s="230"/>
      <c r="G3" s="230"/>
      <c r="H3" s="230"/>
      <c r="I3" s="230"/>
      <c r="J3" s="254"/>
      <c r="K3" s="254"/>
    </row>
    <row r="4" customFormat="false" ht="18" hidden="false" customHeight="true" outlineLevel="0" collapsed="false">
      <c r="A4" s="230" t="n">
        <v>1991</v>
      </c>
      <c r="B4" s="230"/>
      <c r="C4" s="230"/>
      <c r="D4" s="230"/>
      <c r="E4" s="230"/>
      <c r="F4" s="230"/>
      <c r="G4" s="230"/>
      <c r="H4" s="230"/>
      <c r="I4" s="230"/>
      <c r="J4" s="254"/>
      <c r="K4" s="254"/>
    </row>
    <row r="5" customFormat="false" ht="18" hidden="false" customHeight="true" outlineLevel="0" collapsed="false">
      <c r="A5" s="99" t="s">
        <v>356</v>
      </c>
      <c r="B5" s="99"/>
      <c r="C5" s="99"/>
      <c r="D5" s="99"/>
      <c r="E5" s="99"/>
      <c r="F5" s="99"/>
      <c r="G5" s="99"/>
      <c r="H5" s="99"/>
      <c r="I5" s="99"/>
      <c r="J5" s="254"/>
      <c r="K5" s="254"/>
    </row>
    <row r="6" customFormat="false" ht="12" hidden="false" customHeight="true" outlineLevel="0" collapsed="false">
      <c r="A6" s="124"/>
      <c r="B6" s="259"/>
      <c r="C6" s="124"/>
      <c r="D6" s="124"/>
      <c r="E6" s="124"/>
      <c r="F6" s="124"/>
      <c r="G6" s="124"/>
      <c r="H6" s="124"/>
      <c r="I6" s="124"/>
      <c r="J6" s="77"/>
      <c r="K6" s="77"/>
    </row>
    <row r="7" customFormat="false" ht="45" hidden="false" customHeight="false" outlineLevel="0" collapsed="false">
      <c r="A7" s="274"/>
      <c r="B7" s="259"/>
      <c r="C7" s="261" t="s">
        <v>874</v>
      </c>
      <c r="D7" s="182" t="s">
        <v>1629</v>
      </c>
      <c r="E7" s="182" t="s">
        <v>1630</v>
      </c>
      <c r="F7" s="182" t="s">
        <v>1631</v>
      </c>
      <c r="G7" s="182" t="s">
        <v>362</v>
      </c>
      <c r="H7" s="182" t="s">
        <v>1632</v>
      </c>
      <c r="I7" s="182" t="s">
        <v>1633</v>
      </c>
      <c r="J7" s="49"/>
      <c r="K7" s="49"/>
    </row>
    <row r="8" customFormat="false" ht="24" hidden="false" customHeight="true" outlineLevel="0" collapsed="false">
      <c r="A8" s="38" t="n">
        <v>1</v>
      </c>
      <c r="C8" s="269" t="s">
        <v>1634</v>
      </c>
      <c r="D8" s="63" t="n">
        <v>2682.63</v>
      </c>
      <c r="E8" s="63" t="n">
        <v>1779.47</v>
      </c>
      <c r="F8" s="63" t="n">
        <v>106.92</v>
      </c>
      <c r="G8" s="63" t="n">
        <v>228.04</v>
      </c>
      <c r="H8" s="63" t="n">
        <v>568.2</v>
      </c>
      <c r="I8" s="63" t="n">
        <v>0</v>
      </c>
      <c r="J8" s="41"/>
      <c r="K8" s="41"/>
    </row>
    <row r="9" customFormat="false" ht="12" hidden="false" customHeight="true" outlineLevel="0" collapsed="false">
      <c r="A9" s="267" t="n">
        <v>2</v>
      </c>
      <c r="B9" s="270"/>
      <c r="C9" s="350" t="s">
        <v>395</v>
      </c>
      <c r="D9" s="63" t="n">
        <v>48.71</v>
      </c>
      <c r="E9" s="63" t="n">
        <v>0</v>
      </c>
      <c r="F9" s="63" t="n">
        <v>48.71</v>
      </c>
      <c r="G9" s="63" t="n">
        <v>0</v>
      </c>
      <c r="H9" s="63" t="n">
        <v>0</v>
      </c>
      <c r="I9" s="63" t="n">
        <v>0</v>
      </c>
      <c r="J9" s="41"/>
      <c r="K9" s="41"/>
    </row>
    <row r="10" customFormat="false" ht="12" hidden="false" customHeight="true" outlineLevel="0" collapsed="false">
      <c r="A10" s="38" t="n">
        <v>3</v>
      </c>
      <c r="B10" s="39" t="s">
        <v>883</v>
      </c>
      <c r="C10" s="269" t="s">
        <v>383</v>
      </c>
      <c r="D10" s="63" t="n">
        <v>1289.95</v>
      </c>
      <c r="E10" s="63" t="n">
        <v>937.15</v>
      </c>
      <c r="F10" s="63" t="n">
        <v>48.31</v>
      </c>
      <c r="G10" s="63" t="n">
        <v>68.94</v>
      </c>
      <c r="H10" s="63" t="n">
        <v>235.55</v>
      </c>
      <c r="I10" s="63" t="n">
        <v>0</v>
      </c>
      <c r="J10" s="41"/>
      <c r="K10" s="41"/>
    </row>
    <row r="11" customFormat="false" ht="12" hidden="false" customHeight="true" outlineLevel="0" collapsed="false">
      <c r="A11" s="267" t="n">
        <v>4</v>
      </c>
      <c r="B11" s="270"/>
      <c r="C11" s="350" t="s">
        <v>395</v>
      </c>
      <c r="D11" s="63" t="n">
        <v>22.06</v>
      </c>
      <c r="E11" s="63" t="n">
        <v>7.87</v>
      </c>
      <c r="F11" s="63" t="n">
        <v>1.22</v>
      </c>
      <c r="G11" s="63" t="n">
        <v>3.47</v>
      </c>
      <c r="H11" s="63" t="n">
        <v>9.5</v>
      </c>
      <c r="I11" s="63" t="n">
        <v>0</v>
      </c>
      <c r="J11" s="41"/>
      <c r="K11" s="41"/>
    </row>
    <row r="12" customFormat="false" ht="18" hidden="false" customHeight="true" outlineLevel="0" collapsed="false">
      <c r="A12" s="38" t="n">
        <v>5</v>
      </c>
      <c r="B12" s="39" t="s">
        <v>881</v>
      </c>
      <c r="C12" s="269" t="s">
        <v>397</v>
      </c>
      <c r="D12" s="63" t="n">
        <v>1392.68</v>
      </c>
      <c r="E12" s="63" t="n">
        <v>842.32</v>
      </c>
      <c r="F12" s="63" t="n">
        <v>58.61</v>
      </c>
      <c r="G12" s="63" t="n">
        <v>159.1</v>
      </c>
      <c r="H12" s="63" t="n">
        <v>332.65</v>
      </c>
      <c r="I12" s="63" t="n">
        <v>0</v>
      </c>
      <c r="J12" s="41"/>
      <c r="K12" s="41"/>
    </row>
    <row r="13" customFormat="false" ht="12" hidden="false" customHeight="true" outlineLevel="0" collapsed="false">
      <c r="A13" s="38" t="n">
        <v>6</v>
      </c>
      <c r="B13" s="39" t="s">
        <v>883</v>
      </c>
      <c r="C13" s="269" t="s">
        <v>399</v>
      </c>
      <c r="D13" s="63" t="n">
        <v>214.43</v>
      </c>
      <c r="E13" s="63" t="n">
        <v>119.59</v>
      </c>
      <c r="F13" s="63" t="n">
        <v>5.14</v>
      </c>
      <c r="G13" s="63" t="n">
        <v>27.72</v>
      </c>
      <c r="H13" s="63" t="n">
        <v>61.98</v>
      </c>
      <c r="I13" s="63" t="n">
        <v>0</v>
      </c>
      <c r="J13" s="41"/>
      <c r="K13" s="41"/>
    </row>
    <row r="14" customFormat="false" ht="18" hidden="false" customHeight="true" outlineLevel="0" collapsed="false">
      <c r="A14" s="38" t="n">
        <v>7</v>
      </c>
      <c r="B14" s="39" t="s">
        <v>881</v>
      </c>
      <c r="C14" s="269" t="s">
        <v>1635</v>
      </c>
      <c r="D14" s="63" t="n">
        <v>1178.25</v>
      </c>
      <c r="E14" s="63" t="n">
        <v>722.73</v>
      </c>
      <c r="F14" s="63" t="n">
        <v>53.47</v>
      </c>
      <c r="G14" s="63" t="n">
        <v>131.38</v>
      </c>
      <c r="H14" s="63" t="n">
        <v>270.67</v>
      </c>
      <c r="I14" s="63" t="n">
        <v>6.08999999999999</v>
      </c>
      <c r="J14" s="41"/>
      <c r="K14" s="41"/>
    </row>
    <row r="15" customFormat="false" ht="12" hidden="false" customHeight="true" outlineLevel="0" collapsed="false">
      <c r="A15" s="38" t="n">
        <v>8</v>
      </c>
      <c r="B15" s="39" t="s">
        <v>883</v>
      </c>
      <c r="C15" s="269" t="s">
        <v>1636</v>
      </c>
      <c r="D15" s="63" t="n">
        <v>844.99</v>
      </c>
      <c r="E15" s="63" t="n">
        <v>561.26</v>
      </c>
      <c r="F15" s="63" t="n">
        <v>38.12</v>
      </c>
      <c r="G15" s="63" t="n">
        <v>135.14</v>
      </c>
      <c r="H15" s="63" t="n">
        <v>110.47</v>
      </c>
      <c r="I15" s="63" t="n">
        <v>4.55</v>
      </c>
      <c r="J15" s="41"/>
      <c r="K15" s="41"/>
    </row>
    <row r="16" customFormat="false" ht="12" hidden="false" customHeight="true" outlineLevel="0" collapsed="false">
      <c r="A16" s="38" t="n">
        <v>9</v>
      </c>
      <c r="B16" s="39" t="s">
        <v>883</v>
      </c>
      <c r="C16" s="269" t="s">
        <v>1637</v>
      </c>
      <c r="D16" s="63" t="n">
        <v>29.82</v>
      </c>
      <c r="E16" s="63" t="n">
        <v>22.5</v>
      </c>
      <c r="F16" s="63" t="n">
        <v>2.29</v>
      </c>
      <c r="G16" s="63" t="n">
        <v>0.04</v>
      </c>
      <c r="H16" s="63" t="n">
        <v>4.99</v>
      </c>
      <c r="I16" s="63" t="n">
        <v>0</v>
      </c>
      <c r="J16" s="41"/>
      <c r="K16" s="41"/>
    </row>
    <row r="17" customFormat="false" ht="12" hidden="false" customHeight="true" outlineLevel="0" collapsed="false">
      <c r="A17" s="38" t="n">
        <v>10</v>
      </c>
      <c r="B17" s="39" t="s">
        <v>877</v>
      </c>
      <c r="C17" s="269" t="s">
        <v>1638</v>
      </c>
      <c r="D17" s="63" t="n">
        <v>28.62</v>
      </c>
      <c r="E17" s="63" t="n">
        <v>22.08</v>
      </c>
      <c r="F17" s="63" t="n">
        <v>0</v>
      </c>
      <c r="G17" s="63" t="n">
        <v>1.65</v>
      </c>
      <c r="H17" s="63" t="n">
        <v>4.89</v>
      </c>
      <c r="I17" s="63" t="n">
        <v>0</v>
      </c>
      <c r="J17" s="41"/>
      <c r="K17" s="41"/>
    </row>
    <row r="18" customFormat="false" ht="18" hidden="false" customHeight="true" outlineLevel="0" collapsed="false">
      <c r="A18" s="38" t="n">
        <v>11</v>
      </c>
      <c r="B18" s="39" t="s">
        <v>881</v>
      </c>
      <c r="C18" s="269" t="s">
        <v>1639</v>
      </c>
      <c r="D18" s="63" t="n">
        <v>332.06</v>
      </c>
      <c r="E18" s="63" t="n">
        <v>161.05</v>
      </c>
      <c r="F18" s="63" t="n">
        <v>13.06</v>
      </c>
      <c r="G18" s="63" t="n">
        <v>-2.14999999999996</v>
      </c>
      <c r="H18" s="63" t="n">
        <v>160.1</v>
      </c>
      <c r="I18" s="63" t="n">
        <v>1.53999999999999</v>
      </c>
      <c r="J18" s="41"/>
      <c r="K18" s="41"/>
    </row>
    <row r="19" customFormat="false" ht="12" hidden="false" customHeight="true" outlineLevel="0" collapsed="false">
      <c r="A19" s="38" t="n">
        <v>12</v>
      </c>
      <c r="B19" s="39" t="s">
        <v>877</v>
      </c>
      <c r="C19" s="269" t="s">
        <v>1640</v>
      </c>
      <c r="D19" s="63" t="n">
        <v>847.01</v>
      </c>
      <c r="E19" s="63" t="n">
        <v>0</v>
      </c>
      <c r="F19" s="63" t="n">
        <v>0</v>
      </c>
      <c r="G19" s="63" t="n">
        <v>0</v>
      </c>
      <c r="H19" s="63" t="n">
        <v>847.01</v>
      </c>
      <c r="I19" s="63" t="n">
        <v>2.53</v>
      </c>
      <c r="J19" s="41"/>
      <c r="K19" s="41"/>
    </row>
    <row r="20" customFormat="false" ht="12" hidden="false" customHeight="true" outlineLevel="0" collapsed="false">
      <c r="A20" s="38" t="n">
        <v>13</v>
      </c>
      <c r="B20" s="39" t="s">
        <v>883</v>
      </c>
      <c r="C20" s="269" t="s">
        <v>1641</v>
      </c>
      <c r="D20" s="63" t="n">
        <v>32.72</v>
      </c>
      <c r="E20" s="63" t="n">
        <v>0</v>
      </c>
      <c r="F20" s="63" t="n">
        <v>0</v>
      </c>
      <c r="G20" s="63" t="n">
        <v>32.72</v>
      </c>
      <c r="H20" s="63" t="n">
        <v>0</v>
      </c>
      <c r="I20" s="63" t="n">
        <v>5.58</v>
      </c>
      <c r="J20" s="41"/>
      <c r="K20" s="41"/>
    </row>
    <row r="21" customFormat="false" ht="12" hidden="false" customHeight="true" outlineLevel="0" collapsed="false">
      <c r="A21" s="38" t="n">
        <v>14</v>
      </c>
      <c r="B21" s="39" t="s">
        <v>877</v>
      </c>
      <c r="C21" s="269" t="s">
        <v>413</v>
      </c>
      <c r="D21" s="63" t="n">
        <v>167.27</v>
      </c>
      <c r="E21" s="63" t="n">
        <v>0</v>
      </c>
      <c r="F21" s="63" t="n">
        <v>0</v>
      </c>
      <c r="G21" s="63" t="n">
        <v>167.27</v>
      </c>
      <c r="H21" s="63" t="n">
        <v>0</v>
      </c>
      <c r="I21" s="63" t="n">
        <v>14.15</v>
      </c>
      <c r="J21" s="41"/>
      <c r="K21" s="41"/>
    </row>
    <row r="22" customFormat="false" ht="12" hidden="false" customHeight="true" outlineLevel="0" collapsed="false">
      <c r="A22" s="38" t="n">
        <v>15</v>
      </c>
      <c r="B22" s="39" t="s">
        <v>883</v>
      </c>
      <c r="C22" s="269" t="s">
        <v>1642</v>
      </c>
      <c r="D22" s="63" t="n">
        <v>538.84</v>
      </c>
      <c r="E22" s="63" t="n">
        <v>192.28</v>
      </c>
      <c r="F22" s="63" t="n">
        <v>246.38</v>
      </c>
      <c r="G22" s="63" t="n">
        <v>41.76</v>
      </c>
      <c r="H22" s="63" t="n">
        <v>58.42</v>
      </c>
      <c r="I22" s="63" t="n">
        <v>58.76</v>
      </c>
      <c r="J22" s="41"/>
      <c r="K22" s="41"/>
    </row>
    <row r="23" customFormat="false" ht="12" hidden="false" customHeight="true" outlineLevel="0" collapsed="false">
      <c r="A23" s="38" t="n">
        <v>16</v>
      </c>
      <c r="B23" s="39" t="s">
        <v>877</v>
      </c>
      <c r="C23" s="269" t="s">
        <v>1643</v>
      </c>
      <c r="D23" s="63" t="n">
        <v>552.34</v>
      </c>
      <c r="E23" s="63" t="n">
        <v>44.11</v>
      </c>
      <c r="F23" s="63" t="n">
        <v>255.97</v>
      </c>
      <c r="G23" s="63" t="n">
        <v>18.87</v>
      </c>
      <c r="H23" s="63" t="n">
        <v>233.39</v>
      </c>
      <c r="I23" s="63" t="n">
        <v>45.26</v>
      </c>
      <c r="J23" s="41"/>
      <c r="K23" s="41"/>
    </row>
    <row r="24" customFormat="false" ht="18" hidden="false" customHeight="true" outlineLevel="0" collapsed="false">
      <c r="A24" s="38" t="n">
        <v>17</v>
      </c>
      <c r="B24" s="39" t="s">
        <v>881</v>
      </c>
      <c r="C24" s="269" t="s">
        <v>1644</v>
      </c>
      <c r="D24" s="63" t="n">
        <v>1327.12</v>
      </c>
      <c r="E24" s="63" t="n">
        <v>12.8799999999999</v>
      </c>
      <c r="F24" s="63" t="n">
        <v>22.65</v>
      </c>
      <c r="G24" s="63" t="n">
        <v>109.51</v>
      </c>
      <c r="H24" s="63" t="n">
        <v>1182.08</v>
      </c>
      <c r="I24" s="63" t="n">
        <v>-0.859999999999999</v>
      </c>
      <c r="J24" s="41"/>
      <c r="K24" s="41"/>
    </row>
    <row r="25" customFormat="false" ht="12" hidden="false" customHeight="true" outlineLevel="0" collapsed="false">
      <c r="A25" s="38" t="n">
        <v>18</v>
      </c>
      <c r="B25" s="39" t="s">
        <v>883</v>
      </c>
      <c r="C25" s="269" t="s">
        <v>1645</v>
      </c>
      <c r="D25" s="63" t="n">
        <v>169.47</v>
      </c>
      <c r="E25" s="63" t="n">
        <v>14.19</v>
      </c>
      <c r="F25" s="63" t="n">
        <v>7.65</v>
      </c>
      <c r="G25" s="63" t="n">
        <v>0</v>
      </c>
      <c r="H25" s="63" t="n">
        <v>147.63</v>
      </c>
      <c r="I25" s="63" t="n">
        <v>1.22</v>
      </c>
      <c r="J25" s="41"/>
      <c r="K25" s="41"/>
    </row>
    <row r="26" customFormat="false" ht="12" hidden="false" customHeight="true" outlineLevel="0" collapsed="false">
      <c r="A26" s="38" t="n">
        <v>19</v>
      </c>
      <c r="B26" s="39" t="s">
        <v>877</v>
      </c>
      <c r="C26" s="269" t="s">
        <v>1646</v>
      </c>
      <c r="D26" s="63" t="n">
        <v>170.62</v>
      </c>
      <c r="E26" s="63" t="n">
        <v>0</v>
      </c>
      <c r="F26" s="63" t="n">
        <v>0</v>
      </c>
      <c r="G26" s="63" t="n">
        <v>170.62</v>
      </c>
      <c r="H26" s="63" t="n">
        <v>0</v>
      </c>
      <c r="I26" s="63" t="n">
        <v>0.07</v>
      </c>
      <c r="J26" s="41"/>
      <c r="K26" s="41"/>
    </row>
    <row r="27" customFormat="false" ht="12" hidden="false" customHeight="true" outlineLevel="0" collapsed="false">
      <c r="A27" s="38" t="n">
        <v>20</v>
      </c>
      <c r="B27" s="39" t="s">
        <v>883</v>
      </c>
      <c r="C27" s="269" t="s">
        <v>1647</v>
      </c>
      <c r="D27" s="63" t="n">
        <v>289.97</v>
      </c>
      <c r="E27" s="63" t="n">
        <v>0</v>
      </c>
      <c r="F27" s="63" t="n">
        <v>0</v>
      </c>
      <c r="G27" s="63" t="n">
        <v>0</v>
      </c>
      <c r="H27" s="63" t="n">
        <v>289.97</v>
      </c>
      <c r="I27" s="63" t="n">
        <v>0.8</v>
      </c>
      <c r="J27" s="41"/>
      <c r="K27" s="41"/>
    </row>
    <row r="28" customFormat="false" ht="12" hidden="false" customHeight="true" outlineLevel="0" collapsed="false">
      <c r="A28" s="38" t="n">
        <v>21</v>
      </c>
      <c r="B28" s="39" t="s">
        <v>877</v>
      </c>
      <c r="C28" s="269" t="s">
        <v>1648</v>
      </c>
      <c r="D28" s="63" t="n">
        <v>290.45</v>
      </c>
      <c r="E28" s="63" t="n">
        <v>18.7</v>
      </c>
      <c r="F28" s="63" t="n">
        <v>13.04</v>
      </c>
      <c r="G28" s="63" t="n">
        <v>258.38</v>
      </c>
      <c r="H28" s="63" t="n">
        <v>0.33</v>
      </c>
      <c r="I28" s="63" t="n">
        <v>0.32</v>
      </c>
      <c r="J28" s="41"/>
      <c r="K28" s="41"/>
    </row>
    <row r="29" customFormat="false" ht="12" hidden="false" customHeight="true" outlineLevel="0" collapsed="false">
      <c r="A29" s="38" t="n">
        <v>22</v>
      </c>
      <c r="B29" s="39" t="s">
        <v>883</v>
      </c>
      <c r="C29" s="269" t="s">
        <v>1649</v>
      </c>
      <c r="D29" s="63" t="n">
        <v>261.65</v>
      </c>
      <c r="E29" s="63" t="n">
        <v>15.48</v>
      </c>
      <c r="F29" s="63" t="n">
        <v>10.46</v>
      </c>
      <c r="G29" s="63" t="n">
        <v>235.38</v>
      </c>
      <c r="H29" s="63" t="n">
        <v>0.33</v>
      </c>
      <c r="I29" s="63" t="n">
        <v>0.33</v>
      </c>
      <c r="J29" s="41"/>
      <c r="K29" s="41"/>
    </row>
    <row r="30" customFormat="false" ht="12" hidden="false" customHeight="true" outlineLevel="0" collapsed="false">
      <c r="A30" s="38" t="n">
        <v>23</v>
      </c>
      <c r="B30" s="39" t="s">
        <v>877</v>
      </c>
      <c r="C30" s="269" t="s">
        <v>1650</v>
      </c>
      <c r="D30" s="63" t="n">
        <v>258.26</v>
      </c>
      <c r="E30" s="63" t="n">
        <v>0</v>
      </c>
      <c r="F30" s="63" t="n">
        <v>0</v>
      </c>
      <c r="G30" s="63" t="n">
        <v>0</v>
      </c>
      <c r="H30" s="63" t="n">
        <v>258.26</v>
      </c>
      <c r="I30" s="63" t="n">
        <v>3.72</v>
      </c>
      <c r="J30" s="41"/>
      <c r="K30" s="41"/>
    </row>
    <row r="31" customFormat="false" ht="12" hidden="false" customHeight="true" outlineLevel="0" collapsed="false">
      <c r="A31" s="38" t="n">
        <v>24</v>
      </c>
      <c r="B31" s="39" t="s">
        <v>883</v>
      </c>
      <c r="C31" s="269" t="s">
        <v>1651</v>
      </c>
      <c r="D31" s="63" t="n">
        <v>229.02</v>
      </c>
      <c r="E31" s="63" t="n">
        <v>8.38</v>
      </c>
      <c r="F31" s="63" t="n">
        <v>38.2</v>
      </c>
      <c r="G31" s="63" t="n">
        <v>137.02</v>
      </c>
      <c r="H31" s="63" t="n">
        <v>45.42</v>
      </c>
      <c r="I31" s="63" t="n">
        <v>2.6</v>
      </c>
      <c r="J31" s="41"/>
      <c r="K31" s="41"/>
    </row>
    <row r="32" customFormat="false" ht="12" hidden="false" customHeight="true" outlineLevel="0" collapsed="false">
      <c r="A32" s="38" t="n">
        <v>25</v>
      </c>
      <c r="B32" s="39" t="s">
        <v>877</v>
      </c>
      <c r="C32" s="269" t="s">
        <v>1652</v>
      </c>
      <c r="D32" s="63" t="n">
        <v>209.15</v>
      </c>
      <c r="E32" s="63" t="n">
        <v>7.63</v>
      </c>
      <c r="F32" s="63" t="n">
        <v>38.67</v>
      </c>
      <c r="G32" s="63" t="n">
        <v>119.66</v>
      </c>
      <c r="H32" s="63" t="n">
        <v>43.19</v>
      </c>
      <c r="I32" s="63" t="n">
        <v>22.47</v>
      </c>
      <c r="J32" s="41"/>
      <c r="K32" s="41"/>
    </row>
    <row r="33" customFormat="false" ht="18" hidden="false" customHeight="true" outlineLevel="0" collapsed="false">
      <c r="A33" s="38" t="n">
        <v>26</v>
      </c>
      <c r="B33" s="39" t="s">
        <v>881</v>
      </c>
      <c r="C33" s="269" t="s">
        <v>495</v>
      </c>
      <c r="D33" s="63" t="n">
        <v>1305.49</v>
      </c>
      <c r="E33" s="63" t="n">
        <v>1.15999999999989</v>
      </c>
      <c r="F33" s="63" t="n">
        <v>18.05</v>
      </c>
      <c r="G33" s="63" t="n">
        <v>285.77</v>
      </c>
      <c r="H33" s="63" t="n">
        <v>1000.51</v>
      </c>
      <c r="I33" s="63" t="n">
        <v>20.77</v>
      </c>
      <c r="J33" s="41"/>
      <c r="K33" s="41"/>
    </row>
    <row r="34" customFormat="false" ht="12" hidden="false" customHeight="true" outlineLevel="0" collapsed="false">
      <c r="A34" s="38" t="n">
        <v>27</v>
      </c>
      <c r="B34" s="39" t="s">
        <v>883</v>
      </c>
      <c r="C34" s="269" t="s">
        <v>387</v>
      </c>
      <c r="D34" s="63" t="n">
        <v>1172.46</v>
      </c>
      <c r="E34" s="63" t="n">
        <v>0</v>
      </c>
      <c r="F34" s="63" t="n">
        <v>0</v>
      </c>
      <c r="G34" s="63" t="n">
        <v>292.6</v>
      </c>
      <c r="H34" s="63" t="n">
        <v>879.86</v>
      </c>
      <c r="I34" s="63" t="n">
        <v>0</v>
      </c>
      <c r="J34" s="41"/>
      <c r="K34" s="41"/>
    </row>
    <row r="35" customFormat="false" ht="12" hidden="false" customHeight="true" outlineLevel="0" collapsed="false">
      <c r="A35" s="267" t="n">
        <v>28</v>
      </c>
      <c r="B35" s="270"/>
      <c r="C35" s="350" t="s">
        <v>395</v>
      </c>
      <c r="D35" s="63" t="n">
        <v>30.69</v>
      </c>
      <c r="E35" s="63" t="n">
        <v>0</v>
      </c>
      <c r="F35" s="63" t="n">
        <v>0</v>
      </c>
      <c r="G35" s="63" t="n">
        <v>3.47</v>
      </c>
      <c r="H35" s="63" t="n">
        <v>27.22</v>
      </c>
      <c r="I35" s="63" t="n">
        <v>0</v>
      </c>
      <c r="J35" s="41"/>
      <c r="K35" s="41"/>
    </row>
    <row r="36" customFormat="false" ht="12" hidden="false" customHeight="true" outlineLevel="0" collapsed="false">
      <c r="A36" s="38" t="n">
        <v>29</v>
      </c>
      <c r="B36" s="28" t="s">
        <v>877</v>
      </c>
      <c r="C36" s="269" t="s">
        <v>497</v>
      </c>
      <c r="D36" s="63" t="n">
        <v>0</v>
      </c>
      <c r="E36" s="63" t="n">
        <v>-7.19</v>
      </c>
      <c r="F36" s="63" t="n">
        <v>-2.38</v>
      </c>
      <c r="G36" s="63" t="n">
        <v>0</v>
      </c>
      <c r="H36" s="63" t="n">
        <v>9.57</v>
      </c>
      <c r="I36" s="63" t="n">
        <v>0</v>
      </c>
      <c r="J36" s="41"/>
      <c r="K36" s="41"/>
    </row>
    <row r="37" customFormat="false" ht="18" hidden="false" customHeight="true" outlineLevel="0" collapsed="false">
      <c r="A37" s="38" t="n">
        <v>30</v>
      </c>
      <c r="B37" s="39" t="s">
        <v>881</v>
      </c>
      <c r="C37" s="269" t="s">
        <v>500</v>
      </c>
      <c r="D37" s="63" t="n">
        <v>133.03</v>
      </c>
      <c r="E37" s="63" t="n">
        <v>-6.03000000000011</v>
      </c>
      <c r="F37" s="63" t="n">
        <v>15.67</v>
      </c>
      <c r="G37" s="63" t="n">
        <v>-6.82999999999993</v>
      </c>
      <c r="H37" s="63" t="n">
        <v>130.22</v>
      </c>
      <c r="I37" s="63" t="n">
        <v>20.77</v>
      </c>
      <c r="J37" s="41"/>
      <c r="K37" s="41"/>
    </row>
    <row r="38" customFormat="false" ht="12" hidden="false" customHeight="true" outlineLevel="0" collapsed="false">
      <c r="A38" s="38" t="n">
        <v>31</v>
      </c>
      <c r="B38" s="39" t="s">
        <v>883</v>
      </c>
      <c r="C38" s="269" t="s">
        <v>1653</v>
      </c>
      <c r="D38" s="63" t="n">
        <v>63.05</v>
      </c>
      <c r="E38" s="63" t="n">
        <v>1.68</v>
      </c>
      <c r="F38" s="63" t="n">
        <v>0.99</v>
      </c>
      <c r="G38" s="63" t="n">
        <v>56.92</v>
      </c>
      <c r="H38" s="63" t="n">
        <v>3.46</v>
      </c>
      <c r="I38" s="63" t="n">
        <v>0.68</v>
      </c>
      <c r="J38" s="41"/>
      <c r="K38" s="41"/>
    </row>
    <row r="39" customFormat="false" ht="12" hidden="false" customHeight="true" outlineLevel="0" collapsed="false">
      <c r="A39" s="38" t="n">
        <v>32</v>
      </c>
      <c r="B39" s="39" t="s">
        <v>877</v>
      </c>
      <c r="C39" s="269" t="s">
        <v>1654</v>
      </c>
      <c r="D39" s="63" t="n">
        <v>60.74</v>
      </c>
      <c r="E39" s="63" t="n">
        <v>20.18</v>
      </c>
      <c r="F39" s="63" t="n">
        <v>0.15</v>
      </c>
      <c r="G39" s="63" t="n">
        <v>31.79</v>
      </c>
      <c r="H39" s="63" t="n">
        <v>8.62</v>
      </c>
      <c r="I39" s="63" t="n">
        <v>2.99</v>
      </c>
      <c r="J39" s="41"/>
      <c r="K39" s="41"/>
    </row>
    <row r="40" customFormat="false" ht="12" hidden="false" customHeight="true" outlineLevel="0" collapsed="false">
      <c r="A40" s="38" t="n">
        <v>33</v>
      </c>
      <c r="B40" s="39" t="s">
        <v>883</v>
      </c>
      <c r="C40" s="269" t="s">
        <v>389</v>
      </c>
      <c r="D40" s="63" t="n">
        <v>368.23</v>
      </c>
      <c r="E40" s="63" t="n">
        <v>198.62</v>
      </c>
      <c r="F40" s="63" t="n">
        <v>8.76</v>
      </c>
      <c r="G40" s="63" t="n">
        <v>40.47</v>
      </c>
      <c r="H40" s="63" t="n">
        <v>120.38</v>
      </c>
      <c r="I40" s="63" t="n">
        <v>0</v>
      </c>
      <c r="J40" s="41"/>
      <c r="K40" s="41"/>
    </row>
    <row r="41" customFormat="false" ht="12" hidden="false" customHeight="true" outlineLevel="0" collapsed="false">
      <c r="A41" s="38" t="n">
        <v>34</v>
      </c>
      <c r="B41" s="39" t="s">
        <v>877</v>
      </c>
      <c r="C41" s="269" t="s">
        <v>399</v>
      </c>
      <c r="D41" s="63" t="n">
        <v>214.43</v>
      </c>
      <c r="E41" s="63" t="n">
        <v>119.59</v>
      </c>
      <c r="F41" s="63" t="n">
        <v>5.14</v>
      </c>
      <c r="G41" s="63" t="n">
        <v>27.72</v>
      </c>
      <c r="H41" s="63" t="n">
        <v>61.98</v>
      </c>
      <c r="I41" s="63" t="n">
        <v>0</v>
      </c>
      <c r="J41" s="41"/>
      <c r="K41" s="41"/>
    </row>
    <row r="42" customFormat="false" ht="12" hidden="false" customHeight="true" outlineLevel="0" collapsed="false">
      <c r="A42" s="38" t="n">
        <v>35</v>
      </c>
      <c r="B42" s="39" t="s">
        <v>883</v>
      </c>
      <c r="C42" s="269" t="s">
        <v>1655</v>
      </c>
      <c r="D42" s="63" t="n">
        <v>0</v>
      </c>
      <c r="E42" s="63" t="n">
        <v>0.33</v>
      </c>
      <c r="F42" s="63" t="n">
        <v>0</v>
      </c>
      <c r="G42" s="63" t="n">
        <v>-0.88</v>
      </c>
      <c r="H42" s="63" t="n">
        <v>0.55</v>
      </c>
      <c r="I42" s="63" t="n">
        <v>0</v>
      </c>
      <c r="J42" s="41"/>
      <c r="K42" s="41"/>
    </row>
    <row r="43" customFormat="false" ht="18" hidden="false" customHeight="true" outlineLevel="0" collapsed="false">
      <c r="A43" s="38" t="n">
        <v>36</v>
      </c>
      <c r="B43" s="39" t="s">
        <v>881</v>
      </c>
      <c r="C43" s="269" t="s">
        <v>525</v>
      </c>
      <c r="D43" s="63" t="n">
        <v>-23.0800000000003</v>
      </c>
      <c r="E43" s="63" t="n">
        <v>-66.8900000000001</v>
      </c>
      <c r="F43" s="63" t="n">
        <v>11.21</v>
      </c>
      <c r="G43" s="63" t="n">
        <v>-43.8299999999999</v>
      </c>
      <c r="H43" s="63" t="n">
        <v>76.4299999999999</v>
      </c>
      <c r="I43" s="63" t="n">
        <v>23.08</v>
      </c>
      <c r="J43" s="41"/>
      <c r="K43" s="41"/>
    </row>
    <row r="44" customFormat="false" ht="20.1" hidden="false" customHeight="true" outlineLevel="0" collapsed="false">
      <c r="C44" s="351" t="s">
        <v>656</v>
      </c>
      <c r="D44" s="63"/>
      <c r="E44" s="63"/>
      <c r="F44" s="63"/>
      <c r="G44" s="63"/>
      <c r="H44" s="63"/>
      <c r="I44" s="63"/>
      <c r="J44" s="41"/>
      <c r="K44" s="41"/>
    </row>
    <row r="45" customFormat="false" ht="18" hidden="false" customHeight="true" outlineLevel="0" collapsed="false">
      <c r="A45" s="38" t="n">
        <v>37</v>
      </c>
      <c r="C45" s="269" t="s">
        <v>495</v>
      </c>
      <c r="D45" s="63" t="n">
        <v>1305.49</v>
      </c>
      <c r="E45" s="63" t="n">
        <v>1.15999999999989</v>
      </c>
      <c r="F45" s="63" t="n">
        <v>18.05</v>
      </c>
      <c r="G45" s="63" t="n">
        <v>285.77</v>
      </c>
      <c r="H45" s="63" t="n">
        <v>1000.51</v>
      </c>
      <c r="I45" s="63" t="n">
        <v>20.77</v>
      </c>
      <c r="J45" s="41"/>
      <c r="K45" s="41"/>
    </row>
    <row r="46" customFormat="false" ht="12" hidden="false" customHeight="true" outlineLevel="0" collapsed="false">
      <c r="A46" s="38" t="n">
        <v>38</v>
      </c>
      <c r="B46" s="39" t="s">
        <v>883</v>
      </c>
      <c r="C46" s="269" t="s">
        <v>1656</v>
      </c>
      <c r="D46" s="63" t="n">
        <v>158.08</v>
      </c>
      <c r="E46" s="63" t="n">
        <v>0</v>
      </c>
      <c r="F46" s="63" t="n">
        <v>0</v>
      </c>
      <c r="G46" s="63" t="n">
        <v>158.08</v>
      </c>
      <c r="H46" s="63" t="n">
        <v>0</v>
      </c>
      <c r="I46" s="63" t="n">
        <v>0</v>
      </c>
      <c r="J46" s="41"/>
      <c r="K46" s="41"/>
    </row>
    <row r="47" customFormat="false" ht="12" hidden="false" customHeight="true" outlineLevel="0" collapsed="false">
      <c r="A47" s="38" t="n">
        <v>39</v>
      </c>
      <c r="B47" s="39" t="s">
        <v>877</v>
      </c>
      <c r="C47" s="269" t="s">
        <v>1657</v>
      </c>
      <c r="D47" s="63" t="n">
        <v>158.08</v>
      </c>
      <c r="E47" s="63" t="n">
        <v>0</v>
      </c>
      <c r="F47" s="63" t="n">
        <v>0</v>
      </c>
      <c r="G47" s="63" t="n">
        <v>0</v>
      </c>
      <c r="H47" s="63" t="n">
        <v>158.08</v>
      </c>
      <c r="I47" s="63" t="n">
        <v>0</v>
      </c>
      <c r="J47" s="41"/>
      <c r="K47" s="41"/>
    </row>
    <row r="48" customFormat="false" ht="18" hidden="false" customHeight="true" outlineLevel="0" collapsed="false">
      <c r="A48" s="38" t="n">
        <v>40</v>
      </c>
      <c r="B48" s="39" t="s">
        <v>881</v>
      </c>
      <c r="C48" s="269" t="s">
        <v>1658</v>
      </c>
      <c r="D48" s="63" t="n">
        <v>1305.49</v>
      </c>
      <c r="E48" s="63" t="n">
        <v>1.15999999999989</v>
      </c>
      <c r="F48" s="63" t="n">
        <v>18.05</v>
      </c>
      <c r="G48" s="63" t="n">
        <v>127.69</v>
      </c>
      <c r="H48" s="63" t="n">
        <v>1158.59</v>
      </c>
      <c r="I48" s="63" t="n">
        <v>20.77</v>
      </c>
      <c r="J48" s="41"/>
      <c r="K48" s="41"/>
    </row>
    <row r="49" customFormat="false" ht="12" hidden="false" customHeight="true" outlineLevel="0" collapsed="false">
      <c r="A49" s="38" t="n">
        <v>41</v>
      </c>
      <c r="B49" s="39" t="s">
        <v>883</v>
      </c>
      <c r="C49" s="269" t="s">
        <v>1659</v>
      </c>
      <c r="D49" s="63" t="n">
        <v>1172.46</v>
      </c>
      <c r="E49" s="63" t="n">
        <v>0</v>
      </c>
      <c r="F49" s="63" t="n">
        <v>0</v>
      </c>
      <c r="G49" s="63" t="n">
        <v>134.52</v>
      </c>
      <c r="H49" s="63" t="n">
        <v>1037.94</v>
      </c>
      <c r="I49" s="63" t="n">
        <v>0</v>
      </c>
      <c r="J49" s="41"/>
      <c r="K49" s="41"/>
    </row>
    <row r="50" customFormat="false" ht="12" hidden="false" customHeight="true" outlineLevel="0" collapsed="false">
      <c r="A50" s="38" t="n">
        <v>42</v>
      </c>
      <c r="B50" s="28" t="s">
        <v>877</v>
      </c>
      <c r="C50" s="269" t="s">
        <v>497</v>
      </c>
      <c r="D50" s="63" t="n">
        <v>0</v>
      </c>
      <c r="E50" s="63" t="n">
        <v>-7.19</v>
      </c>
      <c r="F50" s="63" t="n">
        <v>-2.38</v>
      </c>
      <c r="G50" s="63" t="n">
        <v>0</v>
      </c>
      <c r="H50" s="63" t="n">
        <v>9.57</v>
      </c>
      <c r="I50" s="63" t="n">
        <v>0</v>
      </c>
      <c r="J50" s="41"/>
      <c r="K50" s="41"/>
    </row>
    <row r="51" customFormat="false" ht="18" hidden="false" customHeight="true" outlineLevel="0" collapsed="false">
      <c r="A51" s="38" t="n">
        <v>43</v>
      </c>
      <c r="B51" s="39" t="s">
        <v>881</v>
      </c>
      <c r="C51" s="269" t="s">
        <v>500</v>
      </c>
      <c r="D51" s="63" t="n">
        <v>133.03</v>
      </c>
      <c r="E51" s="63" t="n">
        <v>-6.03000000000011</v>
      </c>
      <c r="F51" s="63" t="n">
        <v>15.67</v>
      </c>
      <c r="G51" s="63" t="n">
        <v>-6.82999999999993</v>
      </c>
      <c r="H51" s="63" t="n">
        <v>130.22</v>
      </c>
      <c r="I51" s="63" t="n">
        <v>20.77</v>
      </c>
      <c r="J51" s="41"/>
      <c r="K51" s="41"/>
    </row>
    <row r="52" customFormat="false" ht="12" hidden="false" customHeight="true" outlineLevel="0" collapsed="false">
      <c r="D52" s="41"/>
      <c r="E52" s="41"/>
      <c r="F52" s="41"/>
      <c r="G52" s="41"/>
      <c r="H52" s="41"/>
      <c r="I52" s="41"/>
      <c r="J52" s="41"/>
      <c r="K52" s="41"/>
    </row>
    <row r="53" customFormat="false" ht="12" hidden="false" customHeight="true" outlineLevel="0" collapsed="false">
      <c r="A53" s="124"/>
      <c r="B53" s="259"/>
      <c r="D53" s="41"/>
      <c r="E53" s="41"/>
      <c r="F53" s="41"/>
      <c r="G53" s="41"/>
      <c r="H53" s="41"/>
      <c r="I53" s="41"/>
      <c r="J53" s="41"/>
      <c r="K53" s="41"/>
    </row>
    <row r="54" customFormat="false" ht="12" hidden="false" customHeight="true" outlineLevel="0" collapsed="false">
      <c r="A54" s="38" t="s">
        <v>1660</v>
      </c>
      <c r="D54" s="41"/>
      <c r="E54" s="41"/>
      <c r="F54" s="41"/>
      <c r="G54" s="41"/>
      <c r="H54" s="41"/>
      <c r="I54" s="41"/>
      <c r="J54" s="41"/>
      <c r="K54" s="41"/>
    </row>
    <row r="55" customFormat="false" ht="11.1" hidden="false" customHeight="true" outlineLevel="0" collapsed="false">
      <c r="A55" s="38" t="s">
        <v>1661</v>
      </c>
      <c r="D55" s="41"/>
      <c r="E55" s="41"/>
      <c r="F55" s="41"/>
      <c r="G55" s="41"/>
      <c r="H55" s="41"/>
      <c r="I55" s="41"/>
      <c r="J55" s="41"/>
      <c r="K55" s="41"/>
    </row>
    <row r="56" customFormat="false" ht="11.1" hidden="false" customHeight="true" outlineLevel="0" collapsed="false">
      <c r="A56" s="38" t="s">
        <v>1662</v>
      </c>
      <c r="D56" s="41"/>
      <c r="E56" s="41"/>
      <c r="F56" s="41"/>
      <c r="G56" s="41"/>
      <c r="H56" s="41"/>
      <c r="I56" s="41"/>
      <c r="J56" s="41"/>
      <c r="K56" s="41"/>
    </row>
    <row r="57" customFormat="false" ht="11.1" hidden="false" customHeight="true" outlineLevel="0" collapsed="false">
      <c r="D57" s="41"/>
      <c r="E57" s="41"/>
      <c r="F57" s="41"/>
      <c r="G57" s="41"/>
      <c r="H57" s="41"/>
      <c r="I57" s="41"/>
      <c r="J57" s="41"/>
      <c r="K57" s="41"/>
    </row>
    <row r="58" customFormat="false" ht="12" hidden="false" customHeight="true" outlineLevel="0" collapsed="false">
      <c r="D58" s="41"/>
      <c r="E58" s="41"/>
      <c r="F58" s="41"/>
      <c r="G58" s="41"/>
      <c r="H58" s="41"/>
      <c r="I58" s="41"/>
      <c r="J58" s="41"/>
      <c r="K58" s="41"/>
    </row>
    <row r="59" customFormat="false" ht="12" hidden="false" customHeight="true" outlineLevel="0" collapsed="false">
      <c r="D59" s="41"/>
      <c r="E59" s="41"/>
      <c r="F59" s="41"/>
      <c r="G59" s="41"/>
      <c r="H59" s="41"/>
      <c r="I59" s="41"/>
      <c r="J59" s="41"/>
      <c r="K59" s="41"/>
    </row>
    <row r="60" customFormat="false" ht="12" hidden="false" customHeight="true" outlineLevel="0" collapsed="false">
      <c r="D60" s="41"/>
      <c r="E60" s="41"/>
      <c r="F60" s="41"/>
      <c r="G60" s="41"/>
      <c r="H60" s="41"/>
      <c r="I60" s="41"/>
      <c r="J60" s="41"/>
      <c r="K60" s="41"/>
    </row>
    <row r="61" customFormat="false" ht="12" hidden="false" customHeight="true" outlineLevel="0" collapsed="false">
      <c r="D61" s="41"/>
      <c r="E61" s="41"/>
      <c r="F61" s="41"/>
      <c r="G61" s="41"/>
      <c r="H61" s="41"/>
      <c r="I61" s="41"/>
      <c r="J61" s="41"/>
      <c r="K61" s="41"/>
    </row>
    <row r="62" customFormat="false" ht="12" hidden="false" customHeight="true" outlineLevel="0" collapsed="false">
      <c r="D62" s="41"/>
      <c r="E62" s="41"/>
      <c r="F62" s="41"/>
      <c r="G62" s="41"/>
      <c r="H62" s="41"/>
      <c r="I62" s="41"/>
      <c r="J62" s="41"/>
      <c r="K62" s="41"/>
    </row>
    <row r="63" customFormat="false" ht="12" hidden="false" customHeight="true" outlineLevel="0" collapsed="false">
      <c r="D63" s="41"/>
      <c r="E63" s="41"/>
      <c r="F63" s="41"/>
      <c r="G63" s="41"/>
      <c r="H63" s="41"/>
      <c r="I63" s="41"/>
      <c r="J63" s="41"/>
      <c r="K63" s="41"/>
    </row>
    <row r="64" customFormat="false" ht="12" hidden="false" customHeight="true" outlineLevel="0" collapsed="false">
      <c r="D64" s="41"/>
      <c r="E64" s="41"/>
      <c r="F64" s="41"/>
      <c r="G64" s="41"/>
      <c r="H64" s="41"/>
      <c r="I64" s="41"/>
      <c r="J64" s="41"/>
      <c r="K64" s="41"/>
    </row>
    <row r="65" customFormat="false" ht="12" hidden="false" customHeight="true" outlineLevel="0" collapsed="false">
      <c r="D65" s="41"/>
      <c r="E65" s="41"/>
      <c r="F65" s="41"/>
      <c r="G65" s="41"/>
      <c r="H65" s="41"/>
      <c r="I65" s="41"/>
      <c r="J65" s="41"/>
      <c r="K65" s="41"/>
    </row>
    <row r="66" customFormat="false" ht="12" hidden="false" customHeight="true" outlineLevel="0" collapsed="false">
      <c r="D66" s="41"/>
      <c r="E66" s="41"/>
      <c r="F66" s="41"/>
      <c r="G66" s="41"/>
      <c r="H66" s="41"/>
      <c r="I66" s="41"/>
      <c r="J66" s="41"/>
      <c r="K66" s="41"/>
    </row>
    <row r="67" customFormat="false" ht="12" hidden="false" customHeight="true" outlineLevel="0" collapsed="false">
      <c r="D67" s="41"/>
      <c r="E67" s="41"/>
      <c r="F67" s="41"/>
      <c r="G67" s="41"/>
      <c r="H67" s="41"/>
      <c r="I67" s="41"/>
      <c r="J67" s="41"/>
      <c r="K67" s="41"/>
    </row>
    <row r="68" customFormat="false" ht="12" hidden="false" customHeight="true" outlineLevel="0" collapsed="false">
      <c r="D68" s="41"/>
      <c r="E68" s="41"/>
      <c r="F68" s="41"/>
      <c r="G68" s="41"/>
      <c r="H68" s="41"/>
      <c r="I68" s="41"/>
      <c r="J68" s="41"/>
      <c r="K68" s="41"/>
    </row>
    <row r="69" customFormat="false" ht="12" hidden="false" customHeight="true" outlineLevel="0" collapsed="false">
      <c r="D69" s="41"/>
      <c r="E69" s="41"/>
      <c r="F69" s="41"/>
      <c r="G69" s="41"/>
      <c r="H69" s="41"/>
      <c r="I69" s="41"/>
      <c r="J69" s="41"/>
      <c r="K69" s="41"/>
    </row>
    <row r="70" customFormat="false" ht="12" hidden="false" customHeight="true" outlineLevel="0" collapsed="false">
      <c r="D70" s="41"/>
      <c r="E70" s="41"/>
      <c r="F70" s="41"/>
      <c r="G70" s="41"/>
      <c r="H70" s="41"/>
      <c r="I70" s="41"/>
      <c r="J70" s="41"/>
      <c r="K70" s="41"/>
    </row>
    <row r="71" customFormat="false" ht="12" hidden="false" customHeight="true" outlineLevel="0" collapsed="false">
      <c r="D71" s="41"/>
      <c r="E71" s="41"/>
      <c r="F71" s="41"/>
      <c r="G71" s="41"/>
      <c r="H71" s="41"/>
      <c r="I71" s="41"/>
      <c r="J71" s="41"/>
      <c r="K71" s="41"/>
    </row>
    <row r="72" customFormat="false" ht="12" hidden="false" customHeight="true" outlineLevel="0" collapsed="false">
      <c r="D72" s="41"/>
      <c r="E72" s="41"/>
      <c r="F72" s="41"/>
      <c r="G72" s="41"/>
      <c r="H72" s="41"/>
      <c r="I72" s="41"/>
      <c r="J72" s="41"/>
      <c r="K72" s="41"/>
    </row>
    <row r="73" customFormat="false" ht="12" hidden="false" customHeight="true" outlineLevel="0" collapsed="false">
      <c r="D73" s="41"/>
      <c r="E73" s="41"/>
      <c r="F73" s="41"/>
      <c r="G73" s="41"/>
      <c r="H73" s="41"/>
      <c r="I73" s="41"/>
      <c r="J73" s="41"/>
      <c r="K73" s="41"/>
    </row>
    <row r="74" customFormat="false" ht="12" hidden="false" customHeight="true" outlineLevel="0" collapsed="false">
      <c r="D74" s="41"/>
      <c r="E74" s="41"/>
      <c r="F74" s="41"/>
      <c r="G74" s="41"/>
      <c r="H74" s="41"/>
      <c r="I74" s="41"/>
      <c r="J74" s="41"/>
      <c r="K74" s="41"/>
    </row>
    <row r="75" customFormat="false" ht="12" hidden="false" customHeight="true" outlineLevel="0" collapsed="false">
      <c r="D75" s="41"/>
      <c r="E75" s="41"/>
      <c r="F75" s="41"/>
      <c r="G75" s="41"/>
      <c r="H75" s="41"/>
      <c r="I75" s="41"/>
      <c r="J75" s="41"/>
      <c r="K75" s="41"/>
    </row>
    <row r="76" customFormat="false" ht="12" hidden="false" customHeight="true" outlineLevel="0" collapsed="false">
      <c r="D76" s="41"/>
      <c r="E76" s="41"/>
      <c r="F76" s="41"/>
      <c r="G76" s="41"/>
      <c r="H76" s="41"/>
      <c r="I76" s="41"/>
      <c r="J76" s="41"/>
      <c r="K76" s="41"/>
    </row>
    <row r="77" customFormat="false" ht="12" hidden="false" customHeight="true" outlineLevel="0" collapsed="false">
      <c r="D77" s="41"/>
      <c r="E77" s="41"/>
      <c r="F77" s="41"/>
      <c r="G77" s="41"/>
      <c r="H77" s="41"/>
      <c r="I77" s="41"/>
      <c r="J77" s="41"/>
      <c r="K77" s="41"/>
    </row>
    <row r="78" customFormat="false" ht="12" hidden="false" customHeight="true" outlineLevel="0" collapsed="false">
      <c r="D78" s="41"/>
      <c r="E78" s="41"/>
      <c r="F78" s="41"/>
      <c r="G78" s="41"/>
      <c r="H78" s="41"/>
      <c r="I78" s="41"/>
      <c r="J78" s="41"/>
      <c r="K78" s="41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39" width="1.7"/>
    <col collapsed="false" customWidth="true" hidden="false" outlineLevel="0" max="3" min="3" style="38" width="34.28"/>
    <col collapsed="false" customWidth="true" hidden="false" outlineLevel="0" max="4" min="4" style="38" width="10.71"/>
    <col collapsed="false" customWidth="true" hidden="false" outlineLevel="0" max="6" min="5" style="38" width="10.85"/>
    <col collapsed="false" customWidth="true" hidden="false" outlineLevel="0" max="9" min="7" style="38" width="10.71"/>
    <col collapsed="false" customWidth="true" hidden="false" outlineLevel="0" max="11" min="10" style="38" width="8.28"/>
    <col collapsed="false" customWidth="false" hidden="false" outlineLevel="0" max="257" min="12" style="38" width="11.42"/>
  </cols>
  <sheetData>
    <row r="1" customFormat="false" ht="12" hidden="false" customHeight="true" outlineLevel="0" collapsed="false">
      <c r="A1" s="230" t="s">
        <v>1626</v>
      </c>
      <c r="B1" s="230"/>
      <c r="C1" s="230"/>
      <c r="D1" s="230"/>
      <c r="E1" s="230"/>
      <c r="F1" s="230"/>
      <c r="G1" s="230"/>
      <c r="H1" s="230"/>
      <c r="I1" s="230"/>
      <c r="J1" s="254"/>
      <c r="K1" s="254"/>
    </row>
    <row r="2" customFormat="false" ht="18" hidden="false" customHeight="true" outlineLevel="0" collapsed="false">
      <c r="A2" s="230" t="s">
        <v>1627</v>
      </c>
      <c r="B2" s="230"/>
      <c r="C2" s="230"/>
      <c r="D2" s="230"/>
      <c r="E2" s="230"/>
      <c r="F2" s="230"/>
      <c r="G2" s="230"/>
      <c r="H2" s="230"/>
      <c r="I2" s="230"/>
      <c r="J2" s="254"/>
      <c r="K2" s="254"/>
    </row>
    <row r="3" customFormat="false" ht="18" hidden="false" customHeight="true" outlineLevel="0" collapsed="false">
      <c r="A3" s="230" t="s">
        <v>1628</v>
      </c>
      <c r="B3" s="230"/>
      <c r="C3" s="230"/>
      <c r="D3" s="230"/>
      <c r="E3" s="230"/>
      <c r="F3" s="230"/>
      <c r="G3" s="230"/>
      <c r="H3" s="230"/>
      <c r="I3" s="230"/>
      <c r="J3" s="254"/>
      <c r="K3" s="254"/>
    </row>
    <row r="4" customFormat="false" ht="18" hidden="false" customHeight="true" outlineLevel="0" collapsed="false">
      <c r="A4" s="230" t="n">
        <v>1992</v>
      </c>
      <c r="B4" s="230"/>
      <c r="C4" s="230"/>
      <c r="D4" s="230"/>
      <c r="E4" s="230"/>
      <c r="F4" s="230"/>
      <c r="G4" s="230"/>
      <c r="H4" s="230"/>
      <c r="I4" s="230"/>
      <c r="J4" s="254"/>
      <c r="K4" s="254"/>
    </row>
    <row r="5" customFormat="false" ht="18" hidden="false" customHeight="true" outlineLevel="0" collapsed="false">
      <c r="A5" s="99" t="s">
        <v>356</v>
      </c>
      <c r="B5" s="99"/>
      <c r="C5" s="99"/>
      <c r="D5" s="99"/>
      <c r="E5" s="99"/>
      <c r="F5" s="99"/>
      <c r="G5" s="99"/>
      <c r="H5" s="99"/>
      <c r="I5" s="99"/>
      <c r="J5" s="254"/>
      <c r="K5" s="254"/>
    </row>
    <row r="6" customFormat="false" ht="12" hidden="false" customHeight="true" outlineLevel="0" collapsed="false">
      <c r="A6" s="124"/>
      <c r="B6" s="259"/>
      <c r="C6" s="124"/>
      <c r="D6" s="124"/>
      <c r="E6" s="124"/>
      <c r="F6" s="124"/>
      <c r="G6" s="124"/>
      <c r="H6" s="124"/>
      <c r="I6" s="124"/>
      <c r="J6" s="77"/>
      <c r="K6" s="77"/>
    </row>
    <row r="7" customFormat="false" ht="45" hidden="false" customHeight="false" outlineLevel="0" collapsed="false">
      <c r="A7" s="274"/>
      <c r="B7" s="259"/>
      <c r="C7" s="261" t="s">
        <v>874</v>
      </c>
      <c r="D7" s="182" t="s">
        <v>1629</v>
      </c>
      <c r="E7" s="182" t="s">
        <v>1630</v>
      </c>
      <c r="F7" s="182" t="s">
        <v>1631</v>
      </c>
      <c r="G7" s="182" t="s">
        <v>362</v>
      </c>
      <c r="H7" s="182" t="s">
        <v>1632</v>
      </c>
      <c r="I7" s="182" t="s">
        <v>1633</v>
      </c>
      <c r="J7" s="49"/>
      <c r="K7" s="49"/>
    </row>
    <row r="8" customFormat="false" ht="24" hidden="false" customHeight="true" outlineLevel="0" collapsed="false">
      <c r="A8" s="38" t="n">
        <v>1</v>
      </c>
      <c r="C8" s="269" t="s">
        <v>1634</v>
      </c>
      <c r="D8" s="63" t="n">
        <v>2840.11</v>
      </c>
      <c r="E8" s="63" t="n">
        <v>1865.68</v>
      </c>
      <c r="F8" s="63" t="n">
        <v>112.85</v>
      </c>
      <c r="G8" s="63" t="n">
        <v>247.73</v>
      </c>
      <c r="H8" s="63" t="n">
        <v>613.85</v>
      </c>
      <c r="I8" s="63" t="n">
        <v>0</v>
      </c>
      <c r="J8" s="41"/>
      <c r="K8" s="41"/>
    </row>
    <row r="9" customFormat="false" ht="12" hidden="false" customHeight="true" outlineLevel="0" collapsed="false">
      <c r="A9" s="267" t="n">
        <v>2</v>
      </c>
      <c r="B9" s="270"/>
      <c r="C9" s="350" t="s">
        <v>395</v>
      </c>
      <c r="D9" s="63" t="n">
        <v>50.87</v>
      </c>
      <c r="E9" s="63" t="n">
        <v>0</v>
      </c>
      <c r="F9" s="63" t="n">
        <v>50.87</v>
      </c>
      <c r="G9" s="63" t="n">
        <v>0</v>
      </c>
      <c r="H9" s="63" t="n">
        <v>0</v>
      </c>
      <c r="I9" s="63" t="n">
        <v>0</v>
      </c>
      <c r="J9" s="41"/>
      <c r="K9" s="41"/>
    </row>
    <row r="10" customFormat="false" ht="12" hidden="false" customHeight="true" outlineLevel="0" collapsed="false">
      <c r="A10" s="38" t="n">
        <v>3</v>
      </c>
      <c r="B10" s="39" t="s">
        <v>883</v>
      </c>
      <c r="C10" s="269" t="s">
        <v>383</v>
      </c>
      <c r="D10" s="63" t="n">
        <v>1346.98</v>
      </c>
      <c r="E10" s="63" t="n">
        <v>971.68</v>
      </c>
      <c r="F10" s="63" t="n">
        <v>51.52</v>
      </c>
      <c r="G10" s="63" t="n">
        <v>73.8</v>
      </c>
      <c r="H10" s="63" t="n">
        <v>249.98</v>
      </c>
      <c r="I10" s="63" t="n">
        <v>0</v>
      </c>
      <c r="J10" s="41"/>
      <c r="K10" s="41"/>
    </row>
    <row r="11" customFormat="false" ht="12" hidden="false" customHeight="true" outlineLevel="0" collapsed="false">
      <c r="A11" s="267" t="n">
        <v>4</v>
      </c>
      <c r="B11" s="270"/>
      <c r="C11" s="350" t="s">
        <v>395</v>
      </c>
      <c r="D11" s="63" t="n">
        <v>21.24</v>
      </c>
      <c r="E11" s="63" t="n">
        <v>8.1</v>
      </c>
      <c r="F11" s="63" t="n">
        <v>1.4</v>
      </c>
      <c r="G11" s="63" t="n">
        <v>2.61</v>
      </c>
      <c r="H11" s="63" t="n">
        <v>9.13</v>
      </c>
      <c r="I11" s="63" t="n">
        <v>0</v>
      </c>
      <c r="J11" s="41"/>
      <c r="K11" s="41"/>
    </row>
    <row r="12" customFormat="false" ht="18" hidden="false" customHeight="true" outlineLevel="0" collapsed="false">
      <c r="A12" s="38" t="n">
        <v>5</v>
      </c>
      <c r="B12" s="39" t="s">
        <v>881</v>
      </c>
      <c r="C12" s="269" t="s">
        <v>397</v>
      </c>
      <c r="D12" s="63" t="n">
        <v>1493.13</v>
      </c>
      <c r="E12" s="63" t="n">
        <v>894</v>
      </c>
      <c r="F12" s="63" t="n">
        <v>61.33</v>
      </c>
      <c r="G12" s="63" t="n">
        <v>173.93</v>
      </c>
      <c r="H12" s="63" t="n">
        <v>363.87</v>
      </c>
      <c r="I12" s="63" t="n">
        <v>0</v>
      </c>
      <c r="J12" s="41"/>
      <c r="K12" s="41"/>
    </row>
    <row r="13" customFormat="false" ht="12" hidden="false" customHeight="true" outlineLevel="0" collapsed="false">
      <c r="A13" s="38" t="n">
        <v>6</v>
      </c>
      <c r="B13" s="39" t="s">
        <v>883</v>
      </c>
      <c r="C13" s="269" t="s">
        <v>399</v>
      </c>
      <c r="D13" s="63" t="n">
        <v>234.47</v>
      </c>
      <c r="E13" s="63" t="n">
        <v>131.01</v>
      </c>
      <c r="F13" s="63" t="n">
        <v>5.5</v>
      </c>
      <c r="G13" s="63" t="n">
        <v>29.95</v>
      </c>
      <c r="H13" s="63" t="n">
        <v>68.01</v>
      </c>
      <c r="I13" s="63" t="n">
        <v>0</v>
      </c>
      <c r="J13" s="41"/>
      <c r="K13" s="41"/>
    </row>
    <row r="14" customFormat="false" ht="18" hidden="false" customHeight="true" outlineLevel="0" collapsed="false">
      <c r="A14" s="38" t="n">
        <v>7</v>
      </c>
      <c r="B14" s="39" t="s">
        <v>881</v>
      </c>
      <c r="C14" s="269" t="s">
        <v>1635</v>
      </c>
      <c r="D14" s="63" t="n">
        <v>1258.66</v>
      </c>
      <c r="E14" s="63" t="n">
        <v>762.99</v>
      </c>
      <c r="F14" s="63" t="n">
        <v>55.83</v>
      </c>
      <c r="G14" s="63" t="n">
        <v>143.98</v>
      </c>
      <c r="H14" s="63" t="n">
        <v>295.86</v>
      </c>
      <c r="I14" s="63" t="n">
        <v>7.47999999999999</v>
      </c>
      <c r="J14" s="41"/>
      <c r="K14" s="41"/>
    </row>
    <row r="15" customFormat="false" ht="12" hidden="false" customHeight="true" outlineLevel="0" collapsed="false">
      <c r="A15" s="38" t="n">
        <v>8</v>
      </c>
      <c r="B15" s="39" t="s">
        <v>883</v>
      </c>
      <c r="C15" s="269" t="s">
        <v>1636</v>
      </c>
      <c r="D15" s="63" t="n">
        <v>916.07</v>
      </c>
      <c r="E15" s="63" t="n">
        <v>601.44</v>
      </c>
      <c r="F15" s="63" t="n">
        <v>42.46</v>
      </c>
      <c r="G15" s="63" t="n">
        <v>148.42</v>
      </c>
      <c r="H15" s="63" t="n">
        <v>123.75</v>
      </c>
      <c r="I15" s="63" t="n">
        <v>4.47</v>
      </c>
      <c r="J15" s="41"/>
      <c r="K15" s="41"/>
    </row>
    <row r="16" customFormat="false" ht="12" hidden="false" customHeight="true" outlineLevel="0" collapsed="false">
      <c r="A16" s="38" t="n">
        <v>9</v>
      </c>
      <c r="B16" s="39" t="s">
        <v>883</v>
      </c>
      <c r="C16" s="269" t="s">
        <v>1637</v>
      </c>
      <c r="D16" s="63" t="n">
        <v>32.56</v>
      </c>
      <c r="E16" s="63" t="n">
        <v>24.57</v>
      </c>
      <c r="F16" s="63" t="n">
        <v>2.48</v>
      </c>
      <c r="G16" s="63" t="n">
        <v>0.04</v>
      </c>
      <c r="H16" s="63" t="n">
        <v>5.47</v>
      </c>
      <c r="I16" s="63" t="n">
        <v>0</v>
      </c>
      <c r="J16" s="41"/>
      <c r="K16" s="41"/>
    </row>
    <row r="17" customFormat="false" ht="12" hidden="false" customHeight="true" outlineLevel="0" collapsed="false">
      <c r="A17" s="38" t="n">
        <v>10</v>
      </c>
      <c r="B17" s="39" t="s">
        <v>877</v>
      </c>
      <c r="C17" s="269" t="s">
        <v>1638</v>
      </c>
      <c r="D17" s="63" t="n">
        <v>27.3</v>
      </c>
      <c r="E17" s="63" t="n">
        <v>20.37</v>
      </c>
      <c r="F17" s="63" t="n">
        <v>0</v>
      </c>
      <c r="G17" s="63" t="n">
        <v>2.36</v>
      </c>
      <c r="H17" s="63" t="n">
        <v>4.57</v>
      </c>
      <c r="I17" s="63" t="n">
        <v>0</v>
      </c>
      <c r="J17" s="41"/>
      <c r="K17" s="41"/>
    </row>
    <row r="18" customFormat="false" ht="18" hidden="false" customHeight="true" outlineLevel="0" collapsed="false">
      <c r="A18" s="38" t="n">
        <v>11</v>
      </c>
      <c r="B18" s="39" t="s">
        <v>881</v>
      </c>
      <c r="C18" s="269" t="s">
        <v>1639</v>
      </c>
      <c r="D18" s="63" t="n">
        <v>337.33</v>
      </c>
      <c r="E18" s="63" t="n">
        <v>157.35</v>
      </c>
      <c r="F18" s="63" t="n">
        <v>10.89</v>
      </c>
      <c r="G18" s="63" t="n">
        <v>-2.11999999999997</v>
      </c>
      <c r="H18" s="63" t="n">
        <v>171.21</v>
      </c>
      <c r="I18" s="63" t="n">
        <v>3.00999999999999</v>
      </c>
      <c r="J18" s="41"/>
      <c r="K18" s="41"/>
    </row>
    <row r="19" customFormat="false" ht="12" hidden="false" customHeight="true" outlineLevel="0" collapsed="false">
      <c r="A19" s="38" t="n">
        <v>12</v>
      </c>
      <c r="B19" s="39" t="s">
        <v>877</v>
      </c>
      <c r="C19" s="269" t="s">
        <v>1640</v>
      </c>
      <c r="D19" s="63" t="n">
        <v>917.17</v>
      </c>
      <c r="E19" s="63" t="n">
        <v>0</v>
      </c>
      <c r="F19" s="63" t="n">
        <v>0</v>
      </c>
      <c r="G19" s="63" t="n">
        <v>0</v>
      </c>
      <c r="H19" s="63" t="n">
        <v>917.17</v>
      </c>
      <c r="I19" s="63" t="n">
        <v>3.37</v>
      </c>
      <c r="J19" s="41"/>
      <c r="K19" s="41"/>
    </row>
    <row r="20" customFormat="false" ht="12" hidden="false" customHeight="true" outlineLevel="0" collapsed="false">
      <c r="A20" s="38" t="n">
        <v>13</v>
      </c>
      <c r="B20" s="39" t="s">
        <v>883</v>
      </c>
      <c r="C20" s="269" t="s">
        <v>1641</v>
      </c>
      <c r="D20" s="63" t="n">
        <v>31.3</v>
      </c>
      <c r="E20" s="63" t="n">
        <v>0</v>
      </c>
      <c r="F20" s="63" t="n">
        <v>0</v>
      </c>
      <c r="G20" s="63" t="n">
        <v>31.3</v>
      </c>
      <c r="H20" s="63" t="n">
        <v>0</v>
      </c>
      <c r="I20" s="63" t="n">
        <v>5.08</v>
      </c>
      <c r="J20" s="41"/>
      <c r="K20" s="41"/>
    </row>
    <row r="21" customFormat="false" ht="12" hidden="false" customHeight="true" outlineLevel="0" collapsed="false">
      <c r="A21" s="38" t="n">
        <v>14</v>
      </c>
      <c r="B21" s="39" t="s">
        <v>877</v>
      </c>
      <c r="C21" s="269" t="s">
        <v>413</v>
      </c>
      <c r="D21" s="63" t="n">
        <v>179.75</v>
      </c>
      <c r="E21" s="63" t="n">
        <v>0</v>
      </c>
      <c r="F21" s="63" t="n">
        <v>0</v>
      </c>
      <c r="G21" s="63" t="n">
        <v>179.75</v>
      </c>
      <c r="H21" s="63" t="n">
        <v>0</v>
      </c>
      <c r="I21" s="63" t="n">
        <v>15.38</v>
      </c>
      <c r="J21" s="41"/>
      <c r="K21" s="41"/>
    </row>
    <row r="22" customFormat="false" ht="12" hidden="false" customHeight="true" outlineLevel="0" collapsed="false">
      <c r="A22" s="38" t="n">
        <v>15</v>
      </c>
      <c r="B22" s="39" t="s">
        <v>883</v>
      </c>
      <c r="C22" s="269" t="s">
        <v>1642</v>
      </c>
      <c r="D22" s="63" t="n">
        <v>586.93</v>
      </c>
      <c r="E22" s="63" t="n">
        <v>192.99</v>
      </c>
      <c r="F22" s="63" t="n">
        <v>275.89</v>
      </c>
      <c r="G22" s="63" t="n">
        <v>52.34</v>
      </c>
      <c r="H22" s="63" t="n">
        <v>65.71</v>
      </c>
      <c r="I22" s="63" t="n">
        <v>61.43</v>
      </c>
      <c r="J22" s="41"/>
      <c r="K22" s="41"/>
    </row>
    <row r="23" customFormat="false" ht="12" hidden="false" customHeight="true" outlineLevel="0" collapsed="false">
      <c r="A23" s="38" t="n">
        <v>16</v>
      </c>
      <c r="B23" s="39" t="s">
        <v>877</v>
      </c>
      <c r="C23" s="269" t="s">
        <v>1643</v>
      </c>
      <c r="D23" s="63" t="n">
        <v>602.21</v>
      </c>
      <c r="E23" s="63" t="n">
        <v>45.64</v>
      </c>
      <c r="F23" s="63" t="n">
        <v>284.67</v>
      </c>
      <c r="G23" s="63" t="n">
        <v>24.33</v>
      </c>
      <c r="H23" s="63" t="n">
        <v>247.57</v>
      </c>
      <c r="I23" s="63" t="n">
        <v>46.15</v>
      </c>
      <c r="J23" s="41"/>
      <c r="K23" s="41"/>
    </row>
    <row r="24" customFormat="false" ht="18" hidden="false" customHeight="true" outlineLevel="0" collapsed="false">
      <c r="A24" s="38" t="n">
        <v>17</v>
      </c>
      <c r="B24" s="39" t="s">
        <v>881</v>
      </c>
      <c r="C24" s="269" t="s">
        <v>1644</v>
      </c>
      <c r="D24" s="63" t="n">
        <v>1418.23</v>
      </c>
      <c r="E24" s="63" t="n">
        <v>10.0000000000002</v>
      </c>
      <c r="F24" s="63" t="n">
        <v>19.67</v>
      </c>
      <c r="G24" s="63" t="n">
        <v>118.32</v>
      </c>
      <c r="H24" s="63" t="n">
        <v>1270.24</v>
      </c>
      <c r="I24" s="63" t="n">
        <v>1.40000000000001</v>
      </c>
      <c r="J24" s="41"/>
      <c r="K24" s="41"/>
    </row>
    <row r="25" customFormat="false" ht="12" hidden="false" customHeight="true" outlineLevel="0" collapsed="false">
      <c r="A25" s="38" t="n">
        <v>18</v>
      </c>
      <c r="B25" s="39" t="s">
        <v>883</v>
      </c>
      <c r="C25" s="269" t="s">
        <v>1645</v>
      </c>
      <c r="D25" s="63" t="n">
        <v>186.91</v>
      </c>
      <c r="E25" s="63" t="n">
        <v>14.09</v>
      </c>
      <c r="F25" s="63" t="n">
        <v>8.12</v>
      </c>
      <c r="G25" s="63" t="n">
        <v>0</v>
      </c>
      <c r="H25" s="63" t="n">
        <v>164.7</v>
      </c>
      <c r="I25" s="63" t="n">
        <v>1.62</v>
      </c>
      <c r="J25" s="41"/>
      <c r="K25" s="41"/>
    </row>
    <row r="26" customFormat="false" ht="12" hidden="false" customHeight="true" outlineLevel="0" collapsed="false">
      <c r="A26" s="38" t="n">
        <v>19</v>
      </c>
      <c r="B26" s="39" t="s">
        <v>877</v>
      </c>
      <c r="C26" s="269" t="s">
        <v>1646</v>
      </c>
      <c r="D26" s="63" t="n">
        <v>188.46</v>
      </c>
      <c r="E26" s="63" t="n">
        <v>0</v>
      </c>
      <c r="F26" s="63" t="n">
        <v>0</v>
      </c>
      <c r="G26" s="63" t="n">
        <v>188.46</v>
      </c>
      <c r="H26" s="63" t="n">
        <v>0</v>
      </c>
      <c r="I26" s="63" t="n">
        <v>0.07</v>
      </c>
      <c r="J26" s="41"/>
      <c r="K26" s="41"/>
    </row>
    <row r="27" customFormat="false" ht="12" hidden="false" customHeight="true" outlineLevel="0" collapsed="false">
      <c r="A27" s="38" t="n">
        <v>20</v>
      </c>
      <c r="B27" s="39" t="s">
        <v>883</v>
      </c>
      <c r="C27" s="269" t="s">
        <v>1647</v>
      </c>
      <c r="D27" s="63" t="n">
        <v>318</v>
      </c>
      <c r="E27" s="63" t="n">
        <v>0</v>
      </c>
      <c r="F27" s="63" t="n">
        <v>0</v>
      </c>
      <c r="G27" s="63" t="n">
        <v>0</v>
      </c>
      <c r="H27" s="63" t="n">
        <v>318</v>
      </c>
      <c r="I27" s="63" t="n">
        <v>1.08</v>
      </c>
      <c r="J27" s="41"/>
      <c r="K27" s="41"/>
    </row>
    <row r="28" customFormat="false" ht="12" hidden="false" customHeight="true" outlineLevel="0" collapsed="false">
      <c r="A28" s="38" t="n">
        <v>21</v>
      </c>
      <c r="B28" s="39" t="s">
        <v>877</v>
      </c>
      <c r="C28" s="269" t="s">
        <v>1648</v>
      </c>
      <c r="D28" s="63" t="n">
        <v>318.74</v>
      </c>
      <c r="E28" s="63" t="n">
        <v>20.51</v>
      </c>
      <c r="F28" s="63" t="n">
        <v>14.2</v>
      </c>
      <c r="G28" s="63" t="n">
        <v>283.67</v>
      </c>
      <c r="H28" s="63" t="n">
        <v>0.36</v>
      </c>
      <c r="I28" s="63" t="n">
        <v>0.34</v>
      </c>
      <c r="J28" s="41"/>
      <c r="K28" s="41"/>
    </row>
    <row r="29" customFormat="false" ht="12" hidden="false" customHeight="true" outlineLevel="0" collapsed="false">
      <c r="A29" s="38" t="n">
        <v>22</v>
      </c>
      <c r="B29" s="39" t="s">
        <v>883</v>
      </c>
      <c r="C29" s="269" t="s">
        <v>1649</v>
      </c>
      <c r="D29" s="63" t="n">
        <v>291.86</v>
      </c>
      <c r="E29" s="63" t="n">
        <v>16.54</v>
      </c>
      <c r="F29" s="63" t="n">
        <v>11.25</v>
      </c>
      <c r="G29" s="63" t="n">
        <v>263.71</v>
      </c>
      <c r="H29" s="63" t="n">
        <v>0.36</v>
      </c>
      <c r="I29" s="63" t="n">
        <v>0.32</v>
      </c>
      <c r="J29" s="41"/>
      <c r="K29" s="41"/>
    </row>
    <row r="30" customFormat="false" ht="12" hidden="false" customHeight="true" outlineLevel="0" collapsed="false">
      <c r="A30" s="38" t="n">
        <v>23</v>
      </c>
      <c r="B30" s="39" t="s">
        <v>877</v>
      </c>
      <c r="C30" s="269" t="s">
        <v>1650</v>
      </c>
      <c r="D30" s="63" t="n">
        <v>288.32</v>
      </c>
      <c r="E30" s="63" t="n">
        <v>0</v>
      </c>
      <c r="F30" s="63" t="n">
        <v>0</v>
      </c>
      <c r="G30" s="63" t="n">
        <v>0</v>
      </c>
      <c r="H30" s="63" t="n">
        <v>288.32</v>
      </c>
      <c r="I30" s="63" t="n">
        <v>3.86</v>
      </c>
      <c r="J30" s="41"/>
      <c r="K30" s="41"/>
    </row>
    <row r="31" customFormat="false" ht="12" hidden="false" customHeight="true" outlineLevel="0" collapsed="false">
      <c r="A31" s="38" t="n">
        <v>24</v>
      </c>
      <c r="B31" s="39" t="s">
        <v>883</v>
      </c>
      <c r="C31" s="269" t="s">
        <v>1651</v>
      </c>
      <c r="D31" s="63" t="n">
        <v>243.62</v>
      </c>
      <c r="E31" s="63" t="n">
        <v>12.22</v>
      </c>
      <c r="F31" s="63" t="n">
        <v>41.92</v>
      </c>
      <c r="G31" s="63" t="n">
        <v>139.15</v>
      </c>
      <c r="H31" s="63" t="n">
        <v>50.33</v>
      </c>
      <c r="I31" s="63" t="n">
        <v>2.59</v>
      </c>
      <c r="J31" s="41"/>
      <c r="K31" s="41"/>
    </row>
    <row r="32" customFormat="false" ht="12" hidden="false" customHeight="true" outlineLevel="0" collapsed="false">
      <c r="A32" s="38" t="n">
        <v>25</v>
      </c>
      <c r="B32" s="39" t="s">
        <v>877</v>
      </c>
      <c r="C32" s="269" t="s">
        <v>1652</v>
      </c>
      <c r="D32" s="63" t="n">
        <v>228.64</v>
      </c>
      <c r="E32" s="63" t="n">
        <v>8.09</v>
      </c>
      <c r="F32" s="63" t="n">
        <v>42.38</v>
      </c>
      <c r="G32" s="63" t="n">
        <v>130.85</v>
      </c>
      <c r="H32" s="63" t="n">
        <v>47.32</v>
      </c>
      <c r="I32" s="63" t="n">
        <v>17.57</v>
      </c>
      <c r="J32" s="41"/>
      <c r="K32" s="41"/>
    </row>
    <row r="33" customFormat="false" ht="18" hidden="false" customHeight="true" outlineLevel="0" collapsed="false">
      <c r="A33" s="38" t="n">
        <v>26</v>
      </c>
      <c r="B33" s="39" t="s">
        <v>881</v>
      </c>
      <c r="C33" s="269" t="s">
        <v>495</v>
      </c>
      <c r="D33" s="63" t="n">
        <v>1402</v>
      </c>
      <c r="E33" s="63" t="n">
        <v>-4.24999999999981</v>
      </c>
      <c r="F33" s="63" t="n">
        <v>14.96</v>
      </c>
      <c r="G33" s="63" t="n">
        <v>318.44</v>
      </c>
      <c r="H33" s="63" t="n">
        <v>1072.85</v>
      </c>
      <c r="I33" s="63" t="n">
        <v>17.63</v>
      </c>
      <c r="J33" s="41"/>
      <c r="K33" s="41"/>
    </row>
    <row r="34" customFormat="false" ht="12" hidden="false" customHeight="true" outlineLevel="0" collapsed="false">
      <c r="A34" s="38" t="n">
        <v>27</v>
      </c>
      <c r="B34" s="39" t="s">
        <v>883</v>
      </c>
      <c r="C34" s="269" t="s">
        <v>387</v>
      </c>
      <c r="D34" s="63" t="n">
        <v>1268.98</v>
      </c>
      <c r="E34" s="63" t="n">
        <v>0</v>
      </c>
      <c r="F34" s="63" t="n">
        <v>0</v>
      </c>
      <c r="G34" s="63" t="n">
        <v>322.38</v>
      </c>
      <c r="H34" s="63" t="n">
        <v>946.6</v>
      </c>
      <c r="I34" s="63" t="n">
        <v>0</v>
      </c>
      <c r="J34" s="41"/>
      <c r="K34" s="41"/>
    </row>
    <row r="35" customFormat="false" ht="12" hidden="false" customHeight="true" outlineLevel="0" collapsed="false">
      <c r="A35" s="267" t="n">
        <v>28</v>
      </c>
      <c r="B35" s="270"/>
      <c r="C35" s="350" t="s">
        <v>395</v>
      </c>
      <c r="D35" s="63" t="n">
        <v>33.07</v>
      </c>
      <c r="E35" s="63" t="n">
        <v>0</v>
      </c>
      <c r="F35" s="63" t="n">
        <v>0</v>
      </c>
      <c r="G35" s="63" t="n">
        <v>2.61</v>
      </c>
      <c r="H35" s="63" t="n">
        <v>30.46</v>
      </c>
      <c r="I35" s="63" t="n">
        <v>0</v>
      </c>
      <c r="J35" s="41"/>
      <c r="K35" s="41"/>
    </row>
    <row r="36" customFormat="false" ht="12" hidden="false" customHeight="true" outlineLevel="0" collapsed="false">
      <c r="A36" s="38" t="n">
        <v>29</v>
      </c>
      <c r="B36" s="28" t="s">
        <v>877</v>
      </c>
      <c r="C36" s="269" t="s">
        <v>497</v>
      </c>
      <c r="D36" s="63" t="n">
        <v>0</v>
      </c>
      <c r="E36" s="63" t="n">
        <v>-8.46</v>
      </c>
      <c r="F36" s="63" t="n">
        <v>-2.75</v>
      </c>
      <c r="G36" s="63" t="n">
        <v>0</v>
      </c>
      <c r="H36" s="63" t="n">
        <v>11.21</v>
      </c>
      <c r="I36" s="63" t="n">
        <v>0</v>
      </c>
      <c r="J36" s="41"/>
      <c r="K36" s="41"/>
    </row>
    <row r="37" customFormat="false" ht="18" hidden="false" customHeight="true" outlineLevel="0" collapsed="false">
      <c r="A37" s="38" t="n">
        <v>30</v>
      </c>
      <c r="B37" s="39" t="s">
        <v>881</v>
      </c>
      <c r="C37" s="269" t="s">
        <v>500</v>
      </c>
      <c r="D37" s="63" t="n">
        <v>133.02</v>
      </c>
      <c r="E37" s="63" t="n">
        <v>-12.7099999999998</v>
      </c>
      <c r="F37" s="63" t="n">
        <v>12.21</v>
      </c>
      <c r="G37" s="63" t="n">
        <v>-3.93999999999988</v>
      </c>
      <c r="H37" s="63" t="n">
        <v>137.46</v>
      </c>
      <c r="I37" s="63" t="n">
        <v>17.63</v>
      </c>
      <c r="J37" s="41"/>
      <c r="K37" s="41"/>
    </row>
    <row r="38" customFormat="false" ht="12" hidden="false" customHeight="true" outlineLevel="0" collapsed="false">
      <c r="A38" s="38" t="n">
        <v>31</v>
      </c>
      <c r="B38" s="39" t="s">
        <v>883</v>
      </c>
      <c r="C38" s="269" t="s">
        <v>1653</v>
      </c>
      <c r="D38" s="63" t="n">
        <v>58.3</v>
      </c>
      <c r="E38" s="63" t="n">
        <v>1.68</v>
      </c>
      <c r="F38" s="63" t="n">
        <v>0.95</v>
      </c>
      <c r="G38" s="63" t="n">
        <v>51.84</v>
      </c>
      <c r="H38" s="63" t="n">
        <v>3.83</v>
      </c>
      <c r="I38" s="63" t="n">
        <v>0.9</v>
      </c>
      <c r="J38" s="41"/>
      <c r="K38" s="41"/>
    </row>
    <row r="39" customFormat="false" ht="12" hidden="false" customHeight="true" outlineLevel="0" collapsed="false">
      <c r="A39" s="38" t="n">
        <v>32</v>
      </c>
      <c r="B39" s="39" t="s">
        <v>877</v>
      </c>
      <c r="C39" s="269" t="s">
        <v>1654</v>
      </c>
      <c r="D39" s="63" t="n">
        <v>57.31</v>
      </c>
      <c r="E39" s="63" t="n">
        <v>16.48</v>
      </c>
      <c r="F39" s="63" t="n">
        <v>0.09</v>
      </c>
      <c r="G39" s="63" t="n">
        <v>30.56</v>
      </c>
      <c r="H39" s="63" t="n">
        <v>10.18</v>
      </c>
      <c r="I39" s="63" t="n">
        <v>1.89</v>
      </c>
      <c r="J39" s="41"/>
      <c r="K39" s="41"/>
    </row>
    <row r="40" customFormat="false" ht="12" hidden="false" customHeight="true" outlineLevel="0" collapsed="false">
      <c r="A40" s="38" t="n">
        <v>33</v>
      </c>
      <c r="B40" s="39" t="s">
        <v>883</v>
      </c>
      <c r="C40" s="269" t="s">
        <v>389</v>
      </c>
      <c r="D40" s="63" t="n">
        <v>385.12</v>
      </c>
      <c r="E40" s="63" t="n">
        <v>195.55</v>
      </c>
      <c r="F40" s="63" t="n">
        <v>10.85</v>
      </c>
      <c r="G40" s="63" t="n">
        <v>46.45</v>
      </c>
      <c r="H40" s="63" t="n">
        <v>132.27</v>
      </c>
      <c r="I40" s="63" t="n">
        <v>0</v>
      </c>
      <c r="J40" s="41"/>
      <c r="K40" s="41"/>
    </row>
    <row r="41" customFormat="false" ht="12" hidden="false" customHeight="true" outlineLevel="0" collapsed="false">
      <c r="A41" s="38" t="n">
        <v>34</v>
      </c>
      <c r="B41" s="39" t="s">
        <v>877</v>
      </c>
      <c r="C41" s="269" t="s">
        <v>399</v>
      </c>
      <c r="D41" s="63" t="n">
        <v>234.47</v>
      </c>
      <c r="E41" s="63" t="n">
        <v>131.01</v>
      </c>
      <c r="F41" s="63" t="n">
        <v>5.5</v>
      </c>
      <c r="G41" s="63" t="n">
        <v>29.95</v>
      </c>
      <c r="H41" s="63" t="n">
        <v>68.01</v>
      </c>
      <c r="I41" s="63" t="n">
        <v>0</v>
      </c>
      <c r="J41" s="41"/>
      <c r="K41" s="41"/>
    </row>
    <row r="42" customFormat="false" ht="12" hidden="false" customHeight="true" outlineLevel="0" collapsed="false">
      <c r="A42" s="38" t="n">
        <v>35</v>
      </c>
      <c r="B42" s="39" t="s">
        <v>883</v>
      </c>
      <c r="C42" s="269" t="s">
        <v>1655</v>
      </c>
      <c r="D42" s="63" t="n">
        <v>0</v>
      </c>
      <c r="E42" s="63" t="n">
        <v>0.48</v>
      </c>
      <c r="F42" s="63" t="n">
        <v>0</v>
      </c>
      <c r="G42" s="63" t="n">
        <v>-1.02</v>
      </c>
      <c r="H42" s="63" t="n">
        <v>0.54</v>
      </c>
      <c r="I42" s="63" t="n">
        <v>0</v>
      </c>
      <c r="J42" s="41"/>
      <c r="K42" s="41"/>
    </row>
    <row r="43" customFormat="false" ht="18" hidden="false" customHeight="true" outlineLevel="0" collapsed="false">
      <c r="A43" s="38" t="n">
        <v>36</v>
      </c>
      <c r="B43" s="39" t="s">
        <v>881</v>
      </c>
      <c r="C43" s="269" t="s">
        <v>525</v>
      </c>
      <c r="D43" s="63" t="n">
        <v>-18.6200000000005</v>
      </c>
      <c r="E43" s="63" t="n">
        <v>-62.9299999999998</v>
      </c>
      <c r="F43" s="63" t="n">
        <v>6.00000000000001</v>
      </c>
      <c r="G43" s="63" t="n">
        <v>-40.6999999999999</v>
      </c>
      <c r="H43" s="63" t="n">
        <v>79.0099999999998</v>
      </c>
      <c r="I43" s="63" t="n">
        <v>18.62</v>
      </c>
      <c r="J43" s="41"/>
      <c r="K43" s="41"/>
    </row>
    <row r="44" customFormat="false" ht="20.1" hidden="false" customHeight="true" outlineLevel="0" collapsed="false">
      <c r="C44" s="351" t="s">
        <v>656</v>
      </c>
      <c r="D44" s="63"/>
      <c r="E44" s="63"/>
      <c r="F44" s="63"/>
      <c r="G44" s="63"/>
      <c r="H44" s="63"/>
      <c r="I44" s="63"/>
      <c r="J44" s="41"/>
      <c r="K44" s="41"/>
    </row>
    <row r="45" customFormat="false" ht="18" hidden="false" customHeight="true" outlineLevel="0" collapsed="false">
      <c r="A45" s="38" t="n">
        <v>37</v>
      </c>
      <c r="C45" s="269" t="s">
        <v>495</v>
      </c>
      <c r="D45" s="63" t="n">
        <v>1402</v>
      </c>
      <c r="E45" s="63" t="n">
        <v>-4.24999999999981</v>
      </c>
      <c r="F45" s="63" t="n">
        <v>14.96</v>
      </c>
      <c r="G45" s="63" t="n">
        <v>318.44</v>
      </c>
      <c r="H45" s="63" t="n">
        <v>1072.85</v>
      </c>
      <c r="I45" s="63" t="n">
        <v>17.63</v>
      </c>
      <c r="J45" s="41"/>
      <c r="K45" s="41"/>
    </row>
    <row r="46" customFormat="false" ht="12" hidden="false" customHeight="true" outlineLevel="0" collapsed="false">
      <c r="A46" s="38" t="n">
        <v>38</v>
      </c>
      <c r="B46" s="39" t="s">
        <v>883</v>
      </c>
      <c r="C46" s="269" t="s">
        <v>1656</v>
      </c>
      <c r="D46" s="63" t="n">
        <v>177.92</v>
      </c>
      <c r="E46" s="63" t="n">
        <v>0</v>
      </c>
      <c r="F46" s="63" t="n">
        <v>0</v>
      </c>
      <c r="G46" s="63" t="n">
        <v>177.92</v>
      </c>
      <c r="H46" s="63" t="n">
        <v>0</v>
      </c>
      <c r="I46" s="63" t="n">
        <v>0</v>
      </c>
      <c r="J46" s="41"/>
      <c r="K46" s="41"/>
    </row>
    <row r="47" customFormat="false" ht="12" hidden="false" customHeight="true" outlineLevel="0" collapsed="false">
      <c r="A47" s="38" t="n">
        <v>39</v>
      </c>
      <c r="B47" s="39" t="s">
        <v>877</v>
      </c>
      <c r="C47" s="269" t="s">
        <v>1657</v>
      </c>
      <c r="D47" s="63" t="n">
        <v>177.92</v>
      </c>
      <c r="E47" s="63" t="n">
        <v>0</v>
      </c>
      <c r="F47" s="63" t="n">
        <v>0</v>
      </c>
      <c r="G47" s="63" t="n">
        <v>0</v>
      </c>
      <c r="H47" s="63" t="n">
        <v>177.92</v>
      </c>
      <c r="I47" s="63" t="n">
        <v>0</v>
      </c>
      <c r="J47" s="41"/>
      <c r="K47" s="41"/>
    </row>
    <row r="48" customFormat="false" ht="18" hidden="false" customHeight="true" outlineLevel="0" collapsed="false">
      <c r="A48" s="38" t="n">
        <v>40</v>
      </c>
      <c r="B48" s="39" t="s">
        <v>881</v>
      </c>
      <c r="C48" s="269" t="s">
        <v>1658</v>
      </c>
      <c r="D48" s="63" t="n">
        <v>1402</v>
      </c>
      <c r="E48" s="63" t="n">
        <v>-4.24999999999981</v>
      </c>
      <c r="F48" s="63" t="n">
        <v>14.96</v>
      </c>
      <c r="G48" s="63" t="n">
        <v>140.52</v>
      </c>
      <c r="H48" s="63" t="n">
        <v>1250.77</v>
      </c>
      <c r="I48" s="63" t="n">
        <v>17.63</v>
      </c>
      <c r="J48" s="41"/>
      <c r="K48" s="41"/>
    </row>
    <row r="49" customFormat="false" ht="12" hidden="false" customHeight="true" outlineLevel="0" collapsed="false">
      <c r="A49" s="38" t="n">
        <v>41</v>
      </c>
      <c r="B49" s="39" t="s">
        <v>883</v>
      </c>
      <c r="C49" s="269" t="s">
        <v>1659</v>
      </c>
      <c r="D49" s="63" t="n">
        <v>1268.98</v>
      </c>
      <c r="E49" s="63" t="n">
        <v>0</v>
      </c>
      <c r="F49" s="63" t="n">
        <v>0</v>
      </c>
      <c r="G49" s="63" t="n">
        <v>144.46</v>
      </c>
      <c r="H49" s="63" t="n">
        <v>1124.52</v>
      </c>
      <c r="I49" s="63" t="n">
        <v>0</v>
      </c>
      <c r="J49" s="41"/>
      <c r="K49" s="41"/>
    </row>
    <row r="50" customFormat="false" ht="12" hidden="false" customHeight="true" outlineLevel="0" collapsed="false">
      <c r="A50" s="38" t="n">
        <v>42</v>
      </c>
      <c r="B50" s="28" t="s">
        <v>877</v>
      </c>
      <c r="C50" s="269" t="s">
        <v>497</v>
      </c>
      <c r="D50" s="63" t="n">
        <v>0</v>
      </c>
      <c r="E50" s="63" t="n">
        <v>-8.46</v>
      </c>
      <c r="F50" s="63" t="n">
        <v>-2.75</v>
      </c>
      <c r="G50" s="63" t="n">
        <v>0</v>
      </c>
      <c r="H50" s="63" t="n">
        <v>11.21</v>
      </c>
      <c r="I50" s="63" t="n">
        <v>0</v>
      </c>
      <c r="J50" s="41"/>
      <c r="K50" s="41"/>
    </row>
    <row r="51" customFormat="false" ht="18" hidden="false" customHeight="true" outlineLevel="0" collapsed="false">
      <c r="A51" s="38" t="n">
        <v>43</v>
      </c>
      <c r="B51" s="39" t="s">
        <v>881</v>
      </c>
      <c r="C51" s="269" t="s">
        <v>500</v>
      </c>
      <c r="D51" s="63" t="n">
        <v>133.02</v>
      </c>
      <c r="E51" s="63" t="n">
        <v>-12.7099999999998</v>
      </c>
      <c r="F51" s="63" t="n">
        <v>12.21</v>
      </c>
      <c r="G51" s="63" t="n">
        <v>-3.93999999999991</v>
      </c>
      <c r="H51" s="63" t="n">
        <v>137.46</v>
      </c>
      <c r="I51" s="63" t="n">
        <v>17.63</v>
      </c>
      <c r="J51" s="41"/>
      <c r="K51" s="41"/>
    </row>
    <row r="52" customFormat="false" ht="12" hidden="false" customHeight="true" outlineLevel="0" collapsed="false">
      <c r="D52" s="41"/>
      <c r="E52" s="41"/>
      <c r="F52" s="41"/>
      <c r="G52" s="41"/>
      <c r="H52" s="41"/>
      <c r="I52" s="41"/>
      <c r="J52" s="41"/>
      <c r="K52" s="41"/>
    </row>
    <row r="53" customFormat="false" ht="12" hidden="false" customHeight="true" outlineLevel="0" collapsed="false">
      <c r="A53" s="124"/>
      <c r="B53" s="259"/>
      <c r="D53" s="41"/>
      <c r="E53" s="41"/>
      <c r="F53" s="41"/>
      <c r="G53" s="41"/>
      <c r="H53" s="41"/>
      <c r="I53" s="41"/>
      <c r="J53" s="41"/>
      <c r="K53" s="41"/>
    </row>
    <row r="54" customFormat="false" ht="12" hidden="false" customHeight="true" outlineLevel="0" collapsed="false">
      <c r="A54" s="38" t="s">
        <v>1660</v>
      </c>
      <c r="D54" s="41"/>
      <c r="E54" s="41"/>
      <c r="F54" s="41"/>
      <c r="G54" s="41"/>
      <c r="H54" s="41"/>
      <c r="I54" s="41"/>
      <c r="J54" s="41"/>
      <c r="K54" s="41"/>
    </row>
    <row r="55" customFormat="false" ht="11.1" hidden="false" customHeight="true" outlineLevel="0" collapsed="false">
      <c r="A55" s="38" t="s">
        <v>1661</v>
      </c>
      <c r="D55" s="41"/>
      <c r="E55" s="41"/>
      <c r="F55" s="41"/>
      <c r="G55" s="41"/>
      <c r="H55" s="41"/>
      <c r="I55" s="41"/>
      <c r="J55" s="41"/>
      <c r="K55" s="41"/>
    </row>
    <row r="56" customFormat="false" ht="11.1" hidden="false" customHeight="true" outlineLevel="0" collapsed="false">
      <c r="A56" s="38" t="s">
        <v>1662</v>
      </c>
      <c r="D56" s="41"/>
      <c r="E56" s="41"/>
      <c r="F56" s="41"/>
      <c r="G56" s="41"/>
      <c r="H56" s="41"/>
      <c r="I56" s="41"/>
      <c r="J56" s="41"/>
      <c r="K56" s="41"/>
    </row>
    <row r="57" customFormat="false" ht="11.1" hidden="false" customHeight="true" outlineLevel="0" collapsed="false">
      <c r="D57" s="41"/>
      <c r="E57" s="41"/>
      <c r="F57" s="41"/>
      <c r="G57" s="41"/>
      <c r="H57" s="41"/>
      <c r="I57" s="41"/>
      <c r="J57" s="41"/>
      <c r="K57" s="41"/>
    </row>
    <row r="58" customFormat="false" ht="12" hidden="false" customHeight="true" outlineLevel="0" collapsed="false">
      <c r="D58" s="41"/>
      <c r="E58" s="41"/>
      <c r="F58" s="41"/>
      <c r="G58" s="41"/>
      <c r="H58" s="41"/>
      <c r="I58" s="41"/>
      <c r="J58" s="41"/>
      <c r="K58" s="41"/>
    </row>
    <row r="59" customFormat="false" ht="12" hidden="false" customHeight="true" outlineLevel="0" collapsed="false">
      <c r="D59" s="41"/>
      <c r="E59" s="41"/>
      <c r="F59" s="41"/>
      <c r="G59" s="41"/>
      <c r="H59" s="41"/>
      <c r="I59" s="41"/>
      <c r="J59" s="41"/>
      <c r="K59" s="41"/>
    </row>
    <row r="60" customFormat="false" ht="12" hidden="false" customHeight="true" outlineLevel="0" collapsed="false">
      <c r="D60" s="41"/>
      <c r="E60" s="41"/>
      <c r="F60" s="41"/>
      <c r="G60" s="41"/>
      <c r="H60" s="41"/>
      <c r="I60" s="41"/>
      <c r="J60" s="41"/>
      <c r="K60" s="41"/>
    </row>
    <row r="61" customFormat="false" ht="12" hidden="false" customHeight="true" outlineLevel="0" collapsed="false">
      <c r="D61" s="41"/>
      <c r="E61" s="41"/>
      <c r="F61" s="41"/>
      <c r="G61" s="41"/>
      <c r="H61" s="41"/>
      <c r="I61" s="41"/>
      <c r="J61" s="41"/>
      <c r="K61" s="41"/>
    </row>
    <row r="62" customFormat="false" ht="12" hidden="false" customHeight="true" outlineLevel="0" collapsed="false">
      <c r="D62" s="41"/>
      <c r="E62" s="41"/>
      <c r="F62" s="41"/>
      <c r="G62" s="41"/>
      <c r="H62" s="41"/>
      <c r="I62" s="41"/>
      <c r="J62" s="41"/>
      <c r="K62" s="41"/>
    </row>
    <row r="63" customFormat="false" ht="12" hidden="false" customHeight="true" outlineLevel="0" collapsed="false">
      <c r="D63" s="41"/>
      <c r="E63" s="41"/>
      <c r="F63" s="41"/>
      <c r="G63" s="41"/>
      <c r="H63" s="41"/>
      <c r="I63" s="41"/>
      <c r="J63" s="41"/>
      <c r="K63" s="41"/>
    </row>
    <row r="64" customFormat="false" ht="12" hidden="false" customHeight="true" outlineLevel="0" collapsed="false">
      <c r="D64" s="41"/>
      <c r="E64" s="41"/>
      <c r="F64" s="41"/>
      <c r="G64" s="41"/>
      <c r="H64" s="41"/>
      <c r="I64" s="41"/>
      <c r="J64" s="41"/>
      <c r="K64" s="41"/>
    </row>
    <row r="65" customFormat="false" ht="12" hidden="false" customHeight="true" outlineLevel="0" collapsed="false">
      <c r="D65" s="41"/>
      <c r="E65" s="41"/>
      <c r="F65" s="41"/>
      <c r="G65" s="41"/>
      <c r="H65" s="41"/>
      <c r="I65" s="41"/>
      <c r="J65" s="41"/>
      <c r="K65" s="41"/>
    </row>
    <row r="66" customFormat="false" ht="12" hidden="false" customHeight="true" outlineLevel="0" collapsed="false">
      <c r="D66" s="41"/>
      <c r="E66" s="41"/>
      <c r="F66" s="41"/>
      <c r="G66" s="41"/>
      <c r="H66" s="41"/>
      <c r="I66" s="41"/>
      <c r="J66" s="41"/>
      <c r="K66" s="41"/>
    </row>
    <row r="67" customFormat="false" ht="12" hidden="false" customHeight="true" outlineLevel="0" collapsed="false">
      <c r="D67" s="41"/>
      <c r="E67" s="41"/>
      <c r="F67" s="41"/>
      <c r="G67" s="41"/>
      <c r="H67" s="41"/>
      <c r="I67" s="41"/>
      <c r="J67" s="41"/>
      <c r="K67" s="41"/>
    </row>
    <row r="68" customFormat="false" ht="12" hidden="false" customHeight="true" outlineLevel="0" collapsed="false">
      <c r="D68" s="41"/>
      <c r="E68" s="41"/>
      <c r="F68" s="41"/>
      <c r="G68" s="41"/>
      <c r="H68" s="41"/>
      <c r="I68" s="41"/>
      <c r="J68" s="41"/>
      <c r="K68" s="41"/>
    </row>
    <row r="69" customFormat="false" ht="12" hidden="false" customHeight="true" outlineLevel="0" collapsed="false">
      <c r="D69" s="41"/>
      <c r="E69" s="41"/>
      <c r="F69" s="41"/>
      <c r="G69" s="41"/>
      <c r="H69" s="41"/>
      <c r="I69" s="41"/>
      <c r="J69" s="41"/>
      <c r="K69" s="41"/>
    </row>
    <row r="70" customFormat="false" ht="12" hidden="false" customHeight="true" outlineLevel="0" collapsed="false">
      <c r="D70" s="41"/>
      <c r="E70" s="41"/>
      <c r="F70" s="41"/>
      <c r="G70" s="41"/>
      <c r="H70" s="41"/>
      <c r="I70" s="41"/>
      <c r="J70" s="41"/>
      <c r="K70" s="41"/>
    </row>
    <row r="71" customFormat="false" ht="12" hidden="false" customHeight="true" outlineLevel="0" collapsed="false">
      <c r="D71" s="41"/>
      <c r="E71" s="41"/>
      <c r="F71" s="41"/>
      <c r="G71" s="41"/>
      <c r="H71" s="41"/>
      <c r="I71" s="41"/>
      <c r="J71" s="41"/>
      <c r="K71" s="41"/>
    </row>
    <row r="72" customFormat="false" ht="12" hidden="false" customHeight="true" outlineLevel="0" collapsed="false">
      <c r="D72" s="41"/>
      <c r="E72" s="41"/>
      <c r="F72" s="41"/>
      <c r="G72" s="41"/>
      <c r="H72" s="41"/>
      <c r="I72" s="41"/>
      <c r="J72" s="41"/>
      <c r="K72" s="41"/>
    </row>
    <row r="73" customFormat="false" ht="12" hidden="false" customHeight="true" outlineLevel="0" collapsed="false">
      <c r="D73" s="41"/>
      <c r="E73" s="41"/>
      <c r="F73" s="41"/>
      <c r="G73" s="41"/>
      <c r="H73" s="41"/>
      <c r="I73" s="41"/>
      <c r="J73" s="41"/>
      <c r="K73" s="41"/>
    </row>
    <row r="74" customFormat="false" ht="12" hidden="false" customHeight="true" outlineLevel="0" collapsed="false">
      <c r="D74" s="41"/>
      <c r="E74" s="41"/>
      <c r="F74" s="41"/>
      <c r="G74" s="41"/>
      <c r="H74" s="41"/>
      <c r="I74" s="41"/>
      <c r="J74" s="41"/>
      <c r="K74" s="41"/>
    </row>
    <row r="75" customFormat="false" ht="12" hidden="false" customHeight="true" outlineLevel="0" collapsed="false">
      <c r="D75" s="41"/>
      <c r="E75" s="41"/>
      <c r="F75" s="41"/>
      <c r="G75" s="41"/>
      <c r="H75" s="41"/>
      <c r="I75" s="41"/>
      <c r="J75" s="41"/>
      <c r="K75" s="41"/>
    </row>
    <row r="76" customFormat="false" ht="12" hidden="false" customHeight="true" outlineLevel="0" collapsed="false">
      <c r="D76" s="41"/>
      <c r="E76" s="41"/>
      <c r="F76" s="41"/>
      <c r="G76" s="41"/>
      <c r="H76" s="41"/>
      <c r="I76" s="41"/>
      <c r="J76" s="41"/>
      <c r="K76" s="41"/>
    </row>
    <row r="77" customFormat="false" ht="12" hidden="false" customHeight="true" outlineLevel="0" collapsed="false">
      <c r="D77" s="41"/>
      <c r="E77" s="41"/>
      <c r="F77" s="41"/>
      <c r="G77" s="41"/>
      <c r="H77" s="41"/>
      <c r="I77" s="41"/>
      <c r="J77" s="41"/>
      <c r="K77" s="41"/>
    </row>
    <row r="78" customFormat="false" ht="12" hidden="false" customHeight="true" outlineLevel="0" collapsed="false">
      <c r="D78" s="41"/>
      <c r="E78" s="41"/>
      <c r="F78" s="41"/>
      <c r="G78" s="41"/>
      <c r="H78" s="41"/>
      <c r="I78" s="41"/>
      <c r="J78" s="41"/>
      <c r="K78" s="41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39" width="1.7"/>
    <col collapsed="false" customWidth="true" hidden="false" outlineLevel="0" max="3" min="3" style="38" width="34.28"/>
    <col collapsed="false" customWidth="true" hidden="false" outlineLevel="0" max="4" min="4" style="38" width="10.71"/>
    <col collapsed="false" customWidth="true" hidden="false" outlineLevel="0" max="6" min="5" style="38" width="10.85"/>
    <col collapsed="false" customWidth="true" hidden="false" outlineLevel="0" max="9" min="7" style="38" width="10.71"/>
    <col collapsed="false" customWidth="true" hidden="false" outlineLevel="0" max="11" min="10" style="38" width="8.28"/>
    <col collapsed="false" customWidth="false" hidden="false" outlineLevel="0" max="257" min="12" style="38" width="11.42"/>
  </cols>
  <sheetData>
    <row r="1" customFormat="false" ht="12" hidden="false" customHeight="true" outlineLevel="0" collapsed="false">
      <c r="A1" s="230" t="s">
        <v>1626</v>
      </c>
      <c r="B1" s="230"/>
      <c r="C1" s="230"/>
      <c r="D1" s="230"/>
      <c r="E1" s="230"/>
      <c r="F1" s="230"/>
      <c r="G1" s="230"/>
      <c r="H1" s="230"/>
      <c r="I1" s="230"/>
      <c r="J1" s="254"/>
      <c r="K1" s="254"/>
    </row>
    <row r="2" customFormat="false" ht="18" hidden="false" customHeight="true" outlineLevel="0" collapsed="false">
      <c r="A2" s="230" t="s">
        <v>1627</v>
      </c>
      <c r="B2" s="230"/>
      <c r="C2" s="230"/>
      <c r="D2" s="230"/>
      <c r="E2" s="230"/>
      <c r="F2" s="230"/>
      <c r="G2" s="230"/>
      <c r="H2" s="230"/>
      <c r="I2" s="230"/>
      <c r="J2" s="254"/>
      <c r="K2" s="254"/>
    </row>
    <row r="3" customFormat="false" ht="18" hidden="false" customHeight="true" outlineLevel="0" collapsed="false">
      <c r="A3" s="230" t="s">
        <v>1628</v>
      </c>
      <c r="B3" s="230"/>
      <c r="C3" s="230"/>
      <c r="D3" s="230"/>
      <c r="E3" s="230"/>
      <c r="F3" s="230"/>
      <c r="G3" s="230"/>
      <c r="H3" s="230"/>
      <c r="I3" s="230"/>
      <c r="J3" s="254"/>
      <c r="K3" s="254"/>
    </row>
    <row r="4" customFormat="false" ht="18" hidden="false" customHeight="true" outlineLevel="0" collapsed="false">
      <c r="A4" s="230" t="n">
        <v>1993</v>
      </c>
      <c r="B4" s="230"/>
      <c r="C4" s="230"/>
      <c r="D4" s="230"/>
      <c r="E4" s="230"/>
      <c r="F4" s="230"/>
      <c r="G4" s="230"/>
      <c r="H4" s="230"/>
      <c r="I4" s="230"/>
      <c r="J4" s="254"/>
      <c r="K4" s="254"/>
    </row>
    <row r="5" customFormat="false" ht="18" hidden="false" customHeight="true" outlineLevel="0" collapsed="false">
      <c r="A5" s="99" t="s">
        <v>356</v>
      </c>
      <c r="B5" s="99"/>
      <c r="C5" s="99"/>
      <c r="D5" s="99"/>
      <c r="E5" s="99"/>
      <c r="F5" s="99"/>
      <c r="G5" s="99"/>
      <c r="H5" s="99"/>
      <c r="I5" s="99"/>
      <c r="J5" s="254"/>
      <c r="K5" s="254"/>
    </row>
    <row r="6" customFormat="false" ht="12" hidden="false" customHeight="true" outlineLevel="0" collapsed="false">
      <c r="A6" s="124"/>
      <c r="B6" s="259"/>
      <c r="C6" s="124"/>
      <c r="D6" s="124"/>
      <c r="E6" s="124"/>
      <c r="F6" s="124"/>
      <c r="G6" s="124"/>
      <c r="H6" s="124"/>
      <c r="I6" s="124"/>
      <c r="J6" s="77"/>
      <c r="K6" s="77"/>
    </row>
    <row r="7" customFormat="false" ht="45" hidden="false" customHeight="false" outlineLevel="0" collapsed="false">
      <c r="A7" s="274"/>
      <c r="B7" s="259"/>
      <c r="C7" s="261" t="s">
        <v>874</v>
      </c>
      <c r="D7" s="182" t="s">
        <v>1629</v>
      </c>
      <c r="E7" s="182" t="s">
        <v>1630</v>
      </c>
      <c r="F7" s="182" t="s">
        <v>1631</v>
      </c>
      <c r="G7" s="182" t="s">
        <v>362</v>
      </c>
      <c r="H7" s="182" t="s">
        <v>1632</v>
      </c>
      <c r="I7" s="182" t="s">
        <v>1633</v>
      </c>
      <c r="J7" s="49"/>
      <c r="K7" s="49"/>
    </row>
    <row r="8" customFormat="false" ht="24" hidden="false" customHeight="true" outlineLevel="0" collapsed="false">
      <c r="A8" s="38" t="n">
        <v>1</v>
      </c>
      <c r="C8" s="269" t="s">
        <v>1634</v>
      </c>
      <c r="D8" s="63" t="n">
        <v>2875.51</v>
      </c>
      <c r="E8" s="63" t="n">
        <v>1855.95</v>
      </c>
      <c r="F8" s="63" t="n">
        <v>124.87</v>
      </c>
      <c r="G8" s="63" t="n">
        <v>256.69</v>
      </c>
      <c r="H8" s="63" t="n">
        <v>638</v>
      </c>
      <c r="I8" s="63" t="n">
        <v>0</v>
      </c>
      <c r="J8" s="41"/>
      <c r="K8" s="41"/>
    </row>
    <row r="9" customFormat="false" ht="12" hidden="false" customHeight="true" outlineLevel="0" collapsed="false">
      <c r="A9" s="267" t="n">
        <v>2</v>
      </c>
      <c r="B9" s="270"/>
      <c r="C9" s="350" t="s">
        <v>395</v>
      </c>
      <c r="D9" s="63" t="n">
        <v>55.77</v>
      </c>
      <c r="E9" s="63" t="n">
        <v>0</v>
      </c>
      <c r="F9" s="63" t="n">
        <v>55.77</v>
      </c>
      <c r="G9" s="63" t="n">
        <v>0</v>
      </c>
      <c r="H9" s="63" t="n">
        <v>0</v>
      </c>
      <c r="I9" s="63" t="n">
        <v>0</v>
      </c>
      <c r="J9" s="41"/>
      <c r="K9" s="41"/>
    </row>
    <row r="10" customFormat="false" ht="12" hidden="false" customHeight="true" outlineLevel="0" collapsed="false">
      <c r="A10" s="38" t="n">
        <v>3</v>
      </c>
      <c r="B10" s="39" t="s">
        <v>883</v>
      </c>
      <c r="C10" s="269" t="s">
        <v>383</v>
      </c>
      <c r="D10" s="63" t="n">
        <v>1342.28</v>
      </c>
      <c r="E10" s="63" t="n">
        <v>955.81</v>
      </c>
      <c r="F10" s="63" t="n">
        <v>54.76</v>
      </c>
      <c r="G10" s="63" t="n">
        <v>74.79</v>
      </c>
      <c r="H10" s="63" t="n">
        <v>256.92</v>
      </c>
      <c r="I10" s="63" t="n">
        <v>0</v>
      </c>
      <c r="J10" s="41"/>
      <c r="K10" s="41"/>
    </row>
    <row r="11" customFormat="false" ht="12" hidden="false" customHeight="true" outlineLevel="0" collapsed="false">
      <c r="A11" s="267" t="n">
        <v>4</v>
      </c>
      <c r="B11" s="270"/>
      <c r="C11" s="350" t="s">
        <v>395</v>
      </c>
      <c r="D11" s="63" t="n">
        <v>23.91</v>
      </c>
      <c r="E11" s="63" t="n">
        <v>8.9</v>
      </c>
      <c r="F11" s="63" t="n">
        <v>1.35</v>
      </c>
      <c r="G11" s="63" t="n">
        <v>3.07</v>
      </c>
      <c r="H11" s="63" t="n">
        <v>10.59</v>
      </c>
      <c r="I11" s="63" t="n">
        <v>0</v>
      </c>
      <c r="J11" s="41"/>
      <c r="K11" s="41"/>
    </row>
    <row r="12" customFormat="false" ht="18" hidden="false" customHeight="true" outlineLevel="0" collapsed="false">
      <c r="A12" s="38" t="n">
        <v>5</v>
      </c>
      <c r="B12" s="39" t="s">
        <v>881</v>
      </c>
      <c r="C12" s="269" t="s">
        <v>397</v>
      </c>
      <c r="D12" s="63" t="n">
        <v>1533.23</v>
      </c>
      <c r="E12" s="63" t="n">
        <v>900.14</v>
      </c>
      <c r="F12" s="63" t="n">
        <v>70.11</v>
      </c>
      <c r="G12" s="63" t="n">
        <v>181.9</v>
      </c>
      <c r="H12" s="63" t="n">
        <v>381.08</v>
      </c>
      <c r="I12" s="63" t="n">
        <v>0</v>
      </c>
      <c r="J12" s="41"/>
      <c r="K12" s="41"/>
    </row>
    <row r="13" customFormat="false" ht="12" hidden="false" customHeight="true" outlineLevel="0" collapsed="false">
      <c r="A13" s="38" t="n">
        <v>6</v>
      </c>
      <c r="B13" s="39" t="s">
        <v>883</v>
      </c>
      <c r="C13" s="269" t="s">
        <v>399</v>
      </c>
      <c r="D13" s="63" t="n">
        <v>250.09</v>
      </c>
      <c r="E13" s="63" t="n">
        <v>139.58</v>
      </c>
      <c r="F13" s="63" t="n">
        <v>5.94</v>
      </c>
      <c r="G13" s="63" t="n">
        <v>31.57</v>
      </c>
      <c r="H13" s="63" t="n">
        <v>73</v>
      </c>
      <c r="I13" s="63" t="n">
        <v>0</v>
      </c>
      <c r="J13" s="41"/>
      <c r="K13" s="41"/>
    </row>
    <row r="14" customFormat="false" ht="18" hidden="false" customHeight="true" outlineLevel="0" collapsed="false">
      <c r="A14" s="38" t="n">
        <v>7</v>
      </c>
      <c r="B14" s="39" t="s">
        <v>881</v>
      </c>
      <c r="C14" s="269" t="s">
        <v>1635</v>
      </c>
      <c r="D14" s="63" t="n">
        <v>1283.14</v>
      </c>
      <c r="E14" s="63" t="n">
        <v>760.56</v>
      </c>
      <c r="F14" s="63" t="n">
        <v>64.17</v>
      </c>
      <c r="G14" s="63" t="n">
        <v>150.33</v>
      </c>
      <c r="H14" s="63" t="n">
        <v>308.08</v>
      </c>
      <c r="I14" s="63" t="n">
        <v>0.45999999999998</v>
      </c>
      <c r="J14" s="41"/>
      <c r="K14" s="41"/>
    </row>
    <row r="15" customFormat="false" ht="12" hidden="false" customHeight="true" outlineLevel="0" collapsed="false">
      <c r="A15" s="38" t="n">
        <v>8</v>
      </c>
      <c r="B15" s="39" t="s">
        <v>883</v>
      </c>
      <c r="C15" s="269" t="s">
        <v>1636</v>
      </c>
      <c r="D15" s="63" t="n">
        <v>938.19</v>
      </c>
      <c r="E15" s="63" t="n">
        <v>607.85</v>
      </c>
      <c r="F15" s="63" t="n">
        <v>44.71</v>
      </c>
      <c r="G15" s="63" t="n">
        <v>154.3</v>
      </c>
      <c r="H15" s="63" t="n">
        <v>131.33</v>
      </c>
      <c r="I15" s="63" t="n">
        <v>4.12</v>
      </c>
      <c r="J15" s="41"/>
      <c r="K15" s="41"/>
    </row>
    <row r="16" customFormat="false" ht="12" hidden="false" customHeight="true" outlineLevel="0" collapsed="false">
      <c r="A16" s="38" t="n">
        <v>9</v>
      </c>
      <c r="B16" s="39" t="s">
        <v>883</v>
      </c>
      <c r="C16" s="269" t="s">
        <v>1637</v>
      </c>
      <c r="D16" s="63" t="n">
        <v>32.02</v>
      </c>
      <c r="E16" s="63" t="n">
        <v>23.87</v>
      </c>
      <c r="F16" s="63" t="n">
        <v>2.34</v>
      </c>
      <c r="G16" s="63" t="n">
        <v>0.04</v>
      </c>
      <c r="H16" s="63" t="n">
        <v>5.77</v>
      </c>
      <c r="I16" s="63" t="n">
        <v>0</v>
      </c>
      <c r="J16" s="41"/>
      <c r="K16" s="41"/>
    </row>
    <row r="17" customFormat="false" ht="12" hidden="false" customHeight="true" outlineLevel="0" collapsed="false">
      <c r="A17" s="38" t="n">
        <v>10</v>
      </c>
      <c r="B17" s="39" t="s">
        <v>877</v>
      </c>
      <c r="C17" s="269" t="s">
        <v>1638</v>
      </c>
      <c r="D17" s="63" t="n">
        <v>26.31</v>
      </c>
      <c r="E17" s="63" t="n">
        <v>19.49</v>
      </c>
      <c r="F17" s="63" t="n">
        <v>0</v>
      </c>
      <c r="G17" s="63" t="n">
        <v>2.26</v>
      </c>
      <c r="H17" s="63" t="n">
        <v>4.56</v>
      </c>
      <c r="I17" s="63" t="n">
        <v>0</v>
      </c>
      <c r="J17" s="41"/>
      <c r="K17" s="41"/>
    </row>
    <row r="18" customFormat="false" ht="18" hidden="false" customHeight="true" outlineLevel="0" collapsed="false">
      <c r="A18" s="38" t="n">
        <v>11</v>
      </c>
      <c r="B18" s="39" t="s">
        <v>881</v>
      </c>
      <c r="C18" s="269" t="s">
        <v>1639</v>
      </c>
      <c r="D18" s="63" t="n">
        <v>339.24</v>
      </c>
      <c r="E18" s="63" t="n">
        <v>148.33</v>
      </c>
      <c r="F18" s="63" t="n">
        <v>17.12</v>
      </c>
      <c r="G18" s="63" t="n">
        <v>-1.75</v>
      </c>
      <c r="H18" s="63" t="n">
        <v>175.54</v>
      </c>
      <c r="I18" s="63" t="n">
        <v>-3.66000000000002</v>
      </c>
      <c r="J18" s="41"/>
      <c r="K18" s="41"/>
    </row>
    <row r="19" customFormat="false" ht="12" hidden="false" customHeight="true" outlineLevel="0" collapsed="false">
      <c r="A19" s="38" t="n">
        <v>12</v>
      </c>
      <c r="B19" s="39" t="s">
        <v>877</v>
      </c>
      <c r="C19" s="269" t="s">
        <v>1640</v>
      </c>
      <c r="D19" s="63" t="n">
        <v>938.77</v>
      </c>
      <c r="E19" s="63" t="n">
        <v>0</v>
      </c>
      <c r="F19" s="63" t="n">
        <v>0</v>
      </c>
      <c r="G19" s="63" t="n">
        <v>0</v>
      </c>
      <c r="H19" s="63" t="n">
        <v>938.77</v>
      </c>
      <c r="I19" s="63" t="n">
        <v>3.54</v>
      </c>
      <c r="J19" s="41"/>
      <c r="K19" s="41"/>
    </row>
    <row r="20" customFormat="false" ht="12" hidden="false" customHeight="true" outlineLevel="0" collapsed="false">
      <c r="A20" s="38" t="n">
        <v>13</v>
      </c>
      <c r="B20" s="39" t="s">
        <v>883</v>
      </c>
      <c r="C20" s="269" t="s">
        <v>1641</v>
      </c>
      <c r="D20" s="63" t="n">
        <v>31.14</v>
      </c>
      <c r="E20" s="63" t="n">
        <v>0</v>
      </c>
      <c r="F20" s="63" t="n">
        <v>0</v>
      </c>
      <c r="G20" s="63" t="n">
        <v>31.14</v>
      </c>
      <c r="H20" s="63" t="n">
        <v>0</v>
      </c>
      <c r="I20" s="63" t="n">
        <v>6.5</v>
      </c>
      <c r="J20" s="41"/>
      <c r="K20" s="41"/>
    </row>
    <row r="21" customFormat="false" ht="12" hidden="false" customHeight="true" outlineLevel="0" collapsed="false">
      <c r="A21" s="38" t="n">
        <v>14</v>
      </c>
      <c r="B21" s="39" t="s">
        <v>877</v>
      </c>
      <c r="C21" s="269" t="s">
        <v>413</v>
      </c>
      <c r="D21" s="63" t="n">
        <v>190.35</v>
      </c>
      <c r="E21" s="63" t="n">
        <v>0</v>
      </c>
      <c r="F21" s="63" t="n">
        <v>0</v>
      </c>
      <c r="G21" s="63" t="n">
        <v>190.35</v>
      </c>
      <c r="H21" s="63" t="n">
        <v>0</v>
      </c>
      <c r="I21" s="63" t="n">
        <v>14.14</v>
      </c>
      <c r="J21" s="41"/>
      <c r="K21" s="41"/>
    </row>
    <row r="22" customFormat="false" ht="12" hidden="false" customHeight="true" outlineLevel="0" collapsed="false">
      <c r="A22" s="38" t="n">
        <v>15</v>
      </c>
      <c r="B22" s="39" t="s">
        <v>883</v>
      </c>
      <c r="C22" s="269" t="s">
        <v>1642</v>
      </c>
      <c r="D22" s="63" t="n">
        <v>585.17</v>
      </c>
      <c r="E22" s="63" t="n">
        <v>186.7</v>
      </c>
      <c r="F22" s="63" t="n">
        <v>278.23</v>
      </c>
      <c r="G22" s="63" t="n">
        <v>54.85</v>
      </c>
      <c r="H22" s="63" t="n">
        <v>65.39</v>
      </c>
      <c r="I22" s="63" t="n">
        <v>60.33</v>
      </c>
      <c r="J22" s="41"/>
      <c r="K22" s="41"/>
    </row>
    <row r="23" customFormat="false" ht="12" hidden="false" customHeight="true" outlineLevel="0" collapsed="false">
      <c r="A23" s="38" t="n">
        <v>16</v>
      </c>
      <c r="B23" s="39" t="s">
        <v>877</v>
      </c>
      <c r="C23" s="269" t="s">
        <v>1643</v>
      </c>
      <c r="D23" s="63" t="n">
        <v>594.82</v>
      </c>
      <c r="E23" s="63" t="n">
        <v>36.43</v>
      </c>
      <c r="F23" s="63" t="n">
        <v>283.27</v>
      </c>
      <c r="G23" s="63" t="n">
        <v>22.84</v>
      </c>
      <c r="H23" s="63" t="n">
        <v>252.28</v>
      </c>
      <c r="I23" s="63" t="n">
        <v>50.68</v>
      </c>
      <c r="J23" s="41"/>
      <c r="K23" s="41"/>
    </row>
    <row r="24" customFormat="false" ht="18" hidden="false" customHeight="true" outlineLevel="0" collapsed="false">
      <c r="A24" s="38" t="n">
        <v>17</v>
      </c>
      <c r="B24" s="39" t="s">
        <v>881</v>
      </c>
      <c r="C24" s="269" t="s">
        <v>1644</v>
      </c>
      <c r="D24" s="63" t="n">
        <v>1446.87</v>
      </c>
      <c r="E24" s="63" t="n">
        <v>-1.94000000000007</v>
      </c>
      <c r="F24" s="63" t="n">
        <v>22.16</v>
      </c>
      <c r="G24" s="63" t="n">
        <v>125.45</v>
      </c>
      <c r="H24" s="63" t="n">
        <v>1301.2</v>
      </c>
      <c r="I24" s="63" t="n">
        <v>-2.13000000000003</v>
      </c>
      <c r="J24" s="41"/>
      <c r="K24" s="41"/>
    </row>
    <row r="25" customFormat="false" ht="12" hidden="false" customHeight="true" outlineLevel="0" collapsed="false">
      <c r="A25" s="38" t="n">
        <v>18</v>
      </c>
      <c r="B25" s="39" t="s">
        <v>883</v>
      </c>
      <c r="C25" s="269" t="s">
        <v>1645</v>
      </c>
      <c r="D25" s="63" t="n">
        <v>188.67</v>
      </c>
      <c r="E25" s="63" t="n">
        <v>13.05</v>
      </c>
      <c r="F25" s="63" t="n">
        <v>9.62</v>
      </c>
      <c r="G25" s="63" t="n">
        <v>0</v>
      </c>
      <c r="H25" s="63" t="n">
        <v>166</v>
      </c>
      <c r="I25" s="63" t="n">
        <v>1.32</v>
      </c>
      <c r="J25" s="41"/>
      <c r="K25" s="41"/>
    </row>
    <row r="26" customFormat="false" ht="12" hidden="false" customHeight="true" outlineLevel="0" collapsed="false">
      <c r="A26" s="38" t="n">
        <v>19</v>
      </c>
      <c r="B26" s="39" t="s">
        <v>877</v>
      </c>
      <c r="C26" s="269" t="s">
        <v>1646</v>
      </c>
      <c r="D26" s="63" t="n">
        <v>189.91</v>
      </c>
      <c r="E26" s="63" t="n">
        <v>0</v>
      </c>
      <c r="F26" s="63" t="n">
        <v>0</v>
      </c>
      <c r="G26" s="63" t="n">
        <v>189.91</v>
      </c>
      <c r="H26" s="63" t="n">
        <v>0</v>
      </c>
      <c r="I26" s="63" t="n">
        <v>0.08</v>
      </c>
      <c r="J26" s="41"/>
      <c r="K26" s="41"/>
    </row>
    <row r="27" customFormat="false" ht="12" hidden="false" customHeight="true" outlineLevel="0" collapsed="false">
      <c r="A27" s="38" t="n">
        <v>20</v>
      </c>
      <c r="B27" s="39" t="s">
        <v>883</v>
      </c>
      <c r="C27" s="269" t="s">
        <v>1647</v>
      </c>
      <c r="D27" s="63" t="n">
        <v>332.14</v>
      </c>
      <c r="E27" s="63" t="n">
        <v>0</v>
      </c>
      <c r="F27" s="63" t="n">
        <v>0</v>
      </c>
      <c r="G27" s="63" t="n">
        <v>0</v>
      </c>
      <c r="H27" s="63" t="n">
        <v>332.14</v>
      </c>
      <c r="I27" s="63" t="n">
        <v>1.1</v>
      </c>
      <c r="J27" s="41"/>
      <c r="K27" s="41"/>
    </row>
    <row r="28" customFormat="false" ht="12" hidden="false" customHeight="true" outlineLevel="0" collapsed="false">
      <c r="A28" s="38" t="n">
        <v>21</v>
      </c>
      <c r="B28" s="39" t="s">
        <v>877</v>
      </c>
      <c r="C28" s="269" t="s">
        <v>1648</v>
      </c>
      <c r="D28" s="63" t="n">
        <v>332.89</v>
      </c>
      <c r="E28" s="63" t="n">
        <v>16.94</v>
      </c>
      <c r="F28" s="63" t="n">
        <v>14.87</v>
      </c>
      <c r="G28" s="63" t="n">
        <v>300.72</v>
      </c>
      <c r="H28" s="63" t="n">
        <v>0.36</v>
      </c>
      <c r="I28" s="63" t="n">
        <v>0.35</v>
      </c>
      <c r="J28" s="41"/>
      <c r="K28" s="41"/>
    </row>
    <row r="29" customFormat="false" ht="12" hidden="false" customHeight="true" outlineLevel="0" collapsed="false">
      <c r="A29" s="38" t="n">
        <v>22</v>
      </c>
      <c r="B29" s="39" t="s">
        <v>883</v>
      </c>
      <c r="C29" s="269" t="s">
        <v>1649</v>
      </c>
      <c r="D29" s="63" t="n">
        <v>317.8</v>
      </c>
      <c r="E29" s="63" t="n">
        <v>17.49</v>
      </c>
      <c r="F29" s="63" t="n">
        <v>11.31</v>
      </c>
      <c r="G29" s="63" t="n">
        <v>288.64</v>
      </c>
      <c r="H29" s="63" t="n">
        <v>0.36</v>
      </c>
      <c r="I29" s="63" t="n">
        <v>0.39</v>
      </c>
      <c r="J29" s="41"/>
      <c r="K29" s="41"/>
    </row>
    <row r="30" customFormat="false" ht="12" hidden="false" customHeight="true" outlineLevel="0" collapsed="false">
      <c r="A30" s="38" t="n">
        <v>23</v>
      </c>
      <c r="B30" s="39" t="s">
        <v>877</v>
      </c>
      <c r="C30" s="269" t="s">
        <v>1650</v>
      </c>
      <c r="D30" s="63" t="n">
        <v>314.11</v>
      </c>
      <c r="E30" s="63" t="n">
        <v>0</v>
      </c>
      <c r="F30" s="63" t="n">
        <v>0</v>
      </c>
      <c r="G30" s="63" t="n">
        <v>0</v>
      </c>
      <c r="H30" s="63" t="n">
        <v>314.11</v>
      </c>
      <c r="I30" s="63" t="n">
        <v>4.08</v>
      </c>
      <c r="J30" s="41"/>
      <c r="K30" s="41"/>
    </row>
    <row r="31" customFormat="false" ht="12" hidden="false" customHeight="true" outlineLevel="0" collapsed="false">
      <c r="A31" s="38" t="n">
        <v>24</v>
      </c>
      <c r="B31" s="39" t="s">
        <v>883</v>
      </c>
      <c r="C31" s="269" t="s">
        <v>1651</v>
      </c>
      <c r="D31" s="63" t="n">
        <v>271.92</v>
      </c>
      <c r="E31" s="63" t="n">
        <v>11.51</v>
      </c>
      <c r="F31" s="63" t="n">
        <v>46.39</v>
      </c>
      <c r="G31" s="63" t="n">
        <v>159.45</v>
      </c>
      <c r="H31" s="63" t="n">
        <v>54.57</v>
      </c>
      <c r="I31" s="63" t="n">
        <v>2.8</v>
      </c>
      <c r="J31" s="41"/>
      <c r="K31" s="41"/>
    </row>
    <row r="32" customFormat="false" ht="12" hidden="false" customHeight="true" outlineLevel="0" collapsed="false">
      <c r="A32" s="38" t="n">
        <v>25</v>
      </c>
      <c r="B32" s="39" t="s">
        <v>877</v>
      </c>
      <c r="C32" s="269" t="s">
        <v>1652</v>
      </c>
      <c r="D32" s="63" t="n">
        <v>254.62</v>
      </c>
      <c r="E32" s="63" t="n">
        <v>8.78</v>
      </c>
      <c r="F32" s="63" t="n">
        <v>46.85</v>
      </c>
      <c r="G32" s="63" t="n">
        <v>146.84</v>
      </c>
      <c r="H32" s="63" t="n">
        <v>52.15</v>
      </c>
      <c r="I32" s="63" t="n">
        <v>20.1</v>
      </c>
      <c r="J32" s="41"/>
      <c r="K32" s="41"/>
    </row>
    <row r="33" customFormat="false" ht="18" hidden="false" customHeight="true" outlineLevel="0" collapsed="false">
      <c r="A33" s="38" t="n">
        <v>26</v>
      </c>
      <c r="B33" s="39" t="s">
        <v>881</v>
      </c>
      <c r="C33" s="269" t="s">
        <v>495</v>
      </c>
      <c r="D33" s="63" t="n">
        <v>1427.87</v>
      </c>
      <c r="E33" s="63" t="n">
        <v>-18.2700000000001</v>
      </c>
      <c r="F33" s="63" t="n">
        <v>16.56</v>
      </c>
      <c r="G33" s="63" t="n">
        <v>314.83</v>
      </c>
      <c r="H33" s="63" t="n">
        <v>1114.75</v>
      </c>
      <c r="I33" s="63" t="n">
        <v>16.87</v>
      </c>
      <c r="J33" s="41"/>
      <c r="K33" s="41"/>
    </row>
    <row r="34" customFormat="false" ht="12" hidden="false" customHeight="true" outlineLevel="0" collapsed="false">
      <c r="A34" s="38" t="n">
        <v>27</v>
      </c>
      <c r="B34" s="39" t="s">
        <v>883</v>
      </c>
      <c r="C34" s="269" t="s">
        <v>387</v>
      </c>
      <c r="D34" s="63" t="n">
        <v>1319.21</v>
      </c>
      <c r="E34" s="63" t="n">
        <v>0</v>
      </c>
      <c r="F34" s="63" t="n">
        <v>0</v>
      </c>
      <c r="G34" s="63" t="n">
        <v>332.67</v>
      </c>
      <c r="H34" s="63" t="n">
        <v>986.54</v>
      </c>
      <c r="I34" s="63" t="n">
        <v>0</v>
      </c>
      <c r="J34" s="41"/>
      <c r="K34" s="41"/>
    </row>
    <row r="35" customFormat="false" ht="12" hidden="false" customHeight="true" outlineLevel="0" collapsed="false">
      <c r="A35" s="267" t="n">
        <v>28</v>
      </c>
      <c r="B35" s="270"/>
      <c r="C35" s="350" t="s">
        <v>395</v>
      </c>
      <c r="D35" s="63" t="n">
        <v>35.38</v>
      </c>
      <c r="E35" s="63" t="n">
        <v>0</v>
      </c>
      <c r="F35" s="63" t="n">
        <v>0</v>
      </c>
      <c r="G35" s="63" t="n">
        <v>3.07</v>
      </c>
      <c r="H35" s="63" t="n">
        <v>32.31</v>
      </c>
      <c r="I35" s="63" t="n">
        <v>0</v>
      </c>
      <c r="J35" s="41"/>
      <c r="K35" s="41"/>
    </row>
    <row r="36" customFormat="false" ht="12" hidden="false" customHeight="true" outlineLevel="0" collapsed="false">
      <c r="A36" s="38" t="n">
        <v>29</v>
      </c>
      <c r="B36" s="28" t="s">
        <v>877</v>
      </c>
      <c r="C36" s="269" t="s">
        <v>497</v>
      </c>
      <c r="D36" s="63" t="n">
        <v>0</v>
      </c>
      <c r="E36" s="63" t="n">
        <v>-4.22</v>
      </c>
      <c r="F36" s="63" t="n">
        <v>-2.81</v>
      </c>
      <c r="G36" s="63" t="n">
        <v>0</v>
      </c>
      <c r="H36" s="63" t="n">
        <v>7.03</v>
      </c>
      <c r="I36" s="63" t="n">
        <v>0</v>
      </c>
      <c r="J36" s="41"/>
      <c r="K36" s="41"/>
    </row>
    <row r="37" customFormat="false" ht="18" hidden="false" customHeight="true" outlineLevel="0" collapsed="false">
      <c r="A37" s="38" t="n">
        <v>30</v>
      </c>
      <c r="B37" s="39" t="s">
        <v>881</v>
      </c>
      <c r="C37" s="269" t="s">
        <v>500</v>
      </c>
      <c r="D37" s="63" t="n">
        <v>108.66</v>
      </c>
      <c r="E37" s="63" t="n">
        <v>-22.4900000000001</v>
      </c>
      <c r="F37" s="63" t="n">
        <v>13.75</v>
      </c>
      <c r="G37" s="63" t="n">
        <v>-17.84</v>
      </c>
      <c r="H37" s="63" t="n">
        <v>135.24</v>
      </c>
      <c r="I37" s="63" t="n">
        <v>16.87</v>
      </c>
      <c r="J37" s="41"/>
      <c r="K37" s="41"/>
    </row>
    <row r="38" customFormat="false" ht="12" hidden="false" customHeight="true" outlineLevel="0" collapsed="false">
      <c r="A38" s="38" t="n">
        <v>31</v>
      </c>
      <c r="B38" s="39" t="s">
        <v>883</v>
      </c>
      <c r="C38" s="269" t="s">
        <v>1653</v>
      </c>
      <c r="D38" s="63" t="n">
        <v>59.23</v>
      </c>
      <c r="E38" s="63" t="n">
        <v>1.95</v>
      </c>
      <c r="F38" s="63" t="n">
        <v>1.83</v>
      </c>
      <c r="G38" s="63" t="n">
        <v>51.32</v>
      </c>
      <c r="H38" s="63" t="n">
        <v>4.13</v>
      </c>
      <c r="I38" s="63" t="n">
        <v>1.17</v>
      </c>
      <c r="J38" s="41"/>
      <c r="K38" s="41"/>
    </row>
    <row r="39" customFormat="false" ht="12" hidden="false" customHeight="true" outlineLevel="0" collapsed="false">
      <c r="A39" s="38" t="n">
        <v>32</v>
      </c>
      <c r="B39" s="39" t="s">
        <v>877</v>
      </c>
      <c r="C39" s="269" t="s">
        <v>1654</v>
      </c>
      <c r="D39" s="63" t="n">
        <v>58.28</v>
      </c>
      <c r="E39" s="63" t="n">
        <v>16.94</v>
      </c>
      <c r="F39" s="63" t="n">
        <v>0</v>
      </c>
      <c r="G39" s="63" t="n">
        <v>31.04</v>
      </c>
      <c r="H39" s="63" t="n">
        <v>10.3</v>
      </c>
      <c r="I39" s="63" t="n">
        <v>2.12</v>
      </c>
      <c r="J39" s="41"/>
      <c r="K39" s="41"/>
    </row>
    <row r="40" customFormat="false" ht="12" hidden="false" customHeight="true" outlineLevel="0" collapsed="false">
      <c r="A40" s="38" t="n">
        <v>33</v>
      </c>
      <c r="B40" s="39" t="s">
        <v>883</v>
      </c>
      <c r="C40" s="269" t="s">
        <v>389</v>
      </c>
      <c r="D40" s="63" t="n">
        <v>375.62</v>
      </c>
      <c r="E40" s="63" t="n">
        <v>177.55</v>
      </c>
      <c r="F40" s="63" t="n">
        <v>11.09</v>
      </c>
      <c r="G40" s="63" t="n">
        <v>45.77</v>
      </c>
      <c r="H40" s="63" t="n">
        <v>141.21</v>
      </c>
      <c r="I40" s="63" t="n">
        <v>0</v>
      </c>
      <c r="J40" s="41"/>
      <c r="K40" s="41"/>
    </row>
    <row r="41" customFormat="false" ht="12" hidden="false" customHeight="true" outlineLevel="0" collapsed="false">
      <c r="A41" s="38" t="n">
        <v>34</v>
      </c>
      <c r="B41" s="39" t="s">
        <v>877</v>
      </c>
      <c r="C41" s="269" t="s">
        <v>399</v>
      </c>
      <c r="D41" s="63" t="n">
        <v>250.09</v>
      </c>
      <c r="E41" s="63" t="n">
        <v>139.58</v>
      </c>
      <c r="F41" s="63" t="n">
        <v>5.94</v>
      </c>
      <c r="G41" s="63" t="n">
        <v>31.57</v>
      </c>
      <c r="H41" s="63" t="n">
        <v>73</v>
      </c>
      <c r="I41" s="63" t="n">
        <v>0</v>
      </c>
      <c r="J41" s="41"/>
      <c r="K41" s="41"/>
    </row>
    <row r="42" customFormat="false" ht="12" hidden="false" customHeight="true" outlineLevel="0" collapsed="false">
      <c r="A42" s="38" t="n">
        <v>35</v>
      </c>
      <c r="B42" s="39" t="s">
        <v>883</v>
      </c>
      <c r="C42" s="269" t="s">
        <v>1655</v>
      </c>
      <c r="D42" s="63" t="n">
        <v>0</v>
      </c>
      <c r="E42" s="63" t="n">
        <v>0.65</v>
      </c>
      <c r="F42" s="63" t="n">
        <v>0</v>
      </c>
      <c r="G42" s="63" t="n">
        <v>-1.39</v>
      </c>
      <c r="H42" s="63" t="n">
        <v>0.74</v>
      </c>
      <c r="I42" s="63" t="n">
        <v>0</v>
      </c>
      <c r="J42" s="41"/>
      <c r="K42" s="41"/>
    </row>
    <row r="43" customFormat="false" ht="18" hidden="false" customHeight="true" outlineLevel="0" collapsed="false">
      <c r="A43" s="38" t="n">
        <v>36</v>
      </c>
      <c r="B43" s="39" t="s">
        <v>881</v>
      </c>
      <c r="C43" s="269" t="s">
        <v>525</v>
      </c>
      <c r="D43" s="63" t="n">
        <v>-17.8199999999997</v>
      </c>
      <c r="E43" s="63" t="n">
        <v>-46.1200000000001</v>
      </c>
      <c r="F43" s="63" t="n">
        <v>6.76999999999997</v>
      </c>
      <c r="G43" s="63" t="n">
        <v>-50.93</v>
      </c>
      <c r="H43" s="63" t="n">
        <v>72.4600000000003</v>
      </c>
      <c r="I43" s="63" t="n">
        <v>17.82</v>
      </c>
      <c r="J43" s="41"/>
      <c r="K43" s="41"/>
    </row>
    <row r="44" customFormat="false" ht="20.1" hidden="false" customHeight="true" outlineLevel="0" collapsed="false">
      <c r="C44" s="351" t="s">
        <v>656</v>
      </c>
      <c r="D44" s="63"/>
      <c r="E44" s="63"/>
      <c r="F44" s="63"/>
      <c r="G44" s="63"/>
      <c r="H44" s="63"/>
      <c r="I44" s="63"/>
      <c r="J44" s="41"/>
      <c r="K44" s="41"/>
    </row>
    <row r="45" customFormat="false" ht="18" hidden="false" customHeight="true" outlineLevel="0" collapsed="false">
      <c r="A45" s="38" t="n">
        <v>37</v>
      </c>
      <c r="C45" s="269" t="s">
        <v>495</v>
      </c>
      <c r="D45" s="63" t="n">
        <v>1427.87</v>
      </c>
      <c r="E45" s="63" t="n">
        <v>-18.2700000000001</v>
      </c>
      <c r="F45" s="63" t="n">
        <v>16.56</v>
      </c>
      <c r="G45" s="63" t="n">
        <v>314.83</v>
      </c>
      <c r="H45" s="63" t="n">
        <v>1114.75</v>
      </c>
      <c r="I45" s="63" t="n">
        <v>16.87</v>
      </c>
      <c r="J45" s="41"/>
      <c r="K45" s="41"/>
    </row>
    <row r="46" customFormat="false" ht="12" hidden="false" customHeight="true" outlineLevel="0" collapsed="false">
      <c r="A46" s="38" t="n">
        <v>38</v>
      </c>
      <c r="B46" s="39" t="s">
        <v>883</v>
      </c>
      <c r="C46" s="269" t="s">
        <v>1656</v>
      </c>
      <c r="D46" s="63" t="n">
        <v>182.83</v>
      </c>
      <c r="E46" s="63" t="n">
        <v>0</v>
      </c>
      <c r="F46" s="63" t="n">
        <v>0</v>
      </c>
      <c r="G46" s="63" t="n">
        <v>182.83</v>
      </c>
      <c r="H46" s="63" t="n">
        <v>0</v>
      </c>
      <c r="I46" s="63" t="n">
        <v>0</v>
      </c>
      <c r="J46" s="41"/>
      <c r="K46" s="41"/>
    </row>
    <row r="47" customFormat="false" ht="12" hidden="false" customHeight="true" outlineLevel="0" collapsed="false">
      <c r="A47" s="38" t="n">
        <v>39</v>
      </c>
      <c r="B47" s="39" t="s">
        <v>877</v>
      </c>
      <c r="C47" s="269" t="s">
        <v>1657</v>
      </c>
      <c r="D47" s="63" t="n">
        <v>182.83</v>
      </c>
      <c r="E47" s="63" t="n">
        <v>0</v>
      </c>
      <c r="F47" s="63" t="n">
        <v>0</v>
      </c>
      <c r="G47" s="63" t="n">
        <v>0</v>
      </c>
      <c r="H47" s="63" t="n">
        <v>182.83</v>
      </c>
      <c r="I47" s="63" t="n">
        <v>0</v>
      </c>
      <c r="J47" s="41"/>
      <c r="K47" s="41"/>
    </row>
    <row r="48" customFormat="false" ht="18" hidden="false" customHeight="true" outlineLevel="0" collapsed="false">
      <c r="A48" s="38" t="n">
        <v>40</v>
      </c>
      <c r="B48" s="39" t="s">
        <v>881</v>
      </c>
      <c r="C48" s="269" t="s">
        <v>1658</v>
      </c>
      <c r="D48" s="63" t="n">
        <v>1427.87</v>
      </c>
      <c r="E48" s="63" t="n">
        <v>-18.2700000000001</v>
      </c>
      <c r="F48" s="63" t="n">
        <v>16.56</v>
      </c>
      <c r="G48" s="63" t="n">
        <v>132</v>
      </c>
      <c r="H48" s="63" t="n">
        <v>1297.58</v>
      </c>
      <c r="I48" s="63" t="n">
        <v>16.87</v>
      </c>
      <c r="J48" s="41"/>
      <c r="K48" s="41"/>
    </row>
    <row r="49" customFormat="false" ht="12" hidden="false" customHeight="true" outlineLevel="0" collapsed="false">
      <c r="A49" s="38" t="n">
        <v>41</v>
      </c>
      <c r="B49" s="39" t="s">
        <v>883</v>
      </c>
      <c r="C49" s="269" t="s">
        <v>1659</v>
      </c>
      <c r="D49" s="63" t="n">
        <v>1319.21</v>
      </c>
      <c r="E49" s="63" t="n">
        <v>0</v>
      </c>
      <c r="F49" s="63" t="n">
        <v>0</v>
      </c>
      <c r="G49" s="63" t="n">
        <v>149.84</v>
      </c>
      <c r="H49" s="63" t="n">
        <v>1169.37</v>
      </c>
      <c r="I49" s="63" t="n">
        <v>0</v>
      </c>
      <c r="J49" s="41"/>
      <c r="K49" s="41"/>
    </row>
    <row r="50" customFormat="false" ht="12" hidden="false" customHeight="true" outlineLevel="0" collapsed="false">
      <c r="A50" s="38" t="n">
        <v>42</v>
      </c>
      <c r="B50" s="28" t="s">
        <v>877</v>
      </c>
      <c r="C50" s="269" t="s">
        <v>497</v>
      </c>
      <c r="D50" s="63" t="n">
        <v>0</v>
      </c>
      <c r="E50" s="63" t="n">
        <v>-4.22</v>
      </c>
      <c r="F50" s="63" t="n">
        <v>-2.81</v>
      </c>
      <c r="G50" s="63" t="n">
        <v>0</v>
      </c>
      <c r="H50" s="63" t="n">
        <v>7.03</v>
      </c>
      <c r="I50" s="63" t="n">
        <v>0</v>
      </c>
      <c r="J50" s="41"/>
      <c r="K50" s="41"/>
    </row>
    <row r="51" customFormat="false" ht="18" hidden="false" customHeight="true" outlineLevel="0" collapsed="false">
      <c r="A51" s="38" t="n">
        <v>43</v>
      </c>
      <c r="B51" s="39" t="s">
        <v>881</v>
      </c>
      <c r="C51" s="269" t="s">
        <v>500</v>
      </c>
      <c r="D51" s="63" t="n">
        <v>108.66</v>
      </c>
      <c r="E51" s="63" t="n">
        <v>-22.4900000000001</v>
      </c>
      <c r="F51" s="63" t="n">
        <v>13.75</v>
      </c>
      <c r="G51" s="63" t="n">
        <v>-17.84</v>
      </c>
      <c r="H51" s="63" t="n">
        <v>135.24</v>
      </c>
      <c r="I51" s="63" t="n">
        <v>16.87</v>
      </c>
      <c r="J51" s="41"/>
      <c r="K51" s="41"/>
    </row>
    <row r="52" customFormat="false" ht="12" hidden="false" customHeight="true" outlineLevel="0" collapsed="false">
      <c r="D52" s="41"/>
      <c r="E52" s="41"/>
      <c r="F52" s="41"/>
      <c r="G52" s="41"/>
      <c r="H52" s="41"/>
      <c r="I52" s="41"/>
      <c r="J52" s="41"/>
      <c r="K52" s="41"/>
    </row>
    <row r="53" customFormat="false" ht="12" hidden="false" customHeight="true" outlineLevel="0" collapsed="false">
      <c r="A53" s="124"/>
      <c r="B53" s="259"/>
      <c r="D53" s="41"/>
      <c r="E53" s="41"/>
      <c r="F53" s="41"/>
      <c r="G53" s="41"/>
      <c r="H53" s="41"/>
      <c r="I53" s="41"/>
      <c r="J53" s="41"/>
      <c r="K53" s="41"/>
    </row>
    <row r="54" customFormat="false" ht="12" hidden="false" customHeight="true" outlineLevel="0" collapsed="false">
      <c r="A54" s="38" t="s">
        <v>1660</v>
      </c>
      <c r="D54" s="41"/>
      <c r="E54" s="41"/>
      <c r="F54" s="41"/>
      <c r="G54" s="41"/>
      <c r="H54" s="41"/>
      <c r="I54" s="41"/>
      <c r="J54" s="41"/>
      <c r="K54" s="41"/>
    </row>
    <row r="55" customFormat="false" ht="11.1" hidden="false" customHeight="true" outlineLevel="0" collapsed="false">
      <c r="A55" s="38" t="s">
        <v>1661</v>
      </c>
      <c r="D55" s="41"/>
      <c r="E55" s="41"/>
      <c r="F55" s="41"/>
      <c r="G55" s="41"/>
      <c r="H55" s="41"/>
      <c r="I55" s="41"/>
      <c r="J55" s="41"/>
      <c r="K55" s="41"/>
    </row>
    <row r="56" customFormat="false" ht="11.1" hidden="false" customHeight="true" outlineLevel="0" collapsed="false">
      <c r="A56" s="38" t="s">
        <v>1662</v>
      </c>
      <c r="D56" s="41"/>
      <c r="E56" s="41"/>
      <c r="F56" s="41"/>
      <c r="G56" s="41"/>
      <c r="H56" s="41"/>
      <c r="I56" s="41"/>
      <c r="J56" s="41"/>
      <c r="K56" s="41"/>
    </row>
    <row r="57" customFormat="false" ht="11.1" hidden="false" customHeight="true" outlineLevel="0" collapsed="false">
      <c r="D57" s="41"/>
      <c r="E57" s="41"/>
      <c r="F57" s="41"/>
      <c r="G57" s="41"/>
      <c r="H57" s="41"/>
      <c r="I57" s="41"/>
      <c r="J57" s="41"/>
      <c r="K57" s="41"/>
    </row>
    <row r="58" customFormat="false" ht="12" hidden="false" customHeight="true" outlineLevel="0" collapsed="false">
      <c r="D58" s="41"/>
      <c r="E58" s="41"/>
      <c r="F58" s="41"/>
      <c r="G58" s="41"/>
      <c r="H58" s="41"/>
      <c r="I58" s="41"/>
      <c r="J58" s="41"/>
      <c r="K58" s="41"/>
    </row>
    <row r="59" customFormat="false" ht="12" hidden="false" customHeight="true" outlineLevel="0" collapsed="false">
      <c r="D59" s="41"/>
      <c r="E59" s="41"/>
      <c r="F59" s="41"/>
      <c r="G59" s="41"/>
      <c r="H59" s="41"/>
      <c r="I59" s="41"/>
      <c r="J59" s="41"/>
      <c r="K59" s="41"/>
    </row>
    <row r="60" customFormat="false" ht="12" hidden="false" customHeight="true" outlineLevel="0" collapsed="false">
      <c r="D60" s="41"/>
      <c r="E60" s="41"/>
      <c r="F60" s="41"/>
      <c r="G60" s="41"/>
      <c r="H60" s="41"/>
      <c r="I60" s="41"/>
      <c r="J60" s="41"/>
      <c r="K60" s="41"/>
    </row>
    <row r="61" customFormat="false" ht="12" hidden="false" customHeight="true" outlineLevel="0" collapsed="false">
      <c r="D61" s="41"/>
      <c r="E61" s="41"/>
      <c r="F61" s="41"/>
      <c r="G61" s="41"/>
      <c r="H61" s="41"/>
      <c r="I61" s="41"/>
      <c r="J61" s="41"/>
      <c r="K61" s="41"/>
    </row>
    <row r="62" customFormat="false" ht="12" hidden="false" customHeight="true" outlineLevel="0" collapsed="false">
      <c r="D62" s="41"/>
      <c r="E62" s="41"/>
      <c r="F62" s="41"/>
      <c r="G62" s="41"/>
      <c r="H62" s="41"/>
      <c r="I62" s="41"/>
      <c r="J62" s="41"/>
      <c r="K62" s="41"/>
    </row>
    <row r="63" customFormat="false" ht="12" hidden="false" customHeight="true" outlineLevel="0" collapsed="false">
      <c r="D63" s="41"/>
      <c r="E63" s="41"/>
      <c r="F63" s="41"/>
      <c r="G63" s="41"/>
      <c r="H63" s="41"/>
      <c r="I63" s="41"/>
      <c r="J63" s="41"/>
      <c r="K63" s="41"/>
    </row>
    <row r="64" customFormat="false" ht="12" hidden="false" customHeight="true" outlineLevel="0" collapsed="false">
      <c r="D64" s="41"/>
      <c r="E64" s="41"/>
      <c r="F64" s="41"/>
      <c r="G64" s="41"/>
      <c r="H64" s="41"/>
      <c r="I64" s="41"/>
      <c r="J64" s="41"/>
      <c r="K64" s="41"/>
    </row>
    <row r="65" customFormat="false" ht="12" hidden="false" customHeight="true" outlineLevel="0" collapsed="false">
      <c r="D65" s="41"/>
      <c r="E65" s="41"/>
      <c r="F65" s="41"/>
      <c r="G65" s="41"/>
      <c r="H65" s="41"/>
      <c r="I65" s="41"/>
      <c r="J65" s="41"/>
      <c r="K65" s="41"/>
    </row>
    <row r="66" customFormat="false" ht="12" hidden="false" customHeight="true" outlineLevel="0" collapsed="false">
      <c r="D66" s="41"/>
      <c r="E66" s="41"/>
      <c r="F66" s="41"/>
      <c r="G66" s="41"/>
      <c r="H66" s="41"/>
      <c r="I66" s="41"/>
      <c r="J66" s="41"/>
      <c r="K66" s="41"/>
    </row>
    <row r="67" customFormat="false" ht="12" hidden="false" customHeight="true" outlineLevel="0" collapsed="false">
      <c r="D67" s="41"/>
      <c r="E67" s="41"/>
      <c r="F67" s="41"/>
      <c r="G67" s="41"/>
      <c r="H67" s="41"/>
      <c r="I67" s="41"/>
      <c r="J67" s="41"/>
      <c r="K67" s="41"/>
    </row>
    <row r="68" customFormat="false" ht="12" hidden="false" customHeight="true" outlineLevel="0" collapsed="false">
      <c r="D68" s="41"/>
      <c r="E68" s="41"/>
      <c r="F68" s="41"/>
      <c r="G68" s="41"/>
      <c r="H68" s="41"/>
      <c r="I68" s="41"/>
      <c r="J68" s="41"/>
      <c r="K68" s="41"/>
    </row>
    <row r="69" customFormat="false" ht="12" hidden="false" customHeight="true" outlineLevel="0" collapsed="false">
      <c r="D69" s="41"/>
      <c r="E69" s="41"/>
      <c r="F69" s="41"/>
      <c r="G69" s="41"/>
      <c r="H69" s="41"/>
      <c r="I69" s="41"/>
      <c r="J69" s="41"/>
      <c r="K69" s="41"/>
    </row>
    <row r="70" customFormat="false" ht="12" hidden="false" customHeight="true" outlineLevel="0" collapsed="false">
      <c r="D70" s="41"/>
      <c r="E70" s="41"/>
      <c r="F70" s="41"/>
      <c r="G70" s="41"/>
      <c r="H70" s="41"/>
      <c r="I70" s="41"/>
      <c r="J70" s="41"/>
      <c r="K70" s="41"/>
    </row>
    <row r="71" customFormat="false" ht="12" hidden="false" customHeight="true" outlineLevel="0" collapsed="false">
      <c r="D71" s="41"/>
      <c r="E71" s="41"/>
      <c r="F71" s="41"/>
      <c r="G71" s="41"/>
      <c r="H71" s="41"/>
      <c r="I71" s="41"/>
      <c r="J71" s="41"/>
      <c r="K71" s="41"/>
    </row>
    <row r="72" customFormat="false" ht="12" hidden="false" customHeight="true" outlineLevel="0" collapsed="false">
      <c r="D72" s="41"/>
      <c r="E72" s="41"/>
      <c r="F72" s="41"/>
      <c r="G72" s="41"/>
      <c r="H72" s="41"/>
      <c r="I72" s="41"/>
      <c r="J72" s="41"/>
      <c r="K72" s="41"/>
    </row>
    <row r="73" customFormat="false" ht="12" hidden="false" customHeight="true" outlineLevel="0" collapsed="false">
      <c r="D73" s="41"/>
      <c r="E73" s="41"/>
      <c r="F73" s="41"/>
      <c r="G73" s="41"/>
      <c r="H73" s="41"/>
      <c r="I73" s="41"/>
      <c r="J73" s="41"/>
      <c r="K73" s="41"/>
    </row>
    <row r="74" customFormat="false" ht="12" hidden="false" customHeight="true" outlineLevel="0" collapsed="false">
      <c r="D74" s="41"/>
      <c r="E74" s="41"/>
      <c r="F74" s="41"/>
      <c r="G74" s="41"/>
      <c r="H74" s="41"/>
      <c r="I74" s="41"/>
      <c r="J74" s="41"/>
      <c r="K74" s="41"/>
    </row>
    <row r="75" customFormat="false" ht="12" hidden="false" customHeight="true" outlineLevel="0" collapsed="false">
      <c r="D75" s="41"/>
      <c r="E75" s="41"/>
      <c r="F75" s="41"/>
      <c r="G75" s="41"/>
      <c r="H75" s="41"/>
      <c r="I75" s="41"/>
      <c r="J75" s="41"/>
      <c r="K75" s="41"/>
    </row>
    <row r="76" customFormat="false" ht="12" hidden="false" customHeight="true" outlineLevel="0" collapsed="false">
      <c r="D76" s="41"/>
      <c r="E76" s="41"/>
      <c r="F76" s="41"/>
      <c r="G76" s="41"/>
      <c r="H76" s="41"/>
      <c r="I76" s="41"/>
      <c r="J76" s="41"/>
      <c r="K76" s="41"/>
    </row>
    <row r="77" customFormat="false" ht="12" hidden="false" customHeight="true" outlineLevel="0" collapsed="false">
      <c r="D77" s="41"/>
      <c r="E77" s="41"/>
      <c r="F77" s="41"/>
      <c r="G77" s="41"/>
      <c r="H77" s="41"/>
      <c r="I77" s="41"/>
      <c r="J77" s="41"/>
      <c r="K77" s="41"/>
    </row>
    <row r="78" customFormat="false" ht="12" hidden="false" customHeight="true" outlineLevel="0" collapsed="false">
      <c r="D78" s="41"/>
      <c r="E78" s="41"/>
      <c r="F78" s="41"/>
      <c r="G78" s="41"/>
      <c r="H78" s="41"/>
      <c r="I78" s="41"/>
      <c r="J78" s="41"/>
      <c r="K78" s="41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1" min="2" style="28" width="8.7"/>
    <col collapsed="false" customWidth="false" hidden="false" outlineLevel="0" max="12" min="12" style="28" width="11.42"/>
    <col collapsed="false" customWidth="true" hidden="false" outlineLevel="0" max="15" min="13" style="28" width="8.7"/>
    <col collapsed="false" customWidth="false" hidden="false" outlineLevel="0" max="257" min="16" style="28" width="11.42"/>
  </cols>
  <sheetData>
    <row r="1" s="38" customFormat="true" ht="12.75" hidden="false" customHeight="true" outlineLevel="0" collapsed="false">
      <c r="A1" s="193" t="s">
        <v>614</v>
      </c>
      <c r="B1" s="193"/>
      <c r="C1" s="193"/>
      <c r="D1" s="193"/>
      <c r="E1" s="193"/>
      <c r="F1" s="193"/>
      <c r="G1" s="193"/>
      <c r="H1" s="193"/>
      <c r="I1" s="193"/>
      <c r="J1" s="193"/>
      <c r="K1" s="193"/>
    </row>
    <row r="2" s="38" customFormat="true" ht="12.75" hidden="true" customHeight="true" outlineLevel="0" collapsed="false">
      <c r="A2" s="194"/>
      <c r="B2" s="195"/>
      <c r="C2" s="39"/>
      <c r="D2" s="39"/>
      <c r="E2" s="39"/>
      <c r="F2" s="39"/>
      <c r="G2" s="39"/>
      <c r="H2" s="39"/>
      <c r="I2" s="39"/>
      <c r="J2" s="39"/>
      <c r="K2" s="39"/>
    </row>
    <row r="3" s="38" customFormat="true" ht="12.75" hidden="true" customHeight="true" outlineLevel="0" collapsed="false">
      <c r="A3" s="194"/>
      <c r="B3" s="195"/>
      <c r="C3" s="39"/>
      <c r="D3" s="39"/>
      <c r="E3" s="39"/>
      <c r="F3" s="39"/>
      <c r="G3" s="39"/>
      <c r="H3" s="39"/>
      <c r="I3" s="39"/>
      <c r="J3" s="39"/>
      <c r="K3" s="39"/>
    </row>
    <row r="4" s="38" customFormat="true" ht="12.75" hidden="true" customHeight="true" outlineLevel="0" collapsed="false">
      <c r="A4" s="77"/>
      <c r="B4" s="77"/>
      <c r="C4" s="77"/>
      <c r="D4" s="77"/>
      <c r="E4" s="77"/>
      <c r="F4" s="77"/>
      <c r="G4" s="77"/>
      <c r="H4" s="77"/>
      <c r="I4" s="77"/>
      <c r="J4" s="77"/>
      <c r="K4" s="77"/>
    </row>
    <row r="5" s="38" customFormat="true" ht="12.75" hidden="false" customHeight="true" outlineLevel="0" collapsed="false">
      <c r="A5" s="124"/>
      <c r="B5" s="124"/>
      <c r="C5" s="124"/>
      <c r="D5" s="124"/>
      <c r="E5" s="124"/>
      <c r="F5" s="124"/>
      <c r="G5" s="124"/>
      <c r="H5" s="124"/>
      <c r="I5" s="124"/>
      <c r="J5" s="124"/>
      <c r="K5" s="124"/>
    </row>
    <row r="6" s="38" customFormat="true" ht="12" hidden="false" customHeight="true" outlineLevel="0" collapsed="false">
      <c r="A6" s="175" t="s">
        <v>532</v>
      </c>
      <c r="B6" s="44" t="s">
        <v>615</v>
      </c>
      <c r="C6" s="44" t="s">
        <v>616</v>
      </c>
      <c r="D6" s="44" t="s">
        <v>617</v>
      </c>
      <c r="E6" s="43" t="s">
        <v>618</v>
      </c>
      <c r="F6" s="43"/>
      <c r="G6" s="43"/>
      <c r="H6" s="44" t="s">
        <v>619</v>
      </c>
      <c r="I6" s="126" t="s">
        <v>620</v>
      </c>
      <c r="J6" s="126"/>
      <c r="K6" s="126"/>
      <c r="L6" s="77"/>
    </row>
    <row r="7" s="38" customFormat="true" ht="36" hidden="false" customHeight="true" outlineLevel="0" collapsed="false">
      <c r="A7" s="175"/>
      <c r="B7" s="44"/>
      <c r="C7" s="44"/>
      <c r="D7" s="44"/>
      <c r="E7" s="44" t="s">
        <v>621</v>
      </c>
      <c r="F7" s="44" t="s">
        <v>622</v>
      </c>
      <c r="G7" s="44" t="s">
        <v>623</v>
      </c>
      <c r="H7" s="44"/>
      <c r="I7" s="182" t="s">
        <v>615</v>
      </c>
      <c r="J7" s="182" t="s">
        <v>624</v>
      </c>
      <c r="K7" s="182" t="s">
        <v>625</v>
      </c>
    </row>
    <row r="8" s="38" customFormat="true" ht="12" hidden="false" customHeight="true" outlineLevel="0" collapsed="false">
      <c r="A8" s="175"/>
      <c r="B8" s="44"/>
      <c r="C8" s="44"/>
      <c r="D8" s="44"/>
      <c r="E8" s="44"/>
      <c r="F8" s="44"/>
      <c r="G8" s="44"/>
      <c r="H8" s="44"/>
      <c r="I8" s="196" t="s">
        <v>626</v>
      </c>
      <c r="J8" s="196"/>
      <c r="K8" s="196"/>
    </row>
    <row r="9" s="38" customFormat="true" ht="12.75" hidden="false" customHeight="true" outlineLevel="0" collapsed="false">
      <c r="A9" s="175"/>
      <c r="B9" s="43" t="n">
        <v>1</v>
      </c>
      <c r="C9" s="43" t="n">
        <v>2</v>
      </c>
      <c r="D9" s="43" t="n">
        <v>3</v>
      </c>
      <c r="E9" s="44" t="n">
        <v>4</v>
      </c>
      <c r="F9" s="43" t="n">
        <v>5</v>
      </c>
      <c r="G9" s="43" t="n">
        <v>6</v>
      </c>
      <c r="H9" s="43" t="n">
        <v>7</v>
      </c>
      <c r="I9" s="43" t="n">
        <v>8</v>
      </c>
      <c r="J9" s="43" t="n">
        <v>9</v>
      </c>
      <c r="K9" s="126" t="n">
        <v>10</v>
      </c>
    </row>
    <row r="10" customFormat="false" ht="30" hidden="false" customHeight="true" outlineLevel="0" collapsed="false">
      <c r="A10" s="147"/>
      <c r="B10" s="190" t="s">
        <v>356</v>
      </c>
      <c r="C10" s="190"/>
      <c r="D10" s="190"/>
      <c r="E10" s="190"/>
      <c r="F10" s="190"/>
      <c r="G10" s="190"/>
      <c r="H10" s="190"/>
      <c r="I10" s="190" t="s">
        <v>579</v>
      </c>
      <c r="J10" s="190"/>
      <c r="K10" s="190"/>
      <c r="L10" s="38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8"/>
      <c r="AI10" s="38"/>
      <c r="AJ10" s="38"/>
      <c r="AK10" s="38"/>
      <c r="AL10" s="38"/>
      <c r="AM10" s="38"/>
      <c r="AN10" s="38"/>
      <c r="AO10" s="38"/>
      <c r="AP10" s="38"/>
      <c r="AQ10" s="38"/>
      <c r="AR10" s="38"/>
      <c r="AS10" s="38"/>
      <c r="AT10" s="38"/>
      <c r="AU10" s="38"/>
      <c r="AV10" s="38"/>
    </row>
    <row r="11" customFormat="false" ht="11.1" hidden="false" customHeight="true" outlineLevel="0" collapsed="false">
      <c r="A11" s="148" t="n">
        <v>1991</v>
      </c>
      <c r="B11" s="149" t="n">
        <v>847.01</v>
      </c>
      <c r="C11" s="149" t="n">
        <v>154.02</v>
      </c>
      <c r="D11" s="149" t="n">
        <v>692.99</v>
      </c>
      <c r="E11" s="149" t="n">
        <v>211.94</v>
      </c>
      <c r="F11" s="149" t="n">
        <v>99.1</v>
      </c>
      <c r="G11" s="149" t="n">
        <v>112.84</v>
      </c>
      <c r="H11" s="149" t="n">
        <v>481.05</v>
      </c>
      <c r="I11" s="191" t="n">
        <v>2008</v>
      </c>
      <c r="J11" s="191" t="n">
        <v>1643</v>
      </c>
      <c r="K11" s="191" t="n">
        <v>1141</v>
      </c>
      <c r="L11" s="173"/>
      <c r="M11" s="173"/>
      <c r="N11" s="173"/>
      <c r="O11" s="173"/>
      <c r="P11" s="173"/>
      <c r="Q11" s="173"/>
      <c r="R11" s="173"/>
      <c r="S11" s="38"/>
      <c r="T11" s="38"/>
      <c r="U11" s="38"/>
      <c r="V11" s="38"/>
      <c r="W11" s="38"/>
      <c r="X11" s="38"/>
      <c r="Y11" s="38"/>
      <c r="Z11" s="38"/>
      <c r="AA11" s="38"/>
      <c r="AB11" s="38"/>
      <c r="AC11" s="38"/>
      <c r="AD11" s="38"/>
      <c r="AE11" s="38"/>
      <c r="AF11" s="38"/>
      <c r="AG11" s="38"/>
      <c r="AH11" s="38"/>
      <c r="AI11" s="38"/>
      <c r="AJ11" s="38"/>
      <c r="AK11" s="38"/>
      <c r="AL11" s="38"/>
      <c r="AM11" s="38"/>
      <c r="AN11" s="38"/>
      <c r="AO11" s="38"/>
      <c r="AP11" s="38"/>
      <c r="AQ11" s="38"/>
      <c r="AR11" s="38"/>
      <c r="AS11" s="38"/>
      <c r="AT11" s="38"/>
      <c r="AU11" s="38"/>
      <c r="AV11" s="38"/>
    </row>
    <row r="12" customFormat="false" ht="11.1" hidden="false" customHeight="true" outlineLevel="0" collapsed="false">
      <c r="A12" s="148" t="n">
        <v>1992</v>
      </c>
      <c r="B12" s="149" t="n">
        <v>917.17</v>
      </c>
      <c r="C12" s="149" t="n">
        <v>167.32</v>
      </c>
      <c r="D12" s="149" t="n">
        <v>749.85</v>
      </c>
      <c r="E12" s="149" t="n">
        <v>237.58</v>
      </c>
      <c r="F12" s="149" t="n">
        <v>108.85</v>
      </c>
      <c r="G12" s="149" t="n">
        <v>128.73</v>
      </c>
      <c r="H12" s="149" t="n">
        <v>512.27</v>
      </c>
      <c r="I12" s="191" t="n">
        <v>2216</v>
      </c>
      <c r="J12" s="191" t="n">
        <v>1812</v>
      </c>
      <c r="K12" s="191" t="n">
        <v>1238</v>
      </c>
      <c r="L12" s="173"/>
      <c r="M12" s="173"/>
      <c r="N12" s="173"/>
      <c r="O12" s="173"/>
      <c r="P12" s="173"/>
      <c r="Q12" s="173"/>
      <c r="R12" s="173"/>
      <c r="S12" s="38"/>
      <c r="T12" s="38"/>
      <c r="U12" s="38"/>
      <c r="V12" s="38"/>
      <c r="W12" s="38"/>
      <c r="X12" s="38"/>
      <c r="Y12" s="38"/>
      <c r="Z12" s="38"/>
      <c r="AA12" s="38"/>
      <c r="AB12" s="38"/>
      <c r="AC12" s="38"/>
      <c r="AD12" s="38"/>
      <c r="AE12" s="38"/>
      <c r="AF12" s="38"/>
      <c r="AG12" s="38"/>
      <c r="AH12" s="38"/>
      <c r="AI12" s="38"/>
      <c r="AJ12" s="38"/>
      <c r="AK12" s="38"/>
      <c r="AL12" s="38"/>
      <c r="AM12" s="38"/>
      <c r="AN12" s="38"/>
      <c r="AO12" s="38"/>
      <c r="AP12" s="38"/>
      <c r="AQ12" s="38"/>
      <c r="AR12" s="38"/>
      <c r="AS12" s="38"/>
      <c r="AT12" s="38"/>
      <c r="AU12" s="38"/>
      <c r="AV12" s="38"/>
    </row>
    <row r="13" customFormat="false" ht="11.1" hidden="false" customHeight="true" outlineLevel="0" collapsed="false">
      <c r="A13" s="148" t="n">
        <v>1993</v>
      </c>
      <c r="B13" s="149" t="n">
        <v>938.77</v>
      </c>
      <c r="C13" s="149" t="n">
        <v>169.69</v>
      </c>
      <c r="D13" s="149" t="n">
        <v>769.08</v>
      </c>
      <c r="E13" s="149" t="n">
        <v>242.2</v>
      </c>
      <c r="F13" s="149" t="n">
        <v>113.08</v>
      </c>
      <c r="G13" s="149" t="n">
        <v>129.12</v>
      </c>
      <c r="H13" s="149" t="n">
        <v>526.88</v>
      </c>
      <c r="I13" s="191" t="n">
        <v>2307</v>
      </c>
      <c r="J13" s="191" t="n">
        <v>1890</v>
      </c>
      <c r="K13" s="191" t="n">
        <v>1295</v>
      </c>
      <c r="L13" s="173"/>
      <c r="M13" s="173"/>
      <c r="N13" s="173"/>
      <c r="O13" s="173"/>
      <c r="P13" s="173"/>
      <c r="Q13" s="173"/>
      <c r="R13" s="173"/>
      <c r="S13" s="38"/>
      <c r="T13" s="38"/>
      <c r="U13" s="38"/>
      <c r="V13" s="38"/>
      <c r="W13" s="38"/>
      <c r="X13" s="38"/>
      <c r="Y13" s="38"/>
      <c r="Z13" s="38"/>
      <c r="AA13" s="38"/>
      <c r="AB13" s="38"/>
      <c r="AC13" s="38"/>
      <c r="AD13" s="38"/>
      <c r="AE13" s="38"/>
      <c r="AF13" s="38"/>
      <c r="AG13" s="38"/>
      <c r="AH13" s="38"/>
      <c r="AI13" s="38"/>
      <c r="AJ13" s="38"/>
      <c r="AK13" s="38"/>
      <c r="AL13" s="38"/>
      <c r="AM13" s="38"/>
      <c r="AN13" s="38"/>
      <c r="AO13" s="38"/>
      <c r="AP13" s="38"/>
      <c r="AQ13" s="38"/>
      <c r="AR13" s="38"/>
      <c r="AS13" s="38"/>
      <c r="AT13" s="38"/>
      <c r="AU13" s="38"/>
      <c r="AV13" s="38"/>
    </row>
    <row r="14" customFormat="false" ht="11.1" hidden="false" customHeight="true" outlineLevel="0" collapsed="false">
      <c r="A14" s="148" t="n">
        <v>1994</v>
      </c>
      <c r="B14" s="149" t="n">
        <v>961.86</v>
      </c>
      <c r="C14" s="149" t="n">
        <v>181.63</v>
      </c>
      <c r="D14" s="149" t="n">
        <v>780.23</v>
      </c>
      <c r="E14" s="149" t="n">
        <v>255.34</v>
      </c>
      <c r="F14" s="149" t="n">
        <v>120.65</v>
      </c>
      <c r="G14" s="149" t="n">
        <v>134.69</v>
      </c>
      <c r="H14" s="149" t="n">
        <v>524.89</v>
      </c>
      <c r="I14" s="191" t="n">
        <v>2374</v>
      </c>
      <c r="J14" s="191" t="n">
        <v>1926</v>
      </c>
      <c r="K14" s="191" t="n">
        <v>1296</v>
      </c>
      <c r="L14" s="173"/>
      <c r="M14" s="173"/>
      <c r="N14" s="173"/>
      <c r="O14" s="173"/>
      <c r="P14" s="173"/>
      <c r="Q14" s="173"/>
      <c r="R14" s="173"/>
      <c r="S14" s="38"/>
      <c r="T14" s="38"/>
      <c r="U14" s="38"/>
      <c r="V14" s="38"/>
      <c r="W14" s="38"/>
      <c r="X14" s="38"/>
      <c r="Y14" s="38"/>
      <c r="Z14" s="38"/>
      <c r="AA14" s="38"/>
      <c r="AB14" s="38"/>
      <c r="AC14" s="38"/>
      <c r="AD14" s="38"/>
      <c r="AE14" s="38"/>
      <c r="AF14" s="38"/>
      <c r="AG14" s="38"/>
      <c r="AH14" s="38"/>
      <c r="AI14" s="38"/>
      <c r="AJ14" s="38"/>
      <c r="AK14" s="38"/>
      <c r="AL14" s="38"/>
      <c r="AM14" s="38"/>
      <c r="AN14" s="38"/>
      <c r="AO14" s="38"/>
      <c r="AP14" s="38"/>
      <c r="AQ14" s="38"/>
      <c r="AR14" s="38"/>
      <c r="AS14" s="38"/>
      <c r="AT14" s="38"/>
      <c r="AU14" s="38"/>
      <c r="AV14" s="38"/>
    </row>
    <row r="15" customFormat="false" ht="18" hidden="false" customHeight="true" outlineLevel="0" collapsed="false">
      <c r="A15" s="148" t="n">
        <v>1995</v>
      </c>
      <c r="B15" s="149" t="n">
        <v>997.02</v>
      </c>
      <c r="C15" s="149" t="n">
        <v>191.68</v>
      </c>
      <c r="D15" s="149" t="n">
        <v>805.34</v>
      </c>
      <c r="E15" s="149" t="n">
        <v>276.22</v>
      </c>
      <c r="F15" s="149" t="n">
        <v>125.96</v>
      </c>
      <c r="G15" s="149" t="n">
        <v>150.26</v>
      </c>
      <c r="H15" s="149" t="n">
        <v>529.12</v>
      </c>
      <c r="I15" s="191" t="n">
        <v>2458</v>
      </c>
      <c r="J15" s="191" t="n">
        <v>1986</v>
      </c>
      <c r="K15" s="191" t="n">
        <v>1305</v>
      </c>
      <c r="L15" s="173"/>
      <c r="M15" s="173"/>
      <c r="N15" s="173"/>
      <c r="O15" s="173"/>
      <c r="P15" s="173"/>
      <c r="Q15" s="173"/>
      <c r="R15" s="173"/>
      <c r="S15" s="38"/>
      <c r="T15" s="38"/>
      <c r="U15" s="38"/>
      <c r="V15" s="38"/>
      <c r="W15" s="38"/>
      <c r="X15" s="38"/>
      <c r="Y15" s="38"/>
      <c r="Z15" s="38"/>
      <c r="AA15" s="38"/>
      <c r="AB15" s="38"/>
      <c r="AC15" s="38"/>
      <c r="AD15" s="38"/>
      <c r="AE15" s="38"/>
      <c r="AF15" s="38"/>
      <c r="AG15" s="38"/>
      <c r="AH15" s="38"/>
      <c r="AI15" s="38"/>
      <c r="AJ15" s="38"/>
      <c r="AK15" s="38"/>
      <c r="AL15" s="38"/>
      <c r="AM15" s="38"/>
      <c r="AN15" s="38"/>
      <c r="AO15" s="38"/>
      <c r="AP15" s="38"/>
      <c r="AQ15" s="38"/>
      <c r="AR15" s="38"/>
      <c r="AS15" s="38"/>
      <c r="AT15" s="38"/>
      <c r="AU15" s="38"/>
      <c r="AV15" s="38"/>
    </row>
    <row r="16" customFormat="false" ht="11.1" hidden="false" customHeight="true" outlineLevel="0" collapsed="false">
      <c r="A16" s="148" t="n">
        <v>1996</v>
      </c>
      <c r="B16" s="149" t="n">
        <v>1006.62</v>
      </c>
      <c r="C16" s="149" t="n">
        <v>192.39</v>
      </c>
      <c r="D16" s="149" t="n">
        <v>814.23</v>
      </c>
      <c r="E16" s="149" t="n">
        <v>287.64</v>
      </c>
      <c r="F16" s="149" t="n">
        <v>130.43</v>
      </c>
      <c r="G16" s="149" t="n">
        <v>157.21</v>
      </c>
      <c r="H16" s="149" t="n">
        <v>526.59</v>
      </c>
      <c r="I16" s="191" t="n">
        <v>2490</v>
      </c>
      <c r="J16" s="191" t="n">
        <v>2014</v>
      </c>
      <c r="K16" s="191" t="n">
        <v>1302</v>
      </c>
      <c r="L16" s="173"/>
      <c r="M16" s="173"/>
      <c r="N16" s="173"/>
      <c r="O16" s="173"/>
      <c r="P16" s="173"/>
      <c r="Q16" s="173"/>
      <c r="R16" s="173"/>
      <c r="S16" s="38"/>
      <c r="T16" s="38"/>
      <c r="U16" s="38"/>
      <c r="V16" s="38"/>
      <c r="W16" s="38"/>
      <c r="X16" s="38"/>
      <c r="Y16" s="38"/>
      <c r="Z16" s="38"/>
      <c r="AA16" s="38"/>
      <c r="AB16" s="38"/>
      <c r="AC16" s="38"/>
      <c r="AD16" s="38"/>
      <c r="AE16" s="38"/>
      <c r="AF16" s="38"/>
      <c r="AG16" s="38"/>
      <c r="AH16" s="38"/>
      <c r="AI16" s="38"/>
      <c r="AJ16" s="38"/>
      <c r="AK16" s="38"/>
      <c r="AL16" s="38"/>
      <c r="AM16" s="38"/>
      <c r="AN16" s="38"/>
      <c r="AO16" s="38"/>
      <c r="AP16" s="38"/>
      <c r="AQ16" s="38"/>
      <c r="AR16" s="38"/>
      <c r="AS16" s="38"/>
      <c r="AT16" s="38"/>
      <c r="AU16" s="38"/>
      <c r="AV16" s="38"/>
    </row>
    <row r="17" customFormat="false" ht="11.1" hidden="false" customHeight="true" outlineLevel="0" collapsed="false">
      <c r="A17" s="148" t="n">
        <v>1997</v>
      </c>
      <c r="B17" s="149" t="n">
        <v>1010.69</v>
      </c>
      <c r="C17" s="149" t="n">
        <v>197.87</v>
      </c>
      <c r="D17" s="149" t="n">
        <v>812.82</v>
      </c>
      <c r="E17" s="149" t="n">
        <v>294.93</v>
      </c>
      <c r="F17" s="149" t="n">
        <v>136.16</v>
      </c>
      <c r="G17" s="149" t="n">
        <v>158.77</v>
      </c>
      <c r="H17" s="149" t="n">
        <v>517.89</v>
      </c>
      <c r="I17" s="191" t="n">
        <v>2509</v>
      </c>
      <c r="J17" s="191" t="n">
        <v>2017</v>
      </c>
      <c r="K17" s="191" t="n">
        <v>1285</v>
      </c>
      <c r="L17" s="173"/>
      <c r="M17" s="173"/>
      <c r="N17" s="173"/>
      <c r="O17" s="173"/>
      <c r="P17" s="173"/>
      <c r="Q17" s="173"/>
      <c r="R17" s="173"/>
      <c r="S17" s="38"/>
      <c r="T17" s="38"/>
      <c r="U17" s="38"/>
      <c r="V17" s="38"/>
      <c r="W17" s="38"/>
      <c r="X17" s="38"/>
      <c r="Y17" s="38"/>
      <c r="Z17" s="38"/>
      <c r="AA17" s="38"/>
      <c r="AB17" s="38"/>
      <c r="AC17" s="38"/>
      <c r="AD17" s="38"/>
      <c r="AE17" s="38"/>
      <c r="AF17" s="38"/>
      <c r="AG17" s="38"/>
      <c r="AH17" s="38"/>
      <c r="AI17" s="38"/>
      <c r="AJ17" s="38"/>
      <c r="AK17" s="38"/>
      <c r="AL17" s="38"/>
      <c r="AM17" s="38"/>
      <c r="AN17" s="38"/>
      <c r="AO17" s="38"/>
      <c r="AP17" s="38"/>
      <c r="AQ17" s="38"/>
      <c r="AR17" s="38"/>
      <c r="AS17" s="38"/>
      <c r="AT17" s="38"/>
      <c r="AU17" s="38"/>
      <c r="AV17" s="38"/>
    </row>
    <row r="18" customFormat="false" ht="11.1" hidden="false" customHeight="true" outlineLevel="0" collapsed="false">
      <c r="A18" s="148" t="n">
        <v>1998</v>
      </c>
      <c r="B18" s="149" t="n">
        <v>1032.25</v>
      </c>
      <c r="C18" s="149" t="n">
        <v>202.44</v>
      </c>
      <c r="D18" s="149" t="n">
        <v>829.81</v>
      </c>
      <c r="E18" s="149" t="n">
        <v>299.96</v>
      </c>
      <c r="F18" s="149" t="n">
        <v>138.12</v>
      </c>
      <c r="G18" s="149" t="n">
        <v>161.84</v>
      </c>
      <c r="H18" s="149" t="n">
        <v>529.85</v>
      </c>
      <c r="I18" s="191" t="n">
        <v>2532</v>
      </c>
      <c r="J18" s="191" t="n">
        <v>2036</v>
      </c>
      <c r="K18" s="191" t="n">
        <v>1300</v>
      </c>
      <c r="L18" s="173"/>
      <c r="M18" s="173"/>
      <c r="N18" s="173"/>
      <c r="O18" s="173"/>
      <c r="P18" s="173"/>
      <c r="Q18" s="173"/>
      <c r="R18" s="173"/>
      <c r="S18" s="38"/>
      <c r="T18" s="38"/>
      <c r="U18" s="38"/>
      <c r="V18" s="38"/>
      <c r="W18" s="38"/>
      <c r="X18" s="38"/>
      <c r="Y18" s="38"/>
      <c r="Z18" s="38"/>
      <c r="AA18" s="38"/>
      <c r="AB18" s="38"/>
      <c r="AC18" s="38"/>
      <c r="AD18" s="38"/>
      <c r="AE18" s="38"/>
      <c r="AF18" s="38"/>
      <c r="AG18" s="38"/>
      <c r="AH18" s="38"/>
      <c r="AI18" s="38"/>
      <c r="AJ18" s="38"/>
      <c r="AK18" s="38"/>
      <c r="AL18" s="38"/>
      <c r="AM18" s="38"/>
      <c r="AN18" s="38"/>
      <c r="AO18" s="38"/>
      <c r="AP18" s="38"/>
      <c r="AQ18" s="38"/>
      <c r="AR18" s="38"/>
      <c r="AS18" s="38"/>
      <c r="AT18" s="38"/>
      <c r="AU18" s="38"/>
      <c r="AV18" s="38"/>
    </row>
    <row r="19" customFormat="false" ht="11.1" hidden="false" customHeight="true" outlineLevel="0" collapsed="false">
      <c r="A19" s="148" t="n">
        <v>1999</v>
      </c>
      <c r="B19" s="149" t="n">
        <v>1059.51</v>
      </c>
      <c r="C19" s="149" t="n">
        <v>204.96</v>
      </c>
      <c r="D19" s="149" t="n">
        <v>854.55</v>
      </c>
      <c r="E19" s="149" t="n">
        <v>307.03</v>
      </c>
      <c r="F19" s="149" t="n">
        <v>139.94</v>
      </c>
      <c r="G19" s="149" t="n">
        <v>167.09</v>
      </c>
      <c r="H19" s="149" t="n">
        <v>547.52</v>
      </c>
      <c r="I19" s="191" t="n">
        <v>2561</v>
      </c>
      <c r="J19" s="191" t="n">
        <v>2065</v>
      </c>
      <c r="K19" s="191" t="n">
        <v>1323</v>
      </c>
      <c r="L19" s="38"/>
      <c r="M19" s="173"/>
      <c r="N19" s="173"/>
      <c r="O19" s="173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/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/>
      <c r="AN19" s="38"/>
      <c r="AO19" s="38"/>
      <c r="AP19" s="38"/>
      <c r="AQ19" s="38"/>
      <c r="AR19" s="38"/>
      <c r="AS19" s="38"/>
      <c r="AT19" s="38"/>
      <c r="AU19" s="38"/>
      <c r="AV19" s="38"/>
    </row>
    <row r="20" customFormat="false" ht="18" hidden="false" customHeight="true" outlineLevel="0" collapsed="false">
      <c r="A20" s="148" t="n">
        <v>2000</v>
      </c>
      <c r="B20" s="149" t="n">
        <v>1100.06</v>
      </c>
      <c r="C20" s="149" t="n">
        <v>216.7</v>
      </c>
      <c r="D20" s="149" t="n">
        <v>883.36</v>
      </c>
      <c r="E20" s="149" t="n">
        <v>313.76</v>
      </c>
      <c r="F20" s="149" t="n">
        <v>142.47</v>
      </c>
      <c r="G20" s="149" t="n">
        <v>171.29</v>
      </c>
      <c r="H20" s="149" t="n">
        <v>569.6</v>
      </c>
      <c r="I20" s="191" t="n">
        <v>2610</v>
      </c>
      <c r="J20" s="191" t="n">
        <v>2096</v>
      </c>
      <c r="K20" s="191" t="n">
        <v>1351</v>
      </c>
      <c r="L20" s="38"/>
      <c r="M20" s="173"/>
      <c r="N20" s="173"/>
      <c r="O20" s="173"/>
      <c r="P20" s="38"/>
      <c r="Q20" s="38"/>
      <c r="R20" s="38"/>
      <c r="S20" s="38"/>
      <c r="T20" s="38"/>
      <c r="U20" s="38"/>
      <c r="V20" s="38"/>
      <c r="W20" s="38"/>
      <c r="X20" s="38"/>
      <c r="Y20" s="38"/>
      <c r="Z20" s="38"/>
      <c r="AA20" s="38"/>
      <c r="AB20" s="38"/>
      <c r="AC20" s="38"/>
      <c r="AD20" s="38"/>
      <c r="AE20" s="38"/>
      <c r="AF20" s="38"/>
      <c r="AG20" s="38"/>
      <c r="AH20" s="38"/>
      <c r="AI20" s="38"/>
      <c r="AJ20" s="38"/>
      <c r="AK20" s="38"/>
      <c r="AL20" s="38"/>
      <c r="AM20" s="38"/>
      <c r="AN20" s="38"/>
      <c r="AO20" s="38"/>
      <c r="AP20" s="38"/>
      <c r="AQ20" s="38"/>
      <c r="AR20" s="38"/>
      <c r="AS20" s="38"/>
      <c r="AT20" s="38"/>
      <c r="AU20" s="38"/>
      <c r="AV20" s="38"/>
    </row>
    <row r="21" customFormat="false" ht="11.1" hidden="false" customHeight="true" outlineLevel="0" collapsed="false">
      <c r="A21" s="148" t="n">
        <v>2001</v>
      </c>
      <c r="B21" s="149" t="n">
        <v>1120.61</v>
      </c>
      <c r="C21" s="149" t="n">
        <v>218.59</v>
      </c>
      <c r="D21" s="149" t="n">
        <v>902.02</v>
      </c>
      <c r="E21" s="149" t="n">
        <v>312</v>
      </c>
      <c r="F21" s="149" t="n">
        <v>144.62</v>
      </c>
      <c r="G21" s="149" t="n">
        <v>167.38</v>
      </c>
      <c r="H21" s="149" t="n">
        <v>590.02</v>
      </c>
      <c r="I21" s="191" t="n">
        <v>2651</v>
      </c>
      <c r="J21" s="191" t="n">
        <v>2134</v>
      </c>
      <c r="K21" s="191" t="n">
        <v>1396</v>
      </c>
      <c r="L21" s="38"/>
      <c r="M21" s="173"/>
      <c r="N21" s="173"/>
      <c r="O21" s="173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/>
      <c r="AC21" s="38"/>
      <c r="AD21" s="38"/>
      <c r="AE21" s="38"/>
      <c r="AF21" s="38"/>
      <c r="AG21" s="38"/>
      <c r="AH21" s="38"/>
      <c r="AI21" s="38"/>
      <c r="AJ21" s="38"/>
      <c r="AK21" s="38"/>
      <c r="AL21" s="38"/>
      <c r="AM21" s="38"/>
      <c r="AN21" s="38"/>
      <c r="AO21" s="38"/>
      <c r="AP21" s="38"/>
      <c r="AQ21" s="38"/>
      <c r="AR21" s="38"/>
      <c r="AS21" s="38"/>
      <c r="AT21" s="38"/>
      <c r="AU21" s="38"/>
      <c r="AV21" s="38"/>
    </row>
    <row r="22" customFormat="false" ht="11.1" hidden="false" customHeight="true" outlineLevel="0" collapsed="false">
      <c r="A22" s="148" t="n">
        <v>2002</v>
      </c>
      <c r="B22" s="149" t="n">
        <v>1128.32</v>
      </c>
      <c r="C22" s="149" t="n">
        <v>220.16</v>
      </c>
      <c r="D22" s="149" t="n">
        <v>908.16</v>
      </c>
      <c r="E22" s="149" t="n">
        <v>316.24</v>
      </c>
      <c r="F22" s="149" t="n">
        <v>146.42</v>
      </c>
      <c r="G22" s="149" t="n">
        <v>169.82</v>
      </c>
      <c r="H22" s="149" t="n">
        <v>591.92</v>
      </c>
      <c r="I22" s="191" t="n">
        <v>2687</v>
      </c>
      <c r="J22" s="191" t="n">
        <v>2163</v>
      </c>
      <c r="K22" s="191" t="n">
        <v>1410</v>
      </c>
      <c r="L22" s="38"/>
      <c r="M22" s="173"/>
      <c r="N22" s="173"/>
      <c r="O22" s="173"/>
      <c r="P22" s="38"/>
      <c r="Q22" s="38"/>
      <c r="R22" s="38"/>
      <c r="S22" s="38"/>
      <c r="T22" s="38"/>
      <c r="U22" s="38"/>
      <c r="V22" s="38"/>
      <c r="W22" s="38"/>
      <c r="X22" s="38"/>
      <c r="Y22" s="38"/>
      <c r="Z22" s="38"/>
      <c r="AA22" s="38"/>
      <c r="AB22" s="38"/>
      <c r="AC22" s="38"/>
      <c r="AD22" s="38"/>
      <c r="AE22" s="38"/>
      <c r="AF22" s="38"/>
      <c r="AG22" s="38"/>
      <c r="AH22" s="38"/>
      <c r="AI22" s="38"/>
      <c r="AJ22" s="38"/>
      <c r="AK22" s="38"/>
      <c r="AL22" s="38"/>
      <c r="AM22" s="38"/>
      <c r="AN22" s="38"/>
      <c r="AO22" s="38"/>
      <c r="AP22" s="38"/>
      <c r="AQ22" s="38"/>
      <c r="AR22" s="38"/>
      <c r="AS22" s="38"/>
      <c r="AT22" s="38"/>
      <c r="AU22" s="38"/>
      <c r="AV22" s="38"/>
    </row>
    <row r="23" customFormat="false" ht="11.1" hidden="false" customHeight="true" outlineLevel="0" collapsed="false">
      <c r="A23" s="148" t="n">
        <v>2003</v>
      </c>
      <c r="B23" s="149" t="n">
        <v>1131.67</v>
      </c>
      <c r="C23" s="149" t="n">
        <v>223.59</v>
      </c>
      <c r="D23" s="149" t="n">
        <v>908.08</v>
      </c>
      <c r="E23" s="149" t="n">
        <v>319.47</v>
      </c>
      <c r="F23" s="149" t="n">
        <v>149.44</v>
      </c>
      <c r="G23" s="149" t="n">
        <v>170.03</v>
      </c>
      <c r="H23" s="149" t="n">
        <v>588.61</v>
      </c>
      <c r="I23" s="191" t="n">
        <v>2729</v>
      </c>
      <c r="J23" s="191" t="n">
        <v>2190</v>
      </c>
      <c r="K23" s="191" t="n">
        <v>1419</v>
      </c>
      <c r="L23" s="38"/>
      <c r="M23" s="173"/>
      <c r="N23" s="173"/>
      <c r="O23" s="173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8"/>
      <c r="AO23" s="38"/>
      <c r="AP23" s="38"/>
      <c r="AQ23" s="38"/>
      <c r="AR23" s="38"/>
      <c r="AS23" s="38"/>
      <c r="AT23" s="38"/>
      <c r="AU23" s="38"/>
      <c r="AV23" s="38"/>
    </row>
    <row r="24" customFormat="false" ht="11.1" hidden="false" customHeight="true" outlineLevel="0" collapsed="false">
      <c r="A24" s="148" t="n">
        <v>2004</v>
      </c>
      <c r="B24" s="149" t="n">
        <v>1136.79</v>
      </c>
      <c r="C24" s="149" t="n">
        <v>222.51</v>
      </c>
      <c r="D24" s="149" t="n">
        <v>914.28</v>
      </c>
      <c r="E24" s="149" t="n">
        <v>311.15</v>
      </c>
      <c r="F24" s="149" t="n">
        <v>150.69</v>
      </c>
      <c r="G24" s="149" t="n">
        <v>160.46</v>
      </c>
      <c r="H24" s="149" t="n">
        <v>603.13</v>
      </c>
      <c r="I24" s="191" t="n">
        <v>2740</v>
      </c>
      <c r="J24" s="191" t="n">
        <v>2204</v>
      </c>
      <c r="K24" s="191" t="n">
        <v>1454</v>
      </c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8"/>
      <c r="AO24" s="38"/>
      <c r="AP24" s="38"/>
      <c r="AQ24" s="38"/>
      <c r="AR24" s="38"/>
      <c r="AS24" s="38"/>
      <c r="AT24" s="38"/>
      <c r="AU24" s="38"/>
      <c r="AV24" s="38"/>
    </row>
    <row r="25" customFormat="false" ht="18" hidden="false" customHeight="true" outlineLevel="0" collapsed="false">
      <c r="A25" s="148" t="n">
        <v>2005</v>
      </c>
      <c r="B25" s="149" t="n">
        <v>1129.26</v>
      </c>
      <c r="C25" s="149" t="n">
        <v>217.91</v>
      </c>
      <c r="D25" s="149" t="n">
        <v>911.35</v>
      </c>
      <c r="E25" s="149" t="n">
        <v>309.92</v>
      </c>
      <c r="F25" s="149" t="n">
        <v>152.6</v>
      </c>
      <c r="G25" s="149" t="n">
        <v>157.32</v>
      </c>
      <c r="H25" s="149" t="n">
        <v>601.43</v>
      </c>
      <c r="I25" s="191" t="n">
        <v>2738</v>
      </c>
      <c r="J25" s="191" t="n">
        <v>2210</v>
      </c>
      <c r="K25" s="191" t="n">
        <v>1458</v>
      </c>
      <c r="L25" s="38"/>
      <c r="M25" s="173"/>
      <c r="N25" s="173"/>
      <c r="O25" s="173"/>
      <c r="P25" s="38"/>
      <c r="Q25" s="38"/>
      <c r="R25" s="38"/>
      <c r="S25" s="38"/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38"/>
      <c r="AE25" s="38"/>
      <c r="AF25" s="38"/>
      <c r="AG25" s="38"/>
      <c r="AH25" s="38"/>
      <c r="AI25" s="38"/>
      <c r="AJ25" s="38"/>
      <c r="AK25" s="38"/>
      <c r="AL25" s="38"/>
      <c r="AM25" s="38"/>
      <c r="AN25" s="38"/>
      <c r="AO25" s="38"/>
      <c r="AP25" s="38"/>
      <c r="AQ25" s="38"/>
      <c r="AR25" s="38"/>
      <c r="AS25" s="38"/>
      <c r="AT25" s="38"/>
      <c r="AU25" s="38"/>
      <c r="AV25" s="38"/>
    </row>
    <row r="26" customFormat="false" ht="12.75" hidden="true" customHeight="false" outlineLevel="0" collapsed="false">
      <c r="A26" s="148"/>
      <c r="B26" s="41"/>
      <c r="C26" s="197"/>
      <c r="D26" s="197"/>
      <c r="E26" s="197"/>
      <c r="F26" s="197"/>
      <c r="G26" s="197"/>
      <c r="H26" s="149" t="n">
        <v>0</v>
      </c>
      <c r="I26" s="198"/>
      <c r="J26" s="198"/>
      <c r="K26" s="19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8"/>
      <c r="AE26" s="38"/>
      <c r="AF26" s="38"/>
      <c r="AG26" s="38"/>
      <c r="AH26" s="38"/>
      <c r="AI26" s="38"/>
      <c r="AJ26" s="38"/>
      <c r="AK26" s="38"/>
      <c r="AL26" s="38"/>
      <c r="AM26" s="38"/>
      <c r="AN26" s="38"/>
      <c r="AO26" s="38"/>
      <c r="AP26" s="38"/>
      <c r="AQ26" s="38"/>
      <c r="AR26" s="38"/>
      <c r="AS26" s="38"/>
      <c r="AT26" s="38"/>
      <c r="AU26" s="38"/>
      <c r="AV26" s="38"/>
    </row>
    <row r="27" customFormat="false" ht="12.75" hidden="true" customHeight="false" outlineLevel="0" collapsed="false">
      <c r="A27" s="148"/>
      <c r="B27" s="41"/>
      <c r="C27" s="197"/>
      <c r="D27" s="197"/>
      <c r="E27" s="197"/>
      <c r="F27" s="197"/>
      <c r="G27" s="197"/>
      <c r="H27" s="149" t="n">
        <v>0</v>
      </c>
      <c r="I27" s="198"/>
      <c r="J27" s="198"/>
      <c r="K27" s="19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  <c r="AA27" s="38"/>
      <c r="AB27" s="38"/>
      <c r="AC27" s="38"/>
      <c r="AD27" s="38"/>
      <c r="AE27" s="38"/>
      <c r="AF27" s="38"/>
      <c r="AG27" s="38"/>
      <c r="AH27" s="38"/>
      <c r="AI27" s="38"/>
      <c r="AJ27" s="38"/>
      <c r="AK27" s="38"/>
      <c r="AL27" s="38"/>
      <c r="AM27" s="38"/>
      <c r="AN27" s="38"/>
      <c r="AO27" s="38"/>
      <c r="AP27" s="38"/>
      <c r="AQ27" s="38"/>
      <c r="AR27" s="38"/>
      <c r="AS27" s="38"/>
      <c r="AT27" s="38"/>
      <c r="AU27" s="38"/>
      <c r="AV27" s="38"/>
    </row>
    <row r="28" customFormat="false" ht="12.75" hidden="true" customHeight="false" outlineLevel="0" collapsed="false">
      <c r="A28" s="148"/>
      <c r="B28" s="41"/>
      <c r="C28" s="197"/>
      <c r="D28" s="197"/>
      <c r="E28" s="197"/>
      <c r="F28" s="197"/>
      <c r="G28" s="197"/>
      <c r="H28" s="149" t="n">
        <v>0</v>
      </c>
      <c r="I28" s="198"/>
      <c r="J28" s="198"/>
      <c r="K28" s="19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38"/>
      <c r="AE28" s="38"/>
      <c r="AF28" s="38"/>
      <c r="AG28" s="38"/>
      <c r="AH28" s="38"/>
      <c r="AI28" s="38"/>
      <c r="AJ28" s="38"/>
      <c r="AK28" s="38"/>
      <c r="AL28" s="38"/>
      <c r="AM28" s="38"/>
      <c r="AN28" s="38"/>
      <c r="AO28" s="38"/>
      <c r="AP28" s="38"/>
      <c r="AQ28" s="38"/>
      <c r="AR28" s="38"/>
      <c r="AS28" s="38"/>
      <c r="AT28" s="38"/>
      <c r="AU28" s="38"/>
      <c r="AV28" s="38"/>
    </row>
    <row r="29" customFormat="false" ht="12.75" hidden="true" customHeight="false" outlineLevel="0" collapsed="false">
      <c r="A29" s="148"/>
      <c r="B29" s="41"/>
      <c r="C29" s="197"/>
      <c r="D29" s="197"/>
      <c r="E29" s="197"/>
      <c r="F29" s="197"/>
      <c r="G29" s="197"/>
      <c r="H29" s="149" t="n">
        <v>0</v>
      </c>
      <c r="I29" s="198"/>
      <c r="J29" s="198"/>
      <c r="K29" s="19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  <c r="AA29" s="38"/>
      <c r="AB29" s="38"/>
      <c r="AC29" s="38"/>
      <c r="AD29" s="38"/>
      <c r="AE29" s="38"/>
      <c r="AF29" s="38"/>
      <c r="AG29" s="38"/>
      <c r="AH29" s="38"/>
      <c r="AI29" s="38"/>
      <c r="AJ29" s="38"/>
      <c r="AK29" s="38"/>
      <c r="AL29" s="38"/>
      <c r="AM29" s="38"/>
      <c r="AN29" s="38"/>
      <c r="AO29" s="38"/>
      <c r="AP29" s="38"/>
      <c r="AQ29" s="38"/>
      <c r="AR29" s="38"/>
      <c r="AS29" s="38"/>
      <c r="AT29" s="38"/>
      <c r="AU29" s="38"/>
      <c r="AV29" s="38"/>
    </row>
    <row r="30" customFormat="false" ht="12.75" hidden="true" customHeight="false" outlineLevel="0" collapsed="false">
      <c r="A30" s="148"/>
      <c r="B30" s="41"/>
      <c r="C30" s="197"/>
      <c r="D30" s="197"/>
      <c r="E30" s="197"/>
      <c r="F30" s="197"/>
      <c r="G30" s="197"/>
      <c r="H30" s="149" t="n">
        <v>0</v>
      </c>
      <c r="I30" s="198"/>
      <c r="J30" s="198"/>
      <c r="K30" s="198"/>
      <c r="L30" s="38"/>
      <c r="M30" s="38"/>
      <c r="N30" s="38"/>
      <c r="O30" s="38"/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38"/>
      <c r="AA30" s="38"/>
      <c r="AB30" s="38"/>
      <c r="AC30" s="38"/>
      <c r="AD30" s="38"/>
      <c r="AE30" s="38"/>
      <c r="AF30" s="38"/>
      <c r="AG30" s="38"/>
      <c r="AH30" s="38"/>
      <c r="AI30" s="38"/>
      <c r="AJ30" s="38"/>
      <c r="AK30" s="38"/>
      <c r="AL30" s="38"/>
      <c r="AM30" s="38"/>
      <c r="AN30" s="38"/>
      <c r="AO30" s="38"/>
      <c r="AP30" s="38"/>
      <c r="AQ30" s="38"/>
      <c r="AR30" s="38"/>
      <c r="AS30" s="38"/>
      <c r="AT30" s="38"/>
      <c r="AU30" s="38"/>
      <c r="AV30" s="38"/>
    </row>
    <row r="31" customFormat="false" ht="30" hidden="false" customHeight="true" outlineLevel="0" collapsed="false">
      <c r="A31" s="152"/>
      <c r="B31" s="49" t="s">
        <v>568</v>
      </c>
      <c r="C31" s="49"/>
      <c r="D31" s="49"/>
      <c r="E31" s="49"/>
      <c r="F31" s="49"/>
      <c r="G31" s="49"/>
      <c r="H31" s="49"/>
      <c r="I31" s="49"/>
      <c r="J31" s="49"/>
      <c r="K31" s="49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8"/>
      <c r="AE31" s="38"/>
      <c r="AF31" s="38"/>
      <c r="AG31" s="38"/>
      <c r="AH31" s="38"/>
      <c r="AI31" s="38"/>
      <c r="AJ31" s="38"/>
      <c r="AK31" s="38"/>
      <c r="AL31" s="38"/>
      <c r="AM31" s="38"/>
      <c r="AN31" s="38"/>
      <c r="AO31" s="38"/>
      <c r="AP31" s="38"/>
      <c r="AQ31" s="38"/>
      <c r="AR31" s="38"/>
      <c r="AS31" s="38"/>
      <c r="AT31" s="38"/>
      <c r="AU31" s="38"/>
      <c r="AV31" s="38"/>
    </row>
    <row r="32" customFormat="false" ht="11.1" hidden="false" customHeight="true" outlineLevel="0" collapsed="false">
      <c r="A32" s="148" t="n">
        <v>1992</v>
      </c>
      <c r="B32" s="154" t="n">
        <v>8.28325521540478</v>
      </c>
      <c r="C32" s="154" t="n">
        <v>8.63524217634075</v>
      </c>
      <c r="D32" s="154" t="n">
        <v>8.20502460352965</v>
      </c>
      <c r="E32" s="154" t="n">
        <v>12.0977635179768</v>
      </c>
      <c r="F32" s="154" t="n">
        <v>9.83854692230072</v>
      </c>
      <c r="G32" s="154" t="n">
        <v>14.0818858560794</v>
      </c>
      <c r="H32" s="154" t="n">
        <v>6.48996985760317</v>
      </c>
      <c r="I32" s="154" t="n">
        <v>10.3585657370518</v>
      </c>
      <c r="J32" s="154" t="n">
        <v>10.2860620815581</v>
      </c>
      <c r="K32" s="154" t="n">
        <v>8.50131463628397</v>
      </c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8"/>
      <c r="AA32" s="38"/>
      <c r="AB32" s="38"/>
      <c r="AC32" s="38"/>
      <c r="AD32" s="38"/>
      <c r="AE32" s="38"/>
      <c r="AF32" s="38"/>
      <c r="AG32" s="38"/>
      <c r="AH32" s="38"/>
      <c r="AI32" s="38"/>
      <c r="AJ32" s="38"/>
      <c r="AK32" s="38"/>
      <c r="AL32" s="38"/>
      <c r="AM32" s="38"/>
      <c r="AN32" s="38"/>
      <c r="AO32" s="38"/>
      <c r="AP32" s="38"/>
      <c r="AQ32" s="38"/>
      <c r="AR32" s="38"/>
      <c r="AS32" s="38"/>
      <c r="AT32" s="38"/>
      <c r="AU32" s="38"/>
      <c r="AV32" s="38"/>
    </row>
    <row r="33" customFormat="false" ht="11.1" hidden="false" customHeight="true" outlineLevel="0" collapsed="false">
      <c r="A33" s="148" t="n">
        <v>1993</v>
      </c>
      <c r="B33" s="154" t="n">
        <v>2.35507048856809</v>
      </c>
      <c r="C33" s="154" t="n">
        <v>1.41644752569927</v>
      </c>
      <c r="D33" s="154" t="n">
        <v>2.56451290258049</v>
      </c>
      <c r="E33" s="154" t="n">
        <v>1.94460813199764</v>
      </c>
      <c r="F33" s="154" t="n">
        <v>3.88608176389526</v>
      </c>
      <c r="G33" s="154" t="n">
        <v>0.302959683057551</v>
      </c>
      <c r="H33" s="154" t="n">
        <v>2.85201163448959</v>
      </c>
      <c r="I33" s="154" t="n">
        <v>4.10649819494584</v>
      </c>
      <c r="J33" s="154" t="n">
        <v>4.30463576158941</v>
      </c>
      <c r="K33" s="154" t="n">
        <v>4.60420032310178</v>
      </c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/>
      <c r="AA33" s="38"/>
      <c r="AB33" s="38"/>
      <c r="AC33" s="38"/>
      <c r="AD33" s="38"/>
      <c r="AE33" s="38"/>
      <c r="AF33" s="38"/>
      <c r="AG33" s="38"/>
      <c r="AH33" s="38"/>
      <c r="AI33" s="38"/>
      <c r="AJ33" s="38"/>
      <c r="AK33" s="38"/>
      <c r="AL33" s="38"/>
      <c r="AM33" s="38"/>
      <c r="AN33" s="38"/>
      <c r="AO33" s="38"/>
      <c r="AP33" s="38"/>
      <c r="AQ33" s="38"/>
      <c r="AR33" s="38"/>
      <c r="AS33" s="38"/>
      <c r="AT33" s="38"/>
      <c r="AU33" s="38"/>
      <c r="AV33" s="38"/>
    </row>
    <row r="34" customFormat="false" ht="11.1" hidden="false" customHeight="true" outlineLevel="0" collapsed="false">
      <c r="A34" s="148" t="n">
        <v>1994</v>
      </c>
      <c r="B34" s="154" t="n">
        <v>2.45960139331254</v>
      </c>
      <c r="C34" s="154" t="n">
        <v>7.03636042194592</v>
      </c>
      <c r="D34" s="154" t="n">
        <v>1.44978415769492</v>
      </c>
      <c r="E34" s="154" t="n">
        <v>5.42526837324525</v>
      </c>
      <c r="F34" s="154" t="n">
        <v>6.69437566324724</v>
      </c>
      <c r="G34" s="154" t="n">
        <v>4.31381660470879</v>
      </c>
      <c r="H34" s="154" t="n">
        <v>-0.37769511084116</v>
      </c>
      <c r="I34" s="154" t="n">
        <v>2.90420459471174</v>
      </c>
      <c r="J34" s="154" t="n">
        <v>1.9047619047619</v>
      </c>
      <c r="K34" s="154" t="n">
        <v>0.0772200772200904</v>
      </c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/>
      <c r="AC34" s="38"/>
      <c r="AD34" s="38"/>
      <c r="AE34" s="38"/>
      <c r="AF34" s="38"/>
      <c r="AG34" s="38"/>
      <c r="AH34" s="38"/>
      <c r="AI34" s="38"/>
      <c r="AJ34" s="38"/>
      <c r="AK34" s="38"/>
      <c r="AL34" s="38"/>
      <c r="AM34" s="38"/>
      <c r="AN34" s="38"/>
      <c r="AO34" s="38"/>
      <c r="AP34" s="38"/>
      <c r="AQ34" s="38"/>
      <c r="AR34" s="38"/>
      <c r="AS34" s="38"/>
      <c r="AT34" s="38"/>
      <c r="AU34" s="38"/>
      <c r="AV34" s="38"/>
    </row>
    <row r="35" customFormat="false" ht="18" hidden="false" customHeight="true" outlineLevel="0" collapsed="false">
      <c r="A35" s="148" t="n">
        <v>1995</v>
      </c>
      <c r="B35" s="154" t="n">
        <v>3.65541762834508</v>
      </c>
      <c r="C35" s="154" t="n">
        <v>5.53322688983099</v>
      </c>
      <c r="D35" s="154" t="n">
        <v>3.21828178870331</v>
      </c>
      <c r="E35" s="154" t="n">
        <v>8.17733218453827</v>
      </c>
      <c r="F35" s="154" t="n">
        <v>4.40116038126814</v>
      </c>
      <c r="G35" s="154" t="n">
        <v>11.559878238919</v>
      </c>
      <c r="H35" s="154" t="n">
        <v>0.805883137419244</v>
      </c>
      <c r="I35" s="154" t="n">
        <v>3.53833192923337</v>
      </c>
      <c r="J35" s="154" t="n">
        <v>3.11526479750779</v>
      </c>
      <c r="K35" s="154" t="n">
        <v>0.694444444444443</v>
      </c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8"/>
      <c r="AE35" s="38"/>
      <c r="AF35" s="38"/>
      <c r="AG35" s="38"/>
      <c r="AH35" s="38"/>
      <c r="AI35" s="38"/>
      <c r="AJ35" s="38"/>
      <c r="AK35" s="38"/>
      <c r="AL35" s="38"/>
      <c r="AM35" s="38"/>
      <c r="AN35" s="38"/>
      <c r="AO35" s="38"/>
      <c r="AP35" s="38"/>
      <c r="AQ35" s="38"/>
      <c r="AR35" s="38"/>
      <c r="AS35" s="38"/>
      <c r="AT35" s="38"/>
      <c r="AU35" s="38"/>
      <c r="AV35" s="38"/>
    </row>
    <row r="36" customFormat="false" ht="11.1" hidden="false" customHeight="true" outlineLevel="0" collapsed="false">
      <c r="A36" s="148" t="n">
        <v>1996</v>
      </c>
      <c r="B36" s="154" t="n">
        <v>0.962869350664988</v>
      </c>
      <c r="C36" s="154" t="n">
        <v>0.370409015025047</v>
      </c>
      <c r="D36" s="154" t="n">
        <v>1.10388159038419</v>
      </c>
      <c r="E36" s="154" t="n">
        <v>4.13438563463903</v>
      </c>
      <c r="F36" s="154" t="n">
        <v>3.54874563353445</v>
      </c>
      <c r="G36" s="154" t="n">
        <v>4.62531611872754</v>
      </c>
      <c r="H36" s="154" t="n">
        <v>-0.478152403991501</v>
      </c>
      <c r="I36" s="154" t="n">
        <v>1.30187144019529</v>
      </c>
      <c r="J36" s="154" t="n">
        <v>1.40986908358509</v>
      </c>
      <c r="K36" s="154" t="n">
        <v>-0.229885057471265</v>
      </c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  <c r="X36" s="38"/>
      <c r="Y36" s="38"/>
      <c r="Z36" s="38"/>
      <c r="AA36" s="38"/>
      <c r="AB36" s="38"/>
      <c r="AC36" s="38"/>
      <c r="AD36" s="38"/>
      <c r="AE36" s="38"/>
      <c r="AF36" s="38"/>
      <c r="AG36" s="38"/>
      <c r="AH36" s="38"/>
      <c r="AI36" s="38"/>
      <c r="AJ36" s="38"/>
      <c r="AK36" s="38"/>
      <c r="AL36" s="38"/>
      <c r="AM36" s="38"/>
      <c r="AN36" s="38"/>
      <c r="AO36" s="38"/>
      <c r="AP36" s="38"/>
      <c r="AQ36" s="38"/>
      <c r="AR36" s="38"/>
      <c r="AS36" s="38"/>
      <c r="AT36" s="38"/>
      <c r="AU36" s="38"/>
      <c r="AV36" s="38"/>
    </row>
    <row r="37" customFormat="false" ht="11.1" hidden="false" customHeight="true" outlineLevel="0" collapsed="false">
      <c r="A37" s="148" t="n">
        <v>1997</v>
      </c>
      <c r="B37" s="154" t="n">
        <v>0.40432337922951</v>
      </c>
      <c r="C37" s="154" t="n">
        <v>2.84838089297782</v>
      </c>
      <c r="D37" s="154" t="n">
        <v>-0.173169743192943</v>
      </c>
      <c r="E37" s="154" t="n">
        <v>2.53441802252816</v>
      </c>
      <c r="F37" s="154" t="n">
        <v>4.39316108257304</v>
      </c>
      <c r="G37" s="154" t="n">
        <v>0.992303288594883</v>
      </c>
      <c r="H37" s="154" t="n">
        <v>-1.65213923545832</v>
      </c>
      <c r="I37" s="154" t="n">
        <v>0.763052208835347</v>
      </c>
      <c r="J37" s="154" t="n">
        <v>0.148957298907646</v>
      </c>
      <c r="K37" s="154" t="n">
        <v>-1.30568356374809</v>
      </c>
      <c r="L37" s="38"/>
      <c r="M37" s="38"/>
      <c r="N37" s="38"/>
      <c r="O37" s="38"/>
      <c r="P37" s="38"/>
      <c r="Q37" s="38"/>
      <c r="R37" s="38"/>
      <c r="S37" s="38"/>
      <c r="T37" s="38"/>
      <c r="U37" s="38"/>
      <c r="V37" s="38"/>
      <c r="W37" s="38"/>
      <c r="X37" s="38"/>
      <c r="Y37" s="38"/>
      <c r="Z37" s="38"/>
      <c r="AA37" s="38"/>
      <c r="AB37" s="38"/>
      <c r="AC37" s="38"/>
      <c r="AD37" s="38"/>
      <c r="AE37" s="38"/>
      <c r="AF37" s="38"/>
      <c r="AG37" s="38"/>
      <c r="AH37" s="38"/>
      <c r="AI37" s="38"/>
      <c r="AJ37" s="38"/>
      <c r="AK37" s="38"/>
      <c r="AL37" s="38"/>
      <c r="AM37" s="38"/>
      <c r="AN37" s="38"/>
      <c r="AO37" s="38"/>
      <c r="AP37" s="38"/>
      <c r="AQ37" s="38"/>
      <c r="AR37" s="38"/>
      <c r="AS37" s="38"/>
      <c r="AT37" s="38"/>
      <c r="AU37" s="38"/>
      <c r="AV37" s="38"/>
    </row>
    <row r="38" customFormat="false" ht="11.1" hidden="false" customHeight="true" outlineLevel="0" collapsed="false">
      <c r="A38" s="148" t="n">
        <v>1998</v>
      </c>
      <c r="B38" s="154" t="n">
        <v>2.13319613333465</v>
      </c>
      <c r="C38" s="154" t="n">
        <v>2.30959721028958</v>
      </c>
      <c r="D38" s="154" t="n">
        <v>2.09025368470263</v>
      </c>
      <c r="E38" s="154" t="n">
        <v>1.70548943817177</v>
      </c>
      <c r="F38" s="154" t="n">
        <v>1.43948296122207</v>
      </c>
      <c r="G38" s="154" t="n">
        <v>1.93361466271966</v>
      </c>
      <c r="H38" s="154" t="n">
        <v>2.30937071578903</v>
      </c>
      <c r="I38" s="154" t="n">
        <v>0.916699880430457</v>
      </c>
      <c r="J38" s="154" t="n">
        <v>0.94199305899852</v>
      </c>
      <c r="K38" s="154" t="n">
        <v>1.16731517509727</v>
      </c>
      <c r="L38" s="38"/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8"/>
      <c r="X38" s="38"/>
      <c r="Y38" s="38"/>
      <c r="Z38" s="38"/>
      <c r="AA38" s="38"/>
      <c r="AB38" s="38"/>
      <c r="AC38" s="38"/>
      <c r="AD38" s="38"/>
      <c r="AE38" s="38"/>
      <c r="AF38" s="38"/>
      <c r="AG38" s="38"/>
      <c r="AH38" s="38"/>
      <c r="AI38" s="38"/>
      <c r="AJ38" s="38"/>
      <c r="AK38" s="38"/>
      <c r="AL38" s="38"/>
      <c r="AM38" s="38"/>
      <c r="AN38" s="38"/>
      <c r="AO38" s="38"/>
      <c r="AP38" s="38"/>
      <c r="AQ38" s="38"/>
      <c r="AR38" s="38"/>
      <c r="AS38" s="38"/>
      <c r="AT38" s="38"/>
      <c r="AU38" s="38"/>
      <c r="AV38" s="38"/>
    </row>
    <row r="39" customFormat="false" ht="11.1" hidden="false" customHeight="true" outlineLevel="0" collapsed="false">
      <c r="A39" s="148" t="n">
        <v>1999</v>
      </c>
      <c r="B39" s="154" t="n">
        <v>2.64083313150884</v>
      </c>
      <c r="C39" s="154" t="n">
        <v>1.24481327800829</v>
      </c>
      <c r="D39" s="154" t="n">
        <v>2.9814053819549</v>
      </c>
      <c r="E39" s="154" t="n">
        <v>2.35698093079075</v>
      </c>
      <c r="F39" s="154" t="n">
        <v>1.31769475818129</v>
      </c>
      <c r="G39" s="154" t="n">
        <v>3.24394463667821</v>
      </c>
      <c r="H39" s="154" t="n">
        <v>3.33490610550157</v>
      </c>
      <c r="I39" s="154" t="n">
        <v>1.14533965244866</v>
      </c>
      <c r="J39" s="154" t="n">
        <v>1.42436149312377</v>
      </c>
      <c r="K39" s="154" t="n">
        <v>1.76923076923077</v>
      </c>
      <c r="L39" s="38"/>
      <c r="M39" s="38"/>
      <c r="N39" s="38"/>
      <c r="O39" s="38"/>
      <c r="P39" s="38"/>
      <c r="Q39" s="38"/>
      <c r="R39" s="38"/>
      <c r="S39" s="38"/>
      <c r="T39" s="38"/>
      <c r="U39" s="38"/>
      <c r="V39" s="38"/>
      <c r="W39" s="38"/>
      <c r="X39" s="38"/>
      <c r="Y39" s="38"/>
      <c r="Z39" s="38"/>
      <c r="AA39" s="38"/>
      <c r="AB39" s="38"/>
      <c r="AC39" s="38"/>
      <c r="AD39" s="38"/>
      <c r="AE39" s="38"/>
      <c r="AF39" s="38"/>
      <c r="AG39" s="38"/>
      <c r="AH39" s="38"/>
      <c r="AI39" s="38"/>
      <c r="AJ39" s="38"/>
      <c r="AK39" s="38"/>
      <c r="AL39" s="38"/>
      <c r="AM39" s="38"/>
      <c r="AN39" s="38"/>
      <c r="AO39" s="38"/>
      <c r="AP39" s="38"/>
      <c r="AQ39" s="38"/>
      <c r="AR39" s="38"/>
      <c r="AS39" s="38"/>
      <c r="AT39" s="38"/>
      <c r="AU39" s="38"/>
      <c r="AV39" s="38"/>
    </row>
    <row r="40" customFormat="false" ht="18" hidden="false" customHeight="true" outlineLevel="0" collapsed="false">
      <c r="A40" s="148" t="n">
        <v>2000</v>
      </c>
      <c r="B40" s="154" t="n">
        <v>3.82724089437569</v>
      </c>
      <c r="C40" s="154" t="n">
        <v>5.72794691647151</v>
      </c>
      <c r="D40" s="154" t="n">
        <v>3.3713650459306</v>
      </c>
      <c r="E40" s="154" t="n">
        <v>2.19196821157541</v>
      </c>
      <c r="F40" s="154" t="n">
        <v>1.8079176790053</v>
      </c>
      <c r="G40" s="154" t="n">
        <v>2.51361541684121</v>
      </c>
      <c r="H40" s="154" t="n">
        <v>4.03272939801285</v>
      </c>
      <c r="I40" s="154" t="n">
        <v>1.91331511128465</v>
      </c>
      <c r="J40" s="154" t="n">
        <v>1.50121065375302</v>
      </c>
      <c r="K40" s="154" t="n">
        <v>2.11640211640211</v>
      </c>
      <c r="L40" s="38"/>
      <c r="M40" s="38"/>
      <c r="N40" s="38"/>
      <c r="O40" s="38"/>
      <c r="P40" s="38"/>
      <c r="Q40" s="38"/>
      <c r="R40" s="38"/>
      <c r="S40" s="38"/>
      <c r="T40" s="38"/>
      <c r="U40" s="38"/>
      <c r="V40" s="38"/>
      <c r="W40" s="38"/>
      <c r="X40" s="38"/>
      <c r="Y40" s="38"/>
      <c r="Z40" s="38"/>
      <c r="AA40" s="38"/>
      <c r="AB40" s="38"/>
      <c r="AC40" s="38"/>
      <c r="AD40" s="38"/>
      <c r="AE40" s="38"/>
      <c r="AF40" s="38"/>
      <c r="AG40" s="38"/>
      <c r="AH40" s="38"/>
      <c r="AI40" s="38"/>
      <c r="AJ40" s="38"/>
      <c r="AK40" s="38"/>
      <c r="AL40" s="38"/>
      <c r="AM40" s="38"/>
      <c r="AN40" s="38"/>
      <c r="AO40" s="38"/>
      <c r="AP40" s="38"/>
      <c r="AQ40" s="38"/>
      <c r="AR40" s="38"/>
      <c r="AS40" s="38"/>
      <c r="AT40" s="38"/>
      <c r="AU40" s="38"/>
      <c r="AV40" s="38"/>
    </row>
    <row r="41" customFormat="false" ht="11.1" hidden="false" customHeight="true" outlineLevel="0" collapsed="false">
      <c r="A41" s="148" t="n">
        <v>2001</v>
      </c>
      <c r="B41" s="154" t="n">
        <v>1.86807992291331</v>
      </c>
      <c r="C41" s="154" t="n">
        <v>0.8721735117674</v>
      </c>
      <c r="D41" s="154" t="n">
        <v>2.11238905995292</v>
      </c>
      <c r="E41" s="154" t="n">
        <v>-0.560938296787356</v>
      </c>
      <c r="F41" s="154" t="n">
        <v>1.50908963290517</v>
      </c>
      <c r="G41" s="154" t="n">
        <v>-2.28267849845292</v>
      </c>
      <c r="H41" s="154" t="n">
        <v>3.5849719101124</v>
      </c>
      <c r="I41" s="154" t="n">
        <v>1.57088122605364</v>
      </c>
      <c r="J41" s="154" t="n">
        <v>1.81297709923665</v>
      </c>
      <c r="K41" s="154" t="n">
        <v>3.33086602516654</v>
      </c>
      <c r="L41" s="38"/>
      <c r="M41" s="38"/>
      <c r="N41" s="38"/>
      <c r="O41" s="38"/>
      <c r="P41" s="38"/>
      <c r="Q41" s="38"/>
      <c r="R41" s="38"/>
      <c r="S41" s="38"/>
      <c r="T41" s="38"/>
      <c r="U41" s="38"/>
      <c r="V41" s="38"/>
      <c r="W41" s="38"/>
      <c r="X41" s="38"/>
      <c r="Y41" s="38"/>
      <c r="Z41" s="38"/>
      <c r="AA41" s="38"/>
      <c r="AB41" s="38"/>
      <c r="AC41" s="38"/>
      <c r="AD41" s="38"/>
      <c r="AE41" s="38"/>
      <c r="AF41" s="38"/>
      <c r="AG41" s="38"/>
      <c r="AH41" s="38"/>
      <c r="AI41" s="38"/>
      <c r="AJ41" s="38"/>
      <c r="AK41" s="38"/>
      <c r="AL41" s="38"/>
      <c r="AM41" s="38"/>
      <c r="AN41" s="38"/>
      <c r="AO41" s="38"/>
      <c r="AP41" s="38"/>
      <c r="AQ41" s="38"/>
      <c r="AR41" s="38"/>
      <c r="AS41" s="38"/>
      <c r="AT41" s="38"/>
      <c r="AU41" s="38"/>
      <c r="AV41" s="38"/>
    </row>
    <row r="42" customFormat="false" ht="11.1" hidden="false" customHeight="true" outlineLevel="0" collapsed="false">
      <c r="A42" s="148" t="n">
        <v>2002</v>
      </c>
      <c r="B42" s="154" t="n">
        <v>0.688018132981114</v>
      </c>
      <c r="C42" s="154" t="n">
        <v>0.718239626698392</v>
      </c>
      <c r="D42" s="154" t="n">
        <v>0.680694441364921</v>
      </c>
      <c r="E42" s="154" t="n">
        <v>1.35897435897436</v>
      </c>
      <c r="F42" s="154" t="n">
        <v>1.24464112847463</v>
      </c>
      <c r="G42" s="154" t="n">
        <v>1.45776078384515</v>
      </c>
      <c r="H42" s="154" t="n">
        <v>0.322022982271747</v>
      </c>
      <c r="I42" s="154" t="n">
        <v>1.35797812146359</v>
      </c>
      <c r="J42" s="154" t="n">
        <v>1.35895032802249</v>
      </c>
      <c r="K42" s="154" t="n">
        <v>1.0028653295129</v>
      </c>
      <c r="L42" s="38"/>
      <c r="M42" s="38"/>
      <c r="N42" s="38"/>
      <c r="O42" s="38"/>
      <c r="P42" s="38"/>
      <c r="Q42" s="38"/>
      <c r="R42" s="38"/>
      <c r="S42" s="38"/>
      <c r="T42" s="38"/>
      <c r="U42" s="38"/>
      <c r="V42" s="38"/>
      <c r="W42" s="38"/>
      <c r="X42" s="38"/>
      <c r="Y42" s="38"/>
      <c r="Z42" s="38"/>
      <c r="AA42" s="38"/>
      <c r="AB42" s="38"/>
      <c r="AC42" s="38"/>
      <c r="AD42" s="38"/>
      <c r="AE42" s="38"/>
      <c r="AF42" s="38"/>
      <c r="AG42" s="38"/>
      <c r="AH42" s="38"/>
      <c r="AI42" s="38"/>
      <c r="AJ42" s="38"/>
      <c r="AK42" s="38"/>
      <c r="AL42" s="38"/>
      <c r="AM42" s="38"/>
      <c r="AN42" s="38"/>
      <c r="AO42" s="38"/>
      <c r="AP42" s="38"/>
      <c r="AQ42" s="38"/>
      <c r="AR42" s="38"/>
      <c r="AS42" s="38"/>
      <c r="AT42" s="38"/>
      <c r="AU42" s="38"/>
      <c r="AV42" s="38"/>
    </row>
    <row r="43" customFormat="false" ht="11.1" hidden="false" customHeight="true" outlineLevel="0" collapsed="false">
      <c r="A43" s="148" t="n">
        <v>2003</v>
      </c>
      <c r="B43" s="154" t="n">
        <v>0.296901588201948</v>
      </c>
      <c r="C43" s="154" t="n">
        <v>1.55795784883719</v>
      </c>
      <c r="D43" s="154" t="n">
        <v>-0.00880902043689957</v>
      </c>
      <c r="E43" s="154" t="n">
        <v>1.02137616999747</v>
      </c>
      <c r="F43" s="154" t="n">
        <v>2.06255975959569</v>
      </c>
      <c r="G43" s="154" t="n">
        <v>0.123660346248982</v>
      </c>
      <c r="H43" s="154" t="n">
        <v>-0.55919718880925</v>
      </c>
      <c r="I43" s="154" t="n">
        <v>1.56308150353554</v>
      </c>
      <c r="J43" s="154" t="n">
        <v>1.24826629680999</v>
      </c>
      <c r="K43" s="154" t="n">
        <v>0.638297872340417</v>
      </c>
      <c r="L43" s="38"/>
      <c r="M43" s="38"/>
      <c r="N43" s="38"/>
      <c r="O43" s="38"/>
      <c r="P43" s="38"/>
      <c r="Q43" s="38"/>
      <c r="R43" s="38"/>
      <c r="S43" s="38"/>
      <c r="T43" s="38"/>
      <c r="U43" s="38"/>
      <c r="V43" s="38"/>
      <c r="W43" s="38"/>
      <c r="X43" s="38"/>
      <c r="Y43" s="38"/>
      <c r="Z43" s="38"/>
      <c r="AA43" s="38"/>
      <c r="AB43" s="38"/>
      <c r="AC43" s="38"/>
      <c r="AD43" s="38"/>
      <c r="AE43" s="38"/>
      <c r="AF43" s="38"/>
      <c r="AG43" s="38"/>
      <c r="AH43" s="38"/>
      <c r="AI43" s="38"/>
      <c r="AJ43" s="38"/>
      <c r="AK43" s="38"/>
      <c r="AL43" s="38"/>
      <c r="AM43" s="38"/>
      <c r="AN43" s="38"/>
      <c r="AO43" s="38"/>
      <c r="AP43" s="38"/>
      <c r="AQ43" s="38"/>
      <c r="AR43" s="38"/>
      <c r="AS43" s="38"/>
      <c r="AT43" s="38"/>
      <c r="AU43" s="38"/>
      <c r="AV43" s="38"/>
    </row>
    <row r="44" customFormat="false" ht="11.1" hidden="false" customHeight="true" outlineLevel="0" collapsed="false">
      <c r="A44" s="148" t="n">
        <v>2004</v>
      </c>
      <c r="B44" s="154" t="n">
        <v>0.452428711550184</v>
      </c>
      <c r="C44" s="154" t="n">
        <v>-0.483026969005763</v>
      </c>
      <c r="D44" s="154" t="n">
        <v>0.682759228261801</v>
      </c>
      <c r="E44" s="154" t="n">
        <v>-2.60431339405892</v>
      </c>
      <c r="F44" s="154" t="n">
        <v>0.836456102783728</v>
      </c>
      <c r="G44" s="154" t="n">
        <v>-5.6284185143798</v>
      </c>
      <c r="H44" s="154" t="n">
        <v>2.46682863016257</v>
      </c>
      <c r="I44" s="154" t="n">
        <v>0.403078050567984</v>
      </c>
      <c r="J44" s="154" t="n">
        <v>0.6392694063927</v>
      </c>
      <c r="K44" s="154" t="n">
        <v>2.46652572233967</v>
      </c>
      <c r="L44" s="38"/>
      <c r="M44" s="38"/>
      <c r="N44" s="38"/>
      <c r="O44" s="38"/>
      <c r="P44" s="38"/>
      <c r="Q44" s="38"/>
      <c r="R44" s="38"/>
      <c r="S44" s="38"/>
      <c r="T44" s="38"/>
      <c r="U44" s="38"/>
      <c r="V44" s="38"/>
      <c r="W44" s="38"/>
      <c r="X44" s="38"/>
      <c r="Y44" s="38"/>
      <c r="Z44" s="38"/>
      <c r="AA44" s="38"/>
      <c r="AB44" s="38"/>
      <c r="AC44" s="38"/>
      <c r="AD44" s="38"/>
      <c r="AE44" s="38"/>
      <c r="AF44" s="38"/>
      <c r="AG44" s="38"/>
      <c r="AH44" s="38"/>
      <c r="AI44" s="38"/>
      <c r="AJ44" s="38"/>
      <c r="AK44" s="38"/>
      <c r="AL44" s="38"/>
      <c r="AM44" s="38"/>
      <c r="AN44" s="38"/>
      <c r="AO44" s="38"/>
      <c r="AP44" s="38"/>
      <c r="AQ44" s="38"/>
      <c r="AR44" s="38"/>
      <c r="AS44" s="38"/>
      <c r="AT44" s="38"/>
      <c r="AU44" s="38"/>
      <c r="AV44" s="38"/>
    </row>
    <row r="45" customFormat="false" ht="18" hidden="false" customHeight="true" outlineLevel="0" collapsed="false">
      <c r="A45" s="148" t="n">
        <v>2005</v>
      </c>
      <c r="B45" s="154" t="n">
        <v>-0.662391470720181</v>
      </c>
      <c r="C45" s="154" t="n">
        <v>-2.06732281695204</v>
      </c>
      <c r="D45" s="154" t="n">
        <v>-0.3204707529422</v>
      </c>
      <c r="E45" s="154" t="n">
        <v>-0.395307729390964</v>
      </c>
      <c r="F45" s="154" t="n">
        <v>1.26750282035968</v>
      </c>
      <c r="G45" s="154" t="n">
        <v>-1.95687398728656</v>
      </c>
      <c r="H45" s="154" t="n">
        <v>-0.281862948286431</v>
      </c>
      <c r="I45" s="154" t="n">
        <v>-0.0729927007299267</v>
      </c>
      <c r="J45" s="154" t="n">
        <v>0.272232304900186</v>
      </c>
      <c r="K45" s="154" t="n">
        <v>0.275103163686367</v>
      </c>
      <c r="L45" s="38"/>
      <c r="M45" s="38"/>
      <c r="N45" s="38"/>
      <c r="O45" s="38"/>
      <c r="P45" s="38"/>
      <c r="Q45" s="38"/>
      <c r="R45" s="38"/>
      <c r="S45" s="38"/>
      <c r="T45" s="38"/>
      <c r="U45" s="38"/>
      <c r="V45" s="38"/>
      <c r="W45" s="38"/>
      <c r="X45" s="38"/>
      <c r="Y45" s="38"/>
      <c r="Z45" s="38"/>
      <c r="AA45" s="38"/>
      <c r="AB45" s="38"/>
      <c r="AC45" s="38"/>
      <c r="AD45" s="38"/>
      <c r="AE45" s="38"/>
      <c r="AF45" s="38"/>
      <c r="AG45" s="38"/>
      <c r="AH45" s="38"/>
      <c r="AI45" s="38"/>
      <c r="AJ45" s="38"/>
      <c r="AK45" s="38"/>
      <c r="AL45" s="38"/>
      <c r="AM45" s="38"/>
      <c r="AN45" s="38"/>
      <c r="AO45" s="38"/>
      <c r="AP45" s="38"/>
      <c r="AQ45" s="38"/>
      <c r="AR45" s="38"/>
      <c r="AS45" s="38"/>
      <c r="AT45" s="38"/>
      <c r="AU45" s="38"/>
      <c r="AV45" s="38"/>
    </row>
    <row r="46" customFormat="false" ht="12.75" hidden="true" customHeight="false" outlineLevel="0" collapsed="false">
      <c r="A46" s="148"/>
      <c r="B46" s="41"/>
      <c r="C46" s="41"/>
      <c r="D46" s="154"/>
      <c r="E46" s="41"/>
      <c r="F46" s="41"/>
      <c r="G46" s="154"/>
      <c r="H46" s="154"/>
      <c r="I46" s="154"/>
      <c r="J46" s="38"/>
      <c r="K46" s="154"/>
      <c r="L46" s="38"/>
      <c r="M46" s="38"/>
      <c r="N46" s="38"/>
      <c r="O46" s="38"/>
      <c r="P46" s="38"/>
      <c r="Q46" s="38"/>
      <c r="R46" s="38"/>
      <c r="S46" s="38"/>
      <c r="T46" s="38"/>
      <c r="U46" s="38"/>
      <c r="V46" s="38"/>
      <c r="W46" s="38"/>
      <c r="X46" s="38"/>
      <c r="Y46" s="38"/>
      <c r="Z46" s="38"/>
      <c r="AA46" s="38"/>
      <c r="AB46" s="38"/>
      <c r="AC46" s="38"/>
      <c r="AD46" s="38"/>
      <c r="AE46" s="38"/>
      <c r="AF46" s="38"/>
      <c r="AG46" s="38"/>
      <c r="AH46" s="38"/>
      <c r="AI46" s="38"/>
      <c r="AJ46" s="38"/>
      <c r="AK46" s="38"/>
      <c r="AL46" s="38"/>
      <c r="AM46" s="38"/>
      <c r="AN46" s="38"/>
      <c r="AO46" s="38"/>
      <c r="AP46" s="38"/>
      <c r="AQ46" s="38"/>
      <c r="AR46" s="38"/>
      <c r="AS46" s="38"/>
      <c r="AT46" s="38"/>
      <c r="AU46" s="38"/>
      <c r="AV46" s="38"/>
    </row>
    <row r="47" customFormat="false" ht="12.75" hidden="true" customHeight="false" outlineLevel="0" collapsed="false">
      <c r="A47" s="148"/>
      <c r="B47" s="41"/>
      <c r="C47" s="41"/>
      <c r="D47" s="154"/>
      <c r="E47" s="41"/>
      <c r="F47" s="41"/>
      <c r="G47" s="154"/>
      <c r="H47" s="154"/>
      <c r="I47" s="154"/>
      <c r="J47" s="38"/>
      <c r="K47" s="154"/>
      <c r="L47" s="38"/>
      <c r="M47" s="38"/>
      <c r="N47" s="38"/>
      <c r="O47" s="38"/>
      <c r="P47" s="38"/>
      <c r="Q47" s="38"/>
      <c r="R47" s="38"/>
      <c r="S47" s="38"/>
      <c r="T47" s="38"/>
      <c r="U47" s="38"/>
      <c r="V47" s="38"/>
      <c r="W47" s="38"/>
      <c r="X47" s="38"/>
      <c r="Y47" s="38"/>
      <c r="Z47" s="38"/>
      <c r="AA47" s="38"/>
      <c r="AB47" s="38"/>
      <c r="AC47" s="38"/>
      <c r="AD47" s="38"/>
      <c r="AE47" s="38"/>
      <c r="AF47" s="38"/>
      <c r="AG47" s="38"/>
      <c r="AH47" s="38"/>
      <c r="AI47" s="38"/>
      <c r="AJ47" s="38"/>
      <c r="AK47" s="38"/>
      <c r="AL47" s="38"/>
      <c r="AM47" s="38"/>
      <c r="AN47" s="38"/>
      <c r="AO47" s="38"/>
      <c r="AP47" s="38"/>
      <c r="AQ47" s="38"/>
      <c r="AR47" s="38"/>
      <c r="AS47" s="38"/>
      <c r="AT47" s="38"/>
      <c r="AU47" s="38"/>
      <c r="AV47" s="38"/>
    </row>
    <row r="48" customFormat="false" ht="12.75" hidden="true" customHeight="false" outlineLevel="0" collapsed="false">
      <c r="A48" s="148"/>
      <c r="B48" s="41"/>
      <c r="C48" s="41"/>
      <c r="D48" s="154"/>
      <c r="E48" s="41"/>
      <c r="F48" s="41"/>
      <c r="G48" s="154"/>
      <c r="H48" s="154"/>
      <c r="I48" s="154"/>
      <c r="J48" s="38"/>
      <c r="K48" s="154"/>
      <c r="L48" s="38"/>
      <c r="M48" s="38"/>
      <c r="N48" s="38"/>
      <c r="O48" s="38"/>
      <c r="P48" s="38"/>
      <c r="Q48" s="38"/>
      <c r="R48" s="38"/>
      <c r="S48" s="38"/>
      <c r="T48" s="38"/>
      <c r="U48" s="38"/>
      <c r="V48" s="38"/>
      <c r="W48" s="38"/>
      <c r="X48" s="38"/>
      <c r="Y48" s="38"/>
      <c r="Z48" s="38"/>
      <c r="AA48" s="38"/>
      <c r="AB48" s="38"/>
      <c r="AC48" s="38"/>
      <c r="AD48" s="38"/>
      <c r="AE48" s="38"/>
      <c r="AF48" s="38"/>
      <c r="AG48" s="38"/>
      <c r="AH48" s="38"/>
      <c r="AI48" s="38"/>
      <c r="AJ48" s="38"/>
      <c r="AK48" s="38"/>
      <c r="AL48" s="38"/>
      <c r="AM48" s="38"/>
      <c r="AN48" s="38"/>
      <c r="AO48" s="38"/>
      <c r="AP48" s="38"/>
      <c r="AQ48" s="38"/>
      <c r="AR48" s="38"/>
      <c r="AS48" s="38"/>
      <c r="AT48" s="38"/>
      <c r="AU48" s="38"/>
      <c r="AV48" s="38"/>
    </row>
    <row r="49" customFormat="false" ht="12.75" hidden="true" customHeight="false" outlineLevel="0" collapsed="false">
      <c r="A49" s="148"/>
      <c r="B49" s="41"/>
      <c r="C49" s="41"/>
      <c r="D49" s="154"/>
      <c r="E49" s="41"/>
      <c r="F49" s="41"/>
      <c r="G49" s="154"/>
      <c r="H49" s="154"/>
      <c r="I49" s="154"/>
      <c r="J49" s="38"/>
      <c r="K49" s="154"/>
      <c r="L49" s="38"/>
      <c r="M49" s="38"/>
      <c r="N49" s="38"/>
      <c r="O49" s="38"/>
      <c r="P49" s="38"/>
      <c r="Q49" s="38"/>
      <c r="R49" s="38"/>
      <c r="S49" s="38"/>
      <c r="T49" s="38"/>
      <c r="U49" s="38"/>
      <c r="V49" s="38"/>
      <c r="W49" s="38"/>
      <c r="X49" s="38"/>
      <c r="Y49" s="38"/>
      <c r="Z49" s="38"/>
      <c r="AA49" s="38"/>
      <c r="AB49" s="38"/>
      <c r="AC49" s="38"/>
      <c r="AD49" s="38"/>
      <c r="AE49" s="38"/>
      <c r="AF49" s="38"/>
      <c r="AG49" s="38"/>
      <c r="AH49" s="38"/>
      <c r="AI49" s="38"/>
      <c r="AJ49" s="38"/>
      <c r="AK49" s="38"/>
      <c r="AL49" s="38"/>
      <c r="AM49" s="38"/>
      <c r="AN49" s="38"/>
      <c r="AO49" s="38"/>
      <c r="AP49" s="38"/>
      <c r="AQ49" s="38"/>
      <c r="AR49" s="38"/>
      <c r="AS49" s="38"/>
      <c r="AT49" s="38"/>
      <c r="AU49" s="38"/>
      <c r="AV49" s="38"/>
    </row>
    <row r="50" customFormat="false" ht="30" hidden="false" customHeight="true" outlineLevel="0" collapsed="false">
      <c r="A50" s="152"/>
      <c r="B50" s="49" t="s">
        <v>627</v>
      </c>
      <c r="C50" s="49"/>
      <c r="D50" s="49"/>
      <c r="E50" s="49"/>
      <c r="F50" s="49"/>
      <c r="G50" s="49"/>
      <c r="H50" s="49"/>
      <c r="I50" s="49"/>
      <c r="J50" s="49"/>
      <c r="K50" s="49"/>
      <c r="L50" s="38"/>
      <c r="M50" s="38"/>
      <c r="N50" s="38"/>
      <c r="O50" s="38"/>
      <c r="P50" s="38"/>
      <c r="Q50" s="38"/>
      <c r="R50" s="38"/>
      <c r="S50" s="38"/>
      <c r="T50" s="38"/>
      <c r="U50" s="38"/>
      <c r="V50" s="38"/>
      <c r="W50" s="38"/>
      <c r="X50" s="38"/>
      <c r="Y50" s="38"/>
      <c r="Z50" s="38"/>
      <c r="AA50" s="38"/>
      <c r="AB50" s="38"/>
      <c r="AC50" s="38"/>
      <c r="AD50" s="38"/>
      <c r="AE50" s="38"/>
      <c r="AF50" s="38"/>
      <c r="AG50" s="38"/>
      <c r="AH50" s="38"/>
      <c r="AI50" s="38"/>
      <c r="AJ50" s="38"/>
      <c r="AK50" s="38"/>
      <c r="AL50" s="38"/>
      <c r="AM50" s="38"/>
      <c r="AN50" s="38"/>
      <c r="AO50" s="38"/>
      <c r="AP50" s="38"/>
      <c r="AQ50" s="38"/>
      <c r="AR50" s="38"/>
      <c r="AS50" s="38"/>
      <c r="AT50" s="38"/>
      <c r="AU50" s="38"/>
      <c r="AV50" s="38"/>
    </row>
    <row r="51" customFormat="false" ht="11.1" hidden="false" customHeight="true" outlineLevel="0" collapsed="false">
      <c r="A51" s="148" t="n">
        <v>1991</v>
      </c>
      <c r="B51" s="155" t="n">
        <v>100</v>
      </c>
      <c r="C51" s="154" t="n">
        <v>18.1839647701916</v>
      </c>
      <c r="D51" s="154" t="n">
        <v>81.8160352298084</v>
      </c>
      <c r="E51" s="154" t="n">
        <v>25.022136692601</v>
      </c>
      <c r="F51" s="154" t="n">
        <v>11.6999799293987</v>
      </c>
      <c r="G51" s="154" t="n">
        <v>13.3221567632023</v>
      </c>
      <c r="H51" s="154" t="n">
        <v>56.7938985372074</v>
      </c>
      <c r="I51" s="187" t="s">
        <v>596</v>
      </c>
      <c r="J51" s="187" t="s">
        <v>596</v>
      </c>
      <c r="K51" s="187" t="s">
        <v>596</v>
      </c>
      <c r="L51" s="38"/>
      <c r="M51" s="38"/>
      <c r="N51" s="38"/>
      <c r="O51" s="38"/>
      <c r="P51" s="38"/>
      <c r="Q51" s="38"/>
      <c r="R51" s="38"/>
      <c r="S51" s="38"/>
      <c r="T51" s="38"/>
      <c r="U51" s="38"/>
      <c r="V51" s="38"/>
      <c r="W51" s="38"/>
      <c r="X51" s="38"/>
      <c r="Y51" s="38"/>
      <c r="Z51" s="38"/>
      <c r="AA51" s="38"/>
      <c r="AB51" s="38"/>
      <c r="AC51" s="38"/>
      <c r="AD51" s="38"/>
      <c r="AE51" s="38"/>
      <c r="AF51" s="38"/>
      <c r="AG51" s="38"/>
      <c r="AH51" s="38"/>
      <c r="AI51" s="38"/>
      <c r="AJ51" s="38"/>
      <c r="AK51" s="38"/>
      <c r="AL51" s="38"/>
      <c r="AM51" s="38"/>
      <c r="AN51" s="38"/>
      <c r="AO51" s="38"/>
      <c r="AP51" s="38"/>
      <c r="AQ51" s="38"/>
      <c r="AR51" s="38"/>
      <c r="AS51" s="38"/>
      <c r="AT51" s="38"/>
      <c r="AU51" s="38"/>
      <c r="AV51" s="38"/>
    </row>
    <row r="52" customFormat="false" ht="11.1" hidden="false" customHeight="true" outlineLevel="0" collapsed="false">
      <c r="A52" s="148" t="n">
        <v>1992</v>
      </c>
      <c r="B52" s="155" t="n">
        <v>100</v>
      </c>
      <c r="C52" s="154" t="n">
        <v>18.2430738031117</v>
      </c>
      <c r="D52" s="154" t="n">
        <v>81.7569261968883</v>
      </c>
      <c r="E52" s="154" t="n">
        <v>25.9035947534263</v>
      </c>
      <c r="F52" s="154" t="n">
        <v>11.8680288278073</v>
      </c>
      <c r="G52" s="154" t="n">
        <v>14.035565925619</v>
      </c>
      <c r="H52" s="154" t="n">
        <v>55.853331443462</v>
      </c>
      <c r="I52" s="187" t="s">
        <v>596</v>
      </c>
      <c r="J52" s="187" t="s">
        <v>596</v>
      </c>
      <c r="K52" s="187" t="s">
        <v>596</v>
      </c>
      <c r="L52" s="38"/>
      <c r="M52" s="38"/>
      <c r="N52" s="38"/>
      <c r="O52" s="38"/>
      <c r="P52" s="38"/>
      <c r="Q52" s="38"/>
      <c r="R52" s="38"/>
      <c r="S52" s="38"/>
      <c r="T52" s="38"/>
      <c r="U52" s="38"/>
      <c r="V52" s="38"/>
      <c r="W52" s="38"/>
      <c r="X52" s="38"/>
      <c r="Y52" s="38"/>
      <c r="Z52" s="38"/>
      <c r="AA52" s="38"/>
      <c r="AB52" s="38"/>
      <c r="AC52" s="38"/>
      <c r="AD52" s="38"/>
      <c r="AE52" s="38"/>
      <c r="AF52" s="38"/>
      <c r="AG52" s="38"/>
      <c r="AH52" s="38"/>
      <c r="AI52" s="38"/>
      <c r="AJ52" s="38"/>
      <c r="AK52" s="38"/>
      <c r="AL52" s="38"/>
      <c r="AM52" s="38"/>
      <c r="AN52" s="38"/>
      <c r="AO52" s="38"/>
      <c r="AP52" s="38"/>
      <c r="AQ52" s="38"/>
      <c r="AR52" s="38"/>
      <c r="AS52" s="38"/>
      <c r="AT52" s="38"/>
      <c r="AU52" s="38"/>
      <c r="AV52" s="38"/>
    </row>
    <row r="53" customFormat="false" ht="11.1" hidden="false" customHeight="true" outlineLevel="0" collapsed="false">
      <c r="A53" s="148" t="n">
        <v>1993</v>
      </c>
      <c r="B53" s="155" t="n">
        <v>100</v>
      </c>
      <c r="C53" s="154" t="n">
        <v>18.0757800100131</v>
      </c>
      <c r="D53" s="154" t="n">
        <v>81.9242199899869</v>
      </c>
      <c r="E53" s="154" t="n">
        <v>25.7997166505108</v>
      </c>
      <c r="F53" s="154" t="n">
        <v>12.0455489630048</v>
      </c>
      <c r="G53" s="154" t="n">
        <v>13.754167687506</v>
      </c>
      <c r="H53" s="154" t="n">
        <v>56.1245033394761</v>
      </c>
      <c r="I53" s="187" t="s">
        <v>596</v>
      </c>
      <c r="J53" s="187" t="s">
        <v>596</v>
      </c>
      <c r="K53" s="187" t="s">
        <v>596</v>
      </c>
      <c r="L53" s="38"/>
      <c r="M53" s="38"/>
      <c r="N53" s="38"/>
      <c r="O53" s="38"/>
      <c r="P53" s="38"/>
      <c r="Q53" s="38"/>
      <c r="R53" s="38"/>
      <c r="S53" s="38"/>
      <c r="T53" s="38"/>
      <c r="U53" s="38"/>
      <c r="V53" s="38"/>
      <c r="W53" s="38"/>
      <c r="X53" s="38"/>
      <c r="Y53" s="38"/>
      <c r="Z53" s="38"/>
      <c r="AA53" s="38"/>
      <c r="AB53" s="38"/>
      <c r="AC53" s="38"/>
      <c r="AD53" s="38"/>
      <c r="AE53" s="38"/>
      <c r="AF53" s="38"/>
      <c r="AG53" s="38"/>
      <c r="AH53" s="38"/>
      <c r="AI53" s="38"/>
      <c r="AJ53" s="38"/>
      <c r="AK53" s="38"/>
      <c r="AL53" s="38"/>
      <c r="AM53" s="38"/>
      <c r="AN53" s="38"/>
      <c r="AO53" s="38"/>
      <c r="AP53" s="38"/>
      <c r="AQ53" s="38"/>
      <c r="AR53" s="38"/>
      <c r="AS53" s="38"/>
      <c r="AT53" s="38"/>
      <c r="AU53" s="38"/>
      <c r="AV53" s="38"/>
    </row>
    <row r="54" customFormat="false" ht="11.1" hidden="false" customHeight="true" outlineLevel="0" collapsed="false">
      <c r="A54" s="148" t="n">
        <v>1994</v>
      </c>
      <c r="B54" s="155" t="n">
        <v>100</v>
      </c>
      <c r="C54" s="154" t="n">
        <v>18.8832054560955</v>
      </c>
      <c r="D54" s="154" t="n">
        <v>81.1167945439045</v>
      </c>
      <c r="E54" s="154" t="n">
        <v>26.5464828561329</v>
      </c>
      <c r="F54" s="154" t="n">
        <v>12.5434054852057</v>
      </c>
      <c r="G54" s="154" t="n">
        <v>14.0030773709272</v>
      </c>
      <c r="H54" s="154" t="n">
        <v>54.5703116877716</v>
      </c>
      <c r="I54" s="187" t="s">
        <v>596</v>
      </c>
      <c r="J54" s="187" t="s">
        <v>596</v>
      </c>
      <c r="K54" s="187" t="s">
        <v>596</v>
      </c>
      <c r="L54" s="38"/>
      <c r="M54" s="38"/>
      <c r="N54" s="38"/>
      <c r="O54" s="38"/>
      <c r="P54" s="38"/>
      <c r="Q54" s="38"/>
      <c r="R54" s="38"/>
      <c r="S54" s="38"/>
      <c r="T54" s="38"/>
      <c r="U54" s="38"/>
      <c r="V54" s="38"/>
      <c r="W54" s="38"/>
      <c r="X54" s="38"/>
      <c r="Y54" s="38"/>
      <c r="Z54" s="38"/>
      <c r="AA54" s="38"/>
      <c r="AB54" s="38"/>
      <c r="AC54" s="38"/>
      <c r="AD54" s="38"/>
      <c r="AE54" s="38"/>
      <c r="AF54" s="38"/>
      <c r="AG54" s="38"/>
      <c r="AH54" s="38"/>
      <c r="AI54" s="38"/>
      <c r="AJ54" s="38"/>
      <c r="AK54" s="38"/>
      <c r="AL54" s="38"/>
      <c r="AM54" s="38"/>
      <c r="AN54" s="38"/>
      <c r="AO54" s="38"/>
      <c r="AP54" s="38"/>
      <c r="AQ54" s="38"/>
      <c r="AR54" s="38"/>
      <c r="AS54" s="38"/>
      <c r="AT54" s="38"/>
      <c r="AU54" s="38"/>
      <c r="AV54" s="38"/>
    </row>
    <row r="55" customFormat="false" ht="18" hidden="false" customHeight="true" outlineLevel="0" collapsed="false">
      <c r="A55" s="148" t="n">
        <v>1995</v>
      </c>
      <c r="B55" s="155" t="n">
        <v>100</v>
      </c>
      <c r="C55" s="154" t="n">
        <v>19.2252913682775</v>
      </c>
      <c r="D55" s="154" t="n">
        <v>80.7747086317225</v>
      </c>
      <c r="E55" s="154" t="n">
        <v>27.704559587571</v>
      </c>
      <c r="F55" s="154" t="n">
        <v>12.6336482718501</v>
      </c>
      <c r="G55" s="154" t="n">
        <v>15.0709113157208</v>
      </c>
      <c r="H55" s="154" t="n">
        <v>53.0701490441516</v>
      </c>
      <c r="I55" s="187" t="s">
        <v>596</v>
      </c>
      <c r="J55" s="187" t="s">
        <v>596</v>
      </c>
      <c r="K55" s="187" t="s">
        <v>596</v>
      </c>
      <c r="L55" s="38"/>
      <c r="M55" s="38"/>
      <c r="N55" s="38"/>
      <c r="O55" s="38"/>
      <c r="P55" s="38"/>
      <c r="Q55" s="38"/>
      <c r="R55" s="38"/>
      <c r="S55" s="38"/>
      <c r="T55" s="38"/>
      <c r="U55" s="38"/>
      <c r="V55" s="38"/>
      <c r="W55" s="38"/>
      <c r="X55" s="38"/>
      <c r="Y55" s="38"/>
      <c r="Z55" s="38"/>
      <c r="AA55" s="38"/>
      <c r="AB55" s="38"/>
      <c r="AC55" s="38"/>
      <c r="AD55" s="38"/>
      <c r="AE55" s="38"/>
      <c r="AF55" s="38"/>
      <c r="AG55" s="38"/>
      <c r="AH55" s="38"/>
      <c r="AI55" s="38"/>
      <c r="AJ55" s="38"/>
      <c r="AK55" s="38"/>
      <c r="AL55" s="38"/>
      <c r="AM55" s="38"/>
      <c r="AN55" s="38"/>
      <c r="AO55" s="38"/>
      <c r="AP55" s="38"/>
      <c r="AQ55" s="38"/>
      <c r="AR55" s="38"/>
      <c r="AS55" s="38"/>
      <c r="AT55" s="38"/>
      <c r="AU55" s="38"/>
      <c r="AV55" s="38"/>
    </row>
    <row r="56" customFormat="false" ht="11.1" hidden="false" customHeight="true" outlineLevel="0" collapsed="false">
      <c r="A56" s="148" t="n">
        <v>1996</v>
      </c>
      <c r="B56" s="155" t="n">
        <v>100</v>
      </c>
      <c r="C56" s="154" t="n">
        <v>19.1124754127675</v>
      </c>
      <c r="D56" s="154" t="n">
        <v>80.8875245872325</v>
      </c>
      <c r="E56" s="154" t="n">
        <v>28.5748345949812</v>
      </c>
      <c r="F56" s="154" t="n">
        <v>12.9572231825316</v>
      </c>
      <c r="G56" s="154" t="n">
        <v>15.6176114124496</v>
      </c>
      <c r="H56" s="154" t="n">
        <v>52.3126899922513</v>
      </c>
      <c r="I56" s="187" t="s">
        <v>596</v>
      </c>
      <c r="J56" s="187" t="s">
        <v>596</v>
      </c>
      <c r="K56" s="187" t="s">
        <v>596</v>
      </c>
      <c r="L56" s="38"/>
      <c r="M56" s="38"/>
      <c r="N56" s="38"/>
      <c r="O56" s="38"/>
      <c r="P56" s="38"/>
      <c r="Q56" s="38"/>
      <c r="R56" s="38"/>
      <c r="S56" s="38"/>
      <c r="T56" s="38"/>
      <c r="U56" s="38"/>
      <c r="V56" s="38"/>
      <c r="W56" s="38"/>
      <c r="X56" s="38"/>
      <c r="Y56" s="38"/>
      <c r="Z56" s="38"/>
      <c r="AA56" s="38"/>
      <c r="AB56" s="38"/>
      <c r="AC56" s="38"/>
      <c r="AD56" s="38"/>
      <c r="AE56" s="38"/>
      <c r="AF56" s="38"/>
      <c r="AG56" s="38"/>
      <c r="AH56" s="38"/>
      <c r="AI56" s="38"/>
      <c r="AJ56" s="38"/>
      <c r="AK56" s="38"/>
      <c r="AL56" s="38"/>
      <c r="AM56" s="38"/>
      <c r="AN56" s="38"/>
      <c r="AO56" s="38"/>
      <c r="AP56" s="38"/>
      <c r="AQ56" s="38"/>
      <c r="AR56" s="38"/>
      <c r="AS56" s="38"/>
      <c r="AT56" s="38"/>
      <c r="AU56" s="38"/>
      <c r="AV56" s="38"/>
    </row>
    <row r="57" customFormat="false" ht="11.1" hidden="false" customHeight="true" outlineLevel="0" collapsed="false">
      <c r="A57" s="148" t="n">
        <v>1997</v>
      </c>
      <c r="B57" s="155" t="n">
        <v>100</v>
      </c>
      <c r="C57" s="154" t="n">
        <v>19.5777142348297</v>
      </c>
      <c r="D57" s="154" t="n">
        <v>80.4222857651703</v>
      </c>
      <c r="E57" s="154" t="n">
        <v>29.1810545271052</v>
      </c>
      <c r="F57" s="154" t="n">
        <v>13.4719844858463</v>
      </c>
      <c r="G57" s="154" t="n">
        <v>15.7090700412589</v>
      </c>
      <c r="H57" s="154" t="n">
        <v>51.2412312380651</v>
      </c>
      <c r="I57" s="187" t="s">
        <v>596</v>
      </c>
      <c r="J57" s="187" t="s">
        <v>596</v>
      </c>
      <c r="K57" s="187" t="s">
        <v>596</v>
      </c>
      <c r="L57" s="38"/>
      <c r="M57" s="38"/>
      <c r="N57" s="38"/>
      <c r="O57" s="38"/>
      <c r="P57" s="38"/>
      <c r="Q57" s="38"/>
      <c r="R57" s="38"/>
      <c r="S57" s="38"/>
      <c r="T57" s="38"/>
      <c r="U57" s="38"/>
      <c r="V57" s="38"/>
      <c r="W57" s="38"/>
      <c r="X57" s="38"/>
      <c r="Y57" s="38"/>
      <c r="Z57" s="38"/>
      <c r="AA57" s="38"/>
      <c r="AB57" s="38"/>
      <c r="AC57" s="38"/>
      <c r="AD57" s="38"/>
      <c r="AE57" s="38"/>
      <c r="AF57" s="38"/>
      <c r="AG57" s="38"/>
      <c r="AH57" s="38"/>
      <c r="AI57" s="38"/>
      <c r="AJ57" s="38"/>
      <c r="AK57" s="38"/>
      <c r="AL57" s="38"/>
      <c r="AM57" s="38"/>
      <c r="AN57" s="38"/>
      <c r="AO57" s="38"/>
      <c r="AP57" s="38"/>
      <c r="AQ57" s="38"/>
      <c r="AR57" s="38"/>
      <c r="AS57" s="38"/>
      <c r="AT57" s="38"/>
      <c r="AU57" s="38"/>
      <c r="AV57" s="38"/>
    </row>
    <row r="58" customFormat="false" ht="11.1" hidden="false" customHeight="true" outlineLevel="0" collapsed="false">
      <c r="A58" s="148" t="n">
        <v>1998</v>
      </c>
      <c r="B58" s="155" t="n">
        <v>100</v>
      </c>
      <c r="C58" s="154" t="n">
        <v>19.6115282150642</v>
      </c>
      <c r="D58" s="154" t="n">
        <v>80.3884717849358</v>
      </c>
      <c r="E58" s="154" t="n">
        <v>29.0588520222814</v>
      </c>
      <c r="F58" s="154" t="n">
        <v>13.3804795349964</v>
      </c>
      <c r="G58" s="154" t="n">
        <v>15.6783724872851</v>
      </c>
      <c r="H58" s="154" t="n">
        <v>51.3296197626544</v>
      </c>
      <c r="I58" s="187" t="s">
        <v>596</v>
      </c>
      <c r="J58" s="187" t="s">
        <v>596</v>
      </c>
      <c r="K58" s="187" t="s">
        <v>596</v>
      </c>
      <c r="L58" s="38"/>
      <c r="M58" s="38"/>
      <c r="N58" s="38"/>
      <c r="O58" s="38"/>
      <c r="P58" s="38"/>
      <c r="Q58" s="38"/>
      <c r="R58" s="38"/>
      <c r="S58" s="38"/>
      <c r="T58" s="38"/>
      <c r="U58" s="38"/>
      <c r="V58" s="38"/>
      <c r="W58" s="38"/>
      <c r="X58" s="38"/>
      <c r="Y58" s="38"/>
      <c r="Z58" s="38"/>
      <c r="AA58" s="38"/>
      <c r="AB58" s="38"/>
      <c r="AC58" s="38"/>
      <c r="AD58" s="38"/>
      <c r="AE58" s="38"/>
      <c r="AF58" s="38"/>
      <c r="AG58" s="38"/>
      <c r="AH58" s="38"/>
      <c r="AI58" s="38"/>
      <c r="AJ58" s="38"/>
      <c r="AK58" s="38"/>
      <c r="AL58" s="38"/>
      <c r="AM58" s="38"/>
      <c r="AN58" s="38"/>
      <c r="AO58" s="38"/>
      <c r="AP58" s="38"/>
      <c r="AQ58" s="38"/>
      <c r="AR58" s="38"/>
      <c r="AS58" s="38"/>
      <c r="AT58" s="38"/>
      <c r="AU58" s="38"/>
      <c r="AV58" s="38"/>
    </row>
    <row r="59" customFormat="false" ht="11.1" hidden="false" customHeight="true" outlineLevel="0" collapsed="false">
      <c r="A59" s="148" t="n">
        <v>1999</v>
      </c>
      <c r="B59" s="155" t="n">
        <v>100</v>
      </c>
      <c r="C59" s="154" t="n">
        <v>19.3447914602033</v>
      </c>
      <c r="D59" s="154" t="n">
        <v>80.6552085397967</v>
      </c>
      <c r="E59" s="154" t="n">
        <v>28.9784900567243</v>
      </c>
      <c r="F59" s="154" t="n">
        <v>13.2079923738332</v>
      </c>
      <c r="G59" s="154" t="n">
        <v>15.7704976828911</v>
      </c>
      <c r="H59" s="154" t="n">
        <v>51.6767184830724</v>
      </c>
      <c r="I59" s="187" t="s">
        <v>596</v>
      </c>
      <c r="J59" s="187" t="s">
        <v>596</v>
      </c>
      <c r="K59" s="187" t="s">
        <v>596</v>
      </c>
      <c r="L59" s="38"/>
      <c r="M59" s="38"/>
      <c r="N59" s="38"/>
      <c r="O59" s="38"/>
      <c r="P59" s="38"/>
      <c r="Q59" s="38"/>
      <c r="R59" s="38"/>
      <c r="S59" s="38"/>
      <c r="T59" s="38"/>
      <c r="U59" s="38"/>
      <c r="V59" s="38"/>
      <c r="W59" s="38"/>
      <c r="X59" s="38"/>
      <c r="Y59" s="38"/>
      <c r="Z59" s="38"/>
      <c r="AA59" s="38"/>
      <c r="AB59" s="38"/>
      <c r="AC59" s="38"/>
      <c r="AD59" s="38"/>
      <c r="AE59" s="38"/>
      <c r="AF59" s="38"/>
      <c r="AG59" s="38"/>
      <c r="AH59" s="38"/>
      <c r="AI59" s="38"/>
      <c r="AJ59" s="38"/>
      <c r="AK59" s="38"/>
      <c r="AL59" s="38"/>
      <c r="AM59" s="38"/>
      <c r="AN59" s="38"/>
      <c r="AO59" s="38"/>
      <c r="AP59" s="38"/>
      <c r="AQ59" s="38"/>
      <c r="AR59" s="38"/>
      <c r="AS59" s="38"/>
      <c r="AT59" s="38"/>
      <c r="AU59" s="38"/>
      <c r="AV59" s="38"/>
    </row>
    <row r="60" customFormat="false" ht="18" hidden="false" customHeight="true" outlineLevel="0" collapsed="false">
      <c r="A60" s="148" t="n">
        <v>2000</v>
      </c>
      <c r="B60" s="155" t="n">
        <v>100</v>
      </c>
      <c r="C60" s="154" t="n">
        <v>19.6989255131538</v>
      </c>
      <c r="D60" s="154" t="n">
        <v>80.3010744868462</v>
      </c>
      <c r="E60" s="154" t="n">
        <v>28.5220806137847</v>
      </c>
      <c r="F60" s="154" t="n">
        <v>12.9511117575405</v>
      </c>
      <c r="G60" s="154" t="n">
        <v>15.5709688562442</v>
      </c>
      <c r="H60" s="154" t="n">
        <v>51.7789938730615</v>
      </c>
      <c r="I60" s="187" t="s">
        <v>596</v>
      </c>
      <c r="J60" s="187" t="s">
        <v>596</v>
      </c>
      <c r="K60" s="187" t="s">
        <v>596</v>
      </c>
      <c r="L60" s="38"/>
      <c r="M60" s="38"/>
      <c r="N60" s="38"/>
      <c r="O60" s="38"/>
      <c r="P60" s="38"/>
      <c r="Q60" s="38"/>
      <c r="R60" s="38"/>
      <c r="S60" s="38"/>
      <c r="T60" s="38"/>
      <c r="U60" s="38"/>
      <c r="V60" s="38"/>
      <c r="W60" s="38"/>
      <c r="X60" s="38"/>
      <c r="Y60" s="38"/>
      <c r="Z60" s="38"/>
      <c r="AA60" s="38"/>
      <c r="AB60" s="38"/>
      <c r="AC60" s="38"/>
      <c r="AD60" s="38"/>
      <c r="AE60" s="38"/>
      <c r="AF60" s="38"/>
      <c r="AG60" s="38"/>
      <c r="AH60" s="38"/>
      <c r="AI60" s="38"/>
      <c r="AJ60" s="38"/>
      <c r="AK60" s="38"/>
      <c r="AL60" s="38"/>
      <c r="AM60" s="38"/>
      <c r="AN60" s="38"/>
      <c r="AO60" s="38"/>
      <c r="AP60" s="38"/>
      <c r="AQ60" s="38"/>
      <c r="AR60" s="38"/>
      <c r="AS60" s="38"/>
      <c r="AT60" s="38"/>
      <c r="AU60" s="38"/>
      <c r="AV60" s="38"/>
    </row>
    <row r="61" customFormat="false" ht="11.1" hidden="false" customHeight="true" outlineLevel="0" collapsed="false">
      <c r="A61" s="148" t="n">
        <v>2001</v>
      </c>
      <c r="B61" s="155" t="n">
        <v>100</v>
      </c>
      <c r="C61" s="154" t="n">
        <v>19.5063402968026</v>
      </c>
      <c r="D61" s="154" t="n">
        <v>80.4936597031974</v>
      </c>
      <c r="E61" s="154" t="n">
        <v>27.8419789221942</v>
      </c>
      <c r="F61" s="154" t="n">
        <v>12.9054711273324</v>
      </c>
      <c r="G61" s="154" t="n">
        <v>14.9365077948617</v>
      </c>
      <c r="H61" s="154" t="n">
        <v>52.6516807810032</v>
      </c>
      <c r="I61" s="187" t="s">
        <v>596</v>
      </c>
      <c r="J61" s="187" t="s">
        <v>596</v>
      </c>
      <c r="K61" s="187" t="s">
        <v>596</v>
      </c>
      <c r="L61" s="38"/>
      <c r="M61" s="38"/>
      <c r="N61" s="38"/>
      <c r="O61" s="38"/>
      <c r="P61" s="38"/>
      <c r="Q61" s="38"/>
      <c r="R61" s="38"/>
      <c r="S61" s="38"/>
      <c r="T61" s="38"/>
      <c r="U61" s="38"/>
      <c r="V61" s="38"/>
      <c r="W61" s="38"/>
      <c r="X61" s="38"/>
      <c r="Y61" s="38"/>
      <c r="Z61" s="38"/>
      <c r="AA61" s="38"/>
      <c r="AB61" s="38"/>
      <c r="AC61" s="38"/>
      <c r="AD61" s="38"/>
      <c r="AE61" s="38"/>
      <c r="AF61" s="38"/>
      <c r="AG61" s="38"/>
      <c r="AH61" s="38"/>
      <c r="AI61" s="38"/>
      <c r="AJ61" s="38"/>
      <c r="AK61" s="38"/>
      <c r="AL61" s="38"/>
      <c r="AM61" s="38"/>
      <c r="AN61" s="38"/>
      <c r="AO61" s="38"/>
      <c r="AP61" s="38"/>
      <c r="AQ61" s="38"/>
      <c r="AR61" s="38"/>
      <c r="AS61" s="38"/>
      <c r="AT61" s="38"/>
      <c r="AU61" s="38"/>
      <c r="AV61" s="38"/>
    </row>
    <row r="62" customFormat="false" ht="11.1" hidden="false" customHeight="true" outlineLevel="0" collapsed="false">
      <c r="A62" s="148" t="n">
        <v>2002</v>
      </c>
      <c r="B62" s="155" t="n">
        <v>100</v>
      </c>
      <c r="C62" s="154" t="n">
        <v>19.5121951219512</v>
      </c>
      <c r="D62" s="154" t="n">
        <v>80.4878048780488</v>
      </c>
      <c r="E62" s="154" t="n">
        <v>28.0275099262621</v>
      </c>
      <c r="F62" s="154" t="n">
        <v>12.9768150879183</v>
      </c>
      <c r="G62" s="154" t="n">
        <v>15.0506948383437</v>
      </c>
      <c r="H62" s="154" t="n">
        <v>52.4602949517867</v>
      </c>
      <c r="I62" s="187" t="s">
        <v>596</v>
      </c>
      <c r="J62" s="187" t="s">
        <v>596</v>
      </c>
      <c r="K62" s="187" t="s">
        <v>596</v>
      </c>
      <c r="L62" s="38"/>
      <c r="M62" s="38"/>
      <c r="N62" s="38"/>
      <c r="O62" s="38"/>
      <c r="P62" s="38"/>
      <c r="Q62" s="38"/>
      <c r="R62" s="38"/>
      <c r="S62" s="38"/>
      <c r="T62" s="38"/>
      <c r="U62" s="38"/>
      <c r="V62" s="38"/>
      <c r="W62" s="38"/>
      <c r="X62" s="38"/>
      <c r="Y62" s="38"/>
      <c r="Z62" s="38"/>
      <c r="AA62" s="38"/>
      <c r="AB62" s="38"/>
      <c r="AC62" s="38"/>
      <c r="AD62" s="38"/>
      <c r="AE62" s="38"/>
      <c r="AF62" s="38"/>
      <c r="AG62" s="38"/>
      <c r="AH62" s="38"/>
      <c r="AI62" s="38"/>
      <c r="AJ62" s="38"/>
      <c r="AK62" s="38"/>
      <c r="AL62" s="38"/>
      <c r="AM62" s="38"/>
      <c r="AN62" s="38"/>
      <c r="AO62" s="38"/>
      <c r="AP62" s="38"/>
      <c r="AQ62" s="38"/>
      <c r="AR62" s="38"/>
      <c r="AS62" s="38"/>
      <c r="AT62" s="38"/>
      <c r="AU62" s="38"/>
      <c r="AV62" s="38"/>
    </row>
    <row r="63" customFormat="false" ht="11.1" hidden="false" customHeight="true" outlineLevel="0" collapsed="false">
      <c r="A63" s="148" t="n">
        <v>2003</v>
      </c>
      <c r="B63" s="155" t="n">
        <v>100</v>
      </c>
      <c r="C63" s="154" t="n">
        <v>19.7575264874036</v>
      </c>
      <c r="D63" s="154" t="n">
        <v>80.2424735125964</v>
      </c>
      <c r="E63" s="154" t="n">
        <v>28.2299610310426</v>
      </c>
      <c r="F63" s="154" t="n">
        <v>13.2052630183711</v>
      </c>
      <c r="G63" s="154" t="n">
        <v>15.0246980126715</v>
      </c>
      <c r="H63" s="154" t="n">
        <v>52.0125124815538</v>
      </c>
      <c r="I63" s="187" t="s">
        <v>596</v>
      </c>
      <c r="J63" s="187" t="s">
        <v>596</v>
      </c>
      <c r="K63" s="187" t="s">
        <v>596</v>
      </c>
      <c r="L63" s="38"/>
      <c r="M63" s="38"/>
      <c r="N63" s="38"/>
      <c r="O63" s="38"/>
      <c r="P63" s="38"/>
      <c r="Q63" s="38"/>
      <c r="R63" s="38"/>
      <c r="S63" s="38"/>
      <c r="T63" s="38"/>
      <c r="U63" s="38"/>
      <c r="V63" s="38"/>
      <c r="W63" s="38"/>
      <c r="X63" s="38"/>
      <c r="Y63" s="38"/>
      <c r="Z63" s="38"/>
      <c r="AA63" s="38"/>
      <c r="AB63" s="38"/>
      <c r="AC63" s="38"/>
      <c r="AD63" s="38"/>
      <c r="AE63" s="38"/>
      <c r="AF63" s="38"/>
      <c r="AG63" s="38"/>
      <c r="AH63" s="38"/>
      <c r="AI63" s="38"/>
      <c r="AJ63" s="38"/>
      <c r="AK63" s="38"/>
      <c r="AL63" s="38"/>
      <c r="AM63" s="38"/>
      <c r="AN63" s="38"/>
      <c r="AO63" s="38"/>
      <c r="AP63" s="38"/>
      <c r="AQ63" s="38"/>
      <c r="AR63" s="38"/>
      <c r="AS63" s="38"/>
      <c r="AT63" s="38"/>
      <c r="AU63" s="38"/>
      <c r="AV63" s="38"/>
    </row>
    <row r="64" customFormat="false" ht="11.1" hidden="false" customHeight="true" outlineLevel="0" collapsed="false">
      <c r="A64" s="148" t="n">
        <v>2004</v>
      </c>
      <c r="B64" s="155" t="n">
        <v>100</v>
      </c>
      <c r="C64" s="154" t="n">
        <v>19.5735360092893</v>
      </c>
      <c r="D64" s="154" t="n">
        <v>80.4264639907107</v>
      </c>
      <c r="E64" s="154" t="n">
        <v>27.3709304269038</v>
      </c>
      <c r="F64" s="154" t="n">
        <v>13.2557464439342</v>
      </c>
      <c r="G64" s="154" t="n">
        <v>14.1151839829696</v>
      </c>
      <c r="H64" s="154" t="n">
        <v>53.0555335638069</v>
      </c>
      <c r="I64" s="187" t="s">
        <v>596</v>
      </c>
      <c r="J64" s="187" t="s">
        <v>596</v>
      </c>
      <c r="K64" s="187" t="s">
        <v>596</v>
      </c>
      <c r="L64" s="38"/>
      <c r="M64" s="38"/>
      <c r="N64" s="38"/>
      <c r="O64" s="38"/>
      <c r="P64" s="38"/>
      <c r="Q64" s="38"/>
      <c r="R64" s="38"/>
      <c r="S64" s="38"/>
      <c r="T64" s="38"/>
      <c r="U64" s="38"/>
      <c r="V64" s="38"/>
      <c r="W64" s="38"/>
      <c r="X64" s="38"/>
      <c r="Y64" s="38"/>
      <c r="Z64" s="38"/>
      <c r="AA64" s="38"/>
      <c r="AB64" s="38"/>
      <c r="AC64" s="38"/>
      <c r="AD64" s="38"/>
      <c r="AE64" s="38"/>
      <c r="AF64" s="38"/>
      <c r="AG64" s="38"/>
      <c r="AH64" s="38"/>
      <c r="AI64" s="38"/>
      <c r="AJ64" s="38"/>
      <c r="AK64" s="38"/>
      <c r="AL64" s="38"/>
      <c r="AM64" s="38"/>
      <c r="AN64" s="38"/>
      <c r="AO64" s="38"/>
      <c r="AP64" s="38"/>
      <c r="AQ64" s="38"/>
      <c r="AR64" s="38"/>
      <c r="AS64" s="38"/>
      <c r="AT64" s="38"/>
      <c r="AU64" s="38"/>
      <c r="AV64" s="38"/>
    </row>
    <row r="65" customFormat="false" ht="18" hidden="false" customHeight="true" outlineLevel="0" collapsed="false">
      <c r="A65" s="148" t="n">
        <v>2005</v>
      </c>
      <c r="B65" s="155" t="n">
        <v>100</v>
      </c>
      <c r="C65" s="154" t="n">
        <v>19.2967075784142</v>
      </c>
      <c r="D65" s="154" t="n">
        <v>80.7032924215858</v>
      </c>
      <c r="E65" s="154" t="n">
        <v>27.4445211908684</v>
      </c>
      <c r="F65" s="154" t="n">
        <v>13.5132741795512</v>
      </c>
      <c r="G65" s="154" t="n">
        <v>13.9312470113171</v>
      </c>
      <c r="H65" s="154" t="n">
        <v>53.2587712307175</v>
      </c>
      <c r="I65" s="187" t="s">
        <v>596</v>
      </c>
      <c r="J65" s="187" t="s">
        <v>596</v>
      </c>
      <c r="K65" s="187" t="s">
        <v>596</v>
      </c>
      <c r="L65" s="38"/>
      <c r="M65" s="38"/>
      <c r="N65" s="38"/>
      <c r="O65" s="38"/>
      <c r="P65" s="38"/>
      <c r="Q65" s="38"/>
      <c r="R65" s="38"/>
      <c r="S65" s="38"/>
      <c r="T65" s="38"/>
      <c r="U65" s="38"/>
      <c r="V65" s="38"/>
      <c r="W65" s="38"/>
      <c r="X65" s="38"/>
      <c r="Y65" s="38"/>
      <c r="Z65" s="38"/>
      <c r="AA65" s="38"/>
      <c r="AB65" s="38"/>
      <c r="AC65" s="38"/>
      <c r="AD65" s="38"/>
      <c r="AE65" s="38"/>
      <c r="AF65" s="38"/>
      <c r="AG65" s="38"/>
      <c r="AH65" s="38"/>
      <c r="AI65" s="38"/>
      <c r="AJ65" s="38"/>
      <c r="AK65" s="38"/>
      <c r="AL65" s="38"/>
      <c r="AM65" s="38"/>
      <c r="AN65" s="38"/>
      <c r="AO65" s="38"/>
      <c r="AP65" s="38"/>
      <c r="AQ65" s="38"/>
      <c r="AR65" s="38"/>
      <c r="AS65" s="38"/>
      <c r="AT65" s="38"/>
      <c r="AU65" s="38"/>
      <c r="AV65" s="38"/>
    </row>
    <row r="66" s="38" customFormat="true" ht="12.75" hidden="false" customHeight="true" outlineLevel="0" collapsed="false"/>
  </sheetData>
  <mergeCells count="16">
    <mergeCell ref="A1:K1"/>
    <mergeCell ref="A6:A9"/>
    <mergeCell ref="B6:B8"/>
    <mergeCell ref="C6:C8"/>
    <mergeCell ref="D6:D8"/>
    <mergeCell ref="E6:G6"/>
    <mergeCell ref="H6:H8"/>
    <mergeCell ref="I6:K6"/>
    <mergeCell ref="E7:E8"/>
    <mergeCell ref="F7:F8"/>
    <mergeCell ref="G7:G8"/>
    <mergeCell ref="I8:K8"/>
    <mergeCell ref="B10:H10"/>
    <mergeCell ref="I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39" width="1.7"/>
    <col collapsed="false" customWidth="true" hidden="false" outlineLevel="0" max="3" min="3" style="38" width="34.28"/>
    <col collapsed="false" customWidth="true" hidden="false" outlineLevel="0" max="4" min="4" style="38" width="10.71"/>
    <col collapsed="false" customWidth="true" hidden="false" outlineLevel="0" max="6" min="5" style="38" width="10.85"/>
    <col collapsed="false" customWidth="true" hidden="false" outlineLevel="0" max="9" min="7" style="38" width="10.71"/>
    <col collapsed="false" customWidth="true" hidden="false" outlineLevel="0" max="11" min="10" style="38" width="8.28"/>
    <col collapsed="false" customWidth="false" hidden="false" outlineLevel="0" max="257" min="12" style="38" width="11.42"/>
  </cols>
  <sheetData>
    <row r="1" customFormat="false" ht="12" hidden="false" customHeight="true" outlineLevel="0" collapsed="false">
      <c r="A1" s="230" t="s">
        <v>1626</v>
      </c>
      <c r="B1" s="230"/>
      <c r="C1" s="230"/>
      <c r="D1" s="230"/>
      <c r="E1" s="230"/>
      <c r="F1" s="230"/>
      <c r="G1" s="230"/>
      <c r="H1" s="230"/>
      <c r="I1" s="230"/>
      <c r="J1" s="254"/>
      <c r="K1" s="254"/>
    </row>
    <row r="2" customFormat="false" ht="18" hidden="false" customHeight="true" outlineLevel="0" collapsed="false">
      <c r="A2" s="230" t="s">
        <v>1627</v>
      </c>
      <c r="B2" s="230"/>
      <c r="C2" s="230"/>
      <c r="D2" s="230"/>
      <c r="E2" s="230"/>
      <c r="F2" s="230"/>
      <c r="G2" s="230"/>
      <c r="H2" s="230"/>
      <c r="I2" s="230"/>
      <c r="J2" s="254"/>
      <c r="K2" s="254"/>
    </row>
    <row r="3" customFormat="false" ht="18" hidden="false" customHeight="true" outlineLevel="0" collapsed="false">
      <c r="A3" s="230" t="s">
        <v>1628</v>
      </c>
      <c r="B3" s="230"/>
      <c r="C3" s="230"/>
      <c r="D3" s="230"/>
      <c r="E3" s="230"/>
      <c r="F3" s="230"/>
      <c r="G3" s="230"/>
      <c r="H3" s="230"/>
      <c r="I3" s="230"/>
      <c r="J3" s="254"/>
      <c r="K3" s="254"/>
    </row>
    <row r="4" customFormat="false" ht="18" hidden="false" customHeight="true" outlineLevel="0" collapsed="false">
      <c r="A4" s="230" t="n">
        <v>1994</v>
      </c>
      <c r="B4" s="230"/>
      <c r="C4" s="230"/>
      <c r="D4" s="230"/>
      <c r="E4" s="230"/>
      <c r="F4" s="230"/>
      <c r="G4" s="230"/>
      <c r="H4" s="230"/>
      <c r="I4" s="230"/>
      <c r="J4" s="254"/>
      <c r="K4" s="254"/>
    </row>
    <row r="5" customFormat="false" ht="18" hidden="false" customHeight="true" outlineLevel="0" collapsed="false">
      <c r="A5" s="99" t="s">
        <v>356</v>
      </c>
      <c r="B5" s="99"/>
      <c r="C5" s="99"/>
      <c r="D5" s="99"/>
      <c r="E5" s="99"/>
      <c r="F5" s="99"/>
      <c r="G5" s="99"/>
      <c r="H5" s="99"/>
      <c r="I5" s="99"/>
      <c r="J5" s="254"/>
      <c r="K5" s="254"/>
    </row>
    <row r="6" customFormat="false" ht="12" hidden="false" customHeight="true" outlineLevel="0" collapsed="false">
      <c r="A6" s="124"/>
      <c r="B6" s="259"/>
      <c r="C6" s="124"/>
      <c r="D6" s="124"/>
      <c r="E6" s="124"/>
      <c r="F6" s="124"/>
      <c r="G6" s="124"/>
      <c r="H6" s="124"/>
      <c r="I6" s="124"/>
      <c r="J6" s="77"/>
      <c r="K6" s="77"/>
    </row>
    <row r="7" customFormat="false" ht="45" hidden="false" customHeight="false" outlineLevel="0" collapsed="false">
      <c r="A7" s="274"/>
      <c r="B7" s="259"/>
      <c r="C7" s="261" t="s">
        <v>874</v>
      </c>
      <c r="D7" s="182" t="s">
        <v>1629</v>
      </c>
      <c r="E7" s="182" t="s">
        <v>1630</v>
      </c>
      <c r="F7" s="182" t="s">
        <v>1631</v>
      </c>
      <c r="G7" s="182" t="s">
        <v>362</v>
      </c>
      <c r="H7" s="182" t="s">
        <v>1632</v>
      </c>
      <c r="I7" s="182" t="s">
        <v>1633</v>
      </c>
      <c r="J7" s="49"/>
      <c r="K7" s="49"/>
    </row>
    <row r="8" customFormat="false" ht="24" hidden="false" customHeight="true" outlineLevel="0" collapsed="false">
      <c r="A8" s="38" t="n">
        <v>1</v>
      </c>
      <c r="C8" s="269" t="s">
        <v>1634</v>
      </c>
      <c r="D8" s="63" t="n">
        <v>3001.31</v>
      </c>
      <c r="E8" s="63" t="n">
        <v>1939.49</v>
      </c>
      <c r="F8" s="63" t="n">
        <v>131.35</v>
      </c>
      <c r="G8" s="63" t="n">
        <v>262.56</v>
      </c>
      <c r="H8" s="63" t="n">
        <v>667.91</v>
      </c>
      <c r="I8" s="63" t="n">
        <v>0</v>
      </c>
      <c r="J8" s="41"/>
      <c r="K8" s="41"/>
    </row>
    <row r="9" customFormat="false" ht="12" hidden="false" customHeight="true" outlineLevel="0" collapsed="false">
      <c r="A9" s="267" t="n">
        <v>2</v>
      </c>
      <c r="B9" s="270"/>
      <c r="C9" s="350" t="s">
        <v>395</v>
      </c>
      <c r="D9" s="63" t="n">
        <v>58.94</v>
      </c>
      <c r="E9" s="63" t="n">
        <v>0</v>
      </c>
      <c r="F9" s="63" t="n">
        <v>58.94</v>
      </c>
      <c r="G9" s="63" t="n">
        <v>0</v>
      </c>
      <c r="H9" s="63" t="n">
        <v>0</v>
      </c>
      <c r="I9" s="63" t="n">
        <v>0</v>
      </c>
      <c r="J9" s="41"/>
      <c r="K9" s="41"/>
    </row>
    <row r="10" customFormat="false" ht="12" hidden="false" customHeight="true" outlineLevel="0" collapsed="false">
      <c r="A10" s="38" t="n">
        <v>3</v>
      </c>
      <c r="B10" s="39" t="s">
        <v>883</v>
      </c>
      <c r="C10" s="269" t="s">
        <v>383</v>
      </c>
      <c r="D10" s="63" t="n">
        <v>1397.08</v>
      </c>
      <c r="E10" s="63" t="n">
        <v>999.22</v>
      </c>
      <c r="F10" s="63" t="n">
        <v>58.22</v>
      </c>
      <c r="G10" s="63" t="n">
        <v>75.84</v>
      </c>
      <c r="H10" s="63" t="n">
        <v>263.8</v>
      </c>
      <c r="I10" s="63" t="n">
        <v>0</v>
      </c>
      <c r="J10" s="41"/>
      <c r="K10" s="41"/>
    </row>
    <row r="11" customFormat="false" ht="12" hidden="false" customHeight="true" outlineLevel="0" collapsed="false">
      <c r="A11" s="267" t="n">
        <v>4</v>
      </c>
      <c r="B11" s="270"/>
      <c r="C11" s="350" t="s">
        <v>395</v>
      </c>
      <c r="D11" s="63" t="n">
        <v>25.43</v>
      </c>
      <c r="E11" s="63" t="n">
        <v>8.92</v>
      </c>
      <c r="F11" s="63" t="n">
        <v>1.51</v>
      </c>
      <c r="G11" s="63" t="n">
        <v>3.88</v>
      </c>
      <c r="H11" s="63" t="n">
        <v>11.12</v>
      </c>
      <c r="I11" s="63" t="n">
        <v>0</v>
      </c>
      <c r="J11" s="41"/>
      <c r="K11" s="41"/>
    </row>
    <row r="12" customFormat="false" ht="18" hidden="false" customHeight="true" outlineLevel="0" collapsed="false">
      <c r="A12" s="38" t="n">
        <v>5</v>
      </c>
      <c r="B12" s="39" t="s">
        <v>881</v>
      </c>
      <c r="C12" s="269" t="s">
        <v>397</v>
      </c>
      <c r="D12" s="63" t="n">
        <v>1604.23</v>
      </c>
      <c r="E12" s="63" t="n">
        <v>940.27</v>
      </c>
      <c r="F12" s="63" t="n">
        <v>73.13</v>
      </c>
      <c r="G12" s="63" t="n">
        <v>186.72</v>
      </c>
      <c r="H12" s="63" t="n">
        <v>404.11</v>
      </c>
      <c r="I12" s="63" t="n">
        <v>0</v>
      </c>
      <c r="J12" s="41"/>
      <c r="K12" s="41"/>
    </row>
    <row r="13" customFormat="false" ht="12" hidden="false" customHeight="true" outlineLevel="0" collapsed="false">
      <c r="A13" s="38" t="n">
        <v>6</v>
      </c>
      <c r="B13" s="39" t="s">
        <v>883</v>
      </c>
      <c r="C13" s="269" t="s">
        <v>399</v>
      </c>
      <c r="D13" s="63" t="n">
        <v>260.77</v>
      </c>
      <c r="E13" s="63" t="n">
        <v>144.96</v>
      </c>
      <c r="F13" s="63" t="n">
        <v>6.32</v>
      </c>
      <c r="G13" s="63" t="n">
        <v>32.58</v>
      </c>
      <c r="H13" s="63" t="n">
        <v>76.91</v>
      </c>
      <c r="I13" s="63" t="n">
        <v>0</v>
      </c>
      <c r="J13" s="41"/>
      <c r="K13" s="41"/>
    </row>
    <row r="14" customFormat="false" ht="18" hidden="false" customHeight="true" outlineLevel="0" collapsed="false">
      <c r="A14" s="38" t="n">
        <v>7</v>
      </c>
      <c r="B14" s="39" t="s">
        <v>881</v>
      </c>
      <c r="C14" s="269" t="s">
        <v>1635</v>
      </c>
      <c r="D14" s="63" t="n">
        <v>1343.46</v>
      </c>
      <c r="E14" s="63" t="n">
        <v>795.31</v>
      </c>
      <c r="F14" s="63" t="n">
        <v>66.81</v>
      </c>
      <c r="G14" s="63" t="n">
        <v>154.14</v>
      </c>
      <c r="H14" s="63" t="n">
        <v>327.2</v>
      </c>
      <c r="I14" s="63" t="n">
        <v>-2.59000000000002</v>
      </c>
      <c r="J14" s="41"/>
      <c r="K14" s="41"/>
    </row>
    <row r="15" customFormat="false" ht="12" hidden="false" customHeight="true" outlineLevel="0" collapsed="false">
      <c r="A15" s="38" t="n">
        <v>8</v>
      </c>
      <c r="B15" s="39" t="s">
        <v>883</v>
      </c>
      <c r="C15" s="269" t="s">
        <v>1636</v>
      </c>
      <c r="D15" s="63" t="n">
        <v>961.7</v>
      </c>
      <c r="E15" s="63" t="n">
        <v>620.08</v>
      </c>
      <c r="F15" s="63" t="n">
        <v>46.35</v>
      </c>
      <c r="G15" s="63" t="n">
        <v>156.87</v>
      </c>
      <c r="H15" s="63" t="n">
        <v>138.4</v>
      </c>
      <c r="I15" s="63" t="n">
        <v>3.73</v>
      </c>
      <c r="J15" s="41"/>
      <c r="K15" s="41"/>
    </row>
    <row r="16" customFormat="false" ht="12" hidden="false" customHeight="true" outlineLevel="0" collapsed="false">
      <c r="A16" s="38" t="n">
        <v>9</v>
      </c>
      <c r="B16" s="39" t="s">
        <v>883</v>
      </c>
      <c r="C16" s="269" t="s">
        <v>1637</v>
      </c>
      <c r="D16" s="63" t="n">
        <v>33.66</v>
      </c>
      <c r="E16" s="63" t="n">
        <v>25</v>
      </c>
      <c r="F16" s="63" t="n">
        <v>2.46</v>
      </c>
      <c r="G16" s="63" t="n">
        <v>0.04</v>
      </c>
      <c r="H16" s="63" t="n">
        <v>6.16</v>
      </c>
      <c r="I16" s="63" t="n">
        <v>0</v>
      </c>
      <c r="J16" s="41"/>
      <c r="K16" s="41"/>
    </row>
    <row r="17" customFormat="false" ht="12" hidden="false" customHeight="true" outlineLevel="0" collapsed="false">
      <c r="A17" s="38" t="n">
        <v>10</v>
      </c>
      <c r="B17" s="39" t="s">
        <v>877</v>
      </c>
      <c r="C17" s="269" t="s">
        <v>1638</v>
      </c>
      <c r="D17" s="63" t="n">
        <v>31.07</v>
      </c>
      <c r="E17" s="63" t="n">
        <v>25.3</v>
      </c>
      <c r="F17" s="63" t="n">
        <v>0</v>
      </c>
      <c r="G17" s="63" t="n">
        <v>1.61</v>
      </c>
      <c r="H17" s="63" t="n">
        <v>4.16</v>
      </c>
      <c r="I17" s="63" t="n">
        <v>0</v>
      </c>
      <c r="J17" s="41"/>
      <c r="K17" s="41"/>
    </row>
    <row r="18" customFormat="false" ht="18" hidden="false" customHeight="true" outlineLevel="0" collapsed="false">
      <c r="A18" s="38" t="n">
        <v>11</v>
      </c>
      <c r="B18" s="39" t="s">
        <v>881</v>
      </c>
      <c r="C18" s="269" t="s">
        <v>1639</v>
      </c>
      <c r="D18" s="63" t="n">
        <v>379.17</v>
      </c>
      <c r="E18" s="63" t="n">
        <v>175.53</v>
      </c>
      <c r="F18" s="63" t="n">
        <v>18</v>
      </c>
      <c r="G18" s="63" t="n">
        <v>-1.16000000000002</v>
      </c>
      <c r="H18" s="63" t="n">
        <v>186.8</v>
      </c>
      <c r="I18" s="63" t="n">
        <v>-6.32000000000002</v>
      </c>
      <c r="J18" s="41"/>
      <c r="K18" s="41"/>
    </row>
    <row r="19" customFormat="false" ht="12" hidden="false" customHeight="true" outlineLevel="0" collapsed="false">
      <c r="A19" s="38" t="n">
        <v>12</v>
      </c>
      <c r="B19" s="39" t="s">
        <v>877</v>
      </c>
      <c r="C19" s="269" t="s">
        <v>1640</v>
      </c>
      <c r="D19" s="63" t="n">
        <v>961.86</v>
      </c>
      <c r="E19" s="63" t="n">
        <v>0</v>
      </c>
      <c r="F19" s="63" t="n">
        <v>0</v>
      </c>
      <c r="G19" s="63" t="n">
        <v>0</v>
      </c>
      <c r="H19" s="63" t="n">
        <v>961.86</v>
      </c>
      <c r="I19" s="63" t="n">
        <v>3.57</v>
      </c>
      <c r="J19" s="41"/>
      <c r="K19" s="41"/>
    </row>
    <row r="20" customFormat="false" ht="12" hidden="false" customHeight="true" outlineLevel="0" collapsed="false">
      <c r="A20" s="38" t="n">
        <v>13</v>
      </c>
      <c r="B20" s="39" t="s">
        <v>883</v>
      </c>
      <c r="C20" s="269" t="s">
        <v>1641</v>
      </c>
      <c r="D20" s="63" t="n">
        <v>36.46</v>
      </c>
      <c r="E20" s="63" t="n">
        <v>0</v>
      </c>
      <c r="F20" s="63" t="n">
        <v>0</v>
      </c>
      <c r="G20" s="63" t="n">
        <v>36.46</v>
      </c>
      <c r="H20" s="63" t="n">
        <v>0</v>
      </c>
      <c r="I20" s="63" t="n">
        <v>5.76</v>
      </c>
      <c r="J20" s="41"/>
      <c r="K20" s="41"/>
    </row>
    <row r="21" customFormat="false" ht="12" hidden="false" customHeight="true" outlineLevel="0" collapsed="false">
      <c r="A21" s="38" t="n">
        <v>14</v>
      </c>
      <c r="B21" s="39" t="s">
        <v>877</v>
      </c>
      <c r="C21" s="269" t="s">
        <v>413</v>
      </c>
      <c r="D21" s="63" t="n">
        <v>205.9</v>
      </c>
      <c r="E21" s="63" t="n">
        <v>0</v>
      </c>
      <c r="F21" s="63" t="n">
        <v>0</v>
      </c>
      <c r="G21" s="63" t="n">
        <v>205.9</v>
      </c>
      <c r="H21" s="63" t="n">
        <v>0</v>
      </c>
      <c r="I21" s="63" t="n">
        <v>15.46</v>
      </c>
      <c r="J21" s="41"/>
      <c r="K21" s="41"/>
    </row>
    <row r="22" customFormat="false" ht="12" hidden="false" customHeight="true" outlineLevel="0" collapsed="false">
      <c r="A22" s="38" t="n">
        <v>15</v>
      </c>
      <c r="B22" s="39" t="s">
        <v>883</v>
      </c>
      <c r="C22" s="269" t="s">
        <v>1642</v>
      </c>
      <c r="D22" s="63" t="n">
        <v>627.09</v>
      </c>
      <c r="E22" s="63" t="n">
        <v>223.88</v>
      </c>
      <c r="F22" s="63" t="n">
        <v>276.09</v>
      </c>
      <c r="G22" s="63" t="n">
        <v>57.09</v>
      </c>
      <c r="H22" s="63" t="n">
        <v>70.03</v>
      </c>
      <c r="I22" s="63" t="n">
        <v>55.63</v>
      </c>
      <c r="J22" s="41"/>
      <c r="K22" s="41"/>
    </row>
    <row r="23" customFormat="false" ht="12" hidden="false" customHeight="true" outlineLevel="0" collapsed="false">
      <c r="A23" s="38" t="n">
        <v>16</v>
      </c>
      <c r="B23" s="39" t="s">
        <v>877</v>
      </c>
      <c r="C23" s="269" t="s">
        <v>1643</v>
      </c>
      <c r="D23" s="63" t="n">
        <v>627.06</v>
      </c>
      <c r="E23" s="63" t="n">
        <v>42.69</v>
      </c>
      <c r="F23" s="63" t="n">
        <v>280.7</v>
      </c>
      <c r="G23" s="63" t="n">
        <v>25.06</v>
      </c>
      <c r="H23" s="63" t="n">
        <v>278.61</v>
      </c>
      <c r="I23" s="63" t="n">
        <v>55.66</v>
      </c>
      <c r="J23" s="41"/>
      <c r="K23" s="41"/>
    </row>
    <row r="24" customFormat="false" ht="18" hidden="false" customHeight="true" outlineLevel="0" collapsed="false">
      <c r="A24" s="38" t="n">
        <v>17</v>
      </c>
      <c r="B24" s="39" t="s">
        <v>881</v>
      </c>
      <c r="C24" s="269" t="s">
        <v>1644</v>
      </c>
      <c r="D24" s="63" t="n">
        <v>1510.44</v>
      </c>
      <c r="E24" s="63" t="n">
        <v>-5.65999999999971</v>
      </c>
      <c r="F24" s="63" t="n">
        <v>22.61</v>
      </c>
      <c r="G24" s="63" t="n">
        <v>136.25</v>
      </c>
      <c r="H24" s="63" t="n">
        <v>1357.24</v>
      </c>
      <c r="I24" s="63" t="n">
        <v>6.97999999999998</v>
      </c>
      <c r="J24" s="41"/>
      <c r="K24" s="41"/>
    </row>
    <row r="25" customFormat="false" ht="12" hidden="false" customHeight="true" outlineLevel="0" collapsed="false">
      <c r="A25" s="38" t="n">
        <v>18</v>
      </c>
      <c r="B25" s="39" t="s">
        <v>883</v>
      </c>
      <c r="C25" s="269" t="s">
        <v>1645</v>
      </c>
      <c r="D25" s="63" t="n">
        <v>190.09</v>
      </c>
      <c r="E25" s="63" t="n">
        <v>9.73</v>
      </c>
      <c r="F25" s="63" t="n">
        <v>9.81</v>
      </c>
      <c r="G25" s="63" t="n">
        <v>0</v>
      </c>
      <c r="H25" s="63" t="n">
        <v>170.55</v>
      </c>
      <c r="I25" s="63" t="n">
        <v>1.7</v>
      </c>
      <c r="J25" s="41"/>
      <c r="K25" s="41"/>
    </row>
    <row r="26" customFormat="false" ht="12" hidden="false" customHeight="true" outlineLevel="0" collapsed="false">
      <c r="A26" s="38" t="n">
        <v>19</v>
      </c>
      <c r="B26" s="39" t="s">
        <v>877</v>
      </c>
      <c r="C26" s="269" t="s">
        <v>1646</v>
      </c>
      <c r="D26" s="63" t="n">
        <v>191.71</v>
      </c>
      <c r="E26" s="63" t="n">
        <v>0</v>
      </c>
      <c r="F26" s="63" t="n">
        <v>0</v>
      </c>
      <c r="G26" s="63" t="n">
        <v>191.71</v>
      </c>
      <c r="H26" s="63" t="n">
        <v>0</v>
      </c>
      <c r="I26" s="63" t="n">
        <v>0.08</v>
      </c>
      <c r="J26" s="41"/>
      <c r="K26" s="41"/>
    </row>
    <row r="27" customFormat="false" ht="12" hidden="false" customHeight="true" outlineLevel="0" collapsed="false">
      <c r="A27" s="38" t="n">
        <v>20</v>
      </c>
      <c r="B27" s="39" t="s">
        <v>883</v>
      </c>
      <c r="C27" s="269" t="s">
        <v>1647</v>
      </c>
      <c r="D27" s="63" t="n">
        <v>355.9</v>
      </c>
      <c r="E27" s="63" t="n">
        <v>0</v>
      </c>
      <c r="F27" s="63" t="n">
        <v>0</v>
      </c>
      <c r="G27" s="63" t="n">
        <v>0</v>
      </c>
      <c r="H27" s="63" t="n">
        <v>355.9</v>
      </c>
      <c r="I27" s="63" t="n">
        <v>1.18</v>
      </c>
      <c r="J27" s="41"/>
      <c r="K27" s="41"/>
    </row>
    <row r="28" customFormat="false" ht="12" hidden="false" customHeight="true" outlineLevel="0" collapsed="false">
      <c r="A28" s="38" t="n">
        <v>21</v>
      </c>
      <c r="B28" s="39" t="s">
        <v>877</v>
      </c>
      <c r="C28" s="269" t="s">
        <v>1648</v>
      </c>
      <c r="D28" s="63" t="n">
        <v>356.73</v>
      </c>
      <c r="E28" s="63" t="n">
        <v>17.7</v>
      </c>
      <c r="F28" s="63" t="n">
        <v>15.31</v>
      </c>
      <c r="G28" s="63" t="n">
        <v>323.33</v>
      </c>
      <c r="H28" s="63" t="n">
        <v>0.39</v>
      </c>
      <c r="I28" s="63" t="n">
        <v>0.35</v>
      </c>
      <c r="J28" s="41"/>
      <c r="K28" s="41"/>
    </row>
    <row r="29" customFormat="false" ht="12" hidden="false" customHeight="true" outlineLevel="0" collapsed="false">
      <c r="A29" s="38" t="n">
        <v>22</v>
      </c>
      <c r="B29" s="39" t="s">
        <v>883</v>
      </c>
      <c r="C29" s="269" t="s">
        <v>1649</v>
      </c>
      <c r="D29" s="63" t="n">
        <v>332.4</v>
      </c>
      <c r="E29" s="63" t="n">
        <v>13.8</v>
      </c>
      <c r="F29" s="63" t="n">
        <v>11.32</v>
      </c>
      <c r="G29" s="63" t="n">
        <v>306.89</v>
      </c>
      <c r="H29" s="63" t="n">
        <v>0.39</v>
      </c>
      <c r="I29" s="63" t="n">
        <v>0.3</v>
      </c>
      <c r="J29" s="41"/>
      <c r="K29" s="41"/>
    </row>
    <row r="30" customFormat="false" ht="12" hidden="false" customHeight="true" outlineLevel="0" collapsed="false">
      <c r="A30" s="38" t="n">
        <v>23</v>
      </c>
      <c r="B30" s="39" t="s">
        <v>877</v>
      </c>
      <c r="C30" s="269" t="s">
        <v>1650</v>
      </c>
      <c r="D30" s="63" t="n">
        <v>328.31</v>
      </c>
      <c r="E30" s="63" t="n">
        <v>0</v>
      </c>
      <c r="F30" s="63" t="n">
        <v>0</v>
      </c>
      <c r="G30" s="63" t="n">
        <v>0</v>
      </c>
      <c r="H30" s="63" t="n">
        <v>328.31</v>
      </c>
      <c r="I30" s="63" t="n">
        <v>4.39</v>
      </c>
      <c r="J30" s="41"/>
      <c r="K30" s="41"/>
    </row>
    <row r="31" customFormat="false" ht="12" hidden="false" customHeight="true" outlineLevel="0" collapsed="false">
      <c r="A31" s="38" t="n">
        <v>24</v>
      </c>
      <c r="B31" s="39" t="s">
        <v>883</v>
      </c>
      <c r="C31" s="269" t="s">
        <v>1651</v>
      </c>
      <c r="D31" s="63" t="n">
        <v>280.22</v>
      </c>
      <c r="E31" s="63" t="n">
        <v>11.51</v>
      </c>
      <c r="F31" s="63" t="n">
        <v>50.41</v>
      </c>
      <c r="G31" s="63" t="n">
        <v>158.3</v>
      </c>
      <c r="H31" s="63" t="n">
        <v>60</v>
      </c>
      <c r="I31" s="63" t="n">
        <v>2.7</v>
      </c>
      <c r="J31" s="41"/>
      <c r="K31" s="41"/>
    </row>
    <row r="32" customFormat="false" ht="12" hidden="false" customHeight="true" outlineLevel="0" collapsed="false">
      <c r="A32" s="38" t="n">
        <v>25</v>
      </c>
      <c r="B32" s="39" t="s">
        <v>877</v>
      </c>
      <c r="C32" s="269" t="s">
        <v>1652</v>
      </c>
      <c r="D32" s="63" t="n">
        <v>261.7</v>
      </c>
      <c r="E32" s="63" t="n">
        <v>7.7</v>
      </c>
      <c r="F32" s="63" t="n">
        <v>50.52</v>
      </c>
      <c r="G32" s="63" t="n">
        <v>147.52</v>
      </c>
      <c r="H32" s="63" t="n">
        <v>55.96</v>
      </c>
      <c r="I32" s="63" t="n">
        <v>21.22</v>
      </c>
      <c r="J32" s="41"/>
      <c r="K32" s="41"/>
    </row>
    <row r="33" customFormat="false" ht="18" hidden="false" customHeight="true" outlineLevel="0" collapsed="false">
      <c r="A33" s="38" t="n">
        <v>26</v>
      </c>
      <c r="B33" s="39" t="s">
        <v>881</v>
      </c>
      <c r="C33" s="269" t="s">
        <v>495</v>
      </c>
      <c r="D33" s="63" t="n">
        <v>1490.28</v>
      </c>
      <c r="E33" s="63" t="n">
        <v>-15.2999999999997</v>
      </c>
      <c r="F33" s="63" t="n">
        <v>16.9</v>
      </c>
      <c r="G33" s="63" t="n">
        <v>333.62</v>
      </c>
      <c r="H33" s="63" t="n">
        <v>1155.06</v>
      </c>
      <c r="I33" s="63" t="n">
        <v>27.14</v>
      </c>
      <c r="J33" s="41"/>
      <c r="K33" s="41"/>
    </row>
    <row r="34" customFormat="false" ht="12" hidden="false" customHeight="true" outlineLevel="0" collapsed="false">
      <c r="A34" s="38" t="n">
        <v>27</v>
      </c>
      <c r="B34" s="39" t="s">
        <v>883</v>
      </c>
      <c r="C34" s="269" t="s">
        <v>387</v>
      </c>
      <c r="D34" s="63" t="n">
        <v>1378.02</v>
      </c>
      <c r="E34" s="63" t="n">
        <v>0</v>
      </c>
      <c r="F34" s="63" t="n">
        <v>0</v>
      </c>
      <c r="G34" s="63" t="n">
        <v>346.92</v>
      </c>
      <c r="H34" s="63" t="n">
        <v>1031.1</v>
      </c>
      <c r="I34" s="63" t="n">
        <v>0</v>
      </c>
      <c r="J34" s="41"/>
      <c r="K34" s="41"/>
    </row>
    <row r="35" customFormat="false" ht="12" hidden="false" customHeight="true" outlineLevel="0" collapsed="false">
      <c r="A35" s="267" t="n">
        <v>28</v>
      </c>
      <c r="B35" s="270"/>
      <c r="C35" s="350" t="s">
        <v>395</v>
      </c>
      <c r="D35" s="63" t="n">
        <v>37.17</v>
      </c>
      <c r="E35" s="63" t="n">
        <v>0</v>
      </c>
      <c r="F35" s="63" t="n">
        <v>0</v>
      </c>
      <c r="G35" s="63" t="n">
        <v>3.88</v>
      </c>
      <c r="H35" s="63" t="n">
        <v>33.29</v>
      </c>
      <c r="I35" s="63" t="n">
        <v>0</v>
      </c>
      <c r="J35" s="41"/>
      <c r="K35" s="41"/>
    </row>
    <row r="36" customFormat="false" ht="12" hidden="false" customHeight="true" outlineLevel="0" collapsed="false">
      <c r="A36" s="38" t="n">
        <v>29</v>
      </c>
      <c r="B36" s="28" t="s">
        <v>877</v>
      </c>
      <c r="C36" s="269" t="s">
        <v>497</v>
      </c>
      <c r="D36" s="63" t="n">
        <v>0</v>
      </c>
      <c r="E36" s="63" t="n">
        <v>-5.42</v>
      </c>
      <c r="F36" s="63" t="n">
        <v>-3.08</v>
      </c>
      <c r="G36" s="63" t="n">
        <v>0</v>
      </c>
      <c r="H36" s="63" t="n">
        <v>8.5</v>
      </c>
      <c r="I36" s="63" t="n">
        <v>0</v>
      </c>
      <c r="J36" s="41"/>
      <c r="K36" s="41"/>
    </row>
    <row r="37" customFormat="false" ht="18" hidden="false" customHeight="true" outlineLevel="0" collapsed="false">
      <c r="A37" s="38" t="n">
        <v>30</v>
      </c>
      <c r="B37" s="39" t="s">
        <v>881</v>
      </c>
      <c r="C37" s="269" t="s">
        <v>500</v>
      </c>
      <c r="D37" s="63" t="n">
        <v>112.260000000001</v>
      </c>
      <c r="E37" s="63" t="n">
        <v>-20.7199999999997</v>
      </c>
      <c r="F37" s="63" t="n">
        <v>13.82</v>
      </c>
      <c r="G37" s="63" t="n">
        <v>-13.3</v>
      </c>
      <c r="H37" s="63" t="n">
        <v>132.46</v>
      </c>
      <c r="I37" s="63" t="n">
        <v>27.14</v>
      </c>
      <c r="J37" s="41"/>
      <c r="K37" s="41"/>
    </row>
    <row r="38" customFormat="false" ht="12" hidden="false" customHeight="true" outlineLevel="0" collapsed="false">
      <c r="A38" s="38" t="n">
        <v>31</v>
      </c>
      <c r="B38" s="39" t="s">
        <v>883</v>
      </c>
      <c r="C38" s="269" t="s">
        <v>1653</v>
      </c>
      <c r="D38" s="63" t="n">
        <v>53.25</v>
      </c>
      <c r="E38" s="63" t="n">
        <v>2.62</v>
      </c>
      <c r="F38" s="63" t="n">
        <v>-0.05</v>
      </c>
      <c r="G38" s="63" t="n">
        <v>46.02</v>
      </c>
      <c r="H38" s="63" t="n">
        <v>4.66</v>
      </c>
      <c r="I38" s="63" t="n">
        <v>1.31</v>
      </c>
      <c r="J38" s="41"/>
      <c r="K38" s="41"/>
    </row>
    <row r="39" customFormat="false" ht="12" hidden="false" customHeight="true" outlineLevel="0" collapsed="false">
      <c r="A39" s="38" t="n">
        <v>32</v>
      </c>
      <c r="B39" s="39" t="s">
        <v>877</v>
      </c>
      <c r="C39" s="269" t="s">
        <v>1654</v>
      </c>
      <c r="D39" s="63" t="n">
        <v>51.95</v>
      </c>
      <c r="E39" s="63" t="n">
        <v>13.92</v>
      </c>
      <c r="F39" s="63" t="n">
        <v>0</v>
      </c>
      <c r="G39" s="63" t="n">
        <v>29.57</v>
      </c>
      <c r="H39" s="63" t="n">
        <v>8.46</v>
      </c>
      <c r="I39" s="63" t="n">
        <v>2.61</v>
      </c>
      <c r="J39" s="41"/>
      <c r="K39" s="41"/>
    </row>
    <row r="40" customFormat="false" ht="12" hidden="false" customHeight="true" outlineLevel="0" collapsed="false">
      <c r="A40" s="38" t="n">
        <v>33</v>
      </c>
      <c r="B40" s="39" t="s">
        <v>883</v>
      </c>
      <c r="C40" s="269" t="s">
        <v>389</v>
      </c>
      <c r="D40" s="63" t="n">
        <v>400.17</v>
      </c>
      <c r="E40" s="63" t="n">
        <v>184.4</v>
      </c>
      <c r="F40" s="63" t="n">
        <v>10.04</v>
      </c>
      <c r="G40" s="63" t="n">
        <v>45.32</v>
      </c>
      <c r="H40" s="63" t="n">
        <v>160.41</v>
      </c>
      <c r="I40" s="63" t="n">
        <v>0</v>
      </c>
      <c r="J40" s="41"/>
      <c r="K40" s="41"/>
    </row>
    <row r="41" customFormat="false" ht="12" hidden="false" customHeight="true" outlineLevel="0" collapsed="false">
      <c r="A41" s="38" t="n">
        <v>34</v>
      </c>
      <c r="B41" s="39" t="s">
        <v>877</v>
      </c>
      <c r="C41" s="269" t="s">
        <v>399</v>
      </c>
      <c r="D41" s="63" t="n">
        <v>260.77</v>
      </c>
      <c r="E41" s="63" t="n">
        <v>144.96</v>
      </c>
      <c r="F41" s="63" t="n">
        <v>6.32</v>
      </c>
      <c r="G41" s="63" t="n">
        <v>32.58</v>
      </c>
      <c r="H41" s="63" t="n">
        <v>76.91</v>
      </c>
      <c r="I41" s="63" t="n">
        <v>0</v>
      </c>
      <c r="J41" s="41"/>
      <c r="K41" s="41"/>
    </row>
    <row r="42" customFormat="false" ht="12" hidden="false" customHeight="true" outlineLevel="0" collapsed="false">
      <c r="A42" s="38" t="n">
        <v>35</v>
      </c>
      <c r="B42" s="39" t="s">
        <v>883</v>
      </c>
      <c r="C42" s="269" t="s">
        <v>1655</v>
      </c>
      <c r="D42" s="63" t="n">
        <v>0</v>
      </c>
      <c r="E42" s="63" t="n">
        <v>0.68</v>
      </c>
      <c r="F42" s="63" t="n">
        <v>0</v>
      </c>
      <c r="G42" s="63" t="n">
        <v>-1.6</v>
      </c>
      <c r="H42" s="63" t="n">
        <v>0.92</v>
      </c>
      <c r="I42" s="63" t="n">
        <v>0</v>
      </c>
      <c r="J42" s="41"/>
      <c r="K42" s="41"/>
    </row>
    <row r="43" customFormat="false" ht="18" hidden="false" customHeight="true" outlineLevel="0" collapsed="false">
      <c r="A43" s="38" t="n">
        <v>36</v>
      </c>
      <c r="B43" s="39" t="s">
        <v>881</v>
      </c>
      <c r="C43" s="269" t="s">
        <v>525</v>
      </c>
      <c r="D43" s="63" t="n">
        <v>-28.4399999999993</v>
      </c>
      <c r="E43" s="63" t="n">
        <v>-49.5399999999998</v>
      </c>
      <c r="F43" s="63" t="n">
        <v>10.15</v>
      </c>
      <c r="G43" s="63" t="n">
        <v>-40.89</v>
      </c>
      <c r="H43" s="63" t="n">
        <v>51.8399999999998</v>
      </c>
      <c r="I43" s="63" t="n">
        <v>28.44</v>
      </c>
      <c r="J43" s="41"/>
      <c r="K43" s="41"/>
    </row>
    <row r="44" customFormat="false" ht="20.1" hidden="false" customHeight="true" outlineLevel="0" collapsed="false">
      <c r="C44" s="351" t="s">
        <v>656</v>
      </c>
      <c r="D44" s="63"/>
      <c r="E44" s="63"/>
      <c r="F44" s="63"/>
      <c r="G44" s="63"/>
      <c r="H44" s="63"/>
      <c r="I44" s="63"/>
      <c r="J44" s="41"/>
      <c r="K44" s="41"/>
    </row>
    <row r="45" customFormat="false" ht="18" hidden="false" customHeight="true" outlineLevel="0" collapsed="false">
      <c r="A45" s="38" t="n">
        <v>37</v>
      </c>
      <c r="C45" s="269" t="s">
        <v>495</v>
      </c>
      <c r="D45" s="63" t="n">
        <v>1490.28</v>
      </c>
      <c r="E45" s="63" t="n">
        <v>-15.2999999999997</v>
      </c>
      <c r="F45" s="63" t="n">
        <v>16.9</v>
      </c>
      <c r="G45" s="63" t="n">
        <v>333.62</v>
      </c>
      <c r="H45" s="63" t="n">
        <v>1155.06</v>
      </c>
      <c r="I45" s="63" t="n">
        <v>27.14</v>
      </c>
      <c r="J45" s="41"/>
      <c r="K45" s="41"/>
    </row>
    <row r="46" customFormat="false" ht="12" hidden="false" customHeight="true" outlineLevel="0" collapsed="false">
      <c r="A46" s="38" t="n">
        <v>38</v>
      </c>
      <c r="B46" s="39" t="s">
        <v>883</v>
      </c>
      <c r="C46" s="269" t="s">
        <v>1656</v>
      </c>
      <c r="D46" s="63" t="n">
        <v>194.59</v>
      </c>
      <c r="E46" s="63" t="n">
        <v>0</v>
      </c>
      <c r="F46" s="63" t="n">
        <v>0</v>
      </c>
      <c r="G46" s="63" t="n">
        <v>194.59</v>
      </c>
      <c r="H46" s="63" t="n">
        <v>0</v>
      </c>
      <c r="I46" s="63" t="n">
        <v>0</v>
      </c>
      <c r="J46" s="41"/>
      <c r="K46" s="41"/>
    </row>
    <row r="47" customFormat="false" ht="12" hidden="false" customHeight="true" outlineLevel="0" collapsed="false">
      <c r="A47" s="38" t="n">
        <v>39</v>
      </c>
      <c r="B47" s="39" t="s">
        <v>877</v>
      </c>
      <c r="C47" s="269" t="s">
        <v>1657</v>
      </c>
      <c r="D47" s="63" t="n">
        <v>194.59</v>
      </c>
      <c r="E47" s="63" t="n">
        <v>0</v>
      </c>
      <c r="F47" s="63" t="n">
        <v>0</v>
      </c>
      <c r="G47" s="63" t="n">
        <v>0</v>
      </c>
      <c r="H47" s="63" t="n">
        <v>194.59</v>
      </c>
      <c r="I47" s="63" t="n">
        <v>0</v>
      </c>
      <c r="J47" s="41"/>
      <c r="K47" s="41"/>
    </row>
    <row r="48" customFormat="false" ht="18" hidden="false" customHeight="true" outlineLevel="0" collapsed="false">
      <c r="A48" s="38" t="n">
        <v>40</v>
      </c>
      <c r="B48" s="39" t="s">
        <v>881</v>
      </c>
      <c r="C48" s="269" t="s">
        <v>1658</v>
      </c>
      <c r="D48" s="63" t="n">
        <v>1490.28</v>
      </c>
      <c r="E48" s="63" t="n">
        <v>-15.2999999999997</v>
      </c>
      <c r="F48" s="63" t="n">
        <v>16.9</v>
      </c>
      <c r="G48" s="63" t="n">
        <v>139.03</v>
      </c>
      <c r="H48" s="63" t="n">
        <v>1349.65</v>
      </c>
      <c r="I48" s="63" t="n">
        <v>27.14</v>
      </c>
      <c r="J48" s="41"/>
      <c r="K48" s="41"/>
    </row>
    <row r="49" customFormat="false" ht="12" hidden="false" customHeight="true" outlineLevel="0" collapsed="false">
      <c r="A49" s="38" t="n">
        <v>41</v>
      </c>
      <c r="B49" s="39" t="s">
        <v>883</v>
      </c>
      <c r="C49" s="269" t="s">
        <v>1659</v>
      </c>
      <c r="D49" s="63" t="n">
        <v>1378.02</v>
      </c>
      <c r="E49" s="63" t="n">
        <v>0</v>
      </c>
      <c r="F49" s="63" t="n">
        <v>0</v>
      </c>
      <c r="G49" s="63" t="n">
        <v>152.33</v>
      </c>
      <c r="H49" s="63" t="n">
        <v>1225.69</v>
      </c>
      <c r="I49" s="63" t="n">
        <v>0</v>
      </c>
      <c r="J49" s="41"/>
      <c r="K49" s="41"/>
    </row>
    <row r="50" customFormat="false" ht="12" hidden="false" customHeight="true" outlineLevel="0" collapsed="false">
      <c r="A50" s="38" t="n">
        <v>42</v>
      </c>
      <c r="B50" s="28" t="s">
        <v>877</v>
      </c>
      <c r="C50" s="269" t="s">
        <v>497</v>
      </c>
      <c r="D50" s="63" t="n">
        <v>0</v>
      </c>
      <c r="E50" s="63" t="n">
        <v>-5.42</v>
      </c>
      <c r="F50" s="63" t="n">
        <v>-3.08</v>
      </c>
      <c r="G50" s="63" t="n">
        <v>0</v>
      </c>
      <c r="H50" s="63" t="n">
        <v>8.5</v>
      </c>
      <c r="I50" s="63" t="n">
        <v>0</v>
      </c>
      <c r="J50" s="41"/>
      <c r="K50" s="41"/>
    </row>
    <row r="51" customFormat="false" ht="18" hidden="false" customHeight="true" outlineLevel="0" collapsed="false">
      <c r="A51" s="38" t="n">
        <v>43</v>
      </c>
      <c r="B51" s="39" t="s">
        <v>881</v>
      </c>
      <c r="C51" s="269" t="s">
        <v>500</v>
      </c>
      <c r="D51" s="63" t="n">
        <v>112.260000000001</v>
      </c>
      <c r="E51" s="63" t="n">
        <v>-20.7199999999997</v>
      </c>
      <c r="F51" s="63" t="n">
        <v>13.82</v>
      </c>
      <c r="G51" s="63" t="n">
        <v>-13.3</v>
      </c>
      <c r="H51" s="63" t="n">
        <v>132.46</v>
      </c>
      <c r="I51" s="63" t="n">
        <v>27.14</v>
      </c>
      <c r="J51" s="41"/>
      <c r="K51" s="41"/>
    </row>
    <row r="52" customFormat="false" ht="12" hidden="false" customHeight="true" outlineLevel="0" collapsed="false">
      <c r="D52" s="41"/>
      <c r="E52" s="41"/>
      <c r="F52" s="41"/>
      <c r="G52" s="41"/>
      <c r="H52" s="41"/>
      <c r="I52" s="41"/>
      <c r="J52" s="41"/>
      <c r="K52" s="41"/>
    </row>
    <row r="53" customFormat="false" ht="12" hidden="false" customHeight="true" outlineLevel="0" collapsed="false">
      <c r="A53" s="124"/>
      <c r="B53" s="259"/>
      <c r="D53" s="41"/>
      <c r="E53" s="41"/>
      <c r="F53" s="41"/>
      <c r="G53" s="41"/>
      <c r="H53" s="41"/>
      <c r="I53" s="41"/>
      <c r="J53" s="41"/>
      <c r="K53" s="41"/>
    </row>
    <row r="54" customFormat="false" ht="12" hidden="false" customHeight="true" outlineLevel="0" collapsed="false">
      <c r="A54" s="38" t="s">
        <v>1660</v>
      </c>
      <c r="D54" s="41"/>
      <c r="E54" s="41"/>
      <c r="F54" s="41"/>
      <c r="G54" s="41"/>
      <c r="H54" s="41"/>
      <c r="I54" s="41"/>
      <c r="J54" s="41"/>
      <c r="K54" s="41"/>
    </row>
    <row r="55" customFormat="false" ht="11.1" hidden="false" customHeight="true" outlineLevel="0" collapsed="false">
      <c r="A55" s="38" t="s">
        <v>1661</v>
      </c>
      <c r="D55" s="41"/>
      <c r="E55" s="41"/>
      <c r="F55" s="41"/>
      <c r="G55" s="41"/>
      <c r="H55" s="41"/>
      <c r="I55" s="41"/>
      <c r="J55" s="41"/>
      <c r="K55" s="41"/>
    </row>
    <row r="56" customFormat="false" ht="11.1" hidden="false" customHeight="true" outlineLevel="0" collapsed="false">
      <c r="A56" s="38" t="s">
        <v>1662</v>
      </c>
      <c r="D56" s="41"/>
      <c r="E56" s="41"/>
      <c r="F56" s="41"/>
      <c r="G56" s="41"/>
      <c r="H56" s="41"/>
      <c r="I56" s="41"/>
      <c r="J56" s="41"/>
      <c r="K56" s="41"/>
    </row>
    <row r="57" customFormat="false" ht="11.1" hidden="false" customHeight="true" outlineLevel="0" collapsed="false">
      <c r="D57" s="41"/>
      <c r="E57" s="41"/>
      <c r="F57" s="41"/>
      <c r="G57" s="41"/>
      <c r="H57" s="41"/>
      <c r="I57" s="41"/>
      <c r="J57" s="41"/>
      <c r="K57" s="41"/>
    </row>
    <row r="58" customFormat="false" ht="12" hidden="false" customHeight="true" outlineLevel="0" collapsed="false">
      <c r="D58" s="41"/>
      <c r="E58" s="41"/>
      <c r="F58" s="41"/>
      <c r="G58" s="41"/>
      <c r="H58" s="41"/>
      <c r="I58" s="41"/>
      <c r="J58" s="41"/>
      <c r="K58" s="41"/>
    </row>
    <row r="59" customFormat="false" ht="12" hidden="false" customHeight="true" outlineLevel="0" collapsed="false">
      <c r="D59" s="41"/>
      <c r="E59" s="41"/>
      <c r="F59" s="41"/>
      <c r="G59" s="41"/>
      <c r="H59" s="41"/>
      <c r="I59" s="41"/>
      <c r="J59" s="41"/>
      <c r="K59" s="41"/>
    </row>
    <row r="60" customFormat="false" ht="12" hidden="false" customHeight="true" outlineLevel="0" collapsed="false">
      <c r="D60" s="41"/>
      <c r="E60" s="41"/>
      <c r="F60" s="41"/>
      <c r="G60" s="41"/>
      <c r="H60" s="41"/>
      <c r="I60" s="41"/>
      <c r="J60" s="41"/>
      <c r="K60" s="41"/>
    </row>
    <row r="61" customFormat="false" ht="12" hidden="false" customHeight="true" outlineLevel="0" collapsed="false">
      <c r="D61" s="41"/>
      <c r="E61" s="41"/>
      <c r="F61" s="41"/>
      <c r="G61" s="41"/>
      <c r="H61" s="41"/>
      <c r="I61" s="41"/>
      <c r="J61" s="41"/>
      <c r="K61" s="41"/>
    </row>
    <row r="62" customFormat="false" ht="12" hidden="false" customHeight="true" outlineLevel="0" collapsed="false">
      <c r="D62" s="41"/>
      <c r="E62" s="41"/>
      <c r="F62" s="41"/>
      <c r="G62" s="41"/>
      <c r="H62" s="41"/>
      <c r="I62" s="41"/>
      <c r="J62" s="41"/>
      <c r="K62" s="41"/>
    </row>
    <row r="63" customFormat="false" ht="12" hidden="false" customHeight="true" outlineLevel="0" collapsed="false">
      <c r="D63" s="41"/>
      <c r="E63" s="41"/>
      <c r="F63" s="41"/>
      <c r="G63" s="41"/>
      <c r="H63" s="41"/>
      <c r="I63" s="41"/>
      <c r="J63" s="41"/>
      <c r="K63" s="41"/>
    </row>
    <row r="64" customFormat="false" ht="12" hidden="false" customHeight="true" outlineLevel="0" collapsed="false">
      <c r="D64" s="41"/>
      <c r="E64" s="41"/>
      <c r="F64" s="41"/>
      <c r="G64" s="41"/>
      <c r="H64" s="41"/>
      <c r="I64" s="41"/>
      <c r="J64" s="41"/>
      <c r="K64" s="41"/>
    </row>
    <row r="65" customFormat="false" ht="12" hidden="false" customHeight="true" outlineLevel="0" collapsed="false">
      <c r="D65" s="41"/>
      <c r="E65" s="41"/>
      <c r="F65" s="41"/>
      <c r="G65" s="41"/>
      <c r="H65" s="41"/>
      <c r="I65" s="41"/>
      <c r="J65" s="41"/>
      <c r="K65" s="41"/>
    </row>
    <row r="66" customFormat="false" ht="12" hidden="false" customHeight="true" outlineLevel="0" collapsed="false">
      <c r="D66" s="41"/>
      <c r="E66" s="41"/>
      <c r="F66" s="41"/>
      <c r="G66" s="41"/>
      <c r="H66" s="41"/>
      <c r="I66" s="41"/>
      <c r="J66" s="41"/>
      <c r="K66" s="41"/>
    </row>
    <row r="67" customFormat="false" ht="12" hidden="false" customHeight="true" outlineLevel="0" collapsed="false">
      <c r="D67" s="41"/>
      <c r="E67" s="41"/>
      <c r="F67" s="41"/>
      <c r="G67" s="41"/>
      <c r="H67" s="41"/>
      <c r="I67" s="41"/>
      <c r="J67" s="41"/>
      <c r="K67" s="41"/>
    </row>
    <row r="68" customFormat="false" ht="12" hidden="false" customHeight="true" outlineLevel="0" collapsed="false">
      <c r="D68" s="41"/>
      <c r="E68" s="41"/>
      <c r="F68" s="41"/>
      <c r="G68" s="41"/>
      <c r="H68" s="41"/>
      <c r="I68" s="41"/>
      <c r="J68" s="41"/>
      <c r="K68" s="41"/>
    </row>
    <row r="69" customFormat="false" ht="12" hidden="false" customHeight="true" outlineLevel="0" collapsed="false">
      <c r="D69" s="41"/>
      <c r="E69" s="41"/>
      <c r="F69" s="41"/>
      <c r="G69" s="41"/>
      <c r="H69" s="41"/>
      <c r="I69" s="41"/>
      <c r="J69" s="41"/>
      <c r="K69" s="41"/>
    </row>
    <row r="70" customFormat="false" ht="12" hidden="false" customHeight="true" outlineLevel="0" collapsed="false">
      <c r="D70" s="41"/>
      <c r="E70" s="41"/>
      <c r="F70" s="41"/>
      <c r="G70" s="41"/>
      <c r="H70" s="41"/>
      <c r="I70" s="41"/>
      <c r="J70" s="41"/>
      <c r="K70" s="41"/>
    </row>
    <row r="71" customFormat="false" ht="12" hidden="false" customHeight="true" outlineLevel="0" collapsed="false">
      <c r="D71" s="41"/>
      <c r="E71" s="41"/>
      <c r="F71" s="41"/>
      <c r="G71" s="41"/>
      <c r="H71" s="41"/>
      <c r="I71" s="41"/>
      <c r="J71" s="41"/>
      <c r="K71" s="41"/>
    </row>
    <row r="72" customFormat="false" ht="12" hidden="false" customHeight="true" outlineLevel="0" collapsed="false">
      <c r="D72" s="41"/>
      <c r="E72" s="41"/>
      <c r="F72" s="41"/>
      <c r="G72" s="41"/>
      <c r="H72" s="41"/>
      <c r="I72" s="41"/>
      <c r="J72" s="41"/>
      <c r="K72" s="41"/>
    </row>
    <row r="73" customFormat="false" ht="12" hidden="false" customHeight="true" outlineLevel="0" collapsed="false">
      <c r="D73" s="41"/>
      <c r="E73" s="41"/>
      <c r="F73" s="41"/>
      <c r="G73" s="41"/>
      <c r="H73" s="41"/>
      <c r="I73" s="41"/>
      <c r="J73" s="41"/>
      <c r="K73" s="41"/>
    </row>
    <row r="74" customFormat="false" ht="12" hidden="false" customHeight="true" outlineLevel="0" collapsed="false">
      <c r="D74" s="41"/>
      <c r="E74" s="41"/>
      <c r="F74" s="41"/>
      <c r="G74" s="41"/>
      <c r="H74" s="41"/>
      <c r="I74" s="41"/>
      <c r="J74" s="41"/>
      <c r="K74" s="41"/>
    </row>
    <row r="75" customFormat="false" ht="12" hidden="false" customHeight="true" outlineLevel="0" collapsed="false">
      <c r="D75" s="41"/>
      <c r="E75" s="41"/>
      <c r="F75" s="41"/>
      <c r="G75" s="41"/>
      <c r="H75" s="41"/>
      <c r="I75" s="41"/>
      <c r="J75" s="41"/>
      <c r="K75" s="41"/>
    </row>
    <row r="76" customFormat="false" ht="12" hidden="false" customHeight="true" outlineLevel="0" collapsed="false">
      <c r="D76" s="41"/>
      <c r="E76" s="41"/>
      <c r="F76" s="41"/>
      <c r="G76" s="41"/>
      <c r="H76" s="41"/>
      <c r="I76" s="41"/>
      <c r="J76" s="41"/>
      <c r="K76" s="41"/>
    </row>
    <row r="77" customFormat="false" ht="12" hidden="false" customHeight="true" outlineLevel="0" collapsed="false">
      <c r="D77" s="41"/>
      <c r="E77" s="41"/>
      <c r="F77" s="41"/>
      <c r="G77" s="41"/>
      <c r="H77" s="41"/>
      <c r="I77" s="41"/>
      <c r="J77" s="41"/>
      <c r="K77" s="41"/>
    </row>
    <row r="78" customFormat="false" ht="12" hidden="false" customHeight="true" outlineLevel="0" collapsed="false">
      <c r="D78" s="41"/>
      <c r="E78" s="41"/>
      <c r="F78" s="41"/>
      <c r="G78" s="41"/>
      <c r="H78" s="41"/>
      <c r="I78" s="41"/>
      <c r="J78" s="41"/>
      <c r="K78" s="41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39" width="1.7"/>
    <col collapsed="false" customWidth="true" hidden="false" outlineLevel="0" max="3" min="3" style="38" width="34.28"/>
    <col collapsed="false" customWidth="true" hidden="false" outlineLevel="0" max="4" min="4" style="38" width="10.71"/>
    <col collapsed="false" customWidth="true" hidden="false" outlineLevel="0" max="6" min="5" style="38" width="10.85"/>
    <col collapsed="false" customWidth="true" hidden="false" outlineLevel="0" max="9" min="7" style="38" width="10.71"/>
    <col collapsed="false" customWidth="true" hidden="false" outlineLevel="0" max="11" min="10" style="38" width="8.28"/>
    <col collapsed="false" customWidth="false" hidden="false" outlineLevel="0" max="257" min="12" style="38" width="11.42"/>
  </cols>
  <sheetData>
    <row r="1" customFormat="false" ht="12" hidden="false" customHeight="true" outlineLevel="0" collapsed="false">
      <c r="A1" s="230" t="s">
        <v>1626</v>
      </c>
      <c r="B1" s="230"/>
      <c r="C1" s="230"/>
      <c r="D1" s="230"/>
      <c r="E1" s="230"/>
      <c r="F1" s="230"/>
      <c r="G1" s="230"/>
      <c r="H1" s="230"/>
      <c r="I1" s="230"/>
      <c r="J1" s="254"/>
      <c r="K1" s="254"/>
    </row>
    <row r="2" customFormat="false" ht="18" hidden="false" customHeight="true" outlineLevel="0" collapsed="false">
      <c r="A2" s="230" t="s">
        <v>1627</v>
      </c>
      <c r="B2" s="230"/>
      <c r="C2" s="230"/>
      <c r="D2" s="230"/>
      <c r="E2" s="230"/>
      <c r="F2" s="230"/>
      <c r="G2" s="230"/>
      <c r="H2" s="230"/>
      <c r="I2" s="230"/>
      <c r="J2" s="254"/>
      <c r="K2" s="254"/>
    </row>
    <row r="3" customFormat="false" ht="18" hidden="false" customHeight="true" outlineLevel="0" collapsed="false">
      <c r="A3" s="230" t="s">
        <v>1628</v>
      </c>
      <c r="B3" s="230"/>
      <c r="C3" s="230"/>
      <c r="D3" s="230"/>
      <c r="E3" s="230"/>
      <c r="F3" s="230"/>
      <c r="G3" s="230"/>
      <c r="H3" s="230"/>
      <c r="I3" s="230"/>
      <c r="J3" s="254"/>
      <c r="K3" s="254"/>
    </row>
    <row r="4" customFormat="false" ht="18" hidden="false" customHeight="true" outlineLevel="0" collapsed="false">
      <c r="A4" s="230" t="n">
        <v>1995</v>
      </c>
      <c r="B4" s="230"/>
      <c r="C4" s="230"/>
      <c r="D4" s="230"/>
      <c r="E4" s="230"/>
      <c r="F4" s="230"/>
      <c r="G4" s="230"/>
      <c r="H4" s="230"/>
      <c r="I4" s="230"/>
      <c r="J4" s="254"/>
      <c r="K4" s="254"/>
    </row>
    <row r="5" customFormat="false" ht="18" hidden="false" customHeight="true" outlineLevel="0" collapsed="false">
      <c r="A5" s="99" t="s">
        <v>356</v>
      </c>
      <c r="B5" s="99"/>
      <c r="C5" s="99"/>
      <c r="D5" s="99"/>
      <c r="E5" s="99"/>
      <c r="F5" s="99"/>
      <c r="G5" s="99"/>
      <c r="H5" s="99"/>
      <c r="I5" s="99"/>
      <c r="J5" s="254"/>
      <c r="K5" s="254"/>
    </row>
    <row r="6" customFormat="false" ht="12" hidden="false" customHeight="true" outlineLevel="0" collapsed="false">
      <c r="A6" s="124"/>
      <c r="B6" s="259"/>
      <c r="C6" s="124"/>
      <c r="D6" s="124"/>
      <c r="E6" s="124"/>
      <c r="F6" s="124"/>
      <c r="G6" s="124"/>
      <c r="H6" s="124"/>
      <c r="I6" s="124"/>
      <c r="J6" s="77"/>
      <c r="K6" s="77"/>
    </row>
    <row r="7" customFormat="false" ht="45" hidden="false" customHeight="false" outlineLevel="0" collapsed="false">
      <c r="A7" s="274"/>
      <c r="B7" s="259"/>
      <c r="C7" s="261" t="s">
        <v>874</v>
      </c>
      <c r="D7" s="182" t="s">
        <v>1629</v>
      </c>
      <c r="E7" s="182" t="s">
        <v>1630</v>
      </c>
      <c r="F7" s="182" t="s">
        <v>1631</v>
      </c>
      <c r="G7" s="182" t="s">
        <v>362</v>
      </c>
      <c r="H7" s="182" t="s">
        <v>1632</v>
      </c>
      <c r="I7" s="182" t="s">
        <v>1633</v>
      </c>
      <c r="J7" s="49"/>
      <c r="K7" s="49"/>
    </row>
    <row r="8" customFormat="false" ht="24" hidden="false" customHeight="true" outlineLevel="0" collapsed="false">
      <c r="A8" s="38" t="n">
        <v>1</v>
      </c>
      <c r="C8" s="269" t="s">
        <v>1634</v>
      </c>
      <c r="D8" s="63" t="n">
        <v>3139.75</v>
      </c>
      <c r="E8" s="63" t="n">
        <v>2045.95</v>
      </c>
      <c r="F8" s="63" t="n">
        <v>134.58</v>
      </c>
      <c r="G8" s="63" t="n">
        <v>269.61</v>
      </c>
      <c r="H8" s="63" t="n">
        <v>689.61</v>
      </c>
      <c r="I8" s="63" t="n">
        <v>0</v>
      </c>
      <c r="J8" s="41"/>
      <c r="K8" s="41"/>
    </row>
    <row r="9" customFormat="false" ht="12" hidden="false" customHeight="true" outlineLevel="0" collapsed="false">
      <c r="A9" s="267" t="n">
        <v>2</v>
      </c>
      <c r="B9" s="270"/>
      <c r="C9" s="350" t="s">
        <v>395</v>
      </c>
      <c r="D9" s="63" t="n">
        <v>60.39</v>
      </c>
      <c r="E9" s="63" t="n">
        <v>0</v>
      </c>
      <c r="F9" s="63" t="n">
        <v>60.39</v>
      </c>
      <c r="G9" s="63" t="n">
        <v>0</v>
      </c>
      <c r="H9" s="63" t="n">
        <v>0</v>
      </c>
      <c r="I9" s="63" t="n">
        <v>0</v>
      </c>
      <c r="J9" s="41"/>
      <c r="K9" s="41"/>
    </row>
    <row r="10" customFormat="false" ht="12" hidden="false" customHeight="true" outlineLevel="0" collapsed="false">
      <c r="A10" s="38" t="n">
        <v>3</v>
      </c>
      <c r="B10" s="39" t="s">
        <v>883</v>
      </c>
      <c r="C10" s="269" t="s">
        <v>383</v>
      </c>
      <c r="D10" s="63" t="n">
        <v>1468.04</v>
      </c>
      <c r="E10" s="63" t="n">
        <v>1063.58</v>
      </c>
      <c r="F10" s="63" t="n">
        <v>61.61</v>
      </c>
      <c r="G10" s="63" t="n">
        <v>77.11</v>
      </c>
      <c r="H10" s="63" t="n">
        <v>265.74</v>
      </c>
      <c r="I10" s="63" t="n">
        <v>0</v>
      </c>
      <c r="J10" s="41"/>
      <c r="K10" s="41"/>
    </row>
    <row r="11" customFormat="false" ht="12" hidden="false" customHeight="true" outlineLevel="0" collapsed="false">
      <c r="A11" s="267" t="n">
        <v>4</v>
      </c>
      <c r="B11" s="270"/>
      <c r="C11" s="350" t="s">
        <v>395</v>
      </c>
      <c r="D11" s="63" t="n">
        <v>29.05</v>
      </c>
      <c r="E11" s="63" t="n">
        <v>10.07</v>
      </c>
      <c r="F11" s="63" t="n">
        <v>1.63</v>
      </c>
      <c r="G11" s="63" t="n">
        <v>4.13</v>
      </c>
      <c r="H11" s="63" t="n">
        <v>13.22</v>
      </c>
      <c r="I11" s="63" t="n">
        <v>0</v>
      </c>
      <c r="J11" s="41"/>
      <c r="K11" s="41"/>
    </row>
    <row r="12" customFormat="false" ht="18" hidden="false" customHeight="true" outlineLevel="0" collapsed="false">
      <c r="A12" s="38" t="n">
        <v>5</v>
      </c>
      <c r="B12" s="39" t="s">
        <v>881</v>
      </c>
      <c r="C12" s="269" t="s">
        <v>397</v>
      </c>
      <c r="D12" s="63" t="n">
        <v>1671.71</v>
      </c>
      <c r="E12" s="63" t="n">
        <v>982.37</v>
      </c>
      <c r="F12" s="63" t="n">
        <v>72.97</v>
      </c>
      <c r="G12" s="63" t="n">
        <v>192.5</v>
      </c>
      <c r="H12" s="63" t="n">
        <v>423.87</v>
      </c>
      <c r="I12" s="63" t="n">
        <v>0</v>
      </c>
      <c r="J12" s="41"/>
      <c r="K12" s="41"/>
    </row>
    <row r="13" customFormat="false" ht="12" hidden="false" customHeight="true" outlineLevel="0" collapsed="false">
      <c r="A13" s="38" t="n">
        <v>6</v>
      </c>
      <c r="B13" s="39" t="s">
        <v>883</v>
      </c>
      <c r="C13" s="269" t="s">
        <v>399</v>
      </c>
      <c r="D13" s="63" t="n">
        <v>270.48</v>
      </c>
      <c r="E13" s="63" t="n">
        <v>149.32</v>
      </c>
      <c r="F13" s="63" t="n">
        <v>6.58</v>
      </c>
      <c r="G13" s="63" t="n">
        <v>33.51</v>
      </c>
      <c r="H13" s="63" t="n">
        <v>81.07</v>
      </c>
      <c r="I13" s="63" t="n">
        <v>0</v>
      </c>
      <c r="J13" s="41"/>
      <c r="K13" s="41"/>
    </row>
    <row r="14" customFormat="false" ht="18" hidden="false" customHeight="true" outlineLevel="0" collapsed="false">
      <c r="A14" s="38" t="n">
        <v>7</v>
      </c>
      <c r="B14" s="39" t="s">
        <v>881</v>
      </c>
      <c r="C14" s="269" t="s">
        <v>1635</v>
      </c>
      <c r="D14" s="63" t="n">
        <v>1401.23</v>
      </c>
      <c r="E14" s="63" t="n">
        <v>833.05</v>
      </c>
      <c r="F14" s="63" t="n">
        <v>66.39</v>
      </c>
      <c r="G14" s="63" t="n">
        <v>158.99</v>
      </c>
      <c r="H14" s="63" t="n">
        <v>342.8</v>
      </c>
      <c r="I14" s="63" t="n">
        <v>-8.66999999999999</v>
      </c>
      <c r="J14" s="41"/>
      <c r="K14" s="41"/>
    </row>
    <row r="15" customFormat="false" ht="12" hidden="false" customHeight="true" outlineLevel="0" collapsed="false">
      <c r="A15" s="38" t="n">
        <v>8</v>
      </c>
      <c r="B15" s="39" t="s">
        <v>883</v>
      </c>
      <c r="C15" s="269" t="s">
        <v>1636</v>
      </c>
      <c r="D15" s="63" t="n">
        <v>997.8</v>
      </c>
      <c r="E15" s="63" t="n">
        <v>643.09</v>
      </c>
      <c r="F15" s="63" t="n">
        <v>48.03</v>
      </c>
      <c r="G15" s="63" t="n">
        <v>161.73</v>
      </c>
      <c r="H15" s="63" t="n">
        <v>144.95</v>
      </c>
      <c r="I15" s="63" t="n">
        <v>3.37</v>
      </c>
      <c r="J15" s="41"/>
      <c r="K15" s="41"/>
    </row>
    <row r="16" customFormat="false" ht="12" hidden="false" customHeight="true" outlineLevel="0" collapsed="false">
      <c r="A16" s="38" t="n">
        <v>9</v>
      </c>
      <c r="B16" s="39" t="s">
        <v>883</v>
      </c>
      <c r="C16" s="269" t="s">
        <v>1637</v>
      </c>
      <c r="D16" s="63" t="n">
        <v>33.24</v>
      </c>
      <c r="E16" s="63" t="n">
        <v>24.31</v>
      </c>
      <c r="F16" s="63" t="n">
        <v>2.37</v>
      </c>
      <c r="G16" s="63" t="n">
        <v>0.04</v>
      </c>
      <c r="H16" s="63" t="n">
        <v>6.52</v>
      </c>
      <c r="I16" s="63" t="n">
        <v>0</v>
      </c>
      <c r="J16" s="41"/>
      <c r="K16" s="41"/>
    </row>
    <row r="17" customFormat="false" ht="12" hidden="false" customHeight="true" outlineLevel="0" collapsed="false">
      <c r="A17" s="38" t="n">
        <v>10</v>
      </c>
      <c r="B17" s="39" t="s">
        <v>877</v>
      </c>
      <c r="C17" s="269" t="s">
        <v>1638</v>
      </c>
      <c r="D17" s="63" t="n">
        <v>32.34</v>
      </c>
      <c r="E17" s="63" t="n">
        <v>26.61</v>
      </c>
      <c r="F17" s="63" t="n">
        <v>0</v>
      </c>
      <c r="G17" s="63" t="n">
        <v>1.54</v>
      </c>
      <c r="H17" s="63" t="n">
        <v>4.19</v>
      </c>
      <c r="I17" s="63" t="n">
        <v>0</v>
      </c>
      <c r="J17" s="41"/>
      <c r="K17" s="41"/>
    </row>
    <row r="18" customFormat="false" ht="18" hidden="false" customHeight="true" outlineLevel="0" collapsed="false">
      <c r="A18" s="38" t="n">
        <v>11</v>
      </c>
      <c r="B18" s="39" t="s">
        <v>881</v>
      </c>
      <c r="C18" s="269" t="s">
        <v>1639</v>
      </c>
      <c r="D18" s="63" t="n">
        <v>402.53</v>
      </c>
      <c r="E18" s="63" t="n">
        <v>192.26</v>
      </c>
      <c r="F18" s="63" t="n">
        <v>15.99</v>
      </c>
      <c r="G18" s="63" t="n">
        <v>-1.24000000000007</v>
      </c>
      <c r="H18" s="63" t="n">
        <v>195.52</v>
      </c>
      <c r="I18" s="63" t="n">
        <v>-12.04</v>
      </c>
      <c r="J18" s="41"/>
      <c r="K18" s="41"/>
    </row>
    <row r="19" customFormat="false" ht="12" hidden="false" customHeight="true" outlineLevel="0" collapsed="false">
      <c r="A19" s="38" t="n">
        <v>12</v>
      </c>
      <c r="B19" s="39" t="s">
        <v>877</v>
      </c>
      <c r="C19" s="269" t="s">
        <v>1640</v>
      </c>
      <c r="D19" s="63" t="n">
        <v>997.02</v>
      </c>
      <c r="E19" s="63" t="n">
        <v>0</v>
      </c>
      <c r="F19" s="63" t="n">
        <v>0</v>
      </c>
      <c r="G19" s="63" t="n">
        <v>0</v>
      </c>
      <c r="H19" s="63" t="n">
        <v>997.02</v>
      </c>
      <c r="I19" s="63" t="n">
        <v>4.15</v>
      </c>
      <c r="J19" s="41"/>
      <c r="K19" s="41"/>
    </row>
    <row r="20" customFormat="false" ht="12" hidden="false" customHeight="true" outlineLevel="0" collapsed="false">
      <c r="A20" s="38" t="n">
        <v>13</v>
      </c>
      <c r="B20" s="39" t="s">
        <v>883</v>
      </c>
      <c r="C20" s="269" t="s">
        <v>1641</v>
      </c>
      <c r="D20" s="63" t="n">
        <v>38.24</v>
      </c>
      <c r="E20" s="63" t="n">
        <v>0</v>
      </c>
      <c r="F20" s="63" t="n">
        <v>0</v>
      </c>
      <c r="G20" s="63" t="n">
        <v>38.24</v>
      </c>
      <c r="H20" s="63" t="n">
        <v>0</v>
      </c>
      <c r="I20" s="63" t="n">
        <v>5.92</v>
      </c>
      <c r="J20" s="41"/>
      <c r="K20" s="41"/>
    </row>
    <row r="21" customFormat="false" ht="12" hidden="false" customHeight="true" outlineLevel="0" collapsed="false">
      <c r="A21" s="38" t="n">
        <v>14</v>
      </c>
      <c r="B21" s="39" t="s">
        <v>877</v>
      </c>
      <c r="C21" s="269" t="s">
        <v>413</v>
      </c>
      <c r="D21" s="63" t="n">
        <v>205.3</v>
      </c>
      <c r="E21" s="63" t="n">
        <v>0</v>
      </c>
      <c r="F21" s="63" t="n">
        <v>0</v>
      </c>
      <c r="G21" s="63" t="n">
        <v>205.3</v>
      </c>
      <c r="H21" s="63" t="n">
        <v>0</v>
      </c>
      <c r="I21" s="63" t="n">
        <v>16.5</v>
      </c>
      <c r="J21" s="41"/>
      <c r="K21" s="41"/>
    </row>
    <row r="22" customFormat="false" ht="12" hidden="false" customHeight="true" outlineLevel="0" collapsed="false">
      <c r="A22" s="38" t="n">
        <v>15</v>
      </c>
      <c r="B22" s="39" t="s">
        <v>883</v>
      </c>
      <c r="C22" s="269" t="s">
        <v>1642</v>
      </c>
      <c r="D22" s="63" t="n">
        <v>623.54</v>
      </c>
      <c r="E22" s="63" t="n">
        <v>211.59</v>
      </c>
      <c r="F22" s="63" t="n">
        <v>277.79</v>
      </c>
      <c r="G22" s="63" t="n">
        <v>65.07</v>
      </c>
      <c r="H22" s="63" t="n">
        <v>69.09</v>
      </c>
      <c r="I22" s="63" t="n">
        <v>57.78</v>
      </c>
      <c r="J22" s="41"/>
      <c r="K22" s="41"/>
    </row>
    <row r="23" customFormat="false" ht="12" hidden="false" customHeight="true" outlineLevel="0" collapsed="false">
      <c r="A23" s="38" t="n">
        <v>16</v>
      </c>
      <c r="B23" s="39" t="s">
        <v>877</v>
      </c>
      <c r="C23" s="269" t="s">
        <v>1643</v>
      </c>
      <c r="D23" s="63" t="n">
        <v>621.21</v>
      </c>
      <c r="E23" s="63" t="n">
        <v>35.91</v>
      </c>
      <c r="F23" s="63" t="n">
        <v>287.18</v>
      </c>
      <c r="G23" s="63" t="n">
        <v>19.37</v>
      </c>
      <c r="H23" s="63" t="n">
        <v>278.75</v>
      </c>
      <c r="I23" s="63" t="n">
        <v>60.11</v>
      </c>
      <c r="J23" s="41"/>
      <c r="K23" s="41"/>
    </row>
    <row r="24" customFormat="false" ht="18" hidden="false" customHeight="true" outlineLevel="0" collapsed="false">
      <c r="A24" s="38" t="n">
        <v>17</v>
      </c>
      <c r="B24" s="39" t="s">
        <v>881</v>
      </c>
      <c r="C24" s="269" t="s">
        <v>1644</v>
      </c>
      <c r="D24" s="63" t="n">
        <v>1564.28</v>
      </c>
      <c r="E24" s="63" t="n">
        <v>16.5799999999998</v>
      </c>
      <c r="F24" s="63" t="n">
        <v>25.38</v>
      </c>
      <c r="G24" s="63" t="n">
        <v>120.12</v>
      </c>
      <c r="H24" s="63" t="n">
        <v>1402.2</v>
      </c>
      <c r="I24" s="63" t="n">
        <v>5.02000000000002</v>
      </c>
      <c r="J24" s="41"/>
      <c r="K24" s="41"/>
    </row>
    <row r="25" customFormat="false" ht="12" hidden="false" customHeight="true" outlineLevel="0" collapsed="false">
      <c r="A25" s="38" t="n">
        <v>18</v>
      </c>
      <c r="B25" s="39" t="s">
        <v>883</v>
      </c>
      <c r="C25" s="269" t="s">
        <v>1645</v>
      </c>
      <c r="D25" s="63" t="n">
        <v>198.74</v>
      </c>
      <c r="E25" s="63" t="n">
        <v>7.47</v>
      </c>
      <c r="F25" s="63" t="n">
        <v>11.13</v>
      </c>
      <c r="G25" s="63" t="n">
        <v>0</v>
      </c>
      <c r="H25" s="63" t="n">
        <v>180.14</v>
      </c>
      <c r="I25" s="63" t="n">
        <v>1.74</v>
      </c>
      <c r="J25" s="41"/>
      <c r="K25" s="41"/>
    </row>
    <row r="26" customFormat="false" ht="12" hidden="false" customHeight="true" outlineLevel="0" collapsed="false">
      <c r="A26" s="38" t="n">
        <v>19</v>
      </c>
      <c r="B26" s="39" t="s">
        <v>877</v>
      </c>
      <c r="C26" s="269" t="s">
        <v>1646</v>
      </c>
      <c r="D26" s="63" t="n">
        <v>200.4</v>
      </c>
      <c r="E26" s="63" t="n">
        <v>0</v>
      </c>
      <c r="F26" s="63" t="n">
        <v>0</v>
      </c>
      <c r="G26" s="63" t="n">
        <v>200.4</v>
      </c>
      <c r="H26" s="63" t="n">
        <v>0</v>
      </c>
      <c r="I26" s="63" t="n">
        <v>0.08</v>
      </c>
      <c r="J26" s="41"/>
      <c r="K26" s="41"/>
    </row>
    <row r="27" customFormat="false" ht="12" hidden="false" customHeight="true" outlineLevel="0" collapsed="false">
      <c r="A27" s="38" t="n">
        <v>20</v>
      </c>
      <c r="B27" s="39" t="s">
        <v>883</v>
      </c>
      <c r="C27" s="269" t="s">
        <v>1647</v>
      </c>
      <c r="D27" s="63" t="n">
        <v>377.11</v>
      </c>
      <c r="E27" s="63" t="n">
        <v>0</v>
      </c>
      <c r="F27" s="63" t="n">
        <v>0</v>
      </c>
      <c r="G27" s="63" t="n">
        <v>0</v>
      </c>
      <c r="H27" s="63" t="n">
        <v>377.11</v>
      </c>
      <c r="I27" s="63" t="n">
        <v>1.34</v>
      </c>
      <c r="J27" s="41"/>
      <c r="K27" s="41"/>
    </row>
    <row r="28" customFormat="false" ht="12" hidden="false" customHeight="true" outlineLevel="0" collapsed="false">
      <c r="A28" s="38" t="n">
        <v>21</v>
      </c>
      <c r="B28" s="39" t="s">
        <v>877</v>
      </c>
      <c r="C28" s="269" t="s">
        <v>1648</v>
      </c>
      <c r="D28" s="63" t="n">
        <v>378.03</v>
      </c>
      <c r="E28" s="63" t="n">
        <v>18.18</v>
      </c>
      <c r="F28" s="63" t="n">
        <v>20.83</v>
      </c>
      <c r="G28" s="63" t="n">
        <v>338.62</v>
      </c>
      <c r="H28" s="63" t="n">
        <v>0.4</v>
      </c>
      <c r="I28" s="63" t="n">
        <v>0.42</v>
      </c>
      <c r="J28" s="41"/>
      <c r="K28" s="41"/>
    </row>
    <row r="29" customFormat="false" ht="12" hidden="false" customHeight="true" outlineLevel="0" collapsed="false">
      <c r="A29" s="38" t="n">
        <v>22</v>
      </c>
      <c r="B29" s="39" t="s">
        <v>883</v>
      </c>
      <c r="C29" s="269" t="s">
        <v>1649</v>
      </c>
      <c r="D29" s="63" t="n">
        <v>351.95</v>
      </c>
      <c r="E29" s="63" t="n">
        <v>10.25</v>
      </c>
      <c r="F29" s="63" t="n">
        <v>15.75</v>
      </c>
      <c r="G29" s="63" t="n">
        <v>325.55</v>
      </c>
      <c r="H29" s="63" t="n">
        <v>0.4</v>
      </c>
      <c r="I29" s="63" t="n">
        <v>0.33</v>
      </c>
      <c r="J29" s="41"/>
      <c r="K29" s="41"/>
    </row>
    <row r="30" customFormat="false" ht="12" hidden="false" customHeight="true" outlineLevel="0" collapsed="false">
      <c r="A30" s="38" t="n">
        <v>23</v>
      </c>
      <c r="B30" s="39" t="s">
        <v>877</v>
      </c>
      <c r="C30" s="269" t="s">
        <v>1650</v>
      </c>
      <c r="D30" s="63" t="n">
        <v>347.75</v>
      </c>
      <c r="E30" s="63" t="n">
        <v>0</v>
      </c>
      <c r="F30" s="63" t="n">
        <v>0</v>
      </c>
      <c r="G30" s="63" t="n">
        <v>0</v>
      </c>
      <c r="H30" s="63" t="n">
        <v>347.75</v>
      </c>
      <c r="I30" s="63" t="n">
        <v>4.53</v>
      </c>
      <c r="J30" s="41"/>
      <c r="K30" s="41"/>
    </row>
    <row r="31" customFormat="false" ht="12" hidden="false" customHeight="true" outlineLevel="0" collapsed="false">
      <c r="A31" s="38" t="n">
        <v>24</v>
      </c>
      <c r="B31" s="39" t="s">
        <v>883</v>
      </c>
      <c r="C31" s="269" t="s">
        <v>1651</v>
      </c>
      <c r="D31" s="63" t="n">
        <v>266.88</v>
      </c>
      <c r="E31" s="63" t="n">
        <v>10.99</v>
      </c>
      <c r="F31" s="63" t="n">
        <v>51.8</v>
      </c>
      <c r="G31" s="63" t="n">
        <v>141.6</v>
      </c>
      <c r="H31" s="63" t="n">
        <v>62.49</v>
      </c>
      <c r="I31" s="63" t="n">
        <v>2.99</v>
      </c>
      <c r="J31" s="41"/>
      <c r="K31" s="41"/>
    </row>
    <row r="32" customFormat="false" ht="12" hidden="false" customHeight="true" outlineLevel="0" collapsed="false">
      <c r="A32" s="38" t="n">
        <v>25</v>
      </c>
      <c r="B32" s="39" t="s">
        <v>877</v>
      </c>
      <c r="C32" s="269" t="s">
        <v>1652</v>
      </c>
      <c r="D32" s="63" t="n">
        <v>251.49</v>
      </c>
      <c r="E32" s="63" t="n">
        <v>7.68</v>
      </c>
      <c r="F32" s="63" t="n">
        <v>51.95</v>
      </c>
      <c r="G32" s="63" t="n">
        <v>134.11</v>
      </c>
      <c r="H32" s="63" t="n">
        <v>57.75</v>
      </c>
      <c r="I32" s="63" t="n">
        <v>18.38</v>
      </c>
      <c r="J32" s="41"/>
      <c r="K32" s="41"/>
    </row>
    <row r="33" customFormat="false" ht="18" hidden="false" customHeight="true" outlineLevel="0" collapsed="false">
      <c r="A33" s="38" t="n">
        <v>26</v>
      </c>
      <c r="B33" s="39" t="s">
        <v>881</v>
      </c>
      <c r="C33" s="269" t="s">
        <v>495</v>
      </c>
      <c r="D33" s="63" t="n">
        <v>1547.27</v>
      </c>
      <c r="E33" s="63" t="n">
        <v>13.7299999999998</v>
      </c>
      <c r="F33" s="63" t="n">
        <v>19.48</v>
      </c>
      <c r="G33" s="63" t="n">
        <v>326.1</v>
      </c>
      <c r="H33" s="63" t="n">
        <v>1187.96</v>
      </c>
      <c r="I33" s="63" t="n">
        <v>22.03</v>
      </c>
      <c r="J33" s="41"/>
      <c r="K33" s="41"/>
    </row>
    <row r="34" customFormat="false" ht="12" hidden="false" customHeight="true" outlineLevel="0" collapsed="false">
      <c r="A34" s="38" t="n">
        <v>27</v>
      </c>
      <c r="B34" s="39" t="s">
        <v>883</v>
      </c>
      <c r="C34" s="269" t="s">
        <v>387</v>
      </c>
      <c r="D34" s="63" t="n">
        <v>1429.01</v>
      </c>
      <c r="E34" s="63" t="n">
        <v>0</v>
      </c>
      <c r="F34" s="63" t="n">
        <v>0</v>
      </c>
      <c r="G34" s="63" t="n">
        <v>361.82</v>
      </c>
      <c r="H34" s="63" t="n">
        <v>1067.19</v>
      </c>
      <c r="I34" s="63" t="n">
        <v>0</v>
      </c>
      <c r="J34" s="41"/>
      <c r="K34" s="41"/>
    </row>
    <row r="35" customFormat="false" ht="12" hidden="false" customHeight="true" outlineLevel="0" collapsed="false">
      <c r="A35" s="267" t="n">
        <v>28</v>
      </c>
      <c r="B35" s="270"/>
      <c r="C35" s="350" t="s">
        <v>395</v>
      </c>
      <c r="D35" s="63" t="n">
        <v>34.8</v>
      </c>
      <c r="E35" s="63" t="n">
        <v>0</v>
      </c>
      <c r="F35" s="63" t="n">
        <v>0</v>
      </c>
      <c r="G35" s="63" t="n">
        <v>4.13</v>
      </c>
      <c r="H35" s="63" t="n">
        <v>30.67</v>
      </c>
      <c r="I35" s="63" t="n">
        <v>0</v>
      </c>
      <c r="J35" s="41"/>
      <c r="K35" s="41"/>
    </row>
    <row r="36" customFormat="false" ht="12" hidden="false" customHeight="true" outlineLevel="0" collapsed="false">
      <c r="A36" s="38" t="n">
        <v>29</v>
      </c>
      <c r="B36" s="28" t="s">
        <v>877</v>
      </c>
      <c r="C36" s="269" t="s">
        <v>497</v>
      </c>
      <c r="D36" s="63" t="n">
        <v>0</v>
      </c>
      <c r="E36" s="63" t="n">
        <v>-7.11</v>
      </c>
      <c r="F36" s="63" t="n">
        <v>-3.85</v>
      </c>
      <c r="G36" s="63" t="n">
        <v>0</v>
      </c>
      <c r="H36" s="63" t="n">
        <v>10.96</v>
      </c>
      <c r="I36" s="63" t="n">
        <v>0</v>
      </c>
      <c r="J36" s="41"/>
      <c r="K36" s="41"/>
    </row>
    <row r="37" customFormat="false" ht="18" hidden="false" customHeight="true" outlineLevel="0" collapsed="false">
      <c r="A37" s="38" t="n">
        <v>30</v>
      </c>
      <c r="B37" s="39" t="s">
        <v>881</v>
      </c>
      <c r="C37" s="269" t="s">
        <v>500</v>
      </c>
      <c r="D37" s="63" t="n">
        <v>118.26</v>
      </c>
      <c r="E37" s="63" t="n">
        <v>6.61999999999984</v>
      </c>
      <c r="F37" s="63" t="n">
        <v>15.63</v>
      </c>
      <c r="G37" s="63" t="n">
        <v>-35.7200000000001</v>
      </c>
      <c r="H37" s="63" t="n">
        <v>131.73</v>
      </c>
      <c r="I37" s="63" t="n">
        <v>22.03</v>
      </c>
      <c r="J37" s="41"/>
      <c r="K37" s="41"/>
    </row>
    <row r="38" customFormat="false" ht="12" hidden="false" customHeight="true" outlineLevel="0" collapsed="false">
      <c r="A38" s="38" t="n">
        <v>31</v>
      </c>
      <c r="B38" s="39" t="s">
        <v>883</v>
      </c>
      <c r="C38" s="269" t="s">
        <v>1653</v>
      </c>
      <c r="D38" s="63" t="n">
        <v>186.44</v>
      </c>
      <c r="E38" s="63" t="n">
        <v>4.88</v>
      </c>
      <c r="F38" s="63" t="n">
        <v>2.39</v>
      </c>
      <c r="G38" s="63" t="n">
        <v>174.48</v>
      </c>
      <c r="H38" s="63" t="n">
        <v>4.69</v>
      </c>
      <c r="I38" s="63" t="n">
        <v>1.24</v>
      </c>
      <c r="J38" s="41"/>
      <c r="K38" s="41"/>
    </row>
    <row r="39" customFormat="false" ht="12" hidden="false" customHeight="true" outlineLevel="0" collapsed="false">
      <c r="A39" s="38" t="n">
        <v>32</v>
      </c>
      <c r="B39" s="39" t="s">
        <v>877</v>
      </c>
      <c r="C39" s="269" t="s">
        <v>1654</v>
      </c>
      <c r="D39" s="63" t="n">
        <v>184.51</v>
      </c>
      <c r="E39" s="63" t="n">
        <v>137</v>
      </c>
      <c r="F39" s="63" t="n">
        <v>0</v>
      </c>
      <c r="G39" s="63" t="n">
        <v>36.87</v>
      </c>
      <c r="H39" s="63" t="n">
        <v>10.64</v>
      </c>
      <c r="I39" s="63" t="n">
        <v>3.17</v>
      </c>
      <c r="J39" s="41"/>
      <c r="K39" s="41"/>
    </row>
    <row r="40" customFormat="false" ht="12" hidden="false" customHeight="true" outlineLevel="0" collapsed="false">
      <c r="A40" s="38" t="n">
        <v>33</v>
      </c>
      <c r="B40" s="39" t="s">
        <v>883</v>
      </c>
      <c r="C40" s="269" t="s">
        <v>389</v>
      </c>
      <c r="D40" s="63" t="n">
        <v>410.77</v>
      </c>
      <c r="E40" s="63" t="n">
        <v>197.8</v>
      </c>
      <c r="F40" s="63" t="n">
        <v>11.52</v>
      </c>
      <c r="G40" s="63" t="n">
        <v>40.41</v>
      </c>
      <c r="H40" s="63" t="n">
        <v>161.04</v>
      </c>
      <c r="I40" s="63" t="n">
        <v>0</v>
      </c>
      <c r="J40" s="41"/>
      <c r="K40" s="41"/>
    </row>
    <row r="41" customFormat="false" ht="12" hidden="false" customHeight="true" outlineLevel="0" collapsed="false">
      <c r="A41" s="38" t="n">
        <v>34</v>
      </c>
      <c r="B41" s="39" t="s">
        <v>877</v>
      </c>
      <c r="C41" s="269" t="s">
        <v>399</v>
      </c>
      <c r="D41" s="63" t="n">
        <v>270.48</v>
      </c>
      <c r="E41" s="63" t="n">
        <v>149.32</v>
      </c>
      <c r="F41" s="63" t="n">
        <v>6.58</v>
      </c>
      <c r="G41" s="63" t="n">
        <v>33.51</v>
      </c>
      <c r="H41" s="63" t="n">
        <v>81.07</v>
      </c>
      <c r="I41" s="63" t="n">
        <v>0</v>
      </c>
      <c r="J41" s="41"/>
      <c r="K41" s="41"/>
    </row>
    <row r="42" customFormat="false" ht="12" hidden="false" customHeight="true" outlineLevel="0" collapsed="false">
      <c r="A42" s="38" t="n">
        <v>35</v>
      </c>
      <c r="B42" s="39" t="s">
        <v>883</v>
      </c>
      <c r="C42" s="269" t="s">
        <v>1655</v>
      </c>
      <c r="D42" s="63" t="n">
        <v>0</v>
      </c>
      <c r="E42" s="63" t="n">
        <v>0.59</v>
      </c>
      <c r="F42" s="63" t="n">
        <v>0</v>
      </c>
      <c r="G42" s="63" t="n">
        <v>-1.51</v>
      </c>
      <c r="H42" s="63" t="n">
        <v>0.92</v>
      </c>
      <c r="I42" s="63" t="n">
        <v>0</v>
      </c>
      <c r="J42" s="41"/>
      <c r="K42" s="41"/>
    </row>
    <row r="43" customFormat="false" ht="18" hidden="false" customHeight="true" outlineLevel="0" collapsed="false">
      <c r="A43" s="38" t="n">
        <v>36</v>
      </c>
      <c r="B43" s="39" t="s">
        <v>881</v>
      </c>
      <c r="C43" s="269" t="s">
        <v>525</v>
      </c>
      <c r="D43" s="63" t="n">
        <v>-23.9599999999997</v>
      </c>
      <c r="E43" s="63" t="n">
        <v>89.6699999999998</v>
      </c>
      <c r="F43" s="63" t="n">
        <v>8.29999999999999</v>
      </c>
      <c r="G43" s="63" t="n">
        <v>-178.72</v>
      </c>
      <c r="H43" s="63" t="n">
        <v>56.7900000000003</v>
      </c>
      <c r="I43" s="63" t="n">
        <v>23.96</v>
      </c>
      <c r="J43" s="41"/>
      <c r="K43" s="41"/>
    </row>
    <row r="44" customFormat="false" ht="20.1" hidden="false" customHeight="true" outlineLevel="0" collapsed="false">
      <c r="C44" s="351" t="s">
        <v>656</v>
      </c>
      <c r="D44" s="63"/>
      <c r="E44" s="63"/>
      <c r="F44" s="63"/>
      <c r="G44" s="63"/>
      <c r="H44" s="63"/>
      <c r="I44" s="63"/>
      <c r="J44" s="41"/>
      <c r="K44" s="41"/>
    </row>
    <row r="45" customFormat="false" ht="18" hidden="false" customHeight="true" outlineLevel="0" collapsed="false">
      <c r="A45" s="38" t="n">
        <v>37</v>
      </c>
      <c r="C45" s="269" t="s">
        <v>495</v>
      </c>
      <c r="D45" s="63" t="n">
        <v>1547.27</v>
      </c>
      <c r="E45" s="63" t="n">
        <v>13.7299999999998</v>
      </c>
      <c r="F45" s="63" t="n">
        <v>19.48</v>
      </c>
      <c r="G45" s="63" t="n">
        <v>326.1</v>
      </c>
      <c r="H45" s="63" t="n">
        <v>1187.96</v>
      </c>
      <c r="I45" s="63" t="n">
        <v>22.03</v>
      </c>
      <c r="J45" s="41"/>
      <c r="K45" s="41"/>
    </row>
    <row r="46" customFormat="false" ht="12" hidden="false" customHeight="true" outlineLevel="0" collapsed="false">
      <c r="A46" s="38" t="n">
        <v>38</v>
      </c>
      <c r="B46" s="39" t="s">
        <v>883</v>
      </c>
      <c r="C46" s="269" t="s">
        <v>1656</v>
      </c>
      <c r="D46" s="63" t="n">
        <v>205.64</v>
      </c>
      <c r="E46" s="63" t="n">
        <v>0</v>
      </c>
      <c r="F46" s="63" t="n">
        <v>0</v>
      </c>
      <c r="G46" s="63" t="n">
        <v>205.64</v>
      </c>
      <c r="H46" s="63" t="n">
        <v>0</v>
      </c>
      <c r="I46" s="63" t="n">
        <v>0</v>
      </c>
      <c r="J46" s="41"/>
      <c r="K46" s="41"/>
    </row>
    <row r="47" customFormat="false" ht="12" hidden="false" customHeight="true" outlineLevel="0" collapsed="false">
      <c r="A47" s="38" t="n">
        <v>39</v>
      </c>
      <c r="B47" s="39" t="s">
        <v>877</v>
      </c>
      <c r="C47" s="269" t="s">
        <v>1657</v>
      </c>
      <c r="D47" s="63" t="n">
        <v>205.64</v>
      </c>
      <c r="E47" s="63" t="n">
        <v>0</v>
      </c>
      <c r="F47" s="63" t="n">
        <v>0</v>
      </c>
      <c r="G47" s="63" t="n">
        <v>0</v>
      </c>
      <c r="H47" s="63" t="n">
        <v>205.64</v>
      </c>
      <c r="I47" s="63" t="n">
        <v>0</v>
      </c>
      <c r="J47" s="41"/>
      <c r="K47" s="41"/>
    </row>
    <row r="48" customFormat="false" ht="18" hidden="false" customHeight="true" outlineLevel="0" collapsed="false">
      <c r="A48" s="38" t="n">
        <v>40</v>
      </c>
      <c r="B48" s="39" t="s">
        <v>881</v>
      </c>
      <c r="C48" s="269" t="s">
        <v>1658</v>
      </c>
      <c r="D48" s="63" t="n">
        <v>1547.27</v>
      </c>
      <c r="E48" s="63" t="n">
        <v>13.7299999999998</v>
      </c>
      <c r="F48" s="63" t="n">
        <v>19.48</v>
      </c>
      <c r="G48" s="63" t="n">
        <v>120.46</v>
      </c>
      <c r="H48" s="63" t="n">
        <v>1393.6</v>
      </c>
      <c r="I48" s="63" t="n">
        <v>22.03</v>
      </c>
      <c r="J48" s="41"/>
      <c r="K48" s="41"/>
    </row>
    <row r="49" customFormat="false" ht="12" hidden="false" customHeight="true" outlineLevel="0" collapsed="false">
      <c r="A49" s="38" t="n">
        <v>41</v>
      </c>
      <c r="B49" s="39" t="s">
        <v>883</v>
      </c>
      <c r="C49" s="269" t="s">
        <v>1659</v>
      </c>
      <c r="D49" s="63" t="n">
        <v>1429.01</v>
      </c>
      <c r="E49" s="63" t="n">
        <v>0</v>
      </c>
      <c r="F49" s="63" t="n">
        <v>0</v>
      </c>
      <c r="G49" s="63" t="n">
        <v>156.18</v>
      </c>
      <c r="H49" s="63" t="n">
        <v>1272.83</v>
      </c>
      <c r="I49" s="63" t="n">
        <v>0</v>
      </c>
      <c r="J49" s="41"/>
      <c r="K49" s="41"/>
    </row>
    <row r="50" customFormat="false" ht="12" hidden="false" customHeight="true" outlineLevel="0" collapsed="false">
      <c r="A50" s="38" t="n">
        <v>42</v>
      </c>
      <c r="B50" s="28" t="s">
        <v>877</v>
      </c>
      <c r="C50" s="269" t="s">
        <v>497</v>
      </c>
      <c r="D50" s="63" t="n">
        <v>0</v>
      </c>
      <c r="E50" s="63" t="n">
        <v>-7.11</v>
      </c>
      <c r="F50" s="63" t="n">
        <v>-3.85</v>
      </c>
      <c r="G50" s="63" t="n">
        <v>0</v>
      </c>
      <c r="H50" s="63" t="n">
        <v>10.96</v>
      </c>
      <c r="I50" s="63" t="n">
        <v>0</v>
      </c>
      <c r="J50" s="41"/>
      <c r="K50" s="41"/>
    </row>
    <row r="51" customFormat="false" ht="18" hidden="false" customHeight="true" outlineLevel="0" collapsed="false">
      <c r="A51" s="38" t="n">
        <v>43</v>
      </c>
      <c r="B51" s="39" t="s">
        <v>881</v>
      </c>
      <c r="C51" s="269" t="s">
        <v>500</v>
      </c>
      <c r="D51" s="63" t="n">
        <v>118.26</v>
      </c>
      <c r="E51" s="63" t="n">
        <v>6.61999999999984</v>
      </c>
      <c r="F51" s="63" t="n">
        <v>15.63</v>
      </c>
      <c r="G51" s="63" t="n">
        <v>-35.7200000000001</v>
      </c>
      <c r="H51" s="63" t="n">
        <v>131.73</v>
      </c>
      <c r="I51" s="63" t="n">
        <v>22.03</v>
      </c>
      <c r="J51" s="41"/>
      <c r="K51" s="41"/>
    </row>
    <row r="52" customFormat="false" ht="12" hidden="false" customHeight="true" outlineLevel="0" collapsed="false">
      <c r="D52" s="41"/>
      <c r="E52" s="41"/>
      <c r="F52" s="41"/>
      <c r="G52" s="41"/>
      <c r="H52" s="41"/>
      <c r="I52" s="41"/>
      <c r="J52" s="41"/>
      <c r="K52" s="41"/>
    </row>
    <row r="53" customFormat="false" ht="12" hidden="false" customHeight="true" outlineLevel="0" collapsed="false">
      <c r="A53" s="124"/>
      <c r="B53" s="259"/>
      <c r="D53" s="41"/>
      <c r="E53" s="41"/>
      <c r="F53" s="41"/>
      <c r="G53" s="41"/>
      <c r="H53" s="41"/>
      <c r="I53" s="41"/>
      <c r="J53" s="41"/>
      <c r="K53" s="41"/>
    </row>
    <row r="54" customFormat="false" ht="12" hidden="false" customHeight="true" outlineLevel="0" collapsed="false">
      <c r="A54" s="38" t="s">
        <v>1660</v>
      </c>
      <c r="D54" s="41"/>
      <c r="E54" s="41"/>
      <c r="F54" s="41"/>
      <c r="G54" s="41"/>
      <c r="H54" s="41"/>
      <c r="I54" s="41"/>
      <c r="J54" s="41"/>
      <c r="K54" s="41"/>
    </row>
    <row r="55" customFormat="false" ht="11.1" hidden="false" customHeight="true" outlineLevel="0" collapsed="false">
      <c r="A55" s="38" t="s">
        <v>1661</v>
      </c>
      <c r="D55" s="41"/>
      <c r="E55" s="41"/>
      <c r="F55" s="41"/>
      <c r="G55" s="41"/>
      <c r="H55" s="41"/>
      <c r="I55" s="41"/>
      <c r="J55" s="41"/>
      <c r="K55" s="41"/>
    </row>
    <row r="56" customFormat="false" ht="11.1" hidden="false" customHeight="true" outlineLevel="0" collapsed="false">
      <c r="A56" s="38" t="s">
        <v>1662</v>
      </c>
      <c r="D56" s="41"/>
      <c r="E56" s="41"/>
      <c r="F56" s="41"/>
      <c r="G56" s="41"/>
      <c r="H56" s="41"/>
      <c r="I56" s="41"/>
      <c r="J56" s="41"/>
      <c r="K56" s="41"/>
    </row>
    <row r="57" customFormat="false" ht="11.1" hidden="false" customHeight="true" outlineLevel="0" collapsed="false">
      <c r="D57" s="41"/>
      <c r="E57" s="41"/>
      <c r="F57" s="41"/>
      <c r="G57" s="41"/>
      <c r="H57" s="41"/>
      <c r="I57" s="41"/>
      <c r="J57" s="41"/>
      <c r="K57" s="41"/>
    </row>
    <row r="58" customFormat="false" ht="12" hidden="false" customHeight="true" outlineLevel="0" collapsed="false">
      <c r="D58" s="41"/>
      <c r="E58" s="41"/>
      <c r="F58" s="41"/>
      <c r="G58" s="41"/>
      <c r="H58" s="41"/>
      <c r="I58" s="41"/>
      <c r="J58" s="41"/>
      <c r="K58" s="41"/>
    </row>
    <row r="59" customFormat="false" ht="12" hidden="false" customHeight="true" outlineLevel="0" collapsed="false">
      <c r="D59" s="41"/>
      <c r="E59" s="41"/>
      <c r="F59" s="41"/>
      <c r="G59" s="41"/>
      <c r="H59" s="41"/>
      <c r="I59" s="41"/>
      <c r="J59" s="41"/>
      <c r="K59" s="41"/>
    </row>
    <row r="60" customFormat="false" ht="12" hidden="false" customHeight="true" outlineLevel="0" collapsed="false">
      <c r="D60" s="41"/>
      <c r="E60" s="41"/>
      <c r="F60" s="41"/>
      <c r="G60" s="41"/>
      <c r="H60" s="41"/>
      <c r="I60" s="41"/>
      <c r="J60" s="41"/>
      <c r="K60" s="41"/>
    </row>
    <row r="61" customFormat="false" ht="12" hidden="false" customHeight="true" outlineLevel="0" collapsed="false">
      <c r="D61" s="41"/>
      <c r="E61" s="41"/>
      <c r="F61" s="41"/>
      <c r="G61" s="41"/>
      <c r="H61" s="41"/>
      <c r="I61" s="41"/>
      <c r="J61" s="41"/>
      <c r="K61" s="41"/>
    </row>
    <row r="62" customFormat="false" ht="12" hidden="false" customHeight="true" outlineLevel="0" collapsed="false">
      <c r="D62" s="41"/>
      <c r="E62" s="41"/>
      <c r="F62" s="41"/>
      <c r="G62" s="41"/>
      <c r="H62" s="41"/>
      <c r="I62" s="41"/>
      <c r="J62" s="41"/>
      <c r="K62" s="41"/>
    </row>
    <row r="63" customFormat="false" ht="12" hidden="false" customHeight="true" outlineLevel="0" collapsed="false">
      <c r="D63" s="41"/>
      <c r="E63" s="41"/>
      <c r="F63" s="41"/>
      <c r="G63" s="41"/>
      <c r="H63" s="41"/>
      <c r="I63" s="41"/>
      <c r="J63" s="41"/>
      <c r="K63" s="41"/>
    </row>
    <row r="64" customFormat="false" ht="12" hidden="false" customHeight="true" outlineLevel="0" collapsed="false">
      <c r="D64" s="41"/>
      <c r="E64" s="41"/>
      <c r="F64" s="41"/>
      <c r="G64" s="41"/>
      <c r="H64" s="41"/>
      <c r="I64" s="41"/>
      <c r="J64" s="41"/>
      <c r="K64" s="41"/>
    </row>
    <row r="65" customFormat="false" ht="12" hidden="false" customHeight="true" outlineLevel="0" collapsed="false">
      <c r="D65" s="41"/>
      <c r="E65" s="41"/>
      <c r="F65" s="41"/>
      <c r="G65" s="41"/>
      <c r="H65" s="41"/>
      <c r="I65" s="41"/>
      <c r="J65" s="41"/>
      <c r="K65" s="41"/>
    </row>
    <row r="66" customFormat="false" ht="12" hidden="false" customHeight="true" outlineLevel="0" collapsed="false">
      <c r="D66" s="41"/>
      <c r="E66" s="41"/>
      <c r="F66" s="41"/>
      <c r="G66" s="41"/>
      <c r="H66" s="41"/>
      <c r="I66" s="41"/>
      <c r="J66" s="41"/>
      <c r="K66" s="41"/>
    </row>
    <row r="67" customFormat="false" ht="12" hidden="false" customHeight="true" outlineLevel="0" collapsed="false">
      <c r="D67" s="41"/>
      <c r="E67" s="41"/>
      <c r="F67" s="41"/>
      <c r="G67" s="41"/>
      <c r="H67" s="41"/>
      <c r="I67" s="41"/>
      <c r="J67" s="41"/>
      <c r="K67" s="41"/>
    </row>
    <row r="68" customFormat="false" ht="12" hidden="false" customHeight="true" outlineLevel="0" collapsed="false">
      <c r="D68" s="41"/>
      <c r="E68" s="41"/>
      <c r="F68" s="41"/>
      <c r="G68" s="41"/>
      <c r="H68" s="41"/>
      <c r="I68" s="41"/>
      <c r="J68" s="41"/>
      <c r="K68" s="41"/>
    </row>
    <row r="69" customFormat="false" ht="12" hidden="false" customHeight="true" outlineLevel="0" collapsed="false">
      <c r="D69" s="41"/>
      <c r="E69" s="41"/>
      <c r="F69" s="41"/>
      <c r="G69" s="41"/>
      <c r="H69" s="41"/>
      <c r="I69" s="41"/>
      <c r="J69" s="41"/>
      <c r="K69" s="41"/>
    </row>
    <row r="70" customFormat="false" ht="12" hidden="false" customHeight="true" outlineLevel="0" collapsed="false">
      <c r="D70" s="41"/>
      <c r="E70" s="41"/>
      <c r="F70" s="41"/>
      <c r="G70" s="41"/>
      <c r="H70" s="41"/>
      <c r="I70" s="41"/>
      <c r="J70" s="41"/>
      <c r="K70" s="41"/>
    </row>
    <row r="71" customFormat="false" ht="12" hidden="false" customHeight="true" outlineLevel="0" collapsed="false">
      <c r="D71" s="41"/>
      <c r="E71" s="41"/>
      <c r="F71" s="41"/>
      <c r="G71" s="41"/>
      <c r="H71" s="41"/>
      <c r="I71" s="41"/>
      <c r="J71" s="41"/>
      <c r="K71" s="41"/>
    </row>
    <row r="72" customFormat="false" ht="12" hidden="false" customHeight="true" outlineLevel="0" collapsed="false">
      <c r="D72" s="41"/>
      <c r="E72" s="41"/>
      <c r="F72" s="41"/>
      <c r="G72" s="41"/>
      <c r="H72" s="41"/>
      <c r="I72" s="41"/>
      <c r="J72" s="41"/>
      <c r="K72" s="41"/>
    </row>
    <row r="73" customFormat="false" ht="12" hidden="false" customHeight="true" outlineLevel="0" collapsed="false">
      <c r="D73" s="41"/>
      <c r="E73" s="41"/>
      <c r="F73" s="41"/>
      <c r="G73" s="41"/>
      <c r="H73" s="41"/>
      <c r="I73" s="41"/>
      <c r="J73" s="41"/>
      <c r="K73" s="41"/>
    </row>
    <row r="74" customFormat="false" ht="12" hidden="false" customHeight="true" outlineLevel="0" collapsed="false">
      <c r="D74" s="41"/>
      <c r="E74" s="41"/>
      <c r="F74" s="41"/>
      <c r="G74" s="41"/>
      <c r="H74" s="41"/>
      <c r="I74" s="41"/>
      <c r="J74" s="41"/>
      <c r="K74" s="41"/>
    </row>
    <row r="75" customFormat="false" ht="12" hidden="false" customHeight="true" outlineLevel="0" collapsed="false">
      <c r="D75" s="41"/>
      <c r="E75" s="41"/>
      <c r="F75" s="41"/>
      <c r="G75" s="41"/>
      <c r="H75" s="41"/>
      <c r="I75" s="41"/>
      <c r="J75" s="41"/>
      <c r="K75" s="41"/>
    </row>
    <row r="76" customFormat="false" ht="12" hidden="false" customHeight="true" outlineLevel="0" collapsed="false">
      <c r="D76" s="41"/>
      <c r="E76" s="41"/>
      <c r="F76" s="41"/>
      <c r="G76" s="41"/>
      <c r="H76" s="41"/>
      <c r="I76" s="41"/>
      <c r="J76" s="41"/>
      <c r="K76" s="41"/>
    </row>
    <row r="77" customFormat="false" ht="12" hidden="false" customHeight="true" outlineLevel="0" collapsed="false">
      <c r="D77" s="41"/>
      <c r="E77" s="41"/>
      <c r="F77" s="41"/>
      <c r="G77" s="41"/>
      <c r="H77" s="41"/>
      <c r="I77" s="41"/>
      <c r="J77" s="41"/>
      <c r="K77" s="41"/>
    </row>
    <row r="78" customFormat="false" ht="12" hidden="false" customHeight="true" outlineLevel="0" collapsed="false">
      <c r="D78" s="41"/>
      <c r="E78" s="41"/>
      <c r="F78" s="41"/>
      <c r="G78" s="41"/>
      <c r="H78" s="41"/>
      <c r="I78" s="41"/>
      <c r="J78" s="41"/>
      <c r="K78" s="41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39" width="1.7"/>
    <col collapsed="false" customWidth="true" hidden="false" outlineLevel="0" max="3" min="3" style="38" width="34.28"/>
    <col collapsed="false" customWidth="true" hidden="false" outlineLevel="0" max="4" min="4" style="38" width="10.71"/>
    <col collapsed="false" customWidth="true" hidden="false" outlineLevel="0" max="6" min="5" style="38" width="10.85"/>
    <col collapsed="false" customWidth="true" hidden="false" outlineLevel="0" max="9" min="7" style="38" width="10.71"/>
    <col collapsed="false" customWidth="true" hidden="false" outlineLevel="0" max="11" min="10" style="38" width="8.28"/>
    <col collapsed="false" customWidth="false" hidden="false" outlineLevel="0" max="257" min="12" style="38" width="11.42"/>
  </cols>
  <sheetData>
    <row r="1" customFormat="false" ht="12" hidden="false" customHeight="true" outlineLevel="0" collapsed="false">
      <c r="A1" s="230" t="s">
        <v>1626</v>
      </c>
      <c r="B1" s="230"/>
      <c r="C1" s="230"/>
      <c r="D1" s="230"/>
      <c r="E1" s="230"/>
      <c r="F1" s="230"/>
      <c r="G1" s="230"/>
      <c r="H1" s="230"/>
      <c r="I1" s="230"/>
      <c r="J1" s="254"/>
      <c r="K1" s="254"/>
    </row>
    <row r="2" customFormat="false" ht="18" hidden="false" customHeight="true" outlineLevel="0" collapsed="false">
      <c r="A2" s="230" t="s">
        <v>1627</v>
      </c>
      <c r="B2" s="230"/>
      <c r="C2" s="230"/>
      <c r="D2" s="230"/>
      <c r="E2" s="230"/>
      <c r="F2" s="230"/>
      <c r="G2" s="230"/>
      <c r="H2" s="230"/>
      <c r="I2" s="230"/>
      <c r="J2" s="254"/>
      <c r="K2" s="254"/>
    </row>
    <row r="3" customFormat="false" ht="18" hidden="false" customHeight="true" outlineLevel="0" collapsed="false">
      <c r="A3" s="230" t="s">
        <v>1628</v>
      </c>
      <c r="B3" s="230"/>
      <c r="C3" s="230"/>
      <c r="D3" s="230"/>
      <c r="E3" s="230"/>
      <c r="F3" s="230"/>
      <c r="G3" s="230"/>
      <c r="H3" s="230"/>
      <c r="I3" s="230"/>
      <c r="J3" s="254"/>
      <c r="K3" s="254"/>
    </row>
    <row r="4" customFormat="false" ht="18" hidden="false" customHeight="true" outlineLevel="0" collapsed="false">
      <c r="A4" s="230" t="n">
        <v>1996</v>
      </c>
      <c r="B4" s="230"/>
      <c r="C4" s="230"/>
      <c r="D4" s="230"/>
      <c r="E4" s="230"/>
      <c r="F4" s="230"/>
      <c r="G4" s="230"/>
      <c r="H4" s="230"/>
      <c r="I4" s="230"/>
      <c r="J4" s="254"/>
      <c r="K4" s="254"/>
    </row>
    <row r="5" customFormat="false" ht="18" hidden="false" customHeight="true" outlineLevel="0" collapsed="false">
      <c r="A5" s="99" t="s">
        <v>356</v>
      </c>
      <c r="B5" s="99"/>
      <c r="C5" s="99"/>
      <c r="D5" s="99"/>
      <c r="E5" s="99"/>
      <c r="F5" s="99"/>
      <c r="G5" s="99"/>
      <c r="H5" s="99"/>
      <c r="I5" s="99"/>
      <c r="J5" s="254"/>
      <c r="K5" s="254"/>
    </row>
    <row r="6" customFormat="false" ht="12" hidden="false" customHeight="true" outlineLevel="0" collapsed="false">
      <c r="A6" s="124"/>
      <c r="B6" s="259"/>
      <c r="C6" s="124"/>
      <c r="D6" s="124"/>
      <c r="E6" s="124"/>
      <c r="F6" s="124"/>
      <c r="G6" s="124"/>
      <c r="H6" s="124"/>
      <c r="I6" s="124"/>
      <c r="J6" s="77"/>
      <c r="K6" s="77"/>
    </row>
    <row r="7" customFormat="false" ht="45" hidden="false" customHeight="false" outlineLevel="0" collapsed="false">
      <c r="A7" s="274"/>
      <c r="B7" s="259"/>
      <c r="C7" s="261" t="s">
        <v>874</v>
      </c>
      <c r="D7" s="182" t="s">
        <v>1629</v>
      </c>
      <c r="E7" s="182" t="s">
        <v>1630</v>
      </c>
      <c r="F7" s="182" t="s">
        <v>1631</v>
      </c>
      <c r="G7" s="182" t="s">
        <v>362</v>
      </c>
      <c r="H7" s="182" t="s">
        <v>1632</v>
      </c>
      <c r="I7" s="182" t="s">
        <v>1633</v>
      </c>
      <c r="J7" s="49"/>
      <c r="K7" s="49"/>
    </row>
    <row r="8" customFormat="false" ht="24" hidden="false" customHeight="true" outlineLevel="0" collapsed="false">
      <c r="A8" s="38" t="n">
        <v>1</v>
      </c>
      <c r="C8" s="269" t="s">
        <v>1634</v>
      </c>
      <c r="D8" s="63" t="n">
        <v>3190.45</v>
      </c>
      <c r="E8" s="63" t="n">
        <v>2079.26</v>
      </c>
      <c r="F8" s="63" t="n">
        <v>142.79</v>
      </c>
      <c r="G8" s="63" t="n">
        <v>271.97</v>
      </c>
      <c r="H8" s="63" t="n">
        <v>696.43</v>
      </c>
      <c r="I8" s="63" t="n">
        <v>0</v>
      </c>
      <c r="J8" s="41"/>
      <c r="K8" s="41"/>
    </row>
    <row r="9" customFormat="false" ht="12" hidden="false" customHeight="true" outlineLevel="0" collapsed="false">
      <c r="A9" s="267" t="n">
        <v>2</v>
      </c>
      <c r="B9" s="270"/>
      <c r="C9" s="350" t="s">
        <v>395</v>
      </c>
      <c r="D9" s="63" t="n">
        <v>65.01</v>
      </c>
      <c r="E9" s="63" t="n">
        <v>0</v>
      </c>
      <c r="F9" s="63" t="n">
        <v>65.01</v>
      </c>
      <c r="G9" s="63" t="n">
        <v>0</v>
      </c>
      <c r="H9" s="63" t="n">
        <v>0</v>
      </c>
      <c r="I9" s="63" t="n">
        <v>0</v>
      </c>
      <c r="J9" s="41"/>
      <c r="K9" s="41"/>
    </row>
    <row r="10" customFormat="false" ht="12" hidden="false" customHeight="true" outlineLevel="0" collapsed="false">
      <c r="A10" s="38" t="n">
        <v>3</v>
      </c>
      <c r="B10" s="39" t="s">
        <v>883</v>
      </c>
      <c r="C10" s="269" t="s">
        <v>383</v>
      </c>
      <c r="D10" s="63" t="n">
        <v>1492.56</v>
      </c>
      <c r="E10" s="63" t="n">
        <v>1082</v>
      </c>
      <c r="F10" s="63" t="n">
        <v>65.19</v>
      </c>
      <c r="G10" s="63" t="n">
        <v>77.57</v>
      </c>
      <c r="H10" s="63" t="n">
        <v>267.8</v>
      </c>
      <c r="I10" s="63" t="n">
        <v>0</v>
      </c>
      <c r="J10" s="41"/>
      <c r="K10" s="41"/>
    </row>
    <row r="11" customFormat="false" ht="12" hidden="false" customHeight="true" outlineLevel="0" collapsed="false">
      <c r="A11" s="267" t="n">
        <v>4</v>
      </c>
      <c r="B11" s="270"/>
      <c r="C11" s="350" t="s">
        <v>395</v>
      </c>
      <c r="D11" s="63" t="n">
        <v>37.16</v>
      </c>
      <c r="E11" s="63" t="n">
        <v>12.9</v>
      </c>
      <c r="F11" s="63" t="n">
        <v>1.49</v>
      </c>
      <c r="G11" s="63" t="n">
        <v>4.82</v>
      </c>
      <c r="H11" s="63" t="n">
        <v>17.95</v>
      </c>
      <c r="I11" s="63" t="n">
        <v>0</v>
      </c>
      <c r="J11" s="41"/>
      <c r="K11" s="41"/>
    </row>
    <row r="12" customFormat="false" ht="18" hidden="false" customHeight="true" outlineLevel="0" collapsed="false">
      <c r="A12" s="38" t="n">
        <v>5</v>
      </c>
      <c r="B12" s="39" t="s">
        <v>881</v>
      </c>
      <c r="C12" s="269" t="s">
        <v>397</v>
      </c>
      <c r="D12" s="63" t="n">
        <v>1697.89</v>
      </c>
      <c r="E12" s="63" t="n">
        <v>997.26</v>
      </c>
      <c r="F12" s="63" t="n">
        <v>77.6</v>
      </c>
      <c r="G12" s="63" t="n">
        <v>194.4</v>
      </c>
      <c r="H12" s="63" t="n">
        <v>428.63</v>
      </c>
      <c r="I12" s="63" t="n">
        <v>0</v>
      </c>
      <c r="J12" s="41"/>
      <c r="K12" s="41"/>
    </row>
    <row r="13" customFormat="false" ht="12" hidden="false" customHeight="true" outlineLevel="0" collapsed="false">
      <c r="A13" s="38" t="n">
        <v>6</v>
      </c>
      <c r="B13" s="39" t="s">
        <v>883</v>
      </c>
      <c r="C13" s="269" t="s">
        <v>399</v>
      </c>
      <c r="D13" s="63" t="n">
        <v>276.1</v>
      </c>
      <c r="E13" s="63" t="n">
        <v>152.36</v>
      </c>
      <c r="F13" s="63" t="n">
        <v>6.87</v>
      </c>
      <c r="G13" s="63" t="n">
        <v>33.64</v>
      </c>
      <c r="H13" s="63" t="n">
        <v>83.23</v>
      </c>
      <c r="I13" s="63" t="n">
        <v>0</v>
      </c>
      <c r="J13" s="41"/>
      <c r="K13" s="41"/>
    </row>
    <row r="14" customFormat="false" ht="18" hidden="false" customHeight="true" outlineLevel="0" collapsed="false">
      <c r="A14" s="38" t="n">
        <v>7</v>
      </c>
      <c r="B14" s="39" t="s">
        <v>881</v>
      </c>
      <c r="C14" s="269" t="s">
        <v>1635</v>
      </c>
      <c r="D14" s="63" t="n">
        <v>1421.79</v>
      </c>
      <c r="E14" s="63" t="n">
        <v>844.9</v>
      </c>
      <c r="F14" s="63" t="n">
        <v>70.73</v>
      </c>
      <c r="G14" s="63" t="n">
        <v>160.76</v>
      </c>
      <c r="H14" s="63" t="n">
        <v>345.4</v>
      </c>
      <c r="I14" s="63" t="n">
        <v>-16.87</v>
      </c>
      <c r="J14" s="41"/>
      <c r="K14" s="41"/>
    </row>
    <row r="15" customFormat="false" ht="12" hidden="false" customHeight="true" outlineLevel="0" collapsed="false">
      <c r="A15" s="38" t="n">
        <v>8</v>
      </c>
      <c r="B15" s="39" t="s">
        <v>883</v>
      </c>
      <c r="C15" s="269" t="s">
        <v>1636</v>
      </c>
      <c r="D15" s="63" t="n">
        <v>1007.6</v>
      </c>
      <c r="E15" s="63" t="n">
        <v>650.68</v>
      </c>
      <c r="F15" s="63" t="n">
        <v>47.92</v>
      </c>
      <c r="G15" s="63" t="n">
        <v>163.66</v>
      </c>
      <c r="H15" s="63" t="n">
        <v>145.34</v>
      </c>
      <c r="I15" s="63" t="n">
        <v>3.4</v>
      </c>
      <c r="J15" s="41"/>
      <c r="K15" s="41"/>
    </row>
    <row r="16" customFormat="false" ht="12" hidden="false" customHeight="true" outlineLevel="0" collapsed="false">
      <c r="A16" s="38" t="n">
        <v>9</v>
      </c>
      <c r="B16" s="39" t="s">
        <v>883</v>
      </c>
      <c r="C16" s="269" t="s">
        <v>1637</v>
      </c>
      <c r="D16" s="63" t="n">
        <v>35.47</v>
      </c>
      <c r="E16" s="63" t="n">
        <v>26.06</v>
      </c>
      <c r="F16" s="63" t="n">
        <v>2.57</v>
      </c>
      <c r="G16" s="63" t="n">
        <v>0.04</v>
      </c>
      <c r="H16" s="63" t="n">
        <v>6.8</v>
      </c>
      <c r="I16" s="63" t="n">
        <v>0</v>
      </c>
      <c r="J16" s="41"/>
      <c r="K16" s="41"/>
    </row>
    <row r="17" customFormat="false" ht="12" hidden="false" customHeight="true" outlineLevel="0" collapsed="false">
      <c r="A17" s="38" t="n">
        <v>10</v>
      </c>
      <c r="B17" s="39" t="s">
        <v>877</v>
      </c>
      <c r="C17" s="269" t="s">
        <v>1638</v>
      </c>
      <c r="D17" s="63" t="n">
        <v>32.88</v>
      </c>
      <c r="E17" s="63" t="n">
        <v>27.08</v>
      </c>
      <c r="F17" s="63" t="n">
        <v>0</v>
      </c>
      <c r="G17" s="63" t="n">
        <v>1.43</v>
      </c>
      <c r="H17" s="63" t="n">
        <v>4.37</v>
      </c>
      <c r="I17" s="63" t="n">
        <v>0</v>
      </c>
      <c r="J17" s="41"/>
      <c r="K17" s="41"/>
    </row>
    <row r="18" customFormat="false" ht="18" hidden="false" customHeight="true" outlineLevel="0" collapsed="false">
      <c r="A18" s="38" t="n">
        <v>11</v>
      </c>
      <c r="B18" s="39" t="s">
        <v>881</v>
      </c>
      <c r="C18" s="269" t="s">
        <v>1639</v>
      </c>
      <c r="D18" s="63" t="n">
        <v>411.6</v>
      </c>
      <c r="E18" s="63" t="n">
        <v>195.24</v>
      </c>
      <c r="F18" s="63" t="n">
        <v>20.24</v>
      </c>
      <c r="G18" s="63" t="n">
        <v>-1.50999999999995</v>
      </c>
      <c r="H18" s="63" t="n">
        <v>197.63</v>
      </c>
      <c r="I18" s="63" t="n">
        <v>-20.27</v>
      </c>
      <c r="J18" s="41"/>
      <c r="K18" s="41"/>
    </row>
    <row r="19" customFormat="false" ht="12" hidden="false" customHeight="true" outlineLevel="0" collapsed="false">
      <c r="A19" s="38" t="n">
        <v>12</v>
      </c>
      <c r="B19" s="39" t="s">
        <v>877</v>
      </c>
      <c r="C19" s="269" t="s">
        <v>1640</v>
      </c>
      <c r="D19" s="63" t="n">
        <v>1006.62</v>
      </c>
      <c r="E19" s="63" t="n">
        <v>0</v>
      </c>
      <c r="F19" s="63" t="n">
        <v>0</v>
      </c>
      <c r="G19" s="63" t="n">
        <v>0</v>
      </c>
      <c r="H19" s="63" t="n">
        <v>1006.62</v>
      </c>
      <c r="I19" s="63" t="n">
        <v>4.38</v>
      </c>
      <c r="J19" s="41"/>
      <c r="K19" s="41"/>
    </row>
    <row r="20" customFormat="false" ht="12" hidden="false" customHeight="true" outlineLevel="0" collapsed="false">
      <c r="A20" s="38" t="n">
        <v>13</v>
      </c>
      <c r="B20" s="39" t="s">
        <v>883</v>
      </c>
      <c r="C20" s="269" t="s">
        <v>1641</v>
      </c>
      <c r="D20" s="63" t="n">
        <v>37.06</v>
      </c>
      <c r="E20" s="63" t="n">
        <v>0</v>
      </c>
      <c r="F20" s="63" t="n">
        <v>0</v>
      </c>
      <c r="G20" s="63" t="n">
        <v>37.06</v>
      </c>
      <c r="H20" s="63" t="n">
        <v>0</v>
      </c>
      <c r="I20" s="63" t="n">
        <v>5.93</v>
      </c>
      <c r="J20" s="41"/>
      <c r="K20" s="41"/>
    </row>
    <row r="21" customFormat="false" ht="12" hidden="false" customHeight="true" outlineLevel="0" collapsed="false">
      <c r="A21" s="38" t="n">
        <v>14</v>
      </c>
      <c r="B21" s="39" t="s">
        <v>877</v>
      </c>
      <c r="C21" s="269" t="s">
        <v>413</v>
      </c>
      <c r="D21" s="63" t="n">
        <v>209.52</v>
      </c>
      <c r="E21" s="63" t="n">
        <v>0</v>
      </c>
      <c r="F21" s="63" t="n">
        <v>0</v>
      </c>
      <c r="G21" s="63" t="n">
        <v>209.52</v>
      </c>
      <c r="H21" s="63" t="n">
        <v>0</v>
      </c>
      <c r="I21" s="63" t="n">
        <v>14.35</v>
      </c>
      <c r="J21" s="41"/>
      <c r="K21" s="41"/>
    </row>
    <row r="22" customFormat="false" ht="12" hidden="false" customHeight="true" outlineLevel="0" collapsed="false">
      <c r="A22" s="38" t="n">
        <v>15</v>
      </c>
      <c r="B22" s="39" t="s">
        <v>883</v>
      </c>
      <c r="C22" s="269" t="s">
        <v>1642</v>
      </c>
      <c r="D22" s="63" t="n">
        <v>619.92</v>
      </c>
      <c r="E22" s="63" t="n">
        <v>204</v>
      </c>
      <c r="F22" s="63" t="n">
        <v>283.5</v>
      </c>
      <c r="G22" s="63" t="n">
        <v>65.8</v>
      </c>
      <c r="H22" s="63" t="n">
        <v>66.62</v>
      </c>
      <c r="I22" s="63" t="n">
        <v>61.3</v>
      </c>
      <c r="J22" s="41"/>
      <c r="K22" s="41"/>
    </row>
    <row r="23" customFormat="false" ht="12" hidden="false" customHeight="true" outlineLevel="0" collapsed="false">
      <c r="A23" s="38" t="n">
        <v>16</v>
      </c>
      <c r="B23" s="39" t="s">
        <v>877</v>
      </c>
      <c r="C23" s="269" t="s">
        <v>1643</v>
      </c>
      <c r="D23" s="63" t="n">
        <v>619.43</v>
      </c>
      <c r="E23" s="63" t="n">
        <v>36.26</v>
      </c>
      <c r="F23" s="63" t="n">
        <v>287.75</v>
      </c>
      <c r="G23" s="63" t="n">
        <v>18.6</v>
      </c>
      <c r="H23" s="63" t="n">
        <v>276.82</v>
      </c>
      <c r="I23" s="63" t="n">
        <v>61.79</v>
      </c>
      <c r="J23" s="41"/>
      <c r="K23" s="41"/>
    </row>
    <row r="24" customFormat="false" ht="18" hidden="false" customHeight="true" outlineLevel="0" collapsed="false">
      <c r="A24" s="38" t="n">
        <v>17</v>
      </c>
      <c r="B24" s="39" t="s">
        <v>881</v>
      </c>
      <c r="C24" s="269" t="s">
        <v>1644</v>
      </c>
      <c r="D24" s="63" t="n">
        <v>1590.19</v>
      </c>
      <c r="E24" s="63" t="n">
        <v>27.5000000000002</v>
      </c>
      <c r="F24" s="63" t="n">
        <v>24.49</v>
      </c>
      <c r="G24" s="63" t="n">
        <v>123.75</v>
      </c>
      <c r="H24" s="63" t="n">
        <v>1414.45</v>
      </c>
      <c r="I24" s="63" t="n">
        <v>-6.97999999999999</v>
      </c>
      <c r="J24" s="41"/>
      <c r="K24" s="41"/>
    </row>
    <row r="25" customFormat="false" ht="12" hidden="false" customHeight="true" outlineLevel="0" collapsed="false">
      <c r="A25" s="38" t="n">
        <v>18</v>
      </c>
      <c r="B25" s="39" t="s">
        <v>883</v>
      </c>
      <c r="C25" s="269" t="s">
        <v>1645</v>
      </c>
      <c r="D25" s="63" t="n">
        <v>208.55</v>
      </c>
      <c r="E25" s="63" t="n">
        <v>11.8</v>
      </c>
      <c r="F25" s="63" t="n">
        <v>12.54</v>
      </c>
      <c r="G25" s="63" t="n">
        <v>0</v>
      </c>
      <c r="H25" s="63" t="n">
        <v>184.21</v>
      </c>
      <c r="I25" s="63" t="n">
        <v>2.21</v>
      </c>
      <c r="J25" s="41"/>
      <c r="K25" s="41"/>
    </row>
    <row r="26" customFormat="false" ht="12" hidden="false" customHeight="true" outlineLevel="0" collapsed="false">
      <c r="A26" s="38" t="n">
        <v>19</v>
      </c>
      <c r="B26" s="39" t="s">
        <v>877</v>
      </c>
      <c r="C26" s="269" t="s">
        <v>1646</v>
      </c>
      <c r="D26" s="63" t="n">
        <v>210.67</v>
      </c>
      <c r="E26" s="63" t="n">
        <v>0</v>
      </c>
      <c r="F26" s="63" t="n">
        <v>0</v>
      </c>
      <c r="G26" s="63" t="n">
        <v>210.67</v>
      </c>
      <c r="H26" s="63" t="n">
        <v>0</v>
      </c>
      <c r="I26" s="63" t="n">
        <v>0.09</v>
      </c>
      <c r="J26" s="41"/>
      <c r="K26" s="41"/>
    </row>
    <row r="27" customFormat="false" ht="12" hidden="false" customHeight="true" outlineLevel="0" collapsed="false">
      <c r="A27" s="38" t="n">
        <v>20</v>
      </c>
      <c r="B27" s="39" t="s">
        <v>883</v>
      </c>
      <c r="C27" s="269" t="s">
        <v>1647</v>
      </c>
      <c r="D27" s="63" t="n">
        <v>391.64</v>
      </c>
      <c r="E27" s="63" t="n">
        <v>0</v>
      </c>
      <c r="F27" s="63" t="n">
        <v>0</v>
      </c>
      <c r="G27" s="63" t="n">
        <v>0</v>
      </c>
      <c r="H27" s="63" t="n">
        <v>391.64</v>
      </c>
      <c r="I27" s="63" t="n">
        <v>1.46</v>
      </c>
      <c r="J27" s="41"/>
      <c r="K27" s="41"/>
    </row>
    <row r="28" customFormat="false" ht="12" hidden="false" customHeight="true" outlineLevel="0" collapsed="false">
      <c r="A28" s="38" t="n">
        <v>21</v>
      </c>
      <c r="B28" s="39" t="s">
        <v>877</v>
      </c>
      <c r="C28" s="269" t="s">
        <v>1648</v>
      </c>
      <c r="D28" s="63" t="n">
        <v>392.67</v>
      </c>
      <c r="E28" s="63" t="n">
        <v>14.58</v>
      </c>
      <c r="F28" s="63" t="n">
        <v>21.53</v>
      </c>
      <c r="G28" s="63" t="n">
        <v>356.16</v>
      </c>
      <c r="H28" s="63" t="n">
        <v>0.4</v>
      </c>
      <c r="I28" s="63" t="n">
        <v>0.43</v>
      </c>
      <c r="J28" s="41"/>
      <c r="K28" s="41"/>
    </row>
    <row r="29" customFormat="false" ht="12" hidden="false" customHeight="true" outlineLevel="0" collapsed="false">
      <c r="A29" s="38" t="n">
        <v>22</v>
      </c>
      <c r="B29" s="39" t="s">
        <v>883</v>
      </c>
      <c r="C29" s="269" t="s">
        <v>1649</v>
      </c>
      <c r="D29" s="63" t="n">
        <v>382.23</v>
      </c>
      <c r="E29" s="63" t="n">
        <v>10.26</v>
      </c>
      <c r="F29" s="63" t="n">
        <v>18.35</v>
      </c>
      <c r="G29" s="63" t="n">
        <v>353.22</v>
      </c>
      <c r="H29" s="63" t="n">
        <v>0.4</v>
      </c>
      <c r="I29" s="63" t="n">
        <v>0.34</v>
      </c>
      <c r="J29" s="41"/>
      <c r="K29" s="41"/>
    </row>
    <row r="30" customFormat="false" ht="12" hidden="false" customHeight="true" outlineLevel="0" collapsed="false">
      <c r="A30" s="38" t="n">
        <v>23</v>
      </c>
      <c r="B30" s="39" t="s">
        <v>877</v>
      </c>
      <c r="C30" s="269" t="s">
        <v>1650</v>
      </c>
      <c r="D30" s="63" t="n">
        <v>378.03</v>
      </c>
      <c r="E30" s="63" t="n">
        <v>0</v>
      </c>
      <c r="F30" s="63" t="n">
        <v>0</v>
      </c>
      <c r="G30" s="63" t="n">
        <v>0</v>
      </c>
      <c r="H30" s="63" t="n">
        <v>378.03</v>
      </c>
      <c r="I30" s="63" t="n">
        <v>4.54</v>
      </c>
      <c r="J30" s="41"/>
      <c r="K30" s="41"/>
    </row>
    <row r="31" customFormat="false" ht="12" hidden="false" customHeight="true" outlineLevel="0" collapsed="false">
      <c r="A31" s="38" t="n">
        <v>24</v>
      </c>
      <c r="B31" s="39" t="s">
        <v>883</v>
      </c>
      <c r="C31" s="269" t="s">
        <v>1651</v>
      </c>
      <c r="D31" s="63" t="n">
        <v>281.62</v>
      </c>
      <c r="E31" s="63" t="n">
        <v>11.15</v>
      </c>
      <c r="F31" s="63" t="n">
        <v>53.2</v>
      </c>
      <c r="G31" s="63" t="n">
        <v>153.54</v>
      </c>
      <c r="H31" s="63" t="n">
        <v>63.73</v>
      </c>
      <c r="I31" s="63" t="n">
        <v>2.79</v>
      </c>
      <c r="J31" s="41"/>
      <c r="K31" s="41"/>
    </row>
    <row r="32" customFormat="false" ht="12" hidden="false" customHeight="true" outlineLevel="0" collapsed="false">
      <c r="A32" s="38" t="n">
        <v>25</v>
      </c>
      <c r="B32" s="39" t="s">
        <v>877</v>
      </c>
      <c r="C32" s="269" t="s">
        <v>1652</v>
      </c>
      <c r="D32" s="63" t="n">
        <v>265.08</v>
      </c>
      <c r="E32" s="63" t="n">
        <v>7.64</v>
      </c>
      <c r="F32" s="63" t="n">
        <v>53.36</v>
      </c>
      <c r="G32" s="63" t="n">
        <v>144.41</v>
      </c>
      <c r="H32" s="63" t="n">
        <v>59.67</v>
      </c>
      <c r="I32" s="63" t="n">
        <v>19.33</v>
      </c>
      <c r="J32" s="41"/>
      <c r="K32" s="41"/>
    </row>
    <row r="33" customFormat="false" ht="18" hidden="false" customHeight="true" outlineLevel="0" collapsed="false">
      <c r="A33" s="38" t="n">
        <v>26</v>
      </c>
      <c r="B33" s="39" t="s">
        <v>881</v>
      </c>
      <c r="C33" s="269" t="s">
        <v>495</v>
      </c>
      <c r="D33" s="63" t="n">
        <v>1572.6</v>
      </c>
      <c r="E33" s="63" t="n">
        <v>16.5100000000002</v>
      </c>
      <c r="F33" s="63" t="n">
        <v>15.29</v>
      </c>
      <c r="G33" s="63" t="n">
        <v>328.23</v>
      </c>
      <c r="H33" s="63" t="n">
        <v>1212.57</v>
      </c>
      <c r="I33" s="63" t="n">
        <v>10.61</v>
      </c>
      <c r="J33" s="41"/>
      <c r="K33" s="41"/>
    </row>
    <row r="34" customFormat="false" ht="12" hidden="false" customHeight="true" outlineLevel="0" collapsed="false">
      <c r="A34" s="38" t="n">
        <v>27</v>
      </c>
      <c r="B34" s="39" t="s">
        <v>883</v>
      </c>
      <c r="C34" s="269" t="s">
        <v>387</v>
      </c>
      <c r="D34" s="63" t="n">
        <v>1463.25</v>
      </c>
      <c r="E34" s="63" t="n">
        <v>0</v>
      </c>
      <c r="F34" s="63" t="n">
        <v>0</v>
      </c>
      <c r="G34" s="63" t="n">
        <v>371.75</v>
      </c>
      <c r="H34" s="63" t="n">
        <v>1091.5</v>
      </c>
      <c r="I34" s="63" t="n">
        <v>0</v>
      </c>
      <c r="J34" s="41"/>
      <c r="K34" s="41"/>
    </row>
    <row r="35" customFormat="false" ht="12" hidden="false" customHeight="true" outlineLevel="0" collapsed="false">
      <c r="A35" s="267" t="n">
        <v>28</v>
      </c>
      <c r="B35" s="270"/>
      <c r="C35" s="350" t="s">
        <v>395</v>
      </c>
      <c r="D35" s="63" t="n">
        <v>31.06</v>
      </c>
      <c r="E35" s="63" t="n">
        <v>0</v>
      </c>
      <c r="F35" s="63" t="n">
        <v>0</v>
      </c>
      <c r="G35" s="63" t="n">
        <v>4.82</v>
      </c>
      <c r="H35" s="63" t="n">
        <v>26.24</v>
      </c>
      <c r="I35" s="63" t="n">
        <v>0</v>
      </c>
      <c r="J35" s="41"/>
      <c r="K35" s="41"/>
    </row>
    <row r="36" customFormat="false" ht="12" hidden="false" customHeight="true" outlineLevel="0" collapsed="false">
      <c r="A36" s="38" t="n">
        <v>29</v>
      </c>
      <c r="B36" s="28" t="s">
        <v>877</v>
      </c>
      <c r="C36" s="269" t="s">
        <v>497</v>
      </c>
      <c r="D36" s="63" t="n">
        <v>0</v>
      </c>
      <c r="E36" s="63" t="n">
        <v>-3.55</v>
      </c>
      <c r="F36" s="63" t="n">
        <v>-4.09</v>
      </c>
      <c r="G36" s="63" t="n">
        <v>0</v>
      </c>
      <c r="H36" s="63" t="n">
        <v>7.64</v>
      </c>
      <c r="I36" s="63" t="n">
        <v>0</v>
      </c>
      <c r="J36" s="41"/>
      <c r="K36" s="41"/>
    </row>
    <row r="37" customFormat="false" ht="18" hidden="false" customHeight="true" outlineLevel="0" collapsed="false">
      <c r="A37" s="38" t="n">
        <v>30</v>
      </c>
      <c r="B37" s="39" t="s">
        <v>881</v>
      </c>
      <c r="C37" s="269" t="s">
        <v>500</v>
      </c>
      <c r="D37" s="63" t="n">
        <v>109.35</v>
      </c>
      <c r="E37" s="63" t="n">
        <v>12.9600000000002</v>
      </c>
      <c r="F37" s="63" t="n">
        <v>11.2</v>
      </c>
      <c r="G37" s="63" t="n">
        <v>-43.52</v>
      </c>
      <c r="H37" s="63" t="n">
        <v>128.71</v>
      </c>
      <c r="I37" s="63" t="n">
        <v>10.61</v>
      </c>
      <c r="J37" s="41"/>
      <c r="K37" s="41"/>
    </row>
    <row r="38" customFormat="false" ht="12" hidden="false" customHeight="true" outlineLevel="0" collapsed="false">
      <c r="A38" s="38" t="n">
        <v>31</v>
      </c>
      <c r="B38" s="39" t="s">
        <v>883</v>
      </c>
      <c r="C38" s="269" t="s">
        <v>1653</v>
      </c>
      <c r="D38" s="63" t="n">
        <v>62.86</v>
      </c>
      <c r="E38" s="63" t="n">
        <v>3.66</v>
      </c>
      <c r="F38" s="63" t="n">
        <v>3.74</v>
      </c>
      <c r="G38" s="63" t="n">
        <v>50.56</v>
      </c>
      <c r="H38" s="63" t="n">
        <v>4.9</v>
      </c>
      <c r="I38" s="63" t="n">
        <v>2.11</v>
      </c>
      <c r="J38" s="41"/>
      <c r="K38" s="41"/>
    </row>
    <row r="39" customFormat="false" ht="12" hidden="false" customHeight="true" outlineLevel="0" collapsed="false">
      <c r="A39" s="38" t="n">
        <v>32</v>
      </c>
      <c r="B39" s="39" t="s">
        <v>877</v>
      </c>
      <c r="C39" s="269" t="s">
        <v>1654</v>
      </c>
      <c r="D39" s="63" t="n">
        <v>61.21</v>
      </c>
      <c r="E39" s="63" t="n">
        <v>13.84</v>
      </c>
      <c r="F39" s="63" t="n">
        <v>0</v>
      </c>
      <c r="G39" s="63" t="n">
        <v>34.97</v>
      </c>
      <c r="H39" s="63" t="n">
        <v>12.4</v>
      </c>
      <c r="I39" s="63" t="n">
        <v>3.76</v>
      </c>
      <c r="J39" s="41"/>
      <c r="K39" s="41"/>
    </row>
    <row r="40" customFormat="false" ht="12" hidden="false" customHeight="true" outlineLevel="0" collapsed="false">
      <c r="A40" s="38" t="n">
        <v>33</v>
      </c>
      <c r="B40" s="39" t="s">
        <v>883</v>
      </c>
      <c r="C40" s="269" t="s">
        <v>389</v>
      </c>
      <c r="D40" s="63" t="n">
        <v>396.06</v>
      </c>
      <c r="E40" s="63" t="n">
        <v>189.65</v>
      </c>
      <c r="F40" s="63" t="n">
        <v>11.09</v>
      </c>
      <c r="G40" s="63" t="n">
        <v>38.72</v>
      </c>
      <c r="H40" s="63" t="n">
        <v>156.6</v>
      </c>
      <c r="I40" s="63" t="n">
        <v>0</v>
      </c>
      <c r="J40" s="41"/>
      <c r="K40" s="41"/>
    </row>
    <row r="41" customFormat="false" ht="12" hidden="false" customHeight="true" outlineLevel="0" collapsed="false">
      <c r="A41" s="38" t="n">
        <v>34</v>
      </c>
      <c r="B41" s="39" t="s">
        <v>877</v>
      </c>
      <c r="C41" s="269" t="s">
        <v>399</v>
      </c>
      <c r="D41" s="63" t="n">
        <v>276.1</v>
      </c>
      <c r="E41" s="63" t="n">
        <v>152.36</v>
      </c>
      <c r="F41" s="63" t="n">
        <v>6.87</v>
      </c>
      <c r="G41" s="63" t="n">
        <v>33.64</v>
      </c>
      <c r="H41" s="63" t="n">
        <v>83.23</v>
      </c>
      <c r="I41" s="63" t="n">
        <v>0</v>
      </c>
      <c r="J41" s="41"/>
      <c r="K41" s="41"/>
    </row>
    <row r="42" customFormat="false" ht="12" hidden="false" customHeight="true" outlineLevel="0" collapsed="false">
      <c r="A42" s="38" t="n">
        <v>35</v>
      </c>
      <c r="B42" s="39" t="s">
        <v>883</v>
      </c>
      <c r="C42" s="269" t="s">
        <v>1655</v>
      </c>
      <c r="D42" s="63" t="n">
        <v>0</v>
      </c>
      <c r="E42" s="63" t="n">
        <v>0.6</v>
      </c>
      <c r="F42" s="63" t="n">
        <v>0</v>
      </c>
      <c r="G42" s="63" t="n">
        <v>-1.71</v>
      </c>
      <c r="H42" s="63" t="n">
        <v>1.11</v>
      </c>
      <c r="I42" s="63" t="n">
        <v>0</v>
      </c>
      <c r="J42" s="41"/>
      <c r="K42" s="41"/>
    </row>
    <row r="43" customFormat="false" ht="18" hidden="false" customHeight="true" outlineLevel="0" collapsed="false">
      <c r="A43" s="38" t="n">
        <v>36</v>
      </c>
      <c r="B43" s="39" t="s">
        <v>881</v>
      </c>
      <c r="C43" s="269" t="s">
        <v>525</v>
      </c>
      <c r="D43" s="63" t="n">
        <v>-12.2600000000001</v>
      </c>
      <c r="E43" s="63" t="n">
        <v>-14.7499999999998</v>
      </c>
      <c r="F43" s="63" t="n">
        <v>3.24</v>
      </c>
      <c r="G43" s="63" t="n">
        <v>-62.48</v>
      </c>
      <c r="H43" s="63" t="n">
        <v>61.7299999999997</v>
      </c>
      <c r="I43" s="63" t="n">
        <v>12.26</v>
      </c>
      <c r="J43" s="41"/>
      <c r="K43" s="41"/>
    </row>
    <row r="44" customFormat="false" ht="20.1" hidden="false" customHeight="true" outlineLevel="0" collapsed="false">
      <c r="C44" s="351" t="s">
        <v>656</v>
      </c>
      <c r="D44" s="63"/>
      <c r="E44" s="63"/>
      <c r="F44" s="63"/>
      <c r="G44" s="63"/>
      <c r="H44" s="63"/>
      <c r="I44" s="63"/>
      <c r="J44" s="41"/>
      <c r="K44" s="41"/>
    </row>
    <row r="45" customFormat="false" ht="18" hidden="false" customHeight="true" outlineLevel="0" collapsed="false">
      <c r="A45" s="38" t="n">
        <v>37</v>
      </c>
      <c r="C45" s="269" t="s">
        <v>495</v>
      </c>
      <c r="D45" s="63" t="n">
        <v>1572.6</v>
      </c>
      <c r="E45" s="63" t="n">
        <v>16.5100000000002</v>
      </c>
      <c r="F45" s="63" t="n">
        <v>15.29</v>
      </c>
      <c r="G45" s="63" t="n">
        <v>328.23</v>
      </c>
      <c r="H45" s="63" t="n">
        <v>1212.57</v>
      </c>
      <c r="I45" s="63" t="n">
        <v>10.61</v>
      </c>
      <c r="J45" s="41"/>
      <c r="K45" s="41"/>
    </row>
    <row r="46" customFormat="false" ht="12" hidden="false" customHeight="true" outlineLevel="0" collapsed="false">
      <c r="A46" s="38" t="n">
        <v>38</v>
      </c>
      <c r="B46" s="39" t="s">
        <v>883</v>
      </c>
      <c r="C46" s="269" t="s">
        <v>1656</v>
      </c>
      <c r="D46" s="63" t="n">
        <v>211.97</v>
      </c>
      <c r="E46" s="63" t="n">
        <v>0</v>
      </c>
      <c r="F46" s="63" t="n">
        <v>0</v>
      </c>
      <c r="G46" s="63" t="n">
        <v>211.97</v>
      </c>
      <c r="H46" s="63" t="n">
        <v>0</v>
      </c>
      <c r="I46" s="63" t="n">
        <v>0</v>
      </c>
      <c r="J46" s="41"/>
      <c r="K46" s="41"/>
    </row>
    <row r="47" customFormat="false" ht="12" hidden="false" customHeight="true" outlineLevel="0" collapsed="false">
      <c r="A47" s="38" t="n">
        <v>39</v>
      </c>
      <c r="B47" s="39" t="s">
        <v>877</v>
      </c>
      <c r="C47" s="269" t="s">
        <v>1657</v>
      </c>
      <c r="D47" s="63" t="n">
        <v>211.97</v>
      </c>
      <c r="E47" s="63" t="n">
        <v>0</v>
      </c>
      <c r="F47" s="63" t="n">
        <v>0</v>
      </c>
      <c r="G47" s="63" t="n">
        <v>0</v>
      </c>
      <c r="H47" s="63" t="n">
        <v>211.97</v>
      </c>
      <c r="I47" s="63" t="n">
        <v>0</v>
      </c>
      <c r="J47" s="41"/>
      <c r="K47" s="41"/>
    </row>
    <row r="48" customFormat="false" ht="18" hidden="false" customHeight="true" outlineLevel="0" collapsed="false">
      <c r="A48" s="38" t="n">
        <v>40</v>
      </c>
      <c r="B48" s="39" t="s">
        <v>881</v>
      </c>
      <c r="C48" s="269" t="s">
        <v>1658</v>
      </c>
      <c r="D48" s="63" t="n">
        <v>1572.6</v>
      </c>
      <c r="E48" s="63" t="n">
        <v>16.5100000000002</v>
      </c>
      <c r="F48" s="63" t="n">
        <v>15.29</v>
      </c>
      <c r="G48" s="63" t="n">
        <v>116.26</v>
      </c>
      <c r="H48" s="63" t="n">
        <v>1424.54</v>
      </c>
      <c r="I48" s="63" t="n">
        <v>10.61</v>
      </c>
      <c r="J48" s="41"/>
      <c r="K48" s="41"/>
    </row>
    <row r="49" customFormat="false" ht="12" hidden="false" customHeight="true" outlineLevel="0" collapsed="false">
      <c r="A49" s="38" t="n">
        <v>41</v>
      </c>
      <c r="B49" s="39" t="s">
        <v>883</v>
      </c>
      <c r="C49" s="269" t="s">
        <v>1659</v>
      </c>
      <c r="D49" s="63" t="n">
        <v>1463.25</v>
      </c>
      <c r="E49" s="63" t="n">
        <v>0</v>
      </c>
      <c r="F49" s="63" t="n">
        <v>0</v>
      </c>
      <c r="G49" s="63" t="n">
        <v>159.78</v>
      </c>
      <c r="H49" s="63" t="n">
        <v>1303.47</v>
      </c>
      <c r="I49" s="63" t="n">
        <v>0</v>
      </c>
      <c r="J49" s="41"/>
      <c r="K49" s="41"/>
    </row>
    <row r="50" customFormat="false" ht="12" hidden="false" customHeight="true" outlineLevel="0" collapsed="false">
      <c r="A50" s="38" t="n">
        <v>42</v>
      </c>
      <c r="B50" s="28" t="s">
        <v>877</v>
      </c>
      <c r="C50" s="269" t="s">
        <v>497</v>
      </c>
      <c r="D50" s="63" t="n">
        <v>0</v>
      </c>
      <c r="E50" s="63" t="n">
        <v>-3.55</v>
      </c>
      <c r="F50" s="63" t="n">
        <v>-4.09</v>
      </c>
      <c r="G50" s="63" t="n">
        <v>0</v>
      </c>
      <c r="H50" s="63" t="n">
        <v>7.64</v>
      </c>
      <c r="I50" s="63" t="n">
        <v>0</v>
      </c>
      <c r="J50" s="41"/>
      <c r="K50" s="41"/>
    </row>
    <row r="51" customFormat="false" ht="18" hidden="false" customHeight="true" outlineLevel="0" collapsed="false">
      <c r="A51" s="38" t="n">
        <v>43</v>
      </c>
      <c r="B51" s="39" t="s">
        <v>881</v>
      </c>
      <c r="C51" s="269" t="s">
        <v>500</v>
      </c>
      <c r="D51" s="63" t="n">
        <v>109.35</v>
      </c>
      <c r="E51" s="63" t="n">
        <v>12.9600000000002</v>
      </c>
      <c r="F51" s="63" t="n">
        <v>11.2</v>
      </c>
      <c r="G51" s="63" t="n">
        <v>-43.52</v>
      </c>
      <c r="H51" s="63" t="n">
        <v>128.71</v>
      </c>
      <c r="I51" s="63" t="n">
        <v>10.61</v>
      </c>
      <c r="J51" s="41"/>
      <c r="K51" s="41"/>
    </row>
    <row r="52" customFormat="false" ht="12" hidden="false" customHeight="true" outlineLevel="0" collapsed="false">
      <c r="D52" s="41"/>
      <c r="E52" s="41"/>
      <c r="F52" s="41"/>
      <c r="G52" s="41"/>
      <c r="H52" s="41"/>
      <c r="I52" s="41"/>
      <c r="J52" s="41"/>
      <c r="K52" s="41"/>
    </row>
    <row r="53" customFormat="false" ht="12" hidden="false" customHeight="true" outlineLevel="0" collapsed="false">
      <c r="A53" s="124"/>
      <c r="B53" s="259"/>
      <c r="D53" s="41"/>
      <c r="E53" s="41"/>
      <c r="F53" s="41"/>
      <c r="G53" s="41"/>
      <c r="H53" s="41"/>
      <c r="I53" s="41"/>
      <c r="J53" s="41"/>
      <c r="K53" s="41"/>
    </row>
    <row r="54" customFormat="false" ht="12" hidden="false" customHeight="true" outlineLevel="0" collapsed="false">
      <c r="A54" s="38" t="s">
        <v>1660</v>
      </c>
      <c r="D54" s="41"/>
      <c r="E54" s="41"/>
      <c r="F54" s="41"/>
      <c r="G54" s="41"/>
      <c r="H54" s="41"/>
      <c r="I54" s="41"/>
      <c r="J54" s="41"/>
      <c r="K54" s="41"/>
    </row>
    <row r="55" customFormat="false" ht="11.1" hidden="false" customHeight="true" outlineLevel="0" collapsed="false">
      <c r="A55" s="38" t="s">
        <v>1661</v>
      </c>
      <c r="D55" s="41"/>
      <c r="E55" s="41"/>
      <c r="F55" s="41"/>
      <c r="G55" s="41"/>
      <c r="H55" s="41"/>
      <c r="I55" s="41"/>
      <c r="J55" s="41"/>
      <c r="K55" s="41"/>
    </row>
    <row r="56" customFormat="false" ht="11.1" hidden="false" customHeight="true" outlineLevel="0" collapsed="false">
      <c r="A56" s="38" t="s">
        <v>1662</v>
      </c>
      <c r="D56" s="41"/>
      <c r="E56" s="41"/>
      <c r="F56" s="41"/>
      <c r="G56" s="41"/>
      <c r="H56" s="41"/>
      <c r="I56" s="41"/>
      <c r="J56" s="41"/>
      <c r="K56" s="41"/>
    </row>
    <row r="57" customFormat="false" ht="11.1" hidden="false" customHeight="true" outlineLevel="0" collapsed="false">
      <c r="D57" s="41"/>
      <c r="E57" s="41"/>
      <c r="F57" s="41"/>
      <c r="G57" s="41"/>
      <c r="H57" s="41"/>
      <c r="I57" s="41"/>
      <c r="J57" s="41"/>
      <c r="K57" s="41"/>
    </row>
    <row r="58" customFormat="false" ht="12" hidden="false" customHeight="true" outlineLevel="0" collapsed="false">
      <c r="D58" s="41"/>
      <c r="E58" s="41"/>
      <c r="F58" s="41"/>
      <c r="G58" s="41"/>
      <c r="H58" s="41"/>
      <c r="I58" s="41"/>
      <c r="J58" s="41"/>
      <c r="K58" s="41"/>
    </row>
    <row r="59" customFormat="false" ht="12" hidden="false" customHeight="true" outlineLevel="0" collapsed="false">
      <c r="D59" s="41"/>
      <c r="E59" s="41"/>
      <c r="F59" s="41"/>
      <c r="G59" s="41"/>
      <c r="H59" s="41"/>
      <c r="I59" s="41"/>
      <c r="J59" s="41"/>
      <c r="K59" s="41"/>
    </row>
    <row r="60" customFormat="false" ht="12" hidden="false" customHeight="true" outlineLevel="0" collapsed="false">
      <c r="D60" s="41"/>
      <c r="E60" s="41"/>
      <c r="F60" s="41"/>
      <c r="G60" s="41"/>
      <c r="H60" s="41"/>
      <c r="I60" s="41"/>
      <c r="J60" s="41"/>
      <c r="K60" s="41"/>
    </row>
    <row r="61" customFormat="false" ht="12" hidden="false" customHeight="true" outlineLevel="0" collapsed="false">
      <c r="D61" s="41"/>
      <c r="E61" s="41"/>
      <c r="F61" s="41"/>
      <c r="G61" s="41"/>
      <c r="H61" s="41"/>
      <c r="I61" s="41"/>
      <c r="J61" s="41"/>
      <c r="K61" s="41"/>
    </row>
    <row r="62" customFormat="false" ht="12" hidden="false" customHeight="true" outlineLevel="0" collapsed="false">
      <c r="D62" s="41"/>
      <c r="E62" s="41"/>
      <c r="F62" s="41"/>
      <c r="G62" s="41"/>
      <c r="H62" s="41"/>
      <c r="I62" s="41"/>
      <c r="J62" s="41"/>
      <c r="K62" s="41"/>
    </row>
    <row r="63" customFormat="false" ht="12" hidden="false" customHeight="true" outlineLevel="0" collapsed="false">
      <c r="D63" s="41"/>
      <c r="E63" s="41"/>
      <c r="F63" s="41"/>
      <c r="G63" s="41"/>
      <c r="H63" s="41"/>
      <c r="I63" s="41"/>
      <c r="J63" s="41"/>
      <c r="K63" s="41"/>
    </row>
    <row r="64" customFormat="false" ht="12" hidden="false" customHeight="true" outlineLevel="0" collapsed="false">
      <c r="D64" s="41"/>
      <c r="E64" s="41"/>
      <c r="F64" s="41"/>
      <c r="G64" s="41"/>
      <c r="H64" s="41"/>
      <c r="I64" s="41"/>
      <c r="J64" s="41"/>
      <c r="K64" s="41"/>
    </row>
    <row r="65" customFormat="false" ht="12" hidden="false" customHeight="true" outlineLevel="0" collapsed="false">
      <c r="D65" s="41"/>
      <c r="E65" s="41"/>
      <c r="F65" s="41"/>
      <c r="G65" s="41"/>
      <c r="H65" s="41"/>
      <c r="I65" s="41"/>
      <c r="J65" s="41"/>
      <c r="K65" s="41"/>
    </row>
    <row r="66" customFormat="false" ht="12" hidden="false" customHeight="true" outlineLevel="0" collapsed="false">
      <c r="D66" s="41"/>
      <c r="E66" s="41"/>
      <c r="F66" s="41"/>
      <c r="G66" s="41"/>
      <c r="H66" s="41"/>
      <c r="I66" s="41"/>
      <c r="J66" s="41"/>
      <c r="K66" s="41"/>
    </row>
    <row r="67" customFormat="false" ht="12" hidden="false" customHeight="true" outlineLevel="0" collapsed="false">
      <c r="D67" s="41"/>
      <c r="E67" s="41"/>
      <c r="F67" s="41"/>
      <c r="G67" s="41"/>
      <c r="H67" s="41"/>
      <c r="I67" s="41"/>
      <c r="J67" s="41"/>
      <c r="K67" s="41"/>
    </row>
    <row r="68" customFormat="false" ht="12" hidden="false" customHeight="true" outlineLevel="0" collapsed="false">
      <c r="D68" s="41"/>
      <c r="E68" s="41"/>
      <c r="F68" s="41"/>
      <c r="G68" s="41"/>
      <c r="H68" s="41"/>
      <c r="I68" s="41"/>
      <c r="J68" s="41"/>
      <c r="K68" s="41"/>
    </row>
    <row r="69" customFormat="false" ht="12" hidden="false" customHeight="true" outlineLevel="0" collapsed="false">
      <c r="D69" s="41"/>
      <c r="E69" s="41"/>
      <c r="F69" s="41"/>
      <c r="G69" s="41"/>
      <c r="H69" s="41"/>
      <c r="I69" s="41"/>
      <c r="J69" s="41"/>
      <c r="K69" s="41"/>
    </row>
    <row r="70" customFormat="false" ht="12" hidden="false" customHeight="true" outlineLevel="0" collapsed="false">
      <c r="D70" s="41"/>
      <c r="E70" s="41"/>
      <c r="F70" s="41"/>
      <c r="G70" s="41"/>
      <c r="H70" s="41"/>
      <c r="I70" s="41"/>
      <c r="J70" s="41"/>
      <c r="K70" s="41"/>
    </row>
    <row r="71" customFormat="false" ht="12" hidden="false" customHeight="true" outlineLevel="0" collapsed="false">
      <c r="D71" s="41"/>
      <c r="E71" s="41"/>
      <c r="F71" s="41"/>
      <c r="G71" s="41"/>
      <c r="H71" s="41"/>
      <c r="I71" s="41"/>
      <c r="J71" s="41"/>
      <c r="K71" s="41"/>
    </row>
    <row r="72" customFormat="false" ht="12" hidden="false" customHeight="true" outlineLevel="0" collapsed="false">
      <c r="D72" s="41"/>
      <c r="E72" s="41"/>
      <c r="F72" s="41"/>
      <c r="G72" s="41"/>
      <c r="H72" s="41"/>
      <c r="I72" s="41"/>
      <c r="J72" s="41"/>
      <c r="K72" s="41"/>
    </row>
    <row r="73" customFormat="false" ht="12" hidden="false" customHeight="true" outlineLevel="0" collapsed="false">
      <c r="D73" s="41"/>
      <c r="E73" s="41"/>
      <c r="F73" s="41"/>
      <c r="G73" s="41"/>
      <c r="H73" s="41"/>
      <c r="I73" s="41"/>
      <c r="J73" s="41"/>
      <c r="K73" s="41"/>
    </row>
    <row r="74" customFormat="false" ht="12" hidden="false" customHeight="true" outlineLevel="0" collapsed="false">
      <c r="D74" s="41"/>
      <c r="E74" s="41"/>
      <c r="F74" s="41"/>
      <c r="G74" s="41"/>
      <c r="H74" s="41"/>
      <c r="I74" s="41"/>
      <c r="J74" s="41"/>
      <c r="K74" s="41"/>
    </row>
    <row r="75" customFormat="false" ht="12" hidden="false" customHeight="true" outlineLevel="0" collapsed="false">
      <c r="D75" s="41"/>
      <c r="E75" s="41"/>
      <c r="F75" s="41"/>
      <c r="G75" s="41"/>
      <c r="H75" s="41"/>
      <c r="I75" s="41"/>
      <c r="J75" s="41"/>
      <c r="K75" s="41"/>
    </row>
    <row r="76" customFormat="false" ht="12" hidden="false" customHeight="true" outlineLevel="0" collapsed="false">
      <c r="D76" s="41"/>
      <c r="E76" s="41"/>
      <c r="F76" s="41"/>
      <c r="G76" s="41"/>
      <c r="H76" s="41"/>
      <c r="I76" s="41"/>
      <c r="J76" s="41"/>
      <c r="K76" s="41"/>
    </row>
    <row r="77" customFormat="false" ht="12" hidden="false" customHeight="true" outlineLevel="0" collapsed="false">
      <c r="D77" s="41"/>
      <c r="E77" s="41"/>
      <c r="F77" s="41"/>
      <c r="G77" s="41"/>
      <c r="H77" s="41"/>
      <c r="I77" s="41"/>
      <c r="J77" s="41"/>
      <c r="K77" s="41"/>
    </row>
    <row r="78" customFormat="false" ht="12" hidden="false" customHeight="true" outlineLevel="0" collapsed="false">
      <c r="D78" s="41"/>
      <c r="E78" s="41"/>
      <c r="F78" s="41"/>
      <c r="G78" s="41"/>
      <c r="H78" s="41"/>
      <c r="I78" s="41"/>
      <c r="J78" s="41"/>
      <c r="K78" s="41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39" width="1.7"/>
    <col collapsed="false" customWidth="true" hidden="false" outlineLevel="0" max="3" min="3" style="38" width="34.28"/>
    <col collapsed="false" customWidth="true" hidden="false" outlineLevel="0" max="4" min="4" style="38" width="10.71"/>
    <col collapsed="false" customWidth="true" hidden="false" outlineLevel="0" max="6" min="5" style="38" width="10.85"/>
    <col collapsed="false" customWidth="true" hidden="false" outlineLevel="0" max="9" min="7" style="38" width="10.71"/>
    <col collapsed="false" customWidth="true" hidden="false" outlineLevel="0" max="11" min="10" style="38" width="8.28"/>
    <col collapsed="false" customWidth="false" hidden="false" outlineLevel="0" max="257" min="12" style="38" width="11.42"/>
  </cols>
  <sheetData>
    <row r="1" customFormat="false" ht="12" hidden="false" customHeight="true" outlineLevel="0" collapsed="false">
      <c r="A1" s="230" t="s">
        <v>1626</v>
      </c>
      <c r="B1" s="230"/>
      <c r="C1" s="230"/>
      <c r="D1" s="230"/>
      <c r="E1" s="230"/>
      <c r="F1" s="230"/>
      <c r="G1" s="230"/>
      <c r="H1" s="230"/>
      <c r="I1" s="230"/>
      <c r="J1" s="254"/>
      <c r="K1" s="254"/>
    </row>
    <row r="2" customFormat="false" ht="18" hidden="false" customHeight="true" outlineLevel="0" collapsed="false">
      <c r="A2" s="230" t="s">
        <v>1627</v>
      </c>
      <c r="B2" s="230"/>
      <c r="C2" s="230"/>
      <c r="D2" s="230"/>
      <c r="E2" s="230"/>
      <c r="F2" s="230"/>
      <c r="G2" s="230"/>
      <c r="H2" s="230"/>
      <c r="I2" s="230"/>
      <c r="J2" s="254"/>
      <c r="K2" s="254"/>
    </row>
    <row r="3" customFormat="false" ht="18" hidden="false" customHeight="true" outlineLevel="0" collapsed="false">
      <c r="A3" s="230" t="s">
        <v>1628</v>
      </c>
      <c r="B3" s="230"/>
      <c r="C3" s="230"/>
      <c r="D3" s="230"/>
      <c r="E3" s="230"/>
      <c r="F3" s="230"/>
      <c r="G3" s="230"/>
      <c r="H3" s="230"/>
      <c r="I3" s="230"/>
      <c r="J3" s="254"/>
      <c r="K3" s="254"/>
    </row>
    <row r="4" customFormat="false" ht="18" hidden="false" customHeight="true" outlineLevel="0" collapsed="false">
      <c r="A4" s="230" t="n">
        <v>1997</v>
      </c>
      <c r="B4" s="230"/>
      <c r="C4" s="230"/>
      <c r="D4" s="230"/>
      <c r="E4" s="230"/>
      <c r="F4" s="230"/>
      <c r="G4" s="230"/>
      <c r="H4" s="230"/>
      <c r="I4" s="230"/>
      <c r="J4" s="254"/>
      <c r="K4" s="254"/>
    </row>
    <row r="5" customFormat="false" ht="18" hidden="false" customHeight="true" outlineLevel="0" collapsed="false">
      <c r="A5" s="99" t="s">
        <v>356</v>
      </c>
      <c r="B5" s="99"/>
      <c r="C5" s="99"/>
      <c r="D5" s="99"/>
      <c r="E5" s="99"/>
      <c r="F5" s="99"/>
      <c r="G5" s="99"/>
      <c r="H5" s="99"/>
      <c r="I5" s="99"/>
      <c r="J5" s="254"/>
      <c r="K5" s="254"/>
    </row>
    <row r="6" customFormat="false" ht="12" hidden="false" customHeight="true" outlineLevel="0" collapsed="false">
      <c r="A6" s="124"/>
      <c r="B6" s="259"/>
      <c r="C6" s="124"/>
      <c r="D6" s="124"/>
      <c r="E6" s="124"/>
      <c r="F6" s="124"/>
      <c r="G6" s="124"/>
      <c r="H6" s="124"/>
      <c r="I6" s="124"/>
      <c r="J6" s="77"/>
      <c r="K6" s="77"/>
    </row>
    <row r="7" customFormat="false" ht="45" hidden="false" customHeight="false" outlineLevel="0" collapsed="false">
      <c r="A7" s="274"/>
      <c r="B7" s="259"/>
      <c r="C7" s="261" t="s">
        <v>874</v>
      </c>
      <c r="D7" s="182" t="s">
        <v>1629</v>
      </c>
      <c r="E7" s="182" t="s">
        <v>1630</v>
      </c>
      <c r="F7" s="182" t="s">
        <v>1631</v>
      </c>
      <c r="G7" s="182" t="s">
        <v>362</v>
      </c>
      <c r="H7" s="182" t="s">
        <v>1632</v>
      </c>
      <c r="I7" s="182" t="s">
        <v>1633</v>
      </c>
      <c r="J7" s="49"/>
      <c r="K7" s="49"/>
    </row>
    <row r="8" customFormat="false" ht="24" hidden="false" customHeight="true" outlineLevel="0" collapsed="false">
      <c r="A8" s="38" t="n">
        <v>1</v>
      </c>
      <c r="C8" s="269" t="s">
        <v>1634</v>
      </c>
      <c r="D8" s="63" t="n">
        <v>3283.38</v>
      </c>
      <c r="E8" s="63" t="n">
        <v>2161.88</v>
      </c>
      <c r="F8" s="63" t="n">
        <v>150.87</v>
      </c>
      <c r="G8" s="63" t="n">
        <v>271.43</v>
      </c>
      <c r="H8" s="63" t="n">
        <v>699.2</v>
      </c>
      <c r="I8" s="63" t="n">
        <v>0</v>
      </c>
      <c r="J8" s="41"/>
      <c r="K8" s="41"/>
    </row>
    <row r="9" customFormat="false" ht="12" hidden="false" customHeight="true" outlineLevel="0" collapsed="false">
      <c r="A9" s="267" t="n">
        <v>2</v>
      </c>
      <c r="B9" s="270"/>
      <c r="C9" s="350" t="s">
        <v>395</v>
      </c>
      <c r="D9" s="63" t="n">
        <v>65.97</v>
      </c>
      <c r="E9" s="63" t="n">
        <v>0</v>
      </c>
      <c r="F9" s="63" t="n">
        <v>65.97</v>
      </c>
      <c r="G9" s="63" t="n">
        <v>0</v>
      </c>
      <c r="H9" s="63" t="n">
        <v>0</v>
      </c>
      <c r="I9" s="63" t="n">
        <v>0</v>
      </c>
      <c r="J9" s="41"/>
      <c r="K9" s="41"/>
    </row>
    <row r="10" customFormat="false" ht="12" hidden="false" customHeight="true" outlineLevel="0" collapsed="false">
      <c r="A10" s="38" t="n">
        <v>3</v>
      </c>
      <c r="B10" s="39" t="s">
        <v>883</v>
      </c>
      <c r="C10" s="269" t="s">
        <v>383</v>
      </c>
      <c r="D10" s="63" t="n">
        <v>1548.52</v>
      </c>
      <c r="E10" s="63" t="n">
        <v>1135.5</v>
      </c>
      <c r="F10" s="63" t="n">
        <v>70.46</v>
      </c>
      <c r="G10" s="63" t="n">
        <v>76.99</v>
      </c>
      <c r="H10" s="63" t="n">
        <v>265.57</v>
      </c>
      <c r="I10" s="63" t="n">
        <v>0</v>
      </c>
      <c r="J10" s="41"/>
      <c r="K10" s="41"/>
    </row>
    <row r="11" customFormat="false" ht="12" hidden="false" customHeight="true" outlineLevel="0" collapsed="false">
      <c r="A11" s="267" t="n">
        <v>4</v>
      </c>
      <c r="B11" s="270"/>
      <c r="C11" s="350" t="s">
        <v>395</v>
      </c>
      <c r="D11" s="63" t="n">
        <v>41.15</v>
      </c>
      <c r="E11" s="63" t="n">
        <v>13.8</v>
      </c>
      <c r="F11" s="63" t="n">
        <v>1.39</v>
      </c>
      <c r="G11" s="63" t="n">
        <v>5.51</v>
      </c>
      <c r="H11" s="63" t="n">
        <v>20.45</v>
      </c>
      <c r="I11" s="63" t="n">
        <v>0</v>
      </c>
      <c r="J11" s="41"/>
      <c r="K11" s="41"/>
    </row>
    <row r="12" customFormat="false" ht="18" hidden="false" customHeight="true" outlineLevel="0" collapsed="false">
      <c r="A12" s="38" t="n">
        <v>5</v>
      </c>
      <c r="B12" s="39" t="s">
        <v>881</v>
      </c>
      <c r="C12" s="269" t="s">
        <v>397</v>
      </c>
      <c r="D12" s="63" t="n">
        <v>1734.86</v>
      </c>
      <c r="E12" s="63" t="n">
        <v>1026.38</v>
      </c>
      <c r="F12" s="63" t="n">
        <v>80.41</v>
      </c>
      <c r="G12" s="63" t="n">
        <v>194.44</v>
      </c>
      <c r="H12" s="63" t="n">
        <v>433.63</v>
      </c>
      <c r="I12" s="63" t="n">
        <v>0</v>
      </c>
      <c r="J12" s="41"/>
      <c r="K12" s="41"/>
    </row>
    <row r="13" customFormat="false" ht="12" hidden="false" customHeight="true" outlineLevel="0" collapsed="false">
      <c r="A13" s="38" t="n">
        <v>6</v>
      </c>
      <c r="B13" s="39" t="s">
        <v>883</v>
      </c>
      <c r="C13" s="269" t="s">
        <v>399</v>
      </c>
      <c r="D13" s="63" t="n">
        <v>283.16</v>
      </c>
      <c r="E13" s="63" t="n">
        <v>156.29</v>
      </c>
      <c r="F13" s="63" t="n">
        <v>7.14</v>
      </c>
      <c r="G13" s="63" t="n">
        <v>33.77</v>
      </c>
      <c r="H13" s="63" t="n">
        <v>85.96</v>
      </c>
      <c r="I13" s="63" t="n">
        <v>0</v>
      </c>
      <c r="J13" s="41"/>
      <c r="K13" s="41"/>
    </row>
    <row r="14" customFormat="false" ht="18" hidden="false" customHeight="true" outlineLevel="0" collapsed="false">
      <c r="A14" s="38" t="n">
        <v>7</v>
      </c>
      <c r="B14" s="39" t="s">
        <v>881</v>
      </c>
      <c r="C14" s="269" t="s">
        <v>1635</v>
      </c>
      <c r="D14" s="63" t="n">
        <v>1451.7</v>
      </c>
      <c r="E14" s="63" t="n">
        <v>870.09</v>
      </c>
      <c r="F14" s="63" t="n">
        <v>73.27</v>
      </c>
      <c r="G14" s="63" t="n">
        <v>160.67</v>
      </c>
      <c r="H14" s="63" t="n">
        <v>347.67</v>
      </c>
      <c r="I14" s="63" t="n">
        <v>-23.91</v>
      </c>
      <c r="J14" s="41"/>
      <c r="K14" s="41"/>
    </row>
    <row r="15" customFormat="false" ht="12" hidden="false" customHeight="true" outlineLevel="0" collapsed="false">
      <c r="A15" s="38" t="n">
        <v>8</v>
      </c>
      <c r="B15" s="39" t="s">
        <v>883</v>
      </c>
      <c r="C15" s="269" t="s">
        <v>1636</v>
      </c>
      <c r="D15" s="63" t="n">
        <v>1011.97</v>
      </c>
      <c r="E15" s="63" t="n">
        <v>653.62</v>
      </c>
      <c r="F15" s="63" t="n">
        <v>48.31</v>
      </c>
      <c r="G15" s="63" t="n">
        <v>163.29</v>
      </c>
      <c r="H15" s="63" t="n">
        <v>146.75</v>
      </c>
      <c r="I15" s="63" t="n">
        <v>3.4</v>
      </c>
      <c r="J15" s="41"/>
      <c r="K15" s="41"/>
    </row>
    <row r="16" customFormat="false" ht="12" hidden="false" customHeight="true" outlineLevel="0" collapsed="false">
      <c r="A16" s="38" t="n">
        <v>9</v>
      </c>
      <c r="B16" s="39" t="s">
        <v>883</v>
      </c>
      <c r="C16" s="269" t="s">
        <v>1637</v>
      </c>
      <c r="D16" s="63" t="n">
        <v>37.27</v>
      </c>
      <c r="E16" s="63" t="n">
        <v>27.24</v>
      </c>
      <c r="F16" s="63" t="n">
        <v>2.74</v>
      </c>
      <c r="G16" s="63" t="n">
        <v>0.04</v>
      </c>
      <c r="H16" s="63" t="n">
        <v>7.25</v>
      </c>
      <c r="I16" s="63" t="n">
        <v>0</v>
      </c>
      <c r="J16" s="41"/>
      <c r="K16" s="41"/>
    </row>
    <row r="17" customFormat="false" ht="12" hidden="false" customHeight="true" outlineLevel="0" collapsed="false">
      <c r="A17" s="38" t="n">
        <v>10</v>
      </c>
      <c r="B17" s="39" t="s">
        <v>877</v>
      </c>
      <c r="C17" s="269" t="s">
        <v>1638</v>
      </c>
      <c r="D17" s="63" t="n">
        <v>29.97</v>
      </c>
      <c r="E17" s="63" t="n">
        <v>24.78</v>
      </c>
      <c r="F17" s="63" t="n">
        <v>0</v>
      </c>
      <c r="G17" s="63" t="n">
        <v>1.08</v>
      </c>
      <c r="H17" s="63" t="n">
        <v>4.11</v>
      </c>
      <c r="I17" s="63" t="n">
        <v>0</v>
      </c>
      <c r="J17" s="41"/>
      <c r="K17" s="41"/>
    </row>
    <row r="18" customFormat="false" ht="18" hidden="false" customHeight="true" outlineLevel="0" collapsed="false">
      <c r="A18" s="38" t="n">
        <v>11</v>
      </c>
      <c r="B18" s="39" t="s">
        <v>881</v>
      </c>
      <c r="C18" s="269" t="s">
        <v>1639</v>
      </c>
      <c r="D18" s="63" t="n">
        <v>432.43</v>
      </c>
      <c r="E18" s="63" t="n">
        <v>214.01</v>
      </c>
      <c r="F18" s="63" t="n">
        <v>22.22</v>
      </c>
      <c r="G18" s="63" t="n">
        <v>-1.57999999999998</v>
      </c>
      <c r="H18" s="63" t="n">
        <v>197.78</v>
      </c>
      <c r="I18" s="63" t="n">
        <v>-27.31</v>
      </c>
      <c r="J18" s="41"/>
      <c r="K18" s="41"/>
    </row>
    <row r="19" customFormat="false" ht="12" hidden="false" customHeight="true" outlineLevel="0" collapsed="false">
      <c r="A19" s="38" t="n">
        <v>12</v>
      </c>
      <c r="B19" s="39" t="s">
        <v>877</v>
      </c>
      <c r="C19" s="269" t="s">
        <v>1640</v>
      </c>
      <c r="D19" s="63" t="n">
        <v>1010.69</v>
      </c>
      <c r="E19" s="63" t="n">
        <v>0</v>
      </c>
      <c r="F19" s="63" t="n">
        <v>0</v>
      </c>
      <c r="G19" s="63" t="n">
        <v>0</v>
      </c>
      <c r="H19" s="63" t="n">
        <v>1010.69</v>
      </c>
      <c r="I19" s="63" t="n">
        <v>4.68</v>
      </c>
      <c r="J19" s="41"/>
      <c r="K19" s="41"/>
    </row>
    <row r="20" customFormat="false" ht="12" hidden="false" customHeight="true" outlineLevel="0" collapsed="false">
      <c r="A20" s="38" t="n">
        <v>13</v>
      </c>
      <c r="B20" s="39" t="s">
        <v>883</v>
      </c>
      <c r="C20" s="269" t="s">
        <v>1641</v>
      </c>
      <c r="D20" s="63" t="n">
        <v>34.47</v>
      </c>
      <c r="E20" s="63" t="n">
        <v>0</v>
      </c>
      <c r="F20" s="63" t="n">
        <v>0</v>
      </c>
      <c r="G20" s="63" t="n">
        <v>34.47</v>
      </c>
      <c r="H20" s="63" t="n">
        <v>0</v>
      </c>
      <c r="I20" s="63" t="n">
        <v>5.83</v>
      </c>
      <c r="J20" s="41"/>
      <c r="K20" s="41"/>
    </row>
    <row r="21" customFormat="false" ht="12" hidden="false" customHeight="true" outlineLevel="0" collapsed="false">
      <c r="A21" s="38" t="n">
        <v>14</v>
      </c>
      <c r="B21" s="39" t="s">
        <v>877</v>
      </c>
      <c r="C21" s="269" t="s">
        <v>413</v>
      </c>
      <c r="D21" s="63" t="n">
        <v>214.4</v>
      </c>
      <c r="E21" s="63" t="n">
        <v>0</v>
      </c>
      <c r="F21" s="63" t="n">
        <v>0</v>
      </c>
      <c r="G21" s="63" t="n">
        <v>214.4</v>
      </c>
      <c r="H21" s="63" t="n">
        <v>0</v>
      </c>
      <c r="I21" s="63" t="n">
        <v>13.92</v>
      </c>
      <c r="J21" s="41"/>
      <c r="K21" s="41"/>
    </row>
    <row r="22" customFormat="false" ht="12" hidden="false" customHeight="true" outlineLevel="0" collapsed="false">
      <c r="A22" s="38" t="n">
        <v>15</v>
      </c>
      <c r="B22" s="39" t="s">
        <v>883</v>
      </c>
      <c r="C22" s="269" t="s">
        <v>1642</v>
      </c>
      <c r="D22" s="63" t="n">
        <v>656.34</v>
      </c>
      <c r="E22" s="63" t="n">
        <v>231.03</v>
      </c>
      <c r="F22" s="63" t="n">
        <v>295.65</v>
      </c>
      <c r="G22" s="63" t="n">
        <v>65.17</v>
      </c>
      <c r="H22" s="63" t="n">
        <v>64.49</v>
      </c>
      <c r="I22" s="63" t="n">
        <v>68.76</v>
      </c>
      <c r="J22" s="41"/>
      <c r="K22" s="41"/>
    </row>
    <row r="23" customFormat="false" ht="12" hidden="false" customHeight="true" outlineLevel="0" collapsed="false">
      <c r="A23" s="38" t="n">
        <v>16</v>
      </c>
      <c r="B23" s="39" t="s">
        <v>877</v>
      </c>
      <c r="C23" s="269" t="s">
        <v>1643</v>
      </c>
      <c r="D23" s="63" t="n">
        <v>651.84</v>
      </c>
      <c r="E23" s="63" t="n">
        <v>40.37</v>
      </c>
      <c r="F23" s="63" t="n">
        <v>301.82</v>
      </c>
      <c r="G23" s="63" t="n">
        <v>16.76</v>
      </c>
      <c r="H23" s="63" t="n">
        <v>292.89</v>
      </c>
      <c r="I23" s="63" t="n">
        <v>73.26</v>
      </c>
      <c r="J23" s="41"/>
      <c r="K23" s="41"/>
    </row>
    <row r="24" customFormat="false" ht="18" hidden="false" customHeight="true" outlineLevel="0" collapsed="false">
      <c r="A24" s="38" t="n">
        <v>17</v>
      </c>
      <c r="B24" s="39" t="s">
        <v>881</v>
      </c>
      <c r="C24" s="269" t="s">
        <v>1644</v>
      </c>
      <c r="D24" s="63" t="n">
        <v>1618.55</v>
      </c>
      <c r="E24" s="63" t="n">
        <v>23.3499999999999</v>
      </c>
      <c r="F24" s="63" t="n">
        <v>28.39</v>
      </c>
      <c r="G24" s="63" t="n">
        <v>129.94</v>
      </c>
      <c r="H24" s="63" t="n">
        <v>1436.87</v>
      </c>
      <c r="I24" s="63" t="n">
        <v>-10.04</v>
      </c>
      <c r="J24" s="41"/>
      <c r="K24" s="41"/>
    </row>
    <row r="25" customFormat="false" ht="12" hidden="false" customHeight="true" outlineLevel="0" collapsed="false">
      <c r="A25" s="38" t="n">
        <v>18</v>
      </c>
      <c r="B25" s="39" t="s">
        <v>883</v>
      </c>
      <c r="C25" s="269" t="s">
        <v>1645</v>
      </c>
      <c r="D25" s="63" t="n">
        <v>208.41</v>
      </c>
      <c r="E25" s="63" t="n">
        <v>12.63</v>
      </c>
      <c r="F25" s="63" t="n">
        <v>11.98</v>
      </c>
      <c r="G25" s="63" t="n">
        <v>0</v>
      </c>
      <c r="H25" s="63" t="n">
        <v>183.8</v>
      </c>
      <c r="I25" s="63" t="n">
        <v>1.64</v>
      </c>
      <c r="J25" s="41"/>
      <c r="K25" s="41"/>
    </row>
    <row r="26" customFormat="false" ht="12" hidden="false" customHeight="true" outlineLevel="0" collapsed="false">
      <c r="A26" s="38" t="n">
        <v>19</v>
      </c>
      <c r="B26" s="39" t="s">
        <v>877</v>
      </c>
      <c r="C26" s="269" t="s">
        <v>1646</v>
      </c>
      <c r="D26" s="63" t="n">
        <v>209.96</v>
      </c>
      <c r="E26" s="63" t="n">
        <v>0</v>
      </c>
      <c r="F26" s="63" t="n">
        <v>0</v>
      </c>
      <c r="G26" s="63" t="n">
        <v>209.96</v>
      </c>
      <c r="H26" s="63" t="n">
        <v>0</v>
      </c>
      <c r="I26" s="63" t="n">
        <v>0.09</v>
      </c>
      <c r="J26" s="41"/>
      <c r="K26" s="41"/>
    </row>
    <row r="27" customFormat="false" ht="12" hidden="false" customHeight="true" outlineLevel="0" collapsed="false">
      <c r="A27" s="38" t="n">
        <v>20</v>
      </c>
      <c r="B27" s="39" t="s">
        <v>883</v>
      </c>
      <c r="C27" s="269" t="s">
        <v>1647</v>
      </c>
      <c r="D27" s="63" t="n">
        <v>404.62</v>
      </c>
      <c r="E27" s="63" t="n">
        <v>0</v>
      </c>
      <c r="F27" s="63" t="n">
        <v>0</v>
      </c>
      <c r="G27" s="63" t="n">
        <v>0</v>
      </c>
      <c r="H27" s="63" t="n">
        <v>404.62</v>
      </c>
      <c r="I27" s="63" t="n">
        <v>1.65</v>
      </c>
      <c r="J27" s="41"/>
      <c r="K27" s="41"/>
    </row>
    <row r="28" customFormat="false" ht="12" hidden="false" customHeight="true" outlineLevel="0" collapsed="false">
      <c r="A28" s="38" t="n">
        <v>21</v>
      </c>
      <c r="B28" s="39" t="s">
        <v>877</v>
      </c>
      <c r="C28" s="269" t="s">
        <v>1648</v>
      </c>
      <c r="D28" s="63" t="n">
        <v>405.85</v>
      </c>
      <c r="E28" s="63" t="n">
        <v>14.56</v>
      </c>
      <c r="F28" s="63" t="n">
        <v>22.65</v>
      </c>
      <c r="G28" s="63" t="n">
        <v>368.21</v>
      </c>
      <c r="H28" s="63" t="n">
        <v>0.43</v>
      </c>
      <c r="I28" s="63" t="n">
        <v>0.42</v>
      </c>
      <c r="J28" s="41"/>
      <c r="K28" s="41"/>
    </row>
    <row r="29" customFormat="false" ht="12" hidden="false" customHeight="true" outlineLevel="0" collapsed="false">
      <c r="A29" s="38" t="n">
        <v>22</v>
      </c>
      <c r="B29" s="39" t="s">
        <v>883</v>
      </c>
      <c r="C29" s="269" t="s">
        <v>1649</v>
      </c>
      <c r="D29" s="63" t="n">
        <v>391.25</v>
      </c>
      <c r="E29" s="63" t="n">
        <v>10.27</v>
      </c>
      <c r="F29" s="63" t="n">
        <v>19.5</v>
      </c>
      <c r="G29" s="63" t="n">
        <v>361.05</v>
      </c>
      <c r="H29" s="63" t="n">
        <v>0.43</v>
      </c>
      <c r="I29" s="63" t="n">
        <v>0.33</v>
      </c>
      <c r="J29" s="41"/>
      <c r="K29" s="41"/>
    </row>
    <row r="30" customFormat="false" ht="12" hidden="false" customHeight="true" outlineLevel="0" collapsed="false">
      <c r="A30" s="38" t="n">
        <v>23</v>
      </c>
      <c r="B30" s="39" t="s">
        <v>877</v>
      </c>
      <c r="C30" s="269" t="s">
        <v>1650</v>
      </c>
      <c r="D30" s="63" t="n">
        <v>386.87</v>
      </c>
      <c r="E30" s="63" t="n">
        <v>0</v>
      </c>
      <c r="F30" s="63" t="n">
        <v>0</v>
      </c>
      <c r="G30" s="63" t="n">
        <v>0</v>
      </c>
      <c r="H30" s="63" t="n">
        <v>386.87</v>
      </c>
      <c r="I30" s="63" t="n">
        <v>4.71</v>
      </c>
      <c r="J30" s="41"/>
      <c r="K30" s="41"/>
    </row>
    <row r="31" customFormat="false" ht="12" hidden="false" customHeight="true" outlineLevel="0" collapsed="false">
      <c r="A31" s="38" t="n">
        <v>24</v>
      </c>
      <c r="B31" s="39" t="s">
        <v>883</v>
      </c>
      <c r="C31" s="269" t="s">
        <v>1651</v>
      </c>
      <c r="D31" s="63" t="n">
        <v>283.04</v>
      </c>
      <c r="E31" s="63" t="n">
        <v>11.19</v>
      </c>
      <c r="F31" s="63" t="n">
        <v>52.75</v>
      </c>
      <c r="G31" s="63" t="n">
        <v>156.22</v>
      </c>
      <c r="H31" s="63" t="n">
        <v>62.88</v>
      </c>
      <c r="I31" s="63" t="n">
        <v>4.06</v>
      </c>
      <c r="J31" s="41"/>
      <c r="K31" s="41"/>
    </row>
    <row r="32" customFormat="false" ht="12" hidden="false" customHeight="true" outlineLevel="0" collapsed="false">
      <c r="A32" s="38" t="n">
        <v>25</v>
      </c>
      <c r="B32" s="39" t="s">
        <v>877</v>
      </c>
      <c r="C32" s="269" t="s">
        <v>1652</v>
      </c>
      <c r="D32" s="63" t="n">
        <v>265.9</v>
      </c>
      <c r="E32" s="63" t="n">
        <v>7.36</v>
      </c>
      <c r="F32" s="63" t="n">
        <v>52.94</v>
      </c>
      <c r="G32" s="63" t="n">
        <v>145.07</v>
      </c>
      <c r="H32" s="63" t="n">
        <v>60.53</v>
      </c>
      <c r="I32" s="63" t="n">
        <v>21.2</v>
      </c>
      <c r="J32" s="41"/>
      <c r="K32" s="41"/>
    </row>
    <row r="33" customFormat="false" ht="18" hidden="false" customHeight="true" outlineLevel="0" collapsed="false">
      <c r="A33" s="38" t="n">
        <v>26</v>
      </c>
      <c r="B33" s="39" t="s">
        <v>881</v>
      </c>
      <c r="C33" s="269" t="s">
        <v>495</v>
      </c>
      <c r="D33" s="63" t="n">
        <v>1599.81</v>
      </c>
      <c r="E33" s="63" t="n">
        <v>11.1799999999999</v>
      </c>
      <c r="F33" s="63" t="n">
        <v>19.75</v>
      </c>
      <c r="G33" s="63" t="n">
        <v>335.91</v>
      </c>
      <c r="H33" s="63" t="n">
        <v>1232.97</v>
      </c>
      <c r="I33" s="63" t="n">
        <v>8.70000000000004</v>
      </c>
      <c r="J33" s="41"/>
      <c r="K33" s="41"/>
    </row>
    <row r="34" customFormat="false" ht="12" hidden="false" customHeight="true" outlineLevel="0" collapsed="false">
      <c r="A34" s="38" t="n">
        <v>27</v>
      </c>
      <c r="B34" s="39" t="s">
        <v>883</v>
      </c>
      <c r="C34" s="269" t="s">
        <v>387</v>
      </c>
      <c r="D34" s="63" t="n">
        <v>1487.25</v>
      </c>
      <c r="E34" s="63" t="n">
        <v>0</v>
      </c>
      <c r="F34" s="63" t="n">
        <v>0</v>
      </c>
      <c r="G34" s="63" t="n">
        <v>371.47</v>
      </c>
      <c r="H34" s="63" t="n">
        <v>1115.78</v>
      </c>
      <c r="I34" s="63" t="n">
        <v>0</v>
      </c>
      <c r="J34" s="41"/>
      <c r="K34" s="41"/>
    </row>
    <row r="35" customFormat="false" ht="12" hidden="false" customHeight="true" outlineLevel="0" collapsed="false">
      <c r="A35" s="267" t="n">
        <v>28</v>
      </c>
      <c r="B35" s="270"/>
      <c r="C35" s="350" t="s">
        <v>395</v>
      </c>
      <c r="D35" s="63" t="n">
        <v>27.87</v>
      </c>
      <c r="E35" s="63" t="n">
        <v>0</v>
      </c>
      <c r="F35" s="63" t="n">
        <v>0</v>
      </c>
      <c r="G35" s="63" t="n">
        <v>5.51</v>
      </c>
      <c r="H35" s="63" t="n">
        <v>22.36</v>
      </c>
      <c r="I35" s="63" t="n">
        <v>0</v>
      </c>
      <c r="J35" s="41"/>
      <c r="K35" s="41"/>
    </row>
    <row r="36" customFormat="false" ht="12" hidden="false" customHeight="true" outlineLevel="0" collapsed="false">
      <c r="A36" s="38" t="n">
        <v>29</v>
      </c>
      <c r="B36" s="28" t="s">
        <v>877</v>
      </c>
      <c r="C36" s="269" t="s">
        <v>497</v>
      </c>
      <c r="D36" s="63" t="n">
        <v>0</v>
      </c>
      <c r="E36" s="63" t="n">
        <v>-3.55</v>
      </c>
      <c r="F36" s="63" t="n">
        <v>-4.71</v>
      </c>
      <c r="G36" s="63" t="n">
        <v>0</v>
      </c>
      <c r="H36" s="63" t="n">
        <v>8.26</v>
      </c>
      <c r="I36" s="63" t="n">
        <v>0</v>
      </c>
      <c r="J36" s="41"/>
      <c r="K36" s="41"/>
    </row>
    <row r="37" customFormat="false" ht="18" hidden="false" customHeight="true" outlineLevel="0" collapsed="false">
      <c r="A37" s="38" t="n">
        <v>30</v>
      </c>
      <c r="B37" s="39" t="s">
        <v>881</v>
      </c>
      <c r="C37" s="269" t="s">
        <v>500</v>
      </c>
      <c r="D37" s="63" t="n">
        <v>112.560000000001</v>
      </c>
      <c r="E37" s="63" t="n">
        <v>7.62999999999993</v>
      </c>
      <c r="F37" s="63" t="n">
        <v>15.04</v>
      </c>
      <c r="G37" s="63" t="n">
        <v>-35.56</v>
      </c>
      <c r="H37" s="63" t="n">
        <v>125.45</v>
      </c>
      <c r="I37" s="63" t="n">
        <v>8.70000000000004</v>
      </c>
      <c r="J37" s="41"/>
      <c r="K37" s="41"/>
    </row>
    <row r="38" customFormat="false" ht="12" hidden="false" customHeight="true" outlineLevel="0" collapsed="false">
      <c r="A38" s="38" t="n">
        <v>31</v>
      </c>
      <c r="B38" s="39" t="s">
        <v>883</v>
      </c>
      <c r="C38" s="269" t="s">
        <v>1653</v>
      </c>
      <c r="D38" s="63" t="n">
        <v>59.13</v>
      </c>
      <c r="E38" s="63" t="n">
        <v>1.94</v>
      </c>
      <c r="F38" s="63" t="n">
        <v>4.84</v>
      </c>
      <c r="G38" s="63" t="n">
        <v>47.43</v>
      </c>
      <c r="H38" s="63" t="n">
        <v>4.92</v>
      </c>
      <c r="I38" s="63" t="n">
        <v>2.53</v>
      </c>
      <c r="J38" s="41"/>
      <c r="K38" s="41"/>
    </row>
    <row r="39" customFormat="false" ht="12" hidden="false" customHeight="true" outlineLevel="0" collapsed="false">
      <c r="A39" s="38" t="n">
        <v>32</v>
      </c>
      <c r="B39" s="39" t="s">
        <v>877</v>
      </c>
      <c r="C39" s="269" t="s">
        <v>1654</v>
      </c>
      <c r="D39" s="63" t="n">
        <v>59.22</v>
      </c>
      <c r="E39" s="63" t="n">
        <v>12.02</v>
      </c>
      <c r="F39" s="63" t="n">
        <v>0</v>
      </c>
      <c r="G39" s="63" t="n">
        <v>32.43</v>
      </c>
      <c r="H39" s="63" t="n">
        <v>14.77</v>
      </c>
      <c r="I39" s="63" t="n">
        <v>2.44</v>
      </c>
      <c r="J39" s="41"/>
      <c r="K39" s="41"/>
    </row>
    <row r="40" customFormat="false" ht="12" hidden="false" customHeight="true" outlineLevel="0" collapsed="false">
      <c r="A40" s="38" t="n">
        <v>33</v>
      </c>
      <c r="B40" s="39" t="s">
        <v>883</v>
      </c>
      <c r="C40" s="269" t="s">
        <v>389</v>
      </c>
      <c r="D40" s="63" t="n">
        <v>404.42</v>
      </c>
      <c r="E40" s="63" t="n">
        <v>200.37</v>
      </c>
      <c r="F40" s="63" t="n">
        <v>11.34</v>
      </c>
      <c r="G40" s="63" t="n">
        <v>35.3</v>
      </c>
      <c r="H40" s="63" t="n">
        <v>157.41</v>
      </c>
      <c r="I40" s="63" t="n">
        <v>0</v>
      </c>
      <c r="J40" s="41"/>
      <c r="K40" s="41"/>
    </row>
    <row r="41" customFormat="false" ht="12" hidden="false" customHeight="true" outlineLevel="0" collapsed="false">
      <c r="A41" s="38" t="n">
        <v>34</v>
      </c>
      <c r="B41" s="39" t="s">
        <v>877</v>
      </c>
      <c r="C41" s="269" t="s">
        <v>399</v>
      </c>
      <c r="D41" s="63" t="n">
        <v>283.16</v>
      </c>
      <c r="E41" s="63" t="n">
        <v>156.29</v>
      </c>
      <c r="F41" s="63" t="n">
        <v>7.14</v>
      </c>
      <c r="G41" s="63" t="n">
        <v>33.77</v>
      </c>
      <c r="H41" s="63" t="n">
        <v>85.96</v>
      </c>
      <c r="I41" s="63" t="n">
        <v>0</v>
      </c>
      <c r="J41" s="41"/>
      <c r="K41" s="41"/>
    </row>
    <row r="42" customFormat="false" ht="12" hidden="false" customHeight="true" outlineLevel="0" collapsed="false">
      <c r="A42" s="38" t="n">
        <v>35</v>
      </c>
      <c r="B42" s="39" t="s">
        <v>883</v>
      </c>
      <c r="C42" s="269" t="s">
        <v>1655</v>
      </c>
      <c r="D42" s="63" t="n">
        <v>0</v>
      </c>
      <c r="E42" s="63" t="n">
        <v>0.45</v>
      </c>
      <c r="F42" s="63" t="n">
        <v>0</v>
      </c>
      <c r="G42" s="63" t="n">
        <v>-1.48</v>
      </c>
      <c r="H42" s="63" t="n">
        <v>1.03</v>
      </c>
      <c r="I42" s="63" t="n">
        <v>0</v>
      </c>
      <c r="J42" s="41"/>
      <c r="K42" s="41"/>
    </row>
    <row r="43" customFormat="false" ht="18" hidden="false" customHeight="true" outlineLevel="0" collapsed="false">
      <c r="A43" s="38" t="n">
        <v>36</v>
      </c>
      <c r="B43" s="39" t="s">
        <v>881</v>
      </c>
      <c r="C43" s="269" t="s">
        <v>525</v>
      </c>
      <c r="D43" s="63" t="n">
        <v>-8.60999999999933</v>
      </c>
      <c r="E43" s="63" t="n">
        <v>-26.8200000000001</v>
      </c>
      <c r="F43" s="63" t="n">
        <v>6.00000000000004</v>
      </c>
      <c r="G43" s="63" t="n">
        <v>-50.61</v>
      </c>
      <c r="H43" s="63" t="n">
        <v>62.8200000000001</v>
      </c>
      <c r="I43" s="63" t="n">
        <v>8.61000000000004</v>
      </c>
      <c r="J43" s="41"/>
      <c r="K43" s="41"/>
    </row>
    <row r="44" customFormat="false" ht="20.1" hidden="false" customHeight="true" outlineLevel="0" collapsed="false">
      <c r="C44" s="351" t="s">
        <v>656</v>
      </c>
      <c r="D44" s="63"/>
      <c r="E44" s="63"/>
      <c r="F44" s="63"/>
      <c r="G44" s="63"/>
      <c r="H44" s="63"/>
      <c r="I44" s="63"/>
      <c r="J44" s="41"/>
      <c r="K44" s="41"/>
    </row>
    <row r="45" customFormat="false" ht="18" hidden="false" customHeight="true" outlineLevel="0" collapsed="false">
      <c r="A45" s="38" t="n">
        <v>37</v>
      </c>
      <c r="C45" s="269" t="s">
        <v>495</v>
      </c>
      <c r="D45" s="63" t="n">
        <v>1599.81</v>
      </c>
      <c r="E45" s="63" t="n">
        <v>11.1799999999999</v>
      </c>
      <c r="F45" s="63" t="n">
        <v>19.75</v>
      </c>
      <c r="G45" s="63" t="n">
        <v>335.91</v>
      </c>
      <c r="H45" s="63" t="n">
        <v>1232.97</v>
      </c>
      <c r="I45" s="63" t="n">
        <v>8.70000000000004</v>
      </c>
      <c r="J45" s="41"/>
      <c r="K45" s="41"/>
    </row>
    <row r="46" customFormat="false" ht="12" hidden="false" customHeight="true" outlineLevel="0" collapsed="false">
      <c r="A46" s="38" t="n">
        <v>38</v>
      </c>
      <c r="B46" s="39" t="s">
        <v>883</v>
      </c>
      <c r="C46" s="269" t="s">
        <v>1656</v>
      </c>
      <c r="D46" s="63" t="n">
        <v>212.26</v>
      </c>
      <c r="E46" s="63" t="n">
        <v>0</v>
      </c>
      <c r="F46" s="63" t="n">
        <v>0</v>
      </c>
      <c r="G46" s="63" t="n">
        <v>212.26</v>
      </c>
      <c r="H46" s="63" t="n">
        <v>0</v>
      </c>
      <c r="I46" s="63" t="n">
        <v>0</v>
      </c>
      <c r="J46" s="41"/>
      <c r="K46" s="41"/>
    </row>
    <row r="47" customFormat="false" ht="12" hidden="false" customHeight="true" outlineLevel="0" collapsed="false">
      <c r="A47" s="38" t="n">
        <v>39</v>
      </c>
      <c r="B47" s="39" t="s">
        <v>877</v>
      </c>
      <c r="C47" s="269" t="s">
        <v>1657</v>
      </c>
      <c r="D47" s="63" t="n">
        <v>212.26</v>
      </c>
      <c r="E47" s="63" t="n">
        <v>0</v>
      </c>
      <c r="F47" s="63" t="n">
        <v>0</v>
      </c>
      <c r="G47" s="63" t="n">
        <v>0</v>
      </c>
      <c r="H47" s="63" t="n">
        <v>212.26</v>
      </c>
      <c r="I47" s="63" t="n">
        <v>0</v>
      </c>
      <c r="J47" s="41"/>
      <c r="K47" s="41"/>
    </row>
    <row r="48" customFormat="false" ht="18" hidden="false" customHeight="true" outlineLevel="0" collapsed="false">
      <c r="A48" s="38" t="n">
        <v>40</v>
      </c>
      <c r="B48" s="39" t="s">
        <v>881</v>
      </c>
      <c r="C48" s="269" t="s">
        <v>1658</v>
      </c>
      <c r="D48" s="63" t="n">
        <v>1599.81</v>
      </c>
      <c r="E48" s="63" t="n">
        <v>11.1799999999999</v>
      </c>
      <c r="F48" s="63" t="n">
        <v>19.75</v>
      </c>
      <c r="G48" s="63" t="n">
        <v>123.65</v>
      </c>
      <c r="H48" s="63" t="n">
        <v>1445.23</v>
      </c>
      <c r="I48" s="63" t="n">
        <v>8.70000000000004</v>
      </c>
      <c r="J48" s="41"/>
      <c r="K48" s="41"/>
    </row>
    <row r="49" customFormat="false" ht="12" hidden="false" customHeight="true" outlineLevel="0" collapsed="false">
      <c r="A49" s="38" t="n">
        <v>41</v>
      </c>
      <c r="B49" s="39" t="s">
        <v>883</v>
      </c>
      <c r="C49" s="269" t="s">
        <v>1659</v>
      </c>
      <c r="D49" s="63" t="n">
        <v>1487.25</v>
      </c>
      <c r="E49" s="63" t="n">
        <v>0</v>
      </c>
      <c r="F49" s="63" t="n">
        <v>0</v>
      </c>
      <c r="G49" s="63" t="n">
        <v>159.21</v>
      </c>
      <c r="H49" s="63" t="n">
        <v>1328.04</v>
      </c>
      <c r="I49" s="63" t="n">
        <v>0</v>
      </c>
      <c r="J49" s="41"/>
      <c r="K49" s="41"/>
    </row>
    <row r="50" customFormat="false" ht="12" hidden="false" customHeight="true" outlineLevel="0" collapsed="false">
      <c r="A50" s="38" t="n">
        <v>42</v>
      </c>
      <c r="B50" s="28" t="s">
        <v>877</v>
      </c>
      <c r="C50" s="269" t="s">
        <v>497</v>
      </c>
      <c r="D50" s="63" t="n">
        <v>0</v>
      </c>
      <c r="E50" s="63" t="n">
        <v>-3.55</v>
      </c>
      <c r="F50" s="63" t="n">
        <v>-4.71</v>
      </c>
      <c r="G50" s="63" t="n">
        <v>0</v>
      </c>
      <c r="H50" s="63" t="n">
        <v>8.26</v>
      </c>
      <c r="I50" s="63" t="n">
        <v>0</v>
      </c>
      <c r="J50" s="41"/>
      <c r="K50" s="41"/>
    </row>
    <row r="51" customFormat="false" ht="18" hidden="false" customHeight="true" outlineLevel="0" collapsed="false">
      <c r="A51" s="38" t="n">
        <v>43</v>
      </c>
      <c r="B51" s="39" t="s">
        <v>881</v>
      </c>
      <c r="C51" s="269" t="s">
        <v>500</v>
      </c>
      <c r="D51" s="63" t="n">
        <v>112.560000000001</v>
      </c>
      <c r="E51" s="63" t="n">
        <v>7.62999999999993</v>
      </c>
      <c r="F51" s="63" t="n">
        <v>15.04</v>
      </c>
      <c r="G51" s="63" t="n">
        <v>-35.56</v>
      </c>
      <c r="H51" s="63" t="n">
        <v>125.45</v>
      </c>
      <c r="I51" s="63" t="n">
        <v>8.70000000000004</v>
      </c>
      <c r="J51" s="41"/>
      <c r="K51" s="41"/>
    </row>
    <row r="52" customFormat="false" ht="12" hidden="false" customHeight="true" outlineLevel="0" collapsed="false">
      <c r="D52" s="41"/>
      <c r="E52" s="41"/>
      <c r="F52" s="41"/>
      <c r="G52" s="41"/>
      <c r="H52" s="41"/>
      <c r="I52" s="41"/>
      <c r="J52" s="41"/>
      <c r="K52" s="41"/>
    </row>
    <row r="53" customFormat="false" ht="12" hidden="false" customHeight="true" outlineLevel="0" collapsed="false">
      <c r="A53" s="124"/>
      <c r="B53" s="259"/>
      <c r="D53" s="41"/>
      <c r="E53" s="41"/>
      <c r="F53" s="41"/>
      <c r="G53" s="41"/>
      <c r="H53" s="41"/>
      <c r="I53" s="41"/>
      <c r="J53" s="41"/>
      <c r="K53" s="41"/>
    </row>
    <row r="54" customFormat="false" ht="12" hidden="false" customHeight="true" outlineLevel="0" collapsed="false">
      <c r="A54" s="38" t="s">
        <v>1660</v>
      </c>
      <c r="D54" s="41"/>
      <c r="E54" s="41"/>
      <c r="F54" s="41"/>
      <c r="G54" s="41"/>
      <c r="H54" s="41"/>
      <c r="I54" s="41"/>
      <c r="J54" s="41"/>
      <c r="K54" s="41"/>
    </row>
    <row r="55" customFormat="false" ht="11.1" hidden="false" customHeight="true" outlineLevel="0" collapsed="false">
      <c r="A55" s="38" t="s">
        <v>1661</v>
      </c>
      <c r="D55" s="41"/>
      <c r="E55" s="41"/>
      <c r="F55" s="41"/>
      <c r="G55" s="41"/>
      <c r="H55" s="41"/>
      <c r="I55" s="41"/>
      <c r="J55" s="41"/>
      <c r="K55" s="41"/>
    </row>
    <row r="56" customFormat="false" ht="11.1" hidden="false" customHeight="true" outlineLevel="0" collapsed="false">
      <c r="A56" s="38" t="s">
        <v>1662</v>
      </c>
      <c r="D56" s="41"/>
      <c r="E56" s="41"/>
      <c r="F56" s="41"/>
      <c r="G56" s="41"/>
      <c r="H56" s="41"/>
      <c r="I56" s="41"/>
      <c r="J56" s="41"/>
      <c r="K56" s="41"/>
    </row>
    <row r="57" customFormat="false" ht="11.1" hidden="false" customHeight="true" outlineLevel="0" collapsed="false">
      <c r="D57" s="41"/>
      <c r="E57" s="41"/>
      <c r="F57" s="41"/>
      <c r="G57" s="41"/>
      <c r="H57" s="41"/>
      <c r="I57" s="41"/>
      <c r="J57" s="41"/>
      <c r="K57" s="41"/>
    </row>
    <row r="58" customFormat="false" ht="12" hidden="false" customHeight="true" outlineLevel="0" collapsed="false">
      <c r="D58" s="41"/>
      <c r="E58" s="41"/>
      <c r="F58" s="41"/>
      <c r="G58" s="41"/>
      <c r="H58" s="41"/>
      <c r="I58" s="41"/>
      <c r="J58" s="41"/>
      <c r="K58" s="41"/>
    </row>
    <row r="59" customFormat="false" ht="12" hidden="false" customHeight="true" outlineLevel="0" collapsed="false">
      <c r="D59" s="41"/>
      <c r="E59" s="41"/>
      <c r="F59" s="41"/>
      <c r="G59" s="41"/>
      <c r="H59" s="41"/>
      <c r="I59" s="41"/>
      <c r="J59" s="41"/>
      <c r="K59" s="41"/>
    </row>
    <row r="60" customFormat="false" ht="12" hidden="false" customHeight="true" outlineLevel="0" collapsed="false">
      <c r="D60" s="41"/>
      <c r="E60" s="41"/>
      <c r="F60" s="41"/>
      <c r="G60" s="41"/>
      <c r="H60" s="41"/>
      <c r="I60" s="41"/>
      <c r="J60" s="41"/>
      <c r="K60" s="41"/>
    </row>
    <row r="61" customFormat="false" ht="12" hidden="false" customHeight="true" outlineLevel="0" collapsed="false">
      <c r="D61" s="41"/>
      <c r="E61" s="41"/>
      <c r="F61" s="41"/>
      <c r="G61" s="41"/>
      <c r="H61" s="41"/>
      <c r="I61" s="41"/>
      <c r="J61" s="41"/>
      <c r="K61" s="41"/>
    </row>
    <row r="62" customFormat="false" ht="12" hidden="false" customHeight="true" outlineLevel="0" collapsed="false">
      <c r="D62" s="41"/>
      <c r="E62" s="41"/>
      <c r="F62" s="41"/>
      <c r="G62" s="41"/>
      <c r="H62" s="41"/>
      <c r="I62" s="41"/>
      <c r="J62" s="41"/>
      <c r="K62" s="41"/>
    </row>
    <row r="63" customFormat="false" ht="12" hidden="false" customHeight="true" outlineLevel="0" collapsed="false">
      <c r="D63" s="41"/>
      <c r="E63" s="41"/>
      <c r="F63" s="41"/>
      <c r="G63" s="41"/>
      <c r="H63" s="41"/>
      <c r="I63" s="41"/>
      <c r="J63" s="41"/>
      <c r="K63" s="41"/>
    </row>
    <row r="64" customFormat="false" ht="12" hidden="false" customHeight="true" outlineLevel="0" collapsed="false">
      <c r="D64" s="41"/>
      <c r="E64" s="41"/>
      <c r="F64" s="41"/>
      <c r="G64" s="41"/>
      <c r="H64" s="41"/>
      <c r="I64" s="41"/>
      <c r="J64" s="41"/>
      <c r="K64" s="41"/>
    </row>
    <row r="65" customFormat="false" ht="12" hidden="false" customHeight="true" outlineLevel="0" collapsed="false">
      <c r="D65" s="41"/>
      <c r="E65" s="41"/>
      <c r="F65" s="41"/>
      <c r="G65" s="41"/>
      <c r="H65" s="41"/>
      <c r="I65" s="41"/>
      <c r="J65" s="41"/>
      <c r="K65" s="41"/>
    </row>
    <row r="66" customFormat="false" ht="12" hidden="false" customHeight="true" outlineLevel="0" collapsed="false">
      <c r="D66" s="41"/>
      <c r="E66" s="41"/>
      <c r="F66" s="41"/>
      <c r="G66" s="41"/>
      <c r="H66" s="41"/>
      <c r="I66" s="41"/>
      <c r="J66" s="41"/>
      <c r="K66" s="41"/>
    </row>
    <row r="67" customFormat="false" ht="12" hidden="false" customHeight="true" outlineLevel="0" collapsed="false">
      <c r="D67" s="41"/>
      <c r="E67" s="41"/>
      <c r="F67" s="41"/>
      <c r="G67" s="41"/>
      <c r="H67" s="41"/>
      <c r="I67" s="41"/>
      <c r="J67" s="41"/>
      <c r="K67" s="41"/>
    </row>
    <row r="68" customFormat="false" ht="12" hidden="false" customHeight="true" outlineLevel="0" collapsed="false">
      <c r="D68" s="41"/>
      <c r="E68" s="41"/>
      <c r="F68" s="41"/>
      <c r="G68" s="41"/>
      <c r="H68" s="41"/>
      <c r="I68" s="41"/>
      <c r="J68" s="41"/>
      <c r="K68" s="41"/>
    </row>
    <row r="69" customFormat="false" ht="12" hidden="false" customHeight="true" outlineLevel="0" collapsed="false">
      <c r="D69" s="41"/>
      <c r="E69" s="41"/>
      <c r="F69" s="41"/>
      <c r="G69" s="41"/>
      <c r="H69" s="41"/>
      <c r="I69" s="41"/>
      <c r="J69" s="41"/>
      <c r="K69" s="41"/>
    </row>
    <row r="70" customFormat="false" ht="12" hidden="false" customHeight="true" outlineLevel="0" collapsed="false">
      <c r="D70" s="41"/>
      <c r="E70" s="41"/>
      <c r="F70" s="41"/>
      <c r="G70" s="41"/>
      <c r="H70" s="41"/>
      <c r="I70" s="41"/>
      <c r="J70" s="41"/>
      <c r="K70" s="41"/>
    </row>
    <row r="71" customFormat="false" ht="12" hidden="false" customHeight="true" outlineLevel="0" collapsed="false">
      <c r="D71" s="41"/>
      <c r="E71" s="41"/>
      <c r="F71" s="41"/>
      <c r="G71" s="41"/>
      <c r="H71" s="41"/>
      <c r="I71" s="41"/>
      <c r="J71" s="41"/>
      <c r="K71" s="41"/>
    </row>
    <row r="72" customFormat="false" ht="12" hidden="false" customHeight="true" outlineLevel="0" collapsed="false">
      <c r="D72" s="41"/>
      <c r="E72" s="41"/>
      <c r="F72" s="41"/>
      <c r="G72" s="41"/>
      <c r="H72" s="41"/>
      <c r="I72" s="41"/>
      <c r="J72" s="41"/>
      <c r="K72" s="41"/>
    </row>
    <row r="73" customFormat="false" ht="12" hidden="false" customHeight="true" outlineLevel="0" collapsed="false">
      <c r="D73" s="41"/>
      <c r="E73" s="41"/>
      <c r="F73" s="41"/>
      <c r="G73" s="41"/>
      <c r="H73" s="41"/>
      <c r="I73" s="41"/>
      <c r="J73" s="41"/>
      <c r="K73" s="41"/>
    </row>
    <row r="74" customFormat="false" ht="12" hidden="false" customHeight="true" outlineLevel="0" collapsed="false">
      <c r="D74" s="41"/>
      <c r="E74" s="41"/>
      <c r="F74" s="41"/>
      <c r="G74" s="41"/>
      <c r="H74" s="41"/>
      <c r="I74" s="41"/>
      <c r="J74" s="41"/>
      <c r="K74" s="41"/>
    </row>
    <row r="75" customFormat="false" ht="12" hidden="false" customHeight="true" outlineLevel="0" collapsed="false">
      <c r="D75" s="41"/>
      <c r="E75" s="41"/>
      <c r="F75" s="41"/>
      <c r="G75" s="41"/>
      <c r="H75" s="41"/>
      <c r="I75" s="41"/>
      <c r="J75" s="41"/>
      <c r="K75" s="41"/>
    </row>
    <row r="76" customFormat="false" ht="12" hidden="false" customHeight="true" outlineLevel="0" collapsed="false">
      <c r="D76" s="41"/>
      <c r="E76" s="41"/>
      <c r="F76" s="41"/>
      <c r="G76" s="41"/>
      <c r="H76" s="41"/>
      <c r="I76" s="41"/>
      <c r="J76" s="41"/>
      <c r="K76" s="41"/>
    </row>
    <row r="77" customFormat="false" ht="12" hidden="false" customHeight="true" outlineLevel="0" collapsed="false">
      <c r="D77" s="41"/>
      <c r="E77" s="41"/>
      <c r="F77" s="41"/>
      <c r="G77" s="41"/>
      <c r="H77" s="41"/>
      <c r="I77" s="41"/>
      <c r="J77" s="41"/>
      <c r="K77" s="41"/>
    </row>
    <row r="78" customFormat="false" ht="12" hidden="false" customHeight="true" outlineLevel="0" collapsed="false">
      <c r="D78" s="41"/>
      <c r="E78" s="41"/>
      <c r="F78" s="41"/>
      <c r="G78" s="41"/>
      <c r="H78" s="41"/>
      <c r="I78" s="41"/>
      <c r="J78" s="41"/>
      <c r="K78" s="41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39" width="1.7"/>
    <col collapsed="false" customWidth="true" hidden="false" outlineLevel="0" max="3" min="3" style="38" width="34.28"/>
    <col collapsed="false" customWidth="true" hidden="false" outlineLevel="0" max="4" min="4" style="38" width="10.71"/>
    <col collapsed="false" customWidth="true" hidden="false" outlineLevel="0" max="6" min="5" style="38" width="10.85"/>
    <col collapsed="false" customWidth="true" hidden="false" outlineLevel="0" max="9" min="7" style="38" width="10.71"/>
    <col collapsed="false" customWidth="true" hidden="false" outlineLevel="0" max="11" min="10" style="38" width="8.28"/>
    <col collapsed="false" customWidth="false" hidden="false" outlineLevel="0" max="257" min="12" style="38" width="11.42"/>
  </cols>
  <sheetData>
    <row r="1" customFormat="false" ht="12" hidden="false" customHeight="true" outlineLevel="0" collapsed="false">
      <c r="A1" s="230" t="s">
        <v>1626</v>
      </c>
      <c r="B1" s="230"/>
      <c r="C1" s="230"/>
      <c r="D1" s="230"/>
      <c r="E1" s="230"/>
      <c r="F1" s="230"/>
      <c r="G1" s="230"/>
      <c r="H1" s="230"/>
      <c r="I1" s="230"/>
      <c r="J1" s="254"/>
      <c r="K1" s="254"/>
    </row>
    <row r="2" customFormat="false" ht="18" hidden="false" customHeight="true" outlineLevel="0" collapsed="false">
      <c r="A2" s="230" t="s">
        <v>1627</v>
      </c>
      <c r="B2" s="230"/>
      <c r="C2" s="230"/>
      <c r="D2" s="230"/>
      <c r="E2" s="230"/>
      <c r="F2" s="230"/>
      <c r="G2" s="230"/>
      <c r="H2" s="230"/>
      <c r="I2" s="230"/>
      <c r="J2" s="254"/>
      <c r="K2" s="254"/>
    </row>
    <row r="3" customFormat="false" ht="18" hidden="false" customHeight="true" outlineLevel="0" collapsed="false">
      <c r="A3" s="230" t="s">
        <v>1628</v>
      </c>
      <c r="B3" s="230"/>
      <c r="C3" s="230"/>
      <c r="D3" s="230"/>
      <c r="E3" s="230"/>
      <c r="F3" s="230"/>
      <c r="G3" s="230"/>
      <c r="H3" s="230"/>
      <c r="I3" s="230"/>
      <c r="J3" s="254"/>
      <c r="K3" s="254"/>
    </row>
    <row r="4" customFormat="false" ht="18" hidden="false" customHeight="true" outlineLevel="0" collapsed="false">
      <c r="A4" s="230" t="n">
        <v>1998</v>
      </c>
      <c r="B4" s="230"/>
      <c r="C4" s="230"/>
      <c r="D4" s="230"/>
      <c r="E4" s="230"/>
      <c r="F4" s="230"/>
      <c r="G4" s="230"/>
      <c r="H4" s="230"/>
      <c r="I4" s="230"/>
      <c r="J4" s="254"/>
      <c r="K4" s="254"/>
    </row>
    <row r="5" customFormat="false" ht="18" hidden="false" customHeight="true" outlineLevel="0" collapsed="false">
      <c r="A5" s="99" t="s">
        <v>356</v>
      </c>
      <c r="B5" s="99"/>
      <c r="C5" s="99"/>
      <c r="D5" s="99"/>
      <c r="E5" s="99"/>
      <c r="F5" s="99"/>
      <c r="G5" s="99"/>
      <c r="H5" s="99"/>
      <c r="I5" s="99"/>
      <c r="J5" s="254"/>
      <c r="K5" s="254"/>
    </row>
    <row r="6" customFormat="false" ht="12" hidden="false" customHeight="true" outlineLevel="0" collapsed="false">
      <c r="A6" s="124"/>
      <c r="B6" s="259"/>
      <c r="C6" s="124"/>
      <c r="D6" s="124"/>
      <c r="E6" s="124"/>
      <c r="F6" s="124"/>
      <c r="G6" s="124"/>
      <c r="H6" s="124"/>
      <c r="I6" s="124"/>
      <c r="J6" s="77"/>
      <c r="K6" s="77"/>
    </row>
    <row r="7" customFormat="false" ht="45" hidden="false" customHeight="false" outlineLevel="0" collapsed="false">
      <c r="A7" s="274"/>
      <c r="B7" s="259"/>
      <c r="C7" s="261" t="s">
        <v>874</v>
      </c>
      <c r="D7" s="182" t="s">
        <v>1629</v>
      </c>
      <c r="E7" s="182" t="s">
        <v>1630</v>
      </c>
      <c r="F7" s="182" t="s">
        <v>1631</v>
      </c>
      <c r="G7" s="182" t="s">
        <v>362</v>
      </c>
      <c r="H7" s="182" t="s">
        <v>1632</v>
      </c>
      <c r="I7" s="182" t="s">
        <v>1633</v>
      </c>
      <c r="J7" s="49"/>
      <c r="K7" s="49"/>
    </row>
    <row r="8" customFormat="false" ht="24" hidden="false" customHeight="true" outlineLevel="0" collapsed="false">
      <c r="A8" s="38" t="n">
        <v>1</v>
      </c>
      <c r="C8" s="269" t="s">
        <v>1634</v>
      </c>
      <c r="D8" s="63" t="n">
        <v>3384.56</v>
      </c>
      <c r="E8" s="63" t="n">
        <v>2260.92</v>
      </c>
      <c r="F8" s="63" t="n">
        <v>153.21</v>
      </c>
      <c r="G8" s="63" t="n">
        <v>273.33</v>
      </c>
      <c r="H8" s="63" t="n">
        <v>697.1</v>
      </c>
      <c r="I8" s="63" t="n">
        <v>0</v>
      </c>
      <c r="J8" s="41"/>
      <c r="K8" s="41"/>
    </row>
    <row r="9" customFormat="false" ht="12" hidden="false" customHeight="true" outlineLevel="0" collapsed="false">
      <c r="A9" s="267" t="n">
        <v>2</v>
      </c>
      <c r="B9" s="270"/>
      <c r="C9" s="350" t="s">
        <v>395</v>
      </c>
      <c r="D9" s="63" t="n">
        <v>62.97</v>
      </c>
      <c r="E9" s="63" t="n">
        <v>0</v>
      </c>
      <c r="F9" s="63" t="n">
        <v>62.97</v>
      </c>
      <c r="G9" s="63" t="n">
        <v>0</v>
      </c>
      <c r="H9" s="63" t="n">
        <v>0</v>
      </c>
      <c r="I9" s="63" t="n">
        <v>0</v>
      </c>
      <c r="J9" s="41"/>
      <c r="K9" s="41"/>
    </row>
    <row r="10" customFormat="false" ht="12" hidden="false" customHeight="true" outlineLevel="0" collapsed="false">
      <c r="A10" s="38" t="n">
        <v>3</v>
      </c>
      <c r="B10" s="39" t="s">
        <v>883</v>
      </c>
      <c r="C10" s="269" t="s">
        <v>383</v>
      </c>
      <c r="D10" s="63" t="n">
        <v>1606.5</v>
      </c>
      <c r="E10" s="63" t="n">
        <v>1188.35</v>
      </c>
      <c r="F10" s="63" t="n">
        <v>77.26</v>
      </c>
      <c r="G10" s="63" t="n">
        <v>78.89</v>
      </c>
      <c r="H10" s="63" t="n">
        <v>262</v>
      </c>
      <c r="I10" s="63" t="n">
        <v>0</v>
      </c>
      <c r="J10" s="41"/>
      <c r="K10" s="41"/>
    </row>
    <row r="11" customFormat="false" ht="12" hidden="false" customHeight="true" outlineLevel="0" collapsed="false">
      <c r="A11" s="267" t="n">
        <v>4</v>
      </c>
      <c r="B11" s="270"/>
      <c r="C11" s="350" t="s">
        <v>395</v>
      </c>
      <c r="D11" s="63" t="n">
        <v>41.34</v>
      </c>
      <c r="E11" s="63" t="n">
        <v>13.36</v>
      </c>
      <c r="F11" s="63" t="n">
        <v>1.48</v>
      </c>
      <c r="G11" s="63" t="n">
        <v>5.41</v>
      </c>
      <c r="H11" s="63" t="n">
        <v>21.09</v>
      </c>
      <c r="I11" s="63" t="n">
        <v>0</v>
      </c>
      <c r="J11" s="41"/>
      <c r="K11" s="41"/>
    </row>
    <row r="12" customFormat="false" ht="18" hidden="false" customHeight="true" outlineLevel="0" collapsed="false">
      <c r="A12" s="38" t="n">
        <v>5</v>
      </c>
      <c r="B12" s="39" t="s">
        <v>881</v>
      </c>
      <c r="C12" s="269" t="s">
        <v>397</v>
      </c>
      <c r="D12" s="63" t="n">
        <v>1778.06</v>
      </c>
      <c r="E12" s="63" t="n">
        <v>1072.57</v>
      </c>
      <c r="F12" s="63" t="n">
        <v>75.95</v>
      </c>
      <c r="G12" s="63" t="n">
        <v>194.44</v>
      </c>
      <c r="H12" s="63" t="n">
        <v>435.1</v>
      </c>
      <c r="I12" s="63" t="n">
        <v>0</v>
      </c>
      <c r="J12" s="41"/>
      <c r="K12" s="41"/>
    </row>
    <row r="13" customFormat="false" ht="12" hidden="false" customHeight="true" outlineLevel="0" collapsed="false">
      <c r="A13" s="38" t="n">
        <v>6</v>
      </c>
      <c r="B13" s="39" t="s">
        <v>883</v>
      </c>
      <c r="C13" s="269" t="s">
        <v>399</v>
      </c>
      <c r="D13" s="63" t="n">
        <v>290.22</v>
      </c>
      <c r="E13" s="63" t="n">
        <v>160.9</v>
      </c>
      <c r="F13" s="63" t="n">
        <v>7.3</v>
      </c>
      <c r="G13" s="63" t="n">
        <v>33.87</v>
      </c>
      <c r="H13" s="63" t="n">
        <v>88.15</v>
      </c>
      <c r="I13" s="63" t="n">
        <v>0</v>
      </c>
      <c r="J13" s="41"/>
      <c r="K13" s="41"/>
    </row>
    <row r="14" customFormat="false" ht="18" hidden="false" customHeight="true" outlineLevel="0" collapsed="false">
      <c r="A14" s="38" t="n">
        <v>7</v>
      </c>
      <c r="B14" s="39" t="s">
        <v>881</v>
      </c>
      <c r="C14" s="269" t="s">
        <v>1635</v>
      </c>
      <c r="D14" s="63" t="n">
        <v>1487.84</v>
      </c>
      <c r="E14" s="63" t="n">
        <v>911.67</v>
      </c>
      <c r="F14" s="63" t="n">
        <v>68.65</v>
      </c>
      <c r="G14" s="63" t="n">
        <v>160.57</v>
      </c>
      <c r="H14" s="63" t="n">
        <v>346.95</v>
      </c>
      <c r="I14" s="63" t="n">
        <v>-26.82</v>
      </c>
      <c r="J14" s="41"/>
      <c r="K14" s="41"/>
    </row>
    <row r="15" customFormat="false" ht="12" hidden="false" customHeight="true" outlineLevel="0" collapsed="false">
      <c r="A15" s="38" t="n">
        <v>8</v>
      </c>
      <c r="B15" s="39" t="s">
        <v>883</v>
      </c>
      <c r="C15" s="269" t="s">
        <v>1636</v>
      </c>
      <c r="D15" s="63" t="n">
        <v>1033.56</v>
      </c>
      <c r="E15" s="63" t="n">
        <v>670.77</v>
      </c>
      <c r="F15" s="63" t="n">
        <v>49.32</v>
      </c>
      <c r="G15" s="63" t="n">
        <v>163.52</v>
      </c>
      <c r="H15" s="63" t="n">
        <v>149.95</v>
      </c>
      <c r="I15" s="63" t="n">
        <v>3.43</v>
      </c>
      <c r="J15" s="41"/>
      <c r="K15" s="41"/>
    </row>
    <row r="16" customFormat="false" ht="12" hidden="false" customHeight="true" outlineLevel="0" collapsed="false">
      <c r="A16" s="38" t="n">
        <v>9</v>
      </c>
      <c r="B16" s="39" t="s">
        <v>883</v>
      </c>
      <c r="C16" s="269" t="s">
        <v>1637</v>
      </c>
      <c r="D16" s="63" t="n">
        <v>38.78</v>
      </c>
      <c r="E16" s="63" t="n">
        <v>28.23</v>
      </c>
      <c r="F16" s="63" t="n">
        <v>2.84</v>
      </c>
      <c r="G16" s="63" t="n">
        <v>0.05</v>
      </c>
      <c r="H16" s="63" t="n">
        <v>7.66</v>
      </c>
      <c r="I16" s="63" t="n">
        <v>0</v>
      </c>
      <c r="J16" s="41"/>
      <c r="K16" s="41"/>
    </row>
    <row r="17" customFormat="false" ht="12" hidden="false" customHeight="true" outlineLevel="0" collapsed="false">
      <c r="A17" s="38" t="n">
        <v>10</v>
      </c>
      <c r="B17" s="39" t="s">
        <v>877</v>
      </c>
      <c r="C17" s="269" t="s">
        <v>1638</v>
      </c>
      <c r="D17" s="63" t="n">
        <v>31.09</v>
      </c>
      <c r="E17" s="63" t="n">
        <v>26.13</v>
      </c>
      <c r="F17" s="63" t="n">
        <v>0</v>
      </c>
      <c r="G17" s="63" t="n">
        <v>1.05</v>
      </c>
      <c r="H17" s="63" t="n">
        <v>3.91</v>
      </c>
      <c r="I17" s="63" t="n">
        <v>0</v>
      </c>
      <c r="J17" s="41"/>
      <c r="K17" s="41"/>
    </row>
    <row r="18" customFormat="false" ht="18" hidden="false" customHeight="true" outlineLevel="0" collapsed="false">
      <c r="A18" s="38" t="n">
        <v>11</v>
      </c>
      <c r="B18" s="39" t="s">
        <v>881</v>
      </c>
      <c r="C18" s="269" t="s">
        <v>1639</v>
      </c>
      <c r="D18" s="63" t="n">
        <v>446.59</v>
      </c>
      <c r="E18" s="63" t="n">
        <v>238.8</v>
      </c>
      <c r="F18" s="63" t="n">
        <v>16.49</v>
      </c>
      <c r="G18" s="63" t="n">
        <v>-1.94999999999993</v>
      </c>
      <c r="H18" s="63" t="n">
        <v>193.25</v>
      </c>
      <c r="I18" s="63" t="n">
        <v>-30.25</v>
      </c>
      <c r="J18" s="41"/>
      <c r="K18" s="41"/>
    </row>
    <row r="19" customFormat="false" ht="12" hidden="false" customHeight="true" outlineLevel="0" collapsed="false">
      <c r="A19" s="38" t="n">
        <v>12</v>
      </c>
      <c r="B19" s="39" t="s">
        <v>877</v>
      </c>
      <c r="C19" s="269" t="s">
        <v>1640</v>
      </c>
      <c r="D19" s="63" t="n">
        <v>1032.25</v>
      </c>
      <c r="E19" s="63" t="n">
        <v>0</v>
      </c>
      <c r="F19" s="63" t="n">
        <v>0</v>
      </c>
      <c r="G19" s="63" t="n">
        <v>0</v>
      </c>
      <c r="H19" s="63" t="n">
        <v>1032.25</v>
      </c>
      <c r="I19" s="63" t="n">
        <v>4.74</v>
      </c>
      <c r="J19" s="41"/>
      <c r="K19" s="41"/>
    </row>
    <row r="20" customFormat="false" ht="12" hidden="false" customHeight="true" outlineLevel="0" collapsed="false">
      <c r="A20" s="38" t="n">
        <v>13</v>
      </c>
      <c r="B20" s="39" t="s">
        <v>883</v>
      </c>
      <c r="C20" s="269" t="s">
        <v>1641</v>
      </c>
      <c r="D20" s="63" t="n">
        <v>35.71</v>
      </c>
      <c r="E20" s="63" t="n">
        <v>0</v>
      </c>
      <c r="F20" s="63" t="n">
        <v>0</v>
      </c>
      <c r="G20" s="63" t="n">
        <v>35.71</v>
      </c>
      <c r="H20" s="63" t="n">
        <v>0</v>
      </c>
      <c r="I20" s="63" t="n">
        <v>5.88</v>
      </c>
      <c r="J20" s="41"/>
      <c r="K20" s="41"/>
    </row>
    <row r="21" customFormat="false" ht="12" hidden="false" customHeight="true" outlineLevel="0" collapsed="false">
      <c r="A21" s="38" t="n">
        <v>14</v>
      </c>
      <c r="B21" s="39" t="s">
        <v>877</v>
      </c>
      <c r="C21" s="269" t="s">
        <v>413</v>
      </c>
      <c r="D21" s="63" t="n">
        <v>224.42</v>
      </c>
      <c r="E21" s="63" t="n">
        <v>0</v>
      </c>
      <c r="F21" s="63" t="n">
        <v>0</v>
      </c>
      <c r="G21" s="63" t="n">
        <v>224.42</v>
      </c>
      <c r="H21" s="63" t="n">
        <v>0</v>
      </c>
      <c r="I21" s="63" t="n">
        <v>12.18</v>
      </c>
      <c r="J21" s="41"/>
      <c r="K21" s="41"/>
    </row>
    <row r="22" customFormat="false" ht="12" hidden="false" customHeight="true" outlineLevel="0" collapsed="false">
      <c r="A22" s="38" t="n">
        <v>15</v>
      </c>
      <c r="B22" s="39" t="s">
        <v>883</v>
      </c>
      <c r="C22" s="269" t="s">
        <v>1642</v>
      </c>
      <c r="D22" s="63" t="n">
        <v>707.87</v>
      </c>
      <c r="E22" s="63" t="n">
        <v>262.76</v>
      </c>
      <c r="F22" s="63" t="n">
        <v>312.67</v>
      </c>
      <c r="G22" s="63" t="n">
        <v>66.37</v>
      </c>
      <c r="H22" s="63" t="n">
        <v>66.07</v>
      </c>
      <c r="I22" s="63" t="n">
        <v>71.17</v>
      </c>
      <c r="J22" s="41"/>
      <c r="K22" s="41"/>
    </row>
    <row r="23" customFormat="false" ht="12" hidden="false" customHeight="true" outlineLevel="0" collapsed="false">
      <c r="A23" s="38" t="n">
        <v>16</v>
      </c>
      <c r="B23" s="39" t="s">
        <v>877</v>
      </c>
      <c r="C23" s="269" t="s">
        <v>1643</v>
      </c>
      <c r="D23" s="63" t="n">
        <v>695.12</v>
      </c>
      <c r="E23" s="63" t="n">
        <v>49.38</v>
      </c>
      <c r="F23" s="63" t="n">
        <v>321.68</v>
      </c>
      <c r="G23" s="63" t="n">
        <v>16.9</v>
      </c>
      <c r="H23" s="63" t="n">
        <v>307.16</v>
      </c>
      <c r="I23" s="63" t="n">
        <v>83.92</v>
      </c>
      <c r="J23" s="41"/>
      <c r="K23" s="41"/>
    </row>
    <row r="24" customFormat="false" ht="18" hidden="false" customHeight="true" outlineLevel="0" collapsed="false">
      <c r="A24" s="38" t="n">
        <v>17</v>
      </c>
      <c r="B24" s="39" t="s">
        <v>881</v>
      </c>
      <c r="C24" s="269" t="s">
        <v>1644</v>
      </c>
      <c r="D24" s="63" t="n">
        <v>1654.8</v>
      </c>
      <c r="E24" s="63" t="n">
        <v>25.4200000000002</v>
      </c>
      <c r="F24" s="63" t="n">
        <v>25.5</v>
      </c>
      <c r="G24" s="63" t="n">
        <v>137.29</v>
      </c>
      <c r="H24" s="63" t="n">
        <v>1466.59</v>
      </c>
      <c r="I24" s="63" t="n">
        <v>-6.45999999999997</v>
      </c>
      <c r="J24" s="41"/>
      <c r="K24" s="41"/>
    </row>
    <row r="25" customFormat="false" ht="12" hidden="false" customHeight="true" outlineLevel="0" collapsed="false">
      <c r="A25" s="38" t="n">
        <v>18</v>
      </c>
      <c r="B25" s="39" t="s">
        <v>883</v>
      </c>
      <c r="C25" s="269" t="s">
        <v>1645</v>
      </c>
      <c r="D25" s="63" t="n">
        <v>219.98</v>
      </c>
      <c r="E25" s="63" t="n">
        <v>8.58</v>
      </c>
      <c r="F25" s="63" t="n">
        <v>18.1</v>
      </c>
      <c r="G25" s="63" t="n">
        <v>0</v>
      </c>
      <c r="H25" s="63" t="n">
        <v>193.3</v>
      </c>
      <c r="I25" s="63" t="n">
        <v>2.29</v>
      </c>
      <c r="J25" s="41"/>
      <c r="K25" s="41"/>
    </row>
    <row r="26" customFormat="false" ht="12" hidden="false" customHeight="true" outlineLevel="0" collapsed="false">
      <c r="A26" s="38" t="n">
        <v>19</v>
      </c>
      <c r="B26" s="39" t="s">
        <v>877</v>
      </c>
      <c r="C26" s="269" t="s">
        <v>1646</v>
      </c>
      <c r="D26" s="63" t="n">
        <v>222.19</v>
      </c>
      <c r="E26" s="63" t="n">
        <v>0</v>
      </c>
      <c r="F26" s="63" t="n">
        <v>0</v>
      </c>
      <c r="G26" s="63" t="n">
        <v>222.19</v>
      </c>
      <c r="H26" s="63" t="n">
        <v>0</v>
      </c>
      <c r="I26" s="63" t="n">
        <v>0.08</v>
      </c>
      <c r="J26" s="41"/>
      <c r="K26" s="41"/>
    </row>
    <row r="27" customFormat="false" ht="12" hidden="false" customHeight="true" outlineLevel="0" collapsed="false">
      <c r="A27" s="38" t="n">
        <v>20</v>
      </c>
      <c r="B27" s="39" t="s">
        <v>883</v>
      </c>
      <c r="C27" s="269" t="s">
        <v>1647</v>
      </c>
      <c r="D27" s="63" t="n">
        <v>410.68</v>
      </c>
      <c r="E27" s="63" t="n">
        <v>0</v>
      </c>
      <c r="F27" s="63" t="n">
        <v>0</v>
      </c>
      <c r="G27" s="63" t="n">
        <v>0</v>
      </c>
      <c r="H27" s="63" t="n">
        <v>410.68</v>
      </c>
      <c r="I27" s="63" t="n">
        <v>1.69</v>
      </c>
      <c r="J27" s="41"/>
      <c r="K27" s="41"/>
    </row>
    <row r="28" customFormat="false" ht="12" hidden="false" customHeight="true" outlineLevel="0" collapsed="false">
      <c r="A28" s="38" t="n">
        <v>21</v>
      </c>
      <c r="B28" s="39" t="s">
        <v>877</v>
      </c>
      <c r="C28" s="269" t="s">
        <v>1648</v>
      </c>
      <c r="D28" s="63" t="n">
        <v>411.93</v>
      </c>
      <c r="E28" s="63" t="n">
        <v>15.66</v>
      </c>
      <c r="F28" s="63" t="n">
        <v>23.64</v>
      </c>
      <c r="G28" s="63" t="n">
        <v>372.11</v>
      </c>
      <c r="H28" s="63" t="n">
        <v>0.52</v>
      </c>
      <c r="I28" s="63" t="n">
        <v>0.44</v>
      </c>
      <c r="J28" s="41"/>
      <c r="K28" s="41"/>
    </row>
    <row r="29" customFormat="false" ht="12" hidden="false" customHeight="true" outlineLevel="0" collapsed="false">
      <c r="A29" s="38" t="n">
        <v>22</v>
      </c>
      <c r="B29" s="39" t="s">
        <v>883</v>
      </c>
      <c r="C29" s="269" t="s">
        <v>1649</v>
      </c>
      <c r="D29" s="63" t="n">
        <v>396.92</v>
      </c>
      <c r="E29" s="63" t="n">
        <v>10.5</v>
      </c>
      <c r="F29" s="63" t="n">
        <v>20.28</v>
      </c>
      <c r="G29" s="63" t="n">
        <v>365.62</v>
      </c>
      <c r="H29" s="63" t="n">
        <v>0.52</v>
      </c>
      <c r="I29" s="63" t="n">
        <v>0.33</v>
      </c>
      <c r="J29" s="41"/>
      <c r="K29" s="41"/>
    </row>
    <row r="30" customFormat="false" ht="12" hidden="false" customHeight="true" outlineLevel="0" collapsed="false">
      <c r="A30" s="38" t="n">
        <v>23</v>
      </c>
      <c r="B30" s="39" t="s">
        <v>877</v>
      </c>
      <c r="C30" s="269" t="s">
        <v>1650</v>
      </c>
      <c r="D30" s="63" t="n">
        <v>392.35</v>
      </c>
      <c r="E30" s="63" t="n">
        <v>0</v>
      </c>
      <c r="F30" s="63" t="n">
        <v>0</v>
      </c>
      <c r="G30" s="63" t="n">
        <v>0</v>
      </c>
      <c r="H30" s="63" t="n">
        <v>392.35</v>
      </c>
      <c r="I30" s="63" t="n">
        <v>4.9</v>
      </c>
      <c r="J30" s="41"/>
      <c r="K30" s="41"/>
    </row>
    <row r="31" customFormat="false" ht="12" hidden="false" customHeight="true" outlineLevel="0" collapsed="false">
      <c r="A31" s="38" t="n">
        <v>24</v>
      </c>
      <c r="B31" s="39" t="s">
        <v>883</v>
      </c>
      <c r="C31" s="269" t="s">
        <v>1651</v>
      </c>
      <c r="D31" s="63" t="n">
        <v>291.28</v>
      </c>
      <c r="E31" s="63" t="n">
        <v>11.64</v>
      </c>
      <c r="F31" s="63" t="n">
        <v>52.87</v>
      </c>
      <c r="G31" s="63" t="n">
        <v>163.85</v>
      </c>
      <c r="H31" s="63" t="n">
        <v>62.92</v>
      </c>
      <c r="I31" s="63" t="n">
        <v>3.76</v>
      </c>
      <c r="J31" s="41"/>
      <c r="K31" s="41"/>
    </row>
    <row r="32" customFormat="false" ht="12" hidden="false" customHeight="true" outlineLevel="0" collapsed="false">
      <c r="A32" s="38" t="n">
        <v>25</v>
      </c>
      <c r="B32" s="39" t="s">
        <v>877</v>
      </c>
      <c r="C32" s="269" t="s">
        <v>1652</v>
      </c>
      <c r="D32" s="63" t="n">
        <v>271.8</v>
      </c>
      <c r="E32" s="63" t="n">
        <v>7.22</v>
      </c>
      <c r="F32" s="63" t="n">
        <v>53.07</v>
      </c>
      <c r="G32" s="63" t="n">
        <v>150.18</v>
      </c>
      <c r="H32" s="63" t="n">
        <v>61.33</v>
      </c>
      <c r="I32" s="63" t="n">
        <v>23.24</v>
      </c>
      <c r="J32" s="41"/>
      <c r="K32" s="41"/>
    </row>
    <row r="33" customFormat="false" ht="18" hidden="false" customHeight="true" outlineLevel="0" collapsed="false">
      <c r="A33" s="38" t="n">
        <v>26</v>
      </c>
      <c r="B33" s="39" t="s">
        <v>881</v>
      </c>
      <c r="C33" s="269" t="s">
        <v>495</v>
      </c>
      <c r="D33" s="63" t="n">
        <v>1634.21</v>
      </c>
      <c r="E33" s="63" t="n">
        <v>17.5800000000002</v>
      </c>
      <c r="F33" s="63" t="n">
        <v>10.96</v>
      </c>
      <c r="G33" s="63" t="n">
        <v>352.3</v>
      </c>
      <c r="H33" s="63" t="n">
        <v>1253.37</v>
      </c>
      <c r="I33" s="63" t="n">
        <v>14.13</v>
      </c>
      <c r="J33" s="41"/>
      <c r="K33" s="41"/>
    </row>
    <row r="34" customFormat="false" ht="12" hidden="false" customHeight="true" outlineLevel="0" collapsed="false">
      <c r="A34" s="38" t="n">
        <v>27</v>
      </c>
      <c r="B34" s="39" t="s">
        <v>883</v>
      </c>
      <c r="C34" s="269" t="s">
        <v>387</v>
      </c>
      <c r="D34" s="63" t="n">
        <v>1513.87</v>
      </c>
      <c r="E34" s="63" t="n">
        <v>0</v>
      </c>
      <c r="F34" s="63" t="n">
        <v>0</v>
      </c>
      <c r="G34" s="63" t="n">
        <v>376.36</v>
      </c>
      <c r="H34" s="63" t="n">
        <v>1137.51</v>
      </c>
      <c r="I34" s="63" t="n">
        <v>0</v>
      </c>
      <c r="J34" s="41"/>
      <c r="K34" s="41"/>
    </row>
    <row r="35" customFormat="false" ht="12" hidden="false" customHeight="true" outlineLevel="0" collapsed="false">
      <c r="A35" s="267" t="n">
        <v>28</v>
      </c>
      <c r="B35" s="270"/>
      <c r="C35" s="350" t="s">
        <v>395</v>
      </c>
      <c r="D35" s="63" t="n">
        <v>24.12</v>
      </c>
      <c r="E35" s="63" t="n">
        <v>0</v>
      </c>
      <c r="F35" s="63" t="n">
        <v>0</v>
      </c>
      <c r="G35" s="63" t="n">
        <v>5.41</v>
      </c>
      <c r="H35" s="63" t="n">
        <v>18.71</v>
      </c>
      <c r="I35" s="63" t="n">
        <v>0</v>
      </c>
      <c r="J35" s="41"/>
      <c r="K35" s="41"/>
    </row>
    <row r="36" customFormat="false" ht="12" hidden="false" customHeight="true" outlineLevel="0" collapsed="false">
      <c r="A36" s="38" t="n">
        <v>29</v>
      </c>
      <c r="B36" s="28" t="s">
        <v>877</v>
      </c>
      <c r="C36" s="269" t="s">
        <v>497</v>
      </c>
      <c r="D36" s="63" t="n">
        <v>0</v>
      </c>
      <c r="E36" s="63" t="n">
        <v>-6.5</v>
      </c>
      <c r="F36" s="63" t="n">
        <v>-5.17</v>
      </c>
      <c r="G36" s="63" t="n">
        <v>0</v>
      </c>
      <c r="H36" s="63" t="n">
        <v>11.67</v>
      </c>
      <c r="I36" s="63" t="n">
        <v>0</v>
      </c>
      <c r="J36" s="41"/>
      <c r="K36" s="41"/>
    </row>
    <row r="37" customFormat="false" ht="18" hidden="false" customHeight="true" outlineLevel="0" collapsed="false">
      <c r="A37" s="38" t="n">
        <v>30</v>
      </c>
      <c r="B37" s="39" t="s">
        <v>881</v>
      </c>
      <c r="C37" s="269" t="s">
        <v>500</v>
      </c>
      <c r="D37" s="63" t="n">
        <v>120.34</v>
      </c>
      <c r="E37" s="63" t="n">
        <v>11.0800000000002</v>
      </c>
      <c r="F37" s="63" t="n">
        <v>5.78999999999999</v>
      </c>
      <c r="G37" s="63" t="n">
        <v>-24.0599999999999</v>
      </c>
      <c r="H37" s="63" t="n">
        <v>127.53</v>
      </c>
      <c r="I37" s="63" t="n">
        <v>14.13</v>
      </c>
      <c r="J37" s="41"/>
      <c r="K37" s="41"/>
    </row>
    <row r="38" customFormat="false" ht="12" hidden="false" customHeight="true" outlineLevel="0" collapsed="false">
      <c r="A38" s="38" t="n">
        <v>31</v>
      </c>
      <c r="B38" s="39" t="s">
        <v>883</v>
      </c>
      <c r="C38" s="269" t="s">
        <v>1653</v>
      </c>
      <c r="D38" s="63" t="n">
        <v>65.19</v>
      </c>
      <c r="E38" s="63" t="n">
        <v>1.94</v>
      </c>
      <c r="F38" s="63" t="n">
        <v>6.42</v>
      </c>
      <c r="G38" s="63" t="n">
        <v>51.56</v>
      </c>
      <c r="H38" s="63" t="n">
        <v>5.27</v>
      </c>
      <c r="I38" s="63" t="n">
        <v>2.98</v>
      </c>
      <c r="J38" s="41"/>
      <c r="K38" s="41"/>
    </row>
    <row r="39" customFormat="false" ht="12" hidden="false" customHeight="true" outlineLevel="0" collapsed="false">
      <c r="A39" s="38" t="n">
        <v>32</v>
      </c>
      <c r="B39" s="39" t="s">
        <v>877</v>
      </c>
      <c r="C39" s="269" t="s">
        <v>1654</v>
      </c>
      <c r="D39" s="63" t="n">
        <v>65.89</v>
      </c>
      <c r="E39" s="63" t="n">
        <v>13.94</v>
      </c>
      <c r="F39" s="63" t="n">
        <v>0</v>
      </c>
      <c r="G39" s="63" t="n">
        <v>32.75</v>
      </c>
      <c r="H39" s="63" t="n">
        <v>19.2</v>
      </c>
      <c r="I39" s="63" t="n">
        <v>2.28</v>
      </c>
      <c r="J39" s="41"/>
      <c r="K39" s="41"/>
    </row>
    <row r="40" customFormat="false" ht="12" hidden="false" customHeight="true" outlineLevel="0" collapsed="false">
      <c r="A40" s="38" t="n">
        <v>33</v>
      </c>
      <c r="B40" s="39" t="s">
        <v>883</v>
      </c>
      <c r="C40" s="269" t="s">
        <v>389</v>
      </c>
      <c r="D40" s="63" t="n">
        <v>424.69</v>
      </c>
      <c r="E40" s="63" t="n">
        <v>217.41</v>
      </c>
      <c r="F40" s="63" t="n">
        <v>11.4</v>
      </c>
      <c r="G40" s="63" t="n">
        <v>35.54</v>
      </c>
      <c r="H40" s="63" t="n">
        <v>160.34</v>
      </c>
      <c r="I40" s="63" t="n">
        <v>0</v>
      </c>
      <c r="J40" s="41"/>
      <c r="K40" s="41"/>
    </row>
    <row r="41" customFormat="false" ht="12" hidden="false" customHeight="true" outlineLevel="0" collapsed="false">
      <c r="A41" s="38" t="n">
        <v>34</v>
      </c>
      <c r="B41" s="39" t="s">
        <v>877</v>
      </c>
      <c r="C41" s="269" t="s">
        <v>399</v>
      </c>
      <c r="D41" s="63" t="n">
        <v>290.22</v>
      </c>
      <c r="E41" s="63" t="n">
        <v>160.9</v>
      </c>
      <c r="F41" s="63" t="n">
        <v>7.3</v>
      </c>
      <c r="G41" s="63" t="n">
        <v>33.87</v>
      </c>
      <c r="H41" s="63" t="n">
        <v>88.15</v>
      </c>
      <c r="I41" s="63" t="n">
        <v>0</v>
      </c>
      <c r="J41" s="41"/>
      <c r="K41" s="41"/>
    </row>
    <row r="42" customFormat="false" ht="12" hidden="false" customHeight="true" outlineLevel="0" collapsed="false">
      <c r="A42" s="38" t="n">
        <v>35</v>
      </c>
      <c r="B42" s="39" t="s">
        <v>883</v>
      </c>
      <c r="C42" s="269" t="s">
        <v>1655</v>
      </c>
      <c r="D42" s="63" t="n">
        <v>0</v>
      </c>
      <c r="E42" s="63" t="n">
        <v>0.58</v>
      </c>
      <c r="F42" s="63" t="n">
        <v>0</v>
      </c>
      <c r="G42" s="63" t="n">
        <v>-1.81</v>
      </c>
      <c r="H42" s="63" t="n">
        <v>1.23</v>
      </c>
      <c r="I42" s="63" t="n">
        <v>0</v>
      </c>
      <c r="J42" s="41"/>
      <c r="K42" s="41"/>
    </row>
    <row r="43" customFormat="false" ht="18" hidden="false" customHeight="true" outlineLevel="0" collapsed="false">
      <c r="A43" s="38" t="n">
        <v>36</v>
      </c>
      <c r="B43" s="39" t="s">
        <v>881</v>
      </c>
      <c r="C43" s="269" t="s">
        <v>525</v>
      </c>
      <c r="D43" s="63" t="n">
        <v>-13.4299999999997</v>
      </c>
      <c r="E43" s="63" t="n">
        <v>-34.0099999999998</v>
      </c>
      <c r="F43" s="63" t="n">
        <v>-4.73000000000001</v>
      </c>
      <c r="G43" s="63" t="n">
        <v>-42.7299999999999</v>
      </c>
      <c r="H43" s="63" t="n">
        <v>68.0399999999997</v>
      </c>
      <c r="I43" s="63" t="n">
        <v>13.43</v>
      </c>
      <c r="J43" s="41"/>
      <c r="K43" s="41"/>
    </row>
    <row r="44" customFormat="false" ht="20.1" hidden="false" customHeight="true" outlineLevel="0" collapsed="false">
      <c r="C44" s="351" t="s">
        <v>656</v>
      </c>
      <c r="D44" s="63"/>
      <c r="E44" s="63"/>
      <c r="F44" s="63"/>
      <c r="G44" s="63"/>
      <c r="H44" s="63"/>
      <c r="I44" s="63"/>
      <c r="J44" s="41"/>
      <c r="K44" s="41"/>
    </row>
    <row r="45" customFormat="false" ht="18" hidden="false" customHeight="true" outlineLevel="0" collapsed="false">
      <c r="A45" s="38" t="n">
        <v>37</v>
      </c>
      <c r="C45" s="269" t="s">
        <v>495</v>
      </c>
      <c r="D45" s="63" t="n">
        <v>1634.21</v>
      </c>
      <c r="E45" s="63" t="n">
        <v>17.5800000000002</v>
      </c>
      <c r="F45" s="63" t="n">
        <v>10.96</v>
      </c>
      <c r="G45" s="63" t="n">
        <v>352.3</v>
      </c>
      <c r="H45" s="63" t="n">
        <v>1253.37</v>
      </c>
      <c r="I45" s="63" t="n">
        <v>14.13</v>
      </c>
      <c r="J45" s="41"/>
      <c r="K45" s="41"/>
    </row>
    <row r="46" customFormat="false" ht="12" hidden="false" customHeight="true" outlineLevel="0" collapsed="false">
      <c r="A46" s="38" t="n">
        <v>38</v>
      </c>
      <c r="B46" s="39" t="s">
        <v>883</v>
      </c>
      <c r="C46" s="269" t="s">
        <v>1656</v>
      </c>
      <c r="D46" s="63" t="n">
        <v>215.34</v>
      </c>
      <c r="E46" s="63" t="n">
        <v>0</v>
      </c>
      <c r="F46" s="63" t="n">
        <v>0</v>
      </c>
      <c r="G46" s="63" t="n">
        <v>215.34</v>
      </c>
      <c r="H46" s="63" t="n">
        <v>0</v>
      </c>
      <c r="I46" s="63" t="n">
        <v>0</v>
      </c>
      <c r="J46" s="41"/>
      <c r="K46" s="41"/>
    </row>
    <row r="47" customFormat="false" ht="12" hidden="false" customHeight="true" outlineLevel="0" collapsed="false">
      <c r="A47" s="38" t="n">
        <v>39</v>
      </c>
      <c r="B47" s="39" t="s">
        <v>877</v>
      </c>
      <c r="C47" s="269" t="s">
        <v>1657</v>
      </c>
      <c r="D47" s="63" t="n">
        <v>215.34</v>
      </c>
      <c r="E47" s="63" t="n">
        <v>0</v>
      </c>
      <c r="F47" s="63" t="n">
        <v>0</v>
      </c>
      <c r="G47" s="63" t="n">
        <v>0</v>
      </c>
      <c r="H47" s="63" t="n">
        <v>215.34</v>
      </c>
      <c r="I47" s="63" t="n">
        <v>0</v>
      </c>
      <c r="J47" s="41"/>
      <c r="K47" s="41"/>
    </row>
    <row r="48" customFormat="false" ht="18" hidden="false" customHeight="true" outlineLevel="0" collapsed="false">
      <c r="A48" s="38" t="n">
        <v>40</v>
      </c>
      <c r="B48" s="39" t="s">
        <v>881</v>
      </c>
      <c r="C48" s="269" t="s">
        <v>1658</v>
      </c>
      <c r="D48" s="63" t="n">
        <v>1634.21</v>
      </c>
      <c r="E48" s="63" t="n">
        <v>17.5800000000002</v>
      </c>
      <c r="F48" s="63" t="n">
        <v>10.96</v>
      </c>
      <c r="G48" s="63" t="n">
        <v>136.96</v>
      </c>
      <c r="H48" s="63" t="n">
        <v>1468.71</v>
      </c>
      <c r="I48" s="63" t="n">
        <v>14.13</v>
      </c>
      <c r="J48" s="41"/>
      <c r="K48" s="41"/>
    </row>
    <row r="49" customFormat="false" ht="12" hidden="false" customHeight="true" outlineLevel="0" collapsed="false">
      <c r="A49" s="38" t="n">
        <v>41</v>
      </c>
      <c r="B49" s="39" t="s">
        <v>883</v>
      </c>
      <c r="C49" s="269" t="s">
        <v>1659</v>
      </c>
      <c r="D49" s="63" t="n">
        <v>1513.87</v>
      </c>
      <c r="E49" s="63" t="n">
        <v>0</v>
      </c>
      <c r="F49" s="63" t="n">
        <v>0</v>
      </c>
      <c r="G49" s="63" t="n">
        <v>161.02</v>
      </c>
      <c r="H49" s="63" t="n">
        <v>1352.85</v>
      </c>
      <c r="I49" s="63" t="n">
        <v>0</v>
      </c>
      <c r="J49" s="41"/>
      <c r="K49" s="41"/>
    </row>
    <row r="50" customFormat="false" ht="12" hidden="false" customHeight="true" outlineLevel="0" collapsed="false">
      <c r="A50" s="38" t="n">
        <v>42</v>
      </c>
      <c r="B50" s="28" t="s">
        <v>877</v>
      </c>
      <c r="C50" s="269" t="s">
        <v>497</v>
      </c>
      <c r="D50" s="63" t="n">
        <v>0</v>
      </c>
      <c r="E50" s="63" t="n">
        <v>-6.5</v>
      </c>
      <c r="F50" s="63" t="n">
        <v>-5.17</v>
      </c>
      <c r="G50" s="63" t="n">
        <v>0</v>
      </c>
      <c r="H50" s="63" t="n">
        <v>11.67</v>
      </c>
      <c r="I50" s="63" t="n">
        <v>0</v>
      </c>
      <c r="J50" s="41"/>
      <c r="K50" s="41"/>
    </row>
    <row r="51" customFormat="false" ht="18" hidden="false" customHeight="true" outlineLevel="0" collapsed="false">
      <c r="A51" s="38" t="n">
        <v>43</v>
      </c>
      <c r="B51" s="39" t="s">
        <v>881</v>
      </c>
      <c r="C51" s="269" t="s">
        <v>500</v>
      </c>
      <c r="D51" s="63" t="n">
        <v>120.340000000001</v>
      </c>
      <c r="E51" s="63" t="n">
        <v>11.0800000000002</v>
      </c>
      <c r="F51" s="63" t="n">
        <v>5.78999999999999</v>
      </c>
      <c r="G51" s="63" t="n">
        <v>-24.06</v>
      </c>
      <c r="H51" s="63" t="n">
        <v>127.53</v>
      </c>
      <c r="I51" s="63" t="n">
        <v>14.13</v>
      </c>
      <c r="J51" s="41"/>
      <c r="K51" s="41"/>
    </row>
    <row r="52" customFormat="false" ht="12" hidden="false" customHeight="true" outlineLevel="0" collapsed="false">
      <c r="D52" s="41"/>
      <c r="E52" s="41"/>
      <c r="F52" s="41"/>
      <c r="G52" s="41"/>
      <c r="H52" s="41"/>
      <c r="I52" s="41"/>
      <c r="J52" s="41"/>
      <c r="K52" s="41"/>
    </row>
    <row r="53" customFormat="false" ht="12" hidden="false" customHeight="true" outlineLevel="0" collapsed="false">
      <c r="A53" s="124"/>
      <c r="B53" s="259"/>
      <c r="D53" s="41"/>
      <c r="E53" s="41"/>
      <c r="F53" s="41"/>
      <c r="G53" s="41"/>
      <c r="H53" s="41"/>
      <c r="I53" s="41"/>
      <c r="J53" s="41"/>
      <c r="K53" s="41"/>
    </row>
    <row r="54" customFormat="false" ht="12" hidden="false" customHeight="true" outlineLevel="0" collapsed="false">
      <c r="A54" s="38" t="s">
        <v>1660</v>
      </c>
      <c r="D54" s="41"/>
      <c r="E54" s="41"/>
      <c r="F54" s="41"/>
      <c r="G54" s="41"/>
      <c r="H54" s="41"/>
      <c r="I54" s="41"/>
      <c r="J54" s="41"/>
      <c r="K54" s="41"/>
    </row>
    <row r="55" customFormat="false" ht="11.1" hidden="false" customHeight="true" outlineLevel="0" collapsed="false">
      <c r="A55" s="38" t="s">
        <v>1661</v>
      </c>
      <c r="D55" s="41"/>
      <c r="E55" s="41"/>
      <c r="F55" s="41"/>
      <c r="G55" s="41"/>
      <c r="H55" s="41"/>
      <c r="I55" s="41"/>
      <c r="J55" s="41"/>
      <c r="K55" s="41"/>
    </row>
    <row r="56" customFormat="false" ht="11.1" hidden="false" customHeight="true" outlineLevel="0" collapsed="false">
      <c r="A56" s="38" t="s">
        <v>1662</v>
      </c>
      <c r="D56" s="41"/>
      <c r="E56" s="41"/>
      <c r="F56" s="41"/>
      <c r="G56" s="41"/>
      <c r="H56" s="41"/>
      <c r="I56" s="41"/>
      <c r="J56" s="41"/>
      <c r="K56" s="41"/>
    </row>
    <row r="57" customFormat="false" ht="11.1" hidden="false" customHeight="true" outlineLevel="0" collapsed="false">
      <c r="D57" s="41"/>
      <c r="E57" s="41"/>
      <c r="F57" s="41"/>
      <c r="G57" s="41"/>
      <c r="H57" s="41"/>
      <c r="I57" s="41"/>
      <c r="J57" s="41"/>
      <c r="K57" s="41"/>
    </row>
    <row r="58" customFormat="false" ht="12" hidden="false" customHeight="true" outlineLevel="0" collapsed="false">
      <c r="D58" s="41"/>
      <c r="E58" s="41"/>
      <c r="F58" s="41"/>
      <c r="G58" s="41"/>
      <c r="H58" s="41"/>
      <c r="I58" s="41"/>
      <c r="J58" s="41"/>
      <c r="K58" s="41"/>
    </row>
    <row r="59" customFormat="false" ht="12" hidden="false" customHeight="true" outlineLevel="0" collapsed="false">
      <c r="D59" s="41"/>
      <c r="E59" s="41"/>
      <c r="F59" s="41"/>
      <c r="G59" s="41"/>
      <c r="H59" s="41"/>
      <c r="I59" s="41"/>
      <c r="J59" s="41"/>
      <c r="K59" s="41"/>
    </row>
    <row r="60" customFormat="false" ht="12" hidden="false" customHeight="true" outlineLevel="0" collapsed="false">
      <c r="D60" s="41"/>
      <c r="E60" s="41"/>
      <c r="F60" s="41"/>
      <c r="G60" s="41"/>
      <c r="H60" s="41"/>
      <c r="I60" s="41"/>
      <c r="J60" s="41"/>
      <c r="K60" s="41"/>
    </row>
    <row r="61" customFormat="false" ht="12" hidden="false" customHeight="true" outlineLevel="0" collapsed="false">
      <c r="D61" s="41"/>
      <c r="E61" s="41"/>
      <c r="F61" s="41"/>
      <c r="G61" s="41"/>
      <c r="H61" s="41"/>
      <c r="I61" s="41"/>
      <c r="J61" s="41"/>
      <c r="K61" s="41"/>
    </row>
    <row r="62" customFormat="false" ht="12" hidden="false" customHeight="true" outlineLevel="0" collapsed="false">
      <c r="D62" s="41"/>
      <c r="E62" s="41"/>
      <c r="F62" s="41"/>
      <c r="G62" s="41"/>
      <c r="H62" s="41"/>
      <c r="I62" s="41"/>
      <c r="J62" s="41"/>
      <c r="K62" s="41"/>
    </row>
    <row r="63" customFormat="false" ht="12" hidden="false" customHeight="true" outlineLevel="0" collapsed="false">
      <c r="D63" s="41"/>
      <c r="E63" s="41"/>
      <c r="F63" s="41"/>
      <c r="G63" s="41"/>
      <c r="H63" s="41"/>
      <c r="I63" s="41"/>
      <c r="J63" s="41"/>
      <c r="K63" s="41"/>
    </row>
    <row r="64" customFormat="false" ht="12" hidden="false" customHeight="true" outlineLevel="0" collapsed="false">
      <c r="D64" s="41"/>
      <c r="E64" s="41"/>
      <c r="F64" s="41"/>
      <c r="G64" s="41"/>
      <c r="H64" s="41"/>
      <c r="I64" s="41"/>
      <c r="J64" s="41"/>
      <c r="K64" s="41"/>
    </row>
    <row r="65" customFormat="false" ht="12" hidden="false" customHeight="true" outlineLevel="0" collapsed="false">
      <c r="D65" s="41"/>
      <c r="E65" s="41"/>
      <c r="F65" s="41"/>
      <c r="G65" s="41"/>
      <c r="H65" s="41"/>
      <c r="I65" s="41"/>
      <c r="J65" s="41"/>
      <c r="K65" s="41"/>
    </row>
    <row r="66" customFormat="false" ht="12" hidden="false" customHeight="true" outlineLevel="0" collapsed="false">
      <c r="D66" s="41"/>
      <c r="E66" s="41"/>
      <c r="F66" s="41"/>
      <c r="G66" s="41"/>
      <c r="H66" s="41"/>
      <c r="I66" s="41"/>
      <c r="J66" s="41"/>
      <c r="K66" s="41"/>
    </row>
    <row r="67" customFormat="false" ht="12" hidden="false" customHeight="true" outlineLevel="0" collapsed="false">
      <c r="D67" s="41"/>
      <c r="E67" s="41"/>
      <c r="F67" s="41"/>
      <c r="G67" s="41"/>
      <c r="H67" s="41"/>
      <c r="I67" s="41"/>
      <c r="J67" s="41"/>
      <c r="K67" s="41"/>
    </row>
    <row r="68" customFormat="false" ht="12" hidden="false" customHeight="true" outlineLevel="0" collapsed="false">
      <c r="D68" s="41"/>
      <c r="E68" s="41"/>
      <c r="F68" s="41"/>
      <c r="G68" s="41"/>
      <c r="H68" s="41"/>
      <c r="I68" s="41"/>
      <c r="J68" s="41"/>
      <c r="K68" s="41"/>
    </row>
    <row r="69" customFormat="false" ht="12" hidden="false" customHeight="true" outlineLevel="0" collapsed="false">
      <c r="D69" s="41"/>
      <c r="E69" s="41"/>
      <c r="F69" s="41"/>
      <c r="G69" s="41"/>
      <c r="H69" s="41"/>
      <c r="I69" s="41"/>
      <c r="J69" s="41"/>
      <c r="K69" s="41"/>
    </row>
    <row r="70" customFormat="false" ht="12" hidden="false" customHeight="true" outlineLevel="0" collapsed="false">
      <c r="D70" s="41"/>
      <c r="E70" s="41"/>
      <c r="F70" s="41"/>
      <c r="G70" s="41"/>
      <c r="H70" s="41"/>
      <c r="I70" s="41"/>
      <c r="J70" s="41"/>
      <c r="K70" s="41"/>
    </row>
    <row r="71" customFormat="false" ht="12" hidden="false" customHeight="true" outlineLevel="0" collapsed="false">
      <c r="D71" s="41"/>
      <c r="E71" s="41"/>
      <c r="F71" s="41"/>
      <c r="G71" s="41"/>
      <c r="H71" s="41"/>
      <c r="I71" s="41"/>
      <c r="J71" s="41"/>
      <c r="K71" s="41"/>
    </row>
    <row r="72" customFormat="false" ht="12" hidden="false" customHeight="true" outlineLevel="0" collapsed="false">
      <c r="D72" s="41"/>
      <c r="E72" s="41"/>
      <c r="F72" s="41"/>
      <c r="G72" s="41"/>
      <c r="H72" s="41"/>
      <c r="I72" s="41"/>
      <c r="J72" s="41"/>
      <c r="K72" s="41"/>
    </row>
    <row r="73" customFormat="false" ht="12" hidden="false" customHeight="true" outlineLevel="0" collapsed="false">
      <c r="D73" s="41"/>
      <c r="E73" s="41"/>
      <c r="F73" s="41"/>
      <c r="G73" s="41"/>
      <c r="H73" s="41"/>
      <c r="I73" s="41"/>
      <c r="J73" s="41"/>
      <c r="K73" s="41"/>
    </row>
    <row r="74" customFormat="false" ht="12" hidden="false" customHeight="true" outlineLevel="0" collapsed="false">
      <c r="D74" s="41"/>
      <c r="E74" s="41"/>
      <c r="F74" s="41"/>
      <c r="G74" s="41"/>
      <c r="H74" s="41"/>
      <c r="I74" s="41"/>
      <c r="J74" s="41"/>
      <c r="K74" s="41"/>
    </row>
    <row r="75" customFormat="false" ht="12" hidden="false" customHeight="true" outlineLevel="0" collapsed="false">
      <c r="D75" s="41"/>
      <c r="E75" s="41"/>
      <c r="F75" s="41"/>
      <c r="G75" s="41"/>
      <c r="H75" s="41"/>
      <c r="I75" s="41"/>
      <c r="J75" s="41"/>
      <c r="K75" s="41"/>
    </row>
    <row r="76" customFormat="false" ht="12" hidden="false" customHeight="true" outlineLevel="0" collapsed="false">
      <c r="D76" s="41"/>
      <c r="E76" s="41"/>
      <c r="F76" s="41"/>
      <c r="G76" s="41"/>
      <c r="H76" s="41"/>
      <c r="I76" s="41"/>
      <c r="J76" s="41"/>
      <c r="K76" s="41"/>
    </row>
    <row r="77" customFormat="false" ht="12" hidden="false" customHeight="true" outlineLevel="0" collapsed="false">
      <c r="D77" s="41"/>
      <c r="E77" s="41"/>
      <c r="F77" s="41"/>
      <c r="G77" s="41"/>
      <c r="H77" s="41"/>
      <c r="I77" s="41"/>
      <c r="J77" s="41"/>
      <c r="K77" s="41"/>
    </row>
    <row r="78" customFormat="false" ht="12" hidden="false" customHeight="true" outlineLevel="0" collapsed="false">
      <c r="D78" s="41"/>
      <c r="E78" s="41"/>
      <c r="F78" s="41"/>
      <c r="G78" s="41"/>
      <c r="H78" s="41"/>
      <c r="I78" s="41"/>
      <c r="J78" s="41"/>
      <c r="K78" s="41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39" width="1.7"/>
    <col collapsed="false" customWidth="true" hidden="false" outlineLevel="0" max="3" min="3" style="38" width="34.28"/>
    <col collapsed="false" customWidth="true" hidden="false" outlineLevel="0" max="4" min="4" style="38" width="10.71"/>
    <col collapsed="false" customWidth="true" hidden="false" outlineLevel="0" max="6" min="5" style="38" width="10.85"/>
    <col collapsed="false" customWidth="true" hidden="false" outlineLevel="0" max="9" min="7" style="38" width="10.71"/>
    <col collapsed="false" customWidth="true" hidden="false" outlineLevel="0" max="11" min="10" style="38" width="8.28"/>
    <col collapsed="false" customWidth="false" hidden="false" outlineLevel="0" max="257" min="12" style="38" width="11.42"/>
  </cols>
  <sheetData>
    <row r="1" customFormat="false" ht="12" hidden="false" customHeight="true" outlineLevel="0" collapsed="false">
      <c r="A1" s="230" t="s">
        <v>1626</v>
      </c>
      <c r="B1" s="230"/>
      <c r="C1" s="230"/>
      <c r="D1" s="230"/>
      <c r="E1" s="230"/>
      <c r="F1" s="230"/>
      <c r="G1" s="230"/>
      <c r="H1" s="230"/>
      <c r="I1" s="230"/>
      <c r="J1" s="254"/>
      <c r="K1" s="254"/>
    </row>
    <row r="2" customFormat="false" ht="18" hidden="false" customHeight="true" outlineLevel="0" collapsed="false">
      <c r="A2" s="230" t="s">
        <v>1627</v>
      </c>
      <c r="B2" s="230"/>
      <c r="C2" s="230"/>
      <c r="D2" s="230"/>
      <c r="E2" s="230"/>
      <c r="F2" s="230"/>
      <c r="G2" s="230"/>
      <c r="H2" s="230"/>
      <c r="I2" s="230"/>
      <c r="J2" s="254"/>
      <c r="K2" s="254"/>
    </row>
    <row r="3" customFormat="false" ht="18" hidden="false" customHeight="true" outlineLevel="0" collapsed="false">
      <c r="A3" s="230" t="s">
        <v>1628</v>
      </c>
      <c r="B3" s="230"/>
      <c r="C3" s="230"/>
      <c r="D3" s="230"/>
      <c r="E3" s="230"/>
      <c r="F3" s="230"/>
      <c r="G3" s="230"/>
      <c r="H3" s="230"/>
      <c r="I3" s="230"/>
      <c r="J3" s="254"/>
      <c r="K3" s="254"/>
    </row>
    <row r="4" customFormat="false" ht="18" hidden="false" customHeight="true" outlineLevel="0" collapsed="false">
      <c r="A4" s="230" t="n">
        <v>1999</v>
      </c>
      <c r="B4" s="230"/>
      <c r="C4" s="230"/>
      <c r="D4" s="230"/>
      <c r="E4" s="230"/>
      <c r="F4" s="230"/>
      <c r="G4" s="230"/>
      <c r="H4" s="230"/>
      <c r="I4" s="230"/>
      <c r="J4" s="254"/>
      <c r="K4" s="254"/>
    </row>
    <row r="5" customFormat="false" ht="18" hidden="false" customHeight="true" outlineLevel="0" collapsed="false">
      <c r="A5" s="99" t="s">
        <v>356</v>
      </c>
      <c r="B5" s="99"/>
      <c r="C5" s="99"/>
      <c r="D5" s="99"/>
      <c r="E5" s="99"/>
      <c r="F5" s="99"/>
      <c r="G5" s="99"/>
      <c r="H5" s="99"/>
      <c r="I5" s="99"/>
      <c r="J5" s="254"/>
      <c r="K5" s="254"/>
    </row>
    <row r="6" customFormat="false" ht="12" hidden="false" customHeight="true" outlineLevel="0" collapsed="false">
      <c r="A6" s="124"/>
      <c r="B6" s="259"/>
      <c r="C6" s="124"/>
      <c r="D6" s="124"/>
      <c r="E6" s="124"/>
      <c r="F6" s="124"/>
      <c r="G6" s="124"/>
      <c r="H6" s="124"/>
      <c r="I6" s="124"/>
      <c r="J6" s="77"/>
      <c r="K6" s="77"/>
    </row>
    <row r="7" customFormat="false" ht="45" hidden="false" customHeight="false" outlineLevel="0" collapsed="false">
      <c r="A7" s="274"/>
      <c r="B7" s="259"/>
      <c r="C7" s="261" t="s">
        <v>874</v>
      </c>
      <c r="D7" s="182" t="s">
        <v>1629</v>
      </c>
      <c r="E7" s="182" t="s">
        <v>1630</v>
      </c>
      <c r="F7" s="182" t="s">
        <v>1631</v>
      </c>
      <c r="G7" s="182" t="s">
        <v>362</v>
      </c>
      <c r="H7" s="182" t="s">
        <v>1632</v>
      </c>
      <c r="I7" s="182" t="s">
        <v>1633</v>
      </c>
      <c r="J7" s="49"/>
      <c r="K7" s="49"/>
    </row>
    <row r="8" customFormat="false" ht="24" hidden="false" customHeight="true" outlineLevel="0" collapsed="false">
      <c r="A8" s="38" t="n">
        <v>1</v>
      </c>
      <c r="C8" s="269" t="s">
        <v>1634</v>
      </c>
      <c r="D8" s="63" t="n">
        <v>3507.2</v>
      </c>
      <c r="E8" s="63" t="n">
        <v>2349.48</v>
      </c>
      <c r="F8" s="63" t="n">
        <v>175.41</v>
      </c>
      <c r="G8" s="63" t="n">
        <v>279.79</v>
      </c>
      <c r="H8" s="63" t="n">
        <v>702.52</v>
      </c>
      <c r="I8" s="63" t="n">
        <v>0</v>
      </c>
      <c r="J8" s="41"/>
      <c r="K8" s="41"/>
    </row>
    <row r="9" customFormat="false" ht="12" hidden="false" customHeight="true" outlineLevel="0" collapsed="false">
      <c r="A9" s="267" t="n">
        <v>2</v>
      </c>
      <c r="B9" s="270"/>
      <c r="C9" s="350" t="s">
        <v>395</v>
      </c>
      <c r="D9" s="63" t="n">
        <v>75.07</v>
      </c>
      <c r="E9" s="63" t="n">
        <v>0</v>
      </c>
      <c r="F9" s="63" t="n">
        <v>75.07</v>
      </c>
      <c r="G9" s="63" t="n">
        <v>0</v>
      </c>
      <c r="H9" s="63" t="n">
        <v>0</v>
      </c>
      <c r="I9" s="63" t="n">
        <v>0</v>
      </c>
      <c r="J9" s="41"/>
      <c r="K9" s="41"/>
    </row>
    <row r="10" customFormat="false" ht="12" hidden="false" customHeight="true" outlineLevel="0" collapsed="false">
      <c r="A10" s="38" t="n">
        <v>3</v>
      </c>
      <c r="B10" s="39" t="s">
        <v>883</v>
      </c>
      <c r="C10" s="269" t="s">
        <v>383</v>
      </c>
      <c r="D10" s="63" t="n">
        <v>1696.93</v>
      </c>
      <c r="E10" s="63" t="n">
        <v>1260.04</v>
      </c>
      <c r="F10" s="63" t="n">
        <v>86.17</v>
      </c>
      <c r="G10" s="63" t="n">
        <v>83.46</v>
      </c>
      <c r="H10" s="63" t="n">
        <v>267.26</v>
      </c>
      <c r="I10" s="63" t="n">
        <v>0</v>
      </c>
      <c r="J10" s="41"/>
      <c r="K10" s="41"/>
    </row>
    <row r="11" customFormat="false" ht="12" hidden="false" customHeight="true" outlineLevel="0" collapsed="false">
      <c r="A11" s="267" t="n">
        <v>4</v>
      </c>
      <c r="B11" s="270"/>
      <c r="C11" s="350" t="s">
        <v>395</v>
      </c>
      <c r="D11" s="63" t="n">
        <v>50.03</v>
      </c>
      <c r="E11" s="63" t="n">
        <v>15.45</v>
      </c>
      <c r="F11" s="63" t="n">
        <v>1.53</v>
      </c>
      <c r="G11" s="63" t="n">
        <v>7.43</v>
      </c>
      <c r="H11" s="63" t="n">
        <v>25.62</v>
      </c>
      <c r="I11" s="63" t="n">
        <v>0</v>
      </c>
      <c r="J11" s="41"/>
      <c r="K11" s="41"/>
    </row>
    <row r="12" customFormat="false" ht="18" hidden="false" customHeight="true" outlineLevel="0" collapsed="false">
      <c r="A12" s="38" t="n">
        <v>5</v>
      </c>
      <c r="B12" s="39" t="s">
        <v>881</v>
      </c>
      <c r="C12" s="269" t="s">
        <v>397</v>
      </c>
      <c r="D12" s="63" t="n">
        <v>1810.27</v>
      </c>
      <c r="E12" s="63" t="n">
        <v>1089.44</v>
      </c>
      <c r="F12" s="63" t="n">
        <v>89.24</v>
      </c>
      <c r="G12" s="63" t="n">
        <v>196.33</v>
      </c>
      <c r="H12" s="63" t="n">
        <v>435.26</v>
      </c>
      <c r="I12" s="63" t="n">
        <v>0</v>
      </c>
      <c r="J12" s="41"/>
      <c r="K12" s="41"/>
    </row>
    <row r="13" customFormat="false" ht="12" hidden="false" customHeight="true" outlineLevel="0" collapsed="false">
      <c r="A13" s="38" t="n">
        <v>6</v>
      </c>
      <c r="B13" s="39" t="s">
        <v>883</v>
      </c>
      <c r="C13" s="269" t="s">
        <v>399</v>
      </c>
      <c r="D13" s="63" t="n">
        <v>297.05</v>
      </c>
      <c r="E13" s="63" t="n">
        <v>165.65</v>
      </c>
      <c r="F13" s="63" t="n">
        <v>7.43</v>
      </c>
      <c r="G13" s="63" t="n">
        <v>34.24</v>
      </c>
      <c r="H13" s="63" t="n">
        <v>89.73</v>
      </c>
      <c r="I13" s="63" t="n">
        <v>0</v>
      </c>
      <c r="J13" s="41"/>
      <c r="K13" s="41"/>
    </row>
    <row r="14" customFormat="false" ht="18" hidden="false" customHeight="true" outlineLevel="0" collapsed="false">
      <c r="A14" s="38" t="n">
        <v>7</v>
      </c>
      <c r="B14" s="39" t="s">
        <v>881</v>
      </c>
      <c r="C14" s="269" t="s">
        <v>1635</v>
      </c>
      <c r="D14" s="63" t="n">
        <v>1513.22</v>
      </c>
      <c r="E14" s="63" t="n">
        <v>923.79</v>
      </c>
      <c r="F14" s="63" t="n">
        <v>81.81</v>
      </c>
      <c r="G14" s="63" t="n">
        <v>162.09</v>
      </c>
      <c r="H14" s="63" t="n">
        <v>345.53</v>
      </c>
      <c r="I14" s="63" t="n">
        <v>-17.44</v>
      </c>
      <c r="J14" s="41"/>
      <c r="K14" s="41"/>
    </row>
    <row r="15" customFormat="false" ht="12" hidden="false" customHeight="true" outlineLevel="0" collapsed="false">
      <c r="A15" s="38" t="n">
        <v>8</v>
      </c>
      <c r="B15" s="39" t="s">
        <v>883</v>
      </c>
      <c r="C15" s="269" t="s">
        <v>1636</v>
      </c>
      <c r="D15" s="63" t="n">
        <v>1060.87</v>
      </c>
      <c r="E15" s="63" t="n">
        <v>691.04</v>
      </c>
      <c r="F15" s="63" t="n">
        <v>50.37</v>
      </c>
      <c r="G15" s="63" t="n">
        <v>165.6</v>
      </c>
      <c r="H15" s="63" t="n">
        <v>153.86</v>
      </c>
      <c r="I15" s="63" t="n">
        <v>3.71</v>
      </c>
      <c r="J15" s="41"/>
      <c r="K15" s="41"/>
    </row>
    <row r="16" customFormat="false" ht="12" hidden="false" customHeight="true" outlineLevel="0" collapsed="false">
      <c r="A16" s="38" t="n">
        <v>9</v>
      </c>
      <c r="B16" s="39" t="s">
        <v>883</v>
      </c>
      <c r="C16" s="269" t="s">
        <v>1637</v>
      </c>
      <c r="D16" s="63" t="n">
        <v>40.86</v>
      </c>
      <c r="E16" s="63" t="n">
        <v>29.75</v>
      </c>
      <c r="F16" s="63" t="n">
        <v>2.98</v>
      </c>
      <c r="G16" s="63" t="n">
        <v>0.04</v>
      </c>
      <c r="H16" s="63" t="n">
        <v>8.09</v>
      </c>
      <c r="I16" s="63" t="n">
        <v>0</v>
      </c>
      <c r="J16" s="41"/>
      <c r="K16" s="41"/>
    </row>
    <row r="17" customFormat="false" ht="12" hidden="false" customHeight="true" outlineLevel="0" collapsed="false">
      <c r="A17" s="38" t="n">
        <v>10</v>
      </c>
      <c r="B17" s="39" t="s">
        <v>877</v>
      </c>
      <c r="C17" s="269" t="s">
        <v>1638</v>
      </c>
      <c r="D17" s="63" t="n">
        <v>31.34</v>
      </c>
      <c r="E17" s="63" t="n">
        <v>26.34</v>
      </c>
      <c r="F17" s="63" t="n">
        <v>0</v>
      </c>
      <c r="G17" s="63" t="n">
        <v>1.1</v>
      </c>
      <c r="H17" s="63" t="n">
        <v>3.9</v>
      </c>
      <c r="I17" s="63" t="n">
        <v>0</v>
      </c>
      <c r="J17" s="41"/>
      <c r="K17" s="41"/>
    </row>
    <row r="18" customFormat="false" ht="18" hidden="false" customHeight="true" outlineLevel="0" collapsed="false">
      <c r="A18" s="38" t="n">
        <v>11</v>
      </c>
      <c r="B18" s="39" t="s">
        <v>881</v>
      </c>
      <c r="C18" s="269" t="s">
        <v>1639</v>
      </c>
      <c r="D18" s="63" t="n">
        <v>442.83</v>
      </c>
      <c r="E18" s="63" t="n">
        <v>229.34</v>
      </c>
      <c r="F18" s="63" t="n">
        <v>28.46</v>
      </c>
      <c r="G18" s="63" t="n">
        <v>-2.44999999999996</v>
      </c>
      <c r="H18" s="63" t="n">
        <v>187.48</v>
      </c>
      <c r="I18" s="63" t="n">
        <v>-21.15</v>
      </c>
      <c r="J18" s="41"/>
      <c r="K18" s="41"/>
    </row>
    <row r="19" customFormat="false" ht="12" hidden="false" customHeight="true" outlineLevel="0" collapsed="false">
      <c r="A19" s="38" t="n">
        <v>12</v>
      </c>
      <c r="B19" s="39" t="s">
        <v>877</v>
      </c>
      <c r="C19" s="269" t="s">
        <v>1640</v>
      </c>
      <c r="D19" s="63" t="n">
        <v>1059.51</v>
      </c>
      <c r="E19" s="63" t="n">
        <v>0</v>
      </c>
      <c r="F19" s="63" t="n">
        <v>0</v>
      </c>
      <c r="G19" s="63" t="n">
        <v>0</v>
      </c>
      <c r="H19" s="63" t="n">
        <v>1059.51</v>
      </c>
      <c r="I19" s="63" t="n">
        <v>5.07</v>
      </c>
      <c r="J19" s="41"/>
      <c r="K19" s="41"/>
    </row>
    <row r="20" customFormat="false" ht="12" hidden="false" customHeight="true" outlineLevel="0" collapsed="false">
      <c r="A20" s="38" t="n">
        <v>13</v>
      </c>
      <c r="B20" s="39" t="s">
        <v>883</v>
      </c>
      <c r="C20" s="269" t="s">
        <v>1641</v>
      </c>
      <c r="D20" s="63" t="n">
        <v>35.97</v>
      </c>
      <c r="E20" s="63" t="n">
        <v>0</v>
      </c>
      <c r="F20" s="63" t="n">
        <v>0</v>
      </c>
      <c r="G20" s="63" t="n">
        <v>35.97</v>
      </c>
      <c r="H20" s="63" t="n">
        <v>0</v>
      </c>
      <c r="I20" s="63" t="n">
        <v>5.98</v>
      </c>
      <c r="J20" s="41"/>
      <c r="K20" s="41"/>
    </row>
    <row r="21" customFormat="false" ht="12" hidden="false" customHeight="true" outlineLevel="0" collapsed="false">
      <c r="A21" s="38" t="n">
        <v>14</v>
      </c>
      <c r="B21" s="39" t="s">
        <v>877</v>
      </c>
      <c r="C21" s="269" t="s">
        <v>413</v>
      </c>
      <c r="D21" s="63" t="n">
        <v>242.13</v>
      </c>
      <c r="E21" s="63" t="n">
        <v>0</v>
      </c>
      <c r="F21" s="63" t="n">
        <v>0</v>
      </c>
      <c r="G21" s="63" t="n">
        <v>242.13</v>
      </c>
      <c r="H21" s="63" t="n">
        <v>0</v>
      </c>
      <c r="I21" s="63" t="n">
        <v>11.07</v>
      </c>
      <c r="J21" s="41"/>
      <c r="K21" s="41"/>
    </row>
    <row r="22" customFormat="false" ht="12" hidden="false" customHeight="true" outlineLevel="0" collapsed="false">
      <c r="A22" s="38" t="n">
        <v>15</v>
      </c>
      <c r="B22" s="39" t="s">
        <v>883</v>
      </c>
      <c r="C22" s="269" t="s">
        <v>1642</v>
      </c>
      <c r="D22" s="63" t="n">
        <v>726.47</v>
      </c>
      <c r="E22" s="63" t="n">
        <v>267.33</v>
      </c>
      <c r="F22" s="63" t="n">
        <v>331.48</v>
      </c>
      <c r="G22" s="63" t="n">
        <v>63.53</v>
      </c>
      <c r="H22" s="63" t="n">
        <v>64.13</v>
      </c>
      <c r="I22" s="63" t="n">
        <v>81.23</v>
      </c>
      <c r="J22" s="41"/>
      <c r="K22" s="41"/>
    </row>
    <row r="23" customFormat="false" ht="12" hidden="false" customHeight="true" outlineLevel="0" collapsed="false">
      <c r="A23" s="38" t="n">
        <v>16</v>
      </c>
      <c r="B23" s="39" t="s">
        <v>877</v>
      </c>
      <c r="C23" s="269" t="s">
        <v>1643</v>
      </c>
      <c r="D23" s="63" t="n">
        <v>711.39</v>
      </c>
      <c r="E23" s="63" t="n">
        <v>42.24</v>
      </c>
      <c r="F23" s="63" t="n">
        <v>331.07</v>
      </c>
      <c r="G23" s="63" t="n">
        <v>17.63</v>
      </c>
      <c r="H23" s="63" t="n">
        <v>320.45</v>
      </c>
      <c r="I23" s="63" t="n">
        <v>96.31</v>
      </c>
      <c r="J23" s="41"/>
      <c r="K23" s="41"/>
    </row>
    <row r="24" customFormat="false" ht="18" hidden="false" customHeight="true" outlineLevel="0" collapsed="false">
      <c r="A24" s="38" t="n">
        <v>17</v>
      </c>
      <c r="B24" s="39" t="s">
        <v>881</v>
      </c>
      <c r="C24" s="269" t="s">
        <v>1644</v>
      </c>
      <c r="D24" s="63" t="n">
        <v>1693.42</v>
      </c>
      <c r="E24" s="63" t="n">
        <v>4.25000000000001</v>
      </c>
      <c r="F24" s="63" t="n">
        <v>28.0500000000001</v>
      </c>
      <c r="G24" s="63" t="n">
        <v>157.81</v>
      </c>
      <c r="H24" s="63" t="n">
        <v>1503.31</v>
      </c>
      <c r="I24" s="63" t="n">
        <v>4.09000000000003</v>
      </c>
      <c r="J24" s="41"/>
      <c r="K24" s="41"/>
    </row>
    <row r="25" customFormat="false" ht="12" hidden="false" customHeight="true" outlineLevel="0" collapsed="false">
      <c r="A25" s="38" t="n">
        <v>18</v>
      </c>
      <c r="B25" s="39" t="s">
        <v>883</v>
      </c>
      <c r="C25" s="269" t="s">
        <v>1645</v>
      </c>
      <c r="D25" s="63" t="n">
        <v>234.89</v>
      </c>
      <c r="E25" s="63" t="n">
        <v>18.73</v>
      </c>
      <c r="F25" s="63" t="n">
        <v>11.49</v>
      </c>
      <c r="G25" s="63" t="n">
        <v>0</v>
      </c>
      <c r="H25" s="63" t="n">
        <v>204.67</v>
      </c>
      <c r="I25" s="63" t="n">
        <v>2.47</v>
      </c>
      <c r="J25" s="41"/>
      <c r="K25" s="41"/>
    </row>
    <row r="26" customFormat="false" ht="12" hidden="false" customHeight="true" outlineLevel="0" collapsed="false">
      <c r="A26" s="38" t="n">
        <v>19</v>
      </c>
      <c r="B26" s="39" t="s">
        <v>877</v>
      </c>
      <c r="C26" s="269" t="s">
        <v>1646</v>
      </c>
      <c r="D26" s="63" t="n">
        <v>237.26</v>
      </c>
      <c r="E26" s="63" t="n">
        <v>0</v>
      </c>
      <c r="F26" s="63" t="n">
        <v>0</v>
      </c>
      <c r="G26" s="63" t="n">
        <v>237.26</v>
      </c>
      <c r="H26" s="63" t="n">
        <v>0</v>
      </c>
      <c r="I26" s="63" t="n">
        <v>0.1</v>
      </c>
      <c r="J26" s="41"/>
      <c r="K26" s="41"/>
    </row>
    <row r="27" customFormat="false" ht="12" hidden="false" customHeight="true" outlineLevel="0" collapsed="false">
      <c r="A27" s="38" t="n">
        <v>20</v>
      </c>
      <c r="B27" s="39" t="s">
        <v>883</v>
      </c>
      <c r="C27" s="269" t="s">
        <v>1647</v>
      </c>
      <c r="D27" s="63" t="n">
        <v>414.68</v>
      </c>
      <c r="E27" s="63" t="n">
        <v>0</v>
      </c>
      <c r="F27" s="63" t="n">
        <v>0</v>
      </c>
      <c r="G27" s="63" t="n">
        <v>0</v>
      </c>
      <c r="H27" s="63" t="n">
        <v>414.68</v>
      </c>
      <c r="I27" s="63" t="n">
        <v>1.76</v>
      </c>
      <c r="J27" s="41"/>
      <c r="K27" s="41"/>
    </row>
    <row r="28" customFormat="false" ht="12" hidden="false" customHeight="true" outlineLevel="0" collapsed="false">
      <c r="A28" s="38" t="n">
        <v>21</v>
      </c>
      <c r="B28" s="39" t="s">
        <v>877</v>
      </c>
      <c r="C28" s="269" t="s">
        <v>1648</v>
      </c>
      <c r="D28" s="63" t="n">
        <v>415.92</v>
      </c>
      <c r="E28" s="63" t="n">
        <v>15.12</v>
      </c>
      <c r="F28" s="63" t="n">
        <v>24.91</v>
      </c>
      <c r="G28" s="63" t="n">
        <v>375.37</v>
      </c>
      <c r="H28" s="63" t="n">
        <v>0.52</v>
      </c>
      <c r="I28" s="63" t="n">
        <v>0.52</v>
      </c>
      <c r="J28" s="41"/>
      <c r="K28" s="41"/>
    </row>
    <row r="29" customFormat="false" ht="12" hidden="false" customHeight="true" outlineLevel="0" collapsed="false">
      <c r="A29" s="38" t="n">
        <v>22</v>
      </c>
      <c r="B29" s="39" t="s">
        <v>883</v>
      </c>
      <c r="C29" s="269" t="s">
        <v>1649</v>
      </c>
      <c r="D29" s="63" t="n">
        <v>406.97</v>
      </c>
      <c r="E29" s="63" t="n">
        <v>10.95</v>
      </c>
      <c r="F29" s="63" t="n">
        <v>20.89</v>
      </c>
      <c r="G29" s="63" t="n">
        <v>374.61</v>
      </c>
      <c r="H29" s="63" t="n">
        <v>0.52</v>
      </c>
      <c r="I29" s="63" t="n">
        <v>0.37</v>
      </c>
      <c r="J29" s="41"/>
      <c r="K29" s="41"/>
    </row>
    <row r="30" customFormat="false" ht="12" hidden="false" customHeight="true" outlineLevel="0" collapsed="false">
      <c r="A30" s="38" t="n">
        <v>23</v>
      </c>
      <c r="B30" s="39" t="s">
        <v>877</v>
      </c>
      <c r="C30" s="269" t="s">
        <v>1650</v>
      </c>
      <c r="D30" s="63" t="n">
        <v>402.43</v>
      </c>
      <c r="E30" s="63" t="n">
        <v>0</v>
      </c>
      <c r="F30" s="63" t="n">
        <v>0</v>
      </c>
      <c r="G30" s="63" t="n">
        <v>0</v>
      </c>
      <c r="H30" s="63" t="n">
        <v>402.43</v>
      </c>
      <c r="I30" s="63" t="n">
        <v>4.91</v>
      </c>
      <c r="J30" s="41"/>
      <c r="K30" s="41"/>
    </row>
    <row r="31" customFormat="false" ht="12" hidden="false" customHeight="true" outlineLevel="0" collapsed="false">
      <c r="A31" s="38" t="n">
        <v>24</v>
      </c>
      <c r="B31" s="39" t="s">
        <v>883</v>
      </c>
      <c r="C31" s="269" t="s">
        <v>1651</v>
      </c>
      <c r="D31" s="63" t="n">
        <v>311.96</v>
      </c>
      <c r="E31" s="63" t="n">
        <v>11.73</v>
      </c>
      <c r="F31" s="63" t="n">
        <v>55.75</v>
      </c>
      <c r="G31" s="63" t="n">
        <v>178.97</v>
      </c>
      <c r="H31" s="63" t="n">
        <v>65.51</v>
      </c>
      <c r="I31" s="63" t="n">
        <v>4.66</v>
      </c>
      <c r="J31" s="41"/>
      <c r="K31" s="41"/>
    </row>
    <row r="32" customFormat="false" ht="12" hidden="false" customHeight="true" outlineLevel="0" collapsed="false">
      <c r="A32" s="38" t="n">
        <v>25</v>
      </c>
      <c r="B32" s="39" t="s">
        <v>877</v>
      </c>
      <c r="C32" s="269" t="s">
        <v>1652</v>
      </c>
      <c r="D32" s="63" t="n">
        <v>293.15</v>
      </c>
      <c r="E32" s="63" t="n">
        <v>7.38</v>
      </c>
      <c r="F32" s="63" t="n">
        <v>60.31</v>
      </c>
      <c r="G32" s="63" t="n">
        <v>160.8</v>
      </c>
      <c r="H32" s="63" t="n">
        <v>64.66</v>
      </c>
      <c r="I32" s="63" t="n">
        <v>23.47</v>
      </c>
      <c r="J32" s="41"/>
      <c r="K32" s="41"/>
    </row>
    <row r="33" customFormat="false" ht="18" hidden="false" customHeight="true" outlineLevel="0" collapsed="false">
      <c r="A33" s="38" t="n">
        <v>26</v>
      </c>
      <c r="B33" s="39" t="s">
        <v>881</v>
      </c>
      <c r="C33" s="269" t="s">
        <v>495</v>
      </c>
      <c r="D33" s="63" t="n">
        <v>1673.68</v>
      </c>
      <c r="E33" s="63" t="n">
        <v>-14.66</v>
      </c>
      <c r="F33" s="63" t="n">
        <v>25.1400000000001</v>
      </c>
      <c r="G33" s="63" t="n">
        <v>377.66</v>
      </c>
      <c r="H33" s="63" t="n">
        <v>1285.54</v>
      </c>
      <c r="I33" s="63" t="n">
        <v>23.83</v>
      </c>
      <c r="J33" s="41"/>
      <c r="K33" s="41"/>
    </row>
    <row r="34" customFormat="false" ht="12" hidden="false" customHeight="true" outlineLevel="0" collapsed="false">
      <c r="A34" s="38" t="n">
        <v>27</v>
      </c>
      <c r="B34" s="39" t="s">
        <v>883</v>
      </c>
      <c r="C34" s="269" t="s">
        <v>387</v>
      </c>
      <c r="D34" s="63" t="n">
        <v>1562.25</v>
      </c>
      <c r="E34" s="63" t="n">
        <v>0</v>
      </c>
      <c r="F34" s="63" t="n">
        <v>0</v>
      </c>
      <c r="G34" s="63" t="n">
        <v>387.24</v>
      </c>
      <c r="H34" s="63" t="n">
        <v>1175.01</v>
      </c>
      <c r="I34" s="63" t="n">
        <v>0</v>
      </c>
      <c r="J34" s="41"/>
      <c r="K34" s="41"/>
    </row>
    <row r="35" customFormat="false" ht="12" hidden="false" customHeight="true" outlineLevel="0" collapsed="false">
      <c r="A35" s="267" t="n">
        <v>28</v>
      </c>
      <c r="B35" s="270"/>
      <c r="C35" s="350" t="s">
        <v>395</v>
      </c>
      <c r="D35" s="63" t="n">
        <v>27.06</v>
      </c>
      <c r="E35" s="63" t="n">
        <v>0</v>
      </c>
      <c r="F35" s="63" t="n">
        <v>0</v>
      </c>
      <c r="G35" s="63" t="n">
        <v>7.43</v>
      </c>
      <c r="H35" s="63" t="n">
        <v>19.63</v>
      </c>
      <c r="I35" s="63" t="n">
        <v>0</v>
      </c>
      <c r="J35" s="41"/>
      <c r="K35" s="41"/>
    </row>
    <row r="36" customFormat="false" ht="12" hidden="false" customHeight="true" outlineLevel="0" collapsed="false">
      <c r="A36" s="38" t="n">
        <v>29</v>
      </c>
      <c r="B36" s="28" t="s">
        <v>877</v>
      </c>
      <c r="C36" s="269" t="s">
        <v>497</v>
      </c>
      <c r="D36" s="63" t="n">
        <v>0</v>
      </c>
      <c r="E36" s="63" t="n">
        <v>-6.33</v>
      </c>
      <c r="F36" s="63" t="n">
        <v>-5.86</v>
      </c>
      <c r="G36" s="63" t="n">
        <v>0</v>
      </c>
      <c r="H36" s="63" t="n">
        <v>12.19</v>
      </c>
      <c r="I36" s="63" t="n">
        <v>0</v>
      </c>
      <c r="J36" s="41"/>
      <c r="K36" s="41"/>
    </row>
    <row r="37" customFormat="false" ht="18" hidden="false" customHeight="true" outlineLevel="0" collapsed="false">
      <c r="A37" s="38" t="n">
        <v>30</v>
      </c>
      <c r="B37" s="39" t="s">
        <v>881</v>
      </c>
      <c r="C37" s="269" t="s">
        <v>500</v>
      </c>
      <c r="D37" s="63" t="n">
        <v>111.43</v>
      </c>
      <c r="E37" s="63" t="n">
        <v>-20.99</v>
      </c>
      <c r="F37" s="63" t="n">
        <v>19.2800000000001</v>
      </c>
      <c r="G37" s="63" t="n">
        <v>-9.57999999999993</v>
      </c>
      <c r="H37" s="63" t="n">
        <v>122.72</v>
      </c>
      <c r="I37" s="63" t="n">
        <v>23.83</v>
      </c>
      <c r="J37" s="41"/>
      <c r="K37" s="41"/>
    </row>
    <row r="38" customFormat="false" ht="12" hidden="false" customHeight="true" outlineLevel="0" collapsed="false">
      <c r="A38" s="38" t="n">
        <v>31</v>
      </c>
      <c r="B38" s="39" t="s">
        <v>883</v>
      </c>
      <c r="C38" s="269" t="s">
        <v>1653</v>
      </c>
      <c r="D38" s="63" t="n">
        <v>68.56</v>
      </c>
      <c r="E38" s="63" t="n">
        <v>2.5</v>
      </c>
      <c r="F38" s="63" t="n">
        <v>9.95</v>
      </c>
      <c r="G38" s="63" t="n">
        <v>50.36</v>
      </c>
      <c r="H38" s="63" t="n">
        <v>5.75</v>
      </c>
      <c r="I38" s="63" t="n">
        <v>2.82</v>
      </c>
      <c r="J38" s="41"/>
      <c r="K38" s="41"/>
    </row>
    <row r="39" customFormat="false" ht="12" hidden="false" customHeight="true" outlineLevel="0" collapsed="false">
      <c r="A39" s="38" t="n">
        <v>32</v>
      </c>
      <c r="B39" s="39" t="s">
        <v>877</v>
      </c>
      <c r="C39" s="269" t="s">
        <v>1654</v>
      </c>
      <c r="D39" s="63" t="n">
        <v>68.43</v>
      </c>
      <c r="E39" s="63" t="n">
        <v>12.54</v>
      </c>
      <c r="F39" s="63" t="n">
        <v>0</v>
      </c>
      <c r="G39" s="63" t="n">
        <v>32.01</v>
      </c>
      <c r="H39" s="63" t="n">
        <v>23.88</v>
      </c>
      <c r="I39" s="63" t="n">
        <v>2.95</v>
      </c>
      <c r="J39" s="41"/>
      <c r="K39" s="41"/>
    </row>
    <row r="40" customFormat="false" ht="12" hidden="false" customHeight="true" outlineLevel="0" collapsed="false">
      <c r="A40" s="38" t="n">
        <v>33</v>
      </c>
      <c r="B40" s="39" t="s">
        <v>883</v>
      </c>
      <c r="C40" s="269" t="s">
        <v>389</v>
      </c>
      <c r="D40" s="63" t="n">
        <v>432.31</v>
      </c>
      <c r="E40" s="63" t="n">
        <v>224.46</v>
      </c>
      <c r="F40" s="63" t="n">
        <v>10.55</v>
      </c>
      <c r="G40" s="63" t="n">
        <v>37.51</v>
      </c>
      <c r="H40" s="63" t="n">
        <v>159.79</v>
      </c>
      <c r="I40" s="63" t="n">
        <v>0</v>
      </c>
      <c r="J40" s="41"/>
      <c r="K40" s="41"/>
    </row>
    <row r="41" customFormat="false" ht="12" hidden="false" customHeight="true" outlineLevel="0" collapsed="false">
      <c r="A41" s="38" t="n">
        <v>34</v>
      </c>
      <c r="B41" s="39" t="s">
        <v>877</v>
      </c>
      <c r="C41" s="269" t="s">
        <v>399</v>
      </c>
      <c r="D41" s="63" t="n">
        <v>297.05</v>
      </c>
      <c r="E41" s="63" t="n">
        <v>165.65</v>
      </c>
      <c r="F41" s="63" t="n">
        <v>7.43</v>
      </c>
      <c r="G41" s="63" t="n">
        <v>34.24</v>
      </c>
      <c r="H41" s="63" t="n">
        <v>89.73</v>
      </c>
      <c r="I41" s="63" t="n">
        <v>0</v>
      </c>
      <c r="J41" s="41"/>
      <c r="K41" s="41"/>
    </row>
    <row r="42" customFormat="false" ht="12" hidden="false" customHeight="true" outlineLevel="0" collapsed="false">
      <c r="A42" s="38" t="n">
        <v>35</v>
      </c>
      <c r="B42" s="39" t="s">
        <v>883</v>
      </c>
      <c r="C42" s="269" t="s">
        <v>1655</v>
      </c>
      <c r="D42" s="63" t="n">
        <v>0</v>
      </c>
      <c r="E42" s="63" t="n">
        <v>0.55</v>
      </c>
      <c r="F42" s="63" t="n">
        <v>0</v>
      </c>
      <c r="G42" s="63" t="n">
        <v>-1.9</v>
      </c>
      <c r="H42" s="63" t="n">
        <v>1.35</v>
      </c>
      <c r="I42" s="63" t="n">
        <v>0</v>
      </c>
      <c r="J42" s="41"/>
      <c r="K42" s="41"/>
    </row>
    <row r="43" customFormat="false" ht="18" hidden="false" customHeight="true" outlineLevel="0" collapsed="false">
      <c r="A43" s="38" t="n">
        <v>36</v>
      </c>
      <c r="B43" s="39" t="s">
        <v>881</v>
      </c>
      <c r="C43" s="269" t="s">
        <v>525</v>
      </c>
      <c r="D43" s="63" t="n">
        <v>-23.9600000000003</v>
      </c>
      <c r="E43" s="63" t="n">
        <v>-70.3099999999999</v>
      </c>
      <c r="F43" s="63" t="n">
        <v>6.21000000000007</v>
      </c>
      <c r="G43" s="63" t="n">
        <v>-29.2999999999999</v>
      </c>
      <c r="H43" s="63" t="n">
        <v>69.4399999999997</v>
      </c>
      <c r="I43" s="63" t="n">
        <v>23.96</v>
      </c>
      <c r="J43" s="41"/>
      <c r="K43" s="41"/>
    </row>
    <row r="44" customFormat="false" ht="20.1" hidden="false" customHeight="true" outlineLevel="0" collapsed="false">
      <c r="C44" s="351" t="s">
        <v>656</v>
      </c>
      <c r="D44" s="63"/>
      <c r="E44" s="63"/>
      <c r="F44" s="63"/>
      <c r="G44" s="63"/>
      <c r="H44" s="63"/>
      <c r="I44" s="63"/>
      <c r="J44" s="41"/>
      <c r="K44" s="41"/>
    </row>
    <row r="45" customFormat="false" ht="18" hidden="false" customHeight="true" outlineLevel="0" collapsed="false">
      <c r="A45" s="38" t="n">
        <v>37</v>
      </c>
      <c r="C45" s="269" t="s">
        <v>495</v>
      </c>
      <c r="D45" s="63" t="n">
        <v>1673.68</v>
      </c>
      <c r="E45" s="63" t="n">
        <v>-14.66</v>
      </c>
      <c r="F45" s="63" t="n">
        <v>25.1400000000001</v>
      </c>
      <c r="G45" s="63" t="n">
        <v>377.66</v>
      </c>
      <c r="H45" s="63" t="n">
        <v>1285.54</v>
      </c>
      <c r="I45" s="63" t="n">
        <v>23.83</v>
      </c>
      <c r="J45" s="41"/>
      <c r="K45" s="41"/>
    </row>
    <row r="46" customFormat="false" ht="12" hidden="false" customHeight="true" outlineLevel="0" collapsed="false">
      <c r="A46" s="38" t="n">
        <v>38</v>
      </c>
      <c r="B46" s="39" t="s">
        <v>883</v>
      </c>
      <c r="C46" s="269" t="s">
        <v>1656</v>
      </c>
      <c r="D46" s="63" t="n">
        <v>219.83</v>
      </c>
      <c r="E46" s="63" t="n">
        <v>0</v>
      </c>
      <c r="F46" s="63" t="n">
        <v>0</v>
      </c>
      <c r="G46" s="63" t="n">
        <v>219.83</v>
      </c>
      <c r="H46" s="63" t="n">
        <v>0</v>
      </c>
      <c r="I46" s="63" t="n">
        <v>0</v>
      </c>
      <c r="J46" s="41"/>
      <c r="K46" s="41"/>
    </row>
    <row r="47" customFormat="false" ht="12" hidden="false" customHeight="true" outlineLevel="0" collapsed="false">
      <c r="A47" s="38" t="n">
        <v>39</v>
      </c>
      <c r="B47" s="39" t="s">
        <v>877</v>
      </c>
      <c r="C47" s="269" t="s">
        <v>1657</v>
      </c>
      <c r="D47" s="63" t="n">
        <v>219.83</v>
      </c>
      <c r="E47" s="63" t="n">
        <v>0</v>
      </c>
      <c r="F47" s="63" t="n">
        <v>0</v>
      </c>
      <c r="G47" s="63" t="n">
        <v>0</v>
      </c>
      <c r="H47" s="63" t="n">
        <v>219.83</v>
      </c>
      <c r="I47" s="63" t="n">
        <v>0</v>
      </c>
      <c r="J47" s="41"/>
      <c r="K47" s="41"/>
    </row>
    <row r="48" customFormat="false" ht="18" hidden="false" customHeight="true" outlineLevel="0" collapsed="false">
      <c r="A48" s="38" t="n">
        <v>40</v>
      </c>
      <c r="B48" s="39" t="s">
        <v>881</v>
      </c>
      <c r="C48" s="269" t="s">
        <v>1658</v>
      </c>
      <c r="D48" s="63" t="n">
        <v>1673.68</v>
      </c>
      <c r="E48" s="63" t="n">
        <v>-14.66</v>
      </c>
      <c r="F48" s="63" t="n">
        <v>25.1400000000001</v>
      </c>
      <c r="G48" s="63" t="n">
        <v>157.83</v>
      </c>
      <c r="H48" s="63" t="n">
        <v>1505.37</v>
      </c>
      <c r="I48" s="63" t="n">
        <v>23.83</v>
      </c>
      <c r="J48" s="41"/>
      <c r="K48" s="41"/>
    </row>
    <row r="49" customFormat="false" ht="12" hidden="false" customHeight="true" outlineLevel="0" collapsed="false">
      <c r="A49" s="38" t="n">
        <v>41</v>
      </c>
      <c r="B49" s="39" t="s">
        <v>883</v>
      </c>
      <c r="C49" s="269" t="s">
        <v>1659</v>
      </c>
      <c r="D49" s="63" t="n">
        <v>1562.25</v>
      </c>
      <c r="E49" s="63" t="n">
        <v>0</v>
      </c>
      <c r="F49" s="63" t="n">
        <v>0</v>
      </c>
      <c r="G49" s="63" t="n">
        <v>167.41</v>
      </c>
      <c r="H49" s="63" t="n">
        <v>1394.84</v>
      </c>
      <c r="I49" s="63" t="n">
        <v>0</v>
      </c>
      <c r="J49" s="41"/>
      <c r="K49" s="41"/>
    </row>
    <row r="50" customFormat="false" ht="12" hidden="false" customHeight="true" outlineLevel="0" collapsed="false">
      <c r="A50" s="38" t="n">
        <v>42</v>
      </c>
      <c r="B50" s="28" t="s">
        <v>877</v>
      </c>
      <c r="C50" s="269" t="s">
        <v>497</v>
      </c>
      <c r="D50" s="63" t="n">
        <v>0</v>
      </c>
      <c r="E50" s="63" t="n">
        <v>-6.33</v>
      </c>
      <c r="F50" s="63" t="n">
        <v>-5.86</v>
      </c>
      <c r="G50" s="63" t="n">
        <v>0</v>
      </c>
      <c r="H50" s="63" t="n">
        <v>12.19</v>
      </c>
      <c r="I50" s="63" t="n">
        <v>0</v>
      </c>
      <c r="J50" s="41"/>
      <c r="K50" s="41"/>
    </row>
    <row r="51" customFormat="false" ht="18" hidden="false" customHeight="true" outlineLevel="0" collapsed="false">
      <c r="A51" s="38" t="n">
        <v>43</v>
      </c>
      <c r="B51" s="39" t="s">
        <v>881</v>
      </c>
      <c r="C51" s="269" t="s">
        <v>500</v>
      </c>
      <c r="D51" s="63" t="n">
        <v>111.43</v>
      </c>
      <c r="E51" s="63" t="n">
        <v>-20.99</v>
      </c>
      <c r="F51" s="63" t="n">
        <v>19.2800000000001</v>
      </c>
      <c r="G51" s="63" t="n">
        <v>-9.57999999999993</v>
      </c>
      <c r="H51" s="63" t="n">
        <v>122.72</v>
      </c>
      <c r="I51" s="63" t="n">
        <v>23.83</v>
      </c>
      <c r="J51" s="41"/>
      <c r="K51" s="41"/>
    </row>
    <row r="52" customFormat="false" ht="12" hidden="false" customHeight="true" outlineLevel="0" collapsed="false">
      <c r="D52" s="41"/>
      <c r="E52" s="41"/>
      <c r="F52" s="41"/>
      <c r="G52" s="41"/>
      <c r="H52" s="41"/>
      <c r="I52" s="41"/>
      <c r="J52" s="41"/>
      <c r="K52" s="41"/>
    </row>
    <row r="53" customFormat="false" ht="12" hidden="false" customHeight="true" outlineLevel="0" collapsed="false">
      <c r="A53" s="124"/>
      <c r="B53" s="259"/>
      <c r="D53" s="41"/>
      <c r="E53" s="41"/>
      <c r="F53" s="41"/>
      <c r="G53" s="41"/>
      <c r="H53" s="41"/>
      <c r="I53" s="41"/>
      <c r="J53" s="41"/>
      <c r="K53" s="41"/>
    </row>
    <row r="54" customFormat="false" ht="12" hidden="false" customHeight="true" outlineLevel="0" collapsed="false">
      <c r="A54" s="38" t="s">
        <v>1660</v>
      </c>
      <c r="D54" s="41"/>
      <c r="E54" s="41"/>
      <c r="F54" s="41"/>
      <c r="G54" s="41"/>
      <c r="H54" s="41"/>
      <c r="I54" s="41"/>
      <c r="J54" s="41"/>
      <c r="K54" s="41"/>
    </row>
    <row r="55" customFormat="false" ht="11.1" hidden="false" customHeight="true" outlineLevel="0" collapsed="false">
      <c r="A55" s="38" t="s">
        <v>1661</v>
      </c>
      <c r="D55" s="41"/>
      <c r="E55" s="41"/>
      <c r="F55" s="41"/>
      <c r="G55" s="41"/>
      <c r="H55" s="41"/>
      <c r="I55" s="41"/>
      <c r="J55" s="41"/>
      <c r="K55" s="41"/>
    </row>
    <row r="56" customFormat="false" ht="11.1" hidden="false" customHeight="true" outlineLevel="0" collapsed="false">
      <c r="A56" s="38" t="s">
        <v>1662</v>
      </c>
      <c r="D56" s="41"/>
      <c r="E56" s="41"/>
      <c r="F56" s="41"/>
      <c r="G56" s="41"/>
      <c r="H56" s="41"/>
      <c r="I56" s="41"/>
      <c r="J56" s="41"/>
      <c r="K56" s="41"/>
    </row>
    <row r="57" customFormat="false" ht="11.1" hidden="false" customHeight="true" outlineLevel="0" collapsed="false">
      <c r="D57" s="41"/>
      <c r="E57" s="41"/>
      <c r="F57" s="41"/>
      <c r="G57" s="41"/>
      <c r="H57" s="41"/>
      <c r="I57" s="41"/>
      <c r="J57" s="41"/>
      <c r="K57" s="41"/>
    </row>
    <row r="58" customFormat="false" ht="12" hidden="false" customHeight="true" outlineLevel="0" collapsed="false">
      <c r="D58" s="41"/>
      <c r="E58" s="41"/>
      <c r="F58" s="41"/>
      <c r="G58" s="41"/>
      <c r="H58" s="41"/>
      <c r="I58" s="41"/>
      <c r="J58" s="41"/>
      <c r="K58" s="41"/>
    </row>
    <row r="59" customFormat="false" ht="12" hidden="false" customHeight="true" outlineLevel="0" collapsed="false">
      <c r="D59" s="41"/>
      <c r="E59" s="41"/>
      <c r="F59" s="41"/>
      <c r="G59" s="41"/>
      <c r="H59" s="41"/>
      <c r="I59" s="41"/>
      <c r="J59" s="41"/>
      <c r="K59" s="41"/>
    </row>
    <row r="60" customFormat="false" ht="12" hidden="false" customHeight="true" outlineLevel="0" collapsed="false">
      <c r="D60" s="41"/>
      <c r="E60" s="41"/>
      <c r="F60" s="41"/>
      <c r="G60" s="41"/>
      <c r="H60" s="41"/>
      <c r="I60" s="41"/>
      <c r="J60" s="41"/>
      <c r="K60" s="41"/>
    </row>
    <row r="61" customFormat="false" ht="12" hidden="false" customHeight="true" outlineLevel="0" collapsed="false">
      <c r="D61" s="41"/>
      <c r="E61" s="41"/>
      <c r="F61" s="41"/>
      <c r="G61" s="41"/>
      <c r="H61" s="41"/>
      <c r="I61" s="41"/>
      <c r="J61" s="41"/>
      <c r="K61" s="41"/>
    </row>
    <row r="62" customFormat="false" ht="12" hidden="false" customHeight="true" outlineLevel="0" collapsed="false">
      <c r="D62" s="41"/>
      <c r="E62" s="41"/>
      <c r="F62" s="41"/>
      <c r="G62" s="41"/>
      <c r="H62" s="41"/>
      <c r="I62" s="41"/>
      <c r="J62" s="41"/>
      <c r="K62" s="41"/>
    </row>
    <row r="63" customFormat="false" ht="12" hidden="false" customHeight="true" outlineLevel="0" collapsed="false">
      <c r="D63" s="41"/>
      <c r="E63" s="41"/>
      <c r="F63" s="41"/>
      <c r="G63" s="41"/>
      <c r="H63" s="41"/>
      <c r="I63" s="41"/>
      <c r="J63" s="41"/>
      <c r="K63" s="41"/>
    </row>
    <row r="64" customFormat="false" ht="12" hidden="false" customHeight="true" outlineLevel="0" collapsed="false">
      <c r="D64" s="41"/>
      <c r="E64" s="41"/>
      <c r="F64" s="41"/>
      <c r="G64" s="41"/>
      <c r="H64" s="41"/>
      <c r="I64" s="41"/>
      <c r="J64" s="41"/>
      <c r="K64" s="41"/>
    </row>
    <row r="65" customFormat="false" ht="12" hidden="false" customHeight="true" outlineLevel="0" collapsed="false">
      <c r="D65" s="41"/>
      <c r="E65" s="41"/>
      <c r="F65" s="41"/>
      <c r="G65" s="41"/>
      <c r="H65" s="41"/>
      <c r="I65" s="41"/>
      <c r="J65" s="41"/>
      <c r="K65" s="41"/>
    </row>
    <row r="66" customFormat="false" ht="12" hidden="false" customHeight="true" outlineLevel="0" collapsed="false">
      <c r="D66" s="41"/>
      <c r="E66" s="41"/>
      <c r="F66" s="41"/>
      <c r="G66" s="41"/>
      <c r="H66" s="41"/>
      <c r="I66" s="41"/>
      <c r="J66" s="41"/>
      <c r="K66" s="41"/>
    </row>
    <row r="67" customFormat="false" ht="12" hidden="false" customHeight="true" outlineLevel="0" collapsed="false">
      <c r="D67" s="41"/>
      <c r="E67" s="41"/>
      <c r="F67" s="41"/>
      <c r="G67" s="41"/>
      <c r="H67" s="41"/>
      <c r="I67" s="41"/>
      <c r="J67" s="41"/>
      <c r="K67" s="41"/>
    </row>
    <row r="68" customFormat="false" ht="12" hidden="false" customHeight="true" outlineLevel="0" collapsed="false">
      <c r="D68" s="41"/>
      <c r="E68" s="41"/>
      <c r="F68" s="41"/>
      <c r="G68" s="41"/>
      <c r="H68" s="41"/>
      <c r="I68" s="41"/>
      <c r="J68" s="41"/>
      <c r="K68" s="41"/>
    </row>
    <row r="69" customFormat="false" ht="12" hidden="false" customHeight="true" outlineLevel="0" collapsed="false">
      <c r="D69" s="41"/>
      <c r="E69" s="41"/>
      <c r="F69" s="41"/>
      <c r="G69" s="41"/>
      <c r="H69" s="41"/>
      <c r="I69" s="41"/>
      <c r="J69" s="41"/>
      <c r="K69" s="41"/>
    </row>
    <row r="70" customFormat="false" ht="12" hidden="false" customHeight="true" outlineLevel="0" collapsed="false">
      <c r="D70" s="41"/>
      <c r="E70" s="41"/>
      <c r="F70" s="41"/>
      <c r="G70" s="41"/>
      <c r="H70" s="41"/>
      <c r="I70" s="41"/>
      <c r="J70" s="41"/>
      <c r="K70" s="41"/>
    </row>
    <row r="71" customFormat="false" ht="12" hidden="false" customHeight="true" outlineLevel="0" collapsed="false">
      <c r="D71" s="41"/>
      <c r="E71" s="41"/>
      <c r="F71" s="41"/>
      <c r="G71" s="41"/>
      <c r="H71" s="41"/>
      <c r="I71" s="41"/>
      <c r="J71" s="41"/>
      <c r="K71" s="41"/>
    </row>
    <row r="72" customFormat="false" ht="12" hidden="false" customHeight="true" outlineLevel="0" collapsed="false">
      <c r="D72" s="41"/>
      <c r="E72" s="41"/>
      <c r="F72" s="41"/>
      <c r="G72" s="41"/>
      <c r="H72" s="41"/>
      <c r="I72" s="41"/>
      <c r="J72" s="41"/>
      <c r="K72" s="41"/>
    </row>
    <row r="73" customFormat="false" ht="12" hidden="false" customHeight="true" outlineLevel="0" collapsed="false">
      <c r="D73" s="41"/>
      <c r="E73" s="41"/>
      <c r="F73" s="41"/>
      <c r="G73" s="41"/>
      <c r="H73" s="41"/>
      <c r="I73" s="41"/>
      <c r="J73" s="41"/>
      <c r="K73" s="41"/>
    </row>
    <row r="74" customFormat="false" ht="12" hidden="false" customHeight="true" outlineLevel="0" collapsed="false">
      <c r="D74" s="41"/>
      <c r="E74" s="41"/>
      <c r="F74" s="41"/>
      <c r="G74" s="41"/>
      <c r="H74" s="41"/>
      <c r="I74" s="41"/>
      <c r="J74" s="41"/>
      <c r="K74" s="41"/>
    </row>
    <row r="75" customFormat="false" ht="12" hidden="false" customHeight="true" outlineLevel="0" collapsed="false">
      <c r="D75" s="41"/>
      <c r="E75" s="41"/>
      <c r="F75" s="41"/>
      <c r="G75" s="41"/>
      <c r="H75" s="41"/>
      <c r="I75" s="41"/>
      <c r="J75" s="41"/>
      <c r="K75" s="41"/>
    </row>
    <row r="76" customFormat="false" ht="12" hidden="false" customHeight="true" outlineLevel="0" collapsed="false">
      <c r="D76" s="41"/>
      <c r="E76" s="41"/>
      <c r="F76" s="41"/>
      <c r="G76" s="41"/>
      <c r="H76" s="41"/>
      <c r="I76" s="41"/>
      <c r="J76" s="41"/>
      <c r="K76" s="41"/>
    </row>
    <row r="77" customFormat="false" ht="12" hidden="false" customHeight="true" outlineLevel="0" collapsed="false">
      <c r="D77" s="41"/>
      <c r="E77" s="41"/>
      <c r="F77" s="41"/>
      <c r="G77" s="41"/>
      <c r="H77" s="41"/>
      <c r="I77" s="41"/>
      <c r="J77" s="41"/>
      <c r="K77" s="41"/>
    </row>
    <row r="78" customFormat="false" ht="12" hidden="false" customHeight="true" outlineLevel="0" collapsed="false">
      <c r="D78" s="41"/>
      <c r="E78" s="41"/>
      <c r="F78" s="41"/>
      <c r="G78" s="41"/>
      <c r="H78" s="41"/>
      <c r="I78" s="41"/>
      <c r="J78" s="41"/>
      <c r="K78" s="41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39" width="1.7"/>
    <col collapsed="false" customWidth="true" hidden="false" outlineLevel="0" max="3" min="3" style="38" width="34.28"/>
    <col collapsed="false" customWidth="true" hidden="false" outlineLevel="0" max="4" min="4" style="38" width="10.71"/>
    <col collapsed="false" customWidth="true" hidden="false" outlineLevel="0" max="6" min="5" style="38" width="10.85"/>
    <col collapsed="false" customWidth="true" hidden="false" outlineLevel="0" max="9" min="7" style="38" width="10.71"/>
    <col collapsed="false" customWidth="true" hidden="false" outlineLevel="0" max="11" min="10" style="38" width="8.28"/>
    <col collapsed="false" customWidth="false" hidden="false" outlineLevel="0" max="257" min="12" style="38" width="11.42"/>
  </cols>
  <sheetData>
    <row r="1" customFormat="false" ht="12" hidden="false" customHeight="true" outlineLevel="0" collapsed="false">
      <c r="A1" s="230" t="s">
        <v>1626</v>
      </c>
      <c r="B1" s="230"/>
      <c r="C1" s="230"/>
      <c r="D1" s="230"/>
      <c r="E1" s="230"/>
      <c r="F1" s="230"/>
      <c r="G1" s="230"/>
      <c r="H1" s="230"/>
      <c r="I1" s="230"/>
      <c r="J1" s="254"/>
      <c r="K1" s="254"/>
    </row>
    <row r="2" customFormat="false" ht="18" hidden="false" customHeight="true" outlineLevel="0" collapsed="false">
      <c r="A2" s="230" t="s">
        <v>1627</v>
      </c>
      <c r="B2" s="230"/>
      <c r="C2" s="230"/>
      <c r="D2" s="230"/>
      <c r="E2" s="230"/>
      <c r="F2" s="230"/>
      <c r="G2" s="230"/>
      <c r="H2" s="230"/>
      <c r="I2" s="230"/>
      <c r="J2" s="254"/>
      <c r="K2" s="254"/>
    </row>
    <row r="3" customFormat="false" ht="18" hidden="false" customHeight="true" outlineLevel="0" collapsed="false">
      <c r="A3" s="230" t="s">
        <v>1628</v>
      </c>
      <c r="B3" s="230"/>
      <c r="C3" s="230"/>
      <c r="D3" s="230"/>
      <c r="E3" s="230"/>
      <c r="F3" s="230"/>
      <c r="G3" s="230"/>
      <c r="H3" s="230"/>
      <c r="I3" s="230"/>
      <c r="J3" s="254"/>
      <c r="K3" s="254"/>
    </row>
    <row r="4" customFormat="false" ht="18" hidden="false" customHeight="true" outlineLevel="0" collapsed="false">
      <c r="A4" s="230" t="n">
        <v>2000</v>
      </c>
      <c r="B4" s="230"/>
      <c r="C4" s="230"/>
      <c r="D4" s="230"/>
      <c r="E4" s="230"/>
      <c r="F4" s="230"/>
      <c r="G4" s="230"/>
      <c r="H4" s="230"/>
      <c r="I4" s="230"/>
      <c r="J4" s="254"/>
      <c r="K4" s="254"/>
    </row>
    <row r="5" customFormat="false" ht="18" hidden="false" customHeight="true" outlineLevel="0" collapsed="false">
      <c r="A5" s="99" t="s">
        <v>356</v>
      </c>
      <c r="B5" s="99"/>
      <c r="C5" s="99"/>
      <c r="D5" s="99"/>
      <c r="E5" s="99"/>
      <c r="F5" s="99"/>
      <c r="G5" s="99"/>
      <c r="H5" s="99"/>
      <c r="I5" s="99"/>
      <c r="J5" s="254"/>
      <c r="K5" s="254"/>
    </row>
    <row r="6" customFormat="false" ht="12" hidden="false" customHeight="true" outlineLevel="0" collapsed="false">
      <c r="A6" s="124"/>
      <c r="B6" s="259"/>
      <c r="C6" s="124"/>
      <c r="D6" s="124"/>
      <c r="E6" s="124"/>
      <c r="F6" s="124"/>
      <c r="G6" s="124"/>
      <c r="H6" s="124"/>
      <c r="I6" s="124"/>
      <c r="J6" s="77"/>
      <c r="K6" s="77"/>
    </row>
    <row r="7" customFormat="false" ht="45" hidden="false" customHeight="false" outlineLevel="0" collapsed="false">
      <c r="A7" s="274"/>
      <c r="B7" s="259"/>
      <c r="C7" s="261" t="s">
        <v>874</v>
      </c>
      <c r="D7" s="182" t="s">
        <v>1629</v>
      </c>
      <c r="E7" s="182" t="s">
        <v>1630</v>
      </c>
      <c r="F7" s="182" t="s">
        <v>1631</v>
      </c>
      <c r="G7" s="182" t="s">
        <v>362</v>
      </c>
      <c r="H7" s="182" t="s">
        <v>1632</v>
      </c>
      <c r="I7" s="182" t="s">
        <v>1633</v>
      </c>
      <c r="J7" s="49"/>
      <c r="K7" s="49"/>
    </row>
    <row r="8" customFormat="false" ht="24" hidden="false" customHeight="true" outlineLevel="0" collapsed="false">
      <c r="A8" s="38" t="n">
        <v>1</v>
      </c>
      <c r="C8" s="269" t="s">
        <v>1634</v>
      </c>
      <c r="D8" s="63" t="n">
        <v>3680.6</v>
      </c>
      <c r="E8" s="63" t="n">
        <v>2516.51</v>
      </c>
      <c r="F8" s="63" t="n">
        <v>171.75</v>
      </c>
      <c r="G8" s="63" t="n">
        <v>279.72</v>
      </c>
      <c r="H8" s="63" t="n">
        <v>712.62</v>
      </c>
      <c r="I8" s="63" t="n">
        <v>0</v>
      </c>
      <c r="J8" s="41"/>
      <c r="K8" s="41"/>
    </row>
    <row r="9" customFormat="false" ht="12" hidden="false" customHeight="true" outlineLevel="0" collapsed="false">
      <c r="A9" s="267" t="n">
        <v>2</v>
      </c>
      <c r="B9" s="270"/>
      <c r="C9" s="350" t="s">
        <v>395</v>
      </c>
      <c r="D9" s="63" t="n">
        <v>59.63</v>
      </c>
      <c r="E9" s="63" t="n">
        <v>0</v>
      </c>
      <c r="F9" s="63" t="n">
        <v>59.63</v>
      </c>
      <c r="G9" s="63" t="n">
        <v>0</v>
      </c>
      <c r="H9" s="63" t="n">
        <v>0</v>
      </c>
      <c r="I9" s="63" t="n">
        <v>0</v>
      </c>
      <c r="J9" s="41"/>
      <c r="K9" s="41"/>
    </row>
    <row r="10" customFormat="false" ht="12" hidden="false" customHeight="true" outlineLevel="0" collapsed="false">
      <c r="A10" s="38" t="n">
        <v>3</v>
      </c>
      <c r="B10" s="39" t="s">
        <v>883</v>
      </c>
      <c r="C10" s="269" t="s">
        <v>383</v>
      </c>
      <c r="D10" s="63" t="n">
        <v>1824.4</v>
      </c>
      <c r="E10" s="63" t="n">
        <v>1377.13</v>
      </c>
      <c r="F10" s="63" t="n">
        <v>99.64</v>
      </c>
      <c r="G10" s="63" t="n">
        <v>82.38</v>
      </c>
      <c r="H10" s="63" t="n">
        <v>265.25</v>
      </c>
      <c r="I10" s="63" t="n">
        <v>0</v>
      </c>
      <c r="J10" s="41"/>
      <c r="K10" s="41"/>
    </row>
    <row r="11" customFormat="false" ht="12" hidden="false" customHeight="true" outlineLevel="0" collapsed="false">
      <c r="A11" s="267" t="n">
        <v>4</v>
      </c>
      <c r="B11" s="270"/>
      <c r="C11" s="350" t="s">
        <v>395</v>
      </c>
      <c r="D11" s="63" t="n">
        <v>40.52</v>
      </c>
      <c r="E11" s="63" t="n">
        <v>12.55</v>
      </c>
      <c r="F11" s="63" t="n">
        <v>1.68</v>
      </c>
      <c r="G11" s="63" t="n">
        <v>4.56</v>
      </c>
      <c r="H11" s="63" t="n">
        <v>21.73</v>
      </c>
      <c r="I11" s="63" t="n">
        <v>0</v>
      </c>
      <c r="J11" s="41"/>
      <c r="K11" s="41"/>
    </row>
    <row r="12" customFormat="false" ht="18" hidden="false" customHeight="true" outlineLevel="0" collapsed="false">
      <c r="A12" s="38" t="n">
        <v>5</v>
      </c>
      <c r="B12" s="39" t="s">
        <v>881</v>
      </c>
      <c r="C12" s="269" t="s">
        <v>397</v>
      </c>
      <c r="D12" s="63" t="n">
        <v>1856.2</v>
      </c>
      <c r="E12" s="63" t="n">
        <v>1139.38</v>
      </c>
      <c r="F12" s="63" t="n">
        <v>72.11</v>
      </c>
      <c r="G12" s="63" t="n">
        <v>197.34</v>
      </c>
      <c r="H12" s="63" t="n">
        <v>447.37</v>
      </c>
      <c r="I12" s="63" t="n">
        <v>0</v>
      </c>
      <c r="J12" s="41"/>
      <c r="K12" s="41"/>
    </row>
    <row r="13" customFormat="false" ht="12" hidden="false" customHeight="true" outlineLevel="0" collapsed="false">
      <c r="A13" s="38" t="n">
        <v>6</v>
      </c>
      <c r="B13" s="39" t="s">
        <v>883</v>
      </c>
      <c r="C13" s="269" t="s">
        <v>399</v>
      </c>
      <c r="D13" s="63" t="n">
        <v>308.48</v>
      </c>
      <c r="E13" s="63" t="n">
        <v>173.07</v>
      </c>
      <c r="F13" s="63" t="n">
        <v>7.86</v>
      </c>
      <c r="G13" s="63" t="n">
        <v>34.81</v>
      </c>
      <c r="H13" s="63" t="n">
        <v>92.74</v>
      </c>
      <c r="I13" s="63" t="n">
        <v>0</v>
      </c>
      <c r="J13" s="41"/>
      <c r="K13" s="41"/>
    </row>
    <row r="14" customFormat="false" ht="18" hidden="false" customHeight="true" outlineLevel="0" collapsed="false">
      <c r="A14" s="38" t="n">
        <v>7</v>
      </c>
      <c r="B14" s="39" t="s">
        <v>881</v>
      </c>
      <c r="C14" s="269" t="s">
        <v>1635</v>
      </c>
      <c r="D14" s="63" t="n">
        <v>1547.72</v>
      </c>
      <c r="E14" s="63" t="n">
        <v>966.31</v>
      </c>
      <c r="F14" s="63" t="n">
        <v>64.25</v>
      </c>
      <c r="G14" s="63" t="n">
        <v>162.53</v>
      </c>
      <c r="H14" s="63" t="n">
        <v>354.63</v>
      </c>
      <c r="I14" s="63" t="n">
        <v>-7.24999999999997</v>
      </c>
      <c r="J14" s="41"/>
      <c r="K14" s="41"/>
    </row>
    <row r="15" customFormat="false" ht="12" hidden="false" customHeight="true" outlineLevel="0" collapsed="false">
      <c r="A15" s="38" t="n">
        <v>8</v>
      </c>
      <c r="B15" s="39" t="s">
        <v>883</v>
      </c>
      <c r="C15" s="269" t="s">
        <v>1636</v>
      </c>
      <c r="D15" s="63" t="n">
        <v>1101.66</v>
      </c>
      <c r="E15" s="63" t="n">
        <v>722.84</v>
      </c>
      <c r="F15" s="63" t="n">
        <v>53.12</v>
      </c>
      <c r="G15" s="63" t="n">
        <v>166.11</v>
      </c>
      <c r="H15" s="63" t="n">
        <v>159.59</v>
      </c>
      <c r="I15" s="63" t="n">
        <v>4.08</v>
      </c>
      <c r="J15" s="41"/>
      <c r="K15" s="41"/>
    </row>
    <row r="16" customFormat="false" ht="12" hidden="false" customHeight="true" outlineLevel="0" collapsed="false">
      <c r="A16" s="38" t="n">
        <v>9</v>
      </c>
      <c r="B16" s="39" t="s">
        <v>883</v>
      </c>
      <c r="C16" s="269" t="s">
        <v>1637</v>
      </c>
      <c r="D16" s="63" t="n">
        <v>41.05</v>
      </c>
      <c r="E16" s="63" t="n">
        <v>29.75</v>
      </c>
      <c r="F16" s="63" t="n">
        <v>2.97</v>
      </c>
      <c r="G16" s="63" t="n">
        <v>0.04</v>
      </c>
      <c r="H16" s="63" t="n">
        <v>8.29</v>
      </c>
      <c r="I16" s="63" t="n">
        <v>0</v>
      </c>
      <c r="J16" s="41"/>
      <c r="K16" s="41"/>
    </row>
    <row r="17" customFormat="false" ht="12" hidden="false" customHeight="true" outlineLevel="0" collapsed="false">
      <c r="A17" s="38" t="n">
        <v>10</v>
      </c>
      <c r="B17" s="39" t="s">
        <v>877</v>
      </c>
      <c r="C17" s="269" t="s">
        <v>1638</v>
      </c>
      <c r="D17" s="63" t="n">
        <v>30.3</v>
      </c>
      <c r="E17" s="63" t="n">
        <v>26.29</v>
      </c>
      <c r="F17" s="63" t="n">
        <v>0</v>
      </c>
      <c r="G17" s="63" t="n">
        <v>0.99</v>
      </c>
      <c r="H17" s="63" t="n">
        <v>3.02</v>
      </c>
      <c r="I17" s="63" t="n">
        <v>0</v>
      </c>
      <c r="J17" s="41"/>
      <c r="K17" s="41"/>
    </row>
    <row r="18" customFormat="false" ht="18" hidden="false" customHeight="true" outlineLevel="0" collapsed="false">
      <c r="A18" s="38" t="n">
        <v>11</v>
      </c>
      <c r="B18" s="39" t="s">
        <v>881</v>
      </c>
      <c r="C18" s="269" t="s">
        <v>1639</v>
      </c>
      <c r="D18" s="63" t="n">
        <v>435.31</v>
      </c>
      <c r="E18" s="63" t="n">
        <v>240.01</v>
      </c>
      <c r="F18" s="63" t="n">
        <v>8.16</v>
      </c>
      <c r="G18" s="63" t="n">
        <v>-2.62999999999998</v>
      </c>
      <c r="H18" s="63" t="n">
        <v>189.77</v>
      </c>
      <c r="I18" s="63" t="n">
        <v>-11.33</v>
      </c>
      <c r="J18" s="41"/>
      <c r="K18" s="41"/>
    </row>
    <row r="19" customFormat="false" ht="12" hidden="false" customHeight="true" outlineLevel="0" collapsed="false">
      <c r="A19" s="38" t="n">
        <v>12</v>
      </c>
      <c r="B19" s="39" t="s">
        <v>877</v>
      </c>
      <c r="C19" s="269" t="s">
        <v>1640</v>
      </c>
      <c r="D19" s="63" t="n">
        <v>1100.06</v>
      </c>
      <c r="E19" s="63" t="n">
        <v>0</v>
      </c>
      <c r="F19" s="63" t="n">
        <v>0</v>
      </c>
      <c r="G19" s="63" t="n">
        <v>0</v>
      </c>
      <c r="H19" s="63" t="n">
        <v>1100.06</v>
      </c>
      <c r="I19" s="63" t="n">
        <v>5.68</v>
      </c>
      <c r="J19" s="41"/>
      <c r="K19" s="41"/>
    </row>
    <row r="20" customFormat="false" ht="12" hidden="false" customHeight="true" outlineLevel="0" collapsed="false">
      <c r="A20" s="38" t="n">
        <v>13</v>
      </c>
      <c r="B20" s="39" t="s">
        <v>883</v>
      </c>
      <c r="C20" s="269" t="s">
        <v>1641</v>
      </c>
      <c r="D20" s="63" t="n">
        <v>34.84</v>
      </c>
      <c r="E20" s="63" t="n">
        <v>0</v>
      </c>
      <c r="F20" s="63" t="n">
        <v>0</v>
      </c>
      <c r="G20" s="63" t="n">
        <v>34.84</v>
      </c>
      <c r="H20" s="63" t="n">
        <v>0</v>
      </c>
      <c r="I20" s="63" t="n">
        <v>5.85</v>
      </c>
      <c r="J20" s="41"/>
      <c r="K20" s="41"/>
    </row>
    <row r="21" customFormat="false" ht="12" hidden="false" customHeight="true" outlineLevel="0" collapsed="false">
      <c r="A21" s="38" t="n">
        <v>14</v>
      </c>
      <c r="B21" s="39" t="s">
        <v>877</v>
      </c>
      <c r="C21" s="269" t="s">
        <v>413</v>
      </c>
      <c r="D21" s="63" t="n">
        <v>245.09</v>
      </c>
      <c r="E21" s="63" t="n">
        <v>0</v>
      </c>
      <c r="F21" s="63" t="n">
        <v>0</v>
      </c>
      <c r="G21" s="63" t="n">
        <v>245.09</v>
      </c>
      <c r="H21" s="63" t="n">
        <v>0</v>
      </c>
      <c r="I21" s="63" t="n">
        <v>12.65</v>
      </c>
      <c r="J21" s="41"/>
      <c r="K21" s="41"/>
    </row>
    <row r="22" customFormat="false" ht="12" hidden="false" customHeight="true" outlineLevel="0" collapsed="false">
      <c r="A22" s="38" t="n">
        <v>15</v>
      </c>
      <c r="B22" s="39" t="s">
        <v>883</v>
      </c>
      <c r="C22" s="269" t="s">
        <v>1642</v>
      </c>
      <c r="D22" s="63" t="n">
        <v>820.87</v>
      </c>
      <c r="E22" s="63" t="n">
        <v>308.94</v>
      </c>
      <c r="F22" s="63" t="n">
        <v>373.75</v>
      </c>
      <c r="G22" s="63" t="n">
        <v>65.34</v>
      </c>
      <c r="H22" s="63" t="n">
        <v>72.84</v>
      </c>
      <c r="I22" s="63" t="n">
        <v>108.35</v>
      </c>
      <c r="J22" s="41"/>
      <c r="K22" s="41"/>
    </row>
    <row r="23" customFormat="false" ht="12" hidden="false" customHeight="true" outlineLevel="0" collapsed="false">
      <c r="A23" s="38" t="n">
        <v>16</v>
      </c>
      <c r="B23" s="39" t="s">
        <v>877</v>
      </c>
      <c r="C23" s="269" t="s">
        <v>1643</v>
      </c>
      <c r="D23" s="63" t="n">
        <v>809.93</v>
      </c>
      <c r="E23" s="63" t="n">
        <v>60.85</v>
      </c>
      <c r="F23" s="63" t="n">
        <v>390.83</v>
      </c>
      <c r="G23" s="63" t="n">
        <v>16.78</v>
      </c>
      <c r="H23" s="63" t="n">
        <v>341.47</v>
      </c>
      <c r="I23" s="63" t="n">
        <v>119.29</v>
      </c>
      <c r="J23" s="41"/>
      <c r="K23" s="41"/>
    </row>
    <row r="24" customFormat="false" ht="18" hidden="false" customHeight="true" outlineLevel="0" collapsed="false">
      <c r="A24" s="38" t="n">
        <v>17</v>
      </c>
      <c r="B24" s="39" t="s">
        <v>881</v>
      </c>
      <c r="C24" s="269" t="s">
        <v>1644</v>
      </c>
      <c r="D24" s="63" t="n">
        <v>1734.68</v>
      </c>
      <c r="E24" s="63" t="n">
        <v>-8.08000000000038</v>
      </c>
      <c r="F24" s="63" t="n">
        <v>25.24</v>
      </c>
      <c r="G24" s="63" t="n">
        <v>159.06</v>
      </c>
      <c r="H24" s="63" t="n">
        <v>1558.46</v>
      </c>
      <c r="I24" s="63" t="n">
        <v>12.09</v>
      </c>
      <c r="J24" s="41"/>
      <c r="K24" s="41"/>
    </row>
    <row r="25" customFormat="false" ht="12" hidden="false" customHeight="true" outlineLevel="0" collapsed="false">
      <c r="A25" s="38" t="n">
        <v>18</v>
      </c>
      <c r="B25" s="39" t="s">
        <v>883</v>
      </c>
      <c r="C25" s="269" t="s">
        <v>1645</v>
      </c>
      <c r="D25" s="63" t="n">
        <v>251.63</v>
      </c>
      <c r="E25" s="63" t="n">
        <v>27.26</v>
      </c>
      <c r="F25" s="63" t="n">
        <v>7.33</v>
      </c>
      <c r="G25" s="63" t="n">
        <v>0</v>
      </c>
      <c r="H25" s="63" t="n">
        <v>217.04</v>
      </c>
      <c r="I25" s="63" t="n">
        <v>2.43</v>
      </c>
      <c r="J25" s="41"/>
      <c r="K25" s="41"/>
    </row>
    <row r="26" customFormat="false" ht="12" hidden="false" customHeight="true" outlineLevel="0" collapsed="false">
      <c r="A26" s="38" t="n">
        <v>19</v>
      </c>
      <c r="B26" s="39" t="s">
        <v>877</v>
      </c>
      <c r="C26" s="269" t="s">
        <v>1646</v>
      </c>
      <c r="D26" s="63" t="n">
        <v>253.95</v>
      </c>
      <c r="E26" s="63" t="n">
        <v>0</v>
      </c>
      <c r="F26" s="63" t="n">
        <v>0</v>
      </c>
      <c r="G26" s="63" t="n">
        <v>253.95</v>
      </c>
      <c r="H26" s="63" t="n">
        <v>0</v>
      </c>
      <c r="I26" s="63" t="n">
        <v>0.11</v>
      </c>
      <c r="J26" s="41"/>
      <c r="K26" s="41"/>
    </row>
    <row r="27" customFormat="false" ht="12" hidden="false" customHeight="true" outlineLevel="0" collapsed="false">
      <c r="A27" s="38" t="n">
        <v>20</v>
      </c>
      <c r="B27" s="39" t="s">
        <v>883</v>
      </c>
      <c r="C27" s="269" t="s">
        <v>1647</v>
      </c>
      <c r="D27" s="63" t="n">
        <v>427</v>
      </c>
      <c r="E27" s="63" t="n">
        <v>0</v>
      </c>
      <c r="F27" s="63" t="n">
        <v>0</v>
      </c>
      <c r="G27" s="63" t="n">
        <v>0</v>
      </c>
      <c r="H27" s="63" t="n">
        <v>427</v>
      </c>
      <c r="I27" s="63" t="n">
        <v>1.95</v>
      </c>
      <c r="J27" s="41"/>
      <c r="K27" s="41"/>
    </row>
    <row r="28" customFormat="false" ht="12" hidden="false" customHeight="true" outlineLevel="0" collapsed="false">
      <c r="A28" s="38" t="n">
        <v>21</v>
      </c>
      <c r="B28" s="39" t="s">
        <v>877</v>
      </c>
      <c r="C28" s="269" t="s">
        <v>1648</v>
      </c>
      <c r="D28" s="63" t="n">
        <v>428.35</v>
      </c>
      <c r="E28" s="63" t="n">
        <v>24.91</v>
      </c>
      <c r="F28" s="63" t="n">
        <v>24.53</v>
      </c>
      <c r="G28" s="63" t="n">
        <v>378.4</v>
      </c>
      <c r="H28" s="63" t="n">
        <v>0.51</v>
      </c>
      <c r="I28" s="63" t="n">
        <v>0.6</v>
      </c>
      <c r="J28" s="41"/>
      <c r="K28" s="41"/>
    </row>
    <row r="29" customFormat="false" ht="12" hidden="false" customHeight="true" outlineLevel="0" collapsed="false">
      <c r="A29" s="38" t="n">
        <v>22</v>
      </c>
      <c r="B29" s="39" t="s">
        <v>883</v>
      </c>
      <c r="C29" s="269" t="s">
        <v>1649</v>
      </c>
      <c r="D29" s="63" t="n">
        <v>413.95</v>
      </c>
      <c r="E29" s="63" t="n">
        <v>11.17</v>
      </c>
      <c r="F29" s="63" t="n">
        <v>22.54</v>
      </c>
      <c r="G29" s="63" t="n">
        <v>379.73</v>
      </c>
      <c r="H29" s="63" t="n">
        <v>0.51</v>
      </c>
      <c r="I29" s="63" t="n">
        <v>0.38</v>
      </c>
      <c r="J29" s="41"/>
      <c r="K29" s="41"/>
    </row>
    <row r="30" customFormat="false" ht="12" hidden="false" customHeight="true" outlineLevel="0" collapsed="false">
      <c r="A30" s="38" t="n">
        <v>23</v>
      </c>
      <c r="B30" s="39" t="s">
        <v>877</v>
      </c>
      <c r="C30" s="269" t="s">
        <v>1650</v>
      </c>
      <c r="D30" s="63" t="n">
        <v>409.26</v>
      </c>
      <c r="E30" s="63" t="n">
        <v>0</v>
      </c>
      <c r="F30" s="63" t="n">
        <v>0</v>
      </c>
      <c r="G30" s="63" t="n">
        <v>0</v>
      </c>
      <c r="H30" s="63" t="n">
        <v>409.26</v>
      </c>
      <c r="I30" s="63" t="n">
        <v>5.07</v>
      </c>
      <c r="J30" s="41"/>
      <c r="K30" s="41"/>
    </row>
    <row r="31" customFormat="false" ht="12" hidden="false" customHeight="true" outlineLevel="0" collapsed="false">
      <c r="A31" s="38" t="n">
        <v>24</v>
      </c>
      <c r="B31" s="39" t="s">
        <v>883</v>
      </c>
      <c r="C31" s="269" t="s">
        <v>1651</v>
      </c>
      <c r="D31" s="63" t="n">
        <v>321.43</v>
      </c>
      <c r="E31" s="63" t="n">
        <v>11.56</v>
      </c>
      <c r="F31" s="63" t="n">
        <v>56.52</v>
      </c>
      <c r="G31" s="63" t="n">
        <v>186.3</v>
      </c>
      <c r="H31" s="63" t="n">
        <v>67.05</v>
      </c>
      <c r="I31" s="63" t="n">
        <v>4.51</v>
      </c>
      <c r="J31" s="41"/>
      <c r="K31" s="41"/>
    </row>
    <row r="32" customFormat="false" ht="12" hidden="false" customHeight="true" outlineLevel="0" collapsed="false">
      <c r="A32" s="38" t="n">
        <v>25</v>
      </c>
      <c r="B32" s="39" t="s">
        <v>877</v>
      </c>
      <c r="C32" s="269" t="s">
        <v>1652</v>
      </c>
      <c r="D32" s="63" t="n">
        <v>300.97</v>
      </c>
      <c r="E32" s="63" t="n">
        <v>9.64</v>
      </c>
      <c r="F32" s="63" t="n">
        <v>61.02</v>
      </c>
      <c r="G32" s="63" t="n">
        <v>164.78</v>
      </c>
      <c r="H32" s="63" t="n">
        <v>65.53</v>
      </c>
      <c r="I32" s="63" t="n">
        <v>24.97</v>
      </c>
      <c r="J32" s="41"/>
      <c r="K32" s="41"/>
    </row>
    <row r="33" customFormat="false" ht="18" hidden="false" customHeight="true" outlineLevel="0" collapsed="false">
      <c r="A33" s="38" t="n">
        <v>26</v>
      </c>
      <c r="B33" s="39" t="s">
        <v>881</v>
      </c>
      <c r="C33" s="269" t="s">
        <v>495</v>
      </c>
      <c r="D33" s="63" t="n">
        <v>1713.2</v>
      </c>
      <c r="E33" s="63" t="n">
        <v>-23.5200000000004</v>
      </c>
      <c r="F33" s="63" t="n">
        <v>24.4</v>
      </c>
      <c r="G33" s="63" t="n">
        <v>390.16</v>
      </c>
      <c r="H33" s="63" t="n">
        <v>1322.16</v>
      </c>
      <c r="I33" s="63" t="n">
        <v>33.57</v>
      </c>
      <c r="J33" s="41"/>
      <c r="K33" s="41"/>
    </row>
    <row r="34" customFormat="false" ht="12" hidden="false" customHeight="true" outlineLevel="0" collapsed="false">
      <c r="A34" s="38" t="n">
        <v>27</v>
      </c>
      <c r="B34" s="39" t="s">
        <v>883</v>
      </c>
      <c r="C34" s="269" t="s">
        <v>387</v>
      </c>
      <c r="D34" s="63" t="n">
        <v>1606.07</v>
      </c>
      <c r="E34" s="63" t="n">
        <v>0</v>
      </c>
      <c r="F34" s="63" t="n">
        <v>0</v>
      </c>
      <c r="G34" s="63" t="n">
        <v>391.91</v>
      </c>
      <c r="H34" s="63" t="n">
        <v>1214.16</v>
      </c>
      <c r="I34" s="63" t="n">
        <v>0</v>
      </c>
      <c r="J34" s="41"/>
      <c r="K34" s="41"/>
    </row>
    <row r="35" customFormat="false" ht="12" hidden="false" customHeight="true" outlineLevel="0" collapsed="false">
      <c r="A35" s="267" t="n">
        <v>28</v>
      </c>
      <c r="B35" s="270"/>
      <c r="C35" s="350" t="s">
        <v>395</v>
      </c>
      <c r="D35" s="63" t="n">
        <v>19.77</v>
      </c>
      <c r="E35" s="63" t="n">
        <v>0</v>
      </c>
      <c r="F35" s="63" t="n">
        <v>0</v>
      </c>
      <c r="G35" s="63" t="n">
        <v>4.56</v>
      </c>
      <c r="H35" s="63" t="n">
        <v>15.21</v>
      </c>
      <c r="I35" s="63" t="n">
        <v>0</v>
      </c>
      <c r="J35" s="41"/>
      <c r="K35" s="41"/>
    </row>
    <row r="36" customFormat="false" ht="12" hidden="false" customHeight="true" outlineLevel="0" collapsed="false">
      <c r="A36" s="38" t="n">
        <v>29</v>
      </c>
      <c r="B36" s="28" t="s">
        <v>877</v>
      </c>
      <c r="C36" s="269" t="s">
        <v>497</v>
      </c>
      <c r="D36" s="63" t="n">
        <v>0</v>
      </c>
      <c r="E36" s="63" t="n">
        <v>-8.22</v>
      </c>
      <c r="F36" s="63" t="n">
        <v>-7.02</v>
      </c>
      <c r="G36" s="63" t="n">
        <v>0</v>
      </c>
      <c r="H36" s="63" t="n">
        <v>15.24</v>
      </c>
      <c r="I36" s="63" t="n">
        <v>0</v>
      </c>
      <c r="J36" s="41"/>
      <c r="K36" s="41"/>
    </row>
    <row r="37" customFormat="false" ht="18" hidden="false" customHeight="true" outlineLevel="0" collapsed="false">
      <c r="A37" s="38" t="n">
        <v>30</v>
      </c>
      <c r="B37" s="39" t="s">
        <v>881</v>
      </c>
      <c r="C37" s="269" t="s">
        <v>500</v>
      </c>
      <c r="D37" s="63" t="n">
        <v>107.13</v>
      </c>
      <c r="E37" s="63" t="n">
        <v>-31.7400000000004</v>
      </c>
      <c r="F37" s="63" t="n">
        <v>17.38</v>
      </c>
      <c r="G37" s="63" t="n">
        <v>-1.74999999999989</v>
      </c>
      <c r="H37" s="63" t="n">
        <v>123.240000000001</v>
      </c>
      <c r="I37" s="63" t="n">
        <v>33.57</v>
      </c>
      <c r="J37" s="41"/>
      <c r="K37" s="41"/>
    </row>
    <row r="38" customFormat="false" ht="12" hidden="false" customHeight="true" outlineLevel="0" collapsed="false">
      <c r="A38" s="38" t="n">
        <v>31</v>
      </c>
      <c r="B38" s="39" t="s">
        <v>883</v>
      </c>
      <c r="C38" s="269" t="s">
        <v>1653</v>
      </c>
      <c r="D38" s="63" t="n">
        <v>68.19</v>
      </c>
      <c r="E38" s="63" t="n">
        <v>2.97</v>
      </c>
      <c r="F38" s="63" t="n">
        <v>6.68</v>
      </c>
      <c r="G38" s="63" t="n">
        <v>53.01</v>
      </c>
      <c r="H38" s="63" t="n">
        <v>5.53</v>
      </c>
      <c r="I38" s="63" t="n">
        <v>1.91</v>
      </c>
      <c r="J38" s="41"/>
      <c r="K38" s="41"/>
    </row>
    <row r="39" customFormat="false" ht="12" hidden="false" customHeight="true" outlineLevel="0" collapsed="false">
      <c r="A39" s="38" t="n">
        <v>32</v>
      </c>
      <c r="B39" s="39" t="s">
        <v>877</v>
      </c>
      <c r="C39" s="269" t="s">
        <v>1654</v>
      </c>
      <c r="D39" s="63" t="n">
        <v>66.64</v>
      </c>
      <c r="E39" s="63" t="n">
        <v>14.18</v>
      </c>
      <c r="F39" s="63" t="n">
        <v>0</v>
      </c>
      <c r="G39" s="63" t="n">
        <v>31</v>
      </c>
      <c r="H39" s="63" t="n">
        <v>21.46</v>
      </c>
      <c r="I39" s="63" t="n">
        <v>3.46</v>
      </c>
      <c r="J39" s="41"/>
      <c r="K39" s="41"/>
    </row>
    <row r="40" customFormat="false" ht="12" hidden="false" customHeight="true" outlineLevel="0" collapsed="false">
      <c r="A40" s="38" t="n">
        <v>33</v>
      </c>
      <c r="B40" s="39" t="s">
        <v>883</v>
      </c>
      <c r="C40" s="269" t="s">
        <v>389</v>
      </c>
      <c r="D40" s="63" t="n">
        <v>449.18</v>
      </c>
      <c r="E40" s="63" t="n">
        <v>246.81</v>
      </c>
      <c r="F40" s="63" t="n">
        <v>10.59</v>
      </c>
      <c r="G40" s="63" t="n">
        <v>36.19</v>
      </c>
      <c r="H40" s="63" t="n">
        <v>155.59</v>
      </c>
      <c r="I40" s="63" t="n">
        <v>0</v>
      </c>
      <c r="J40" s="41"/>
      <c r="K40" s="41"/>
    </row>
    <row r="41" customFormat="false" ht="12" hidden="false" customHeight="true" outlineLevel="0" collapsed="false">
      <c r="A41" s="38" t="n">
        <v>34</v>
      </c>
      <c r="B41" s="39" t="s">
        <v>877</v>
      </c>
      <c r="C41" s="269" t="s">
        <v>399</v>
      </c>
      <c r="D41" s="63" t="n">
        <v>308.48</v>
      </c>
      <c r="E41" s="63" t="n">
        <v>173.07</v>
      </c>
      <c r="F41" s="63" t="n">
        <v>7.86</v>
      </c>
      <c r="G41" s="63" t="n">
        <v>34.81</v>
      </c>
      <c r="H41" s="63" t="n">
        <v>92.74</v>
      </c>
      <c r="I41" s="63" t="n">
        <v>0</v>
      </c>
      <c r="J41" s="41"/>
      <c r="K41" s="41"/>
    </row>
    <row r="42" customFormat="false" ht="12" hidden="false" customHeight="true" outlineLevel="0" collapsed="false">
      <c r="A42" s="38" t="n">
        <v>35</v>
      </c>
      <c r="B42" s="39" t="s">
        <v>883</v>
      </c>
      <c r="C42" s="269" t="s">
        <v>1655</v>
      </c>
      <c r="D42" s="63" t="n">
        <v>-8.42</v>
      </c>
      <c r="E42" s="63" t="n">
        <v>42.86</v>
      </c>
      <c r="F42" s="63" t="n">
        <v>0</v>
      </c>
      <c r="G42" s="63" t="n">
        <v>-52.23</v>
      </c>
      <c r="H42" s="63" t="n">
        <v>0.95</v>
      </c>
      <c r="I42" s="63" t="n">
        <v>8.42</v>
      </c>
      <c r="J42" s="41"/>
      <c r="K42" s="41"/>
    </row>
    <row r="43" customFormat="false" ht="18" hidden="false" customHeight="true" outlineLevel="0" collapsed="false">
      <c r="A43" s="38" t="n">
        <v>36</v>
      </c>
      <c r="B43" s="39" t="s">
        <v>881</v>
      </c>
      <c r="C43" s="269" t="s">
        <v>525</v>
      </c>
      <c r="D43" s="63" t="n">
        <v>-26.6999999999997</v>
      </c>
      <c r="E43" s="63" t="n">
        <v>-137.13</v>
      </c>
      <c r="F43" s="63" t="n">
        <v>7.97000000000001</v>
      </c>
      <c r="G43" s="63" t="n">
        <v>27.0900000000001</v>
      </c>
      <c r="H43" s="63" t="n">
        <v>75.3700000000007</v>
      </c>
      <c r="I43" s="63" t="n">
        <v>26.7</v>
      </c>
      <c r="J43" s="41"/>
      <c r="K43" s="41"/>
    </row>
    <row r="44" customFormat="false" ht="20.1" hidden="false" customHeight="true" outlineLevel="0" collapsed="false">
      <c r="C44" s="351" t="s">
        <v>656</v>
      </c>
      <c r="D44" s="63"/>
      <c r="E44" s="63"/>
      <c r="F44" s="63"/>
      <c r="G44" s="63"/>
      <c r="H44" s="63"/>
      <c r="I44" s="63"/>
      <c r="J44" s="41"/>
      <c r="K44" s="41"/>
    </row>
    <row r="45" customFormat="false" ht="18" hidden="false" customHeight="true" outlineLevel="0" collapsed="false">
      <c r="A45" s="38" t="n">
        <v>37</v>
      </c>
      <c r="C45" s="269" t="s">
        <v>495</v>
      </c>
      <c r="D45" s="63" t="n">
        <v>1713.2</v>
      </c>
      <c r="E45" s="63" t="n">
        <v>-23.5200000000004</v>
      </c>
      <c r="F45" s="63" t="n">
        <v>24.4</v>
      </c>
      <c r="G45" s="63" t="n">
        <v>390.16</v>
      </c>
      <c r="H45" s="63" t="n">
        <v>1322.16</v>
      </c>
      <c r="I45" s="63" t="n">
        <v>33.57</v>
      </c>
      <c r="J45" s="41"/>
      <c r="K45" s="41"/>
    </row>
    <row r="46" customFormat="false" ht="12" hidden="false" customHeight="true" outlineLevel="0" collapsed="false">
      <c r="A46" s="38" t="n">
        <v>38</v>
      </c>
      <c r="B46" s="39" t="s">
        <v>883</v>
      </c>
      <c r="C46" s="269" t="s">
        <v>1656</v>
      </c>
      <c r="D46" s="63" t="n">
        <v>224.84</v>
      </c>
      <c r="E46" s="63" t="n">
        <v>0</v>
      </c>
      <c r="F46" s="63" t="n">
        <v>0</v>
      </c>
      <c r="G46" s="63" t="n">
        <v>224.84</v>
      </c>
      <c r="H46" s="63" t="n">
        <v>0</v>
      </c>
      <c r="I46" s="63" t="n">
        <v>0</v>
      </c>
      <c r="J46" s="41"/>
      <c r="K46" s="41"/>
    </row>
    <row r="47" customFormat="false" ht="12" hidden="false" customHeight="true" outlineLevel="0" collapsed="false">
      <c r="A47" s="38" t="n">
        <v>39</v>
      </c>
      <c r="B47" s="39" t="s">
        <v>877</v>
      </c>
      <c r="C47" s="269" t="s">
        <v>1657</v>
      </c>
      <c r="D47" s="63" t="n">
        <v>224.84</v>
      </c>
      <c r="E47" s="63" t="n">
        <v>0</v>
      </c>
      <c r="F47" s="63" t="n">
        <v>0</v>
      </c>
      <c r="G47" s="63" t="n">
        <v>0</v>
      </c>
      <c r="H47" s="63" t="n">
        <v>224.84</v>
      </c>
      <c r="I47" s="63" t="n">
        <v>0</v>
      </c>
      <c r="J47" s="41"/>
      <c r="K47" s="41"/>
    </row>
    <row r="48" customFormat="false" ht="18" hidden="false" customHeight="true" outlineLevel="0" collapsed="false">
      <c r="A48" s="38" t="n">
        <v>40</v>
      </c>
      <c r="B48" s="39" t="s">
        <v>881</v>
      </c>
      <c r="C48" s="269" t="s">
        <v>1658</v>
      </c>
      <c r="D48" s="63" t="n">
        <v>1713.2</v>
      </c>
      <c r="E48" s="63" t="n">
        <v>-23.5200000000004</v>
      </c>
      <c r="F48" s="63" t="n">
        <v>24.4</v>
      </c>
      <c r="G48" s="63" t="n">
        <v>165.32</v>
      </c>
      <c r="H48" s="63" t="n">
        <v>1547</v>
      </c>
      <c r="I48" s="63" t="n">
        <v>33.57</v>
      </c>
      <c r="J48" s="41"/>
      <c r="K48" s="41"/>
    </row>
    <row r="49" customFormat="false" ht="12" hidden="false" customHeight="true" outlineLevel="0" collapsed="false">
      <c r="A49" s="38" t="n">
        <v>41</v>
      </c>
      <c r="B49" s="39" t="s">
        <v>883</v>
      </c>
      <c r="C49" s="269" t="s">
        <v>1659</v>
      </c>
      <c r="D49" s="63" t="n">
        <v>1606.07</v>
      </c>
      <c r="E49" s="63" t="n">
        <v>0</v>
      </c>
      <c r="F49" s="63" t="n">
        <v>0</v>
      </c>
      <c r="G49" s="63" t="n">
        <v>167.07</v>
      </c>
      <c r="H49" s="63" t="n">
        <v>1439</v>
      </c>
      <c r="I49" s="63" t="n">
        <v>0</v>
      </c>
      <c r="J49" s="41"/>
      <c r="K49" s="41"/>
    </row>
    <row r="50" customFormat="false" ht="12" hidden="false" customHeight="true" outlineLevel="0" collapsed="false">
      <c r="A50" s="38" t="n">
        <v>42</v>
      </c>
      <c r="B50" s="28" t="s">
        <v>877</v>
      </c>
      <c r="C50" s="269" t="s">
        <v>497</v>
      </c>
      <c r="D50" s="63" t="n">
        <v>0</v>
      </c>
      <c r="E50" s="63" t="n">
        <v>-8.22</v>
      </c>
      <c r="F50" s="63" t="n">
        <v>-7.02</v>
      </c>
      <c r="G50" s="63" t="n">
        <v>0</v>
      </c>
      <c r="H50" s="63" t="n">
        <v>15.24</v>
      </c>
      <c r="I50" s="63" t="n">
        <v>0</v>
      </c>
      <c r="J50" s="41"/>
      <c r="K50" s="41"/>
    </row>
    <row r="51" customFormat="false" ht="18" hidden="false" customHeight="true" outlineLevel="0" collapsed="false">
      <c r="A51" s="38" t="n">
        <v>43</v>
      </c>
      <c r="B51" s="39" t="s">
        <v>881</v>
      </c>
      <c r="C51" s="269" t="s">
        <v>500</v>
      </c>
      <c r="D51" s="63" t="n">
        <v>107.13</v>
      </c>
      <c r="E51" s="63" t="n">
        <v>-31.7400000000004</v>
      </c>
      <c r="F51" s="63" t="n">
        <v>17.38</v>
      </c>
      <c r="G51" s="63" t="n">
        <v>-1.74999999999989</v>
      </c>
      <c r="H51" s="63" t="n">
        <v>123.240000000001</v>
      </c>
      <c r="I51" s="63" t="n">
        <v>33.57</v>
      </c>
      <c r="J51" s="41"/>
      <c r="K51" s="41"/>
    </row>
    <row r="52" customFormat="false" ht="12" hidden="false" customHeight="true" outlineLevel="0" collapsed="false">
      <c r="D52" s="41"/>
      <c r="E52" s="41"/>
      <c r="F52" s="41"/>
      <c r="G52" s="41"/>
      <c r="H52" s="41"/>
      <c r="I52" s="41"/>
      <c r="J52" s="41"/>
      <c r="K52" s="41"/>
    </row>
    <row r="53" customFormat="false" ht="12" hidden="false" customHeight="true" outlineLevel="0" collapsed="false">
      <c r="A53" s="124"/>
      <c r="B53" s="259"/>
      <c r="D53" s="41"/>
      <c r="E53" s="41"/>
      <c r="F53" s="41"/>
      <c r="G53" s="41"/>
      <c r="H53" s="41"/>
      <c r="I53" s="41"/>
      <c r="J53" s="41"/>
      <c r="K53" s="41"/>
    </row>
    <row r="54" customFormat="false" ht="12" hidden="false" customHeight="true" outlineLevel="0" collapsed="false">
      <c r="A54" s="38" t="s">
        <v>1660</v>
      </c>
      <c r="D54" s="41"/>
      <c r="E54" s="41"/>
      <c r="F54" s="41"/>
      <c r="G54" s="41"/>
      <c r="H54" s="41"/>
      <c r="I54" s="41"/>
      <c r="J54" s="41"/>
      <c r="K54" s="41"/>
    </row>
    <row r="55" customFormat="false" ht="11.1" hidden="false" customHeight="true" outlineLevel="0" collapsed="false">
      <c r="A55" s="38" t="s">
        <v>1661</v>
      </c>
      <c r="D55" s="41"/>
      <c r="E55" s="41"/>
      <c r="F55" s="41"/>
      <c r="G55" s="41"/>
      <c r="H55" s="41"/>
      <c r="I55" s="41"/>
      <c r="J55" s="41"/>
      <c r="K55" s="41"/>
    </row>
    <row r="56" customFormat="false" ht="11.1" hidden="false" customHeight="true" outlineLevel="0" collapsed="false">
      <c r="A56" s="38" t="s">
        <v>1662</v>
      </c>
      <c r="D56" s="41"/>
      <c r="E56" s="41"/>
      <c r="F56" s="41"/>
      <c r="G56" s="41"/>
      <c r="H56" s="41"/>
      <c r="I56" s="41"/>
      <c r="J56" s="41"/>
      <c r="K56" s="41"/>
    </row>
    <row r="57" customFormat="false" ht="11.1" hidden="false" customHeight="true" outlineLevel="0" collapsed="false">
      <c r="D57" s="41"/>
      <c r="E57" s="41"/>
      <c r="F57" s="41"/>
      <c r="G57" s="41"/>
      <c r="H57" s="41"/>
      <c r="I57" s="41"/>
      <c r="J57" s="41"/>
      <c r="K57" s="41"/>
    </row>
    <row r="58" customFormat="false" ht="12" hidden="false" customHeight="true" outlineLevel="0" collapsed="false">
      <c r="D58" s="41"/>
      <c r="E58" s="41"/>
      <c r="F58" s="41"/>
      <c r="G58" s="41"/>
      <c r="H58" s="41"/>
      <c r="I58" s="41"/>
      <c r="J58" s="41"/>
      <c r="K58" s="41"/>
    </row>
    <row r="59" customFormat="false" ht="12" hidden="false" customHeight="true" outlineLevel="0" collapsed="false">
      <c r="D59" s="41"/>
      <c r="E59" s="41"/>
      <c r="F59" s="41"/>
      <c r="G59" s="41"/>
      <c r="H59" s="41"/>
      <c r="I59" s="41"/>
      <c r="J59" s="41"/>
      <c r="K59" s="41"/>
    </row>
    <row r="60" customFormat="false" ht="12" hidden="false" customHeight="true" outlineLevel="0" collapsed="false">
      <c r="D60" s="41"/>
      <c r="E60" s="41"/>
      <c r="F60" s="41"/>
      <c r="G60" s="41"/>
      <c r="H60" s="41"/>
      <c r="I60" s="41"/>
      <c r="J60" s="41"/>
      <c r="K60" s="41"/>
    </row>
    <row r="61" customFormat="false" ht="12" hidden="false" customHeight="true" outlineLevel="0" collapsed="false">
      <c r="D61" s="41"/>
      <c r="E61" s="41"/>
      <c r="F61" s="41"/>
      <c r="G61" s="41"/>
      <c r="H61" s="41"/>
      <c r="I61" s="41"/>
      <c r="J61" s="41"/>
      <c r="K61" s="41"/>
    </row>
    <row r="62" customFormat="false" ht="12" hidden="false" customHeight="true" outlineLevel="0" collapsed="false">
      <c r="D62" s="41"/>
      <c r="E62" s="41"/>
      <c r="F62" s="41"/>
      <c r="G62" s="41"/>
      <c r="H62" s="41"/>
      <c r="I62" s="41"/>
      <c r="J62" s="41"/>
      <c r="K62" s="41"/>
    </row>
    <row r="63" customFormat="false" ht="12" hidden="false" customHeight="true" outlineLevel="0" collapsed="false">
      <c r="D63" s="41"/>
      <c r="E63" s="41"/>
      <c r="F63" s="41"/>
      <c r="G63" s="41"/>
      <c r="H63" s="41"/>
      <c r="I63" s="41"/>
      <c r="J63" s="41"/>
      <c r="K63" s="41"/>
    </row>
    <row r="64" customFormat="false" ht="12" hidden="false" customHeight="true" outlineLevel="0" collapsed="false">
      <c r="D64" s="41"/>
      <c r="E64" s="41"/>
      <c r="F64" s="41"/>
      <c r="G64" s="41"/>
      <c r="H64" s="41"/>
      <c r="I64" s="41"/>
      <c r="J64" s="41"/>
      <c r="K64" s="41"/>
    </row>
    <row r="65" customFormat="false" ht="12" hidden="false" customHeight="true" outlineLevel="0" collapsed="false">
      <c r="D65" s="41"/>
      <c r="E65" s="41"/>
      <c r="F65" s="41"/>
      <c r="G65" s="41"/>
      <c r="H65" s="41"/>
      <c r="I65" s="41"/>
      <c r="J65" s="41"/>
      <c r="K65" s="41"/>
    </row>
    <row r="66" customFormat="false" ht="12" hidden="false" customHeight="true" outlineLevel="0" collapsed="false">
      <c r="D66" s="41"/>
      <c r="E66" s="41"/>
      <c r="F66" s="41"/>
      <c r="G66" s="41"/>
      <c r="H66" s="41"/>
      <c r="I66" s="41"/>
      <c r="J66" s="41"/>
      <c r="K66" s="41"/>
    </row>
    <row r="67" customFormat="false" ht="12" hidden="false" customHeight="true" outlineLevel="0" collapsed="false">
      <c r="D67" s="41"/>
      <c r="E67" s="41"/>
      <c r="F67" s="41"/>
      <c r="G67" s="41"/>
      <c r="H67" s="41"/>
      <c r="I67" s="41"/>
      <c r="J67" s="41"/>
      <c r="K67" s="41"/>
    </row>
    <row r="68" customFormat="false" ht="12" hidden="false" customHeight="true" outlineLevel="0" collapsed="false">
      <c r="D68" s="41"/>
      <c r="E68" s="41"/>
      <c r="F68" s="41"/>
      <c r="G68" s="41"/>
      <c r="H68" s="41"/>
      <c r="I68" s="41"/>
      <c r="J68" s="41"/>
      <c r="K68" s="41"/>
    </row>
    <row r="69" customFormat="false" ht="12" hidden="false" customHeight="true" outlineLevel="0" collapsed="false">
      <c r="D69" s="41"/>
      <c r="E69" s="41"/>
      <c r="F69" s="41"/>
      <c r="G69" s="41"/>
      <c r="H69" s="41"/>
      <c r="I69" s="41"/>
      <c r="J69" s="41"/>
      <c r="K69" s="41"/>
    </row>
    <row r="70" customFormat="false" ht="12" hidden="false" customHeight="true" outlineLevel="0" collapsed="false">
      <c r="D70" s="41"/>
      <c r="E70" s="41"/>
      <c r="F70" s="41"/>
      <c r="G70" s="41"/>
      <c r="H70" s="41"/>
      <c r="I70" s="41"/>
      <c r="J70" s="41"/>
      <c r="K70" s="41"/>
    </row>
    <row r="71" customFormat="false" ht="12" hidden="false" customHeight="true" outlineLevel="0" collapsed="false">
      <c r="D71" s="41"/>
      <c r="E71" s="41"/>
      <c r="F71" s="41"/>
      <c r="G71" s="41"/>
      <c r="H71" s="41"/>
      <c r="I71" s="41"/>
      <c r="J71" s="41"/>
      <c r="K71" s="41"/>
    </row>
    <row r="72" customFormat="false" ht="12" hidden="false" customHeight="true" outlineLevel="0" collapsed="false">
      <c r="D72" s="41"/>
      <c r="E72" s="41"/>
      <c r="F72" s="41"/>
      <c r="G72" s="41"/>
      <c r="H72" s="41"/>
      <c r="I72" s="41"/>
      <c r="J72" s="41"/>
      <c r="K72" s="41"/>
    </row>
    <row r="73" customFormat="false" ht="12" hidden="false" customHeight="true" outlineLevel="0" collapsed="false">
      <c r="D73" s="41"/>
      <c r="E73" s="41"/>
      <c r="F73" s="41"/>
      <c r="G73" s="41"/>
      <c r="H73" s="41"/>
      <c r="I73" s="41"/>
      <c r="J73" s="41"/>
      <c r="K73" s="41"/>
    </row>
    <row r="74" customFormat="false" ht="12" hidden="false" customHeight="true" outlineLevel="0" collapsed="false">
      <c r="D74" s="41"/>
      <c r="E74" s="41"/>
      <c r="F74" s="41"/>
      <c r="G74" s="41"/>
      <c r="H74" s="41"/>
      <c r="I74" s="41"/>
      <c r="J74" s="41"/>
      <c r="K74" s="41"/>
    </row>
    <row r="75" customFormat="false" ht="12" hidden="false" customHeight="true" outlineLevel="0" collapsed="false">
      <c r="D75" s="41"/>
      <c r="E75" s="41"/>
      <c r="F75" s="41"/>
      <c r="G75" s="41"/>
      <c r="H75" s="41"/>
      <c r="I75" s="41"/>
      <c r="J75" s="41"/>
      <c r="K75" s="41"/>
    </row>
    <row r="76" customFormat="false" ht="12" hidden="false" customHeight="true" outlineLevel="0" collapsed="false">
      <c r="D76" s="41"/>
      <c r="E76" s="41"/>
      <c r="F76" s="41"/>
      <c r="G76" s="41"/>
      <c r="H76" s="41"/>
      <c r="I76" s="41"/>
      <c r="J76" s="41"/>
      <c r="K76" s="41"/>
    </row>
    <row r="77" customFormat="false" ht="12" hidden="false" customHeight="true" outlineLevel="0" collapsed="false">
      <c r="D77" s="41"/>
      <c r="E77" s="41"/>
      <c r="F77" s="41"/>
      <c r="G77" s="41"/>
      <c r="H77" s="41"/>
      <c r="I77" s="41"/>
      <c r="J77" s="41"/>
      <c r="K77" s="41"/>
    </row>
    <row r="78" customFormat="false" ht="12" hidden="false" customHeight="true" outlineLevel="0" collapsed="false">
      <c r="D78" s="41"/>
      <c r="E78" s="41"/>
      <c r="F78" s="41"/>
      <c r="G78" s="41"/>
      <c r="H78" s="41"/>
      <c r="I78" s="41"/>
      <c r="J78" s="41"/>
      <c r="K78" s="41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39" width="1.7"/>
    <col collapsed="false" customWidth="true" hidden="false" outlineLevel="0" max="3" min="3" style="38" width="34.28"/>
    <col collapsed="false" customWidth="true" hidden="false" outlineLevel="0" max="4" min="4" style="38" width="10.71"/>
    <col collapsed="false" customWidth="true" hidden="false" outlineLevel="0" max="6" min="5" style="38" width="10.85"/>
    <col collapsed="false" customWidth="true" hidden="false" outlineLevel="0" max="9" min="7" style="38" width="10.71"/>
    <col collapsed="false" customWidth="true" hidden="false" outlineLevel="0" max="11" min="10" style="38" width="8.28"/>
    <col collapsed="false" customWidth="false" hidden="false" outlineLevel="0" max="257" min="12" style="38" width="11.42"/>
  </cols>
  <sheetData>
    <row r="1" customFormat="false" ht="12" hidden="false" customHeight="true" outlineLevel="0" collapsed="false">
      <c r="A1" s="230" t="s">
        <v>1626</v>
      </c>
      <c r="B1" s="230"/>
      <c r="C1" s="230"/>
      <c r="D1" s="230"/>
      <c r="E1" s="230"/>
      <c r="F1" s="230"/>
      <c r="G1" s="230"/>
      <c r="H1" s="230"/>
      <c r="I1" s="230"/>
      <c r="J1" s="254"/>
      <c r="K1" s="254"/>
    </row>
    <row r="2" customFormat="false" ht="18" hidden="false" customHeight="true" outlineLevel="0" collapsed="false">
      <c r="A2" s="230" t="s">
        <v>1627</v>
      </c>
      <c r="B2" s="230"/>
      <c r="C2" s="230"/>
      <c r="D2" s="230"/>
      <c r="E2" s="230"/>
      <c r="F2" s="230"/>
      <c r="G2" s="230"/>
      <c r="H2" s="230"/>
      <c r="I2" s="230"/>
      <c r="J2" s="254"/>
      <c r="K2" s="254"/>
    </row>
    <row r="3" customFormat="false" ht="18" hidden="false" customHeight="true" outlineLevel="0" collapsed="false">
      <c r="A3" s="230" t="s">
        <v>1628</v>
      </c>
      <c r="B3" s="230"/>
      <c r="C3" s="230"/>
      <c r="D3" s="230"/>
      <c r="E3" s="230"/>
      <c r="F3" s="230"/>
      <c r="G3" s="230"/>
      <c r="H3" s="230"/>
      <c r="I3" s="230"/>
      <c r="J3" s="254"/>
      <c r="K3" s="254"/>
    </row>
    <row r="4" customFormat="false" ht="18" hidden="false" customHeight="true" outlineLevel="0" collapsed="false">
      <c r="A4" s="230" t="n">
        <v>2001</v>
      </c>
      <c r="B4" s="230"/>
      <c r="C4" s="230"/>
      <c r="D4" s="230"/>
      <c r="E4" s="230"/>
      <c r="F4" s="230"/>
      <c r="G4" s="230"/>
      <c r="H4" s="230"/>
      <c r="I4" s="230"/>
      <c r="J4" s="254"/>
      <c r="K4" s="254"/>
    </row>
    <row r="5" customFormat="false" ht="18" hidden="false" customHeight="true" outlineLevel="0" collapsed="false">
      <c r="A5" s="99" t="s">
        <v>356</v>
      </c>
      <c r="B5" s="99"/>
      <c r="C5" s="99"/>
      <c r="D5" s="99"/>
      <c r="E5" s="99"/>
      <c r="F5" s="99"/>
      <c r="G5" s="99"/>
      <c r="H5" s="99"/>
      <c r="I5" s="99"/>
      <c r="J5" s="254"/>
      <c r="K5" s="254"/>
    </row>
    <row r="6" customFormat="false" ht="12" hidden="false" customHeight="true" outlineLevel="0" collapsed="false">
      <c r="A6" s="124"/>
      <c r="B6" s="259"/>
      <c r="C6" s="124"/>
      <c r="D6" s="124"/>
      <c r="E6" s="124"/>
      <c r="F6" s="124"/>
      <c r="G6" s="124"/>
      <c r="H6" s="124"/>
      <c r="I6" s="124"/>
      <c r="J6" s="77"/>
      <c r="K6" s="77"/>
    </row>
    <row r="7" customFormat="false" ht="45" hidden="false" customHeight="false" outlineLevel="0" collapsed="false">
      <c r="A7" s="274"/>
      <c r="B7" s="259"/>
      <c r="C7" s="261" t="s">
        <v>874</v>
      </c>
      <c r="D7" s="182" t="s">
        <v>1629</v>
      </c>
      <c r="E7" s="182" t="s">
        <v>1630</v>
      </c>
      <c r="F7" s="182" t="s">
        <v>1631</v>
      </c>
      <c r="G7" s="182" t="s">
        <v>362</v>
      </c>
      <c r="H7" s="182" t="s">
        <v>1632</v>
      </c>
      <c r="I7" s="182" t="s">
        <v>1633</v>
      </c>
      <c r="J7" s="49"/>
      <c r="K7" s="49"/>
    </row>
    <row r="8" customFormat="false" ht="24" hidden="false" customHeight="true" outlineLevel="0" collapsed="false">
      <c r="A8" s="38" t="n">
        <v>1</v>
      </c>
      <c r="C8" s="269" t="s">
        <v>1634</v>
      </c>
      <c r="D8" s="63" t="n">
        <v>3767.14</v>
      </c>
      <c r="E8" s="63" t="n">
        <v>2598.21</v>
      </c>
      <c r="F8" s="63" t="n">
        <v>176.09</v>
      </c>
      <c r="G8" s="63" t="n">
        <v>283.26</v>
      </c>
      <c r="H8" s="63" t="n">
        <v>709.58</v>
      </c>
      <c r="I8" s="63" t="n">
        <v>0</v>
      </c>
      <c r="J8" s="41"/>
      <c r="K8" s="41"/>
    </row>
    <row r="9" customFormat="false" ht="12" hidden="false" customHeight="true" outlineLevel="0" collapsed="false">
      <c r="A9" s="267" t="n">
        <v>2</v>
      </c>
      <c r="B9" s="270"/>
      <c r="C9" s="350" t="s">
        <v>395</v>
      </c>
      <c r="D9" s="63" t="n">
        <v>66.44</v>
      </c>
      <c r="E9" s="63" t="n">
        <v>0</v>
      </c>
      <c r="F9" s="63" t="n">
        <v>66.44</v>
      </c>
      <c r="G9" s="63" t="n">
        <v>0</v>
      </c>
      <c r="H9" s="63" t="n">
        <v>0</v>
      </c>
      <c r="I9" s="63" t="n">
        <v>0</v>
      </c>
      <c r="J9" s="41"/>
      <c r="K9" s="41"/>
    </row>
    <row r="10" customFormat="false" ht="12" hidden="false" customHeight="true" outlineLevel="0" collapsed="false">
      <c r="A10" s="38" t="n">
        <v>3</v>
      </c>
      <c r="B10" s="39" t="s">
        <v>883</v>
      </c>
      <c r="C10" s="269" t="s">
        <v>383</v>
      </c>
      <c r="D10" s="63" t="n">
        <v>1862.65</v>
      </c>
      <c r="E10" s="63" t="n">
        <v>1417.11</v>
      </c>
      <c r="F10" s="63" t="n">
        <v>104.38</v>
      </c>
      <c r="G10" s="63" t="n">
        <v>85.24</v>
      </c>
      <c r="H10" s="63" t="n">
        <v>255.92</v>
      </c>
      <c r="I10" s="63" t="n">
        <v>0</v>
      </c>
      <c r="J10" s="41"/>
      <c r="K10" s="41"/>
    </row>
    <row r="11" customFormat="false" ht="12" hidden="false" customHeight="true" outlineLevel="0" collapsed="false">
      <c r="A11" s="267" t="n">
        <v>4</v>
      </c>
      <c r="B11" s="270"/>
      <c r="C11" s="350" t="s">
        <v>395</v>
      </c>
      <c r="D11" s="63" t="n">
        <v>42.34</v>
      </c>
      <c r="E11" s="63" t="n">
        <v>13.28</v>
      </c>
      <c r="F11" s="63" t="n">
        <v>1.68</v>
      </c>
      <c r="G11" s="63" t="n">
        <v>4.38</v>
      </c>
      <c r="H11" s="63" t="n">
        <v>23</v>
      </c>
      <c r="I11" s="63" t="n">
        <v>0</v>
      </c>
      <c r="J11" s="41"/>
      <c r="K11" s="41"/>
    </row>
    <row r="12" customFormat="false" ht="18" hidden="false" customHeight="true" outlineLevel="0" collapsed="false">
      <c r="A12" s="38" t="n">
        <v>5</v>
      </c>
      <c r="B12" s="39" t="s">
        <v>881</v>
      </c>
      <c r="C12" s="269" t="s">
        <v>397</v>
      </c>
      <c r="D12" s="63" t="n">
        <v>1904.49</v>
      </c>
      <c r="E12" s="63" t="n">
        <v>1181.1</v>
      </c>
      <c r="F12" s="63" t="n">
        <v>71.71</v>
      </c>
      <c r="G12" s="63" t="n">
        <v>198.02</v>
      </c>
      <c r="H12" s="63" t="n">
        <v>453.66</v>
      </c>
      <c r="I12" s="63" t="n">
        <v>0</v>
      </c>
      <c r="J12" s="41"/>
      <c r="K12" s="41"/>
    </row>
    <row r="13" customFormat="false" ht="12" hidden="false" customHeight="true" outlineLevel="0" collapsed="false">
      <c r="A13" s="38" t="n">
        <v>6</v>
      </c>
      <c r="B13" s="39" t="s">
        <v>883</v>
      </c>
      <c r="C13" s="269" t="s">
        <v>399</v>
      </c>
      <c r="D13" s="63" t="n">
        <v>316.41</v>
      </c>
      <c r="E13" s="63" t="n">
        <v>178.72</v>
      </c>
      <c r="F13" s="63" t="n">
        <v>7.79</v>
      </c>
      <c r="G13" s="63" t="n">
        <v>35.14</v>
      </c>
      <c r="H13" s="63" t="n">
        <v>94.76</v>
      </c>
      <c r="I13" s="63" t="n">
        <v>0</v>
      </c>
      <c r="J13" s="41"/>
      <c r="K13" s="41"/>
    </row>
    <row r="14" customFormat="false" ht="18" hidden="false" customHeight="true" outlineLevel="0" collapsed="false">
      <c r="A14" s="38" t="n">
        <v>7</v>
      </c>
      <c r="B14" s="39" t="s">
        <v>881</v>
      </c>
      <c r="C14" s="269" t="s">
        <v>1635</v>
      </c>
      <c r="D14" s="63" t="n">
        <v>1588.08</v>
      </c>
      <c r="E14" s="63" t="n">
        <v>1002.38</v>
      </c>
      <c r="F14" s="63" t="n">
        <v>63.92</v>
      </c>
      <c r="G14" s="63" t="n">
        <v>162.88</v>
      </c>
      <c r="H14" s="63" t="n">
        <v>358.9</v>
      </c>
      <c r="I14" s="63" t="n">
        <v>-42.51</v>
      </c>
      <c r="J14" s="41"/>
      <c r="K14" s="41"/>
    </row>
    <row r="15" customFormat="false" ht="12" hidden="false" customHeight="true" outlineLevel="0" collapsed="false">
      <c r="A15" s="38" t="n">
        <v>8</v>
      </c>
      <c r="B15" s="39" t="s">
        <v>883</v>
      </c>
      <c r="C15" s="269" t="s">
        <v>1636</v>
      </c>
      <c r="D15" s="63" t="n">
        <v>1122.22</v>
      </c>
      <c r="E15" s="63" t="n">
        <v>738.72</v>
      </c>
      <c r="F15" s="63" t="n">
        <v>54.54</v>
      </c>
      <c r="G15" s="63" t="n">
        <v>166.22</v>
      </c>
      <c r="H15" s="63" t="n">
        <v>162.74</v>
      </c>
      <c r="I15" s="63" t="n">
        <v>4.57</v>
      </c>
      <c r="J15" s="41"/>
      <c r="K15" s="41"/>
    </row>
    <row r="16" customFormat="false" ht="12" hidden="false" customHeight="true" outlineLevel="0" collapsed="false">
      <c r="A16" s="38" t="n">
        <v>9</v>
      </c>
      <c r="B16" s="39" t="s">
        <v>883</v>
      </c>
      <c r="C16" s="269" t="s">
        <v>1637</v>
      </c>
      <c r="D16" s="63" t="n">
        <v>39.09</v>
      </c>
      <c r="E16" s="63" t="n">
        <v>28.11</v>
      </c>
      <c r="F16" s="63" t="n">
        <v>2.76</v>
      </c>
      <c r="G16" s="63" t="n">
        <v>0.05</v>
      </c>
      <c r="H16" s="63" t="n">
        <v>8.17</v>
      </c>
      <c r="I16" s="63" t="n">
        <v>0</v>
      </c>
      <c r="J16" s="41"/>
      <c r="K16" s="41"/>
    </row>
    <row r="17" customFormat="false" ht="12" hidden="false" customHeight="true" outlineLevel="0" collapsed="false">
      <c r="A17" s="38" t="n">
        <v>10</v>
      </c>
      <c r="B17" s="39" t="s">
        <v>877</v>
      </c>
      <c r="C17" s="269" t="s">
        <v>1638</v>
      </c>
      <c r="D17" s="63" t="n">
        <v>28.4</v>
      </c>
      <c r="E17" s="63" t="n">
        <v>24.55</v>
      </c>
      <c r="F17" s="63" t="n">
        <v>0</v>
      </c>
      <c r="G17" s="63" t="n">
        <v>0.9</v>
      </c>
      <c r="H17" s="63" t="n">
        <v>2.95</v>
      </c>
      <c r="I17" s="63" t="n">
        <v>0</v>
      </c>
      <c r="J17" s="41"/>
      <c r="K17" s="41"/>
    </row>
    <row r="18" customFormat="false" ht="18" hidden="false" customHeight="true" outlineLevel="0" collapsed="false">
      <c r="A18" s="38" t="n">
        <v>11</v>
      </c>
      <c r="B18" s="39" t="s">
        <v>881</v>
      </c>
      <c r="C18" s="269" t="s">
        <v>1639</v>
      </c>
      <c r="D18" s="63" t="n">
        <v>455.17</v>
      </c>
      <c r="E18" s="63" t="n">
        <v>260.1</v>
      </c>
      <c r="F18" s="63" t="n">
        <v>6.62</v>
      </c>
      <c r="G18" s="63" t="n">
        <v>-2.48999999999998</v>
      </c>
      <c r="H18" s="63" t="n">
        <v>190.94</v>
      </c>
      <c r="I18" s="63" t="n">
        <v>-47.08</v>
      </c>
      <c r="J18" s="41"/>
      <c r="K18" s="41"/>
    </row>
    <row r="19" customFormat="false" ht="12" hidden="false" customHeight="true" outlineLevel="0" collapsed="false">
      <c r="A19" s="38" t="n">
        <v>12</v>
      </c>
      <c r="B19" s="39" t="s">
        <v>877</v>
      </c>
      <c r="C19" s="269" t="s">
        <v>1640</v>
      </c>
      <c r="D19" s="63" t="n">
        <v>1120.61</v>
      </c>
      <c r="E19" s="63" t="n">
        <v>0</v>
      </c>
      <c r="F19" s="63" t="n">
        <v>0</v>
      </c>
      <c r="G19" s="63" t="n">
        <v>0</v>
      </c>
      <c r="H19" s="63" t="n">
        <v>1120.61</v>
      </c>
      <c r="I19" s="63" t="n">
        <v>6.18</v>
      </c>
      <c r="J19" s="41"/>
      <c r="K19" s="41"/>
    </row>
    <row r="20" customFormat="false" ht="12" hidden="false" customHeight="true" outlineLevel="0" collapsed="false">
      <c r="A20" s="38" t="n">
        <v>13</v>
      </c>
      <c r="B20" s="39" t="s">
        <v>883</v>
      </c>
      <c r="C20" s="269" t="s">
        <v>1641</v>
      </c>
      <c r="D20" s="63" t="n">
        <v>32.85</v>
      </c>
      <c r="E20" s="63" t="n">
        <v>0</v>
      </c>
      <c r="F20" s="63" t="n">
        <v>0</v>
      </c>
      <c r="G20" s="63" t="n">
        <v>32.85</v>
      </c>
      <c r="H20" s="63" t="n">
        <v>0</v>
      </c>
      <c r="I20" s="63" t="n">
        <v>6.16</v>
      </c>
      <c r="J20" s="41"/>
      <c r="K20" s="41"/>
    </row>
    <row r="21" customFormat="false" ht="12" hidden="false" customHeight="true" outlineLevel="0" collapsed="false">
      <c r="A21" s="38" t="n">
        <v>14</v>
      </c>
      <c r="B21" s="39" t="s">
        <v>877</v>
      </c>
      <c r="C21" s="269" t="s">
        <v>413</v>
      </c>
      <c r="D21" s="63" t="n">
        <v>247.74</v>
      </c>
      <c r="E21" s="63" t="n">
        <v>0</v>
      </c>
      <c r="F21" s="63" t="n">
        <v>0</v>
      </c>
      <c r="G21" s="63" t="n">
        <v>247.74</v>
      </c>
      <c r="H21" s="63" t="n">
        <v>0</v>
      </c>
      <c r="I21" s="63" t="n">
        <v>10.63</v>
      </c>
      <c r="J21" s="41"/>
      <c r="K21" s="41"/>
    </row>
    <row r="22" customFormat="false" ht="12" hidden="false" customHeight="true" outlineLevel="0" collapsed="false">
      <c r="A22" s="38" t="n">
        <v>15</v>
      </c>
      <c r="B22" s="39" t="s">
        <v>883</v>
      </c>
      <c r="C22" s="269" t="s">
        <v>1642</v>
      </c>
      <c r="D22" s="63" t="n">
        <v>854.73</v>
      </c>
      <c r="E22" s="63" t="n">
        <v>336.62</v>
      </c>
      <c r="F22" s="63" t="n">
        <v>379.3</v>
      </c>
      <c r="G22" s="63" t="n">
        <v>64.75</v>
      </c>
      <c r="H22" s="63" t="n">
        <v>74.06</v>
      </c>
      <c r="I22" s="63" t="n">
        <v>93.63</v>
      </c>
      <c r="J22" s="41"/>
      <c r="K22" s="41"/>
    </row>
    <row r="23" customFormat="false" ht="12" hidden="false" customHeight="true" outlineLevel="0" collapsed="false">
      <c r="A23" s="38" t="n">
        <v>16</v>
      </c>
      <c r="B23" s="39" t="s">
        <v>877</v>
      </c>
      <c r="C23" s="269" t="s">
        <v>1643</v>
      </c>
      <c r="D23" s="63" t="n">
        <v>839.8</v>
      </c>
      <c r="E23" s="63" t="n">
        <v>74.49</v>
      </c>
      <c r="F23" s="63" t="n">
        <v>383.45</v>
      </c>
      <c r="G23" s="63" t="n">
        <v>20.03</v>
      </c>
      <c r="H23" s="63" t="n">
        <v>361.83</v>
      </c>
      <c r="I23" s="63" t="n">
        <v>108.56</v>
      </c>
      <c r="J23" s="41"/>
      <c r="K23" s="41"/>
    </row>
    <row r="24" customFormat="false" ht="18" hidden="false" customHeight="true" outlineLevel="0" collapsed="false">
      <c r="A24" s="38" t="n">
        <v>17</v>
      </c>
      <c r="B24" s="39" t="s">
        <v>881</v>
      </c>
      <c r="C24" s="269" t="s">
        <v>1644</v>
      </c>
      <c r="D24" s="63" t="n">
        <v>1775.74</v>
      </c>
      <c r="E24" s="63" t="n">
        <v>-2.03000000000003</v>
      </c>
      <c r="F24" s="63" t="n">
        <v>10.7699999999999</v>
      </c>
      <c r="G24" s="63" t="n">
        <v>167.68</v>
      </c>
      <c r="H24" s="63" t="n">
        <v>1599.32</v>
      </c>
      <c r="I24" s="63" t="n">
        <v>-21.5</v>
      </c>
      <c r="J24" s="41"/>
      <c r="K24" s="41"/>
    </row>
    <row r="25" customFormat="false" ht="12" hidden="false" customHeight="true" outlineLevel="0" collapsed="false">
      <c r="A25" s="38" t="n">
        <v>18</v>
      </c>
      <c r="B25" s="39" t="s">
        <v>883</v>
      </c>
      <c r="C25" s="269" t="s">
        <v>1645</v>
      </c>
      <c r="D25" s="63" t="n">
        <v>227.88</v>
      </c>
      <c r="E25" s="63" t="n">
        <v>8.74</v>
      </c>
      <c r="F25" s="63" t="n">
        <v>3.51</v>
      </c>
      <c r="G25" s="63" t="n">
        <v>0</v>
      </c>
      <c r="H25" s="63" t="n">
        <v>215.63</v>
      </c>
      <c r="I25" s="63" t="n">
        <v>2.2</v>
      </c>
      <c r="J25" s="41"/>
      <c r="K25" s="41"/>
    </row>
    <row r="26" customFormat="false" ht="12" hidden="false" customHeight="true" outlineLevel="0" collapsed="false">
      <c r="A26" s="38" t="n">
        <v>19</v>
      </c>
      <c r="B26" s="39" t="s">
        <v>877</v>
      </c>
      <c r="C26" s="269" t="s">
        <v>1646</v>
      </c>
      <c r="D26" s="63" t="n">
        <v>229.95</v>
      </c>
      <c r="E26" s="63" t="n">
        <v>0</v>
      </c>
      <c r="F26" s="63" t="n">
        <v>0</v>
      </c>
      <c r="G26" s="63" t="n">
        <v>229.95</v>
      </c>
      <c r="H26" s="63" t="n">
        <v>0</v>
      </c>
      <c r="I26" s="63" t="n">
        <v>0.13</v>
      </c>
      <c r="J26" s="41"/>
      <c r="K26" s="41"/>
    </row>
    <row r="27" customFormat="false" ht="12" hidden="false" customHeight="true" outlineLevel="0" collapsed="false">
      <c r="A27" s="38" t="n">
        <v>20</v>
      </c>
      <c r="B27" s="39" t="s">
        <v>883</v>
      </c>
      <c r="C27" s="269" t="s">
        <v>1647</v>
      </c>
      <c r="D27" s="63" t="n">
        <v>432.06</v>
      </c>
      <c r="E27" s="63" t="n">
        <v>0</v>
      </c>
      <c r="F27" s="63" t="n">
        <v>0</v>
      </c>
      <c r="G27" s="63" t="n">
        <v>0</v>
      </c>
      <c r="H27" s="63" t="n">
        <v>432.06</v>
      </c>
      <c r="I27" s="63" t="n">
        <v>2.11</v>
      </c>
      <c r="J27" s="41"/>
      <c r="K27" s="41"/>
    </row>
    <row r="28" customFormat="false" ht="12" hidden="false" customHeight="true" outlineLevel="0" collapsed="false">
      <c r="A28" s="38" t="n">
        <v>21</v>
      </c>
      <c r="B28" s="39" t="s">
        <v>877</v>
      </c>
      <c r="C28" s="269" t="s">
        <v>1648</v>
      </c>
      <c r="D28" s="63" t="n">
        <v>433.43</v>
      </c>
      <c r="E28" s="63" t="n">
        <v>24.13</v>
      </c>
      <c r="F28" s="63" t="n">
        <v>25.12</v>
      </c>
      <c r="G28" s="63" t="n">
        <v>383.68</v>
      </c>
      <c r="H28" s="63" t="n">
        <v>0.5</v>
      </c>
      <c r="I28" s="63" t="n">
        <v>0.74</v>
      </c>
      <c r="J28" s="41"/>
      <c r="K28" s="41"/>
    </row>
    <row r="29" customFormat="false" ht="12" hidden="false" customHeight="true" outlineLevel="0" collapsed="false">
      <c r="A29" s="38" t="n">
        <v>22</v>
      </c>
      <c r="B29" s="39" t="s">
        <v>883</v>
      </c>
      <c r="C29" s="269" t="s">
        <v>1649</v>
      </c>
      <c r="D29" s="63" t="n">
        <v>429.43</v>
      </c>
      <c r="E29" s="63" t="n">
        <v>12.41</v>
      </c>
      <c r="F29" s="63" t="n">
        <v>23.68</v>
      </c>
      <c r="G29" s="63" t="n">
        <v>392.84</v>
      </c>
      <c r="H29" s="63" t="n">
        <v>0.5</v>
      </c>
      <c r="I29" s="63" t="n">
        <v>0.31</v>
      </c>
      <c r="J29" s="41"/>
      <c r="K29" s="41"/>
    </row>
    <row r="30" customFormat="false" ht="12" hidden="false" customHeight="true" outlineLevel="0" collapsed="false">
      <c r="A30" s="38" t="n">
        <v>23</v>
      </c>
      <c r="B30" s="39" t="s">
        <v>877</v>
      </c>
      <c r="C30" s="269" t="s">
        <v>1650</v>
      </c>
      <c r="D30" s="63" t="n">
        <v>424.97</v>
      </c>
      <c r="E30" s="63" t="n">
        <v>0</v>
      </c>
      <c r="F30" s="63" t="n">
        <v>0</v>
      </c>
      <c r="G30" s="63" t="n">
        <v>0</v>
      </c>
      <c r="H30" s="63" t="n">
        <v>424.97</v>
      </c>
      <c r="I30" s="63" t="n">
        <v>4.77</v>
      </c>
      <c r="J30" s="41"/>
      <c r="K30" s="41"/>
    </row>
    <row r="31" customFormat="false" ht="12" hidden="false" customHeight="true" outlineLevel="0" collapsed="false">
      <c r="A31" s="38" t="n">
        <v>24</v>
      </c>
      <c r="B31" s="39" t="s">
        <v>883</v>
      </c>
      <c r="C31" s="269" t="s">
        <v>1651</v>
      </c>
      <c r="D31" s="63" t="n">
        <v>334.87</v>
      </c>
      <c r="E31" s="63" t="n">
        <v>12.01</v>
      </c>
      <c r="F31" s="63" t="n">
        <v>60.86</v>
      </c>
      <c r="G31" s="63" t="n">
        <v>190.32</v>
      </c>
      <c r="H31" s="63" t="n">
        <v>71.68</v>
      </c>
      <c r="I31" s="63" t="n">
        <v>4.91</v>
      </c>
      <c r="J31" s="41"/>
      <c r="K31" s="41"/>
    </row>
    <row r="32" customFormat="false" ht="12" hidden="false" customHeight="true" outlineLevel="0" collapsed="false">
      <c r="A32" s="38" t="n">
        <v>25</v>
      </c>
      <c r="B32" s="39" t="s">
        <v>877</v>
      </c>
      <c r="C32" s="269" t="s">
        <v>1652</v>
      </c>
      <c r="D32" s="63" t="n">
        <v>313.8</v>
      </c>
      <c r="E32" s="63" t="n">
        <v>9.66</v>
      </c>
      <c r="F32" s="63" t="n">
        <v>65.48</v>
      </c>
      <c r="G32" s="63" t="n">
        <v>169.49</v>
      </c>
      <c r="H32" s="63" t="n">
        <v>69.17</v>
      </c>
      <c r="I32" s="63" t="n">
        <v>25.98</v>
      </c>
      <c r="J32" s="41"/>
      <c r="K32" s="41"/>
    </row>
    <row r="33" customFormat="false" ht="18" hidden="false" customHeight="true" outlineLevel="0" collapsed="false">
      <c r="A33" s="38" t="n">
        <v>26</v>
      </c>
      <c r="B33" s="39" t="s">
        <v>881</v>
      </c>
      <c r="C33" s="269" t="s">
        <v>495</v>
      </c>
      <c r="D33" s="63" t="n">
        <v>1753.65</v>
      </c>
      <c r="E33" s="63" t="n">
        <v>-1.40000000000003</v>
      </c>
      <c r="F33" s="63" t="n">
        <v>13.3199999999999</v>
      </c>
      <c r="G33" s="63" t="n">
        <v>367.64</v>
      </c>
      <c r="H33" s="63" t="n">
        <v>1374.09</v>
      </c>
      <c r="I33" s="63" t="n">
        <v>0.590000000000028</v>
      </c>
      <c r="J33" s="41"/>
      <c r="K33" s="41"/>
    </row>
    <row r="34" customFormat="false" ht="12" hidden="false" customHeight="true" outlineLevel="0" collapsed="false">
      <c r="A34" s="38" t="n">
        <v>27</v>
      </c>
      <c r="B34" s="39" t="s">
        <v>883</v>
      </c>
      <c r="C34" s="269" t="s">
        <v>387</v>
      </c>
      <c r="D34" s="63" t="n">
        <v>1658.8</v>
      </c>
      <c r="E34" s="63" t="n">
        <v>0</v>
      </c>
      <c r="F34" s="63" t="n">
        <v>0</v>
      </c>
      <c r="G34" s="63" t="n">
        <v>400.23</v>
      </c>
      <c r="H34" s="63" t="n">
        <v>1258.57</v>
      </c>
      <c r="I34" s="63" t="n">
        <v>0</v>
      </c>
      <c r="J34" s="41"/>
      <c r="K34" s="41"/>
    </row>
    <row r="35" customFormat="false" ht="12" hidden="false" customHeight="true" outlineLevel="0" collapsed="false">
      <c r="A35" s="267" t="n">
        <v>28</v>
      </c>
      <c r="B35" s="270"/>
      <c r="C35" s="350" t="s">
        <v>395</v>
      </c>
      <c r="D35" s="63" t="n">
        <v>22.68</v>
      </c>
      <c r="E35" s="63" t="n">
        <v>0</v>
      </c>
      <c r="F35" s="63" t="n">
        <v>0</v>
      </c>
      <c r="G35" s="63" t="n">
        <v>4.38</v>
      </c>
      <c r="H35" s="63" t="n">
        <v>18.3</v>
      </c>
      <c r="I35" s="63" t="n">
        <v>0</v>
      </c>
      <c r="J35" s="41"/>
      <c r="K35" s="41"/>
    </row>
    <row r="36" customFormat="false" ht="12" hidden="false" customHeight="true" outlineLevel="0" collapsed="false">
      <c r="A36" s="38" t="n">
        <v>29</v>
      </c>
      <c r="B36" s="28" t="s">
        <v>877</v>
      </c>
      <c r="C36" s="269" t="s">
        <v>497</v>
      </c>
      <c r="D36" s="63" t="n">
        <v>0</v>
      </c>
      <c r="E36" s="63" t="n">
        <v>-8.22</v>
      </c>
      <c r="F36" s="63" t="n">
        <v>-7.2</v>
      </c>
      <c r="G36" s="63" t="n">
        <v>0</v>
      </c>
      <c r="H36" s="63" t="n">
        <v>15.42</v>
      </c>
      <c r="I36" s="63" t="n">
        <v>0</v>
      </c>
      <c r="J36" s="41"/>
      <c r="K36" s="41"/>
    </row>
    <row r="37" customFormat="false" ht="18" hidden="false" customHeight="true" outlineLevel="0" collapsed="false">
      <c r="A37" s="38" t="n">
        <v>30</v>
      </c>
      <c r="B37" s="39" t="s">
        <v>881</v>
      </c>
      <c r="C37" s="269" t="s">
        <v>500</v>
      </c>
      <c r="D37" s="63" t="n">
        <v>94.8499999999995</v>
      </c>
      <c r="E37" s="63" t="n">
        <v>-9.62000000000002</v>
      </c>
      <c r="F37" s="63" t="n">
        <v>6.11999999999992</v>
      </c>
      <c r="G37" s="63" t="n">
        <v>-32.59</v>
      </c>
      <c r="H37" s="63" t="n">
        <v>130.94</v>
      </c>
      <c r="I37" s="63" t="n">
        <v>0.590000000000028</v>
      </c>
      <c r="J37" s="41"/>
      <c r="K37" s="41"/>
    </row>
    <row r="38" customFormat="false" ht="12" hidden="false" customHeight="true" outlineLevel="0" collapsed="false">
      <c r="A38" s="38" t="n">
        <v>31</v>
      </c>
      <c r="B38" s="39" t="s">
        <v>883</v>
      </c>
      <c r="C38" s="269" t="s">
        <v>1653</v>
      </c>
      <c r="D38" s="63" t="n">
        <v>66.24</v>
      </c>
      <c r="E38" s="63" t="n">
        <v>1.81</v>
      </c>
      <c r="F38" s="63" t="n">
        <v>2.62</v>
      </c>
      <c r="G38" s="63" t="n">
        <v>56.31</v>
      </c>
      <c r="H38" s="63" t="n">
        <v>5.5</v>
      </c>
      <c r="I38" s="63" t="n">
        <v>2.06</v>
      </c>
      <c r="J38" s="41"/>
      <c r="K38" s="41"/>
    </row>
    <row r="39" customFormat="false" ht="12" hidden="false" customHeight="true" outlineLevel="0" collapsed="false">
      <c r="A39" s="38" t="n">
        <v>32</v>
      </c>
      <c r="B39" s="39" t="s">
        <v>877</v>
      </c>
      <c r="C39" s="269" t="s">
        <v>1654</v>
      </c>
      <c r="D39" s="63" t="n">
        <v>65.93</v>
      </c>
      <c r="E39" s="63" t="n">
        <v>18.83</v>
      </c>
      <c r="F39" s="63" t="n">
        <v>0</v>
      </c>
      <c r="G39" s="63" t="n">
        <v>29.68</v>
      </c>
      <c r="H39" s="63" t="n">
        <v>17.42</v>
      </c>
      <c r="I39" s="63" t="n">
        <v>2.37</v>
      </c>
      <c r="J39" s="41"/>
      <c r="K39" s="41"/>
    </row>
    <row r="40" customFormat="false" ht="12" hidden="false" customHeight="true" outlineLevel="0" collapsed="false">
      <c r="A40" s="38" t="n">
        <v>33</v>
      </c>
      <c r="B40" s="39" t="s">
        <v>883</v>
      </c>
      <c r="C40" s="269" t="s">
        <v>389</v>
      </c>
      <c r="D40" s="63" t="n">
        <v>411.85</v>
      </c>
      <c r="E40" s="63" t="n">
        <v>227.06</v>
      </c>
      <c r="F40" s="63" t="n">
        <v>8.52</v>
      </c>
      <c r="G40" s="63" t="n">
        <v>36.83</v>
      </c>
      <c r="H40" s="63" t="n">
        <v>139.44</v>
      </c>
      <c r="I40" s="63" t="n">
        <v>0</v>
      </c>
      <c r="J40" s="41"/>
      <c r="K40" s="41"/>
    </row>
    <row r="41" customFormat="false" ht="12" hidden="false" customHeight="true" outlineLevel="0" collapsed="false">
      <c r="A41" s="38" t="n">
        <v>34</v>
      </c>
      <c r="B41" s="39" t="s">
        <v>877</v>
      </c>
      <c r="C41" s="269" t="s">
        <v>399</v>
      </c>
      <c r="D41" s="63" t="n">
        <v>316.41</v>
      </c>
      <c r="E41" s="63" t="n">
        <v>178.72</v>
      </c>
      <c r="F41" s="63" t="n">
        <v>7.79</v>
      </c>
      <c r="G41" s="63" t="n">
        <v>35.14</v>
      </c>
      <c r="H41" s="63" t="n">
        <v>94.76</v>
      </c>
      <c r="I41" s="63" t="n">
        <v>0</v>
      </c>
      <c r="J41" s="41"/>
      <c r="K41" s="41"/>
    </row>
    <row r="42" customFormat="false" ht="12" hidden="false" customHeight="true" outlineLevel="0" collapsed="false">
      <c r="A42" s="38" t="n">
        <v>35</v>
      </c>
      <c r="B42" s="39" t="s">
        <v>883</v>
      </c>
      <c r="C42" s="269" t="s">
        <v>1655</v>
      </c>
      <c r="D42" s="63" t="n">
        <v>0</v>
      </c>
      <c r="E42" s="63" t="n">
        <v>0.42</v>
      </c>
      <c r="F42" s="63" t="n">
        <v>0</v>
      </c>
      <c r="G42" s="63" t="n">
        <v>-1.3</v>
      </c>
      <c r="H42" s="63" t="n">
        <v>0.88</v>
      </c>
      <c r="I42" s="63" t="n">
        <v>0</v>
      </c>
      <c r="J42" s="41"/>
      <c r="K42" s="41"/>
    </row>
    <row r="43" customFormat="false" ht="18" hidden="false" customHeight="true" outlineLevel="0" collapsed="false">
      <c r="A43" s="38" t="n">
        <v>36</v>
      </c>
      <c r="B43" s="39" t="s">
        <v>881</v>
      </c>
      <c r="C43" s="269" t="s">
        <v>525</v>
      </c>
      <c r="D43" s="63" t="n">
        <v>-0.900000000000546</v>
      </c>
      <c r="E43" s="63" t="n">
        <v>-41.36</v>
      </c>
      <c r="F43" s="63" t="n">
        <v>2.76999999999992</v>
      </c>
      <c r="G43" s="63" t="n">
        <v>-59.61</v>
      </c>
      <c r="H43" s="63" t="n">
        <v>97.3</v>
      </c>
      <c r="I43" s="63" t="n">
        <v>0.900000000000028</v>
      </c>
      <c r="J43" s="41"/>
      <c r="K43" s="41"/>
    </row>
    <row r="44" customFormat="false" ht="20.1" hidden="false" customHeight="true" outlineLevel="0" collapsed="false">
      <c r="C44" s="351" t="s">
        <v>656</v>
      </c>
      <c r="D44" s="63"/>
      <c r="E44" s="63"/>
      <c r="F44" s="63"/>
      <c r="G44" s="63"/>
      <c r="H44" s="63"/>
      <c r="I44" s="63"/>
      <c r="J44" s="41"/>
      <c r="K44" s="41"/>
    </row>
    <row r="45" customFormat="false" ht="18" hidden="false" customHeight="true" outlineLevel="0" collapsed="false">
      <c r="A45" s="38" t="n">
        <v>37</v>
      </c>
      <c r="C45" s="269" t="s">
        <v>495</v>
      </c>
      <c r="D45" s="63" t="n">
        <v>1753.65</v>
      </c>
      <c r="E45" s="63" t="n">
        <v>-1.40000000000003</v>
      </c>
      <c r="F45" s="63" t="n">
        <v>13.3199999999999</v>
      </c>
      <c r="G45" s="63" t="n">
        <v>367.64</v>
      </c>
      <c r="H45" s="63" t="n">
        <v>1374.09</v>
      </c>
      <c r="I45" s="63" t="n">
        <v>0.590000000000028</v>
      </c>
      <c r="J45" s="41"/>
      <c r="K45" s="41"/>
    </row>
    <row r="46" customFormat="false" ht="12" hidden="false" customHeight="true" outlineLevel="0" collapsed="false">
      <c r="A46" s="38" t="n">
        <v>38</v>
      </c>
      <c r="B46" s="39" t="s">
        <v>883</v>
      </c>
      <c r="C46" s="269" t="s">
        <v>1656</v>
      </c>
      <c r="D46" s="63" t="n">
        <v>231.86</v>
      </c>
      <c r="E46" s="63" t="n">
        <v>0</v>
      </c>
      <c r="F46" s="63" t="n">
        <v>0</v>
      </c>
      <c r="G46" s="63" t="n">
        <v>231.86</v>
      </c>
      <c r="H46" s="63" t="n">
        <v>0</v>
      </c>
      <c r="I46" s="63" t="n">
        <v>0</v>
      </c>
      <c r="J46" s="41"/>
      <c r="K46" s="41"/>
    </row>
    <row r="47" customFormat="false" ht="12" hidden="false" customHeight="true" outlineLevel="0" collapsed="false">
      <c r="A47" s="38" t="n">
        <v>39</v>
      </c>
      <c r="B47" s="39" t="s">
        <v>877</v>
      </c>
      <c r="C47" s="269" t="s">
        <v>1657</v>
      </c>
      <c r="D47" s="63" t="n">
        <v>231.86</v>
      </c>
      <c r="E47" s="63" t="n">
        <v>0</v>
      </c>
      <c r="F47" s="63" t="n">
        <v>0</v>
      </c>
      <c r="G47" s="63" t="n">
        <v>0</v>
      </c>
      <c r="H47" s="63" t="n">
        <v>231.86</v>
      </c>
      <c r="I47" s="63" t="n">
        <v>0</v>
      </c>
      <c r="J47" s="41"/>
      <c r="K47" s="41"/>
    </row>
    <row r="48" customFormat="false" ht="18" hidden="false" customHeight="true" outlineLevel="0" collapsed="false">
      <c r="A48" s="38" t="n">
        <v>40</v>
      </c>
      <c r="B48" s="39" t="s">
        <v>881</v>
      </c>
      <c r="C48" s="269" t="s">
        <v>1658</v>
      </c>
      <c r="D48" s="63" t="n">
        <v>1753.65</v>
      </c>
      <c r="E48" s="63" t="n">
        <v>-1.40000000000003</v>
      </c>
      <c r="F48" s="63" t="n">
        <v>13.3199999999999</v>
      </c>
      <c r="G48" s="63" t="n">
        <v>135.78</v>
      </c>
      <c r="H48" s="63" t="n">
        <v>1605.95</v>
      </c>
      <c r="I48" s="63" t="n">
        <v>0.590000000000028</v>
      </c>
      <c r="J48" s="41"/>
      <c r="K48" s="41"/>
    </row>
    <row r="49" customFormat="false" ht="12" hidden="false" customHeight="true" outlineLevel="0" collapsed="false">
      <c r="A49" s="38" t="n">
        <v>41</v>
      </c>
      <c r="B49" s="39" t="s">
        <v>883</v>
      </c>
      <c r="C49" s="269" t="s">
        <v>1659</v>
      </c>
      <c r="D49" s="63" t="n">
        <v>1658.8</v>
      </c>
      <c r="E49" s="63" t="n">
        <v>0</v>
      </c>
      <c r="F49" s="63" t="n">
        <v>0</v>
      </c>
      <c r="G49" s="63" t="n">
        <v>168.37</v>
      </c>
      <c r="H49" s="63" t="n">
        <v>1490.43</v>
      </c>
      <c r="I49" s="63" t="n">
        <v>0</v>
      </c>
      <c r="J49" s="41"/>
      <c r="K49" s="41"/>
    </row>
    <row r="50" customFormat="false" ht="12" hidden="false" customHeight="true" outlineLevel="0" collapsed="false">
      <c r="A50" s="38" t="n">
        <v>42</v>
      </c>
      <c r="B50" s="28" t="s">
        <v>877</v>
      </c>
      <c r="C50" s="269" t="s">
        <v>497</v>
      </c>
      <c r="D50" s="63" t="n">
        <v>0</v>
      </c>
      <c r="E50" s="63" t="n">
        <v>-8.22</v>
      </c>
      <c r="F50" s="63" t="n">
        <v>-7.2</v>
      </c>
      <c r="G50" s="63" t="n">
        <v>0</v>
      </c>
      <c r="H50" s="63" t="n">
        <v>15.42</v>
      </c>
      <c r="I50" s="63" t="n">
        <v>0</v>
      </c>
      <c r="J50" s="41"/>
      <c r="K50" s="41"/>
    </row>
    <row r="51" customFormat="false" ht="18" hidden="false" customHeight="true" outlineLevel="0" collapsed="false">
      <c r="A51" s="38" t="n">
        <v>43</v>
      </c>
      <c r="B51" s="39" t="s">
        <v>881</v>
      </c>
      <c r="C51" s="269" t="s">
        <v>500</v>
      </c>
      <c r="D51" s="63" t="n">
        <v>94.8499999999997</v>
      </c>
      <c r="E51" s="63" t="n">
        <v>-9.62000000000002</v>
      </c>
      <c r="F51" s="63" t="n">
        <v>6.11999999999992</v>
      </c>
      <c r="G51" s="63" t="n">
        <v>-32.59</v>
      </c>
      <c r="H51" s="63" t="n">
        <v>130.94</v>
      </c>
      <c r="I51" s="63" t="n">
        <v>0.590000000000028</v>
      </c>
      <c r="J51" s="41"/>
      <c r="K51" s="41"/>
    </row>
    <row r="52" customFormat="false" ht="12" hidden="false" customHeight="true" outlineLevel="0" collapsed="false">
      <c r="D52" s="41"/>
      <c r="E52" s="41"/>
      <c r="F52" s="41"/>
      <c r="G52" s="41"/>
      <c r="H52" s="41"/>
      <c r="I52" s="41"/>
      <c r="J52" s="41"/>
      <c r="K52" s="41"/>
    </row>
    <row r="53" customFormat="false" ht="12" hidden="false" customHeight="true" outlineLevel="0" collapsed="false">
      <c r="A53" s="124"/>
      <c r="B53" s="259"/>
      <c r="D53" s="41"/>
      <c r="E53" s="41"/>
      <c r="F53" s="41"/>
      <c r="G53" s="41"/>
      <c r="H53" s="41"/>
      <c r="I53" s="41"/>
      <c r="J53" s="41"/>
      <c r="K53" s="41"/>
    </row>
    <row r="54" customFormat="false" ht="12" hidden="false" customHeight="true" outlineLevel="0" collapsed="false">
      <c r="A54" s="38" t="s">
        <v>1660</v>
      </c>
      <c r="D54" s="41"/>
      <c r="E54" s="41"/>
      <c r="F54" s="41"/>
      <c r="G54" s="41"/>
      <c r="H54" s="41"/>
      <c r="I54" s="41"/>
      <c r="J54" s="41"/>
      <c r="K54" s="41"/>
    </row>
    <row r="55" customFormat="false" ht="11.1" hidden="false" customHeight="true" outlineLevel="0" collapsed="false">
      <c r="A55" s="38" t="s">
        <v>1661</v>
      </c>
      <c r="D55" s="41"/>
      <c r="E55" s="41"/>
      <c r="F55" s="41"/>
      <c r="G55" s="41"/>
      <c r="H55" s="41"/>
      <c r="I55" s="41"/>
      <c r="J55" s="41"/>
      <c r="K55" s="41"/>
    </row>
    <row r="56" customFormat="false" ht="11.1" hidden="false" customHeight="true" outlineLevel="0" collapsed="false">
      <c r="A56" s="38" t="s">
        <v>1662</v>
      </c>
      <c r="D56" s="41"/>
      <c r="E56" s="41"/>
      <c r="F56" s="41"/>
      <c r="G56" s="41"/>
      <c r="H56" s="41"/>
      <c r="I56" s="41"/>
      <c r="J56" s="41"/>
      <c r="K56" s="41"/>
    </row>
    <row r="57" customFormat="false" ht="11.1" hidden="false" customHeight="true" outlineLevel="0" collapsed="false">
      <c r="D57" s="41"/>
      <c r="E57" s="41"/>
      <c r="F57" s="41"/>
      <c r="G57" s="41"/>
      <c r="H57" s="41"/>
      <c r="I57" s="41"/>
      <c r="J57" s="41"/>
      <c r="K57" s="41"/>
    </row>
    <row r="58" customFormat="false" ht="12" hidden="false" customHeight="true" outlineLevel="0" collapsed="false">
      <c r="D58" s="41"/>
      <c r="E58" s="41"/>
      <c r="F58" s="41"/>
      <c r="G58" s="41"/>
      <c r="H58" s="41"/>
      <c r="I58" s="41"/>
      <c r="J58" s="41"/>
      <c r="K58" s="41"/>
    </row>
    <row r="59" customFormat="false" ht="12" hidden="false" customHeight="true" outlineLevel="0" collapsed="false">
      <c r="D59" s="41"/>
      <c r="E59" s="41"/>
      <c r="F59" s="41"/>
      <c r="G59" s="41"/>
      <c r="H59" s="41"/>
      <c r="I59" s="41"/>
      <c r="J59" s="41"/>
      <c r="K59" s="41"/>
    </row>
    <row r="60" customFormat="false" ht="12" hidden="false" customHeight="true" outlineLevel="0" collapsed="false">
      <c r="D60" s="41"/>
      <c r="E60" s="41"/>
      <c r="F60" s="41"/>
      <c r="G60" s="41"/>
      <c r="H60" s="41"/>
      <c r="I60" s="41"/>
      <c r="J60" s="41"/>
      <c r="K60" s="41"/>
    </row>
    <row r="61" customFormat="false" ht="12" hidden="false" customHeight="true" outlineLevel="0" collapsed="false">
      <c r="D61" s="41"/>
      <c r="E61" s="41"/>
      <c r="F61" s="41"/>
      <c r="G61" s="41"/>
      <c r="H61" s="41"/>
      <c r="I61" s="41"/>
      <c r="J61" s="41"/>
      <c r="K61" s="41"/>
    </row>
    <row r="62" customFormat="false" ht="12" hidden="false" customHeight="true" outlineLevel="0" collapsed="false">
      <c r="D62" s="41"/>
      <c r="E62" s="41"/>
      <c r="F62" s="41"/>
      <c r="G62" s="41"/>
      <c r="H62" s="41"/>
      <c r="I62" s="41"/>
      <c r="J62" s="41"/>
      <c r="K62" s="41"/>
    </row>
    <row r="63" customFormat="false" ht="12" hidden="false" customHeight="true" outlineLevel="0" collapsed="false">
      <c r="D63" s="41"/>
      <c r="E63" s="41"/>
      <c r="F63" s="41"/>
      <c r="G63" s="41"/>
      <c r="H63" s="41"/>
      <c r="I63" s="41"/>
      <c r="J63" s="41"/>
      <c r="K63" s="41"/>
    </row>
    <row r="64" customFormat="false" ht="12" hidden="false" customHeight="true" outlineLevel="0" collapsed="false">
      <c r="D64" s="41"/>
      <c r="E64" s="41"/>
      <c r="F64" s="41"/>
      <c r="G64" s="41"/>
      <c r="H64" s="41"/>
      <c r="I64" s="41"/>
      <c r="J64" s="41"/>
      <c r="K64" s="41"/>
    </row>
    <row r="65" customFormat="false" ht="12" hidden="false" customHeight="true" outlineLevel="0" collapsed="false">
      <c r="D65" s="41"/>
      <c r="E65" s="41"/>
      <c r="F65" s="41"/>
      <c r="G65" s="41"/>
      <c r="H65" s="41"/>
      <c r="I65" s="41"/>
      <c r="J65" s="41"/>
      <c r="K65" s="41"/>
    </row>
    <row r="66" customFormat="false" ht="12" hidden="false" customHeight="true" outlineLevel="0" collapsed="false">
      <c r="D66" s="41"/>
      <c r="E66" s="41"/>
      <c r="F66" s="41"/>
      <c r="G66" s="41"/>
      <c r="H66" s="41"/>
      <c r="I66" s="41"/>
      <c r="J66" s="41"/>
      <c r="K66" s="41"/>
    </row>
    <row r="67" customFormat="false" ht="12" hidden="false" customHeight="true" outlineLevel="0" collapsed="false">
      <c r="D67" s="41"/>
      <c r="E67" s="41"/>
      <c r="F67" s="41"/>
      <c r="G67" s="41"/>
      <c r="H67" s="41"/>
      <c r="I67" s="41"/>
      <c r="J67" s="41"/>
      <c r="K67" s="41"/>
    </row>
    <row r="68" customFormat="false" ht="12" hidden="false" customHeight="true" outlineLevel="0" collapsed="false">
      <c r="D68" s="41"/>
      <c r="E68" s="41"/>
      <c r="F68" s="41"/>
      <c r="G68" s="41"/>
      <c r="H68" s="41"/>
      <c r="I68" s="41"/>
      <c r="J68" s="41"/>
      <c r="K68" s="41"/>
    </row>
    <row r="69" customFormat="false" ht="12" hidden="false" customHeight="true" outlineLevel="0" collapsed="false">
      <c r="D69" s="41"/>
      <c r="E69" s="41"/>
      <c r="F69" s="41"/>
      <c r="G69" s="41"/>
      <c r="H69" s="41"/>
      <c r="I69" s="41"/>
      <c r="J69" s="41"/>
      <c r="K69" s="41"/>
    </row>
    <row r="70" customFormat="false" ht="12" hidden="false" customHeight="true" outlineLevel="0" collapsed="false">
      <c r="D70" s="41"/>
      <c r="E70" s="41"/>
      <c r="F70" s="41"/>
      <c r="G70" s="41"/>
      <c r="H70" s="41"/>
      <c r="I70" s="41"/>
      <c r="J70" s="41"/>
      <c r="K70" s="41"/>
    </row>
    <row r="71" customFormat="false" ht="12" hidden="false" customHeight="true" outlineLevel="0" collapsed="false">
      <c r="D71" s="41"/>
      <c r="E71" s="41"/>
      <c r="F71" s="41"/>
      <c r="G71" s="41"/>
      <c r="H71" s="41"/>
      <c r="I71" s="41"/>
      <c r="J71" s="41"/>
      <c r="K71" s="41"/>
    </row>
    <row r="72" customFormat="false" ht="12" hidden="false" customHeight="true" outlineLevel="0" collapsed="false">
      <c r="D72" s="41"/>
      <c r="E72" s="41"/>
      <c r="F72" s="41"/>
      <c r="G72" s="41"/>
      <c r="H72" s="41"/>
      <c r="I72" s="41"/>
      <c r="J72" s="41"/>
      <c r="K72" s="41"/>
    </row>
    <row r="73" customFormat="false" ht="12" hidden="false" customHeight="true" outlineLevel="0" collapsed="false">
      <c r="D73" s="41"/>
      <c r="E73" s="41"/>
      <c r="F73" s="41"/>
      <c r="G73" s="41"/>
      <c r="H73" s="41"/>
      <c r="I73" s="41"/>
      <c r="J73" s="41"/>
      <c r="K73" s="41"/>
    </row>
    <row r="74" customFormat="false" ht="12" hidden="false" customHeight="true" outlineLevel="0" collapsed="false">
      <c r="D74" s="41"/>
      <c r="E74" s="41"/>
      <c r="F74" s="41"/>
      <c r="G74" s="41"/>
      <c r="H74" s="41"/>
      <c r="I74" s="41"/>
      <c r="J74" s="41"/>
      <c r="K74" s="41"/>
    </row>
    <row r="75" customFormat="false" ht="12" hidden="false" customHeight="true" outlineLevel="0" collapsed="false">
      <c r="D75" s="41"/>
      <c r="E75" s="41"/>
      <c r="F75" s="41"/>
      <c r="G75" s="41"/>
      <c r="H75" s="41"/>
      <c r="I75" s="41"/>
      <c r="J75" s="41"/>
      <c r="K75" s="41"/>
    </row>
    <row r="76" customFormat="false" ht="12" hidden="false" customHeight="true" outlineLevel="0" collapsed="false">
      <c r="D76" s="41"/>
      <c r="E76" s="41"/>
      <c r="F76" s="41"/>
      <c r="G76" s="41"/>
      <c r="H76" s="41"/>
      <c r="I76" s="41"/>
      <c r="J76" s="41"/>
      <c r="K76" s="41"/>
    </row>
    <row r="77" customFormat="false" ht="12" hidden="false" customHeight="true" outlineLevel="0" collapsed="false">
      <c r="D77" s="41"/>
      <c r="E77" s="41"/>
      <c r="F77" s="41"/>
      <c r="G77" s="41"/>
      <c r="H77" s="41"/>
      <c r="I77" s="41"/>
      <c r="J77" s="41"/>
      <c r="K77" s="41"/>
    </row>
    <row r="78" customFormat="false" ht="12" hidden="false" customHeight="true" outlineLevel="0" collapsed="false">
      <c r="D78" s="41"/>
      <c r="E78" s="41"/>
      <c r="F78" s="41"/>
      <c r="G78" s="41"/>
      <c r="H78" s="41"/>
      <c r="I78" s="41"/>
      <c r="J78" s="41"/>
      <c r="K78" s="41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39" width="1.7"/>
    <col collapsed="false" customWidth="true" hidden="false" outlineLevel="0" max="3" min="3" style="38" width="34.28"/>
    <col collapsed="false" customWidth="true" hidden="false" outlineLevel="0" max="4" min="4" style="38" width="10.71"/>
    <col collapsed="false" customWidth="true" hidden="false" outlineLevel="0" max="6" min="5" style="38" width="10.85"/>
    <col collapsed="false" customWidth="true" hidden="false" outlineLevel="0" max="9" min="7" style="38" width="10.71"/>
    <col collapsed="false" customWidth="true" hidden="false" outlineLevel="0" max="11" min="10" style="38" width="8.28"/>
    <col collapsed="false" customWidth="false" hidden="false" outlineLevel="0" max="257" min="12" style="38" width="11.42"/>
  </cols>
  <sheetData>
    <row r="1" customFormat="false" ht="12" hidden="false" customHeight="true" outlineLevel="0" collapsed="false">
      <c r="A1" s="230" t="s">
        <v>1626</v>
      </c>
      <c r="B1" s="230"/>
      <c r="C1" s="230"/>
      <c r="D1" s="230"/>
      <c r="E1" s="230"/>
      <c r="F1" s="230"/>
      <c r="G1" s="230"/>
      <c r="H1" s="230"/>
      <c r="I1" s="230"/>
      <c r="J1" s="254"/>
      <c r="K1" s="254"/>
    </row>
    <row r="2" customFormat="false" ht="18" hidden="false" customHeight="true" outlineLevel="0" collapsed="false">
      <c r="A2" s="230" t="s">
        <v>1627</v>
      </c>
      <c r="B2" s="230"/>
      <c r="C2" s="230"/>
      <c r="D2" s="230"/>
      <c r="E2" s="230"/>
      <c r="F2" s="230"/>
      <c r="G2" s="230"/>
      <c r="H2" s="230"/>
      <c r="I2" s="230"/>
      <c r="J2" s="254"/>
      <c r="K2" s="254"/>
    </row>
    <row r="3" customFormat="false" ht="18" hidden="false" customHeight="true" outlineLevel="0" collapsed="false">
      <c r="A3" s="230" t="s">
        <v>1628</v>
      </c>
      <c r="B3" s="230"/>
      <c r="C3" s="230"/>
      <c r="D3" s="230"/>
      <c r="E3" s="230"/>
      <c r="F3" s="230"/>
      <c r="G3" s="230"/>
      <c r="H3" s="230"/>
      <c r="I3" s="230"/>
      <c r="J3" s="254"/>
      <c r="K3" s="254"/>
    </row>
    <row r="4" customFormat="false" ht="18" hidden="false" customHeight="true" outlineLevel="0" collapsed="false">
      <c r="A4" s="230" t="n">
        <v>2002</v>
      </c>
      <c r="B4" s="230"/>
      <c r="C4" s="230"/>
      <c r="D4" s="230"/>
      <c r="E4" s="230"/>
      <c r="F4" s="230"/>
      <c r="G4" s="230"/>
      <c r="H4" s="230"/>
      <c r="I4" s="230"/>
      <c r="J4" s="254"/>
      <c r="K4" s="254"/>
    </row>
    <row r="5" customFormat="false" ht="18" hidden="false" customHeight="true" outlineLevel="0" collapsed="false">
      <c r="A5" s="99" t="s">
        <v>356</v>
      </c>
      <c r="B5" s="99"/>
      <c r="C5" s="99"/>
      <c r="D5" s="99"/>
      <c r="E5" s="99"/>
      <c r="F5" s="99"/>
      <c r="G5" s="99"/>
      <c r="H5" s="99"/>
      <c r="I5" s="99"/>
      <c r="J5" s="254"/>
      <c r="K5" s="254"/>
    </row>
    <row r="6" customFormat="false" ht="12" hidden="false" customHeight="true" outlineLevel="0" collapsed="false">
      <c r="A6" s="124"/>
      <c r="B6" s="259"/>
      <c r="C6" s="124"/>
      <c r="D6" s="124"/>
      <c r="E6" s="124"/>
      <c r="F6" s="124"/>
      <c r="G6" s="124"/>
      <c r="H6" s="124"/>
      <c r="I6" s="124"/>
      <c r="J6" s="77"/>
      <c r="K6" s="77"/>
    </row>
    <row r="7" customFormat="false" ht="45" hidden="false" customHeight="false" outlineLevel="0" collapsed="false">
      <c r="A7" s="274"/>
      <c r="B7" s="259"/>
      <c r="C7" s="261" t="s">
        <v>874</v>
      </c>
      <c r="D7" s="182" t="s">
        <v>1629</v>
      </c>
      <c r="E7" s="182" t="s">
        <v>1630</v>
      </c>
      <c r="F7" s="182" t="s">
        <v>1631</v>
      </c>
      <c r="G7" s="182" t="s">
        <v>362</v>
      </c>
      <c r="H7" s="182" t="s">
        <v>1632</v>
      </c>
      <c r="I7" s="182" t="s">
        <v>1633</v>
      </c>
      <c r="J7" s="49"/>
      <c r="K7" s="49"/>
    </row>
    <row r="8" customFormat="false" ht="24" hidden="false" customHeight="true" outlineLevel="0" collapsed="false">
      <c r="A8" s="38" t="n">
        <v>1</v>
      </c>
      <c r="C8" s="269" t="s">
        <v>1634</v>
      </c>
      <c r="D8" s="63" t="n">
        <v>3738.22</v>
      </c>
      <c r="E8" s="63" t="n">
        <v>2559.19</v>
      </c>
      <c r="F8" s="63" t="n">
        <v>184.26</v>
      </c>
      <c r="G8" s="63" t="n">
        <v>289.52</v>
      </c>
      <c r="H8" s="63" t="n">
        <v>705.25</v>
      </c>
      <c r="I8" s="63" t="n">
        <v>0</v>
      </c>
      <c r="J8" s="41"/>
      <c r="K8" s="41"/>
    </row>
    <row r="9" customFormat="false" ht="12" hidden="false" customHeight="true" outlineLevel="0" collapsed="false">
      <c r="A9" s="267" t="n">
        <v>2</v>
      </c>
      <c r="B9" s="270"/>
      <c r="C9" s="350" t="s">
        <v>395</v>
      </c>
      <c r="D9" s="63" t="n">
        <v>72.04</v>
      </c>
      <c r="E9" s="63" t="n">
        <v>0</v>
      </c>
      <c r="F9" s="63" t="n">
        <v>72.04</v>
      </c>
      <c r="G9" s="63" t="n">
        <v>0</v>
      </c>
      <c r="H9" s="63" t="n">
        <v>0</v>
      </c>
      <c r="I9" s="63" t="n">
        <v>0</v>
      </c>
      <c r="J9" s="41"/>
      <c r="K9" s="41"/>
    </row>
    <row r="10" customFormat="false" ht="12" hidden="false" customHeight="true" outlineLevel="0" collapsed="false">
      <c r="A10" s="38" t="n">
        <v>3</v>
      </c>
      <c r="B10" s="39" t="s">
        <v>883</v>
      </c>
      <c r="C10" s="269" t="s">
        <v>383</v>
      </c>
      <c r="D10" s="63" t="n">
        <v>1805.03</v>
      </c>
      <c r="E10" s="63" t="n">
        <v>1368.06</v>
      </c>
      <c r="F10" s="63" t="n">
        <v>106.09</v>
      </c>
      <c r="G10" s="63" t="n">
        <v>88.36</v>
      </c>
      <c r="H10" s="63" t="n">
        <v>242.52</v>
      </c>
      <c r="I10" s="63" t="n">
        <v>0</v>
      </c>
      <c r="J10" s="41"/>
      <c r="K10" s="41"/>
    </row>
    <row r="11" customFormat="false" ht="12" hidden="false" customHeight="true" outlineLevel="0" collapsed="false">
      <c r="A11" s="267" t="n">
        <v>4</v>
      </c>
      <c r="B11" s="270"/>
      <c r="C11" s="350" t="s">
        <v>395</v>
      </c>
      <c r="D11" s="63" t="n">
        <v>45.82</v>
      </c>
      <c r="E11" s="63" t="n">
        <v>14.45</v>
      </c>
      <c r="F11" s="63" t="n">
        <v>2.16</v>
      </c>
      <c r="G11" s="63" t="n">
        <v>4.83</v>
      </c>
      <c r="H11" s="63" t="n">
        <v>24.38</v>
      </c>
      <c r="I11" s="63" t="n">
        <v>0</v>
      </c>
      <c r="J11" s="41"/>
      <c r="K11" s="41"/>
    </row>
    <row r="12" customFormat="false" ht="18" hidden="false" customHeight="true" outlineLevel="0" collapsed="false">
      <c r="A12" s="38" t="n">
        <v>5</v>
      </c>
      <c r="B12" s="39" t="s">
        <v>881</v>
      </c>
      <c r="C12" s="269" t="s">
        <v>397</v>
      </c>
      <c r="D12" s="63" t="n">
        <v>1933.19</v>
      </c>
      <c r="E12" s="63" t="n">
        <v>1191.13</v>
      </c>
      <c r="F12" s="63" t="n">
        <v>78.17</v>
      </c>
      <c r="G12" s="63" t="n">
        <v>201.16</v>
      </c>
      <c r="H12" s="63" t="n">
        <v>462.73</v>
      </c>
      <c r="I12" s="63" t="n">
        <v>0</v>
      </c>
      <c r="J12" s="41"/>
      <c r="K12" s="41"/>
    </row>
    <row r="13" customFormat="false" ht="12" hidden="false" customHeight="true" outlineLevel="0" collapsed="false">
      <c r="A13" s="38" t="n">
        <v>6</v>
      </c>
      <c r="B13" s="39" t="s">
        <v>883</v>
      </c>
      <c r="C13" s="269" t="s">
        <v>399</v>
      </c>
      <c r="D13" s="63" t="n">
        <v>321.88</v>
      </c>
      <c r="E13" s="63" t="n">
        <v>182.72</v>
      </c>
      <c r="F13" s="63" t="n">
        <v>7.7</v>
      </c>
      <c r="G13" s="63" t="n">
        <v>35.33</v>
      </c>
      <c r="H13" s="63" t="n">
        <v>96.13</v>
      </c>
      <c r="I13" s="63" t="n">
        <v>0</v>
      </c>
      <c r="J13" s="41"/>
      <c r="K13" s="41"/>
    </row>
    <row r="14" customFormat="false" ht="18" hidden="false" customHeight="true" outlineLevel="0" collapsed="false">
      <c r="A14" s="38" t="n">
        <v>7</v>
      </c>
      <c r="B14" s="39" t="s">
        <v>881</v>
      </c>
      <c r="C14" s="269" t="s">
        <v>1635</v>
      </c>
      <c r="D14" s="63" t="n">
        <v>1611.31</v>
      </c>
      <c r="E14" s="63" t="n">
        <v>1008.41</v>
      </c>
      <c r="F14" s="63" t="n">
        <v>70.47</v>
      </c>
      <c r="G14" s="63" t="n">
        <v>165.83</v>
      </c>
      <c r="H14" s="63" t="n">
        <v>366.6</v>
      </c>
      <c r="I14" s="63" t="n">
        <v>-97.72</v>
      </c>
      <c r="J14" s="41"/>
      <c r="K14" s="41"/>
    </row>
    <row r="15" customFormat="false" ht="12" hidden="false" customHeight="true" outlineLevel="0" collapsed="false">
      <c r="A15" s="38" t="n">
        <v>8</v>
      </c>
      <c r="B15" s="39" t="s">
        <v>883</v>
      </c>
      <c r="C15" s="269" t="s">
        <v>1636</v>
      </c>
      <c r="D15" s="63" t="n">
        <v>1129.61</v>
      </c>
      <c r="E15" s="63" t="n">
        <v>741.07</v>
      </c>
      <c r="F15" s="63" t="n">
        <v>56.07</v>
      </c>
      <c r="G15" s="63" t="n">
        <v>168.68</v>
      </c>
      <c r="H15" s="63" t="n">
        <v>163.79</v>
      </c>
      <c r="I15" s="63" t="n">
        <v>5.04</v>
      </c>
      <c r="J15" s="41"/>
      <c r="K15" s="41"/>
    </row>
    <row r="16" customFormat="false" ht="12" hidden="false" customHeight="true" outlineLevel="0" collapsed="false">
      <c r="A16" s="38" t="n">
        <v>9</v>
      </c>
      <c r="B16" s="39" t="s">
        <v>883</v>
      </c>
      <c r="C16" s="269" t="s">
        <v>1637</v>
      </c>
      <c r="D16" s="63" t="n">
        <v>37.72</v>
      </c>
      <c r="E16" s="63" t="n">
        <v>26.62</v>
      </c>
      <c r="F16" s="63" t="n">
        <v>2.65</v>
      </c>
      <c r="G16" s="63" t="n">
        <v>0.05</v>
      </c>
      <c r="H16" s="63" t="n">
        <v>8.4</v>
      </c>
      <c r="I16" s="63" t="n">
        <v>0</v>
      </c>
      <c r="J16" s="41"/>
      <c r="K16" s="41"/>
    </row>
    <row r="17" customFormat="false" ht="12" hidden="false" customHeight="true" outlineLevel="0" collapsed="false">
      <c r="A17" s="38" t="n">
        <v>10</v>
      </c>
      <c r="B17" s="39" t="s">
        <v>877</v>
      </c>
      <c r="C17" s="269" t="s">
        <v>1638</v>
      </c>
      <c r="D17" s="63" t="n">
        <v>27.05</v>
      </c>
      <c r="E17" s="63" t="n">
        <v>23.75</v>
      </c>
      <c r="F17" s="63" t="n">
        <v>0</v>
      </c>
      <c r="G17" s="63" t="n">
        <v>0.74</v>
      </c>
      <c r="H17" s="63" t="n">
        <v>2.56</v>
      </c>
      <c r="I17" s="63" t="n">
        <v>0</v>
      </c>
      <c r="J17" s="41"/>
      <c r="K17" s="41"/>
    </row>
    <row r="18" customFormat="false" ht="18" hidden="false" customHeight="true" outlineLevel="0" collapsed="false">
      <c r="A18" s="38" t="n">
        <v>11</v>
      </c>
      <c r="B18" s="39" t="s">
        <v>881</v>
      </c>
      <c r="C18" s="269" t="s">
        <v>1639</v>
      </c>
      <c r="D18" s="63" t="n">
        <v>471.03</v>
      </c>
      <c r="E18" s="63" t="n">
        <v>264.47</v>
      </c>
      <c r="F18" s="63" t="n">
        <v>11.75</v>
      </c>
      <c r="G18" s="63" t="n">
        <v>-2.16000000000002</v>
      </c>
      <c r="H18" s="63" t="n">
        <v>196.97</v>
      </c>
      <c r="I18" s="63" t="n">
        <v>-102.76</v>
      </c>
      <c r="J18" s="41"/>
      <c r="K18" s="41"/>
    </row>
    <row r="19" customFormat="false" ht="12" hidden="false" customHeight="true" outlineLevel="0" collapsed="false">
      <c r="A19" s="38" t="n">
        <v>12</v>
      </c>
      <c r="B19" s="39" t="s">
        <v>877</v>
      </c>
      <c r="C19" s="269" t="s">
        <v>1640</v>
      </c>
      <c r="D19" s="63" t="n">
        <v>1128.32</v>
      </c>
      <c r="E19" s="63" t="n">
        <v>0</v>
      </c>
      <c r="F19" s="63" t="n">
        <v>0</v>
      </c>
      <c r="G19" s="63" t="n">
        <v>0</v>
      </c>
      <c r="H19" s="63" t="n">
        <v>1128.32</v>
      </c>
      <c r="I19" s="63" t="n">
        <v>6.33</v>
      </c>
      <c r="J19" s="41"/>
      <c r="K19" s="41"/>
    </row>
    <row r="20" customFormat="false" ht="12" hidden="false" customHeight="true" outlineLevel="0" collapsed="false">
      <c r="A20" s="38" t="n">
        <v>13</v>
      </c>
      <c r="B20" s="39" t="s">
        <v>883</v>
      </c>
      <c r="C20" s="269" t="s">
        <v>1641</v>
      </c>
      <c r="D20" s="63" t="n">
        <v>31.66</v>
      </c>
      <c r="E20" s="63" t="n">
        <v>0</v>
      </c>
      <c r="F20" s="63" t="n">
        <v>0</v>
      </c>
      <c r="G20" s="63" t="n">
        <v>31.66</v>
      </c>
      <c r="H20" s="63" t="n">
        <v>0</v>
      </c>
      <c r="I20" s="63" t="n">
        <v>5.99</v>
      </c>
      <c r="J20" s="41"/>
      <c r="K20" s="41"/>
    </row>
    <row r="21" customFormat="false" ht="12" hidden="false" customHeight="true" outlineLevel="0" collapsed="false">
      <c r="A21" s="38" t="n">
        <v>14</v>
      </c>
      <c r="B21" s="39" t="s">
        <v>877</v>
      </c>
      <c r="C21" s="269" t="s">
        <v>413</v>
      </c>
      <c r="D21" s="63" t="n">
        <v>250.3</v>
      </c>
      <c r="E21" s="63" t="n">
        <v>0</v>
      </c>
      <c r="F21" s="63" t="n">
        <v>0</v>
      </c>
      <c r="G21" s="63" t="n">
        <v>250.3</v>
      </c>
      <c r="H21" s="63" t="n">
        <v>0</v>
      </c>
      <c r="I21" s="63" t="n">
        <v>8.01</v>
      </c>
      <c r="J21" s="41"/>
      <c r="K21" s="41"/>
    </row>
    <row r="22" customFormat="false" ht="12" hidden="false" customHeight="true" outlineLevel="0" collapsed="false">
      <c r="A22" s="38" t="n">
        <v>15</v>
      </c>
      <c r="B22" s="39" t="s">
        <v>883</v>
      </c>
      <c r="C22" s="269" t="s">
        <v>1642</v>
      </c>
      <c r="D22" s="63" t="n">
        <v>810.87</v>
      </c>
      <c r="E22" s="63" t="n">
        <v>322.67</v>
      </c>
      <c r="F22" s="63" t="n">
        <v>355.89</v>
      </c>
      <c r="G22" s="63" t="n">
        <v>62.94</v>
      </c>
      <c r="H22" s="63" t="n">
        <v>69.37</v>
      </c>
      <c r="I22" s="63" t="n">
        <v>95.5</v>
      </c>
      <c r="J22" s="41"/>
      <c r="K22" s="41"/>
    </row>
    <row r="23" customFormat="false" ht="12" hidden="false" customHeight="true" outlineLevel="0" collapsed="false">
      <c r="A23" s="38" t="n">
        <v>16</v>
      </c>
      <c r="B23" s="39" t="s">
        <v>877</v>
      </c>
      <c r="C23" s="269" t="s">
        <v>1643</v>
      </c>
      <c r="D23" s="63" t="n">
        <v>787.64</v>
      </c>
      <c r="E23" s="63" t="n">
        <v>68.61</v>
      </c>
      <c r="F23" s="63" t="n">
        <v>357.81</v>
      </c>
      <c r="G23" s="63" t="n">
        <v>19.59</v>
      </c>
      <c r="H23" s="63" t="n">
        <v>341.63</v>
      </c>
      <c r="I23" s="63" t="n">
        <v>118.73</v>
      </c>
      <c r="J23" s="41"/>
      <c r="K23" s="41"/>
    </row>
    <row r="24" customFormat="false" ht="18" hidden="false" customHeight="true" outlineLevel="0" collapsed="false">
      <c r="A24" s="38" t="n">
        <v>17</v>
      </c>
      <c r="B24" s="39" t="s">
        <v>881</v>
      </c>
      <c r="C24" s="269" t="s">
        <v>1644</v>
      </c>
      <c r="D24" s="63" t="n">
        <v>1794.76</v>
      </c>
      <c r="E24" s="63" t="n">
        <v>10.4100000000001</v>
      </c>
      <c r="F24" s="63" t="n">
        <v>13.67</v>
      </c>
      <c r="G24" s="63" t="n">
        <v>173.13</v>
      </c>
      <c r="H24" s="63" t="n">
        <v>1597.55</v>
      </c>
      <c r="I24" s="63" t="n">
        <v>-71.18</v>
      </c>
      <c r="J24" s="41"/>
      <c r="K24" s="41"/>
    </row>
    <row r="25" customFormat="false" ht="12" hidden="false" customHeight="true" outlineLevel="0" collapsed="false">
      <c r="A25" s="38" t="n">
        <v>18</v>
      </c>
      <c r="B25" s="39" t="s">
        <v>883</v>
      </c>
      <c r="C25" s="269" t="s">
        <v>1645</v>
      </c>
      <c r="D25" s="63" t="n">
        <v>225.4</v>
      </c>
      <c r="E25" s="63" t="n">
        <v>8.7</v>
      </c>
      <c r="F25" s="63" t="n">
        <v>3.76</v>
      </c>
      <c r="G25" s="63" t="n">
        <v>0</v>
      </c>
      <c r="H25" s="63" t="n">
        <v>212.94</v>
      </c>
      <c r="I25" s="63" t="n">
        <v>1.91</v>
      </c>
      <c r="J25" s="41"/>
      <c r="K25" s="41"/>
    </row>
    <row r="26" customFormat="false" ht="12" hidden="false" customHeight="true" outlineLevel="0" collapsed="false">
      <c r="A26" s="38" t="n">
        <v>19</v>
      </c>
      <c r="B26" s="39" t="s">
        <v>877</v>
      </c>
      <c r="C26" s="269" t="s">
        <v>1646</v>
      </c>
      <c r="D26" s="63" t="n">
        <v>227.15</v>
      </c>
      <c r="E26" s="63" t="n">
        <v>0</v>
      </c>
      <c r="F26" s="63" t="n">
        <v>0</v>
      </c>
      <c r="G26" s="63" t="n">
        <v>227.15</v>
      </c>
      <c r="H26" s="63" t="n">
        <v>0</v>
      </c>
      <c r="I26" s="63" t="n">
        <v>0.16</v>
      </c>
      <c r="J26" s="41"/>
      <c r="K26" s="41"/>
    </row>
    <row r="27" customFormat="false" ht="12" hidden="false" customHeight="true" outlineLevel="0" collapsed="false">
      <c r="A27" s="38" t="n">
        <v>20</v>
      </c>
      <c r="B27" s="39" t="s">
        <v>883</v>
      </c>
      <c r="C27" s="269" t="s">
        <v>1647</v>
      </c>
      <c r="D27" s="63" t="n">
        <v>439.57</v>
      </c>
      <c r="E27" s="63" t="n">
        <v>0</v>
      </c>
      <c r="F27" s="63" t="n">
        <v>0</v>
      </c>
      <c r="G27" s="63" t="n">
        <v>0</v>
      </c>
      <c r="H27" s="63" t="n">
        <v>439.57</v>
      </c>
      <c r="I27" s="63" t="n">
        <v>2.17</v>
      </c>
      <c r="J27" s="41"/>
      <c r="K27" s="41"/>
    </row>
    <row r="28" customFormat="false" ht="12" hidden="false" customHeight="true" outlineLevel="0" collapsed="false">
      <c r="A28" s="38" t="n">
        <v>21</v>
      </c>
      <c r="B28" s="39" t="s">
        <v>877</v>
      </c>
      <c r="C28" s="269" t="s">
        <v>1648</v>
      </c>
      <c r="D28" s="63" t="n">
        <v>440.9</v>
      </c>
      <c r="E28" s="63" t="n">
        <v>22.98</v>
      </c>
      <c r="F28" s="63" t="n">
        <v>26.68</v>
      </c>
      <c r="G28" s="63" t="n">
        <v>390.74</v>
      </c>
      <c r="H28" s="63" t="n">
        <v>0.5</v>
      </c>
      <c r="I28" s="63" t="n">
        <v>0.84</v>
      </c>
      <c r="J28" s="41"/>
      <c r="K28" s="41"/>
    </row>
    <row r="29" customFormat="false" ht="12" hidden="false" customHeight="true" outlineLevel="0" collapsed="false">
      <c r="A29" s="38" t="n">
        <v>22</v>
      </c>
      <c r="B29" s="39" t="s">
        <v>883</v>
      </c>
      <c r="C29" s="269" t="s">
        <v>1649</v>
      </c>
      <c r="D29" s="63" t="n">
        <v>448.09</v>
      </c>
      <c r="E29" s="63" t="n">
        <v>12.87</v>
      </c>
      <c r="F29" s="63" t="n">
        <v>17.69</v>
      </c>
      <c r="G29" s="63" t="n">
        <v>417.03</v>
      </c>
      <c r="H29" s="63" t="n">
        <v>0.5</v>
      </c>
      <c r="I29" s="63" t="n">
        <v>0.32</v>
      </c>
      <c r="J29" s="41"/>
      <c r="K29" s="41"/>
    </row>
    <row r="30" customFormat="false" ht="12" hidden="false" customHeight="true" outlineLevel="0" collapsed="false">
      <c r="A30" s="38" t="n">
        <v>23</v>
      </c>
      <c r="B30" s="39" t="s">
        <v>877</v>
      </c>
      <c r="C30" s="269" t="s">
        <v>1650</v>
      </c>
      <c r="D30" s="63" t="n">
        <v>443.47</v>
      </c>
      <c r="E30" s="63" t="n">
        <v>0</v>
      </c>
      <c r="F30" s="63" t="n">
        <v>0</v>
      </c>
      <c r="G30" s="63" t="n">
        <v>0</v>
      </c>
      <c r="H30" s="63" t="n">
        <v>443.47</v>
      </c>
      <c r="I30" s="63" t="n">
        <v>4.94</v>
      </c>
      <c r="J30" s="41"/>
      <c r="K30" s="41"/>
    </row>
    <row r="31" customFormat="false" ht="12" hidden="false" customHeight="true" outlineLevel="0" collapsed="false">
      <c r="A31" s="38" t="n">
        <v>24</v>
      </c>
      <c r="B31" s="39" t="s">
        <v>883</v>
      </c>
      <c r="C31" s="269" t="s">
        <v>1651</v>
      </c>
      <c r="D31" s="63" t="n">
        <v>350.4798</v>
      </c>
      <c r="E31" s="63" t="n">
        <v>14.22</v>
      </c>
      <c r="F31" s="63" t="n">
        <v>64.44</v>
      </c>
      <c r="G31" s="63" t="n">
        <v>197.1498</v>
      </c>
      <c r="H31" s="63" t="n">
        <v>74.67</v>
      </c>
      <c r="I31" s="63" t="n">
        <v>5.19</v>
      </c>
      <c r="J31" s="41"/>
      <c r="K31" s="41"/>
    </row>
    <row r="32" customFormat="false" ht="12" hidden="false" customHeight="true" outlineLevel="0" collapsed="false">
      <c r="A32" s="38" t="n">
        <v>25</v>
      </c>
      <c r="B32" s="39" t="s">
        <v>877</v>
      </c>
      <c r="C32" s="269" t="s">
        <v>1652</v>
      </c>
      <c r="D32" s="63" t="n">
        <v>326.94</v>
      </c>
      <c r="E32" s="63" t="n">
        <v>9.13</v>
      </c>
      <c r="F32" s="63" t="n">
        <v>64.6</v>
      </c>
      <c r="G32" s="63" t="n">
        <v>181.82</v>
      </c>
      <c r="H32" s="63" t="n">
        <v>71.39</v>
      </c>
      <c r="I32" s="63" t="n">
        <v>28.7298</v>
      </c>
      <c r="J32" s="41"/>
      <c r="K32" s="41"/>
    </row>
    <row r="33" customFormat="false" ht="18" hidden="false" customHeight="true" outlineLevel="0" collapsed="false">
      <c r="A33" s="38" t="n">
        <v>26</v>
      </c>
      <c r="B33" s="39" t="s">
        <v>881</v>
      </c>
      <c r="C33" s="269" t="s">
        <v>495</v>
      </c>
      <c r="D33" s="63" t="n">
        <v>1769.6802</v>
      </c>
      <c r="E33" s="63" t="n">
        <v>6.73000000000008</v>
      </c>
      <c r="F33" s="63" t="n">
        <v>19.06</v>
      </c>
      <c r="G33" s="63" t="n">
        <v>358.6602</v>
      </c>
      <c r="H33" s="63" t="n">
        <v>1385.23</v>
      </c>
      <c r="I33" s="63" t="n">
        <v>-46.1002</v>
      </c>
      <c r="J33" s="41"/>
      <c r="K33" s="41"/>
    </row>
    <row r="34" customFormat="false" ht="12" hidden="false" customHeight="true" outlineLevel="0" collapsed="false">
      <c r="A34" s="38" t="n">
        <v>27</v>
      </c>
      <c r="B34" s="39" t="s">
        <v>883</v>
      </c>
      <c r="C34" s="269" t="s">
        <v>387</v>
      </c>
      <c r="D34" s="63" t="n">
        <v>1675.26</v>
      </c>
      <c r="E34" s="63" t="n">
        <v>0</v>
      </c>
      <c r="F34" s="63" t="n">
        <v>0</v>
      </c>
      <c r="G34" s="63" t="n">
        <v>411.8</v>
      </c>
      <c r="H34" s="63" t="n">
        <v>1263.46</v>
      </c>
      <c r="I34" s="63" t="n">
        <v>0</v>
      </c>
      <c r="J34" s="41"/>
      <c r="K34" s="41"/>
    </row>
    <row r="35" customFormat="false" ht="12" hidden="false" customHeight="true" outlineLevel="0" collapsed="false">
      <c r="A35" s="267" t="n">
        <v>28</v>
      </c>
      <c r="B35" s="270"/>
      <c r="C35" s="350" t="s">
        <v>395</v>
      </c>
      <c r="D35" s="63" t="n">
        <v>23.88</v>
      </c>
      <c r="E35" s="63" t="n">
        <v>0</v>
      </c>
      <c r="F35" s="63" t="n">
        <v>0</v>
      </c>
      <c r="G35" s="63" t="n">
        <v>4.83</v>
      </c>
      <c r="H35" s="63" t="n">
        <v>19.05</v>
      </c>
      <c r="I35" s="63" t="n">
        <v>0</v>
      </c>
      <c r="J35" s="41"/>
      <c r="K35" s="41"/>
    </row>
    <row r="36" customFormat="false" ht="12" hidden="false" customHeight="true" outlineLevel="0" collapsed="false">
      <c r="A36" s="38" t="n">
        <v>29</v>
      </c>
      <c r="B36" s="28" t="s">
        <v>877</v>
      </c>
      <c r="C36" s="269" t="s">
        <v>497</v>
      </c>
      <c r="D36" s="63" t="n">
        <v>0</v>
      </c>
      <c r="E36" s="63" t="n">
        <v>-8.74</v>
      </c>
      <c r="F36" s="63" t="n">
        <v>-8.79</v>
      </c>
      <c r="G36" s="63" t="n">
        <v>0</v>
      </c>
      <c r="H36" s="63" t="n">
        <v>17.53</v>
      </c>
      <c r="I36" s="63" t="n">
        <v>0</v>
      </c>
      <c r="J36" s="41"/>
      <c r="K36" s="41"/>
    </row>
    <row r="37" customFormat="false" ht="18" hidden="false" customHeight="true" outlineLevel="0" collapsed="false">
      <c r="A37" s="38" t="n">
        <v>30</v>
      </c>
      <c r="B37" s="39" t="s">
        <v>881</v>
      </c>
      <c r="C37" s="269" t="s">
        <v>500</v>
      </c>
      <c r="D37" s="63" t="n">
        <v>94.4202000000005</v>
      </c>
      <c r="E37" s="63" t="n">
        <v>-2.00999999999993</v>
      </c>
      <c r="F37" s="63" t="n">
        <v>10.27</v>
      </c>
      <c r="G37" s="63" t="n">
        <v>-53.1398</v>
      </c>
      <c r="H37" s="63" t="n">
        <v>139.3</v>
      </c>
      <c r="I37" s="63" t="n">
        <v>-46.1002</v>
      </c>
      <c r="J37" s="41"/>
      <c r="K37" s="41"/>
    </row>
    <row r="38" customFormat="false" ht="12" hidden="false" customHeight="true" outlineLevel="0" collapsed="false">
      <c r="A38" s="38" t="n">
        <v>31</v>
      </c>
      <c r="B38" s="39" t="s">
        <v>883</v>
      </c>
      <c r="C38" s="269" t="s">
        <v>1653</v>
      </c>
      <c r="D38" s="63" t="n">
        <v>51.069793236</v>
      </c>
      <c r="E38" s="63" t="n">
        <v>1.68</v>
      </c>
      <c r="F38" s="63" t="n">
        <v>-9.32</v>
      </c>
      <c r="G38" s="63" t="n">
        <v>53.459793236</v>
      </c>
      <c r="H38" s="63" t="n">
        <v>5.25</v>
      </c>
      <c r="I38" s="63" t="n">
        <v>2.23</v>
      </c>
      <c r="J38" s="41"/>
      <c r="K38" s="41"/>
    </row>
    <row r="39" customFormat="false" ht="12" hidden="false" customHeight="true" outlineLevel="0" collapsed="false">
      <c r="A39" s="38" t="n">
        <v>32</v>
      </c>
      <c r="B39" s="39" t="s">
        <v>877</v>
      </c>
      <c r="C39" s="269" t="s">
        <v>1654</v>
      </c>
      <c r="D39" s="63" t="n">
        <v>50.859793236</v>
      </c>
      <c r="E39" s="63" t="n">
        <v>17.28</v>
      </c>
      <c r="F39" s="63" t="n">
        <v>0</v>
      </c>
      <c r="G39" s="63" t="n">
        <v>27.58</v>
      </c>
      <c r="H39" s="63" t="n">
        <v>5.999793236</v>
      </c>
      <c r="I39" s="63" t="n">
        <v>2.44</v>
      </c>
      <c r="J39" s="41"/>
      <c r="K39" s="41"/>
    </row>
    <row r="40" customFormat="false" ht="12" hidden="false" customHeight="true" outlineLevel="0" collapsed="false">
      <c r="A40" s="38" t="n">
        <v>33</v>
      </c>
      <c r="B40" s="39" t="s">
        <v>883</v>
      </c>
      <c r="C40" s="269" t="s">
        <v>389</v>
      </c>
      <c r="D40" s="63" t="n">
        <v>370.2</v>
      </c>
      <c r="E40" s="63" t="n">
        <v>192.46</v>
      </c>
      <c r="F40" s="63" t="n">
        <v>7.69</v>
      </c>
      <c r="G40" s="63" t="n">
        <v>36.06</v>
      </c>
      <c r="H40" s="63" t="n">
        <v>133.99</v>
      </c>
      <c r="I40" s="63" t="n">
        <v>0</v>
      </c>
      <c r="J40" s="41"/>
      <c r="K40" s="41"/>
    </row>
    <row r="41" customFormat="false" ht="12" hidden="false" customHeight="true" outlineLevel="0" collapsed="false">
      <c r="A41" s="38" t="n">
        <v>34</v>
      </c>
      <c r="B41" s="39" t="s">
        <v>877</v>
      </c>
      <c r="C41" s="269" t="s">
        <v>399</v>
      </c>
      <c r="D41" s="63" t="n">
        <v>321.88</v>
      </c>
      <c r="E41" s="63" t="n">
        <v>182.72</v>
      </c>
      <c r="F41" s="63" t="n">
        <v>7.7</v>
      </c>
      <c r="G41" s="63" t="n">
        <v>35.33</v>
      </c>
      <c r="H41" s="63" t="n">
        <v>96.13</v>
      </c>
      <c r="I41" s="63" t="n">
        <v>0</v>
      </c>
      <c r="J41" s="41"/>
      <c r="K41" s="41"/>
    </row>
    <row r="42" customFormat="false" ht="12" hidden="false" customHeight="true" outlineLevel="0" collapsed="false">
      <c r="A42" s="38" t="n">
        <v>35</v>
      </c>
      <c r="B42" s="39" t="s">
        <v>883</v>
      </c>
      <c r="C42" s="269" t="s">
        <v>1655</v>
      </c>
      <c r="D42" s="63" t="n">
        <v>0</v>
      </c>
      <c r="E42" s="63" t="n">
        <v>0.47</v>
      </c>
      <c r="F42" s="63" t="n">
        <v>0</v>
      </c>
      <c r="G42" s="63" t="n">
        <v>-1.41</v>
      </c>
      <c r="H42" s="63" t="n">
        <v>0.94</v>
      </c>
      <c r="I42" s="63" t="n">
        <v>0</v>
      </c>
      <c r="J42" s="41"/>
      <c r="K42" s="41"/>
    </row>
    <row r="43" customFormat="false" ht="18" hidden="false" customHeight="true" outlineLevel="0" collapsed="false">
      <c r="A43" s="38" t="n">
        <v>36</v>
      </c>
      <c r="B43" s="39" t="s">
        <v>881</v>
      </c>
      <c r="C43" s="269" t="s">
        <v>525</v>
      </c>
      <c r="D43" s="63" t="n">
        <v>45.8902000000005</v>
      </c>
      <c r="E43" s="63" t="n">
        <v>3.38000000000011</v>
      </c>
      <c r="F43" s="63" t="n">
        <v>19.6</v>
      </c>
      <c r="G43" s="63" t="n">
        <v>-78.339593236</v>
      </c>
      <c r="H43" s="63" t="n">
        <v>101.249793236</v>
      </c>
      <c r="I43" s="63" t="n">
        <v>-45.8902</v>
      </c>
      <c r="J43" s="41"/>
      <c r="K43" s="41"/>
    </row>
    <row r="44" customFormat="false" ht="20.1" hidden="false" customHeight="true" outlineLevel="0" collapsed="false">
      <c r="C44" s="351" t="s">
        <v>656</v>
      </c>
      <c r="D44" s="63"/>
      <c r="E44" s="63"/>
      <c r="F44" s="63"/>
      <c r="G44" s="63"/>
      <c r="H44" s="63"/>
      <c r="I44" s="63"/>
      <c r="J44" s="41"/>
      <c r="K44" s="41"/>
    </row>
    <row r="45" customFormat="false" ht="18" hidden="false" customHeight="true" outlineLevel="0" collapsed="false">
      <c r="A45" s="38" t="n">
        <v>37</v>
      </c>
      <c r="C45" s="269" t="s">
        <v>495</v>
      </c>
      <c r="D45" s="63" t="n">
        <v>1769.6802</v>
      </c>
      <c r="E45" s="63" t="n">
        <v>6.73000000000008</v>
      </c>
      <c r="F45" s="63" t="n">
        <v>19.06</v>
      </c>
      <c r="G45" s="63" t="n">
        <v>358.6602</v>
      </c>
      <c r="H45" s="63" t="n">
        <v>1385.23</v>
      </c>
      <c r="I45" s="63" t="n">
        <v>-46.1002</v>
      </c>
      <c r="J45" s="41"/>
      <c r="K45" s="41"/>
    </row>
    <row r="46" customFormat="false" ht="12" hidden="false" customHeight="true" outlineLevel="0" collapsed="false">
      <c r="A46" s="38" t="n">
        <v>38</v>
      </c>
      <c r="B46" s="39" t="s">
        <v>883</v>
      </c>
      <c r="C46" s="269" t="s">
        <v>1656</v>
      </c>
      <c r="D46" s="63" t="n">
        <v>238.26</v>
      </c>
      <c r="E46" s="63" t="n">
        <v>0</v>
      </c>
      <c r="F46" s="63" t="n">
        <v>0</v>
      </c>
      <c r="G46" s="63" t="n">
        <v>238.26</v>
      </c>
      <c r="H46" s="63" t="n">
        <v>0</v>
      </c>
      <c r="I46" s="63" t="n">
        <v>0</v>
      </c>
      <c r="J46" s="41"/>
      <c r="K46" s="41"/>
    </row>
    <row r="47" customFormat="false" ht="12" hidden="false" customHeight="true" outlineLevel="0" collapsed="false">
      <c r="A47" s="38" t="n">
        <v>39</v>
      </c>
      <c r="B47" s="39" t="s">
        <v>877</v>
      </c>
      <c r="C47" s="269" t="s">
        <v>1657</v>
      </c>
      <c r="D47" s="63" t="n">
        <v>238.26</v>
      </c>
      <c r="E47" s="63" t="n">
        <v>0</v>
      </c>
      <c r="F47" s="63" t="n">
        <v>0</v>
      </c>
      <c r="G47" s="63" t="n">
        <v>0</v>
      </c>
      <c r="H47" s="63" t="n">
        <v>238.26</v>
      </c>
      <c r="I47" s="63" t="n">
        <v>0</v>
      </c>
      <c r="J47" s="41"/>
      <c r="K47" s="41"/>
    </row>
    <row r="48" customFormat="false" ht="18" hidden="false" customHeight="true" outlineLevel="0" collapsed="false">
      <c r="A48" s="38" t="n">
        <v>40</v>
      </c>
      <c r="B48" s="39" t="s">
        <v>881</v>
      </c>
      <c r="C48" s="269" t="s">
        <v>1658</v>
      </c>
      <c r="D48" s="63" t="n">
        <v>1769.6802</v>
      </c>
      <c r="E48" s="63" t="n">
        <v>6.73000000000008</v>
      </c>
      <c r="F48" s="63" t="n">
        <v>19.06</v>
      </c>
      <c r="G48" s="63" t="n">
        <v>120.4002</v>
      </c>
      <c r="H48" s="63" t="n">
        <v>1623.49</v>
      </c>
      <c r="I48" s="63" t="n">
        <v>-46.1002</v>
      </c>
      <c r="J48" s="41"/>
      <c r="K48" s="41"/>
    </row>
    <row r="49" customFormat="false" ht="12" hidden="false" customHeight="true" outlineLevel="0" collapsed="false">
      <c r="A49" s="38" t="n">
        <v>41</v>
      </c>
      <c r="B49" s="39" t="s">
        <v>883</v>
      </c>
      <c r="C49" s="269" t="s">
        <v>1659</v>
      </c>
      <c r="D49" s="63" t="n">
        <v>1675.26</v>
      </c>
      <c r="E49" s="63" t="n">
        <v>0</v>
      </c>
      <c r="F49" s="63" t="n">
        <v>0</v>
      </c>
      <c r="G49" s="63" t="n">
        <v>173.54</v>
      </c>
      <c r="H49" s="63" t="n">
        <v>1501.72</v>
      </c>
      <c r="I49" s="63" t="n">
        <v>0</v>
      </c>
      <c r="J49" s="41"/>
      <c r="K49" s="41"/>
    </row>
    <row r="50" customFormat="false" ht="12" hidden="false" customHeight="true" outlineLevel="0" collapsed="false">
      <c r="A50" s="38" t="n">
        <v>42</v>
      </c>
      <c r="B50" s="28" t="s">
        <v>877</v>
      </c>
      <c r="C50" s="269" t="s">
        <v>497</v>
      </c>
      <c r="D50" s="63" t="n">
        <v>0</v>
      </c>
      <c r="E50" s="63" t="n">
        <v>-8.74</v>
      </c>
      <c r="F50" s="63" t="n">
        <v>-8.79</v>
      </c>
      <c r="G50" s="63" t="n">
        <v>0</v>
      </c>
      <c r="H50" s="63" t="n">
        <v>17.53</v>
      </c>
      <c r="I50" s="63" t="n">
        <v>0</v>
      </c>
      <c r="J50" s="41"/>
      <c r="K50" s="41"/>
    </row>
    <row r="51" customFormat="false" ht="18" hidden="false" customHeight="true" outlineLevel="0" collapsed="false">
      <c r="A51" s="38" t="n">
        <v>43</v>
      </c>
      <c r="B51" s="39" t="s">
        <v>881</v>
      </c>
      <c r="C51" s="269" t="s">
        <v>500</v>
      </c>
      <c r="D51" s="63" t="n">
        <v>94.4202000000005</v>
      </c>
      <c r="E51" s="63" t="n">
        <v>-2.00999999999993</v>
      </c>
      <c r="F51" s="63" t="n">
        <v>10.27</v>
      </c>
      <c r="G51" s="63" t="n">
        <v>-53.1398</v>
      </c>
      <c r="H51" s="63" t="n">
        <v>139.3</v>
      </c>
      <c r="I51" s="63" t="n">
        <v>-46.1002</v>
      </c>
      <c r="J51" s="41"/>
      <c r="K51" s="41"/>
    </row>
    <row r="52" customFormat="false" ht="12" hidden="false" customHeight="true" outlineLevel="0" collapsed="false">
      <c r="D52" s="41"/>
      <c r="E52" s="41"/>
      <c r="F52" s="41"/>
      <c r="G52" s="41"/>
      <c r="H52" s="41"/>
      <c r="I52" s="41"/>
      <c r="J52" s="41"/>
      <c r="K52" s="41"/>
    </row>
    <row r="53" customFormat="false" ht="12" hidden="false" customHeight="true" outlineLevel="0" collapsed="false">
      <c r="A53" s="124"/>
      <c r="B53" s="259"/>
      <c r="D53" s="41"/>
      <c r="E53" s="41"/>
      <c r="F53" s="41"/>
      <c r="G53" s="41"/>
      <c r="H53" s="41"/>
      <c r="I53" s="41"/>
      <c r="J53" s="41"/>
      <c r="K53" s="41"/>
    </row>
    <row r="54" customFormat="false" ht="12" hidden="false" customHeight="true" outlineLevel="0" collapsed="false">
      <c r="A54" s="38" t="s">
        <v>1660</v>
      </c>
      <c r="D54" s="41"/>
      <c r="E54" s="41"/>
      <c r="F54" s="41"/>
      <c r="G54" s="41"/>
      <c r="H54" s="41"/>
      <c r="I54" s="41"/>
      <c r="J54" s="41"/>
      <c r="K54" s="41"/>
    </row>
    <row r="55" customFormat="false" ht="11.1" hidden="false" customHeight="true" outlineLevel="0" collapsed="false">
      <c r="A55" s="38" t="s">
        <v>1661</v>
      </c>
      <c r="D55" s="41"/>
      <c r="E55" s="41"/>
      <c r="F55" s="41"/>
      <c r="G55" s="41"/>
      <c r="H55" s="41"/>
      <c r="I55" s="41"/>
      <c r="J55" s="41"/>
      <c r="K55" s="41"/>
    </row>
    <row r="56" customFormat="false" ht="11.1" hidden="false" customHeight="true" outlineLevel="0" collapsed="false">
      <c r="A56" s="38" t="s">
        <v>1662</v>
      </c>
      <c r="D56" s="41"/>
      <c r="E56" s="41"/>
      <c r="F56" s="41"/>
      <c r="G56" s="41"/>
      <c r="H56" s="41"/>
      <c r="I56" s="41"/>
      <c r="J56" s="41"/>
      <c r="K56" s="41"/>
    </row>
    <row r="57" customFormat="false" ht="11.1" hidden="false" customHeight="true" outlineLevel="0" collapsed="false">
      <c r="D57" s="41"/>
      <c r="E57" s="41"/>
      <c r="F57" s="41"/>
      <c r="G57" s="41"/>
      <c r="H57" s="41"/>
      <c r="I57" s="41"/>
      <c r="J57" s="41"/>
      <c r="K57" s="41"/>
    </row>
    <row r="58" customFormat="false" ht="12" hidden="false" customHeight="true" outlineLevel="0" collapsed="false">
      <c r="D58" s="41"/>
      <c r="E58" s="41"/>
      <c r="F58" s="41"/>
      <c r="G58" s="41"/>
      <c r="H58" s="41"/>
      <c r="I58" s="41"/>
      <c r="J58" s="41"/>
      <c r="K58" s="41"/>
    </row>
    <row r="59" customFormat="false" ht="12" hidden="false" customHeight="true" outlineLevel="0" collapsed="false">
      <c r="D59" s="41"/>
      <c r="E59" s="41"/>
      <c r="F59" s="41"/>
      <c r="G59" s="41"/>
      <c r="H59" s="41"/>
      <c r="I59" s="41"/>
      <c r="J59" s="41"/>
      <c r="K59" s="41"/>
    </row>
    <row r="60" customFormat="false" ht="12" hidden="false" customHeight="true" outlineLevel="0" collapsed="false">
      <c r="D60" s="41"/>
      <c r="E60" s="41"/>
      <c r="F60" s="41"/>
      <c r="G60" s="41"/>
      <c r="H60" s="41"/>
      <c r="I60" s="41"/>
      <c r="J60" s="41"/>
      <c r="K60" s="41"/>
    </row>
    <row r="61" customFormat="false" ht="12" hidden="false" customHeight="true" outlineLevel="0" collapsed="false">
      <c r="D61" s="41"/>
      <c r="E61" s="41"/>
      <c r="F61" s="41"/>
      <c r="G61" s="41"/>
      <c r="H61" s="41"/>
      <c r="I61" s="41"/>
      <c r="J61" s="41"/>
      <c r="K61" s="41"/>
    </row>
    <row r="62" customFormat="false" ht="12" hidden="false" customHeight="true" outlineLevel="0" collapsed="false">
      <c r="D62" s="41"/>
      <c r="E62" s="41"/>
      <c r="F62" s="41"/>
      <c r="G62" s="41"/>
      <c r="H62" s="41"/>
      <c r="I62" s="41"/>
      <c r="J62" s="41"/>
      <c r="K62" s="41"/>
    </row>
    <row r="63" customFormat="false" ht="12" hidden="false" customHeight="true" outlineLevel="0" collapsed="false">
      <c r="D63" s="41"/>
      <c r="E63" s="41"/>
      <c r="F63" s="41"/>
      <c r="G63" s="41"/>
      <c r="H63" s="41"/>
      <c r="I63" s="41"/>
      <c r="J63" s="41"/>
      <c r="K63" s="41"/>
    </row>
    <row r="64" customFormat="false" ht="12" hidden="false" customHeight="true" outlineLevel="0" collapsed="false">
      <c r="D64" s="41"/>
      <c r="E64" s="41"/>
      <c r="F64" s="41"/>
      <c r="G64" s="41"/>
      <c r="H64" s="41"/>
      <c r="I64" s="41"/>
      <c r="J64" s="41"/>
      <c r="K64" s="41"/>
    </row>
    <row r="65" customFormat="false" ht="12" hidden="false" customHeight="true" outlineLevel="0" collapsed="false">
      <c r="D65" s="41"/>
      <c r="E65" s="41"/>
      <c r="F65" s="41"/>
      <c r="G65" s="41"/>
      <c r="H65" s="41"/>
      <c r="I65" s="41"/>
      <c r="J65" s="41"/>
      <c r="K65" s="41"/>
    </row>
    <row r="66" customFormat="false" ht="12" hidden="false" customHeight="true" outlineLevel="0" collapsed="false">
      <c r="D66" s="41"/>
      <c r="E66" s="41"/>
      <c r="F66" s="41"/>
      <c r="G66" s="41"/>
      <c r="H66" s="41"/>
      <c r="I66" s="41"/>
      <c r="J66" s="41"/>
      <c r="K66" s="41"/>
    </row>
    <row r="67" customFormat="false" ht="12" hidden="false" customHeight="true" outlineLevel="0" collapsed="false">
      <c r="D67" s="41"/>
      <c r="E67" s="41"/>
      <c r="F67" s="41"/>
      <c r="G67" s="41"/>
      <c r="H67" s="41"/>
      <c r="I67" s="41"/>
      <c r="J67" s="41"/>
      <c r="K67" s="41"/>
    </row>
    <row r="68" customFormat="false" ht="12" hidden="false" customHeight="true" outlineLevel="0" collapsed="false">
      <c r="D68" s="41"/>
      <c r="E68" s="41"/>
      <c r="F68" s="41"/>
      <c r="G68" s="41"/>
      <c r="H68" s="41"/>
      <c r="I68" s="41"/>
      <c r="J68" s="41"/>
      <c r="K68" s="41"/>
    </row>
    <row r="69" customFormat="false" ht="12" hidden="false" customHeight="true" outlineLevel="0" collapsed="false">
      <c r="D69" s="41"/>
      <c r="E69" s="41"/>
      <c r="F69" s="41"/>
      <c r="G69" s="41"/>
      <c r="H69" s="41"/>
      <c r="I69" s="41"/>
      <c r="J69" s="41"/>
      <c r="K69" s="41"/>
    </row>
    <row r="70" customFormat="false" ht="12" hidden="false" customHeight="true" outlineLevel="0" collapsed="false">
      <c r="D70" s="41"/>
      <c r="E70" s="41"/>
      <c r="F70" s="41"/>
      <c r="G70" s="41"/>
      <c r="H70" s="41"/>
      <c r="I70" s="41"/>
      <c r="J70" s="41"/>
      <c r="K70" s="41"/>
    </row>
    <row r="71" customFormat="false" ht="12" hidden="false" customHeight="true" outlineLevel="0" collapsed="false">
      <c r="D71" s="41"/>
      <c r="E71" s="41"/>
      <c r="F71" s="41"/>
      <c r="G71" s="41"/>
      <c r="H71" s="41"/>
      <c r="I71" s="41"/>
      <c r="J71" s="41"/>
      <c r="K71" s="41"/>
    </row>
    <row r="72" customFormat="false" ht="12" hidden="false" customHeight="true" outlineLevel="0" collapsed="false">
      <c r="D72" s="41"/>
      <c r="E72" s="41"/>
      <c r="F72" s="41"/>
      <c r="G72" s="41"/>
      <c r="H72" s="41"/>
      <c r="I72" s="41"/>
      <c r="J72" s="41"/>
      <c r="K72" s="41"/>
    </row>
    <row r="73" customFormat="false" ht="12" hidden="false" customHeight="true" outlineLevel="0" collapsed="false">
      <c r="D73" s="41"/>
      <c r="E73" s="41"/>
      <c r="F73" s="41"/>
      <c r="G73" s="41"/>
      <c r="H73" s="41"/>
      <c r="I73" s="41"/>
      <c r="J73" s="41"/>
      <c r="K73" s="41"/>
    </row>
    <row r="74" customFormat="false" ht="12" hidden="false" customHeight="true" outlineLevel="0" collapsed="false">
      <c r="D74" s="41"/>
      <c r="E74" s="41"/>
      <c r="F74" s="41"/>
      <c r="G74" s="41"/>
      <c r="H74" s="41"/>
      <c r="I74" s="41"/>
      <c r="J74" s="41"/>
      <c r="K74" s="41"/>
    </row>
    <row r="75" customFormat="false" ht="12" hidden="false" customHeight="true" outlineLevel="0" collapsed="false">
      <c r="D75" s="41"/>
      <c r="E75" s="41"/>
      <c r="F75" s="41"/>
      <c r="G75" s="41"/>
      <c r="H75" s="41"/>
      <c r="I75" s="41"/>
      <c r="J75" s="41"/>
      <c r="K75" s="41"/>
    </row>
    <row r="76" customFormat="false" ht="12" hidden="false" customHeight="true" outlineLevel="0" collapsed="false">
      <c r="D76" s="41"/>
      <c r="E76" s="41"/>
      <c r="F76" s="41"/>
      <c r="G76" s="41"/>
      <c r="H76" s="41"/>
      <c r="I76" s="41"/>
      <c r="J76" s="41"/>
      <c r="K76" s="41"/>
    </row>
    <row r="77" customFormat="false" ht="12" hidden="false" customHeight="true" outlineLevel="0" collapsed="false">
      <c r="D77" s="41"/>
      <c r="E77" s="41"/>
      <c r="F77" s="41"/>
      <c r="G77" s="41"/>
      <c r="H77" s="41"/>
      <c r="I77" s="41"/>
      <c r="J77" s="41"/>
      <c r="K77" s="41"/>
    </row>
    <row r="78" customFormat="false" ht="12" hidden="false" customHeight="true" outlineLevel="0" collapsed="false">
      <c r="D78" s="41"/>
      <c r="E78" s="41"/>
      <c r="F78" s="41"/>
      <c r="G78" s="41"/>
      <c r="H78" s="41"/>
      <c r="I78" s="41"/>
      <c r="J78" s="41"/>
      <c r="K78" s="41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39" width="1.7"/>
    <col collapsed="false" customWidth="true" hidden="false" outlineLevel="0" max="3" min="3" style="38" width="34.28"/>
    <col collapsed="false" customWidth="true" hidden="false" outlineLevel="0" max="4" min="4" style="38" width="10.71"/>
    <col collapsed="false" customWidth="true" hidden="false" outlineLevel="0" max="6" min="5" style="38" width="10.85"/>
    <col collapsed="false" customWidth="true" hidden="false" outlineLevel="0" max="9" min="7" style="38" width="10.71"/>
    <col collapsed="false" customWidth="true" hidden="false" outlineLevel="0" max="11" min="10" style="38" width="8.28"/>
    <col collapsed="false" customWidth="false" hidden="false" outlineLevel="0" max="257" min="12" style="38" width="11.42"/>
  </cols>
  <sheetData>
    <row r="1" customFormat="false" ht="12" hidden="false" customHeight="true" outlineLevel="0" collapsed="false">
      <c r="A1" s="230" t="s">
        <v>1626</v>
      </c>
      <c r="B1" s="230"/>
      <c r="C1" s="230"/>
      <c r="D1" s="230"/>
      <c r="E1" s="230"/>
      <c r="F1" s="230"/>
      <c r="G1" s="230"/>
      <c r="H1" s="230"/>
      <c r="I1" s="230"/>
      <c r="J1" s="254"/>
      <c r="K1" s="254"/>
    </row>
    <row r="2" customFormat="false" ht="18" hidden="false" customHeight="true" outlineLevel="0" collapsed="false">
      <c r="A2" s="230" t="s">
        <v>1627</v>
      </c>
      <c r="B2" s="230"/>
      <c r="C2" s="230"/>
      <c r="D2" s="230"/>
      <c r="E2" s="230"/>
      <c r="F2" s="230"/>
      <c r="G2" s="230"/>
      <c r="H2" s="230"/>
      <c r="I2" s="230"/>
      <c r="J2" s="254"/>
      <c r="K2" s="254"/>
    </row>
    <row r="3" customFormat="false" ht="18" hidden="false" customHeight="true" outlineLevel="0" collapsed="false">
      <c r="A3" s="230" t="s">
        <v>1628</v>
      </c>
      <c r="B3" s="230"/>
      <c r="C3" s="230"/>
      <c r="D3" s="230"/>
      <c r="E3" s="230"/>
      <c r="F3" s="230"/>
      <c r="G3" s="230"/>
      <c r="H3" s="230"/>
      <c r="I3" s="230"/>
      <c r="J3" s="254"/>
      <c r="K3" s="254"/>
    </row>
    <row r="4" customFormat="false" ht="18" hidden="false" customHeight="true" outlineLevel="0" collapsed="false">
      <c r="A4" s="230" t="n">
        <v>2003</v>
      </c>
      <c r="B4" s="230"/>
      <c r="C4" s="230"/>
      <c r="D4" s="230"/>
      <c r="E4" s="230"/>
      <c r="F4" s="230"/>
      <c r="G4" s="230"/>
      <c r="H4" s="230"/>
      <c r="I4" s="230"/>
      <c r="J4" s="254"/>
      <c r="K4" s="254"/>
    </row>
    <row r="5" customFormat="false" ht="18" hidden="false" customHeight="true" outlineLevel="0" collapsed="false">
      <c r="A5" s="99" t="s">
        <v>356</v>
      </c>
      <c r="B5" s="99"/>
      <c r="C5" s="99"/>
      <c r="D5" s="99"/>
      <c r="E5" s="99"/>
      <c r="F5" s="99"/>
      <c r="G5" s="99"/>
      <c r="H5" s="99"/>
      <c r="I5" s="99"/>
      <c r="J5" s="254"/>
      <c r="K5" s="254"/>
    </row>
    <row r="6" customFormat="false" ht="12" hidden="false" customHeight="true" outlineLevel="0" collapsed="false">
      <c r="A6" s="124"/>
      <c r="B6" s="259"/>
      <c r="C6" s="124"/>
      <c r="D6" s="124"/>
      <c r="E6" s="124"/>
      <c r="F6" s="124"/>
      <c r="G6" s="124"/>
      <c r="H6" s="124"/>
      <c r="I6" s="124"/>
      <c r="J6" s="77"/>
      <c r="K6" s="77"/>
    </row>
    <row r="7" customFormat="false" ht="45" hidden="false" customHeight="false" outlineLevel="0" collapsed="false">
      <c r="A7" s="274"/>
      <c r="B7" s="259"/>
      <c r="C7" s="261" t="s">
        <v>874</v>
      </c>
      <c r="D7" s="182" t="s">
        <v>1629</v>
      </c>
      <c r="E7" s="182" t="s">
        <v>1630</v>
      </c>
      <c r="F7" s="182" t="s">
        <v>1631</v>
      </c>
      <c r="G7" s="182" t="s">
        <v>362</v>
      </c>
      <c r="H7" s="182" t="s">
        <v>1632</v>
      </c>
      <c r="I7" s="182" t="s">
        <v>1633</v>
      </c>
      <c r="J7" s="49"/>
      <c r="K7" s="49"/>
    </row>
    <row r="8" customFormat="false" ht="24" hidden="false" customHeight="true" outlineLevel="0" collapsed="false">
      <c r="A8" s="38" t="n">
        <v>1</v>
      </c>
      <c r="C8" s="269" t="s">
        <v>1634</v>
      </c>
      <c r="D8" s="63" t="n">
        <v>3791.49</v>
      </c>
      <c r="E8" s="63" t="n">
        <v>2592.34</v>
      </c>
      <c r="F8" s="63" t="n">
        <v>199.89</v>
      </c>
      <c r="G8" s="63" t="n">
        <v>291.95</v>
      </c>
      <c r="H8" s="63" t="n">
        <v>707.31</v>
      </c>
      <c r="I8" s="63" t="n">
        <v>0</v>
      </c>
      <c r="J8" s="41"/>
      <c r="K8" s="41"/>
    </row>
    <row r="9" customFormat="false" ht="12" hidden="false" customHeight="true" outlineLevel="0" collapsed="false">
      <c r="A9" s="267" t="n">
        <v>2</v>
      </c>
      <c r="B9" s="270"/>
      <c r="C9" s="350" t="s">
        <v>395</v>
      </c>
      <c r="D9" s="63" t="n">
        <v>76.46</v>
      </c>
      <c r="E9" s="63" t="n">
        <v>0</v>
      </c>
      <c r="F9" s="63" t="n">
        <v>76.46</v>
      </c>
      <c r="G9" s="63" t="n">
        <v>0</v>
      </c>
      <c r="H9" s="63" t="n">
        <v>0</v>
      </c>
      <c r="I9" s="63" t="n">
        <v>0</v>
      </c>
      <c r="J9" s="41"/>
      <c r="K9" s="41"/>
    </row>
    <row r="10" customFormat="false" ht="12" hidden="false" customHeight="true" outlineLevel="0" collapsed="false">
      <c r="A10" s="38" t="n">
        <v>3</v>
      </c>
      <c r="B10" s="39" t="s">
        <v>883</v>
      </c>
      <c r="C10" s="269" t="s">
        <v>383</v>
      </c>
      <c r="D10" s="63" t="n">
        <v>1844.38</v>
      </c>
      <c r="E10" s="63" t="n">
        <v>1392.8</v>
      </c>
      <c r="F10" s="63" t="n">
        <v>114.05</v>
      </c>
      <c r="G10" s="63" t="n">
        <v>90.31</v>
      </c>
      <c r="H10" s="63" t="n">
        <v>247.22</v>
      </c>
      <c r="I10" s="63" t="n">
        <v>0</v>
      </c>
      <c r="J10" s="41"/>
      <c r="K10" s="41"/>
    </row>
    <row r="11" customFormat="false" ht="12" hidden="false" customHeight="true" outlineLevel="0" collapsed="false">
      <c r="A11" s="267" t="n">
        <v>4</v>
      </c>
      <c r="B11" s="270"/>
      <c r="C11" s="350" t="s">
        <v>395</v>
      </c>
      <c r="D11" s="63" t="n">
        <v>52.31</v>
      </c>
      <c r="E11" s="63" t="n">
        <v>16.31</v>
      </c>
      <c r="F11" s="63" t="n">
        <v>2.96</v>
      </c>
      <c r="G11" s="63" t="n">
        <v>4.58</v>
      </c>
      <c r="H11" s="63" t="n">
        <v>28.46</v>
      </c>
      <c r="I11" s="63" t="n">
        <v>0</v>
      </c>
      <c r="J11" s="41"/>
      <c r="K11" s="41"/>
    </row>
    <row r="12" customFormat="false" ht="18" hidden="false" customHeight="true" outlineLevel="0" collapsed="false">
      <c r="A12" s="38" t="n">
        <v>5</v>
      </c>
      <c r="B12" s="39" t="s">
        <v>881</v>
      </c>
      <c r="C12" s="269" t="s">
        <v>397</v>
      </c>
      <c r="D12" s="63" t="n">
        <v>1947.11</v>
      </c>
      <c r="E12" s="63" t="n">
        <v>1199.54</v>
      </c>
      <c r="F12" s="63" t="n">
        <v>85.84</v>
      </c>
      <c r="G12" s="63" t="n">
        <v>201.64</v>
      </c>
      <c r="H12" s="63" t="n">
        <v>460.09</v>
      </c>
      <c r="I12" s="63" t="n">
        <v>0</v>
      </c>
      <c r="J12" s="41"/>
      <c r="K12" s="41"/>
    </row>
    <row r="13" customFormat="false" ht="12" hidden="false" customHeight="true" outlineLevel="0" collapsed="false">
      <c r="A13" s="38" t="n">
        <v>6</v>
      </c>
      <c r="B13" s="39" t="s">
        <v>883</v>
      </c>
      <c r="C13" s="269" t="s">
        <v>399</v>
      </c>
      <c r="D13" s="63" t="n">
        <v>322.75</v>
      </c>
      <c r="E13" s="63" t="n">
        <v>182.98</v>
      </c>
      <c r="F13" s="63" t="n">
        <v>7.58</v>
      </c>
      <c r="G13" s="63" t="n">
        <v>35.18</v>
      </c>
      <c r="H13" s="63" t="n">
        <v>97.01</v>
      </c>
      <c r="I13" s="63" t="n">
        <v>0</v>
      </c>
      <c r="J13" s="41"/>
      <c r="K13" s="41"/>
    </row>
    <row r="14" customFormat="false" ht="18" hidden="false" customHeight="true" outlineLevel="0" collapsed="false">
      <c r="A14" s="38" t="n">
        <v>7</v>
      </c>
      <c r="B14" s="39" t="s">
        <v>881</v>
      </c>
      <c r="C14" s="269" t="s">
        <v>1635</v>
      </c>
      <c r="D14" s="63" t="n">
        <v>1624.36</v>
      </c>
      <c r="E14" s="63" t="n">
        <v>1016.56</v>
      </c>
      <c r="F14" s="63" t="n">
        <v>78.26</v>
      </c>
      <c r="G14" s="63" t="n">
        <v>166.46</v>
      </c>
      <c r="H14" s="63" t="n">
        <v>363.08</v>
      </c>
      <c r="I14" s="63" t="n">
        <v>-85.52</v>
      </c>
      <c r="J14" s="41"/>
      <c r="K14" s="41"/>
    </row>
    <row r="15" customFormat="false" ht="12" hidden="false" customHeight="true" outlineLevel="0" collapsed="false">
      <c r="A15" s="38" t="n">
        <v>8</v>
      </c>
      <c r="B15" s="39" t="s">
        <v>883</v>
      </c>
      <c r="C15" s="269" t="s">
        <v>1636</v>
      </c>
      <c r="D15" s="63" t="n">
        <v>1132.77</v>
      </c>
      <c r="E15" s="63" t="n">
        <v>743.53</v>
      </c>
      <c r="F15" s="63" t="n">
        <v>56.24</v>
      </c>
      <c r="G15" s="63" t="n">
        <v>168.98</v>
      </c>
      <c r="H15" s="63" t="n">
        <v>164.02</v>
      </c>
      <c r="I15" s="63" t="n">
        <v>5.16</v>
      </c>
      <c r="J15" s="41"/>
      <c r="K15" s="41"/>
    </row>
    <row r="16" customFormat="false" ht="12" hidden="false" customHeight="true" outlineLevel="0" collapsed="false">
      <c r="A16" s="38" t="n">
        <v>9</v>
      </c>
      <c r="B16" s="39" t="s">
        <v>883</v>
      </c>
      <c r="C16" s="269" t="s">
        <v>1637</v>
      </c>
      <c r="D16" s="63" t="n">
        <v>38.59</v>
      </c>
      <c r="E16" s="63" t="n">
        <v>27.08</v>
      </c>
      <c r="F16" s="63" t="n">
        <v>2.72</v>
      </c>
      <c r="G16" s="63" t="n">
        <v>0.05</v>
      </c>
      <c r="H16" s="63" t="n">
        <v>8.74</v>
      </c>
      <c r="I16" s="63" t="n">
        <v>0</v>
      </c>
      <c r="J16" s="41"/>
      <c r="K16" s="41"/>
    </row>
    <row r="17" customFormat="false" ht="12" hidden="false" customHeight="true" outlineLevel="0" collapsed="false">
      <c r="A17" s="38" t="n">
        <v>10</v>
      </c>
      <c r="B17" s="39" t="s">
        <v>877</v>
      </c>
      <c r="C17" s="269" t="s">
        <v>1638</v>
      </c>
      <c r="D17" s="63" t="n">
        <v>25.27</v>
      </c>
      <c r="E17" s="63" t="n">
        <v>22.52</v>
      </c>
      <c r="F17" s="63" t="n">
        <v>0</v>
      </c>
      <c r="G17" s="63" t="n">
        <v>0.55</v>
      </c>
      <c r="H17" s="63" t="n">
        <v>2.2</v>
      </c>
      <c r="I17" s="63" t="n">
        <v>0</v>
      </c>
      <c r="J17" s="41"/>
      <c r="K17" s="41"/>
    </row>
    <row r="18" customFormat="false" ht="18" hidden="false" customHeight="true" outlineLevel="0" collapsed="false">
      <c r="A18" s="38" t="n">
        <v>11</v>
      </c>
      <c r="B18" s="39" t="s">
        <v>881</v>
      </c>
      <c r="C18" s="269" t="s">
        <v>1639</v>
      </c>
      <c r="D18" s="63" t="n">
        <v>478.27</v>
      </c>
      <c r="E18" s="63" t="n">
        <v>268.47</v>
      </c>
      <c r="F18" s="63" t="n">
        <v>19.3</v>
      </c>
      <c r="G18" s="63" t="n">
        <v>-2.02000000000004</v>
      </c>
      <c r="H18" s="63" t="n">
        <v>192.52</v>
      </c>
      <c r="I18" s="63" t="n">
        <v>-90.68</v>
      </c>
      <c r="J18" s="41"/>
      <c r="K18" s="41"/>
    </row>
    <row r="19" customFormat="false" ht="12" hidden="false" customHeight="true" outlineLevel="0" collapsed="false">
      <c r="A19" s="38" t="n">
        <v>12</v>
      </c>
      <c r="B19" s="39" t="s">
        <v>877</v>
      </c>
      <c r="C19" s="269" t="s">
        <v>1640</v>
      </c>
      <c r="D19" s="63" t="n">
        <v>1131.67</v>
      </c>
      <c r="E19" s="63" t="n">
        <v>0</v>
      </c>
      <c r="F19" s="63" t="n">
        <v>0</v>
      </c>
      <c r="G19" s="63" t="n">
        <v>0</v>
      </c>
      <c r="H19" s="63" t="n">
        <v>1131.67</v>
      </c>
      <c r="I19" s="63" t="n">
        <v>6.26</v>
      </c>
      <c r="J19" s="41"/>
      <c r="K19" s="41"/>
    </row>
    <row r="20" customFormat="false" ht="12" hidden="false" customHeight="true" outlineLevel="0" collapsed="false">
      <c r="A20" s="38" t="n">
        <v>13</v>
      </c>
      <c r="B20" s="39" t="s">
        <v>883</v>
      </c>
      <c r="C20" s="269" t="s">
        <v>1641</v>
      </c>
      <c r="D20" s="63" t="n">
        <v>29.71</v>
      </c>
      <c r="E20" s="63" t="n">
        <v>0</v>
      </c>
      <c r="F20" s="63" t="n">
        <v>0</v>
      </c>
      <c r="G20" s="63" t="n">
        <v>29.71</v>
      </c>
      <c r="H20" s="63" t="n">
        <v>0</v>
      </c>
      <c r="I20" s="63" t="n">
        <v>6.19</v>
      </c>
      <c r="J20" s="41"/>
      <c r="K20" s="41"/>
    </row>
    <row r="21" customFormat="false" ht="12" hidden="false" customHeight="true" outlineLevel="0" collapsed="false">
      <c r="A21" s="38" t="n">
        <v>14</v>
      </c>
      <c r="B21" s="39" t="s">
        <v>877</v>
      </c>
      <c r="C21" s="269" t="s">
        <v>413</v>
      </c>
      <c r="D21" s="63" t="n">
        <v>255.74</v>
      </c>
      <c r="E21" s="63" t="n">
        <v>0</v>
      </c>
      <c r="F21" s="63" t="n">
        <v>0</v>
      </c>
      <c r="G21" s="63" t="n">
        <v>255.74</v>
      </c>
      <c r="H21" s="63" t="n">
        <v>0</v>
      </c>
      <c r="I21" s="63" t="n">
        <v>7.87</v>
      </c>
      <c r="J21" s="41"/>
      <c r="K21" s="41"/>
    </row>
    <row r="22" customFormat="false" ht="12" hidden="false" customHeight="true" outlineLevel="0" collapsed="false">
      <c r="A22" s="38" t="n">
        <v>15</v>
      </c>
      <c r="B22" s="39" t="s">
        <v>883</v>
      </c>
      <c r="C22" s="269" t="s">
        <v>1642</v>
      </c>
      <c r="D22" s="63" t="n">
        <v>770.87</v>
      </c>
      <c r="E22" s="63" t="n">
        <v>314.23</v>
      </c>
      <c r="F22" s="63" t="n">
        <v>329.21</v>
      </c>
      <c r="G22" s="63" t="n">
        <v>64.34</v>
      </c>
      <c r="H22" s="63" t="n">
        <v>63.09</v>
      </c>
      <c r="I22" s="63" t="n">
        <v>101.82</v>
      </c>
      <c r="J22" s="41"/>
      <c r="K22" s="41"/>
    </row>
    <row r="23" customFormat="false" ht="12" hidden="false" customHeight="true" outlineLevel="0" collapsed="false">
      <c r="A23" s="38" t="n">
        <v>16</v>
      </c>
      <c r="B23" s="39" t="s">
        <v>877</v>
      </c>
      <c r="C23" s="269" t="s">
        <v>1643</v>
      </c>
      <c r="D23" s="63" t="n">
        <v>757.92</v>
      </c>
      <c r="E23" s="63" t="n">
        <v>51.99</v>
      </c>
      <c r="F23" s="63" t="n">
        <v>337.99</v>
      </c>
      <c r="G23" s="63" t="n">
        <v>16.67</v>
      </c>
      <c r="H23" s="63" t="n">
        <v>351.27</v>
      </c>
      <c r="I23" s="63" t="n">
        <v>114.77</v>
      </c>
      <c r="J23" s="41"/>
      <c r="K23" s="41"/>
    </row>
    <row r="24" customFormat="false" ht="18" hidden="false" customHeight="true" outlineLevel="0" collapsed="false">
      <c r="A24" s="38" t="n">
        <v>17</v>
      </c>
      <c r="B24" s="39" t="s">
        <v>881</v>
      </c>
      <c r="C24" s="269" t="s">
        <v>1644</v>
      </c>
      <c r="D24" s="63" t="n">
        <v>1823.02</v>
      </c>
      <c r="E24" s="63" t="n">
        <v>6.23000000000036</v>
      </c>
      <c r="F24" s="63" t="n">
        <v>28.08</v>
      </c>
      <c r="G24" s="63" t="n">
        <v>176.34</v>
      </c>
      <c r="H24" s="63" t="n">
        <v>1612.37</v>
      </c>
      <c r="I24" s="63" t="n">
        <v>-69.79</v>
      </c>
      <c r="J24" s="41"/>
      <c r="K24" s="41"/>
    </row>
    <row r="25" customFormat="false" ht="12" hidden="false" customHeight="true" outlineLevel="0" collapsed="false">
      <c r="A25" s="38" t="n">
        <v>18</v>
      </c>
      <c r="B25" s="39" t="s">
        <v>883</v>
      </c>
      <c r="C25" s="269" t="s">
        <v>1645</v>
      </c>
      <c r="D25" s="63" t="n">
        <v>224.69</v>
      </c>
      <c r="E25" s="63" t="n">
        <v>9.52</v>
      </c>
      <c r="F25" s="63" t="n">
        <v>6.67</v>
      </c>
      <c r="G25" s="63" t="n">
        <v>0</v>
      </c>
      <c r="H25" s="63" t="n">
        <v>208.5</v>
      </c>
      <c r="I25" s="63" t="n">
        <v>1.52</v>
      </c>
      <c r="J25" s="41"/>
      <c r="K25" s="41"/>
    </row>
    <row r="26" customFormat="false" ht="12" hidden="false" customHeight="true" outlineLevel="0" collapsed="false">
      <c r="A26" s="38" t="n">
        <v>19</v>
      </c>
      <c r="B26" s="39" t="s">
        <v>877</v>
      </c>
      <c r="C26" s="269" t="s">
        <v>1646</v>
      </c>
      <c r="D26" s="63" t="n">
        <v>226.05</v>
      </c>
      <c r="E26" s="63" t="n">
        <v>0</v>
      </c>
      <c r="F26" s="63" t="n">
        <v>0</v>
      </c>
      <c r="G26" s="63" t="n">
        <v>226.05</v>
      </c>
      <c r="H26" s="63" t="n">
        <v>0</v>
      </c>
      <c r="I26" s="63" t="n">
        <v>0.16</v>
      </c>
      <c r="J26" s="41"/>
      <c r="K26" s="41"/>
    </row>
    <row r="27" customFormat="false" ht="12" hidden="false" customHeight="true" outlineLevel="0" collapsed="false">
      <c r="A27" s="38" t="n">
        <v>20</v>
      </c>
      <c r="B27" s="39" t="s">
        <v>883</v>
      </c>
      <c r="C27" s="269" t="s">
        <v>1647</v>
      </c>
      <c r="D27" s="63" t="n">
        <v>445.98</v>
      </c>
      <c r="E27" s="63" t="n">
        <v>0</v>
      </c>
      <c r="F27" s="63" t="n">
        <v>0</v>
      </c>
      <c r="G27" s="63" t="n">
        <v>0</v>
      </c>
      <c r="H27" s="63" t="n">
        <v>445.98</v>
      </c>
      <c r="I27" s="63" t="n">
        <v>2.19</v>
      </c>
      <c r="J27" s="41"/>
      <c r="K27" s="41"/>
    </row>
    <row r="28" customFormat="false" ht="12" hidden="false" customHeight="true" outlineLevel="0" collapsed="false">
      <c r="A28" s="38" t="n">
        <v>21</v>
      </c>
      <c r="B28" s="39" t="s">
        <v>877</v>
      </c>
      <c r="C28" s="269" t="s">
        <v>1648</v>
      </c>
      <c r="D28" s="63" t="n">
        <v>447.29</v>
      </c>
      <c r="E28" s="63" t="n">
        <v>22.29</v>
      </c>
      <c r="F28" s="63" t="n">
        <v>28.41</v>
      </c>
      <c r="G28" s="63" t="n">
        <v>396.07</v>
      </c>
      <c r="H28" s="63" t="n">
        <v>0.52</v>
      </c>
      <c r="I28" s="63" t="n">
        <v>0.88</v>
      </c>
      <c r="J28" s="41"/>
      <c r="K28" s="41"/>
    </row>
    <row r="29" customFormat="false" ht="12" hidden="false" customHeight="true" outlineLevel="0" collapsed="false">
      <c r="A29" s="38" t="n">
        <v>22</v>
      </c>
      <c r="B29" s="39" t="s">
        <v>883</v>
      </c>
      <c r="C29" s="269" t="s">
        <v>1649</v>
      </c>
      <c r="D29" s="63" t="n">
        <v>459.54</v>
      </c>
      <c r="E29" s="63" t="n">
        <v>13.71</v>
      </c>
      <c r="F29" s="63" t="n">
        <v>17.99</v>
      </c>
      <c r="G29" s="63" t="n">
        <v>427.32</v>
      </c>
      <c r="H29" s="63" t="n">
        <v>0.52</v>
      </c>
      <c r="I29" s="63" t="n">
        <v>0.33</v>
      </c>
      <c r="J29" s="41"/>
      <c r="K29" s="41"/>
    </row>
    <row r="30" customFormat="false" ht="12" hidden="false" customHeight="true" outlineLevel="0" collapsed="false">
      <c r="A30" s="38" t="n">
        <v>23</v>
      </c>
      <c r="B30" s="39" t="s">
        <v>877</v>
      </c>
      <c r="C30" s="269" t="s">
        <v>1650</v>
      </c>
      <c r="D30" s="63" t="n">
        <v>454.91</v>
      </c>
      <c r="E30" s="63" t="n">
        <v>0</v>
      </c>
      <c r="F30" s="63" t="n">
        <v>0</v>
      </c>
      <c r="G30" s="63" t="n">
        <v>0</v>
      </c>
      <c r="H30" s="63" t="n">
        <v>454.91</v>
      </c>
      <c r="I30" s="63" t="n">
        <v>4.96</v>
      </c>
      <c r="J30" s="41"/>
      <c r="K30" s="41"/>
    </row>
    <row r="31" customFormat="false" ht="12" hidden="false" customHeight="true" outlineLevel="0" collapsed="false">
      <c r="A31" s="38" t="n">
        <v>24</v>
      </c>
      <c r="B31" s="39" t="s">
        <v>883</v>
      </c>
      <c r="C31" s="269" t="s">
        <v>1651</v>
      </c>
      <c r="D31" s="63" t="n">
        <v>351.82</v>
      </c>
      <c r="E31" s="63" t="n">
        <v>13.23</v>
      </c>
      <c r="F31" s="63" t="n">
        <v>61.47</v>
      </c>
      <c r="G31" s="63" t="n">
        <v>204.95</v>
      </c>
      <c r="H31" s="63" t="n">
        <v>72.17</v>
      </c>
      <c r="I31" s="63" t="n">
        <v>4.97</v>
      </c>
      <c r="J31" s="41"/>
      <c r="K31" s="41"/>
    </row>
    <row r="32" customFormat="false" ht="12" hidden="false" customHeight="true" outlineLevel="0" collapsed="false">
      <c r="A32" s="38" t="n">
        <v>25</v>
      </c>
      <c r="B32" s="39" t="s">
        <v>877</v>
      </c>
      <c r="C32" s="269" t="s">
        <v>1652</v>
      </c>
      <c r="D32" s="63" t="n">
        <v>327.58</v>
      </c>
      <c r="E32" s="63" t="n">
        <v>7.43</v>
      </c>
      <c r="F32" s="63" t="n">
        <v>61.69</v>
      </c>
      <c r="G32" s="63" t="n">
        <v>187.84</v>
      </c>
      <c r="H32" s="63" t="n">
        <v>70.62</v>
      </c>
      <c r="I32" s="63" t="n">
        <v>29.21</v>
      </c>
      <c r="J32" s="41"/>
      <c r="K32" s="41"/>
    </row>
    <row r="33" customFormat="false" ht="18" hidden="false" customHeight="true" outlineLevel="0" collapsed="false">
      <c r="A33" s="38" t="n">
        <v>26</v>
      </c>
      <c r="B33" s="39" t="s">
        <v>881</v>
      </c>
      <c r="C33" s="269" t="s">
        <v>495</v>
      </c>
      <c r="D33" s="63" t="n">
        <v>1796.82</v>
      </c>
      <c r="E33" s="63" t="n">
        <v>-0.509999999999642</v>
      </c>
      <c r="F33" s="63" t="n">
        <v>32.05</v>
      </c>
      <c r="G33" s="63" t="n">
        <v>354.03</v>
      </c>
      <c r="H33" s="63" t="n">
        <v>1411.25</v>
      </c>
      <c r="I33" s="63" t="n">
        <v>-43.59</v>
      </c>
      <c r="J33" s="41"/>
      <c r="K33" s="41"/>
    </row>
    <row r="34" customFormat="false" ht="12" hidden="false" customHeight="true" outlineLevel="0" collapsed="false">
      <c r="A34" s="38" t="n">
        <v>27</v>
      </c>
      <c r="B34" s="39" t="s">
        <v>883</v>
      </c>
      <c r="C34" s="269" t="s">
        <v>387</v>
      </c>
      <c r="D34" s="63" t="n">
        <v>1698.99</v>
      </c>
      <c r="E34" s="63" t="n">
        <v>0</v>
      </c>
      <c r="F34" s="63" t="n">
        <v>0</v>
      </c>
      <c r="G34" s="63" t="n">
        <v>417.23</v>
      </c>
      <c r="H34" s="63" t="n">
        <v>1281.76</v>
      </c>
      <c r="I34" s="63" t="n">
        <v>0</v>
      </c>
      <c r="J34" s="41"/>
      <c r="K34" s="41"/>
    </row>
    <row r="35" customFormat="false" ht="12" hidden="false" customHeight="true" outlineLevel="0" collapsed="false">
      <c r="A35" s="267" t="n">
        <v>28</v>
      </c>
      <c r="B35" s="270"/>
      <c r="C35" s="350" t="s">
        <v>395</v>
      </c>
      <c r="D35" s="63" t="n">
        <v>29.4</v>
      </c>
      <c r="E35" s="63" t="n">
        <v>0</v>
      </c>
      <c r="F35" s="63" t="n">
        <v>0</v>
      </c>
      <c r="G35" s="63" t="n">
        <v>4.58</v>
      </c>
      <c r="H35" s="63" t="n">
        <v>24.82</v>
      </c>
      <c r="I35" s="63" t="n">
        <v>0</v>
      </c>
      <c r="J35" s="41"/>
      <c r="K35" s="41"/>
    </row>
    <row r="36" customFormat="false" ht="12" hidden="false" customHeight="true" outlineLevel="0" collapsed="false">
      <c r="A36" s="38" t="n">
        <v>29</v>
      </c>
      <c r="B36" s="28" t="s">
        <v>877</v>
      </c>
      <c r="C36" s="269" t="s">
        <v>497</v>
      </c>
      <c r="D36" s="63" t="n">
        <v>0</v>
      </c>
      <c r="E36" s="63" t="n">
        <v>-7.87</v>
      </c>
      <c r="F36" s="63" t="n">
        <v>-10</v>
      </c>
      <c r="G36" s="63" t="n">
        <v>0</v>
      </c>
      <c r="H36" s="63" t="n">
        <v>17.87</v>
      </c>
      <c r="I36" s="63" t="n">
        <v>0</v>
      </c>
      <c r="J36" s="41"/>
      <c r="K36" s="41"/>
    </row>
    <row r="37" customFormat="false" ht="18" hidden="false" customHeight="true" outlineLevel="0" collapsed="false">
      <c r="A37" s="38" t="n">
        <v>30</v>
      </c>
      <c r="B37" s="39" t="s">
        <v>881</v>
      </c>
      <c r="C37" s="269" t="s">
        <v>500</v>
      </c>
      <c r="D37" s="63" t="n">
        <v>97.8299999999995</v>
      </c>
      <c r="E37" s="63" t="n">
        <v>-8.37999999999964</v>
      </c>
      <c r="F37" s="63" t="n">
        <v>22.05</v>
      </c>
      <c r="G37" s="63" t="n">
        <v>-63.2000000000002</v>
      </c>
      <c r="H37" s="63" t="n">
        <v>147.359999999999</v>
      </c>
      <c r="I37" s="63" t="n">
        <v>-43.59</v>
      </c>
      <c r="J37" s="41"/>
      <c r="K37" s="41"/>
    </row>
    <row r="38" customFormat="false" ht="12" hidden="false" customHeight="true" outlineLevel="0" collapsed="false">
      <c r="A38" s="38" t="n">
        <v>31</v>
      </c>
      <c r="B38" s="39" t="s">
        <v>883</v>
      </c>
      <c r="C38" s="269" t="s">
        <v>1653</v>
      </c>
      <c r="D38" s="63" t="n">
        <v>68.28</v>
      </c>
      <c r="E38" s="63" t="n">
        <v>2.03</v>
      </c>
      <c r="F38" s="63" t="n">
        <v>4.11</v>
      </c>
      <c r="G38" s="63" t="n">
        <v>56.66</v>
      </c>
      <c r="H38" s="63" t="n">
        <v>5.48</v>
      </c>
      <c r="I38" s="63" t="n">
        <v>2.86</v>
      </c>
      <c r="J38" s="41"/>
      <c r="K38" s="41"/>
    </row>
    <row r="39" customFormat="false" ht="12" hidden="false" customHeight="true" outlineLevel="0" collapsed="false">
      <c r="A39" s="38" t="n">
        <v>32</v>
      </c>
      <c r="B39" s="39" t="s">
        <v>877</v>
      </c>
      <c r="C39" s="269" t="s">
        <v>1654</v>
      </c>
      <c r="D39" s="63" t="n">
        <v>68.59</v>
      </c>
      <c r="E39" s="63" t="n">
        <v>17.71</v>
      </c>
      <c r="F39" s="63" t="n">
        <v>0</v>
      </c>
      <c r="G39" s="63" t="n">
        <v>30.06</v>
      </c>
      <c r="H39" s="63" t="n">
        <v>20.82</v>
      </c>
      <c r="I39" s="63" t="n">
        <v>2.55</v>
      </c>
      <c r="J39" s="41"/>
      <c r="K39" s="41"/>
    </row>
    <row r="40" customFormat="false" ht="12" hidden="false" customHeight="true" outlineLevel="0" collapsed="false">
      <c r="A40" s="38" t="n">
        <v>33</v>
      </c>
      <c r="B40" s="39" t="s">
        <v>883</v>
      </c>
      <c r="C40" s="269" t="s">
        <v>389</v>
      </c>
      <c r="D40" s="63" t="n">
        <v>376.99</v>
      </c>
      <c r="E40" s="63" t="n">
        <v>203.12</v>
      </c>
      <c r="F40" s="63" t="n">
        <v>6.44</v>
      </c>
      <c r="G40" s="63" t="n">
        <v>33.78</v>
      </c>
      <c r="H40" s="63" t="n">
        <v>133.65</v>
      </c>
      <c r="I40" s="63" t="n">
        <v>0</v>
      </c>
      <c r="J40" s="41"/>
      <c r="K40" s="41"/>
    </row>
    <row r="41" customFormat="false" ht="12" hidden="false" customHeight="true" outlineLevel="0" collapsed="false">
      <c r="A41" s="38" t="n">
        <v>34</v>
      </c>
      <c r="B41" s="39" t="s">
        <v>877</v>
      </c>
      <c r="C41" s="269" t="s">
        <v>399</v>
      </c>
      <c r="D41" s="63" t="n">
        <v>322.75</v>
      </c>
      <c r="E41" s="63" t="n">
        <v>182.98</v>
      </c>
      <c r="F41" s="63" t="n">
        <v>7.58</v>
      </c>
      <c r="G41" s="63" t="n">
        <v>35.18</v>
      </c>
      <c r="H41" s="63" t="n">
        <v>97.01</v>
      </c>
      <c r="I41" s="63" t="n">
        <v>0</v>
      </c>
      <c r="J41" s="41"/>
      <c r="K41" s="41"/>
    </row>
    <row r="42" customFormat="false" ht="12" hidden="false" customHeight="true" outlineLevel="0" collapsed="false">
      <c r="A42" s="38" t="n">
        <v>35</v>
      </c>
      <c r="B42" s="39" t="s">
        <v>883</v>
      </c>
      <c r="C42" s="269" t="s">
        <v>1655</v>
      </c>
      <c r="D42" s="63" t="n">
        <v>0</v>
      </c>
      <c r="E42" s="63" t="n">
        <v>0.47</v>
      </c>
      <c r="F42" s="63" t="n">
        <v>0</v>
      </c>
      <c r="G42" s="63" t="n">
        <v>-1.43</v>
      </c>
      <c r="H42" s="63" t="n">
        <v>0.96</v>
      </c>
      <c r="I42" s="63" t="n">
        <v>0</v>
      </c>
      <c r="J42" s="41"/>
      <c r="K42" s="41"/>
    </row>
    <row r="43" customFormat="false" ht="18" hidden="false" customHeight="true" outlineLevel="0" collapsed="false">
      <c r="A43" s="38" t="n">
        <v>36</v>
      </c>
      <c r="B43" s="39" t="s">
        <v>881</v>
      </c>
      <c r="C43" s="269" t="s">
        <v>525</v>
      </c>
      <c r="D43" s="63" t="n">
        <v>43.8999999999995</v>
      </c>
      <c r="E43" s="63" t="n">
        <v>-13.3099999999996</v>
      </c>
      <c r="F43" s="63" t="n">
        <v>19.08</v>
      </c>
      <c r="G43" s="63" t="n">
        <v>-86.9700000000001</v>
      </c>
      <c r="H43" s="63" t="n">
        <v>125.099999999999</v>
      </c>
      <c r="I43" s="63" t="n">
        <v>-43.9</v>
      </c>
      <c r="J43" s="41"/>
      <c r="K43" s="41"/>
    </row>
    <row r="44" customFormat="false" ht="20.1" hidden="false" customHeight="true" outlineLevel="0" collapsed="false">
      <c r="C44" s="351" t="s">
        <v>656</v>
      </c>
      <c r="D44" s="63"/>
      <c r="E44" s="63"/>
      <c r="F44" s="63"/>
      <c r="G44" s="63"/>
      <c r="H44" s="63"/>
      <c r="I44" s="63"/>
      <c r="J44" s="41"/>
      <c r="K44" s="41"/>
    </row>
    <row r="45" customFormat="false" ht="18" hidden="false" customHeight="true" outlineLevel="0" collapsed="false">
      <c r="A45" s="38" t="n">
        <v>37</v>
      </c>
      <c r="C45" s="269" t="s">
        <v>495</v>
      </c>
      <c r="D45" s="63" t="n">
        <v>1796.82</v>
      </c>
      <c r="E45" s="63" t="n">
        <v>-0.509999999999642</v>
      </c>
      <c r="F45" s="63" t="n">
        <v>32.05</v>
      </c>
      <c r="G45" s="63" t="n">
        <v>354.03</v>
      </c>
      <c r="H45" s="63" t="n">
        <v>1411.25</v>
      </c>
      <c r="I45" s="63" t="n">
        <v>-43.59</v>
      </c>
      <c r="J45" s="41"/>
      <c r="K45" s="41"/>
    </row>
    <row r="46" customFormat="false" ht="12" hidden="false" customHeight="true" outlineLevel="0" collapsed="false">
      <c r="A46" s="38" t="n">
        <v>38</v>
      </c>
      <c r="B46" s="39" t="s">
        <v>883</v>
      </c>
      <c r="C46" s="269" t="s">
        <v>1656</v>
      </c>
      <c r="D46" s="63" t="n">
        <v>243.37</v>
      </c>
      <c r="E46" s="63" t="n">
        <v>0</v>
      </c>
      <c r="F46" s="63" t="n">
        <v>0</v>
      </c>
      <c r="G46" s="63" t="n">
        <v>243.37</v>
      </c>
      <c r="H46" s="63" t="n">
        <v>0</v>
      </c>
      <c r="I46" s="63" t="n">
        <v>0</v>
      </c>
      <c r="J46" s="41"/>
      <c r="K46" s="41"/>
    </row>
    <row r="47" customFormat="false" ht="12" hidden="false" customHeight="true" outlineLevel="0" collapsed="false">
      <c r="A47" s="38" t="n">
        <v>39</v>
      </c>
      <c r="B47" s="39" t="s">
        <v>877</v>
      </c>
      <c r="C47" s="269" t="s">
        <v>1657</v>
      </c>
      <c r="D47" s="63" t="n">
        <v>243.37</v>
      </c>
      <c r="E47" s="63" t="n">
        <v>0</v>
      </c>
      <c r="F47" s="63" t="n">
        <v>0</v>
      </c>
      <c r="G47" s="63" t="n">
        <v>0</v>
      </c>
      <c r="H47" s="63" t="n">
        <v>243.37</v>
      </c>
      <c r="I47" s="63" t="n">
        <v>0</v>
      </c>
      <c r="J47" s="41"/>
      <c r="K47" s="41"/>
    </row>
    <row r="48" customFormat="false" ht="18" hidden="false" customHeight="true" outlineLevel="0" collapsed="false">
      <c r="A48" s="38" t="n">
        <v>40</v>
      </c>
      <c r="B48" s="39" t="s">
        <v>881</v>
      </c>
      <c r="C48" s="269" t="s">
        <v>1658</v>
      </c>
      <c r="D48" s="63" t="n">
        <v>1796.82</v>
      </c>
      <c r="E48" s="63" t="n">
        <v>-0.509999999999642</v>
      </c>
      <c r="F48" s="63" t="n">
        <v>32.05</v>
      </c>
      <c r="G48" s="63" t="n">
        <v>110.66</v>
      </c>
      <c r="H48" s="63" t="n">
        <v>1654.62</v>
      </c>
      <c r="I48" s="63" t="n">
        <v>-43.59</v>
      </c>
      <c r="J48" s="41"/>
      <c r="K48" s="41"/>
    </row>
    <row r="49" customFormat="false" ht="12" hidden="false" customHeight="true" outlineLevel="0" collapsed="false">
      <c r="A49" s="38" t="n">
        <v>41</v>
      </c>
      <c r="B49" s="39" t="s">
        <v>883</v>
      </c>
      <c r="C49" s="269" t="s">
        <v>1659</v>
      </c>
      <c r="D49" s="63" t="n">
        <v>1698.99</v>
      </c>
      <c r="E49" s="63" t="n">
        <v>0</v>
      </c>
      <c r="F49" s="63" t="n">
        <v>0</v>
      </c>
      <c r="G49" s="63" t="n">
        <v>173.86</v>
      </c>
      <c r="H49" s="63" t="n">
        <v>1525.13</v>
      </c>
      <c r="I49" s="63" t="n">
        <v>0</v>
      </c>
      <c r="J49" s="41"/>
      <c r="K49" s="41"/>
    </row>
    <row r="50" customFormat="false" ht="12" hidden="false" customHeight="true" outlineLevel="0" collapsed="false">
      <c r="A50" s="38" t="n">
        <v>42</v>
      </c>
      <c r="B50" s="28" t="s">
        <v>877</v>
      </c>
      <c r="C50" s="269" t="s">
        <v>497</v>
      </c>
      <c r="D50" s="63" t="n">
        <v>0</v>
      </c>
      <c r="E50" s="63" t="n">
        <v>-7.87</v>
      </c>
      <c r="F50" s="63" t="n">
        <v>-10</v>
      </c>
      <c r="G50" s="63" t="n">
        <v>0</v>
      </c>
      <c r="H50" s="63" t="n">
        <v>17.87</v>
      </c>
      <c r="I50" s="63" t="n">
        <v>0</v>
      </c>
      <c r="J50" s="41"/>
      <c r="K50" s="41"/>
    </row>
    <row r="51" customFormat="false" ht="18" hidden="false" customHeight="true" outlineLevel="0" collapsed="false">
      <c r="A51" s="38" t="n">
        <v>43</v>
      </c>
      <c r="B51" s="39" t="s">
        <v>881</v>
      </c>
      <c r="C51" s="269" t="s">
        <v>500</v>
      </c>
      <c r="D51" s="63" t="n">
        <v>97.8299999999993</v>
      </c>
      <c r="E51" s="63" t="n">
        <v>-8.37999999999964</v>
      </c>
      <c r="F51" s="63" t="n">
        <v>22.05</v>
      </c>
      <c r="G51" s="63" t="n">
        <v>-63.2000000000002</v>
      </c>
      <c r="H51" s="63" t="n">
        <v>147.359999999999</v>
      </c>
      <c r="I51" s="63" t="n">
        <v>-43.59</v>
      </c>
      <c r="J51" s="41"/>
      <c r="K51" s="41"/>
    </row>
    <row r="52" customFormat="false" ht="12" hidden="false" customHeight="true" outlineLevel="0" collapsed="false">
      <c r="D52" s="41"/>
      <c r="E52" s="41"/>
      <c r="F52" s="41"/>
      <c r="G52" s="41"/>
      <c r="H52" s="41"/>
      <c r="I52" s="41"/>
      <c r="J52" s="41"/>
      <c r="K52" s="41"/>
    </row>
    <row r="53" customFormat="false" ht="12" hidden="false" customHeight="true" outlineLevel="0" collapsed="false">
      <c r="A53" s="124"/>
      <c r="B53" s="259"/>
      <c r="D53" s="41"/>
      <c r="E53" s="41"/>
      <c r="F53" s="41"/>
      <c r="G53" s="41"/>
      <c r="H53" s="41"/>
      <c r="I53" s="41"/>
      <c r="J53" s="41"/>
      <c r="K53" s="41"/>
    </row>
    <row r="54" customFormat="false" ht="12" hidden="false" customHeight="true" outlineLevel="0" collapsed="false">
      <c r="A54" s="38" t="s">
        <v>1660</v>
      </c>
      <c r="D54" s="41"/>
      <c r="E54" s="41"/>
      <c r="F54" s="41"/>
      <c r="G54" s="41"/>
      <c r="H54" s="41"/>
      <c r="I54" s="41"/>
      <c r="J54" s="41"/>
      <c r="K54" s="41"/>
    </row>
    <row r="55" customFormat="false" ht="11.1" hidden="false" customHeight="true" outlineLevel="0" collapsed="false">
      <c r="A55" s="38" t="s">
        <v>1661</v>
      </c>
      <c r="D55" s="41"/>
      <c r="E55" s="41"/>
      <c r="F55" s="41"/>
      <c r="G55" s="41"/>
      <c r="H55" s="41"/>
      <c r="I55" s="41"/>
      <c r="J55" s="41"/>
      <c r="K55" s="41"/>
    </row>
    <row r="56" customFormat="false" ht="11.1" hidden="false" customHeight="true" outlineLevel="0" collapsed="false">
      <c r="A56" s="38" t="s">
        <v>1662</v>
      </c>
      <c r="D56" s="41"/>
      <c r="E56" s="41"/>
      <c r="F56" s="41"/>
      <c r="G56" s="41"/>
      <c r="H56" s="41"/>
      <c r="I56" s="41"/>
      <c r="J56" s="41"/>
      <c r="K56" s="41"/>
    </row>
    <row r="57" customFormat="false" ht="11.1" hidden="false" customHeight="true" outlineLevel="0" collapsed="false">
      <c r="D57" s="41"/>
      <c r="E57" s="41"/>
      <c r="F57" s="41"/>
      <c r="G57" s="41"/>
      <c r="H57" s="41"/>
      <c r="I57" s="41"/>
      <c r="J57" s="41"/>
      <c r="K57" s="41"/>
    </row>
    <row r="58" customFormat="false" ht="12" hidden="false" customHeight="true" outlineLevel="0" collapsed="false">
      <c r="D58" s="41"/>
      <c r="E58" s="41"/>
      <c r="F58" s="41"/>
      <c r="G58" s="41"/>
      <c r="H58" s="41"/>
      <c r="I58" s="41"/>
      <c r="J58" s="41"/>
      <c r="K58" s="41"/>
    </row>
    <row r="59" customFormat="false" ht="12" hidden="false" customHeight="true" outlineLevel="0" collapsed="false">
      <c r="D59" s="41"/>
      <c r="E59" s="41"/>
      <c r="F59" s="41"/>
      <c r="G59" s="41"/>
      <c r="H59" s="41"/>
      <c r="I59" s="41"/>
      <c r="J59" s="41"/>
      <c r="K59" s="41"/>
    </row>
    <row r="60" customFormat="false" ht="12" hidden="false" customHeight="true" outlineLevel="0" collapsed="false">
      <c r="D60" s="41"/>
      <c r="E60" s="41"/>
      <c r="F60" s="41"/>
      <c r="G60" s="41"/>
      <c r="H60" s="41"/>
      <c r="I60" s="41"/>
      <c r="J60" s="41"/>
      <c r="K60" s="41"/>
    </row>
    <row r="61" customFormat="false" ht="12" hidden="false" customHeight="true" outlineLevel="0" collapsed="false">
      <c r="D61" s="41"/>
      <c r="E61" s="41"/>
      <c r="F61" s="41"/>
      <c r="G61" s="41"/>
      <c r="H61" s="41"/>
      <c r="I61" s="41"/>
      <c r="J61" s="41"/>
      <c r="K61" s="41"/>
    </row>
    <row r="62" customFormat="false" ht="12" hidden="false" customHeight="true" outlineLevel="0" collapsed="false">
      <c r="D62" s="41"/>
      <c r="E62" s="41"/>
      <c r="F62" s="41"/>
      <c r="G62" s="41"/>
      <c r="H62" s="41"/>
      <c r="I62" s="41"/>
      <c r="J62" s="41"/>
      <c r="K62" s="41"/>
    </row>
    <row r="63" customFormat="false" ht="12" hidden="false" customHeight="true" outlineLevel="0" collapsed="false">
      <c r="D63" s="41"/>
      <c r="E63" s="41"/>
      <c r="F63" s="41"/>
      <c r="G63" s="41"/>
      <c r="H63" s="41"/>
      <c r="I63" s="41"/>
      <c r="J63" s="41"/>
      <c r="K63" s="41"/>
    </row>
    <row r="64" customFormat="false" ht="12" hidden="false" customHeight="true" outlineLevel="0" collapsed="false">
      <c r="D64" s="41"/>
      <c r="E64" s="41"/>
      <c r="F64" s="41"/>
      <c r="G64" s="41"/>
      <c r="H64" s="41"/>
      <c r="I64" s="41"/>
      <c r="J64" s="41"/>
      <c r="K64" s="41"/>
    </row>
    <row r="65" customFormat="false" ht="12" hidden="false" customHeight="true" outlineLevel="0" collapsed="false">
      <c r="D65" s="41"/>
      <c r="E65" s="41"/>
      <c r="F65" s="41"/>
      <c r="G65" s="41"/>
      <c r="H65" s="41"/>
      <c r="I65" s="41"/>
      <c r="J65" s="41"/>
      <c r="K65" s="41"/>
    </row>
    <row r="66" customFormat="false" ht="12" hidden="false" customHeight="true" outlineLevel="0" collapsed="false">
      <c r="D66" s="41"/>
      <c r="E66" s="41"/>
      <c r="F66" s="41"/>
      <c r="G66" s="41"/>
      <c r="H66" s="41"/>
      <c r="I66" s="41"/>
      <c r="J66" s="41"/>
      <c r="K66" s="41"/>
    </row>
    <row r="67" customFormat="false" ht="12" hidden="false" customHeight="true" outlineLevel="0" collapsed="false">
      <c r="D67" s="41"/>
      <c r="E67" s="41"/>
      <c r="F67" s="41"/>
      <c r="G67" s="41"/>
      <c r="H67" s="41"/>
      <c r="I67" s="41"/>
      <c r="J67" s="41"/>
      <c r="K67" s="41"/>
    </row>
    <row r="68" customFormat="false" ht="12" hidden="false" customHeight="true" outlineLevel="0" collapsed="false">
      <c r="D68" s="41"/>
      <c r="E68" s="41"/>
      <c r="F68" s="41"/>
      <c r="G68" s="41"/>
      <c r="H68" s="41"/>
      <c r="I68" s="41"/>
      <c r="J68" s="41"/>
      <c r="K68" s="41"/>
    </row>
    <row r="69" customFormat="false" ht="12" hidden="false" customHeight="true" outlineLevel="0" collapsed="false">
      <c r="D69" s="41"/>
      <c r="E69" s="41"/>
      <c r="F69" s="41"/>
      <c r="G69" s="41"/>
      <c r="H69" s="41"/>
      <c r="I69" s="41"/>
      <c r="J69" s="41"/>
      <c r="K69" s="41"/>
    </row>
    <row r="70" customFormat="false" ht="12" hidden="false" customHeight="true" outlineLevel="0" collapsed="false">
      <c r="D70" s="41"/>
      <c r="E70" s="41"/>
      <c r="F70" s="41"/>
      <c r="G70" s="41"/>
      <c r="H70" s="41"/>
      <c r="I70" s="41"/>
      <c r="J70" s="41"/>
      <c r="K70" s="41"/>
    </row>
    <row r="71" customFormat="false" ht="12" hidden="false" customHeight="true" outlineLevel="0" collapsed="false">
      <c r="D71" s="41"/>
      <c r="E71" s="41"/>
      <c r="F71" s="41"/>
      <c r="G71" s="41"/>
      <c r="H71" s="41"/>
      <c r="I71" s="41"/>
      <c r="J71" s="41"/>
      <c r="K71" s="41"/>
    </row>
    <row r="72" customFormat="false" ht="12" hidden="false" customHeight="true" outlineLevel="0" collapsed="false">
      <c r="D72" s="41"/>
      <c r="E72" s="41"/>
      <c r="F72" s="41"/>
      <c r="G72" s="41"/>
      <c r="H72" s="41"/>
      <c r="I72" s="41"/>
      <c r="J72" s="41"/>
      <c r="K72" s="41"/>
    </row>
    <row r="73" customFormat="false" ht="12" hidden="false" customHeight="true" outlineLevel="0" collapsed="false">
      <c r="D73" s="41"/>
      <c r="E73" s="41"/>
      <c r="F73" s="41"/>
      <c r="G73" s="41"/>
      <c r="H73" s="41"/>
      <c r="I73" s="41"/>
      <c r="J73" s="41"/>
      <c r="K73" s="41"/>
    </row>
    <row r="74" customFormat="false" ht="12" hidden="false" customHeight="true" outlineLevel="0" collapsed="false">
      <c r="D74" s="41"/>
      <c r="E74" s="41"/>
      <c r="F74" s="41"/>
      <c r="G74" s="41"/>
      <c r="H74" s="41"/>
      <c r="I74" s="41"/>
      <c r="J74" s="41"/>
      <c r="K74" s="41"/>
    </row>
    <row r="75" customFormat="false" ht="12" hidden="false" customHeight="true" outlineLevel="0" collapsed="false">
      <c r="D75" s="41"/>
      <c r="E75" s="41"/>
      <c r="F75" s="41"/>
      <c r="G75" s="41"/>
      <c r="H75" s="41"/>
      <c r="I75" s="41"/>
      <c r="J75" s="41"/>
      <c r="K75" s="41"/>
    </row>
    <row r="76" customFormat="false" ht="12" hidden="false" customHeight="true" outlineLevel="0" collapsed="false">
      <c r="D76" s="41"/>
      <c r="E76" s="41"/>
      <c r="F76" s="41"/>
      <c r="G76" s="41"/>
      <c r="H76" s="41"/>
      <c r="I76" s="41"/>
      <c r="J76" s="41"/>
      <c r="K76" s="41"/>
    </row>
    <row r="77" customFormat="false" ht="12" hidden="false" customHeight="true" outlineLevel="0" collapsed="false">
      <c r="D77" s="41"/>
      <c r="E77" s="41"/>
      <c r="F77" s="41"/>
      <c r="G77" s="41"/>
      <c r="H77" s="41"/>
      <c r="I77" s="41"/>
      <c r="J77" s="41"/>
      <c r="K77" s="41"/>
    </row>
    <row r="78" customFormat="false" ht="12" hidden="false" customHeight="true" outlineLevel="0" collapsed="false">
      <c r="D78" s="41"/>
      <c r="E78" s="41"/>
      <c r="F78" s="41"/>
      <c r="G78" s="41"/>
      <c r="H78" s="41"/>
      <c r="I78" s="41"/>
      <c r="J78" s="41"/>
      <c r="K78" s="41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1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6.7"/>
    <col collapsed="false" customWidth="true" hidden="false" outlineLevel="0" max="10" min="2" style="38" width="9.7"/>
    <col collapsed="false" customWidth="true" hidden="false" outlineLevel="0" max="11" min="11" style="38" width="11.7"/>
    <col collapsed="false" customWidth="false" hidden="false" outlineLevel="0" max="257" min="12" style="38" width="11.42"/>
  </cols>
  <sheetData>
    <row r="1" customFormat="false" ht="15.75" hidden="false" customHeight="true" outlineLevel="0" collapsed="false">
      <c r="A1" s="193" t="s">
        <v>628</v>
      </c>
      <c r="B1" s="193"/>
      <c r="C1" s="193"/>
      <c r="D1" s="193"/>
      <c r="E1" s="193"/>
      <c r="F1" s="193"/>
      <c r="G1" s="193"/>
      <c r="H1" s="193"/>
      <c r="I1" s="193"/>
      <c r="J1" s="193"/>
    </row>
    <row r="2" customFormat="false" ht="12.75" hidden="true" customHeight="true" outlineLevel="0" collapsed="false"/>
    <row r="3" customFormat="false" ht="12.75" hidden="true" customHeight="true" outlineLevel="0" collapsed="false"/>
    <row r="4" customFormat="false" ht="12.75" hidden="true" customHeight="true" outlineLevel="0" collapsed="false"/>
    <row r="5" customFormat="false" ht="12.75" hidden="true" customHeight="true" outlineLevel="0" collapsed="false"/>
    <row r="6" customFormat="false" ht="12.75" hidden="false" customHeight="true" outlineLevel="0" collapsed="false">
      <c r="A6" s="124"/>
      <c r="B6" s="124"/>
      <c r="C6" s="124"/>
      <c r="D6" s="124"/>
      <c r="E6" s="124"/>
      <c r="F6" s="124"/>
      <c r="G6" s="124"/>
      <c r="H6" s="124"/>
      <c r="I6" s="124"/>
      <c r="J6" s="124"/>
    </row>
    <row r="7" customFormat="false" ht="12" hidden="false" customHeight="true" outlineLevel="0" collapsed="false">
      <c r="A7" s="175" t="s">
        <v>532</v>
      </c>
      <c r="B7" s="44" t="s">
        <v>625</v>
      </c>
      <c r="C7" s="199" t="s">
        <v>470</v>
      </c>
      <c r="D7" s="199"/>
      <c r="E7" s="199"/>
      <c r="F7" s="44" t="s">
        <v>629</v>
      </c>
      <c r="G7" s="117" t="s">
        <v>630</v>
      </c>
      <c r="H7" s="44" t="s">
        <v>631</v>
      </c>
      <c r="I7" s="44" t="s">
        <v>632</v>
      </c>
      <c r="J7" s="181" t="s">
        <v>633</v>
      </c>
      <c r="K7" s="77"/>
    </row>
    <row r="8" customFormat="false" ht="67.5" hidden="false" customHeight="true" outlineLevel="0" collapsed="false">
      <c r="A8" s="175"/>
      <c r="B8" s="44"/>
      <c r="C8" s="200" t="s">
        <v>634</v>
      </c>
      <c r="D8" s="200" t="s">
        <v>635</v>
      </c>
      <c r="E8" s="200" t="s">
        <v>636</v>
      </c>
      <c r="F8" s="44"/>
      <c r="G8" s="117"/>
      <c r="H8" s="44"/>
      <c r="I8" s="44"/>
      <c r="J8" s="181"/>
    </row>
    <row r="9" customFormat="false" ht="12.75" hidden="false" customHeight="true" outlineLevel="0" collapsed="false">
      <c r="A9" s="175"/>
      <c r="B9" s="43" t="n">
        <v>1</v>
      </c>
      <c r="C9" s="43" t="n">
        <v>2</v>
      </c>
      <c r="D9" s="43" t="n">
        <v>3</v>
      </c>
      <c r="E9" s="43" t="n">
        <v>4</v>
      </c>
      <c r="F9" s="43" t="n">
        <v>5</v>
      </c>
      <c r="G9" s="43" t="n">
        <v>6</v>
      </c>
      <c r="H9" s="43" t="n">
        <v>7</v>
      </c>
      <c r="I9" s="164" t="n">
        <v>8</v>
      </c>
      <c r="J9" s="126" t="n">
        <v>9</v>
      </c>
    </row>
    <row r="10" s="28" customFormat="true" ht="30" hidden="false" customHeight="true" outlineLevel="0" collapsed="false">
      <c r="A10" s="147"/>
      <c r="B10" s="190" t="s">
        <v>356</v>
      </c>
      <c r="C10" s="190"/>
      <c r="D10" s="190"/>
      <c r="E10" s="190"/>
      <c r="F10" s="190"/>
      <c r="G10" s="190"/>
      <c r="H10" s="190"/>
      <c r="I10" s="190"/>
      <c r="J10" s="190"/>
      <c r="K10" s="38"/>
      <c r="L10" s="38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8"/>
      <c r="AI10" s="38"/>
      <c r="AJ10" s="38"/>
      <c r="AK10" s="38"/>
      <c r="AL10" s="38"/>
      <c r="AM10" s="38"/>
      <c r="AN10" s="38"/>
      <c r="AO10" s="38"/>
      <c r="AP10" s="38"/>
      <c r="AQ10" s="38"/>
      <c r="AR10" s="38"/>
      <c r="AS10" s="38"/>
      <c r="AT10" s="38"/>
      <c r="AU10" s="38"/>
    </row>
    <row r="11" s="28" customFormat="true" ht="11.1" hidden="false" customHeight="true" outlineLevel="0" collapsed="false">
      <c r="A11" s="148" t="n">
        <v>1991</v>
      </c>
      <c r="B11" s="149" t="n">
        <v>481.05</v>
      </c>
      <c r="C11" s="149" t="n">
        <v>171.51</v>
      </c>
      <c r="D11" s="149" t="n">
        <v>39.88</v>
      </c>
      <c r="E11" s="149" t="n">
        <v>46.87</v>
      </c>
      <c r="F11" s="149" t="n">
        <v>40.38</v>
      </c>
      <c r="G11" s="149" t="n">
        <v>698.93</v>
      </c>
      <c r="H11" s="149" t="n">
        <v>335.07</v>
      </c>
      <c r="I11" s="151" t="n">
        <v>-33.49</v>
      </c>
      <c r="J11" s="149" t="n">
        <v>1000.51</v>
      </c>
      <c r="K11" s="173"/>
      <c r="L11" s="173"/>
      <c r="M11" s="173"/>
      <c r="N11" s="173"/>
      <c r="O11" s="173"/>
      <c r="P11" s="173"/>
      <c r="Q11" s="173"/>
      <c r="R11" s="38"/>
      <c r="S11" s="38"/>
      <c r="T11" s="38"/>
      <c r="U11" s="38"/>
      <c r="V11" s="38"/>
      <c r="W11" s="38"/>
      <c r="X11" s="38"/>
      <c r="Y11" s="38"/>
      <c r="Z11" s="38"/>
      <c r="AA11" s="38"/>
      <c r="AB11" s="38"/>
      <c r="AC11" s="38"/>
      <c r="AD11" s="38"/>
      <c r="AE11" s="38"/>
      <c r="AF11" s="38"/>
      <c r="AG11" s="38"/>
      <c r="AH11" s="38"/>
      <c r="AI11" s="38"/>
      <c r="AJ11" s="38"/>
      <c r="AK11" s="38"/>
      <c r="AL11" s="38"/>
      <c r="AM11" s="38"/>
      <c r="AN11" s="38"/>
      <c r="AO11" s="38"/>
      <c r="AP11" s="38"/>
      <c r="AQ11" s="38"/>
      <c r="AR11" s="38"/>
      <c r="AS11" s="38"/>
      <c r="AT11" s="38"/>
      <c r="AU11" s="38"/>
    </row>
    <row r="12" s="28" customFormat="true" ht="11.1" hidden="false" customHeight="true" outlineLevel="0" collapsed="false">
      <c r="A12" s="148" t="n">
        <v>1992</v>
      </c>
      <c r="B12" s="149" t="n">
        <v>512.27</v>
      </c>
      <c r="C12" s="149" t="n">
        <v>193.68</v>
      </c>
      <c r="D12" s="149" t="n">
        <v>44.45</v>
      </c>
      <c r="E12" s="149" t="n">
        <v>50.19</v>
      </c>
      <c r="F12" s="149" t="n">
        <v>46.04</v>
      </c>
      <c r="G12" s="149" t="n">
        <v>754.55</v>
      </c>
      <c r="H12" s="149" t="n">
        <v>353.07</v>
      </c>
      <c r="I12" s="151" t="n">
        <v>-34.77</v>
      </c>
      <c r="J12" s="149" t="n">
        <v>1072.85</v>
      </c>
      <c r="K12" s="173"/>
      <c r="L12" s="173"/>
      <c r="M12" s="173"/>
      <c r="N12" s="173"/>
      <c r="O12" s="173"/>
      <c r="P12" s="173"/>
      <c r="Q12" s="173"/>
      <c r="R12" s="38"/>
      <c r="S12" s="38"/>
      <c r="T12" s="38"/>
      <c r="U12" s="38"/>
      <c r="V12" s="38"/>
      <c r="W12" s="38"/>
      <c r="X12" s="38"/>
      <c r="Y12" s="38"/>
      <c r="Z12" s="38"/>
      <c r="AA12" s="38"/>
      <c r="AB12" s="38"/>
      <c r="AC12" s="38"/>
      <c r="AD12" s="38"/>
      <c r="AE12" s="38"/>
      <c r="AF12" s="38"/>
      <c r="AG12" s="38"/>
      <c r="AH12" s="38"/>
      <c r="AI12" s="38"/>
      <c r="AJ12" s="38"/>
      <c r="AK12" s="38"/>
      <c r="AL12" s="38"/>
      <c r="AM12" s="38"/>
      <c r="AN12" s="38"/>
      <c r="AO12" s="38"/>
      <c r="AP12" s="38"/>
      <c r="AQ12" s="38"/>
      <c r="AR12" s="38"/>
      <c r="AS12" s="38"/>
      <c r="AT12" s="38"/>
      <c r="AU12" s="38"/>
    </row>
    <row r="13" s="28" customFormat="true" ht="11.1" hidden="false" customHeight="true" outlineLevel="0" collapsed="false">
      <c r="A13" s="148" t="n">
        <v>1993</v>
      </c>
      <c r="B13" s="149" t="n">
        <v>526.88</v>
      </c>
      <c r="C13" s="149" t="n">
        <v>213.14</v>
      </c>
      <c r="D13" s="149" t="n">
        <v>48.41</v>
      </c>
      <c r="E13" s="149" t="n">
        <v>52.56</v>
      </c>
      <c r="F13" s="149" t="n">
        <v>52.75</v>
      </c>
      <c r="G13" s="149" t="n">
        <v>788.24</v>
      </c>
      <c r="H13" s="149" t="n">
        <v>362.43</v>
      </c>
      <c r="I13" s="151" t="n">
        <v>-35.92</v>
      </c>
      <c r="J13" s="149" t="n">
        <v>1114.75</v>
      </c>
      <c r="K13" s="173"/>
      <c r="L13" s="173"/>
      <c r="M13" s="173"/>
      <c r="N13" s="173"/>
      <c r="O13" s="173"/>
      <c r="P13" s="173"/>
      <c r="Q13" s="173"/>
      <c r="R13" s="38"/>
      <c r="S13" s="38"/>
      <c r="T13" s="38"/>
      <c r="U13" s="38"/>
      <c r="V13" s="38"/>
      <c r="W13" s="38"/>
      <c r="X13" s="38"/>
      <c r="Y13" s="38"/>
      <c r="Z13" s="38"/>
      <c r="AA13" s="38"/>
      <c r="AB13" s="38"/>
      <c r="AC13" s="38"/>
      <c r="AD13" s="38"/>
      <c r="AE13" s="38"/>
      <c r="AF13" s="38"/>
      <c r="AG13" s="38"/>
      <c r="AH13" s="38"/>
      <c r="AI13" s="38"/>
      <c r="AJ13" s="38"/>
      <c r="AK13" s="38"/>
      <c r="AL13" s="38"/>
      <c r="AM13" s="38"/>
      <c r="AN13" s="38"/>
      <c r="AO13" s="38"/>
      <c r="AP13" s="38"/>
      <c r="AQ13" s="38"/>
      <c r="AR13" s="38"/>
      <c r="AS13" s="38"/>
      <c r="AT13" s="38"/>
      <c r="AU13" s="38"/>
    </row>
    <row r="14" s="28" customFormat="true" ht="11.1" hidden="false" customHeight="true" outlineLevel="0" collapsed="false">
      <c r="A14" s="148" t="n">
        <v>1994</v>
      </c>
      <c r="B14" s="149" t="n">
        <v>524.89</v>
      </c>
      <c r="C14" s="149" t="n">
        <v>222.59</v>
      </c>
      <c r="D14" s="149" t="n">
        <v>51.76</v>
      </c>
      <c r="E14" s="149" t="n">
        <v>53.96</v>
      </c>
      <c r="F14" s="149" t="n">
        <v>57.7</v>
      </c>
      <c r="G14" s="149" t="n">
        <v>795.5</v>
      </c>
      <c r="H14" s="149" t="n">
        <v>395.38</v>
      </c>
      <c r="I14" s="151" t="n">
        <v>-35.82</v>
      </c>
      <c r="J14" s="149" t="n">
        <v>1155.06</v>
      </c>
      <c r="K14" s="173"/>
      <c r="L14" s="173"/>
      <c r="M14" s="173"/>
      <c r="N14" s="173"/>
      <c r="O14" s="173"/>
      <c r="P14" s="173"/>
      <c r="Q14" s="173"/>
      <c r="R14" s="38"/>
      <c r="S14" s="38"/>
      <c r="T14" s="38"/>
      <c r="U14" s="38"/>
      <c r="V14" s="38"/>
      <c r="W14" s="38"/>
      <c r="X14" s="38"/>
      <c r="Y14" s="38"/>
      <c r="Z14" s="38"/>
      <c r="AA14" s="38"/>
      <c r="AB14" s="38"/>
      <c r="AC14" s="38"/>
      <c r="AD14" s="38"/>
      <c r="AE14" s="38"/>
      <c r="AF14" s="38"/>
      <c r="AG14" s="38"/>
      <c r="AH14" s="38"/>
      <c r="AI14" s="38"/>
      <c r="AJ14" s="38"/>
      <c r="AK14" s="38"/>
      <c r="AL14" s="38"/>
      <c r="AM14" s="38"/>
      <c r="AN14" s="38"/>
      <c r="AO14" s="38"/>
      <c r="AP14" s="38"/>
      <c r="AQ14" s="38"/>
      <c r="AR14" s="38"/>
      <c r="AS14" s="38"/>
      <c r="AT14" s="38"/>
      <c r="AU14" s="38"/>
    </row>
    <row r="15" s="28" customFormat="true" ht="18" hidden="false" customHeight="true" outlineLevel="0" collapsed="false">
      <c r="A15" s="148" t="n">
        <v>1995</v>
      </c>
      <c r="B15" s="149" t="n">
        <v>529.12</v>
      </c>
      <c r="C15" s="149" t="n">
        <v>236.87</v>
      </c>
      <c r="D15" s="149" t="n">
        <v>54.2</v>
      </c>
      <c r="E15" s="149" t="n">
        <v>56.68</v>
      </c>
      <c r="F15" s="149" t="n">
        <v>64.73</v>
      </c>
      <c r="G15" s="149" t="n">
        <v>812.14</v>
      </c>
      <c r="H15" s="149" t="n">
        <v>405.18</v>
      </c>
      <c r="I15" s="151" t="n">
        <v>-29.36</v>
      </c>
      <c r="J15" s="149" t="n">
        <v>1187.96</v>
      </c>
      <c r="K15" s="173"/>
      <c r="L15" s="173"/>
      <c r="M15" s="173"/>
      <c r="N15" s="173"/>
      <c r="O15" s="173"/>
      <c r="P15" s="173"/>
      <c r="Q15" s="173"/>
      <c r="R15" s="38"/>
      <c r="S15" s="38"/>
      <c r="T15" s="38"/>
      <c r="U15" s="38"/>
      <c r="V15" s="38"/>
      <c r="W15" s="38"/>
      <c r="X15" s="38"/>
      <c r="Y15" s="38"/>
      <c r="Z15" s="38"/>
      <c r="AA15" s="38"/>
      <c r="AB15" s="38"/>
      <c r="AC15" s="38"/>
      <c r="AD15" s="38"/>
      <c r="AE15" s="38"/>
      <c r="AF15" s="38"/>
      <c r="AG15" s="38"/>
      <c r="AH15" s="38"/>
      <c r="AI15" s="38"/>
      <c r="AJ15" s="38"/>
      <c r="AK15" s="38"/>
      <c r="AL15" s="38"/>
      <c r="AM15" s="38"/>
      <c r="AN15" s="38"/>
      <c r="AO15" s="38"/>
      <c r="AP15" s="38"/>
      <c r="AQ15" s="38"/>
      <c r="AR15" s="38"/>
      <c r="AS15" s="38"/>
      <c r="AT15" s="38"/>
      <c r="AU15" s="38"/>
    </row>
    <row r="16" s="28" customFormat="true" ht="11.1" hidden="false" customHeight="true" outlineLevel="0" collapsed="false">
      <c r="A16" s="148" t="n">
        <v>1996</v>
      </c>
      <c r="B16" s="149" t="n">
        <v>526.59</v>
      </c>
      <c r="C16" s="149" t="n">
        <v>249.82</v>
      </c>
      <c r="D16" s="149" t="n">
        <v>68</v>
      </c>
      <c r="E16" s="149" t="n">
        <v>60.21</v>
      </c>
      <c r="F16" s="149" t="n">
        <v>71.75</v>
      </c>
      <c r="G16" s="149" t="n">
        <v>832.87</v>
      </c>
      <c r="H16" s="149" t="n">
        <v>407.83</v>
      </c>
      <c r="I16" s="151" t="n">
        <v>-28.13</v>
      </c>
      <c r="J16" s="149" t="n">
        <v>1212.57</v>
      </c>
      <c r="K16" s="173"/>
      <c r="L16" s="173"/>
      <c r="M16" s="173"/>
      <c r="N16" s="173"/>
      <c r="O16" s="173"/>
      <c r="P16" s="173"/>
      <c r="Q16" s="173"/>
      <c r="R16" s="38"/>
      <c r="S16" s="38"/>
      <c r="T16" s="38"/>
      <c r="U16" s="38"/>
      <c r="V16" s="38"/>
      <c r="W16" s="38"/>
      <c r="X16" s="38"/>
      <c r="Y16" s="38"/>
      <c r="Z16" s="38"/>
      <c r="AA16" s="38"/>
      <c r="AB16" s="38"/>
      <c r="AC16" s="38"/>
      <c r="AD16" s="38"/>
      <c r="AE16" s="38"/>
      <c r="AF16" s="38"/>
      <c r="AG16" s="38"/>
      <c r="AH16" s="38"/>
      <c r="AI16" s="38"/>
      <c r="AJ16" s="38"/>
      <c r="AK16" s="38"/>
      <c r="AL16" s="38"/>
      <c r="AM16" s="38"/>
      <c r="AN16" s="38"/>
      <c r="AO16" s="38"/>
      <c r="AP16" s="38"/>
      <c r="AQ16" s="38"/>
      <c r="AR16" s="38"/>
      <c r="AS16" s="38"/>
      <c r="AT16" s="38"/>
      <c r="AU16" s="38"/>
    </row>
    <row r="17" s="28" customFormat="true" ht="11.1" hidden="false" customHeight="true" outlineLevel="0" collapsed="false">
      <c r="A17" s="148" t="n">
        <v>1997</v>
      </c>
      <c r="B17" s="149" t="n">
        <v>517.89</v>
      </c>
      <c r="C17" s="149" t="n">
        <v>254.35</v>
      </c>
      <c r="D17" s="149" t="n">
        <v>70.39</v>
      </c>
      <c r="E17" s="149" t="n">
        <v>62.13</v>
      </c>
      <c r="F17" s="149" t="n">
        <v>73.33</v>
      </c>
      <c r="G17" s="149" t="n">
        <v>831.43</v>
      </c>
      <c r="H17" s="149" t="n">
        <v>426.18</v>
      </c>
      <c r="I17" s="151" t="n">
        <v>-24.64</v>
      </c>
      <c r="J17" s="149" t="n">
        <v>1232.97</v>
      </c>
      <c r="K17" s="173"/>
      <c r="L17" s="173"/>
      <c r="M17" s="173"/>
      <c r="N17" s="173"/>
      <c r="O17" s="173"/>
      <c r="P17" s="173"/>
      <c r="Q17" s="173"/>
      <c r="R17" s="38"/>
      <c r="S17" s="38"/>
      <c r="T17" s="38"/>
      <c r="U17" s="38"/>
      <c r="V17" s="38"/>
      <c r="W17" s="38"/>
      <c r="X17" s="38"/>
      <c r="Y17" s="38"/>
      <c r="Z17" s="38"/>
      <c r="AA17" s="38"/>
      <c r="AB17" s="38"/>
      <c r="AC17" s="38"/>
      <c r="AD17" s="38"/>
      <c r="AE17" s="38"/>
      <c r="AF17" s="38"/>
      <c r="AG17" s="38"/>
      <c r="AH17" s="38"/>
      <c r="AI17" s="38"/>
      <c r="AJ17" s="38"/>
      <c r="AK17" s="38"/>
      <c r="AL17" s="38"/>
      <c r="AM17" s="38"/>
      <c r="AN17" s="38"/>
      <c r="AO17" s="38"/>
      <c r="AP17" s="38"/>
      <c r="AQ17" s="38"/>
      <c r="AR17" s="38"/>
      <c r="AS17" s="38"/>
      <c r="AT17" s="38"/>
      <c r="AU17" s="38"/>
    </row>
    <row r="18" s="28" customFormat="true" ht="11.1" hidden="false" customHeight="true" outlineLevel="0" collapsed="false">
      <c r="A18" s="148" t="n">
        <v>1998</v>
      </c>
      <c r="B18" s="149" t="n">
        <v>529.85</v>
      </c>
      <c r="C18" s="149" t="n">
        <v>257.35</v>
      </c>
      <c r="D18" s="149" t="n">
        <v>70.76</v>
      </c>
      <c r="E18" s="149" t="n">
        <v>64.24</v>
      </c>
      <c r="F18" s="149" t="n">
        <v>72.78</v>
      </c>
      <c r="G18" s="149" t="n">
        <v>849.42</v>
      </c>
      <c r="H18" s="149" t="n">
        <v>434.34</v>
      </c>
      <c r="I18" s="151" t="n">
        <v>-30.39</v>
      </c>
      <c r="J18" s="149" t="n">
        <v>1253.37</v>
      </c>
      <c r="K18" s="173"/>
      <c r="L18" s="173"/>
      <c r="M18" s="173"/>
      <c r="N18" s="173"/>
      <c r="O18" s="173"/>
      <c r="P18" s="173"/>
      <c r="Q18" s="173"/>
      <c r="R18" s="38"/>
      <c r="S18" s="38"/>
      <c r="T18" s="38"/>
      <c r="U18" s="38"/>
      <c r="V18" s="38"/>
      <c r="W18" s="38"/>
      <c r="X18" s="38"/>
      <c r="Y18" s="38"/>
      <c r="Z18" s="38"/>
      <c r="AA18" s="38"/>
      <c r="AB18" s="38"/>
      <c r="AC18" s="38"/>
      <c r="AD18" s="38"/>
      <c r="AE18" s="38"/>
      <c r="AF18" s="38"/>
      <c r="AG18" s="38"/>
      <c r="AH18" s="38"/>
      <c r="AI18" s="38"/>
      <c r="AJ18" s="38"/>
      <c r="AK18" s="38"/>
      <c r="AL18" s="38"/>
      <c r="AM18" s="38"/>
      <c r="AN18" s="38"/>
      <c r="AO18" s="38"/>
      <c r="AP18" s="38"/>
      <c r="AQ18" s="38"/>
      <c r="AR18" s="38"/>
      <c r="AS18" s="38"/>
      <c r="AT18" s="38"/>
      <c r="AU18" s="38"/>
    </row>
    <row r="19" s="28" customFormat="true" ht="11.1" hidden="false" customHeight="true" outlineLevel="0" collapsed="false">
      <c r="A19" s="148" t="n">
        <v>1999</v>
      </c>
      <c r="B19" s="149" t="n">
        <v>547.52</v>
      </c>
      <c r="C19" s="149" t="n">
        <v>263.07</v>
      </c>
      <c r="D19" s="149" t="n">
        <v>73.07</v>
      </c>
      <c r="E19" s="149" t="n">
        <v>66.29</v>
      </c>
      <c r="F19" s="149" t="n">
        <v>71.92</v>
      </c>
      <c r="G19" s="149" t="n">
        <v>878.03</v>
      </c>
      <c r="H19" s="149" t="n">
        <v>443.8</v>
      </c>
      <c r="I19" s="151" t="n">
        <v>-36.29</v>
      </c>
      <c r="J19" s="149" t="n">
        <v>1285.54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/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/>
      <c r="AN19" s="38"/>
      <c r="AO19" s="38"/>
      <c r="AP19" s="38"/>
      <c r="AQ19" s="38"/>
      <c r="AR19" s="38"/>
      <c r="AS19" s="38"/>
      <c r="AT19" s="38"/>
      <c r="AU19" s="38"/>
    </row>
    <row r="20" s="28" customFormat="true" ht="18" hidden="false" customHeight="true" outlineLevel="0" collapsed="false">
      <c r="A20" s="148" t="n">
        <v>2000</v>
      </c>
      <c r="B20" s="149" t="n">
        <v>569.6</v>
      </c>
      <c r="C20" s="149" t="n">
        <v>268.36</v>
      </c>
      <c r="D20" s="149" t="n">
        <v>71.62</v>
      </c>
      <c r="E20" s="149" t="n">
        <v>69.28</v>
      </c>
      <c r="F20" s="149" t="n">
        <v>69.34</v>
      </c>
      <c r="G20" s="149" t="n">
        <v>909.52</v>
      </c>
      <c r="H20" s="149" t="n">
        <v>458.4</v>
      </c>
      <c r="I20" s="151" t="n">
        <v>-45.76</v>
      </c>
      <c r="J20" s="149" t="n">
        <v>1322.16</v>
      </c>
      <c r="K20" s="38"/>
      <c r="L20" s="38"/>
      <c r="M20" s="38"/>
      <c r="N20" s="38"/>
      <c r="O20" s="38"/>
      <c r="P20" s="38"/>
      <c r="Q20" s="38"/>
      <c r="R20" s="38"/>
      <c r="S20" s="38"/>
      <c r="T20" s="38"/>
      <c r="U20" s="38"/>
      <c r="V20" s="38"/>
      <c r="W20" s="38"/>
      <c r="X20" s="38"/>
      <c r="Y20" s="38"/>
      <c r="Z20" s="38"/>
      <c r="AA20" s="38"/>
      <c r="AB20" s="38"/>
      <c r="AC20" s="38"/>
      <c r="AD20" s="38"/>
      <c r="AE20" s="38"/>
      <c r="AF20" s="38"/>
      <c r="AG20" s="38"/>
      <c r="AH20" s="38"/>
      <c r="AI20" s="38"/>
      <c r="AJ20" s="38"/>
      <c r="AK20" s="38"/>
      <c r="AL20" s="38"/>
      <c r="AM20" s="38"/>
      <c r="AN20" s="38"/>
      <c r="AO20" s="38"/>
      <c r="AP20" s="38"/>
      <c r="AQ20" s="38"/>
      <c r="AR20" s="38"/>
      <c r="AS20" s="38"/>
      <c r="AT20" s="38"/>
      <c r="AU20" s="38"/>
    </row>
    <row r="21" s="28" customFormat="true" ht="11.1" hidden="false" customHeight="true" outlineLevel="0" collapsed="false">
      <c r="A21" s="148" t="n">
        <v>2001</v>
      </c>
      <c r="B21" s="149" t="n">
        <v>590.02</v>
      </c>
      <c r="C21" s="149" t="n">
        <v>277.99</v>
      </c>
      <c r="D21" s="149" t="n">
        <v>73.06</v>
      </c>
      <c r="E21" s="149" t="n">
        <v>73.92</v>
      </c>
      <c r="F21" s="149" t="n">
        <v>71.13</v>
      </c>
      <c r="G21" s="149" t="n">
        <v>943.86</v>
      </c>
      <c r="H21" s="149" t="n">
        <v>478.71</v>
      </c>
      <c r="I21" s="151" t="n">
        <v>-48.48</v>
      </c>
      <c r="J21" s="149" t="n">
        <v>1374.09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/>
      <c r="AC21" s="38"/>
      <c r="AD21" s="38"/>
      <c r="AE21" s="38"/>
      <c r="AF21" s="38"/>
      <c r="AG21" s="38"/>
      <c r="AH21" s="38"/>
      <c r="AI21" s="38"/>
      <c r="AJ21" s="38"/>
      <c r="AK21" s="38"/>
      <c r="AL21" s="38"/>
      <c r="AM21" s="38"/>
      <c r="AN21" s="38"/>
      <c r="AO21" s="38"/>
      <c r="AP21" s="38"/>
      <c r="AQ21" s="38"/>
      <c r="AR21" s="38"/>
      <c r="AS21" s="38"/>
      <c r="AT21" s="38"/>
      <c r="AU21" s="38"/>
    </row>
    <row r="22" s="28" customFormat="true" ht="11.1" hidden="false" customHeight="true" outlineLevel="0" collapsed="false">
      <c r="A22" s="148" t="n">
        <v>2002</v>
      </c>
      <c r="B22" s="149" t="n">
        <v>591.92</v>
      </c>
      <c r="C22" s="149" t="n">
        <v>289.15</v>
      </c>
      <c r="D22" s="149" t="n">
        <v>79.06</v>
      </c>
      <c r="E22" s="149" t="n">
        <v>75.26</v>
      </c>
      <c r="F22" s="149" t="n">
        <v>75.79</v>
      </c>
      <c r="G22" s="149" t="n">
        <v>959.6</v>
      </c>
      <c r="H22" s="149" t="n">
        <v>469.23</v>
      </c>
      <c r="I22" s="151" t="n">
        <v>-43.6</v>
      </c>
      <c r="J22" s="149" t="n">
        <v>1385.23</v>
      </c>
      <c r="K22" s="38"/>
      <c r="L22" s="38"/>
      <c r="M22" s="38"/>
      <c r="N22" s="38"/>
      <c r="O22" s="38"/>
      <c r="P22" s="38"/>
      <c r="Q22" s="38"/>
      <c r="R22" s="38"/>
      <c r="S22" s="38"/>
      <c r="T22" s="38"/>
      <c r="U22" s="38"/>
      <c r="V22" s="38"/>
      <c r="W22" s="38"/>
      <c r="X22" s="38"/>
      <c r="Y22" s="38"/>
      <c r="Z22" s="38"/>
      <c r="AA22" s="38"/>
      <c r="AB22" s="38"/>
      <c r="AC22" s="38"/>
      <c r="AD22" s="38"/>
      <c r="AE22" s="38"/>
      <c r="AF22" s="38"/>
      <c r="AG22" s="38"/>
      <c r="AH22" s="38"/>
      <c r="AI22" s="38"/>
      <c r="AJ22" s="38"/>
      <c r="AK22" s="38"/>
      <c r="AL22" s="38"/>
      <c r="AM22" s="38"/>
      <c r="AN22" s="38"/>
      <c r="AO22" s="38"/>
      <c r="AP22" s="38"/>
      <c r="AQ22" s="38"/>
      <c r="AR22" s="38"/>
      <c r="AS22" s="38"/>
      <c r="AT22" s="38"/>
      <c r="AU22" s="38"/>
    </row>
    <row r="23" s="28" customFormat="true" ht="11.1" hidden="false" customHeight="true" outlineLevel="0" collapsed="false">
      <c r="A23" s="148" t="n">
        <v>2003</v>
      </c>
      <c r="B23" s="149" t="n">
        <v>588.61</v>
      </c>
      <c r="C23" s="149" t="n">
        <v>295.71</v>
      </c>
      <c r="D23" s="149" t="n">
        <v>81.98</v>
      </c>
      <c r="E23" s="149" t="n">
        <v>77.22</v>
      </c>
      <c r="F23" s="149" t="n">
        <v>77.18</v>
      </c>
      <c r="G23" s="149" t="n">
        <v>966.34</v>
      </c>
      <c r="H23" s="149" t="n">
        <v>480.7</v>
      </c>
      <c r="I23" s="151" t="n">
        <v>-35.79</v>
      </c>
      <c r="J23" s="149" t="n">
        <v>1411.25</v>
      </c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8"/>
      <c r="AO23" s="38"/>
      <c r="AP23" s="38"/>
      <c r="AQ23" s="38"/>
      <c r="AR23" s="38"/>
      <c r="AS23" s="38"/>
      <c r="AT23" s="38"/>
      <c r="AU23" s="38"/>
    </row>
    <row r="24" s="28" customFormat="true" ht="11.1" hidden="false" customHeight="true" outlineLevel="0" collapsed="false">
      <c r="A24" s="148" t="n">
        <v>2004</v>
      </c>
      <c r="B24" s="149" t="n">
        <v>603.13</v>
      </c>
      <c r="C24" s="149" t="n">
        <v>293.96</v>
      </c>
      <c r="D24" s="149" t="n">
        <v>84.9</v>
      </c>
      <c r="E24" s="149" t="n">
        <v>78.39</v>
      </c>
      <c r="F24" s="149" t="n">
        <v>79.4</v>
      </c>
      <c r="G24" s="149" t="n">
        <v>980.98</v>
      </c>
      <c r="H24" s="149" t="n">
        <v>491.44</v>
      </c>
      <c r="I24" s="151" t="n">
        <v>-36.76</v>
      </c>
      <c r="J24" s="149" t="n">
        <v>1435.66</v>
      </c>
      <c r="K24" s="38"/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8"/>
      <c r="AO24" s="38"/>
      <c r="AP24" s="38"/>
      <c r="AQ24" s="38"/>
      <c r="AR24" s="38"/>
      <c r="AS24" s="38"/>
      <c r="AT24" s="38"/>
      <c r="AU24" s="38"/>
    </row>
    <row r="25" s="28" customFormat="true" ht="18" hidden="false" customHeight="true" outlineLevel="0" collapsed="false">
      <c r="A25" s="148" t="n">
        <v>2005</v>
      </c>
      <c r="B25" s="149" t="n">
        <v>601.43</v>
      </c>
      <c r="C25" s="149" t="n">
        <v>288.42</v>
      </c>
      <c r="D25" s="149" t="n">
        <v>91.24</v>
      </c>
      <c r="E25" s="149" t="n">
        <v>78.68</v>
      </c>
      <c r="F25" s="149" t="n">
        <v>80.93</v>
      </c>
      <c r="G25" s="149" t="n">
        <v>978.84</v>
      </c>
      <c r="H25" s="149" t="n">
        <v>521.72</v>
      </c>
      <c r="I25" s="151" t="n">
        <v>-40.8</v>
      </c>
      <c r="J25" s="149" t="n">
        <v>1459.76</v>
      </c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38"/>
      <c r="AE25" s="38"/>
      <c r="AF25" s="38"/>
      <c r="AG25" s="38"/>
      <c r="AH25" s="38"/>
      <c r="AI25" s="38"/>
      <c r="AJ25" s="38"/>
      <c r="AK25" s="38"/>
      <c r="AL25" s="38"/>
      <c r="AM25" s="38"/>
      <c r="AN25" s="38"/>
      <c r="AO25" s="38"/>
      <c r="AP25" s="38"/>
      <c r="AQ25" s="38"/>
      <c r="AR25" s="38"/>
      <c r="AS25" s="38"/>
      <c r="AT25" s="38"/>
      <c r="AU25" s="38"/>
    </row>
    <row r="26" s="28" customFormat="true" ht="12.75" hidden="true" customHeight="true" outlineLevel="0" collapsed="false">
      <c r="A26" s="148"/>
      <c r="B26" s="41"/>
      <c r="C26" s="41"/>
      <c r="D26" s="41"/>
      <c r="E26" s="41"/>
      <c r="F26" s="41"/>
      <c r="G26" s="41"/>
      <c r="H26" s="41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8"/>
      <c r="AE26" s="38"/>
      <c r="AF26" s="38"/>
      <c r="AG26" s="38"/>
      <c r="AH26" s="38"/>
      <c r="AI26" s="38"/>
      <c r="AJ26" s="38"/>
      <c r="AK26" s="38"/>
      <c r="AL26" s="38"/>
      <c r="AM26" s="38"/>
      <c r="AN26" s="38"/>
      <c r="AO26" s="38"/>
      <c r="AP26" s="38"/>
      <c r="AQ26" s="38"/>
      <c r="AR26" s="38"/>
      <c r="AS26" s="38"/>
      <c r="AT26" s="38"/>
      <c r="AU26" s="38"/>
    </row>
    <row r="27" s="28" customFormat="true" ht="12.75" hidden="true" customHeight="true" outlineLevel="0" collapsed="false">
      <c r="A27" s="148"/>
      <c r="B27" s="41"/>
      <c r="C27" s="41"/>
      <c r="D27" s="41"/>
      <c r="E27" s="41"/>
      <c r="F27" s="41"/>
      <c r="G27" s="41"/>
      <c r="H27" s="41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  <c r="AA27" s="38"/>
      <c r="AB27" s="38"/>
      <c r="AC27" s="38"/>
      <c r="AD27" s="38"/>
      <c r="AE27" s="38"/>
      <c r="AF27" s="38"/>
      <c r="AG27" s="38"/>
      <c r="AH27" s="38"/>
      <c r="AI27" s="38"/>
      <c r="AJ27" s="38"/>
      <c r="AK27" s="38"/>
      <c r="AL27" s="38"/>
      <c r="AM27" s="38"/>
      <c r="AN27" s="38"/>
      <c r="AO27" s="38"/>
      <c r="AP27" s="38"/>
      <c r="AQ27" s="38"/>
      <c r="AR27" s="38"/>
      <c r="AS27" s="38"/>
      <c r="AT27" s="38"/>
      <c r="AU27" s="38"/>
    </row>
    <row r="28" s="28" customFormat="true" ht="12.75" hidden="true" customHeight="true" outlineLevel="0" collapsed="false">
      <c r="A28" s="148"/>
      <c r="B28" s="41"/>
      <c r="C28" s="41"/>
      <c r="D28" s="41"/>
      <c r="E28" s="41"/>
      <c r="F28" s="41"/>
      <c r="G28" s="41"/>
      <c r="H28" s="41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38"/>
      <c r="AE28" s="38"/>
      <c r="AF28" s="38"/>
      <c r="AG28" s="38"/>
      <c r="AH28" s="38"/>
      <c r="AI28" s="38"/>
      <c r="AJ28" s="38"/>
      <c r="AK28" s="38"/>
      <c r="AL28" s="38"/>
      <c r="AM28" s="38"/>
      <c r="AN28" s="38"/>
      <c r="AO28" s="38"/>
      <c r="AP28" s="38"/>
      <c r="AQ28" s="38"/>
      <c r="AR28" s="38"/>
      <c r="AS28" s="38"/>
      <c r="AT28" s="38"/>
      <c r="AU28" s="38"/>
    </row>
    <row r="29" s="28" customFormat="true" ht="12.75" hidden="true" customHeight="true" outlineLevel="0" collapsed="false">
      <c r="A29" s="148"/>
      <c r="B29" s="41"/>
      <c r="C29" s="41"/>
      <c r="D29" s="41"/>
      <c r="E29" s="41"/>
      <c r="F29" s="41"/>
      <c r="G29" s="41"/>
      <c r="H29" s="41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  <c r="AA29" s="38"/>
      <c r="AB29" s="38"/>
      <c r="AC29" s="38"/>
      <c r="AD29" s="38"/>
      <c r="AE29" s="38"/>
      <c r="AF29" s="38"/>
      <c r="AG29" s="38"/>
      <c r="AH29" s="38"/>
      <c r="AI29" s="38"/>
      <c r="AJ29" s="38"/>
      <c r="AK29" s="38"/>
      <c r="AL29" s="38"/>
      <c r="AM29" s="38"/>
      <c r="AN29" s="38"/>
      <c r="AO29" s="38"/>
      <c r="AP29" s="38"/>
      <c r="AQ29" s="38"/>
      <c r="AR29" s="38"/>
      <c r="AS29" s="38"/>
      <c r="AT29" s="38"/>
      <c r="AU29" s="38"/>
    </row>
    <row r="30" s="28" customFormat="true" ht="15" hidden="false" customHeight="true" outlineLevel="0" collapsed="false">
      <c r="A30" s="152"/>
      <c r="B30" s="99" t="s">
        <v>554</v>
      </c>
      <c r="C30" s="99"/>
      <c r="D30" s="99"/>
      <c r="E30" s="99"/>
      <c r="F30" s="99"/>
      <c r="G30" s="99"/>
      <c r="H30" s="99"/>
      <c r="I30" s="99"/>
      <c r="J30" s="99"/>
    </row>
    <row r="31" s="28" customFormat="true" ht="15" hidden="false" customHeight="true" outlineLevel="0" collapsed="false">
      <c r="A31" s="153"/>
      <c r="B31" s="49" t="s">
        <v>555</v>
      </c>
      <c r="C31" s="49"/>
      <c r="D31" s="49"/>
      <c r="E31" s="49"/>
      <c r="F31" s="49"/>
      <c r="G31" s="49"/>
      <c r="H31" s="49"/>
      <c r="I31" s="147" t="s">
        <v>556</v>
      </c>
      <c r="J31" s="147" t="s">
        <v>555</v>
      </c>
    </row>
    <row r="32" s="28" customFormat="true" ht="11.1" hidden="false" customHeight="true" outlineLevel="0" collapsed="false">
      <c r="A32" s="148" t="n">
        <v>1992</v>
      </c>
      <c r="B32" s="154" t="n">
        <v>6.48996985760317</v>
      </c>
      <c r="C32" s="154" t="n">
        <v>12.92635997901</v>
      </c>
      <c r="D32" s="154" t="n">
        <v>11.4593781344032</v>
      </c>
      <c r="E32" s="154" t="n">
        <v>7.0834222317047</v>
      </c>
      <c r="F32" s="154" t="n">
        <v>14.0168400198118</v>
      </c>
      <c r="G32" s="154" t="n">
        <v>7.95787847137773</v>
      </c>
      <c r="H32" s="154" t="n">
        <v>5.37201181842599</v>
      </c>
      <c r="I32" s="151" t="n">
        <v>-1.28000000000001</v>
      </c>
      <c r="J32" s="154" t="n">
        <v>7.23031254060432</v>
      </c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8"/>
      <c r="AA32" s="38"/>
      <c r="AB32" s="38"/>
      <c r="AC32" s="38"/>
      <c r="AD32" s="38"/>
      <c r="AE32" s="38"/>
      <c r="AF32" s="38"/>
      <c r="AG32" s="38"/>
      <c r="AH32" s="38"/>
      <c r="AI32" s="38"/>
      <c r="AJ32" s="38"/>
      <c r="AK32" s="38"/>
      <c r="AL32" s="38"/>
      <c r="AM32" s="38"/>
      <c r="AN32" s="38"/>
      <c r="AO32" s="38"/>
      <c r="AP32" s="38"/>
      <c r="AQ32" s="38"/>
      <c r="AR32" s="38"/>
      <c r="AS32" s="38"/>
      <c r="AT32" s="38"/>
      <c r="AU32" s="38"/>
    </row>
    <row r="33" s="28" customFormat="true" ht="11.1" hidden="false" customHeight="true" outlineLevel="0" collapsed="false">
      <c r="A33" s="148" t="n">
        <v>1993</v>
      </c>
      <c r="B33" s="154" t="n">
        <v>2.85201163448963</v>
      </c>
      <c r="C33" s="154" t="n">
        <v>10.0475010326311</v>
      </c>
      <c r="D33" s="154" t="n">
        <v>8.90888638920136</v>
      </c>
      <c r="E33" s="154" t="n">
        <v>4.72205618649136</v>
      </c>
      <c r="F33" s="154" t="n">
        <v>14.5742832319722</v>
      </c>
      <c r="G33" s="154" t="n">
        <v>4.46491286197069</v>
      </c>
      <c r="H33" s="154" t="n">
        <v>2.65103237318381</v>
      </c>
      <c r="I33" s="151" t="n">
        <v>-1.14999999999999</v>
      </c>
      <c r="J33" s="154" t="n">
        <v>3.9054853893834</v>
      </c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/>
      <c r="AA33" s="38"/>
      <c r="AB33" s="38"/>
      <c r="AC33" s="38"/>
      <c r="AD33" s="38"/>
      <c r="AE33" s="38"/>
      <c r="AF33" s="38"/>
      <c r="AG33" s="38"/>
      <c r="AH33" s="38"/>
      <c r="AI33" s="38"/>
      <c r="AJ33" s="38"/>
      <c r="AK33" s="38"/>
      <c r="AL33" s="38"/>
      <c r="AM33" s="38"/>
      <c r="AN33" s="38"/>
      <c r="AO33" s="38"/>
      <c r="AP33" s="38"/>
      <c r="AQ33" s="38"/>
      <c r="AR33" s="38"/>
      <c r="AS33" s="38"/>
      <c r="AT33" s="38"/>
      <c r="AU33" s="38"/>
    </row>
    <row r="34" s="28" customFormat="true" ht="11.1" hidden="false" customHeight="true" outlineLevel="0" collapsed="false">
      <c r="A34" s="148" t="n">
        <v>1994</v>
      </c>
      <c r="B34" s="154" t="n">
        <v>-0.377695110841188</v>
      </c>
      <c r="C34" s="154" t="n">
        <v>4.43370554565077</v>
      </c>
      <c r="D34" s="154" t="n">
        <v>6.92005783928941</v>
      </c>
      <c r="E34" s="154" t="n">
        <v>2.66362252663623</v>
      </c>
      <c r="F34" s="154" t="n">
        <v>9.3838862559242</v>
      </c>
      <c r="G34" s="154" t="n">
        <v>0.92103927737746</v>
      </c>
      <c r="H34" s="154" t="n">
        <v>9.09141075518024</v>
      </c>
      <c r="I34" s="151" t="n">
        <v>0.0999999999999943</v>
      </c>
      <c r="J34" s="154" t="n">
        <v>3.61605741197575</v>
      </c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/>
      <c r="AC34" s="38"/>
      <c r="AD34" s="38"/>
      <c r="AE34" s="38"/>
      <c r="AF34" s="38"/>
      <c r="AG34" s="38"/>
      <c r="AH34" s="38"/>
      <c r="AI34" s="38"/>
      <c r="AJ34" s="38"/>
      <c r="AK34" s="38"/>
      <c r="AL34" s="38"/>
      <c r="AM34" s="38"/>
      <c r="AN34" s="38"/>
      <c r="AO34" s="38"/>
      <c r="AP34" s="38"/>
      <c r="AQ34" s="38"/>
      <c r="AR34" s="38"/>
      <c r="AS34" s="38"/>
      <c r="AT34" s="38"/>
      <c r="AU34" s="38"/>
    </row>
    <row r="35" s="28" customFormat="true" ht="18" hidden="false" customHeight="true" outlineLevel="0" collapsed="false">
      <c r="A35" s="148" t="n">
        <v>1995</v>
      </c>
      <c r="B35" s="154" t="n">
        <v>0.805883137419272</v>
      </c>
      <c r="C35" s="154" t="n">
        <v>6.41538254189315</v>
      </c>
      <c r="D35" s="154" t="n">
        <v>4.71406491499229</v>
      </c>
      <c r="E35" s="154" t="n">
        <v>5.04077094143811</v>
      </c>
      <c r="F35" s="154" t="n">
        <v>12.1837088388215</v>
      </c>
      <c r="G35" s="154" t="n">
        <v>2.09176618478944</v>
      </c>
      <c r="H35" s="154" t="n">
        <v>2.47862815519252</v>
      </c>
      <c r="I35" s="151" t="n">
        <v>6.46</v>
      </c>
      <c r="J35" s="154" t="n">
        <v>2.84833688293251</v>
      </c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8"/>
      <c r="AE35" s="38"/>
      <c r="AF35" s="38"/>
      <c r="AG35" s="38"/>
      <c r="AH35" s="38"/>
      <c r="AI35" s="38"/>
      <c r="AJ35" s="38"/>
      <c r="AK35" s="38"/>
      <c r="AL35" s="38"/>
      <c r="AM35" s="38"/>
      <c r="AN35" s="38"/>
      <c r="AO35" s="38"/>
      <c r="AP35" s="38"/>
      <c r="AQ35" s="38"/>
      <c r="AR35" s="38"/>
      <c r="AS35" s="38"/>
      <c r="AT35" s="38"/>
      <c r="AU35" s="38"/>
    </row>
    <row r="36" s="28" customFormat="true" ht="11.1" hidden="false" customHeight="true" outlineLevel="0" collapsed="false">
      <c r="A36" s="148" t="n">
        <v>1996</v>
      </c>
      <c r="B36" s="154" t="n">
        <v>-0.478152403991544</v>
      </c>
      <c r="C36" s="154" t="n">
        <v>5.46713387089963</v>
      </c>
      <c r="D36" s="154" t="n">
        <v>25.4612546125461</v>
      </c>
      <c r="E36" s="154" t="n">
        <v>6.22794636556105</v>
      </c>
      <c r="F36" s="154" t="n">
        <v>10.8450486636799</v>
      </c>
      <c r="G36" s="154" t="n">
        <v>2.55251557613218</v>
      </c>
      <c r="H36" s="154" t="n">
        <v>0.654030307517601</v>
      </c>
      <c r="I36" s="151" t="n">
        <v>1.22999999999998</v>
      </c>
      <c r="J36" s="154" t="n">
        <v>2.0716185730159</v>
      </c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  <c r="X36" s="38"/>
      <c r="Y36" s="38"/>
      <c r="Z36" s="38"/>
      <c r="AA36" s="38"/>
      <c r="AB36" s="38"/>
      <c r="AC36" s="38"/>
      <c r="AD36" s="38"/>
      <c r="AE36" s="38"/>
      <c r="AF36" s="38"/>
      <c r="AG36" s="38"/>
      <c r="AH36" s="38"/>
      <c r="AI36" s="38"/>
      <c r="AJ36" s="38"/>
      <c r="AK36" s="38"/>
      <c r="AL36" s="38"/>
      <c r="AM36" s="38"/>
      <c r="AN36" s="38"/>
      <c r="AO36" s="38"/>
      <c r="AP36" s="38"/>
      <c r="AQ36" s="38"/>
      <c r="AR36" s="38"/>
      <c r="AS36" s="38"/>
      <c r="AT36" s="38"/>
      <c r="AU36" s="38"/>
    </row>
    <row r="37" s="28" customFormat="true" ht="11.1" hidden="false" customHeight="true" outlineLevel="0" collapsed="false">
      <c r="A37" s="148" t="n">
        <v>1997</v>
      </c>
      <c r="B37" s="154" t="n">
        <v>-1.65213923545832</v>
      </c>
      <c r="C37" s="154" t="n">
        <v>1.81330558001763</v>
      </c>
      <c r="D37" s="154" t="n">
        <v>3.51470588235298</v>
      </c>
      <c r="E37" s="154" t="n">
        <v>3.18883906327852</v>
      </c>
      <c r="F37" s="154" t="n">
        <v>2.20209059233447</v>
      </c>
      <c r="G37" s="154" t="n">
        <v>-0.172896130248404</v>
      </c>
      <c r="H37" s="154" t="n">
        <v>4.49942377951602</v>
      </c>
      <c r="I37" s="151" t="n">
        <v>3.49000000000002</v>
      </c>
      <c r="J37" s="154" t="n">
        <v>1.68237709987879</v>
      </c>
      <c r="K37" s="38"/>
      <c r="L37" s="38"/>
      <c r="M37" s="38"/>
      <c r="N37" s="38"/>
      <c r="O37" s="38"/>
      <c r="P37" s="38"/>
      <c r="Q37" s="38"/>
      <c r="R37" s="38"/>
      <c r="S37" s="38"/>
      <c r="T37" s="38"/>
      <c r="U37" s="38"/>
      <c r="V37" s="38"/>
      <c r="W37" s="38"/>
      <c r="X37" s="38"/>
      <c r="Y37" s="38"/>
      <c r="Z37" s="38"/>
      <c r="AA37" s="38"/>
      <c r="AB37" s="38"/>
      <c r="AC37" s="38"/>
      <c r="AD37" s="38"/>
      <c r="AE37" s="38"/>
      <c r="AF37" s="38"/>
      <c r="AG37" s="38"/>
      <c r="AH37" s="38"/>
      <c r="AI37" s="38"/>
      <c r="AJ37" s="38"/>
      <c r="AK37" s="38"/>
      <c r="AL37" s="38"/>
      <c r="AM37" s="38"/>
      <c r="AN37" s="38"/>
      <c r="AO37" s="38"/>
      <c r="AP37" s="38"/>
      <c r="AQ37" s="38"/>
      <c r="AR37" s="38"/>
      <c r="AS37" s="38"/>
      <c r="AT37" s="38"/>
      <c r="AU37" s="38"/>
    </row>
    <row r="38" s="28" customFormat="true" ht="11.1" hidden="false" customHeight="true" outlineLevel="0" collapsed="false">
      <c r="A38" s="148" t="n">
        <v>1998</v>
      </c>
      <c r="B38" s="154" t="n">
        <v>2.30937071578907</v>
      </c>
      <c r="C38" s="154" t="n">
        <v>1.17947709848636</v>
      </c>
      <c r="D38" s="154" t="n">
        <v>0.525642846995297</v>
      </c>
      <c r="E38" s="154" t="n">
        <v>3.39610494125225</v>
      </c>
      <c r="F38" s="154" t="n">
        <v>-0.750034092458733</v>
      </c>
      <c r="G38" s="154" t="n">
        <v>2.16374198669762</v>
      </c>
      <c r="H38" s="154" t="n">
        <v>1.91468393636491</v>
      </c>
      <c r="I38" s="151" t="n">
        <v>-5.75</v>
      </c>
      <c r="J38" s="154" t="n">
        <v>1.65454147302853</v>
      </c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8"/>
      <c r="X38" s="38"/>
      <c r="Y38" s="38"/>
      <c r="Z38" s="38"/>
      <c r="AA38" s="38"/>
      <c r="AB38" s="38"/>
      <c r="AC38" s="38"/>
      <c r="AD38" s="38"/>
      <c r="AE38" s="38"/>
      <c r="AF38" s="38"/>
      <c r="AG38" s="38"/>
      <c r="AH38" s="38"/>
      <c r="AI38" s="38"/>
      <c r="AJ38" s="38"/>
      <c r="AK38" s="38"/>
      <c r="AL38" s="38"/>
      <c r="AM38" s="38"/>
      <c r="AN38" s="38"/>
      <c r="AO38" s="38"/>
      <c r="AP38" s="38"/>
      <c r="AQ38" s="38"/>
      <c r="AR38" s="38"/>
      <c r="AS38" s="38"/>
      <c r="AT38" s="38"/>
      <c r="AU38" s="38"/>
    </row>
    <row r="39" s="28" customFormat="true" ht="11.1" hidden="false" customHeight="true" outlineLevel="0" collapsed="false">
      <c r="A39" s="148" t="n">
        <v>1999</v>
      </c>
      <c r="B39" s="154" t="n">
        <v>3.33490610550156</v>
      </c>
      <c r="C39" s="154" t="n">
        <v>2.22265397318826</v>
      </c>
      <c r="D39" s="154" t="n">
        <v>3.26455624646694</v>
      </c>
      <c r="E39" s="154" t="n">
        <v>3.19115815691156</v>
      </c>
      <c r="F39" s="154" t="n">
        <v>-1.18164330860127</v>
      </c>
      <c r="G39" s="154" t="n">
        <v>3.36818064090789</v>
      </c>
      <c r="H39" s="154" t="n">
        <v>2.17801722153152</v>
      </c>
      <c r="I39" s="151" t="n">
        <v>-5.89999999999999</v>
      </c>
      <c r="J39" s="154" t="n">
        <v>2.56668023009965</v>
      </c>
      <c r="K39" s="38"/>
      <c r="L39" s="38"/>
      <c r="M39" s="38"/>
      <c r="N39" s="38"/>
      <c r="O39" s="38"/>
      <c r="P39" s="38"/>
      <c r="Q39" s="38"/>
      <c r="R39" s="38"/>
      <c r="S39" s="38"/>
      <c r="T39" s="38"/>
      <c r="U39" s="38"/>
      <c r="V39" s="38"/>
      <c r="W39" s="38"/>
      <c r="X39" s="38"/>
      <c r="Y39" s="38"/>
      <c r="Z39" s="38"/>
      <c r="AA39" s="38"/>
      <c r="AB39" s="38"/>
      <c r="AC39" s="38"/>
      <c r="AD39" s="38"/>
      <c r="AE39" s="38"/>
      <c r="AF39" s="38"/>
      <c r="AG39" s="38"/>
      <c r="AH39" s="38"/>
      <c r="AI39" s="38"/>
      <c r="AJ39" s="38"/>
      <c r="AK39" s="38"/>
      <c r="AL39" s="38"/>
      <c r="AM39" s="38"/>
      <c r="AN39" s="38"/>
      <c r="AO39" s="38"/>
      <c r="AP39" s="38"/>
      <c r="AQ39" s="38"/>
      <c r="AR39" s="38"/>
      <c r="AS39" s="38"/>
      <c r="AT39" s="38"/>
      <c r="AU39" s="38"/>
    </row>
    <row r="40" s="28" customFormat="true" ht="18" hidden="false" customHeight="true" outlineLevel="0" collapsed="false">
      <c r="A40" s="148" t="n">
        <v>2000</v>
      </c>
      <c r="B40" s="154" t="n">
        <v>4.03272939801286</v>
      </c>
      <c r="C40" s="154" t="n">
        <v>2.01087163112481</v>
      </c>
      <c r="D40" s="154" t="n">
        <v>-1.98439852196525</v>
      </c>
      <c r="E40" s="154" t="n">
        <v>4.51048423593304</v>
      </c>
      <c r="F40" s="154" t="n">
        <v>-3.587319243604</v>
      </c>
      <c r="G40" s="154" t="n">
        <v>3.58643782103117</v>
      </c>
      <c r="H40" s="154" t="n">
        <v>3.28977016674179</v>
      </c>
      <c r="I40" s="151" t="n">
        <v>-9.47</v>
      </c>
      <c r="J40" s="154" t="n">
        <v>2.84860836691196</v>
      </c>
      <c r="K40" s="38"/>
      <c r="L40" s="38"/>
      <c r="M40" s="38"/>
      <c r="N40" s="38"/>
      <c r="O40" s="38"/>
      <c r="P40" s="38"/>
      <c r="Q40" s="38"/>
      <c r="R40" s="38"/>
      <c r="S40" s="38"/>
      <c r="T40" s="38"/>
      <c r="U40" s="38"/>
      <c r="V40" s="38"/>
      <c r="W40" s="38"/>
      <c r="X40" s="38"/>
      <c r="Y40" s="38"/>
      <c r="Z40" s="38"/>
      <c r="AA40" s="38"/>
      <c r="AB40" s="38"/>
      <c r="AC40" s="38"/>
      <c r="AD40" s="38"/>
      <c r="AE40" s="38"/>
      <c r="AF40" s="38"/>
      <c r="AG40" s="38"/>
      <c r="AH40" s="38"/>
      <c r="AI40" s="38"/>
      <c r="AJ40" s="38"/>
      <c r="AK40" s="38"/>
      <c r="AL40" s="38"/>
      <c r="AM40" s="38"/>
      <c r="AN40" s="38"/>
      <c r="AO40" s="38"/>
      <c r="AP40" s="38"/>
      <c r="AQ40" s="38"/>
      <c r="AR40" s="38"/>
      <c r="AS40" s="38"/>
      <c r="AT40" s="38"/>
      <c r="AU40" s="38"/>
    </row>
    <row r="41" s="28" customFormat="true" ht="11.1" hidden="false" customHeight="true" outlineLevel="0" collapsed="false">
      <c r="A41" s="148" t="n">
        <v>2001</v>
      </c>
      <c r="B41" s="154" t="n">
        <v>3.58497191011236</v>
      </c>
      <c r="C41" s="154" t="n">
        <v>3.58846325830973</v>
      </c>
      <c r="D41" s="154" t="n">
        <v>2.01061156101648</v>
      </c>
      <c r="E41" s="154" t="n">
        <v>6.6974595842956</v>
      </c>
      <c r="F41" s="154" t="n">
        <v>2.58148254975481</v>
      </c>
      <c r="G41" s="154" t="n">
        <v>3.77561790834726</v>
      </c>
      <c r="H41" s="154" t="n">
        <v>4.43062827225131</v>
      </c>
      <c r="I41" s="151" t="n">
        <v>-2.72000000000001</v>
      </c>
      <c r="J41" s="154" t="n">
        <v>3.92766382283534</v>
      </c>
      <c r="K41" s="38"/>
      <c r="L41" s="38"/>
      <c r="M41" s="38"/>
      <c r="N41" s="38"/>
      <c r="O41" s="38"/>
      <c r="P41" s="38"/>
      <c r="Q41" s="38"/>
      <c r="R41" s="38"/>
      <c r="S41" s="38"/>
      <c r="T41" s="38"/>
      <c r="U41" s="38"/>
      <c r="V41" s="38"/>
      <c r="W41" s="38"/>
      <c r="X41" s="38"/>
      <c r="Y41" s="38"/>
      <c r="Z41" s="38"/>
      <c r="AA41" s="38"/>
      <c r="AB41" s="38"/>
      <c r="AC41" s="38"/>
      <c r="AD41" s="38"/>
      <c r="AE41" s="38"/>
      <c r="AF41" s="38"/>
      <c r="AG41" s="38"/>
      <c r="AH41" s="38"/>
      <c r="AI41" s="38"/>
      <c r="AJ41" s="38"/>
      <c r="AK41" s="38"/>
      <c r="AL41" s="38"/>
      <c r="AM41" s="38"/>
      <c r="AN41" s="38"/>
      <c r="AO41" s="38"/>
      <c r="AP41" s="38"/>
      <c r="AQ41" s="38"/>
      <c r="AR41" s="38"/>
      <c r="AS41" s="38"/>
      <c r="AT41" s="38"/>
      <c r="AU41" s="38"/>
    </row>
    <row r="42" s="28" customFormat="true" ht="11.1" hidden="false" customHeight="true" outlineLevel="0" collapsed="false">
      <c r="A42" s="148" t="n">
        <v>2002</v>
      </c>
      <c r="B42" s="154" t="n">
        <v>0.32202298227179</v>
      </c>
      <c r="C42" s="154" t="n">
        <v>4.01453289686677</v>
      </c>
      <c r="D42" s="154" t="n">
        <v>8.21242814125374</v>
      </c>
      <c r="E42" s="154" t="n">
        <v>1.81277056277057</v>
      </c>
      <c r="F42" s="154" t="n">
        <v>6.55138478841559</v>
      </c>
      <c r="G42" s="154" t="n">
        <v>1.66762019791071</v>
      </c>
      <c r="H42" s="154" t="n">
        <v>-1.98032211568592</v>
      </c>
      <c r="I42" s="151" t="n">
        <v>4.88000000000001</v>
      </c>
      <c r="J42" s="154" t="n">
        <v>0.810718366337</v>
      </c>
      <c r="K42" s="38"/>
      <c r="L42" s="38"/>
      <c r="M42" s="38"/>
      <c r="N42" s="38"/>
      <c r="O42" s="38"/>
      <c r="P42" s="38"/>
      <c r="Q42" s="38"/>
      <c r="R42" s="38"/>
      <c r="S42" s="38"/>
      <c r="T42" s="38"/>
      <c r="U42" s="38"/>
      <c r="V42" s="38"/>
      <c r="W42" s="38"/>
      <c r="X42" s="38"/>
      <c r="Y42" s="38"/>
      <c r="Z42" s="38"/>
      <c r="AA42" s="38"/>
      <c r="AB42" s="38"/>
      <c r="AC42" s="38"/>
      <c r="AD42" s="38"/>
      <c r="AE42" s="38"/>
      <c r="AF42" s="38"/>
      <c r="AG42" s="38"/>
      <c r="AH42" s="38"/>
      <c r="AI42" s="38"/>
      <c r="AJ42" s="38"/>
      <c r="AK42" s="38"/>
      <c r="AL42" s="38"/>
      <c r="AM42" s="38"/>
      <c r="AN42" s="38"/>
      <c r="AO42" s="38"/>
      <c r="AP42" s="38"/>
      <c r="AQ42" s="38"/>
      <c r="AR42" s="38"/>
      <c r="AS42" s="38"/>
      <c r="AT42" s="38"/>
      <c r="AU42" s="38"/>
    </row>
    <row r="43" s="28" customFormat="true" ht="11.1" hidden="false" customHeight="true" outlineLevel="0" collapsed="false">
      <c r="A43" s="148" t="n">
        <v>2003</v>
      </c>
      <c r="B43" s="154" t="n">
        <v>-0.559197188809321</v>
      </c>
      <c r="C43" s="154" t="n">
        <v>2.26871865813591</v>
      </c>
      <c r="D43" s="154" t="n">
        <v>3.69339741968126</v>
      </c>
      <c r="E43" s="154" t="n">
        <v>2.60430507573746</v>
      </c>
      <c r="F43" s="154" t="n">
        <v>1.83401504156222</v>
      </c>
      <c r="G43" s="154" t="n">
        <v>0.702375989995858</v>
      </c>
      <c r="H43" s="154" t="n">
        <v>2.4444302367709</v>
      </c>
      <c r="I43" s="151" t="n">
        <v>7.81</v>
      </c>
      <c r="J43" s="154" t="n">
        <v>1.87838842647071</v>
      </c>
      <c r="K43" s="38"/>
      <c r="L43" s="38"/>
      <c r="M43" s="38"/>
      <c r="N43" s="38"/>
      <c r="O43" s="38"/>
      <c r="P43" s="38"/>
      <c r="Q43" s="38"/>
      <c r="R43" s="38"/>
      <c r="S43" s="38"/>
      <c r="T43" s="38"/>
      <c r="U43" s="38"/>
      <c r="V43" s="38"/>
      <c r="W43" s="38"/>
      <c r="X43" s="38"/>
      <c r="Y43" s="38"/>
      <c r="Z43" s="38"/>
      <c r="AA43" s="38"/>
      <c r="AB43" s="38"/>
      <c r="AC43" s="38"/>
      <c r="AD43" s="38"/>
      <c r="AE43" s="38"/>
      <c r="AF43" s="38"/>
      <c r="AG43" s="38"/>
      <c r="AH43" s="38"/>
      <c r="AI43" s="38"/>
      <c r="AJ43" s="38"/>
      <c r="AK43" s="38"/>
      <c r="AL43" s="38"/>
      <c r="AM43" s="38"/>
      <c r="AN43" s="38"/>
      <c r="AO43" s="38"/>
      <c r="AP43" s="38"/>
      <c r="AQ43" s="38"/>
      <c r="AR43" s="38"/>
      <c r="AS43" s="38"/>
      <c r="AT43" s="38"/>
      <c r="AU43" s="38"/>
    </row>
    <row r="44" s="28" customFormat="true" ht="11.1" hidden="false" customHeight="true" outlineLevel="0" collapsed="false">
      <c r="A44" s="148" t="n">
        <v>2004</v>
      </c>
      <c r="B44" s="154" t="n">
        <v>2.46682863016261</v>
      </c>
      <c r="C44" s="154" t="n">
        <v>-0.591796016367383</v>
      </c>
      <c r="D44" s="154" t="n">
        <v>3.56184435228106</v>
      </c>
      <c r="E44" s="154" t="n">
        <v>1.51515151515152</v>
      </c>
      <c r="F44" s="154" t="n">
        <v>2.87639284788803</v>
      </c>
      <c r="G44" s="154" t="n">
        <v>1.51499472235443</v>
      </c>
      <c r="H44" s="154" t="n">
        <v>2.23424173080922</v>
      </c>
      <c r="I44" s="151" t="n">
        <v>-0.969999999999999</v>
      </c>
      <c r="J44" s="154" t="n">
        <v>1.72967227635074</v>
      </c>
      <c r="K44" s="38"/>
      <c r="L44" s="38"/>
      <c r="M44" s="38"/>
      <c r="N44" s="38"/>
      <c r="O44" s="38"/>
      <c r="P44" s="38"/>
      <c r="Q44" s="38"/>
      <c r="R44" s="38"/>
      <c r="S44" s="38"/>
      <c r="T44" s="38"/>
      <c r="U44" s="38"/>
      <c r="V44" s="38"/>
      <c r="W44" s="38"/>
      <c r="X44" s="38"/>
      <c r="Y44" s="38"/>
      <c r="Z44" s="38"/>
      <c r="AA44" s="38"/>
      <c r="AB44" s="38"/>
      <c r="AC44" s="38"/>
      <c r="AD44" s="38"/>
      <c r="AE44" s="38"/>
      <c r="AF44" s="38"/>
      <c r="AG44" s="38"/>
      <c r="AH44" s="38"/>
      <c r="AI44" s="38"/>
      <c r="AJ44" s="38"/>
      <c r="AK44" s="38"/>
      <c r="AL44" s="38"/>
      <c r="AM44" s="38"/>
      <c r="AN44" s="38"/>
      <c r="AO44" s="38"/>
      <c r="AP44" s="38"/>
      <c r="AQ44" s="38"/>
      <c r="AR44" s="38"/>
      <c r="AS44" s="38"/>
      <c r="AT44" s="38"/>
      <c r="AU44" s="38"/>
    </row>
    <row r="45" s="28" customFormat="true" ht="12.75" hidden="false" customHeight="true" outlineLevel="0" collapsed="false">
      <c r="A45" s="148" t="n">
        <v>2005</v>
      </c>
      <c r="B45" s="154" t="n">
        <v>-0.281862948286431</v>
      </c>
      <c r="C45" s="154" t="n">
        <v>-1.88461015104095</v>
      </c>
      <c r="D45" s="154" t="n">
        <v>7.4676089517079</v>
      </c>
      <c r="E45" s="154" t="n">
        <v>0.369945146064566</v>
      </c>
      <c r="F45" s="154" t="n">
        <v>1.92695214105795</v>
      </c>
      <c r="G45" s="154" t="n">
        <v>-0.218149197740999</v>
      </c>
      <c r="H45" s="154" t="n">
        <v>6.16148461663684</v>
      </c>
      <c r="I45" s="151" t="n">
        <v>-4.04000000000001</v>
      </c>
      <c r="J45" s="154" t="n">
        <v>1.67867043729019</v>
      </c>
      <c r="K45" s="38"/>
      <c r="L45" s="38"/>
      <c r="M45" s="38"/>
      <c r="N45" s="38"/>
      <c r="O45" s="38"/>
      <c r="P45" s="38"/>
      <c r="Q45" s="38"/>
      <c r="R45" s="38"/>
      <c r="S45" s="38"/>
      <c r="T45" s="38"/>
      <c r="U45" s="38"/>
      <c r="V45" s="38"/>
      <c r="W45" s="38"/>
      <c r="X45" s="38"/>
      <c r="Y45" s="38"/>
      <c r="Z45" s="38"/>
      <c r="AA45" s="38"/>
      <c r="AB45" s="38"/>
      <c r="AC45" s="38"/>
      <c r="AD45" s="38"/>
      <c r="AE45" s="38"/>
      <c r="AF45" s="38"/>
      <c r="AG45" s="38"/>
      <c r="AH45" s="38"/>
      <c r="AI45" s="38"/>
      <c r="AJ45" s="38"/>
      <c r="AK45" s="38"/>
      <c r="AL45" s="38"/>
      <c r="AM45" s="38"/>
      <c r="AN45" s="38"/>
      <c r="AO45" s="38"/>
      <c r="AP45" s="38"/>
      <c r="AQ45" s="38"/>
      <c r="AR45" s="38"/>
      <c r="AS45" s="38"/>
      <c r="AT45" s="38"/>
      <c r="AU45" s="38"/>
    </row>
    <row r="46" s="28" customFormat="true" ht="12.75" hidden="true" customHeight="true" outlineLevel="0" collapsed="false">
      <c r="A46" s="148"/>
      <c r="B46" s="41"/>
      <c r="C46" s="41"/>
      <c r="D46" s="154"/>
      <c r="E46" s="41"/>
      <c r="F46" s="41"/>
      <c r="G46" s="41"/>
      <c r="H46" s="41"/>
      <c r="I46" s="38"/>
      <c r="J46" s="154"/>
      <c r="K46" s="38"/>
      <c r="L46" s="38"/>
      <c r="M46" s="38"/>
      <c r="N46" s="38"/>
      <c r="O46" s="38"/>
      <c r="P46" s="38"/>
      <c r="Q46" s="38"/>
      <c r="R46" s="38"/>
      <c r="S46" s="38"/>
      <c r="T46" s="38"/>
      <c r="U46" s="38"/>
      <c r="V46" s="38"/>
      <c r="W46" s="38"/>
      <c r="X46" s="38"/>
      <c r="Y46" s="38"/>
      <c r="Z46" s="38"/>
      <c r="AA46" s="38"/>
      <c r="AB46" s="38"/>
      <c r="AC46" s="38"/>
      <c r="AD46" s="38"/>
      <c r="AE46" s="38"/>
      <c r="AF46" s="38"/>
      <c r="AG46" s="38"/>
      <c r="AH46" s="38"/>
      <c r="AI46" s="38"/>
      <c r="AJ46" s="38"/>
      <c r="AK46" s="38"/>
      <c r="AL46" s="38"/>
      <c r="AM46" s="38"/>
      <c r="AN46" s="38"/>
      <c r="AO46" s="38"/>
      <c r="AP46" s="38"/>
      <c r="AQ46" s="38"/>
      <c r="AR46" s="38"/>
      <c r="AS46" s="38"/>
      <c r="AT46" s="38"/>
      <c r="AU46" s="38"/>
    </row>
    <row r="47" s="28" customFormat="true" ht="12.75" hidden="true" customHeight="true" outlineLevel="0" collapsed="false">
      <c r="A47" s="148"/>
      <c r="B47" s="41"/>
      <c r="C47" s="41"/>
      <c r="D47" s="154"/>
      <c r="E47" s="41"/>
      <c r="F47" s="41"/>
      <c r="G47" s="41"/>
      <c r="H47" s="41"/>
      <c r="I47" s="38"/>
      <c r="J47" s="154"/>
      <c r="K47" s="38"/>
      <c r="L47" s="38"/>
      <c r="M47" s="38"/>
      <c r="N47" s="38"/>
      <c r="O47" s="38"/>
      <c r="P47" s="38"/>
      <c r="Q47" s="38"/>
      <c r="R47" s="38"/>
      <c r="S47" s="38"/>
      <c r="T47" s="38"/>
      <c r="U47" s="38"/>
      <c r="V47" s="38"/>
      <c r="W47" s="38"/>
      <c r="X47" s="38"/>
      <c r="Y47" s="38"/>
      <c r="Z47" s="38"/>
      <c r="AA47" s="38"/>
      <c r="AB47" s="38"/>
      <c r="AC47" s="38"/>
      <c r="AD47" s="38"/>
      <c r="AE47" s="38"/>
      <c r="AF47" s="38"/>
      <c r="AG47" s="38"/>
      <c r="AH47" s="38"/>
      <c r="AI47" s="38"/>
      <c r="AJ47" s="38"/>
      <c r="AK47" s="38"/>
      <c r="AL47" s="38"/>
      <c r="AM47" s="38"/>
      <c r="AN47" s="38"/>
      <c r="AO47" s="38"/>
      <c r="AP47" s="38"/>
      <c r="AQ47" s="38"/>
      <c r="AR47" s="38"/>
      <c r="AS47" s="38"/>
      <c r="AT47" s="38"/>
      <c r="AU47" s="38"/>
    </row>
    <row r="48" s="28" customFormat="true" ht="12.75" hidden="true" customHeight="true" outlineLevel="0" collapsed="false">
      <c r="A48" s="148"/>
      <c r="B48" s="41"/>
      <c r="C48" s="41"/>
      <c r="D48" s="154"/>
      <c r="E48" s="41"/>
      <c r="F48" s="41"/>
      <c r="G48" s="41"/>
      <c r="H48" s="41"/>
      <c r="I48" s="38"/>
      <c r="J48" s="154"/>
      <c r="K48" s="38"/>
      <c r="L48" s="38"/>
      <c r="M48" s="38"/>
      <c r="N48" s="38"/>
      <c r="O48" s="38"/>
      <c r="P48" s="38"/>
      <c r="Q48" s="38"/>
      <c r="R48" s="38"/>
      <c r="S48" s="38"/>
      <c r="T48" s="38"/>
      <c r="U48" s="38"/>
      <c r="V48" s="38"/>
      <c r="W48" s="38"/>
      <c r="X48" s="38"/>
      <c r="Y48" s="38"/>
      <c r="Z48" s="38"/>
      <c r="AA48" s="38"/>
      <c r="AB48" s="38"/>
      <c r="AC48" s="38"/>
      <c r="AD48" s="38"/>
      <c r="AE48" s="38"/>
      <c r="AF48" s="38"/>
      <c r="AG48" s="38"/>
      <c r="AH48" s="38"/>
      <c r="AI48" s="38"/>
      <c r="AJ48" s="38"/>
      <c r="AK48" s="38"/>
      <c r="AL48" s="38"/>
      <c r="AM48" s="38"/>
      <c r="AN48" s="38"/>
      <c r="AO48" s="38"/>
      <c r="AP48" s="38"/>
      <c r="AQ48" s="38"/>
      <c r="AR48" s="38"/>
      <c r="AS48" s="38"/>
      <c r="AT48" s="38"/>
      <c r="AU48" s="38"/>
    </row>
    <row r="49" s="28" customFormat="true" ht="12.75" hidden="true" customHeight="true" outlineLevel="0" collapsed="false">
      <c r="A49" s="148"/>
      <c r="B49" s="41"/>
      <c r="C49" s="41"/>
      <c r="D49" s="154"/>
      <c r="E49" s="41"/>
      <c r="F49" s="41"/>
      <c r="G49" s="41"/>
      <c r="H49" s="41"/>
      <c r="I49" s="38"/>
      <c r="J49" s="154"/>
      <c r="K49" s="38"/>
      <c r="L49" s="38"/>
      <c r="M49" s="38"/>
      <c r="N49" s="38"/>
      <c r="O49" s="38"/>
      <c r="P49" s="38"/>
      <c r="Q49" s="38"/>
      <c r="R49" s="38"/>
      <c r="S49" s="38"/>
      <c r="T49" s="38"/>
      <c r="U49" s="38"/>
      <c r="V49" s="38"/>
      <c r="W49" s="38"/>
      <c r="X49" s="38"/>
      <c r="Y49" s="38"/>
      <c r="Z49" s="38"/>
      <c r="AA49" s="38"/>
      <c r="AB49" s="38"/>
      <c r="AC49" s="38"/>
      <c r="AD49" s="38"/>
      <c r="AE49" s="38"/>
      <c r="AF49" s="38"/>
      <c r="AG49" s="38"/>
      <c r="AH49" s="38"/>
      <c r="AI49" s="38"/>
      <c r="AJ49" s="38"/>
      <c r="AK49" s="38"/>
      <c r="AL49" s="38"/>
      <c r="AM49" s="38"/>
      <c r="AN49" s="38"/>
      <c r="AO49" s="38"/>
      <c r="AP49" s="38"/>
      <c r="AQ49" s="38"/>
      <c r="AR49" s="38"/>
      <c r="AS49" s="38"/>
      <c r="AT49" s="38"/>
      <c r="AU49" s="38"/>
    </row>
    <row r="50" s="28" customFormat="true" ht="30" hidden="false" customHeight="true" outlineLevel="0" collapsed="false">
      <c r="A50" s="152"/>
      <c r="B50" s="49" t="s">
        <v>581</v>
      </c>
      <c r="C50" s="49"/>
      <c r="D50" s="49"/>
      <c r="E50" s="49"/>
      <c r="F50" s="49"/>
      <c r="G50" s="49"/>
      <c r="H50" s="49"/>
      <c r="I50" s="49"/>
      <c r="J50" s="49"/>
      <c r="K50" s="38"/>
      <c r="L50" s="38"/>
      <c r="M50" s="38"/>
      <c r="N50" s="38"/>
      <c r="O50" s="38"/>
      <c r="P50" s="38"/>
      <c r="Q50" s="38"/>
      <c r="R50" s="38"/>
      <c r="S50" s="38"/>
      <c r="T50" s="38"/>
      <c r="U50" s="38"/>
      <c r="V50" s="38"/>
      <c r="W50" s="38"/>
      <c r="X50" s="38"/>
      <c r="Y50" s="38"/>
      <c r="Z50" s="38"/>
      <c r="AA50" s="38"/>
      <c r="AB50" s="38"/>
      <c r="AC50" s="38"/>
      <c r="AD50" s="38"/>
      <c r="AE50" s="38"/>
      <c r="AF50" s="38"/>
      <c r="AG50" s="38"/>
      <c r="AH50" s="38"/>
      <c r="AI50" s="38"/>
      <c r="AJ50" s="38"/>
      <c r="AK50" s="38"/>
      <c r="AL50" s="38"/>
      <c r="AM50" s="38"/>
      <c r="AN50" s="38"/>
      <c r="AO50" s="38"/>
      <c r="AP50" s="38"/>
      <c r="AQ50" s="38"/>
      <c r="AR50" s="38"/>
      <c r="AS50" s="38"/>
      <c r="AT50" s="38"/>
      <c r="AU50" s="38"/>
    </row>
    <row r="51" s="28" customFormat="true" ht="11.1" hidden="false" customHeight="true" outlineLevel="0" collapsed="false">
      <c r="A51" s="148" t="n">
        <v>1991</v>
      </c>
      <c r="B51" s="149" t="n">
        <v>100</v>
      </c>
      <c r="C51" s="149" t="n">
        <v>100</v>
      </c>
      <c r="D51" s="149" t="n">
        <v>100</v>
      </c>
      <c r="E51" s="149" t="n">
        <v>100</v>
      </c>
      <c r="F51" s="149" t="n">
        <v>100</v>
      </c>
      <c r="G51" s="149" t="n">
        <v>100</v>
      </c>
      <c r="H51" s="149" t="n">
        <v>100</v>
      </c>
      <c r="I51" s="149" t="n">
        <v>100</v>
      </c>
      <c r="J51" s="149" t="n">
        <v>100</v>
      </c>
      <c r="K51" s="38"/>
      <c r="L51" s="38"/>
      <c r="M51" s="38"/>
      <c r="N51" s="38"/>
      <c r="O51" s="38"/>
      <c r="P51" s="38"/>
      <c r="Q51" s="38"/>
      <c r="R51" s="38"/>
      <c r="S51" s="38"/>
      <c r="T51" s="38"/>
      <c r="U51" s="38"/>
      <c r="V51" s="38"/>
      <c r="W51" s="38"/>
      <c r="X51" s="38"/>
      <c r="Y51" s="38"/>
      <c r="Z51" s="38"/>
      <c r="AA51" s="38"/>
      <c r="AB51" s="38"/>
      <c r="AC51" s="38"/>
      <c r="AD51" s="38"/>
      <c r="AE51" s="38"/>
      <c r="AF51" s="38"/>
      <c r="AG51" s="38"/>
      <c r="AH51" s="38"/>
      <c r="AI51" s="38"/>
      <c r="AJ51" s="38"/>
      <c r="AK51" s="38"/>
      <c r="AL51" s="38"/>
      <c r="AM51" s="38"/>
      <c r="AN51" s="38"/>
      <c r="AO51" s="38"/>
      <c r="AP51" s="38"/>
      <c r="AQ51" s="38"/>
      <c r="AR51" s="38"/>
      <c r="AS51" s="38"/>
      <c r="AT51" s="38"/>
      <c r="AU51" s="38"/>
    </row>
    <row r="52" s="28" customFormat="true" ht="11.1" hidden="false" customHeight="true" outlineLevel="0" collapsed="false">
      <c r="A52" s="148" t="n">
        <v>1992</v>
      </c>
      <c r="B52" s="149" t="n">
        <v>106.489969857603</v>
      </c>
      <c r="C52" s="149" t="n">
        <v>112.92635997901</v>
      </c>
      <c r="D52" s="149" t="n">
        <v>111.459378134403</v>
      </c>
      <c r="E52" s="149" t="n">
        <v>107.083422231705</v>
      </c>
      <c r="F52" s="149" t="n">
        <v>114.016840019812</v>
      </c>
      <c r="G52" s="149" t="n">
        <v>107.957878471378</v>
      </c>
      <c r="H52" s="149" t="n">
        <v>105.372011818426</v>
      </c>
      <c r="I52" s="149" t="n">
        <v>103.822036428785</v>
      </c>
      <c r="J52" s="149" t="n">
        <v>107.230312540604</v>
      </c>
      <c r="K52" s="38"/>
      <c r="L52" s="38"/>
      <c r="M52" s="38"/>
      <c r="N52" s="38"/>
      <c r="O52" s="38"/>
      <c r="P52" s="38"/>
      <c r="Q52" s="38"/>
      <c r="R52" s="38"/>
      <c r="S52" s="38"/>
      <c r="T52" s="38"/>
      <c r="U52" s="38"/>
      <c r="V52" s="38"/>
      <c r="W52" s="38"/>
      <c r="X52" s="38"/>
      <c r="Y52" s="38"/>
      <c r="Z52" s="38"/>
      <c r="AA52" s="38"/>
      <c r="AB52" s="38"/>
      <c r="AC52" s="38"/>
      <c r="AD52" s="38"/>
      <c r="AE52" s="38"/>
      <c r="AF52" s="38"/>
      <c r="AG52" s="38"/>
      <c r="AH52" s="38"/>
      <c r="AI52" s="38"/>
      <c r="AJ52" s="38"/>
      <c r="AK52" s="38"/>
      <c r="AL52" s="38"/>
      <c r="AM52" s="38"/>
      <c r="AN52" s="38"/>
      <c r="AO52" s="38"/>
      <c r="AP52" s="38"/>
      <c r="AQ52" s="38"/>
      <c r="AR52" s="38"/>
      <c r="AS52" s="38"/>
      <c r="AT52" s="38"/>
      <c r="AU52" s="38"/>
    </row>
    <row r="53" s="28" customFormat="true" ht="11.1" hidden="false" customHeight="true" outlineLevel="0" collapsed="false">
      <c r="A53" s="148" t="n">
        <v>1993</v>
      </c>
      <c r="B53" s="149" t="n">
        <v>109.527076187507</v>
      </c>
      <c r="C53" s="149" t="n">
        <v>124.272637164014</v>
      </c>
      <c r="D53" s="149" t="n">
        <v>121.389167502508</v>
      </c>
      <c r="E53" s="149" t="n">
        <v>112.139961595904</v>
      </c>
      <c r="F53" s="149" t="n">
        <v>130.633977216444</v>
      </c>
      <c r="G53" s="149" t="n">
        <v>112.778103672757</v>
      </c>
      <c r="H53" s="149" t="n">
        <v>108.165457964008</v>
      </c>
      <c r="I53" s="149" t="n">
        <v>107.255897282771</v>
      </c>
      <c r="J53" s="149" t="n">
        <v>111.418176729868</v>
      </c>
      <c r="K53" s="38"/>
      <c r="L53" s="38"/>
      <c r="M53" s="38"/>
      <c r="N53" s="38"/>
      <c r="O53" s="38"/>
      <c r="P53" s="38"/>
      <c r="Q53" s="38"/>
      <c r="R53" s="38"/>
      <c r="S53" s="38"/>
      <c r="T53" s="38"/>
      <c r="U53" s="38"/>
      <c r="V53" s="38"/>
      <c r="W53" s="38"/>
      <c r="X53" s="38"/>
      <c r="Y53" s="38"/>
      <c r="Z53" s="38"/>
      <c r="AA53" s="38"/>
      <c r="AB53" s="38"/>
      <c r="AC53" s="38"/>
      <c r="AD53" s="38"/>
      <c r="AE53" s="38"/>
      <c r="AF53" s="38"/>
      <c r="AG53" s="38"/>
      <c r="AH53" s="38"/>
      <c r="AI53" s="38"/>
      <c r="AJ53" s="38"/>
      <c r="AK53" s="38"/>
      <c r="AL53" s="38"/>
      <c r="AM53" s="38"/>
      <c r="AN53" s="38"/>
      <c r="AO53" s="38"/>
      <c r="AP53" s="38"/>
      <c r="AQ53" s="38"/>
      <c r="AR53" s="38"/>
      <c r="AS53" s="38"/>
      <c r="AT53" s="38"/>
      <c r="AU53" s="38"/>
    </row>
    <row r="54" s="28" customFormat="true" ht="11.1" hidden="false" customHeight="true" outlineLevel="0" collapsed="false">
      <c r="A54" s="148" t="n">
        <v>1994</v>
      </c>
      <c r="B54" s="149" t="n">
        <v>109.113397775699</v>
      </c>
      <c r="C54" s="149" t="n">
        <v>129.782519969681</v>
      </c>
      <c r="D54" s="149" t="n">
        <v>129.789368104313</v>
      </c>
      <c r="E54" s="149" t="n">
        <v>115.126946874333</v>
      </c>
      <c r="F54" s="149" t="n">
        <v>142.892521050025</v>
      </c>
      <c r="G54" s="149" t="n">
        <v>113.816834303864</v>
      </c>
      <c r="H54" s="149" t="n">
        <v>117.999224042737</v>
      </c>
      <c r="I54" s="149" t="n">
        <v>106.957300686772</v>
      </c>
      <c r="J54" s="149" t="n">
        <v>115.447121967796</v>
      </c>
      <c r="K54" s="38"/>
      <c r="L54" s="38"/>
      <c r="M54" s="38"/>
      <c r="N54" s="38"/>
      <c r="O54" s="38"/>
      <c r="P54" s="38"/>
      <c r="Q54" s="38"/>
      <c r="R54" s="38"/>
      <c r="S54" s="38"/>
      <c r="T54" s="38"/>
      <c r="U54" s="38"/>
      <c r="V54" s="38"/>
      <c r="W54" s="38"/>
      <c r="X54" s="38"/>
      <c r="Y54" s="38"/>
      <c r="Z54" s="38"/>
      <c r="AA54" s="38"/>
      <c r="AB54" s="38"/>
      <c r="AC54" s="38"/>
      <c r="AD54" s="38"/>
      <c r="AE54" s="38"/>
      <c r="AF54" s="38"/>
      <c r="AG54" s="38"/>
      <c r="AH54" s="38"/>
      <c r="AI54" s="38"/>
      <c r="AJ54" s="38"/>
      <c r="AK54" s="38"/>
      <c r="AL54" s="38"/>
      <c r="AM54" s="38"/>
      <c r="AN54" s="38"/>
      <c r="AO54" s="38"/>
      <c r="AP54" s="38"/>
      <c r="AQ54" s="38"/>
      <c r="AR54" s="38"/>
      <c r="AS54" s="38"/>
      <c r="AT54" s="38"/>
      <c r="AU54" s="38"/>
    </row>
    <row r="55" s="28" customFormat="true" ht="18" hidden="false" customHeight="true" outlineLevel="0" collapsed="false">
      <c r="A55" s="148" t="n">
        <v>1995</v>
      </c>
      <c r="B55" s="149" t="n">
        <v>109.992724249039</v>
      </c>
      <c r="C55" s="149" t="n">
        <v>138.108565098245</v>
      </c>
      <c r="D55" s="149" t="n">
        <v>135.907723169509</v>
      </c>
      <c r="E55" s="149" t="n">
        <v>120.93023255814</v>
      </c>
      <c r="F55" s="149" t="n">
        <v>160.302129767212</v>
      </c>
      <c r="G55" s="149" t="n">
        <v>116.197616356431</v>
      </c>
      <c r="H55" s="149" t="n">
        <v>120.923986032769</v>
      </c>
      <c r="I55" s="149" t="n">
        <v>87.6679605852493</v>
      </c>
      <c r="J55" s="149" t="n">
        <v>118.735444923089</v>
      </c>
      <c r="K55" s="38"/>
      <c r="L55" s="38"/>
      <c r="M55" s="38"/>
      <c r="N55" s="38"/>
      <c r="O55" s="38"/>
      <c r="P55" s="38"/>
      <c r="Q55" s="38"/>
      <c r="R55" s="38"/>
      <c r="S55" s="38"/>
      <c r="T55" s="38"/>
      <c r="U55" s="38"/>
      <c r="V55" s="38"/>
      <c r="W55" s="38"/>
      <c r="X55" s="38"/>
      <c r="Y55" s="38"/>
      <c r="Z55" s="38"/>
      <c r="AA55" s="38"/>
      <c r="AB55" s="38"/>
      <c r="AC55" s="38"/>
      <c r="AD55" s="38"/>
      <c r="AE55" s="38"/>
      <c r="AF55" s="38"/>
      <c r="AG55" s="38"/>
      <c r="AH55" s="38"/>
      <c r="AI55" s="38"/>
      <c r="AJ55" s="38"/>
      <c r="AK55" s="38"/>
      <c r="AL55" s="38"/>
      <c r="AM55" s="38"/>
      <c r="AN55" s="38"/>
      <c r="AO55" s="38"/>
      <c r="AP55" s="38"/>
      <c r="AQ55" s="38"/>
      <c r="AR55" s="38"/>
      <c r="AS55" s="38"/>
      <c r="AT55" s="38"/>
      <c r="AU55" s="38"/>
    </row>
    <row r="56" s="28" customFormat="true" ht="11.1" hidden="false" customHeight="true" outlineLevel="0" collapsed="false">
      <c r="A56" s="148" t="n">
        <v>1996</v>
      </c>
      <c r="B56" s="149" t="n">
        <v>109.466791393826</v>
      </c>
      <c r="C56" s="149" t="n">
        <v>145.659145239345</v>
      </c>
      <c r="D56" s="149" t="n">
        <v>170.511534603811</v>
      </c>
      <c r="E56" s="149" t="n">
        <v>128.461702581609</v>
      </c>
      <c r="F56" s="149" t="n">
        <v>177.686973749381</v>
      </c>
      <c r="G56" s="149" t="n">
        <v>119.163578613023</v>
      </c>
      <c r="H56" s="149" t="n">
        <v>121.714865550482</v>
      </c>
      <c r="I56" s="149" t="n">
        <v>83.9952224544641</v>
      </c>
      <c r="J56" s="149" t="n">
        <v>121.195190452869</v>
      </c>
      <c r="K56" s="38"/>
      <c r="L56" s="38"/>
      <c r="M56" s="38"/>
      <c r="N56" s="38"/>
      <c r="O56" s="38"/>
      <c r="P56" s="38"/>
      <c r="Q56" s="38"/>
      <c r="R56" s="38"/>
      <c r="S56" s="38"/>
      <c r="T56" s="38"/>
      <c r="U56" s="38"/>
      <c r="V56" s="38"/>
      <c r="W56" s="38"/>
      <c r="X56" s="38"/>
      <c r="Y56" s="38"/>
      <c r="Z56" s="38"/>
      <c r="AA56" s="38"/>
      <c r="AB56" s="38"/>
      <c r="AC56" s="38"/>
      <c r="AD56" s="38"/>
      <c r="AE56" s="38"/>
      <c r="AF56" s="38"/>
      <c r="AG56" s="38"/>
      <c r="AH56" s="38"/>
      <c r="AI56" s="38"/>
      <c r="AJ56" s="38"/>
      <c r="AK56" s="38"/>
      <c r="AL56" s="38"/>
      <c r="AM56" s="38"/>
      <c r="AN56" s="38"/>
      <c r="AO56" s="38"/>
      <c r="AP56" s="38"/>
      <c r="AQ56" s="38"/>
      <c r="AR56" s="38"/>
      <c r="AS56" s="38"/>
      <c r="AT56" s="38"/>
      <c r="AU56" s="38"/>
    </row>
    <row r="57" s="28" customFormat="true" ht="11.1" hidden="false" customHeight="true" outlineLevel="0" collapsed="false">
      <c r="A57" s="148" t="n">
        <v>1997</v>
      </c>
      <c r="B57" s="149" t="n">
        <v>107.658247583411</v>
      </c>
      <c r="C57" s="149" t="n">
        <v>148.300390647776</v>
      </c>
      <c r="D57" s="149" t="n">
        <v>176.504513540622</v>
      </c>
      <c r="E57" s="149" t="n">
        <v>132.558139534884</v>
      </c>
      <c r="F57" s="149" t="n">
        <v>181.59980188212</v>
      </c>
      <c r="G57" s="149" t="n">
        <v>118.957549396935</v>
      </c>
      <c r="H57" s="149" t="n">
        <v>127.191333154266</v>
      </c>
      <c r="I57" s="149" t="n">
        <v>73.5742012541057</v>
      </c>
      <c r="J57" s="149" t="n">
        <v>123.234150583203</v>
      </c>
      <c r="K57" s="38"/>
      <c r="L57" s="38"/>
      <c r="M57" s="38"/>
      <c r="N57" s="38"/>
      <c r="O57" s="38"/>
      <c r="P57" s="38"/>
      <c r="Q57" s="38"/>
      <c r="R57" s="38"/>
      <c r="S57" s="38"/>
      <c r="T57" s="38"/>
      <c r="U57" s="38"/>
      <c r="V57" s="38"/>
      <c r="W57" s="38"/>
      <c r="X57" s="38"/>
      <c r="Y57" s="38"/>
      <c r="Z57" s="38"/>
      <c r="AA57" s="38"/>
      <c r="AB57" s="38"/>
      <c r="AC57" s="38"/>
      <c r="AD57" s="38"/>
      <c r="AE57" s="38"/>
      <c r="AF57" s="38"/>
      <c r="AG57" s="38"/>
      <c r="AH57" s="38"/>
      <c r="AI57" s="38"/>
      <c r="AJ57" s="38"/>
      <c r="AK57" s="38"/>
      <c r="AL57" s="38"/>
      <c r="AM57" s="38"/>
      <c r="AN57" s="38"/>
      <c r="AO57" s="38"/>
      <c r="AP57" s="38"/>
      <c r="AQ57" s="38"/>
      <c r="AR57" s="38"/>
      <c r="AS57" s="38"/>
      <c r="AT57" s="38"/>
      <c r="AU57" s="38"/>
    </row>
    <row r="58" s="28" customFormat="true" ht="11.1" hidden="false" customHeight="true" outlineLevel="0" collapsed="false">
      <c r="A58" s="148" t="n">
        <v>1998</v>
      </c>
      <c r="B58" s="149" t="n">
        <v>110.144475626234</v>
      </c>
      <c r="C58" s="149" t="n">
        <v>150.049559792432</v>
      </c>
      <c r="D58" s="149" t="n">
        <v>177.432296890672</v>
      </c>
      <c r="E58" s="149" t="n">
        <v>137.05995306166</v>
      </c>
      <c r="F58" s="149" t="n">
        <v>180.237741456166</v>
      </c>
      <c r="G58" s="149" t="n">
        <v>121.531483839583</v>
      </c>
      <c r="H58" s="149" t="n">
        <v>129.626645178619</v>
      </c>
      <c r="I58" s="149" t="n">
        <v>90.743505524037</v>
      </c>
      <c r="J58" s="149" t="n">
        <v>125.273110713536</v>
      </c>
      <c r="K58" s="38"/>
      <c r="L58" s="38"/>
      <c r="M58" s="38"/>
      <c r="N58" s="38"/>
      <c r="O58" s="38"/>
      <c r="P58" s="38"/>
      <c r="Q58" s="38"/>
      <c r="R58" s="38"/>
      <c r="S58" s="38"/>
      <c r="T58" s="38"/>
      <c r="U58" s="38"/>
      <c r="V58" s="38"/>
      <c r="W58" s="38"/>
      <c r="X58" s="38"/>
      <c r="Y58" s="38"/>
      <c r="Z58" s="38"/>
      <c r="AA58" s="38"/>
      <c r="AB58" s="38"/>
      <c r="AC58" s="38"/>
      <c r="AD58" s="38"/>
      <c r="AE58" s="38"/>
      <c r="AF58" s="38"/>
      <c r="AG58" s="38"/>
      <c r="AH58" s="38"/>
      <c r="AI58" s="38"/>
      <c r="AJ58" s="38"/>
      <c r="AK58" s="38"/>
      <c r="AL58" s="38"/>
      <c r="AM58" s="38"/>
      <c r="AN58" s="38"/>
      <c r="AO58" s="38"/>
      <c r="AP58" s="38"/>
      <c r="AQ58" s="38"/>
      <c r="AR58" s="38"/>
      <c r="AS58" s="38"/>
      <c r="AT58" s="38"/>
      <c r="AU58" s="38"/>
    </row>
    <row r="59" s="28" customFormat="true" ht="11.1" hidden="false" customHeight="true" outlineLevel="0" collapsed="false">
      <c r="A59" s="148" t="n">
        <v>1999</v>
      </c>
      <c r="B59" s="149" t="n">
        <v>113.817690468766</v>
      </c>
      <c r="C59" s="149" t="n">
        <v>153.38464229491</v>
      </c>
      <c r="D59" s="149" t="n">
        <v>183.224674022066</v>
      </c>
      <c r="E59" s="149" t="n">
        <v>141.433752933646</v>
      </c>
      <c r="F59" s="149" t="n">
        <v>178.107974244676</v>
      </c>
      <c r="G59" s="149" t="n">
        <v>125.624883750876</v>
      </c>
      <c r="H59" s="149" t="n">
        <v>132.449935834303</v>
      </c>
      <c r="I59" s="149" t="n">
        <v>108.360704687967</v>
      </c>
      <c r="J59" s="149" t="n">
        <v>128.488470879851</v>
      </c>
      <c r="K59" s="38"/>
      <c r="L59" s="38"/>
      <c r="M59" s="38"/>
      <c r="N59" s="38"/>
      <c r="O59" s="38"/>
      <c r="P59" s="38"/>
      <c r="Q59" s="38"/>
      <c r="R59" s="38"/>
      <c r="S59" s="38"/>
      <c r="T59" s="38"/>
      <c r="U59" s="38"/>
      <c r="V59" s="38"/>
      <c r="W59" s="38"/>
      <c r="X59" s="38"/>
      <c r="Y59" s="38"/>
      <c r="Z59" s="38"/>
      <c r="AA59" s="38"/>
      <c r="AB59" s="38"/>
      <c r="AC59" s="38"/>
      <c r="AD59" s="38"/>
      <c r="AE59" s="38"/>
      <c r="AF59" s="38"/>
      <c r="AG59" s="38"/>
      <c r="AH59" s="38"/>
      <c r="AI59" s="38"/>
      <c r="AJ59" s="38"/>
      <c r="AK59" s="38"/>
      <c r="AL59" s="38"/>
      <c r="AM59" s="38"/>
      <c r="AN59" s="38"/>
      <c r="AO59" s="38"/>
      <c r="AP59" s="38"/>
      <c r="AQ59" s="38"/>
      <c r="AR59" s="38"/>
      <c r="AS59" s="38"/>
      <c r="AT59" s="38"/>
      <c r="AU59" s="38"/>
    </row>
    <row r="60" s="28" customFormat="true" ht="18" hidden="false" customHeight="true" outlineLevel="0" collapsed="false">
      <c r="A60" s="148" t="n">
        <v>2000</v>
      </c>
      <c r="B60" s="149" t="n">
        <v>118.407649932439</v>
      </c>
      <c r="C60" s="149" t="n">
        <v>156.469010553321</v>
      </c>
      <c r="D60" s="149" t="n">
        <v>179.588766298897</v>
      </c>
      <c r="E60" s="149" t="n">
        <v>147.813100064007</v>
      </c>
      <c r="F60" s="149" t="n">
        <v>171.718672610203</v>
      </c>
      <c r="G60" s="149" t="n">
        <v>130.130342094344</v>
      </c>
      <c r="H60" s="149" t="n">
        <v>136.807234309249</v>
      </c>
      <c r="I60" s="149" t="n">
        <v>136.637802329053</v>
      </c>
      <c r="J60" s="149" t="n">
        <v>132.148604211852</v>
      </c>
      <c r="K60" s="38"/>
      <c r="L60" s="38"/>
      <c r="M60" s="38"/>
      <c r="N60" s="38"/>
      <c r="O60" s="38"/>
      <c r="P60" s="38"/>
      <c r="Q60" s="38"/>
      <c r="R60" s="38"/>
      <c r="S60" s="38"/>
      <c r="T60" s="38"/>
      <c r="U60" s="38"/>
      <c r="V60" s="38"/>
      <c r="W60" s="38"/>
      <c r="X60" s="38"/>
      <c r="Y60" s="38"/>
      <c r="Z60" s="38"/>
      <c r="AA60" s="38"/>
      <c r="AB60" s="38"/>
      <c r="AC60" s="38"/>
      <c r="AD60" s="38"/>
      <c r="AE60" s="38"/>
      <c r="AF60" s="38"/>
      <c r="AG60" s="38"/>
      <c r="AH60" s="38"/>
      <c r="AI60" s="38"/>
      <c r="AJ60" s="38"/>
      <c r="AK60" s="38"/>
      <c r="AL60" s="38"/>
      <c r="AM60" s="38"/>
      <c r="AN60" s="38"/>
      <c r="AO60" s="38"/>
      <c r="AP60" s="38"/>
      <c r="AQ60" s="38"/>
      <c r="AR60" s="38"/>
      <c r="AS60" s="38"/>
      <c r="AT60" s="38"/>
      <c r="AU60" s="38"/>
    </row>
    <row r="61" s="28" customFormat="true" ht="11.1" hidden="false" customHeight="true" outlineLevel="0" collapsed="false">
      <c r="A61" s="148" t="n">
        <v>2001</v>
      </c>
      <c r="B61" s="149" t="n">
        <v>122.652530921942</v>
      </c>
      <c r="C61" s="149" t="n">
        <v>162.083843507667</v>
      </c>
      <c r="D61" s="149" t="n">
        <v>183.199598796389</v>
      </c>
      <c r="E61" s="149" t="n">
        <v>157.712822701088</v>
      </c>
      <c r="F61" s="149" t="n">
        <v>176.151560178306</v>
      </c>
      <c r="G61" s="149" t="n">
        <v>135.043566594652</v>
      </c>
      <c r="H61" s="149" t="n">
        <v>142.86865431104</v>
      </c>
      <c r="I61" s="149" t="n">
        <v>144.759629740221</v>
      </c>
      <c r="J61" s="149" t="n">
        <v>137.338957131863</v>
      </c>
      <c r="K61" s="38"/>
      <c r="L61" s="38"/>
      <c r="M61" s="38"/>
      <c r="N61" s="38"/>
      <c r="O61" s="38"/>
      <c r="P61" s="38"/>
      <c r="Q61" s="38"/>
      <c r="R61" s="38"/>
      <c r="S61" s="38"/>
      <c r="T61" s="38"/>
      <c r="U61" s="38"/>
      <c r="V61" s="38"/>
      <c r="W61" s="38"/>
      <c r="X61" s="38"/>
      <c r="Y61" s="38"/>
      <c r="Z61" s="38"/>
      <c r="AA61" s="38"/>
      <c r="AB61" s="38"/>
      <c r="AC61" s="38"/>
      <c r="AD61" s="38"/>
      <c r="AE61" s="38"/>
      <c r="AF61" s="38"/>
      <c r="AG61" s="38"/>
      <c r="AH61" s="38"/>
      <c r="AI61" s="38"/>
      <c r="AJ61" s="38"/>
      <c r="AK61" s="38"/>
      <c r="AL61" s="38"/>
      <c r="AM61" s="38"/>
      <c r="AN61" s="38"/>
      <c r="AO61" s="38"/>
      <c r="AP61" s="38"/>
      <c r="AQ61" s="38"/>
      <c r="AR61" s="38"/>
      <c r="AS61" s="38"/>
      <c r="AT61" s="38"/>
      <c r="AU61" s="38"/>
    </row>
    <row r="62" s="28" customFormat="true" ht="11.1" hidden="false" customHeight="true" outlineLevel="0" collapsed="false">
      <c r="A62" s="148" t="n">
        <v>2002</v>
      </c>
      <c r="B62" s="149" t="n">
        <v>123.047500259848</v>
      </c>
      <c r="C62" s="149" t="n">
        <v>168.590752725789</v>
      </c>
      <c r="D62" s="149" t="n">
        <v>198.244734202608</v>
      </c>
      <c r="E62" s="149" t="n">
        <v>160.571794324728</v>
      </c>
      <c r="F62" s="149" t="n">
        <v>187.691926696384</v>
      </c>
      <c r="G62" s="149" t="n">
        <v>137.295580387163</v>
      </c>
      <c r="H62" s="149" t="n">
        <v>140.039394753335</v>
      </c>
      <c r="I62" s="149" t="n">
        <v>130.188115855479</v>
      </c>
      <c r="J62" s="149" t="n">
        <v>138.452389281466</v>
      </c>
      <c r="K62" s="38"/>
      <c r="L62" s="38"/>
      <c r="M62" s="38"/>
      <c r="N62" s="38"/>
      <c r="O62" s="38"/>
      <c r="P62" s="38"/>
      <c r="Q62" s="38"/>
      <c r="R62" s="38"/>
      <c r="S62" s="38"/>
      <c r="T62" s="38"/>
      <c r="U62" s="38"/>
      <c r="V62" s="38"/>
      <c r="W62" s="38"/>
      <c r="X62" s="38"/>
      <c r="Y62" s="38"/>
      <c r="Z62" s="38"/>
      <c r="AA62" s="38"/>
      <c r="AB62" s="38"/>
      <c r="AC62" s="38"/>
      <c r="AD62" s="38"/>
      <c r="AE62" s="38"/>
      <c r="AF62" s="38"/>
      <c r="AG62" s="38"/>
      <c r="AH62" s="38"/>
      <c r="AI62" s="38"/>
      <c r="AJ62" s="38"/>
      <c r="AK62" s="38"/>
      <c r="AL62" s="38"/>
      <c r="AM62" s="38"/>
      <c r="AN62" s="38"/>
      <c r="AO62" s="38"/>
      <c r="AP62" s="38"/>
      <c r="AQ62" s="38"/>
      <c r="AR62" s="38"/>
      <c r="AS62" s="38"/>
      <c r="AT62" s="38"/>
      <c r="AU62" s="38"/>
    </row>
    <row r="63" s="28" customFormat="true" ht="11.1" hidden="false" customHeight="true" outlineLevel="0" collapsed="false">
      <c r="A63" s="148" t="n">
        <v>2003</v>
      </c>
      <c r="B63" s="149" t="n">
        <v>122.359422097495</v>
      </c>
      <c r="C63" s="149" t="n">
        <v>172.41560258877</v>
      </c>
      <c r="D63" s="149" t="n">
        <v>205.566700100301</v>
      </c>
      <c r="E63" s="149" t="n">
        <v>164.75357371453</v>
      </c>
      <c r="F63" s="149" t="n">
        <v>191.134224863794</v>
      </c>
      <c r="G63" s="149" t="n">
        <v>138.259911579128</v>
      </c>
      <c r="H63" s="149" t="n">
        <v>143.462560062077</v>
      </c>
      <c r="I63" s="149" t="n">
        <v>106.867721707973</v>
      </c>
      <c r="J63" s="149" t="n">
        <v>141.053062937902</v>
      </c>
      <c r="K63" s="38"/>
      <c r="L63" s="38"/>
      <c r="M63" s="38"/>
      <c r="N63" s="38"/>
      <c r="O63" s="38"/>
      <c r="P63" s="38"/>
      <c r="Q63" s="38"/>
      <c r="R63" s="38"/>
      <c r="S63" s="38"/>
      <c r="T63" s="38"/>
      <c r="U63" s="38"/>
      <c r="V63" s="38"/>
      <c r="W63" s="38"/>
      <c r="X63" s="38"/>
      <c r="Y63" s="38"/>
      <c r="Z63" s="38"/>
      <c r="AA63" s="38"/>
      <c r="AB63" s="38"/>
      <c r="AC63" s="38"/>
      <c r="AD63" s="38"/>
      <c r="AE63" s="38"/>
      <c r="AF63" s="38"/>
      <c r="AG63" s="38"/>
      <c r="AH63" s="38"/>
      <c r="AI63" s="38"/>
      <c r="AJ63" s="38"/>
      <c r="AK63" s="38"/>
      <c r="AL63" s="38"/>
      <c r="AM63" s="38"/>
      <c r="AN63" s="38"/>
      <c r="AO63" s="38"/>
      <c r="AP63" s="38"/>
      <c r="AQ63" s="38"/>
      <c r="AR63" s="38"/>
      <c r="AS63" s="38"/>
      <c r="AT63" s="38"/>
      <c r="AU63" s="38"/>
    </row>
    <row r="64" s="28" customFormat="true" ht="11.1" hidden="false" customHeight="true" outlineLevel="0" collapsed="false">
      <c r="A64" s="148" t="n">
        <v>2004</v>
      </c>
      <c r="B64" s="149" t="n">
        <v>125.377819353498</v>
      </c>
      <c r="C64" s="149" t="n">
        <v>171.395253921054</v>
      </c>
      <c r="D64" s="149" t="n">
        <v>212.888665997994</v>
      </c>
      <c r="E64" s="149" t="n">
        <v>167.249839982932</v>
      </c>
      <c r="F64" s="149" t="n">
        <v>196.631996037642</v>
      </c>
      <c r="G64" s="149" t="n">
        <v>140.354541942684</v>
      </c>
      <c r="H64" s="149" t="n">
        <v>146.667860447071</v>
      </c>
      <c r="I64" s="149" t="n">
        <v>109.764108689161</v>
      </c>
      <c r="J64" s="149" t="n">
        <v>143.492818662482</v>
      </c>
      <c r="K64" s="38"/>
      <c r="L64" s="38"/>
      <c r="M64" s="38"/>
      <c r="N64" s="38"/>
      <c r="O64" s="38"/>
      <c r="P64" s="38"/>
      <c r="Q64" s="38"/>
      <c r="R64" s="38"/>
      <c r="S64" s="38"/>
      <c r="T64" s="38"/>
      <c r="U64" s="38"/>
      <c r="V64" s="38"/>
      <c r="W64" s="38"/>
      <c r="X64" s="38"/>
      <c r="Y64" s="38"/>
      <c r="Z64" s="38"/>
      <c r="AA64" s="38"/>
      <c r="AB64" s="38"/>
      <c r="AC64" s="38"/>
      <c r="AD64" s="38"/>
      <c r="AE64" s="38"/>
      <c r="AF64" s="38"/>
      <c r="AG64" s="38"/>
      <c r="AH64" s="38"/>
      <c r="AI64" s="38"/>
      <c r="AJ64" s="38"/>
      <c r="AK64" s="38"/>
      <c r="AL64" s="38"/>
      <c r="AM64" s="38"/>
      <c r="AN64" s="38"/>
      <c r="AO64" s="38"/>
      <c r="AP64" s="38"/>
      <c r="AQ64" s="38"/>
      <c r="AR64" s="38"/>
      <c r="AS64" s="38"/>
      <c r="AT64" s="38"/>
      <c r="AU64" s="38"/>
    </row>
    <row r="65" s="28" customFormat="true" ht="18" hidden="false" customHeight="true" outlineLevel="0" collapsed="false">
      <c r="A65" s="148" t="n">
        <v>2005</v>
      </c>
      <c r="B65" s="149" t="n">
        <v>125.024425735371</v>
      </c>
      <c r="C65" s="149" t="n">
        <v>168.165121567256</v>
      </c>
      <c r="D65" s="149" t="n">
        <v>228.786359077232</v>
      </c>
      <c r="E65" s="149" t="n">
        <v>167.868572647749</v>
      </c>
      <c r="F65" s="149" t="n">
        <v>200.421000495295</v>
      </c>
      <c r="G65" s="149" t="n">
        <v>140.048359635443</v>
      </c>
      <c r="H65" s="149" t="n">
        <v>155.704778106067</v>
      </c>
      <c r="I65" s="149" t="n">
        <v>121.827411167513</v>
      </c>
      <c r="J65" s="149" t="n">
        <v>145.901590189004</v>
      </c>
      <c r="K65" s="38"/>
      <c r="L65" s="38"/>
      <c r="M65" s="38"/>
      <c r="N65" s="38"/>
      <c r="O65" s="38"/>
      <c r="P65" s="38"/>
      <c r="Q65" s="38"/>
      <c r="R65" s="38"/>
      <c r="S65" s="38"/>
      <c r="T65" s="38"/>
      <c r="U65" s="38"/>
      <c r="V65" s="38"/>
      <c r="W65" s="38"/>
      <c r="X65" s="38"/>
      <c r="Y65" s="38"/>
      <c r="Z65" s="38"/>
      <c r="AA65" s="38"/>
      <c r="AB65" s="38"/>
      <c r="AC65" s="38"/>
      <c r="AD65" s="38"/>
      <c r="AE65" s="38"/>
      <c r="AF65" s="38"/>
      <c r="AG65" s="38"/>
      <c r="AH65" s="38"/>
      <c r="AI65" s="38"/>
      <c r="AJ65" s="38"/>
      <c r="AK65" s="38"/>
      <c r="AL65" s="38"/>
      <c r="AM65" s="38"/>
      <c r="AN65" s="38"/>
      <c r="AO65" s="38"/>
      <c r="AP65" s="38"/>
      <c r="AQ65" s="38"/>
      <c r="AR65" s="38"/>
      <c r="AS65" s="38"/>
      <c r="AT65" s="38"/>
      <c r="AU65" s="38"/>
    </row>
    <row r="66" customFormat="false" ht="12.75" hidden="false" customHeight="true" outlineLevel="0" collapsed="false"/>
    <row r="67" customFormat="false" ht="12.75" hidden="false" customHeight="true" outlineLevel="0" collapsed="false">
      <c r="A67" s="135" t="s">
        <v>637</v>
      </c>
    </row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s="28" customFormat="true" ht="12.75" hidden="false" customHeight="true" outlineLevel="0" collapsed="false"/>
    <row r="81" s="28" customFormat="true" ht="12.75" hidden="false" customHeight="true" outlineLevel="0" collapsed="false"/>
    <row r="82" s="28" customFormat="true" ht="12.75" hidden="false" customHeight="true" outlineLevel="0" collapsed="false"/>
    <row r="83" s="28" customFormat="true" ht="12.75" hidden="false" customHeight="true" outlineLevel="0" collapsed="false"/>
    <row r="84" s="28" customFormat="true" ht="12.75" hidden="false" customHeight="true" outlineLevel="0" collapsed="false"/>
    <row r="85" s="28" customFormat="true" ht="12.75" hidden="false" customHeight="true" outlineLevel="0" collapsed="false"/>
    <row r="86" s="28" customFormat="true" ht="12.75" hidden="false" customHeight="true" outlineLevel="0" collapsed="false"/>
    <row r="87" s="28" customFormat="true" ht="12.75" hidden="false" customHeight="true" outlineLevel="0" collapsed="false"/>
    <row r="88" s="28" customFormat="true" ht="12.75" hidden="false" customHeight="true" outlineLevel="0" collapsed="false"/>
    <row r="89" s="28" customFormat="true" ht="12.75" hidden="false" customHeight="true" outlineLevel="0" collapsed="false"/>
    <row r="90" s="28" customFormat="true" ht="12.75" hidden="false" customHeight="true" outlineLevel="0" collapsed="false"/>
    <row r="91" s="28" customFormat="true" ht="12.75" hidden="false" customHeight="true" outlineLevel="0" collapsed="false"/>
    <row r="92" s="28" customFormat="true" ht="12.75" hidden="false" customHeight="true" outlineLevel="0" collapsed="false"/>
    <row r="93" s="28" customFormat="true" ht="12.75" hidden="false" customHeight="true" outlineLevel="0" collapsed="false"/>
    <row r="94" s="28" customFormat="true" ht="12.75" hidden="false" customHeight="true" outlineLevel="0" collapsed="false"/>
    <row r="95" s="28" customFormat="true" ht="12.75" hidden="false" customHeight="true" outlineLevel="0" collapsed="false"/>
    <row r="96" s="28" customFormat="true" ht="12.75" hidden="false" customHeight="true" outlineLevel="0" collapsed="false"/>
    <row r="97" s="28" customFormat="true" ht="12.75" hidden="false" customHeight="true" outlineLevel="0" collapsed="false"/>
    <row r="98" s="28" customFormat="true" ht="12.75" hidden="false" customHeight="true" outlineLevel="0" collapsed="false"/>
    <row r="99" s="28" customFormat="true" ht="12.75" hidden="false" customHeight="true" outlineLevel="0" collapsed="false"/>
    <row r="100" s="28" customFormat="true" ht="12.75" hidden="false" customHeight="true" outlineLevel="0" collapsed="false"/>
    <row r="101" s="28" customFormat="true" ht="12.75" hidden="false" customHeight="true" outlineLevel="0" collapsed="false"/>
    <row r="102" s="28" customFormat="true" ht="12.75" hidden="false" customHeight="true" outlineLevel="0" collapsed="false"/>
    <row r="103" s="28" customFormat="true" ht="12.75" hidden="false" customHeight="true" outlineLevel="0" collapsed="false"/>
    <row r="104" s="28" customFormat="true" ht="12.75" hidden="false" customHeight="true" outlineLevel="0" collapsed="false"/>
    <row r="105" s="28" customFormat="true" ht="12.75" hidden="false" customHeight="true" outlineLevel="0" collapsed="false"/>
    <row r="106" s="28" customFormat="true" ht="12.75" hidden="false" customHeight="true" outlineLevel="0" collapsed="false"/>
    <row r="107" s="28" customFormat="true" ht="12.75" hidden="false" customHeight="true" outlineLevel="0" collapsed="false"/>
    <row r="108" s="28" customFormat="true" ht="12.75" hidden="false" customHeight="true" outlineLevel="0" collapsed="false"/>
    <row r="109" s="28" customFormat="true" ht="12.75" hidden="false" customHeight="true" outlineLevel="0" collapsed="false"/>
    <row r="110" s="28" customFormat="true" ht="12.75" hidden="false" customHeight="true" outlineLevel="0" collapsed="false"/>
    <row r="111" s="28" customFormat="true" ht="12.75" hidden="false" customHeight="true" outlineLevel="0" collapsed="false"/>
    <row r="112" s="28" customFormat="true" ht="12.75" hidden="false" customHeight="true" outlineLevel="0" collapsed="false"/>
    <row r="113" s="28" customFormat="true" ht="12.75" hidden="false" customHeight="true" outlineLevel="0" collapsed="false"/>
    <row r="114" s="28" customFormat="true" ht="12.75" hidden="false" customHeight="true" outlineLevel="0" collapsed="false"/>
    <row r="115" s="28" customFormat="true" ht="12.75" hidden="false" customHeight="true" outlineLevel="0" collapsed="false"/>
    <row r="116" s="28" customFormat="true" ht="12.75" hidden="false" customHeight="true" outlineLevel="0" collapsed="false"/>
    <row r="117" s="28" customFormat="true" ht="12.75" hidden="false" customHeight="true" outlineLevel="0" collapsed="false"/>
    <row r="118" s="28" customFormat="true" ht="12.75" hidden="false" customHeight="true" outlineLevel="0" collapsed="false"/>
    <row r="119" s="28" customFormat="true" ht="12.75" hidden="false" customHeight="true" outlineLevel="0" collapsed="false"/>
    <row r="120" s="28" customFormat="true" ht="12.75" hidden="false" customHeight="true" outlineLevel="0" collapsed="false"/>
    <row r="121" s="28" customFormat="true" ht="12.75" hidden="false" customHeight="true" outlineLevel="0" collapsed="false"/>
    <row r="122" s="28" customFormat="true" ht="12.75" hidden="false" customHeight="true" outlineLevel="0" collapsed="false"/>
    <row r="123" s="28" customFormat="true" ht="12.75" hidden="false" customHeight="true" outlineLevel="0" collapsed="false"/>
    <row r="124" s="28" customFormat="true" ht="12.75" hidden="false" customHeight="true" outlineLevel="0" collapsed="false"/>
    <row r="125" s="28" customFormat="true" ht="12.75" hidden="false" customHeight="true" outlineLevel="0" collapsed="false"/>
    <row r="126" s="28" customFormat="true" ht="12.75" hidden="false" customHeight="true" outlineLevel="0" collapsed="false"/>
    <row r="127" s="28" customFormat="true" ht="12.75" hidden="false" customHeight="true" outlineLevel="0" collapsed="false"/>
    <row r="128" s="28" customFormat="true" ht="12.75" hidden="false" customHeight="true" outlineLevel="0" collapsed="false"/>
    <row r="129" s="28" customFormat="true" ht="12.75" hidden="false" customHeight="true" outlineLevel="0" collapsed="false"/>
    <row r="130" s="28" customFormat="true" ht="12.75" hidden="false" customHeight="true" outlineLevel="0" collapsed="false"/>
    <row r="131" s="28" customFormat="true" ht="12.75" hidden="false" customHeight="true" outlineLevel="0" collapsed="false"/>
    <row r="132" s="28" customFormat="true" ht="12.75" hidden="false" customHeight="true" outlineLevel="0" collapsed="false"/>
    <row r="133" s="28" customFormat="true" ht="12.75" hidden="false" customHeight="true" outlineLevel="0" collapsed="false"/>
    <row r="134" s="28" customFormat="true" ht="12.75" hidden="false" customHeight="true" outlineLevel="0" collapsed="false"/>
    <row r="135" s="28" customFormat="true" ht="12.75" hidden="false" customHeight="true" outlineLevel="0" collapsed="false"/>
    <row r="136" s="28" customFormat="true" ht="12.75" hidden="false" customHeight="true" outlineLevel="0" collapsed="false"/>
    <row r="137" s="28" customFormat="true" ht="12.75" hidden="false" customHeight="true" outlineLevel="0" collapsed="false"/>
    <row r="138" s="28" customFormat="true" ht="12.75" hidden="false" customHeight="true" outlineLevel="0" collapsed="false"/>
    <row r="139" s="28" customFormat="true" ht="12.75" hidden="false" customHeight="true" outlineLevel="0" collapsed="false"/>
    <row r="140" s="28" customFormat="true" ht="12.75" hidden="false" customHeight="true" outlineLevel="0" collapsed="false"/>
    <row r="141" s="28" customFormat="true" ht="12.75" hidden="false" customHeight="true" outlineLevel="0" collapsed="false"/>
    <row r="142" s="28" customFormat="true" ht="12.75" hidden="false" customHeight="true" outlineLevel="0" collapsed="false"/>
    <row r="143" s="28" customFormat="true" ht="12.75" hidden="false" customHeight="true" outlineLevel="0" collapsed="false"/>
    <row r="144" s="28" customFormat="true" ht="12.75" hidden="false" customHeight="true" outlineLevel="0" collapsed="false"/>
    <row r="145" s="28" customFormat="true" ht="12.75" hidden="false" customHeight="true" outlineLevel="0" collapsed="false"/>
    <row r="146" s="28" customFormat="true" ht="12.75" hidden="false" customHeight="true" outlineLevel="0" collapsed="false"/>
    <row r="147" s="28" customFormat="true" ht="12.75" hidden="false" customHeight="true" outlineLevel="0" collapsed="false"/>
    <row r="148" s="28" customFormat="true" ht="12.75" hidden="false" customHeight="true" outlineLevel="0" collapsed="false"/>
    <row r="149" s="28" customFormat="true" ht="12.75" hidden="false" customHeight="true" outlineLevel="0" collapsed="false"/>
    <row r="150" s="28" customFormat="true" ht="12.75" hidden="false" customHeight="true" outlineLevel="0" collapsed="false"/>
    <row r="151" s="28" customFormat="true" ht="12.75" hidden="false" customHeight="true" outlineLevel="0" collapsed="false"/>
    <row r="152" s="28" customFormat="true" ht="12.75" hidden="false" customHeight="true" outlineLevel="0" collapsed="false"/>
    <row r="153" s="28" customFormat="true" ht="12.75" hidden="false" customHeight="true" outlineLevel="0" collapsed="false"/>
    <row r="154" s="28" customFormat="true" ht="12.75" hidden="false" customHeight="true" outlineLevel="0" collapsed="false"/>
    <row r="155" s="28" customFormat="true" ht="12.75" hidden="false" customHeight="true" outlineLevel="0" collapsed="false"/>
    <row r="156" s="28" customFormat="true" ht="12.75" hidden="false" customHeight="true" outlineLevel="0" collapsed="false"/>
    <row r="157" s="28" customFormat="true" ht="12.75" hidden="false" customHeight="true" outlineLevel="0" collapsed="false"/>
    <row r="158" s="28" customFormat="true" ht="12.75" hidden="false" customHeight="true" outlineLevel="0" collapsed="false"/>
    <row r="159" s="28" customFormat="true" ht="12.75" hidden="false" customHeight="true" outlineLevel="0" collapsed="false"/>
    <row r="160" s="28" customFormat="true" ht="12.75" hidden="false" customHeight="true" outlineLevel="0" collapsed="false"/>
    <row r="161" s="28" customFormat="true" ht="12.75" hidden="false" customHeight="true" outlineLevel="0" collapsed="false"/>
    <row r="162" s="28" customFormat="true" ht="12.75" hidden="false" customHeight="true" outlineLevel="0" collapsed="false"/>
    <row r="163" s="28" customFormat="true" ht="12.75" hidden="false" customHeight="true" outlineLevel="0" collapsed="false"/>
    <row r="164" s="28" customFormat="true" ht="12.75" hidden="false" customHeight="true" outlineLevel="0" collapsed="false"/>
    <row r="165" s="28" customFormat="true" ht="12.75" hidden="false" customHeight="true" outlineLevel="0" collapsed="false"/>
    <row r="166" s="28" customFormat="true" ht="12.75" hidden="false" customHeight="true" outlineLevel="0" collapsed="false"/>
    <row r="167" s="28" customFormat="true" ht="12.75" hidden="false" customHeight="true" outlineLevel="0" collapsed="false"/>
    <row r="168" s="28" customFormat="true" ht="12.75" hidden="false" customHeight="true" outlineLevel="0" collapsed="false"/>
    <row r="169" s="28" customFormat="true" ht="12.75" hidden="false" customHeight="true" outlineLevel="0" collapsed="false"/>
    <row r="170" s="28" customFormat="true" ht="12.75" hidden="false" customHeight="true" outlineLevel="0" collapsed="false"/>
    <row r="171" s="28" customFormat="true" ht="12.75" hidden="false" customHeight="true" outlineLevel="0" collapsed="false"/>
    <row r="172" s="28" customFormat="true" ht="12.75" hidden="false" customHeight="true" outlineLevel="0" collapsed="false"/>
    <row r="173" s="28" customFormat="true" ht="12.75" hidden="false" customHeight="true" outlineLevel="0" collapsed="false"/>
    <row r="174" s="28" customFormat="true" ht="12.75" hidden="false" customHeight="true" outlineLevel="0" collapsed="false"/>
    <row r="175" s="28" customFormat="true" ht="12.75" hidden="false" customHeight="true" outlineLevel="0" collapsed="false"/>
    <row r="176" s="28" customFormat="true" ht="12.75" hidden="false" customHeight="true" outlineLevel="0" collapsed="false"/>
    <row r="177" s="28" customFormat="true" ht="12.75" hidden="false" customHeight="true" outlineLevel="0" collapsed="false"/>
    <row r="178" s="28" customFormat="true" ht="12.75" hidden="false" customHeight="true" outlineLevel="0" collapsed="false"/>
  </sheetData>
  <mergeCells count="13">
    <mergeCell ref="A1:J1"/>
    <mergeCell ref="A7:A9"/>
    <mergeCell ref="B7:B8"/>
    <mergeCell ref="C7:E7"/>
    <mergeCell ref="F7:F8"/>
    <mergeCell ref="G7:G8"/>
    <mergeCell ref="H7:H8"/>
    <mergeCell ref="I7:I8"/>
    <mergeCell ref="J7:J8"/>
    <mergeCell ref="B10:J10"/>
    <mergeCell ref="B30:J30"/>
    <mergeCell ref="B31:H31"/>
    <mergeCell ref="B50:J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39" width="1.7"/>
    <col collapsed="false" customWidth="true" hidden="false" outlineLevel="0" max="3" min="3" style="38" width="34.28"/>
    <col collapsed="false" customWidth="true" hidden="false" outlineLevel="0" max="4" min="4" style="38" width="10.71"/>
    <col collapsed="false" customWidth="true" hidden="false" outlineLevel="0" max="6" min="5" style="38" width="10.85"/>
    <col collapsed="false" customWidth="true" hidden="false" outlineLevel="0" max="9" min="7" style="38" width="10.71"/>
    <col collapsed="false" customWidth="true" hidden="false" outlineLevel="0" max="11" min="10" style="38" width="8.28"/>
    <col collapsed="false" customWidth="false" hidden="false" outlineLevel="0" max="257" min="12" style="38" width="11.42"/>
  </cols>
  <sheetData>
    <row r="1" customFormat="false" ht="12" hidden="false" customHeight="true" outlineLevel="0" collapsed="false">
      <c r="A1" s="230" t="s">
        <v>1626</v>
      </c>
      <c r="B1" s="230"/>
      <c r="C1" s="230"/>
      <c r="D1" s="230"/>
      <c r="E1" s="230"/>
      <c r="F1" s="230"/>
      <c r="G1" s="230"/>
      <c r="H1" s="230"/>
      <c r="I1" s="230"/>
      <c r="J1" s="254"/>
      <c r="K1" s="254"/>
    </row>
    <row r="2" customFormat="false" ht="18" hidden="false" customHeight="true" outlineLevel="0" collapsed="false">
      <c r="A2" s="230" t="s">
        <v>1627</v>
      </c>
      <c r="B2" s="230"/>
      <c r="C2" s="230"/>
      <c r="D2" s="230"/>
      <c r="E2" s="230"/>
      <c r="F2" s="230"/>
      <c r="G2" s="230"/>
      <c r="H2" s="230"/>
      <c r="I2" s="230"/>
      <c r="J2" s="254"/>
      <c r="K2" s="254"/>
    </row>
    <row r="3" customFormat="false" ht="18" hidden="false" customHeight="true" outlineLevel="0" collapsed="false">
      <c r="A3" s="230" t="s">
        <v>1628</v>
      </c>
      <c r="B3" s="230"/>
      <c r="C3" s="230"/>
      <c r="D3" s="230"/>
      <c r="E3" s="230"/>
      <c r="F3" s="230"/>
      <c r="G3" s="230"/>
      <c r="H3" s="230"/>
      <c r="I3" s="230"/>
      <c r="J3" s="254"/>
      <c r="K3" s="254"/>
    </row>
    <row r="4" customFormat="false" ht="18" hidden="false" customHeight="true" outlineLevel="0" collapsed="false">
      <c r="A4" s="230" t="n">
        <v>2004</v>
      </c>
      <c r="B4" s="230"/>
      <c r="C4" s="230"/>
      <c r="D4" s="230"/>
      <c r="E4" s="230"/>
      <c r="F4" s="230"/>
      <c r="G4" s="230"/>
      <c r="H4" s="230"/>
      <c r="I4" s="230"/>
      <c r="J4" s="254"/>
      <c r="K4" s="254"/>
    </row>
    <row r="5" customFormat="false" ht="18" hidden="false" customHeight="true" outlineLevel="0" collapsed="false">
      <c r="A5" s="99" t="s">
        <v>356</v>
      </c>
      <c r="B5" s="99"/>
      <c r="C5" s="99"/>
      <c r="D5" s="99"/>
      <c r="E5" s="99"/>
      <c r="F5" s="99"/>
      <c r="G5" s="99"/>
      <c r="H5" s="99"/>
      <c r="I5" s="99"/>
      <c r="J5" s="254"/>
      <c r="K5" s="254"/>
    </row>
    <row r="6" customFormat="false" ht="12" hidden="false" customHeight="true" outlineLevel="0" collapsed="false">
      <c r="A6" s="124"/>
      <c r="B6" s="259"/>
      <c r="C6" s="124"/>
      <c r="D6" s="124"/>
      <c r="E6" s="124"/>
      <c r="F6" s="124"/>
      <c r="G6" s="124"/>
      <c r="H6" s="124"/>
      <c r="I6" s="124"/>
      <c r="J6" s="77"/>
      <c r="K6" s="77"/>
    </row>
    <row r="7" customFormat="false" ht="45" hidden="false" customHeight="false" outlineLevel="0" collapsed="false">
      <c r="A7" s="274"/>
      <c r="B7" s="259"/>
      <c r="C7" s="261" t="s">
        <v>874</v>
      </c>
      <c r="D7" s="182" t="s">
        <v>1629</v>
      </c>
      <c r="E7" s="182" t="s">
        <v>1630</v>
      </c>
      <c r="F7" s="182" t="s">
        <v>1631</v>
      </c>
      <c r="G7" s="182" t="s">
        <v>362</v>
      </c>
      <c r="H7" s="182" t="s">
        <v>1632</v>
      </c>
      <c r="I7" s="182" t="s">
        <v>1633</v>
      </c>
      <c r="J7" s="49"/>
      <c r="K7" s="49"/>
    </row>
    <row r="8" customFormat="false" ht="24" hidden="false" customHeight="true" outlineLevel="0" collapsed="false">
      <c r="A8" s="38" t="n">
        <v>1</v>
      </c>
      <c r="C8" s="269" t="s">
        <v>1634</v>
      </c>
      <c r="D8" s="63" t="n">
        <v>3920.15</v>
      </c>
      <c r="E8" s="63" t="n">
        <v>2701.47</v>
      </c>
      <c r="F8" s="63" t="n">
        <v>206.49</v>
      </c>
      <c r="G8" s="63" t="n">
        <v>292.53</v>
      </c>
      <c r="H8" s="63" t="n">
        <v>719.66</v>
      </c>
      <c r="I8" s="63" t="n">
        <v>0</v>
      </c>
      <c r="J8" s="41"/>
      <c r="K8" s="41"/>
    </row>
    <row r="9" customFormat="false" ht="12" hidden="false" customHeight="true" outlineLevel="0" collapsed="false">
      <c r="A9" s="267" t="n">
        <v>2</v>
      </c>
      <c r="B9" s="270"/>
      <c r="C9" s="350" t="s">
        <v>395</v>
      </c>
      <c r="D9" s="63" t="n">
        <v>77.31</v>
      </c>
      <c r="E9" s="63" t="n">
        <v>0</v>
      </c>
      <c r="F9" s="63" t="n">
        <v>77.31</v>
      </c>
      <c r="G9" s="63" t="n">
        <v>0</v>
      </c>
      <c r="H9" s="63" t="n">
        <v>0</v>
      </c>
      <c r="I9" s="63" t="n">
        <v>0</v>
      </c>
      <c r="J9" s="41"/>
      <c r="K9" s="41"/>
    </row>
    <row r="10" customFormat="false" ht="12" hidden="false" customHeight="true" outlineLevel="0" collapsed="false">
      <c r="A10" s="38" t="n">
        <v>3</v>
      </c>
      <c r="B10" s="39" t="s">
        <v>883</v>
      </c>
      <c r="C10" s="269" t="s">
        <v>383</v>
      </c>
      <c r="D10" s="63" t="n">
        <v>1925.94</v>
      </c>
      <c r="E10" s="63" t="n">
        <v>1469.96</v>
      </c>
      <c r="F10" s="63" t="n">
        <v>113.29</v>
      </c>
      <c r="G10" s="63" t="n">
        <v>90.13</v>
      </c>
      <c r="H10" s="63" t="n">
        <v>252.56</v>
      </c>
      <c r="I10" s="63" t="n">
        <v>0</v>
      </c>
      <c r="J10" s="41"/>
      <c r="K10" s="41"/>
    </row>
    <row r="11" customFormat="false" ht="12" hidden="false" customHeight="true" outlineLevel="0" collapsed="false">
      <c r="A11" s="267" t="n">
        <v>4</v>
      </c>
      <c r="B11" s="270"/>
      <c r="C11" s="350" t="s">
        <v>395</v>
      </c>
      <c r="D11" s="63" t="n">
        <v>52.45</v>
      </c>
      <c r="E11" s="63" t="n">
        <v>16.27</v>
      </c>
      <c r="F11" s="63" t="n">
        <v>2.81</v>
      </c>
      <c r="G11" s="63" t="n">
        <v>4.57</v>
      </c>
      <c r="H11" s="63" t="n">
        <v>28.8</v>
      </c>
      <c r="I11" s="63" t="n">
        <v>0</v>
      </c>
      <c r="J11" s="41"/>
      <c r="K11" s="41"/>
    </row>
    <row r="12" customFormat="false" ht="18" hidden="false" customHeight="true" outlineLevel="0" collapsed="false">
      <c r="A12" s="38" t="n">
        <v>5</v>
      </c>
      <c r="B12" s="39" t="s">
        <v>881</v>
      </c>
      <c r="C12" s="269" t="s">
        <v>397</v>
      </c>
      <c r="D12" s="63" t="n">
        <v>1994.21</v>
      </c>
      <c r="E12" s="63" t="n">
        <v>1231.51</v>
      </c>
      <c r="F12" s="63" t="n">
        <v>93.2</v>
      </c>
      <c r="G12" s="63" t="n">
        <v>202.4</v>
      </c>
      <c r="H12" s="63" t="n">
        <v>467.1</v>
      </c>
      <c r="I12" s="63" t="n">
        <v>0</v>
      </c>
      <c r="J12" s="41"/>
      <c r="K12" s="41"/>
    </row>
    <row r="13" customFormat="false" ht="12" hidden="false" customHeight="true" outlineLevel="0" collapsed="false">
      <c r="A13" s="38" t="n">
        <v>6</v>
      </c>
      <c r="B13" s="39" t="s">
        <v>883</v>
      </c>
      <c r="C13" s="269" t="s">
        <v>399</v>
      </c>
      <c r="D13" s="63" t="n">
        <v>326.94</v>
      </c>
      <c r="E13" s="63" t="n">
        <v>184.66</v>
      </c>
      <c r="F13" s="63" t="n">
        <v>7.65</v>
      </c>
      <c r="G13" s="63" t="n">
        <v>35.46</v>
      </c>
      <c r="H13" s="63" t="n">
        <v>99.17</v>
      </c>
      <c r="I13" s="63" t="n">
        <v>0</v>
      </c>
      <c r="J13" s="41"/>
      <c r="K13" s="41"/>
    </row>
    <row r="14" customFormat="false" ht="18" hidden="false" customHeight="true" outlineLevel="0" collapsed="false">
      <c r="A14" s="38" t="n">
        <v>7</v>
      </c>
      <c r="B14" s="39" t="s">
        <v>881</v>
      </c>
      <c r="C14" s="269" t="s">
        <v>1635</v>
      </c>
      <c r="D14" s="63" t="n">
        <v>1667.27</v>
      </c>
      <c r="E14" s="63" t="n">
        <v>1046.85</v>
      </c>
      <c r="F14" s="63" t="n">
        <v>85.55</v>
      </c>
      <c r="G14" s="63" t="n">
        <v>166.94</v>
      </c>
      <c r="H14" s="63" t="n">
        <v>367.93</v>
      </c>
      <c r="I14" s="63" t="n">
        <v>-110.88</v>
      </c>
      <c r="J14" s="41"/>
      <c r="K14" s="41"/>
    </row>
    <row r="15" customFormat="false" ht="12" hidden="false" customHeight="true" outlineLevel="0" collapsed="false">
      <c r="A15" s="38" t="n">
        <v>8</v>
      </c>
      <c r="B15" s="39" t="s">
        <v>883</v>
      </c>
      <c r="C15" s="269" t="s">
        <v>1636</v>
      </c>
      <c r="D15" s="63" t="n">
        <v>1137.45</v>
      </c>
      <c r="E15" s="63" t="n">
        <v>748.81</v>
      </c>
      <c r="F15" s="63" t="n">
        <v>55.81</v>
      </c>
      <c r="G15" s="63" t="n">
        <v>169.41</v>
      </c>
      <c r="H15" s="63" t="n">
        <v>163.42</v>
      </c>
      <c r="I15" s="63" t="n">
        <v>5.48</v>
      </c>
      <c r="J15" s="41"/>
      <c r="K15" s="41"/>
    </row>
    <row r="16" customFormat="false" ht="12" hidden="false" customHeight="true" outlineLevel="0" collapsed="false">
      <c r="A16" s="38" t="n">
        <v>9</v>
      </c>
      <c r="B16" s="39" t="s">
        <v>883</v>
      </c>
      <c r="C16" s="269" t="s">
        <v>1637</v>
      </c>
      <c r="D16" s="63" t="n">
        <v>42.95</v>
      </c>
      <c r="E16" s="63" t="n">
        <v>30.61</v>
      </c>
      <c r="F16" s="63" t="n">
        <v>3.14</v>
      </c>
      <c r="G16" s="63" t="n">
        <v>0.05</v>
      </c>
      <c r="H16" s="63" t="n">
        <v>9.15</v>
      </c>
      <c r="I16" s="63" t="n">
        <v>0</v>
      </c>
      <c r="J16" s="41"/>
      <c r="K16" s="41"/>
    </row>
    <row r="17" customFormat="false" ht="12" hidden="false" customHeight="true" outlineLevel="0" collapsed="false">
      <c r="A17" s="38" t="n">
        <v>10</v>
      </c>
      <c r="B17" s="39" t="s">
        <v>877</v>
      </c>
      <c r="C17" s="269" t="s">
        <v>1638</v>
      </c>
      <c r="D17" s="63" t="n">
        <v>24.02</v>
      </c>
      <c r="E17" s="63" t="n">
        <v>21.65</v>
      </c>
      <c r="F17" s="63" t="n">
        <v>0</v>
      </c>
      <c r="G17" s="63" t="n">
        <v>0.54</v>
      </c>
      <c r="H17" s="63" t="n">
        <v>1.83</v>
      </c>
      <c r="I17" s="63" t="n">
        <v>0</v>
      </c>
      <c r="J17" s="41"/>
      <c r="K17" s="41"/>
    </row>
    <row r="18" customFormat="false" ht="18" hidden="false" customHeight="true" outlineLevel="0" collapsed="false">
      <c r="A18" s="38" t="n">
        <v>11</v>
      </c>
      <c r="B18" s="39" t="s">
        <v>881</v>
      </c>
      <c r="C18" s="269" t="s">
        <v>1639</v>
      </c>
      <c r="D18" s="63" t="n">
        <v>510.89</v>
      </c>
      <c r="E18" s="63" t="n">
        <v>289.08</v>
      </c>
      <c r="F18" s="63" t="n">
        <v>26.6</v>
      </c>
      <c r="G18" s="63" t="n">
        <v>-1.98000000000006</v>
      </c>
      <c r="H18" s="63" t="n">
        <v>197.19</v>
      </c>
      <c r="I18" s="63" t="n">
        <v>-116.36</v>
      </c>
      <c r="J18" s="41"/>
      <c r="K18" s="41"/>
    </row>
    <row r="19" customFormat="false" ht="12" hidden="false" customHeight="true" outlineLevel="0" collapsed="false">
      <c r="A19" s="38" t="n">
        <v>12</v>
      </c>
      <c r="B19" s="39" t="s">
        <v>877</v>
      </c>
      <c r="C19" s="269" t="s">
        <v>1640</v>
      </c>
      <c r="D19" s="63" t="n">
        <v>1136.79</v>
      </c>
      <c r="E19" s="63" t="n">
        <v>0</v>
      </c>
      <c r="F19" s="63" t="n">
        <v>0</v>
      </c>
      <c r="G19" s="63" t="n">
        <v>0</v>
      </c>
      <c r="H19" s="63" t="n">
        <v>1136.79</v>
      </c>
      <c r="I19" s="63" t="n">
        <v>6.14</v>
      </c>
      <c r="J19" s="41"/>
      <c r="K19" s="41"/>
    </row>
    <row r="20" customFormat="false" ht="12" hidden="false" customHeight="true" outlineLevel="0" collapsed="false">
      <c r="A20" s="38" t="n">
        <v>13</v>
      </c>
      <c r="B20" s="39" t="s">
        <v>883</v>
      </c>
      <c r="C20" s="269" t="s">
        <v>1641</v>
      </c>
      <c r="D20" s="63" t="n">
        <v>28.26</v>
      </c>
      <c r="E20" s="63" t="n">
        <v>0</v>
      </c>
      <c r="F20" s="63" t="n">
        <v>0</v>
      </c>
      <c r="G20" s="63" t="n">
        <v>28.26</v>
      </c>
      <c r="H20" s="63" t="n">
        <v>0</v>
      </c>
      <c r="I20" s="63" t="n">
        <v>6</v>
      </c>
      <c r="J20" s="41"/>
      <c r="K20" s="41"/>
    </row>
    <row r="21" customFormat="false" ht="12" hidden="false" customHeight="true" outlineLevel="0" collapsed="false">
      <c r="A21" s="38" t="n">
        <v>14</v>
      </c>
      <c r="B21" s="39" t="s">
        <v>877</v>
      </c>
      <c r="C21" s="269" t="s">
        <v>413</v>
      </c>
      <c r="D21" s="63" t="n">
        <v>260.16</v>
      </c>
      <c r="E21" s="63" t="n">
        <v>0</v>
      </c>
      <c r="F21" s="63" t="n">
        <v>0</v>
      </c>
      <c r="G21" s="63" t="n">
        <v>260.16</v>
      </c>
      <c r="H21" s="63" t="n">
        <v>0</v>
      </c>
      <c r="I21" s="63" t="n">
        <v>6.02</v>
      </c>
      <c r="J21" s="41"/>
      <c r="K21" s="41"/>
    </row>
    <row r="22" customFormat="false" ht="12" hidden="false" customHeight="true" outlineLevel="0" collapsed="false">
      <c r="A22" s="38" t="n">
        <v>15</v>
      </c>
      <c r="B22" s="39" t="s">
        <v>883</v>
      </c>
      <c r="C22" s="269" t="s">
        <v>1642</v>
      </c>
      <c r="D22" s="63" t="n">
        <v>754.08</v>
      </c>
      <c r="E22" s="63" t="n">
        <v>321.91</v>
      </c>
      <c r="F22" s="63" t="n">
        <v>309.51</v>
      </c>
      <c r="G22" s="63" t="n">
        <v>62.76</v>
      </c>
      <c r="H22" s="63" t="n">
        <v>59.9</v>
      </c>
      <c r="I22" s="63" t="n">
        <v>116.68</v>
      </c>
      <c r="J22" s="41"/>
      <c r="K22" s="41"/>
    </row>
    <row r="23" customFormat="false" ht="12" hidden="false" customHeight="true" outlineLevel="0" collapsed="false">
      <c r="A23" s="38" t="n">
        <v>16</v>
      </c>
      <c r="B23" s="39" t="s">
        <v>877</v>
      </c>
      <c r="C23" s="269" t="s">
        <v>1643</v>
      </c>
      <c r="D23" s="63" t="n">
        <v>756.98</v>
      </c>
      <c r="E23" s="63" t="n">
        <v>68.57</v>
      </c>
      <c r="F23" s="63" t="n">
        <v>323.23</v>
      </c>
      <c r="G23" s="63" t="n">
        <v>11.03</v>
      </c>
      <c r="H23" s="63" t="n">
        <v>354.15</v>
      </c>
      <c r="I23" s="63" t="n">
        <v>113.78</v>
      </c>
      <c r="J23" s="41"/>
      <c r="K23" s="41"/>
    </row>
    <row r="24" customFormat="false" ht="18" hidden="false" customHeight="true" outlineLevel="0" collapsed="false">
      <c r="A24" s="38" t="n">
        <v>17</v>
      </c>
      <c r="B24" s="39" t="s">
        <v>881</v>
      </c>
      <c r="C24" s="269" t="s">
        <v>1644</v>
      </c>
      <c r="D24" s="63" t="n">
        <v>1882.48</v>
      </c>
      <c r="E24" s="63" t="n">
        <v>35.7399999999998</v>
      </c>
      <c r="F24" s="63" t="n">
        <v>40.3200000000001</v>
      </c>
      <c r="G24" s="63" t="n">
        <v>178.19</v>
      </c>
      <c r="H24" s="63" t="n">
        <v>1628.23</v>
      </c>
      <c r="I24" s="63" t="n">
        <v>-113.1</v>
      </c>
      <c r="J24" s="41"/>
      <c r="K24" s="41"/>
    </row>
    <row r="25" customFormat="false" ht="12" hidden="false" customHeight="true" outlineLevel="0" collapsed="false">
      <c r="A25" s="38" t="n">
        <v>18</v>
      </c>
      <c r="B25" s="39" t="s">
        <v>883</v>
      </c>
      <c r="C25" s="269" t="s">
        <v>1645</v>
      </c>
      <c r="D25" s="63" t="n">
        <v>219.38</v>
      </c>
      <c r="E25" s="63" t="n">
        <v>12.23</v>
      </c>
      <c r="F25" s="63" t="n">
        <v>8.57</v>
      </c>
      <c r="G25" s="63" t="n">
        <v>0</v>
      </c>
      <c r="H25" s="63" t="n">
        <v>198.58</v>
      </c>
      <c r="I25" s="63" t="n">
        <v>1.86</v>
      </c>
      <c r="J25" s="41"/>
      <c r="K25" s="41"/>
    </row>
    <row r="26" customFormat="false" ht="12" hidden="false" customHeight="true" outlineLevel="0" collapsed="false">
      <c r="A26" s="38" t="n">
        <v>19</v>
      </c>
      <c r="B26" s="39" t="s">
        <v>877</v>
      </c>
      <c r="C26" s="269" t="s">
        <v>1646</v>
      </c>
      <c r="D26" s="63" t="n">
        <v>221.07</v>
      </c>
      <c r="E26" s="63" t="n">
        <v>0</v>
      </c>
      <c r="F26" s="63" t="n">
        <v>0</v>
      </c>
      <c r="G26" s="63" t="n">
        <v>221.07</v>
      </c>
      <c r="H26" s="63" t="n">
        <v>0</v>
      </c>
      <c r="I26" s="63" t="n">
        <v>0.17</v>
      </c>
      <c r="J26" s="41"/>
      <c r="K26" s="41"/>
    </row>
    <row r="27" customFormat="false" ht="12" hidden="false" customHeight="true" outlineLevel="0" collapsed="false">
      <c r="A27" s="38" t="n">
        <v>20</v>
      </c>
      <c r="B27" s="39" t="s">
        <v>883</v>
      </c>
      <c r="C27" s="269" t="s">
        <v>1647</v>
      </c>
      <c r="D27" s="63" t="n">
        <v>448.15</v>
      </c>
      <c r="E27" s="63" t="n">
        <v>0</v>
      </c>
      <c r="F27" s="63" t="n">
        <v>0</v>
      </c>
      <c r="G27" s="63" t="n">
        <v>0</v>
      </c>
      <c r="H27" s="63" t="n">
        <v>448.15</v>
      </c>
      <c r="I27" s="63" t="n">
        <v>2.15</v>
      </c>
      <c r="J27" s="41"/>
      <c r="K27" s="41"/>
    </row>
    <row r="28" customFormat="false" ht="12" hidden="false" customHeight="true" outlineLevel="0" collapsed="false">
      <c r="A28" s="38" t="n">
        <v>21</v>
      </c>
      <c r="B28" s="39" t="s">
        <v>877</v>
      </c>
      <c r="C28" s="269" t="s">
        <v>1648</v>
      </c>
      <c r="D28" s="63" t="n">
        <v>449.37</v>
      </c>
      <c r="E28" s="63" t="n">
        <v>21.33</v>
      </c>
      <c r="F28" s="63" t="n">
        <v>30.87</v>
      </c>
      <c r="G28" s="63" t="n">
        <v>396.67</v>
      </c>
      <c r="H28" s="63" t="n">
        <v>0.5</v>
      </c>
      <c r="I28" s="63" t="n">
        <v>0.93</v>
      </c>
      <c r="J28" s="41"/>
      <c r="K28" s="41"/>
    </row>
    <row r="29" customFormat="false" ht="12" hidden="false" customHeight="true" outlineLevel="0" collapsed="false">
      <c r="A29" s="38" t="n">
        <v>22</v>
      </c>
      <c r="B29" s="39" t="s">
        <v>883</v>
      </c>
      <c r="C29" s="269" t="s">
        <v>1649</v>
      </c>
      <c r="D29" s="63" t="n">
        <v>462.09</v>
      </c>
      <c r="E29" s="63" t="n">
        <v>14.09</v>
      </c>
      <c r="F29" s="63" t="n">
        <v>18.43</v>
      </c>
      <c r="G29" s="63" t="n">
        <v>429.07</v>
      </c>
      <c r="H29" s="63" t="n">
        <v>0.5</v>
      </c>
      <c r="I29" s="63" t="n">
        <v>0.35</v>
      </c>
      <c r="J29" s="41"/>
      <c r="K29" s="41"/>
    </row>
    <row r="30" customFormat="false" ht="12" hidden="false" customHeight="true" outlineLevel="0" collapsed="false">
      <c r="A30" s="38" t="n">
        <v>23</v>
      </c>
      <c r="B30" s="39" t="s">
        <v>877</v>
      </c>
      <c r="C30" s="269" t="s">
        <v>1650</v>
      </c>
      <c r="D30" s="63" t="n">
        <v>457.25</v>
      </c>
      <c r="E30" s="63" t="n">
        <v>0</v>
      </c>
      <c r="F30" s="63" t="n">
        <v>0</v>
      </c>
      <c r="G30" s="63" t="n">
        <v>0</v>
      </c>
      <c r="H30" s="63" t="n">
        <v>457.25</v>
      </c>
      <c r="I30" s="63" t="n">
        <v>5.19</v>
      </c>
      <c r="J30" s="41"/>
      <c r="K30" s="41"/>
    </row>
    <row r="31" customFormat="false" ht="12" hidden="false" customHeight="true" outlineLevel="0" collapsed="false">
      <c r="A31" s="38" t="n">
        <v>24</v>
      </c>
      <c r="B31" s="39" t="s">
        <v>883</v>
      </c>
      <c r="C31" s="269" t="s">
        <v>1651</v>
      </c>
      <c r="D31" s="63" t="n">
        <v>354.56</v>
      </c>
      <c r="E31" s="63" t="n">
        <v>14.28</v>
      </c>
      <c r="F31" s="63" t="n">
        <v>62.31</v>
      </c>
      <c r="G31" s="63" t="n">
        <v>204.38</v>
      </c>
      <c r="H31" s="63" t="n">
        <v>73.59</v>
      </c>
      <c r="I31" s="63" t="n">
        <v>3.88</v>
      </c>
      <c r="J31" s="41"/>
      <c r="K31" s="41"/>
    </row>
    <row r="32" customFormat="false" ht="12" hidden="false" customHeight="true" outlineLevel="0" collapsed="false">
      <c r="A32" s="38" t="n">
        <v>25</v>
      </c>
      <c r="B32" s="39" t="s">
        <v>877</v>
      </c>
      <c r="C32" s="269" t="s">
        <v>1652</v>
      </c>
      <c r="D32" s="63" t="n">
        <v>328.54</v>
      </c>
      <c r="E32" s="63" t="n">
        <v>7.34</v>
      </c>
      <c r="F32" s="63" t="n">
        <v>62.48</v>
      </c>
      <c r="G32" s="63" t="n">
        <v>188.22</v>
      </c>
      <c r="H32" s="63" t="n">
        <v>70.5</v>
      </c>
      <c r="I32" s="63" t="n">
        <v>29.9</v>
      </c>
      <c r="J32" s="41"/>
      <c r="K32" s="41"/>
    </row>
    <row r="33" customFormat="false" ht="18" hidden="false" customHeight="true" outlineLevel="0" collapsed="false">
      <c r="A33" s="38" t="n">
        <v>26</v>
      </c>
      <c r="B33" s="39" t="s">
        <v>881</v>
      </c>
      <c r="C33" s="269" t="s">
        <v>495</v>
      </c>
      <c r="D33" s="63" t="n">
        <v>1854.53</v>
      </c>
      <c r="E33" s="63" t="n">
        <v>23.8099999999999</v>
      </c>
      <c r="F33" s="63" t="n">
        <v>44.36</v>
      </c>
      <c r="G33" s="63" t="n">
        <v>350.7</v>
      </c>
      <c r="H33" s="63" t="n">
        <v>1435.66</v>
      </c>
      <c r="I33" s="63" t="n">
        <v>-85.15</v>
      </c>
      <c r="J33" s="41"/>
      <c r="K33" s="41"/>
    </row>
    <row r="34" customFormat="false" ht="12" hidden="false" customHeight="true" outlineLevel="0" collapsed="false">
      <c r="A34" s="38" t="n">
        <v>27</v>
      </c>
      <c r="B34" s="39" t="s">
        <v>883</v>
      </c>
      <c r="C34" s="269" t="s">
        <v>387</v>
      </c>
      <c r="D34" s="63" t="n">
        <v>1718</v>
      </c>
      <c r="E34" s="63" t="n">
        <v>0</v>
      </c>
      <c r="F34" s="63" t="n">
        <v>0</v>
      </c>
      <c r="G34" s="63" t="n">
        <v>415.06</v>
      </c>
      <c r="H34" s="63" t="n">
        <v>1302.94</v>
      </c>
      <c r="I34" s="63" t="n">
        <v>0</v>
      </c>
      <c r="J34" s="41"/>
      <c r="K34" s="41"/>
    </row>
    <row r="35" customFormat="false" ht="12" hidden="false" customHeight="true" outlineLevel="0" collapsed="false">
      <c r="A35" s="267" t="n">
        <v>28</v>
      </c>
      <c r="B35" s="270"/>
      <c r="C35" s="350" t="s">
        <v>395</v>
      </c>
      <c r="D35" s="63" t="n">
        <v>30.27</v>
      </c>
      <c r="E35" s="63" t="n">
        <v>0</v>
      </c>
      <c r="F35" s="63" t="n">
        <v>0</v>
      </c>
      <c r="G35" s="63" t="n">
        <v>4.57</v>
      </c>
      <c r="H35" s="63" t="n">
        <v>25.7</v>
      </c>
      <c r="I35" s="63" t="n">
        <v>0</v>
      </c>
      <c r="J35" s="41"/>
      <c r="K35" s="41"/>
    </row>
    <row r="36" customFormat="false" ht="12" hidden="false" customHeight="true" outlineLevel="0" collapsed="false">
      <c r="A36" s="38" t="n">
        <v>29</v>
      </c>
      <c r="B36" s="28" t="s">
        <v>877</v>
      </c>
      <c r="C36" s="269" t="s">
        <v>497</v>
      </c>
      <c r="D36" s="63" t="n">
        <v>0</v>
      </c>
      <c r="E36" s="63" t="n">
        <v>-6.57</v>
      </c>
      <c r="F36" s="63" t="n">
        <v>-12.58</v>
      </c>
      <c r="G36" s="63" t="n">
        <v>0</v>
      </c>
      <c r="H36" s="63" t="n">
        <v>19.15</v>
      </c>
      <c r="I36" s="63" t="n">
        <v>0</v>
      </c>
      <c r="J36" s="41"/>
      <c r="K36" s="41"/>
    </row>
    <row r="37" customFormat="false" ht="18" hidden="false" customHeight="true" outlineLevel="0" collapsed="false">
      <c r="A37" s="38" t="n">
        <v>30</v>
      </c>
      <c r="B37" s="39" t="s">
        <v>881</v>
      </c>
      <c r="C37" s="269" t="s">
        <v>500</v>
      </c>
      <c r="D37" s="63" t="n">
        <v>136.53</v>
      </c>
      <c r="E37" s="63" t="n">
        <v>17.2399999999999</v>
      </c>
      <c r="F37" s="63" t="n">
        <v>31.7800000000001</v>
      </c>
      <c r="G37" s="63" t="n">
        <v>-64.36</v>
      </c>
      <c r="H37" s="63" t="n">
        <v>151.87</v>
      </c>
      <c r="I37" s="63" t="n">
        <v>-85.15</v>
      </c>
      <c r="J37" s="41"/>
      <c r="K37" s="41"/>
    </row>
    <row r="38" customFormat="false" ht="12" hidden="false" customHeight="true" outlineLevel="0" collapsed="false">
      <c r="A38" s="38" t="n">
        <v>31</v>
      </c>
      <c r="B38" s="39" t="s">
        <v>883</v>
      </c>
      <c r="C38" s="269" t="s">
        <v>1653</v>
      </c>
      <c r="D38" s="63" t="n">
        <v>64.69</v>
      </c>
      <c r="E38" s="63" t="n">
        <v>1.77</v>
      </c>
      <c r="F38" s="63" t="n">
        <v>4.74</v>
      </c>
      <c r="G38" s="63" t="n">
        <v>51.81</v>
      </c>
      <c r="H38" s="63" t="n">
        <v>6.37</v>
      </c>
      <c r="I38" s="63" t="n">
        <v>2.67</v>
      </c>
      <c r="J38" s="41"/>
      <c r="K38" s="41"/>
    </row>
    <row r="39" customFormat="false" ht="12" hidden="false" customHeight="true" outlineLevel="0" collapsed="false">
      <c r="A39" s="38" t="n">
        <v>32</v>
      </c>
      <c r="B39" s="39" t="s">
        <v>877</v>
      </c>
      <c r="C39" s="269" t="s">
        <v>1654</v>
      </c>
      <c r="D39" s="63" t="n">
        <v>64.67</v>
      </c>
      <c r="E39" s="63" t="n">
        <v>14.8</v>
      </c>
      <c r="F39" s="63" t="n">
        <v>0</v>
      </c>
      <c r="G39" s="63" t="n">
        <v>28.23</v>
      </c>
      <c r="H39" s="63" t="n">
        <v>21.64</v>
      </c>
      <c r="I39" s="63" t="n">
        <v>2.69</v>
      </c>
      <c r="J39" s="41"/>
      <c r="K39" s="41"/>
    </row>
    <row r="40" customFormat="false" ht="12" hidden="false" customHeight="true" outlineLevel="0" collapsed="false">
      <c r="A40" s="38" t="n">
        <v>33</v>
      </c>
      <c r="B40" s="39" t="s">
        <v>883</v>
      </c>
      <c r="C40" s="269" t="s">
        <v>389</v>
      </c>
      <c r="D40" s="63" t="n">
        <v>378.32</v>
      </c>
      <c r="E40" s="63" t="n">
        <v>209.44</v>
      </c>
      <c r="F40" s="63" t="n">
        <v>5.51</v>
      </c>
      <c r="G40" s="63" t="n">
        <v>31.42</v>
      </c>
      <c r="H40" s="63" t="n">
        <v>131.95</v>
      </c>
      <c r="I40" s="63" t="n">
        <v>0</v>
      </c>
      <c r="J40" s="41"/>
      <c r="K40" s="41"/>
    </row>
    <row r="41" customFormat="false" ht="12" hidden="false" customHeight="true" outlineLevel="0" collapsed="false">
      <c r="A41" s="38" t="n">
        <v>34</v>
      </c>
      <c r="B41" s="39" t="s">
        <v>877</v>
      </c>
      <c r="C41" s="269" t="s">
        <v>399</v>
      </c>
      <c r="D41" s="63" t="n">
        <v>326.94</v>
      </c>
      <c r="E41" s="63" t="n">
        <v>184.66</v>
      </c>
      <c r="F41" s="63" t="n">
        <v>7.65</v>
      </c>
      <c r="G41" s="63" t="n">
        <v>35.46</v>
      </c>
      <c r="H41" s="63" t="n">
        <v>99.17</v>
      </c>
      <c r="I41" s="63" t="n">
        <v>0</v>
      </c>
      <c r="J41" s="41"/>
      <c r="K41" s="41"/>
    </row>
    <row r="42" customFormat="false" ht="12" hidden="false" customHeight="true" outlineLevel="0" collapsed="false">
      <c r="A42" s="38" t="n">
        <v>35</v>
      </c>
      <c r="B42" s="39" t="s">
        <v>883</v>
      </c>
      <c r="C42" s="269" t="s">
        <v>1655</v>
      </c>
      <c r="D42" s="63" t="n">
        <v>0</v>
      </c>
      <c r="E42" s="63" t="n">
        <v>0.47</v>
      </c>
      <c r="F42" s="63" t="n">
        <v>0</v>
      </c>
      <c r="G42" s="63" t="n">
        <v>-1.43</v>
      </c>
      <c r="H42" s="63" t="n">
        <v>0.96</v>
      </c>
      <c r="I42" s="63" t="n">
        <v>0</v>
      </c>
      <c r="J42" s="41"/>
      <c r="K42" s="41"/>
    </row>
    <row r="43" customFormat="false" ht="18" hidden="false" customHeight="true" outlineLevel="0" collapsed="false">
      <c r="A43" s="38" t="n">
        <v>36</v>
      </c>
      <c r="B43" s="39" t="s">
        <v>881</v>
      </c>
      <c r="C43" s="269" t="s">
        <v>525</v>
      </c>
      <c r="D43" s="63" t="n">
        <v>85.1300000000003</v>
      </c>
      <c r="E43" s="63" t="n">
        <v>5.01999999999981</v>
      </c>
      <c r="F43" s="63" t="n">
        <v>29.1800000000001</v>
      </c>
      <c r="G43" s="63" t="n">
        <v>-82.4699999999999</v>
      </c>
      <c r="H43" s="63" t="n">
        <v>133.4</v>
      </c>
      <c r="I43" s="63" t="n">
        <v>-85.13</v>
      </c>
      <c r="J43" s="41"/>
      <c r="K43" s="41"/>
    </row>
    <row r="44" customFormat="false" ht="20.1" hidden="false" customHeight="true" outlineLevel="0" collapsed="false">
      <c r="C44" s="351" t="s">
        <v>656</v>
      </c>
      <c r="D44" s="63"/>
      <c r="E44" s="63"/>
      <c r="F44" s="63"/>
      <c r="G44" s="63"/>
      <c r="H44" s="63"/>
      <c r="I44" s="63"/>
      <c r="J44" s="41"/>
      <c r="K44" s="41"/>
    </row>
    <row r="45" customFormat="false" ht="18" hidden="false" customHeight="true" outlineLevel="0" collapsed="false">
      <c r="A45" s="38" t="n">
        <v>37</v>
      </c>
      <c r="C45" s="269" t="s">
        <v>495</v>
      </c>
      <c r="D45" s="63" t="n">
        <v>1854.53</v>
      </c>
      <c r="E45" s="63" t="n">
        <v>23.8099999999999</v>
      </c>
      <c r="F45" s="63" t="n">
        <v>44.36</v>
      </c>
      <c r="G45" s="63" t="n">
        <v>350.7</v>
      </c>
      <c r="H45" s="63" t="n">
        <v>1435.66</v>
      </c>
      <c r="I45" s="63" t="n">
        <v>-85.15</v>
      </c>
      <c r="J45" s="41"/>
      <c r="K45" s="41"/>
    </row>
    <row r="46" customFormat="false" ht="12" hidden="false" customHeight="true" outlineLevel="0" collapsed="false">
      <c r="A46" s="38" t="n">
        <v>38</v>
      </c>
      <c r="B46" s="39" t="s">
        <v>883</v>
      </c>
      <c r="C46" s="269" t="s">
        <v>1656</v>
      </c>
      <c r="D46" s="63" t="n">
        <v>240.64</v>
      </c>
      <c r="E46" s="63" t="n">
        <v>0</v>
      </c>
      <c r="F46" s="63" t="n">
        <v>0</v>
      </c>
      <c r="G46" s="63" t="n">
        <v>240.64</v>
      </c>
      <c r="H46" s="63" t="n">
        <v>0</v>
      </c>
      <c r="I46" s="63" t="n">
        <v>0</v>
      </c>
      <c r="J46" s="41"/>
      <c r="K46" s="41"/>
    </row>
    <row r="47" customFormat="false" ht="12" hidden="false" customHeight="true" outlineLevel="0" collapsed="false">
      <c r="A47" s="38" t="n">
        <v>39</v>
      </c>
      <c r="B47" s="39" t="s">
        <v>877</v>
      </c>
      <c r="C47" s="269" t="s">
        <v>1657</v>
      </c>
      <c r="D47" s="63" t="n">
        <v>240.64</v>
      </c>
      <c r="E47" s="63" t="n">
        <v>0</v>
      </c>
      <c r="F47" s="63" t="n">
        <v>0</v>
      </c>
      <c r="G47" s="63" t="n">
        <v>0</v>
      </c>
      <c r="H47" s="63" t="n">
        <v>240.64</v>
      </c>
      <c r="I47" s="63" t="n">
        <v>0</v>
      </c>
      <c r="J47" s="41"/>
      <c r="K47" s="41"/>
    </row>
    <row r="48" customFormat="false" ht="18" hidden="false" customHeight="true" outlineLevel="0" collapsed="false">
      <c r="A48" s="38" t="n">
        <v>40</v>
      </c>
      <c r="B48" s="39" t="s">
        <v>881</v>
      </c>
      <c r="C48" s="269" t="s">
        <v>1658</v>
      </c>
      <c r="D48" s="63" t="n">
        <v>1854.53</v>
      </c>
      <c r="E48" s="63" t="n">
        <v>23.8099999999999</v>
      </c>
      <c r="F48" s="63" t="n">
        <v>44.36</v>
      </c>
      <c r="G48" s="63" t="n">
        <v>110.06</v>
      </c>
      <c r="H48" s="63" t="n">
        <v>1676.3</v>
      </c>
      <c r="I48" s="63" t="n">
        <v>-85.15</v>
      </c>
      <c r="J48" s="41"/>
      <c r="K48" s="41"/>
    </row>
    <row r="49" customFormat="false" ht="12" hidden="false" customHeight="true" outlineLevel="0" collapsed="false">
      <c r="A49" s="38" t="n">
        <v>41</v>
      </c>
      <c r="B49" s="39" t="s">
        <v>883</v>
      </c>
      <c r="C49" s="269" t="s">
        <v>1659</v>
      </c>
      <c r="D49" s="63" t="n">
        <v>1718</v>
      </c>
      <c r="E49" s="63" t="n">
        <v>0</v>
      </c>
      <c r="F49" s="63" t="n">
        <v>0</v>
      </c>
      <c r="G49" s="63" t="n">
        <v>174.42</v>
      </c>
      <c r="H49" s="63" t="n">
        <v>1543.58</v>
      </c>
      <c r="I49" s="63" t="n">
        <v>0</v>
      </c>
      <c r="J49" s="41"/>
      <c r="K49" s="41"/>
    </row>
    <row r="50" customFormat="false" ht="12" hidden="false" customHeight="true" outlineLevel="0" collapsed="false">
      <c r="A50" s="38" t="n">
        <v>42</v>
      </c>
      <c r="B50" s="28" t="s">
        <v>877</v>
      </c>
      <c r="C50" s="269" t="s">
        <v>497</v>
      </c>
      <c r="D50" s="63" t="n">
        <v>0</v>
      </c>
      <c r="E50" s="63" t="n">
        <v>-6.57</v>
      </c>
      <c r="F50" s="63" t="n">
        <v>-12.58</v>
      </c>
      <c r="G50" s="63" t="n">
        <v>0</v>
      </c>
      <c r="H50" s="63" t="n">
        <v>19.15</v>
      </c>
      <c r="I50" s="63" t="n">
        <v>0</v>
      </c>
      <c r="J50" s="41"/>
      <c r="K50" s="41"/>
    </row>
    <row r="51" customFormat="false" ht="18" hidden="false" customHeight="true" outlineLevel="0" collapsed="false">
      <c r="A51" s="38" t="n">
        <v>43</v>
      </c>
      <c r="B51" s="39" t="s">
        <v>881</v>
      </c>
      <c r="C51" s="269" t="s">
        <v>500</v>
      </c>
      <c r="D51" s="63" t="n">
        <v>136.53</v>
      </c>
      <c r="E51" s="63" t="n">
        <v>17.2399999999999</v>
      </c>
      <c r="F51" s="63" t="n">
        <v>31.7800000000001</v>
      </c>
      <c r="G51" s="63" t="n">
        <v>-64.36</v>
      </c>
      <c r="H51" s="63" t="n">
        <v>151.87</v>
      </c>
      <c r="I51" s="63" t="n">
        <v>-85.15</v>
      </c>
      <c r="J51" s="41"/>
      <c r="K51" s="41"/>
    </row>
    <row r="52" customFormat="false" ht="12" hidden="false" customHeight="true" outlineLevel="0" collapsed="false">
      <c r="D52" s="41"/>
      <c r="E52" s="41"/>
      <c r="F52" s="41"/>
      <c r="G52" s="41"/>
      <c r="H52" s="41"/>
      <c r="I52" s="41"/>
      <c r="J52" s="41"/>
      <c r="K52" s="41"/>
    </row>
    <row r="53" customFormat="false" ht="12" hidden="false" customHeight="true" outlineLevel="0" collapsed="false">
      <c r="A53" s="124"/>
      <c r="B53" s="259"/>
      <c r="D53" s="41"/>
      <c r="E53" s="41"/>
      <c r="F53" s="41"/>
      <c r="G53" s="41"/>
      <c r="H53" s="41"/>
      <c r="I53" s="41"/>
      <c r="J53" s="41"/>
      <c r="K53" s="41"/>
    </row>
    <row r="54" customFormat="false" ht="12" hidden="false" customHeight="true" outlineLevel="0" collapsed="false">
      <c r="A54" s="38" t="s">
        <v>1660</v>
      </c>
      <c r="D54" s="41"/>
      <c r="E54" s="41"/>
      <c r="F54" s="41"/>
      <c r="G54" s="41"/>
      <c r="H54" s="41"/>
      <c r="I54" s="41"/>
      <c r="J54" s="41"/>
      <c r="K54" s="41"/>
    </row>
    <row r="55" customFormat="false" ht="11.1" hidden="false" customHeight="true" outlineLevel="0" collapsed="false">
      <c r="A55" s="38" t="s">
        <v>1661</v>
      </c>
      <c r="D55" s="41"/>
      <c r="E55" s="41"/>
      <c r="F55" s="41"/>
      <c r="G55" s="41"/>
      <c r="H55" s="41"/>
      <c r="I55" s="41"/>
      <c r="J55" s="41"/>
      <c r="K55" s="41"/>
    </row>
    <row r="56" customFormat="false" ht="11.1" hidden="false" customHeight="true" outlineLevel="0" collapsed="false">
      <c r="A56" s="38" t="s">
        <v>1662</v>
      </c>
      <c r="D56" s="41"/>
      <c r="E56" s="41"/>
      <c r="F56" s="41"/>
      <c r="G56" s="41"/>
      <c r="H56" s="41"/>
      <c r="I56" s="41"/>
      <c r="J56" s="41"/>
      <c r="K56" s="41"/>
    </row>
    <row r="57" customFormat="false" ht="11.1" hidden="false" customHeight="true" outlineLevel="0" collapsed="false">
      <c r="D57" s="41"/>
      <c r="E57" s="41"/>
      <c r="F57" s="41"/>
      <c r="G57" s="41"/>
      <c r="H57" s="41"/>
      <c r="I57" s="41"/>
      <c r="J57" s="41"/>
      <c r="K57" s="41"/>
    </row>
    <row r="58" customFormat="false" ht="12" hidden="false" customHeight="true" outlineLevel="0" collapsed="false">
      <c r="D58" s="41"/>
      <c r="E58" s="41"/>
      <c r="F58" s="41"/>
      <c r="G58" s="41"/>
      <c r="H58" s="41"/>
      <c r="I58" s="41"/>
      <c r="J58" s="41"/>
      <c r="K58" s="41"/>
    </row>
    <row r="59" customFormat="false" ht="12" hidden="false" customHeight="true" outlineLevel="0" collapsed="false">
      <c r="D59" s="41"/>
      <c r="E59" s="41"/>
      <c r="F59" s="41"/>
      <c r="G59" s="41"/>
      <c r="H59" s="41"/>
      <c r="I59" s="41"/>
      <c r="J59" s="41"/>
      <c r="K59" s="41"/>
    </row>
    <row r="60" customFormat="false" ht="12" hidden="false" customHeight="true" outlineLevel="0" collapsed="false">
      <c r="D60" s="41"/>
      <c r="E60" s="41"/>
      <c r="F60" s="41"/>
      <c r="G60" s="41"/>
      <c r="H60" s="41"/>
      <c r="I60" s="41"/>
      <c r="J60" s="41"/>
      <c r="K60" s="41"/>
    </row>
    <row r="61" customFormat="false" ht="12" hidden="false" customHeight="true" outlineLevel="0" collapsed="false">
      <c r="D61" s="41"/>
      <c r="E61" s="41"/>
      <c r="F61" s="41"/>
      <c r="G61" s="41"/>
      <c r="H61" s="41"/>
      <c r="I61" s="41"/>
      <c r="J61" s="41"/>
      <c r="K61" s="41"/>
    </row>
    <row r="62" customFormat="false" ht="12" hidden="false" customHeight="true" outlineLevel="0" collapsed="false">
      <c r="D62" s="41"/>
      <c r="E62" s="41"/>
      <c r="F62" s="41"/>
      <c r="G62" s="41"/>
      <c r="H62" s="41"/>
      <c r="I62" s="41"/>
      <c r="J62" s="41"/>
      <c r="K62" s="41"/>
    </row>
    <row r="63" customFormat="false" ht="12" hidden="false" customHeight="true" outlineLevel="0" collapsed="false">
      <c r="D63" s="41"/>
      <c r="E63" s="41"/>
      <c r="F63" s="41"/>
      <c r="G63" s="41"/>
      <c r="H63" s="41"/>
      <c r="I63" s="41"/>
      <c r="J63" s="41"/>
      <c r="K63" s="41"/>
    </row>
    <row r="64" customFormat="false" ht="12" hidden="false" customHeight="true" outlineLevel="0" collapsed="false">
      <c r="D64" s="41"/>
      <c r="E64" s="41"/>
      <c r="F64" s="41"/>
      <c r="G64" s="41"/>
      <c r="H64" s="41"/>
      <c r="I64" s="41"/>
      <c r="J64" s="41"/>
      <c r="K64" s="41"/>
    </row>
    <row r="65" customFormat="false" ht="12" hidden="false" customHeight="true" outlineLevel="0" collapsed="false">
      <c r="D65" s="41"/>
      <c r="E65" s="41"/>
      <c r="F65" s="41"/>
      <c r="G65" s="41"/>
      <c r="H65" s="41"/>
      <c r="I65" s="41"/>
      <c r="J65" s="41"/>
      <c r="K65" s="41"/>
    </row>
    <row r="66" customFormat="false" ht="12" hidden="false" customHeight="true" outlineLevel="0" collapsed="false">
      <c r="D66" s="41"/>
      <c r="E66" s="41"/>
      <c r="F66" s="41"/>
      <c r="G66" s="41"/>
      <c r="H66" s="41"/>
      <c r="I66" s="41"/>
      <c r="J66" s="41"/>
      <c r="K66" s="41"/>
    </row>
    <row r="67" customFormat="false" ht="12" hidden="false" customHeight="true" outlineLevel="0" collapsed="false">
      <c r="D67" s="41"/>
      <c r="E67" s="41"/>
      <c r="F67" s="41"/>
      <c r="G67" s="41"/>
      <c r="H67" s="41"/>
      <c r="I67" s="41"/>
      <c r="J67" s="41"/>
      <c r="K67" s="41"/>
    </row>
    <row r="68" customFormat="false" ht="12" hidden="false" customHeight="true" outlineLevel="0" collapsed="false">
      <c r="D68" s="41"/>
      <c r="E68" s="41"/>
      <c r="F68" s="41"/>
      <c r="G68" s="41"/>
      <c r="H68" s="41"/>
      <c r="I68" s="41"/>
      <c r="J68" s="41"/>
      <c r="K68" s="41"/>
    </row>
    <row r="69" customFormat="false" ht="12" hidden="false" customHeight="true" outlineLevel="0" collapsed="false">
      <c r="D69" s="41"/>
      <c r="E69" s="41"/>
      <c r="F69" s="41"/>
      <c r="G69" s="41"/>
      <c r="H69" s="41"/>
      <c r="I69" s="41"/>
      <c r="J69" s="41"/>
      <c r="K69" s="41"/>
    </row>
    <row r="70" customFormat="false" ht="12" hidden="false" customHeight="true" outlineLevel="0" collapsed="false">
      <c r="D70" s="41"/>
      <c r="E70" s="41"/>
      <c r="F70" s="41"/>
      <c r="G70" s="41"/>
      <c r="H70" s="41"/>
      <c r="I70" s="41"/>
      <c r="J70" s="41"/>
      <c r="K70" s="41"/>
    </row>
    <row r="71" customFormat="false" ht="12" hidden="false" customHeight="true" outlineLevel="0" collapsed="false">
      <c r="D71" s="41"/>
      <c r="E71" s="41"/>
      <c r="F71" s="41"/>
      <c r="G71" s="41"/>
      <c r="H71" s="41"/>
      <c r="I71" s="41"/>
      <c r="J71" s="41"/>
      <c r="K71" s="41"/>
    </row>
    <row r="72" customFormat="false" ht="12" hidden="false" customHeight="true" outlineLevel="0" collapsed="false">
      <c r="D72" s="41"/>
      <c r="E72" s="41"/>
      <c r="F72" s="41"/>
      <c r="G72" s="41"/>
      <c r="H72" s="41"/>
      <c r="I72" s="41"/>
      <c r="J72" s="41"/>
      <c r="K72" s="41"/>
    </row>
    <row r="73" customFormat="false" ht="12" hidden="false" customHeight="true" outlineLevel="0" collapsed="false">
      <c r="D73" s="41"/>
      <c r="E73" s="41"/>
      <c r="F73" s="41"/>
      <c r="G73" s="41"/>
      <c r="H73" s="41"/>
      <c r="I73" s="41"/>
      <c r="J73" s="41"/>
      <c r="K73" s="41"/>
    </row>
    <row r="74" customFormat="false" ht="12" hidden="false" customHeight="true" outlineLevel="0" collapsed="false">
      <c r="D74" s="41"/>
      <c r="E74" s="41"/>
      <c r="F74" s="41"/>
      <c r="G74" s="41"/>
      <c r="H74" s="41"/>
      <c r="I74" s="41"/>
      <c r="J74" s="41"/>
      <c r="K74" s="41"/>
    </row>
    <row r="75" customFormat="false" ht="12" hidden="false" customHeight="true" outlineLevel="0" collapsed="false">
      <c r="D75" s="41"/>
      <c r="E75" s="41"/>
      <c r="F75" s="41"/>
      <c r="G75" s="41"/>
      <c r="H75" s="41"/>
      <c r="I75" s="41"/>
      <c r="J75" s="41"/>
      <c r="K75" s="41"/>
    </row>
    <row r="76" customFormat="false" ht="12" hidden="false" customHeight="true" outlineLevel="0" collapsed="false">
      <c r="D76" s="41"/>
      <c r="E76" s="41"/>
      <c r="F76" s="41"/>
      <c r="G76" s="41"/>
      <c r="H76" s="41"/>
      <c r="I76" s="41"/>
      <c r="J76" s="41"/>
      <c r="K76" s="41"/>
    </row>
    <row r="77" customFormat="false" ht="12" hidden="false" customHeight="true" outlineLevel="0" collapsed="false">
      <c r="D77" s="41"/>
      <c r="E77" s="41"/>
      <c r="F77" s="41"/>
      <c r="G77" s="41"/>
      <c r="H77" s="41"/>
      <c r="I77" s="41"/>
      <c r="J77" s="41"/>
      <c r="K77" s="41"/>
    </row>
    <row r="78" customFormat="false" ht="12" hidden="false" customHeight="true" outlineLevel="0" collapsed="false">
      <c r="D78" s="41"/>
      <c r="E78" s="41"/>
      <c r="F78" s="41"/>
      <c r="G78" s="41"/>
      <c r="H78" s="41"/>
      <c r="I78" s="41"/>
      <c r="J78" s="41"/>
      <c r="K78" s="41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39" width="1.7"/>
    <col collapsed="false" customWidth="true" hidden="false" outlineLevel="0" max="3" min="3" style="38" width="34.28"/>
    <col collapsed="false" customWidth="true" hidden="false" outlineLevel="0" max="4" min="4" style="38" width="10.71"/>
    <col collapsed="false" customWidth="true" hidden="false" outlineLevel="0" max="6" min="5" style="38" width="10.85"/>
    <col collapsed="false" customWidth="true" hidden="false" outlineLevel="0" max="9" min="7" style="38" width="10.71"/>
    <col collapsed="false" customWidth="true" hidden="false" outlineLevel="0" max="11" min="10" style="38" width="8.28"/>
    <col collapsed="false" customWidth="false" hidden="false" outlineLevel="0" max="257" min="12" style="38" width="11.42"/>
  </cols>
  <sheetData>
    <row r="1" customFormat="false" ht="12" hidden="false" customHeight="true" outlineLevel="0" collapsed="false">
      <c r="A1" s="230" t="s">
        <v>1626</v>
      </c>
      <c r="B1" s="230"/>
      <c r="C1" s="230"/>
      <c r="D1" s="230"/>
      <c r="E1" s="230"/>
      <c r="F1" s="230"/>
      <c r="G1" s="230"/>
      <c r="H1" s="230"/>
      <c r="I1" s="230"/>
      <c r="J1" s="254"/>
      <c r="K1" s="254"/>
    </row>
    <row r="2" customFormat="false" ht="18" hidden="false" customHeight="true" outlineLevel="0" collapsed="false">
      <c r="A2" s="230" t="s">
        <v>1627</v>
      </c>
      <c r="B2" s="230"/>
      <c r="C2" s="230"/>
      <c r="D2" s="230"/>
      <c r="E2" s="230"/>
      <c r="F2" s="230"/>
      <c r="G2" s="230"/>
      <c r="H2" s="230"/>
      <c r="I2" s="230"/>
      <c r="J2" s="254"/>
      <c r="K2" s="254"/>
    </row>
    <row r="3" customFormat="false" ht="18" hidden="false" customHeight="true" outlineLevel="0" collapsed="false">
      <c r="A3" s="230" t="s">
        <v>1628</v>
      </c>
      <c r="B3" s="230"/>
      <c r="C3" s="230"/>
      <c r="D3" s="230"/>
      <c r="E3" s="230"/>
      <c r="F3" s="230"/>
      <c r="G3" s="230"/>
      <c r="H3" s="230"/>
      <c r="I3" s="230"/>
      <c r="J3" s="254"/>
      <c r="K3" s="254"/>
    </row>
    <row r="4" customFormat="false" ht="18" hidden="false" customHeight="true" outlineLevel="0" collapsed="false">
      <c r="A4" s="230" t="n">
        <v>2005</v>
      </c>
      <c r="B4" s="230"/>
      <c r="C4" s="230"/>
      <c r="D4" s="230"/>
      <c r="E4" s="230"/>
      <c r="F4" s="230"/>
      <c r="G4" s="230"/>
      <c r="H4" s="230"/>
      <c r="I4" s="230"/>
      <c r="J4" s="254"/>
      <c r="K4" s="254"/>
    </row>
    <row r="5" customFormat="false" ht="18" hidden="false" customHeight="true" outlineLevel="0" collapsed="false">
      <c r="A5" s="99" t="s">
        <v>356</v>
      </c>
      <c r="B5" s="99"/>
      <c r="C5" s="99"/>
      <c r="D5" s="99"/>
      <c r="E5" s="99"/>
      <c r="F5" s="99"/>
      <c r="G5" s="99"/>
      <c r="H5" s="99"/>
      <c r="I5" s="99"/>
      <c r="J5" s="254"/>
      <c r="K5" s="254"/>
    </row>
    <row r="6" customFormat="false" ht="12" hidden="false" customHeight="true" outlineLevel="0" collapsed="false">
      <c r="A6" s="124"/>
      <c r="B6" s="259"/>
      <c r="C6" s="124"/>
      <c r="D6" s="124"/>
      <c r="E6" s="124"/>
      <c r="F6" s="124"/>
      <c r="G6" s="124"/>
      <c r="H6" s="124"/>
      <c r="I6" s="124"/>
      <c r="J6" s="77"/>
      <c r="K6" s="77"/>
    </row>
    <row r="7" customFormat="false" ht="45" hidden="false" customHeight="false" outlineLevel="0" collapsed="false">
      <c r="A7" s="274"/>
      <c r="B7" s="259"/>
      <c r="C7" s="261" t="s">
        <v>874</v>
      </c>
      <c r="D7" s="182" t="s">
        <v>1629</v>
      </c>
      <c r="E7" s="182" t="s">
        <v>1630</v>
      </c>
      <c r="F7" s="182" t="s">
        <v>1631</v>
      </c>
      <c r="G7" s="182" t="s">
        <v>362</v>
      </c>
      <c r="H7" s="182" t="s">
        <v>1632</v>
      </c>
      <c r="I7" s="182" t="s">
        <v>1633</v>
      </c>
      <c r="J7" s="49"/>
      <c r="K7" s="49"/>
    </row>
    <row r="8" customFormat="false" ht="24" hidden="false" customHeight="true" outlineLevel="0" collapsed="false">
      <c r="A8" s="38" t="n">
        <v>1</v>
      </c>
      <c r="C8" s="269" t="s">
        <v>1634</v>
      </c>
      <c r="D8" s="63" t="n">
        <v>4038.27</v>
      </c>
      <c r="E8" s="63" t="n">
        <v>2807.04</v>
      </c>
      <c r="F8" s="63" t="n">
        <v>206.83</v>
      </c>
      <c r="G8" s="63" t="n">
        <v>296.32</v>
      </c>
      <c r="H8" s="63" t="n">
        <v>728.08</v>
      </c>
      <c r="I8" s="63" t="n">
        <v>0</v>
      </c>
      <c r="J8" s="41"/>
      <c r="K8" s="41"/>
    </row>
    <row r="9" customFormat="false" ht="12" hidden="false" customHeight="true" outlineLevel="0" collapsed="false">
      <c r="A9" s="267" t="n">
        <v>2</v>
      </c>
      <c r="B9" s="270"/>
      <c r="C9" s="350" t="s">
        <v>395</v>
      </c>
      <c r="D9" s="63" t="n">
        <v>78.3</v>
      </c>
      <c r="E9" s="63" t="n">
        <v>0</v>
      </c>
      <c r="F9" s="63" t="n">
        <v>78.3</v>
      </c>
      <c r="G9" s="63" t="n">
        <v>0</v>
      </c>
      <c r="H9" s="63" t="n">
        <v>0</v>
      </c>
      <c r="I9" s="63" t="n">
        <v>0</v>
      </c>
      <c r="J9" s="41"/>
      <c r="K9" s="41"/>
    </row>
    <row r="10" customFormat="false" ht="12" hidden="false" customHeight="true" outlineLevel="0" collapsed="false">
      <c r="A10" s="38" t="n">
        <v>3</v>
      </c>
      <c r="B10" s="39" t="s">
        <v>883</v>
      </c>
      <c r="C10" s="269" t="s">
        <v>383</v>
      </c>
      <c r="D10" s="63" t="n">
        <v>2015.8</v>
      </c>
      <c r="E10" s="63" t="n">
        <v>1544.54</v>
      </c>
      <c r="F10" s="63" t="n">
        <v>114.83</v>
      </c>
      <c r="G10" s="63" t="n">
        <v>96.09</v>
      </c>
      <c r="H10" s="63" t="n">
        <v>260.34</v>
      </c>
      <c r="I10" s="63" t="n">
        <v>0</v>
      </c>
      <c r="J10" s="41"/>
      <c r="K10" s="41"/>
    </row>
    <row r="11" customFormat="false" ht="12" hidden="false" customHeight="true" outlineLevel="0" collapsed="false">
      <c r="A11" s="267" t="n">
        <v>4</v>
      </c>
      <c r="B11" s="270"/>
      <c r="C11" s="350" t="s">
        <v>395</v>
      </c>
      <c r="D11" s="63" t="n">
        <v>50.32</v>
      </c>
      <c r="E11" s="63" t="n">
        <v>15.35</v>
      </c>
      <c r="F11" s="63" t="n">
        <v>2.96</v>
      </c>
      <c r="G11" s="63" t="n">
        <v>4.14</v>
      </c>
      <c r="H11" s="63" t="n">
        <v>27.87</v>
      </c>
      <c r="I11" s="63" t="n">
        <v>0</v>
      </c>
      <c r="J11" s="41"/>
      <c r="K11" s="41"/>
    </row>
    <row r="12" customFormat="false" ht="18" hidden="false" customHeight="true" outlineLevel="0" collapsed="false">
      <c r="A12" s="38" t="n">
        <v>5</v>
      </c>
      <c r="B12" s="39" t="s">
        <v>881</v>
      </c>
      <c r="C12" s="269" t="s">
        <v>397</v>
      </c>
      <c r="D12" s="63" t="n">
        <v>2022.47</v>
      </c>
      <c r="E12" s="63" t="n">
        <v>1262.5</v>
      </c>
      <c r="F12" s="63" t="n">
        <v>92</v>
      </c>
      <c r="G12" s="63" t="n">
        <v>200.23</v>
      </c>
      <c r="H12" s="63" t="n">
        <v>467.74</v>
      </c>
      <c r="I12" s="63" t="n">
        <v>0</v>
      </c>
      <c r="J12" s="41"/>
      <c r="K12" s="41"/>
    </row>
    <row r="13" customFormat="false" ht="12" hidden="false" customHeight="true" outlineLevel="0" collapsed="false">
      <c r="A13" s="38" t="n">
        <v>6</v>
      </c>
      <c r="B13" s="39" t="s">
        <v>883</v>
      </c>
      <c r="C13" s="269" t="s">
        <v>399</v>
      </c>
      <c r="D13" s="63" t="n">
        <v>334.3</v>
      </c>
      <c r="E13" s="63" t="n">
        <v>189.99</v>
      </c>
      <c r="F13" s="63" t="n">
        <v>7.57</v>
      </c>
      <c r="G13" s="63" t="n">
        <v>35.83</v>
      </c>
      <c r="H13" s="63" t="n">
        <v>100.91</v>
      </c>
      <c r="I13" s="63" t="n">
        <v>0</v>
      </c>
      <c r="J13" s="41"/>
      <c r="K13" s="41"/>
    </row>
    <row r="14" customFormat="false" ht="18" hidden="false" customHeight="true" outlineLevel="0" collapsed="false">
      <c r="A14" s="38" t="n">
        <v>7</v>
      </c>
      <c r="B14" s="39" t="s">
        <v>881</v>
      </c>
      <c r="C14" s="269" t="s">
        <v>1635</v>
      </c>
      <c r="D14" s="63" t="n">
        <v>1688.17</v>
      </c>
      <c r="E14" s="63" t="n">
        <v>1072.51</v>
      </c>
      <c r="F14" s="63" t="n">
        <v>84.43</v>
      </c>
      <c r="G14" s="63" t="n">
        <v>164.4</v>
      </c>
      <c r="H14" s="63" t="n">
        <v>366.83</v>
      </c>
      <c r="I14" s="63" t="n">
        <v>-116.01</v>
      </c>
      <c r="J14" s="41"/>
      <c r="K14" s="41"/>
    </row>
    <row r="15" customFormat="false" ht="12" hidden="false" customHeight="true" outlineLevel="0" collapsed="false">
      <c r="A15" s="38" t="n">
        <v>8</v>
      </c>
      <c r="B15" s="39" t="s">
        <v>883</v>
      </c>
      <c r="C15" s="269" t="s">
        <v>1636</v>
      </c>
      <c r="D15" s="63" t="n">
        <v>1130.24</v>
      </c>
      <c r="E15" s="63" t="n">
        <v>745.73</v>
      </c>
      <c r="F15" s="63" t="n">
        <v>54.81</v>
      </c>
      <c r="G15" s="63" t="n">
        <v>167.51</v>
      </c>
      <c r="H15" s="63" t="n">
        <v>162.19</v>
      </c>
      <c r="I15" s="63" t="n">
        <v>5.64</v>
      </c>
      <c r="J15" s="41"/>
      <c r="K15" s="41"/>
    </row>
    <row r="16" customFormat="false" ht="12" hidden="false" customHeight="true" outlineLevel="0" collapsed="false">
      <c r="A16" s="38" t="n">
        <v>9</v>
      </c>
      <c r="B16" s="39" t="s">
        <v>883</v>
      </c>
      <c r="C16" s="269" t="s">
        <v>1637</v>
      </c>
      <c r="D16" s="63" t="n">
        <v>47.22</v>
      </c>
      <c r="E16" s="63" t="n">
        <v>34.02</v>
      </c>
      <c r="F16" s="63" t="n">
        <v>3.52</v>
      </c>
      <c r="G16" s="63" t="n">
        <v>0.05</v>
      </c>
      <c r="H16" s="63" t="n">
        <v>9.63</v>
      </c>
      <c r="I16" s="63" t="n">
        <v>0</v>
      </c>
      <c r="J16" s="41"/>
      <c r="K16" s="41"/>
    </row>
    <row r="17" customFormat="false" ht="12" hidden="false" customHeight="true" outlineLevel="0" collapsed="false">
      <c r="A17" s="38" t="n">
        <v>10</v>
      </c>
      <c r="B17" s="39" t="s">
        <v>877</v>
      </c>
      <c r="C17" s="269" t="s">
        <v>1638</v>
      </c>
      <c r="D17" s="63" t="n">
        <v>26.43</v>
      </c>
      <c r="E17" s="63" t="n">
        <v>24.18</v>
      </c>
      <c r="F17" s="63" t="n">
        <v>0</v>
      </c>
      <c r="G17" s="63" t="n">
        <v>0.5</v>
      </c>
      <c r="H17" s="63" t="n">
        <v>1.75</v>
      </c>
      <c r="I17" s="63" t="n">
        <v>0</v>
      </c>
      <c r="J17" s="41"/>
      <c r="K17" s="41"/>
    </row>
    <row r="18" customFormat="false" ht="18" hidden="false" customHeight="true" outlineLevel="0" collapsed="false">
      <c r="A18" s="38" t="n">
        <v>11</v>
      </c>
      <c r="B18" s="39" t="s">
        <v>881</v>
      </c>
      <c r="C18" s="269" t="s">
        <v>1639</v>
      </c>
      <c r="D18" s="63" t="n">
        <v>537.14</v>
      </c>
      <c r="E18" s="63" t="n">
        <v>316.94</v>
      </c>
      <c r="F18" s="63" t="n">
        <v>26.1</v>
      </c>
      <c r="G18" s="63" t="n">
        <v>-2.66000000000004</v>
      </c>
      <c r="H18" s="63" t="n">
        <v>196.76</v>
      </c>
      <c r="I18" s="63" t="n">
        <v>-121.65</v>
      </c>
      <c r="J18" s="41"/>
      <c r="K18" s="41"/>
    </row>
    <row r="19" customFormat="false" ht="12" hidden="false" customHeight="true" outlineLevel="0" collapsed="false">
      <c r="A19" s="38" t="n">
        <v>12</v>
      </c>
      <c r="B19" s="39" t="s">
        <v>877</v>
      </c>
      <c r="C19" s="269" t="s">
        <v>1640</v>
      </c>
      <c r="D19" s="63" t="n">
        <v>1129.26</v>
      </c>
      <c r="E19" s="63" t="n">
        <v>0</v>
      </c>
      <c r="F19" s="63" t="n">
        <v>0</v>
      </c>
      <c r="G19" s="63" t="n">
        <v>0</v>
      </c>
      <c r="H19" s="63" t="n">
        <v>1129.26</v>
      </c>
      <c r="I19" s="63" t="n">
        <v>6.62</v>
      </c>
      <c r="J19" s="41"/>
      <c r="K19" s="41"/>
    </row>
    <row r="20" customFormat="false" ht="12" hidden="false" customHeight="true" outlineLevel="0" collapsed="false">
      <c r="A20" s="38" t="n">
        <v>13</v>
      </c>
      <c r="B20" s="39" t="s">
        <v>883</v>
      </c>
      <c r="C20" s="269" t="s">
        <v>1641</v>
      </c>
      <c r="D20" s="63" t="n">
        <v>26.76</v>
      </c>
      <c r="E20" s="63" t="n">
        <v>0</v>
      </c>
      <c r="F20" s="63" t="n">
        <v>0</v>
      </c>
      <c r="G20" s="63" t="n">
        <v>26.76</v>
      </c>
      <c r="H20" s="63" t="n">
        <v>0</v>
      </c>
      <c r="I20" s="63" t="n">
        <v>6.14</v>
      </c>
      <c r="J20" s="41"/>
      <c r="K20" s="41"/>
    </row>
    <row r="21" customFormat="false" ht="12" hidden="false" customHeight="true" outlineLevel="0" collapsed="false">
      <c r="A21" s="38" t="n">
        <v>14</v>
      </c>
      <c r="B21" s="39" t="s">
        <v>877</v>
      </c>
      <c r="C21" s="269" t="s">
        <v>413</v>
      </c>
      <c r="D21" s="63" t="n">
        <v>265.49</v>
      </c>
      <c r="E21" s="63" t="n">
        <v>0</v>
      </c>
      <c r="F21" s="63" t="n">
        <v>0</v>
      </c>
      <c r="G21" s="63" t="n">
        <v>265.49</v>
      </c>
      <c r="H21" s="63" t="n">
        <v>0</v>
      </c>
      <c r="I21" s="63" t="n">
        <v>6.73</v>
      </c>
      <c r="J21" s="41"/>
      <c r="K21" s="41"/>
    </row>
    <row r="22" customFormat="false" ht="12" hidden="false" customHeight="true" outlineLevel="0" collapsed="false">
      <c r="A22" s="38" t="n">
        <v>15</v>
      </c>
      <c r="B22" s="39" t="s">
        <v>883</v>
      </c>
      <c r="C22" s="269" t="s">
        <v>1642</v>
      </c>
      <c r="D22" s="63" t="n">
        <v>798.55</v>
      </c>
      <c r="E22" s="63" t="n">
        <v>360.54</v>
      </c>
      <c r="F22" s="63" t="n">
        <v>317.49</v>
      </c>
      <c r="G22" s="63" t="n">
        <v>62.22</v>
      </c>
      <c r="H22" s="63" t="n">
        <v>58.3</v>
      </c>
      <c r="I22" s="63" t="n">
        <v>132.03</v>
      </c>
      <c r="J22" s="41"/>
      <c r="K22" s="41"/>
    </row>
    <row r="23" customFormat="false" ht="12" hidden="false" customHeight="true" outlineLevel="0" collapsed="false">
      <c r="A23" s="38" t="n">
        <v>16</v>
      </c>
      <c r="B23" s="39" t="s">
        <v>877</v>
      </c>
      <c r="C23" s="269" t="s">
        <v>1643</v>
      </c>
      <c r="D23" s="63" t="n">
        <v>807.28</v>
      </c>
      <c r="E23" s="63" t="n">
        <v>80.68</v>
      </c>
      <c r="F23" s="63" t="n">
        <v>330.17</v>
      </c>
      <c r="G23" s="63" t="n">
        <v>13.17</v>
      </c>
      <c r="H23" s="63" t="n">
        <v>383.26</v>
      </c>
      <c r="I23" s="63" t="n">
        <v>123.3</v>
      </c>
      <c r="J23" s="41"/>
      <c r="K23" s="41"/>
    </row>
    <row r="24" customFormat="false" ht="18" hidden="false" customHeight="true" outlineLevel="0" collapsed="false">
      <c r="A24" s="38" t="n">
        <v>17</v>
      </c>
      <c r="B24" s="39" t="s">
        <v>881</v>
      </c>
      <c r="C24" s="269" t="s">
        <v>1644</v>
      </c>
      <c r="D24" s="63" t="n">
        <v>1913.86</v>
      </c>
      <c r="E24" s="63" t="n">
        <v>37.08</v>
      </c>
      <c r="F24" s="63" t="n">
        <v>38.78</v>
      </c>
      <c r="G24" s="63" t="n">
        <v>187.02</v>
      </c>
      <c r="H24" s="63" t="n">
        <v>1650.98</v>
      </c>
      <c r="I24" s="63" t="n">
        <v>-123.17</v>
      </c>
      <c r="J24" s="41"/>
      <c r="K24" s="41"/>
    </row>
    <row r="25" customFormat="false" ht="12" hidden="false" customHeight="true" outlineLevel="0" collapsed="false">
      <c r="A25" s="38" t="n">
        <v>18</v>
      </c>
      <c r="B25" s="39" t="s">
        <v>883</v>
      </c>
      <c r="C25" s="269" t="s">
        <v>1645</v>
      </c>
      <c r="D25" s="63" t="n">
        <v>225.25</v>
      </c>
      <c r="E25" s="63" t="n">
        <v>14.5</v>
      </c>
      <c r="F25" s="63" t="n">
        <v>10.17</v>
      </c>
      <c r="G25" s="63" t="n">
        <v>0</v>
      </c>
      <c r="H25" s="63" t="n">
        <v>200.58</v>
      </c>
      <c r="I25" s="63" t="n">
        <v>2.45</v>
      </c>
      <c r="J25" s="41"/>
      <c r="K25" s="41"/>
    </row>
    <row r="26" customFormat="false" ht="12" hidden="false" customHeight="true" outlineLevel="0" collapsed="false">
      <c r="A26" s="38" t="n">
        <v>19</v>
      </c>
      <c r="B26" s="39" t="s">
        <v>877</v>
      </c>
      <c r="C26" s="269" t="s">
        <v>1646</v>
      </c>
      <c r="D26" s="63" t="n">
        <v>227.53</v>
      </c>
      <c r="E26" s="63" t="n">
        <v>0</v>
      </c>
      <c r="F26" s="63" t="n">
        <v>0</v>
      </c>
      <c r="G26" s="63" t="n">
        <v>227.53</v>
      </c>
      <c r="H26" s="63" t="n">
        <v>0</v>
      </c>
      <c r="I26" s="63" t="n">
        <v>0.17</v>
      </c>
      <c r="J26" s="41"/>
      <c r="K26" s="41"/>
    </row>
    <row r="27" customFormat="false" ht="12" hidden="false" customHeight="true" outlineLevel="0" collapsed="false">
      <c r="A27" s="38" t="n">
        <v>20</v>
      </c>
      <c r="B27" s="39" t="s">
        <v>883</v>
      </c>
      <c r="C27" s="269" t="s">
        <v>1647</v>
      </c>
      <c r="D27" s="63" t="n">
        <v>447.51</v>
      </c>
      <c r="E27" s="63" t="n">
        <v>0</v>
      </c>
      <c r="F27" s="63" t="n">
        <v>0</v>
      </c>
      <c r="G27" s="63" t="n">
        <v>0</v>
      </c>
      <c r="H27" s="63" t="n">
        <v>447.51</v>
      </c>
      <c r="I27" s="63" t="n">
        <v>2.33</v>
      </c>
      <c r="J27" s="41"/>
      <c r="K27" s="41"/>
    </row>
    <row r="28" customFormat="false" ht="12" hidden="false" customHeight="true" outlineLevel="0" collapsed="false">
      <c r="A28" s="38" t="n">
        <v>21</v>
      </c>
      <c r="B28" s="39" t="s">
        <v>877</v>
      </c>
      <c r="C28" s="269" t="s">
        <v>1648</v>
      </c>
      <c r="D28" s="63" t="n">
        <v>448.83</v>
      </c>
      <c r="E28" s="63" t="n">
        <v>20.2</v>
      </c>
      <c r="F28" s="63" t="n">
        <v>31.11</v>
      </c>
      <c r="G28" s="63" t="n">
        <v>397.02</v>
      </c>
      <c r="H28" s="63" t="n">
        <v>0.5</v>
      </c>
      <c r="I28" s="63" t="n">
        <v>1.01</v>
      </c>
      <c r="J28" s="41"/>
      <c r="K28" s="41"/>
    </row>
    <row r="29" customFormat="false" ht="12" hidden="false" customHeight="true" outlineLevel="0" collapsed="false">
      <c r="A29" s="38" t="n">
        <v>22</v>
      </c>
      <c r="B29" s="39" t="s">
        <v>883</v>
      </c>
      <c r="C29" s="269" t="s">
        <v>1649</v>
      </c>
      <c r="D29" s="63" t="n">
        <v>463.16</v>
      </c>
      <c r="E29" s="63" t="n">
        <v>14.08</v>
      </c>
      <c r="F29" s="63" t="n">
        <v>18.38</v>
      </c>
      <c r="G29" s="63" t="n">
        <v>430.2</v>
      </c>
      <c r="H29" s="63" t="n">
        <v>0.5</v>
      </c>
      <c r="I29" s="63" t="n">
        <v>0.38</v>
      </c>
      <c r="J29" s="41"/>
      <c r="K29" s="41"/>
    </row>
    <row r="30" customFormat="false" ht="12" hidden="false" customHeight="true" outlineLevel="0" collapsed="false">
      <c r="A30" s="38" t="n">
        <v>23</v>
      </c>
      <c r="B30" s="39" t="s">
        <v>877</v>
      </c>
      <c r="C30" s="269" t="s">
        <v>1650</v>
      </c>
      <c r="D30" s="63" t="n">
        <v>458.34</v>
      </c>
      <c r="E30" s="63" t="n">
        <v>0</v>
      </c>
      <c r="F30" s="63" t="n">
        <v>0</v>
      </c>
      <c r="G30" s="63" t="n">
        <v>0</v>
      </c>
      <c r="H30" s="63" t="n">
        <v>458.34</v>
      </c>
      <c r="I30" s="63" t="n">
        <v>5.2</v>
      </c>
      <c r="J30" s="41"/>
      <c r="K30" s="41"/>
    </row>
    <row r="31" customFormat="false" ht="12" hidden="false" customHeight="true" outlineLevel="0" collapsed="false">
      <c r="A31" s="38" t="n">
        <v>24</v>
      </c>
      <c r="B31" s="39" t="s">
        <v>883</v>
      </c>
      <c r="C31" s="269" t="s">
        <v>1651</v>
      </c>
      <c r="D31" s="63" t="n">
        <v>368.3</v>
      </c>
      <c r="E31" s="63" t="n">
        <v>16.29</v>
      </c>
      <c r="F31" s="63" t="n">
        <v>62.97</v>
      </c>
      <c r="G31" s="63" t="n">
        <v>215.35</v>
      </c>
      <c r="H31" s="63" t="n">
        <v>73.69</v>
      </c>
      <c r="I31" s="63" t="n">
        <v>4.65</v>
      </c>
      <c r="J31" s="41"/>
      <c r="K31" s="41"/>
    </row>
    <row r="32" customFormat="false" ht="12" hidden="false" customHeight="true" outlineLevel="0" collapsed="false">
      <c r="A32" s="38" t="n">
        <v>25</v>
      </c>
      <c r="B32" s="39" t="s">
        <v>877</v>
      </c>
      <c r="C32" s="269" t="s">
        <v>1652</v>
      </c>
      <c r="D32" s="63" t="n">
        <v>341.09</v>
      </c>
      <c r="E32" s="63" t="n">
        <v>7.48</v>
      </c>
      <c r="F32" s="63" t="n">
        <v>63.13</v>
      </c>
      <c r="G32" s="63" t="n">
        <v>198.26</v>
      </c>
      <c r="H32" s="63" t="n">
        <v>72.22</v>
      </c>
      <c r="I32" s="63" t="n">
        <v>31.86</v>
      </c>
      <c r="J32" s="41"/>
      <c r="K32" s="41"/>
    </row>
    <row r="33" customFormat="false" ht="18" hidden="false" customHeight="true" outlineLevel="0" collapsed="false">
      <c r="A33" s="38" t="n">
        <v>26</v>
      </c>
      <c r="B33" s="39" t="s">
        <v>881</v>
      </c>
      <c r="C33" s="269" t="s">
        <v>495</v>
      </c>
      <c r="D33" s="63" t="n">
        <v>1885.43</v>
      </c>
      <c r="E33" s="63" t="n">
        <v>19.89</v>
      </c>
      <c r="F33" s="63" t="n">
        <v>41.5</v>
      </c>
      <c r="G33" s="63" t="n">
        <v>364.28</v>
      </c>
      <c r="H33" s="63" t="n">
        <v>1459.76</v>
      </c>
      <c r="I33" s="63" t="n">
        <v>-94.7399999999999</v>
      </c>
      <c r="J33" s="41"/>
      <c r="K33" s="41"/>
    </row>
    <row r="34" customFormat="false" ht="12" hidden="false" customHeight="true" outlineLevel="0" collapsed="false">
      <c r="A34" s="38" t="n">
        <v>27</v>
      </c>
      <c r="B34" s="39" t="s">
        <v>883</v>
      </c>
      <c r="C34" s="269" t="s">
        <v>387</v>
      </c>
      <c r="D34" s="63" t="n">
        <v>1740.7</v>
      </c>
      <c r="E34" s="63" t="n">
        <v>0</v>
      </c>
      <c r="F34" s="63" t="n">
        <v>0</v>
      </c>
      <c r="G34" s="63" t="n">
        <v>419.64</v>
      </c>
      <c r="H34" s="63" t="n">
        <v>1321.06</v>
      </c>
      <c r="I34" s="63" t="n">
        <v>0</v>
      </c>
      <c r="J34" s="41"/>
      <c r="K34" s="41"/>
    </row>
    <row r="35" customFormat="false" ht="12" hidden="false" customHeight="true" outlineLevel="0" collapsed="false">
      <c r="A35" s="267" t="n">
        <v>28</v>
      </c>
      <c r="B35" s="270"/>
      <c r="C35" s="350" t="s">
        <v>395</v>
      </c>
      <c r="D35" s="63" t="n">
        <v>30.28</v>
      </c>
      <c r="E35" s="63" t="n">
        <v>0</v>
      </c>
      <c r="F35" s="63" t="n">
        <v>0</v>
      </c>
      <c r="G35" s="63" t="n">
        <v>4.14</v>
      </c>
      <c r="H35" s="63" t="n">
        <v>26.14</v>
      </c>
      <c r="I35" s="63" t="n">
        <v>0</v>
      </c>
      <c r="J35" s="41"/>
      <c r="K35" s="41"/>
    </row>
    <row r="36" customFormat="false" ht="12" hidden="false" customHeight="true" outlineLevel="0" collapsed="false">
      <c r="A36" s="38" t="n">
        <v>29</v>
      </c>
      <c r="B36" s="28" t="s">
        <v>877</v>
      </c>
      <c r="C36" s="269" t="s">
        <v>497</v>
      </c>
      <c r="D36" s="63" t="n">
        <v>0</v>
      </c>
      <c r="E36" s="63" t="n">
        <v>-5.53</v>
      </c>
      <c r="F36" s="63" t="n">
        <v>-12.62</v>
      </c>
      <c r="G36" s="63" t="n">
        <v>0</v>
      </c>
      <c r="H36" s="63" t="n">
        <v>18.15</v>
      </c>
      <c r="I36" s="63" t="n">
        <v>0</v>
      </c>
      <c r="J36" s="41"/>
      <c r="K36" s="41"/>
    </row>
    <row r="37" customFormat="false" ht="18" hidden="false" customHeight="true" outlineLevel="0" collapsed="false">
      <c r="A37" s="38" t="n">
        <v>30</v>
      </c>
      <c r="B37" s="39" t="s">
        <v>881</v>
      </c>
      <c r="C37" s="269" t="s">
        <v>500</v>
      </c>
      <c r="D37" s="63" t="n">
        <v>144.73</v>
      </c>
      <c r="E37" s="63" t="n">
        <v>14.36</v>
      </c>
      <c r="F37" s="63" t="n">
        <v>28.88</v>
      </c>
      <c r="G37" s="63" t="n">
        <v>-55.3600000000001</v>
      </c>
      <c r="H37" s="63" t="n">
        <v>156.85</v>
      </c>
      <c r="I37" s="63" t="n">
        <v>-94.7399999999999</v>
      </c>
      <c r="J37" s="41"/>
      <c r="K37" s="41"/>
    </row>
    <row r="38" customFormat="false" ht="12" hidden="false" customHeight="true" outlineLevel="0" collapsed="false">
      <c r="A38" s="38" t="n">
        <v>31</v>
      </c>
      <c r="B38" s="39" t="s">
        <v>883</v>
      </c>
      <c r="C38" s="269" t="s">
        <v>1653</v>
      </c>
      <c r="D38" s="63" t="n">
        <v>64.39</v>
      </c>
      <c r="E38" s="63" t="n">
        <v>1.88</v>
      </c>
      <c r="F38" s="63" t="n">
        <v>4.8</v>
      </c>
      <c r="G38" s="63" t="n">
        <v>51.68</v>
      </c>
      <c r="H38" s="63" t="n">
        <v>6.03</v>
      </c>
      <c r="I38" s="63" t="n">
        <v>3.47</v>
      </c>
      <c r="J38" s="41"/>
      <c r="K38" s="41"/>
    </row>
    <row r="39" customFormat="false" ht="12" hidden="false" customHeight="true" outlineLevel="0" collapsed="false">
      <c r="A39" s="38" t="n">
        <v>32</v>
      </c>
      <c r="B39" s="39" t="s">
        <v>877</v>
      </c>
      <c r="C39" s="269" t="s">
        <v>1654</v>
      </c>
      <c r="D39" s="63" t="n">
        <v>64.43</v>
      </c>
      <c r="E39" s="63" t="n">
        <v>16.13</v>
      </c>
      <c r="F39" s="63" t="n">
        <v>0</v>
      </c>
      <c r="G39" s="63" t="n">
        <v>27.4</v>
      </c>
      <c r="H39" s="63" t="n">
        <v>20.9</v>
      </c>
      <c r="I39" s="63" t="n">
        <v>3.43</v>
      </c>
      <c r="J39" s="41"/>
      <c r="K39" s="41"/>
    </row>
    <row r="40" customFormat="false" ht="12" hidden="false" customHeight="true" outlineLevel="0" collapsed="false">
      <c r="A40" s="38" t="n">
        <v>33</v>
      </c>
      <c r="B40" s="39" t="s">
        <v>883</v>
      </c>
      <c r="C40" s="269" t="s">
        <v>389</v>
      </c>
      <c r="D40" s="63" t="n">
        <v>384.29</v>
      </c>
      <c r="E40" s="63" t="n">
        <v>218.01</v>
      </c>
      <c r="F40" s="63" t="n">
        <v>5.59</v>
      </c>
      <c r="G40" s="63" t="n">
        <v>30.22</v>
      </c>
      <c r="H40" s="63" t="n">
        <v>130.47</v>
      </c>
      <c r="I40" s="63" t="n">
        <v>0</v>
      </c>
      <c r="J40" s="41"/>
      <c r="K40" s="41"/>
    </row>
    <row r="41" customFormat="false" ht="12" hidden="false" customHeight="true" outlineLevel="0" collapsed="false">
      <c r="A41" s="38" t="n">
        <v>34</v>
      </c>
      <c r="B41" s="39" t="s">
        <v>877</v>
      </c>
      <c r="C41" s="269" t="s">
        <v>399</v>
      </c>
      <c r="D41" s="63" t="n">
        <v>334.3</v>
      </c>
      <c r="E41" s="63" t="n">
        <v>189.99</v>
      </c>
      <c r="F41" s="63" t="n">
        <v>7.57</v>
      </c>
      <c r="G41" s="63" t="n">
        <v>35.83</v>
      </c>
      <c r="H41" s="63" t="n">
        <v>100.91</v>
      </c>
      <c r="I41" s="63" t="n">
        <v>0</v>
      </c>
      <c r="J41" s="41"/>
      <c r="K41" s="41"/>
    </row>
    <row r="42" customFormat="false" ht="12" hidden="false" customHeight="true" outlineLevel="0" collapsed="false">
      <c r="A42" s="38" t="n">
        <v>35</v>
      </c>
      <c r="B42" s="39" t="s">
        <v>883</v>
      </c>
      <c r="C42" s="269" t="s">
        <v>1655</v>
      </c>
      <c r="D42" s="63" t="n">
        <v>0</v>
      </c>
      <c r="E42" s="63" t="n">
        <v>0.47</v>
      </c>
      <c r="F42" s="63" t="n">
        <v>0</v>
      </c>
      <c r="G42" s="63" t="n">
        <v>-1.43</v>
      </c>
      <c r="H42" s="63" t="n">
        <v>0.96</v>
      </c>
      <c r="I42" s="63" t="n">
        <v>0</v>
      </c>
      <c r="J42" s="41"/>
      <c r="K42" s="41"/>
    </row>
    <row r="43" customFormat="false" ht="18" hidden="false" customHeight="true" outlineLevel="0" collapsed="false">
      <c r="A43" s="38" t="n">
        <v>36</v>
      </c>
      <c r="B43" s="39" t="s">
        <v>881</v>
      </c>
      <c r="C43" s="269" t="s">
        <v>525</v>
      </c>
      <c r="D43" s="63" t="n">
        <v>94.7799999999997</v>
      </c>
      <c r="E43" s="63" t="n">
        <v>0.120000000000032</v>
      </c>
      <c r="F43" s="63" t="n">
        <v>26.06</v>
      </c>
      <c r="G43" s="63" t="n">
        <v>-72.6000000000001</v>
      </c>
      <c r="H43" s="63" t="n">
        <v>141.2</v>
      </c>
      <c r="I43" s="63" t="n">
        <v>-94.7799999999999</v>
      </c>
      <c r="J43" s="41"/>
      <c r="K43" s="41"/>
    </row>
    <row r="44" customFormat="false" ht="20.1" hidden="false" customHeight="true" outlineLevel="0" collapsed="false">
      <c r="C44" s="351" t="s">
        <v>656</v>
      </c>
      <c r="D44" s="63"/>
      <c r="E44" s="63"/>
      <c r="F44" s="63"/>
      <c r="G44" s="63"/>
      <c r="H44" s="63"/>
      <c r="I44" s="63"/>
      <c r="J44" s="41"/>
      <c r="K44" s="41"/>
    </row>
    <row r="45" customFormat="false" ht="18" hidden="false" customHeight="true" outlineLevel="0" collapsed="false">
      <c r="A45" s="38" t="n">
        <v>37</v>
      </c>
      <c r="C45" s="269" t="s">
        <v>495</v>
      </c>
      <c r="D45" s="63" t="n">
        <v>1885.43</v>
      </c>
      <c r="E45" s="63" t="n">
        <v>19.89</v>
      </c>
      <c r="F45" s="63" t="n">
        <v>41.5</v>
      </c>
      <c r="G45" s="63" t="n">
        <v>364.28</v>
      </c>
      <c r="H45" s="63" t="n">
        <v>1459.76</v>
      </c>
      <c r="I45" s="63" t="n">
        <v>-94.7399999999999</v>
      </c>
      <c r="J45" s="41"/>
      <c r="K45" s="41"/>
    </row>
    <row r="46" customFormat="false" ht="12" hidden="false" customHeight="true" outlineLevel="0" collapsed="false">
      <c r="A46" s="38" t="n">
        <v>38</v>
      </c>
      <c r="B46" s="39" t="s">
        <v>883</v>
      </c>
      <c r="C46" s="269" t="s">
        <v>1656</v>
      </c>
      <c r="D46" s="63" t="n">
        <v>246.77</v>
      </c>
      <c r="E46" s="63" t="n">
        <v>0</v>
      </c>
      <c r="F46" s="63" t="n">
        <v>0</v>
      </c>
      <c r="G46" s="63" t="n">
        <v>246.77</v>
      </c>
      <c r="H46" s="63" t="n">
        <v>0</v>
      </c>
      <c r="I46" s="63" t="n">
        <v>0</v>
      </c>
      <c r="J46" s="41"/>
      <c r="K46" s="41"/>
    </row>
    <row r="47" customFormat="false" ht="12" hidden="false" customHeight="true" outlineLevel="0" collapsed="false">
      <c r="A47" s="38" t="n">
        <v>39</v>
      </c>
      <c r="B47" s="39" t="s">
        <v>877</v>
      </c>
      <c r="C47" s="269" t="s">
        <v>1657</v>
      </c>
      <c r="D47" s="63" t="n">
        <v>246.77</v>
      </c>
      <c r="E47" s="63" t="n">
        <v>0</v>
      </c>
      <c r="F47" s="63" t="n">
        <v>0</v>
      </c>
      <c r="G47" s="63" t="n">
        <v>0</v>
      </c>
      <c r="H47" s="63" t="n">
        <v>246.77</v>
      </c>
      <c r="I47" s="63" t="n">
        <v>0</v>
      </c>
      <c r="J47" s="41"/>
      <c r="K47" s="41"/>
    </row>
    <row r="48" customFormat="false" ht="18" hidden="false" customHeight="true" outlineLevel="0" collapsed="false">
      <c r="A48" s="38" t="n">
        <v>40</v>
      </c>
      <c r="B48" s="39" t="s">
        <v>881</v>
      </c>
      <c r="C48" s="269" t="s">
        <v>1658</v>
      </c>
      <c r="D48" s="63" t="n">
        <v>1885.43</v>
      </c>
      <c r="E48" s="63" t="n">
        <v>19.89</v>
      </c>
      <c r="F48" s="63" t="n">
        <v>41.5</v>
      </c>
      <c r="G48" s="63" t="n">
        <v>117.51</v>
      </c>
      <c r="H48" s="63" t="n">
        <v>1706.53</v>
      </c>
      <c r="I48" s="63" t="n">
        <v>-94.7399999999999</v>
      </c>
      <c r="J48" s="41"/>
      <c r="K48" s="41"/>
    </row>
    <row r="49" customFormat="false" ht="12" hidden="false" customHeight="true" outlineLevel="0" collapsed="false">
      <c r="A49" s="38" t="n">
        <v>41</v>
      </c>
      <c r="B49" s="39" t="s">
        <v>883</v>
      </c>
      <c r="C49" s="269" t="s">
        <v>1659</v>
      </c>
      <c r="D49" s="63" t="n">
        <v>1740.7</v>
      </c>
      <c r="E49" s="63" t="n">
        <v>0</v>
      </c>
      <c r="F49" s="63" t="n">
        <v>0</v>
      </c>
      <c r="G49" s="63" t="n">
        <v>172.87</v>
      </c>
      <c r="H49" s="63" t="n">
        <v>1567.83</v>
      </c>
      <c r="I49" s="63" t="n">
        <v>0</v>
      </c>
      <c r="J49" s="41"/>
      <c r="K49" s="41"/>
    </row>
    <row r="50" customFormat="false" ht="12" hidden="false" customHeight="true" outlineLevel="0" collapsed="false">
      <c r="A50" s="38" t="n">
        <v>42</v>
      </c>
      <c r="B50" s="28" t="s">
        <v>877</v>
      </c>
      <c r="C50" s="269" t="s">
        <v>497</v>
      </c>
      <c r="D50" s="63" t="n">
        <v>0</v>
      </c>
      <c r="E50" s="63" t="n">
        <v>-5.53</v>
      </c>
      <c r="F50" s="63" t="n">
        <v>-12.62</v>
      </c>
      <c r="G50" s="63" t="n">
        <v>0</v>
      </c>
      <c r="H50" s="63" t="n">
        <v>18.15</v>
      </c>
      <c r="I50" s="63" t="n">
        <v>0</v>
      </c>
      <c r="J50" s="41"/>
      <c r="K50" s="41"/>
    </row>
    <row r="51" customFormat="false" ht="18" hidden="false" customHeight="true" outlineLevel="0" collapsed="false">
      <c r="A51" s="38" t="n">
        <v>43</v>
      </c>
      <c r="B51" s="39" t="s">
        <v>881</v>
      </c>
      <c r="C51" s="269" t="s">
        <v>500</v>
      </c>
      <c r="D51" s="63" t="n">
        <v>144.73</v>
      </c>
      <c r="E51" s="63" t="n">
        <v>14.36</v>
      </c>
      <c r="F51" s="63" t="n">
        <v>28.88</v>
      </c>
      <c r="G51" s="63" t="n">
        <v>-55.3600000000001</v>
      </c>
      <c r="H51" s="63" t="n">
        <v>156.85</v>
      </c>
      <c r="I51" s="63" t="n">
        <v>-94.7399999999999</v>
      </c>
      <c r="J51" s="41"/>
      <c r="K51" s="41"/>
    </row>
    <row r="52" customFormat="false" ht="12" hidden="false" customHeight="true" outlineLevel="0" collapsed="false">
      <c r="D52" s="41"/>
      <c r="E52" s="41"/>
      <c r="F52" s="41"/>
      <c r="G52" s="41"/>
      <c r="H52" s="41"/>
      <c r="I52" s="41"/>
      <c r="J52" s="41"/>
      <c r="K52" s="41"/>
    </row>
    <row r="53" customFormat="false" ht="12" hidden="false" customHeight="true" outlineLevel="0" collapsed="false">
      <c r="A53" s="124"/>
      <c r="B53" s="259"/>
      <c r="D53" s="41"/>
      <c r="E53" s="41"/>
      <c r="F53" s="41"/>
      <c r="G53" s="41"/>
      <c r="H53" s="41"/>
      <c r="I53" s="41"/>
      <c r="J53" s="41"/>
      <c r="K53" s="41"/>
    </row>
    <row r="54" customFormat="false" ht="12" hidden="false" customHeight="true" outlineLevel="0" collapsed="false">
      <c r="A54" s="38" t="s">
        <v>1660</v>
      </c>
      <c r="D54" s="41"/>
      <c r="E54" s="41"/>
      <c r="F54" s="41"/>
      <c r="G54" s="41"/>
      <c r="H54" s="41"/>
      <c r="I54" s="41"/>
      <c r="J54" s="41"/>
      <c r="K54" s="41"/>
    </row>
    <row r="55" customFormat="false" ht="11.1" hidden="false" customHeight="true" outlineLevel="0" collapsed="false">
      <c r="A55" s="38" t="s">
        <v>1661</v>
      </c>
      <c r="D55" s="41"/>
      <c r="E55" s="41"/>
      <c r="F55" s="41"/>
      <c r="G55" s="41"/>
      <c r="H55" s="41"/>
      <c r="I55" s="41"/>
      <c r="J55" s="41"/>
      <c r="K55" s="41"/>
    </row>
    <row r="56" customFormat="false" ht="11.1" hidden="false" customHeight="true" outlineLevel="0" collapsed="false">
      <c r="A56" s="38" t="s">
        <v>1662</v>
      </c>
      <c r="D56" s="41"/>
      <c r="E56" s="41"/>
      <c r="F56" s="41"/>
      <c r="G56" s="41"/>
      <c r="H56" s="41"/>
      <c r="I56" s="41"/>
      <c r="J56" s="41"/>
      <c r="K56" s="41"/>
    </row>
    <row r="57" customFormat="false" ht="11.1" hidden="false" customHeight="true" outlineLevel="0" collapsed="false">
      <c r="D57" s="41"/>
      <c r="E57" s="41"/>
      <c r="F57" s="41"/>
      <c r="G57" s="41"/>
      <c r="H57" s="41"/>
      <c r="I57" s="41"/>
      <c r="J57" s="41"/>
      <c r="K57" s="41"/>
    </row>
    <row r="58" customFormat="false" ht="12" hidden="false" customHeight="true" outlineLevel="0" collapsed="false">
      <c r="D58" s="41"/>
      <c r="E58" s="41"/>
      <c r="F58" s="41"/>
      <c r="G58" s="41"/>
      <c r="H58" s="41"/>
      <c r="I58" s="41"/>
      <c r="J58" s="41"/>
      <c r="K58" s="41"/>
    </row>
    <row r="59" customFormat="false" ht="12" hidden="false" customHeight="true" outlineLevel="0" collapsed="false">
      <c r="D59" s="41"/>
      <c r="E59" s="41"/>
      <c r="F59" s="41"/>
      <c r="G59" s="41"/>
      <c r="H59" s="41"/>
      <c r="I59" s="41"/>
      <c r="J59" s="41"/>
      <c r="K59" s="41"/>
    </row>
    <row r="60" customFormat="false" ht="12" hidden="false" customHeight="true" outlineLevel="0" collapsed="false">
      <c r="D60" s="41"/>
      <c r="E60" s="41"/>
      <c r="F60" s="41"/>
      <c r="G60" s="41"/>
      <c r="H60" s="41"/>
      <c r="I60" s="41"/>
      <c r="J60" s="41"/>
      <c r="K60" s="41"/>
    </row>
    <row r="61" customFormat="false" ht="12" hidden="false" customHeight="true" outlineLevel="0" collapsed="false">
      <c r="D61" s="41"/>
      <c r="E61" s="41"/>
      <c r="F61" s="41"/>
      <c r="G61" s="41"/>
      <c r="H61" s="41"/>
      <c r="I61" s="41"/>
      <c r="J61" s="41"/>
      <c r="K61" s="41"/>
    </row>
    <row r="62" customFormat="false" ht="12" hidden="false" customHeight="true" outlineLevel="0" collapsed="false">
      <c r="D62" s="41"/>
      <c r="E62" s="41"/>
      <c r="F62" s="41"/>
      <c r="G62" s="41"/>
      <c r="H62" s="41"/>
      <c r="I62" s="41"/>
      <c r="J62" s="41"/>
      <c r="K62" s="41"/>
    </row>
    <row r="63" customFormat="false" ht="12" hidden="false" customHeight="true" outlineLevel="0" collapsed="false">
      <c r="D63" s="41"/>
      <c r="E63" s="41"/>
      <c r="F63" s="41"/>
      <c r="G63" s="41"/>
      <c r="H63" s="41"/>
      <c r="I63" s="41"/>
      <c r="J63" s="41"/>
      <c r="K63" s="41"/>
    </row>
    <row r="64" customFormat="false" ht="12" hidden="false" customHeight="true" outlineLevel="0" collapsed="false">
      <c r="D64" s="41"/>
      <c r="E64" s="41"/>
      <c r="F64" s="41"/>
      <c r="G64" s="41"/>
      <c r="H64" s="41"/>
      <c r="I64" s="41"/>
      <c r="J64" s="41"/>
      <c r="K64" s="41"/>
    </row>
    <row r="65" customFormat="false" ht="12" hidden="false" customHeight="true" outlineLevel="0" collapsed="false">
      <c r="D65" s="41"/>
      <c r="E65" s="41"/>
      <c r="F65" s="41"/>
      <c r="G65" s="41"/>
      <c r="H65" s="41"/>
      <c r="I65" s="41"/>
      <c r="J65" s="41"/>
      <c r="K65" s="41"/>
    </row>
    <row r="66" customFormat="false" ht="12" hidden="false" customHeight="true" outlineLevel="0" collapsed="false">
      <c r="D66" s="41"/>
      <c r="E66" s="41"/>
      <c r="F66" s="41"/>
      <c r="G66" s="41"/>
      <c r="H66" s="41"/>
      <c r="I66" s="41"/>
      <c r="J66" s="41"/>
      <c r="K66" s="41"/>
    </row>
    <row r="67" customFormat="false" ht="12" hidden="false" customHeight="true" outlineLevel="0" collapsed="false">
      <c r="D67" s="41"/>
      <c r="E67" s="41"/>
      <c r="F67" s="41"/>
      <c r="G67" s="41"/>
      <c r="H67" s="41"/>
      <c r="I67" s="41"/>
      <c r="J67" s="41"/>
      <c r="K67" s="41"/>
    </row>
    <row r="68" customFormat="false" ht="12" hidden="false" customHeight="true" outlineLevel="0" collapsed="false">
      <c r="D68" s="41"/>
      <c r="E68" s="41"/>
      <c r="F68" s="41"/>
      <c r="G68" s="41"/>
      <c r="H68" s="41"/>
      <c r="I68" s="41"/>
      <c r="J68" s="41"/>
      <c r="K68" s="41"/>
    </row>
    <row r="69" customFormat="false" ht="12" hidden="false" customHeight="true" outlineLevel="0" collapsed="false">
      <c r="D69" s="41"/>
      <c r="E69" s="41"/>
      <c r="F69" s="41"/>
      <c r="G69" s="41"/>
      <c r="H69" s="41"/>
      <c r="I69" s="41"/>
      <c r="J69" s="41"/>
      <c r="K69" s="41"/>
    </row>
    <row r="70" customFormat="false" ht="12" hidden="false" customHeight="true" outlineLevel="0" collapsed="false">
      <c r="D70" s="41"/>
      <c r="E70" s="41"/>
      <c r="F70" s="41"/>
      <c r="G70" s="41"/>
      <c r="H70" s="41"/>
      <c r="I70" s="41"/>
      <c r="J70" s="41"/>
      <c r="K70" s="41"/>
    </row>
    <row r="71" customFormat="false" ht="12" hidden="false" customHeight="true" outlineLevel="0" collapsed="false">
      <c r="D71" s="41"/>
      <c r="E71" s="41"/>
      <c r="F71" s="41"/>
      <c r="G71" s="41"/>
      <c r="H71" s="41"/>
      <c r="I71" s="41"/>
      <c r="J71" s="41"/>
      <c r="K71" s="41"/>
    </row>
    <row r="72" customFormat="false" ht="12" hidden="false" customHeight="true" outlineLevel="0" collapsed="false">
      <c r="D72" s="41"/>
      <c r="E72" s="41"/>
      <c r="F72" s="41"/>
      <c r="G72" s="41"/>
      <c r="H72" s="41"/>
      <c r="I72" s="41"/>
      <c r="J72" s="41"/>
      <c r="K72" s="41"/>
    </row>
    <row r="73" customFormat="false" ht="12" hidden="false" customHeight="true" outlineLevel="0" collapsed="false">
      <c r="D73" s="41"/>
      <c r="E73" s="41"/>
      <c r="F73" s="41"/>
      <c r="G73" s="41"/>
      <c r="H73" s="41"/>
      <c r="I73" s="41"/>
      <c r="J73" s="41"/>
      <c r="K73" s="41"/>
    </row>
    <row r="74" customFormat="false" ht="12" hidden="false" customHeight="true" outlineLevel="0" collapsed="false">
      <c r="D74" s="41"/>
      <c r="E74" s="41"/>
      <c r="F74" s="41"/>
      <c r="G74" s="41"/>
      <c r="H74" s="41"/>
      <c r="I74" s="41"/>
      <c r="J74" s="41"/>
      <c r="K74" s="41"/>
    </row>
    <row r="75" customFormat="false" ht="12" hidden="false" customHeight="true" outlineLevel="0" collapsed="false">
      <c r="D75" s="41"/>
      <c r="E75" s="41"/>
      <c r="F75" s="41"/>
      <c r="G75" s="41"/>
      <c r="H75" s="41"/>
      <c r="I75" s="41"/>
      <c r="J75" s="41"/>
      <c r="K75" s="41"/>
    </row>
    <row r="76" customFormat="false" ht="12" hidden="false" customHeight="true" outlineLevel="0" collapsed="false">
      <c r="D76" s="41"/>
      <c r="E76" s="41"/>
      <c r="F76" s="41"/>
      <c r="G76" s="41"/>
      <c r="H76" s="41"/>
      <c r="I76" s="41"/>
      <c r="J76" s="41"/>
      <c r="K76" s="41"/>
    </row>
    <row r="77" customFormat="false" ht="12" hidden="false" customHeight="true" outlineLevel="0" collapsed="false">
      <c r="D77" s="41"/>
      <c r="E77" s="41"/>
      <c r="F77" s="41"/>
      <c r="G77" s="41"/>
      <c r="H77" s="41"/>
      <c r="I77" s="41"/>
      <c r="J77" s="41"/>
      <c r="K77" s="41"/>
    </row>
    <row r="78" customFormat="false" ht="12" hidden="false" customHeight="true" outlineLevel="0" collapsed="false">
      <c r="D78" s="41"/>
      <c r="E78" s="41"/>
      <c r="F78" s="41"/>
      <c r="G78" s="41"/>
      <c r="H78" s="41"/>
      <c r="I78" s="41"/>
      <c r="J78" s="41"/>
      <c r="K78" s="41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5" width="2.56"/>
    <col collapsed="false" customWidth="true" hidden="false" outlineLevel="0" max="2" min="2" style="352" width="1.7"/>
    <col collapsed="false" customWidth="true" hidden="false" outlineLevel="0" max="3" min="3" style="35" width="35.7"/>
    <col collapsed="false" customWidth="true" hidden="false" outlineLevel="0" max="4" min="4" style="35" width="10.71"/>
    <col collapsed="false" customWidth="true" hidden="false" outlineLevel="0" max="6" min="5" style="35" width="10.85"/>
    <col collapsed="false" customWidth="true" hidden="false" outlineLevel="0" max="8" min="7" style="35" width="10.71"/>
    <col collapsed="false" customWidth="true" hidden="false" outlineLevel="0" max="9" min="9" style="35" width="9.85"/>
    <col collapsed="false" customWidth="true" hidden="false" outlineLevel="0" max="11" min="10" style="35" width="8.28"/>
    <col collapsed="false" customWidth="false" hidden="false" outlineLevel="0" max="257" min="12" style="35" width="11.42"/>
  </cols>
  <sheetData>
    <row r="1" customFormat="false" ht="18" hidden="false" customHeight="true" outlineLevel="0" collapsed="false">
      <c r="A1" s="353" t="s">
        <v>1663</v>
      </c>
      <c r="B1" s="353"/>
      <c r="C1" s="353"/>
      <c r="D1" s="353"/>
      <c r="E1" s="353"/>
      <c r="F1" s="353"/>
      <c r="G1" s="353"/>
      <c r="H1" s="353"/>
      <c r="I1" s="353"/>
      <c r="J1" s="354"/>
      <c r="K1" s="354"/>
    </row>
    <row r="2" customFormat="false" ht="18" hidden="false" customHeight="true" outlineLevel="0" collapsed="false">
      <c r="A2" s="355" t="s">
        <v>356</v>
      </c>
      <c r="B2" s="355"/>
      <c r="C2" s="355"/>
      <c r="D2" s="355"/>
      <c r="E2" s="355"/>
      <c r="F2" s="355"/>
      <c r="G2" s="355"/>
      <c r="H2" s="355"/>
      <c r="I2" s="355"/>
      <c r="J2" s="354"/>
      <c r="K2" s="354"/>
    </row>
    <row r="3" customFormat="false" ht="12" hidden="false" customHeight="true" outlineLevel="0" collapsed="false">
      <c r="A3" s="356"/>
      <c r="B3" s="357"/>
      <c r="C3" s="356"/>
      <c r="D3" s="356"/>
      <c r="E3" s="356"/>
      <c r="F3" s="356"/>
      <c r="G3" s="356"/>
      <c r="H3" s="356"/>
      <c r="I3" s="356"/>
      <c r="J3" s="358"/>
      <c r="K3" s="358"/>
    </row>
    <row r="4" customFormat="false" ht="45" hidden="false" customHeight="false" outlineLevel="0" collapsed="false">
      <c r="A4" s="359"/>
      <c r="B4" s="357"/>
      <c r="C4" s="360" t="s">
        <v>874</v>
      </c>
      <c r="D4" s="361" t="s">
        <v>1629</v>
      </c>
      <c r="E4" s="361" t="s">
        <v>1630</v>
      </c>
      <c r="F4" s="361" t="s">
        <v>1631</v>
      </c>
      <c r="G4" s="361" t="s">
        <v>362</v>
      </c>
      <c r="H4" s="361" t="s">
        <v>1632</v>
      </c>
      <c r="I4" s="361" t="s">
        <v>1633</v>
      </c>
      <c r="J4" s="362"/>
      <c r="K4" s="362"/>
    </row>
    <row r="5" customFormat="false" ht="24" hidden="false" customHeight="true" outlineLevel="0" collapsed="false">
      <c r="A5" s="363" t="n">
        <v>1991</v>
      </c>
      <c r="B5" s="363"/>
      <c r="C5" s="363"/>
      <c r="D5" s="363"/>
      <c r="E5" s="363"/>
      <c r="F5" s="363"/>
      <c r="G5" s="363"/>
      <c r="H5" s="363"/>
      <c r="I5" s="363"/>
      <c r="J5" s="362"/>
      <c r="K5" s="362"/>
    </row>
    <row r="6" customFormat="false" ht="24" hidden="false" customHeight="true" outlineLevel="0" collapsed="false">
      <c r="A6" s="35" t="n">
        <v>1</v>
      </c>
      <c r="B6" s="35"/>
      <c r="C6" s="364" t="s">
        <v>1664</v>
      </c>
      <c r="D6" s="365" t="n">
        <v>332.06</v>
      </c>
      <c r="E6" s="365" t="n">
        <v>161.05</v>
      </c>
      <c r="F6" s="365" t="n">
        <v>13.06</v>
      </c>
      <c r="G6" s="365" t="n">
        <v>-2.14999999999999</v>
      </c>
      <c r="H6" s="365" t="n">
        <v>160.1</v>
      </c>
      <c r="I6" s="365" t="n">
        <v>1.53999999999999</v>
      </c>
      <c r="J6" s="366"/>
      <c r="K6" s="366"/>
    </row>
    <row r="7" customFormat="false" ht="12" hidden="false" customHeight="true" outlineLevel="0" collapsed="false">
      <c r="A7" s="35" t="n">
        <v>2</v>
      </c>
      <c r="B7" s="35" t="s">
        <v>877</v>
      </c>
      <c r="C7" s="364" t="s">
        <v>1640</v>
      </c>
      <c r="D7" s="365" t="n">
        <v>847.01</v>
      </c>
      <c r="E7" s="365" t="n">
        <v>0</v>
      </c>
      <c r="F7" s="365" t="n">
        <v>0</v>
      </c>
      <c r="G7" s="365" t="n">
        <v>0</v>
      </c>
      <c r="H7" s="365" t="n">
        <v>847.01</v>
      </c>
      <c r="I7" s="365" t="n">
        <v>2.53</v>
      </c>
      <c r="J7" s="366"/>
      <c r="K7" s="366"/>
    </row>
    <row r="8" customFormat="false" ht="12" hidden="false" customHeight="true" outlineLevel="0" collapsed="false">
      <c r="A8" s="35" t="n">
        <v>3</v>
      </c>
      <c r="B8" s="35"/>
      <c r="C8" s="367" t="s">
        <v>1665</v>
      </c>
      <c r="D8" s="365" t="n">
        <v>154.02</v>
      </c>
      <c r="E8" s="365" t="n">
        <v>0</v>
      </c>
      <c r="F8" s="365" t="n">
        <v>0</v>
      </c>
      <c r="G8" s="365" t="n">
        <v>0</v>
      </c>
      <c r="H8" s="365" t="n">
        <v>154.02</v>
      </c>
      <c r="I8" s="365" t="n">
        <v>0.42</v>
      </c>
      <c r="J8" s="366"/>
      <c r="K8" s="366"/>
    </row>
    <row r="9" customFormat="false" ht="12" hidden="false" customHeight="true" outlineLevel="0" collapsed="false">
      <c r="A9" s="35" t="n">
        <v>4</v>
      </c>
      <c r="B9" s="35"/>
      <c r="C9" s="368" t="s">
        <v>1666</v>
      </c>
      <c r="D9" s="365" t="n">
        <v>133.84</v>
      </c>
      <c r="E9" s="365" t="n">
        <v>0</v>
      </c>
      <c r="F9" s="365" t="n">
        <v>0</v>
      </c>
      <c r="G9" s="365" t="n">
        <v>0</v>
      </c>
      <c r="H9" s="365" t="n">
        <v>133.84</v>
      </c>
      <c r="I9" s="365" t="n">
        <v>0.42</v>
      </c>
      <c r="J9" s="366"/>
      <c r="K9" s="366"/>
    </row>
    <row r="10" customFormat="false" ht="12" hidden="false" customHeight="true" outlineLevel="0" collapsed="false">
      <c r="A10" s="35" t="n">
        <v>5</v>
      </c>
      <c r="B10" s="35"/>
      <c r="C10" s="368" t="s">
        <v>1667</v>
      </c>
      <c r="D10" s="365" t="n">
        <v>20.18</v>
      </c>
      <c r="E10" s="365" t="n">
        <v>0</v>
      </c>
      <c r="F10" s="365" t="n">
        <v>0</v>
      </c>
      <c r="G10" s="365" t="n">
        <v>0</v>
      </c>
      <c r="H10" s="365" t="n">
        <v>20.18</v>
      </c>
      <c r="I10" s="365" t="n">
        <v>0</v>
      </c>
      <c r="J10" s="366"/>
      <c r="K10" s="366"/>
    </row>
    <row r="11" customFormat="false" ht="12" hidden="false" customHeight="true" outlineLevel="0" collapsed="false">
      <c r="A11" s="35" t="n">
        <v>6</v>
      </c>
      <c r="B11" s="35"/>
      <c r="C11" s="367" t="s">
        <v>62</v>
      </c>
      <c r="D11" s="365" t="n">
        <v>692.99</v>
      </c>
      <c r="E11" s="365" t="n">
        <v>0</v>
      </c>
      <c r="F11" s="365" t="n">
        <v>0</v>
      </c>
      <c r="G11" s="365" t="n">
        <v>0</v>
      </c>
      <c r="H11" s="365" t="n">
        <v>692.99</v>
      </c>
      <c r="I11" s="365" t="n">
        <v>2.11</v>
      </c>
      <c r="J11" s="366"/>
      <c r="K11" s="366"/>
    </row>
    <row r="12" customFormat="false" ht="12" hidden="false" customHeight="true" outlineLevel="0" collapsed="false">
      <c r="A12" s="35" t="n">
        <v>7</v>
      </c>
      <c r="B12" s="35" t="s">
        <v>883</v>
      </c>
      <c r="C12" s="364" t="s">
        <v>1641</v>
      </c>
      <c r="D12" s="365" t="n">
        <v>32.72</v>
      </c>
      <c r="E12" s="365" t="n">
        <v>0</v>
      </c>
      <c r="F12" s="365" t="n">
        <v>0</v>
      </c>
      <c r="G12" s="365" t="n">
        <v>32.72</v>
      </c>
      <c r="H12" s="365" t="n">
        <v>0</v>
      </c>
      <c r="I12" s="365" t="n">
        <v>5.58</v>
      </c>
      <c r="J12" s="366"/>
      <c r="K12" s="366"/>
    </row>
    <row r="13" customFormat="false" ht="12" hidden="false" customHeight="true" outlineLevel="0" collapsed="false">
      <c r="A13" s="35" t="n">
        <v>8</v>
      </c>
      <c r="B13" s="35" t="s">
        <v>877</v>
      </c>
      <c r="C13" s="364" t="s">
        <v>413</v>
      </c>
      <c r="D13" s="365" t="n">
        <v>167.27</v>
      </c>
      <c r="E13" s="365" t="n">
        <v>0</v>
      </c>
      <c r="F13" s="365" t="n">
        <v>0</v>
      </c>
      <c r="G13" s="365" t="n">
        <v>167.27</v>
      </c>
      <c r="H13" s="365" t="n">
        <v>0</v>
      </c>
      <c r="I13" s="365" t="n">
        <v>14.15</v>
      </c>
      <c r="J13" s="366"/>
      <c r="K13" s="366"/>
    </row>
    <row r="14" customFormat="false" ht="12" hidden="false" customHeight="true" outlineLevel="0" collapsed="false">
      <c r="A14" s="35" t="n">
        <v>9</v>
      </c>
      <c r="B14" s="35"/>
      <c r="C14" s="367" t="s">
        <v>378</v>
      </c>
      <c r="D14" s="365" t="n">
        <v>137.45</v>
      </c>
      <c r="E14" s="365" t="n">
        <v>0</v>
      </c>
      <c r="F14" s="365" t="n">
        <v>0</v>
      </c>
      <c r="G14" s="365" t="n">
        <v>137.45</v>
      </c>
      <c r="H14" s="365" t="n">
        <v>0</v>
      </c>
      <c r="I14" s="365" t="n">
        <v>14.15</v>
      </c>
      <c r="J14" s="366"/>
      <c r="K14" s="366"/>
    </row>
    <row r="15" customFormat="false" ht="12" hidden="false" customHeight="true" outlineLevel="0" collapsed="false">
      <c r="A15" s="35" t="n">
        <v>10</v>
      </c>
      <c r="B15" s="35"/>
      <c r="C15" s="368" t="s">
        <v>1668</v>
      </c>
      <c r="D15" s="365" t="n">
        <v>86.48</v>
      </c>
      <c r="E15" s="365" t="n">
        <v>0</v>
      </c>
      <c r="F15" s="365" t="n">
        <v>0</v>
      </c>
      <c r="G15" s="365" t="n">
        <v>86.48</v>
      </c>
      <c r="H15" s="365" t="n">
        <v>0</v>
      </c>
      <c r="I15" s="365" t="n">
        <v>9.07</v>
      </c>
      <c r="J15" s="366"/>
      <c r="K15" s="366"/>
    </row>
    <row r="16" customFormat="false" ht="12" hidden="false" customHeight="true" outlineLevel="0" collapsed="false">
      <c r="A16" s="35" t="n">
        <v>11</v>
      </c>
      <c r="B16" s="35"/>
      <c r="C16" s="368" t="s">
        <v>1669</v>
      </c>
      <c r="D16" s="365" t="n">
        <v>10.6</v>
      </c>
      <c r="E16" s="365" t="n">
        <v>0</v>
      </c>
      <c r="F16" s="365" t="n">
        <v>0</v>
      </c>
      <c r="G16" s="365" t="n">
        <v>10.6</v>
      </c>
      <c r="H16" s="365" t="n">
        <v>0</v>
      </c>
      <c r="I16" s="365" t="n">
        <v>4.4</v>
      </c>
      <c r="J16" s="366"/>
      <c r="K16" s="366"/>
    </row>
    <row r="17" customFormat="false" ht="12" hidden="false" customHeight="true" outlineLevel="0" collapsed="false">
      <c r="A17" s="35" t="n">
        <v>12</v>
      </c>
      <c r="B17" s="35"/>
      <c r="C17" s="368" t="s">
        <v>419</v>
      </c>
      <c r="D17" s="365" t="n">
        <v>40.37</v>
      </c>
      <c r="E17" s="365" t="n">
        <v>0</v>
      </c>
      <c r="F17" s="365" t="n">
        <v>0</v>
      </c>
      <c r="G17" s="365" t="n">
        <v>40.37</v>
      </c>
      <c r="H17" s="365" t="n">
        <v>0</v>
      </c>
      <c r="I17" s="365" t="n">
        <v>0.68</v>
      </c>
      <c r="J17" s="366"/>
      <c r="K17" s="366"/>
    </row>
    <row r="18" customFormat="false" ht="12" hidden="false" customHeight="true" outlineLevel="0" collapsed="false">
      <c r="A18" s="35" t="n">
        <v>13</v>
      </c>
      <c r="B18" s="35"/>
      <c r="C18" s="367" t="s">
        <v>408</v>
      </c>
      <c r="D18" s="365" t="n">
        <v>29.82</v>
      </c>
      <c r="E18" s="365" t="n">
        <v>0</v>
      </c>
      <c r="F18" s="365" t="n">
        <v>0</v>
      </c>
      <c r="G18" s="365" t="n">
        <v>29.82</v>
      </c>
      <c r="H18" s="365" t="n">
        <v>0</v>
      </c>
      <c r="I18" s="365" t="n">
        <v>0</v>
      </c>
      <c r="J18" s="366"/>
      <c r="K18" s="366"/>
    </row>
    <row r="19" customFormat="false" ht="12" hidden="false" customHeight="true" outlineLevel="0" collapsed="false">
      <c r="A19" s="35" t="n">
        <v>14</v>
      </c>
      <c r="B19" s="35" t="s">
        <v>883</v>
      </c>
      <c r="C19" s="364" t="s">
        <v>1670</v>
      </c>
      <c r="D19" s="365" t="n">
        <v>352.11</v>
      </c>
      <c r="E19" s="365" t="n">
        <v>48.14</v>
      </c>
      <c r="F19" s="365" t="n">
        <v>204.93</v>
      </c>
      <c r="G19" s="365" t="n">
        <v>41.76</v>
      </c>
      <c r="H19" s="365" t="n">
        <v>57.28</v>
      </c>
      <c r="I19" s="365" t="n">
        <v>51.94</v>
      </c>
      <c r="J19" s="366"/>
      <c r="K19" s="366"/>
    </row>
    <row r="20" customFormat="false" ht="12" hidden="false" customHeight="true" outlineLevel="0" collapsed="false">
      <c r="A20" s="35" t="n">
        <v>15</v>
      </c>
      <c r="B20" s="35" t="s">
        <v>877</v>
      </c>
      <c r="C20" s="364" t="s">
        <v>1671</v>
      </c>
      <c r="D20" s="365" t="n">
        <v>366.26</v>
      </c>
      <c r="E20" s="365" t="n">
        <v>23.89</v>
      </c>
      <c r="F20" s="365" t="n">
        <v>247.07</v>
      </c>
      <c r="G20" s="365" t="n">
        <v>10.03</v>
      </c>
      <c r="H20" s="365" t="n">
        <v>85.27</v>
      </c>
      <c r="I20" s="365" t="n">
        <v>37.79</v>
      </c>
      <c r="J20" s="366"/>
      <c r="K20" s="366"/>
    </row>
    <row r="21" customFormat="false" ht="12" hidden="false" customHeight="true" outlineLevel="0" collapsed="false">
      <c r="A21" s="35" t="n">
        <v>16</v>
      </c>
      <c r="B21" s="35" t="s">
        <v>883</v>
      </c>
      <c r="C21" s="364" t="s">
        <v>1672</v>
      </c>
      <c r="D21" s="365" t="n">
        <v>158.43</v>
      </c>
      <c r="E21" s="365" t="n">
        <v>141.92</v>
      </c>
      <c r="F21" s="365" t="n">
        <v>16.51</v>
      </c>
      <c r="G21" s="365" t="n">
        <v>0</v>
      </c>
      <c r="H21" s="365" t="n">
        <v>0</v>
      </c>
      <c r="I21" s="365" t="n">
        <v>4.38</v>
      </c>
      <c r="J21" s="366"/>
      <c r="K21" s="366"/>
    </row>
    <row r="22" customFormat="false" ht="12" hidden="false" customHeight="true" outlineLevel="0" collapsed="false">
      <c r="A22" s="35" t="n">
        <v>17</v>
      </c>
      <c r="B22" s="35" t="s">
        <v>877</v>
      </c>
      <c r="C22" s="364" t="s">
        <v>1673</v>
      </c>
      <c r="D22" s="365" t="n">
        <v>157.19</v>
      </c>
      <c r="E22" s="365" t="n">
        <v>16.77</v>
      </c>
      <c r="F22" s="365" t="n">
        <v>8.87</v>
      </c>
      <c r="G22" s="365" t="n">
        <v>8.41</v>
      </c>
      <c r="H22" s="365" t="n">
        <v>123.14</v>
      </c>
      <c r="I22" s="365" t="n">
        <v>5.62</v>
      </c>
      <c r="J22" s="366"/>
      <c r="K22" s="366"/>
    </row>
    <row r="23" customFormat="false" ht="12" hidden="false" customHeight="true" outlineLevel="0" collapsed="false">
      <c r="A23" s="35" t="n">
        <v>18</v>
      </c>
      <c r="B23" s="35" t="s">
        <v>883</v>
      </c>
      <c r="C23" s="369" t="s">
        <v>1674</v>
      </c>
      <c r="J23" s="366"/>
      <c r="K23" s="366"/>
    </row>
    <row r="24" customFormat="false" ht="12" hidden="false" customHeight="true" outlineLevel="0" collapsed="false">
      <c r="B24" s="35"/>
      <c r="C24" s="370" t="s">
        <v>1675</v>
      </c>
      <c r="D24" s="365" t="n">
        <v>24.94</v>
      </c>
      <c r="E24" s="365" t="n">
        <v>0</v>
      </c>
      <c r="F24" s="365" t="n">
        <v>24.94</v>
      </c>
      <c r="G24" s="365" t="n">
        <v>0</v>
      </c>
      <c r="H24" s="365" t="n">
        <v>0</v>
      </c>
      <c r="I24" s="365" t="n">
        <v>0</v>
      </c>
      <c r="J24" s="366"/>
      <c r="K24" s="366"/>
    </row>
    <row r="25" customFormat="false" ht="12" hidden="false" customHeight="true" outlineLevel="0" collapsed="false">
      <c r="A25" s="35" t="n">
        <v>19</v>
      </c>
      <c r="B25" s="35" t="s">
        <v>877</v>
      </c>
      <c r="C25" s="35" t="s">
        <v>1676</v>
      </c>
      <c r="J25" s="366"/>
      <c r="K25" s="366"/>
    </row>
    <row r="26" customFormat="false" ht="12" hidden="false" customHeight="true" outlineLevel="0" collapsed="false">
      <c r="B26" s="35"/>
      <c r="C26" s="370" t="s">
        <v>1675</v>
      </c>
      <c r="D26" s="365" t="n">
        <v>24.93</v>
      </c>
      <c r="E26" s="365" t="n">
        <v>1</v>
      </c>
      <c r="F26" s="365" t="n">
        <v>0.03</v>
      </c>
      <c r="G26" s="365" t="n">
        <v>0</v>
      </c>
      <c r="H26" s="365" t="n">
        <v>23.9</v>
      </c>
      <c r="I26" s="365" t="n">
        <v>0.01</v>
      </c>
      <c r="J26" s="366"/>
      <c r="K26" s="366"/>
    </row>
    <row r="27" customFormat="false" ht="12" hidden="false" customHeight="true" outlineLevel="0" collapsed="false">
      <c r="A27" s="35" t="n">
        <v>20</v>
      </c>
      <c r="B27" s="35" t="s">
        <v>883</v>
      </c>
      <c r="C27" s="364" t="s">
        <v>435</v>
      </c>
      <c r="D27" s="365" t="n">
        <v>1.84</v>
      </c>
      <c r="E27" s="365" t="n">
        <v>1.84</v>
      </c>
      <c r="F27" s="365" t="n">
        <v>0</v>
      </c>
      <c r="G27" s="365" t="n">
        <v>0</v>
      </c>
      <c r="H27" s="365" t="n">
        <v>0</v>
      </c>
      <c r="I27" s="365" t="n">
        <v>2.44</v>
      </c>
      <c r="J27" s="366"/>
      <c r="K27" s="366"/>
    </row>
    <row r="28" customFormat="false" ht="12" hidden="false" customHeight="true" outlineLevel="0" collapsed="false">
      <c r="A28" s="35" t="n">
        <v>21</v>
      </c>
      <c r="B28" s="35" t="s">
        <v>877</v>
      </c>
      <c r="C28" s="364" t="s">
        <v>428</v>
      </c>
      <c r="D28" s="365" t="n">
        <v>2.44</v>
      </c>
      <c r="E28" s="365" t="n">
        <v>2.44</v>
      </c>
      <c r="F28" s="365" t="n">
        <v>0</v>
      </c>
      <c r="G28" s="365" t="n">
        <v>0</v>
      </c>
      <c r="H28" s="365" t="n">
        <v>0</v>
      </c>
      <c r="I28" s="365" t="n">
        <v>1.84</v>
      </c>
      <c r="J28" s="366"/>
      <c r="K28" s="366"/>
    </row>
    <row r="29" customFormat="false" ht="12" hidden="false" customHeight="true" outlineLevel="0" collapsed="false">
      <c r="A29" s="35" t="n">
        <v>22</v>
      </c>
      <c r="B29" s="35" t="s">
        <v>883</v>
      </c>
      <c r="C29" s="364" t="s">
        <v>1677</v>
      </c>
      <c r="D29" s="365" t="n">
        <v>1.52</v>
      </c>
      <c r="E29" s="365" t="n">
        <v>0.38</v>
      </c>
      <c r="F29" s="365" t="n">
        <v>0</v>
      </c>
      <c r="G29" s="365" t="n">
        <v>0</v>
      </c>
      <c r="H29" s="365" t="n">
        <v>1.14</v>
      </c>
      <c r="I29" s="365" t="n">
        <v>0</v>
      </c>
      <c r="J29" s="366"/>
      <c r="K29" s="366"/>
    </row>
    <row r="30" customFormat="false" ht="12" hidden="false" customHeight="true" outlineLevel="0" collapsed="false">
      <c r="A30" s="35" t="n">
        <v>23</v>
      </c>
      <c r="B30" s="35" t="s">
        <v>877</v>
      </c>
      <c r="C30" s="364" t="s">
        <v>1678</v>
      </c>
      <c r="D30" s="365" t="n">
        <v>1.52</v>
      </c>
      <c r="E30" s="365" t="n">
        <v>0.01</v>
      </c>
      <c r="F30" s="365" t="n">
        <v>0</v>
      </c>
      <c r="G30" s="365" t="n">
        <v>0.43</v>
      </c>
      <c r="H30" s="365" t="n">
        <v>1.08</v>
      </c>
      <c r="I30" s="365" t="n">
        <v>0</v>
      </c>
      <c r="J30" s="366"/>
      <c r="K30" s="366"/>
    </row>
    <row r="31" customFormat="false" ht="18" hidden="false" customHeight="true" outlineLevel="0" collapsed="false">
      <c r="A31" s="35" t="n">
        <v>24</v>
      </c>
      <c r="B31" s="35" t="s">
        <v>881</v>
      </c>
      <c r="C31" s="364" t="s">
        <v>1644</v>
      </c>
      <c r="D31" s="365" t="n">
        <v>1327.12</v>
      </c>
      <c r="E31" s="365" t="n">
        <v>12.8799999999999</v>
      </c>
      <c r="F31" s="365" t="n">
        <v>22.65</v>
      </c>
      <c r="G31" s="365" t="n">
        <v>109.51</v>
      </c>
      <c r="H31" s="365" t="n">
        <v>1182.08</v>
      </c>
      <c r="I31" s="365" t="n">
        <v>-0.860000000000012</v>
      </c>
      <c r="J31" s="366"/>
      <c r="K31" s="366"/>
    </row>
    <row r="32" customFormat="false" ht="24" hidden="false" customHeight="true" outlineLevel="0" collapsed="false">
      <c r="A32" s="363" t="n">
        <v>1992</v>
      </c>
      <c r="B32" s="363"/>
      <c r="C32" s="363"/>
      <c r="D32" s="363"/>
      <c r="E32" s="363"/>
      <c r="F32" s="363"/>
      <c r="G32" s="363"/>
      <c r="H32" s="363"/>
      <c r="I32" s="363"/>
      <c r="J32" s="362"/>
      <c r="K32" s="362"/>
    </row>
    <row r="33" customFormat="false" ht="24" hidden="false" customHeight="true" outlineLevel="0" collapsed="false">
      <c r="A33" s="35" t="n">
        <v>1</v>
      </c>
      <c r="B33" s="35"/>
      <c r="C33" s="364" t="s">
        <v>1664</v>
      </c>
      <c r="D33" s="365" t="n">
        <v>337.33</v>
      </c>
      <c r="E33" s="365" t="n">
        <v>157.35</v>
      </c>
      <c r="F33" s="365" t="n">
        <v>10.89</v>
      </c>
      <c r="G33" s="365" t="n">
        <v>-2.11999999999999</v>
      </c>
      <c r="H33" s="365" t="n">
        <v>171.21</v>
      </c>
      <c r="I33" s="365" t="n">
        <v>3.00999999999999</v>
      </c>
      <c r="J33" s="366"/>
      <c r="K33" s="366"/>
    </row>
    <row r="34" customFormat="false" ht="12" hidden="false" customHeight="true" outlineLevel="0" collapsed="false">
      <c r="A34" s="35" t="n">
        <v>2</v>
      </c>
      <c r="B34" s="35" t="s">
        <v>877</v>
      </c>
      <c r="C34" s="364" t="s">
        <v>1640</v>
      </c>
      <c r="D34" s="365" t="n">
        <v>917.17</v>
      </c>
      <c r="E34" s="365" t="n">
        <v>0</v>
      </c>
      <c r="F34" s="365" t="n">
        <v>0</v>
      </c>
      <c r="G34" s="365" t="n">
        <v>0</v>
      </c>
      <c r="H34" s="365" t="n">
        <v>917.17</v>
      </c>
      <c r="I34" s="365" t="n">
        <v>3.37</v>
      </c>
      <c r="J34" s="366"/>
      <c r="K34" s="366"/>
    </row>
    <row r="35" customFormat="false" ht="12" hidden="false" customHeight="true" outlineLevel="0" collapsed="false">
      <c r="A35" s="35" t="n">
        <v>3</v>
      </c>
      <c r="B35" s="35"/>
      <c r="C35" s="367" t="s">
        <v>1665</v>
      </c>
      <c r="D35" s="365" t="n">
        <v>167.32</v>
      </c>
      <c r="E35" s="365" t="n">
        <v>0</v>
      </c>
      <c r="F35" s="365" t="n">
        <v>0</v>
      </c>
      <c r="G35" s="365" t="n">
        <v>0</v>
      </c>
      <c r="H35" s="365" t="n">
        <v>167.32</v>
      </c>
      <c r="I35" s="365" t="n">
        <v>0.56</v>
      </c>
      <c r="J35" s="366"/>
      <c r="K35" s="366"/>
    </row>
    <row r="36" customFormat="false" ht="12" hidden="false" customHeight="true" outlineLevel="0" collapsed="false">
      <c r="A36" s="35" t="n">
        <v>4</v>
      </c>
      <c r="B36" s="35"/>
      <c r="C36" s="368" t="s">
        <v>1666</v>
      </c>
      <c r="D36" s="365" t="n">
        <v>145.75</v>
      </c>
      <c r="E36" s="365" t="n">
        <v>0</v>
      </c>
      <c r="F36" s="365" t="n">
        <v>0</v>
      </c>
      <c r="G36" s="365" t="n">
        <v>0</v>
      </c>
      <c r="H36" s="365" t="n">
        <v>145.75</v>
      </c>
      <c r="I36" s="365" t="n">
        <v>0.56</v>
      </c>
      <c r="J36" s="366"/>
      <c r="K36" s="366"/>
    </row>
    <row r="37" customFormat="false" ht="12" hidden="false" customHeight="true" outlineLevel="0" collapsed="false">
      <c r="A37" s="35" t="n">
        <v>5</v>
      </c>
      <c r="B37" s="35"/>
      <c r="C37" s="368" t="s">
        <v>1667</v>
      </c>
      <c r="D37" s="365" t="n">
        <v>21.57</v>
      </c>
      <c r="E37" s="365" t="n">
        <v>0</v>
      </c>
      <c r="F37" s="365" t="n">
        <v>0</v>
      </c>
      <c r="G37" s="365" t="n">
        <v>0</v>
      </c>
      <c r="H37" s="365" t="n">
        <v>21.57</v>
      </c>
      <c r="I37" s="365" t="n">
        <v>0</v>
      </c>
      <c r="J37" s="366"/>
      <c r="K37" s="366"/>
    </row>
    <row r="38" customFormat="false" ht="12" hidden="false" customHeight="true" outlineLevel="0" collapsed="false">
      <c r="A38" s="35" t="n">
        <v>6</v>
      </c>
      <c r="B38" s="35"/>
      <c r="C38" s="367" t="s">
        <v>62</v>
      </c>
      <c r="D38" s="365" t="n">
        <v>749.85</v>
      </c>
      <c r="E38" s="365" t="n">
        <v>0</v>
      </c>
      <c r="F38" s="365" t="n">
        <v>0</v>
      </c>
      <c r="G38" s="365" t="n">
        <v>0</v>
      </c>
      <c r="H38" s="365" t="n">
        <v>749.85</v>
      </c>
      <c r="I38" s="365" t="n">
        <v>2.81</v>
      </c>
      <c r="J38" s="366"/>
      <c r="K38" s="366"/>
    </row>
    <row r="39" customFormat="false" ht="12" hidden="false" customHeight="true" outlineLevel="0" collapsed="false">
      <c r="A39" s="35" t="n">
        <v>7</v>
      </c>
      <c r="B39" s="35" t="s">
        <v>883</v>
      </c>
      <c r="C39" s="364" t="s">
        <v>1641</v>
      </c>
      <c r="D39" s="365" t="n">
        <v>31.3</v>
      </c>
      <c r="E39" s="365" t="n">
        <v>0</v>
      </c>
      <c r="F39" s="365" t="n">
        <v>0</v>
      </c>
      <c r="G39" s="365" t="n">
        <v>31.3</v>
      </c>
      <c r="H39" s="365" t="n">
        <v>0</v>
      </c>
      <c r="I39" s="365" t="n">
        <v>5.08</v>
      </c>
      <c r="J39" s="366"/>
      <c r="K39" s="366"/>
    </row>
    <row r="40" customFormat="false" ht="12" hidden="false" customHeight="true" outlineLevel="0" collapsed="false">
      <c r="A40" s="35" t="n">
        <v>8</v>
      </c>
      <c r="B40" s="35" t="s">
        <v>877</v>
      </c>
      <c r="C40" s="364" t="s">
        <v>413</v>
      </c>
      <c r="D40" s="365" t="n">
        <v>179.75</v>
      </c>
      <c r="E40" s="365" t="n">
        <v>0</v>
      </c>
      <c r="F40" s="365" t="n">
        <v>0</v>
      </c>
      <c r="G40" s="365" t="n">
        <v>179.75</v>
      </c>
      <c r="H40" s="365" t="n">
        <v>0</v>
      </c>
      <c r="I40" s="365" t="n">
        <v>15.38</v>
      </c>
      <c r="J40" s="366"/>
      <c r="K40" s="366"/>
    </row>
    <row r="41" customFormat="false" ht="12" hidden="false" customHeight="true" outlineLevel="0" collapsed="false">
      <c r="A41" s="35" t="n">
        <v>9</v>
      </c>
      <c r="B41" s="35"/>
      <c r="C41" s="367" t="s">
        <v>378</v>
      </c>
      <c r="D41" s="365" t="n">
        <v>147.19</v>
      </c>
      <c r="E41" s="365" t="n">
        <v>0</v>
      </c>
      <c r="F41" s="365" t="n">
        <v>0</v>
      </c>
      <c r="G41" s="365" t="n">
        <v>147.19</v>
      </c>
      <c r="H41" s="365" t="n">
        <v>0</v>
      </c>
      <c r="I41" s="365" t="n">
        <v>15.38</v>
      </c>
      <c r="J41" s="366"/>
      <c r="K41" s="366"/>
    </row>
    <row r="42" customFormat="false" ht="12" hidden="false" customHeight="true" outlineLevel="0" collapsed="false">
      <c r="A42" s="35" t="n">
        <v>10</v>
      </c>
      <c r="B42" s="35"/>
      <c r="C42" s="368" t="s">
        <v>1668</v>
      </c>
      <c r="D42" s="365" t="n">
        <v>91.73</v>
      </c>
      <c r="E42" s="365" t="n">
        <v>0</v>
      </c>
      <c r="F42" s="365" t="n">
        <v>0</v>
      </c>
      <c r="G42" s="365" t="n">
        <v>91.73</v>
      </c>
      <c r="H42" s="365" t="n">
        <v>0</v>
      </c>
      <c r="I42" s="365" t="n">
        <v>10.68</v>
      </c>
      <c r="J42" s="366"/>
      <c r="K42" s="366"/>
    </row>
    <row r="43" customFormat="false" ht="12" hidden="false" customHeight="true" outlineLevel="0" collapsed="false">
      <c r="A43" s="35" t="n">
        <v>11</v>
      </c>
      <c r="B43" s="35"/>
      <c r="C43" s="368" t="s">
        <v>1669</v>
      </c>
      <c r="D43" s="365" t="n">
        <v>11.39</v>
      </c>
      <c r="E43" s="365" t="n">
        <v>0</v>
      </c>
      <c r="F43" s="365" t="n">
        <v>0</v>
      </c>
      <c r="G43" s="365" t="n">
        <v>11.39</v>
      </c>
      <c r="H43" s="365" t="n">
        <v>0</v>
      </c>
      <c r="I43" s="365" t="n">
        <v>4.19</v>
      </c>
      <c r="J43" s="366"/>
      <c r="K43" s="366"/>
    </row>
    <row r="44" customFormat="false" ht="12" hidden="false" customHeight="true" outlineLevel="0" collapsed="false">
      <c r="A44" s="35" t="n">
        <v>12</v>
      </c>
      <c r="B44" s="35"/>
      <c r="C44" s="368" t="s">
        <v>419</v>
      </c>
      <c r="D44" s="365" t="n">
        <v>44.07</v>
      </c>
      <c r="E44" s="365" t="n">
        <v>0</v>
      </c>
      <c r="F44" s="365" t="n">
        <v>0</v>
      </c>
      <c r="G44" s="365" t="n">
        <v>44.07</v>
      </c>
      <c r="H44" s="365" t="n">
        <v>0</v>
      </c>
      <c r="I44" s="365" t="n">
        <v>0.51</v>
      </c>
      <c r="J44" s="366"/>
      <c r="K44" s="366"/>
    </row>
    <row r="45" customFormat="false" ht="12" hidden="false" customHeight="true" outlineLevel="0" collapsed="false">
      <c r="A45" s="35" t="n">
        <v>13</v>
      </c>
      <c r="B45" s="35"/>
      <c r="C45" s="367" t="s">
        <v>408</v>
      </c>
      <c r="D45" s="365" t="n">
        <v>32.56</v>
      </c>
      <c r="E45" s="365" t="n">
        <v>0</v>
      </c>
      <c r="F45" s="365" t="n">
        <v>0</v>
      </c>
      <c r="G45" s="365" t="n">
        <v>32.56</v>
      </c>
      <c r="H45" s="365" t="n">
        <v>0</v>
      </c>
      <c r="I45" s="365" t="n">
        <v>0</v>
      </c>
      <c r="J45" s="366"/>
      <c r="K45" s="366"/>
    </row>
    <row r="46" customFormat="false" ht="12" hidden="false" customHeight="true" outlineLevel="0" collapsed="false">
      <c r="A46" s="35" t="n">
        <v>14</v>
      </c>
      <c r="B46" s="35" t="s">
        <v>883</v>
      </c>
      <c r="C46" s="364" t="s">
        <v>1670</v>
      </c>
      <c r="D46" s="365" t="n">
        <v>398.44</v>
      </c>
      <c r="E46" s="365" t="n">
        <v>54.99</v>
      </c>
      <c r="F46" s="365" t="n">
        <v>226.61</v>
      </c>
      <c r="G46" s="365" t="n">
        <v>52.34</v>
      </c>
      <c r="H46" s="365" t="n">
        <v>64.5</v>
      </c>
      <c r="I46" s="365" t="n">
        <v>54.46</v>
      </c>
      <c r="J46" s="366"/>
      <c r="K46" s="366"/>
    </row>
    <row r="47" customFormat="false" ht="12" hidden="false" customHeight="true" outlineLevel="0" collapsed="false">
      <c r="A47" s="35" t="n">
        <v>15</v>
      </c>
      <c r="B47" s="35" t="s">
        <v>877</v>
      </c>
      <c r="C47" s="364" t="s">
        <v>1671</v>
      </c>
      <c r="D47" s="365" t="n">
        <v>410.11</v>
      </c>
      <c r="E47" s="365" t="n">
        <v>28.6</v>
      </c>
      <c r="F47" s="365" t="n">
        <v>274.09</v>
      </c>
      <c r="G47" s="365" t="n">
        <v>11.01</v>
      </c>
      <c r="H47" s="365" t="n">
        <v>96.41</v>
      </c>
      <c r="I47" s="365" t="n">
        <v>42.79</v>
      </c>
      <c r="J47" s="366"/>
      <c r="K47" s="366"/>
    </row>
    <row r="48" customFormat="false" ht="12" hidden="false" customHeight="true" outlineLevel="0" collapsed="false">
      <c r="A48" s="35" t="n">
        <v>16</v>
      </c>
      <c r="B48" s="35" t="s">
        <v>883</v>
      </c>
      <c r="C48" s="364" t="s">
        <v>1672</v>
      </c>
      <c r="D48" s="365" t="n">
        <v>163.58</v>
      </c>
      <c r="E48" s="365" t="n">
        <v>141.39</v>
      </c>
      <c r="F48" s="365" t="n">
        <v>22.19</v>
      </c>
      <c r="G48" s="365" t="n">
        <v>0</v>
      </c>
      <c r="H48" s="365" t="n">
        <v>0</v>
      </c>
      <c r="I48" s="365" t="n">
        <v>6.93</v>
      </c>
      <c r="J48" s="366"/>
      <c r="K48" s="366"/>
    </row>
    <row r="49" customFormat="false" ht="12" hidden="false" customHeight="true" outlineLevel="0" collapsed="false">
      <c r="A49" s="35" t="n">
        <v>17</v>
      </c>
      <c r="B49" s="35" t="s">
        <v>877</v>
      </c>
      <c r="C49" s="364" t="s">
        <v>1673</v>
      </c>
      <c r="D49" s="365" t="n">
        <v>163.36</v>
      </c>
      <c r="E49" s="365" t="n">
        <v>15.79</v>
      </c>
      <c r="F49" s="365" t="n">
        <v>10.56</v>
      </c>
      <c r="G49" s="365" t="n">
        <v>12.8</v>
      </c>
      <c r="H49" s="365" t="n">
        <v>124.21</v>
      </c>
      <c r="I49" s="365" t="n">
        <v>7.15</v>
      </c>
      <c r="J49" s="366"/>
      <c r="K49" s="366"/>
    </row>
    <row r="50" customFormat="false" ht="12" hidden="false" customHeight="true" outlineLevel="0" collapsed="false">
      <c r="A50" s="35" t="n">
        <v>18</v>
      </c>
      <c r="B50" s="35" t="s">
        <v>883</v>
      </c>
      <c r="C50" s="369" t="s">
        <v>1674</v>
      </c>
      <c r="J50" s="366"/>
      <c r="K50" s="366"/>
    </row>
    <row r="51" customFormat="false" ht="12" hidden="false" customHeight="true" outlineLevel="0" collapsed="false">
      <c r="B51" s="35"/>
      <c r="C51" s="370" t="s">
        <v>1675</v>
      </c>
      <c r="D51" s="365" t="n">
        <v>27.09</v>
      </c>
      <c r="E51" s="365" t="n">
        <v>0</v>
      </c>
      <c r="F51" s="365" t="n">
        <v>27.09</v>
      </c>
      <c r="G51" s="365" t="n">
        <v>0</v>
      </c>
      <c r="H51" s="365" t="n">
        <v>0</v>
      </c>
      <c r="I51" s="365" t="n">
        <v>0</v>
      </c>
      <c r="J51" s="366"/>
      <c r="K51" s="366"/>
    </row>
    <row r="52" customFormat="false" ht="12" hidden="false" customHeight="true" outlineLevel="0" collapsed="false">
      <c r="A52" s="35" t="n">
        <v>19</v>
      </c>
      <c r="B52" s="35" t="s">
        <v>877</v>
      </c>
      <c r="C52" s="35" t="s">
        <v>1676</v>
      </c>
      <c r="J52" s="366"/>
      <c r="K52" s="366"/>
    </row>
    <row r="53" customFormat="false" ht="12" hidden="false" customHeight="true" outlineLevel="0" collapsed="false">
      <c r="B53" s="35"/>
      <c r="C53" s="370" t="s">
        <v>1675</v>
      </c>
      <c r="D53" s="365" t="n">
        <v>27.08</v>
      </c>
      <c r="E53" s="365" t="n">
        <v>1.2</v>
      </c>
      <c r="F53" s="365" t="n">
        <v>0.02</v>
      </c>
      <c r="G53" s="365" t="n">
        <v>0</v>
      </c>
      <c r="H53" s="365" t="n">
        <v>25.86</v>
      </c>
      <c r="I53" s="365" t="n">
        <v>0.01</v>
      </c>
      <c r="J53" s="366"/>
      <c r="K53" s="366"/>
    </row>
    <row r="54" customFormat="false" ht="12" hidden="false" customHeight="true" outlineLevel="0" collapsed="false">
      <c r="A54" s="35" t="n">
        <v>20</v>
      </c>
      <c r="B54" s="35" t="s">
        <v>883</v>
      </c>
      <c r="C54" s="364" t="s">
        <v>435</v>
      </c>
      <c r="D54" s="365" t="n">
        <v>-3.8</v>
      </c>
      <c r="E54" s="365" t="n">
        <v>-3.8</v>
      </c>
      <c r="F54" s="365" t="n">
        <v>0</v>
      </c>
      <c r="G54" s="365" t="n">
        <v>0</v>
      </c>
      <c r="H54" s="365" t="n">
        <v>0</v>
      </c>
      <c r="I54" s="365" t="n">
        <v>0.04</v>
      </c>
      <c r="J54" s="366"/>
      <c r="K54" s="366"/>
    </row>
    <row r="55" customFormat="false" ht="12" hidden="false" customHeight="true" outlineLevel="0" collapsed="false">
      <c r="A55" s="35" t="n">
        <v>21</v>
      </c>
      <c r="B55" s="35" t="s">
        <v>877</v>
      </c>
      <c r="C55" s="364" t="s">
        <v>428</v>
      </c>
      <c r="D55" s="365" t="n">
        <v>0.04</v>
      </c>
      <c r="E55" s="365" t="n">
        <v>0.04</v>
      </c>
      <c r="F55" s="365" t="n">
        <v>0</v>
      </c>
      <c r="G55" s="365" t="n">
        <v>0</v>
      </c>
      <c r="H55" s="365" t="n">
        <v>0</v>
      </c>
      <c r="I55" s="365" t="n">
        <v>-3.8</v>
      </c>
      <c r="J55" s="366"/>
      <c r="K55" s="366"/>
    </row>
    <row r="56" customFormat="false" ht="12" hidden="false" customHeight="true" outlineLevel="0" collapsed="false">
      <c r="A56" s="35" t="n">
        <v>22</v>
      </c>
      <c r="B56" s="35" t="s">
        <v>883</v>
      </c>
      <c r="C56" s="364" t="s">
        <v>1677</v>
      </c>
      <c r="D56" s="365" t="n">
        <v>1.62</v>
      </c>
      <c r="E56" s="365" t="n">
        <v>0.41</v>
      </c>
      <c r="F56" s="365" t="n">
        <v>0</v>
      </c>
      <c r="G56" s="365" t="n">
        <v>0</v>
      </c>
      <c r="H56" s="365" t="n">
        <v>1.21</v>
      </c>
      <c r="I56" s="365" t="n">
        <v>0</v>
      </c>
      <c r="J56" s="366"/>
      <c r="K56" s="366"/>
    </row>
    <row r="57" customFormat="false" ht="12" hidden="false" customHeight="true" outlineLevel="0" collapsed="false">
      <c r="A57" s="35" t="n">
        <v>23</v>
      </c>
      <c r="B57" s="35" t="s">
        <v>877</v>
      </c>
      <c r="C57" s="364" t="s">
        <v>1678</v>
      </c>
      <c r="D57" s="365" t="n">
        <v>1.62</v>
      </c>
      <c r="E57" s="365" t="n">
        <v>0.01</v>
      </c>
      <c r="F57" s="365" t="n">
        <v>0</v>
      </c>
      <c r="G57" s="365" t="n">
        <v>0.52</v>
      </c>
      <c r="H57" s="365" t="n">
        <v>1.09</v>
      </c>
      <c r="I57" s="365" t="n">
        <v>0</v>
      </c>
      <c r="J57" s="366"/>
      <c r="K57" s="366"/>
    </row>
    <row r="58" customFormat="false" ht="18" hidden="false" customHeight="true" outlineLevel="0" collapsed="false">
      <c r="A58" s="35" t="n">
        <v>24</v>
      </c>
      <c r="B58" s="35" t="s">
        <v>881</v>
      </c>
      <c r="C58" s="364" t="s">
        <v>1644</v>
      </c>
      <c r="D58" s="365" t="n">
        <v>1418.23</v>
      </c>
      <c r="E58" s="365" t="n">
        <v>10</v>
      </c>
      <c r="F58" s="365" t="n">
        <v>19.67</v>
      </c>
      <c r="G58" s="365" t="n">
        <v>118.32</v>
      </c>
      <c r="H58" s="365" t="n">
        <v>1270.24</v>
      </c>
      <c r="I58" s="365" t="n">
        <v>1.39999999999998</v>
      </c>
      <c r="J58" s="366"/>
      <c r="K58" s="366"/>
    </row>
    <row r="59" customFormat="false" ht="12" hidden="false" customHeight="true" outlineLevel="0" collapsed="false">
      <c r="D59" s="371"/>
      <c r="E59" s="371"/>
      <c r="F59" s="371"/>
      <c r="G59" s="371"/>
      <c r="H59" s="371"/>
      <c r="I59" s="371"/>
      <c r="J59" s="366"/>
      <c r="K59" s="366"/>
    </row>
    <row r="60" customFormat="false" ht="12" hidden="false" customHeight="true" outlineLevel="0" collapsed="false">
      <c r="A60" s="358"/>
      <c r="B60" s="355"/>
      <c r="D60" s="366"/>
      <c r="E60" s="366"/>
      <c r="F60" s="366"/>
      <c r="G60" s="366"/>
      <c r="H60" s="366"/>
      <c r="I60" s="366"/>
      <c r="J60" s="366"/>
      <c r="K60" s="366"/>
    </row>
    <row r="61" customFormat="false" ht="12" hidden="false" customHeight="true" outlineLevel="0" collapsed="false">
      <c r="A61" s="372" t="s">
        <v>1679</v>
      </c>
      <c r="B61" s="373"/>
      <c r="D61" s="366"/>
      <c r="E61" s="366"/>
      <c r="F61" s="366"/>
      <c r="G61" s="366"/>
      <c r="H61" s="366"/>
      <c r="I61" s="366"/>
      <c r="J61" s="366"/>
      <c r="K61" s="366"/>
    </row>
    <row r="62" customFormat="false" ht="11.1" hidden="false" customHeight="true" outlineLevel="0" collapsed="false">
      <c r="D62" s="366"/>
      <c r="E62" s="366"/>
      <c r="F62" s="366"/>
      <c r="G62" s="366"/>
      <c r="H62" s="366"/>
      <c r="I62" s="366"/>
      <c r="J62" s="366"/>
      <c r="K62" s="366"/>
    </row>
    <row r="63" customFormat="false" ht="12" hidden="false" customHeight="true" outlineLevel="0" collapsed="false">
      <c r="D63" s="366"/>
      <c r="E63" s="366"/>
      <c r="F63" s="366"/>
      <c r="G63" s="366"/>
      <c r="H63" s="366"/>
      <c r="I63" s="366"/>
      <c r="J63" s="366"/>
      <c r="K63" s="366"/>
    </row>
    <row r="64" customFormat="false" ht="12" hidden="false" customHeight="true" outlineLevel="0" collapsed="false">
      <c r="D64" s="366"/>
      <c r="E64" s="366"/>
      <c r="F64" s="366"/>
      <c r="G64" s="366"/>
      <c r="H64" s="366"/>
      <c r="I64" s="366"/>
      <c r="J64" s="366"/>
      <c r="K64" s="366"/>
    </row>
    <row r="65" customFormat="false" ht="12" hidden="false" customHeight="true" outlineLevel="0" collapsed="false">
      <c r="D65" s="366"/>
      <c r="E65" s="366"/>
      <c r="F65" s="366"/>
      <c r="G65" s="366"/>
      <c r="H65" s="366"/>
      <c r="I65" s="366"/>
      <c r="J65" s="366"/>
      <c r="K65" s="366"/>
    </row>
    <row r="66" customFormat="false" ht="12" hidden="false" customHeight="true" outlineLevel="0" collapsed="false">
      <c r="D66" s="366"/>
      <c r="E66" s="366"/>
      <c r="F66" s="366"/>
      <c r="G66" s="366"/>
      <c r="H66" s="366"/>
      <c r="I66" s="366"/>
      <c r="J66" s="366"/>
      <c r="K66" s="366"/>
    </row>
    <row r="67" customFormat="false" ht="12" hidden="false" customHeight="true" outlineLevel="0" collapsed="false">
      <c r="D67" s="366"/>
      <c r="E67" s="366"/>
      <c r="F67" s="366"/>
      <c r="G67" s="366"/>
      <c r="H67" s="366"/>
      <c r="I67" s="366"/>
      <c r="J67" s="366"/>
      <c r="K67" s="366"/>
    </row>
    <row r="68" customFormat="false" ht="12" hidden="false" customHeight="true" outlineLevel="0" collapsed="false">
      <c r="D68" s="366"/>
      <c r="E68" s="366"/>
      <c r="F68" s="366"/>
      <c r="G68" s="366"/>
      <c r="H68" s="366"/>
      <c r="I68" s="366"/>
      <c r="J68" s="366"/>
      <c r="K68" s="366"/>
    </row>
    <row r="69" customFormat="false" ht="12" hidden="false" customHeight="true" outlineLevel="0" collapsed="false">
      <c r="D69" s="366"/>
      <c r="E69" s="366"/>
      <c r="F69" s="366"/>
      <c r="G69" s="366"/>
      <c r="H69" s="366"/>
      <c r="I69" s="366"/>
      <c r="J69" s="366"/>
      <c r="K69" s="366"/>
    </row>
    <row r="70" customFormat="false" ht="12" hidden="false" customHeight="true" outlineLevel="0" collapsed="false">
      <c r="D70" s="366"/>
      <c r="E70" s="366"/>
      <c r="F70" s="366"/>
      <c r="G70" s="366"/>
      <c r="H70" s="366"/>
      <c r="I70" s="366"/>
      <c r="J70" s="366"/>
      <c r="K70" s="366"/>
    </row>
    <row r="71" customFormat="false" ht="12" hidden="false" customHeight="true" outlineLevel="0" collapsed="false">
      <c r="D71" s="366"/>
      <c r="E71" s="366"/>
      <c r="F71" s="366"/>
      <c r="G71" s="366"/>
      <c r="H71" s="366"/>
      <c r="I71" s="366"/>
      <c r="J71" s="366"/>
      <c r="K71" s="366"/>
    </row>
    <row r="72" customFormat="false" ht="12" hidden="false" customHeight="true" outlineLevel="0" collapsed="false">
      <c r="D72" s="366"/>
      <c r="E72" s="366"/>
      <c r="F72" s="366"/>
      <c r="G72" s="366"/>
      <c r="H72" s="366"/>
      <c r="I72" s="366"/>
      <c r="J72" s="366"/>
      <c r="K72" s="366"/>
    </row>
    <row r="73" customFormat="false" ht="12" hidden="false" customHeight="true" outlineLevel="0" collapsed="false">
      <c r="D73" s="366"/>
      <c r="E73" s="366"/>
      <c r="F73" s="366"/>
      <c r="G73" s="366"/>
      <c r="H73" s="366"/>
      <c r="I73" s="366"/>
      <c r="J73" s="366"/>
      <c r="K73" s="366"/>
    </row>
    <row r="74" customFormat="false" ht="12" hidden="false" customHeight="true" outlineLevel="0" collapsed="false">
      <c r="D74" s="366"/>
      <c r="E74" s="366"/>
      <c r="F74" s="366"/>
      <c r="G74" s="366"/>
      <c r="H74" s="366"/>
      <c r="I74" s="366"/>
      <c r="J74" s="366"/>
      <c r="K74" s="366"/>
    </row>
    <row r="75" customFormat="false" ht="12" hidden="false" customHeight="true" outlineLevel="0" collapsed="false">
      <c r="D75" s="366"/>
      <c r="E75" s="366"/>
      <c r="F75" s="366"/>
      <c r="G75" s="366"/>
      <c r="H75" s="366"/>
      <c r="I75" s="366"/>
      <c r="J75" s="366"/>
      <c r="K75" s="366"/>
    </row>
    <row r="76" customFormat="false" ht="12" hidden="false" customHeight="true" outlineLevel="0" collapsed="false">
      <c r="D76" s="366"/>
      <c r="E76" s="366"/>
      <c r="F76" s="366"/>
      <c r="G76" s="366"/>
      <c r="H76" s="366"/>
      <c r="I76" s="366"/>
      <c r="J76" s="366"/>
      <c r="K76" s="366"/>
    </row>
    <row r="77" customFormat="false" ht="12" hidden="false" customHeight="true" outlineLevel="0" collapsed="false">
      <c r="D77" s="366"/>
      <c r="E77" s="366"/>
      <c r="F77" s="366"/>
      <c r="G77" s="366"/>
      <c r="H77" s="366"/>
      <c r="I77" s="366"/>
      <c r="J77" s="366"/>
      <c r="K77" s="366"/>
    </row>
    <row r="78" customFormat="false" ht="12" hidden="false" customHeight="true" outlineLevel="0" collapsed="false">
      <c r="D78" s="366"/>
      <c r="E78" s="366"/>
      <c r="F78" s="366"/>
      <c r="G78" s="366"/>
      <c r="H78" s="366"/>
      <c r="I78" s="366"/>
      <c r="J78" s="366"/>
      <c r="K78" s="366"/>
    </row>
    <row r="79" customFormat="false" ht="12" hidden="false" customHeight="true" outlineLevel="0" collapsed="false">
      <c r="D79" s="366"/>
      <c r="E79" s="366"/>
      <c r="F79" s="366"/>
      <c r="G79" s="366"/>
      <c r="H79" s="366"/>
      <c r="I79" s="366"/>
      <c r="J79" s="366"/>
      <c r="K79" s="366"/>
    </row>
    <row r="80" customFormat="false" ht="12" hidden="false" customHeight="true" outlineLevel="0" collapsed="false">
      <c r="D80" s="366"/>
      <c r="E80" s="366"/>
      <c r="F80" s="366"/>
      <c r="G80" s="366"/>
      <c r="H80" s="366"/>
      <c r="I80" s="366"/>
      <c r="J80" s="366"/>
      <c r="K80" s="366"/>
    </row>
    <row r="81" customFormat="false" ht="12" hidden="false" customHeight="true" outlineLevel="0" collapsed="false">
      <c r="D81" s="366"/>
      <c r="E81" s="366"/>
      <c r="F81" s="366"/>
      <c r="G81" s="366"/>
      <c r="H81" s="366"/>
      <c r="I81" s="366"/>
      <c r="J81" s="366"/>
      <c r="K81" s="366"/>
    </row>
    <row r="82" customFormat="false" ht="12" hidden="false" customHeight="true" outlineLevel="0" collapsed="false">
      <c r="D82" s="366"/>
      <c r="E82" s="366"/>
      <c r="F82" s="366"/>
      <c r="G82" s="366"/>
      <c r="H82" s="366"/>
      <c r="I82" s="366"/>
      <c r="J82" s="366"/>
      <c r="K82" s="366"/>
    </row>
    <row r="83" customFormat="false" ht="12" hidden="false" customHeight="true" outlineLevel="0" collapsed="false">
      <c r="D83" s="366"/>
      <c r="E83" s="366"/>
      <c r="F83" s="366"/>
      <c r="G83" s="366"/>
      <c r="H83" s="366"/>
      <c r="I83" s="366"/>
      <c r="J83" s="366"/>
      <c r="K83" s="366"/>
    </row>
    <row r="84" customFormat="false" ht="12" hidden="false" customHeight="true" outlineLevel="0" collapsed="false">
      <c r="D84" s="366"/>
      <c r="E84" s="366"/>
      <c r="F84" s="366"/>
      <c r="G84" s="366"/>
      <c r="H84" s="366"/>
      <c r="I84" s="366"/>
      <c r="J84" s="366"/>
      <c r="K84" s="366"/>
    </row>
    <row r="85" customFormat="false" ht="12" hidden="false" customHeight="true" outlineLevel="0" collapsed="false">
      <c r="D85" s="366"/>
      <c r="E85" s="366"/>
      <c r="F85" s="366"/>
      <c r="G85" s="366"/>
      <c r="H85" s="366"/>
      <c r="I85" s="366"/>
      <c r="J85" s="366"/>
      <c r="K85" s="366"/>
    </row>
    <row r="86" customFormat="false" ht="12" hidden="false" customHeight="true" outlineLevel="0" collapsed="false">
      <c r="D86" s="366"/>
      <c r="E86" s="366"/>
      <c r="F86" s="366"/>
      <c r="G86" s="366"/>
      <c r="H86" s="366"/>
      <c r="I86" s="366"/>
      <c r="J86" s="366"/>
      <c r="K86" s="366"/>
    </row>
    <row r="87" customFormat="false" ht="12" hidden="false" customHeight="true" outlineLevel="0" collapsed="false">
      <c r="D87" s="366"/>
      <c r="E87" s="366"/>
      <c r="F87" s="366"/>
      <c r="G87" s="366"/>
      <c r="H87" s="366"/>
      <c r="I87" s="366"/>
      <c r="J87" s="366"/>
      <c r="K87" s="366"/>
    </row>
    <row r="88" customFormat="false" ht="12" hidden="false" customHeight="true" outlineLevel="0" collapsed="false">
      <c r="D88" s="366"/>
      <c r="E88" s="366"/>
      <c r="F88" s="366"/>
      <c r="G88" s="366"/>
      <c r="H88" s="366"/>
      <c r="I88" s="366"/>
      <c r="J88" s="366"/>
      <c r="K88" s="366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mergeCells count="4">
    <mergeCell ref="A1:I1"/>
    <mergeCell ref="A2:I2"/>
    <mergeCell ref="A5:I5"/>
    <mergeCell ref="A32:I32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5" width="2.56"/>
    <col collapsed="false" customWidth="true" hidden="false" outlineLevel="0" max="2" min="2" style="352" width="1.7"/>
    <col collapsed="false" customWidth="true" hidden="false" outlineLevel="0" max="3" min="3" style="35" width="35.7"/>
    <col collapsed="false" customWidth="true" hidden="false" outlineLevel="0" max="4" min="4" style="35" width="10.71"/>
    <col collapsed="false" customWidth="true" hidden="false" outlineLevel="0" max="6" min="5" style="35" width="10.85"/>
    <col collapsed="false" customWidth="true" hidden="false" outlineLevel="0" max="8" min="7" style="35" width="10.71"/>
    <col collapsed="false" customWidth="true" hidden="false" outlineLevel="0" max="9" min="9" style="35" width="9.85"/>
    <col collapsed="false" customWidth="true" hidden="false" outlineLevel="0" max="11" min="10" style="35" width="8.28"/>
    <col collapsed="false" customWidth="false" hidden="false" outlineLevel="0" max="257" min="12" style="35" width="11.42"/>
  </cols>
  <sheetData>
    <row r="1" customFormat="false" ht="18" hidden="false" customHeight="true" outlineLevel="0" collapsed="false">
      <c r="A1" s="353" t="s">
        <v>1663</v>
      </c>
      <c r="B1" s="353"/>
      <c r="C1" s="353"/>
      <c r="D1" s="353"/>
      <c r="E1" s="353"/>
      <c r="F1" s="353"/>
      <c r="G1" s="353"/>
      <c r="H1" s="353"/>
      <c r="I1" s="353"/>
      <c r="J1" s="354"/>
      <c r="K1" s="354"/>
    </row>
    <row r="2" customFormat="false" ht="18" hidden="false" customHeight="true" outlineLevel="0" collapsed="false">
      <c r="A2" s="355" t="s">
        <v>356</v>
      </c>
      <c r="B2" s="355"/>
      <c r="C2" s="355"/>
      <c r="D2" s="355"/>
      <c r="E2" s="355"/>
      <c r="F2" s="355"/>
      <c r="G2" s="355"/>
      <c r="H2" s="355"/>
      <c r="I2" s="355"/>
      <c r="J2" s="354"/>
      <c r="K2" s="354"/>
    </row>
    <row r="3" customFormat="false" ht="12" hidden="false" customHeight="true" outlineLevel="0" collapsed="false">
      <c r="A3" s="356"/>
      <c r="B3" s="357"/>
      <c r="C3" s="356"/>
      <c r="D3" s="356"/>
      <c r="E3" s="356"/>
      <c r="F3" s="356"/>
      <c r="G3" s="356"/>
      <c r="H3" s="356"/>
      <c r="I3" s="356"/>
      <c r="J3" s="358"/>
      <c r="K3" s="358"/>
    </row>
    <row r="4" customFormat="false" ht="45" hidden="false" customHeight="false" outlineLevel="0" collapsed="false">
      <c r="A4" s="359"/>
      <c r="B4" s="357"/>
      <c r="C4" s="360" t="s">
        <v>874</v>
      </c>
      <c r="D4" s="361" t="s">
        <v>1629</v>
      </c>
      <c r="E4" s="361" t="s">
        <v>1630</v>
      </c>
      <c r="F4" s="361" t="s">
        <v>1631</v>
      </c>
      <c r="G4" s="361" t="s">
        <v>362</v>
      </c>
      <c r="H4" s="361" t="s">
        <v>1632</v>
      </c>
      <c r="I4" s="361" t="s">
        <v>1633</v>
      </c>
      <c r="J4" s="362"/>
      <c r="K4" s="362"/>
    </row>
    <row r="5" customFormat="false" ht="24" hidden="false" customHeight="true" outlineLevel="0" collapsed="false">
      <c r="A5" s="363" t="n">
        <v>1993</v>
      </c>
      <c r="B5" s="363"/>
      <c r="C5" s="363"/>
      <c r="D5" s="363"/>
      <c r="E5" s="363"/>
      <c r="F5" s="363"/>
      <c r="G5" s="363"/>
      <c r="H5" s="363"/>
      <c r="I5" s="363"/>
      <c r="J5" s="362"/>
      <c r="K5" s="362"/>
    </row>
    <row r="6" customFormat="false" ht="24" hidden="false" customHeight="true" outlineLevel="0" collapsed="false">
      <c r="A6" s="35" t="n">
        <v>1</v>
      </c>
      <c r="B6" s="35"/>
      <c r="C6" s="364" t="s">
        <v>1664</v>
      </c>
      <c r="D6" s="365" t="n">
        <v>339.24</v>
      </c>
      <c r="E6" s="365" t="n">
        <v>148.33</v>
      </c>
      <c r="F6" s="365" t="n">
        <v>17.12</v>
      </c>
      <c r="G6" s="365" t="n">
        <v>-1.75000000000001</v>
      </c>
      <c r="H6" s="365" t="n">
        <v>175.54</v>
      </c>
      <c r="I6" s="365" t="n">
        <v>-3.66000000000002</v>
      </c>
      <c r="J6" s="366"/>
      <c r="K6" s="366"/>
    </row>
    <row r="7" customFormat="false" ht="12" hidden="false" customHeight="true" outlineLevel="0" collapsed="false">
      <c r="A7" s="35" t="n">
        <v>2</v>
      </c>
      <c r="B7" s="35" t="s">
        <v>877</v>
      </c>
      <c r="C7" s="364" t="s">
        <v>1640</v>
      </c>
      <c r="D7" s="365" t="n">
        <v>938.77</v>
      </c>
      <c r="E7" s="365" t="n">
        <v>0</v>
      </c>
      <c r="F7" s="365" t="n">
        <v>0</v>
      </c>
      <c r="G7" s="365" t="n">
        <v>0</v>
      </c>
      <c r="H7" s="365" t="n">
        <v>938.77</v>
      </c>
      <c r="I7" s="365" t="n">
        <v>3.54</v>
      </c>
      <c r="J7" s="366"/>
      <c r="K7" s="366"/>
    </row>
    <row r="8" customFormat="false" ht="12" hidden="false" customHeight="true" outlineLevel="0" collapsed="false">
      <c r="A8" s="35" t="n">
        <v>3</v>
      </c>
      <c r="B8" s="35"/>
      <c r="C8" s="367" t="s">
        <v>1665</v>
      </c>
      <c r="D8" s="365" t="n">
        <v>169.69</v>
      </c>
      <c r="E8" s="365" t="n">
        <v>0</v>
      </c>
      <c r="F8" s="365" t="n">
        <v>0</v>
      </c>
      <c r="G8" s="365" t="n">
        <v>0</v>
      </c>
      <c r="H8" s="365" t="n">
        <v>169.69</v>
      </c>
      <c r="I8" s="365" t="n">
        <v>0.57</v>
      </c>
      <c r="J8" s="366"/>
      <c r="K8" s="366"/>
    </row>
    <row r="9" customFormat="false" ht="12" hidden="false" customHeight="true" outlineLevel="0" collapsed="false">
      <c r="A9" s="35" t="n">
        <v>4</v>
      </c>
      <c r="B9" s="35"/>
      <c r="C9" s="368" t="s">
        <v>1666</v>
      </c>
      <c r="D9" s="365" t="n">
        <v>147.28</v>
      </c>
      <c r="E9" s="365" t="n">
        <v>0</v>
      </c>
      <c r="F9" s="365" t="n">
        <v>0</v>
      </c>
      <c r="G9" s="365" t="n">
        <v>0</v>
      </c>
      <c r="H9" s="365" t="n">
        <v>147.28</v>
      </c>
      <c r="I9" s="365" t="n">
        <v>0.57</v>
      </c>
      <c r="J9" s="366"/>
      <c r="K9" s="366"/>
    </row>
    <row r="10" customFormat="false" ht="12" hidden="false" customHeight="true" outlineLevel="0" collapsed="false">
      <c r="A10" s="35" t="n">
        <v>5</v>
      </c>
      <c r="B10" s="35"/>
      <c r="C10" s="368" t="s">
        <v>1667</v>
      </c>
      <c r="D10" s="365" t="n">
        <v>22.41</v>
      </c>
      <c r="E10" s="365" t="n">
        <v>0</v>
      </c>
      <c r="F10" s="365" t="n">
        <v>0</v>
      </c>
      <c r="G10" s="365" t="n">
        <v>0</v>
      </c>
      <c r="H10" s="365" t="n">
        <v>22.41</v>
      </c>
      <c r="I10" s="365" t="n">
        <v>0</v>
      </c>
      <c r="J10" s="366"/>
      <c r="K10" s="366"/>
    </row>
    <row r="11" customFormat="false" ht="12" hidden="false" customHeight="true" outlineLevel="0" collapsed="false">
      <c r="A11" s="35" t="n">
        <v>6</v>
      </c>
      <c r="B11" s="35"/>
      <c r="C11" s="367" t="s">
        <v>62</v>
      </c>
      <c r="D11" s="365" t="n">
        <v>769.08</v>
      </c>
      <c r="E11" s="365" t="n">
        <v>0</v>
      </c>
      <c r="F11" s="365" t="n">
        <v>0</v>
      </c>
      <c r="G11" s="365" t="n">
        <v>0</v>
      </c>
      <c r="H11" s="365" t="n">
        <v>769.08</v>
      </c>
      <c r="I11" s="365" t="n">
        <v>2.97</v>
      </c>
      <c r="J11" s="366"/>
      <c r="K11" s="366"/>
    </row>
    <row r="12" customFormat="false" ht="12" hidden="false" customHeight="true" outlineLevel="0" collapsed="false">
      <c r="A12" s="35" t="n">
        <v>7</v>
      </c>
      <c r="B12" s="35" t="s">
        <v>883</v>
      </c>
      <c r="C12" s="364" t="s">
        <v>1641</v>
      </c>
      <c r="D12" s="365" t="n">
        <v>31.14</v>
      </c>
      <c r="E12" s="365" t="n">
        <v>0</v>
      </c>
      <c r="F12" s="365" t="n">
        <v>0</v>
      </c>
      <c r="G12" s="365" t="n">
        <v>31.14</v>
      </c>
      <c r="H12" s="365" t="n">
        <v>0</v>
      </c>
      <c r="I12" s="365" t="n">
        <v>6.5</v>
      </c>
      <c r="J12" s="366"/>
      <c r="K12" s="366"/>
    </row>
    <row r="13" customFormat="false" ht="12" hidden="false" customHeight="true" outlineLevel="0" collapsed="false">
      <c r="A13" s="35" t="n">
        <v>8</v>
      </c>
      <c r="B13" s="35" t="s">
        <v>877</v>
      </c>
      <c r="C13" s="364" t="s">
        <v>413</v>
      </c>
      <c r="D13" s="365" t="n">
        <v>190.35</v>
      </c>
      <c r="E13" s="365" t="n">
        <v>0</v>
      </c>
      <c r="F13" s="365" t="n">
        <v>0</v>
      </c>
      <c r="G13" s="365" t="n">
        <v>190.35</v>
      </c>
      <c r="H13" s="365" t="n">
        <v>0</v>
      </c>
      <c r="I13" s="365" t="n">
        <v>14.14</v>
      </c>
      <c r="J13" s="366"/>
      <c r="K13" s="366"/>
    </row>
    <row r="14" customFormat="false" ht="12" hidden="false" customHeight="true" outlineLevel="0" collapsed="false">
      <c r="A14" s="35" t="n">
        <v>9</v>
      </c>
      <c r="B14" s="35"/>
      <c r="C14" s="367" t="s">
        <v>378</v>
      </c>
      <c r="D14" s="365" t="n">
        <v>158.33</v>
      </c>
      <c r="E14" s="365" t="n">
        <v>0</v>
      </c>
      <c r="F14" s="365" t="n">
        <v>0</v>
      </c>
      <c r="G14" s="365" t="n">
        <v>158.33</v>
      </c>
      <c r="H14" s="365" t="n">
        <v>0</v>
      </c>
      <c r="I14" s="365" t="n">
        <v>14.14</v>
      </c>
      <c r="J14" s="366"/>
      <c r="K14" s="366"/>
    </row>
    <row r="15" customFormat="false" ht="12" hidden="false" customHeight="true" outlineLevel="0" collapsed="false">
      <c r="A15" s="35" t="n">
        <v>10</v>
      </c>
      <c r="B15" s="35"/>
      <c r="C15" s="368" t="s">
        <v>1668</v>
      </c>
      <c r="D15" s="365" t="n">
        <v>101.73</v>
      </c>
      <c r="E15" s="365" t="n">
        <v>0</v>
      </c>
      <c r="F15" s="365" t="n">
        <v>0</v>
      </c>
      <c r="G15" s="365" t="n">
        <v>101.73</v>
      </c>
      <c r="H15" s="365" t="n">
        <v>0</v>
      </c>
      <c r="I15" s="365" t="n">
        <v>9.8</v>
      </c>
      <c r="J15" s="366"/>
      <c r="K15" s="366"/>
    </row>
    <row r="16" customFormat="false" ht="12" hidden="false" customHeight="true" outlineLevel="0" collapsed="false">
      <c r="A16" s="35" t="n">
        <v>11</v>
      </c>
      <c r="B16" s="35"/>
      <c r="C16" s="368" t="s">
        <v>1669</v>
      </c>
      <c r="D16" s="365" t="n">
        <v>10.49</v>
      </c>
      <c r="E16" s="365" t="n">
        <v>0</v>
      </c>
      <c r="F16" s="365" t="n">
        <v>0</v>
      </c>
      <c r="G16" s="365" t="n">
        <v>10.49</v>
      </c>
      <c r="H16" s="365" t="n">
        <v>0</v>
      </c>
      <c r="I16" s="365" t="n">
        <v>3.98</v>
      </c>
      <c r="J16" s="366"/>
      <c r="K16" s="366"/>
    </row>
    <row r="17" customFormat="false" ht="12" hidden="false" customHeight="true" outlineLevel="0" collapsed="false">
      <c r="A17" s="35" t="n">
        <v>12</v>
      </c>
      <c r="B17" s="35"/>
      <c r="C17" s="368" t="s">
        <v>419</v>
      </c>
      <c r="D17" s="365" t="n">
        <v>46.11</v>
      </c>
      <c r="E17" s="365" t="n">
        <v>0</v>
      </c>
      <c r="F17" s="365" t="n">
        <v>0</v>
      </c>
      <c r="G17" s="365" t="n">
        <v>46.11</v>
      </c>
      <c r="H17" s="365" t="n">
        <v>0</v>
      </c>
      <c r="I17" s="365" t="n">
        <v>0.36</v>
      </c>
      <c r="J17" s="366"/>
      <c r="K17" s="366"/>
    </row>
    <row r="18" customFormat="false" ht="12" hidden="false" customHeight="true" outlineLevel="0" collapsed="false">
      <c r="A18" s="35" t="n">
        <v>13</v>
      </c>
      <c r="B18" s="35"/>
      <c r="C18" s="367" t="s">
        <v>408</v>
      </c>
      <c r="D18" s="365" t="n">
        <v>32.02</v>
      </c>
      <c r="E18" s="365" t="n">
        <v>0</v>
      </c>
      <c r="F18" s="365" t="n">
        <v>0</v>
      </c>
      <c r="G18" s="365" t="n">
        <v>32.02</v>
      </c>
      <c r="H18" s="365" t="n">
        <v>0</v>
      </c>
      <c r="I18" s="365" t="n">
        <v>0</v>
      </c>
      <c r="J18" s="366"/>
      <c r="K18" s="366"/>
    </row>
    <row r="19" customFormat="false" ht="12" hidden="false" customHeight="true" outlineLevel="0" collapsed="false">
      <c r="A19" s="35" t="n">
        <v>14</v>
      </c>
      <c r="B19" s="35" t="s">
        <v>883</v>
      </c>
      <c r="C19" s="364" t="s">
        <v>1670</v>
      </c>
      <c r="D19" s="365" t="n">
        <v>395.49</v>
      </c>
      <c r="E19" s="365" t="n">
        <v>51.66</v>
      </c>
      <c r="F19" s="365" t="n">
        <v>224.81</v>
      </c>
      <c r="G19" s="365" t="n">
        <v>54.85</v>
      </c>
      <c r="H19" s="365" t="n">
        <v>64.17</v>
      </c>
      <c r="I19" s="365" t="n">
        <v>49.29</v>
      </c>
      <c r="J19" s="366"/>
      <c r="K19" s="366"/>
    </row>
    <row r="20" customFormat="false" ht="12" hidden="false" customHeight="true" outlineLevel="0" collapsed="false">
      <c r="A20" s="35" t="n">
        <v>15</v>
      </c>
      <c r="B20" s="35" t="s">
        <v>877</v>
      </c>
      <c r="C20" s="364" t="s">
        <v>1671</v>
      </c>
      <c r="D20" s="365" t="n">
        <v>396.89</v>
      </c>
      <c r="E20" s="365" t="n">
        <v>20.81</v>
      </c>
      <c r="F20" s="365" t="n">
        <v>270.55</v>
      </c>
      <c r="G20" s="365" t="n">
        <v>10.95</v>
      </c>
      <c r="H20" s="365" t="n">
        <v>94.58</v>
      </c>
      <c r="I20" s="365" t="n">
        <v>47.89</v>
      </c>
      <c r="J20" s="366"/>
      <c r="K20" s="366"/>
    </row>
    <row r="21" customFormat="false" ht="12" hidden="false" customHeight="true" outlineLevel="0" collapsed="false">
      <c r="A21" s="35" t="n">
        <v>16</v>
      </c>
      <c r="B21" s="35" t="s">
        <v>883</v>
      </c>
      <c r="C21" s="364" t="s">
        <v>1672</v>
      </c>
      <c r="D21" s="365" t="n">
        <v>160.78</v>
      </c>
      <c r="E21" s="365" t="n">
        <v>137.38</v>
      </c>
      <c r="F21" s="365" t="n">
        <v>23.4</v>
      </c>
      <c r="G21" s="365" t="n">
        <v>0</v>
      </c>
      <c r="H21" s="365" t="n">
        <v>0</v>
      </c>
      <c r="I21" s="365" t="n">
        <v>10.2</v>
      </c>
      <c r="J21" s="366"/>
      <c r="K21" s="366"/>
    </row>
    <row r="22" customFormat="false" ht="12" hidden="false" customHeight="true" outlineLevel="0" collapsed="false">
      <c r="A22" s="35" t="n">
        <v>17</v>
      </c>
      <c r="B22" s="35" t="s">
        <v>877</v>
      </c>
      <c r="C22" s="364" t="s">
        <v>1673</v>
      </c>
      <c r="D22" s="365" t="n">
        <v>165.36</v>
      </c>
      <c r="E22" s="365" t="n">
        <v>13.4</v>
      </c>
      <c r="F22" s="365" t="n">
        <v>12.71</v>
      </c>
      <c r="G22" s="365" t="n">
        <v>11.36</v>
      </c>
      <c r="H22" s="365" t="n">
        <v>127.89</v>
      </c>
      <c r="I22" s="365" t="n">
        <v>5.62</v>
      </c>
      <c r="J22" s="366"/>
      <c r="K22" s="366"/>
    </row>
    <row r="23" customFormat="false" ht="12" hidden="false" customHeight="true" outlineLevel="0" collapsed="false">
      <c r="A23" s="35" t="n">
        <v>18</v>
      </c>
      <c r="B23" s="35" t="s">
        <v>883</v>
      </c>
      <c r="C23" s="369" t="s">
        <v>1674</v>
      </c>
      <c r="J23" s="366"/>
      <c r="K23" s="366"/>
    </row>
    <row r="24" customFormat="false" ht="12" hidden="false" customHeight="true" outlineLevel="0" collapsed="false">
      <c r="B24" s="35"/>
      <c r="C24" s="370" t="s">
        <v>1675</v>
      </c>
      <c r="D24" s="365" t="n">
        <v>30.02</v>
      </c>
      <c r="E24" s="365" t="n">
        <v>0</v>
      </c>
      <c r="F24" s="365" t="n">
        <v>30.02</v>
      </c>
      <c r="G24" s="365" t="n">
        <v>0</v>
      </c>
      <c r="H24" s="365" t="n">
        <v>0</v>
      </c>
      <c r="I24" s="365" t="n">
        <v>0</v>
      </c>
      <c r="J24" s="366"/>
      <c r="K24" s="366"/>
    </row>
    <row r="25" customFormat="false" ht="12" hidden="false" customHeight="true" outlineLevel="0" collapsed="false">
      <c r="A25" s="35" t="n">
        <v>19</v>
      </c>
      <c r="B25" s="35" t="s">
        <v>877</v>
      </c>
      <c r="C25" s="35" t="s">
        <v>1676</v>
      </c>
      <c r="J25" s="366"/>
      <c r="K25" s="366"/>
    </row>
    <row r="26" customFormat="false" ht="12" hidden="false" customHeight="true" outlineLevel="0" collapsed="false">
      <c r="B26" s="35"/>
      <c r="C26" s="370" t="s">
        <v>1675</v>
      </c>
      <c r="D26" s="365" t="n">
        <v>30.01</v>
      </c>
      <c r="E26" s="365" t="n">
        <v>1.37</v>
      </c>
      <c r="F26" s="365" t="n">
        <v>0.01</v>
      </c>
      <c r="G26" s="365" t="n">
        <v>0</v>
      </c>
      <c r="H26" s="365" t="n">
        <v>28.63</v>
      </c>
      <c r="I26" s="365" t="n">
        <v>0.01</v>
      </c>
      <c r="J26" s="366"/>
      <c r="K26" s="366"/>
    </row>
    <row r="27" customFormat="false" ht="12" hidden="false" customHeight="true" outlineLevel="0" collapsed="false">
      <c r="A27" s="35" t="n">
        <v>20</v>
      </c>
      <c r="B27" s="35" t="s">
        <v>883</v>
      </c>
      <c r="C27" s="364" t="s">
        <v>435</v>
      </c>
      <c r="D27" s="365" t="n">
        <v>-2.84</v>
      </c>
      <c r="E27" s="365" t="n">
        <v>-2.84</v>
      </c>
      <c r="F27" s="365" t="n">
        <v>0</v>
      </c>
      <c r="G27" s="365" t="n">
        <v>0</v>
      </c>
      <c r="H27" s="365" t="n">
        <v>0</v>
      </c>
      <c r="I27" s="365" t="n">
        <v>0.84</v>
      </c>
      <c r="J27" s="366"/>
      <c r="K27" s="366"/>
    </row>
    <row r="28" customFormat="false" ht="12" hidden="false" customHeight="true" outlineLevel="0" collapsed="false">
      <c r="A28" s="35" t="n">
        <v>21</v>
      </c>
      <c r="B28" s="35" t="s">
        <v>877</v>
      </c>
      <c r="C28" s="364" t="s">
        <v>428</v>
      </c>
      <c r="D28" s="365" t="n">
        <v>0.84</v>
      </c>
      <c r="E28" s="365" t="n">
        <v>0.84</v>
      </c>
      <c r="F28" s="365" t="n">
        <v>0</v>
      </c>
      <c r="G28" s="365" t="n">
        <v>0</v>
      </c>
      <c r="H28" s="365" t="n">
        <v>0</v>
      </c>
      <c r="I28" s="365" t="n">
        <v>-2.84</v>
      </c>
      <c r="J28" s="366"/>
      <c r="K28" s="366"/>
    </row>
    <row r="29" customFormat="false" ht="12" hidden="false" customHeight="true" outlineLevel="0" collapsed="false">
      <c r="A29" s="35" t="n">
        <v>22</v>
      </c>
      <c r="B29" s="35" t="s">
        <v>883</v>
      </c>
      <c r="C29" s="364" t="s">
        <v>1677</v>
      </c>
      <c r="D29" s="365" t="n">
        <v>1.72</v>
      </c>
      <c r="E29" s="365" t="n">
        <v>0.5</v>
      </c>
      <c r="F29" s="365" t="n">
        <v>0</v>
      </c>
      <c r="G29" s="365" t="n">
        <v>0</v>
      </c>
      <c r="H29" s="365" t="n">
        <v>1.22</v>
      </c>
      <c r="I29" s="365" t="n">
        <v>0</v>
      </c>
      <c r="J29" s="366"/>
      <c r="K29" s="366"/>
    </row>
    <row r="30" customFormat="false" ht="12" hidden="false" customHeight="true" outlineLevel="0" collapsed="false">
      <c r="A30" s="35" t="n">
        <v>23</v>
      </c>
      <c r="B30" s="35" t="s">
        <v>877</v>
      </c>
      <c r="C30" s="364" t="s">
        <v>1678</v>
      </c>
      <c r="D30" s="365" t="n">
        <v>1.72</v>
      </c>
      <c r="E30" s="365" t="n">
        <v>0.01</v>
      </c>
      <c r="F30" s="365" t="n">
        <v>0</v>
      </c>
      <c r="G30" s="365" t="n">
        <v>0.53</v>
      </c>
      <c r="H30" s="365" t="n">
        <v>1.18</v>
      </c>
      <c r="I30" s="365" t="n">
        <v>0</v>
      </c>
      <c r="J30" s="366"/>
      <c r="K30" s="366"/>
    </row>
    <row r="31" customFormat="false" ht="18" hidden="false" customHeight="true" outlineLevel="0" collapsed="false">
      <c r="A31" s="35" t="n">
        <v>24</v>
      </c>
      <c r="B31" s="35" t="s">
        <v>881</v>
      </c>
      <c r="C31" s="364" t="s">
        <v>1644</v>
      </c>
      <c r="D31" s="365" t="n">
        <v>1446.87</v>
      </c>
      <c r="E31" s="365" t="n">
        <v>-1.93999999999995</v>
      </c>
      <c r="F31" s="365" t="n">
        <v>22.16</v>
      </c>
      <c r="G31" s="365" t="n">
        <v>125.45</v>
      </c>
      <c r="H31" s="365" t="n">
        <v>1301.2</v>
      </c>
      <c r="I31" s="365" t="n">
        <v>-2.13000000000002</v>
      </c>
      <c r="J31" s="366"/>
      <c r="K31" s="366"/>
    </row>
    <row r="32" customFormat="false" ht="24" hidden="false" customHeight="true" outlineLevel="0" collapsed="false">
      <c r="A32" s="363" t="n">
        <v>1994</v>
      </c>
      <c r="B32" s="363"/>
      <c r="C32" s="363"/>
      <c r="D32" s="363"/>
      <c r="E32" s="363"/>
      <c r="F32" s="363"/>
      <c r="G32" s="363"/>
      <c r="H32" s="363"/>
      <c r="I32" s="363"/>
      <c r="J32" s="362"/>
      <c r="K32" s="362"/>
    </row>
    <row r="33" customFormat="false" ht="24" hidden="false" customHeight="true" outlineLevel="0" collapsed="false">
      <c r="A33" s="35" t="n">
        <v>1</v>
      </c>
      <c r="B33" s="35"/>
      <c r="C33" s="364" t="s">
        <v>1664</v>
      </c>
      <c r="D33" s="365" t="n">
        <v>379.17</v>
      </c>
      <c r="E33" s="365" t="n">
        <v>175.53</v>
      </c>
      <c r="F33" s="365" t="n">
        <v>18</v>
      </c>
      <c r="G33" s="365" t="n">
        <v>-1.15999999999998</v>
      </c>
      <c r="H33" s="365" t="n">
        <v>186.8</v>
      </c>
      <c r="I33" s="365" t="n">
        <v>-6.32000000000002</v>
      </c>
      <c r="J33" s="366"/>
      <c r="K33" s="366"/>
    </row>
    <row r="34" customFormat="false" ht="12" hidden="false" customHeight="true" outlineLevel="0" collapsed="false">
      <c r="A34" s="35" t="n">
        <v>2</v>
      </c>
      <c r="B34" s="35" t="s">
        <v>877</v>
      </c>
      <c r="C34" s="364" t="s">
        <v>1640</v>
      </c>
      <c r="D34" s="365" t="n">
        <v>961.86</v>
      </c>
      <c r="E34" s="365" t="n">
        <v>0</v>
      </c>
      <c r="F34" s="365" t="n">
        <v>0</v>
      </c>
      <c r="G34" s="365" t="n">
        <v>0</v>
      </c>
      <c r="H34" s="365" t="n">
        <v>961.86</v>
      </c>
      <c r="I34" s="365" t="n">
        <v>3.57</v>
      </c>
      <c r="J34" s="366"/>
      <c r="K34" s="366"/>
    </row>
    <row r="35" customFormat="false" ht="12" hidden="false" customHeight="true" outlineLevel="0" collapsed="false">
      <c r="A35" s="35" t="n">
        <v>3</v>
      </c>
      <c r="B35" s="35"/>
      <c r="C35" s="367" t="s">
        <v>1665</v>
      </c>
      <c r="D35" s="365" t="n">
        <v>181.63</v>
      </c>
      <c r="E35" s="365" t="n">
        <v>0</v>
      </c>
      <c r="F35" s="365" t="n">
        <v>0</v>
      </c>
      <c r="G35" s="365" t="n">
        <v>0</v>
      </c>
      <c r="H35" s="365" t="n">
        <v>181.63</v>
      </c>
      <c r="I35" s="365" t="n">
        <v>0.61</v>
      </c>
      <c r="J35" s="366"/>
      <c r="K35" s="366"/>
    </row>
    <row r="36" customFormat="false" ht="12" hidden="false" customHeight="true" outlineLevel="0" collapsed="false">
      <c r="A36" s="35" t="n">
        <v>4</v>
      </c>
      <c r="B36" s="35"/>
      <c r="C36" s="368" t="s">
        <v>1666</v>
      </c>
      <c r="D36" s="365" t="n">
        <v>157.95</v>
      </c>
      <c r="E36" s="365" t="n">
        <v>0</v>
      </c>
      <c r="F36" s="365" t="n">
        <v>0</v>
      </c>
      <c r="G36" s="365" t="n">
        <v>0</v>
      </c>
      <c r="H36" s="365" t="n">
        <v>157.95</v>
      </c>
      <c r="I36" s="365" t="n">
        <v>0.61</v>
      </c>
      <c r="J36" s="366"/>
      <c r="K36" s="366"/>
    </row>
    <row r="37" customFormat="false" ht="12" hidden="false" customHeight="true" outlineLevel="0" collapsed="false">
      <c r="A37" s="35" t="n">
        <v>5</v>
      </c>
      <c r="B37" s="35"/>
      <c r="C37" s="368" t="s">
        <v>1667</v>
      </c>
      <c r="D37" s="365" t="n">
        <v>23.68</v>
      </c>
      <c r="E37" s="365" t="n">
        <v>0</v>
      </c>
      <c r="F37" s="365" t="n">
        <v>0</v>
      </c>
      <c r="G37" s="365" t="n">
        <v>0</v>
      </c>
      <c r="H37" s="365" t="n">
        <v>23.68</v>
      </c>
      <c r="I37" s="365" t="n">
        <v>0</v>
      </c>
      <c r="J37" s="366"/>
      <c r="K37" s="366"/>
    </row>
    <row r="38" customFormat="false" ht="12" hidden="false" customHeight="true" outlineLevel="0" collapsed="false">
      <c r="A38" s="35" t="n">
        <v>6</v>
      </c>
      <c r="B38" s="35"/>
      <c r="C38" s="367" t="s">
        <v>62</v>
      </c>
      <c r="D38" s="365" t="n">
        <v>780.23</v>
      </c>
      <c r="E38" s="365" t="n">
        <v>0</v>
      </c>
      <c r="F38" s="365" t="n">
        <v>0</v>
      </c>
      <c r="G38" s="365" t="n">
        <v>0</v>
      </c>
      <c r="H38" s="365" t="n">
        <v>780.23</v>
      </c>
      <c r="I38" s="365" t="n">
        <v>2.96</v>
      </c>
      <c r="J38" s="366"/>
      <c r="K38" s="366"/>
    </row>
    <row r="39" customFormat="false" ht="12" hidden="false" customHeight="true" outlineLevel="0" collapsed="false">
      <c r="A39" s="35" t="n">
        <v>7</v>
      </c>
      <c r="B39" s="35" t="s">
        <v>883</v>
      </c>
      <c r="C39" s="364" t="s">
        <v>1641</v>
      </c>
      <c r="D39" s="365" t="n">
        <v>36.46</v>
      </c>
      <c r="E39" s="365" t="n">
        <v>0</v>
      </c>
      <c r="F39" s="365" t="n">
        <v>0</v>
      </c>
      <c r="G39" s="365" t="n">
        <v>36.46</v>
      </c>
      <c r="H39" s="365" t="n">
        <v>0</v>
      </c>
      <c r="I39" s="365" t="n">
        <v>5.76</v>
      </c>
      <c r="J39" s="366"/>
      <c r="K39" s="366"/>
    </row>
    <row r="40" customFormat="false" ht="12" hidden="false" customHeight="true" outlineLevel="0" collapsed="false">
      <c r="A40" s="35" t="n">
        <v>8</v>
      </c>
      <c r="B40" s="35" t="s">
        <v>877</v>
      </c>
      <c r="C40" s="364" t="s">
        <v>413</v>
      </c>
      <c r="D40" s="365" t="n">
        <v>205.9</v>
      </c>
      <c r="E40" s="365" t="n">
        <v>0</v>
      </c>
      <c r="F40" s="365" t="n">
        <v>0</v>
      </c>
      <c r="G40" s="365" t="n">
        <v>205.9</v>
      </c>
      <c r="H40" s="365" t="n">
        <v>0</v>
      </c>
      <c r="I40" s="365" t="n">
        <v>15.46</v>
      </c>
      <c r="J40" s="366"/>
      <c r="K40" s="366"/>
    </row>
    <row r="41" customFormat="false" ht="12" hidden="false" customHeight="true" outlineLevel="0" collapsed="false">
      <c r="A41" s="35" t="n">
        <v>9</v>
      </c>
      <c r="B41" s="35"/>
      <c r="C41" s="367" t="s">
        <v>378</v>
      </c>
      <c r="D41" s="365" t="n">
        <v>172.24</v>
      </c>
      <c r="E41" s="365" t="n">
        <v>0</v>
      </c>
      <c r="F41" s="365" t="n">
        <v>0</v>
      </c>
      <c r="G41" s="365" t="n">
        <v>172.24</v>
      </c>
      <c r="H41" s="365" t="n">
        <v>0</v>
      </c>
      <c r="I41" s="365" t="n">
        <v>15.46</v>
      </c>
      <c r="J41" s="366"/>
      <c r="K41" s="366"/>
    </row>
    <row r="42" customFormat="false" ht="12" hidden="false" customHeight="true" outlineLevel="0" collapsed="false">
      <c r="A42" s="35" t="n">
        <v>10</v>
      </c>
      <c r="B42" s="35"/>
      <c r="C42" s="368" t="s">
        <v>1668</v>
      </c>
      <c r="D42" s="365" t="n">
        <v>108.98</v>
      </c>
      <c r="E42" s="365" t="n">
        <v>0</v>
      </c>
      <c r="F42" s="365" t="n">
        <v>0</v>
      </c>
      <c r="G42" s="365" t="n">
        <v>108.98</v>
      </c>
      <c r="H42" s="365" t="n">
        <v>0</v>
      </c>
      <c r="I42" s="365" t="n">
        <v>11.23</v>
      </c>
      <c r="J42" s="366"/>
      <c r="K42" s="366"/>
    </row>
    <row r="43" customFormat="false" ht="12" hidden="false" customHeight="true" outlineLevel="0" collapsed="false">
      <c r="A43" s="35" t="n">
        <v>11</v>
      </c>
      <c r="B43" s="35"/>
      <c r="C43" s="368" t="s">
        <v>1669</v>
      </c>
      <c r="D43" s="365" t="n">
        <v>11.35</v>
      </c>
      <c r="E43" s="365" t="n">
        <v>0</v>
      </c>
      <c r="F43" s="365" t="n">
        <v>0</v>
      </c>
      <c r="G43" s="365" t="n">
        <v>11.35</v>
      </c>
      <c r="H43" s="365" t="n">
        <v>0</v>
      </c>
      <c r="I43" s="365" t="n">
        <v>3.82</v>
      </c>
      <c r="J43" s="366"/>
      <c r="K43" s="366"/>
    </row>
    <row r="44" customFormat="false" ht="12" hidden="false" customHeight="true" outlineLevel="0" collapsed="false">
      <c r="A44" s="35" t="n">
        <v>12</v>
      </c>
      <c r="B44" s="35"/>
      <c r="C44" s="368" t="s">
        <v>419</v>
      </c>
      <c r="D44" s="365" t="n">
        <v>51.91</v>
      </c>
      <c r="E44" s="365" t="n">
        <v>0</v>
      </c>
      <c r="F44" s="365" t="n">
        <v>0</v>
      </c>
      <c r="G44" s="365" t="n">
        <v>51.91</v>
      </c>
      <c r="H44" s="365" t="n">
        <v>0</v>
      </c>
      <c r="I44" s="365" t="n">
        <v>0.41</v>
      </c>
      <c r="J44" s="366"/>
      <c r="K44" s="366"/>
    </row>
    <row r="45" customFormat="false" ht="12" hidden="false" customHeight="true" outlineLevel="0" collapsed="false">
      <c r="A45" s="35" t="n">
        <v>13</v>
      </c>
      <c r="B45" s="35"/>
      <c r="C45" s="367" t="s">
        <v>408</v>
      </c>
      <c r="D45" s="365" t="n">
        <v>33.66</v>
      </c>
      <c r="E45" s="365" t="n">
        <v>0</v>
      </c>
      <c r="F45" s="365" t="n">
        <v>0</v>
      </c>
      <c r="G45" s="365" t="n">
        <v>33.66</v>
      </c>
      <c r="H45" s="365" t="n">
        <v>0</v>
      </c>
      <c r="I45" s="365" t="n">
        <v>0</v>
      </c>
      <c r="J45" s="366"/>
      <c r="K45" s="366"/>
    </row>
    <row r="46" customFormat="false" ht="12" hidden="false" customHeight="true" outlineLevel="0" collapsed="false">
      <c r="A46" s="35" t="n">
        <v>14</v>
      </c>
      <c r="B46" s="35" t="s">
        <v>883</v>
      </c>
      <c r="C46" s="364" t="s">
        <v>1670</v>
      </c>
      <c r="D46" s="365" t="n">
        <v>392.15</v>
      </c>
      <c r="E46" s="365" t="n">
        <v>49.46</v>
      </c>
      <c r="F46" s="365" t="n">
        <v>216.73</v>
      </c>
      <c r="G46" s="365" t="n">
        <v>57.09</v>
      </c>
      <c r="H46" s="365" t="n">
        <v>68.87</v>
      </c>
      <c r="I46" s="365" t="n">
        <v>44.59</v>
      </c>
      <c r="J46" s="366"/>
      <c r="K46" s="366"/>
    </row>
    <row r="47" customFormat="false" ht="12" hidden="false" customHeight="true" outlineLevel="0" collapsed="false">
      <c r="A47" s="35" t="n">
        <v>15</v>
      </c>
      <c r="B47" s="35" t="s">
        <v>877</v>
      </c>
      <c r="C47" s="364" t="s">
        <v>1671</v>
      </c>
      <c r="D47" s="365" t="n">
        <v>388.97</v>
      </c>
      <c r="E47" s="365" t="n">
        <v>18.6</v>
      </c>
      <c r="F47" s="365" t="n">
        <v>265.18</v>
      </c>
      <c r="G47" s="365" t="n">
        <v>11.1</v>
      </c>
      <c r="H47" s="365" t="n">
        <v>94.09</v>
      </c>
      <c r="I47" s="365" t="n">
        <v>47.77</v>
      </c>
      <c r="J47" s="366"/>
      <c r="K47" s="366"/>
    </row>
    <row r="48" customFormat="false" ht="12" hidden="false" customHeight="true" outlineLevel="0" collapsed="false">
      <c r="A48" s="35" t="n">
        <v>16</v>
      </c>
      <c r="B48" s="35" t="s">
        <v>883</v>
      </c>
      <c r="C48" s="364" t="s">
        <v>1672</v>
      </c>
      <c r="D48" s="365" t="n">
        <v>201.89</v>
      </c>
      <c r="E48" s="365" t="n">
        <v>174.5</v>
      </c>
      <c r="F48" s="365" t="n">
        <v>27.39</v>
      </c>
      <c r="G48" s="365" t="n">
        <v>0</v>
      </c>
      <c r="H48" s="365" t="n">
        <v>0</v>
      </c>
      <c r="I48" s="365" t="n">
        <v>9.64</v>
      </c>
      <c r="J48" s="366"/>
      <c r="K48" s="366"/>
    </row>
    <row r="49" customFormat="false" ht="12" hidden="false" customHeight="true" outlineLevel="0" collapsed="false">
      <c r="A49" s="35" t="n">
        <v>17</v>
      </c>
      <c r="B49" s="35" t="s">
        <v>877</v>
      </c>
      <c r="C49" s="364" t="s">
        <v>1673</v>
      </c>
      <c r="D49" s="365" t="n">
        <v>202.97</v>
      </c>
      <c r="E49" s="365" t="n">
        <v>21.25</v>
      </c>
      <c r="F49" s="365" t="n">
        <v>15.51</v>
      </c>
      <c r="G49" s="365" t="n">
        <v>13.44</v>
      </c>
      <c r="H49" s="365" t="n">
        <v>152.77</v>
      </c>
      <c r="I49" s="365" t="n">
        <v>8.56</v>
      </c>
      <c r="J49" s="366"/>
      <c r="K49" s="366"/>
    </row>
    <row r="50" customFormat="false" ht="12" hidden="false" customHeight="true" outlineLevel="0" collapsed="false">
      <c r="A50" s="35" t="n">
        <v>18</v>
      </c>
      <c r="B50" s="35" t="s">
        <v>883</v>
      </c>
      <c r="C50" s="369" t="s">
        <v>1674</v>
      </c>
      <c r="J50" s="366"/>
      <c r="K50" s="366"/>
    </row>
    <row r="51" customFormat="false" ht="12" hidden="false" customHeight="true" outlineLevel="0" collapsed="false">
      <c r="B51" s="35"/>
      <c r="C51" s="370" t="s">
        <v>1675</v>
      </c>
      <c r="D51" s="365" t="n">
        <v>31.97</v>
      </c>
      <c r="E51" s="365" t="n">
        <v>0</v>
      </c>
      <c r="F51" s="365" t="n">
        <v>31.97</v>
      </c>
      <c r="G51" s="365" t="n">
        <v>0</v>
      </c>
      <c r="H51" s="365" t="n">
        <v>0</v>
      </c>
      <c r="I51" s="365" t="n">
        <v>0</v>
      </c>
      <c r="J51" s="366"/>
      <c r="K51" s="366"/>
    </row>
    <row r="52" customFormat="false" ht="12" hidden="false" customHeight="true" outlineLevel="0" collapsed="false">
      <c r="A52" s="35" t="n">
        <v>19</v>
      </c>
      <c r="B52" s="35" t="s">
        <v>877</v>
      </c>
      <c r="C52" s="35" t="s">
        <v>1676</v>
      </c>
      <c r="J52" s="366"/>
      <c r="K52" s="366"/>
    </row>
    <row r="53" customFormat="false" ht="12" hidden="false" customHeight="true" outlineLevel="0" collapsed="false">
      <c r="B53" s="35"/>
      <c r="C53" s="370" t="s">
        <v>1675</v>
      </c>
      <c r="D53" s="365" t="n">
        <v>31.96</v>
      </c>
      <c r="E53" s="365" t="n">
        <v>1.43</v>
      </c>
      <c r="F53" s="365" t="n">
        <v>0.01</v>
      </c>
      <c r="G53" s="365" t="n">
        <v>0</v>
      </c>
      <c r="H53" s="365" t="n">
        <v>30.52</v>
      </c>
      <c r="I53" s="365" t="n">
        <v>0.01</v>
      </c>
      <c r="J53" s="366"/>
      <c r="K53" s="366"/>
    </row>
    <row r="54" customFormat="false" ht="12" hidden="false" customHeight="true" outlineLevel="0" collapsed="false">
      <c r="A54" s="35" t="n">
        <v>20</v>
      </c>
      <c r="B54" s="35" t="s">
        <v>883</v>
      </c>
      <c r="C54" s="364" t="s">
        <v>435</v>
      </c>
      <c r="D54" s="365" t="n">
        <v>-0.68</v>
      </c>
      <c r="E54" s="365" t="n">
        <v>-0.68</v>
      </c>
      <c r="F54" s="365" t="n">
        <v>0</v>
      </c>
      <c r="G54" s="365" t="n">
        <v>0</v>
      </c>
      <c r="H54" s="365" t="n">
        <v>0</v>
      </c>
      <c r="I54" s="365" t="n">
        <v>1.4</v>
      </c>
      <c r="J54" s="366"/>
      <c r="K54" s="366"/>
    </row>
    <row r="55" customFormat="false" ht="12" hidden="false" customHeight="true" outlineLevel="0" collapsed="false">
      <c r="A55" s="35" t="n">
        <v>21</v>
      </c>
      <c r="B55" s="35" t="s">
        <v>877</v>
      </c>
      <c r="C55" s="364" t="s">
        <v>428</v>
      </c>
      <c r="D55" s="365" t="n">
        <v>1.4</v>
      </c>
      <c r="E55" s="365" t="n">
        <v>1.4</v>
      </c>
      <c r="F55" s="365" t="n">
        <v>0</v>
      </c>
      <c r="G55" s="365" t="n">
        <v>0</v>
      </c>
      <c r="H55" s="365" t="n">
        <v>0</v>
      </c>
      <c r="I55" s="365" t="n">
        <v>-0.68</v>
      </c>
      <c r="J55" s="366"/>
      <c r="K55" s="366"/>
    </row>
    <row r="56" customFormat="false" ht="12" hidden="false" customHeight="true" outlineLevel="0" collapsed="false">
      <c r="A56" s="35" t="n">
        <v>22</v>
      </c>
      <c r="B56" s="35" t="s">
        <v>883</v>
      </c>
      <c r="C56" s="364" t="s">
        <v>1677</v>
      </c>
      <c r="D56" s="365" t="n">
        <v>1.76</v>
      </c>
      <c r="E56" s="365" t="n">
        <v>0.6</v>
      </c>
      <c r="F56" s="365" t="n">
        <v>0</v>
      </c>
      <c r="G56" s="365" t="n">
        <v>0</v>
      </c>
      <c r="H56" s="365" t="n">
        <v>1.16</v>
      </c>
      <c r="I56" s="365" t="n">
        <v>0</v>
      </c>
      <c r="J56" s="366"/>
      <c r="K56" s="366"/>
    </row>
    <row r="57" customFormat="false" ht="12" hidden="false" customHeight="true" outlineLevel="0" collapsed="false">
      <c r="A57" s="35" t="n">
        <v>23</v>
      </c>
      <c r="B57" s="35" t="s">
        <v>877</v>
      </c>
      <c r="C57" s="364" t="s">
        <v>1678</v>
      </c>
      <c r="D57" s="365" t="n">
        <v>1.76</v>
      </c>
      <c r="E57" s="365" t="n">
        <v>0.01</v>
      </c>
      <c r="F57" s="365" t="n">
        <v>0</v>
      </c>
      <c r="G57" s="365" t="n">
        <v>0.52</v>
      </c>
      <c r="H57" s="365" t="n">
        <v>1.23</v>
      </c>
      <c r="I57" s="365" t="n">
        <v>0</v>
      </c>
      <c r="J57" s="366"/>
      <c r="K57" s="366"/>
    </row>
    <row r="58" customFormat="false" ht="18" hidden="false" customHeight="true" outlineLevel="0" collapsed="false">
      <c r="A58" s="35" t="n">
        <v>24</v>
      </c>
      <c r="B58" s="35" t="s">
        <v>881</v>
      </c>
      <c r="C58" s="364" t="s">
        <v>1644</v>
      </c>
      <c r="D58" s="365" t="n">
        <v>1510.44</v>
      </c>
      <c r="E58" s="365" t="n">
        <v>-5.65999999999984</v>
      </c>
      <c r="F58" s="365" t="n">
        <v>22.61</v>
      </c>
      <c r="G58" s="365" t="n">
        <v>136.25</v>
      </c>
      <c r="H58" s="365" t="n">
        <v>1357.24</v>
      </c>
      <c r="I58" s="365" t="n">
        <v>6.97999999999998</v>
      </c>
      <c r="J58" s="366"/>
      <c r="K58" s="366"/>
    </row>
    <row r="59" customFormat="false" ht="12" hidden="false" customHeight="true" outlineLevel="0" collapsed="false">
      <c r="D59" s="371"/>
      <c r="E59" s="371"/>
      <c r="F59" s="371"/>
      <c r="G59" s="371"/>
      <c r="H59" s="371"/>
      <c r="I59" s="371"/>
      <c r="J59" s="366"/>
      <c r="K59" s="366"/>
    </row>
    <row r="60" customFormat="false" ht="12" hidden="false" customHeight="true" outlineLevel="0" collapsed="false">
      <c r="A60" s="358"/>
      <c r="B60" s="355"/>
      <c r="D60" s="366"/>
      <c r="E60" s="366"/>
      <c r="F60" s="366"/>
      <c r="G60" s="366"/>
      <c r="H60" s="366"/>
      <c r="I60" s="366"/>
      <c r="J60" s="366"/>
      <c r="K60" s="366"/>
    </row>
    <row r="61" customFormat="false" ht="12" hidden="false" customHeight="true" outlineLevel="0" collapsed="false">
      <c r="A61" s="372" t="s">
        <v>1679</v>
      </c>
      <c r="B61" s="373"/>
      <c r="D61" s="366"/>
      <c r="E61" s="366"/>
      <c r="F61" s="366"/>
      <c r="G61" s="366"/>
      <c r="H61" s="366"/>
      <c r="I61" s="366"/>
      <c r="J61" s="366"/>
      <c r="K61" s="366"/>
    </row>
    <row r="62" customFormat="false" ht="11.1" hidden="false" customHeight="true" outlineLevel="0" collapsed="false">
      <c r="D62" s="366"/>
      <c r="E62" s="366"/>
      <c r="F62" s="366"/>
      <c r="G62" s="366"/>
      <c r="H62" s="366"/>
      <c r="I62" s="366"/>
      <c r="J62" s="366"/>
      <c r="K62" s="366"/>
    </row>
    <row r="63" customFormat="false" ht="12" hidden="false" customHeight="true" outlineLevel="0" collapsed="false">
      <c r="D63" s="366"/>
      <c r="E63" s="366"/>
      <c r="F63" s="366"/>
      <c r="G63" s="366"/>
      <c r="H63" s="366"/>
      <c r="I63" s="366"/>
      <c r="J63" s="366"/>
      <c r="K63" s="366"/>
    </row>
    <row r="64" customFormat="false" ht="12" hidden="false" customHeight="true" outlineLevel="0" collapsed="false">
      <c r="D64" s="366"/>
      <c r="E64" s="366"/>
      <c r="F64" s="366"/>
      <c r="G64" s="366"/>
      <c r="H64" s="366"/>
      <c r="I64" s="366"/>
      <c r="J64" s="366"/>
      <c r="K64" s="366"/>
    </row>
    <row r="65" customFormat="false" ht="12" hidden="false" customHeight="true" outlineLevel="0" collapsed="false">
      <c r="D65" s="366"/>
      <c r="E65" s="366"/>
      <c r="F65" s="366"/>
      <c r="G65" s="366"/>
      <c r="H65" s="366"/>
      <c r="I65" s="366"/>
      <c r="J65" s="366"/>
      <c r="K65" s="366"/>
    </row>
    <row r="66" customFormat="false" ht="12" hidden="false" customHeight="true" outlineLevel="0" collapsed="false">
      <c r="D66" s="366"/>
      <c r="E66" s="366"/>
      <c r="F66" s="366"/>
      <c r="G66" s="366"/>
      <c r="H66" s="366"/>
      <c r="I66" s="366"/>
      <c r="J66" s="366"/>
      <c r="K66" s="366"/>
    </row>
    <row r="67" customFormat="false" ht="12" hidden="false" customHeight="true" outlineLevel="0" collapsed="false">
      <c r="D67" s="366"/>
      <c r="E67" s="366"/>
      <c r="F67" s="366"/>
      <c r="G67" s="366"/>
      <c r="H67" s="366"/>
      <c r="I67" s="366"/>
      <c r="J67" s="366"/>
      <c r="K67" s="366"/>
    </row>
    <row r="68" customFormat="false" ht="12" hidden="false" customHeight="true" outlineLevel="0" collapsed="false">
      <c r="D68" s="366"/>
      <c r="E68" s="366"/>
      <c r="F68" s="366"/>
      <c r="G68" s="366"/>
      <c r="H68" s="366"/>
      <c r="I68" s="366"/>
      <c r="J68" s="366"/>
      <c r="K68" s="366"/>
    </row>
    <row r="69" customFormat="false" ht="12" hidden="false" customHeight="true" outlineLevel="0" collapsed="false">
      <c r="D69" s="366"/>
      <c r="E69" s="366"/>
      <c r="F69" s="366"/>
      <c r="G69" s="366"/>
      <c r="H69" s="366"/>
      <c r="I69" s="366"/>
      <c r="J69" s="366"/>
      <c r="K69" s="366"/>
    </row>
    <row r="70" customFormat="false" ht="12" hidden="false" customHeight="true" outlineLevel="0" collapsed="false">
      <c r="D70" s="366"/>
      <c r="E70" s="366"/>
      <c r="F70" s="366"/>
      <c r="G70" s="366"/>
      <c r="H70" s="366"/>
      <c r="I70" s="366"/>
      <c r="J70" s="366"/>
      <c r="K70" s="366"/>
    </row>
    <row r="71" customFormat="false" ht="12" hidden="false" customHeight="true" outlineLevel="0" collapsed="false">
      <c r="D71" s="366"/>
      <c r="E71" s="366"/>
      <c r="F71" s="366"/>
      <c r="G71" s="366"/>
      <c r="H71" s="366"/>
      <c r="I71" s="366"/>
      <c r="J71" s="366"/>
      <c r="K71" s="366"/>
    </row>
    <row r="72" customFormat="false" ht="12" hidden="false" customHeight="true" outlineLevel="0" collapsed="false">
      <c r="D72" s="366"/>
      <c r="E72" s="366"/>
      <c r="F72" s="366"/>
      <c r="G72" s="366"/>
      <c r="H72" s="366"/>
      <c r="I72" s="366"/>
      <c r="J72" s="366"/>
      <c r="K72" s="366"/>
    </row>
    <row r="73" customFormat="false" ht="12" hidden="false" customHeight="true" outlineLevel="0" collapsed="false">
      <c r="D73" s="366"/>
      <c r="E73" s="366"/>
      <c r="F73" s="366"/>
      <c r="G73" s="366"/>
      <c r="H73" s="366"/>
      <c r="I73" s="366"/>
      <c r="J73" s="366"/>
      <c r="K73" s="366"/>
    </row>
    <row r="74" customFormat="false" ht="12" hidden="false" customHeight="true" outlineLevel="0" collapsed="false">
      <c r="D74" s="366"/>
      <c r="E74" s="366"/>
      <c r="F74" s="366"/>
      <c r="G74" s="366"/>
      <c r="H74" s="366"/>
      <c r="I74" s="366"/>
      <c r="J74" s="366"/>
      <c r="K74" s="366"/>
    </row>
    <row r="75" customFormat="false" ht="12" hidden="false" customHeight="true" outlineLevel="0" collapsed="false">
      <c r="D75" s="366"/>
      <c r="E75" s="366"/>
      <c r="F75" s="366"/>
      <c r="G75" s="366"/>
      <c r="H75" s="366"/>
      <c r="I75" s="366"/>
      <c r="J75" s="366"/>
      <c r="K75" s="366"/>
    </row>
    <row r="76" customFormat="false" ht="12" hidden="false" customHeight="true" outlineLevel="0" collapsed="false">
      <c r="D76" s="366"/>
      <c r="E76" s="366"/>
      <c r="F76" s="366"/>
      <c r="G76" s="366"/>
      <c r="H76" s="366"/>
      <c r="I76" s="366"/>
      <c r="J76" s="366"/>
      <c r="K76" s="366"/>
    </row>
    <row r="77" customFormat="false" ht="12" hidden="false" customHeight="true" outlineLevel="0" collapsed="false">
      <c r="D77" s="366"/>
      <c r="E77" s="366"/>
      <c r="F77" s="366"/>
      <c r="G77" s="366"/>
      <c r="H77" s="366"/>
      <c r="I77" s="366"/>
      <c r="J77" s="366"/>
      <c r="K77" s="366"/>
    </row>
    <row r="78" customFormat="false" ht="12" hidden="false" customHeight="true" outlineLevel="0" collapsed="false">
      <c r="D78" s="366"/>
      <c r="E78" s="366"/>
      <c r="F78" s="366"/>
      <c r="G78" s="366"/>
      <c r="H78" s="366"/>
      <c r="I78" s="366"/>
      <c r="J78" s="366"/>
      <c r="K78" s="366"/>
    </row>
    <row r="79" customFormat="false" ht="12" hidden="false" customHeight="true" outlineLevel="0" collapsed="false">
      <c r="D79" s="366"/>
      <c r="E79" s="366"/>
      <c r="F79" s="366"/>
      <c r="G79" s="366"/>
      <c r="H79" s="366"/>
      <c r="I79" s="366"/>
      <c r="J79" s="366"/>
      <c r="K79" s="366"/>
    </row>
    <row r="80" customFormat="false" ht="12" hidden="false" customHeight="true" outlineLevel="0" collapsed="false">
      <c r="D80" s="366"/>
      <c r="E80" s="366"/>
      <c r="F80" s="366"/>
      <c r="G80" s="366"/>
      <c r="H80" s="366"/>
      <c r="I80" s="366"/>
      <c r="J80" s="366"/>
      <c r="K80" s="366"/>
    </row>
    <row r="81" customFormat="false" ht="12" hidden="false" customHeight="true" outlineLevel="0" collapsed="false">
      <c r="D81" s="366"/>
      <c r="E81" s="366"/>
      <c r="F81" s="366"/>
      <c r="G81" s="366"/>
      <c r="H81" s="366"/>
      <c r="I81" s="366"/>
      <c r="J81" s="366"/>
      <c r="K81" s="366"/>
    </row>
    <row r="82" customFormat="false" ht="12" hidden="false" customHeight="true" outlineLevel="0" collapsed="false">
      <c r="D82" s="366"/>
      <c r="E82" s="366"/>
      <c r="F82" s="366"/>
      <c r="G82" s="366"/>
      <c r="H82" s="366"/>
      <c r="I82" s="366"/>
      <c r="J82" s="366"/>
      <c r="K82" s="366"/>
    </row>
    <row r="83" customFormat="false" ht="12" hidden="false" customHeight="true" outlineLevel="0" collapsed="false">
      <c r="D83" s="366"/>
      <c r="E83" s="366"/>
      <c r="F83" s="366"/>
      <c r="G83" s="366"/>
      <c r="H83" s="366"/>
      <c r="I83" s="366"/>
      <c r="J83" s="366"/>
      <c r="K83" s="366"/>
    </row>
    <row r="84" customFormat="false" ht="12" hidden="false" customHeight="true" outlineLevel="0" collapsed="false">
      <c r="D84" s="366"/>
      <c r="E84" s="366"/>
      <c r="F84" s="366"/>
      <c r="G84" s="366"/>
      <c r="H84" s="366"/>
      <c r="I84" s="366"/>
      <c r="J84" s="366"/>
      <c r="K84" s="366"/>
    </row>
    <row r="85" customFormat="false" ht="12" hidden="false" customHeight="true" outlineLevel="0" collapsed="false">
      <c r="D85" s="366"/>
      <c r="E85" s="366"/>
      <c r="F85" s="366"/>
      <c r="G85" s="366"/>
      <c r="H85" s="366"/>
      <c r="I85" s="366"/>
      <c r="J85" s="366"/>
      <c r="K85" s="366"/>
    </row>
    <row r="86" customFormat="false" ht="12" hidden="false" customHeight="true" outlineLevel="0" collapsed="false">
      <c r="D86" s="366"/>
      <c r="E86" s="366"/>
      <c r="F86" s="366"/>
      <c r="G86" s="366"/>
      <c r="H86" s="366"/>
      <c r="I86" s="366"/>
      <c r="J86" s="366"/>
      <c r="K86" s="366"/>
    </row>
    <row r="87" customFormat="false" ht="12" hidden="false" customHeight="true" outlineLevel="0" collapsed="false">
      <c r="D87" s="366"/>
      <c r="E87" s="366"/>
      <c r="F87" s="366"/>
      <c r="G87" s="366"/>
      <c r="H87" s="366"/>
      <c r="I87" s="366"/>
      <c r="J87" s="366"/>
      <c r="K87" s="366"/>
    </row>
    <row r="88" customFormat="false" ht="12" hidden="false" customHeight="true" outlineLevel="0" collapsed="false">
      <c r="D88" s="366"/>
      <c r="E88" s="366"/>
      <c r="F88" s="366"/>
      <c r="G88" s="366"/>
      <c r="H88" s="366"/>
      <c r="I88" s="366"/>
      <c r="J88" s="366"/>
      <c r="K88" s="366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mergeCells count="4">
    <mergeCell ref="A1:I1"/>
    <mergeCell ref="A2:I2"/>
    <mergeCell ref="A5:I5"/>
    <mergeCell ref="A32:I32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5" width="2.56"/>
    <col collapsed="false" customWidth="true" hidden="false" outlineLevel="0" max="2" min="2" style="352" width="1.7"/>
    <col collapsed="false" customWidth="true" hidden="false" outlineLevel="0" max="3" min="3" style="35" width="35.7"/>
    <col collapsed="false" customWidth="true" hidden="false" outlineLevel="0" max="4" min="4" style="35" width="10.71"/>
    <col collapsed="false" customWidth="true" hidden="false" outlineLevel="0" max="6" min="5" style="35" width="10.85"/>
    <col collapsed="false" customWidth="true" hidden="false" outlineLevel="0" max="8" min="7" style="35" width="10.71"/>
    <col collapsed="false" customWidth="true" hidden="false" outlineLevel="0" max="9" min="9" style="35" width="9.85"/>
    <col collapsed="false" customWidth="true" hidden="false" outlineLevel="0" max="11" min="10" style="35" width="8.28"/>
    <col collapsed="false" customWidth="false" hidden="false" outlineLevel="0" max="257" min="12" style="35" width="11.42"/>
  </cols>
  <sheetData>
    <row r="1" customFormat="false" ht="18" hidden="false" customHeight="true" outlineLevel="0" collapsed="false">
      <c r="A1" s="353" t="s">
        <v>1663</v>
      </c>
      <c r="B1" s="353"/>
      <c r="C1" s="353"/>
      <c r="D1" s="353"/>
      <c r="E1" s="353"/>
      <c r="F1" s="353"/>
      <c r="G1" s="353"/>
      <c r="H1" s="353"/>
      <c r="I1" s="353"/>
      <c r="J1" s="354"/>
      <c r="K1" s="354"/>
    </row>
    <row r="2" customFormat="false" ht="18" hidden="false" customHeight="true" outlineLevel="0" collapsed="false">
      <c r="A2" s="355" t="s">
        <v>356</v>
      </c>
      <c r="B2" s="355"/>
      <c r="C2" s="355"/>
      <c r="D2" s="355"/>
      <c r="E2" s="355"/>
      <c r="F2" s="355"/>
      <c r="G2" s="355"/>
      <c r="H2" s="355"/>
      <c r="I2" s="355"/>
      <c r="J2" s="354"/>
      <c r="K2" s="354"/>
    </row>
    <row r="3" customFormat="false" ht="12" hidden="false" customHeight="true" outlineLevel="0" collapsed="false">
      <c r="A3" s="356"/>
      <c r="B3" s="357"/>
      <c r="C3" s="356"/>
      <c r="D3" s="356"/>
      <c r="E3" s="356"/>
      <c r="F3" s="356"/>
      <c r="G3" s="356"/>
      <c r="H3" s="356"/>
      <c r="I3" s="356"/>
      <c r="J3" s="358"/>
      <c r="K3" s="358"/>
    </row>
    <row r="4" customFormat="false" ht="45" hidden="false" customHeight="false" outlineLevel="0" collapsed="false">
      <c r="A4" s="359"/>
      <c r="B4" s="357"/>
      <c r="C4" s="360" t="s">
        <v>874</v>
      </c>
      <c r="D4" s="361" t="s">
        <v>1629</v>
      </c>
      <c r="E4" s="361" t="s">
        <v>1630</v>
      </c>
      <c r="F4" s="361" t="s">
        <v>1631</v>
      </c>
      <c r="G4" s="361" t="s">
        <v>362</v>
      </c>
      <c r="H4" s="361" t="s">
        <v>1632</v>
      </c>
      <c r="I4" s="361" t="s">
        <v>1633</v>
      </c>
      <c r="J4" s="362"/>
      <c r="K4" s="362"/>
    </row>
    <row r="5" customFormat="false" ht="24" hidden="false" customHeight="true" outlineLevel="0" collapsed="false">
      <c r="A5" s="363" t="n">
        <v>1995</v>
      </c>
      <c r="B5" s="363"/>
      <c r="C5" s="363"/>
      <c r="D5" s="363"/>
      <c r="E5" s="363"/>
      <c r="F5" s="363"/>
      <c r="G5" s="363"/>
      <c r="H5" s="363"/>
      <c r="I5" s="363"/>
      <c r="J5" s="362"/>
      <c r="K5" s="362"/>
    </row>
    <row r="6" customFormat="false" ht="24" hidden="false" customHeight="true" outlineLevel="0" collapsed="false">
      <c r="A6" s="35" t="n">
        <v>1</v>
      </c>
      <c r="B6" s="35"/>
      <c r="C6" s="364" t="s">
        <v>1664</v>
      </c>
      <c r="D6" s="365" t="n">
        <v>402.53</v>
      </c>
      <c r="E6" s="365" t="n">
        <v>192.26</v>
      </c>
      <c r="F6" s="365" t="n">
        <v>15.99</v>
      </c>
      <c r="G6" s="365" t="n">
        <v>-1.24</v>
      </c>
      <c r="H6" s="365" t="n">
        <v>195.52</v>
      </c>
      <c r="I6" s="365" t="n">
        <v>-12.04</v>
      </c>
      <c r="J6" s="366"/>
      <c r="K6" s="366"/>
    </row>
    <row r="7" customFormat="false" ht="12" hidden="false" customHeight="true" outlineLevel="0" collapsed="false">
      <c r="A7" s="35" t="n">
        <v>2</v>
      </c>
      <c r="B7" s="35" t="s">
        <v>877</v>
      </c>
      <c r="C7" s="364" t="s">
        <v>1640</v>
      </c>
      <c r="D7" s="365" t="n">
        <v>997.02</v>
      </c>
      <c r="E7" s="365" t="n">
        <v>0</v>
      </c>
      <c r="F7" s="365" t="n">
        <v>0</v>
      </c>
      <c r="G7" s="365" t="n">
        <v>0</v>
      </c>
      <c r="H7" s="365" t="n">
        <v>997.02</v>
      </c>
      <c r="I7" s="365" t="n">
        <v>4.15</v>
      </c>
      <c r="J7" s="366"/>
      <c r="K7" s="366"/>
    </row>
    <row r="8" customFormat="false" ht="12" hidden="false" customHeight="true" outlineLevel="0" collapsed="false">
      <c r="A8" s="35" t="n">
        <v>3</v>
      </c>
      <c r="B8" s="35"/>
      <c r="C8" s="367" t="s">
        <v>1665</v>
      </c>
      <c r="D8" s="365" t="n">
        <v>191.68</v>
      </c>
      <c r="E8" s="365" t="n">
        <v>0</v>
      </c>
      <c r="F8" s="365" t="n">
        <v>0</v>
      </c>
      <c r="G8" s="365" t="n">
        <v>0</v>
      </c>
      <c r="H8" s="365" t="n">
        <v>191.68</v>
      </c>
      <c r="I8" s="365" t="n">
        <v>0.69</v>
      </c>
      <c r="J8" s="366"/>
      <c r="K8" s="366"/>
    </row>
    <row r="9" customFormat="false" ht="12" hidden="false" customHeight="true" outlineLevel="0" collapsed="false">
      <c r="A9" s="35" t="n">
        <v>4</v>
      </c>
      <c r="B9" s="35"/>
      <c r="C9" s="368" t="s">
        <v>1666</v>
      </c>
      <c r="D9" s="365" t="n">
        <v>169.47</v>
      </c>
      <c r="E9" s="365" t="n">
        <v>0</v>
      </c>
      <c r="F9" s="365" t="n">
        <v>0</v>
      </c>
      <c r="G9" s="365" t="n">
        <v>0</v>
      </c>
      <c r="H9" s="365" t="n">
        <v>169.47</v>
      </c>
      <c r="I9" s="365" t="n">
        <v>0.69</v>
      </c>
      <c r="J9" s="366"/>
      <c r="K9" s="366"/>
    </row>
    <row r="10" customFormat="false" ht="12" hidden="false" customHeight="true" outlineLevel="0" collapsed="false">
      <c r="A10" s="35" t="n">
        <v>5</v>
      </c>
      <c r="B10" s="35"/>
      <c r="C10" s="368" t="s">
        <v>1667</v>
      </c>
      <c r="D10" s="365" t="n">
        <v>22.21</v>
      </c>
      <c r="E10" s="365" t="n">
        <v>0</v>
      </c>
      <c r="F10" s="365" t="n">
        <v>0</v>
      </c>
      <c r="G10" s="365" t="n">
        <v>0</v>
      </c>
      <c r="H10" s="365" t="n">
        <v>22.21</v>
      </c>
      <c r="I10" s="365" t="n">
        <v>0</v>
      </c>
      <c r="J10" s="366"/>
      <c r="K10" s="366"/>
    </row>
    <row r="11" customFormat="false" ht="12" hidden="false" customHeight="true" outlineLevel="0" collapsed="false">
      <c r="A11" s="35" t="n">
        <v>6</v>
      </c>
      <c r="B11" s="35"/>
      <c r="C11" s="367" t="s">
        <v>62</v>
      </c>
      <c r="D11" s="365" t="n">
        <v>805.34</v>
      </c>
      <c r="E11" s="365" t="n">
        <v>0</v>
      </c>
      <c r="F11" s="365" t="n">
        <v>0</v>
      </c>
      <c r="G11" s="365" t="n">
        <v>0</v>
      </c>
      <c r="H11" s="365" t="n">
        <v>805.34</v>
      </c>
      <c r="I11" s="365" t="n">
        <v>3.46</v>
      </c>
      <c r="J11" s="366"/>
      <c r="K11" s="366"/>
    </row>
    <row r="12" customFormat="false" ht="12" hidden="false" customHeight="true" outlineLevel="0" collapsed="false">
      <c r="A12" s="35" t="n">
        <v>7</v>
      </c>
      <c r="B12" s="35" t="s">
        <v>883</v>
      </c>
      <c r="C12" s="364" t="s">
        <v>1641</v>
      </c>
      <c r="D12" s="365" t="n">
        <v>38.24</v>
      </c>
      <c r="E12" s="365" t="n">
        <v>0</v>
      </c>
      <c r="F12" s="365" t="n">
        <v>0</v>
      </c>
      <c r="G12" s="365" t="n">
        <v>38.24</v>
      </c>
      <c r="H12" s="365" t="n">
        <v>0</v>
      </c>
      <c r="I12" s="365" t="n">
        <v>5.92</v>
      </c>
      <c r="J12" s="366"/>
      <c r="K12" s="366"/>
    </row>
    <row r="13" customFormat="false" ht="12" hidden="false" customHeight="true" outlineLevel="0" collapsed="false">
      <c r="A13" s="35" t="n">
        <v>8</v>
      </c>
      <c r="B13" s="35" t="s">
        <v>877</v>
      </c>
      <c r="C13" s="364" t="s">
        <v>413</v>
      </c>
      <c r="D13" s="365" t="n">
        <v>205.3</v>
      </c>
      <c r="E13" s="365" t="n">
        <v>0</v>
      </c>
      <c r="F13" s="365" t="n">
        <v>0</v>
      </c>
      <c r="G13" s="365" t="n">
        <v>205.3</v>
      </c>
      <c r="H13" s="365" t="n">
        <v>0</v>
      </c>
      <c r="I13" s="365" t="n">
        <v>16.5</v>
      </c>
      <c r="J13" s="366"/>
      <c r="K13" s="366"/>
    </row>
    <row r="14" customFormat="false" ht="12" hidden="false" customHeight="true" outlineLevel="0" collapsed="false">
      <c r="A14" s="35" t="n">
        <v>9</v>
      </c>
      <c r="B14" s="35"/>
      <c r="C14" s="367" t="s">
        <v>378</v>
      </c>
      <c r="D14" s="365" t="n">
        <v>172.06</v>
      </c>
      <c r="E14" s="365" t="n">
        <v>0</v>
      </c>
      <c r="F14" s="365" t="n">
        <v>0</v>
      </c>
      <c r="G14" s="365" t="n">
        <v>172.06</v>
      </c>
      <c r="H14" s="365" t="n">
        <v>0</v>
      </c>
      <c r="I14" s="365" t="n">
        <v>16.5</v>
      </c>
      <c r="J14" s="366"/>
      <c r="K14" s="366"/>
    </row>
    <row r="15" customFormat="false" ht="12" hidden="false" customHeight="true" outlineLevel="0" collapsed="false">
      <c r="A15" s="35" t="n">
        <v>10</v>
      </c>
      <c r="B15" s="35"/>
      <c r="C15" s="368" t="s">
        <v>1668</v>
      </c>
      <c r="D15" s="365" t="n">
        <v>107.87</v>
      </c>
      <c r="E15" s="365" t="n">
        <v>0</v>
      </c>
      <c r="F15" s="365" t="n">
        <v>0</v>
      </c>
      <c r="G15" s="365" t="n">
        <v>107.87</v>
      </c>
      <c r="H15" s="365" t="n">
        <v>0</v>
      </c>
      <c r="I15" s="365" t="n">
        <v>12.34</v>
      </c>
      <c r="J15" s="366"/>
      <c r="K15" s="366"/>
    </row>
    <row r="16" customFormat="false" ht="12" hidden="false" customHeight="true" outlineLevel="0" collapsed="false">
      <c r="A16" s="35" t="n">
        <v>11</v>
      </c>
      <c r="B16" s="35"/>
      <c r="C16" s="368" t="s">
        <v>1669</v>
      </c>
      <c r="D16" s="365" t="n">
        <v>12.08</v>
      </c>
      <c r="E16" s="365" t="n">
        <v>0</v>
      </c>
      <c r="F16" s="365" t="n">
        <v>0</v>
      </c>
      <c r="G16" s="365" t="n">
        <v>12.08</v>
      </c>
      <c r="H16" s="365" t="n">
        <v>0</v>
      </c>
      <c r="I16" s="365" t="n">
        <v>3.79</v>
      </c>
      <c r="J16" s="366"/>
      <c r="K16" s="366"/>
    </row>
    <row r="17" customFormat="false" ht="12" hidden="false" customHeight="true" outlineLevel="0" collapsed="false">
      <c r="A17" s="35" t="n">
        <v>12</v>
      </c>
      <c r="B17" s="35"/>
      <c r="C17" s="368" t="s">
        <v>419</v>
      </c>
      <c r="D17" s="365" t="n">
        <v>52.11</v>
      </c>
      <c r="E17" s="365" t="n">
        <v>0</v>
      </c>
      <c r="F17" s="365" t="n">
        <v>0</v>
      </c>
      <c r="G17" s="365" t="n">
        <v>52.11</v>
      </c>
      <c r="H17" s="365" t="n">
        <v>0</v>
      </c>
      <c r="I17" s="365" t="n">
        <v>0.37</v>
      </c>
      <c r="J17" s="366"/>
      <c r="K17" s="366"/>
    </row>
    <row r="18" customFormat="false" ht="12" hidden="false" customHeight="true" outlineLevel="0" collapsed="false">
      <c r="A18" s="35" t="n">
        <v>13</v>
      </c>
      <c r="B18" s="35"/>
      <c r="C18" s="367" t="s">
        <v>408</v>
      </c>
      <c r="D18" s="365" t="n">
        <v>33.24</v>
      </c>
      <c r="E18" s="365" t="n">
        <v>0</v>
      </c>
      <c r="F18" s="365" t="n">
        <v>0</v>
      </c>
      <c r="G18" s="365" t="n">
        <v>33.24</v>
      </c>
      <c r="H18" s="365" t="n">
        <v>0</v>
      </c>
      <c r="I18" s="365" t="n">
        <v>0</v>
      </c>
      <c r="J18" s="366"/>
      <c r="K18" s="366"/>
    </row>
    <row r="19" customFormat="false" ht="12" hidden="false" customHeight="true" outlineLevel="0" collapsed="false">
      <c r="A19" s="35" t="n">
        <v>14</v>
      </c>
      <c r="B19" s="35" t="s">
        <v>883</v>
      </c>
      <c r="C19" s="364" t="s">
        <v>1670</v>
      </c>
      <c r="D19" s="365" t="n">
        <v>398.91</v>
      </c>
      <c r="E19" s="365" t="n">
        <v>47.27</v>
      </c>
      <c r="F19" s="365" t="n">
        <v>218.59</v>
      </c>
      <c r="G19" s="365" t="n">
        <v>65.07</v>
      </c>
      <c r="H19" s="365" t="n">
        <v>67.98</v>
      </c>
      <c r="I19" s="365" t="n">
        <v>45.41</v>
      </c>
      <c r="J19" s="366"/>
      <c r="K19" s="366"/>
    </row>
    <row r="20" customFormat="false" ht="12" hidden="false" customHeight="true" outlineLevel="0" collapsed="false">
      <c r="A20" s="35" t="n">
        <v>15</v>
      </c>
      <c r="B20" s="35" t="s">
        <v>877</v>
      </c>
      <c r="C20" s="364" t="s">
        <v>1671</v>
      </c>
      <c r="D20" s="365" t="n">
        <v>391.16</v>
      </c>
      <c r="E20" s="365" t="n">
        <v>17.41</v>
      </c>
      <c r="F20" s="365" t="n">
        <v>273.22</v>
      </c>
      <c r="G20" s="365" t="n">
        <v>10.82</v>
      </c>
      <c r="H20" s="365" t="n">
        <v>89.71</v>
      </c>
      <c r="I20" s="365" t="n">
        <v>53.16</v>
      </c>
      <c r="J20" s="366"/>
      <c r="K20" s="366"/>
    </row>
    <row r="21" customFormat="false" ht="12" hidden="false" customHeight="true" outlineLevel="0" collapsed="false">
      <c r="A21" s="35" t="n">
        <v>16</v>
      </c>
      <c r="B21" s="35" t="s">
        <v>883</v>
      </c>
      <c r="C21" s="364" t="s">
        <v>1672</v>
      </c>
      <c r="D21" s="365" t="n">
        <v>190.32</v>
      </c>
      <c r="E21" s="365" t="n">
        <v>165.43</v>
      </c>
      <c r="F21" s="365" t="n">
        <v>24.89</v>
      </c>
      <c r="G21" s="365" t="n">
        <v>0</v>
      </c>
      <c r="H21" s="365" t="n">
        <v>0</v>
      </c>
      <c r="I21" s="365" t="n">
        <v>10.77</v>
      </c>
      <c r="J21" s="366"/>
      <c r="K21" s="366"/>
    </row>
    <row r="22" customFormat="false" ht="12" hidden="false" customHeight="true" outlineLevel="0" collapsed="false">
      <c r="A22" s="35" t="n">
        <v>17</v>
      </c>
      <c r="B22" s="35" t="s">
        <v>877</v>
      </c>
      <c r="C22" s="364" t="s">
        <v>1673</v>
      </c>
      <c r="D22" s="365" t="n">
        <v>192.35</v>
      </c>
      <c r="E22" s="365" t="n">
        <v>15.47</v>
      </c>
      <c r="F22" s="365" t="n">
        <v>13.95</v>
      </c>
      <c r="G22" s="365" t="n">
        <v>8.04</v>
      </c>
      <c r="H22" s="365" t="n">
        <v>154.89</v>
      </c>
      <c r="I22" s="365" t="n">
        <v>8.74</v>
      </c>
      <c r="J22" s="366"/>
      <c r="K22" s="366"/>
    </row>
    <row r="23" customFormat="false" ht="12" hidden="false" customHeight="true" outlineLevel="0" collapsed="false">
      <c r="A23" s="35" t="n">
        <v>18</v>
      </c>
      <c r="B23" s="35" t="s">
        <v>883</v>
      </c>
      <c r="C23" s="369" t="s">
        <v>1674</v>
      </c>
      <c r="J23" s="366"/>
      <c r="K23" s="366"/>
    </row>
    <row r="24" customFormat="false" ht="12" hidden="false" customHeight="true" outlineLevel="0" collapsed="false">
      <c r="B24" s="35"/>
      <c r="C24" s="370" t="s">
        <v>1675</v>
      </c>
      <c r="D24" s="365" t="n">
        <v>34.31</v>
      </c>
      <c r="E24" s="365" t="n">
        <v>0</v>
      </c>
      <c r="F24" s="365" t="n">
        <v>34.31</v>
      </c>
      <c r="G24" s="365" t="n">
        <v>0</v>
      </c>
      <c r="H24" s="365" t="n">
        <v>0</v>
      </c>
      <c r="I24" s="365" t="n">
        <v>0</v>
      </c>
      <c r="J24" s="366"/>
      <c r="K24" s="366"/>
    </row>
    <row r="25" customFormat="false" ht="12" hidden="false" customHeight="true" outlineLevel="0" collapsed="false">
      <c r="A25" s="35" t="n">
        <v>19</v>
      </c>
      <c r="B25" s="35" t="s">
        <v>877</v>
      </c>
      <c r="C25" s="35" t="s">
        <v>1676</v>
      </c>
      <c r="J25" s="366"/>
      <c r="K25" s="366"/>
    </row>
    <row r="26" customFormat="false" ht="12" hidden="false" customHeight="true" outlineLevel="0" collapsed="false">
      <c r="B26" s="35"/>
      <c r="C26" s="370" t="s">
        <v>1675</v>
      </c>
      <c r="D26" s="365" t="n">
        <v>34.3</v>
      </c>
      <c r="E26" s="365" t="n">
        <v>1.42</v>
      </c>
      <c r="F26" s="365" t="n">
        <v>0.01</v>
      </c>
      <c r="G26" s="365" t="n">
        <v>0</v>
      </c>
      <c r="H26" s="365" t="n">
        <v>32.87</v>
      </c>
      <c r="I26" s="365" t="n">
        <v>0.01</v>
      </c>
      <c r="J26" s="366"/>
      <c r="K26" s="366"/>
    </row>
    <row r="27" customFormat="false" ht="12" hidden="false" customHeight="true" outlineLevel="0" collapsed="false">
      <c r="A27" s="35" t="n">
        <v>20</v>
      </c>
      <c r="B27" s="35" t="s">
        <v>883</v>
      </c>
      <c r="C27" s="364" t="s">
        <v>435</v>
      </c>
      <c r="D27" s="365" t="n">
        <v>-1.8</v>
      </c>
      <c r="E27" s="365" t="n">
        <v>-1.8</v>
      </c>
      <c r="F27" s="365" t="n">
        <v>0</v>
      </c>
      <c r="G27" s="365" t="n">
        <v>0</v>
      </c>
      <c r="H27" s="365" t="n">
        <v>0</v>
      </c>
      <c r="I27" s="365" t="n">
        <v>1.6</v>
      </c>
      <c r="J27" s="366"/>
      <c r="K27" s="366"/>
    </row>
    <row r="28" customFormat="false" ht="12" hidden="false" customHeight="true" outlineLevel="0" collapsed="false">
      <c r="A28" s="35" t="n">
        <v>21</v>
      </c>
      <c r="B28" s="35" t="s">
        <v>877</v>
      </c>
      <c r="C28" s="364" t="s">
        <v>428</v>
      </c>
      <c r="D28" s="365" t="n">
        <v>1.6</v>
      </c>
      <c r="E28" s="365" t="n">
        <v>1.6</v>
      </c>
      <c r="F28" s="365" t="n">
        <v>0</v>
      </c>
      <c r="G28" s="365" t="n">
        <v>0</v>
      </c>
      <c r="H28" s="365" t="n">
        <v>0</v>
      </c>
      <c r="I28" s="365" t="n">
        <v>-1.8</v>
      </c>
      <c r="J28" s="366"/>
      <c r="K28" s="366"/>
    </row>
    <row r="29" customFormat="false" ht="12" hidden="false" customHeight="true" outlineLevel="0" collapsed="false">
      <c r="A29" s="35" t="n">
        <v>22</v>
      </c>
      <c r="B29" s="35" t="s">
        <v>883</v>
      </c>
      <c r="C29" s="364" t="s">
        <v>1677</v>
      </c>
      <c r="D29" s="365" t="n">
        <v>1.8</v>
      </c>
      <c r="E29" s="365" t="n">
        <v>0.69</v>
      </c>
      <c r="F29" s="365" t="n">
        <v>0</v>
      </c>
      <c r="G29" s="365" t="n">
        <v>0</v>
      </c>
      <c r="H29" s="365" t="n">
        <v>1.11</v>
      </c>
      <c r="I29" s="365" t="n">
        <v>0</v>
      </c>
      <c r="J29" s="366"/>
      <c r="K29" s="366"/>
    </row>
    <row r="30" customFormat="false" ht="12" hidden="false" customHeight="true" outlineLevel="0" collapsed="false">
      <c r="A30" s="35" t="n">
        <v>23</v>
      </c>
      <c r="B30" s="35" t="s">
        <v>877</v>
      </c>
      <c r="C30" s="364" t="s">
        <v>1678</v>
      </c>
      <c r="D30" s="365" t="n">
        <v>1.8</v>
      </c>
      <c r="E30" s="365" t="n">
        <v>0.01</v>
      </c>
      <c r="F30" s="365" t="n">
        <v>0</v>
      </c>
      <c r="G30" s="365" t="n">
        <v>0.51</v>
      </c>
      <c r="H30" s="365" t="n">
        <v>1.28</v>
      </c>
      <c r="I30" s="365" t="n">
        <v>0</v>
      </c>
      <c r="J30" s="366"/>
      <c r="K30" s="366"/>
    </row>
    <row r="31" customFormat="false" ht="18" hidden="false" customHeight="true" outlineLevel="0" collapsed="false">
      <c r="A31" s="35" t="n">
        <v>24</v>
      </c>
      <c r="B31" s="35" t="s">
        <v>881</v>
      </c>
      <c r="C31" s="364" t="s">
        <v>1644</v>
      </c>
      <c r="D31" s="365" t="n">
        <v>1564.28</v>
      </c>
      <c r="E31" s="365" t="n">
        <v>16.5799999999999</v>
      </c>
      <c r="F31" s="365" t="n">
        <v>25.38</v>
      </c>
      <c r="G31" s="365" t="n">
        <v>120.12</v>
      </c>
      <c r="H31" s="365" t="n">
        <v>1402.2</v>
      </c>
      <c r="I31" s="365" t="n">
        <v>5.02000000000002</v>
      </c>
      <c r="J31" s="366"/>
      <c r="K31" s="366"/>
    </row>
    <row r="32" customFormat="false" ht="24" hidden="false" customHeight="true" outlineLevel="0" collapsed="false">
      <c r="A32" s="363" t="n">
        <v>1996</v>
      </c>
      <c r="B32" s="363"/>
      <c r="C32" s="363"/>
      <c r="D32" s="363"/>
      <c r="E32" s="363"/>
      <c r="F32" s="363"/>
      <c r="G32" s="363"/>
      <c r="H32" s="363"/>
      <c r="I32" s="363"/>
      <c r="J32" s="362"/>
      <c r="K32" s="362"/>
    </row>
    <row r="33" customFormat="false" ht="24" hidden="false" customHeight="true" outlineLevel="0" collapsed="false">
      <c r="A33" s="35" t="n">
        <v>1</v>
      </c>
      <c r="B33" s="35"/>
      <c r="C33" s="364" t="s">
        <v>1664</v>
      </c>
      <c r="D33" s="365" t="n">
        <v>411.6</v>
      </c>
      <c r="E33" s="365" t="n">
        <v>195.24</v>
      </c>
      <c r="F33" s="365" t="n">
        <v>20.24</v>
      </c>
      <c r="G33" s="365" t="n">
        <v>-1.50999999999997</v>
      </c>
      <c r="H33" s="365" t="n">
        <v>197.63</v>
      </c>
      <c r="I33" s="365" t="n">
        <v>-20.27</v>
      </c>
      <c r="J33" s="366"/>
      <c r="K33" s="366"/>
    </row>
    <row r="34" customFormat="false" ht="12" hidden="false" customHeight="true" outlineLevel="0" collapsed="false">
      <c r="A34" s="35" t="n">
        <v>2</v>
      </c>
      <c r="B34" s="35" t="s">
        <v>877</v>
      </c>
      <c r="C34" s="364" t="s">
        <v>1640</v>
      </c>
      <c r="D34" s="365" t="n">
        <v>1006.62</v>
      </c>
      <c r="E34" s="365" t="n">
        <v>0</v>
      </c>
      <c r="F34" s="365" t="n">
        <v>0</v>
      </c>
      <c r="G34" s="365" t="n">
        <v>0</v>
      </c>
      <c r="H34" s="365" t="n">
        <v>1006.62</v>
      </c>
      <c r="I34" s="365" t="n">
        <v>4.38</v>
      </c>
      <c r="J34" s="366"/>
      <c r="K34" s="366"/>
    </row>
    <row r="35" customFormat="false" ht="12" hidden="false" customHeight="true" outlineLevel="0" collapsed="false">
      <c r="A35" s="35" t="n">
        <v>3</v>
      </c>
      <c r="B35" s="35"/>
      <c r="C35" s="367" t="s">
        <v>1665</v>
      </c>
      <c r="D35" s="365" t="n">
        <v>192.39</v>
      </c>
      <c r="E35" s="365" t="n">
        <v>0</v>
      </c>
      <c r="F35" s="365" t="n">
        <v>0</v>
      </c>
      <c r="G35" s="365" t="n">
        <v>0</v>
      </c>
      <c r="H35" s="365" t="n">
        <v>192.39</v>
      </c>
      <c r="I35" s="365" t="n">
        <v>0.75</v>
      </c>
      <c r="J35" s="366"/>
      <c r="K35" s="366"/>
    </row>
    <row r="36" customFormat="false" ht="12" hidden="false" customHeight="true" outlineLevel="0" collapsed="false">
      <c r="A36" s="35" t="n">
        <v>4</v>
      </c>
      <c r="B36" s="35"/>
      <c r="C36" s="368" t="s">
        <v>1666</v>
      </c>
      <c r="D36" s="365" t="n">
        <v>169.3</v>
      </c>
      <c r="E36" s="365" t="n">
        <v>0</v>
      </c>
      <c r="F36" s="365" t="n">
        <v>0</v>
      </c>
      <c r="G36" s="365" t="n">
        <v>0</v>
      </c>
      <c r="H36" s="365" t="n">
        <v>169.3</v>
      </c>
      <c r="I36" s="365" t="n">
        <v>0.75</v>
      </c>
      <c r="J36" s="366"/>
      <c r="K36" s="366"/>
    </row>
    <row r="37" customFormat="false" ht="12" hidden="false" customHeight="true" outlineLevel="0" collapsed="false">
      <c r="A37" s="35" t="n">
        <v>5</v>
      </c>
      <c r="B37" s="35"/>
      <c r="C37" s="368" t="s">
        <v>1667</v>
      </c>
      <c r="D37" s="365" t="n">
        <v>23.09</v>
      </c>
      <c r="E37" s="365" t="n">
        <v>0</v>
      </c>
      <c r="F37" s="365" t="n">
        <v>0</v>
      </c>
      <c r="G37" s="365" t="n">
        <v>0</v>
      </c>
      <c r="H37" s="365" t="n">
        <v>23.09</v>
      </c>
      <c r="I37" s="365" t="n">
        <v>0</v>
      </c>
      <c r="J37" s="366"/>
      <c r="K37" s="366"/>
    </row>
    <row r="38" customFormat="false" ht="12" hidden="false" customHeight="true" outlineLevel="0" collapsed="false">
      <c r="A38" s="35" t="n">
        <v>6</v>
      </c>
      <c r="B38" s="35"/>
      <c r="C38" s="367" t="s">
        <v>62</v>
      </c>
      <c r="D38" s="365" t="n">
        <v>814.23</v>
      </c>
      <c r="E38" s="365" t="n">
        <v>0</v>
      </c>
      <c r="F38" s="365" t="n">
        <v>0</v>
      </c>
      <c r="G38" s="365" t="n">
        <v>0</v>
      </c>
      <c r="H38" s="365" t="n">
        <v>814.23</v>
      </c>
      <c r="I38" s="365" t="n">
        <v>3.63</v>
      </c>
      <c r="J38" s="366"/>
      <c r="K38" s="366"/>
    </row>
    <row r="39" customFormat="false" ht="12" hidden="false" customHeight="true" outlineLevel="0" collapsed="false">
      <c r="A39" s="35" t="n">
        <v>7</v>
      </c>
      <c r="B39" s="35" t="s">
        <v>883</v>
      </c>
      <c r="C39" s="364" t="s">
        <v>1641</v>
      </c>
      <c r="D39" s="365" t="n">
        <v>37.06</v>
      </c>
      <c r="E39" s="365" t="n">
        <v>0</v>
      </c>
      <c r="F39" s="365" t="n">
        <v>0</v>
      </c>
      <c r="G39" s="365" t="n">
        <v>37.06</v>
      </c>
      <c r="H39" s="365" t="n">
        <v>0</v>
      </c>
      <c r="I39" s="365" t="n">
        <v>5.93</v>
      </c>
      <c r="J39" s="366"/>
      <c r="K39" s="366"/>
    </row>
    <row r="40" customFormat="false" ht="12" hidden="false" customHeight="true" outlineLevel="0" collapsed="false">
      <c r="A40" s="35" t="n">
        <v>8</v>
      </c>
      <c r="B40" s="35" t="s">
        <v>877</v>
      </c>
      <c r="C40" s="364" t="s">
        <v>413</v>
      </c>
      <c r="D40" s="365" t="n">
        <v>209.52</v>
      </c>
      <c r="E40" s="365" t="n">
        <v>0</v>
      </c>
      <c r="F40" s="365" t="n">
        <v>0</v>
      </c>
      <c r="G40" s="365" t="n">
        <v>209.52</v>
      </c>
      <c r="H40" s="365" t="n">
        <v>0</v>
      </c>
      <c r="I40" s="365" t="n">
        <v>14.35</v>
      </c>
      <c r="J40" s="366"/>
      <c r="K40" s="366"/>
    </row>
    <row r="41" customFormat="false" ht="12" hidden="false" customHeight="true" outlineLevel="0" collapsed="false">
      <c r="A41" s="35" t="n">
        <v>9</v>
      </c>
      <c r="B41" s="35"/>
      <c r="C41" s="367" t="s">
        <v>378</v>
      </c>
      <c r="D41" s="365" t="n">
        <v>174.05</v>
      </c>
      <c r="E41" s="365" t="n">
        <v>0</v>
      </c>
      <c r="F41" s="365" t="n">
        <v>0</v>
      </c>
      <c r="G41" s="365" t="n">
        <v>174.05</v>
      </c>
      <c r="H41" s="365" t="n">
        <v>0</v>
      </c>
      <c r="I41" s="365" t="n">
        <v>14.35</v>
      </c>
      <c r="J41" s="366"/>
      <c r="K41" s="366"/>
    </row>
    <row r="42" customFormat="false" ht="12" hidden="false" customHeight="true" outlineLevel="0" collapsed="false">
      <c r="A42" s="35" t="n">
        <v>10</v>
      </c>
      <c r="B42" s="35"/>
      <c r="C42" s="368" t="s">
        <v>1668</v>
      </c>
      <c r="D42" s="365" t="n">
        <v>110.88</v>
      </c>
      <c r="E42" s="365" t="n">
        <v>0</v>
      </c>
      <c r="F42" s="365" t="n">
        <v>0</v>
      </c>
      <c r="G42" s="365" t="n">
        <v>110.88</v>
      </c>
      <c r="H42" s="365" t="n">
        <v>0</v>
      </c>
      <c r="I42" s="365" t="n">
        <v>10.59</v>
      </c>
      <c r="J42" s="366"/>
      <c r="K42" s="366"/>
    </row>
    <row r="43" customFormat="false" ht="12" hidden="false" customHeight="true" outlineLevel="0" collapsed="false">
      <c r="A43" s="35" t="n">
        <v>11</v>
      </c>
      <c r="B43" s="35"/>
      <c r="C43" s="368" t="s">
        <v>1669</v>
      </c>
      <c r="D43" s="365" t="n">
        <v>13.02</v>
      </c>
      <c r="E43" s="365" t="n">
        <v>0</v>
      </c>
      <c r="F43" s="365" t="n">
        <v>0</v>
      </c>
      <c r="G43" s="365" t="n">
        <v>13.02</v>
      </c>
      <c r="H43" s="365" t="n">
        <v>0</v>
      </c>
      <c r="I43" s="365" t="n">
        <v>3.42</v>
      </c>
      <c r="J43" s="366"/>
      <c r="K43" s="366"/>
    </row>
    <row r="44" customFormat="false" ht="12" hidden="false" customHeight="true" outlineLevel="0" collapsed="false">
      <c r="A44" s="35" t="n">
        <v>12</v>
      </c>
      <c r="B44" s="35"/>
      <c r="C44" s="368" t="s">
        <v>419</v>
      </c>
      <c r="D44" s="365" t="n">
        <v>50.15</v>
      </c>
      <c r="E44" s="365" t="n">
        <v>0</v>
      </c>
      <c r="F44" s="365" t="n">
        <v>0</v>
      </c>
      <c r="G44" s="365" t="n">
        <v>50.15</v>
      </c>
      <c r="H44" s="365" t="n">
        <v>0</v>
      </c>
      <c r="I44" s="365" t="n">
        <v>0.34</v>
      </c>
      <c r="J44" s="366"/>
      <c r="K44" s="366"/>
    </row>
    <row r="45" customFormat="false" ht="12" hidden="false" customHeight="true" outlineLevel="0" collapsed="false">
      <c r="A45" s="35" t="n">
        <v>13</v>
      </c>
      <c r="B45" s="35"/>
      <c r="C45" s="367" t="s">
        <v>408</v>
      </c>
      <c r="D45" s="365" t="n">
        <v>35.47</v>
      </c>
      <c r="E45" s="365" t="n">
        <v>0</v>
      </c>
      <c r="F45" s="365" t="n">
        <v>0</v>
      </c>
      <c r="G45" s="365" t="n">
        <v>35.47</v>
      </c>
      <c r="H45" s="365" t="n">
        <v>0</v>
      </c>
      <c r="I45" s="365" t="n">
        <v>0</v>
      </c>
      <c r="J45" s="366"/>
      <c r="K45" s="366"/>
    </row>
    <row r="46" customFormat="false" ht="12" hidden="false" customHeight="true" outlineLevel="0" collapsed="false">
      <c r="A46" s="35" t="n">
        <v>14</v>
      </c>
      <c r="B46" s="35" t="s">
        <v>883</v>
      </c>
      <c r="C46" s="364" t="s">
        <v>1670</v>
      </c>
      <c r="D46" s="365" t="n">
        <v>394.43</v>
      </c>
      <c r="E46" s="365" t="n">
        <v>44.34</v>
      </c>
      <c r="F46" s="365" t="n">
        <v>218.8</v>
      </c>
      <c r="G46" s="365" t="n">
        <v>65.8</v>
      </c>
      <c r="H46" s="365" t="n">
        <v>65.49</v>
      </c>
      <c r="I46" s="365" t="n">
        <v>45.25</v>
      </c>
      <c r="J46" s="366"/>
      <c r="K46" s="366"/>
    </row>
    <row r="47" customFormat="false" ht="12" hidden="false" customHeight="true" outlineLevel="0" collapsed="false">
      <c r="A47" s="35" t="n">
        <v>15</v>
      </c>
      <c r="B47" s="35" t="s">
        <v>877</v>
      </c>
      <c r="C47" s="364" t="s">
        <v>1671</v>
      </c>
      <c r="D47" s="365" t="n">
        <v>383.28</v>
      </c>
      <c r="E47" s="365" t="n">
        <v>16.8</v>
      </c>
      <c r="F47" s="365" t="n">
        <v>271.11</v>
      </c>
      <c r="G47" s="365" t="n">
        <v>10.98</v>
      </c>
      <c r="H47" s="365" t="n">
        <v>84.39</v>
      </c>
      <c r="I47" s="365" t="n">
        <v>56.4</v>
      </c>
      <c r="J47" s="366"/>
      <c r="K47" s="366"/>
    </row>
    <row r="48" customFormat="false" ht="12" hidden="false" customHeight="true" outlineLevel="0" collapsed="false">
      <c r="A48" s="35" t="n">
        <v>16</v>
      </c>
      <c r="B48" s="35" t="s">
        <v>883</v>
      </c>
      <c r="C48" s="364" t="s">
        <v>1672</v>
      </c>
      <c r="D48" s="365" t="n">
        <v>189.92</v>
      </c>
      <c r="E48" s="365" t="n">
        <v>162.44</v>
      </c>
      <c r="F48" s="365" t="n">
        <v>27.48</v>
      </c>
      <c r="G48" s="365" t="n">
        <v>0</v>
      </c>
      <c r="H48" s="365" t="n">
        <v>0</v>
      </c>
      <c r="I48" s="365" t="n">
        <v>11.37</v>
      </c>
      <c r="J48" s="366"/>
      <c r="K48" s="366"/>
    </row>
    <row r="49" customFormat="false" ht="12" hidden="false" customHeight="true" outlineLevel="0" collapsed="false">
      <c r="A49" s="35" t="n">
        <v>17</v>
      </c>
      <c r="B49" s="35" t="s">
        <v>877</v>
      </c>
      <c r="C49" s="364" t="s">
        <v>1673</v>
      </c>
      <c r="D49" s="365" t="n">
        <v>192.44</v>
      </c>
      <c r="E49" s="365" t="n">
        <v>13.17</v>
      </c>
      <c r="F49" s="365" t="n">
        <v>16.63</v>
      </c>
      <c r="G49" s="365" t="n">
        <v>7.09</v>
      </c>
      <c r="H49" s="365" t="n">
        <v>155.55</v>
      </c>
      <c r="I49" s="365" t="n">
        <v>8.85</v>
      </c>
      <c r="J49" s="366"/>
      <c r="K49" s="366"/>
    </row>
    <row r="50" customFormat="false" ht="12" hidden="false" customHeight="true" outlineLevel="0" collapsed="false">
      <c r="A50" s="35" t="n">
        <v>18</v>
      </c>
      <c r="B50" s="35" t="s">
        <v>883</v>
      </c>
      <c r="C50" s="369" t="s">
        <v>1674</v>
      </c>
      <c r="J50" s="366"/>
      <c r="K50" s="366"/>
    </row>
    <row r="51" customFormat="false" ht="12" hidden="false" customHeight="true" outlineLevel="0" collapsed="false">
      <c r="B51" s="35"/>
      <c r="C51" s="370" t="s">
        <v>1675</v>
      </c>
      <c r="D51" s="365" t="n">
        <v>37.22</v>
      </c>
      <c r="E51" s="365" t="n">
        <v>0</v>
      </c>
      <c r="F51" s="365" t="n">
        <v>37.22</v>
      </c>
      <c r="G51" s="365" t="n">
        <v>0</v>
      </c>
      <c r="H51" s="365" t="n">
        <v>0</v>
      </c>
      <c r="I51" s="365" t="n">
        <v>0</v>
      </c>
      <c r="J51" s="366"/>
      <c r="K51" s="366"/>
    </row>
    <row r="52" customFormat="false" ht="12" hidden="false" customHeight="true" outlineLevel="0" collapsed="false">
      <c r="A52" s="35" t="n">
        <v>19</v>
      </c>
      <c r="B52" s="35" t="s">
        <v>877</v>
      </c>
      <c r="C52" s="35" t="s">
        <v>1676</v>
      </c>
      <c r="J52" s="366"/>
      <c r="K52" s="366"/>
    </row>
    <row r="53" customFormat="false" ht="12" hidden="false" customHeight="true" outlineLevel="0" collapsed="false">
      <c r="B53" s="35"/>
      <c r="C53" s="370" t="s">
        <v>1675</v>
      </c>
      <c r="D53" s="365" t="n">
        <v>37.2</v>
      </c>
      <c r="E53" s="365" t="n">
        <v>1.6</v>
      </c>
      <c r="F53" s="365" t="n">
        <v>0.01</v>
      </c>
      <c r="G53" s="365" t="n">
        <v>0</v>
      </c>
      <c r="H53" s="365" t="n">
        <v>35.59</v>
      </c>
      <c r="I53" s="365" t="n">
        <v>0.02</v>
      </c>
      <c r="J53" s="366"/>
      <c r="K53" s="366"/>
    </row>
    <row r="54" customFormat="false" ht="12" hidden="false" customHeight="true" outlineLevel="0" collapsed="false">
      <c r="A54" s="35" t="n">
        <v>20</v>
      </c>
      <c r="B54" s="35" t="s">
        <v>883</v>
      </c>
      <c r="C54" s="364" t="s">
        <v>435</v>
      </c>
      <c r="D54" s="365" t="n">
        <v>-3.48</v>
      </c>
      <c r="E54" s="365" t="n">
        <v>-3.48</v>
      </c>
      <c r="F54" s="365" t="n">
        <v>0</v>
      </c>
      <c r="G54" s="365" t="n">
        <v>0</v>
      </c>
      <c r="H54" s="365" t="n">
        <v>0</v>
      </c>
      <c r="I54" s="365" t="n">
        <v>4.68</v>
      </c>
      <c r="J54" s="366"/>
      <c r="K54" s="366"/>
    </row>
    <row r="55" customFormat="false" ht="12" hidden="false" customHeight="true" outlineLevel="0" collapsed="false">
      <c r="A55" s="35" t="n">
        <v>21</v>
      </c>
      <c r="B55" s="35" t="s">
        <v>877</v>
      </c>
      <c r="C55" s="364" t="s">
        <v>428</v>
      </c>
      <c r="D55" s="365" t="n">
        <v>4.68</v>
      </c>
      <c r="E55" s="365" t="n">
        <v>4.68</v>
      </c>
      <c r="F55" s="365" t="n">
        <v>0</v>
      </c>
      <c r="G55" s="365" t="n">
        <v>0</v>
      </c>
      <c r="H55" s="365" t="n">
        <v>0</v>
      </c>
      <c r="I55" s="365" t="n">
        <v>-3.48</v>
      </c>
      <c r="J55" s="366"/>
      <c r="K55" s="366"/>
    </row>
    <row r="56" customFormat="false" ht="12" hidden="false" customHeight="true" outlineLevel="0" collapsed="false">
      <c r="A56" s="35" t="n">
        <v>22</v>
      </c>
      <c r="B56" s="35" t="s">
        <v>883</v>
      </c>
      <c r="C56" s="364" t="s">
        <v>1677</v>
      </c>
      <c r="D56" s="365" t="n">
        <v>1.83</v>
      </c>
      <c r="E56" s="365" t="n">
        <v>0.7</v>
      </c>
      <c r="F56" s="365" t="n">
        <v>0</v>
      </c>
      <c r="G56" s="365" t="n">
        <v>0</v>
      </c>
      <c r="H56" s="365" t="n">
        <v>1.13</v>
      </c>
      <c r="I56" s="365" t="n">
        <v>0</v>
      </c>
      <c r="J56" s="366"/>
      <c r="K56" s="366"/>
    </row>
    <row r="57" customFormat="false" ht="12" hidden="false" customHeight="true" outlineLevel="0" collapsed="false">
      <c r="A57" s="35" t="n">
        <v>23</v>
      </c>
      <c r="B57" s="35" t="s">
        <v>877</v>
      </c>
      <c r="C57" s="364" t="s">
        <v>1678</v>
      </c>
      <c r="D57" s="365" t="n">
        <v>1.83</v>
      </c>
      <c r="E57" s="365" t="n">
        <v>0.01</v>
      </c>
      <c r="F57" s="365" t="n">
        <v>0</v>
      </c>
      <c r="G57" s="365" t="n">
        <v>0.53</v>
      </c>
      <c r="H57" s="365" t="n">
        <v>1.29</v>
      </c>
      <c r="I57" s="365" t="n">
        <v>0</v>
      </c>
      <c r="J57" s="366"/>
      <c r="K57" s="366"/>
    </row>
    <row r="58" customFormat="false" ht="18" hidden="false" customHeight="true" outlineLevel="0" collapsed="false">
      <c r="A58" s="35" t="n">
        <v>24</v>
      </c>
      <c r="B58" s="35" t="s">
        <v>881</v>
      </c>
      <c r="C58" s="364" t="s">
        <v>1644</v>
      </c>
      <c r="D58" s="365" t="n">
        <v>1590.19</v>
      </c>
      <c r="E58" s="365" t="n">
        <v>27.5000000000002</v>
      </c>
      <c r="F58" s="365" t="n">
        <v>24.49</v>
      </c>
      <c r="G58" s="365" t="n">
        <v>123.75</v>
      </c>
      <c r="H58" s="365" t="n">
        <v>1414.45</v>
      </c>
      <c r="I58" s="365" t="n">
        <v>-6.98</v>
      </c>
      <c r="J58" s="366"/>
      <c r="K58" s="366"/>
    </row>
    <row r="59" customFormat="false" ht="12" hidden="false" customHeight="true" outlineLevel="0" collapsed="false">
      <c r="D59" s="371"/>
      <c r="E59" s="371"/>
      <c r="F59" s="371"/>
      <c r="G59" s="371"/>
      <c r="H59" s="371"/>
      <c r="I59" s="371"/>
      <c r="J59" s="366"/>
      <c r="K59" s="366"/>
    </row>
    <row r="60" customFormat="false" ht="12" hidden="false" customHeight="true" outlineLevel="0" collapsed="false">
      <c r="A60" s="358"/>
      <c r="B60" s="355"/>
      <c r="D60" s="366"/>
      <c r="E60" s="366"/>
      <c r="F60" s="366"/>
      <c r="G60" s="366"/>
      <c r="H60" s="366"/>
      <c r="I60" s="366"/>
      <c r="J60" s="366"/>
      <c r="K60" s="366"/>
    </row>
    <row r="61" customFormat="false" ht="12" hidden="false" customHeight="true" outlineLevel="0" collapsed="false">
      <c r="A61" s="372" t="s">
        <v>1679</v>
      </c>
      <c r="B61" s="373"/>
      <c r="D61" s="366"/>
      <c r="E61" s="366"/>
      <c r="F61" s="366"/>
      <c r="G61" s="366"/>
      <c r="H61" s="366"/>
      <c r="I61" s="366"/>
      <c r="J61" s="366"/>
      <c r="K61" s="366"/>
    </row>
    <row r="62" customFormat="false" ht="11.1" hidden="false" customHeight="true" outlineLevel="0" collapsed="false">
      <c r="D62" s="366"/>
      <c r="E62" s="366"/>
      <c r="F62" s="366"/>
      <c r="G62" s="366"/>
      <c r="H62" s="366"/>
      <c r="I62" s="366"/>
      <c r="J62" s="366"/>
      <c r="K62" s="366"/>
    </row>
    <row r="63" customFormat="false" ht="12" hidden="false" customHeight="true" outlineLevel="0" collapsed="false">
      <c r="D63" s="366"/>
      <c r="E63" s="366"/>
      <c r="F63" s="366"/>
      <c r="G63" s="366"/>
      <c r="H63" s="366"/>
      <c r="I63" s="366"/>
      <c r="J63" s="366"/>
      <c r="K63" s="366"/>
    </row>
    <row r="64" customFormat="false" ht="12" hidden="false" customHeight="true" outlineLevel="0" collapsed="false">
      <c r="D64" s="366"/>
      <c r="E64" s="366"/>
      <c r="F64" s="366"/>
      <c r="G64" s="366"/>
      <c r="H64" s="366"/>
      <c r="I64" s="366"/>
      <c r="J64" s="366"/>
      <c r="K64" s="366"/>
    </row>
    <row r="65" customFormat="false" ht="12" hidden="false" customHeight="true" outlineLevel="0" collapsed="false">
      <c r="D65" s="366"/>
      <c r="E65" s="366"/>
      <c r="F65" s="366"/>
      <c r="G65" s="366"/>
      <c r="H65" s="366"/>
      <c r="I65" s="366"/>
      <c r="J65" s="366"/>
      <c r="K65" s="366"/>
    </row>
    <row r="66" customFormat="false" ht="12" hidden="false" customHeight="true" outlineLevel="0" collapsed="false">
      <c r="D66" s="366"/>
      <c r="E66" s="366"/>
      <c r="F66" s="366"/>
      <c r="G66" s="366"/>
      <c r="H66" s="366"/>
      <c r="I66" s="366"/>
      <c r="J66" s="366"/>
      <c r="K66" s="366"/>
    </row>
    <row r="67" customFormat="false" ht="12" hidden="false" customHeight="true" outlineLevel="0" collapsed="false">
      <c r="D67" s="366"/>
      <c r="E67" s="366"/>
      <c r="F67" s="366"/>
      <c r="G67" s="366"/>
      <c r="H67" s="366"/>
      <c r="I67" s="366"/>
      <c r="J67" s="366"/>
      <c r="K67" s="366"/>
    </row>
    <row r="68" customFormat="false" ht="12" hidden="false" customHeight="true" outlineLevel="0" collapsed="false">
      <c r="D68" s="366"/>
      <c r="E68" s="366"/>
      <c r="F68" s="366"/>
      <c r="G68" s="366"/>
      <c r="H68" s="366"/>
      <c r="I68" s="366"/>
      <c r="J68" s="366"/>
      <c r="K68" s="366"/>
    </row>
    <row r="69" customFormat="false" ht="12" hidden="false" customHeight="true" outlineLevel="0" collapsed="false">
      <c r="D69" s="366"/>
      <c r="E69" s="366"/>
      <c r="F69" s="366"/>
      <c r="G69" s="366"/>
      <c r="H69" s="366"/>
      <c r="I69" s="366"/>
      <c r="J69" s="366"/>
      <c r="K69" s="366"/>
    </row>
    <row r="70" customFormat="false" ht="12" hidden="false" customHeight="true" outlineLevel="0" collapsed="false">
      <c r="D70" s="366"/>
      <c r="E70" s="366"/>
      <c r="F70" s="366"/>
      <c r="G70" s="366"/>
      <c r="H70" s="366"/>
      <c r="I70" s="366"/>
      <c r="J70" s="366"/>
      <c r="K70" s="366"/>
    </row>
    <row r="71" customFormat="false" ht="12" hidden="false" customHeight="true" outlineLevel="0" collapsed="false">
      <c r="D71" s="366"/>
      <c r="E71" s="366"/>
      <c r="F71" s="366"/>
      <c r="G71" s="366"/>
      <c r="H71" s="366"/>
      <c r="I71" s="366"/>
      <c r="J71" s="366"/>
      <c r="K71" s="366"/>
    </row>
    <row r="72" customFormat="false" ht="12" hidden="false" customHeight="true" outlineLevel="0" collapsed="false">
      <c r="D72" s="366"/>
      <c r="E72" s="366"/>
      <c r="F72" s="366"/>
      <c r="G72" s="366"/>
      <c r="H72" s="366"/>
      <c r="I72" s="366"/>
      <c r="J72" s="366"/>
      <c r="K72" s="366"/>
    </row>
    <row r="73" customFormat="false" ht="12" hidden="false" customHeight="true" outlineLevel="0" collapsed="false">
      <c r="D73" s="366"/>
      <c r="E73" s="366"/>
      <c r="F73" s="366"/>
      <c r="G73" s="366"/>
      <c r="H73" s="366"/>
      <c r="I73" s="366"/>
      <c r="J73" s="366"/>
      <c r="K73" s="366"/>
    </row>
    <row r="74" customFormat="false" ht="12" hidden="false" customHeight="true" outlineLevel="0" collapsed="false">
      <c r="D74" s="366"/>
      <c r="E74" s="366"/>
      <c r="F74" s="366"/>
      <c r="G74" s="366"/>
      <c r="H74" s="366"/>
      <c r="I74" s="366"/>
      <c r="J74" s="366"/>
      <c r="K74" s="366"/>
    </row>
    <row r="75" customFormat="false" ht="12" hidden="false" customHeight="true" outlineLevel="0" collapsed="false">
      <c r="D75" s="366"/>
      <c r="E75" s="366"/>
      <c r="F75" s="366"/>
      <c r="G75" s="366"/>
      <c r="H75" s="366"/>
      <c r="I75" s="366"/>
      <c r="J75" s="366"/>
      <c r="K75" s="366"/>
    </row>
    <row r="76" customFormat="false" ht="12" hidden="false" customHeight="true" outlineLevel="0" collapsed="false">
      <c r="D76" s="366"/>
      <c r="E76" s="366"/>
      <c r="F76" s="366"/>
      <c r="G76" s="366"/>
      <c r="H76" s="366"/>
      <c r="I76" s="366"/>
      <c r="J76" s="366"/>
      <c r="K76" s="366"/>
    </row>
    <row r="77" customFormat="false" ht="12" hidden="false" customHeight="true" outlineLevel="0" collapsed="false">
      <c r="D77" s="366"/>
      <c r="E77" s="366"/>
      <c r="F77" s="366"/>
      <c r="G77" s="366"/>
      <c r="H77" s="366"/>
      <c r="I77" s="366"/>
      <c r="J77" s="366"/>
      <c r="K77" s="366"/>
    </row>
    <row r="78" customFormat="false" ht="12" hidden="false" customHeight="true" outlineLevel="0" collapsed="false">
      <c r="D78" s="366"/>
      <c r="E78" s="366"/>
      <c r="F78" s="366"/>
      <c r="G78" s="366"/>
      <c r="H78" s="366"/>
      <c r="I78" s="366"/>
      <c r="J78" s="366"/>
      <c r="K78" s="366"/>
    </row>
    <row r="79" customFormat="false" ht="12" hidden="false" customHeight="true" outlineLevel="0" collapsed="false">
      <c r="D79" s="366"/>
      <c r="E79" s="366"/>
      <c r="F79" s="366"/>
      <c r="G79" s="366"/>
      <c r="H79" s="366"/>
      <c r="I79" s="366"/>
      <c r="J79" s="366"/>
      <c r="K79" s="366"/>
    </row>
    <row r="80" customFormat="false" ht="12" hidden="false" customHeight="true" outlineLevel="0" collapsed="false">
      <c r="D80" s="366"/>
      <c r="E80" s="366"/>
      <c r="F80" s="366"/>
      <c r="G80" s="366"/>
      <c r="H80" s="366"/>
      <c r="I80" s="366"/>
      <c r="J80" s="366"/>
      <c r="K80" s="366"/>
    </row>
    <row r="81" customFormat="false" ht="12" hidden="false" customHeight="true" outlineLevel="0" collapsed="false">
      <c r="D81" s="366"/>
      <c r="E81" s="366"/>
      <c r="F81" s="366"/>
      <c r="G81" s="366"/>
      <c r="H81" s="366"/>
      <c r="I81" s="366"/>
      <c r="J81" s="366"/>
      <c r="K81" s="366"/>
    </row>
    <row r="82" customFormat="false" ht="12" hidden="false" customHeight="true" outlineLevel="0" collapsed="false">
      <c r="D82" s="366"/>
      <c r="E82" s="366"/>
      <c r="F82" s="366"/>
      <c r="G82" s="366"/>
      <c r="H82" s="366"/>
      <c r="I82" s="366"/>
      <c r="J82" s="366"/>
      <c r="K82" s="366"/>
    </row>
    <row r="83" customFormat="false" ht="12" hidden="false" customHeight="true" outlineLevel="0" collapsed="false">
      <c r="D83" s="366"/>
      <c r="E83" s="366"/>
      <c r="F83" s="366"/>
      <c r="G83" s="366"/>
      <c r="H83" s="366"/>
      <c r="I83" s="366"/>
      <c r="J83" s="366"/>
      <c r="K83" s="366"/>
    </row>
    <row r="84" customFormat="false" ht="12" hidden="false" customHeight="true" outlineLevel="0" collapsed="false">
      <c r="D84" s="366"/>
      <c r="E84" s="366"/>
      <c r="F84" s="366"/>
      <c r="G84" s="366"/>
      <c r="H84" s="366"/>
      <c r="I84" s="366"/>
      <c r="J84" s="366"/>
      <c r="K84" s="366"/>
    </row>
    <row r="85" customFormat="false" ht="12" hidden="false" customHeight="true" outlineLevel="0" collapsed="false">
      <c r="D85" s="366"/>
      <c r="E85" s="366"/>
      <c r="F85" s="366"/>
      <c r="G85" s="366"/>
      <c r="H85" s="366"/>
      <c r="I85" s="366"/>
      <c r="J85" s="366"/>
      <c r="K85" s="366"/>
    </row>
    <row r="86" customFormat="false" ht="12" hidden="false" customHeight="true" outlineLevel="0" collapsed="false">
      <c r="D86" s="366"/>
      <c r="E86" s="366"/>
      <c r="F86" s="366"/>
      <c r="G86" s="366"/>
      <c r="H86" s="366"/>
      <c r="I86" s="366"/>
      <c r="J86" s="366"/>
      <c r="K86" s="366"/>
    </row>
    <row r="87" customFormat="false" ht="12" hidden="false" customHeight="true" outlineLevel="0" collapsed="false">
      <c r="D87" s="366"/>
      <c r="E87" s="366"/>
      <c r="F87" s="366"/>
      <c r="G87" s="366"/>
      <c r="H87" s="366"/>
      <c r="I87" s="366"/>
      <c r="J87" s="366"/>
      <c r="K87" s="366"/>
    </row>
    <row r="88" customFormat="false" ht="12" hidden="false" customHeight="true" outlineLevel="0" collapsed="false">
      <c r="D88" s="366"/>
      <c r="E88" s="366"/>
      <c r="F88" s="366"/>
      <c r="G88" s="366"/>
      <c r="H88" s="366"/>
      <c r="I88" s="366"/>
      <c r="J88" s="366"/>
      <c r="K88" s="366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mergeCells count="4">
    <mergeCell ref="A1:I1"/>
    <mergeCell ref="A2:I2"/>
    <mergeCell ref="A5:I5"/>
    <mergeCell ref="A32:I32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5" width="2.56"/>
    <col collapsed="false" customWidth="true" hidden="false" outlineLevel="0" max="2" min="2" style="352" width="1.7"/>
    <col collapsed="false" customWidth="true" hidden="false" outlineLevel="0" max="3" min="3" style="35" width="35.7"/>
    <col collapsed="false" customWidth="true" hidden="false" outlineLevel="0" max="4" min="4" style="35" width="10.71"/>
    <col collapsed="false" customWidth="true" hidden="false" outlineLevel="0" max="6" min="5" style="35" width="10.85"/>
    <col collapsed="false" customWidth="true" hidden="false" outlineLevel="0" max="8" min="7" style="35" width="10.71"/>
    <col collapsed="false" customWidth="true" hidden="false" outlineLevel="0" max="9" min="9" style="35" width="9.85"/>
    <col collapsed="false" customWidth="true" hidden="false" outlineLevel="0" max="11" min="10" style="35" width="8.28"/>
    <col collapsed="false" customWidth="false" hidden="false" outlineLevel="0" max="257" min="12" style="35" width="11.42"/>
  </cols>
  <sheetData>
    <row r="1" customFormat="false" ht="18" hidden="false" customHeight="true" outlineLevel="0" collapsed="false">
      <c r="A1" s="353" t="s">
        <v>1663</v>
      </c>
      <c r="B1" s="353"/>
      <c r="C1" s="353"/>
      <c r="D1" s="353"/>
      <c r="E1" s="353"/>
      <c r="F1" s="353"/>
      <c r="G1" s="353"/>
      <c r="H1" s="353"/>
      <c r="I1" s="353"/>
      <c r="J1" s="354"/>
      <c r="K1" s="354"/>
    </row>
    <row r="2" customFormat="false" ht="18" hidden="false" customHeight="true" outlineLevel="0" collapsed="false">
      <c r="A2" s="355" t="s">
        <v>356</v>
      </c>
      <c r="B2" s="355"/>
      <c r="C2" s="355"/>
      <c r="D2" s="355"/>
      <c r="E2" s="355"/>
      <c r="F2" s="355"/>
      <c r="G2" s="355"/>
      <c r="H2" s="355"/>
      <c r="I2" s="355"/>
      <c r="J2" s="354"/>
      <c r="K2" s="354"/>
    </row>
    <row r="3" customFormat="false" ht="12" hidden="false" customHeight="true" outlineLevel="0" collapsed="false">
      <c r="A3" s="356"/>
      <c r="B3" s="357"/>
      <c r="C3" s="356"/>
      <c r="D3" s="356"/>
      <c r="E3" s="356"/>
      <c r="F3" s="356"/>
      <c r="G3" s="356"/>
      <c r="H3" s="356"/>
      <c r="I3" s="356"/>
      <c r="J3" s="358"/>
      <c r="K3" s="358"/>
    </row>
    <row r="4" customFormat="false" ht="45" hidden="false" customHeight="false" outlineLevel="0" collapsed="false">
      <c r="A4" s="359"/>
      <c r="B4" s="357"/>
      <c r="C4" s="360" t="s">
        <v>874</v>
      </c>
      <c r="D4" s="361" t="s">
        <v>1629</v>
      </c>
      <c r="E4" s="361" t="s">
        <v>1630</v>
      </c>
      <c r="F4" s="361" t="s">
        <v>1631</v>
      </c>
      <c r="G4" s="361" t="s">
        <v>362</v>
      </c>
      <c r="H4" s="361" t="s">
        <v>1632</v>
      </c>
      <c r="I4" s="361" t="s">
        <v>1633</v>
      </c>
      <c r="J4" s="362"/>
      <c r="K4" s="362"/>
    </row>
    <row r="5" customFormat="false" ht="24" hidden="false" customHeight="true" outlineLevel="0" collapsed="false">
      <c r="A5" s="363" t="n">
        <v>1997</v>
      </c>
      <c r="B5" s="363"/>
      <c r="C5" s="363"/>
      <c r="D5" s="363"/>
      <c r="E5" s="363"/>
      <c r="F5" s="363"/>
      <c r="G5" s="363"/>
      <c r="H5" s="363"/>
      <c r="I5" s="363"/>
      <c r="J5" s="362"/>
      <c r="K5" s="362"/>
    </row>
    <row r="6" customFormat="false" ht="24" hidden="false" customHeight="true" outlineLevel="0" collapsed="false">
      <c r="A6" s="35" t="n">
        <v>1</v>
      </c>
      <c r="B6" s="35"/>
      <c r="C6" s="364" t="s">
        <v>1664</v>
      </c>
      <c r="D6" s="365" t="n">
        <v>432.43</v>
      </c>
      <c r="E6" s="365" t="n">
        <v>214.01</v>
      </c>
      <c r="F6" s="365" t="n">
        <v>22.22</v>
      </c>
      <c r="G6" s="365" t="n">
        <v>-1.58000000000001</v>
      </c>
      <c r="H6" s="365" t="n">
        <v>197.78</v>
      </c>
      <c r="I6" s="365" t="n">
        <v>-27.31</v>
      </c>
      <c r="J6" s="366"/>
      <c r="K6" s="366"/>
    </row>
    <row r="7" customFormat="false" ht="12" hidden="false" customHeight="true" outlineLevel="0" collapsed="false">
      <c r="A7" s="35" t="n">
        <v>2</v>
      </c>
      <c r="B7" s="35" t="s">
        <v>877</v>
      </c>
      <c r="C7" s="364" t="s">
        <v>1640</v>
      </c>
      <c r="D7" s="365" t="n">
        <v>1010.69</v>
      </c>
      <c r="E7" s="365" t="n">
        <v>0</v>
      </c>
      <c r="F7" s="365" t="n">
        <v>0</v>
      </c>
      <c r="G7" s="365" t="n">
        <v>0</v>
      </c>
      <c r="H7" s="365" t="n">
        <v>1010.69</v>
      </c>
      <c r="I7" s="365" t="n">
        <v>4.68</v>
      </c>
      <c r="J7" s="366"/>
      <c r="K7" s="366"/>
    </row>
    <row r="8" customFormat="false" ht="12" hidden="false" customHeight="true" outlineLevel="0" collapsed="false">
      <c r="A8" s="35" t="n">
        <v>3</v>
      </c>
      <c r="B8" s="35"/>
      <c r="C8" s="367" t="s">
        <v>1665</v>
      </c>
      <c r="D8" s="365" t="n">
        <v>197.87</v>
      </c>
      <c r="E8" s="365" t="n">
        <v>0</v>
      </c>
      <c r="F8" s="365" t="n">
        <v>0</v>
      </c>
      <c r="G8" s="365" t="n">
        <v>0</v>
      </c>
      <c r="H8" s="365" t="n">
        <v>197.87</v>
      </c>
      <c r="I8" s="365" t="n">
        <v>0.85</v>
      </c>
      <c r="J8" s="366"/>
      <c r="K8" s="366"/>
    </row>
    <row r="9" customFormat="false" ht="12" hidden="false" customHeight="true" outlineLevel="0" collapsed="false">
      <c r="A9" s="35" t="n">
        <v>4</v>
      </c>
      <c r="B9" s="35"/>
      <c r="C9" s="368" t="s">
        <v>1666</v>
      </c>
      <c r="D9" s="365" t="n">
        <v>173.9</v>
      </c>
      <c r="E9" s="365" t="n">
        <v>0</v>
      </c>
      <c r="F9" s="365" t="n">
        <v>0</v>
      </c>
      <c r="G9" s="365" t="n">
        <v>0</v>
      </c>
      <c r="H9" s="365" t="n">
        <v>173.9</v>
      </c>
      <c r="I9" s="365" t="n">
        <v>0.85</v>
      </c>
      <c r="J9" s="366"/>
      <c r="K9" s="366"/>
    </row>
    <row r="10" customFormat="false" ht="12" hidden="false" customHeight="true" outlineLevel="0" collapsed="false">
      <c r="A10" s="35" t="n">
        <v>5</v>
      </c>
      <c r="B10" s="35"/>
      <c r="C10" s="368" t="s">
        <v>1667</v>
      </c>
      <c r="D10" s="365" t="n">
        <v>23.97</v>
      </c>
      <c r="E10" s="365" t="n">
        <v>0</v>
      </c>
      <c r="F10" s="365" t="n">
        <v>0</v>
      </c>
      <c r="G10" s="365" t="n">
        <v>0</v>
      </c>
      <c r="H10" s="365" t="n">
        <v>23.97</v>
      </c>
      <c r="I10" s="365" t="n">
        <v>0</v>
      </c>
      <c r="J10" s="366"/>
      <c r="K10" s="366"/>
    </row>
    <row r="11" customFormat="false" ht="12" hidden="false" customHeight="true" outlineLevel="0" collapsed="false">
      <c r="A11" s="35" t="n">
        <v>6</v>
      </c>
      <c r="B11" s="35"/>
      <c r="C11" s="367" t="s">
        <v>62</v>
      </c>
      <c r="D11" s="365" t="n">
        <v>812.82</v>
      </c>
      <c r="E11" s="365" t="n">
        <v>0</v>
      </c>
      <c r="F11" s="365" t="n">
        <v>0</v>
      </c>
      <c r="G11" s="365" t="n">
        <v>0</v>
      </c>
      <c r="H11" s="365" t="n">
        <v>812.82</v>
      </c>
      <c r="I11" s="365" t="n">
        <v>3.83</v>
      </c>
      <c r="J11" s="366"/>
      <c r="K11" s="366"/>
    </row>
    <row r="12" customFormat="false" ht="12" hidden="false" customHeight="true" outlineLevel="0" collapsed="false">
      <c r="A12" s="35" t="n">
        <v>7</v>
      </c>
      <c r="B12" s="35" t="s">
        <v>883</v>
      </c>
      <c r="C12" s="364" t="s">
        <v>1641</v>
      </c>
      <c r="D12" s="365" t="n">
        <v>34.47</v>
      </c>
      <c r="E12" s="365" t="n">
        <v>0</v>
      </c>
      <c r="F12" s="365" t="n">
        <v>0</v>
      </c>
      <c r="G12" s="365" t="n">
        <v>34.47</v>
      </c>
      <c r="H12" s="365" t="n">
        <v>0</v>
      </c>
      <c r="I12" s="365" t="n">
        <v>5.83</v>
      </c>
      <c r="J12" s="366"/>
      <c r="K12" s="366"/>
    </row>
    <row r="13" customFormat="false" ht="12" hidden="false" customHeight="true" outlineLevel="0" collapsed="false">
      <c r="A13" s="35" t="n">
        <v>8</v>
      </c>
      <c r="B13" s="35" t="s">
        <v>877</v>
      </c>
      <c r="C13" s="364" t="s">
        <v>413</v>
      </c>
      <c r="D13" s="365" t="n">
        <v>214.4</v>
      </c>
      <c r="E13" s="365" t="n">
        <v>0</v>
      </c>
      <c r="F13" s="365" t="n">
        <v>0</v>
      </c>
      <c r="G13" s="365" t="n">
        <v>214.4</v>
      </c>
      <c r="H13" s="365" t="n">
        <v>0</v>
      </c>
      <c r="I13" s="365" t="n">
        <v>13.92</v>
      </c>
      <c r="J13" s="366"/>
      <c r="K13" s="366"/>
    </row>
    <row r="14" customFormat="false" ht="12" hidden="false" customHeight="true" outlineLevel="0" collapsed="false">
      <c r="A14" s="35" t="n">
        <v>9</v>
      </c>
      <c r="B14" s="35"/>
      <c r="C14" s="367" t="s">
        <v>378</v>
      </c>
      <c r="D14" s="365" t="n">
        <v>177.13</v>
      </c>
      <c r="E14" s="365" t="n">
        <v>0</v>
      </c>
      <c r="F14" s="365" t="n">
        <v>0</v>
      </c>
      <c r="G14" s="365" t="n">
        <v>177.13</v>
      </c>
      <c r="H14" s="365" t="n">
        <v>0</v>
      </c>
      <c r="I14" s="365" t="n">
        <v>13.92</v>
      </c>
      <c r="J14" s="366"/>
      <c r="K14" s="366"/>
    </row>
    <row r="15" customFormat="false" ht="12" hidden="false" customHeight="true" outlineLevel="0" collapsed="false">
      <c r="A15" s="35" t="n">
        <v>10</v>
      </c>
      <c r="B15" s="35"/>
      <c r="C15" s="368" t="s">
        <v>1668</v>
      </c>
      <c r="D15" s="365" t="n">
        <v>113.07</v>
      </c>
      <c r="E15" s="365" t="n">
        <v>0</v>
      </c>
      <c r="F15" s="365" t="n">
        <v>0</v>
      </c>
      <c r="G15" s="365" t="n">
        <v>113.07</v>
      </c>
      <c r="H15" s="365" t="n">
        <v>0</v>
      </c>
      <c r="I15" s="365" t="n">
        <v>9.94</v>
      </c>
      <c r="J15" s="366"/>
      <c r="K15" s="366"/>
    </row>
    <row r="16" customFormat="false" ht="12" hidden="false" customHeight="true" outlineLevel="0" collapsed="false">
      <c r="A16" s="35" t="n">
        <v>11</v>
      </c>
      <c r="B16" s="35"/>
      <c r="C16" s="368" t="s">
        <v>1669</v>
      </c>
      <c r="D16" s="365" t="n">
        <v>13.97</v>
      </c>
      <c r="E16" s="365" t="n">
        <v>0</v>
      </c>
      <c r="F16" s="365" t="n">
        <v>0</v>
      </c>
      <c r="G16" s="365" t="n">
        <v>13.97</v>
      </c>
      <c r="H16" s="365" t="n">
        <v>0</v>
      </c>
      <c r="I16" s="365" t="n">
        <v>3.54</v>
      </c>
      <c r="J16" s="366"/>
      <c r="K16" s="366"/>
    </row>
    <row r="17" customFormat="false" ht="12" hidden="false" customHeight="true" outlineLevel="0" collapsed="false">
      <c r="A17" s="35" t="n">
        <v>12</v>
      </c>
      <c r="B17" s="35"/>
      <c r="C17" s="368" t="s">
        <v>419</v>
      </c>
      <c r="D17" s="365" t="n">
        <v>50.09</v>
      </c>
      <c r="E17" s="365" t="n">
        <v>0</v>
      </c>
      <c r="F17" s="365" t="n">
        <v>0</v>
      </c>
      <c r="G17" s="365" t="n">
        <v>50.09</v>
      </c>
      <c r="H17" s="365" t="n">
        <v>0</v>
      </c>
      <c r="I17" s="365" t="n">
        <v>0.44</v>
      </c>
      <c r="J17" s="366"/>
      <c r="K17" s="366"/>
    </row>
    <row r="18" customFormat="false" ht="12" hidden="false" customHeight="true" outlineLevel="0" collapsed="false">
      <c r="A18" s="35" t="n">
        <v>13</v>
      </c>
      <c r="B18" s="35"/>
      <c r="C18" s="367" t="s">
        <v>408</v>
      </c>
      <c r="D18" s="365" t="n">
        <v>37.27</v>
      </c>
      <c r="E18" s="365" t="n">
        <v>0</v>
      </c>
      <c r="F18" s="365" t="n">
        <v>0</v>
      </c>
      <c r="G18" s="365" t="n">
        <v>37.27</v>
      </c>
      <c r="H18" s="365" t="n">
        <v>0</v>
      </c>
      <c r="I18" s="365" t="n">
        <v>0</v>
      </c>
      <c r="J18" s="366"/>
      <c r="K18" s="366"/>
    </row>
    <row r="19" customFormat="false" ht="12" hidden="false" customHeight="true" outlineLevel="0" collapsed="false">
      <c r="A19" s="35" t="n">
        <v>14</v>
      </c>
      <c r="B19" s="35" t="s">
        <v>883</v>
      </c>
      <c r="C19" s="364" t="s">
        <v>1670</v>
      </c>
      <c r="D19" s="365" t="n">
        <v>399.28</v>
      </c>
      <c r="E19" s="365" t="n">
        <v>43.97</v>
      </c>
      <c r="F19" s="365" t="n">
        <v>226.8</v>
      </c>
      <c r="G19" s="365" t="n">
        <v>65.17</v>
      </c>
      <c r="H19" s="365" t="n">
        <v>63.34</v>
      </c>
      <c r="I19" s="365" t="n">
        <v>50.85</v>
      </c>
      <c r="J19" s="366"/>
      <c r="K19" s="366"/>
    </row>
    <row r="20" customFormat="false" ht="12" hidden="false" customHeight="true" outlineLevel="0" collapsed="false">
      <c r="A20" s="35" t="n">
        <v>15</v>
      </c>
      <c r="B20" s="35" t="s">
        <v>877</v>
      </c>
      <c r="C20" s="364" t="s">
        <v>1671</v>
      </c>
      <c r="D20" s="365" t="n">
        <v>386.92</v>
      </c>
      <c r="E20" s="365" t="n">
        <v>17.57</v>
      </c>
      <c r="F20" s="365" t="n">
        <v>279.63</v>
      </c>
      <c r="G20" s="365" t="n">
        <v>9.64</v>
      </c>
      <c r="H20" s="365" t="n">
        <v>80.08</v>
      </c>
      <c r="I20" s="365" t="n">
        <v>63.21</v>
      </c>
      <c r="J20" s="366"/>
      <c r="K20" s="366"/>
    </row>
    <row r="21" customFormat="false" ht="12" hidden="false" customHeight="true" outlineLevel="0" collapsed="false">
      <c r="A21" s="35" t="n">
        <v>16</v>
      </c>
      <c r="B21" s="35" t="s">
        <v>883</v>
      </c>
      <c r="C21" s="364" t="s">
        <v>1672</v>
      </c>
      <c r="D21" s="365" t="n">
        <v>215</v>
      </c>
      <c r="E21" s="365" t="n">
        <v>186.73</v>
      </c>
      <c r="F21" s="365" t="n">
        <v>28.27</v>
      </c>
      <c r="G21" s="365" t="n">
        <v>0</v>
      </c>
      <c r="H21" s="365" t="n">
        <v>0</v>
      </c>
      <c r="I21" s="365" t="n">
        <v>14.75</v>
      </c>
      <c r="J21" s="366"/>
      <c r="K21" s="366"/>
    </row>
    <row r="22" customFormat="false" ht="12" hidden="false" customHeight="true" outlineLevel="0" collapsed="false">
      <c r="A22" s="35" t="n">
        <v>17</v>
      </c>
      <c r="B22" s="35" t="s">
        <v>877</v>
      </c>
      <c r="C22" s="364" t="s">
        <v>1673</v>
      </c>
      <c r="D22" s="365" t="n">
        <v>219.32</v>
      </c>
      <c r="E22" s="365" t="n">
        <v>18.01</v>
      </c>
      <c r="F22" s="365" t="n">
        <v>22.18</v>
      </c>
      <c r="G22" s="365" t="n">
        <v>6.55</v>
      </c>
      <c r="H22" s="365" t="n">
        <v>172.58</v>
      </c>
      <c r="I22" s="365" t="n">
        <v>10.43</v>
      </c>
      <c r="J22" s="366"/>
      <c r="K22" s="366"/>
    </row>
    <row r="23" customFormat="false" ht="12" hidden="false" customHeight="true" outlineLevel="0" collapsed="false">
      <c r="A23" s="35" t="n">
        <v>18</v>
      </c>
      <c r="B23" s="35" t="s">
        <v>883</v>
      </c>
      <c r="C23" s="369" t="s">
        <v>1674</v>
      </c>
      <c r="J23" s="366"/>
      <c r="K23" s="366"/>
    </row>
    <row r="24" customFormat="false" ht="12" hidden="false" customHeight="true" outlineLevel="0" collapsed="false">
      <c r="B24" s="35"/>
      <c r="C24" s="370" t="s">
        <v>1675</v>
      </c>
      <c r="D24" s="365" t="n">
        <v>40.58</v>
      </c>
      <c r="E24" s="365" t="n">
        <v>0</v>
      </c>
      <c r="F24" s="365" t="n">
        <v>40.58</v>
      </c>
      <c r="G24" s="365" t="n">
        <v>0</v>
      </c>
      <c r="H24" s="365" t="n">
        <v>0</v>
      </c>
      <c r="I24" s="365" t="n">
        <v>0</v>
      </c>
      <c r="J24" s="366"/>
      <c r="K24" s="366"/>
    </row>
    <row r="25" customFormat="false" ht="12" hidden="false" customHeight="true" outlineLevel="0" collapsed="false">
      <c r="A25" s="35" t="n">
        <v>19</v>
      </c>
      <c r="B25" s="35" t="s">
        <v>877</v>
      </c>
      <c r="C25" s="35" t="s">
        <v>1676</v>
      </c>
      <c r="J25" s="366"/>
      <c r="K25" s="366"/>
    </row>
    <row r="26" customFormat="false" ht="12" hidden="false" customHeight="true" outlineLevel="0" collapsed="false">
      <c r="B26" s="35"/>
      <c r="C26" s="370" t="s">
        <v>1675</v>
      </c>
      <c r="D26" s="365" t="n">
        <v>40.56</v>
      </c>
      <c r="E26" s="365" t="n">
        <v>1.62</v>
      </c>
      <c r="F26" s="365" t="n">
        <v>0.01</v>
      </c>
      <c r="G26" s="365" t="n">
        <v>0</v>
      </c>
      <c r="H26" s="365" t="n">
        <v>38.93</v>
      </c>
      <c r="I26" s="365" t="n">
        <v>0.02</v>
      </c>
      <c r="J26" s="366"/>
      <c r="K26" s="366"/>
    </row>
    <row r="27" customFormat="false" ht="12" hidden="false" customHeight="true" outlineLevel="0" collapsed="false">
      <c r="A27" s="35" t="n">
        <v>20</v>
      </c>
      <c r="B27" s="35" t="s">
        <v>883</v>
      </c>
      <c r="C27" s="364" t="s">
        <v>435</v>
      </c>
      <c r="D27" s="365" t="n">
        <v>-0.4</v>
      </c>
      <c r="E27" s="365" t="n">
        <v>-0.4</v>
      </c>
      <c r="F27" s="365" t="n">
        <v>0</v>
      </c>
      <c r="G27" s="365" t="n">
        <v>0</v>
      </c>
      <c r="H27" s="365" t="n">
        <v>0</v>
      </c>
      <c r="I27" s="365" t="n">
        <v>3.16</v>
      </c>
      <c r="J27" s="366"/>
      <c r="K27" s="366"/>
    </row>
    <row r="28" customFormat="false" ht="12" hidden="false" customHeight="true" outlineLevel="0" collapsed="false">
      <c r="A28" s="35" t="n">
        <v>21</v>
      </c>
      <c r="B28" s="35" t="s">
        <v>877</v>
      </c>
      <c r="C28" s="364" t="s">
        <v>428</v>
      </c>
      <c r="D28" s="365" t="n">
        <v>3.16</v>
      </c>
      <c r="E28" s="365" t="n">
        <v>3.16</v>
      </c>
      <c r="F28" s="365" t="n">
        <v>0</v>
      </c>
      <c r="G28" s="365" t="n">
        <v>0</v>
      </c>
      <c r="H28" s="365" t="n">
        <v>0</v>
      </c>
      <c r="I28" s="365" t="n">
        <v>-0.4</v>
      </c>
      <c r="J28" s="366"/>
      <c r="K28" s="366"/>
    </row>
    <row r="29" customFormat="false" ht="12" hidden="false" customHeight="true" outlineLevel="0" collapsed="false">
      <c r="A29" s="35" t="n">
        <v>22</v>
      </c>
      <c r="B29" s="35" t="s">
        <v>883</v>
      </c>
      <c r="C29" s="364" t="s">
        <v>1677</v>
      </c>
      <c r="D29" s="365" t="n">
        <v>1.88</v>
      </c>
      <c r="E29" s="365" t="n">
        <v>0.73</v>
      </c>
      <c r="F29" s="365" t="n">
        <v>0</v>
      </c>
      <c r="G29" s="365" t="n">
        <v>0</v>
      </c>
      <c r="H29" s="365" t="n">
        <v>1.15</v>
      </c>
      <c r="I29" s="365" t="n">
        <v>0</v>
      </c>
      <c r="J29" s="366"/>
      <c r="K29" s="366"/>
    </row>
    <row r="30" customFormat="false" ht="12" hidden="false" customHeight="true" outlineLevel="0" collapsed="false">
      <c r="A30" s="35" t="n">
        <v>23</v>
      </c>
      <c r="B30" s="35" t="s">
        <v>877</v>
      </c>
      <c r="C30" s="364" t="s">
        <v>1678</v>
      </c>
      <c r="D30" s="365" t="n">
        <v>1.88</v>
      </c>
      <c r="E30" s="365" t="n">
        <v>0.01</v>
      </c>
      <c r="F30" s="365" t="n">
        <v>0</v>
      </c>
      <c r="G30" s="365" t="n">
        <v>0.57</v>
      </c>
      <c r="H30" s="365" t="n">
        <v>1.3</v>
      </c>
      <c r="I30" s="365" t="n">
        <v>0</v>
      </c>
      <c r="J30" s="366"/>
      <c r="K30" s="366"/>
    </row>
    <row r="31" customFormat="false" ht="18" hidden="false" customHeight="true" outlineLevel="0" collapsed="false">
      <c r="A31" s="35" t="n">
        <v>24</v>
      </c>
      <c r="B31" s="35" t="s">
        <v>881</v>
      </c>
      <c r="C31" s="364" t="s">
        <v>1644</v>
      </c>
      <c r="D31" s="365" t="n">
        <v>1618.55</v>
      </c>
      <c r="E31" s="365" t="n">
        <v>23.3499999999999</v>
      </c>
      <c r="F31" s="365" t="n">
        <v>28.39</v>
      </c>
      <c r="G31" s="365" t="n">
        <v>129.94</v>
      </c>
      <c r="H31" s="365" t="n">
        <v>1436.87</v>
      </c>
      <c r="I31" s="365" t="n">
        <v>-10.04</v>
      </c>
      <c r="J31" s="366"/>
      <c r="K31" s="366"/>
    </row>
    <row r="32" customFormat="false" ht="24" hidden="false" customHeight="true" outlineLevel="0" collapsed="false">
      <c r="A32" s="363" t="n">
        <v>1998</v>
      </c>
      <c r="B32" s="363"/>
      <c r="C32" s="363"/>
      <c r="D32" s="363"/>
      <c r="E32" s="363"/>
      <c r="F32" s="363"/>
      <c r="G32" s="363"/>
      <c r="H32" s="363"/>
      <c r="I32" s="363"/>
      <c r="J32" s="362"/>
      <c r="K32" s="362"/>
    </row>
    <row r="33" customFormat="false" ht="24" hidden="false" customHeight="true" outlineLevel="0" collapsed="false">
      <c r="A33" s="35" t="n">
        <v>1</v>
      </c>
      <c r="B33" s="35"/>
      <c r="C33" s="364" t="s">
        <v>1664</v>
      </c>
      <c r="D33" s="365" t="n">
        <v>446.59</v>
      </c>
      <c r="E33" s="365" t="n">
        <v>238.8</v>
      </c>
      <c r="F33" s="365" t="n">
        <v>16.49</v>
      </c>
      <c r="G33" s="365" t="n">
        <v>-1.95</v>
      </c>
      <c r="H33" s="365" t="n">
        <v>193.25</v>
      </c>
      <c r="I33" s="365" t="n">
        <v>-30.25</v>
      </c>
      <c r="J33" s="366"/>
      <c r="K33" s="366"/>
    </row>
    <row r="34" customFormat="false" ht="12" hidden="false" customHeight="true" outlineLevel="0" collapsed="false">
      <c r="A34" s="35" t="n">
        <v>2</v>
      </c>
      <c r="B34" s="35" t="s">
        <v>877</v>
      </c>
      <c r="C34" s="364" t="s">
        <v>1640</v>
      </c>
      <c r="D34" s="365" t="n">
        <v>1032.25</v>
      </c>
      <c r="E34" s="365" t="n">
        <v>0</v>
      </c>
      <c r="F34" s="365" t="n">
        <v>0</v>
      </c>
      <c r="G34" s="365" t="n">
        <v>0</v>
      </c>
      <c r="H34" s="365" t="n">
        <v>1032.25</v>
      </c>
      <c r="I34" s="365" t="n">
        <v>4.74</v>
      </c>
      <c r="J34" s="366"/>
      <c r="K34" s="366"/>
    </row>
    <row r="35" customFormat="false" ht="12" hidden="false" customHeight="true" outlineLevel="0" collapsed="false">
      <c r="A35" s="35" t="n">
        <v>3</v>
      </c>
      <c r="B35" s="35"/>
      <c r="C35" s="367" t="s">
        <v>1665</v>
      </c>
      <c r="D35" s="365" t="n">
        <v>202.44</v>
      </c>
      <c r="E35" s="365" t="n">
        <v>0</v>
      </c>
      <c r="F35" s="365" t="n">
        <v>0</v>
      </c>
      <c r="G35" s="365" t="n">
        <v>0</v>
      </c>
      <c r="H35" s="365" t="n">
        <v>202.44</v>
      </c>
      <c r="I35" s="365" t="n">
        <v>0.87</v>
      </c>
      <c r="J35" s="366"/>
      <c r="K35" s="366"/>
    </row>
    <row r="36" customFormat="false" ht="12" hidden="false" customHeight="true" outlineLevel="0" collapsed="false">
      <c r="A36" s="35" t="n">
        <v>4</v>
      </c>
      <c r="B36" s="35"/>
      <c r="C36" s="368" t="s">
        <v>1666</v>
      </c>
      <c r="D36" s="365" t="n">
        <v>178.13</v>
      </c>
      <c r="E36" s="365" t="n">
        <v>0</v>
      </c>
      <c r="F36" s="365" t="n">
        <v>0</v>
      </c>
      <c r="G36" s="365" t="n">
        <v>0</v>
      </c>
      <c r="H36" s="365" t="n">
        <v>178.13</v>
      </c>
      <c r="I36" s="365" t="n">
        <v>0.87</v>
      </c>
      <c r="J36" s="366"/>
      <c r="K36" s="366"/>
    </row>
    <row r="37" customFormat="false" ht="12" hidden="false" customHeight="true" outlineLevel="0" collapsed="false">
      <c r="A37" s="35" t="n">
        <v>5</v>
      </c>
      <c r="B37" s="35"/>
      <c r="C37" s="368" t="s">
        <v>1667</v>
      </c>
      <c r="D37" s="365" t="n">
        <v>24.31</v>
      </c>
      <c r="E37" s="365" t="n">
        <v>0</v>
      </c>
      <c r="F37" s="365" t="n">
        <v>0</v>
      </c>
      <c r="G37" s="365" t="n">
        <v>0</v>
      </c>
      <c r="H37" s="365" t="n">
        <v>24.31</v>
      </c>
      <c r="I37" s="365" t="n">
        <v>0</v>
      </c>
      <c r="J37" s="366"/>
      <c r="K37" s="366"/>
    </row>
    <row r="38" customFormat="false" ht="12" hidden="false" customHeight="true" outlineLevel="0" collapsed="false">
      <c r="A38" s="35" t="n">
        <v>6</v>
      </c>
      <c r="B38" s="35"/>
      <c r="C38" s="367" t="s">
        <v>62</v>
      </c>
      <c r="D38" s="365" t="n">
        <v>829.81</v>
      </c>
      <c r="E38" s="365" t="n">
        <v>0</v>
      </c>
      <c r="F38" s="365" t="n">
        <v>0</v>
      </c>
      <c r="G38" s="365" t="n">
        <v>0</v>
      </c>
      <c r="H38" s="365" t="n">
        <v>829.81</v>
      </c>
      <c r="I38" s="365" t="n">
        <v>3.87</v>
      </c>
      <c r="J38" s="366"/>
      <c r="K38" s="366"/>
    </row>
    <row r="39" customFormat="false" ht="12" hidden="false" customHeight="true" outlineLevel="0" collapsed="false">
      <c r="A39" s="35" t="n">
        <v>7</v>
      </c>
      <c r="B39" s="35" t="s">
        <v>883</v>
      </c>
      <c r="C39" s="364" t="s">
        <v>1641</v>
      </c>
      <c r="D39" s="365" t="n">
        <v>35.71</v>
      </c>
      <c r="E39" s="365" t="n">
        <v>0</v>
      </c>
      <c r="F39" s="365" t="n">
        <v>0</v>
      </c>
      <c r="G39" s="365" t="n">
        <v>35.71</v>
      </c>
      <c r="H39" s="365" t="n">
        <v>0</v>
      </c>
      <c r="I39" s="365" t="n">
        <v>5.88</v>
      </c>
      <c r="J39" s="366"/>
      <c r="K39" s="366"/>
    </row>
    <row r="40" customFormat="false" ht="12" hidden="false" customHeight="true" outlineLevel="0" collapsed="false">
      <c r="A40" s="35" t="n">
        <v>8</v>
      </c>
      <c r="B40" s="35" t="s">
        <v>877</v>
      </c>
      <c r="C40" s="364" t="s">
        <v>413</v>
      </c>
      <c r="D40" s="365" t="n">
        <v>224.42</v>
      </c>
      <c r="E40" s="365" t="n">
        <v>0</v>
      </c>
      <c r="F40" s="365" t="n">
        <v>0</v>
      </c>
      <c r="G40" s="365" t="n">
        <v>224.42</v>
      </c>
      <c r="H40" s="365" t="n">
        <v>0</v>
      </c>
      <c r="I40" s="365" t="n">
        <v>12.18</v>
      </c>
      <c r="J40" s="366"/>
      <c r="K40" s="366"/>
    </row>
    <row r="41" customFormat="false" ht="12" hidden="false" customHeight="true" outlineLevel="0" collapsed="false">
      <c r="A41" s="35" t="n">
        <v>9</v>
      </c>
      <c r="B41" s="35"/>
      <c r="C41" s="367" t="s">
        <v>378</v>
      </c>
      <c r="D41" s="365" t="n">
        <v>185.64</v>
      </c>
      <c r="E41" s="365" t="n">
        <v>0</v>
      </c>
      <c r="F41" s="365" t="n">
        <v>0</v>
      </c>
      <c r="G41" s="365" t="n">
        <v>185.64</v>
      </c>
      <c r="H41" s="365" t="n">
        <v>0</v>
      </c>
      <c r="I41" s="365" t="n">
        <v>12.18</v>
      </c>
      <c r="J41" s="366"/>
      <c r="K41" s="366"/>
    </row>
    <row r="42" customFormat="false" ht="12" hidden="false" customHeight="true" outlineLevel="0" collapsed="false">
      <c r="A42" s="35" t="n">
        <v>10</v>
      </c>
      <c r="B42" s="35"/>
      <c r="C42" s="368" t="s">
        <v>1668</v>
      </c>
      <c r="D42" s="365" t="n">
        <v>120.8</v>
      </c>
      <c r="E42" s="365" t="n">
        <v>0</v>
      </c>
      <c r="F42" s="365" t="n">
        <v>0</v>
      </c>
      <c r="G42" s="365" t="n">
        <v>120.8</v>
      </c>
      <c r="H42" s="365" t="n">
        <v>0</v>
      </c>
      <c r="I42" s="365" t="n">
        <v>8.44</v>
      </c>
      <c r="J42" s="366"/>
      <c r="K42" s="366"/>
    </row>
    <row r="43" customFormat="false" ht="12" hidden="false" customHeight="true" outlineLevel="0" collapsed="false">
      <c r="A43" s="35" t="n">
        <v>11</v>
      </c>
      <c r="B43" s="35"/>
      <c r="C43" s="368" t="s">
        <v>1669</v>
      </c>
      <c r="D43" s="365" t="n">
        <v>13.39</v>
      </c>
      <c r="E43" s="365" t="n">
        <v>0</v>
      </c>
      <c r="F43" s="365" t="n">
        <v>0</v>
      </c>
      <c r="G43" s="365" t="n">
        <v>13.39</v>
      </c>
      <c r="H43" s="365" t="n">
        <v>0</v>
      </c>
      <c r="I43" s="365" t="n">
        <v>3.31</v>
      </c>
      <c r="J43" s="366"/>
      <c r="K43" s="366"/>
    </row>
    <row r="44" customFormat="false" ht="12" hidden="false" customHeight="true" outlineLevel="0" collapsed="false">
      <c r="A44" s="35" t="n">
        <v>12</v>
      </c>
      <c r="B44" s="35"/>
      <c r="C44" s="368" t="s">
        <v>419</v>
      </c>
      <c r="D44" s="365" t="n">
        <v>51.45</v>
      </c>
      <c r="E44" s="365" t="n">
        <v>0</v>
      </c>
      <c r="F44" s="365" t="n">
        <v>0</v>
      </c>
      <c r="G44" s="365" t="n">
        <v>51.45</v>
      </c>
      <c r="H44" s="365" t="n">
        <v>0</v>
      </c>
      <c r="I44" s="365" t="n">
        <v>0.43</v>
      </c>
      <c r="J44" s="366"/>
      <c r="K44" s="366"/>
    </row>
    <row r="45" customFormat="false" ht="12" hidden="false" customHeight="true" outlineLevel="0" collapsed="false">
      <c r="A45" s="35" t="n">
        <v>13</v>
      </c>
      <c r="B45" s="35"/>
      <c r="C45" s="367" t="s">
        <v>408</v>
      </c>
      <c r="D45" s="365" t="n">
        <v>38.78</v>
      </c>
      <c r="E45" s="365" t="n">
        <v>0</v>
      </c>
      <c r="F45" s="365" t="n">
        <v>0</v>
      </c>
      <c r="G45" s="365" t="n">
        <v>38.78</v>
      </c>
      <c r="H45" s="365" t="n">
        <v>0</v>
      </c>
      <c r="I45" s="365" t="n">
        <v>0</v>
      </c>
      <c r="J45" s="366"/>
      <c r="K45" s="366"/>
    </row>
    <row r="46" customFormat="false" ht="12" hidden="false" customHeight="true" outlineLevel="0" collapsed="false">
      <c r="A46" s="35" t="n">
        <v>14</v>
      </c>
      <c r="B46" s="35" t="s">
        <v>883</v>
      </c>
      <c r="C46" s="364" t="s">
        <v>1670</v>
      </c>
      <c r="D46" s="365" t="n">
        <v>413.15</v>
      </c>
      <c r="E46" s="365" t="n">
        <v>45.22</v>
      </c>
      <c r="F46" s="365" t="n">
        <v>236.64</v>
      </c>
      <c r="G46" s="365" t="n">
        <v>66.37</v>
      </c>
      <c r="H46" s="365" t="n">
        <v>64.92</v>
      </c>
      <c r="I46" s="365" t="n">
        <v>52.17</v>
      </c>
      <c r="J46" s="366"/>
      <c r="K46" s="366"/>
    </row>
    <row r="47" customFormat="false" ht="12" hidden="false" customHeight="true" outlineLevel="0" collapsed="false">
      <c r="A47" s="35" t="n">
        <v>15</v>
      </c>
      <c r="B47" s="35" t="s">
        <v>877</v>
      </c>
      <c r="C47" s="364" t="s">
        <v>1671</v>
      </c>
      <c r="D47" s="365" t="n">
        <v>396.74</v>
      </c>
      <c r="E47" s="365" t="n">
        <v>18.17</v>
      </c>
      <c r="F47" s="365" t="n">
        <v>293.39</v>
      </c>
      <c r="G47" s="365" t="n">
        <v>8.44</v>
      </c>
      <c r="H47" s="365" t="n">
        <v>76.74</v>
      </c>
      <c r="I47" s="365" t="n">
        <v>68.58</v>
      </c>
      <c r="J47" s="366"/>
      <c r="K47" s="366"/>
    </row>
    <row r="48" customFormat="false" ht="12" hidden="false" customHeight="true" outlineLevel="0" collapsed="false">
      <c r="A48" s="35" t="n">
        <v>16</v>
      </c>
      <c r="B48" s="35" t="s">
        <v>883</v>
      </c>
      <c r="C48" s="364" t="s">
        <v>1672</v>
      </c>
      <c r="D48" s="365" t="n">
        <v>250.29</v>
      </c>
      <c r="E48" s="365" t="n">
        <v>217.32</v>
      </c>
      <c r="F48" s="365" t="n">
        <v>32.97</v>
      </c>
      <c r="G48" s="365" t="n">
        <v>0</v>
      </c>
      <c r="H48" s="365" t="n">
        <v>0</v>
      </c>
      <c r="I48" s="365" t="n">
        <v>13.84</v>
      </c>
      <c r="J48" s="366"/>
      <c r="K48" s="366"/>
    </row>
    <row r="49" customFormat="false" ht="12" hidden="false" customHeight="true" outlineLevel="0" collapsed="false">
      <c r="A49" s="35" t="n">
        <v>17</v>
      </c>
      <c r="B49" s="35" t="s">
        <v>877</v>
      </c>
      <c r="C49" s="364" t="s">
        <v>1673</v>
      </c>
      <c r="D49" s="365" t="n">
        <v>248.29</v>
      </c>
      <c r="E49" s="365" t="n">
        <v>24.35</v>
      </c>
      <c r="F49" s="365" t="n">
        <v>28.28</v>
      </c>
      <c r="G49" s="365" t="n">
        <v>7.9</v>
      </c>
      <c r="H49" s="365" t="n">
        <v>187.76</v>
      </c>
      <c r="I49" s="365" t="n">
        <v>15.84</v>
      </c>
      <c r="J49" s="366"/>
      <c r="K49" s="366"/>
    </row>
    <row r="50" customFormat="false" ht="12" hidden="false" customHeight="true" outlineLevel="0" collapsed="false">
      <c r="A50" s="35" t="n">
        <v>18</v>
      </c>
      <c r="B50" s="35" t="s">
        <v>883</v>
      </c>
      <c r="C50" s="369" t="s">
        <v>1674</v>
      </c>
      <c r="J50" s="366"/>
      <c r="K50" s="366"/>
    </row>
    <row r="51" customFormat="false" ht="12" hidden="false" customHeight="true" outlineLevel="0" collapsed="false">
      <c r="B51" s="35"/>
      <c r="C51" s="370" t="s">
        <v>1675</v>
      </c>
      <c r="D51" s="365" t="n">
        <v>43.06</v>
      </c>
      <c r="E51" s="365" t="n">
        <v>0</v>
      </c>
      <c r="F51" s="365" t="n">
        <v>43.06</v>
      </c>
      <c r="G51" s="365" t="n">
        <v>0</v>
      </c>
      <c r="H51" s="365" t="n">
        <v>0</v>
      </c>
      <c r="I51" s="365" t="n">
        <v>0</v>
      </c>
      <c r="J51" s="366"/>
      <c r="K51" s="366"/>
    </row>
    <row r="52" customFormat="false" ht="12" hidden="false" customHeight="true" outlineLevel="0" collapsed="false">
      <c r="A52" s="35" t="n">
        <v>19</v>
      </c>
      <c r="B52" s="35" t="s">
        <v>877</v>
      </c>
      <c r="C52" s="35" t="s">
        <v>1676</v>
      </c>
      <c r="J52" s="366"/>
      <c r="K52" s="366"/>
    </row>
    <row r="53" customFormat="false" ht="12" hidden="false" customHeight="true" outlineLevel="0" collapsed="false">
      <c r="B53" s="35"/>
      <c r="C53" s="370" t="s">
        <v>1675</v>
      </c>
      <c r="D53" s="365" t="n">
        <v>43.04</v>
      </c>
      <c r="E53" s="365" t="n">
        <v>1.69</v>
      </c>
      <c r="F53" s="365" t="n">
        <v>0.01</v>
      </c>
      <c r="G53" s="365" t="n">
        <v>0</v>
      </c>
      <c r="H53" s="365" t="n">
        <v>41.34</v>
      </c>
      <c r="I53" s="365" t="n">
        <v>0.02</v>
      </c>
      <c r="J53" s="366"/>
      <c r="K53" s="366"/>
    </row>
    <row r="54" customFormat="false" ht="12" hidden="false" customHeight="true" outlineLevel="0" collapsed="false">
      <c r="A54" s="35" t="n">
        <v>20</v>
      </c>
      <c r="B54" s="35" t="s">
        <v>883</v>
      </c>
      <c r="C54" s="364" t="s">
        <v>435</v>
      </c>
      <c r="D54" s="365" t="n">
        <v>-0.52</v>
      </c>
      <c r="E54" s="365" t="n">
        <v>-0.52</v>
      </c>
      <c r="F54" s="365" t="n">
        <v>0</v>
      </c>
      <c r="G54" s="365" t="n">
        <v>0</v>
      </c>
      <c r="H54" s="365" t="n">
        <v>0</v>
      </c>
      <c r="I54" s="365" t="n">
        <v>5.16</v>
      </c>
      <c r="J54" s="366"/>
      <c r="K54" s="366"/>
    </row>
    <row r="55" customFormat="false" ht="12" hidden="false" customHeight="true" outlineLevel="0" collapsed="false">
      <c r="A55" s="35" t="n">
        <v>21</v>
      </c>
      <c r="B55" s="35" t="s">
        <v>877</v>
      </c>
      <c r="C55" s="364" t="s">
        <v>428</v>
      </c>
      <c r="D55" s="365" t="n">
        <v>5.16</v>
      </c>
      <c r="E55" s="365" t="n">
        <v>5.16</v>
      </c>
      <c r="F55" s="365" t="n">
        <v>0</v>
      </c>
      <c r="G55" s="365" t="n">
        <v>0</v>
      </c>
      <c r="H55" s="365" t="n">
        <v>0</v>
      </c>
      <c r="I55" s="365" t="n">
        <v>-0.52</v>
      </c>
      <c r="J55" s="366"/>
      <c r="K55" s="366"/>
    </row>
    <row r="56" customFormat="false" ht="12" hidden="false" customHeight="true" outlineLevel="0" collapsed="false">
      <c r="A56" s="35" t="n">
        <v>22</v>
      </c>
      <c r="B56" s="35" t="s">
        <v>883</v>
      </c>
      <c r="C56" s="364" t="s">
        <v>1677</v>
      </c>
      <c r="D56" s="365" t="n">
        <v>1.89</v>
      </c>
      <c r="E56" s="365" t="n">
        <v>0.74</v>
      </c>
      <c r="F56" s="365" t="n">
        <v>0</v>
      </c>
      <c r="G56" s="365" t="n">
        <v>0</v>
      </c>
      <c r="H56" s="365" t="n">
        <v>1.15</v>
      </c>
      <c r="I56" s="365" t="n">
        <v>0</v>
      </c>
      <c r="J56" s="366"/>
      <c r="K56" s="366"/>
    </row>
    <row r="57" customFormat="false" ht="12" hidden="false" customHeight="true" outlineLevel="0" collapsed="false">
      <c r="A57" s="35" t="n">
        <v>23</v>
      </c>
      <c r="B57" s="35" t="s">
        <v>877</v>
      </c>
      <c r="C57" s="364" t="s">
        <v>1678</v>
      </c>
      <c r="D57" s="365" t="n">
        <v>1.89</v>
      </c>
      <c r="E57" s="365" t="n">
        <v>0.01</v>
      </c>
      <c r="F57" s="365" t="n">
        <v>0</v>
      </c>
      <c r="G57" s="365" t="n">
        <v>0.56</v>
      </c>
      <c r="H57" s="365" t="n">
        <v>1.32</v>
      </c>
      <c r="I57" s="365" t="n">
        <v>0</v>
      </c>
      <c r="J57" s="366"/>
      <c r="K57" s="366"/>
    </row>
    <row r="58" customFormat="false" ht="18" hidden="false" customHeight="true" outlineLevel="0" collapsed="false">
      <c r="A58" s="35" t="n">
        <v>24</v>
      </c>
      <c r="B58" s="35" t="s">
        <v>881</v>
      </c>
      <c r="C58" s="364" t="s">
        <v>1644</v>
      </c>
      <c r="D58" s="365" t="n">
        <v>1654.8</v>
      </c>
      <c r="E58" s="365" t="n">
        <v>25.42</v>
      </c>
      <c r="F58" s="365" t="n">
        <v>25.5000000000001</v>
      </c>
      <c r="G58" s="365" t="n">
        <v>137.29</v>
      </c>
      <c r="H58" s="365" t="n">
        <v>1466.59</v>
      </c>
      <c r="I58" s="365" t="n">
        <v>-6.45999999999999</v>
      </c>
      <c r="J58" s="366"/>
      <c r="K58" s="366"/>
    </row>
    <row r="59" customFormat="false" ht="12" hidden="false" customHeight="true" outlineLevel="0" collapsed="false">
      <c r="D59" s="371"/>
      <c r="E59" s="371"/>
      <c r="F59" s="371"/>
      <c r="G59" s="371"/>
      <c r="H59" s="371"/>
      <c r="I59" s="371"/>
      <c r="J59" s="366"/>
      <c r="K59" s="366"/>
    </row>
    <row r="60" customFormat="false" ht="12" hidden="false" customHeight="true" outlineLevel="0" collapsed="false">
      <c r="A60" s="358"/>
      <c r="B60" s="355"/>
      <c r="D60" s="366"/>
      <c r="E60" s="366"/>
      <c r="F60" s="366"/>
      <c r="G60" s="366"/>
      <c r="H60" s="366"/>
      <c r="I60" s="366"/>
      <c r="J60" s="366"/>
      <c r="K60" s="366"/>
    </row>
    <row r="61" customFormat="false" ht="12" hidden="false" customHeight="true" outlineLevel="0" collapsed="false">
      <c r="A61" s="372" t="s">
        <v>1679</v>
      </c>
      <c r="B61" s="373"/>
      <c r="D61" s="366"/>
      <c r="E61" s="366"/>
      <c r="F61" s="366"/>
      <c r="G61" s="366"/>
      <c r="H61" s="366"/>
      <c r="I61" s="366"/>
      <c r="J61" s="366"/>
      <c r="K61" s="366"/>
    </row>
    <row r="62" customFormat="false" ht="11.1" hidden="false" customHeight="true" outlineLevel="0" collapsed="false">
      <c r="D62" s="366"/>
      <c r="E62" s="366"/>
      <c r="F62" s="366"/>
      <c r="G62" s="366"/>
      <c r="H62" s="366"/>
      <c r="I62" s="366"/>
      <c r="J62" s="366"/>
      <c r="K62" s="366"/>
    </row>
    <row r="63" customFormat="false" ht="12" hidden="false" customHeight="true" outlineLevel="0" collapsed="false">
      <c r="D63" s="366"/>
      <c r="E63" s="366"/>
      <c r="F63" s="366"/>
      <c r="G63" s="366"/>
      <c r="H63" s="366"/>
      <c r="I63" s="366"/>
      <c r="J63" s="366"/>
      <c r="K63" s="366"/>
    </row>
    <row r="64" customFormat="false" ht="12" hidden="false" customHeight="true" outlineLevel="0" collapsed="false">
      <c r="D64" s="366"/>
      <c r="E64" s="366"/>
      <c r="F64" s="366"/>
      <c r="G64" s="366"/>
      <c r="H64" s="366"/>
      <c r="I64" s="366"/>
      <c r="J64" s="366"/>
      <c r="K64" s="366"/>
    </row>
    <row r="65" customFormat="false" ht="12" hidden="false" customHeight="true" outlineLevel="0" collapsed="false">
      <c r="D65" s="366"/>
      <c r="E65" s="366"/>
      <c r="F65" s="366"/>
      <c r="G65" s="366"/>
      <c r="H65" s="366"/>
      <c r="I65" s="366"/>
      <c r="J65" s="366"/>
      <c r="K65" s="366"/>
    </row>
    <row r="66" customFormat="false" ht="12" hidden="false" customHeight="true" outlineLevel="0" collapsed="false">
      <c r="D66" s="366"/>
      <c r="E66" s="366"/>
      <c r="F66" s="366"/>
      <c r="G66" s="366"/>
      <c r="H66" s="366"/>
      <c r="I66" s="366"/>
      <c r="J66" s="366"/>
      <c r="K66" s="366"/>
    </row>
    <row r="67" customFormat="false" ht="12" hidden="false" customHeight="true" outlineLevel="0" collapsed="false">
      <c r="D67" s="366"/>
      <c r="E67" s="366"/>
      <c r="F67" s="366"/>
      <c r="G67" s="366"/>
      <c r="H67" s="366"/>
      <c r="I67" s="366"/>
      <c r="J67" s="366"/>
      <c r="K67" s="366"/>
    </row>
    <row r="68" customFormat="false" ht="12" hidden="false" customHeight="true" outlineLevel="0" collapsed="false">
      <c r="D68" s="366"/>
      <c r="E68" s="366"/>
      <c r="F68" s="366"/>
      <c r="G68" s="366"/>
      <c r="H68" s="366"/>
      <c r="I68" s="366"/>
      <c r="J68" s="366"/>
      <c r="K68" s="366"/>
    </row>
    <row r="69" customFormat="false" ht="12" hidden="false" customHeight="true" outlineLevel="0" collapsed="false">
      <c r="D69" s="366"/>
      <c r="E69" s="366"/>
      <c r="F69" s="366"/>
      <c r="G69" s="366"/>
      <c r="H69" s="366"/>
      <c r="I69" s="366"/>
      <c r="J69" s="366"/>
      <c r="K69" s="366"/>
    </row>
    <row r="70" customFormat="false" ht="12" hidden="false" customHeight="true" outlineLevel="0" collapsed="false">
      <c r="D70" s="366"/>
      <c r="E70" s="366"/>
      <c r="F70" s="366"/>
      <c r="G70" s="366"/>
      <c r="H70" s="366"/>
      <c r="I70" s="366"/>
      <c r="J70" s="366"/>
      <c r="K70" s="366"/>
    </row>
    <row r="71" customFormat="false" ht="12" hidden="false" customHeight="true" outlineLevel="0" collapsed="false">
      <c r="D71" s="366"/>
      <c r="E71" s="366"/>
      <c r="F71" s="366"/>
      <c r="G71" s="366"/>
      <c r="H71" s="366"/>
      <c r="I71" s="366"/>
      <c r="J71" s="366"/>
      <c r="K71" s="366"/>
    </row>
    <row r="72" customFormat="false" ht="12" hidden="false" customHeight="true" outlineLevel="0" collapsed="false">
      <c r="D72" s="366"/>
      <c r="E72" s="366"/>
      <c r="F72" s="366"/>
      <c r="G72" s="366"/>
      <c r="H72" s="366"/>
      <c r="I72" s="366"/>
      <c r="J72" s="366"/>
      <c r="K72" s="366"/>
    </row>
    <row r="73" customFormat="false" ht="12" hidden="false" customHeight="true" outlineLevel="0" collapsed="false">
      <c r="D73" s="366"/>
      <c r="E73" s="366"/>
      <c r="F73" s="366"/>
      <c r="G73" s="366"/>
      <c r="H73" s="366"/>
      <c r="I73" s="366"/>
      <c r="J73" s="366"/>
      <c r="K73" s="366"/>
    </row>
    <row r="74" customFormat="false" ht="12" hidden="false" customHeight="true" outlineLevel="0" collapsed="false">
      <c r="D74" s="366"/>
      <c r="E74" s="366"/>
      <c r="F74" s="366"/>
      <c r="G74" s="366"/>
      <c r="H74" s="366"/>
      <c r="I74" s="366"/>
      <c r="J74" s="366"/>
      <c r="K74" s="366"/>
    </row>
    <row r="75" customFormat="false" ht="12" hidden="false" customHeight="true" outlineLevel="0" collapsed="false">
      <c r="D75" s="366"/>
      <c r="E75" s="366"/>
      <c r="F75" s="366"/>
      <c r="G75" s="366"/>
      <c r="H75" s="366"/>
      <c r="I75" s="366"/>
      <c r="J75" s="366"/>
      <c r="K75" s="366"/>
    </row>
    <row r="76" customFormat="false" ht="12" hidden="false" customHeight="true" outlineLevel="0" collapsed="false">
      <c r="D76" s="366"/>
      <c r="E76" s="366"/>
      <c r="F76" s="366"/>
      <c r="G76" s="366"/>
      <c r="H76" s="366"/>
      <c r="I76" s="366"/>
      <c r="J76" s="366"/>
      <c r="K76" s="366"/>
    </row>
    <row r="77" customFormat="false" ht="12" hidden="false" customHeight="true" outlineLevel="0" collapsed="false">
      <c r="D77" s="366"/>
      <c r="E77" s="366"/>
      <c r="F77" s="366"/>
      <c r="G77" s="366"/>
      <c r="H77" s="366"/>
      <c r="I77" s="366"/>
      <c r="J77" s="366"/>
      <c r="K77" s="366"/>
    </row>
    <row r="78" customFormat="false" ht="12" hidden="false" customHeight="true" outlineLevel="0" collapsed="false">
      <c r="D78" s="366"/>
      <c r="E78" s="366"/>
      <c r="F78" s="366"/>
      <c r="G78" s="366"/>
      <c r="H78" s="366"/>
      <c r="I78" s="366"/>
      <c r="J78" s="366"/>
      <c r="K78" s="366"/>
    </row>
    <row r="79" customFormat="false" ht="12" hidden="false" customHeight="true" outlineLevel="0" collapsed="false">
      <c r="D79" s="366"/>
      <c r="E79" s="366"/>
      <c r="F79" s="366"/>
      <c r="G79" s="366"/>
      <c r="H79" s="366"/>
      <c r="I79" s="366"/>
      <c r="J79" s="366"/>
      <c r="K79" s="366"/>
    </row>
    <row r="80" customFormat="false" ht="12" hidden="false" customHeight="true" outlineLevel="0" collapsed="false">
      <c r="D80" s="366"/>
      <c r="E80" s="366"/>
      <c r="F80" s="366"/>
      <c r="G80" s="366"/>
      <c r="H80" s="366"/>
      <c r="I80" s="366"/>
      <c r="J80" s="366"/>
      <c r="K80" s="366"/>
    </row>
    <row r="81" customFormat="false" ht="12" hidden="false" customHeight="true" outlineLevel="0" collapsed="false">
      <c r="D81" s="366"/>
      <c r="E81" s="366"/>
      <c r="F81" s="366"/>
      <c r="G81" s="366"/>
      <c r="H81" s="366"/>
      <c r="I81" s="366"/>
      <c r="J81" s="366"/>
      <c r="K81" s="366"/>
    </row>
    <row r="82" customFormat="false" ht="12" hidden="false" customHeight="true" outlineLevel="0" collapsed="false">
      <c r="D82" s="366"/>
      <c r="E82" s="366"/>
      <c r="F82" s="366"/>
      <c r="G82" s="366"/>
      <c r="H82" s="366"/>
      <c r="I82" s="366"/>
      <c r="J82" s="366"/>
      <c r="K82" s="366"/>
    </row>
    <row r="83" customFormat="false" ht="12" hidden="false" customHeight="true" outlineLevel="0" collapsed="false">
      <c r="D83" s="366"/>
      <c r="E83" s="366"/>
      <c r="F83" s="366"/>
      <c r="G83" s="366"/>
      <c r="H83" s="366"/>
      <c r="I83" s="366"/>
      <c r="J83" s="366"/>
      <c r="K83" s="366"/>
    </row>
    <row r="84" customFormat="false" ht="12" hidden="false" customHeight="true" outlineLevel="0" collapsed="false">
      <c r="D84" s="366"/>
      <c r="E84" s="366"/>
      <c r="F84" s="366"/>
      <c r="G84" s="366"/>
      <c r="H84" s="366"/>
      <c r="I84" s="366"/>
      <c r="J84" s="366"/>
      <c r="K84" s="366"/>
    </row>
    <row r="85" customFormat="false" ht="12" hidden="false" customHeight="true" outlineLevel="0" collapsed="false">
      <c r="D85" s="366"/>
      <c r="E85" s="366"/>
      <c r="F85" s="366"/>
      <c r="G85" s="366"/>
      <c r="H85" s="366"/>
      <c r="I85" s="366"/>
      <c r="J85" s="366"/>
      <c r="K85" s="366"/>
    </row>
    <row r="86" customFormat="false" ht="12" hidden="false" customHeight="true" outlineLevel="0" collapsed="false">
      <c r="D86" s="366"/>
      <c r="E86" s="366"/>
      <c r="F86" s="366"/>
      <c r="G86" s="366"/>
      <c r="H86" s="366"/>
      <c r="I86" s="366"/>
      <c r="J86" s="366"/>
      <c r="K86" s="366"/>
    </row>
    <row r="87" customFormat="false" ht="12" hidden="false" customHeight="true" outlineLevel="0" collapsed="false">
      <c r="D87" s="366"/>
      <c r="E87" s="366"/>
      <c r="F87" s="366"/>
      <c r="G87" s="366"/>
      <c r="H87" s="366"/>
      <c r="I87" s="366"/>
      <c r="J87" s="366"/>
      <c r="K87" s="366"/>
    </row>
    <row r="88" customFormat="false" ht="12" hidden="false" customHeight="true" outlineLevel="0" collapsed="false">
      <c r="D88" s="366"/>
      <c r="E88" s="366"/>
      <c r="F88" s="366"/>
      <c r="G88" s="366"/>
      <c r="H88" s="366"/>
      <c r="I88" s="366"/>
      <c r="J88" s="366"/>
      <c r="K88" s="366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mergeCells count="4">
    <mergeCell ref="A1:I1"/>
    <mergeCell ref="A2:I2"/>
    <mergeCell ref="A5:I5"/>
    <mergeCell ref="A32:I32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5" width="2.56"/>
    <col collapsed="false" customWidth="true" hidden="false" outlineLevel="0" max="2" min="2" style="352" width="1.7"/>
    <col collapsed="false" customWidth="true" hidden="false" outlineLevel="0" max="3" min="3" style="35" width="35.7"/>
    <col collapsed="false" customWidth="true" hidden="false" outlineLevel="0" max="4" min="4" style="35" width="10.71"/>
    <col collapsed="false" customWidth="true" hidden="false" outlineLevel="0" max="6" min="5" style="35" width="10.85"/>
    <col collapsed="false" customWidth="true" hidden="false" outlineLevel="0" max="8" min="7" style="35" width="10.71"/>
    <col collapsed="false" customWidth="true" hidden="false" outlineLevel="0" max="9" min="9" style="35" width="9.85"/>
    <col collapsed="false" customWidth="true" hidden="false" outlineLevel="0" max="11" min="10" style="35" width="8.28"/>
    <col collapsed="false" customWidth="false" hidden="false" outlineLevel="0" max="257" min="12" style="35" width="11.42"/>
  </cols>
  <sheetData>
    <row r="1" customFormat="false" ht="18" hidden="false" customHeight="true" outlineLevel="0" collapsed="false">
      <c r="A1" s="353" t="s">
        <v>1663</v>
      </c>
      <c r="B1" s="353"/>
      <c r="C1" s="353"/>
      <c r="D1" s="353"/>
      <c r="E1" s="353"/>
      <c r="F1" s="353"/>
      <c r="G1" s="353"/>
      <c r="H1" s="353"/>
      <c r="I1" s="353"/>
      <c r="J1" s="354"/>
      <c r="K1" s="354"/>
    </row>
    <row r="2" customFormat="false" ht="18" hidden="false" customHeight="true" outlineLevel="0" collapsed="false">
      <c r="A2" s="355" t="s">
        <v>356</v>
      </c>
      <c r="B2" s="355"/>
      <c r="C2" s="355"/>
      <c r="D2" s="355"/>
      <c r="E2" s="355"/>
      <c r="F2" s="355"/>
      <c r="G2" s="355"/>
      <c r="H2" s="355"/>
      <c r="I2" s="355"/>
      <c r="J2" s="354"/>
      <c r="K2" s="354"/>
    </row>
    <row r="3" customFormat="false" ht="12" hidden="false" customHeight="true" outlineLevel="0" collapsed="false">
      <c r="A3" s="356"/>
      <c r="B3" s="357"/>
      <c r="C3" s="356"/>
      <c r="D3" s="356"/>
      <c r="E3" s="356"/>
      <c r="F3" s="356"/>
      <c r="G3" s="356"/>
      <c r="H3" s="356"/>
      <c r="I3" s="356"/>
      <c r="J3" s="358"/>
      <c r="K3" s="358"/>
    </row>
    <row r="4" customFormat="false" ht="45" hidden="false" customHeight="false" outlineLevel="0" collapsed="false">
      <c r="A4" s="359"/>
      <c r="B4" s="357"/>
      <c r="C4" s="360" t="s">
        <v>874</v>
      </c>
      <c r="D4" s="361" t="s">
        <v>1629</v>
      </c>
      <c r="E4" s="361" t="s">
        <v>1630</v>
      </c>
      <c r="F4" s="361" t="s">
        <v>1631</v>
      </c>
      <c r="G4" s="361" t="s">
        <v>362</v>
      </c>
      <c r="H4" s="361" t="s">
        <v>1632</v>
      </c>
      <c r="I4" s="361" t="s">
        <v>1633</v>
      </c>
      <c r="J4" s="362"/>
      <c r="K4" s="362"/>
    </row>
    <row r="5" customFormat="false" ht="24" hidden="false" customHeight="true" outlineLevel="0" collapsed="false">
      <c r="A5" s="363" t="n">
        <v>1999</v>
      </c>
      <c r="B5" s="363"/>
      <c r="C5" s="363"/>
      <c r="D5" s="363"/>
      <c r="E5" s="363"/>
      <c r="F5" s="363"/>
      <c r="G5" s="363"/>
      <c r="H5" s="363"/>
      <c r="I5" s="363"/>
      <c r="J5" s="362"/>
      <c r="K5" s="362"/>
    </row>
    <row r="6" customFormat="false" ht="24" hidden="false" customHeight="true" outlineLevel="0" collapsed="false">
      <c r="A6" s="35" t="n">
        <v>1</v>
      </c>
      <c r="B6" s="35"/>
      <c r="C6" s="364" t="s">
        <v>1664</v>
      </c>
      <c r="D6" s="365" t="n">
        <v>442.83</v>
      </c>
      <c r="E6" s="365" t="n">
        <v>229.34</v>
      </c>
      <c r="F6" s="365" t="n">
        <v>28.46</v>
      </c>
      <c r="G6" s="365" t="n">
        <v>-2.45000000000002</v>
      </c>
      <c r="H6" s="365" t="n">
        <v>187.48</v>
      </c>
      <c r="I6" s="365" t="n">
        <v>-21.15</v>
      </c>
      <c r="J6" s="366"/>
      <c r="K6" s="366"/>
    </row>
    <row r="7" customFormat="false" ht="12" hidden="false" customHeight="true" outlineLevel="0" collapsed="false">
      <c r="A7" s="35" t="n">
        <v>2</v>
      </c>
      <c r="B7" s="35" t="s">
        <v>877</v>
      </c>
      <c r="C7" s="364" t="s">
        <v>1640</v>
      </c>
      <c r="D7" s="365" t="n">
        <v>1059.51</v>
      </c>
      <c r="E7" s="365" t="n">
        <v>0</v>
      </c>
      <c r="F7" s="365" t="n">
        <v>0</v>
      </c>
      <c r="G7" s="365" t="n">
        <v>0</v>
      </c>
      <c r="H7" s="365" t="n">
        <v>1059.51</v>
      </c>
      <c r="I7" s="365" t="n">
        <v>5.07</v>
      </c>
      <c r="J7" s="366"/>
      <c r="K7" s="366"/>
    </row>
    <row r="8" customFormat="false" ht="12" hidden="false" customHeight="true" outlineLevel="0" collapsed="false">
      <c r="A8" s="35" t="n">
        <v>3</v>
      </c>
      <c r="B8" s="35"/>
      <c r="C8" s="367" t="s">
        <v>1665</v>
      </c>
      <c r="D8" s="365" t="n">
        <v>204.96</v>
      </c>
      <c r="E8" s="365" t="n">
        <v>0</v>
      </c>
      <c r="F8" s="365" t="n">
        <v>0</v>
      </c>
      <c r="G8" s="365" t="n">
        <v>0</v>
      </c>
      <c r="H8" s="365" t="n">
        <v>204.96</v>
      </c>
      <c r="I8" s="365" t="n">
        <v>0.91</v>
      </c>
      <c r="J8" s="366"/>
      <c r="K8" s="366"/>
    </row>
    <row r="9" customFormat="false" ht="12" hidden="false" customHeight="true" outlineLevel="0" collapsed="false">
      <c r="A9" s="35" t="n">
        <v>4</v>
      </c>
      <c r="B9" s="35"/>
      <c r="C9" s="368" t="s">
        <v>1666</v>
      </c>
      <c r="D9" s="365" t="n">
        <v>180.64</v>
      </c>
      <c r="E9" s="365" t="n">
        <v>0</v>
      </c>
      <c r="F9" s="365" t="n">
        <v>0</v>
      </c>
      <c r="G9" s="365" t="n">
        <v>0</v>
      </c>
      <c r="H9" s="365" t="n">
        <v>180.64</v>
      </c>
      <c r="I9" s="365" t="n">
        <v>0.91</v>
      </c>
      <c r="J9" s="366"/>
      <c r="K9" s="366"/>
    </row>
    <row r="10" customFormat="false" ht="12" hidden="false" customHeight="true" outlineLevel="0" collapsed="false">
      <c r="A10" s="35" t="n">
        <v>5</v>
      </c>
      <c r="B10" s="35"/>
      <c r="C10" s="368" t="s">
        <v>1667</v>
      </c>
      <c r="D10" s="365" t="n">
        <v>24.32</v>
      </c>
      <c r="E10" s="365" t="n">
        <v>0</v>
      </c>
      <c r="F10" s="365" t="n">
        <v>0</v>
      </c>
      <c r="G10" s="365" t="n">
        <v>0</v>
      </c>
      <c r="H10" s="365" t="n">
        <v>24.32</v>
      </c>
      <c r="I10" s="365" t="n">
        <v>0</v>
      </c>
      <c r="J10" s="366"/>
      <c r="K10" s="366"/>
    </row>
    <row r="11" customFormat="false" ht="12" hidden="false" customHeight="true" outlineLevel="0" collapsed="false">
      <c r="A11" s="35" t="n">
        <v>6</v>
      </c>
      <c r="B11" s="35"/>
      <c r="C11" s="367" t="s">
        <v>62</v>
      </c>
      <c r="D11" s="365" t="n">
        <v>854.55</v>
      </c>
      <c r="E11" s="365" t="n">
        <v>0</v>
      </c>
      <c r="F11" s="365" t="n">
        <v>0</v>
      </c>
      <c r="G11" s="365" t="n">
        <v>0</v>
      </c>
      <c r="H11" s="365" t="n">
        <v>854.55</v>
      </c>
      <c r="I11" s="365" t="n">
        <v>4.16</v>
      </c>
      <c r="J11" s="366"/>
      <c r="K11" s="366"/>
    </row>
    <row r="12" customFormat="false" ht="12" hidden="false" customHeight="true" outlineLevel="0" collapsed="false">
      <c r="A12" s="35" t="n">
        <v>7</v>
      </c>
      <c r="B12" s="35" t="s">
        <v>883</v>
      </c>
      <c r="C12" s="364" t="s">
        <v>1641</v>
      </c>
      <c r="D12" s="365" t="n">
        <v>35.97</v>
      </c>
      <c r="E12" s="365" t="n">
        <v>0</v>
      </c>
      <c r="F12" s="365" t="n">
        <v>0</v>
      </c>
      <c r="G12" s="365" t="n">
        <v>35.97</v>
      </c>
      <c r="H12" s="365" t="n">
        <v>0</v>
      </c>
      <c r="I12" s="365" t="n">
        <v>5.98</v>
      </c>
      <c r="J12" s="366"/>
      <c r="K12" s="366"/>
    </row>
    <row r="13" customFormat="false" ht="12" hidden="false" customHeight="true" outlineLevel="0" collapsed="false">
      <c r="A13" s="35" t="n">
        <v>8</v>
      </c>
      <c r="B13" s="35" t="s">
        <v>877</v>
      </c>
      <c r="C13" s="364" t="s">
        <v>413</v>
      </c>
      <c r="D13" s="365" t="n">
        <v>242.13</v>
      </c>
      <c r="E13" s="365" t="n">
        <v>0</v>
      </c>
      <c r="F13" s="365" t="n">
        <v>0</v>
      </c>
      <c r="G13" s="365" t="n">
        <v>242.13</v>
      </c>
      <c r="H13" s="365" t="n">
        <v>0</v>
      </c>
      <c r="I13" s="365" t="n">
        <v>11.07</v>
      </c>
      <c r="J13" s="366"/>
      <c r="K13" s="366"/>
    </row>
    <row r="14" customFormat="false" ht="12" hidden="false" customHeight="true" outlineLevel="0" collapsed="false">
      <c r="A14" s="35" t="n">
        <v>9</v>
      </c>
      <c r="B14" s="35"/>
      <c r="C14" s="367" t="s">
        <v>378</v>
      </c>
      <c r="D14" s="365" t="n">
        <v>201.27</v>
      </c>
      <c r="E14" s="365" t="n">
        <v>0</v>
      </c>
      <c r="F14" s="365" t="n">
        <v>0</v>
      </c>
      <c r="G14" s="365" t="n">
        <v>201.27</v>
      </c>
      <c r="H14" s="365" t="n">
        <v>0</v>
      </c>
      <c r="I14" s="365" t="n">
        <v>11.07</v>
      </c>
      <c r="J14" s="366"/>
      <c r="K14" s="366"/>
    </row>
    <row r="15" customFormat="false" ht="12" hidden="false" customHeight="true" outlineLevel="0" collapsed="false">
      <c r="A15" s="35" t="n">
        <v>10</v>
      </c>
      <c r="B15" s="35"/>
      <c r="C15" s="368" t="s">
        <v>1668</v>
      </c>
      <c r="D15" s="365" t="n">
        <v>130.27</v>
      </c>
      <c r="E15" s="365" t="n">
        <v>0</v>
      </c>
      <c r="F15" s="365" t="n">
        <v>0</v>
      </c>
      <c r="G15" s="365" t="n">
        <v>130.27</v>
      </c>
      <c r="H15" s="365" t="n">
        <v>0</v>
      </c>
      <c r="I15" s="365" t="n">
        <v>7.45</v>
      </c>
      <c r="J15" s="366"/>
      <c r="K15" s="366"/>
    </row>
    <row r="16" customFormat="false" ht="12" hidden="false" customHeight="true" outlineLevel="0" collapsed="false">
      <c r="A16" s="35" t="n">
        <v>11</v>
      </c>
      <c r="B16" s="35"/>
      <c r="C16" s="368" t="s">
        <v>1669</v>
      </c>
      <c r="D16" s="365" t="n">
        <v>13.8</v>
      </c>
      <c r="E16" s="365" t="n">
        <v>0</v>
      </c>
      <c r="F16" s="365" t="n">
        <v>0</v>
      </c>
      <c r="G16" s="365" t="n">
        <v>13.8</v>
      </c>
      <c r="H16" s="365" t="n">
        <v>0</v>
      </c>
      <c r="I16" s="365" t="n">
        <v>3.2</v>
      </c>
      <c r="J16" s="366"/>
      <c r="K16" s="366"/>
    </row>
    <row r="17" customFormat="false" ht="12" hidden="false" customHeight="true" outlineLevel="0" collapsed="false">
      <c r="A17" s="35" t="n">
        <v>12</v>
      </c>
      <c r="B17" s="35"/>
      <c r="C17" s="368" t="s">
        <v>419</v>
      </c>
      <c r="D17" s="365" t="n">
        <v>57.2</v>
      </c>
      <c r="E17" s="365" t="n">
        <v>0</v>
      </c>
      <c r="F17" s="365" t="n">
        <v>0</v>
      </c>
      <c r="G17" s="365" t="n">
        <v>57.2</v>
      </c>
      <c r="H17" s="365" t="n">
        <v>0</v>
      </c>
      <c r="I17" s="365" t="n">
        <v>0.42</v>
      </c>
      <c r="J17" s="366"/>
      <c r="K17" s="366"/>
    </row>
    <row r="18" customFormat="false" ht="12" hidden="false" customHeight="true" outlineLevel="0" collapsed="false">
      <c r="A18" s="35" t="n">
        <v>13</v>
      </c>
      <c r="B18" s="35"/>
      <c r="C18" s="367" t="s">
        <v>408</v>
      </c>
      <c r="D18" s="365" t="n">
        <v>40.86</v>
      </c>
      <c r="E18" s="365" t="n">
        <v>0</v>
      </c>
      <c r="F18" s="365" t="n">
        <v>0</v>
      </c>
      <c r="G18" s="365" t="n">
        <v>40.86</v>
      </c>
      <c r="H18" s="365" t="n">
        <v>0</v>
      </c>
      <c r="I18" s="365" t="n">
        <v>0</v>
      </c>
      <c r="J18" s="366"/>
      <c r="K18" s="366"/>
    </row>
    <row r="19" customFormat="false" ht="12" hidden="false" customHeight="true" outlineLevel="0" collapsed="false">
      <c r="A19" s="35" t="n">
        <v>14</v>
      </c>
      <c r="B19" s="35" t="s">
        <v>883</v>
      </c>
      <c r="C19" s="364" t="s">
        <v>1670</v>
      </c>
      <c r="D19" s="365" t="n">
        <v>422.93</v>
      </c>
      <c r="E19" s="365" t="n">
        <v>48.18</v>
      </c>
      <c r="F19" s="365" t="n">
        <v>248.31</v>
      </c>
      <c r="G19" s="365" t="n">
        <v>63.53</v>
      </c>
      <c r="H19" s="365" t="n">
        <v>62.91</v>
      </c>
      <c r="I19" s="365" t="n">
        <v>60.07</v>
      </c>
      <c r="J19" s="366"/>
      <c r="K19" s="366"/>
    </row>
    <row r="20" customFormat="false" ht="12" hidden="false" customHeight="true" outlineLevel="0" collapsed="false">
      <c r="A20" s="35" t="n">
        <v>15</v>
      </c>
      <c r="B20" s="35" t="s">
        <v>877</v>
      </c>
      <c r="C20" s="364" t="s">
        <v>1671</v>
      </c>
      <c r="D20" s="365" t="n">
        <v>399.47</v>
      </c>
      <c r="E20" s="365" t="n">
        <v>19.85</v>
      </c>
      <c r="F20" s="365" t="n">
        <v>297.13</v>
      </c>
      <c r="G20" s="365" t="n">
        <v>8.62</v>
      </c>
      <c r="H20" s="365" t="n">
        <v>73.87</v>
      </c>
      <c r="I20" s="365" t="n">
        <v>83.53</v>
      </c>
      <c r="J20" s="366"/>
      <c r="K20" s="366"/>
    </row>
    <row r="21" customFormat="false" ht="12" hidden="false" customHeight="true" outlineLevel="0" collapsed="false">
      <c r="A21" s="35" t="n">
        <v>16</v>
      </c>
      <c r="B21" s="35" t="s">
        <v>883</v>
      </c>
      <c r="C21" s="364" t="s">
        <v>1672</v>
      </c>
      <c r="D21" s="365" t="n">
        <v>261.31</v>
      </c>
      <c r="E21" s="365" t="n">
        <v>223.45</v>
      </c>
      <c r="F21" s="365" t="n">
        <v>37.86</v>
      </c>
      <c r="G21" s="365" t="n">
        <v>0</v>
      </c>
      <c r="H21" s="365" t="n">
        <v>0</v>
      </c>
      <c r="I21" s="365" t="n">
        <v>17.66</v>
      </c>
      <c r="J21" s="366"/>
      <c r="K21" s="366"/>
    </row>
    <row r="22" customFormat="false" ht="12" hidden="false" customHeight="true" outlineLevel="0" collapsed="false">
      <c r="A22" s="35" t="n">
        <v>17</v>
      </c>
      <c r="B22" s="35" t="s">
        <v>877</v>
      </c>
      <c r="C22" s="364" t="s">
        <v>1673</v>
      </c>
      <c r="D22" s="365" t="n">
        <v>261.06</v>
      </c>
      <c r="E22" s="365" t="n">
        <v>17.19</v>
      </c>
      <c r="F22" s="365" t="n">
        <v>33.93</v>
      </c>
      <c r="G22" s="365" t="n">
        <v>8.52</v>
      </c>
      <c r="H22" s="365" t="n">
        <v>201.42</v>
      </c>
      <c r="I22" s="365" t="n">
        <v>17.91</v>
      </c>
      <c r="J22" s="366"/>
      <c r="K22" s="366"/>
    </row>
    <row r="23" customFormat="false" ht="12" hidden="false" customHeight="true" outlineLevel="0" collapsed="false">
      <c r="A23" s="35" t="n">
        <v>18</v>
      </c>
      <c r="B23" s="35" t="s">
        <v>883</v>
      </c>
      <c r="C23" s="369" t="s">
        <v>1674</v>
      </c>
      <c r="J23" s="366"/>
      <c r="K23" s="366"/>
    </row>
    <row r="24" customFormat="false" ht="12" hidden="false" customHeight="true" outlineLevel="0" collapsed="false">
      <c r="B24" s="35"/>
      <c r="C24" s="370" t="s">
        <v>1675</v>
      </c>
      <c r="D24" s="365" t="n">
        <v>45.31</v>
      </c>
      <c r="E24" s="365" t="n">
        <v>0</v>
      </c>
      <c r="F24" s="365" t="n">
        <v>45.31</v>
      </c>
      <c r="G24" s="365" t="n">
        <v>0</v>
      </c>
      <c r="H24" s="365" t="n">
        <v>0</v>
      </c>
      <c r="I24" s="365" t="n">
        <v>0</v>
      </c>
      <c r="J24" s="366"/>
      <c r="K24" s="366"/>
    </row>
    <row r="25" customFormat="false" ht="12" hidden="false" customHeight="true" outlineLevel="0" collapsed="false">
      <c r="A25" s="35" t="n">
        <v>19</v>
      </c>
      <c r="B25" s="35" t="s">
        <v>877</v>
      </c>
      <c r="C25" s="35" t="s">
        <v>1676</v>
      </c>
      <c r="J25" s="366"/>
      <c r="K25" s="366"/>
    </row>
    <row r="26" customFormat="false" ht="12" hidden="false" customHeight="true" outlineLevel="0" collapsed="false">
      <c r="B26" s="35"/>
      <c r="C26" s="370" t="s">
        <v>1675</v>
      </c>
      <c r="D26" s="365" t="n">
        <v>45.29</v>
      </c>
      <c r="E26" s="365" t="n">
        <v>1.68</v>
      </c>
      <c r="F26" s="365" t="n">
        <v>0.01</v>
      </c>
      <c r="G26" s="365" t="n">
        <v>0</v>
      </c>
      <c r="H26" s="365" t="n">
        <v>43.6</v>
      </c>
      <c r="I26" s="365" t="n">
        <v>0.02</v>
      </c>
      <c r="J26" s="366"/>
      <c r="K26" s="366"/>
    </row>
    <row r="27" customFormat="false" ht="12" hidden="false" customHeight="true" outlineLevel="0" collapsed="false">
      <c r="A27" s="35" t="n">
        <v>20</v>
      </c>
      <c r="B27" s="35" t="s">
        <v>883</v>
      </c>
      <c r="C27" s="364" t="s">
        <v>435</v>
      </c>
      <c r="D27" s="365" t="n">
        <v>-5.15</v>
      </c>
      <c r="E27" s="365" t="n">
        <v>-5.15</v>
      </c>
      <c r="F27" s="365" t="n">
        <v>0</v>
      </c>
      <c r="G27" s="365" t="n">
        <v>0</v>
      </c>
      <c r="H27" s="365" t="n">
        <v>0</v>
      </c>
      <c r="I27" s="365" t="n">
        <v>3.5</v>
      </c>
      <c r="J27" s="366"/>
      <c r="K27" s="366"/>
    </row>
    <row r="28" customFormat="false" ht="12" hidden="false" customHeight="true" outlineLevel="0" collapsed="false">
      <c r="A28" s="35" t="n">
        <v>21</v>
      </c>
      <c r="B28" s="35" t="s">
        <v>877</v>
      </c>
      <c r="C28" s="364" t="s">
        <v>428</v>
      </c>
      <c r="D28" s="365" t="n">
        <v>3.5</v>
      </c>
      <c r="E28" s="365" t="n">
        <v>3.5</v>
      </c>
      <c r="F28" s="365" t="n">
        <v>0</v>
      </c>
      <c r="G28" s="365" t="n">
        <v>0</v>
      </c>
      <c r="H28" s="365" t="n">
        <v>0</v>
      </c>
      <c r="I28" s="365" t="n">
        <v>-5.15</v>
      </c>
      <c r="J28" s="366"/>
      <c r="K28" s="366"/>
    </row>
    <row r="29" customFormat="false" ht="12" hidden="false" customHeight="true" outlineLevel="0" collapsed="false">
      <c r="A29" s="35" t="n">
        <v>22</v>
      </c>
      <c r="B29" s="35" t="s">
        <v>883</v>
      </c>
      <c r="C29" s="364" t="s">
        <v>1677</v>
      </c>
      <c r="D29" s="365" t="n">
        <v>2.07</v>
      </c>
      <c r="E29" s="365" t="n">
        <v>0.85</v>
      </c>
      <c r="F29" s="365" t="n">
        <v>0</v>
      </c>
      <c r="G29" s="365" t="n">
        <v>0</v>
      </c>
      <c r="H29" s="365" t="n">
        <v>1.22</v>
      </c>
      <c r="I29" s="365" t="n">
        <v>0</v>
      </c>
      <c r="J29" s="366"/>
      <c r="K29" s="366"/>
    </row>
    <row r="30" customFormat="false" ht="12" hidden="false" customHeight="true" outlineLevel="0" collapsed="false">
      <c r="A30" s="35" t="n">
        <v>23</v>
      </c>
      <c r="B30" s="35" t="s">
        <v>877</v>
      </c>
      <c r="C30" s="364" t="s">
        <v>1678</v>
      </c>
      <c r="D30" s="365" t="n">
        <v>2.07</v>
      </c>
      <c r="E30" s="365" t="n">
        <v>0.02</v>
      </c>
      <c r="F30" s="365" t="n">
        <v>0</v>
      </c>
      <c r="G30" s="365" t="n">
        <v>0.49</v>
      </c>
      <c r="H30" s="365" t="n">
        <v>1.56</v>
      </c>
      <c r="I30" s="365" t="n">
        <v>0</v>
      </c>
      <c r="J30" s="366"/>
      <c r="K30" s="366"/>
    </row>
    <row r="31" customFormat="false" ht="18" hidden="false" customHeight="true" outlineLevel="0" collapsed="false">
      <c r="A31" s="35" t="n">
        <v>24</v>
      </c>
      <c r="B31" s="35" t="s">
        <v>881</v>
      </c>
      <c r="C31" s="364" t="s">
        <v>1644</v>
      </c>
      <c r="D31" s="365" t="n">
        <v>1693.42</v>
      </c>
      <c r="E31" s="365" t="n">
        <v>4.25000000000012</v>
      </c>
      <c r="F31" s="365" t="n">
        <v>28.0500000000001</v>
      </c>
      <c r="G31" s="365" t="n">
        <v>157.81</v>
      </c>
      <c r="H31" s="365" t="n">
        <v>1503.31</v>
      </c>
      <c r="I31" s="365" t="n">
        <v>4.09000000000004</v>
      </c>
      <c r="J31" s="366"/>
      <c r="K31" s="366"/>
    </row>
    <row r="32" customFormat="false" ht="24" hidden="false" customHeight="true" outlineLevel="0" collapsed="false">
      <c r="A32" s="363" t="n">
        <v>2000</v>
      </c>
      <c r="B32" s="363"/>
      <c r="C32" s="363"/>
      <c r="D32" s="363"/>
      <c r="E32" s="363"/>
      <c r="F32" s="363"/>
      <c r="G32" s="363"/>
      <c r="H32" s="363"/>
      <c r="I32" s="363"/>
      <c r="J32" s="362"/>
      <c r="K32" s="362"/>
    </row>
    <row r="33" customFormat="false" ht="24" hidden="false" customHeight="true" outlineLevel="0" collapsed="false">
      <c r="A33" s="35" t="n">
        <v>1</v>
      </c>
      <c r="B33" s="35"/>
      <c r="C33" s="364" t="s">
        <v>1664</v>
      </c>
      <c r="D33" s="365" t="n">
        <v>435.31</v>
      </c>
      <c r="E33" s="365" t="n">
        <v>240.01</v>
      </c>
      <c r="F33" s="365" t="n">
        <v>8.16</v>
      </c>
      <c r="G33" s="365" t="n">
        <v>-2.62999999999999</v>
      </c>
      <c r="H33" s="365" t="n">
        <v>189.77</v>
      </c>
      <c r="I33" s="365" t="n">
        <v>-11.33</v>
      </c>
      <c r="J33" s="366"/>
      <c r="K33" s="366"/>
    </row>
    <row r="34" customFormat="false" ht="12" hidden="false" customHeight="true" outlineLevel="0" collapsed="false">
      <c r="A34" s="35" t="n">
        <v>2</v>
      </c>
      <c r="B34" s="35" t="s">
        <v>877</v>
      </c>
      <c r="C34" s="364" t="s">
        <v>1640</v>
      </c>
      <c r="D34" s="365" t="n">
        <v>1100.06</v>
      </c>
      <c r="E34" s="365" t="n">
        <v>0</v>
      </c>
      <c r="F34" s="365" t="n">
        <v>0</v>
      </c>
      <c r="G34" s="365" t="n">
        <v>0</v>
      </c>
      <c r="H34" s="365" t="n">
        <v>1100.06</v>
      </c>
      <c r="I34" s="365" t="n">
        <v>5.68</v>
      </c>
      <c r="J34" s="366"/>
      <c r="K34" s="366"/>
    </row>
    <row r="35" customFormat="false" ht="12" hidden="false" customHeight="true" outlineLevel="0" collapsed="false">
      <c r="A35" s="35" t="n">
        <v>3</v>
      </c>
      <c r="B35" s="35"/>
      <c r="C35" s="367" t="s">
        <v>1665</v>
      </c>
      <c r="D35" s="365" t="n">
        <v>216.7</v>
      </c>
      <c r="E35" s="365" t="n">
        <v>0</v>
      </c>
      <c r="F35" s="365" t="n">
        <v>0</v>
      </c>
      <c r="G35" s="365" t="n">
        <v>0</v>
      </c>
      <c r="H35" s="365" t="n">
        <v>216.7</v>
      </c>
      <c r="I35" s="365" t="n">
        <v>1.01</v>
      </c>
      <c r="J35" s="366"/>
      <c r="K35" s="366"/>
    </row>
    <row r="36" customFormat="false" ht="12" hidden="false" customHeight="true" outlineLevel="0" collapsed="false">
      <c r="A36" s="35" t="n">
        <v>4</v>
      </c>
      <c r="B36" s="35"/>
      <c r="C36" s="368" t="s">
        <v>1666</v>
      </c>
      <c r="D36" s="365" t="n">
        <v>192.53</v>
      </c>
      <c r="E36" s="365" t="n">
        <v>0</v>
      </c>
      <c r="F36" s="365" t="n">
        <v>0</v>
      </c>
      <c r="G36" s="365" t="n">
        <v>0</v>
      </c>
      <c r="H36" s="365" t="n">
        <v>192.53</v>
      </c>
      <c r="I36" s="365" t="n">
        <v>1.01</v>
      </c>
      <c r="J36" s="366"/>
      <c r="K36" s="366"/>
    </row>
    <row r="37" customFormat="false" ht="12" hidden="false" customHeight="true" outlineLevel="0" collapsed="false">
      <c r="A37" s="35" t="n">
        <v>5</v>
      </c>
      <c r="B37" s="35"/>
      <c r="C37" s="368" t="s">
        <v>1667</v>
      </c>
      <c r="D37" s="365" t="n">
        <v>24.17</v>
      </c>
      <c r="E37" s="365" t="n">
        <v>0</v>
      </c>
      <c r="F37" s="365" t="n">
        <v>0</v>
      </c>
      <c r="G37" s="365" t="n">
        <v>0</v>
      </c>
      <c r="H37" s="365" t="n">
        <v>24.17</v>
      </c>
      <c r="I37" s="365" t="n">
        <v>0</v>
      </c>
      <c r="J37" s="366"/>
      <c r="K37" s="366"/>
    </row>
    <row r="38" customFormat="false" ht="12" hidden="false" customHeight="true" outlineLevel="0" collapsed="false">
      <c r="A38" s="35" t="n">
        <v>6</v>
      </c>
      <c r="B38" s="35"/>
      <c r="C38" s="367" t="s">
        <v>62</v>
      </c>
      <c r="D38" s="365" t="n">
        <v>883.36</v>
      </c>
      <c r="E38" s="365" t="n">
        <v>0</v>
      </c>
      <c r="F38" s="365" t="n">
        <v>0</v>
      </c>
      <c r="G38" s="365" t="n">
        <v>0</v>
      </c>
      <c r="H38" s="365" t="n">
        <v>883.36</v>
      </c>
      <c r="I38" s="365" t="n">
        <v>4.67</v>
      </c>
      <c r="J38" s="366"/>
      <c r="K38" s="366"/>
    </row>
    <row r="39" customFormat="false" ht="12" hidden="false" customHeight="true" outlineLevel="0" collapsed="false">
      <c r="A39" s="35" t="n">
        <v>7</v>
      </c>
      <c r="B39" s="35" t="s">
        <v>883</v>
      </c>
      <c r="C39" s="364" t="s">
        <v>1641</v>
      </c>
      <c r="D39" s="365" t="n">
        <v>34.84</v>
      </c>
      <c r="E39" s="365" t="n">
        <v>0</v>
      </c>
      <c r="F39" s="365" t="n">
        <v>0</v>
      </c>
      <c r="G39" s="365" t="n">
        <v>34.84</v>
      </c>
      <c r="H39" s="365" t="n">
        <v>0</v>
      </c>
      <c r="I39" s="365" t="n">
        <v>5.85</v>
      </c>
      <c r="J39" s="366"/>
      <c r="K39" s="366"/>
    </row>
    <row r="40" customFormat="false" ht="12" hidden="false" customHeight="true" outlineLevel="0" collapsed="false">
      <c r="A40" s="35" t="n">
        <v>8</v>
      </c>
      <c r="B40" s="35" t="s">
        <v>877</v>
      </c>
      <c r="C40" s="364" t="s">
        <v>413</v>
      </c>
      <c r="D40" s="365" t="n">
        <v>245.09</v>
      </c>
      <c r="E40" s="365" t="n">
        <v>0</v>
      </c>
      <c r="F40" s="365" t="n">
        <v>0</v>
      </c>
      <c r="G40" s="365" t="n">
        <v>245.09</v>
      </c>
      <c r="H40" s="365" t="n">
        <v>0</v>
      </c>
      <c r="I40" s="365" t="n">
        <v>12.65</v>
      </c>
      <c r="J40" s="366"/>
      <c r="K40" s="366"/>
    </row>
    <row r="41" customFormat="false" ht="12" hidden="false" customHeight="true" outlineLevel="0" collapsed="false">
      <c r="A41" s="35" t="n">
        <v>9</v>
      </c>
      <c r="B41" s="35"/>
      <c r="C41" s="367" t="s">
        <v>378</v>
      </c>
      <c r="D41" s="365" t="n">
        <v>204.04</v>
      </c>
      <c r="E41" s="365" t="n">
        <v>0</v>
      </c>
      <c r="F41" s="365" t="n">
        <v>0</v>
      </c>
      <c r="G41" s="365" t="n">
        <v>204.04</v>
      </c>
      <c r="H41" s="365" t="n">
        <v>0</v>
      </c>
      <c r="I41" s="365" t="n">
        <v>12.65</v>
      </c>
      <c r="J41" s="366"/>
      <c r="K41" s="366"/>
    </row>
    <row r="42" customFormat="false" ht="12" hidden="false" customHeight="true" outlineLevel="0" collapsed="false">
      <c r="A42" s="35" t="n">
        <v>10</v>
      </c>
      <c r="B42" s="35"/>
      <c r="C42" s="368" t="s">
        <v>1668</v>
      </c>
      <c r="D42" s="365" t="n">
        <v>131.19</v>
      </c>
      <c r="E42" s="365" t="n">
        <v>0</v>
      </c>
      <c r="F42" s="365" t="n">
        <v>0</v>
      </c>
      <c r="G42" s="365" t="n">
        <v>131.19</v>
      </c>
      <c r="H42" s="365" t="n">
        <v>0</v>
      </c>
      <c r="I42" s="365" t="n">
        <v>8.83</v>
      </c>
      <c r="J42" s="366"/>
      <c r="K42" s="366"/>
    </row>
    <row r="43" customFormat="false" ht="12" hidden="false" customHeight="true" outlineLevel="0" collapsed="false">
      <c r="A43" s="35" t="n">
        <v>11</v>
      </c>
      <c r="B43" s="35"/>
      <c r="C43" s="368" t="s">
        <v>1669</v>
      </c>
      <c r="D43" s="365" t="n">
        <v>15.47</v>
      </c>
      <c r="E43" s="365" t="n">
        <v>0</v>
      </c>
      <c r="F43" s="365" t="n">
        <v>0</v>
      </c>
      <c r="G43" s="365" t="n">
        <v>15.47</v>
      </c>
      <c r="H43" s="365" t="n">
        <v>0</v>
      </c>
      <c r="I43" s="365" t="n">
        <v>3.41</v>
      </c>
      <c r="J43" s="366"/>
      <c r="K43" s="366"/>
    </row>
    <row r="44" customFormat="false" ht="12" hidden="false" customHeight="true" outlineLevel="0" collapsed="false">
      <c r="A44" s="35" t="n">
        <v>12</v>
      </c>
      <c r="B44" s="35"/>
      <c r="C44" s="368" t="s">
        <v>419</v>
      </c>
      <c r="D44" s="365" t="n">
        <v>57.38</v>
      </c>
      <c r="E44" s="365" t="n">
        <v>0</v>
      </c>
      <c r="F44" s="365" t="n">
        <v>0</v>
      </c>
      <c r="G44" s="365" t="n">
        <v>57.38</v>
      </c>
      <c r="H44" s="365" t="n">
        <v>0</v>
      </c>
      <c r="I44" s="365" t="n">
        <v>0.41</v>
      </c>
      <c r="J44" s="366"/>
      <c r="K44" s="366"/>
    </row>
    <row r="45" customFormat="false" ht="12" hidden="false" customHeight="true" outlineLevel="0" collapsed="false">
      <c r="A45" s="35" t="n">
        <v>13</v>
      </c>
      <c r="B45" s="35"/>
      <c r="C45" s="367" t="s">
        <v>408</v>
      </c>
      <c r="D45" s="365" t="n">
        <v>41.05</v>
      </c>
      <c r="E45" s="365" t="n">
        <v>0</v>
      </c>
      <c r="F45" s="365" t="n">
        <v>0</v>
      </c>
      <c r="G45" s="365" t="n">
        <v>41.05</v>
      </c>
      <c r="H45" s="365" t="n">
        <v>0</v>
      </c>
      <c r="I45" s="365" t="n">
        <v>0</v>
      </c>
      <c r="J45" s="366"/>
      <c r="K45" s="366"/>
    </row>
    <row r="46" customFormat="false" ht="12" hidden="false" customHeight="true" outlineLevel="0" collapsed="false">
      <c r="A46" s="35" t="n">
        <v>14</v>
      </c>
      <c r="B46" s="35" t="s">
        <v>883</v>
      </c>
      <c r="C46" s="364" t="s">
        <v>1670</v>
      </c>
      <c r="D46" s="365" t="n">
        <v>482.87</v>
      </c>
      <c r="E46" s="365" t="n">
        <v>60.53</v>
      </c>
      <c r="F46" s="365" t="n">
        <v>285.5</v>
      </c>
      <c r="G46" s="365" t="n">
        <v>65.34</v>
      </c>
      <c r="H46" s="365" t="n">
        <v>71.5</v>
      </c>
      <c r="I46" s="365" t="n">
        <v>80.45</v>
      </c>
      <c r="J46" s="366"/>
      <c r="K46" s="366"/>
    </row>
    <row r="47" customFormat="false" ht="12" hidden="false" customHeight="true" outlineLevel="0" collapsed="false">
      <c r="A47" s="35" t="n">
        <v>15</v>
      </c>
      <c r="B47" s="35" t="s">
        <v>877</v>
      </c>
      <c r="C47" s="364" t="s">
        <v>1671</v>
      </c>
      <c r="D47" s="365" t="n">
        <v>455.21</v>
      </c>
      <c r="E47" s="365" t="n">
        <v>23.91</v>
      </c>
      <c r="F47" s="365" t="n">
        <v>347.56</v>
      </c>
      <c r="G47" s="365" t="n">
        <v>10.14</v>
      </c>
      <c r="H47" s="365" t="n">
        <v>73.6</v>
      </c>
      <c r="I47" s="365" t="n">
        <v>108.11</v>
      </c>
      <c r="J47" s="366"/>
      <c r="K47" s="366"/>
    </row>
    <row r="48" customFormat="false" ht="12" hidden="false" customHeight="true" outlineLevel="0" collapsed="false">
      <c r="A48" s="35" t="n">
        <v>16</v>
      </c>
      <c r="B48" s="35" t="s">
        <v>883</v>
      </c>
      <c r="C48" s="364" t="s">
        <v>1672</v>
      </c>
      <c r="D48" s="365" t="n">
        <v>293.32</v>
      </c>
      <c r="E48" s="365" t="n">
        <v>253.35</v>
      </c>
      <c r="F48" s="365" t="n">
        <v>39.97</v>
      </c>
      <c r="G48" s="365" t="n">
        <v>0</v>
      </c>
      <c r="H48" s="365" t="n">
        <v>0</v>
      </c>
      <c r="I48" s="365" t="n">
        <v>29.57</v>
      </c>
      <c r="J48" s="366"/>
      <c r="K48" s="366"/>
    </row>
    <row r="49" customFormat="false" ht="12" hidden="false" customHeight="true" outlineLevel="0" collapsed="false">
      <c r="A49" s="35" t="n">
        <v>17</v>
      </c>
      <c r="B49" s="35" t="s">
        <v>877</v>
      </c>
      <c r="C49" s="364" t="s">
        <v>1673</v>
      </c>
      <c r="D49" s="365" t="n">
        <v>305.89</v>
      </c>
      <c r="E49" s="365" t="n">
        <v>37.01</v>
      </c>
      <c r="F49" s="365" t="n">
        <v>43.26</v>
      </c>
      <c r="G49" s="365" t="n">
        <v>6.02</v>
      </c>
      <c r="H49" s="365" t="n">
        <v>219.6</v>
      </c>
      <c r="I49" s="365" t="n">
        <v>17</v>
      </c>
      <c r="J49" s="366"/>
      <c r="K49" s="366"/>
    </row>
    <row r="50" customFormat="false" ht="12" hidden="false" customHeight="true" outlineLevel="0" collapsed="false">
      <c r="A50" s="35" t="n">
        <v>18</v>
      </c>
      <c r="B50" s="35" t="s">
        <v>883</v>
      </c>
      <c r="C50" s="369" t="s">
        <v>1674</v>
      </c>
      <c r="J50" s="366"/>
      <c r="K50" s="366"/>
    </row>
    <row r="51" customFormat="false" ht="12" hidden="false" customHeight="true" outlineLevel="0" collapsed="false">
      <c r="B51" s="35"/>
      <c r="C51" s="370" t="s">
        <v>1675</v>
      </c>
      <c r="D51" s="365" t="n">
        <v>48.28</v>
      </c>
      <c r="E51" s="365" t="n">
        <v>0</v>
      </c>
      <c r="F51" s="365" t="n">
        <v>48.28</v>
      </c>
      <c r="G51" s="365" t="n">
        <v>0</v>
      </c>
      <c r="H51" s="365" t="n">
        <v>0</v>
      </c>
      <c r="I51" s="365" t="n">
        <v>0</v>
      </c>
      <c r="J51" s="366"/>
      <c r="K51" s="366"/>
    </row>
    <row r="52" customFormat="false" ht="12" hidden="false" customHeight="true" outlineLevel="0" collapsed="false">
      <c r="A52" s="35" t="n">
        <v>19</v>
      </c>
      <c r="B52" s="35" t="s">
        <v>877</v>
      </c>
      <c r="C52" s="35" t="s">
        <v>1676</v>
      </c>
      <c r="J52" s="366"/>
      <c r="K52" s="366"/>
    </row>
    <row r="53" customFormat="false" ht="12" hidden="false" customHeight="true" outlineLevel="0" collapsed="false">
      <c r="B53" s="35"/>
      <c r="C53" s="370" t="s">
        <v>1675</v>
      </c>
      <c r="D53" s="365" t="n">
        <v>48.26</v>
      </c>
      <c r="E53" s="365" t="n">
        <v>1.58</v>
      </c>
      <c r="F53" s="365" t="n">
        <v>0.01</v>
      </c>
      <c r="G53" s="365" t="n">
        <v>0</v>
      </c>
      <c r="H53" s="365" t="n">
        <v>46.67</v>
      </c>
      <c r="I53" s="365" t="n">
        <v>0.02</v>
      </c>
      <c r="J53" s="366"/>
      <c r="K53" s="366"/>
    </row>
    <row r="54" customFormat="false" ht="12" hidden="false" customHeight="true" outlineLevel="0" collapsed="false">
      <c r="A54" s="35" t="n">
        <v>20</v>
      </c>
      <c r="B54" s="35" t="s">
        <v>883</v>
      </c>
      <c r="C54" s="364" t="s">
        <v>435</v>
      </c>
      <c r="D54" s="365" t="n">
        <v>-5.84</v>
      </c>
      <c r="E54" s="365" t="n">
        <v>-5.84</v>
      </c>
      <c r="F54" s="365" t="n">
        <v>0</v>
      </c>
      <c r="G54" s="365" t="n">
        <v>0</v>
      </c>
      <c r="H54" s="365" t="n">
        <v>0</v>
      </c>
      <c r="I54" s="365" t="n">
        <v>-1.67</v>
      </c>
      <c r="J54" s="366"/>
      <c r="K54" s="366"/>
    </row>
    <row r="55" customFormat="false" ht="12" hidden="false" customHeight="true" outlineLevel="0" collapsed="false">
      <c r="A55" s="35" t="n">
        <v>21</v>
      </c>
      <c r="B55" s="35" t="s">
        <v>877</v>
      </c>
      <c r="C55" s="364" t="s">
        <v>428</v>
      </c>
      <c r="D55" s="365" t="n">
        <v>-1.67</v>
      </c>
      <c r="E55" s="365" t="n">
        <v>-1.67</v>
      </c>
      <c r="F55" s="365" t="n">
        <v>0</v>
      </c>
      <c r="G55" s="365" t="n">
        <v>0</v>
      </c>
      <c r="H55" s="365" t="n">
        <v>0</v>
      </c>
      <c r="I55" s="365" t="n">
        <v>-5.84</v>
      </c>
      <c r="J55" s="366"/>
      <c r="K55" s="366"/>
    </row>
    <row r="56" customFormat="false" ht="12" hidden="false" customHeight="true" outlineLevel="0" collapsed="false">
      <c r="A56" s="35" t="n">
        <v>22</v>
      </c>
      <c r="B56" s="35" t="s">
        <v>883</v>
      </c>
      <c r="C56" s="364" t="s">
        <v>1677</v>
      </c>
      <c r="D56" s="365" t="n">
        <v>2.24</v>
      </c>
      <c r="E56" s="365" t="n">
        <v>0.9</v>
      </c>
      <c r="F56" s="365" t="n">
        <v>0</v>
      </c>
      <c r="G56" s="365" t="n">
        <v>0</v>
      </c>
      <c r="H56" s="365" t="n">
        <v>1.34</v>
      </c>
      <c r="I56" s="365" t="n">
        <v>0</v>
      </c>
      <c r="J56" s="366"/>
      <c r="K56" s="366"/>
    </row>
    <row r="57" customFormat="false" ht="12" hidden="false" customHeight="true" outlineLevel="0" collapsed="false">
      <c r="A57" s="35" t="n">
        <v>23</v>
      </c>
      <c r="B57" s="35" t="s">
        <v>877</v>
      </c>
      <c r="C57" s="364" t="s">
        <v>1678</v>
      </c>
      <c r="D57" s="365" t="n">
        <v>2.24</v>
      </c>
      <c r="E57" s="365" t="n">
        <v>0.02</v>
      </c>
      <c r="F57" s="365" t="n">
        <v>0</v>
      </c>
      <c r="G57" s="365" t="n">
        <v>0.62</v>
      </c>
      <c r="H57" s="365" t="n">
        <v>1.6</v>
      </c>
      <c r="I57" s="365" t="n">
        <v>0</v>
      </c>
      <c r="J57" s="366"/>
      <c r="K57" s="366"/>
    </row>
    <row r="58" customFormat="false" ht="18" hidden="false" customHeight="true" outlineLevel="0" collapsed="false">
      <c r="A58" s="35" t="n">
        <v>24</v>
      </c>
      <c r="B58" s="35" t="s">
        <v>881</v>
      </c>
      <c r="C58" s="364" t="s">
        <v>1644</v>
      </c>
      <c r="D58" s="365" t="n">
        <v>1734.68</v>
      </c>
      <c r="E58" s="365" t="n">
        <v>-8.08000000000047</v>
      </c>
      <c r="F58" s="365" t="n">
        <v>25.24</v>
      </c>
      <c r="G58" s="365" t="n">
        <v>159.06</v>
      </c>
      <c r="H58" s="365" t="n">
        <v>1558.46</v>
      </c>
      <c r="I58" s="365" t="n">
        <v>12.09</v>
      </c>
      <c r="J58" s="366"/>
      <c r="K58" s="366"/>
    </row>
    <row r="59" customFormat="false" ht="12" hidden="false" customHeight="true" outlineLevel="0" collapsed="false">
      <c r="D59" s="371"/>
      <c r="E59" s="371"/>
      <c r="F59" s="371"/>
      <c r="G59" s="371"/>
      <c r="H59" s="371"/>
      <c r="I59" s="371"/>
      <c r="J59" s="366"/>
      <c r="K59" s="366"/>
    </row>
    <row r="60" customFormat="false" ht="12" hidden="false" customHeight="true" outlineLevel="0" collapsed="false">
      <c r="A60" s="358"/>
      <c r="B60" s="355"/>
      <c r="D60" s="366"/>
      <c r="E60" s="366"/>
      <c r="F60" s="366"/>
      <c r="G60" s="366"/>
      <c r="H60" s="366"/>
      <c r="I60" s="366"/>
      <c r="J60" s="366"/>
      <c r="K60" s="366"/>
    </row>
    <row r="61" customFormat="false" ht="12" hidden="false" customHeight="true" outlineLevel="0" collapsed="false">
      <c r="A61" s="372" t="s">
        <v>1679</v>
      </c>
      <c r="B61" s="373"/>
      <c r="D61" s="366"/>
      <c r="E61" s="366"/>
      <c r="F61" s="366"/>
      <c r="G61" s="366"/>
      <c r="H61" s="366"/>
      <c r="I61" s="366"/>
      <c r="J61" s="366"/>
      <c r="K61" s="366"/>
    </row>
    <row r="62" customFormat="false" ht="11.1" hidden="false" customHeight="true" outlineLevel="0" collapsed="false">
      <c r="D62" s="366"/>
      <c r="E62" s="366"/>
      <c r="F62" s="366"/>
      <c r="G62" s="366"/>
      <c r="H62" s="366"/>
      <c r="I62" s="366"/>
      <c r="J62" s="366"/>
      <c r="K62" s="366"/>
    </row>
    <row r="63" customFormat="false" ht="12" hidden="false" customHeight="true" outlineLevel="0" collapsed="false">
      <c r="D63" s="366"/>
      <c r="E63" s="366"/>
      <c r="F63" s="366"/>
      <c r="G63" s="366"/>
      <c r="H63" s="366"/>
      <c r="I63" s="366"/>
      <c r="J63" s="366"/>
      <c r="K63" s="366"/>
    </row>
    <row r="64" customFormat="false" ht="12" hidden="false" customHeight="true" outlineLevel="0" collapsed="false">
      <c r="D64" s="366"/>
      <c r="E64" s="366"/>
      <c r="F64" s="366"/>
      <c r="G64" s="366"/>
      <c r="H64" s="366"/>
      <c r="I64" s="366"/>
      <c r="J64" s="366"/>
      <c r="K64" s="366"/>
    </row>
    <row r="65" customFormat="false" ht="12" hidden="false" customHeight="true" outlineLevel="0" collapsed="false">
      <c r="D65" s="366"/>
      <c r="E65" s="366"/>
      <c r="F65" s="366"/>
      <c r="G65" s="366"/>
      <c r="H65" s="366"/>
      <c r="I65" s="366"/>
      <c r="J65" s="366"/>
      <c r="K65" s="366"/>
    </row>
    <row r="66" customFormat="false" ht="12" hidden="false" customHeight="true" outlineLevel="0" collapsed="false">
      <c r="D66" s="366"/>
      <c r="E66" s="366"/>
      <c r="F66" s="366"/>
      <c r="G66" s="366"/>
      <c r="H66" s="366"/>
      <c r="I66" s="366"/>
      <c r="J66" s="366"/>
      <c r="K66" s="366"/>
    </row>
    <row r="67" customFormat="false" ht="12" hidden="false" customHeight="true" outlineLevel="0" collapsed="false">
      <c r="D67" s="366"/>
      <c r="E67" s="366"/>
      <c r="F67" s="366"/>
      <c r="G67" s="366"/>
      <c r="H67" s="366"/>
      <c r="I67" s="366"/>
      <c r="J67" s="366"/>
      <c r="K67" s="366"/>
    </row>
    <row r="68" customFormat="false" ht="12" hidden="false" customHeight="true" outlineLevel="0" collapsed="false">
      <c r="D68" s="366"/>
      <c r="E68" s="366"/>
      <c r="F68" s="366"/>
      <c r="G68" s="366"/>
      <c r="H68" s="366"/>
      <c r="I68" s="366"/>
      <c r="J68" s="366"/>
      <c r="K68" s="366"/>
    </row>
    <row r="69" customFormat="false" ht="12" hidden="false" customHeight="true" outlineLevel="0" collapsed="false">
      <c r="D69" s="366"/>
      <c r="E69" s="366"/>
      <c r="F69" s="366"/>
      <c r="G69" s="366"/>
      <c r="H69" s="366"/>
      <c r="I69" s="366"/>
      <c r="J69" s="366"/>
      <c r="K69" s="366"/>
    </row>
    <row r="70" customFormat="false" ht="12" hidden="false" customHeight="true" outlineLevel="0" collapsed="false">
      <c r="D70" s="366"/>
      <c r="E70" s="366"/>
      <c r="F70" s="366"/>
      <c r="G70" s="366"/>
      <c r="H70" s="366"/>
      <c r="I70" s="366"/>
      <c r="J70" s="366"/>
      <c r="K70" s="366"/>
    </row>
    <row r="71" customFormat="false" ht="12" hidden="false" customHeight="true" outlineLevel="0" collapsed="false">
      <c r="D71" s="366"/>
      <c r="E71" s="366"/>
      <c r="F71" s="366"/>
      <c r="G71" s="366"/>
      <c r="H71" s="366"/>
      <c r="I71" s="366"/>
      <c r="J71" s="366"/>
      <c r="K71" s="366"/>
    </row>
    <row r="72" customFormat="false" ht="12" hidden="false" customHeight="true" outlineLevel="0" collapsed="false">
      <c r="D72" s="366"/>
      <c r="E72" s="366"/>
      <c r="F72" s="366"/>
      <c r="G72" s="366"/>
      <c r="H72" s="366"/>
      <c r="I72" s="366"/>
      <c r="J72" s="366"/>
      <c r="K72" s="366"/>
    </row>
    <row r="73" customFormat="false" ht="12" hidden="false" customHeight="true" outlineLevel="0" collapsed="false">
      <c r="D73" s="366"/>
      <c r="E73" s="366"/>
      <c r="F73" s="366"/>
      <c r="G73" s="366"/>
      <c r="H73" s="366"/>
      <c r="I73" s="366"/>
      <c r="J73" s="366"/>
      <c r="K73" s="366"/>
    </row>
    <row r="74" customFormat="false" ht="12" hidden="false" customHeight="true" outlineLevel="0" collapsed="false">
      <c r="D74" s="366"/>
      <c r="E74" s="366"/>
      <c r="F74" s="366"/>
      <c r="G74" s="366"/>
      <c r="H74" s="366"/>
      <c r="I74" s="366"/>
      <c r="J74" s="366"/>
      <c r="K74" s="366"/>
    </row>
    <row r="75" customFormat="false" ht="12" hidden="false" customHeight="true" outlineLevel="0" collapsed="false">
      <c r="D75" s="366"/>
      <c r="E75" s="366"/>
      <c r="F75" s="366"/>
      <c r="G75" s="366"/>
      <c r="H75" s="366"/>
      <c r="I75" s="366"/>
      <c r="J75" s="366"/>
      <c r="K75" s="366"/>
    </row>
    <row r="76" customFormat="false" ht="12" hidden="false" customHeight="true" outlineLevel="0" collapsed="false">
      <c r="D76" s="366"/>
      <c r="E76" s="366"/>
      <c r="F76" s="366"/>
      <c r="G76" s="366"/>
      <c r="H76" s="366"/>
      <c r="I76" s="366"/>
      <c r="J76" s="366"/>
      <c r="K76" s="366"/>
    </row>
    <row r="77" customFormat="false" ht="12" hidden="false" customHeight="true" outlineLevel="0" collapsed="false">
      <c r="D77" s="366"/>
      <c r="E77" s="366"/>
      <c r="F77" s="366"/>
      <c r="G77" s="366"/>
      <c r="H77" s="366"/>
      <c r="I77" s="366"/>
      <c r="J77" s="366"/>
      <c r="K77" s="366"/>
    </row>
    <row r="78" customFormat="false" ht="12" hidden="false" customHeight="true" outlineLevel="0" collapsed="false">
      <c r="D78" s="366"/>
      <c r="E78" s="366"/>
      <c r="F78" s="366"/>
      <c r="G78" s="366"/>
      <c r="H78" s="366"/>
      <c r="I78" s="366"/>
      <c r="J78" s="366"/>
      <c r="K78" s="366"/>
    </row>
    <row r="79" customFormat="false" ht="12" hidden="false" customHeight="true" outlineLevel="0" collapsed="false">
      <c r="D79" s="366"/>
      <c r="E79" s="366"/>
      <c r="F79" s="366"/>
      <c r="G79" s="366"/>
      <c r="H79" s="366"/>
      <c r="I79" s="366"/>
      <c r="J79" s="366"/>
      <c r="K79" s="366"/>
    </row>
    <row r="80" customFormat="false" ht="12" hidden="false" customHeight="true" outlineLevel="0" collapsed="false">
      <c r="D80" s="366"/>
      <c r="E80" s="366"/>
      <c r="F80" s="366"/>
      <c r="G80" s="366"/>
      <c r="H80" s="366"/>
      <c r="I80" s="366"/>
      <c r="J80" s="366"/>
      <c r="K80" s="366"/>
    </row>
    <row r="81" customFormat="false" ht="12" hidden="false" customHeight="true" outlineLevel="0" collapsed="false">
      <c r="D81" s="366"/>
      <c r="E81" s="366"/>
      <c r="F81" s="366"/>
      <c r="G81" s="366"/>
      <c r="H81" s="366"/>
      <c r="I81" s="366"/>
      <c r="J81" s="366"/>
      <c r="K81" s="366"/>
    </row>
    <row r="82" customFormat="false" ht="12" hidden="false" customHeight="true" outlineLevel="0" collapsed="false">
      <c r="D82" s="366"/>
      <c r="E82" s="366"/>
      <c r="F82" s="366"/>
      <c r="G82" s="366"/>
      <c r="H82" s="366"/>
      <c r="I82" s="366"/>
      <c r="J82" s="366"/>
      <c r="K82" s="366"/>
    </row>
    <row r="83" customFormat="false" ht="12" hidden="false" customHeight="true" outlineLevel="0" collapsed="false">
      <c r="D83" s="366"/>
      <c r="E83" s="366"/>
      <c r="F83" s="366"/>
      <c r="G83" s="366"/>
      <c r="H83" s="366"/>
      <c r="I83" s="366"/>
      <c r="J83" s="366"/>
      <c r="K83" s="366"/>
    </row>
    <row r="84" customFormat="false" ht="12" hidden="false" customHeight="true" outlineLevel="0" collapsed="false">
      <c r="D84" s="366"/>
      <c r="E84" s="366"/>
      <c r="F84" s="366"/>
      <c r="G84" s="366"/>
      <c r="H84" s="366"/>
      <c r="I84" s="366"/>
      <c r="J84" s="366"/>
      <c r="K84" s="366"/>
    </row>
    <row r="85" customFormat="false" ht="12" hidden="false" customHeight="true" outlineLevel="0" collapsed="false">
      <c r="D85" s="366"/>
      <c r="E85" s="366"/>
      <c r="F85" s="366"/>
      <c r="G85" s="366"/>
      <c r="H85" s="366"/>
      <c r="I85" s="366"/>
      <c r="J85" s="366"/>
      <c r="K85" s="366"/>
    </row>
    <row r="86" customFormat="false" ht="12" hidden="false" customHeight="true" outlineLevel="0" collapsed="false">
      <c r="D86" s="366"/>
      <c r="E86" s="366"/>
      <c r="F86" s="366"/>
      <c r="G86" s="366"/>
      <c r="H86" s="366"/>
      <c r="I86" s="366"/>
      <c r="J86" s="366"/>
      <c r="K86" s="366"/>
    </row>
    <row r="87" customFormat="false" ht="12" hidden="false" customHeight="true" outlineLevel="0" collapsed="false">
      <c r="D87" s="366"/>
      <c r="E87" s="366"/>
      <c r="F87" s="366"/>
      <c r="G87" s="366"/>
      <c r="H87" s="366"/>
      <c r="I87" s="366"/>
      <c r="J87" s="366"/>
      <c r="K87" s="366"/>
    </row>
    <row r="88" customFormat="false" ht="12" hidden="false" customHeight="true" outlineLevel="0" collapsed="false">
      <c r="D88" s="366"/>
      <c r="E88" s="366"/>
      <c r="F88" s="366"/>
      <c r="G88" s="366"/>
      <c r="H88" s="366"/>
      <c r="I88" s="366"/>
      <c r="J88" s="366"/>
      <c r="K88" s="366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mergeCells count="4">
    <mergeCell ref="A1:I1"/>
    <mergeCell ref="A2:I2"/>
    <mergeCell ref="A5:I5"/>
    <mergeCell ref="A32:I32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5" width="2.56"/>
    <col collapsed="false" customWidth="true" hidden="false" outlineLevel="0" max="2" min="2" style="352" width="1.7"/>
    <col collapsed="false" customWidth="true" hidden="false" outlineLevel="0" max="3" min="3" style="35" width="35.7"/>
    <col collapsed="false" customWidth="true" hidden="false" outlineLevel="0" max="4" min="4" style="35" width="10.71"/>
    <col collapsed="false" customWidth="true" hidden="false" outlineLevel="0" max="6" min="5" style="35" width="10.85"/>
    <col collapsed="false" customWidth="true" hidden="false" outlineLevel="0" max="8" min="7" style="35" width="10.71"/>
    <col collapsed="false" customWidth="true" hidden="false" outlineLevel="0" max="9" min="9" style="35" width="9.85"/>
    <col collapsed="false" customWidth="true" hidden="false" outlineLevel="0" max="11" min="10" style="35" width="8.28"/>
    <col collapsed="false" customWidth="false" hidden="false" outlineLevel="0" max="257" min="12" style="35" width="11.42"/>
  </cols>
  <sheetData>
    <row r="1" customFormat="false" ht="18" hidden="false" customHeight="true" outlineLevel="0" collapsed="false">
      <c r="A1" s="353" t="s">
        <v>1663</v>
      </c>
      <c r="B1" s="353"/>
      <c r="C1" s="353"/>
      <c r="D1" s="353"/>
      <c r="E1" s="353"/>
      <c r="F1" s="353"/>
      <c r="G1" s="353"/>
      <c r="H1" s="353"/>
      <c r="I1" s="353"/>
      <c r="J1" s="354"/>
      <c r="K1" s="354"/>
    </row>
    <row r="2" customFormat="false" ht="18" hidden="false" customHeight="true" outlineLevel="0" collapsed="false">
      <c r="A2" s="355" t="s">
        <v>356</v>
      </c>
      <c r="B2" s="355"/>
      <c r="C2" s="355"/>
      <c r="D2" s="355"/>
      <c r="E2" s="355"/>
      <c r="F2" s="355"/>
      <c r="G2" s="355"/>
      <c r="H2" s="355"/>
      <c r="I2" s="355"/>
      <c r="J2" s="354"/>
      <c r="K2" s="354"/>
    </row>
    <row r="3" customFormat="false" ht="12" hidden="false" customHeight="true" outlineLevel="0" collapsed="false">
      <c r="A3" s="356"/>
      <c r="B3" s="357"/>
      <c r="C3" s="356"/>
      <c r="D3" s="356"/>
      <c r="E3" s="356"/>
      <c r="F3" s="356"/>
      <c r="G3" s="356"/>
      <c r="H3" s="356"/>
      <c r="I3" s="356"/>
      <c r="J3" s="358"/>
      <c r="K3" s="358"/>
    </row>
    <row r="4" customFormat="false" ht="45" hidden="false" customHeight="false" outlineLevel="0" collapsed="false">
      <c r="A4" s="359"/>
      <c r="B4" s="357"/>
      <c r="C4" s="360" t="s">
        <v>874</v>
      </c>
      <c r="D4" s="361" t="s">
        <v>1629</v>
      </c>
      <c r="E4" s="361" t="s">
        <v>1630</v>
      </c>
      <c r="F4" s="361" t="s">
        <v>1631</v>
      </c>
      <c r="G4" s="361" t="s">
        <v>362</v>
      </c>
      <c r="H4" s="361" t="s">
        <v>1632</v>
      </c>
      <c r="I4" s="361" t="s">
        <v>1633</v>
      </c>
      <c r="J4" s="362"/>
      <c r="K4" s="362"/>
    </row>
    <row r="5" customFormat="false" ht="24" hidden="false" customHeight="true" outlineLevel="0" collapsed="false">
      <c r="A5" s="363" t="n">
        <v>2001</v>
      </c>
      <c r="B5" s="363"/>
      <c r="C5" s="363"/>
      <c r="D5" s="363"/>
      <c r="E5" s="363"/>
      <c r="F5" s="363"/>
      <c r="G5" s="363"/>
      <c r="H5" s="363"/>
      <c r="I5" s="363"/>
      <c r="J5" s="362"/>
      <c r="K5" s="362"/>
    </row>
    <row r="6" customFormat="false" ht="24" hidden="false" customHeight="true" outlineLevel="0" collapsed="false">
      <c r="A6" s="35" t="n">
        <v>1</v>
      </c>
      <c r="B6" s="35"/>
      <c r="C6" s="364" t="s">
        <v>1664</v>
      </c>
      <c r="D6" s="365" t="n">
        <v>455.17</v>
      </c>
      <c r="E6" s="365" t="n">
        <v>260.1</v>
      </c>
      <c r="F6" s="365" t="n">
        <v>6.62</v>
      </c>
      <c r="G6" s="365" t="n">
        <v>-2.49000000000001</v>
      </c>
      <c r="H6" s="365" t="n">
        <v>190.94</v>
      </c>
      <c r="I6" s="365" t="n">
        <v>-47.08</v>
      </c>
      <c r="J6" s="366"/>
      <c r="K6" s="366"/>
    </row>
    <row r="7" customFormat="false" ht="12" hidden="false" customHeight="true" outlineLevel="0" collapsed="false">
      <c r="A7" s="35" t="n">
        <v>2</v>
      </c>
      <c r="B7" s="35" t="s">
        <v>877</v>
      </c>
      <c r="C7" s="364" t="s">
        <v>1640</v>
      </c>
      <c r="D7" s="365" t="n">
        <v>1120.61</v>
      </c>
      <c r="E7" s="365" t="n">
        <v>0</v>
      </c>
      <c r="F7" s="365" t="n">
        <v>0</v>
      </c>
      <c r="G7" s="365" t="n">
        <v>0</v>
      </c>
      <c r="H7" s="365" t="n">
        <v>1120.61</v>
      </c>
      <c r="I7" s="365" t="n">
        <v>6.18</v>
      </c>
      <c r="J7" s="366"/>
      <c r="K7" s="366"/>
    </row>
    <row r="8" customFormat="false" ht="12" hidden="false" customHeight="true" outlineLevel="0" collapsed="false">
      <c r="A8" s="35" t="n">
        <v>3</v>
      </c>
      <c r="B8" s="35"/>
      <c r="C8" s="367" t="s">
        <v>1665</v>
      </c>
      <c r="D8" s="365" t="n">
        <v>218.59</v>
      </c>
      <c r="E8" s="365" t="n">
        <v>0</v>
      </c>
      <c r="F8" s="365" t="n">
        <v>0</v>
      </c>
      <c r="G8" s="365" t="n">
        <v>0</v>
      </c>
      <c r="H8" s="365" t="n">
        <v>218.59</v>
      </c>
      <c r="I8" s="365" t="n">
        <v>1.09</v>
      </c>
      <c r="J8" s="366"/>
      <c r="K8" s="366"/>
    </row>
    <row r="9" customFormat="false" ht="12" hidden="false" customHeight="true" outlineLevel="0" collapsed="false">
      <c r="A9" s="35" t="n">
        <v>4</v>
      </c>
      <c r="B9" s="35"/>
      <c r="C9" s="368" t="s">
        <v>1666</v>
      </c>
      <c r="D9" s="365" t="n">
        <v>194.11</v>
      </c>
      <c r="E9" s="365" t="n">
        <v>0</v>
      </c>
      <c r="F9" s="365" t="n">
        <v>0</v>
      </c>
      <c r="G9" s="365" t="n">
        <v>0</v>
      </c>
      <c r="H9" s="365" t="n">
        <v>194.11</v>
      </c>
      <c r="I9" s="365" t="n">
        <v>1.09</v>
      </c>
      <c r="J9" s="366"/>
      <c r="K9" s="366"/>
    </row>
    <row r="10" customFormat="false" ht="12" hidden="false" customHeight="true" outlineLevel="0" collapsed="false">
      <c r="A10" s="35" t="n">
        <v>5</v>
      </c>
      <c r="B10" s="35"/>
      <c r="C10" s="368" t="s">
        <v>1667</v>
      </c>
      <c r="D10" s="365" t="n">
        <v>24.48</v>
      </c>
      <c r="E10" s="365" t="n">
        <v>0</v>
      </c>
      <c r="F10" s="365" t="n">
        <v>0</v>
      </c>
      <c r="G10" s="365" t="n">
        <v>0</v>
      </c>
      <c r="H10" s="365" t="n">
        <v>24.48</v>
      </c>
      <c r="I10" s="365" t="n">
        <v>0</v>
      </c>
      <c r="J10" s="366"/>
      <c r="K10" s="366"/>
    </row>
    <row r="11" customFormat="false" ht="12" hidden="false" customHeight="true" outlineLevel="0" collapsed="false">
      <c r="A11" s="35" t="n">
        <v>6</v>
      </c>
      <c r="B11" s="35"/>
      <c r="C11" s="367" t="s">
        <v>62</v>
      </c>
      <c r="D11" s="365" t="n">
        <v>902.02</v>
      </c>
      <c r="E11" s="365" t="n">
        <v>0</v>
      </c>
      <c r="F11" s="365" t="n">
        <v>0</v>
      </c>
      <c r="G11" s="365" t="n">
        <v>0</v>
      </c>
      <c r="H11" s="365" t="n">
        <v>902.02</v>
      </c>
      <c r="I11" s="365" t="n">
        <v>5.09</v>
      </c>
      <c r="J11" s="366"/>
      <c r="K11" s="366"/>
    </row>
    <row r="12" customFormat="false" ht="12" hidden="false" customHeight="true" outlineLevel="0" collapsed="false">
      <c r="A12" s="35" t="n">
        <v>7</v>
      </c>
      <c r="B12" s="35" t="s">
        <v>883</v>
      </c>
      <c r="C12" s="364" t="s">
        <v>1641</v>
      </c>
      <c r="D12" s="365" t="n">
        <v>32.85</v>
      </c>
      <c r="E12" s="365" t="n">
        <v>0</v>
      </c>
      <c r="F12" s="365" t="n">
        <v>0</v>
      </c>
      <c r="G12" s="365" t="n">
        <v>32.85</v>
      </c>
      <c r="H12" s="365" t="n">
        <v>0</v>
      </c>
      <c r="I12" s="365" t="n">
        <v>6.16</v>
      </c>
      <c r="J12" s="366"/>
      <c r="K12" s="366"/>
    </row>
    <row r="13" customFormat="false" ht="12" hidden="false" customHeight="true" outlineLevel="0" collapsed="false">
      <c r="A13" s="35" t="n">
        <v>8</v>
      </c>
      <c r="B13" s="35" t="s">
        <v>877</v>
      </c>
      <c r="C13" s="364" t="s">
        <v>413</v>
      </c>
      <c r="D13" s="365" t="n">
        <v>247.74</v>
      </c>
      <c r="E13" s="365" t="n">
        <v>0</v>
      </c>
      <c r="F13" s="365" t="n">
        <v>0</v>
      </c>
      <c r="G13" s="365" t="n">
        <v>247.74</v>
      </c>
      <c r="H13" s="365" t="n">
        <v>0</v>
      </c>
      <c r="I13" s="365" t="n">
        <v>10.63</v>
      </c>
      <c r="J13" s="366"/>
      <c r="K13" s="366"/>
    </row>
    <row r="14" customFormat="false" ht="12" hidden="false" customHeight="true" outlineLevel="0" collapsed="false">
      <c r="A14" s="35" t="n">
        <v>9</v>
      </c>
      <c r="B14" s="35"/>
      <c r="C14" s="367" t="s">
        <v>378</v>
      </c>
      <c r="D14" s="365" t="n">
        <v>208.65</v>
      </c>
      <c r="E14" s="365" t="n">
        <v>0</v>
      </c>
      <c r="F14" s="365" t="n">
        <v>0</v>
      </c>
      <c r="G14" s="365" t="n">
        <v>208.65</v>
      </c>
      <c r="H14" s="365" t="n">
        <v>0</v>
      </c>
      <c r="I14" s="365" t="n">
        <v>10.63</v>
      </c>
      <c r="J14" s="366"/>
      <c r="K14" s="366"/>
    </row>
    <row r="15" customFormat="false" ht="12" hidden="false" customHeight="true" outlineLevel="0" collapsed="false">
      <c r="A15" s="35" t="n">
        <v>10</v>
      </c>
      <c r="B15" s="35"/>
      <c r="C15" s="368" t="s">
        <v>1668</v>
      </c>
      <c r="D15" s="365" t="n">
        <v>132</v>
      </c>
      <c r="E15" s="365" t="n">
        <v>0</v>
      </c>
      <c r="F15" s="365" t="n">
        <v>0</v>
      </c>
      <c r="G15" s="365" t="n">
        <v>132</v>
      </c>
      <c r="H15" s="365" t="n">
        <v>0</v>
      </c>
      <c r="I15" s="365" t="n">
        <v>7.09</v>
      </c>
      <c r="J15" s="366"/>
      <c r="K15" s="366"/>
    </row>
    <row r="16" customFormat="false" ht="12" hidden="false" customHeight="true" outlineLevel="0" collapsed="false">
      <c r="A16" s="35" t="n">
        <v>11</v>
      </c>
      <c r="B16" s="35"/>
      <c r="C16" s="368" t="s">
        <v>1669</v>
      </c>
      <c r="D16" s="365" t="n">
        <v>16.77</v>
      </c>
      <c r="E16" s="365" t="n">
        <v>0</v>
      </c>
      <c r="F16" s="365" t="n">
        <v>0</v>
      </c>
      <c r="G16" s="365" t="n">
        <v>16.77</v>
      </c>
      <c r="H16" s="365" t="n">
        <v>0</v>
      </c>
      <c r="I16" s="365" t="n">
        <v>3.23</v>
      </c>
      <c r="J16" s="366"/>
      <c r="K16" s="366"/>
    </row>
    <row r="17" customFormat="false" ht="12" hidden="false" customHeight="true" outlineLevel="0" collapsed="false">
      <c r="A17" s="35" t="n">
        <v>12</v>
      </c>
      <c r="B17" s="35"/>
      <c r="C17" s="368" t="s">
        <v>419</v>
      </c>
      <c r="D17" s="365" t="n">
        <v>59.88</v>
      </c>
      <c r="E17" s="365" t="n">
        <v>0</v>
      </c>
      <c r="F17" s="365" t="n">
        <v>0</v>
      </c>
      <c r="G17" s="365" t="n">
        <v>59.88</v>
      </c>
      <c r="H17" s="365" t="n">
        <v>0</v>
      </c>
      <c r="I17" s="365" t="n">
        <v>0.31</v>
      </c>
      <c r="J17" s="366"/>
      <c r="K17" s="366"/>
    </row>
    <row r="18" customFormat="false" ht="12" hidden="false" customHeight="true" outlineLevel="0" collapsed="false">
      <c r="A18" s="35" t="n">
        <v>13</v>
      </c>
      <c r="B18" s="35"/>
      <c r="C18" s="367" t="s">
        <v>408</v>
      </c>
      <c r="D18" s="365" t="n">
        <v>39.09</v>
      </c>
      <c r="E18" s="365" t="n">
        <v>0</v>
      </c>
      <c r="F18" s="365" t="n">
        <v>0</v>
      </c>
      <c r="G18" s="365" t="n">
        <v>39.09</v>
      </c>
      <c r="H18" s="365" t="n">
        <v>0</v>
      </c>
      <c r="I18" s="365" t="n">
        <v>0</v>
      </c>
      <c r="J18" s="366"/>
      <c r="K18" s="366"/>
    </row>
    <row r="19" customFormat="false" ht="12" hidden="false" customHeight="true" outlineLevel="0" collapsed="false">
      <c r="A19" s="35" t="n">
        <v>14</v>
      </c>
      <c r="B19" s="35" t="s">
        <v>883</v>
      </c>
      <c r="C19" s="364" t="s">
        <v>1670</v>
      </c>
      <c r="D19" s="365" t="n">
        <v>492.75</v>
      </c>
      <c r="E19" s="365" t="n">
        <v>64.93</v>
      </c>
      <c r="F19" s="365" t="n">
        <v>290.58</v>
      </c>
      <c r="G19" s="365" t="n">
        <v>64.75</v>
      </c>
      <c r="H19" s="365" t="n">
        <v>72.49</v>
      </c>
      <c r="I19" s="365" t="n">
        <v>76.77</v>
      </c>
      <c r="J19" s="366"/>
      <c r="K19" s="366"/>
    </row>
    <row r="20" customFormat="false" ht="12" hidden="false" customHeight="true" outlineLevel="0" collapsed="false">
      <c r="A20" s="35" t="n">
        <v>15</v>
      </c>
      <c r="B20" s="35" t="s">
        <v>877</v>
      </c>
      <c r="C20" s="364" t="s">
        <v>1671</v>
      </c>
      <c r="D20" s="365" t="n">
        <v>459.75</v>
      </c>
      <c r="E20" s="365" t="n">
        <v>30.7</v>
      </c>
      <c r="F20" s="365" t="n">
        <v>341.43</v>
      </c>
      <c r="G20" s="365" t="n">
        <v>10.47</v>
      </c>
      <c r="H20" s="365" t="n">
        <v>77.15</v>
      </c>
      <c r="I20" s="365" t="n">
        <v>109.77</v>
      </c>
      <c r="J20" s="366"/>
      <c r="K20" s="366"/>
    </row>
    <row r="21" customFormat="false" ht="12" hidden="false" customHeight="true" outlineLevel="0" collapsed="false">
      <c r="A21" s="35" t="n">
        <v>16</v>
      </c>
      <c r="B21" s="35" t="s">
        <v>883</v>
      </c>
      <c r="C21" s="364" t="s">
        <v>1672</v>
      </c>
      <c r="D21" s="365" t="n">
        <v>331.98</v>
      </c>
      <c r="E21" s="365" t="n">
        <v>290.46</v>
      </c>
      <c r="F21" s="365" t="n">
        <v>41.52</v>
      </c>
      <c r="G21" s="365" t="n">
        <v>0</v>
      </c>
      <c r="H21" s="365" t="n">
        <v>0</v>
      </c>
      <c r="I21" s="365" t="n">
        <v>32.84</v>
      </c>
      <c r="J21" s="366"/>
      <c r="K21" s="366"/>
    </row>
    <row r="22" customFormat="false" ht="12" hidden="false" customHeight="true" outlineLevel="0" collapsed="false">
      <c r="A22" s="35" t="n">
        <v>17</v>
      </c>
      <c r="B22" s="35" t="s">
        <v>877</v>
      </c>
      <c r="C22" s="364" t="s">
        <v>1673</v>
      </c>
      <c r="D22" s="365" t="n">
        <v>346.31</v>
      </c>
      <c r="E22" s="365" t="n">
        <v>57.58</v>
      </c>
      <c r="F22" s="365" t="n">
        <v>41.99</v>
      </c>
      <c r="G22" s="365" t="n">
        <v>8.68</v>
      </c>
      <c r="H22" s="365" t="n">
        <v>238.06</v>
      </c>
      <c r="I22" s="365" t="n">
        <v>18.51</v>
      </c>
      <c r="J22" s="366"/>
      <c r="K22" s="366"/>
    </row>
    <row r="23" customFormat="false" ht="12" hidden="false" customHeight="true" outlineLevel="0" collapsed="false">
      <c r="A23" s="35" t="n">
        <v>18</v>
      </c>
      <c r="B23" s="35" t="s">
        <v>883</v>
      </c>
      <c r="C23" s="369" t="s">
        <v>1674</v>
      </c>
      <c r="J23" s="366"/>
      <c r="K23" s="366"/>
    </row>
    <row r="24" customFormat="false" ht="12" hidden="false" customHeight="true" outlineLevel="0" collapsed="false">
      <c r="B24" s="35"/>
      <c r="C24" s="370" t="s">
        <v>1675</v>
      </c>
      <c r="D24" s="365" t="n">
        <v>47.2</v>
      </c>
      <c r="E24" s="365" t="n">
        <v>0</v>
      </c>
      <c r="F24" s="365" t="n">
        <v>47.2</v>
      </c>
      <c r="G24" s="365" t="n">
        <v>0</v>
      </c>
      <c r="H24" s="365" t="n">
        <v>0</v>
      </c>
      <c r="I24" s="365" t="n">
        <v>0</v>
      </c>
      <c r="J24" s="366"/>
      <c r="K24" s="366"/>
    </row>
    <row r="25" customFormat="false" ht="12" hidden="false" customHeight="true" outlineLevel="0" collapsed="false">
      <c r="A25" s="35" t="n">
        <v>19</v>
      </c>
      <c r="B25" s="35" t="s">
        <v>877</v>
      </c>
      <c r="C25" s="35" t="s">
        <v>1676</v>
      </c>
      <c r="J25" s="366"/>
      <c r="K25" s="366"/>
    </row>
    <row r="26" customFormat="false" ht="12" hidden="false" customHeight="true" outlineLevel="0" collapsed="false">
      <c r="B26" s="35"/>
      <c r="C26" s="370" t="s">
        <v>1675</v>
      </c>
      <c r="D26" s="365" t="n">
        <v>47.18</v>
      </c>
      <c r="E26" s="365" t="n">
        <v>2.17</v>
      </c>
      <c r="F26" s="365" t="n">
        <v>0.03</v>
      </c>
      <c r="G26" s="365" t="n">
        <v>0</v>
      </c>
      <c r="H26" s="365" t="n">
        <v>44.98</v>
      </c>
      <c r="I26" s="365" t="n">
        <v>0.02</v>
      </c>
      <c r="J26" s="366"/>
      <c r="K26" s="366"/>
    </row>
    <row r="27" customFormat="false" ht="12" hidden="false" customHeight="true" outlineLevel="0" collapsed="false">
      <c r="A27" s="35" t="n">
        <v>20</v>
      </c>
      <c r="B27" s="35" t="s">
        <v>883</v>
      </c>
      <c r="C27" s="364" t="s">
        <v>435</v>
      </c>
      <c r="D27" s="365" t="n">
        <v>-19.74</v>
      </c>
      <c r="E27" s="365" t="n">
        <v>-19.74</v>
      </c>
      <c r="F27" s="365" t="n">
        <v>0</v>
      </c>
      <c r="G27" s="365" t="n">
        <v>0</v>
      </c>
      <c r="H27" s="365" t="n">
        <v>0</v>
      </c>
      <c r="I27" s="365" t="n">
        <v>-15.98</v>
      </c>
      <c r="J27" s="366"/>
      <c r="K27" s="366"/>
    </row>
    <row r="28" customFormat="false" ht="12" hidden="false" customHeight="true" outlineLevel="0" collapsed="false">
      <c r="A28" s="35" t="n">
        <v>21</v>
      </c>
      <c r="B28" s="35" t="s">
        <v>877</v>
      </c>
      <c r="C28" s="364" t="s">
        <v>428</v>
      </c>
      <c r="D28" s="365" t="n">
        <v>-15.98</v>
      </c>
      <c r="E28" s="365" t="n">
        <v>-15.98</v>
      </c>
      <c r="F28" s="365" t="n">
        <v>0</v>
      </c>
      <c r="G28" s="365" t="n">
        <v>0</v>
      </c>
      <c r="H28" s="365" t="n">
        <v>0</v>
      </c>
      <c r="I28" s="365" t="n">
        <v>-19.74</v>
      </c>
      <c r="J28" s="366"/>
      <c r="K28" s="366"/>
    </row>
    <row r="29" customFormat="false" ht="12" hidden="false" customHeight="true" outlineLevel="0" collapsed="false">
      <c r="A29" s="35" t="n">
        <v>22</v>
      </c>
      <c r="B29" s="35" t="s">
        <v>883</v>
      </c>
      <c r="C29" s="364" t="s">
        <v>1677</v>
      </c>
      <c r="D29" s="365" t="n">
        <v>2.54</v>
      </c>
      <c r="E29" s="365" t="n">
        <v>0.97</v>
      </c>
      <c r="F29" s="365" t="n">
        <v>0</v>
      </c>
      <c r="G29" s="365" t="n">
        <v>0</v>
      </c>
      <c r="H29" s="365" t="n">
        <v>1.57</v>
      </c>
      <c r="I29" s="365" t="n">
        <v>0</v>
      </c>
      <c r="J29" s="366"/>
      <c r="K29" s="366"/>
    </row>
    <row r="30" customFormat="false" ht="12" hidden="false" customHeight="true" outlineLevel="0" collapsed="false">
      <c r="A30" s="35" t="n">
        <v>23</v>
      </c>
      <c r="B30" s="35" t="s">
        <v>877</v>
      </c>
      <c r="C30" s="364" t="s">
        <v>1678</v>
      </c>
      <c r="D30" s="365" t="n">
        <v>2.54</v>
      </c>
      <c r="E30" s="365" t="n">
        <v>0.02</v>
      </c>
      <c r="F30" s="365" t="n">
        <v>0</v>
      </c>
      <c r="G30" s="365" t="n">
        <v>0.88</v>
      </c>
      <c r="H30" s="365" t="n">
        <v>1.64</v>
      </c>
      <c r="I30" s="365" t="n">
        <v>0</v>
      </c>
      <c r="J30" s="366"/>
      <c r="K30" s="366"/>
    </row>
    <row r="31" customFormat="false" ht="18" hidden="false" customHeight="true" outlineLevel="0" collapsed="false">
      <c r="A31" s="35" t="n">
        <v>24</v>
      </c>
      <c r="B31" s="35" t="s">
        <v>881</v>
      </c>
      <c r="C31" s="364" t="s">
        <v>1644</v>
      </c>
      <c r="D31" s="365" t="n">
        <v>1775.74</v>
      </c>
      <c r="E31" s="365" t="n">
        <v>-2.02999999999991</v>
      </c>
      <c r="F31" s="365" t="n">
        <v>10.7699999999999</v>
      </c>
      <c r="G31" s="365" t="n">
        <v>167.68</v>
      </c>
      <c r="H31" s="365" t="n">
        <v>1599.32</v>
      </c>
      <c r="I31" s="365" t="n">
        <v>-21.5</v>
      </c>
      <c r="J31" s="366"/>
      <c r="K31" s="366"/>
    </row>
    <row r="32" customFormat="false" ht="24" hidden="false" customHeight="true" outlineLevel="0" collapsed="false">
      <c r="A32" s="363" t="n">
        <v>2002</v>
      </c>
      <c r="B32" s="363"/>
      <c r="C32" s="363"/>
      <c r="D32" s="363"/>
      <c r="E32" s="363"/>
      <c r="F32" s="363"/>
      <c r="G32" s="363"/>
      <c r="H32" s="363"/>
      <c r="I32" s="363"/>
      <c r="J32" s="362"/>
      <c r="K32" s="362"/>
    </row>
    <row r="33" customFormat="false" ht="24" hidden="false" customHeight="true" outlineLevel="0" collapsed="false">
      <c r="A33" s="35" t="n">
        <v>1</v>
      </c>
      <c r="B33" s="35"/>
      <c r="C33" s="364" t="s">
        <v>1664</v>
      </c>
      <c r="D33" s="365" t="n">
        <v>471.03</v>
      </c>
      <c r="E33" s="365" t="n">
        <v>264.47</v>
      </c>
      <c r="F33" s="365" t="n">
        <v>11.75</v>
      </c>
      <c r="G33" s="365" t="n">
        <v>-2.16</v>
      </c>
      <c r="H33" s="365" t="n">
        <v>196.97</v>
      </c>
      <c r="I33" s="365" t="n">
        <v>-102.76</v>
      </c>
      <c r="J33" s="366"/>
      <c r="K33" s="366"/>
    </row>
    <row r="34" customFormat="false" ht="12" hidden="false" customHeight="true" outlineLevel="0" collapsed="false">
      <c r="A34" s="35" t="n">
        <v>2</v>
      </c>
      <c r="B34" s="35" t="s">
        <v>877</v>
      </c>
      <c r="C34" s="364" t="s">
        <v>1640</v>
      </c>
      <c r="D34" s="365" t="n">
        <v>1128.32</v>
      </c>
      <c r="E34" s="365" t="n">
        <v>0</v>
      </c>
      <c r="F34" s="365" t="n">
        <v>0</v>
      </c>
      <c r="G34" s="365" t="n">
        <v>0</v>
      </c>
      <c r="H34" s="365" t="n">
        <v>1128.32</v>
      </c>
      <c r="I34" s="365" t="n">
        <v>6.33</v>
      </c>
      <c r="J34" s="366"/>
      <c r="K34" s="366"/>
    </row>
    <row r="35" customFormat="false" ht="12" hidden="false" customHeight="true" outlineLevel="0" collapsed="false">
      <c r="A35" s="35" t="n">
        <v>3</v>
      </c>
      <c r="B35" s="35"/>
      <c r="C35" s="367" t="s">
        <v>1665</v>
      </c>
      <c r="D35" s="365" t="n">
        <v>220.16</v>
      </c>
      <c r="E35" s="365" t="n">
        <v>0</v>
      </c>
      <c r="F35" s="365" t="n">
        <v>0</v>
      </c>
      <c r="G35" s="365" t="n">
        <v>0</v>
      </c>
      <c r="H35" s="365" t="n">
        <v>220.16</v>
      </c>
      <c r="I35" s="365" t="n">
        <v>1.12</v>
      </c>
      <c r="J35" s="366"/>
      <c r="K35" s="366"/>
    </row>
    <row r="36" customFormat="false" ht="12" hidden="false" customHeight="true" outlineLevel="0" collapsed="false">
      <c r="A36" s="35" t="n">
        <v>4</v>
      </c>
      <c r="B36" s="35"/>
      <c r="C36" s="368" t="s">
        <v>1666</v>
      </c>
      <c r="D36" s="365" t="n">
        <v>193.9</v>
      </c>
      <c r="E36" s="365" t="n">
        <v>0</v>
      </c>
      <c r="F36" s="365" t="n">
        <v>0</v>
      </c>
      <c r="G36" s="365" t="n">
        <v>0</v>
      </c>
      <c r="H36" s="365" t="n">
        <v>193.9</v>
      </c>
      <c r="I36" s="365" t="n">
        <v>1.12</v>
      </c>
      <c r="J36" s="366"/>
      <c r="K36" s="366"/>
    </row>
    <row r="37" customFormat="false" ht="12" hidden="false" customHeight="true" outlineLevel="0" collapsed="false">
      <c r="A37" s="35" t="n">
        <v>5</v>
      </c>
      <c r="B37" s="35"/>
      <c r="C37" s="368" t="s">
        <v>1667</v>
      </c>
      <c r="D37" s="365" t="n">
        <v>26.26</v>
      </c>
      <c r="E37" s="365" t="n">
        <v>0</v>
      </c>
      <c r="F37" s="365" t="n">
        <v>0</v>
      </c>
      <c r="G37" s="365" t="n">
        <v>0</v>
      </c>
      <c r="H37" s="365" t="n">
        <v>26.26</v>
      </c>
      <c r="I37" s="365" t="n">
        <v>0</v>
      </c>
      <c r="J37" s="366"/>
      <c r="K37" s="366"/>
    </row>
    <row r="38" customFormat="false" ht="12" hidden="false" customHeight="true" outlineLevel="0" collapsed="false">
      <c r="A38" s="35" t="n">
        <v>6</v>
      </c>
      <c r="B38" s="35"/>
      <c r="C38" s="367" t="s">
        <v>62</v>
      </c>
      <c r="D38" s="365" t="n">
        <v>908.16</v>
      </c>
      <c r="E38" s="365" t="n">
        <v>0</v>
      </c>
      <c r="F38" s="365" t="n">
        <v>0</v>
      </c>
      <c r="G38" s="365" t="n">
        <v>0</v>
      </c>
      <c r="H38" s="365" t="n">
        <v>908.16</v>
      </c>
      <c r="I38" s="365" t="n">
        <v>5.21</v>
      </c>
      <c r="J38" s="366"/>
      <c r="K38" s="366"/>
    </row>
    <row r="39" customFormat="false" ht="12" hidden="false" customHeight="true" outlineLevel="0" collapsed="false">
      <c r="A39" s="35" t="n">
        <v>7</v>
      </c>
      <c r="B39" s="35" t="s">
        <v>883</v>
      </c>
      <c r="C39" s="364" t="s">
        <v>1641</v>
      </c>
      <c r="D39" s="365" t="n">
        <v>31.66</v>
      </c>
      <c r="E39" s="365" t="n">
        <v>0</v>
      </c>
      <c r="F39" s="365" t="n">
        <v>0</v>
      </c>
      <c r="G39" s="365" t="n">
        <v>31.66</v>
      </c>
      <c r="H39" s="365" t="n">
        <v>0</v>
      </c>
      <c r="I39" s="365" t="n">
        <v>5.99</v>
      </c>
      <c r="J39" s="366"/>
      <c r="K39" s="366"/>
    </row>
    <row r="40" customFormat="false" ht="12" hidden="false" customHeight="true" outlineLevel="0" collapsed="false">
      <c r="A40" s="35" t="n">
        <v>8</v>
      </c>
      <c r="B40" s="35" t="s">
        <v>877</v>
      </c>
      <c r="C40" s="364" t="s">
        <v>413</v>
      </c>
      <c r="D40" s="365" t="n">
        <v>250.3</v>
      </c>
      <c r="E40" s="365" t="n">
        <v>0</v>
      </c>
      <c r="F40" s="365" t="n">
        <v>0</v>
      </c>
      <c r="G40" s="365" t="n">
        <v>250.3</v>
      </c>
      <c r="H40" s="365" t="n">
        <v>0</v>
      </c>
      <c r="I40" s="365" t="n">
        <v>8.01</v>
      </c>
      <c r="J40" s="366"/>
      <c r="K40" s="366"/>
    </row>
    <row r="41" customFormat="false" ht="12" hidden="false" customHeight="true" outlineLevel="0" collapsed="false">
      <c r="A41" s="35" t="n">
        <v>9</v>
      </c>
      <c r="B41" s="35"/>
      <c r="C41" s="367" t="s">
        <v>378</v>
      </c>
      <c r="D41" s="365" t="n">
        <v>212.58</v>
      </c>
      <c r="E41" s="365" t="n">
        <v>0</v>
      </c>
      <c r="F41" s="365" t="n">
        <v>0</v>
      </c>
      <c r="G41" s="365" t="n">
        <v>212.58</v>
      </c>
      <c r="H41" s="365" t="n">
        <v>0</v>
      </c>
      <c r="I41" s="365" t="n">
        <v>8.01</v>
      </c>
      <c r="J41" s="366"/>
      <c r="K41" s="366"/>
    </row>
    <row r="42" customFormat="false" ht="12" hidden="false" customHeight="true" outlineLevel="0" collapsed="false">
      <c r="A42" s="35" t="n">
        <v>10</v>
      </c>
      <c r="B42" s="35"/>
      <c r="C42" s="368" t="s">
        <v>1668</v>
      </c>
      <c r="D42" s="365" t="n">
        <v>132.04</v>
      </c>
      <c r="E42" s="365" t="n">
        <v>0</v>
      </c>
      <c r="F42" s="365" t="n">
        <v>0</v>
      </c>
      <c r="G42" s="365" t="n">
        <v>132.04</v>
      </c>
      <c r="H42" s="365" t="n">
        <v>0</v>
      </c>
      <c r="I42" s="365" t="n">
        <v>4.77</v>
      </c>
      <c r="J42" s="366"/>
      <c r="K42" s="366"/>
    </row>
    <row r="43" customFormat="false" ht="12" hidden="false" customHeight="true" outlineLevel="0" collapsed="false">
      <c r="A43" s="35" t="n">
        <v>11</v>
      </c>
      <c r="B43" s="35"/>
      <c r="C43" s="368" t="s">
        <v>1669</v>
      </c>
      <c r="D43" s="365" t="n">
        <v>15.26</v>
      </c>
      <c r="E43" s="365" t="n">
        <v>0</v>
      </c>
      <c r="F43" s="365" t="n">
        <v>0</v>
      </c>
      <c r="G43" s="365" t="n">
        <v>15.26</v>
      </c>
      <c r="H43" s="365" t="n">
        <v>0</v>
      </c>
      <c r="I43" s="365" t="n">
        <v>2.88</v>
      </c>
      <c r="J43" s="366"/>
      <c r="K43" s="366"/>
    </row>
    <row r="44" customFormat="false" ht="12" hidden="false" customHeight="true" outlineLevel="0" collapsed="false">
      <c r="A44" s="35" t="n">
        <v>12</v>
      </c>
      <c r="B44" s="35"/>
      <c r="C44" s="368" t="s">
        <v>419</v>
      </c>
      <c r="D44" s="365" t="n">
        <v>65.28</v>
      </c>
      <c r="E44" s="365" t="n">
        <v>0</v>
      </c>
      <c r="F44" s="365" t="n">
        <v>0</v>
      </c>
      <c r="G44" s="365" t="n">
        <v>65.28</v>
      </c>
      <c r="H44" s="365" t="n">
        <v>0</v>
      </c>
      <c r="I44" s="365" t="n">
        <v>0.36</v>
      </c>
      <c r="J44" s="366"/>
      <c r="K44" s="366"/>
    </row>
    <row r="45" customFormat="false" ht="12" hidden="false" customHeight="true" outlineLevel="0" collapsed="false">
      <c r="A45" s="35" t="n">
        <v>13</v>
      </c>
      <c r="B45" s="35"/>
      <c r="C45" s="367" t="s">
        <v>408</v>
      </c>
      <c r="D45" s="365" t="n">
        <v>37.72</v>
      </c>
      <c r="E45" s="365" t="n">
        <v>0</v>
      </c>
      <c r="F45" s="365" t="n">
        <v>0</v>
      </c>
      <c r="G45" s="365" t="n">
        <v>37.72</v>
      </c>
      <c r="H45" s="365" t="n">
        <v>0</v>
      </c>
      <c r="I45" s="365" t="n">
        <v>0</v>
      </c>
      <c r="J45" s="366"/>
      <c r="K45" s="366"/>
    </row>
    <row r="46" customFormat="false" ht="12" hidden="false" customHeight="true" outlineLevel="0" collapsed="false">
      <c r="A46" s="35" t="n">
        <v>14</v>
      </c>
      <c r="B46" s="35" t="s">
        <v>883</v>
      </c>
      <c r="C46" s="364" t="s">
        <v>1670</v>
      </c>
      <c r="D46" s="365" t="n">
        <v>461.4</v>
      </c>
      <c r="E46" s="365" t="n">
        <v>61.86</v>
      </c>
      <c r="F46" s="365" t="n">
        <v>268.65</v>
      </c>
      <c r="G46" s="365" t="n">
        <v>62.94</v>
      </c>
      <c r="H46" s="365" t="n">
        <v>67.95</v>
      </c>
      <c r="I46" s="365" t="n">
        <v>72.86</v>
      </c>
      <c r="J46" s="366"/>
      <c r="K46" s="366"/>
    </row>
    <row r="47" customFormat="false" ht="12" hidden="false" customHeight="true" outlineLevel="0" collapsed="false">
      <c r="A47" s="35" t="n">
        <v>15</v>
      </c>
      <c r="B47" s="35" t="s">
        <v>877</v>
      </c>
      <c r="C47" s="364" t="s">
        <v>1671</v>
      </c>
      <c r="D47" s="365" t="n">
        <v>428.73</v>
      </c>
      <c r="E47" s="365" t="n">
        <v>27.73</v>
      </c>
      <c r="F47" s="365" t="n">
        <v>319.19</v>
      </c>
      <c r="G47" s="365" t="n">
        <v>9.47</v>
      </c>
      <c r="H47" s="365" t="n">
        <v>72.34</v>
      </c>
      <c r="I47" s="365" t="n">
        <v>105.53</v>
      </c>
      <c r="J47" s="366"/>
      <c r="K47" s="366"/>
    </row>
    <row r="48" customFormat="false" ht="12" hidden="false" customHeight="true" outlineLevel="0" collapsed="false">
      <c r="A48" s="35" t="n">
        <v>16</v>
      </c>
      <c r="B48" s="35" t="s">
        <v>883</v>
      </c>
      <c r="C48" s="364" t="s">
        <v>1672</v>
      </c>
      <c r="D48" s="365" t="n">
        <v>309.06</v>
      </c>
      <c r="E48" s="365" t="n">
        <v>266.81</v>
      </c>
      <c r="F48" s="365" t="n">
        <v>42.25</v>
      </c>
      <c r="G48" s="365" t="n">
        <v>0</v>
      </c>
      <c r="H48" s="365" t="n">
        <v>0</v>
      </c>
      <c r="I48" s="365" t="n">
        <v>35.91</v>
      </c>
      <c r="J48" s="366"/>
      <c r="K48" s="366"/>
    </row>
    <row r="49" customFormat="false" ht="12" hidden="false" customHeight="true" outlineLevel="0" collapsed="false">
      <c r="A49" s="35" t="n">
        <v>17</v>
      </c>
      <c r="B49" s="35" t="s">
        <v>877</v>
      </c>
      <c r="C49" s="364" t="s">
        <v>1673</v>
      </c>
      <c r="D49" s="365" t="n">
        <v>324.81</v>
      </c>
      <c r="E49" s="365" t="n">
        <v>52.17</v>
      </c>
      <c r="F49" s="365" t="n">
        <v>38.59</v>
      </c>
      <c r="G49" s="365" t="n">
        <v>9.35</v>
      </c>
      <c r="H49" s="365" t="n">
        <v>224.7</v>
      </c>
      <c r="I49" s="365" t="n">
        <v>20.16</v>
      </c>
      <c r="J49" s="366"/>
      <c r="K49" s="366"/>
    </row>
    <row r="50" customFormat="false" ht="12" hidden="false" customHeight="true" outlineLevel="0" collapsed="false">
      <c r="A50" s="35" t="n">
        <v>18</v>
      </c>
      <c r="B50" s="35" t="s">
        <v>883</v>
      </c>
      <c r="C50" s="369" t="s">
        <v>1674</v>
      </c>
      <c r="J50" s="366"/>
      <c r="K50" s="366"/>
    </row>
    <row r="51" customFormat="false" ht="12" hidden="false" customHeight="true" outlineLevel="0" collapsed="false">
      <c r="B51" s="35"/>
      <c r="C51" s="370" t="s">
        <v>1675</v>
      </c>
      <c r="D51" s="365" t="n">
        <v>44.99</v>
      </c>
      <c r="E51" s="365" t="n">
        <v>0</v>
      </c>
      <c r="F51" s="365" t="n">
        <v>44.99</v>
      </c>
      <c r="G51" s="365" t="n">
        <v>0</v>
      </c>
      <c r="H51" s="365" t="n">
        <v>0</v>
      </c>
      <c r="I51" s="365" t="n">
        <v>0</v>
      </c>
      <c r="J51" s="366"/>
      <c r="K51" s="366"/>
    </row>
    <row r="52" customFormat="false" ht="12" hidden="false" customHeight="true" outlineLevel="0" collapsed="false">
      <c r="A52" s="35" t="n">
        <v>19</v>
      </c>
      <c r="B52" s="35" t="s">
        <v>877</v>
      </c>
      <c r="C52" s="35" t="s">
        <v>1676</v>
      </c>
      <c r="J52" s="366"/>
      <c r="K52" s="366"/>
    </row>
    <row r="53" customFormat="false" ht="12" hidden="false" customHeight="true" outlineLevel="0" collapsed="false">
      <c r="B53" s="35"/>
      <c r="C53" s="370" t="s">
        <v>1675</v>
      </c>
      <c r="D53" s="365" t="n">
        <v>44.97</v>
      </c>
      <c r="E53" s="365" t="n">
        <v>1.96</v>
      </c>
      <c r="F53" s="365" t="n">
        <v>0.03</v>
      </c>
      <c r="G53" s="365" t="n">
        <v>0</v>
      </c>
      <c r="H53" s="365" t="n">
        <v>42.98</v>
      </c>
      <c r="I53" s="365" t="n">
        <v>0.02</v>
      </c>
      <c r="J53" s="366"/>
      <c r="K53" s="366"/>
    </row>
    <row r="54" customFormat="false" ht="12" hidden="false" customHeight="true" outlineLevel="0" collapsed="false">
      <c r="A54" s="35" t="n">
        <v>20</v>
      </c>
      <c r="B54" s="35" t="s">
        <v>883</v>
      </c>
      <c r="C54" s="364" t="s">
        <v>435</v>
      </c>
      <c r="D54" s="365" t="n">
        <v>-6.98</v>
      </c>
      <c r="E54" s="365" t="n">
        <v>-6.98</v>
      </c>
      <c r="F54" s="365" t="n">
        <v>0</v>
      </c>
      <c r="G54" s="365" t="n">
        <v>0</v>
      </c>
      <c r="H54" s="365" t="n">
        <v>0</v>
      </c>
      <c r="I54" s="365" t="n">
        <v>-13.27</v>
      </c>
      <c r="J54" s="366"/>
      <c r="K54" s="366"/>
    </row>
    <row r="55" customFormat="false" ht="12" hidden="false" customHeight="true" outlineLevel="0" collapsed="false">
      <c r="A55" s="35" t="n">
        <v>21</v>
      </c>
      <c r="B55" s="35" t="s">
        <v>877</v>
      </c>
      <c r="C55" s="364" t="s">
        <v>428</v>
      </c>
      <c r="D55" s="365" t="n">
        <v>-13.27</v>
      </c>
      <c r="E55" s="365" t="n">
        <v>-13.27</v>
      </c>
      <c r="F55" s="365" t="n">
        <v>0</v>
      </c>
      <c r="G55" s="365" t="n">
        <v>0</v>
      </c>
      <c r="H55" s="365" t="n">
        <v>0</v>
      </c>
      <c r="I55" s="365" t="n">
        <v>-6.98</v>
      </c>
      <c r="J55" s="366"/>
      <c r="K55" s="366"/>
    </row>
    <row r="56" customFormat="false" ht="12" hidden="false" customHeight="true" outlineLevel="0" collapsed="false">
      <c r="A56" s="35" t="n">
        <v>22</v>
      </c>
      <c r="B56" s="35" t="s">
        <v>883</v>
      </c>
      <c r="C56" s="364" t="s">
        <v>1677</v>
      </c>
      <c r="D56" s="365" t="n">
        <v>2.4</v>
      </c>
      <c r="E56" s="365" t="n">
        <v>0.98</v>
      </c>
      <c r="F56" s="365" t="n">
        <v>0</v>
      </c>
      <c r="G56" s="365" t="n">
        <v>0</v>
      </c>
      <c r="H56" s="365" t="n">
        <v>1.42</v>
      </c>
      <c r="I56" s="365" t="n">
        <v>0</v>
      </c>
      <c r="J56" s="366"/>
      <c r="K56" s="366"/>
    </row>
    <row r="57" customFormat="false" ht="12" hidden="false" customHeight="true" outlineLevel="0" collapsed="false">
      <c r="A57" s="35" t="n">
        <v>23</v>
      </c>
      <c r="B57" s="35" t="s">
        <v>877</v>
      </c>
      <c r="C57" s="364" t="s">
        <v>1678</v>
      </c>
      <c r="D57" s="365" t="n">
        <v>2.4</v>
      </c>
      <c r="E57" s="365" t="n">
        <v>0.02</v>
      </c>
      <c r="F57" s="365" t="n">
        <v>0</v>
      </c>
      <c r="G57" s="365" t="n">
        <v>0.77</v>
      </c>
      <c r="H57" s="365" t="n">
        <v>1.61</v>
      </c>
      <c r="I57" s="365" t="n">
        <v>0</v>
      </c>
      <c r="J57" s="366"/>
      <c r="K57" s="366"/>
    </row>
    <row r="58" customFormat="false" ht="18" hidden="false" customHeight="true" outlineLevel="0" collapsed="false">
      <c r="A58" s="35" t="n">
        <v>24</v>
      </c>
      <c r="B58" s="35" t="s">
        <v>881</v>
      </c>
      <c r="C58" s="364" t="s">
        <v>1644</v>
      </c>
      <c r="D58" s="365" t="n">
        <v>1794.76</v>
      </c>
      <c r="E58" s="365" t="n">
        <v>10.4100000000002</v>
      </c>
      <c r="F58" s="365" t="n">
        <v>13.67</v>
      </c>
      <c r="G58" s="365" t="n">
        <v>173.13</v>
      </c>
      <c r="H58" s="365" t="n">
        <v>1597.55</v>
      </c>
      <c r="I58" s="365" t="n">
        <v>-71.18</v>
      </c>
      <c r="J58" s="366"/>
      <c r="K58" s="366"/>
    </row>
    <row r="59" customFormat="false" ht="12" hidden="false" customHeight="true" outlineLevel="0" collapsed="false">
      <c r="D59" s="371"/>
      <c r="E59" s="371"/>
      <c r="F59" s="371"/>
      <c r="G59" s="371"/>
      <c r="H59" s="371"/>
      <c r="I59" s="371"/>
      <c r="J59" s="366"/>
      <c r="K59" s="366"/>
    </row>
    <row r="60" customFormat="false" ht="12" hidden="false" customHeight="true" outlineLevel="0" collapsed="false">
      <c r="A60" s="358"/>
      <c r="B60" s="355"/>
      <c r="D60" s="366"/>
      <c r="E60" s="366"/>
      <c r="F60" s="366"/>
      <c r="G60" s="366"/>
      <c r="H60" s="366"/>
      <c r="I60" s="366"/>
      <c r="J60" s="366"/>
      <c r="K60" s="366"/>
    </row>
    <row r="61" customFormat="false" ht="12" hidden="false" customHeight="true" outlineLevel="0" collapsed="false">
      <c r="A61" s="372" t="s">
        <v>1679</v>
      </c>
      <c r="B61" s="373"/>
      <c r="D61" s="366"/>
      <c r="E61" s="366"/>
      <c r="F61" s="366"/>
      <c r="G61" s="366"/>
      <c r="H61" s="366"/>
      <c r="I61" s="366"/>
      <c r="J61" s="366"/>
      <c r="K61" s="366"/>
    </row>
    <row r="62" customFormat="false" ht="11.1" hidden="false" customHeight="true" outlineLevel="0" collapsed="false">
      <c r="D62" s="366"/>
      <c r="E62" s="366"/>
      <c r="F62" s="366"/>
      <c r="G62" s="366"/>
      <c r="H62" s="366"/>
      <c r="I62" s="366"/>
      <c r="J62" s="366"/>
      <c r="K62" s="366"/>
    </row>
    <row r="63" customFormat="false" ht="12" hidden="false" customHeight="true" outlineLevel="0" collapsed="false">
      <c r="D63" s="366"/>
      <c r="E63" s="366"/>
      <c r="F63" s="366"/>
      <c r="G63" s="366"/>
      <c r="H63" s="366"/>
      <c r="I63" s="366"/>
      <c r="J63" s="366"/>
      <c r="K63" s="366"/>
    </row>
    <row r="64" customFormat="false" ht="12" hidden="false" customHeight="true" outlineLevel="0" collapsed="false">
      <c r="D64" s="366"/>
      <c r="E64" s="366"/>
      <c r="F64" s="366"/>
      <c r="G64" s="366"/>
      <c r="H64" s="366"/>
      <c r="I64" s="366"/>
      <c r="J64" s="366"/>
      <c r="K64" s="366"/>
    </row>
    <row r="65" customFormat="false" ht="12" hidden="false" customHeight="true" outlineLevel="0" collapsed="false">
      <c r="D65" s="366"/>
      <c r="E65" s="366"/>
      <c r="F65" s="366"/>
      <c r="G65" s="366"/>
      <c r="H65" s="366"/>
      <c r="I65" s="366"/>
      <c r="J65" s="366"/>
      <c r="K65" s="366"/>
    </row>
    <row r="66" customFormat="false" ht="12" hidden="false" customHeight="true" outlineLevel="0" collapsed="false">
      <c r="D66" s="366"/>
      <c r="E66" s="366"/>
      <c r="F66" s="366"/>
      <c r="G66" s="366"/>
      <c r="H66" s="366"/>
      <c r="I66" s="366"/>
      <c r="J66" s="366"/>
      <c r="K66" s="366"/>
    </row>
    <row r="67" customFormat="false" ht="12" hidden="false" customHeight="true" outlineLevel="0" collapsed="false">
      <c r="D67" s="366"/>
      <c r="E67" s="366"/>
      <c r="F67" s="366"/>
      <c r="G67" s="366"/>
      <c r="H67" s="366"/>
      <c r="I67" s="366"/>
      <c r="J67" s="366"/>
      <c r="K67" s="366"/>
    </row>
    <row r="68" customFormat="false" ht="12" hidden="false" customHeight="true" outlineLevel="0" collapsed="false">
      <c r="D68" s="366"/>
      <c r="E68" s="366"/>
      <c r="F68" s="366"/>
      <c r="G68" s="366"/>
      <c r="H68" s="366"/>
      <c r="I68" s="366"/>
      <c r="J68" s="366"/>
      <c r="K68" s="366"/>
    </row>
    <row r="69" customFormat="false" ht="12" hidden="false" customHeight="true" outlineLevel="0" collapsed="false">
      <c r="D69" s="366"/>
      <c r="E69" s="366"/>
      <c r="F69" s="366"/>
      <c r="G69" s="366"/>
      <c r="H69" s="366"/>
      <c r="I69" s="366"/>
      <c r="J69" s="366"/>
      <c r="K69" s="366"/>
    </row>
    <row r="70" customFormat="false" ht="12" hidden="false" customHeight="true" outlineLevel="0" collapsed="false">
      <c r="D70" s="366"/>
      <c r="E70" s="366"/>
      <c r="F70" s="366"/>
      <c r="G70" s="366"/>
      <c r="H70" s="366"/>
      <c r="I70" s="366"/>
      <c r="J70" s="366"/>
      <c r="K70" s="366"/>
    </row>
    <row r="71" customFormat="false" ht="12" hidden="false" customHeight="true" outlineLevel="0" collapsed="false">
      <c r="D71" s="366"/>
      <c r="E71" s="366"/>
      <c r="F71" s="366"/>
      <c r="G71" s="366"/>
      <c r="H71" s="366"/>
      <c r="I71" s="366"/>
      <c r="J71" s="366"/>
      <c r="K71" s="366"/>
    </row>
    <row r="72" customFormat="false" ht="12" hidden="false" customHeight="true" outlineLevel="0" collapsed="false">
      <c r="D72" s="366"/>
      <c r="E72" s="366"/>
      <c r="F72" s="366"/>
      <c r="G72" s="366"/>
      <c r="H72" s="366"/>
      <c r="I72" s="366"/>
      <c r="J72" s="366"/>
      <c r="K72" s="366"/>
    </row>
    <row r="73" customFormat="false" ht="12" hidden="false" customHeight="true" outlineLevel="0" collapsed="false">
      <c r="D73" s="366"/>
      <c r="E73" s="366"/>
      <c r="F73" s="366"/>
      <c r="G73" s="366"/>
      <c r="H73" s="366"/>
      <c r="I73" s="366"/>
      <c r="J73" s="366"/>
      <c r="K73" s="366"/>
    </row>
    <row r="74" customFormat="false" ht="12" hidden="false" customHeight="true" outlineLevel="0" collapsed="false">
      <c r="D74" s="366"/>
      <c r="E74" s="366"/>
      <c r="F74" s="366"/>
      <c r="G74" s="366"/>
      <c r="H74" s="366"/>
      <c r="I74" s="366"/>
      <c r="J74" s="366"/>
      <c r="K74" s="366"/>
    </row>
    <row r="75" customFormat="false" ht="12" hidden="false" customHeight="true" outlineLevel="0" collapsed="false">
      <c r="D75" s="366"/>
      <c r="E75" s="366"/>
      <c r="F75" s="366"/>
      <c r="G75" s="366"/>
      <c r="H75" s="366"/>
      <c r="I75" s="366"/>
      <c r="J75" s="366"/>
      <c r="K75" s="366"/>
    </row>
    <row r="76" customFormat="false" ht="12" hidden="false" customHeight="true" outlineLevel="0" collapsed="false">
      <c r="D76" s="366"/>
      <c r="E76" s="366"/>
      <c r="F76" s="366"/>
      <c r="G76" s="366"/>
      <c r="H76" s="366"/>
      <c r="I76" s="366"/>
      <c r="J76" s="366"/>
      <c r="K76" s="366"/>
    </row>
    <row r="77" customFormat="false" ht="12" hidden="false" customHeight="true" outlineLevel="0" collapsed="false">
      <c r="D77" s="366"/>
      <c r="E77" s="366"/>
      <c r="F77" s="366"/>
      <c r="G77" s="366"/>
      <c r="H77" s="366"/>
      <c r="I77" s="366"/>
      <c r="J77" s="366"/>
      <c r="K77" s="366"/>
    </row>
    <row r="78" customFormat="false" ht="12" hidden="false" customHeight="true" outlineLevel="0" collapsed="false">
      <c r="D78" s="366"/>
      <c r="E78" s="366"/>
      <c r="F78" s="366"/>
      <c r="G78" s="366"/>
      <c r="H78" s="366"/>
      <c r="I78" s="366"/>
      <c r="J78" s="366"/>
      <c r="K78" s="366"/>
    </row>
    <row r="79" customFormat="false" ht="12" hidden="false" customHeight="true" outlineLevel="0" collapsed="false">
      <c r="D79" s="366"/>
      <c r="E79" s="366"/>
      <c r="F79" s="366"/>
      <c r="G79" s="366"/>
      <c r="H79" s="366"/>
      <c r="I79" s="366"/>
      <c r="J79" s="366"/>
      <c r="K79" s="366"/>
    </row>
    <row r="80" customFormat="false" ht="12" hidden="false" customHeight="true" outlineLevel="0" collapsed="false">
      <c r="D80" s="366"/>
      <c r="E80" s="366"/>
      <c r="F80" s="366"/>
      <c r="G80" s="366"/>
      <c r="H80" s="366"/>
      <c r="I80" s="366"/>
      <c r="J80" s="366"/>
      <c r="K80" s="366"/>
    </row>
    <row r="81" customFormat="false" ht="12" hidden="false" customHeight="true" outlineLevel="0" collapsed="false">
      <c r="D81" s="366"/>
      <c r="E81" s="366"/>
      <c r="F81" s="366"/>
      <c r="G81" s="366"/>
      <c r="H81" s="366"/>
      <c r="I81" s="366"/>
      <c r="J81" s="366"/>
      <c r="K81" s="366"/>
    </row>
    <row r="82" customFormat="false" ht="12" hidden="false" customHeight="true" outlineLevel="0" collapsed="false">
      <c r="D82" s="366"/>
      <c r="E82" s="366"/>
      <c r="F82" s="366"/>
      <c r="G82" s="366"/>
      <c r="H82" s="366"/>
      <c r="I82" s="366"/>
      <c r="J82" s="366"/>
      <c r="K82" s="366"/>
    </row>
    <row r="83" customFormat="false" ht="12" hidden="false" customHeight="true" outlineLevel="0" collapsed="false">
      <c r="D83" s="366"/>
      <c r="E83" s="366"/>
      <c r="F83" s="366"/>
      <c r="G83" s="366"/>
      <c r="H83" s="366"/>
      <c r="I83" s="366"/>
      <c r="J83" s="366"/>
      <c r="K83" s="366"/>
    </row>
    <row r="84" customFormat="false" ht="12" hidden="false" customHeight="true" outlineLevel="0" collapsed="false">
      <c r="D84" s="366"/>
      <c r="E84" s="366"/>
      <c r="F84" s="366"/>
      <c r="G84" s="366"/>
      <c r="H84" s="366"/>
      <c r="I84" s="366"/>
      <c r="J84" s="366"/>
      <c r="K84" s="366"/>
    </row>
    <row r="85" customFormat="false" ht="12" hidden="false" customHeight="true" outlineLevel="0" collapsed="false">
      <c r="D85" s="366"/>
      <c r="E85" s="366"/>
      <c r="F85" s="366"/>
      <c r="G85" s="366"/>
      <c r="H85" s="366"/>
      <c r="I85" s="366"/>
      <c r="J85" s="366"/>
      <c r="K85" s="366"/>
    </row>
    <row r="86" customFormat="false" ht="12" hidden="false" customHeight="true" outlineLevel="0" collapsed="false">
      <c r="D86" s="366"/>
      <c r="E86" s="366"/>
      <c r="F86" s="366"/>
      <c r="G86" s="366"/>
      <c r="H86" s="366"/>
      <c r="I86" s="366"/>
      <c r="J86" s="366"/>
      <c r="K86" s="366"/>
    </row>
    <row r="87" customFormat="false" ht="12" hidden="false" customHeight="true" outlineLevel="0" collapsed="false">
      <c r="D87" s="366"/>
      <c r="E87" s="366"/>
      <c r="F87" s="366"/>
      <c r="G87" s="366"/>
      <c r="H87" s="366"/>
      <c r="I87" s="366"/>
      <c r="J87" s="366"/>
      <c r="K87" s="366"/>
    </row>
    <row r="88" customFormat="false" ht="12" hidden="false" customHeight="true" outlineLevel="0" collapsed="false">
      <c r="D88" s="366"/>
      <c r="E88" s="366"/>
      <c r="F88" s="366"/>
      <c r="G88" s="366"/>
      <c r="H88" s="366"/>
      <c r="I88" s="366"/>
      <c r="J88" s="366"/>
      <c r="K88" s="366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mergeCells count="4">
    <mergeCell ref="A1:I1"/>
    <mergeCell ref="A2:I2"/>
    <mergeCell ref="A5:I5"/>
    <mergeCell ref="A32:I32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5" width="2.56"/>
    <col collapsed="false" customWidth="true" hidden="false" outlineLevel="0" max="2" min="2" style="352" width="1.7"/>
    <col collapsed="false" customWidth="true" hidden="false" outlineLevel="0" max="3" min="3" style="35" width="35.7"/>
    <col collapsed="false" customWidth="true" hidden="false" outlineLevel="0" max="4" min="4" style="35" width="10.71"/>
    <col collapsed="false" customWidth="true" hidden="false" outlineLevel="0" max="6" min="5" style="35" width="10.85"/>
    <col collapsed="false" customWidth="true" hidden="false" outlineLevel="0" max="8" min="7" style="35" width="10.71"/>
    <col collapsed="false" customWidth="true" hidden="false" outlineLevel="0" max="9" min="9" style="35" width="9.85"/>
    <col collapsed="false" customWidth="true" hidden="false" outlineLevel="0" max="11" min="10" style="35" width="8.28"/>
    <col collapsed="false" customWidth="false" hidden="false" outlineLevel="0" max="257" min="12" style="35" width="11.42"/>
  </cols>
  <sheetData>
    <row r="1" customFormat="false" ht="18" hidden="false" customHeight="true" outlineLevel="0" collapsed="false">
      <c r="A1" s="353" t="s">
        <v>1663</v>
      </c>
      <c r="B1" s="353"/>
      <c r="C1" s="353"/>
      <c r="D1" s="353"/>
      <c r="E1" s="353"/>
      <c r="F1" s="353"/>
      <c r="G1" s="353"/>
      <c r="H1" s="353"/>
      <c r="I1" s="353"/>
      <c r="J1" s="354"/>
      <c r="K1" s="354"/>
    </row>
    <row r="2" customFormat="false" ht="18" hidden="false" customHeight="true" outlineLevel="0" collapsed="false">
      <c r="A2" s="355" t="s">
        <v>356</v>
      </c>
      <c r="B2" s="355"/>
      <c r="C2" s="355"/>
      <c r="D2" s="355"/>
      <c r="E2" s="355"/>
      <c r="F2" s="355"/>
      <c r="G2" s="355"/>
      <c r="H2" s="355"/>
      <c r="I2" s="355"/>
      <c r="J2" s="354"/>
      <c r="K2" s="354"/>
    </row>
    <row r="3" customFormat="false" ht="12" hidden="false" customHeight="true" outlineLevel="0" collapsed="false">
      <c r="A3" s="356"/>
      <c r="B3" s="357"/>
      <c r="C3" s="356"/>
      <c r="D3" s="356"/>
      <c r="E3" s="356"/>
      <c r="F3" s="356"/>
      <c r="G3" s="356"/>
      <c r="H3" s="356"/>
      <c r="I3" s="356"/>
      <c r="J3" s="358"/>
      <c r="K3" s="358"/>
    </row>
    <row r="4" customFormat="false" ht="45" hidden="false" customHeight="false" outlineLevel="0" collapsed="false">
      <c r="A4" s="359"/>
      <c r="B4" s="357"/>
      <c r="C4" s="360" t="s">
        <v>874</v>
      </c>
      <c r="D4" s="361" t="s">
        <v>1629</v>
      </c>
      <c r="E4" s="361" t="s">
        <v>1630</v>
      </c>
      <c r="F4" s="361" t="s">
        <v>1631</v>
      </c>
      <c r="G4" s="361" t="s">
        <v>362</v>
      </c>
      <c r="H4" s="361" t="s">
        <v>1632</v>
      </c>
      <c r="I4" s="361" t="s">
        <v>1633</v>
      </c>
      <c r="J4" s="362"/>
      <c r="K4" s="362"/>
    </row>
    <row r="5" customFormat="false" ht="24" hidden="false" customHeight="true" outlineLevel="0" collapsed="false">
      <c r="A5" s="363" t="n">
        <v>2003</v>
      </c>
      <c r="B5" s="363"/>
      <c r="C5" s="363"/>
      <c r="D5" s="363"/>
      <c r="E5" s="363"/>
      <c r="F5" s="363"/>
      <c r="G5" s="363"/>
      <c r="H5" s="363"/>
      <c r="I5" s="363"/>
      <c r="J5" s="362"/>
      <c r="K5" s="362"/>
    </row>
    <row r="6" customFormat="false" ht="24" hidden="false" customHeight="true" outlineLevel="0" collapsed="false">
      <c r="A6" s="35" t="n">
        <v>1</v>
      </c>
      <c r="B6" s="35"/>
      <c r="C6" s="364" t="s">
        <v>1664</v>
      </c>
      <c r="D6" s="365" t="n">
        <v>478.27</v>
      </c>
      <c r="E6" s="365" t="n">
        <v>268.47</v>
      </c>
      <c r="F6" s="365" t="n">
        <v>19.3</v>
      </c>
      <c r="G6" s="365" t="n">
        <v>-2.02000000000002</v>
      </c>
      <c r="H6" s="365" t="n">
        <v>192.52</v>
      </c>
      <c r="I6" s="365" t="n">
        <v>-90.68</v>
      </c>
      <c r="J6" s="366"/>
      <c r="K6" s="366"/>
    </row>
    <row r="7" customFormat="false" ht="12" hidden="false" customHeight="true" outlineLevel="0" collapsed="false">
      <c r="A7" s="35" t="n">
        <v>2</v>
      </c>
      <c r="B7" s="35" t="s">
        <v>877</v>
      </c>
      <c r="C7" s="364" t="s">
        <v>1640</v>
      </c>
      <c r="D7" s="365" t="n">
        <v>1131.67</v>
      </c>
      <c r="E7" s="365" t="n">
        <v>0</v>
      </c>
      <c r="F7" s="365" t="n">
        <v>0</v>
      </c>
      <c r="G7" s="365" t="n">
        <v>0</v>
      </c>
      <c r="H7" s="365" t="n">
        <v>1131.67</v>
      </c>
      <c r="I7" s="365" t="n">
        <v>6.26</v>
      </c>
      <c r="J7" s="366"/>
      <c r="K7" s="366"/>
    </row>
    <row r="8" customFormat="false" ht="12" hidden="false" customHeight="true" outlineLevel="0" collapsed="false">
      <c r="A8" s="35" t="n">
        <v>3</v>
      </c>
      <c r="B8" s="35"/>
      <c r="C8" s="367" t="s">
        <v>1665</v>
      </c>
      <c r="D8" s="365" t="n">
        <v>223.59</v>
      </c>
      <c r="E8" s="365" t="n">
        <v>0</v>
      </c>
      <c r="F8" s="365" t="n">
        <v>0</v>
      </c>
      <c r="G8" s="365" t="n">
        <v>0</v>
      </c>
      <c r="H8" s="365" t="n">
        <v>223.59</v>
      </c>
      <c r="I8" s="365" t="n">
        <v>1.13</v>
      </c>
      <c r="J8" s="366"/>
      <c r="K8" s="366"/>
    </row>
    <row r="9" customFormat="false" ht="12" hidden="false" customHeight="true" outlineLevel="0" collapsed="false">
      <c r="A9" s="35" t="n">
        <v>4</v>
      </c>
      <c r="B9" s="35"/>
      <c r="C9" s="368" t="s">
        <v>1666</v>
      </c>
      <c r="D9" s="365" t="n">
        <v>197.04</v>
      </c>
      <c r="E9" s="365" t="n">
        <v>0</v>
      </c>
      <c r="F9" s="365" t="n">
        <v>0</v>
      </c>
      <c r="G9" s="365" t="n">
        <v>0</v>
      </c>
      <c r="H9" s="365" t="n">
        <v>197.04</v>
      </c>
      <c r="I9" s="365" t="n">
        <v>1.13</v>
      </c>
      <c r="J9" s="366"/>
      <c r="K9" s="366"/>
    </row>
    <row r="10" customFormat="false" ht="12" hidden="false" customHeight="true" outlineLevel="0" collapsed="false">
      <c r="A10" s="35" t="n">
        <v>5</v>
      </c>
      <c r="B10" s="35"/>
      <c r="C10" s="368" t="s">
        <v>1667</v>
      </c>
      <c r="D10" s="365" t="n">
        <v>26.55</v>
      </c>
      <c r="E10" s="365" t="n">
        <v>0</v>
      </c>
      <c r="F10" s="365" t="n">
        <v>0</v>
      </c>
      <c r="G10" s="365" t="n">
        <v>0</v>
      </c>
      <c r="H10" s="365" t="n">
        <v>26.55</v>
      </c>
      <c r="I10" s="365" t="n">
        <v>0</v>
      </c>
      <c r="J10" s="366"/>
      <c r="K10" s="366"/>
    </row>
    <row r="11" customFormat="false" ht="12" hidden="false" customHeight="true" outlineLevel="0" collapsed="false">
      <c r="A11" s="35" t="n">
        <v>6</v>
      </c>
      <c r="B11" s="35"/>
      <c r="C11" s="367" t="s">
        <v>62</v>
      </c>
      <c r="D11" s="365" t="n">
        <v>908.08</v>
      </c>
      <c r="E11" s="365" t="n">
        <v>0</v>
      </c>
      <c r="F11" s="365" t="n">
        <v>0</v>
      </c>
      <c r="G11" s="365" t="n">
        <v>0</v>
      </c>
      <c r="H11" s="365" t="n">
        <v>908.08</v>
      </c>
      <c r="I11" s="365" t="n">
        <v>5.13</v>
      </c>
      <c r="J11" s="366"/>
      <c r="K11" s="366"/>
    </row>
    <row r="12" customFormat="false" ht="12" hidden="false" customHeight="true" outlineLevel="0" collapsed="false">
      <c r="A12" s="35" t="n">
        <v>7</v>
      </c>
      <c r="B12" s="35" t="s">
        <v>883</v>
      </c>
      <c r="C12" s="364" t="s">
        <v>1641</v>
      </c>
      <c r="D12" s="365" t="n">
        <v>29.71</v>
      </c>
      <c r="E12" s="365" t="n">
        <v>0</v>
      </c>
      <c r="F12" s="365" t="n">
        <v>0</v>
      </c>
      <c r="G12" s="365" t="n">
        <v>29.71</v>
      </c>
      <c r="H12" s="365" t="n">
        <v>0</v>
      </c>
      <c r="I12" s="365" t="n">
        <v>6.19</v>
      </c>
      <c r="J12" s="366"/>
      <c r="K12" s="366"/>
    </row>
    <row r="13" customFormat="false" ht="12" hidden="false" customHeight="true" outlineLevel="0" collapsed="false">
      <c r="A13" s="35" t="n">
        <v>8</v>
      </c>
      <c r="B13" s="35" t="s">
        <v>877</v>
      </c>
      <c r="C13" s="364" t="s">
        <v>413</v>
      </c>
      <c r="D13" s="365" t="n">
        <v>255.74</v>
      </c>
      <c r="E13" s="365" t="n">
        <v>0</v>
      </c>
      <c r="F13" s="365" t="n">
        <v>0</v>
      </c>
      <c r="G13" s="365" t="n">
        <v>255.74</v>
      </c>
      <c r="H13" s="365" t="n">
        <v>0</v>
      </c>
      <c r="I13" s="365" t="n">
        <v>7.87</v>
      </c>
      <c r="J13" s="366"/>
      <c r="K13" s="366"/>
    </row>
    <row r="14" customFormat="false" ht="12" hidden="false" customHeight="true" outlineLevel="0" collapsed="false">
      <c r="A14" s="35" t="n">
        <v>9</v>
      </c>
      <c r="B14" s="35"/>
      <c r="C14" s="367" t="s">
        <v>378</v>
      </c>
      <c r="D14" s="365" t="n">
        <v>217.15</v>
      </c>
      <c r="E14" s="365" t="n">
        <v>0</v>
      </c>
      <c r="F14" s="365" t="n">
        <v>0</v>
      </c>
      <c r="G14" s="365" t="n">
        <v>217.15</v>
      </c>
      <c r="H14" s="365" t="n">
        <v>0</v>
      </c>
      <c r="I14" s="365" t="n">
        <v>7.87</v>
      </c>
      <c r="J14" s="366"/>
      <c r="K14" s="366"/>
    </row>
    <row r="15" customFormat="false" ht="12" hidden="false" customHeight="true" outlineLevel="0" collapsed="false">
      <c r="A15" s="35" t="n">
        <v>10</v>
      </c>
      <c r="B15" s="35"/>
      <c r="C15" s="368" t="s">
        <v>1668</v>
      </c>
      <c r="D15" s="365" t="n">
        <v>132.37</v>
      </c>
      <c r="E15" s="365" t="n">
        <v>0</v>
      </c>
      <c r="F15" s="365" t="n">
        <v>0</v>
      </c>
      <c r="G15" s="365" t="n">
        <v>132.37</v>
      </c>
      <c r="H15" s="365" t="n">
        <v>0</v>
      </c>
      <c r="I15" s="365" t="n">
        <v>4.82</v>
      </c>
      <c r="J15" s="366"/>
      <c r="K15" s="366"/>
    </row>
    <row r="16" customFormat="false" ht="12" hidden="false" customHeight="true" outlineLevel="0" collapsed="false">
      <c r="A16" s="35" t="n">
        <v>11</v>
      </c>
      <c r="B16" s="35"/>
      <c r="C16" s="368" t="s">
        <v>1669</v>
      </c>
      <c r="D16" s="365" t="n">
        <v>16.74</v>
      </c>
      <c r="E16" s="365" t="n">
        <v>0</v>
      </c>
      <c r="F16" s="365" t="n">
        <v>0</v>
      </c>
      <c r="G16" s="365" t="n">
        <v>16.74</v>
      </c>
      <c r="H16" s="365" t="n">
        <v>0</v>
      </c>
      <c r="I16" s="365" t="n">
        <v>2.88</v>
      </c>
      <c r="J16" s="366"/>
      <c r="K16" s="366"/>
    </row>
    <row r="17" customFormat="false" ht="12" hidden="false" customHeight="true" outlineLevel="0" collapsed="false">
      <c r="A17" s="35" t="n">
        <v>12</v>
      </c>
      <c r="B17" s="35"/>
      <c r="C17" s="368" t="s">
        <v>419</v>
      </c>
      <c r="D17" s="365" t="n">
        <v>68.04</v>
      </c>
      <c r="E17" s="365" t="n">
        <v>0</v>
      </c>
      <c r="F17" s="365" t="n">
        <v>0</v>
      </c>
      <c r="G17" s="365" t="n">
        <v>68.04</v>
      </c>
      <c r="H17" s="365" t="n">
        <v>0</v>
      </c>
      <c r="I17" s="365" t="n">
        <v>0.17</v>
      </c>
      <c r="J17" s="366"/>
      <c r="K17" s="366"/>
    </row>
    <row r="18" customFormat="false" ht="12" hidden="false" customHeight="true" outlineLevel="0" collapsed="false">
      <c r="A18" s="35" t="n">
        <v>13</v>
      </c>
      <c r="B18" s="35"/>
      <c r="C18" s="367" t="s">
        <v>408</v>
      </c>
      <c r="D18" s="365" t="n">
        <v>38.59</v>
      </c>
      <c r="E18" s="365" t="n">
        <v>0</v>
      </c>
      <c r="F18" s="365" t="n">
        <v>0</v>
      </c>
      <c r="G18" s="365" t="n">
        <v>38.59</v>
      </c>
      <c r="H18" s="365" t="n">
        <v>0</v>
      </c>
      <c r="I18" s="365" t="n">
        <v>0</v>
      </c>
      <c r="J18" s="366"/>
      <c r="K18" s="366"/>
    </row>
    <row r="19" customFormat="false" ht="12" hidden="false" customHeight="true" outlineLevel="0" collapsed="false">
      <c r="A19" s="35" t="n">
        <v>14</v>
      </c>
      <c r="B19" s="35" t="s">
        <v>883</v>
      </c>
      <c r="C19" s="364" t="s">
        <v>1670</v>
      </c>
      <c r="D19" s="365" t="n">
        <v>431.44</v>
      </c>
      <c r="E19" s="365" t="n">
        <v>56.34</v>
      </c>
      <c r="F19" s="365" t="n">
        <v>249.2</v>
      </c>
      <c r="G19" s="365" t="n">
        <v>64.34</v>
      </c>
      <c r="H19" s="365" t="n">
        <v>61.56</v>
      </c>
      <c r="I19" s="365" t="n">
        <v>73.57</v>
      </c>
      <c r="J19" s="366"/>
      <c r="K19" s="366"/>
    </row>
    <row r="20" customFormat="false" ht="12" hidden="false" customHeight="true" outlineLevel="0" collapsed="false">
      <c r="A20" s="35" t="n">
        <v>15</v>
      </c>
      <c r="B20" s="35" t="s">
        <v>877</v>
      </c>
      <c r="C20" s="364" t="s">
        <v>1671</v>
      </c>
      <c r="D20" s="365" t="n">
        <v>407.21</v>
      </c>
      <c r="E20" s="365" t="n">
        <v>24.18</v>
      </c>
      <c r="F20" s="365" t="n">
        <v>297.59</v>
      </c>
      <c r="G20" s="365" t="n">
        <v>8.91</v>
      </c>
      <c r="H20" s="365" t="n">
        <v>76.53</v>
      </c>
      <c r="I20" s="365" t="n">
        <v>97.8</v>
      </c>
      <c r="J20" s="366"/>
      <c r="K20" s="366"/>
    </row>
    <row r="21" customFormat="false" ht="12" hidden="false" customHeight="true" outlineLevel="0" collapsed="false">
      <c r="A21" s="35" t="n">
        <v>16</v>
      </c>
      <c r="B21" s="35" t="s">
        <v>883</v>
      </c>
      <c r="C21" s="364" t="s">
        <v>1672</v>
      </c>
      <c r="D21" s="365" t="n">
        <v>296.24</v>
      </c>
      <c r="E21" s="365" t="n">
        <v>260.05</v>
      </c>
      <c r="F21" s="365" t="n">
        <v>36.19</v>
      </c>
      <c r="G21" s="365" t="n">
        <v>0</v>
      </c>
      <c r="H21" s="365" t="n">
        <v>0</v>
      </c>
      <c r="I21" s="365" t="n">
        <v>32.03</v>
      </c>
      <c r="J21" s="366"/>
      <c r="K21" s="366"/>
    </row>
    <row r="22" customFormat="false" ht="12" hidden="false" customHeight="true" outlineLevel="0" collapsed="false">
      <c r="A22" s="35" t="n">
        <v>17</v>
      </c>
      <c r="B22" s="35" t="s">
        <v>877</v>
      </c>
      <c r="C22" s="364" t="s">
        <v>1673</v>
      </c>
      <c r="D22" s="365" t="n">
        <v>308.16</v>
      </c>
      <c r="E22" s="365" t="n">
        <v>29.98</v>
      </c>
      <c r="F22" s="365" t="n">
        <v>40.38</v>
      </c>
      <c r="G22" s="365" t="n">
        <v>6.99</v>
      </c>
      <c r="H22" s="365" t="n">
        <v>230.81</v>
      </c>
      <c r="I22" s="365" t="n">
        <v>20.11</v>
      </c>
      <c r="J22" s="366"/>
      <c r="K22" s="366"/>
    </row>
    <row r="23" customFormat="false" ht="12" hidden="false" customHeight="true" outlineLevel="0" collapsed="false">
      <c r="A23" s="35" t="n">
        <v>18</v>
      </c>
      <c r="B23" s="35" t="s">
        <v>883</v>
      </c>
      <c r="C23" s="369" t="s">
        <v>1674</v>
      </c>
      <c r="J23" s="366"/>
      <c r="K23" s="366"/>
    </row>
    <row r="24" customFormat="false" ht="12" hidden="false" customHeight="true" outlineLevel="0" collapsed="false">
      <c r="B24" s="35"/>
      <c r="C24" s="370" t="s">
        <v>1675</v>
      </c>
      <c r="D24" s="365" t="n">
        <v>43.82</v>
      </c>
      <c r="E24" s="365" t="n">
        <v>0</v>
      </c>
      <c r="F24" s="365" t="n">
        <v>43.82</v>
      </c>
      <c r="G24" s="365" t="n">
        <v>0</v>
      </c>
      <c r="H24" s="365" t="n">
        <v>0</v>
      </c>
      <c r="I24" s="365" t="n">
        <v>0</v>
      </c>
      <c r="J24" s="366"/>
      <c r="K24" s="366"/>
    </row>
    <row r="25" customFormat="false" ht="12" hidden="false" customHeight="true" outlineLevel="0" collapsed="false">
      <c r="A25" s="35" t="n">
        <v>19</v>
      </c>
      <c r="B25" s="35" t="s">
        <v>877</v>
      </c>
      <c r="C25" s="35" t="s">
        <v>1676</v>
      </c>
      <c r="J25" s="366"/>
      <c r="K25" s="366"/>
    </row>
    <row r="26" customFormat="false" ht="12" hidden="false" customHeight="true" outlineLevel="0" collapsed="false">
      <c r="B26" s="35"/>
      <c r="C26" s="370" t="s">
        <v>1675</v>
      </c>
      <c r="D26" s="365" t="n">
        <v>43.8</v>
      </c>
      <c r="E26" s="365" t="n">
        <v>1.6</v>
      </c>
      <c r="F26" s="365" t="n">
        <v>0.02</v>
      </c>
      <c r="G26" s="365" t="n">
        <v>0</v>
      </c>
      <c r="H26" s="365" t="n">
        <v>42.18</v>
      </c>
      <c r="I26" s="365" t="n">
        <v>0.02</v>
      </c>
      <c r="J26" s="366"/>
      <c r="K26" s="366"/>
    </row>
    <row r="27" customFormat="false" ht="12" hidden="false" customHeight="true" outlineLevel="0" collapsed="false">
      <c r="A27" s="35" t="n">
        <v>20</v>
      </c>
      <c r="B27" s="35" t="s">
        <v>883</v>
      </c>
      <c r="C27" s="364" t="s">
        <v>435</v>
      </c>
      <c r="D27" s="365" t="n">
        <v>-3.16</v>
      </c>
      <c r="E27" s="365" t="n">
        <v>-3.16</v>
      </c>
      <c r="F27" s="365" t="n">
        <v>0</v>
      </c>
      <c r="G27" s="365" t="n">
        <v>0</v>
      </c>
      <c r="H27" s="365" t="n">
        <v>0</v>
      </c>
      <c r="I27" s="365" t="n">
        <v>-3.78</v>
      </c>
      <c r="J27" s="366"/>
      <c r="K27" s="366"/>
    </row>
    <row r="28" customFormat="false" ht="12" hidden="false" customHeight="true" outlineLevel="0" collapsed="false">
      <c r="A28" s="35" t="n">
        <v>21</v>
      </c>
      <c r="B28" s="35" t="s">
        <v>877</v>
      </c>
      <c r="C28" s="364" t="s">
        <v>428</v>
      </c>
      <c r="D28" s="365" t="n">
        <v>-3.78</v>
      </c>
      <c r="E28" s="365" t="n">
        <v>-3.78</v>
      </c>
      <c r="F28" s="365" t="n">
        <v>0</v>
      </c>
      <c r="G28" s="365" t="n">
        <v>0</v>
      </c>
      <c r="H28" s="365" t="n">
        <v>0</v>
      </c>
      <c r="I28" s="365" t="n">
        <v>-3.16</v>
      </c>
      <c r="J28" s="366"/>
      <c r="K28" s="366"/>
    </row>
    <row r="29" customFormat="false" ht="12" hidden="false" customHeight="true" outlineLevel="0" collapsed="false">
      <c r="A29" s="35" t="n">
        <v>22</v>
      </c>
      <c r="B29" s="35" t="s">
        <v>883</v>
      </c>
      <c r="C29" s="364" t="s">
        <v>1677</v>
      </c>
      <c r="D29" s="365" t="n">
        <v>2.53</v>
      </c>
      <c r="E29" s="365" t="n">
        <v>1</v>
      </c>
      <c r="F29" s="365" t="n">
        <v>0</v>
      </c>
      <c r="G29" s="365" t="n">
        <v>0</v>
      </c>
      <c r="H29" s="365" t="n">
        <v>1.53</v>
      </c>
      <c r="I29" s="365" t="n">
        <v>0</v>
      </c>
      <c r="J29" s="366"/>
      <c r="K29" s="366"/>
    </row>
    <row r="30" customFormat="false" ht="12" hidden="false" customHeight="true" outlineLevel="0" collapsed="false">
      <c r="A30" s="35" t="n">
        <v>23</v>
      </c>
      <c r="B30" s="35" t="s">
        <v>877</v>
      </c>
      <c r="C30" s="364" t="s">
        <v>1678</v>
      </c>
      <c r="D30" s="365" t="n">
        <v>2.53</v>
      </c>
      <c r="E30" s="365" t="n">
        <v>0.01</v>
      </c>
      <c r="F30" s="365" t="n">
        <v>0</v>
      </c>
      <c r="G30" s="365" t="n">
        <v>0.77</v>
      </c>
      <c r="H30" s="365" t="n">
        <v>1.75</v>
      </c>
      <c r="I30" s="365" t="n">
        <v>0</v>
      </c>
      <c r="J30" s="366"/>
      <c r="K30" s="366"/>
    </row>
    <row r="31" customFormat="false" ht="18" hidden="false" customHeight="true" outlineLevel="0" collapsed="false">
      <c r="A31" s="35" t="n">
        <v>24</v>
      </c>
      <c r="B31" s="35" t="s">
        <v>881</v>
      </c>
      <c r="C31" s="364" t="s">
        <v>1644</v>
      </c>
      <c r="D31" s="365" t="n">
        <v>1823.02</v>
      </c>
      <c r="E31" s="365" t="n">
        <v>6.23000000000024</v>
      </c>
      <c r="F31" s="365" t="n">
        <v>28.08</v>
      </c>
      <c r="G31" s="365" t="n">
        <v>176.34</v>
      </c>
      <c r="H31" s="365" t="n">
        <v>1612.37</v>
      </c>
      <c r="I31" s="365" t="n">
        <v>-69.79</v>
      </c>
      <c r="J31" s="366"/>
      <c r="K31" s="366"/>
    </row>
    <row r="32" customFormat="false" ht="24" hidden="false" customHeight="true" outlineLevel="0" collapsed="false">
      <c r="A32" s="363" t="n">
        <v>2004</v>
      </c>
      <c r="B32" s="363"/>
      <c r="C32" s="363"/>
      <c r="D32" s="363"/>
      <c r="E32" s="363"/>
      <c r="F32" s="363"/>
      <c r="G32" s="363"/>
      <c r="H32" s="363"/>
      <c r="I32" s="363"/>
      <c r="J32" s="362"/>
      <c r="K32" s="362"/>
    </row>
    <row r="33" customFormat="false" ht="24" hidden="false" customHeight="true" outlineLevel="0" collapsed="false">
      <c r="A33" s="35" t="n">
        <v>1</v>
      </c>
      <c r="B33" s="35"/>
      <c r="C33" s="364" t="s">
        <v>1664</v>
      </c>
      <c r="D33" s="365" t="n">
        <v>510.89</v>
      </c>
      <c r="E33" s="365" t="n">
        <v>289.08</v>
      </c>
      <c r="F33" s="365" t="n">
        <v>26.6</v>
      </c>
      <c r="G33" s="365" t="n">
        <v>-1.98000000000003</v>
      </c>
      <c r="H33" s="365" t="n">
        <v>197.19</v>
      </c>
      <c r="I33" s="365" t="n">
        <v>-116.36</v>
      </c>
      <c r="J33" s="366"/>
      <c r="K33" s="366"/>
    </row>
    <row r="34" customFormat="false" ht="12" hidden="false" customHeight="true" outlineLevel="0" collapsed="false">
      <c r="A34" s="35" t="n">
        <v>2</v>
      </c>
      <c r="B34" s="35" t="s">
        <v>877</v>
      </c>
      <c r="C34" s="364" t="s">
        <v>1640</v>
      </c>
      <c r="D34" s="365" t="n">
        <v>1136.79</v>
      </c>
      <c r="E34" s="365" t="n">
        <v>0</v>
      </c>
      <c r="F34" s="365" t="n">
        <v>0</v>
      </c>
      <c r="G34" s="365" t="n">
        <v>0</v>
      </c>
      <c r="H34" s="365" t="n">
        <v>1136.79</v>
      </c>
      <c r="I34" s="365" t="n">
        <v>6.14</v>
      </c>
      <c r="J34" s="366"/>
      <c r="K34" s="366"/>
    </row>
    <row r="35" customFormat="false" ht="12" hidden="false" customHeight="true" outlineLevel="0" collapsed="false">
      <c r="A35" s="35" t="n">
        <v>3</v>
      </c>
      <c r="B35" s="35"/>
      <c r="C35" s="367" t="s">
        <v>1665</v>
      </c>
      <c r="D35" s="365" t="n">
        <v>222.51</v>
      </c>
      <c r="E35" s="365" t="n">
        <v>0</v>
      </c>
      <c r="F35" s="365" t="n">
        <v>0</v>
      </c>
      <c r="G35" s="365" t="n">
        <v>0</v>
      </c>
      <c r="H35" s="365" t="n">
        <v>222.51</v>
      </c>
      <c r="I35" s="365" t="n">
        <v>1.11</v>
      </c>
      <c r="J35" s="366"/>
      <c r="K35" s="366"/>
    </row>
    <row r="36" customFormat="false" ht="12" hidden="false" customHeight="true" outlineLevel="0" collapsed="false">
      <c r="A36" s="35" t="n">
        <v>4</v>
      </c>
      <c r="B36" s="35"/>
      <c r="C36" s="368" t="s">
        <v>1666</v>
      </c>
      <c r="D36" s="365" t="n">
        <v>195.78</v>
      </c>
      <c r="E36" s="365" t="n">
        <v>0</v>
      </c>
      <c r="F36" s="365" t="n">
        <v>0</v>
      </c>
      <c r="G36" s="365" t="n">
        <v>0</v>
      </c>
      <c r="H36" s="365" t="n">
        <v>195.78</v>
      </c>
      <c r="I36" s="365" t="n">
        <v>1.11</v>
      </c>
      <c r="J36" s="366"/>
      <c r="K36" s="366"/>
    </row>
    <row r="37" customFormat="false" ht="12" hidden="false" customHeight="true" outlineLevel="0" collapsed="false">
      <c r="A37" s="35" t="n">
        <v>5</v>
      </c>
      <c r="B37" s="35"/>
      <c r="C37" s="368" t="s">
        <v>1667</v>
      </c>
      <c r="D37" s="365" t="n">
        <v>26.73</v>
      </c>
      <c r="E37" s="365" t="n">
        <v>0</v>
      </c>
      <c r="F37" s="365" t="n">
        <v>0</v>
      </c>
      <c r="G37" s="365" t="n">
        <v>0</v>
      </c>
      <c r="H37" s="365" t="n">
        <v>26.73</v>
      </c>
      <c r="I37" s="365" t="n">
        <v>0</v>
      </c>
      <c r="J37" s="366"/>
      <c r="K37" s="366"/>
    </row>
    <row r="38" customFormat="false" ht="12" hidden="false" customHeight="true" outlineLevel="0" collapsed="false">
      <c r="A38" s="35" t="n">
        <v>6</v>
      </c>
      <c r="B38" s="35"/>
      <c r="C38" s="367" t="s">
        <v>62</v>
      </c>
      <c r="D38" s="365" t="n">
        <v>914.28</v>
      </c>
      <c r="E38" s="365" t="n">
        <v>0</v>
      </c>
      <c r="F38" s="365" t="n">
        <v>0</v>
      </c>
      <c r="G38" s="365" t="n">
        <v>0</v>
      </c>
      <c r="H38" s="365" t="n">
        <v>914.28</v>
      </c>
      <c r="I38" s="365" t="n">
        <v>5.03</v>
      </c>
      <c r="J38" s="366"/>
      <c r="K38" s="366"/>
    </row>
    <row r="39" customFormat="false" ht="12" hidden="false" customHeight="true" outlineLevel="0" collapsed="false">
      <c r="A39" s="35" t="n">
        <v>7</v>
      </c>
      <c r="B39" s="35" t="s">
        <v>883</v>
      </c>
      <c r="C39" s="364" t="s">
        <v>1641</v>
      </c>
      <c r="D39" s="365" t="n">
        <v>28.26</v>
      </c>
      <c r="E39" s="365" t="n">
        <v>0</v>
      </c>
      <c r="F39" s="365" t="n">
        <v>0</v>
      </c>
      <c r="G39" s="365" t="n">
        <v>28.26</v>
      </c>
      <c r="H39" s="365" t="n">
        <v>0</v>
      </c>
      <c r="I39" s="365" t="n">
        <v>6</v>
      </c>
      <c r="J39" s="366"/>
      <c r="K39" s="366"/>
    </row>
    <row r="40" customFormat="false" ht="12" hidden="false" customHeight="true" outlineLevel="0" collapsed="false">
      <c r="A40" s="35" t="n">
        <v>8</v>
      </c>
      <c r="B40" s="35" t="s">
        <v>877</v>
      </c>
      <c r="C40" s="364" t="s">
        <v>413</v>
      </c>
      <c r="D40" s="365" t="n">
        <v>260.16</v>
      </c>
      <c r="E40" s="365" t="n">
        <v>0</v>
      </c>
      <c r="F40" s="365" t="n">
        <v>0</v>
      </c>
      <c r="G40" s="365" t="n">
        <v>260.16</v>
      </c>
      <c r="H40" s="365" t="n">
        <v>0</v>
      </c>
      <c r="I40" s="365" t="n">
        <v>6.02</v>
      </c>
      <c r="J40" s="366"/>
      <c r="K40" s="366"/>
    </row>
    <row r="41" customFormat="false" ht="12" hidden="false" customHeight="true" outlineLevel="0" collapsed="false">
      <c r="A41" s="35" t="n">
        <v>9</v>
      </c>
      <c r="B41" s="35"/>
      <c r="C41" s="367" t="s">
        <v>378</v>
      </c>
      <c r="D41" s="365" t="n">
        <v>217.21</v>
      </c>
      <c r="E41" s="365" t="n">
        <v>0</v>
      </c>
      <c r="F41" s="365" t="n">
        <v>0</v>
      </c>
      <c r="G41" s="365" t="n">
        <v>217.21</v>
      </c>
      <c r="H41" s="365" t="n">
        <v>0</v>
      </c>
      <c r="I41" s="365" t="n">
        <v>6.02</v>
      </c>
      <c r="J41" s="366"/>
      <c r="K41" s="366"/>
    </row>
    <row r="42" customFormat="false" ht="12" hidden="false" customHeight="true" outlineLevel="0" collapsed="false">
      <c r="A42" s="35" t="n">
        <v>10</v>
      </c>
      <c r="B42" s="35"/>
      <c r="C42" s="368" t="s">
        <v>1668</v>
      </c>
      <c r="D42" s="365" t="n">
        <v>134.77</v>
      </c>
      <c r="E42" s="365" t="n">
        <v>0</v>
      </c>
      <c r="F42" s="365" t="n">
        <v>0</v>
      </c>
      <c r="G42" s="365" t="n">
        <v>134.77</v>
      </c>
      <c r="H42" s="365" t="n">
        <v>0</v>
      </c>
      <c r="I42" s="365" t="n">
        <v>2.67</v>
      </c>
      <c r="J42" s="366"/>
      <c r="K42" s="366"/>
    </row>
    <row r="43" customFormat="false" ht="12" hidden="false" customHeight="true" outlineLevel="0" collapsed="false">
      <c r="A43" s="35" t="n">
        <v>11</v>
      </c>
      <c r="B43" s="35"/>
      <c r="C43" s="368" t="s">
        <v>1669</v>
      </c>
      <c r="D43" s="365" t="n">
        <v>15.97</v>
      </c>
      <c r="E43" s="365" t="n">
        <v>0</v>
      </c>
      <c r="F43" s="365" t="n">
        <v>0</v>
      </c>
      <c r="G43" s="365" t="n">
        <v>15.97</v>
      </c>
      <c r="H43" s="365" t="n">
        <v>0</v>
      </c>
      <c r="I43" s="365" t="n">
        <v>3.06</v>
      </c>
      <c r="J43" s="366"/>
      <c r="K43" s="366"/>
    </row>
    <row r="44" customFormat="false" ht="12" hidden="false" customHeight="true" outlineLevel="0" collapsed="false">
      <c r="A44" s="35" t="n">
        <v>12</v>
      </c>
      <c r="B44" s="35"/>
      <c r="C44" s="368" t="s">
        <v>419</v>
      </c>
      <c r="D44" s="365" t="n">
        <v>66.47</v>
      </c>
      <c r="E44" s="365" t="n">
        <v>0</v>
      </c>
      <c r="F44" s="365" t="n">
        <v>0</v>
      </c>
      <c r="G44" s="365" t="n">
        <v>66.47</v>
      </c>
      <c r="H44" s="365" t="n">
        <v>0</v>
      </c>
      <c r="I44" s="365" t="n">
        <v>0.29</v>
      </c>
      <c r="J44" s="366"/>
      <c r="K44" s="366"/>
    </row>
    <row r="45" customFormat="false" ht="12" hidden="false" customHeight="true" outlineLevel="0" collapsed="false">
      <c r="A45" s="35" t="n">
        <v>13</v>
      </c>
      <c r="B45" s="35"/>
      <c r="C45" s="367" t="s">
        <v>408</v>
      </c>
      <c r="D45" s="365" t="n">
        <v>42.95</v>
      </c>
      <c r="E45" s="365" t="n">
        <v>0</v>
      </c>
      <c r="F45" s="365" t="n">
        <v>0</v>
      </c>
      <c r="G45" s="365" t="n">
        <v>42.95</v>
      </c>
      <c r="H45" s="365" t="n">
        <v>0</v>
      </c>
      <c r="I45" s="365" t="n">
        <v>0</v>
      </c>
      <c r="J45" s="366"/>
      <c r="K45" s="366"/>
    </row>
    <row r="46" customFormat="false" ht="12" hidden="false" customHeight="true" outlineLevel="0" collapsed="false">
      <c r="A46" s="35" t="n">
        <v>14</v>
      </c>
      <c r="B46" s="35" t="s">
        <v>883</v>
      </c>
      <c r="C46" s="364" t="s">
        <v>1670</v>
      </c>
      <c r="D46" s="365" t="n">
        <v>408.03</v>
      </c>
      <c r="E46" s="365" t="n">
        <v>52.55</v>
      </c>
      <c r="F46" s="365" t="n">
        <v>234.35</v>
      </c>
      <c r="G46" s="365" t="n">
        <v>62.76</v>
      </c>
      <c r="H46" s="365" t="n">
        <v>58.37</v>
      </c>
      <c r="I46" s="365" t="n">
        <v>75.14</v>
      </c>
      <c r="J46" s="366"/>
      <c r="K46" s="366"/>
    </row>
    <row r="47" customFormat="false" ht="12" hidden="false" customHeight="true" outlineLevel="0" collapsed="false">
      <c r="A47" s="35" t="n">
        <v>15</v>
      </c>
      <c r="B47" s="35" t="s">
        <v>877</v>
      </c>
      <c r="C47" s="364" t="s">
        <v>1671</v>
      </c>
      <c r="D47" s="365" t="n">
        <v>389.64</v>
      </c>
      <c r="E47" s="365" t="n">
        <v>22.51</v>
      </c>
      <c r="F47" s="365" t="n">
        <v>287.63</v>
      </c>
      <c r="G47" s="365" t="n">
        <v>7.8</v>
      </c>
      <c r="H47" s="365" t="n">
        <v>71.7</v>
      </c>
      <c r="I47" s="365" t="n">
        <v>93.53</v>
      </c>
      <c r="J47" s="366"/>
      <c r="K47" s="366"/>
    </row>
    <row r="48" customFormat="false" ht="12" hidden="false" customHeight="true" outlineLevel="0" collapsed="false">
      <c r="A48" s="35" t="n">
        <v>16</v>
      </c>
      <c r="B48" s="35" t="s">
        <v>883</v>
      </c>
      <c r="C48" s="364" t="s">
        <v>1672</v>
      </c>
      <c r="D48" s="365" t="n">
        <v>300.02</v>
      </c>
      <c r="E48" s="365" t="n">
        <v>267.67</v>
      </c>
      <c r="F48" s="365" t="n">
        <v>32.35</v>
      </c>
      <c r="G48" s="365" t="n">
        <v>0</v>
      </c>
      <c r="H48" s="365" t="n">
        <v>0</v>
      </c>
      <c r="I48" s="365" t="n">
        <v>35.94</v>
      </c>
      <c r="J48" s="366"/>
      <c r="K48" s="366"/>
    </row>
    <row r="49" customFormat="false" ht="12" hidden="false" customHeight="true" outlineLevel="0" collapsed="false">
      <c r="A49" s="35" t="n">
        <v>17</v>
      </c>
      <c r="B49" s="35" t="s">
        <v>877</v>
      </c>
      <c r="C49" s="364" t="s">
        <v>1673</v>
      </c>
      <c r="D49" s="365" t="n">
        <v>316.4</v>
      </c>
      <c r="E49" s="365" t="n">
        <v>38.99</v>
      </c>
      <c r="F49" s="365" t="n">
        <v>35.58</v>
      </c>
      <c r="G49" s="365" t="n">
        <v>2.45</v>
      </c>
      <c r="H49" s="365" t="n">
        <v>239.38</v>
      </c>
      <c r="I49" s="365" t="n">
        <v>19.56</v>
      </c>
      <c r="J49" s="366"/>
      <c r="K49" s="366"/>
    </row>
    <row r="50" customFormat="false" ht="12" hidden="false" customHeight="true" outlineLevel="0" collapsed="false">
      <c r="A50" s="35" t="n">
        <v>18</v>
      </c>
      <c r="B50" s="35" t="s">
        <v>883</v>
      </c>
      <c r="C50" s="369" t="s">
        <v>1674</v>
      </c>
      <c r="J50" s="366"/>
      <c r="K50" s="366"/>
    </row>
    <row r="51" customFormat="false" ht="12" hidden="false" customHeight="true" outlineLevel="0" collapsed="false">
      <c r="B51" s="35"/>
      <c r="C51" s="370" t="s">
        <v>1675</v>
      </c>
      <c r="D51" s="365" t="n">
        <v>42.81</v>
      </c>
      <c r="E51" s="365" t="n">
        <v>0</v>
      </c>
      <c r="F51" s="365" t="n">
        <v>42.81</v>
      </c>
      <c r="G51" s="365" t="n">
        <v>0</v>
      </c>
      <c r="H51" s="365" t="n">
        <v>0</v>
      </c>
      <c r="I51" s="365" t="n">
        <v>0</v>
      </c>
      <c r="J51" s="366"/>
      <c r="K51" s="366"/>
    </row>
    <row r="52" customFormat="false" ht="12" hidden="false" customHeight="true" outlineLevel="0" collapsed="false">
      <c r="A52" s="35" t="n">
        <v>19</v>
      </c>
      <c r="B52" s="35" t="s">
        <v>877</v>
      </c>
      <c r="C52" s="35" t="s">
        <v>1676</v>
      </c>
      <c r="J52" s="366"/>
      <c r="K52" s="366"/>
    </row>
    <row r="53" customFormat="false" ht="12" hidden="false" customHeight="true" outlineLevel="0" collapsed="false">
      <c r="B53" s="35"/>
      <c r="C53" s="370" t="s">
        <v>1675</v>
      </c>
      <c r="D53" s="365" t="n">
        <v>42.8</v>
      </c>
      <c r="E53" s="365" t="n">
        <v>1.46</v>
      </c>
      <c r="F53" s="365" t="n">
        <v>0.02</v>
      </c>
      <c r="G53" s="365" t="n">
        <v>0</v>
      </c>
      <c r="H53" s="365" t="n">
        <v>41.32</v>
      </c>
      <c r="I53" s="365" t="n">
        <v>0.01</v>
      </c>
      <c r="J53" s="366"/>
      <c r="K53" s="366"/>
    </row>
    <row r="54" customFormat="false" ht="12" hidden="false" customHeight="true" outlineLevel="0" collapsed="false">
      <c r="A54" s="35" t="n">
        <v>20</v>
      </c>
      <c r="B54" s="35" t="s">
        <v>883</v>
      </c>
      <c r="C54" s="364" t="s">
        <v>435</v>
      </c>
      <c r="D54" s="365" t="n">
        <v>0.68</v>
      </c>
      <c r="E54" s="365" t="n">
        <v>0.68</v>
      </c>
      <c r="F54" s="365" t="n">
        <v>0</v>
      </c>
      <c r="G54" s="365" t="n">
        <v>0</v>
      </c>
      <c r="H54" s="365" t="n">
        <v>0</v>
      </c>
      <c r="I54" s="365" t="n">
        <v>5.6</v>
      </c>
      <c r="J54" s="366"/>
      <c r="K54" s="366"/>
    </row>
    <row r="55" customFormat="false" ht="12" hidden="false" customHeight="true" outlineLevel="0" collapsed="false">
      <c r="A55" s="35" t="n">
        <v>21</v>
      </c>
      <c r="B55" s="35" t="s">
        <v>877</v>
      </c>
      <c r="C55" s="364" t="s">
        <v>428</v>
      </c>
      <c r="D55" s="365" t="n">
        <v>5.6</v>
      </c>
      <c r="E55" s="365" t="n">
        <v>5.6</v>
      </c>
      <c r="F55" s="365" t="n">
        <v>0</v>
      </c>
      <c r="G55" s="365" t="n">
        <v>0</v>
      </c>
      <c r="H55" s="365" t="n">
        <v>0</v>
      </c>
      <c r="I55" s="365" t="n">
        <v>0.68</v>
      </c>
      <c r="J55" s="366"/>
      <c r="K55" s="366"/>
    </row>
    <row r="56" customFormat="false" ht="12" hidden="false" customHeight="true" outlineLevel="0" collapsed="false">
      <c r="A56" s="35" t="n">
        <v>22</v>
      </c>
      <c r="B56" s="35" t="s">
        <v>883</v>
      </c>
      <c r="C56" s="364" t="s">
        <v>1677</v>
      </c>
      <c r="D56" s="365" t="n">
        <v>2.54</v>
      </c>
      <c r="E56" s="365" t="n">
        <v>1.01</v>
      </c>
      <c r="F56" s="365" t="n">
        <v>0</v>
      </c>
      <c r="G56" s="365" t="n">
        <v>0</v>
      </c>
      <c r="H56" s="365" t="n">
        <v>1.53</v>
      </c>
      <c r="I56" s="365" t="n">
        <v>0</v>
      </c>
      <c r="J56" s="366"/>
      <c r="K56" s="366"/>
    </row>
    <row r="57" customFormat="false" ht="12" hidden="false" customHeight="true" outlineLevel="0" collapsed="false">
      <c r="A57" s="35" t="n">
        <v>23</v>
      </c>
      <c r="B57" s="35" t="s">
        <v>877</v>
      </c>
      <c r="C57" s="364" t="s">
        <v>1678</v>
      </c>
      <c r="D57" s="365" t="n">
        <v>2.54</v>
      </c>
      <c r="E57" s="365" t="n">
        <v>0.01</v>
      </c>
      <c r="F57" s="365" t="n">
        <v>0</v>
      </c>
      <c r="G57" s="365" t="n">
        <v>0.78</v>
      </c>
      <c r="H57" s="365" t="n">
        <v>1.75</v>
      </c>
      <c r="I57" s="365" t="n">
        <v>0</v>
      </c>
      <c r="J57" s="366"/>
      <c r="K57" s="366"/>
    </row>
    <row r="58" customFormat="false" ht="18" hidden="false" customHeight="true" outlineLevel="0" collapsed="false">
      <c r="A58" s="35" t="n">
        <v>24</v>
      </c>
      <c r="B58" s="35" t="s">
        <v>881</v>
      </c>
      <c r="C58" s="364" t="s">
        <v>1644</v>
      </c>
      <c r="D58" s="365" t="n">
        <v>1882.48</v>
      </c>
      <c r="E58" s="365" t="n">
        <v>35.7399999999998</v>
      </c>
      <c r="F58" s="365" t="n">
        <v>40.32</v>
      </c>
      <c r="G58" s="365" t="n">
        <v>178.19</v>
      </c>
      <c r="H58" s="365" t="n">
        <v>1628.23</v>
      </c>
      <c r="I58" s="365" t="n">
        <v>-113.1</v>
      </c>
      <c r="J58" s="366"/>
      <c r="K58" s="366"/>
    </row>
    <row r="59" customFormat="false" ht="12" hidden="false" customHeight="true" outlineLevel="0" collapsed="false">
      <c r="D59" s="371"/>
      <c r="E59" s="371"/>
      <c r="F59" s="371"/>
      <c r="G59" s="371"/>
      <c r="H59" s="371"/>
      <c r="I59" s="371"/>
      <c r="J59" s="366"/>
      <c r="K59" s="366"/>
    </row>
    <row r="60" customFormat="false" ht="12" hidden="false" customHeight="true" outlineLevel="0" collapsed="false">
      <c r="A60" s="358"/>
      <c r="B60" s="355"/>
      <c r="D60" s="366"/>
      <c r="E60" s="366"/>
      <c r="F60" s="366"/>
      <c r="G60" s="366"/>
      <c r="H60" s="366"/>
      <c r="I60" s="366"/>
      <c r="J60" s="366"/>
      <c r="K60" s="366"/>
    </row>
    <row r="61" customFormat="false" ht="12" hidden="false" customHeight="true" outlineLevel="0" collapsed="false">
      <c r="A61" s="372" t="s">
        <v>1679</v>
      </c>
      <c r="B61" s="373"/>
      <c r="D61" s="366"/>
      <c r="E61" s="366"/>
      <c r="F61" s="366"/>
      <c r="G61" s="366"/>
      <c r="H61" s="366"/>
      <c r="I61" s="366"/>
      <c r="J61" s="366"/>
      <c r="K61" s="366"/>
    </row>
    <row r="62" customFormat="false" ht="11.1" hidden="false" customHeight="true" outlineLevel="0" collapsed="false">
      <c r="D62" s="366"/>
      <c r="E62" s="366"/>
      <c r="F62" s="366"/>
      <c r="G62" s="366"/>
      <c r="H62" s="366"/>
      <c r="I62" s="366"/>
      <c r="J62" s="366"/>
      <c r="K62" s="366"/>
    </row>
    <row r="63" customFormat="false" ht="12" hidden="false" customHeight="true" outlineLevel="0" collapsed="false">
      <c r="D63" s="366"/>
      <c r="E63" s="366"/>
      <c r="F63" s="366"/>
      <c r="G63" s="366"/>
      <c r="H63" s="366"/>
      <c r="I63" s="366"/>
      <c r="J63" s="366"/>
      <c r="K63" s="366"/>
    </row>
    <row r="64" customFormat="false" ht="12" hidden="false" customHeight="true" outlineLevel="0" collapsed="false">
      <c r="D64" s="366"/>
      <c r="E64" s="366"/>
      <c r="F64" s="366"/>
      <c r="G64" s="366"/>
      <c r="H64" s="366"/>
      <c r="I64" s="366"/>
      <c r="J64" s="366"/>
      <c r="K64" s="366"/>
    </row>
    <row r="65" customFormat="false" ht="12" hidden="false" customHeight="true" outlineLevel="0" collapsed="false">
      <c r="D65" s="366"/>
      <c r="E65" s="366"/>
      <c r="F65" s="366"/>
      <c r="G65" s="366"/>
      <c r="H65" s="366"/>
      <c r="I65" s="366"/>
      <c r="J65" s="366"/>
      <c r="K65" s="366"/>
    </row>
    <row r="66" customFormat="false" ht="12" hidden="false" customHeight="true" outlineLevel="0" collapsed="false">
      <c r="D66" s="366"/>
      <c r="E66" s="366"/>
      <c r="F66" s="366"/>
      <c r="G66" s="366"/>
      <c r="H66" s="366"/>
      <c r="I66" s="366"/>
      <c r="J66" s="366"/>
      <c r="K66" s="366"/>
    </row>
    <row r="67" customFormat="false" ht="12" hidden="false" customHeight="true" outlineLevel="0" collapsed="false">
      <c r="D67" s="366"/>
      <c r="E67" s="366"/>
      <c r="F67" s="366"/>
      <c r="G67" s="366"/>
      <c r="H67" s="366"/>
      <c r="I67" s="366"/>
      <c r="J67" s="366"/>
      <c r="K67" s="366"/>
    </row>
    <row r="68" customFormat="false" ht="12" hidden="false" customHeight="true" outlineLevel="0" collapsed="false">
      <c r="D68" s="366"/>
      <c r="E68" s="366"/>
      <c r="F68" s="366"/>
      <c r="G68" s="366"/>
      <c r="H68" s="366"/>
      <c r="I68" s="366"/>
      <c r="J68" s="366"/>
      <c r="K68" s="366"/>
    </row>
    <row r="69" customFormat="false" ht="12" hidden="false" customHeight="true" outlineLevel="0" collapsed="false">
      <c r="D69" s="366"/>
      <c r="E69" s="366"/>
      <c r="F69" s="366"/>
      <c r="G69" s="366"/>
      <c r="H69" s="366"/>
      <c r="I69" s="366"/>
      <c r="J69" s="366"/>
      <c r="K69" s="366"/>
    </row>
    <row r="70" customFormat="false" ht="12" hidden="false" customHeight="true" outlineLevel="0" collapsed="false">
      <c r="D70" s="366"/>
      <c r="E70" s="366"/>
      <c r="F70" s="366"/>
      <c r="G70" s="366"/>
      <c r="H70" s="366"/>
      <c r="I70" s="366"/>
      <c r="J70" s="366"/>
      <c r="K70" s="366"/>
    </row>
    <row r="71" customFormat="false" ht="12" hidden="false" customHeight="true" outlineLevel="0" collapsed="false">
      <c r="D71" s="366"/>
      <c r="E71" s="366"/>
      <c r="F71" s="366"/>
      <c r="G71" s="366"/>
      <c r="H71" s="366"/>
      <c r="I71" s="366"/>
      <c r="J71" s="366"/>
      <c r="K71" s="366"/>
    </row>
    <row r="72" customFormat="false" ht="12" hidden="false" customHeight="true" outlineLevel="0" collapsed="false">
      <c r="D72" s="366"/>
      <c r="E72" s="366"/>
      <c r="F72" s="366"/>
      <c r="G72" s="366"/>
      <c r="H72" s="366"/>
      <c r="I72" s="366"/>
      <c r="J72" s="366"/>
      <c r="K72" s="366"/>
    </row>
    <row r="73" customFormat="false" ht="12" hidden="false" customHeight="true" outlineLevel="0" collapsed="false">
      <c r="D73" s="366"/>
      <c r="E73" s="366"/>
      <c r="F73" s="366"/>
      <c r="G73" s="366"/>
      <c r="H73" s="366"/>
      <c r="I73" s="366"/>
      <c r="J73" s="366"/>
      <c r="K73" s="366"/>
    </row>
    <row r="74" customFormat="false" ht="12" hidden="false" customHeight="true" outlineLevel="0" collapsed="false">
      <c r="D74" s="366"/>
      <c r="E74" s="366"/>
      <c r="F74" s="366"/>
      <c r="G74" s="366"/>
      <c r="H74" s="366"/>
      <c r="I74" s="366"/>
      <c r="J74" s="366"/>
      <c r="K74" s="366"/>
    </row>
    <row r="75" customFormat="false" ht="12" hidden="false" customHeight="true" outlineLevel="0" collapsed="false">
      <c r="D75" s="366"/>
      <c r="E75" s="366"/>
      <c r="F75" s="366"/>
      <c r="G75" s="366"/>
      <c r="H75" s="366"/>
      <c r="I75" s="366"/>
      <c r="J75" s="366"/>
      <c r="K75" s="366"/>
    </row>
    <row r="76" customFormat="false" ht="12" hidden="false" customHeight="true" outlineLevel="0" collapsed="false">
      <c r="D76" s="366"/>
      <c r="E76" s="366"/>
      <c r="F76" s="366"/>
      <c r="G76" s="366"/>
      <c r="H76" s="366"/>
      <c r="I76" s="366"/>
      <c r="J76" s="366"/>
      <c r="K76" s="366"/>
    </row>
    <row r="77" customFormat="false" ht="12" hidden="false" customHeight="true" outlineLevel="0" collapsed="false">
      <c r="D77" s="366"/>
      <c r="E77" s="366"/>
      <c r="F77" s="366"/>
      <c r="G77" s="366"/>
      <c r="H77" s="366"/>
      <c r="I77" s="366"/>
      <c r="J77" s="366"/>
      <c r="K77" s="366"/>
    </row>
    <row r="78" customFormat="false" ht="12" hidden="false" customHeight="true" outlineLevel="0" collapsed="false">
      <c r="D78" s="366"/>
      <c r="E78" s="366"/>
      <c r="F78" s="366"/>
      <c r="G78" s="366"/>
      <c r="H78" s="366"/>
      <c r="I78" s="366"/>
      <c r="J78" s="366"/>
      <c r="K78" s="366"/>
    </row>
    <row r="79" customFormat="false" ht="12" hidden="false" customHeight="true" outlineLevel="0" collapsed="false">
      <c r="D79" s="366"/>
      <c r="E79" s="366"/>
      <c r="F79" s="366"/>
      <c r="G79" s="366"/>
      <c r="H79" s="366"/>
      <c r="I79" s="366"/>
      <c r="J79" s="366"/>
      <c r="K79" s="366"/>
    </row>
    <row r="80" customFormat="false" ht="12" hidden="false" customHeight="true" outlineLevel="0" collapsed="false">
      <c r="D80" s="366"/>
      <c r="E80" s="366"/>
      <c r="F80" s="366"/>
      <c r="G80" s="366"/>
      <c r="H80" s="366"/>
      <c r="I80" s="366"/>
      <c r="J80" s="366"/>
      <c r="K80" s="366"/>
    </row>
    <row r="81" customFormat="false" ht="12" hidden="false" customHeight="true" outlineLevel="0" collapsed="false">
      <c r="D81" s="366"/>
      <c r="E81" s="366"/>
      <c r="F81" s="366"/>
      <c r="G81" s="366"/>
      <c r="H81" s="366"/>
      <c r="I81" s="366"/>
      <c r="J81" s="366"/>
      <c r="K81" s="366"/>
    </row>
    <row r="82" customFormat="false" ht="12" hidden="false" customHeight="true" outlineLevel="0" collapsed="false">
      <c r="D82" s="366"/>
      <c r="E82" s="366"/>
      <c r="F82" s="366"/>
      <c r="G82" s="366"/>
      <c r="H82" s="366"/>
      <c r="I82" s="366"/>
      <c r="J82" s="366"/>
      <c r="K82" s="366"/>
    </row>
    <row r="83" customFormat="false" ht="12" hidden="false" customHeight="true" outlineLevel="0" collapsed="false">
      <c r="D83" s="366"/>
      <c r="E83" s="366"/>
      <c r="F83" s="366"/>
      <c r="G83" s="366"/>
      <c r="H83" s="366"/>
      <c r="I83" s="366"/>
      <c r="J83" s="366"/>
      <c r="K83" s="366"/>
    </row>
    <row r="84" customFormat="false" ht="12" hidden="false" customHeight="true" outlineLevel="0" collapsed="false">
      <c r="D84" s="366"/>
      <c r="E84" s="366"/>
      <c r="F84" s="366"/>
      <c r="G84" s="366"/>
      <c r="H84" s="366"/>
      <c r="I84" s="366"/>
      <c r="J84" s="366"/>
      <c r="K84" s="366"/>
    </row>
    <row r="85" customFormat="false" ht="12" hidden="false" customHeight="true" outlineLevel="0" collapsed="false">
      <c r="D85" s="366"/>
      <c r="E85" s="366"/>
      <c r="F85" s="366"/>
      <c r="G85" s="366"/>
      <c r="H85" s="366"/>
      <c r="I85" s="366"/>
      <c r="J85" s="366"/>
      <c r="K85" s="366"/>
    </row>
    <row r="86" customFormat="false" ht="12" hidden="false" customHeight="true" outlineLevel="0" collapsed="false">
      <c r="D86" s="366"/>
      <c r="E86" s="366"/>
      <c r="F86" s="366"/>
      <c r="G86" s="366"/>
      <c r="H86" s="366"/>
      <c r="I86" s="366"/>
      <c r="J86" s="366"/>
      <c r="K86" s="366"/>
    </row>
    <row r="87" customFormat="false" ht="12" hidden="false" customHeight="true" outlineLevel="0" collapsed="false">
      <c r="D87" s="366"/>
      <c r="E87" s="366"/>
      <c r="F87" s="366"/>
      <c r="G87" s="366"/>
      <c r="H87" s="366"/>
      <c r="I87" s="366"/>
      <c r="J87" s="366"/>
      <c r="K87" s="366"/>
    </row>
    <row r="88" customFormat="false" ht="12" hidden="false" customHeight="true" outlineLevel="0" collapsed="false">
      <c r="D88" s="366"/>
      <c r="E88" s="366"/>
      <c r="F88" s="366"/>
      <c r="G88" s="366"/>
      <c r="H88" s="366"/>
      <c r="I88" s="366"/>
      <c r="J88" s="366"/>
      <c r="K88" s="366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mergeCells count="4">
    <mergeCell ref="A1:I1"/>
    <mergeCell ref="A2:I2"/>
    <mergeCell ref="A5:I5"/>
    <mergeCell ref="A32:I32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5" width="2.56"/>
    <col collapsed="false" customWidth="true" hidden="false" outlineLevel="0" max="2" min="2" style="352" width="1.7"/>
    <col collapsed="false" customWidth="true" hidden="false" outlineLevel="0" max="3" min="3" style="35" width="35.7"/>
    <col collapsed="false" customWidth="true" hidden="false" outlineLevel="0" max="4" min="4" style="35" width="10.71"/>
    <col collapsed="false" customWidth="true" hidden="false" outlineLevel="0" max="6" min="5" style="35" width="10.85"/>
    <col collapsed="false" customWidth="true" hidden="false" outlineLevel="0" max="8" min="7" style="35" width="10.71"/>
    <col collapsed="false" customWidth="true" hidden="false" outlineLevel="0" max="9" min="9" style="35" width="9.85"/>
    <col collapsed="false" customWidth="true" hidden="false" outlineLevel="0" max="11" min="10" style="35" width="8.28"/>
    <col collapsed="false" customWidth="false" hidden="false" outlineLevel="0" max="257" min="12" style="35" width="11.42"/>
  </cols>
  <sheetData>
    <row r="1" customFormat="false" ht="18" hidden="false" customHeight="true" outlineLevel="0" collapsed="false">
      <c r="A1" s="353" t="s">
        <v>1663</v>
      </c>
      <c r="B1" s="353"/>
      <c r="C1" s="353"/>
      <c r="D1" s="353"/>
      <c r="E1" s="353"/>
      <c r="F1" s="353"/>
      <c r="G1" s="353"/>
      <c r="H1" s="353"/>
      <c r="I1" s="353"/>
      <c r="J1" s="354"/>
      <c r="K1" s="354"/>
    </row>
    <row r="2" customFormat="false" ht="18" hidden="false" customHeight="true" outlineLevel="0" collapsed="false">
      <c r="A2" s="355" t="s">
        <v>356</v>
      </c>
      <c r="B2" s="355"/>
      <c r="C2" s="355"/>
      <c r="D2" s="355"/>
      <c r="E2" s="355"/>
      <c r="F2" s="355"/>
      <c r="G2" s="355"/>
      <c r="H2" s="355"/>
      <c r="I2" s="355"/>
      <c r="J2" s="354"/>
      <c r="K2" s="354"/>
    </row>
    <row r="3" customFormat="false" ht="12" hidden="false" customHeight="true" outlineLevel="0" collapsed="false">
      <c r="A3" s="356"/>
      <c r="B3" s="357"/>
      <c r="C3" s="356"/>
      <c r="D3" s="356"/>
      <c r="E3" s="356"/>
      <c r="F3" s="356"/>
      <c r="G3" s="356"/>
      <c r="H3" s="356"/>
      <c r="I3" s="356"/>
      <c r="J3" s="358"/>
      <c r="K3" s="358"/>
    </row>
    <row r="4" customFormat="false" ht="45" hidden="false" customHeight="false" outlineLevel="0" collapsed="false">
      <c r="A4" s="359"/>
      <c r="B4" s="357"/>
      <c r="C4" s="360" t="s">
        <v>874</v>
      </c>
      <c r="D4" s="361" t="s">
        <v>1629</v>
      </c>
      <c r="E4" s="361" t="s">
        <v>1630</v>
      </c>
      <c r="F4" s="361" t="s">
        <v>1631</v>
      </c>
      <c r="G4" s="361" t="s">
        <v>362</v>
      </c>
      <c r="H4" s="361" t="s">
        <v>1632</v>
      </c>
      <c r="I4" s="361" t="s">
        <v>1633</v>
      </c>
      <c r="J4" s="362"/>
      <c r="K4" s="362"/>
    </row>
    <row r="5" customFormat="false" ht="24" hidden="false" customHeight="true" outlineLevel="0" collapsed="false">
      <c r="A5" s="363" t="n">
        <v>2005</v>
      </c>
      <c r="B5" s="363"/>
      <c r="C5" s="363"/>
      <c r="D5" s="363"/>
      <c r="E5" s="363"/>
      <c r="F5" s="363"/>
      <c r="G5" s="363"/>
      <c r="H5" s="363"/>
      <c r="I5" s="363"/>
      <c r="J5" s="362"/>
      <c r="K5" s="362"/>
    </row>
    <row r="6" customFormat="false" ht="24" hidden="false" customHeight="true" outlineLevel="0" collapsed="false">
      <c r="A6" s="35" t="n">
        <v>1</v>
      </c>
      <c r="B6" s="35"/>
      <c r="C6" s="364" t="s">
        <v>1664</v>
      </c>
      <c r="D6" s="365" t="n">
        <v>537.14</v>
      </c>
      <c r="E6" s="365" t="n">
        <v>316.94</v>
      </c>
      <c r="F6" s="365" t="n">
        <v>26.1</v>
      </c>
      <c r="G6" s="365" t="n">
        <v>-2.65999999999999</v>
      </c>
      <c r="H6" s="365" t="n">
        <v>196.76</v>
      </c>
      <c r="I6" s="365" t="n">
        <v>-121.65</v>
      </c>
      <c r="J6" s="366"/>
      <c r="K6" s="366"/>
    </row>
    <row r="7" customFormat="false" ht="12" hidden="false" customHeight="true" outlineLevel="0" collapsed="false">
      <c r="A7" s="35" t="n">
        <v>2</v>
      </c>
      <c r="B7" s="35" t="s">
        <v>877</v>
      </c>
      <c r="C7" s="364" t="s">
        <v>1640</v>
      </c>
      <c r="D7" s="365" t="n">
        <v>1129.26</v>
      </c>
      <c r="E7" s="365" t="n">
        <v>0</v>
      </c>
      <c r="F7" s="365" t="n">
        <v>0</v>
      </c>
      <c r="G7" s="365" t="n">
        <v>0</v>
      </c>
      <c r="H7" s="365" t="n">
        <v>1129.26</v>
      </c>
      <c r="I7" s="365" t="n">
        <v>6.62</v>
      </c>
      <c r="J7" s="366"/>
      <c r="K7" s="366"/>
    </row>
    <row r="8" customFormat="false" ht="12" hidden="false" customHeight="true" outlineLevel="0" collapsed="false">
      <c r="A8" s="35" t="n">
        <v>3</v>
      </c>
      <c r="B8" s="35"/>
      <c r="C8" s="367" t="s">
        <v>1665</v>
      </c>
      <c r="D8" s="365" t="n">
        <v>217.91</v>
      </c>
      <c r="E8" s="365" t="n">
        <v>0</v>
      </c>
      <c r="F8" s="365" t="n">
        <v>0</v>
      </c>
      <c r="G8" s="365" t="n">
        <v>0</v>
      </c>
      <c r="H8" s="365" t="n">
        <v>217.91</v>
      </c>
      <c r="I8" s="365" t="n">
        <v>1.19</v>
      </c>
      <c r="J8" s="366"/>
      <c r="K8" s="366"/>
    </row>
    <row r="9" customFormat="false" ht="12" hidden="false" customHeight="true" outlineLevel="0" collapsed="false">
      <c r="A9" s="35" t="n">
        <v>4</v>
      </c>
      <c r="B9" s="35"/>
      <c r="C9" s="368" t="s">
        <v>1666</v>
      </c>
      <c r="D9" s="365" t="n">
        <v>191.13</v>
      </c>
      <c r="E9" s="365" t="n">
        <v>0</v>
      </c>
      <c r="F9" s="365" t="n">
        <v>0</v>
      </c>
      <c r="G9" s="365" t="n">
        <v>0</v>
      </c>
      <c r="H9" s="365" t="n">
        <v>191.13</v>
      </c>
      <c r="I9" s="365" t="n">
        <v>1.19</v>
      </c>
      <c r="J9" s="366"/>
      <c r="K9" s="366"/>
    </row>
    <row r="10" customFormat="false" ht="12" hidden="false" customHeight="true" outlineLevel="0" collapsed="false">
      <c r="A10" s="35" t="n">
        <v>5</v>
      </c>
      <c r="B10" s="35"/>
      <c r="C10" s="368" t="s">
        <v>1667</v>
      </c>
      <c r="D10" s="365" t="n">
        <v>26.78</v>
      </c>
      <c r="E10" s="365" t="n">
        <v>0</v>
      </c>
      <c r="F10" s="365" t="n">
        <v>0</v>
      </c>
      <c r="G10" s="365" t="n">
        <v>0</v>
      </c>
      <c r="H10" s="365" t="n">
        <v>26.78</v>
      </c>
      <c r="I10" s="365" t="n">
        <v>0</v>
      </c>
      <c r="J10" s="366"/>
      <c r="K10" s="366"/>
    </row>
    <row r="11" customFormat="false" ht="12" hidden="false" customHeight="true" outlineLevel="0" collapsed="false">
      <c r="A11" s="35" t="n">
        <v>6</v>
      </c>
      <c r="B11" s="35"/>
      <c r="C11" s="367" t="s">
        <v>62</v>
      </c>
      <c r="D11" s="365" t="n">
        <v>911.35</v>
      </c>
      <c r="E11" s="365" t="n">
        <v>0</v>
      </c>
      <c r="F11" s="365" t="n">
        <v>0</v>
      </c>
      <c r="G11" s="365" t="n">
        <v>0</v>
      </c>
      <c r="H11" s="365" t="n">
        <v>911.35</v>
      </c>
      <c r="I11" s="365" t="n">
        <v>5.43</v>
      </c>
      <c r="J11" s="366"/>
      <c r="K11" s="366"/>
    </row>
    <row r="12" customFormat="false" ht="12" hidden="false" customHeight="true" outlineLevel="0" collapsed="false">
      <c r="A12" s="35" t="n">
        <v>7</v>
      </c>
      <c r="B12" s="35" t="s">
        <v>883</v>
      </c>
      <c r="C12" s="364" t="s">
        <v>1641</v>
      </c>
      <c r="D12" s="365" t="n">
        <v>26.76</v>
      </c>
      <c r="E12" s="365" t="n">
        <v>0</v>
      </c>
      <c r="F12" s="365" t="n">
        <v>0</v>
      </c>
      <c r="G12" s="365" t="n">
        <v>26.76</v>
      </c>
      <c r="H12" s="365" t="n">
        <v>0</v>
      </c>
      <c r="I12" s="365" t="n">
        <v>6.14</v>
      </c>
      <c r="J12" s="366"/>
      <c r="K12" s="366"/>
    </row>
    <row r="13" customFormat="false" ht="12" hidden="false" customHeight="true" outlineLevel="0" collapsed="false">
      <c r="A13" s="35" t="n">
        <v>8</v>
      </c>
      <c r="B13" s="35" t="s">
        <v>877</v>
      </c>
      <c r="C13" s="364" t="s">
        <v>413</v>
      </c>
      <c r="D13" s="365" t="n">
        <v>265.49</v>
      </c>
      <c r="E13" s="365" t="n">
        <v>0</v>
      </c>
      <c r="F13" s="365" t="n">
        <v>0</v>
      </c>
      <c r="G13" s="365" t="n">
        <v>265.49</v>
      </c>
      <c r="H13" s="365" t="n">
        <v>0</v>
      </c>
      <c r="I13" s="365" t="n">
        <v>6.73</v>
      </c>
      <c r="J13" s="366"/>
      <c r="K13" s="366"/>
    </row>
    <row r="14" customFormat="false" ht="12" hidden="false" customHeight="true" outlineLevel="0" collapsed="false">
      <c r="A14" s="35" t="n">
        <v>9</v>
      </c>
      <c r="B14" s="35"/>
      <c r="C14" s="367" t="s">
        <v>378</v>
      </c>
      <c r="D14" s="365" t="n">
        <v>218.27</v>
      </c>
      <c r="E14" s="365" t="n">
        <v>0</v>
      </c>
      <c r="F14" s="365" t="n">
        <v>0</v>
      </c>
      <c r="G14" s="365" t="n">
        <v>218.27</v>
      </c>
      <c r="H14" s="365" t="n">
        <v>0</v>
      </c>
      <c r="I14" s="365" t="n">
        <v>6.73</v>
      </c>
      <c r="J14" s="366"/>
      <c r="K14" s="366"/>
    </row>
    <row r="15" customFormat="false" ht="12" hidden="false" customHeight="true" outlineLevel="0" collapsed="false">
      <c r="A15" s="35" t="n">
        <v>10</v>
      </c>
      <c r="B15" s="35"/>
      <c r="C15" s="368" t="s">
        <v>1668</v>
      </c>
      <c r="D15" s="365" t="n">
        <v>136.87</v>
      </c>
      <c r="E15" s="365" t="n">
        <v>0</v>
      </c>
      <c r="F15" s="365" t="n">
        <v>0</v>
      </c>
      <c r="G15" s="365" t="n">
        <v>136.87</v>
      </c>
      <c r="H15" s="365" t="n">
        <v>0</v>
      </c>
      <c r="I15" s="365" t="n">
        <v>2.94</v>
      </c>
      <c r="J15" s="366"/>
      <c r="K15" s="366"/>
    </row>
    <row r="16" customFormat="false" ht="12" hidden="false" customHeight="true" outlineLevel="0" collapsed="false">
      <c r="A16" s="35" t="n">
        <v>11</v>
      </c>
      <c r="B16" s="35"/>
      <c r="C16" s="368" t="s">
        <v>1669</v>
      </c>
      <c r="D16" s="365" t="n">
        <v>15.25</v>
      </c>
      <c r="E16" s="365" t="n">
        <v>0</v>
      </c>
      <c r="F16" s="365" t="n">
        <v>0</v>
      </c>
      <c r="G16" s="365" t="n">
        <v>15.25</v>
      </c>
      <c r="H16" s="365" t="n">
        <v>0</v>
      </c>
      <c r="I16" s="365" t="n">
        <v>3.37</v>
      </c>
      <c r="J16" s="366"/>
      <c r="K16" s="366"/>
    </row>
    <row r="17" customFormat="false" ht="12" hidden="false" customHeight="true" outlineLevel="0" collapsed="false">
      <c r="A17" s="35" t="n">
        <v>12</v>
      </c>
      <c r="B17" s="35"/>
      <c r="C17" s="368" t="s">
        <v>419</v>
      </c>
      <c r="D17" s="365" t="n">
        <v>66.15</v>
      </c>
      <c r="E17" s="365" t="n">
        <v>0</v>
      </c>
      <c r="F17" s="365" t="n">
        <v>0</v>
      </c>
      <c r="G17" s="365" t="n">
        <v>66.15</v>
      </c>
      <c r="H17" s="365" t="n">
        <v>0</v>
      </c>
      <c r="I17" s="365" t="n">
        <v>0.42</v>
      </c>
      <c r="J17" s="366"/>
      <c r="K17" s="366"/>
    </row>
    <row r="18" customFormat="false" ht="12" hidden="false" customHeight="true" outlineLevel="0" collapsed="false">
      <c r="A18" s="35" t="n">
        <v>13</v>
      </c>
      <c r="B18" s="35"/>
      <c r="C18" s="367" t="s">
        <v>408</v>
      </c>
      <c r="D18" s="365" t="n">
        <v>47.22</v>
      </c>
      <c r="E18" s="365" t="n">
        <v>0</v>
      </c>
      <c r="F18" s="365" t="n">
        <v>0</v>
      </c>
      <c r="G18" s="365" t="n">
        <v>47.22</v>
      </c>
      <c r="H18" s="365" t="n">
        <v>0</v>
      </c>
      <c r="I18" s="365" t="n">
        <v>0</v>
      </c>
      <c r="J18" s="366"/>
      <c r="K18" s="366"/>
    </row>
    <row r="19" customFormat="false" ht="12" hidden="false" customHeight="true" outlineLevel="0" collapsed="false">
      <c r="A19" s="35" t="n">
        <v>14</v>
      </c>
      <c r="B19" s="35" t="s">
        <v>883</v>
      </c>
      <c r="C19" s="364" t="s">
        <v>1670</v>
      </c>
      <c r="D19" s="365" t="n">
        <v>408.77</v>
      </c>
      <c r="E19" s="365" t="n">
        <v>54.46</v>
      </c>
      <c r="F19" s="365" t="n">
        <v>235.34</v>
      </c>
      <c r="G19" s="365" t="n">
        <v>62.22</v>
      </c>
      <c r="H19" s="365" t="n">
        <v>56.75</v>
      </c>
      <c r="I19" s="365" t="n">
        <v>84.04</v>
      </c>
      <c r="J19" s="366"/>
      <c r="K19" s="366"/>
    </row>
    <row r="20" customFormat="false" ht="12" hidden="false" customHeight="true" outlineLevel="0" collapsed="false">
      <c r="A20" s="35" t="n">
        <v>15</v>
      </c>
      <c r="B20" s="35" t="s">
        <v>877</v>
      </c>
      <c r="C20" s="364" t="s">
        <v>1671</v>
      </c>
      <c r="D20" s="365" t="n">
        <v>396.22</v>
      </c>
      <c r="E20" s="365" t="n">
        <v>24.4</v>
      </c>
      <c r="F20" s="365" t="n">
        <v>291.81</v>
      </c>
      <c r="G20" s="365" t="n">
        <v>8.95</v>
      </c>
      <c r="H20" s="365" t="n">
        <v>71.06</v>
      </c>
      <c r="I20" s="365" t="n">
        <v>96.59</v>
      </c>
      <c r="J20" s="366"/>
      <c r="K20" s="366"/>
    </row>
    <row r="21" customFormat="false" ht="12" hidden="false" customHeight="true" outlineLevel="0" collapsed="false">
      <c r="A21" s="35" t="n">
        <v>16</v>
      </c>
      <c r="B21" s="35" t="s">
        <v>883</v>
      </c>
      <c r="C21" s="364" t="s">
        <v>1672</v>
      </c>
      <c r="D21" s="365" t="n">
        <v>337.57</v>
      </c>
      <c r="E21" s="365" t="n">
        <v>298.52</v>
      </c>
      <c r="F21" s="365" t="n">
        <v>39.05</v>
      </c>
      <c r="G21" s="365" t="n">
        <v>0</v>
      </c>
      <c r="H21" s="365" t="n">
        <v>0</v>
      </c>
      <c r="I21" s="365" t="n">
        <v>38.28</v>
      </c>
      <c r="J21" s="366"/>
      <c r="K21" s="366"/>
    </row>
    <row r="22" customFormat="false" ht="12" hidden="false" customHeight="true" outlineLevel="0" collapsed="false">
      <c r="A22" s="35" t="n">
        <v>17</v>
      </c>
      <c r="B22" s="35" t="s">
        <v>877</v>
      </c>
      <c r="C22" s="364" t="s">
        <v>1673</v>
      </c>
      <c r="D22" s="365" t="n">
        <v>355.68</v>
      </c>
      <c r="E22" s="365" t="n">
        <v>45.06</v>
      </c>
      <c r="F22" s="365" t="n">
        <v>38.34</v>
      </c>
      <c r="G22" s="365" t="n">
        <v>3.42</v>
      </c>
      <c r="H22" s="365" t="n">
        <v>268.86</v>
      </c>
      <c r="I22" s="365" t="n">
        <v>20.17</v>
      </c>
      <c r="J22" s="366"/>
      <c r="K22" s="366"/>
    </row>
    <row r="23" customFormat="false" ht="12" hidden="false" customHeight="true" outlineLevel="0" collapsed="false">
      <c r="A23" s="35" t="n">
        <v>18</v>
      </c>
      <c r="B23" s="35" t="s">
        <v>883</v>
      </c>
      <c r="C23" s="369" t="s">
        <v>1674</v>
      </c>
      <c r="J23" s="366"/>
      <c r="K23" s="366"/>
    </row>
    <row r="24" customFormat="false" ht="12" hidden="false" customHeight="true" outlineLevel="0" collapsed="false">
      <c r="B24" s="35"/>
      <c r="C24" s="370" t="s">
        <v>1675</v>
      </c>
      <c r="D24" s="365" t="n">
        <v>43.1</v>
      </c>
      <c r="E24" s="365" t="n">
        <v>0</v>
      </c>
      <c r="F24" s="365" t="n">
        <v>43.1</v>
      </c>
      <c r="G24" s="365" t="n">
        <v>0</v>
      </c>
      <c r="H24" s="365" t="n">
        <v>0</v>
      </c>
      <c r="I24" s="365" t="n">
        <v>0</v>
      </c>
      <c r="J24" s="366"/>
      <c r="K24" s="366"/>
    </row>
    <row r="25" customFormat="false" ht="12" hidden="false" customHeight="true" outlineLevel="0" collapsed="false">
      <c r="A25" s="35" t="n">
        <v>19</v>
      </c>
      <c r="B25" s="35" t="s">
        <v>877</v>
      </c>
      <c r="C25" s="35" t="s">
        <v>1676</v>
      </c>
      <c r="J25" s="366"/>
      <c r="K25" s="366"/>
    </row>
    <row r="26" customFormat="false" ht="12" hidden="false" customHeight="true" outlineLevel="0" collapsed="false">
      <c r="B26" s="35"/>
      <c r="C26" s="370" t="s">
        <v>1675</v>
      </c>
      <c r="D26" s="365" t="n">
        <v>43.09</v>
      </c>
      <c r="E26" s="365" t="n">
        <v>1.5</v>
      </c>
      <c r="F26" s="365" t="n">
        <v>0.02</v>
      </c>
      <c r="G26" s="365" t="n">
        <v>0</v>
      </c>
      <c r="H26" s="365" t="n">
        <v>41.57</v>
      </c>
      <c r="I26" s="365" t="n">
        <v>0.01</v>
      </c>
      <c r="J26" s="366"/>
      <c r="K26" s="366"/>
    </row>
    <row r="27" customFormat="false" ht="12" hidden="false" customHeight="true" outlineLevel="0" collapsed="false">
      <c r="A27" s="35" t="n">
        <v>20</v>
      </c>
      <c r="B27" s="35" t="s">
        <v>883</v>
      </c>
      <c r="C27" s="364" t="s">
        <v>435</v>
      </c>
      <c r="D27" s="365" t="n">
        <v>6.53</v>
      </c>
      <c r="E27" s="365" t="n">
        <v>6.53</v>
      </c>
      <c r="F27" s="365" t="n">
        <v>0</v>
      </c>
      <c r="G27" s="365" t="n">
        <v>0</v>
      </c>
      <c r="H27" s="365" t="n">
        <v>0</v>
      </c>
      <c r="I27" s="365" t="n">
        <v>9.71</v>
      </c>
      <c r="J27" s="366"/>
      <c r="K27" s="366"/>
    </row>
    <row r="28" customFormat="false" ht="12" hidden="false" customHeight="true" outlineLevel="0" collapsed="false">
      <c r="A28" s="35" t="n">
        <v>21</v>
      </c>
      <c r="B28" s="35" t="s">
        <v>877</v>
      </c>
      <c r="C28" s="364" t="s">
        <v>428</v>
      </c>
      <c r="D28" s="365" t="n">
        <v>9.71</v>
      </c>
      <c r="E28" s="365" t="n">
        <v>9.71</v>
      </c>
      <c r="F28" s="365" t="n">
        <v>0</v>
      </c>
      <c r="G28" s="365" t="n">
        <v>0</v>
      </c>
      <c r="H28" s="365" t="n">
        <v>0</v>
      </c>
      <c r="I28" s="365" t="n">
        <v>6.53</v>
      </c>
      <c r="J28" s="366"/>
      <c r="K28" s="366"/>
    </row>
    <row r="29" customFormat="false" ht="12" hidden="false" customHeight="true" outlineLevel="0" collapsed="false">
      <c r="A29" s="35" t="n">
        <v>22</v>
      </c>
      <c r="B29" s="35" t="s">
        <v>883</v>
      </c>
      <c r="C29" s="364" t="s">
        <v>1677</v>
      </c>
      <c r="D29" s="365" t="n">
        <v>2.58</v>
      </c>
      <c r="E29" s="365" t="n">
        <v>1.03</v>
      </c>
      <c r="F29" s="365" t="n">
        <v>0</v>
      </c>
      <c r="G29" s="365" t="n">
        <v>0</v>
      </c>
      <c r="H29" s="365" t="n">
        <v>1.55</v>
      </c>
      <c r="I29" s="365" t="n">
        <v>0</v>
      </c>
      <c r="J29" s="366"/>
      <c r="K29" s="366"/>
    </row>
    <row r="30" customFormat="false" ht="12" hidden="false" customHeight="true" outlineLevel="0" collapsed="false">
      <c r="A30" s="35" t="n">
        <v>23</v>
      </c>
      <c r="B30" s="35" t="s">
        <v>877</v>
      </c>
      <c r="C30" s="364" t="s">
        <v>1678</v>
      </c>
      <c r="D30" s="365" t="n">
        <v>2.58</v>
      </c>
      <c r="E30" s="365" t="n">
        <v>0.01</v>
      </c>
      <c r="F30" s="365" t="n">
        <v>0</v>
      </c>
      <c r="G30" s="365" t="n">
        <v>0.8</v>
      </c>
      <c r="H30" s="365" t="n">
        <v>1.77</v>
      </c>
      <c r="I30" s="365" t="n">
        <v>0</v>
      </c>
      <c r="J30" s="366"/>
      <c r="K30" s="366"/>
    </row>
    <row r="31" customFormat="false" ht="18" hidden="false" customHeight="true" outlineLevel="0" collapsed="false">
      <c r="A31" s="35" t="n">
        <v>24</v>
      </c>
      <c r="B31" s="35" t="s">
        <v>881</v>
      </c>
      <c r="C31" s="364" t="s">
        <v>1644</v>
      </c>
      <c r="D31" s="365" t="n">
        <v>1913.86</v>
      </c>
      <c r="E31" s="365" t="n">
        <v>37.08</v>
      </c>
      <c r="F31" s="365" t="n">
        <v>38.78</v>
      </c>
      <c r="G31" s="365" t="n">
        <v>187.02</v>
      </c>
      <c r="H31" s="365" t="n">
        <v>1650.98</v>
      </c>
      <c r="I31" s="365" t="n">
        <v>-123.17</v>
      </c>
      <c r="J31" s="366"/>
      <c r="K31" s="366"/>
    </row>
    <row r="32" customFormat="false" ht="12" hidden="false" customHeight="true" outlineLevel="0" collapsed="false">
      <c r="D32" s="371"/>
      <c r="E32" s="371"/>
      <c r="F32" s="371"/>
      <c r="G32" s="371"/>
      <c r="H32" s="371"/>
      <c r="I32" s="371"/>
      <c r="J32" s="366"/>
      <c r="K32" s="366"/>
    </row>
    <row r="33" customFormat="false" ht="12" hidden="false" customHeight="true" outlineLevel="0" collapsed="false">
      <c r="A33" s="358"/>
      <c r="B33" s="355"/>
      <c r="D33" s="366"/>
      <c r="E33" s="366"/>
      <c r="F33" s="366"/>
      <c r="G33" s="366"/>
      <c r="H33" s="366"/>
      <c r="I33" s="366"/>
      <c r="J33" s="366"/>
      <c r="K33" s="366"/>
    </row>
    <row r="34" customFormat="false" ht="12" hidden="false" customHeight="true" outlineLevel="0" collapsed="false">
      <c r="A34" s="372" t="s">
        <v>1679</v>
      </c>
      <c r="B34" s="373"/>
      <c r="D34" s="366"/>
      <c r="E34" s="366"/>
      <c r="F34" s="366"/>
      <c r="G34" s="366"/>
      <c r="H34" s="366"/>
      <c r="I34" s="366"/>
      <c r="J34" s="366"/>
      <c r="K34" s="366"/>
    </row>
    <row r="35" customFormat="false" ht="11.1" hidden="false" customHeight="true" outlineLevel="0" collapsed="false">
      <c r="D35" s="366"/>
      <c r="E35" s="366"/>
      <c r="F35" s="366"/>
      <c r="G35" s="366"/>
      <c r="H35" s="366"/>
      <c r="I35" s="366"/>
      <c r="J35" s="366"/>
      <c r="K35" s="366"/>
    </row>
    <row r="36" customFormat="false" ht="12" hidden="false" customHeight="true" outlineLevel="0" collapsed="false">
      <c r="D36" s="366"/>
      <c r="E36" s="366"/>
      <c r="F36" s="366"/>
      <c r="G36" s="366"/>
      <c r="H36" s="366"/>
      <c r="I36" s="366"/>
      <c r="J36" s="366"/>
      <c r="K36" s="366"/>
    </row>
    <row r="37" customFormat="false" ht="12" hidden="false" customHeight="true" outlineLevel="0" collapsed="false">
      <c r="D37" s="366"/>
      <c r="E37" s="366"/>
      <c r="F37" s="366"/>
      <c r="G37" s="366"/>
      <c r="H37" s="366"/>
      <c r="I37" s="366"/>
      <c r="J37" s="366"/>
      <c r="K37" s="366"/>
    </row>
    <row r="38" customFormat="false" ht="12" hidden="false" customHeight="true" outlineLevel="0" collapsed="false">
      <c r="D38" s="366"/>
      <c r="E38" s="366"/>
      <c r="F38" s="366"/>
      <c r="G38" s="366"/>
      <c r="H38" s="366"/>
      <c r="I38" s="366"/>
      <c r="J38" s="366"/>
      <c r="K38" s="366"/>
    </row>
    <row r="39" customFormat="false" ht="12" hidden="false" customHeight="true" outlineLevel="0" collapsed="false">
      <c r="D39" s="366"/>
      <c r="E39" s="366"/>
      <c r="F39" s="366"/>
      <c r="G39" s="366"/>
      <c r="H39" s="366"/>
      <c r="I39" s="366"/>
      <c r="J39" s="366"/>
      <c r="K39" s="366"/>
    </row>
    <row r="40" customFormat="false" ht="12" hidden="false" customHeight="true" outlineLevel="0" collapsed="false">
      <c r="D40" s="366"/>
      <c r="E40" s="366"/>
      <c r="F40" s="366"/>
      <c r="G40" s="366"/>
      <c r="H40" s="366"/>
      <c r="I40" s="366"/>
      <c r="J40" s="366"/>
      <c r="K40" s="366"/>
    </row>
    <row r="41" customFormat="false" ht="12" hidden="false" customHeight="true" outlineLevel="0" collapsed="false">
      <c r="D41" s="366"/>
      <c r="E41" s="366"/>
      <c r="F41" s="366"/>
      <c r="G41" s="366"/>
      <c r="H41" s="366"/>
      <c r="I41" s="366"/>
      <c r="J41" s="366"/>
      <c r="K41" s="366"/>
    </row>
    <row r="42" customFormat="false" ht="12" hidden="false" customHeight="true" outlineLevel="0" collapsed="false">
      <c r="D42" s="366"/>
      <c r="E42" s="366"/>
      <c r="F42" s="366"/>
      <c r="G42" s="366"/>
      <c r="H42" s="366"/>
      <c r="I42" s="366"/>
      <c r="J42" s="366"/>
      <c r="K42" s="366"/>
    </row>
    <row r="43" customFormat="false" ht="12" hidden="false" customHeight="true" outlineLevel="0" collapsed="false">
      <c r="D43" s="366"/>
      <c r="E43" s="366"/>
      <c r="F43" s="366"/>
      <c r="G43" s="366"/>
      <c r="H43" s="366"/>
      <c r="I43" s="366"/>
      <c r="J43" s="366"/>
      <c r="K43" s="366"/>
    </row>
    <row r="44" customFormat="false" ht="12" hidden="false" customHeight="true" outlineLevel="0" collapsed="false">
      <c r="D44" s="366"/>
      <c r="E44" s="366"/>
      <c r="F44" s="366"/>
      <c r="G44" s="366"/>
      <c r="H44" s="366"/>
      <c r="I44" s="366"/>
      <c r="J44" s="366"/>
      <c r="K44" s="366"/>
    </row>
    <row r="45" customFormat="false" ht="12" hidden="false" customHeight="true" outlineLevel="0" collapsed="false">
      <c r="D45" s="366"/>
      <c r="E45" s="366"/>
      <c r="F45" s="366"/>
      <c r="G45" s="366"/>
      <c r="H45" s="366"/>
      <c r="I45" s="366"/>
      <c r="J45" s="366"/>
      <c r="K45" s="366"/>
    </row>
    <row r="46" customFormat="false" ht="12" hidden="false" customHeight="true" outlineLevel="0" collapsed="false">
      <c r="D46" s="366"/>
      <c r="E46" s="366"/>
      <c r="F46" s="366"/>
      <c r="G46" s="366"/>
      <c r="H46" s="366"/>
      <c r="I46" s="366"/>
      <c r="J46" s="366"/>
      <c r="K46" s="366"/>
    </row>
    <row r="47" customFormat="false" ht="12" hidden="false" customHeight="true" outlineLevel="0" collapsed="false">
      <c r="D47" s="366"/>
      <c r="E47" s="366"/>
      <c r="F47" s="366"/>
      <c r="G47" s="366"/>
      <c r="H47" s="366"/>
      <c r="I47" s="366"/>
      <c r="J47" s="366"/>
      <c r="K47" s="366"/>
    </row>
    <row r="48" customFormat="false" ht="12" hidden="false" customHeight="true" outlineLevel="0" collapsed="false">
      <c r="D48" s="366"/>
      <c r="E48" s="366"/>
      <c r="F48" s="366"/>
      <c r="G48" s="366"/>
      <c r="H48" s="366"/>
      <c r="I48" s="366"/>
      <c r="J48" s="366"/>
      <c r="K48" s="366"/>
    </row>
    <row r="49" customFormat="false" ht="12" hidden="false" customHeight="true" outlineLevel="0" collapsed="false">
      <c r="D49" s="366"/>
      <c r="E49" s="366"/>
      <c r="F49" s="366"/>
      <c r="G49" s="366"/>
      <c r="H49" s="366"/>
      <c r="I49" s="366"/>
      <c r="J49" s="366"/>
      <c r="K49" s="366"/>
    </row>
    <row r="50" customFormat="false" ht="12" hidden="false" customHeight="true" outlineLevel="0" collapsed="false">
      <c r="D50" s="366"/>
      <c r="E50" s="366"/>
      <c r="F50" s="366"/>
      <c r="G50" s="366"/>
      <c r="H50" s="366"/>
      <c r="I50" s="366"/>
      <c r="J50" s="366"/>
      <c r="K50" s="366"/>
    </row>
    <row r="51" customFormat="false" ht="12" hidden="false" customHeight="true" outlineLevel="0" collapsed="false">
      <c r="D51" s="366"/>
      <c r="E51" s="366"/>
      <c r="F51" s="366"/>
      <c r="G51" s="366"/>
      <c r="H51" s="366"/>
      <c r="I51" s="366"/>
      <c r="J51" s="366"/>
      <c r="K51" s="366"/>
    </row>
    <row r="52" customFormat="false" ht="12" hidden="false" customHeight="true" outlineLevel="0" collapsed="false">
      <c r="D52" s="366"/>
      <c r="E52" s="366"/>
      <c r="F52" s="366"/>
      <c r="G52" s="366"/>
      <c r="H52" s="366"/>
      <c r="I52" s="366"/>
      <c r="J52" s="366"/>
      <c r="K52" s="366"/>
    </row>
    <row r="53" customFormat="false" ht="12" hidden="false" customHeight="true" outlineLevel="0" collapsed="false">
      <c r="D53" s="366"/>
      <c r="E53" s="366"/>
      <c r="F53" s="366"/>
      <c r="G53" s="366"/>
      <c r="H53" s="366"/>
      <c r="I53" s="366"/>
      <c r="J53" s="366"/>
      <c r="K53" s="366"/>
    </row>
    <row r="54" customFormat="false" ht="12" hidden="false" customHeight="true" outlineLevel="0" collapsed="false">
      <c r="D54" s="366"/>
      <c r="E54" s="366"/>
      <c r="F54" s="366"/>
      <c r="G54" s="366"/>
      <c r="H54" s="366"/>
      <c r="I54" s="366"/>
      <c r="J54" s="366"/>
      <c r="K54" s="366"/>
    </row>
    <row r="55" customFormat="false" ht="12" hidden="false" customHeight="true" outlineLevel="0" collapsed="false">
      <c r="D55" s="366"/>
      <c r="E55" s="366"/>
      <c r="F55" s="366"/>
      <c r="G55" s="366"/>
      <c r="H55" s="366"/>
      <c r="I55" s="366"/>
      <c r="J55" s="366"/>
      <c r="K55" s="366"/>
    </row>
    <row r="56" customFormat="false" ht="12" hidden="false" customHeight="true" outlineLevel="0" collapsed="false">
      <c r="D56" s="366"/>
      <c r="E56" s="366"/>
      <c r="F56" s="366"/>
      <c r="G56" s="366"/>
      <c r="H56" s="366"/>
      <c r="I56" s="366"/>
      <c r="J56" s="366"/>
      <c r="K56" s="366"/>
    </row>
    <row r="57" customFormat="false" ht="12" hidden="false" customHeight="true" outlineLevel="0" collapsed="false">
      <c r="D57" s="366"/>
      <c r="E57" s="366"/>
      <c r="F57" s="366"/>
      <c r="G57" s="366"/>
      <c r="H57" s="366"/>
      <c r="I57" s="366"/>
      <c r="J57" s="366"/>
      <c r="K57" s="366"/>
    </row>
    <row r="58" customFormat="false" ht="12" hidden="false" customHeight="true" outlineLevel="0" collapsed="false">
      <c r="D58" s="366"/>
      <c r="E58" s="366"/>
      <c r="F58" s="366"/>
      <c r="G58" s="366"/>
      <c r="H58" s="366"/>
      <c r="I58" s="366"/>
      <c r="J58" s="366"/>
      <c r="K58" s="366"/>
    </row>
    <row r="59" customFormat="false" ht="12" hidden="false" customHeight="true" outlineLevel="0" collapsed="false">
      <c r="D59" s="366"/>
      <c r="E59" s="366"/>
      <c r="F59" s="366"/>
      <c r="G59" s="366"/>
      <c r="H59" s="366"/>
      <c r="I59" s="366"/>
      <c r="J59" s="366"/>
      <c r="K59" s="366"/>
    </row>
    <row r="60" customFormat="false" ht="12" hidden="false" customHeight="true" outlineLevel="0" collapsed="false">
      <c r="D60" s="366"/>
      <c r="E60" s="366"/>
      <c r="F60" s="366"/>
      <c r="G60" s="366"/>
      <c r="H60" s="366"/>
      <c r="I60" s="366"/>
      <c r="J60" s="366"/>
      <c r="K60" s="366"/>
    </row>
    <row r="61" customFormat="false" ht="12" hidden="false" customHeight="true" outlineLevel="0" collapsed="false">
      <c r="D61" s="366"/>
      <c r="E61" s="366"/>
      <c r="F61" s="366"/>
      <c r="G61" s="366"/>
      <c r="H61" s="366"/>
      <c r="I61" s="366"/>
      <c r="J61" s="366"/>
      <c r="K61" s="366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</sheetData>
  <mergeCells count="3">
    <mergeCell ref="A1:I1"/>
    <mergeCell ref="A2:I2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2" min="2" style="28" width="7.99"/>
    <col collapsed="false" customWidth="false" hidden="false" outlineLevel="0" max="257" min="13" style="28" width="11.42"/>
  </cols>
  <sheetData>
    <row r="1" customFormat="false" ht="12.75" hidden="false" customHeight="true" outlineLevel="0" collapsed="false">
      <c r="A1" s="201" t="s">
        <v>638</v>
      </c>
      <c r="B1" s="201"/>
      <c r="C1" s="201"/>
      <c r="D1" s="201"/>
      <c r="E1" s="201"/>
      <c r="F1" s="201"/>
      <c r="G1" s="201"/>
      <c r="H1" s="201"/>
      <c r="I1" s="201"/>
      <c r="J1" s="201"/>
      <c r="K1" s="201"/>
      <c r="L1" s="201"/>
    </row>
    <row r="2" customFormat="false" ht="12.75" hidden="true" customHeight="false" outlineLevel="0" collapsed="false"/>
    <row r="3" customFormat="false" ht="12" hidden="true" customHeight="true" outlineLevel="0" collapsed="false">
      <c r="B3" s="195"/>
      <c r="C3" s="195"/>
      <c r="D3" s="195"/>
      <c r="E3" s="195"/>
      <c r="F3" s="195"/>
      <c r="G3" s="195"/>
      <c r="H3" s="195"/>
      <c r="I3" s="195"/>
      <c r="J3" s="195"/>
      <c r="K3" s="195"/>
      <c r="L3" s="195"/>
    </row>
    <row r="4" customFormat="false" ht="12" hidden="true" customHeight="true" outlineLevel="0" collapsed="false">
      <c r="B4" s="195"/>
      <c r="C4" s="195"/>
      <c r="D4" s="195"/>
      <c r="E4" s="195"/>
      <c r="F4" s="195"/>
      <c r="G4" s="195"/>
      <c r="H4" s="195"/>
      <c r="I4" s="195"/>
      <c r="J4" s="195"/>
      <c r="K4" s="195"/>
      <c r="L4" s="195"/>
    </row>
    <row r="5" customFormat="false" ht="12.75" hidden="false" customHeight="true" outlineLevel="0" collapsed="false"/>
    <row r="6" customFormat="false" ht="12.75" hidden="false" customHeight="true" outlineLevel="0" collapsed="false">
      <c r="A6" s="175" t="s">
        <v>532</v>
      </c>
      <c r="B6" s="126" t="s">
        <v>639</v>
      </c>
      <c r="C6" s="126"/>
      <c r="D6" s="126"/>
      <c r="E6" s="126"/>
      <c r="F6" s="126" t="s">
        <v>640</v>
      </c>
      <c r="G6" s="126"/>
      <c r="H6" s="126"/>
      <c r="I6" s="126"/>
      <c r="J6" s="126"/>
      <c r="K6" s="126"/>
      <c r="L6" s="181" t="s">
        <v>641</v>
      </c>
      <c r="M6" s="38"/>
      <c r="N6" s="38"/>
    </row>
    <row r="7" customFormat="false" ht="12.75" hidden="false" customHeight="true" outlineLevel="0" collapsed="false">
      <c r="A7" s="175"/>
      <c r="B7" s="44" t="s">
        <v>575</v>
      </c>
      <c r="C7" s="44" t="s">
        <v>642</v>
      </c>
      <c r="D7" s="44"/>
      <c r="E7" s="44"/>
      <c r="F7" s="44" t="s">
        <v>575</v>
      </c>
      <c r="G7" s="126" t="s">
        <v>643</v>
      </c>
      <c r="H7" s="126"/>
      <c r="I7" s="126"/>
      <c r="J7" s="126"/>
      <c r="K7" s="126"/>
      <c r="L7" s="181"/>
      <c r="M7" s="38"/>
      <c r="N7" s="38"/>
    </row>
    <row r="8" customFormat="false" ht="45" hidden="false" customHeight="false" outlineLevel="0" collapsed="false">
      <c r="A8" s="175"/>
      <c r="B8" s="44"/>
      <c r="C8" s="202" t="s">
        <v>644</v>
      </c>
      <c r="D8" s="202" t="s">
        <v>645</v>
      </c>
      <c r="E8" s="202" t="s">
        <v>622</v>
      </c>
      <c r="F8" s="44"/>
      <c r="G8" s="202" t="s">
        <v>646</v>
      </c>
      <c r="H8" s="202" t="s">
        <v>647</v>
      </c>
      <c r="I8" s="202" t="s">
        <v>648</v>
      </c>
      <c r="J8" s="44" t="s">
        <v>649</v>
      </c>
      <c r="K8" s="185" t="s">
        <v>650</v>
      </c>
      <c r="L8" s="181"/>
      <c r="M8" s="38"/>
      <c r="N8" s="38"/>
    </row>
    <row r="9" s="184" customFormat="true" ht="12.75" hidden="false" customHeight="false" outlineLevel="0" collapsed="false">
      <c r="A9" s="175"/>
      <c r="B9" s="181" t="n">
        <v>1</v>
      </c>
      <c r="C9" s="181" t="n">
        <v>2</v>
      </c>
      <c r="D9" s="181" t="n">
        <v>3</v>
      </c>
      <c r="E9" s="181" t="n">
        <v>4</v>
      </c>
      <c r="F9" s="181" t="n">
        <v>5</v>
      </c>
      <c r="G9" s="181" t="n">
        <v>6</v>
      </c>
      <c r="H9" s="181" t="n">
        <v>7</v>
      </c>
      <c r="I9" s="181" t="n">
        <v>8</v>
      </c>
      <c r="J9" s="181" t="n">
        <v>9</v>
      </c>
      <c r="K9" s="181" t="n">
        <v>10</v>
      </c>
      <c r="L9" s="181" t="n">
        <v>11</v>
      </c>
      <c r="M9" s="188"/>
      <c r="N9" s="188"/>
    </row>
    <row r="10" customFormat="false" ht="30" hidden="false" customHeight="true" outlineLevel="0" collapsed="false">
      <c r="A10" s="147"/>
      <c r="B10" s="49" t="s">
        <v>356</v>
      </c>
      <c r="C10" s="49"/>
      <c r="D10" s="49"/>
      <c r="E10" s="49"/>
      <c r="F10" s="49"/>
      <c r="G10" s="49"/>
      <c r="H10" s="49"/>
      <c r="I10" s="49"/>
      <c r="J10" s="49"/>
      <c r="K10" s="49"/>
      <c r="L10" s="49"/>
      <c r="M10" s="38"/>
      <c r="N10" s="38"/>
    </row>
    <row r="11" customFormat="false" ht="11.1" hidden="false" customHeight="true" outlineLevel="0" collapsed="false">
      <c r="A11" s="148" t="n">
        <v>1991</v>
      </c>
      <c r="B11" s="100" t="n">
        <v>665.93</v>
      </c>
      <c r="C11" s="100" t="n">
        <v>596.27</v>
      </c>
      <c r="D11" s="100" t="n">
        <v>337.89</v>
      </c>
      <c r="E11" s="100" t="n">
        <v>258.38</v>
      </c>
      <c r="F11" s="100" t="n">
        <v>709.76</v>
      </c>
      <c r="G11" s="100" t="n">
        <v>68.94</v>
      </c>
      <c r="H11" s="100" t="n">
        <v>135.14</v>
      </c>
      <c r="I11" s="100" t="n">
        <v>235.38</v>
      </c>
      <c r="J11" s="100" t="n">
        <v>99.26</v>
      </c>
      <c r="K11" s="100" t="n">
        <v>40.47</v>
      </c>
      <c r="L11" s="63" t="n">
        <v>-43.8299999999999</v>
      </c>
      <c r="M11" s="38"/>
      <c r="N11" s="38"/>
    </row>
    <row r="12" customFormat="false" ht="11.1" hidden="false" customHeight="true" outlineLevel="0" collapsed="false">
      <c r="A12" s="148" t="n">
        <v>1992</v>
      </c>
      <c r="B12" s="100" t="n">
        <v>736.96</v>
      </c>
      <c r="C12" s="100" t="n">
        <v>651.88</v>
      </c>
      <c r="D12" s="100" t="n">
        <v>368.21</v>
      </c>
      <c r="E12" s="100" t="n">
        <v>283.67</v>
      </c>
      <c r="F12" s="100" t="n">
        <v>777.66</v>
      </c>
      <c r="G12" s="100" t="n">
        <v>73.8</v>
      </c>
      <c r="H12" s="100" t="n">
        <v>148.42</v>
      </c>
      <c r="I12" s="100" t="n">
        <v>263.71</v>
      </c>
      <c r="J12" s="100" t="n">
        <v>113.9</v>
      </c>
      <c r="K12" s="100" t="n">
        <v>46.45</v>
      </c>
      <c r="L12" s="63" t="n">
        <v>-40.6999999999998</v>
      </c>
      <c r="M12" s="38"/>
      <c r="N12" s="38"/>
    </row>
    <row r="13" customFormat="false" ht="11.1" hidden="false" customHeight="true" outlineLevel="0" collapsed="false">
      <c r="A13" s="148" t="n">
        <v>1993</v>
      </c>
      <c r="B13" s="100" t="n">
        <v>766.07</v>
      </c>
      <c r="C13" s="100" t="n">
        <v>680.98</v>
      </c>
      <c r="D13" s="100" t="n">
        <v>380.26</v>
      </c>
      <c r="E13" s="100" t="n">
        <v>300.72</v>
      </c>
      <c r="F13" s="100" t="n">
        <v>817</v>
      </c>
      <c r="G13" s="100" t="n">
        <v>74.79</v>
      </c>
      <c r="H13" s="100" t="n">
        <v>154.3</v>
      </c>
      <c r="I13" s="100" t="n">
        <v>288.64</v>
      </c>
      <c r="J13" s="100" t="n">
        <v>116.67</v>
      </c>
      <c r="K13" s="100" t="n">
        <v>45.77</v>
      </c>
      <c r="L13" s="63" t="n">
        <v>-50.9300000000001</v>
      </c>
      <c r="M13" s="38"/>
      <c r="N13" s="38"/>
    </row>
    <row r="14" customFormat="false" ht="11.1" hidden="false" customHeight="true" outlineLevel="0" collapsed="false">
      <c r="A14" s="148" t="n">
        <v>1994</v>
      </c>
      <c r="B14" s="100" t="n">
        <v>811.37</v>
      </c>
      <c r="C14" s="100" t="n">
        <v>720.94</v>
      </c>
      <c r="D14" s="100" t="n">
        <v>397.61</v>
      </c>
      <c r="E14" s="100" t="n">
        <v>323.33</v>
      </c>
      <c r="F14" s="100" t="n">
        <v>852.26</v>
      </c>
      <c r="G14" s="100" t="n">
        <v>75.84</v>
      </c>
      <c r="H14" s="100" t="n">
        <v>156.87</v>
      </c>
      <c r="I14" s="100" t="n">
        <v>306.89</v>
      </c>
      <c r="J14" s="100" t="n">
        <v>127.08</v>
      </c>
      <c r="K14" s="100" t="n">
        <v>45.32</v>
      </c>
      <c r="L14" s="63" t="n">
        <v>-40.89</v>
      </c>
      <c r="M14" s="38"/>
      <c r="N14" s="38"/>
    </row>
    <row r="15" customFormat="false" ht="18" hidden="false" customHeight="true" outlineLevel="0" collapsed="false">
      <c r="A15" s="148" t="n">
        <v>1995</v>
      </c>
      <c r="B15" s="100" t="n">
        <v>833.61</v>
      </c>
      <c r="C15" s="100" t="n">
        <v>744.32</v>
      </c>
      <c r="D15" s="100" t="n">
        <v>405.7</v>
      </c>
      <c r="E15" s="100" t="n">
        <v>338.62</v>
      </c>
      <c r="F15" s="100" t="n">
        <v>1012.33</v>
      </c>
      <c r="G15" s="100" t="n">
        <v>77.11</v>
      </c>
      <c r="H15" s="100" t="n">
        <v>161.73</v>
      </c>
      <c r="I15" s="100" t="n">
        <v>325.55</v>
      </c>
      <c r="J15" s="100" t="n">
        <v>136.04</v>
      </c>
      <c r="K15" s="100" t="n">
        <v>40.41</v>
      </c>
      <c r="L15" s="63" t="n">
        <v>-178.72</v>
      </c>
      <c r="M15" s="38"/>
      <c r="N15" s="38"/>
    </row>
    <row r="16" customFormat="false" ht="11.1" hidden="false" customHeight="true" outlineLevel="0" collapsed="false">
      <c r="A16" s="148" t="n">
        <v>1996</v>
      </c>
      <c r="B16" s="100" t="n">
        <v>862.6</v>
      </c>
      <c r="C16" s="100" t="n">
        <v>776.35</v>
      </c>
      <c r="D16" s="100" t="n">
        <v>420.19</v>
      </c>
      <c r="E16" s="100" t="n">
        <v>356.16</v>
      </c>
      <c r="F16" s="100" t="n">
        <v>925.08</v>
      </c>
      <c r="G16" s="100" t="n">
        <v>77.57</v>
      </c>
      <c r="H16" s="100" t="n">
        <v>163.66</v>
      </c>
      <c r="I16" s="100" t="n">
        <v>353.22</v>
      </c>
      <c r="J16" s="100" t="n">
        <v>143.06</v>
      </c>
      <c r="K16" s="100" t="n">
        <v>38.72</v>
      </c>
      <c r="L16" s="63" t="n">
        <v>-62.4800000000001</v>
      </c>
      <c r="M16" s="38"/>
      <c r="N16" s="38"/>
    </row>
    <row r="17" customFormat="false" ht="11.1" hidden="false" customHeight="true" outlineLevel="0" collapsed="false">
      <c r="A17" s="148" t="n">
        <v>1997</v>
      </c>
      <c r="B17" s="100" t="n">
        <v>875.59</v>
      </c>
      <c r="C17" s="100" t="n">
        <v>792.57</v>
      </c>
      <c r="D17" s="100" t="n">
        <v>424.36</v>
      </c>
      <c r="E17" s="100" t="n">
        <v>368.21</v>
      </c>
      <c r="F17" s="100" t="n">
        <v>926.2</v>
      </c>
      <c r="G17" s="100" t="n">
        <v>76.99</v>
      </c>
      <c r="H17" s="100" t="n">
        <v>163.29</v>
      </c>
      <c r="I17" s="100" t="n">
        <v>361.05</v>
      </c>
      <c r="J17" s="100" t="n">
        <v>142.42</v>
      </c>
      <c r="K17" s="100" t="n">
        <v>35.3</v>
      </c>
      <c r="L17" s="63" t="n">
        <v>-50.6100000000001</v>
      </c>
      <c r="M17" s="38"/>
      <c r="N17" s="38"/>
    </row>
    <row r="18" customFormat="false" ht="11.1" hidden="false" customHeight="true" outlineLevel="0" collapsed="false">
      <c r="A18" s="148" t="n">
        <v>1998</v>
      </c>
      <c r="B18" s="100" t="n">
        <v>901.29</v>
      </c>
      <c r="C18" s="100" t="n">
        <v>818.72</v>
      </c>
      <c r="D18" s="100" t="n">
        <v>446.61</v>
      </c>
      <c r="E18" s="100" t="n">
        <v>372.11</v>
      </c>
      <c r="F18" s="100" t="n">
        <v>944.02</v>
      </c>
      <c r="G18" s="100" t="n">
        <v>78.89</v>
      </c>
      <c r="H18" s="100" t="n">
        <v>163.52</v>
      </c>
      <c r="I18" s="100" t="n">
        <v>365.62</v>
      </c>
      <c r="J18" s="100" t="n">
        <v>144.86</v>
      </c>
      <c r="K18" s="100" t="n">
        <v>35.54</v>
      </c>
      <c r="L18" s="63" t="n">
        <v>-42.7299999999999</v>
      </c>
      <c r="M18" s="38"/>
      <c r="N18" s="38"/>
    </row>
    <row r="19" customFormat="false" ht="11.1" hidden="false" customHeight="true" outlineLevel="0" collapsed="false">
      <c r="A19" s="148" t="n">
        <v>1999</v>
      </c>
      <c r="B19" s="100" t="n">
        <v>937.59</v>
      </c>
      <c r="C19" s="100" t="n">
        <v>854.76</v>
      </c>
      <c r="D19" s="100" t="n">
        <v>479.39</v>
      </c>
      <c r="E19" s="100" t="n">
        <v>375.37</v>
      </c>
      <c r="F19" s="100" t="n">
        <v>966.89</v>
      </c>
      <c r="G19" s="100" t="n">
        <v>83.46</v>
      </c>
      <c r="H19" s="100" t="n">
        <v>165.6</v>
      </c>
      <c r="I19" s="100" t="n">
        <v>374.61</v>
      </c>
      <c r="J19" s="100" t="n">
        <v>148.49</v>
      </c>
      <c r="K19" s="100" t="n">
        <v>37.51</v>
      </c>
      <c r="L19" s="63" t="n">
        <v>-29.3000000000001</v>
      </c>
      <c r="M19" s="38"/>
      <c r="N19" s="38"/>
    </row>
    <row r="20" customFormat="false" ht="18" hidden="false" customHeight="true" outlineLevel="0" collapsed="false">
      <c r="A20" s="148" t="n">
        <v>2000</v>
      </c>
      <c r="B20" s="100" t="n">
        <v>957.49</v>
      </c>
      <c r="C20" s="100" t="n">
        <v>877.44</v>
      </c>
      <c r="D20" s="100" t="n">
        <v>499.04</v>
      </c>
      <c r="E20" s="100" t="n">
        <v>378.4</v>
      </c>
      <c r="F20" s="100" t="n">
        <v>930.4</v>
      </c>
      <c r="G20" s="100" t="n">
        <v>82.38</v>
      </c>
      <c r="H20" s="100" t="n">
        <v>166.11</v>
      </c>
      <c r="I20" s="100" t="n">
        <v>379.73</v>
      </c>
      <c r="J20" s="100" t="n">
        <v>152.97</v>
      </c>
      <c r="K20" s="100" t="n">
        <v>36.19</v>
      </c>
      <c r="L20" s="63" t="n">
        <v>27.09</v>
      </c>
      <c r="M20" s="38"/>
      <c r="N20" s="38"/>
    </row>
    <row r="21" customFormat="false" ht="11.1" hidden="false" customHeight="true" outlineLevel="0" collapsed="false">
      <c r="A21" s="148" t="n">
        <v>2001</v>
      </c>
      <c r="B21" s="100" t="n">
        <v>945.45</v>
      </c>
      <c r="C21" s="100" t="n">
        <v>861.37</v>
      </c>
      <c r="D21" s="100" t="n">
        <v>477.69</v>
      </c>
      <c r="E21" s="100" t="n">
        <v>383.68</v>
      </c>
      <c r="F21" s="100" t="n">
        <v>1005.06</v>
      </c>
      <c r="G21" s="100" t="n">
        <v>85.24</v>
      </c>
      <c r="H21" s="100" t="n">
        <v>166.22</v>
      </c>
      <c r="I21" s="100" t="n">
        <v>392.84</v>
      </c>
      <c r="J21" s="100" t="n">
        <v>158.35</v>
      </c>
      <c r="K21" s="100" t="n">
        <v>36.83</v>
      </c>
      <c r="L21" s="63" t="n">
        <v>-59.6099999999999</v>
      </c>
      <c r="M21" s="38"/>
      <c r="N21" s="38"/>
    </row>
    <row r="22" customFormat="false" ht="11.1" hidden="false" customHeight="true" outlineLevel="0" collapsed="false">
      <c r="A22" s="148" t="n">
        <v>2002</v>
      </c>
      <c r="B22" s="100" t="n">
        <v>952.5</v>
      </c>
      <c r="C22" s="100" t="n">
        <v>868.19</v>
      </c>
      <c r="D22" s="100" t="n">
        <v>477.45</v>
      </c>
      <c r="E22" s="100" t="n">
        <v>390.74</v>
      </c>
      <c r="F22" s="100" t="n">
        <v>1030.84</v>
      </c>
      <c r="G22" s="100" t="n">
        <v>88.36</v>
      </c>
      <c r="H22" s="100" t="n">
        <v>168.68</v>
      </c>
      <c r="I22" s="100" t="n">
        <v>417.03</v>
      </c>
      <c r="J22" s="100" t="n">
        <v>162.8</v>
      </c>
      <c r="K22" s="100" t="n">
        <v>36.06</v>
      </c>
      <c r="L22" s="63" t="n">
        <v>-78.34</v>
      </c>
      <c r="M22" s="38"/>
      <c r="N22" s="38"/>
    </row>
    <row r="23" customFormat="false" ht="11.1" hidden="false" customHeight="true" outlineLevel="0" collapsed="false">
      <c r="A23" s="148" t="n">
        <v>2003</v>
      </c>
      <c r="B23" s="100" t="n">
        <v>961.24</v>
      </c>
      <c r="C23" s="100" t="n">
        <v>877.86</v>
      </c>
      <c r="D23" s="100" t="n">
        <v>481.79</v>
      </c>
      <c r="E23" s="100" t="n">
        <v>396.07</v>
      </c>
      <c r="F23" s="100" t="n">
        <v>1048.21</v>
      </c>
      <c r="G23" s="100" t="n">
        <v>90.31</v>
      </c>
      <c r="H23" s="100" t="n">
        <v>168.98</v>
      </c>
      <c r="I23" s="100" t="n">
        <v>427.32</v>
      </c>
      <c r="J23" s="100" t="n">
        <v>166.84</v>
      </c>
      <c r="K23" s="100" t="n">
        <v>33.78</v>
      </c>
      <c r="L23" s="63" t="n">
        <v>-86.9700000000001</v>
      </c>
      <c r="M23" s="38"/>
      <c r="N23" s="38"/>
    </row>
    <row r="24" customFormat="false" ht="11.1" hidden="false" customHeight="true" outlineLevel="0" collapsed="false">
      <c r="A24" s="148" t="n">
        <v>2004</v>
      </c>
      <c r="B24" s="100" t="n">
        <v>957.13</v>
      </c>
      <c r="C24" s="100" t="n">
        <v>877.9</v>
      </c>
      <c r="D24" s="100" t="n">
        <v>481.23</v>
      </c>
      <c r="E24" s="100" t="n">
        <v>396.67</v>
      </c>
      <c r="F24" s="100" t="n">
        <v>1039.6</v>
      </c>
      <c r="G24" s="100" t="n">
        <v>90.13</v>
      </c>
      <c r="H24" s="100" t="n">
        <v>169.41</v>
      </c>
      <c r="I24" s="100" t="n">
        <v>429.07</v>
      </c>
      <c r="J24" s="100" t="n">
        <v>163.72</v>
      </c>
      <c r="K24" s="100" t="n">
        <v>31.42</v>
      </c>
      <c r="L24" s="63" t="n">
        <v>-82.4700000000003</v>
      </c>
      <c r="M24" s="38"/>
      <c r="N24" s="38"/>
    </row>
    <row r="25" customFormat="false" ht="18" hidden="false" customHeight="true" outlineLevel="0" collapsed="false">
      <c r="A25" s="148" t="n">
        <v>2005</v>
      </c>
      <c r="B25" s="100" t="n">
        <v>975.88</v>
      </c>
      <c r="C25" s="100" t="n">
        <v>890.04</v>
      </c>
      <c r="D25" s="100" t="n">
        <v>493.02</v>
      </c>
      <c r="E25" s="100" t="n">
        <v>397.02</v>
      </c>
      <c r="F25" s="100" t="n">
        <v>1048.48</v>
      </c>
      <c r="G25" s="100" t="n">
        <v>96.09</v>
      </c>
      <c r="H25" s="100" t="n">
        <v>167.51</v>
      </c>
      <c r="I25" s="100" t="n">
        <v>430.2</v>
      </c>
      <c r="J25" s="100" t="n">
        <v>167.47</v>
      </c>
      <c r="K25" s="100" t="n">
        <v>30.22</v>
      </c>
      <c r="L25" s="63" t="n">
        <v>-72.5999999999999</v>
      </c>
      <c r="M25" s="38"/>
      <c r="N25" s="38"/>
    </row>
    <row r="26" customFormat="false" ht="12" hidden="true" customHeight="true" outlineLevel="0" collapsed="false">
      <c r="A26" s="148"/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197"/>
      <c r="M26" s="38"/>
      <c r="N26" s="38"/>
    </row>
    <row r="27" customFormat="false" ht="12" hidden="true" customHeight="true" outlineLevel="0" collapsed="false">
      <c r="A27" s="148"/>
      <c r="B27" s="38"/>
      <c r="C27" s="38"/>
      <c r="D27" s="38"/>
      <c r="E27" s="38"/>
      <c r="F27" s="38"/>
      <c r="G27" s="38"/>
      <c r="H27" s="38"/>
      <c r="I27" s="38"/>
      <c r="J27" s="38"/>
      <c r="K27" s="38"/>
      <c r="L27" s="197"/>
      <c r="M27" s="38"/>
      <c r="N27" s="38"/>
    </row>
    <row r="28" customFormat="false" ht="12" hidden="true" customHeight="true" outlineLevel="0" collapsed="false">
      <c r="A28" s="148"/>
      <c r="B28" s="38"/>
      <c r="C28" s="38"/>
      <c r="D28" s="38"/>
      <c r="E28" s="38"/>
      <c r="F28" s="38"/>
      <c r="G28" s="38"/>
      <c r="H28" s="38"/>
      <c r="I28" s="38"/>
      <c r="J28" s="38"/>
      <c r="K28" s="38"/>
      <c r="L28" s="197"/>
      <c r="M28" s="38"/>
      <c r="N28" s="38"/>
    </row>
    <row r="29" customFormat="false" ht="12" hidden="true" customHeight="true" outlineLevel="0" collapsed="false">
      <c r="A29" s="148"/>
      <c r="B29" s="38"/>
      <c r="C29" s="38"/>
      <c r="D29" s="38"/>
      <c r="E29" s="38"/>
      <c r="F29" s="38"/>
      <c r="G29" s="38"/>
      <c r="H29" s="38"/>
      <c r="I29" s="38"/>
      <c r="J29" s="38"/>
      <c r="K29" s="38"/>
      <c r="L29" s="197"/>
      <c r="M29" s="38"/>
      <c r="N29" s="38"/>
    </row>
    <row r="30" customFormat="false" ht="15" hidden="false" customHeight="true" outlineLevel="0" collapsed="false">
      <c r="A30" s="152"/>
      <c r="B30" s="99" t="s">
        <v>554</v>
      </c>
      <c r="C30" s="99"/>
      <c r="D30" s="99"/>
      <c r="E30" s="99"/>
      <c r="F30" s="99"/>
      <c r="G30" s="99"/>
      <c r="H30" s="99"/>
      <c r="I30" s="99"/>
      <c r="J30" s="99"/>
      <c r="K30" s="99"/>
      <c r="L30" s="99"/>
    </row>
    <row r="31" customFormat="false" ht="15" hidden="false" customHeight="true" outlineLevel="0" collapsed="false">
      <c r="A31" s="153"/>
      <c r="B31" s="49" t="s">
        <v>555</v>
      </c>
      <c r="C31" s="49"/>
      <c r="D31" s="49"/>
      <c r="E31" s="49"/>
      <c r="F31" s="49"/>
      <c r="G31" s="49"/>
      <c r="H31" s="49"/>
      <c r="I31" s="49"/>
      <c r="J31" s="49"/>
      <c r="K31" s="49"/>
      <c r="L31" s="147" t="s">
        <v>556</v>
      </c>
    </row>
    <row r="32" customFormat="false" ht="11.1" hidden="false" customHeight="true" outlineLevel="0" collapsed="false">
      <c r="A32" s="148" t="n">
        <v>1992</v>
      </c>
      <c r="B32" s="170" t="n">
        <v>10.6662862463022</v>
      </c>
      <c r="C32" s="170" t="n">
        <v>9.32631190568034</v>
      </c>
      <c r="D32" s="170" t="n">
        <v>8.97333451715056</v>
      </c>
      <c r="E32" s="170" t="n">
        <v>9.78790928090409</v>
      </c>
      <c r="F32" s="170" t="n">
        <v>9.56661406672679</v>
      </c>
      <c r="G32" s="170" t="n">
        <v>7.04960835509138</v>
      </c>
      <c r="H32" s="170" t="n">
        <v>9.82684623353561</v>
      </c>
      <c r="I32" s="170" t="n">
        <v>12.035856912227</v>
      </c>
      <c r="J32" s="170" t="n">
        <v>14.749143663107</v>
      </c>
      <c r="K32" s="170" t="n">
        <v>14.7763775636274</v>
      </c>
      <c r="L32" s="203" t="n">
        <v>3.13000000000011</v>
      </c>
      <c r="M32" s="38"/>
      <c r="N32" s="38"/>
    </row>
    <row r="33" customFormat="false" ht="11.1" hidden="false" customHeight="true" outlineLevel="0" collapsed="false">
      <c r="A33" s="148" t="n">
        <v>1993</v>
      </c>
      <c r="B33" s="170" t="n">
        <v>3.95001085540596</v>
      </c>
      <c r="C33" s="170" t="n">
        <v>4.46401178130942</v>
      </c>
      <c r="D33" s="170" t="n">
        <v>3.27258901170526</v>
      </c>
      <c r="E33" s="170" t="n">
        <v>6.01050516445166</v>
      </c>
      <c r="F33" s="170" t="n">
        <v>5.05876604171489</v>
      </c>
      <c r="G33" s="170" t="n">
        <v>1.34146341463415</v>
      </c>
      <c r="H33" s="170" t="n">
        <v>3.96173022503707</v>
      </c>
      <c r="I33" s="170" t="n">
        <v>9.45356641765578</v>
      </c>
      <c r="J33" s="170" t="n">
        <v>2.43195785776997</v>
      </c>
      <c r="K33" s="170" t="n">
        <v>-1.46393972012916</v>
      </c>
      <c r="L33" s="203" t="n">
        <v>-10.2300000000002</v>
      </c>
      <c r="M33" s="38"/>
      <c r="N33" s="38"/>
    </row>
    <row r="34" customFormat="false" ht="11.1" hidden="false" customHeight="true" outlineLevel="0" collapsed="false">
      <c r="A34" s="148" t="n">
        <v>1994</v>
      </c>
      <c r="B34" s="170" t="n">
        <v>5.9132977404154</v>
      </c>
      <c r="C34" s="170" t="n">
        <v>5.86801374489707</v>
      </c>
      <c r="D34" s="170" t="n">
        <v>4.56266764845108</v>
      </c>
      <c r="E34" s="170" t="n">
        <v>7.51862197392923</v>
      </c>
      <c r="F34" s="170" t="n">
        <v>4.31578947368423</v>
      </c>
      <c r="G34" s="170" t="n">
        <v>1.40393100681911</v>
      </c>
      <c r="H34" s="170" t="n">
        <v>1.66558651976669</v>
      </c>
      <c r="I34" s="170" t="n">
        <v>6.32275498891353</v>
      </c>
      <c r="J34" s="170" t="n">
        <v>8.92260221136536</v>
      </c>
      <c r="K34" s="170" t="n">
        <v>-0.98317675333189</v>
      </c>
      <c r="L34" s="203" t="n">
        <v>10.0400000000001</v>
      </c>
      <c r="M34" s="38"/>
      <c r="N34" s="38"/>
    </row>
    <row r="35" customFormat="false" ht="18" hidden="false" customHeight="true" outlineLevel="0" collapsed="false">
      <c r="A35" s="148" t="n">
        <v>1995</v>
      </c>
      <c r="B35" s="170" t="n">
        <v>2.74104292739439</v>
      </c>
      <c r="C35" s="170" t="n">
        <v>3.24298832080339</v>
      </c>
      <c r="D35" s="170" t="n">
        <v>2.03465707602928</v>
      </c>
      <c r="E35" s="170" t="n">
        <v>4.72891473107968</v>
      </c>
      <c r="F35" s="170" t="n">
        <v>18.781827141952</v>
      </c>
      <c r="G35" s="170" t="n">
        <v>1.67457805907172</v>
      </c>
      <c r="H35" s="170" t="n">
        <v>3.09810671256452</v>
      </c>
      <c r="I35" s="170" t="n">
        <v>6.08035452442246</v>
      </c>
      <c r="J35" s="170" t="n">
        <v>7.05067673906201</v>
      </c>
      <c r="K35" s="170" t="n">
        <v>-10.8340688437776</v>
      </c>
      <c r="L35" s="203" t="n">
        <v>-137.83</v>
      </c>
      <c r="M35" s="38"/>
      <c r="N35" s="38"/>
    </row>
    <row r="36" customFormat="false" ht="11.1" hidden="false" customHeight="true" outlineLevel="0" collapsed="false">
      <c r="A36" s="148" t="n">
        <v>1996</v>
      </c>
      <c r="B36" s="170" t="n">
        <v>3.47764542171998</v>
      </c>
      <c r="C36" s="170" t="n">
        <v>4.3032566638005</v>
      </c>
      <c r="D36" s="170" t="n">
        <v>3.57160463396598</v>
      </c>
      <c r="E36" s="170" t="n">
        <v>5.17984761679757</v>
      </c>
      <c r="F36" s="170" t="n">
        <v>-8.61873104620034</v>
      </c>
      <c r="G36" s="170" t="n">
        <v>0.596550382570342</v>
      </c>
      <c r="H36" s="170" t="n">
        <v>1.1933469362518</v>
      </c>
      <c r="I36" s="170" t="n">
        <v>8.49946244816462</v>
      </c>
      <c r="J36" s="170" t="n">
        <v>5.16024698618054</v>
      </c>
      <c r="K36" s="170" t="n">
        <v>-4.18213313536255</v>
      </c>
      <c r="L36" s="203" t="n">
        <v>116.24</v>
      </c>
      <c r="M36" s="38"/>
      <c r="N36" s="38"/>
    </row>
    <row r="37" customFormat="false" ht="11.1" hidden="false" customHeight="true" outlineLevel="0" collapsed="false">
      <c r="A37" s="148" t="n">
        <v>1997</v>
      </c>
      <c r="B37" s="170" t="n">
        <v>1.50591235798747</v>
      </c>
      <c r="C37" s="170" t="n">
        <v>2.08926386294841</v>
      </c>
      <c r="D37" s="170" t="n">
        <v>0.992408196292161</v>
      </c>
      <c r="E37" s="170" t="n">
        <v>3.38331087151842</v>
      </c>
      <c r="F37" s="170" t="n">
        <v>0.121070610109399</v>
      </c>
      <c r="G37" s="170" t="n">
        <v>-0.747711744230998</v>
      </c>
      <c r="H37" s="170" t="n">
        <v>-0.226078455334218</v>
      </c>
      <c r="I37" s="170" t="n">
        <v>2.21674876847291</v>
      </c>
      <c r="J37" s="170" t="n">
        <v>-0.447364742066256</v>
      </c>
      <c r="K37" s="170" t="n">
        <v>-8.83264462809916</v>
      </c>
      <c r="L37" s="203" t="n">
        <v>11.87</v>
      </c>
      <c r="M37" s="38"/>
      <c r="N37" s="38"/>
    </row>
    <row r="38" customFormat="false" ht="11.1" hidden="false" customHeight="true" outlineLevel="0" collapsed="false">
      <c r="A38" s="148" t="n">
        <v>1998</v>
      </c>
      <c r="B38" s="170" t="n">
        <v>2.93516371817861</v>
      </c>
      <c r="C38" s="170" t="n">
        <v>3.29939311354204</v>
      </c>
      <c r="D38" s="170" t="n">
        <v>5.2431897445565</v>
      </c>
      <c r="E38" s="170" t="n">
        <v>1.05917818636105</v>
      </c>
      <c r="F38" s="170" t="n">
        <v>1.92399049881233</v>
      </c>
      <c r="G38" s="170" t="n">
        <v>2.46785296791789</v>
      </c>
      <c r="H38" s="170" t="n">
        <v>0.140853695878491</v>
      </c>
      <c r="I38" s="170" t="n">
        <v>1.26575266583578</v>
      </c>
      <c r="J38" s="170" t="n">
        <v>1.71324252211768</v>
      </c>
      <c r="K38" s="170" t="n">
        <v>0.67988668555239</v>
      </c>
      <c r="L38" s="203" t="n">
        <v>7.88000000000022</v>
      </c>
      <c r="M38" s="38"/>
      <c r="N38" s="38"/>
    </row>
    <row r="39" customFormat="false" ht="11.1" hidden="false" customHeight="true" outlineLevel="0" collapsed="false">
      <c r="A39" s="148" t="n">
        <v>1999</v>
      </c>
      <c r="B39" s="170" t="n">
        <v>4.02756049662149</v>
      </c>
      <c r="C39" s="170" t="n">
        <v>4.40199335548172</v>
      </c>
      <c r="D39" s="170" t="n">
        <v>7.33973713083003</v>
      </c>
      <c r="E39" s="170" t="n">
        <v>0.87608502862058</v>
      </c>
      <c r="F39" s="170" t="n">
        <v>2.42261816486939</v>
      </c>
      <c r="G39" s="170" t="n">
        <v>5.79287615667386</v>
      </c>
      <c r="H39" s="170" t="n">
        <v>1.27201565557731</v>
      </c>
      <c r="I39" s="170" t="n">
        <v>2.4588370439254</v>
      </c>
      <c r="J39" s="170" t="n">
        <v>2.50586773436422</v>
      </c>
      <c r="K39" s="170" t="n">
        <v>5.54305008441193</v>
      </c>
      <c r="L39" s="203" t="n">
        <v>13.4299999999998</v>
      </c>
      <c r="M39" s="38"/>
      <c r="N39" s="38"/>
    </row>
    <row r="40" customFormat="false" ht="18" hidden="false" customHeight="true" outlineLevel="0" collapsed="false">
      <c r="A40" s="148" t="n">
        <v>2000</v>
      </c>
      <c r="B40" s="170" t="n">
        <v>2.12246291022728</v>
      </c>
      <c r="C40" s="170" t="n">
        <v>2.65337638635408</v>
      </c>
      <c r="D40" s="170" t="n">
        <v>4.09895909384844</v>
      </c>
      <c r="E40" s="170" t="n">
        <v>0.807203559154985</v>
      </c>
      <c r="F40" s="170" t="n">
        <v>-3.77395567231021</v>
      </c>
      <c r="G40" s="170" t="n">
        <v>-1.29403306973403</v>
      </c>
      <c r="H40" s="170" t="n">
        <v>0.307971014492765</v>
      </c>
      <c r="I40" s="170" t="n">
        <v>1.36675475828194</v>
      </c>
      <c r="J40" s="170" t="n">
        <v>3.01703818438952</v>
      </c>
      <c r="K40" s="170" t="n">
        <v>-3.51906158357771</v>
      </c>
      <c r="L40" s="203" t="n">
        <v>56.3900000000001</v>
      </c>
      <c r="M40" s="38"/>
      <c r="N40" s="38"/>
    </row>
    <row r="41" customFormat="false" ht="11.1" hidden="false" customHeight="true" outlineLevel="0" collapsed="false">
      <c r="A41" s="148" t="n">
        <v>2001</v>
      </c>
      <c r="B41" s="170" t="n">
        <v>-1.25745438594657</v>
      </c>
      <c r="C41" s="170" t="n">
        <v>-1.83146425966449</v>
      </c>
      <c r="D41" s="170" t="n">
        <v>-4.2782141712087</v>
      </c>
      <c r="E41" s="170" t="n">
        <v>1.39534883720928</v>
      </c>
      <c r="F41" s="170" t="n">
        <v>8.02450558899399</v>
      </c>
      <c r="G41" s="170" t="n">
        <v>3.47171643602817</v>
      </c>
      <c r="H41" s="170" t="n">
        <v>0.0662211787369529</v>
      </c>
      <c r="I41" s="170" t="n">
        <v>3.45245305875228</v>
      </c>
      <c r="J41" s="170" t="n">
        <v>3.51702948290513</v>
      </c>
      <c r="K41" s="170" t="n">
        <v>1.76844432163581</v>
      </c>
      <c r="L41" s="203" t="n">
        <v>-86.6999999999999</v>
      </c>
      <c r="M41" s="38"/>
      <c r="N41" s="38"/>
    </row>
    <row r="42" customFormat="false" ht="11.1" hidden="false" customHeight="true" outlineLevel="0" collapsed="false">
      <c r="A42" s="148" t="n">
        <v>2002</v>
      </c>
      <c r="B42" s="170" t="n">
        <v>0.745676661907012</v>
      </c>
      <c r="C42" s="170" t="n">
        <v>0.791761960597654</v>
      </c>
      <c r="D42" s="170" t="n">
        <v>-0.0502417886076785</v>
      </c>
      <c r="E42" s="170" t="n">
        <v>1.84007506255215</v>
      </c>
      <c r="F42" s="170" t="n">
        <v>2.56502099377151</v>
      </c>
      <c r="G42" s="170" t="n">
        <v>3.6602534021586</v>
      </c>
      <c r="H42" s="170" t="n">
        <v>1.47996630971004</v>
      </c>
      <c r="I42" s="170" t="n">
        <v>6.15772324610529</v>
      </c>
      <c r="J42" s="170" t="n">
        <v>2.81023050205241</v>
      </c>
      <c r="K42" s="170" t="n">
        <v>-2.09068693999458</v>
      </c>
      <c r="L42" s="203" t="n">
        <v>-18.7300000000001</v>
      </c>
      <c r="M42" s="38"/>
      <c r="N42" s="38"/>
    </row>
    <row r="43" customFormat="false" ht="11.1" hidden="false" customHeight="true" outlineLevel="0" collapsed="false">
      <c r="A43" s="148" t="n">
        <v>2003</v>
      </c>
      <c r="B43" s="170" t="n">
        <v>0.917585301837278</v>
      </c>
      <c r="C43" s="170" t="n">
        <v>1.11381149287597</v>
      </c>
      <c r="D43" s="170" t="n">
        <v>0.908995706356677</v>
      </c>
      <c r="E43" s="170" t="n">
        <v>1.36407841531452</v>
      </c>
      <c r="F43" s="170" t="n">
        <v>1.68503356485974</v>
      </c>
      <c r="G43" s="170" t="n">
        <v>2.20688094160253</v>
      </c>
      <c r="H43" s="170" t="n">
        <v>0.177851553236906</v>
      </c>
      <c r="I43" s="170" t="n">
        <v>2.46744838500828</v>
      </c>
      <c r="J43" s="170" t="n">
        <v>2.4815724815725</v>
      </c>
      <c r="K43" s="170" t="n">
        <v>-6.32279534109816</v>
      </c>
      <c r="L43" s="203" t="n">
        <v>-8.63000000000011</v>
      </c>
      <c r="M43" s="38"/>
      <c r="N43" s="38"/>
    </row>
    <row r="44" customFormat="false" ht="11.1" hidden="false" customHeight="true" outlineLevel="0" collapsed="false">
      <c r="A44" s="148" t="n">
        <v>2004</v>
      </c>
      <c r="B44" s="170" t="n">
        <v>-0.427572718571838</v>
      </c>
      <c r="C44" s="170" t="n">
        <v>0.00455653521065358</v>
      </c>
      <c r="D44" s="170" t="n">
        <v>-0.116233213640783</v>
      </c>
      <c r="E44" s="170" t="n">
        <v>0.15148837326737</v>
      </c>
      <c r="F44" s="170" t="n">
        <v>-0.821400291926224</v>
      </c>
      <c r="G44" s="170" t="n">
        <v>-0.199313475805567</v>
      </c>
      <c r="H44" s="170" t="n">
        <v>0.254467984376845</v>
      </c>
      <c r="I44" s="170" t="n">
        <v>0.409529158476076</v>
      </c>
      <c r="J44" s="170" t="n">
        <v>-1.87005514265165</v>
      </c>
      <c r="K44" s="170" t="n">
        <v>-6.9863824748372</v>
      </c>
      <c r="L44" s="203" t="n">
        <v>4.49999999999989</v>
      </c>
      <c r="M44" s="38"/>
      <c r="N44" s="38"/>
    </row>
    <row r="45" customFormat="false" ht="18" hidden="false" customHeight="true" outlineLevel="0" collapsed="false">
      <c r="A45" s="148" t="n">
        <v>2005</v>
      </c>
      <c r="B45" s="170" t="n">
        <v>1.95898153855801</v>
      </c>
      <c r="C45" s="170" t="n">
        <v>1.38284542658616</v>
      </c>
      <c r="D45" s="170" t="n">
        <v>2.44997194688609</v>
      </c>
      <c r="E45" s="170" t="n">
        <v>0.0882345526507891</v>
      </c>
      <c r="F45" s="170" t="n">
        <v>0.854174682570204</v>
      </c>
      <c r="G45" s="170" t="n">
        <v>6.61267058693001</v>
      </c>
      <c r="H45" s="170" t="n">
        <v>-1.12153946048049</v>
      </c>
      <c r="I45" s="170" t="n">
        <v>0.263360290861641</v>
      </c>
      <c r="J45" s="170" t="n">
        <v>2.29049596872709</v>
      </c>
      <c r="K45" s="170" t="n">
        <v>-3.81922342457032</v>
      </c>
      <c r="L45" s="203" t="n">
        <v>9.87000000000035</v>
      </c>
      <c r="M45" s="38"/>
      <c r="N45" s="38"/>
    </row>
    <row r="46" customFormat="false" ht="12" hidden="true" customHeight="true" outlineLevel="0" collapsed="false">
      <c r="A46" s="152"/>
      <c r="B46" s="38"/>
      <c r="C46" s="170"/>
      <c r="D46" s="38"/>
      <c r="E46" s="38"/>
      <c r="F46" s="170"/>
      <c r="G46" s="38"/>
      <c r="H46" s="38"/>
      <c r="I46" s="38"/>
      <c r="J46" s="170"/>
      <c r="K46" s="38"/>
      <c r="L46" s="38"/>
      <c r="M46" s="38"/>
      <c r="N46" s="38"/>
    </row>
    <row r="47" customFormat="false" ht="12" hidden="true" customHeight="true" outlineLevel="0" collapsed="false">
      <c r="A47" s="152"/>
      <c r="B47" s="38"/>
      <c r="C47" s="170"/>
      <c r="D47" s="38"/>
      <c r="E47" s="38"/>
      <c r="F47" s="170"/>
      <c r="G47" s="38"/>
      <c r="H47" s="38"/>
      <c r="I47" s="38"/>
      <c r="J47" s="170"/>
      <c r="K47" s="38"/>
      <c r="L47" s="38"/>
      <c r="M47" s="38"/>
      <c r="N47" s="38"/>
    </row>
    <row r="48" customFormat="false" ht="12" hidden="true" customHeight="true" outlineLevel="0" collapsed="false">
      <c r="A48" s="152"/>
      <c r="B48" s="38"/>
      <c r="C48" s="170"/>
      <c r="D48" s="38"/>
      <c r="E48" s="38"/>
      <c r="F48" s="170"/>
      <c r="G48" s="38"/>
      <c r="H48" s="38"/>
      <c r="I48" s="38"/>
      <c r="J48" s="170"/>
      <c r="K48" s="38"/>
      <c r="L48" s="38"/>
      <c r="M48" s="38"/>
      <c r="N48" s="38"/>
    </row>
    <row r="49" customFormat="false" ht="30" hidden="false" customHeight="true" outlineLevel="0" collapsed="false">
      <c r="A49" s="153"/>
      <c r="B49" s="49" t="s">
        <v>557</v>
      </c>
      <c r="C49" s="49"/>
      <c r="D49" s="49"/>
      <c r="E49" s="49"/>
      <c r="F49" s="49"/>
      <c r="G49" s="49"/>
      <c r="H49" s="49"/>
      <c r="I49" s="49"/>
      <c r="J49" s="49"/>
      <c r="K49" s="49"/>
      <c r="L49" s="49"/>
      <c r="M49" s="38"/>
      <c r="N49" s="38"/>
    </row>
    <row r="50" customFormat="false" ht="12" hidden="true" customHeight="true" outlineLevel="0" collapsed="false">
      <c r="A50" s="165"/>
      <c r="B50" s="204"/>
      <c r="C50" s="204"/>
      <c r="D50" s="204"/>
      <c r="E50" s="204"/>
      <c r="F50" s="204"/>
      <c r="G50" s="204"/>
      <c r="H50" s="204"/>
      <c r="I50" s="204"/>
      <c r="J50" s="204"/>
      <c r="K50" s="204"/>
      <c r="L50" s="204"/>
      <c r="M50" s="38"/>
      <c r="N50" s="38"/>
    </row>
    <row r="51" customFormat="false" ht="11.1" hidden="false" customHeight="true" outlineLevel="0" collapsed="false">
      <c r="A51" s="148" t="n">
        <v>1991</v>
      </c>
      <c r="B51" s="154" t="n">
        <v>43.3943698683696</v>
      </c>
      <c r="C51" s="154" t="n">
        <v>38.8550762413658</v>
      </c>
      <c r="D51" s="154" t="n">
        <v>22.0181154698293</v>
      </c>
      <c r="E51" s="154" t="n">
        <v>16.8369607715366</v>
      </c>
      <c r="F51" s="154" t="n">
        <v>46.250488726704</v>
      </c>
      <c r="G51" s="154" t="n">
        <v>4.49237586341718</v>
      </c>
      <c r="H51" s="154" t="n">
        <v>8.80620357096312</v>
      </c>
      <c r="I51" s="154" t="n">
        <v>15.3381988791868</v>
      </c>
      <c r="J51" s="154" t="n">
        <v>6.46813501889743</v>
      </c>
      <c r="K51" s="154" t="n">
        <v>2.63716929493028</v>
      </c>
      <c r="L51" s="154" t="n">
        <v>-2.85611885833442</v>
      </c>
      <c r="M51" s="41"/>
      <c r="N51" s="38"/>
    </row>
    <row r="52" customFormat="false" ht="11.1" hidden="false" customHeight="true" outlineLevel="0" collapsed="false">
      <c r="A52" s="148" t="n">
        <v>1992</v>
      </c>
      <c r="B52" s="154" t="n">
        <v>44.7559242569628</v>
      </c>
      <c r="C52" s="154" t="n">
        <v>39.5889762058034</v>
      </c>
      <c r="D52" s="154" t="n">
        <v>22.3615649026491</v>
      </c>
      <c r="E52" s="154" t="n">
        <v>17.2274113031543</v>
      </c>
      <c r="F52" s="154" t="n">
        <v>47.2276542250185</v>
      </c>
      <c r="G52" s="154" t="n">
        <v>4.48190839416502</v>
      </c>
      <c r="H52" s="154" t="n">
        <v>9.01361577048742</v>
      </c>
      <c r="I52" s="154" t="n">
        <v>16.0152312008842</v>
      </c>
      <c r="J52" s="154" t="n">
        <v>6.91720008259343</v>
      </c>
      <c r="K52" s="154" t="n">
        <v>2.82093014781795</v>
      </c>
      <c r="L52" s="154" t="n">
        <v>-2.47172996805576</v>
      </c>
      <c r="M52" s="41"/>
      <c r="N52" s="38"/>
    </row>
    <row r="53" customFormat="false" ht="11.1" hidden="false" customHeight="true" outlineLevel="0" collapsed="false">
      <c r="A53" s="148" t="n">
        <v>1993</v>
      </c>
      <c r="B53" s="154" t="n">
        <v>45.212674917521</v>
      </c>
      <c r="C53" s="154" t="n">
        <v>40.1907493640704</v>
      </c>
      <c r="D53" s="154" t="n">
        <v>22.4425597714785</v>
      </c>
      <c r="E53" s="154" t="n">
        <v>17.7481895925919</v>
      </c>
      <c r="F53" s="154" t="n">
        <v>48.2185118952767</v>
      </c>
      <c r="G53" s="154" t="n">
        <v>4.41402999344889</v>
      </c>
      <c r="H53" s="154" t="n">
        <v>9.1066296027432</v>
      </c>
      <c r="I53" s="154" t="n">
        <v>17.0352402367842</v>
      </c>
      <c r="J53" s="154" t="n">
        <v>6.88574514421289</v>
      </c>
      <c r="K53" s="154" t="n">
        <v>2.70129900789084</v>
      </c>
      <c r="L53" s="154" t="n">
        <v>-3.00583697775575</v>
      </c>
      <c r="M53" s="41"/>
      <c r="N53" s="38"/>
    </row>
    <row r="54" customFormat="false" ht="11.1" hidden="false" customHeight="true" outlineLevel="0" collapsed="false">
      <c r="A54" s="148" t="n">
        <v>1994</v>
      </c>
      <c r="B54" s="154" t="n">
        <v>45.5626186277923</v>
      </c>
      <c r="C54" s="154" t="n">
        <v>40.4845067891598</v>
      </c>
      <c r="D54" s="154" t="n">
        <v>22.3278563326183</v>
      </c>
      <c r="E54" s="154" t="n">
        <v>18.1566504565415</v>
      </c>
      <c r="F54" s="154" t="n">
        <v>47.8588034456811</v>
      </c>
      <c r="G54" s="154" t="n">
        <v>4.25880793809454</v>
      </c>
      <c r="H54" s="154" t="n">
        <v>8.80906119790204</v>
      </c>
      <c r="I54" s="154" t="n">
        <v>17.2334594952774</v>
      </c>
      <c r="J54" s="154" t="n">
        <v>7.13619874437044</v>
      </c>
      <c r="K54" s="154" t="n">
        <v>2.54495221195207</v>
      </c>
      <c r="L54" s="154" t="n">
        <v>-2.29618481788879</v>
      </c>
      <c r="M54" s="41"/>
      <c r="N54" s="38"/>
    </row>
    <row r="55" customFormat="false" ht="18" hidden="false" customHeight="true" outlineLevel="0" collapsed="false">
      <c r="A55" s="148" t="n">
        <v>1995</v>
      </c>
      <c r="B55" s="154" t="n">
        <v>45.097784630366</v>
      </c>
      <c r="C55" s="154" t="n">
        <v>40.2672509399767</v>
      </c>
      <c r="D55" s="154" t="n">
        <v>21.948118694041</v>
      </c>
      <c r="E55" s="154" t="n">
        <v>18.3191322459358</v>
      </c>
      <c r="F55" s="154" t="n">
        <v>54.7664259244232</v>
      </c>
      <c r="G55" s="154" t="n">
        <v>4.17160323514296</v>
      </c>
      <c r="H55" s="154" t="n">
        <v>8.74949281830723</v>
      </c>
      <c r="I55" s="154" t="n">
        <v>17.6120533419892</v>
      </c>
      <c r="J55" s="154" t="n">
        <v>7.35967973166707</v>
      </c>
      <c r="K55" s="154" t="n">
        <v>2.18615596851416</v>
      </c>
      <c r="L55" s="154" t="n">
        <v>-9.66864129405719</v>
      </c>
      <c r="M55" s="41"/>
      <c r="N55" s="38"/>
    </row>
    <row r="56" customFormat="false" ht="11.1" hidden="false" customHeight="true" outlineLevel="0" collapsed="false">
      <c r="A56" s="148" t="n">
        <v>1996</v>
      </c>
      <c r="B56" s="154" t="n">
        <v>45.9763988529885</v>
      </c>
      <c r="C56" s="154" t="n">
        <v>41.3792919655897</v>
      </c>
      <c r="D56" s="154" t="n">
        <v>22.3960387596073</v>
      </c>
      <c r="E56" s="154" t="n">
        <v>18.9832532059824</v>
      </c>
      <c r="F56" s="154" t="n">
        <v>49.3065697321153</v>
      </c>
      <c r="G56" s="154" t="n">
        <v>4.13446471020904</v>
      </c>
      <c r="H56" s="154" t="n">
        <v>8.72304363120809</v>
      </c>
      <c r="I56" s="154" t="n">
        <v>18.8265518233858</v>
      </c>
      <c r="J56" s="154" t="n">
        <v>7.62506795723225</v>
      </c>
      <c r="K56" s="154" t="n">
        <v>2.0637678687546</v>
      </c>
      <c r="L56" s="154" t="n">
        <v>-3.33017087912674</v>
      </c>
      <c r="M56" s="41"/>
      <c r="N56" s="38"/>
    </row>
    <row r="57" customFormat="false" ht="11.1" hidden="false" customHeight="true" outlineLevel="0" collapsed="false">
      <c r="A57" s="148" t="n">
        <v>1997</v>
      </c>
      <c r="B57" s="154" t="n">
        <v>45.7088714645173</v>
      </c>
      <c r="C57" s="154" t="n">
        <v>41.3749360507</v>
      </c>
      <c r="D57" s="154" t="n">
        <v>22.153081573205</v>
      </c>
      <c r="E57" s="154" t="n">
        <v>19.2218544774951</v>
      </c>
      <c r="F57" s="154" t="n">
        <v>48.3508911139185</v>
      </c>
      <c r="G57" s="154" t="n">
        <v>4.01914824752816</v>
      </c>
      <c r="H57" s="154" t="n">
        <v>8.52431117468339</v>
      </c>
      <c r="I57" s="154" t="n">
        <v>18.8480773447207</v>
      </c>
      <c r="J57" s="154" t="n">
        <v>7.43482391756022</v>
      </c>
      <c r="K57" s="154" t="n">
        <v>1.84278390879003</v>
      </c>
      <c r="L57" s="154" t="n">
        <v>-2.64201964940123</v>
      </c>
      <c r="M57" s="41"/>
      <c r="N57" s="38"/>
    </row>
    <row r="58" customFormat="false" ht="11.1" hidden="false" customHeight="true" outlineLevel="0" collapsed="false">
      <c r="A58" s="148" t="n">
        <v>1998</v>
      </c>
      <c r="B58" s="154" t="n">
        <v>45.8583072993518</v>
      </c>
      <c r="C58" s="154" t="n">
        <v>41.657084126225</v>
      </c>
      <c r="D58" s="154" t="n">
        <v>22.7238498407433</v>
      </c>
      <c r="E58" s="154" t="n">
        <v>18.9332342854817</v>
      </c>
      <c r="F58" s="154" t="n">
        <v>48.0324415634636</v>
      </c>
      <c r="G58" s="154" t="n">
        <v>4.01398202892062</v>
      </c>
      <c r="H58" s="154" t="n">
        <v>8.32001953820635</v>
      </c>
      <c r="I58" s="154" t="n">
        <v>18.6030182458354</v>
      </c>
      <c r="J58" s="154" t="n">
        <v>7.37058482329117</v>
      </c>
      <c r="K58" s="154" t="n">
        <v>1.80830170246975</v>
      </c>
      <c r="L58" s="154" t="n">
        <v>-2.17413426411177</v>
      </c>
      <c r="M58" s="41"/>
      <c r="N58" s="38"/>
    </row>
    <row r="59" customFormat="false" ht="11.1" hidden="false" customHeight="true" outlineLevel="0" collapsed="false">
      <c r="A59" s="148" t="n">
        <v>1999</v>
      </c>
      <c r="B59" s="154" t="n">
        <v>46.5999005964215</v>
      </c>
      <c r="C59" s="154" t="n">
        <v>42.4831013916501</v>
      </c>
      <c r="D59" s="154" t="n">
        <v>23.8265407554672</v>
      </c>
      <c r="E59" s="154" t="n">
        <v>18.6565606361829</v>
      </c>
      <c r="F59" s="154" t="n">
        <v>48.0561630218688</v>
      </c>
      <c r="G59" s="154" t="n">
        <v>4.14811133200795</v>
      </c>
      <c r="H59" s="154" t="n">
        <v>8.23061630218688</v>
      </c>
      <c r="I59" s="154" t="n">
        <v>18.618787276342</v>
      </c>
      <c r="J59" s="154" t="n">
        <v>7.38021868787276</v>
      </c>
      <c r="K59" s="154" t="n">
        <v>1.86431411530815</v>
      </c>
      <c r="L59" s="154" t="n">
        <v>-1.45626242544732</v>
      </c>
      <c r="M59" s="41"/>
      <c r="N59" s="38"/>
    </row>
    <row r="60" customFormat="false" ht="18" hidden="false" customHeight="true" outlineLevel="0" collapsed="false">
      <c r="A60" s="148" t="n">
        <v>2000</v>
      </c>
      <c r="B60" s="154" t="n">
        <v>46.4237575757576</v>
      </c>
      <c r="C60" s="154" t="n">
        <v>42.5425454545455</v>
      </c>
      <c r="D60" s="154" t="n">
        <v>24.1958787878788</v>
      </c>
      <c r="E60" s="154" t="n">
        <v>18.3466666666667</v>
      </c>
      <c r="F60" s="154" t="n">
        <v>45.110303030303</v>
      </c>
      <c r="G60" s="154" t="n">
        <v>3.99418181818182</v>
      </c>
      <c r="H60" s="154" t="n">
        <v>8.05381818181818</v>
      </c>
      <c r="I60" s="154" t="n">
        <v>18.4111515151515</v>
      </c>
      <c r="J60" s="154" t="n">
        <v>7.41672727272727</v>
      </c>
      <c r="K60" s="154" t="n">
        <v>1.75466666666667</v>
      </c>
      <c r="L60" s="154" t="n">
        <v>1.31345454545455</v>
      </c>
      <c r="M60" s="41"/>
      <c r="N60" s="38"/>
    </row>
    <row r="61" customFormat="false" ht="11.1" hidden="false" customHeight="true" outlineLevel="0" collapsed="false">
      <c r="A61" s="148" t="n">
        <v>2001</v>
      </c>
      <c r="B61" s="154" t="n">
        <v>44.7410513165118</v>
      </c>
      <c r="C61" s="154" t="n">
        <v>40.7621760775332</v>
      </c>
      <c r="D61" s="154" t="n">
        <v>22.6054818376271</v>
      </c>
      <c r="E61" s="154" t="n">
        <v>18.1566942399061</v>
      </c>
      <c r="F61" s="154" t="n">
        <v>47.5619451437657</v>
      </c>
      <c r="G61" s="154" t="n">
        <v>4.03376933123852</v>
      </c>
      <c r="H61" s="154" t="n">
        <v>7.86594484090178</v>
      </c>
      <c r="I61" s="154" t="n">
        <v>18.5901682787863</v>
      </c>
      <c r="J61" s="154" t="n">
        <v>7.49351681841413</v>
      </c>
      <c r="K61" s="154" t="n">
        <v>1.74288742925287</v>
      </c>
      <c r="L61" s="154" t="n">
        <v>-2.82089382725397</v>
      </c>
      <c r="M61" s="41"/>
      <c r="N61" s="38"/>
    </row>
    <row r="62" customFormat="false" ht="11.1" hidden="false" customHeight="true" outlineLevel="0" collapsed="false">
      <c r="A62" s="148" t="n">
        <v>2002</v>
      </c>
      <c r="B62" s="154" t="n">
        <v>44.4433038755494</v>
      </c>
      <c r="C62" s="154" t="n">
        <v>40.5094299125598</v>
      </c>
      <c r="D62" s="154" t="n">
        <v>22.2776435017124</v>
      </c>
      <c r="E62" s="154" t="n">
        <v>18.2317864108474</v>
      </c>
      <c r="F62" s="154" t="n">
        <v>48.0986198079489</v>
      </c>
      <c r="G62" s="154" t="n">
        <v>4.12284549127931</v>
      </c>
      <c r="H62" s="154" t="n">
        <v>7.87054750417604</v>
      </c>
      <c r="I62" s="154" t="n">
        <v>19.4584682574492</v>
      </c>
      <c r="J62" s="154" t="n">
        <v>7.59618884088131</v>
      </c>
      <c r="K62" s="154" t="n">
        <v>1.68254649632789</v>
      </c>
      <c r="L62" s="154" t="n">
        <v>-3.65531593239952</v>
      </c>
      <c r="M62" s="41"/>
      <c r="N62" s="38"/>
    </row>
    <row r="63" customFormat="false" ht="11.1" hidden="false" customHeight="true" outlineLevel="0" collapsed="false">
      <c r="A63" s="148" t="n">
        <v>2003</v>
      </c>
      <c r="B63" s="154" t="n">
        <v>44.470969234328</v>
      </c>
      <c r="C63" s="154" t="n">
        <v>40.6134628730049</v>
      </c>
      <c r="D63" s="154" t="n">
        <v>22.2896136941938</v>
      </c>
      <c r="E63" s="154" t="n">
        <v>18.323849178811</v>
      </c>
      <c r="F63" s="154" t="n">
        <v>48.4945639602128</v>
      </c>
      <c r="G63" s="154" t="n">
        <v>4.17811704834606</v>
      </c>
      <c r="H63" s="154" t="n">
        <v>7.8177191764978</v>
      </c>
      <c r="I63" s="154" t="n">
        <v>19.7696044413602</v>
      </c>
      <c r="J63" s="154" t="n">
        <v>7.71871385611844</v>
      </c>
      <c r="K63" s="154" t="n">
        <v>1.56280360860514</v>
      </c>
      <c r="L63" s="154" t="n">
        <v>-4.02359472588481</v>
      </c>
      <c r="M63" s="41"/>
      <c r="N63" s="38"/>
    </row>
    <row r="64" customFormat="false" ht="11.1" hidden="false" customHeight="true" outlineLevel="0" collapsed="false">
      <c r="A64" s="148" t="n">
        <v>2004</v>
      </c>
      <c r="B64" s="154" t="n">
        <v>43.3639905762958</v>
      </c>
      <c r="C64" s="154" t="n">
        <v>39.7743747734686</v>
      </c>
      <c r="D64" s="154" t="n">
        <v>21.8027364987314</v>
      </c>
      <c r="E64" s="154" t="n">
        <v>17.9716382747372</v>
      </c>
      <c r="F64" s="154" t="n">
        <v>47.1003986951794</v>
      </c>
      <c r="G64" s="154" t="n">
        <v>4.08345415005437</v>
      </c>
      <c r="H64" s="154" t="n">
        <v>7.67533526640087</v>
      </c>
      <c r="I64" s="154" t="n">
        <v>19.4395614353026</v>
      </c>
      <c r="J64" s="154" t="n">
        <v>7.41754258789416</v>
      </c>
      <c r="K64" s="154" t="n">
        <v>1.42352301558536</v>
      </c>
      <c r="L64" s="154" t="n">
        <v>-3.73640811888366</v>
      </c>
      <c r="M64" s="38"/>
      <c r="N64" s="38"/>
    </row>
    <row r="65" customFormat="false" ht="18" hidden="false" customHeight="true" outlineLevel="0" collapsed="false">
      <c r="A65" s="148" t="n">
        <v>2005</v>
      </c>
      <c r="B65" s="154" t="n">
        <v>43.5466309683177</v>
      </c>
      <c r="C65" s="154" t="n">
        <v>39.7161981258367</v>
      </c>
      <c r="D65" s="154" t="n">
        <v>22</v>
      </c>
      <c r="E65" s="154" t="n">
        <v>17.7161981258367</v>
      </c>
      <c r="F65" s="154" t="n">
        <v>46.7862561356537</v>
      </c>
      <c r="G65" s="154" t="n">
        <v>4.28781793842035</v>
      </c>
      <c r="H65" s="154" t="n">
        <v>7.4747880410531</v>
      </c>
      <c r="I65" s="154" t="n">
        <v>19.1967871485944</v>
      </c>
      <c r="J65" s="154" t="n">
        <v>7.47300312360553</v>
      </c>
      <c r="K65" s="154" t="n">
        <v>1.34850513163766</v>
      </c>
      <c r="L65" s="154" t="n">
        <v>-3.23962516733601</v>
      </c>
      <c r="M65" s="41"/>
      <c r="N65" s="38"/>
    </row>
    <row r="66" customFormat="false" ht="12.75" hidden="false" customHeight="false" outlineLevel="0" collapsed="false">
      <c r="A66" s="38"/>
      <c r="B66" s="38"/>
      <c r="C66" s="38"/>
      <c r="D66" s="38"/>
      <c r="E66" s="38"/>
      <c r="F66" s="38"/>
      <c r="G66" s="38"/>
      <c r="H66" s="38"/>
      <c r="I66" s="38"/>
      <c r="J66" s="38"/>
      <c r="K66" s="38"/>
      <c r="L66" s="38"/>
      <c r="M66" s="38"/>
      <c r="N66" s="38"/>
    </row>
    <row r="67" customFormat="false" ht="12.75" hidden="false" customHeight="false" outlineLevel="0" collapsed="false">
      <c r="A67" s="38"/>
      <c r="B67" s="38"/>
      <c r="C67" s="38"/>
      <c r="D67" s="38"/>
      <c r="E67" s="38"/>
      <c r="F67" s="38"/>
      <c r="G67" s="38"/>
      <c r="H67" s="38"/>
      <c r="I67" s="38"/>
      <c r="J67" s="38"/>
      <c r="K67" s="38"/>
      <c r="L67" s="38"/>
      <c r="M67" s="38"/>
      <c r="N67" s="38"/>
    </row>
    <row r="68" customFormat="false" ht="12.75" hidden="false" customHeight="false" outlineLevel="0" collapsed="false">
      <c r="A68" s="38"/>
      <c r="B68" s="38"/>
      <c r="C68" s="38"/>
      <c r="D68" s="38"/>
      <c r="E68" s="38"/>
      <c r="F68" s="38"/>
      <c r="G68" s="38"/>
      <c r="H68" s="38"/>
      <c r="I68" s="38"/>
      <c r="J68" s="38"/>
      <c r="K68" s="38"/>
      <c r="L68" s="38"/>
      <c r="M68" s="38"/>
      <c r="N68" s="38"/>
    </row>
    <row r="69" customFormat="false" ht="12.75" hidden="false" customHeight="false" outlineLevel="0" collapsed="false">
      <c r="A69" s="38"/>
      <c r="B69" s="38"/>
      <c r="C69" s="38"/>
      <c r="D69" s="38"/>
      <c r="E69" s="38"/>
      <c r="F69" s="38"/>
      <c r="G69" s="38"/>
      <c r="H69" s="38"/>
      <c r="I69" s="38"/>
      <c r="J69" s="38"/>
      <c r="K69" s="38"/>
      <c r="L69" s="38"/>
      <c r="M69" s="38"/>
      <c r="N69" s="38"/>
    </row>
    <row r="70" customFormat="false" ht="12.75" hidden="false" customHeight="false" outlineLevel="0" collapsed="false">
      <c r="A70" s="38"/>
      <c r="B70" s="38"/>
      <c r="C70" s="38"/>
      <c r="D70" s="38"/>
      <c r="E70" s="38"/>
      <c r="F70" s="38"/>
      <c r="G70" s="38"/>
      <c r="H70" s="38"/>
      <c r="I70" s="38"/>
      <c r="J70" s="38"/>
      <c r="K70" s="38"/>
      <c r="L70" s="38"/>
      <c r="M70" s="38"/>
      <c r="N70" s="38"/>
    </row>
    <row r="71" customFormat="false" ht="12.75" hidden="false" customHeight="false" outlineLevel="0" collapsed="false">
      <c r="B71" s="38"/>
      <c r="C71" s="38"/>
      <c r="D71" s="38"/>
      <c r="E71" s="38"/>
      <c r="F71" s="38"/>
      <c r="G71" s="38"/>
      <c r="H71" s="38"/>
      <c r="I71" s="38"/>
      <c r="J71" s="38"/>
      <c r="K71" s="38"/>
      <c r="L71" s="38"/>
      <c r="M71" s="38"/>
      <c r="N71" s="38"/>
    </row>
    <row r="72" customFormat="false" ht="12.75" hidden="false" customHeight="false" outlineLevel="0" collapsed="false">
      <c r="A72" s="77"/>
      <c r="B72" s="38"/>
      <c r="C72" s="38"/>
      <c r="D72" s="38"/>
      <c r="E72" s="38"/>
      <c r="F72" s="38"/>
      <c r="G72" s="38"/>
      <c r="H72" s="38"/>
      <c r="I72" s="38"/>
      <c r="J72" s="38"/>
      <c r="K72" s="38"/>
      <c r="L72" s="38"/>
      <c r="M72" s="38"/>
      <c r="N72" s="38"/>
    </row>
  </sheetData>
  <mergeCells count="13">
    <mergeCell ref="A1:L1"/>
    <mergeCell ref="A6:A9"/>
    <mergeCell ref="B6:E6"/>
    <mergeCell ref="F6:K6"/>
    <mergeCell ref="L6:L8"/>
    <mergeCell ref="B7:B8"/>
    <mergeCell ref="C7:E7"/>
    <mergeCell ref="F7:F8"/>
    <mergeCell ref="G7:K7"/>
    <mergeCell ref="B10:L10"/>
    <mergeCell ref="B30:L30"/>
    <mergeCell ref="B31:K31"/>
    <mergeCell ref="B49:L49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39" width="1.7"/>
    <col collapsed="false" customWidth="true" hidden="false" outlineLevel="0" max="3" min="3" style="38" width="34.28"/>
    <col collapsed="false" customWidth="true" hidden="true" outlineLevel="0" max="11" min="4" style="38" width="9.41"/>
    <col collapsed="false" customWidth="true" hidden="false" outlineLevel="0" max="18" min="12" style="38" width="9.41"/>
    <col collapsed="false" customWidth="false" hidden="false" outlineLevel="0" max="257" min="19" style="38" width="11.42"/>
  </cols>
  <sheetData>
    <row r="1" customFormat="false" ht="12" hidden="false" customHeight="true" outlineLevel="0" collapsed="false">
      <c r="A1" s="230" t="s">
        <v>1680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  <c r="L1" s="230"/>
      <c r="M1" s="230"/>
      <c r="N1" s="230"/>
      <c r="O1" s="230"/>
      <c r="P1" s="230"/>
      <c r="Q1" s="230"/>
      <c r="R1" s="230"/>
    </row>
    <row r="2" customFormat="false" ht="20.1" hidden="false" customHeight="true" outlineLevel="0" collapsed="false">
      <c r="A2" s="230" t="s">
        <v>1681</v>
      </c>
      <c r="B2" s="230"/>
      <c r="C2" s="230"/>
      <c r="D2" s="230"/>
      <c r="E2" s="230"/>
      <c r="F2" s="230"/>
      <c r="G2" s="230"/>
      <c r="H2" s="230"/>
      <c r="I2" s="230"/>
      <c r="J2" s="230"/>
      <c r="K2" s="230"/>
      <c r="L2" s="230"/>
      <c r="M2" s="230"/>
      <c r="N2" s="230"/>
      <c r="O2" s="230"/>
      <c r="P2" s="230"/>
      <c r="Q2" s="230"/>
      <c r="R2" s="230"/>
    </row>
    <row r="3" customFormat="false" ht="15.95" hidden="false" customHeight="true" outlineLevel="0" collapsed="false">
      <c r="A3" s="99" t="s">
        <v>356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  <c r="O3" s="99"/>
      <c r="P3" s="99"/>
      <c r="Q3" s="99"/>
      <c r="R3" s="99"/>
    </row>
    <row r="4" customFormat="false" ht="9.95" hidden="false" customHeight="true" outlineLevel="0" collapsed="false">
      <c r="A4" s="259"/>
      <c r="B4" s="259"/>
      <c r="C4" s="259"/>
      <c r="D4" s="259"/>
      <c r="E4" s="259"/>
      <c r="F4" s="259"/>
      <c r="G4" s="259"/>
      <c r="H4" s="259"/>
      <c r="I4" s="259"/>
      <c r="J4" s="259"/>
      <c r="K4" s="259"/>
    </row>
    <row r="5" customFormat="false" ht="18" hidden="false" customHeight="true" outlineLevel="0" collapsed="false">
      <c r="A5" s="274"/>
      <c r="B5" s="259"/>
      <c r="C5" s="261" t="s">
        <v>874</v>
      </c>
      <c r="D5" s="196" t="n">
        <v>1991</v>
      </c>
      <c r="E5" s="196" t="n">
        <v>1992</v>
      </c>
      <c r="F5" s="196" t="n">
        <v>1993</v>
      </c>
      <c r="G5" s="196" t="n">
        <v>1994</v>
      </c>
      <c r="H5" s="196" t="n">
        <v>1995</v>
      </c>
      <c r="I5" s="196" t="n">
        <v>1996</v>
      </c>
      <c r="J5" s="196" t="n">
        <v>1997</v>
      </c>
      <c r="K5" s="196" t="n">
        <v>1998</v>
      </c>
      <c r="L5" s="126" t="n">
        <v>1999</v>
      </c>
      <c r="M5" s="126" t="n">
        <v>2000</v>
      </c>
      <c r="N5" s="126" t="n">
        <v>2001</v>
      </c>
      <c r="O5" s="126" t="n">
        <v>2002</v>
      </c>
      <c r="P5" s="126" t="n">
        <v>2003</v>
      </c>
      <c r="Q5" s="126" t="n">
        <v>2004</v>
      </c>
      <c r="R5" s="126" t="n">
        <v>2005</v>
      </c>
    </row>
    <row r="6" customFormat="false" ht="20.1" hidden="false" customHeight="true" outlineLevel="0" collapsed="false">
      <c r="A6" s="288" t="s">
        <v>365</v>
      </c>
      <c r="B6" s="288"/>
      <c r="C6" s="288"/>
      <c r="D6" s="288"/>
      <c r="E6" s="288"/>
      <c r="F6" s="288"/>
      <c r="G6" s="288"/>
      <c r="H6" s="288"/>
      <c r="I6" s="288"/>
      <c r="J6" s="288"/>
      <c r="K6" s="288"/>
      <c r="L6" s="288"/>
      <c r="M6" s="288"/>
      <c r="N6" s="288"/>
      <c r="O6" s="288"/>
      <c r="P6" s="288"/>
      <c r="Q6" s="288"/>
      <c r="R6" s="288"/>
    </row>
    <row r="7" customFormat="false" ht="18" hidden="false" customHeight="true" outlineLevel="0" collapsed="false">
      <c r="A7" s="38" t="n">
        <v>1</v>
      </c>
      <c r="B7" s="374"/>
      <c r="C7" s="269" t="s">
        <v>403</v>
      </c>
      <c r="D7" s="63" t="n">
        <v>776.2</v>
      </c>
      <c r="E7" s="63" t="n">
        <v>818.82</v>
      </c>
      <c r="F7" s="63" t="n">
        <v>824.73</v>
      </c>
      <c r="G7" s="63" t="n">
        <v>862.12</v>
      </c>
      <c r="H7" s="63" t="n">
        <v>899.44</v>
      </c>
      <c r="I7" s="63" t="n">
        <v>915.63</v>
      </c>
      <c r="J7" s="63" t="n">
        <v>943.36</v>
      </c>
      <c r="K7" s="63" t="n">
        <v>980.32</v>
      </c>
      <c r="L7" s="63" t="n">
        <v>1005.6</v>
      </c>
      <c r="M7" s="63" t="n">
        <v>1030.56</v>
      </c>
      <c r="N7" s="63" t="n">
        <v>1066.3</v>
      </c>
      <c r="O7" s="63" t="n">
        <v>1078.88</v>
      </c>
      <c r="P7" s="63" t="n">
        <v>1094.82</v>
      </c>
      <c r="Q7" s="63" t="n">
        <v>1132.4</v>
      </c>
      <c r="R7" s="63" t="n">
        <v>1156.94</v>
      </c>
    </row>
    <row r="8" customFormat="false" ht="12" hidden="false" customHeight="true" outlineLevel="0" collapsed="false">
      <c r="A8" s="38" t="n">
        <v>2</v>
      </c>
      <c r="B8" s="39" t="s">
        <v>883</v>
      </c>
      <c r="C8" s="269" t="s">
        <v>1636</v>
      </c>
      <c r="D8" s="63" t="n">
        <v>599.38</v>
      </c>
      <c r="E8" s="63" t="n">
        <v>643.9</v>
      </c>
      <c r="F8" s="63" t="n">
        <v>652.56</v>
      </c>
      <c r="G8" s="63" t="n">
        <v>666.43</v>
      </c>
      <c r="H8" s="63" t="n">
        <v>691.12</v>
      </c>
      <c r="I8" s="63" t="n">
        <v>698.6</v>
      </c>
      <c r="J8" s="63" t="n">
        <v>701.93</v>
      </c>
      <c r="K8" s="63" t="n">
        <v>720.09</v>
      </c>
      <c r="L8" s="63" t="n">
        <v>741.41</v>
      </c>
      <c r="M8" s="63" t="n">
        <v>775.96</v>
      </c>
      <c r="N8" s="63" t="n">
        <v>793.26</v>
      </c>
      <c r="O8" s="63" t="n">
        <v>797.14</v>
      </c>
      <c r="P8" s="63" t="n">
        <v>799.77</v>
      </c>
      <c r="Q8" s="63" t="n">
        <v>804.62</v>
      </c>
      <c r="R8" s="63" t="n">
        <v>800.54</v>
      </c>
    </row>
    <row r="9" customFormat="false" ht="12" hidden="false" customHeight="true" outlineLevel="0" collapsed="false">
      <c r="A9" s="38" t="n">
        <v>3</v>
      </c>
      <c r="B9" s="39" t="s">
        <v>883</v>
      </c>
      <c r="C9" s="269" t="s">
        <v>1682</v>
      </c>
      <c r="D9" s="63" t="n">
        <v>2.71</v>
      </c>
      <c r="E9" s="63" t="n">
        <v>6.68</v>
      </c>
      <c r="F9" s="63" t="n">
        <v>6.72</v>
      </c>
      <c r="G9" s="63" t="n">
        <v>2.16000000000001</v>
      </c>
      <c r="H9" s="63" t="n">
        <v>0.070000000000003</v>
      </c>
      <c r="I9" s="63" t="n">
        <v>1.55</v>
      </c>
      <c r="J9" s="63" t="n">
        <v>5.2</v>
      </c>
      <c r="K9" s="63" t="n">
        <v>4.94000000000001</v>
      </c>
      <c r="L9" s="63" t="n">
        <v>6.39</v>
      </c>
      <c r="M9" s="63" t="n">
        <v>6.43</v>
      </c>
      <c r="N9" s="63" t="n">
        <v>6.32</v>
      </c>
      <c r="O9" s="63" t="n">
        <v>5.52</v>
      </c>
      <c r="P9" s="63" t="n">
        <v>7.28</v>
      </c>
      <c r="Q9" s="63" t="n">
        <v>12.1</v>
      </c>
      <c r="R9" s="63" t="n">
        <v>13.36</v>
      </c>
    </row>
    <row r="10" customFormat="false" ht="14.1" hidden="false" customHeight="true" outlineLevel="0" collapsed="false">
      <c r="A10" s="38" t="n">
        <v>4</v>
      </c>
      <c r="B10" s="39" t="s">
        <v>881</v>
      </c>
      <c r="C10" s="269" t="s">
        <v>1683</v>
      </c>
      <c r="D10" s="63" t="n">
        <v>174.11</v>
      </c>
      <c r="E10" s="63" t="n">
        <v>168.24</v>
      </c>
      <c r="F10" s="63" t="n">
        <v>165.45</v>
      </c>
      <c r="G10" s="63" t="n">
        <v>193.53</v>
      </c>
      <c r="H10" s="63" t="n">
        <v>208.25</v>
      </c>
      <c r="I10" s="63" t="n">
        <v>215.48</v>
      </c>
      <c r="J10" s="63" t="n">
        <v>236.23</v>
      </c>
      <c r="K10" s="63" t="n">
        <v>255.29</v>
      </c>
      <c r="L10" s="63" t="n">
        <v>257.8</v>
      </c>
      <c r="M10" s="63" t="n">
        <v>248.17</v>
      </c>
      <c r="N10" s="63" t="n">
        <v>266.72</v>
      </c>
      <c r="O10" s="63" t="n">
        <v>276.22</v>
      </c>
      <c r="P10" s="63" t="n">
        <v>287.77</v>
      </c>
      <c r="Q10" s="63" t="n">
        <v>315.68</v>
      </c>
      <c r="R10" s="63" t="n">
        <v>343.04</v>
      </c>
    </row>
    <row r="11" customFormat="false" ht="12" hidden="false" customHeight="true" outlineLevel="0" collapsed="false">
      <c r="A11" s="38" t="n">
        <v>5</v>
      </c>
      <c r="B11" s="39" t="s">
        <v>877</v>
      </c>
      <c r="C11" s="269" t="s">
        <v>1643</v>
      </c>
      <c r="D11" s="63" t="n">
        <v>300.08</v>
      </c>
      <c r="E11" s="63" t="n">
        <v>330.31</v>
      </c>
      <c r="F11" s="63" t="n">
        <v>319.7</v>
      </c>
      <c r="G11" s="63" t="n">
        <v>323.39</v>
      </c>
      <c r="H11" s="63" t="n">
        <v>323.09</v>
      </c>
      <c r="I11" s="63" t="n">
        <v>324.01</v>
      </c>
      <c r="J11" s="63" t="n">
        <v>342.19</v>
      </c>
      <c r="K11" s="63" t="n">
        <v>371.06</v>
      </c>
      <c r="L11" s="63" t="n">
        <v>373.31</v>
      </c>
      <c r="M11" s="63" t="n">
        <v>451.68</v>
      </c>
      <c r="N11" s="63" t="n">
        <v>457.94</v>
      </c>
      <c r="O11" s="63" t="n">
        <v>426.42</v>
      </c>
      <c r="P11" s="63" t="n">
        <v>389.98</v>
      </c>
      <c r="Q11" s="63" t="n">
        <v>391.8</v>
      </c>
      <c r="R11" s="63" t="n">
        <v>410.85</v>
      </c>
    </row>
    <row r="12" customFormat="false" ht="12" hidden="false" customHeight="true" outlineLevel="0" collapsed="false">
      <c r="A12" s="38" t="n">
        <v>6</v>
      </c>
      <c r="C12" s="265" t="s">
        <v>1684</v>
      </c>
      <c r="D12" s="63" t="n">
        <v>270.96</v>
      </c>
      <c r="E12" s="63" t="n">
        <v>302.69</v>
      </c>
      <c r="F12" s="63" t="n">
        <v>291.36</v>
      </c>
      <c r="G12" s="63" t="n">
        <v>283.78</v>
      </c>
      <c r="H12" s="63" t="n">
        <v>290.63</v>
      </c>
      <c r="I12" s="63" t="n">
        <v>287.91</v>
      </c>
      <c r="J12" s="63" t="n">
        <v>297.2</v>
      </c>
      <c r="K12" s="63" t="n">
        <v>311.56</v>
      </c>
      <c r="L12" s="63" t="n">
        <v>316.98</v>
      </c>
      <c r="M12" s="63" t="n">
        <v>371.47</v>
      </c>
      <c r="N12" s="63" t="n">
        <v>372.13</v>
      </c>
      <c r="O12" s="63" t="n">
        <v>346.92</v>
      </c>
      <c r="P12" s="63" t="n">
        <v>321.77</v>
      </c>
      <c r="Q12" s="63" t="n">
        <v>310.14</v>
      </c>
      <c r="R12" s="63" t="n">
        <v>316.21</v>
      </c>
    </row>
    <row r="13" customFormat="false" ht="12" hidden="false" customHeight="true" outlineLevel="0" collapsed="false">
      <c r="A13" s="38" t="n">
        <v>7</v>
      </c>
      <c r="C13" s="265" t="s">
        <v>426</v>
      </c>
      <c r="D13" s="63" t="n">
        <v>25.64</v>
      </c>
      <c r="E13" s="63" t="n">
        <v>26.35</v>
      </c>
      <c r="F13" s="63" t="n">
        <v>26.11</v>
      </c>
      <c r="G13" s="63" t="n">
        <v>36.76</v>
      </c>
      <c r="H13" s="63" t="n">
        <v>29.42</v>
      </c>
      <c r="I13" s="63" t="n">
        <v>29.8</v>
      </c>
      <c r="J13" s="63" t="n">
        <v>40.19</v>
      </c>
      <c r="K13" s="63" t="n">
        <v>52.63</v>
      </c>
      <c r="L13" s="63" t="n">
        <v>51.12</v>
      </c>
      <c r="M13" s="63" t="n">
        <v>80.27</v>
      </c>
      <c r="N13" s="63" t="n">
        <v>99.57</v>
      </c>
      <c r="O13" s="63" t="n">
        <v>90.76</v>
      </c>
      <c r="P13" s="63" t="n">
        <v>70.36</v>
      </c>
      <c r="Q13" s="63" t="n">
        <v>74.57</v>
      </c>
      <c r="R13" s="63" t="n">
        <v>83.4</v>
      </c>
    </row>
    <row r="14" customFormat="false" ht="12" hidden="false" customHeight="true" outlineLevel="0" collapsed="false">
      <c r="A14" s="38" t="n">
        <v>8</v>
      </c>
      <c r="C14" s="265" t="s">
        <v>1685</v>
      </c>
      <c r="D14" s="63" t="n">
        <v>1.03</v>
      </c>
      <c r="E14" s="63" t="n">
        <v>1.22</v>
      </c>
      <c r="F14" s="63" t="n">
        <v>1.38</v>
      </c>
      <c r="G14" s="63" t="n">
        <v>1.44</v>
      </c>
      <c r="H14" s="63" t="n">
        <v>1.43</v>
      </c>
      <c r="I14" s="63" t="n">
        <v>1.61</v>
      </c>
      <c r="J14" s="63" t="n">
        <v>1.63</v>
      </c>
      <c r="K14" s="63" t="n">
        <v>1.7</v>
      </c>
      <c r="L14" s="63" t="n">
        <v>1.69</v>
      </c>
      <c r="M14" s="63" t="n">
        <v>1.59</v>
      </c>
      <c r="N14" s="63" t="n">
        <v>2.2</v>
      </c>
      <c r="O14" s="63" t="n">
        <v>1.99</v>
      </c>
      <c r="P14" s="63" t="n">
        <v>1.62</v>
      </c>
      <c r="Q14" s="63" t="n">
        <v>1.48</v>
      </c>
      <c r="R14" s="63" t="n">
        <v>1.52</v>
      </c>
    </row>
    <row r="15" customFormat="false" ht="12" hidden="false" customHeight="true" outlineLevel="0" collapsed="false">
      <c r="A15" s="38" t="n">
        <v>9</v>
      </c>
      <c r="C15" s="265" t="s">
        <v>428</v>
      </c>
      <c r="D15" s="63" t="n">
        <v>2.44</v>
      </c>
      <c r="E15" s="63" t="n">
        <v>0.04</v>
      </c>
      <c r="F15" s="63" t="n">
        <v>0.84</v>
      </c>
      <c r="G15" s="63" t="n">
        <v>1.4</v>
      </c>
      <c r="H15" s="63" t="n">
        <v>1.6</v>
      </c>
      <c r="I15" s="63" t="n">
        <v>4.68</v>
      </c>
      <c r="J15" s="63" t="n">
        <v>3.16</v>
      </c>
      <c r="K15" s="63" t="n">
        <v>5.16</v>
      </c>
      <c r="L15" s="63" t="n">
        <v>3.5</v>
      </c>
      <c r="M15" s="63" t="n">
        <v>-1.67</v>
      </c>
      <c r="N15" s="63" t="n">
        <v>-15.98</v>
      </c>
      <c r="O15" s="63" t="n">
        <v>-13.27</v>
      </c>
      <c r="P15" s="63" t="n">
        <v>-3.78</v>
      </c>
      <c r="Q15" s="63" t="n">
        <v>5.6</v>
      </c>
      <c r="R15" s="63" t="n">
        <v>9.71</v>
      </c>
    </row>
    <row r="16" customFormat="false" ht="12" hidden="false" customHeight="true" outlineLevel="0" collapsed="false">
      <c r="A16" s="38" t="n">
        <v>10</v>
      </c>
      <c r="C16" s="265" t="s">
        <v>432</v>
      </c>
      <c r="D16" s="63" t="n">
        <v>0.01</v>
      </c>
      <c r="E16" s="63" t="n">
        <v>0.01</v>
      </c>
      <c r="F16" s="63" t="n">
        <v>0.01</v>
      </c>
      <c r="G16" s="63" t="n">
        <v>0.01</v>
      </c>
      <c r="H16" s="63" t="n">
        <v>0.01</v>
      </c>
      <c r="I16" s="63" t="n">
        <v>0.01</v>
      </c>
      <c r="J16" s="63" t="n">
        <v>0.01</v>
      </c>
      <c r="K16" s="63" t="n">
        <v>0.01</v>
      </c>
      <c r="L16" s="63" t="n">
        <v>0.02</v>
      </c>
      <c r="M16" s="63" t="n">
        <v>0.02</v>
      </c>
      <c r="N16" s="63" t="n">
        <v>0.02</v>
      </c>
      <c r="O16" s="63" t="n">
        <v>0.02</v>
      </c>
      <c r="P16" s="63" t="n">
        <v>0.01</v>
      </c>
      <c r="Q16" s="63" t="n">
        <v>0.01</v>
      </c>
      <c r="R16" s="63" t="n">
        <v>0.01</v>
      </c>
    </row>
    <row r="17" customFormat="false" ht="12" hidden="false" customHeight="true" outlineLevel="0" collapsed="false">
      <c r="A17" s="38" t="n">
        <v>11</v>
      </c>
      <c r="B17" s="39" t="s">
        <v>883</v>
      </c>
      <c r="C17" s="38" t="s">
        <v>1686</v>
      </c>
      <c r="D17" s="63"/>
      <c r="E17" s="63"/>
      <c r="F17" s="63"/>
      <c r="G17" s="63"/>
      <c r="H17" s="63"/>
      <c r="I17" s="63"/>
      <c r="J17" s="63"/>
      <c r="K17" s="63"/>
      <c r="L17" s="63"/>
      <c r="M17" s="63"/>
      <c r="N17" s="63"/>
      <c r="O17" s="63"/>
      <c r="P17" s="63"/>
      <c r="Q17" s="63"/>
      <c r="R17" s="63"/>
    </row>
    <row r="18" customFormat="false" ht="11.1" hidden="false" customHeight="true" outlineLevel="0" collapsed="false">
      <c r="C18" s="331" t="s">
        <v>1687</v>
      </c>
      <c r="D18" s="63" t="n">
        <v>278.39</v>
      </c>
      <c r="E18" s="63" t="n">
        <v>309.1</v>
      </c>
      <c r="F18" s="63" t="n">
        <v>306.99</v>
      </c>
      <c r="G18" s="63" t="n">
        <v>298.76</v>
      </c>
      <c r="H18" s="63" t="n">
        <v>300.86</v>
      </c>
      <c r="I18" s="63" t="n">
        <v>301.06</v>
      </c>
      <c r="J18" s="63" t="n">
        <v>312.08</v>
      </c>
      <c r="K18" s="63" t="n">
        <v>325.66</v>
      </c>
      <c r="L18" s="63" t="n">
        <v>342.65</v>
      </c>
      <c r="M18" s="63" t="n">
        <v>395.21</v>
      </c>
      <c r="N18" s="63" t="n">
        <v>403.68</v>
      </c>
      <c r="O18" s="63" t="n">
        <v>376.48</v>
      </c>
      <c r="P18" s="63" t="n">
        <v>350.36</v>
      </c>
      <c r="Q18" s="63" t="n">
        <v>330.72</v>
      </c>
      <c r="R18" s="63" t="n">
        <v>333.93</v>
      </c>
    </row>
    <row r="19" customFormat="false" ht="12" hidden="false" customHeight="true" outlineLevel="0" collapsed="false">
      <c r="A19" s="38" t="n">
        <v>12</v>
      </c>
      <c r="C19" s="265" t="s">
        <v>1684</v>
      </c>
      <c r="D19" s="63" t="n">
        <v>253.07</v>
      </c>
      <c r="E19" s="63" t="n">
        <v>281.6</v>
      </c>
      <c r="F19" s="63" t="n">
        <v>276.47</v>
      </c>
      <c r="G19" s="63" t="n">
        <v>266.19</v>
      </c>
      <c r="H19" s="63" t="n">
        <v>265.86</v>
      </c>
      <c r="I19" s="63" t="n">
        <v>263.14</v>
      </c>
      <c r="J19" s="63" t="n">
        <v>270.77</v>
      </c>
      <c r="K19" s="63" t="n">
        <v>281.86</v>
      </c>
      <c r="L19" s="63" t="n">
        <v>296.49</v>
      </c>
      <c r="M19" s="63" t="n">
        <v>346.03</v>
      </c>
      <c r="N19" s="63" t="n">
        <v>355.51</v>
      </c>
      <c r="O19" s="63" t="n">
        <v>330.51</v>
      </c>
      <c r="P19" s="63" t="n">
        <v>305.54</v>
      </c>
      <c r="Q19" s="63" t="n">
        <v>286.9</v>
      </c>
      <c r="R19" s="63" t="n">
        <v>289.8</v>
      </c>
    </row>
    <row r="20" customFormat="false" ht="12" hidden="false" customHeight="true" outlineLevel="0" collapsed="false">
      <c r="A20" s="38" t="n">
        <v>13</v>
      </c>
      <c r="C20" s="265" t="s">
        <v>1685</v>
      </c>
      <c r="D20" s="63" t="n">
        <v>24.94</v>
      </c>
      <c r="E20" s="63" t="n">
        <v>27.09</v>
      </c>
      <c r="F20" s="63" t="n">
        <v>30.02</v>
      </c>
      <c r="G20" s="63" t="n">
        <v>31.97</v>
      </c>
      <c r="H20" s="63" t="n">
        <v>34.31</v>
      </c>
      <c r="I20" s="63" t="n">
        <v>37.22</v>
      </c>
      <c r="J20" s="63" t="n">
        <v>40.58</v>
      </c>
      <c r="K20" s="63" t="n">
        <v>43.06</v>
      </c>
      <c r="L20" s="63" t="n">
        <v>45.31</v>
      </c>
      <c r="M20" s="63" t="n">
        <v>48.28</v>
      </c>
      <c r="N20" s="63" t="n">
        <v>47.2</v>
      </c>
      <c r="O20" s="63" t="n">
        <v>44.99</v>
      </c>
      <c r="P20" s="63" t="n">
        <v>43.82</v>
      </c>
      <c r="Q20" s="63" t="n">
        <v>42.81</v>
      </c>
      <c r="R20" s="63" t="n">
        <v>43.1</v>
      </c>
    </row>
    <row r="21" customFormat="false" ht="12" hidden="false" customHeight="true" outlineLevel="0" collapsed="false">
      <c r="A21" s="38" t="n">
        <v>14</v>
      </c>
      <c r="C21" s="265" t="s">
        <v>432</v>
      </c>
      <c r="D21" s="63" t="n">
        <v>0.38</v>
      </c>
      <c r="E21" s="63" t="n">
        <v>0.41</v>
      </c>
      <c r="F21" s="63" t="n">
        <v>0.5</v>
      </c>
      <c r="G21" s="63" t="n">
        <v>0.6</v>
      </c>
      <c r="H21" s="63" t="n">
        <v>0.69</v>
      </c>
      <c r="I21" s="63" t="n">
        <v>0.7</v>
      </c>
      <c r="J21" s="63" t="n">
        <v>0.73</v>
      </c>
      <c r="K21" s="63" t="n">
        <v>0.74</v>
      </c>
      <c r="L21" s="63" t="n">
        <v>0.85</v>
      </c>
      <c r="M21" s="63" t="n">
        <v>0.9</v>
      </c>
      <c r="N21" s="63" t="n">
        <v>0.97</v>
      </c>
      <c r="O21" s="63" t="n">
        <v>0.98</v>
      </c>
      <c r="P21" s="63" t="n">
        <v>1</v>
      </c>
      <c r="Q21" s="63" t="n">
        <v>1.01</v>
      </c>
      <c r="R21" s="63" t="n">
        <v>1.03</v>
      </c>
    </row>
    <row r="22" customFormat="false" ht="14.1" hidden="false" customHeight="true" outlineLevel="0" collapsed="false">
      <c r="A22" s="38" t="n">
        <v>15</v>
      </c>
      <c r="B22" s="39" t="s">
        <v>881</v>
      </c>
      <c r="C22" s="269" t="s">
        <v>447</v>
      </c>
      <c r="D22" s="63" t="n">
        <v>195.8</v>
      </c>
      <c r="E22" s="63" t="n">
        <v>189.45</v>
      </c>
      <c r="F22" s="63" t="n">
        <v>178.16</v>
      </c>
      <c r="G22" s="63" t="n">
        <v>218.16</v>
      </c>
      <c r="H22" s="63" t="n">
        <v>230.48</v>
      </c>
      <c r="I22" s="63" t="n">
        <v>238.43</v>
      </c>
      <c r="J22" s="63" t="n">
        <v>266.34</v>
      </c>
      <c r="K22" s="63" t="n">
        <v>300.69</v>
      </c>
      <c r="L22" s="63" t="n">
        <v>288.46</v>
      </c>
      <c r="M22" s="63" t="n">
        <v>304.64</v>
      </c>
      <c r="N22" s="63" t="n">
        <v>320.98</v>
      </c>
      <c r="O22" s="63" t="n">
        <v>326.16</v>
      </c>
      <c r="P22" s="63" t="n">
        <v>327.39</v>
      </c>
      <c r="Q22" s="63" t="n">
        <v>376.76</v>
      </c>
      <c r="R22" s="63" t="n">
        <v>419.96</v>
      </c>
    </row>
    <row r="23" customFormat="false" ht="12" hidden="false" customHeight="true" outlineLevel="0" collapsed="false">
      <c r="A23" s="38" t="n">
        <v>16</v>
      </c>
      <c r="B23" s="39" t="s">
        <v>883</v>
      </c>
      <c r="C23" s="269" t="s">
        <v>1672</v>
      </c>
      <c r="D23" s="63" t="n">
        <v>158.43</v>
      </c>
      <c r="E23" s="63" t="n">
        <v>163.58</v>
      </c>
      <c r="F23" s="63" t="n">
        <v>160.78</v>
      </c>
      <c r="G23" s="63" t="n">
        <v>201.89</v>
      </c>
      <c r="H23" s="63" t="n">
        <v>190.32</v>
      </c>
      <c r="I23" s="63" t="n">
        <v>189.92</v>
      </c>
      <c r="J23" s="63" t="n">
        <v>215</v>
      </c>
      <c r="K23" s="63" t="n">
        <v>250.29</v>
      </c>
      <c r="L23" s="63" t="n">
        <v>261.31</v>
      </c>
      <c r="M23" s="63" t="n">
        <v>293.32</v>
      </c>
      <c r="N23" s="63" t="n">
        <v>331.98</v>
      </c>
      <c r="O23" s="63" t="n">
        <v>309.06</v>
      </c>
      <c r="P23" s="63" t="n">
        <v>296.24</v>
      </c>
      <c r="Q23" s="63" t="n">
        <v>300.02</v>
      </c>
      <c r="R23" s="63" t="n">
        <v>337.57</v>
      </c>
    </row>
    <row r="24" customFormat="false" ht="12" hidden="false" customHeight="true" outlineLevel="0" collapsed="false">
      <c r="A24" s="38" t="n">
        <v>17</v>
      </c>
      <c r="B24" s="39" t="s">
        <v>883</v>
      </c>
      <c r="C24" s="269" t="s">
        <v>435</v>
      </c>
      <c r="D24" s="63" t="n">
        <v>1.84</v>
      </c>
      <c r="E24" s="63" t="n">
        <v>-3.8</v>
      </c>
      <c r="F24" s="63" t="n">
        <v>-2.84</v>
      </c>
      <c r="G24" s="63" t="n">
        <v>-0.68</v>
      </c>
      <c r="H24" s="63" t="n">
        <v>-1.8</v>
      </c>
      <c r="I24" s="63" t="n">
        <v>-3.48</v>
      </c>
      <c r="J24" s="63" t="n">
        <v>-0.4</v>
      </c>
      <c r="K24" s="63" t="n">
        <v>-0.52</v>
      </c>
      <c r="L24" s="63" t="n">
        <v>-5.15</v>
      </c>
      <c r="M24" s="63" t="n">
        <v>-5.84</v>
      </c>
      <c r="N24" s="63" t="n">
        <v>-19.74</v>
      </c>
      <c r="O24" s="63" t="n">
        <v>-6.98</v>
      </c>
      <c r="P24" s="63" t="n">
        <v>-3.16</v>
      </c>
      <c r="Q24" s="63" t="n">
        <v>0.68</v>
      </c>
      <c r="R24" s="63" t="n">
        <v>6.53</v>
      </c>
    </row>
    <row r="25" customFormat="false" ht="14.1" hidden="false" customHeight="true" outlineLevel="0" collapsed="false">
      <c r="A25" s="38" t="n">
        <v>18</v>
      </c>
      <c r="B25" s="39" t="s">
        <v>881</v>
      </c>
      <c r="C25" s="269" t="s">
        <v>437</v>
      </c>
      <c r="D25" s="63" t="n">
        <v>35.5299999999999</v>
      </c>
      <c r="E25" s="63" t="n">
        <v>29.6700000000001</v>
      </c>
      <c r="F25" s="63" t="n">
        <v>20.22</v>
      </c>
      <c r="G25" s="63" t="n">
        <v>16.9500000000001</v>
      </c>
      <c r="H25" s="63" t="n">
        <v>41.9600000000001</v>
      </c>
      <c r="I25" s="63" t="n">
        <v>51.9900000000002</v>
      </c>
      <c r="J25" s="63" t="n">
        <v>51.7399999999999</v>
      </c>
      <c r="K25" s="63" t="n">
        <v>50.9200000000002</v>
      </c>
      <c r="L25" s="63" t="n">
        <v>32.3000000000001</v>
      </c>
      <c r="M25" s="63" t="n">
        <v>17.1599999999998</v>
      </c>
      <c r="N25" s="63" t="n">
        <v>8.74000000000017</v>
      </c>
      <c r="O25" s="63" t="n">
        <v>24.08</v>
      </c>
      <c r="P25" s="63" t="n">
        <v>34.3100000000003</v>
      </c>
      <c r="Q25" s="63" t="n">
        <v>76.0599999999997</v>
      </c>
      <c r="R25" s="63" t="n">
        <v>75.8600000000002</v>
      </c>
    </row>
    <row r="26" customFormat="false" ht="20.1" hidden="false" customHeight="true" outlineLevel="0" collapsed="false">
      <c r="A26" s="275" t="s">
        <v>1688</v>
      </c>
      <c r="B26" s="275"/>
      <c r="C26" s="275"/>
      <c r="D26" s="275"/>
      <c r="E26" s="275"/>
      <c r="F26" s="275"/>
      <c r="G26" s="275"/>
      <c r="H26" s="275"/>
      <c r="I26" s="275"/>
      <c r="J26" s="275"/>
      <c r="K26" s="275"/>
      <c r="L26" s="275"/>
      <c r="M26" s="275"/>
      <c r="N26" s="275"/>
      <c r="O26" s="275"/>
      <c r="P26" s="275"/>
      <c r="Q26" s="275"/>
      <c r="R26" s="275"/>
    </row>
    <row r="27" customFormat="false" ht="18" hidden="false" customHeight="true" outlineLevel="0" collapsed="false">
      <c r="A27" s="38" t="n">
        <v>19</v>
      </c>
      <c r="B27" s="374"/>
      <c r="C27" s="269" t="s">
        <v>403</v>
      </c>
      <c r="D27" s="63" t="n">
        <v>722.73</v>
      </c>
      <c r="E27" s="63" t="n">
        <v>762.99</v>
      </c>
      <c r="F27" s="63" t="n">
        <v>760.56</v>
      </c>
      <c r="G27" s="63" t="n">
        <v>795.31</v>
      </c>
      <c r="H27" s="63" t="n">
        <v>833.05</v>
      </c>
      <c r="I27" s="63" t="n">
        <v>844.9</v>
      </c>
      <c r="J27" s="63" t="n">
        <v>870.09</v>
      </c>
      <c r="K27" s="63" t="n">
        <v>911.67</v>
      </c>
      <c r="L27" s="63" t="n">
        <v>923.79</v>
      </c>
      <c r="M27" s="63" t="n">
        <v>966.31</v>
      </c>
      <c r="N27" s="63" t="n">
        <v>1002.38</v>
      </c>
      <c r="O27" s="63" t="n">
        <v>1008.41</v>
      </c>
      <c r="P27" s="63" t="n">
        <v>1016.56</v>
      </c>
      <c r="Q27" s="63" t="n">
        <v>1046.85</v>
      </c>
      <c r="R27" s="63" t="n">
        <v>1072.51</v>
      </c>
    </row>
    <row r="28" customFormat="false" ht="12" hidden="false" customHeight="true" outlineLevel="0" collapsed="false">
      <c r="A28" s="38" t="n">
        <v>20</v>
      </c>
      <c r="B28" s="39" t="s">
        <v>883</v>
      </c>
      <c r="C28" s="269" t="s">
        <v>1636</v>
      </c>
      <c r="D28" s="63" t="n">
        <v>561.26</v>
      </c>
      <c r="E28" s="63" t="n">
        <v>601.44</v>
      </c>
      <c r="F28" s="63" t="n">
        <v>607.85</v>
      </c>
      <c r="G28" s="63" t="n">
        <v>620.08</v>
      </c>
      <c r="H28" s="63" t="n">
        <v>643.09</v>
      </c>
      <c r="I28" s="63" t="n">
        <v>650.68</v>
      </c>
      <c r="J28" s="63" t="n">
        <v>653.62</v>
      </c>
      <c r="K28" s="63" t="n">
        <v>670.77</v>
      </c>
      <c r="L28" s="63" t="n">
        <v>691.04</v>
      </c>
      <c r="M28" s="63" t="n">
        <v>722.84</v>
      </c>
      <c r="N28" s="63" t="n">
        <v>738.72</v>
      </c>
      <c r="O28" s="63" t="n">
        <v>741.07</v>
      </c>
      <c r="P28" s="63" t="n">
        <v>743.53</v>
      </c>
      <c r="Q28" s="63" t="n">
        <v>748.81</v>
      </c>
      <c r="R28" s="63" t="n">
        <v>745.73</v>
      </c>
    </row>
    <row r="29" customFormat="false" ht="12" hidden="false" customHeight="true" outlineLevel="0" collapsed="false">
      <c r="A29" s="38" t="n">
        <v>21</v>
      </c>
      <c r="B29" s="39" t="s">
        <v>883</v>
      </c>
      <c r="C29" s="269" t="s">
        <v>1682</v>
      </c>
      <c r="D29" s="63" t="n">
        <v>0.419999999999998</v>
      </c>
      <c r="E29" s="63" t="n">
        <v>4.2</v>
      </c>
      <c r="F29" s="63" t="n">
        <v>4.38</v>
      </c>
      <c r="G29" s="63" t="n">
        <v>-0.299999999999994</v>
      </c>
      <c r="H29" s="63" t="n">
        <v>-2.3</v>
      </c>
      <c r="I29" s="63" t="n">
        <v>-1.02</v>
      </c>
      <c r="J29" s="63" t="n">
        <v>2.46</v>
      </c>
      <c r="K29" s="63" t="n">
        <v>2.10000000000001</v>
      </c>
      <c r="L29" s="63" t="n">
        <v>3.41</v>
      </c>
      <c r="M29" s="63" t="n">
        <v>3.46</v>
      </c>
      <c r="N29" s="63" t="n">
        <v>3.56</v>
      </c>
      <c r="O29" s="63" t="n">
        <v>2.87</v>
      </c>
      <c r="P29" s="63" t="n">
        <v>4.56</v>
      </c>
      <c r="Q29" s="63" t="n">
        <v>8.96</v>
      </c>
      <c r="R29" s="63" t="n">
        <v>9.84</v>
      </c>
    </row>
    <row r="30" customFormat="false" ht="14.1" hidden="false" customHeight="true" outlineLevel="0" collapsed="false">
      <c r="A30" s="38" t="n">
        <v>22</v>
      </c>
      <c r="B30" s="39" t="s">
        <v>881</v>
      </c>
      <c r="C30" s="269" t="s">
        <v>1683</v>
      </c>
      <c r="D30" s="63" t="n">
        <v>161.05</v>
      </c>
      <c r="E30" s="63" t="n">
        <v>157.35</v>
      </c>
      <c r="F30" s="63" t="n">
        <v>148.33</v>
      </c>
      <c r="G30" s="63" t="n">
        <v>175.53</v>
      </c>
      <c r="H30" s="63" t="n">
        <v>192.26</v>
      </c>
      <c r="I30" s="63" t="n">
        <v>195.24</v>
      </c>
      <c r="J30" s="63" t="n">
        <v>214.01</v>
      </c>
      <c r="K30" s="63" t="n">
        <v>238.8</v>
      </c>
      <c r="L30" s="63" t="n">
        <v>229.34</v>
      </c>
      <c r="M30" s="63" t="n">
        <v>240.01</v>
      </c>
      <c r="N30" s="63" t="n">
        <v>260.1</v>
      </c>
      <c r="O30" s="63" t="n">
        <v>264.47</v>
      </c>
      <c r="P30" s="63" t="n">
        <v>268.47</v>
      </c>
      <c r="Q30" s="63" t="n">
        <v>289.08</v>
      </c>
      <c r="R30" s="63" t="n">
        <v>316.94</v>
      </c>
    </row>
    <row r="31" customFormat="false" ht="12" hidden="false" customHeight="true" outlineLevel="0" collapsed="false">
      <c r="A31" s="38" t="n">
        <v>23</v>
      </c>
      <c r="B31" s="39" t="s">
        <v>877</v>
      </c>
      <c r="C31" s="269" t="s">
        <v>1643</v>
      </c>
      <c r="D31" s="63" t="n">
        <v>44.11</v>
      </c>
      <c r="E31" s="63" t="n">
        <v>45.64</v>
      </c>
      <c r="F31" s="63" t="n">
        <v>36.43</v>
      </c>
      <c r="G31" s="63" t="n">
        <v>42.69</v>
      </c>
      <c r="H31" s="63" t="n">
        <v>35.91</v>
      </c>
      <c r="I31" s="63" t="n">
        <v>36.26</v>
      </c>
      <c r="J31" s="63" t="n">
        <v>40.37</v>
      </c>
      <c r="K31" s="63" t="n">
        <v>49.38</v>
      </c>
      <c r="L31" s="63" t="n">
        <v>42.24</v>
      </c>
      <c r="M31" s="63" t="n">
        <v>60.85</v>
      </c>
      <c r="N31" s="63" t="n">
        <v>74.49</v>
      </c>
      <c r="O31" s="63" t="n">
        <v>68.61</v>
      </c>
      <c r="P31" s="63" t="n">
        <v>51.99</v>
      </c>
      <c r="Q31" s="63" t="n">
        <v>68.57</v>
      </c>
      <c r="R31" s="63" t="n">
        <v>80.68</v>
      </c>
    </row>
    <row r="32" customFormat="false" ht="12" hidden="false" customHeight="true" outlineLevel="0" collapsed="false">
      <c r="A32" s="38" t="n">
        <v>24</v>
      </c>
      <c r="C32" s="265" t="s">
        <v>1684</v>
      </c>
      <c r="D32" s="63" t="n">
        <v>23.89</v>
      </c>
      <c r="E32" s="63" t="n">
        <v>28.6</v>
      </c>
      <c r="F32" s="63" t="n">
        <v>20.81</v>
      </c>
      <c r="G32" s="63" t="n">
        <v>18.6</v>
      </c>
      <c r="H32" s="63" t="n">
        <v>17.41</v>
      </c>
      <c r="I32" s="63" t="n">
        <v>16.8</v>
      </c>
      <c r="J32" s="63" t="n">
        <v>17.57</v>
      </c>
      <c r="K32" s="63" t="n">
        <v>18.17</v>
      </c>
      <c r="L32" s="63" t="n">
        <v>19.85</v>
      </c>
      <c r="M32" s="63" t="n">
        <v>23.91</v>
      </c>
      <c r="N32" s="63" t="n">
        <v>30.7</v>
      </c>
      <c r="O32" s="63" t="n">
        <v>27.73</v>
      </c>
      <c r="P32" s="63" t="n">
        <v>24.18</v>
      </c>
      <c r="Q32" s="63" t="n">
        <v>22.51</v>
      </c>
      <c r="R32" s="63" t="n">
        <v>24.4</v>
      </c>
    </row>
    <row r="33" customFormat="false" ht="12" hidden="false" customHeight="true" outlineLevel="0" collapsed="false">
      <c r="A33" s="38" t="n">
        <v>25</v>
      </c>
      <c r="C33" s="265" t="s">
        <v>426</v>
      </c>
      <c r="D33" s="63" t="n">
        <v>16.77</v>
      </c>
      <c r="E33" s="63" t="n">
        <v>15.79</v>
      </c>
      <c r="F33" s="63" t="n">
        <v>13.4</v>
      </c>
      <c r="G33" s="63" t="n">
        <v>21.25</v>
      </c>
      <c r="H33" s="63" t="n">
        <v>15.47</v>
      </c>
      <c r="I33" s="63" t="n">
        <v>13.17</v>
      </c>
      <c r="J33" s="63" t="n">
        <v>18.01</v>
      </c>
      <c r="K33" s="63" t="n">
        <v>24.35</v>
      </c>
      <c r="L33" s="63" t="n">
        <v>17.19</v>
      </c>
      <c r="M33" s="63" t="n">
        <v>37.01</v>
      </c>
      <c r="N33" s="63" t="n">
        <v>57.58</v>
      </c>
      <c r="O33" s="63" t="n">
        <v>52.17</v>
      </c>
      <c r="P33" s="63" t="n">
        <v>29.98</v>
      </c>
      <c r="Q33" s="63" t="n">
        <v>38.99</v>
      </c>
      <c r="R33" s="63" t="n">
        <v>45.06</v>
      </c>
    </row>
    <row r="34" customFormat="false" ht="12" hidden="false" customHeight="true" outlineLevel="0" collapsed="false">
      <c r="A34" s="38" t="n">
        <v>26</v>
      </c>
      <c r="C34" s="265" t="s">
        <v>1685</v>
      </c>
      <c r="D34" s="63" t="n">
        <v>1</v>
      </c>
      <c r="E34" s="63" t="n">
        <v>1.2</v>
      </c>
      <c r="F34" s="63" t="n">
        <v>1.37</v>
      </c>
      <c r="G34" s="63" t="n">
        <v>1.43</v>
      </c>
      <c r="H34" s="63" t="n">
        <v>1.42</v>
      </c>
      <c r="I34" s="63" t="n">
        <v>1.6</v>
      </c>
      <c r="J34" s="63" t="n">
        <v>1.62</v>
      </c>
      <c r="K34" s="63" t="n">
        <v>1.69</v>
      </c>
      <c r="L34" s="63" t="n">
        <v>1.68</v>
      </c>
      <c r="M34" s="63" t="n">
        <v>1.58</v>
      </c>
      <c r="N34" s="63" t="n">
        <v>2.17</v>
      </c>
      <c r="O34" s="63" t="n">
        <v>1.96</v>
      </c>
      <c r="P34" s="63" t="n">
        <v>1.6</v>
      </c>
      <c r="Q34" s="63" t="n">
        <v>1.46</v>
      </c>
      <c r="R34" s="63" t="n">
        <v>1.5</v>
      </c>
    </row>
    <row r="35" customFormat="false" ht="12" hidden="false" customHeight="true" outlineLevel="0" collapsed="false">
      <c r="A35" s="38" t="n">
        <v>27</v>
      </c>
      <c r="C35" s="265" t="s">
        <v>428</v>
      </c>
      <c r="D35" s="63" t="n">
        <v>2.44</v>
      </c>
      <c r="E35" s="63" t="n">
        <v>0.04</v>
      </c>
      <c r="F35" s="63" t="n">
        <v>0.84</v>
      </c>
      <c r="G35" s="63" t="n">
        <v>1.4</v>
      </c>
      <c r="H35" s="63" t="n">
        <v>1.6</v>
      </c>
      <c r="I35" s="63" t="n">
        <v>4.68</v>
      </c>
      <c r="J35" s="63" t="n">
        <v>3.16</v>
      </c>
      <c r="K35" s="63" t="n">
        <v>5.16</v>
      </c>
      <c r="L35" s="63" t="n">
        <v>3.5</v>
      </c>
      <c r="M35" s="63" t="n">
        <v>-1.67</v>
      </c>
      <c r="N35" s="63" t="n">
        <v>-15.98</v>
      </c>
      <c r="O35" s="63" t="n">
        <v>-13.27</v>
      </c>
      <c r="P35" s="63" t="n">
        <v>-3.78</v>
      </c>
      <c r="Q35" s="63" t="n">
        <v>5.6</v>
      </c>
      <c r="R35" s="63" t="n">
        <v>9.71</v>
      </c>
    </row>
    <row r="36" customFormat="false" ht="12" hidden="false" customHeight="true" outlineLevel="0" collapsed="false">
      <c r="A36" s="38" t="n">
        <v>28</v>
      </c>
      <c r="C36" s="265" t="s">
        <v>432</v>
      </c>
      <c r="D36" s="63" t="n">
        <v>0.01</v>
      </c>
      <c r="E36" s="63" t="n">
        <v>0.01</v>
      </c>
      <c r="F36" s="63" t="n">
        <v>0.01</v>
      </c>
      <c r="G36" s="63" t="n">
        <v>0.01</v>
      </c>
      <c r="H36" s="63" t="n">
        <v>0.01</v>
      </c>
      <c r="I36" s="63" t="n">
        <v>0.01</v>
      </c>
      <c r="J36" s="63" t="n">
        <v>0.01</v>
      </c>
      <c r="K36" s="63" t="n">
        <v>0.01</v>
      </c>
      <c r="L36" s="63" t="n">
        <v>0.02</v>
      </c>
      <c r="M36" s="63" t="n">
        <v>0.02</v>
      </c>
      <c r="N36" s="63" t="n">
        <v>0.02</v>
      </c>
      <c r="O36" s="63" t="n">
        <v>0.02</v>
      </c>
      <c r="P36" s="63" t="n">
        <v>0.01</v>
      </c>
      <c r="Q36" s="63" t="n">
        <v>0.01</v>
      </c>
      <c r="R36" s="63" t="n">
        <v>0.01</v>
      </c>
    </row>
    <row r="37" customFormat="false" ht="12" hidden="false" customHeight="true" outlineLevel="0" collapsed="false">
      <c r="A37" s="38" t="n">
        <v>29</v>
      </c>
      <c r="B37" s="39" t="s">
        <v>883</v>
      </c>
      <c r="C37" s="38" t="s">
        <v>1686</v>
      </c>
      <c r="D37" s="63"/>
      <c r="E37" s="63"/>
      <c r="F37" s="63"/>
      <c r="G37" s="63"/>
      <c r="H37" s="63"/>
      <c r="I37" s="63"/>
      <c r="J37" s="63"/>
      <c r="K37" s="63"/>
      <c r="L37" s="63"/>
      <c r="M37" s="63"/>
      <c r="N37" s="63"/>
      <c r="O37" s="63"/>
      <c r="P37" s="63"/>
      <c r="Q37" s="63"/>
      <c r="R37" s="63"/>
    </row>
    <row r="38" customFormat="false" ht="11.1" hidden="false" customHeight="true" outlineLevel="0" collapsed="false">
      <c r="C38" s="331" t="s">
        <v>1687</v>
      </c>
      <c r="D38" s="63" t="n">
        <v>48.52</v>
      </c>
      <c r="E38" s="63" t="n">
        <v>55.4</v>
      </c>
      <c r="F38" s="63" t="n">
        <v>52.16</v>
      </c>
      <c r="G38" s="63" t="n">
        <v>50.06</v>
      </c>
      <c r="H38" s="63" t="n">
        <v>47.96</v>
      </c>
      <c r="I38" s="63" t="n">
        <v>45.04</v>
      </c>
      <c r="J38" s="63" t="n">
        <v>44.7</v>
      </c>
      <c r="K38" s="63" t="n">
        <v>45.96</v>
      </c>
      <c r="L38" s="63" t="n">
        <v>49.03</v>
      </c>
      <c r="M38" s="63" t="n">
        <v>61.43</v>
      </c>
      <c r="N38" s="63" t="n">
        <v>65.9</v>
      </c>
      <c r="O38" s="63" t="n">
        <v>62.84</v>
      </c>
      <c r="P38" s="63" t="n">
        <v>57.34</v>
      </c>
      <c r="Q38" s="63" t="n">
        <v>53.56</v>
      </c>
      <c r="R38" s="63" t="n">
        <v>55.49</v>
      </c>
    </row>
    <row r="39" customFormat="false" ht="12" hidden="false" customHeight="true" outlineLevel="0" collapsed="false">
      <c r="A39" s="38" t="n">
        <v>30</v>
      </c>
      <c r="C39" s="265" t="s">
        <v>1684</v>
      </c>
      <c r="D39" s="63" t="n">
        <v>48.14</v>
      </c>
      <c r="E39" s="63" t="n">
        <v>54.99</v>
      </c>
      <c r="F39" s="63" t="n">
        <v>51.66</v>
      </c>
      <c r="G39" s="63" t="n">
        <v>49.46</v>
      </c>
      <c r="H39" s="63" t="n">
        <v>47.27</v>
      </c>
      <c r="I39" s="63" t="n">
        <v>44.34</v>
      </c>
      <c r="J39" s="63" t="n">
        <v>43.97</v>
      </c>
      <c r="K39" s="63" t="n">
        <v>45.22</v>
      </c>
      <c r="L39" s="63" t="n">
        <v>48.18</v>
      </c>
      <c r="M39" s="63" t="n">
        <v>60.53</v>
      </c>
      <c r="N39" s="63" t="n">
        <v>64.93</v>
      </c>
      <c r="O39" s="63" t="n">
        <v>61.86</v>
      </c>
      <c r="P39" s="63" t="n">
        <v>56.34</v>
      </c>
      <c r="Q39" s="63" t="n">
        <v>52.55</v>
      </c>
      <c r="R39" s="63" t="n">
        <v>54.46</v>
      </c>
    </row>
    <row r="40" customFormat="false" ht="12" hidden="false" customHeight="true" outlineLevel="0" collapsed="false">
      <c r="A40" s="38" t="n">
        <v>31</v>
      </c>
      <c r="C40" s="265" t="s">
        <v>1685</v>
      </c>
      <c r="D40" s="63" t="n">
        <v>0</v>
      </c>
      <c r="E40" s="63" t="n">
        <v>0</v>
      </c>
      <c r="F40" s="63" t="n">
        <v>0</v>
      </c>
      <c r="G40" s="63" t="n">
        <v>0</v>
      </c>
      <c r="H40" s="63" t="n">
        <v>0</v>
      </c>
      <c r="I40" s="63" t="n">
        <v>0</v>
      </c>
      <c r="J40" s="63" t="n">
        <v>0</v>
      </c>
      <c r="K40" s="63" t="n">
        <v>0</v>
      </c>
      <c r="L40" s="63" t="n">
        <v>0</v>
      </c>
      <c r="M40" s="63" t="n">
        <v>0</v>
      </c>
      <c r="N40" s="63" t="n">
        <v>0</v>
      </c>
      <c r="O40" s="63" t="n">
        <v>0</v>
      </c>
      <c r="P40" s="63" t="n">
        <v>0</v>
      </c>
      <c r="Q40" s="63" t="n">
        <v>0</v>
      </c>
      <c r="R40" s="63" t="n">
        <v>0</v>
      </c>
    </row>
    <row r="41" customFormat="false" ht="12" hidden="false" customHeight="true" outlineLevel="0" collapsed="false">
      <c r="A41" s="38" t="n">
        <v>32</v>
      </c>
      <c r="C41" s="265" t="s">
        <v>432</v>
      </c>
      <c r="D41" s="63" t="n">
        <v>0.38</v>
      </c>
      <c r="E41" s="63" t="n">
        <v>0.41</v>
      </c>
      <c r="F41" s="63" t="n">
        <v>0.5</v>
      </c>
      <c r="G41" s="63" t="n">
        <v>0.6</v>
      </c>
      <c r="H41" s="63" t="n">
        <v>0.69</v>
      </c>
      <c r="I41" s="63" t="n">
        <v>0.7</v>
      </c>
      <c r="J41" s="63" t="n">
        <v>0.73</v>
      </c>
      <c r="K41" s="63" t="n">
        <v>0.74</v>
      </c>
      <c r="L41" s="63" t="n">
        <v>0.85</v>
      </c>
      <c r="M41" s="63" t="n">
        <v>0.9</v>
      </c>
      <c r="N41" s="63" t="n">
        <v>0.97</v>
      </c>
      <c r="O41" s="63" t="n">
        <v>0.98</v>
      </c>
      <c r="P41" s="63" t="n">
        <v>1</v>
      </c>
      <c r="Q41" s="63" t="n">
        <v>1.01</v>
      </c>
      <c r="R41" s="63" t="n">
        <v>1.03</v>
      </c>
    </row>
    <row r="42" customFormat="false" ht="14.1" hidden="false" customHeight="true" outlineLevel="0" collapsed="false">
      <c r="A42" s="38" t="n">
        <v>33</v>
      </c>
      <c r="B42" s="39" t="s">
        <v>881</v>
      </c>
      <c r="C42" s="269" t="s">
        <v>447</v>
      </c>
      <c r="D42" s="63" t="n">
        <v>156.64</v>
      </c>
      <c r="E42" s="63" t="n">
        <v>147.59</v>
      </c>
      <c r="F42" s="63" t="n">
        <v>132.6</v>
      </c>
      <c r="G42" s="63" t="n">
        <v>168.16</v>
      </c>
      <c r="H42" s="63" t="n">
        <v>180.21</v>
      </c>
      <c r="I42" s="63" t="n">
        <v>186.46</v>
      </c>
      <c r="J42" s="63" t="n">
        <v>209.68</v>
      </c>
      <c r="K42" s="63" t="n">
        <v>242.22</v>
      </c>
      <c r="L42" s="63" t="n">
        <v>222.55</v>
      </c>
      <c r="M42" s="63" t="n">
        <v>239.43</v>
      </c>
      <c r="N42" s="63" t="n">
        <v>268.69</v>
      </c>
      <c r="O42" s="63" t="n">
        <v>270.24</v>
      </c>
      <c r="P42" s="63" t="n">
        <v>263.12</v>
      </c>
      <c r="Q42" s="63" t="n">
        <v>304.09</v>
      </c>
      <c r="R42" s="63" t="n">
        <v>342.13</v>
      </c>
    </row>
    <row r="43" customFormat="false" ht="12" hidden="false" customHeight="true" outlineLevel="0" collapsed="false">
      <c r="A43" s="38" t="n">
        <v>34</v>
      </c>
      <c r="B43" s="39" t="s">
        <v>883</v>
      </c>
      <c r="C43" s="269" t="s">
        <v>1672</v>
      </c>
      <c r="D43" s="63" t="n">
        <v>141.92</v>
      </c>
      <c r="E43" s="63" t="n">
        <v>141.39</v>
      </c>
      <c r="F43" s="63" t="n">
        <v>137.38</v>
      </c>
      <c r="G43" s="63" t="n">
        <v>174.5</v>
      </c>
      <c r="H43" s="63" t="n">
        <v>165.43</v>
      </c>
      <c r="I43" s="63" t="n">
        <v>162.44</v>
      </c>
      <c r="J43" s="63" t="n">
        <v>186.73</v>
      </c>
      <c r="K43" s="63" t="n">
        <v>217.32</v>
      </c>
      <c r="L43" s="63" t="n">
        <v>223.45</v>
      </c>
      <c r="M43" s="63" t="n">
        <v>253.35</v>
      </c>
      <c r="N43" s="63" t="n">
        <v>290.46</v>
      </c>
      <c r="O43" s="63" t="n">
        <v>266.81</v>
      </c>
      <c r="P43" s="63" t="n">
        <v>260.05</v>
      </c>
      <c r="Q43" s="63" t="n">
        <v>267.67</v>
      </c>
      <c r="R43" s="63" t="n">
        <v>298.52</v>
      </c>
    </row>
    <row r="44" customFormat="false" ht="12" hidden="false" customHeight="true" outlineLevel="0" collapsed="false">
      <c r="A44" s="38" t="n">
        <v>35</v>
      </c>
      <c r="B44" s="39" t="s">
        <v>883</v>
      </c>
      <c r="C44" s="269" t="s">
        <v>435</v>
      </c>
      <c r="D44" s="63" t="n">
        <v>1.84</v>
      </c>
      <c r="E44" s="63" t="n">
        <v>-3.8</v>
      </c>
      <c r="F44" s="63" t="n">
        <v>-2.84</v>
      </c>
      <c r="G44" s="63" t="n">
        <v>-0.68</v>
      </c>
      <c r="H44" s="63" t="n">
        <v>-1.8</v>
      </c>
      <c r="I44" s="63" t="n">
        <v>-3.48</v>
      </c>
      <c r="J44" s="63" t="n">
        <v>-0.4</v>
      </c>
      <c r="K44" s="63" t="n">
        <v>-0.52</v>
      </c>
      <c r="L44" s="63" t="n">
        <v>-5.15</v>
      </c>
      <c r="M44" s="63" t="n">
        <v>-5.84</v>
      </c>
      <c r="N44" s="63" t="n">
        <v>-19.74</v>
      </c>
      <c r="O44" s="63" t="n">
        <v>-6.98</v>
      </c>
      <c r="P44" s="63" t="n">
        <v>-3.16</v>
      </c>
      <c r="Q44" s="63" t="n">
        <v>0.68</v>
      </c>
      <c r="R44" s="63" t="n">
        <v>6.53</v>
      </c>
    </row>
    <row r="45" customFormat="false" ht="14.1" hidden="false" customHeight="true" outlineLevel="0" collapsed="false">
      <c r="A45" s="38" t="n">
        <v>36</v>
      </c>
      <c r="B45" s="39" t="s">
        <v>881</v>
      </c>
      <c r="C45" s="269" t="s">
        <v>437</v>
      </c>
      <c r="D45" s="63" t="n">
        <v>12.8799999999999</v>
      </c>
      <c r="E45" s="63" t="n">
        <v>10</v>
      </c>
      <c r="F45" s="63" t="n">
        <v>-1.93999999999996</v>
      </c>
      <c r="G45" s="63" t="n">
        <v>-5.65999999999985</v>
      </c>
      <c r="H45" s="63" t="n">
        <v>16.5799999999999</v>
      </c>
      <c r="I45" s="63" t="n">
        <v>27.5000000000001</v>
      </c>
      <c r="J45" s="63" t="n">
        <v>23.3499999999999</v>
      </c>
      <c r="K45" s="63" t="n">
        <v>25.42</v>
      </c>
      <c r="L45" s="63" t="n">
        <v>4.25000000000014</v>
      </c>
      <c r="M45" s="63" t="n">
        <v>-8.08000000000045</v>
      </c>
      <c r="N45" s="63" t="n">
        <v>-2.02999999999987</v>
      </c>
      <c r="O45" s="63" t="n">
        <v>10.4100000000001</v>
      </c>
      <c r="P45" s="63" t="n">
        <v>6.23000000000029</v>
      </c>
      <c r="Q45" s="63" t="n">
        <v>35.7399999999998</v>
      </c>
      <c r="R45" s="63" t="n">
        <v>37.08</v>
      </c>
    </row>
    <row r="46" customFormat="false" ht="20.1" hidden="false" customHeight="true" outlineLevel="0" collapsed="false">
      <c r="A46" s="275" t="s">
        <v>1689</v>
      </c>
      <c r="B46" s="275"/>
      <c r="C46" s="275"/>
      <c r="D46" s="275"/>
      <c r="E46" s="275"/>
      <c r="F46" s="275"/>
      <c r="G46" s="275"/>
      <c r="H46" s="275"/>
      <c r="I46" s="275"/>
      <c r="J46" s="275"/>
      <c r="K46" s="275"/>
      <c r="L46" s="275"/>
      <c r="M46" s="275"/>
      <c r="N46" s="275"/>
      <c r="O46" s="275"/>
      <c r="P46" s="275"/>
      <c r="Q46" s="275"/>
      <c r="R46" s="275"/>
    </row>
    <row r="47" customFormat="false" ht="18" hidden="false" customHeight="true" outlineLevel="0" collapsed="false">
      <c r="A47" s="38" t="n">
        <v>37</v>
      </c>
      <c r="B47" s="374"/>
      <c r="C47" s="269" t="s">
        <v>403</v>
      </c>
      <c r="D47" s="63" t="n">
        <v>53.47</v>
      </c>
      <c r="E47" s="63" t="n">
        <v>55.83</v>
      </c>
      <c r="F47" s="63" t="n">
        <v>64.17</v>
      </c>
      <c r="G47" s="63" t="n">
        <v>66.81</v>
      </c>
      <c r="H47" s="63" t="n">
        <v>66.39</v>
      </c>
      <c r="I47" s="63" t="n">
        <v>70.73</v>
      </c>
      <c r="J47" s="63" t="n">
        <v>73.27</v>
      </c>
      <c r="K47" s="63" t="n">
        <v>68.65</v>
      </c>
      <c r="L47" s="63" t="n">
        <v>81.81</v>
      </c>
      <c r="M47" s="63" t="n">
        <v>64.25</v>
      </c>
      <c r="N47" s="63" t="n">
        <v>63.92</v>
      </c>
      <c r="O47" s="63" t="n">
        <v>70.47</v>
      </c>
      <c r="P47" s="63" t="n">
        <v>78.26</v>
      </c>
      <c r="Q47" s="63" t="n">
        <v>85.55</v>
      </c>
      <c r="R47" s="63" t="n">
        <v>84.43</v>
      </c>
    </row>
    <row r="48" customFormat="false" ht="12" hidden="false" customHeight="true" outlineLevel="0" collapsed="false">
      <c r="A48" s="38" t="n">
        <v>38</v>
      </c>
      <c r="B48" s="39" t="s">
        <v>883</v>
      </c>
      <c r="C48" s="269" t="s">
        <v>1636</v>
      </c>
      <c r="D48" s="63" t="n">
        <v>38.12</v>
      </c>
      <c r="E48" s="63" t="n">
        <v>42.46</v>
      </c>
      <c r="F48" s="63" t="n">
        <v>44.71</v>
      </c>
      <c r="G48" s="63" t="n">
        <v>46.35</v>
      </c>
      <c r="H48" s="63" t="n">
        <v>48.03</v>
      </c>
      <c r="I48" s="63" t="n">
        <v>47.92</v>
      </c>
      <c r="J48" s="63" t="n">
        <v>48.31</v>
      </c>
      <c r="K48" s="63" t="n">
        <v>49.32</v>
      </c>
      <c r="L48" s="63" t="n">
        <v>50.37</v>
      </c>
      <c r="M48" s="63" t="n">
        <v>53.12</v>
      </c>
      <c r="N48" s="63" t="n">
        <v>54.54</v>
      </c>
      <c r="O48" s="63" t="n">
        <v>56.07</v>
      </c>
      <c r="P48" s="63" t="n">
        <v>56.24</v>
      </c>
      <c r="Q48" s="63" t="n">
        <v>55.81</v>
      </c>
      <c r="R48" s="63" t="n">
        <v>54.81</v>
      </c>
    </row>
    <row r="49" customFormat="false" ht="12" hidden="false" customHeight="true" outlineLevel="0" collapsed="false">
      <c r="A49" s="38" t="n">
        <v>39</v>
      </c>
      <c r="B49" s="39" t="s">
        <v>883</v>
      </c>
      <c r="C49" s="269" t="s">
        <v>1682</v>
      </c>
      <c r="D49" s="63" t="n">
        <v>2.29</v>
      </c>
      <c r="E49" s="63" t="n">
        <v>2.48</v>
      </c>
      <c r="F49" s="63" t="n">
        <v>2.34</v>
      </c>
      <c r="G49" s="63" t="n">
        <v>2.46</v>
      </c>
      <c r="H49" s="63" t="n">
        <v>2.37</v>
      </c>
      <c r="I49" s="63" t="n">
        <v>2.57</v>
      </c>
      <c r="J49" s="63" t="n">
        <v>2.74</v>
      </c>
      <c r="K49" s="63" t="n">
        <v>2.84</v>
      </c>
      <c r="L49" s="63" t="n">
        <v>2.98</v>
      </c>
      <c r="M49" s="63" t="n">
        <v>2.97</v>
      </c>
      <c r="N49" s="63" t="n">
        <v>2.76</v>
      </c>
      <c r="O49" s="63" t="n">
        <v>2.65</v>
      </c>
      <c r="P49" s="63" t="n">
        <v>2.72</v>
      </c>
      <c r="Q49" s="63" t="n">
        <v>3.14</v>
      </c>
      <c r="R49" s="63" t="n">
        <v>3.52</v>
      </c>
    </row>
    <row r="50" customFormat="false" ht="14.1" hidden="false" customHeight="true" outlineLevel="0" collapsed="false">
      <c r="A50" s="38" t="n">
        <v>40</v>
      </c>
      <c r="B50" s="39" t="s">
        <v>881</v>
      </c>
      <c r="C50" s="269" t="s">
        <v>1683</v>
      </c>
      <c r="D50" s="63" t="n">
        <v>13.06</v>
      </c>
      <c r="E50" s="63" t="n">
        <v>10.89</v>
      </c>
      <c r="F50" s="63" t="n">
        <v>17.12</v>
      </c>
      <c r="G50" s="63" t="n">
        <v>18</v>
      </c>
      <c r="H50" s="63" t="n">
        <v>15.99</v>
      </c>
      <c r="I50" s="63" t="n">
        <v>20.24</v>
      </c>
      <c r="J50" s="63" t="n">
        <v>22.22</v>
      </c>
      <c r="K50" s="63" t="n">
        <v>16.49</v>
      </c>
      <c r="L50" s="63" t="n">
        <v>28.46</v>
      </c>
      <c r="M50" s="63" t="n">
        <v>8.16</v>
      </c>
      <c r="N50" s="63" t="n">
        <v>6.62</v>
      </c>
      <c r="O50" s="63" t="n">
        <v>11.75</v>
      </c>
      <c r="P50" s="63" t="n">
        <v>19.3</v>
      </c>
      <c r="Q50" s="63" t="n">
        <v>26.6</v>
      </c>
      <c r="R50" s="63" t="n">
        <v>26.1</v>
      </c>
    </row>
    <row r="51" customFormat="false" ht="12" hidden="false" customHeight="true" outlineLevel="0" collapsed="false">
      <c r="A51" s="38" t="n">
        <v>41</v>
      </c>
      <c r="B51" s="39" t="s">
        <v>877</v>
      </c>
      <c r="C51" s="269" t="s">
        <v>1643</v>
      </c>
      <c r="D51" s="63" t="n">
        <v>255.97</v>
      </c>
      <c r="E51" s="63" t="n">
        <v>284.67</v>
      </c>
      <c r="F51" s="63" t="n">
        <v>283.27</v>
      </c>
      <c r="G51" s="63" t="n">
        <v>280.7</v>
      </c>
      <c r="H51" s="63" t="n">
        <v>287.18</v>
      </c>
      <c r="I51" s="63" t="n">
        <v>287.75</v>
      </c>
      <c r="J51" s="63" t="n">
        <v>301.82</v>
      </c>
      <c r="K51" s="63" t="n">
        <v>321.68</v>
      </c>
      <c r="L51" s="63" t="n">
        <v>331.07</v>
      </c>
      <c r="M51" s="63" t="n">
        <v>390.83</v>
      </c>
      <c r="N51" s="63" t="n">
        <v>383.45</v>
      </c>
      <c r="O51" s="63" t="n">
        <v>357.81</v>
      </c>
      <c r="P51" s="63" t="n">
        <v>337.99</v>
      </c>
      <c r="Q51" s="63" t="n">
        <v>323.23</v>
      </c>
      <c r="R51" s="63" t="n">
        <v>330.17</v>
      </c>
    </row>
    <row r="52" customFormat="false" ht="12" hidden="false" customHeight="true" outlineLevel="0" collapsed="false">
      <c r="A52" s="38" t="n">
        <v>42</v>
      </c>
      <c r="C52" s="265" t="s">
        <v>1684</v>
      </c>
      <c r="D52" s="63" t="n">
        <v>247.07</v>
      </c>
      <c r="E52" s="63" t="n">
        <v>274.09</v>
      </c>
      <c r="F52" s="63" t="n">
        <v>270.55</v>
      </c>
      <c r="G52" s="63" t="n">
        <v>265.18</v>
      </c>
      <c r="H52" s="63" t="n">
        <v>273.22</v>
      </c>
      <c r="I52" s="63" t="n">
        <v>271.11</v>
      </c>
      <c r="J52" s="63" t="n">
        <v>279.63</v>
      </c>
      <c r="K52" s="63" t="n">
        <v>293.39</v>
      </c>
      <c r="L52" s="63" t="n">
        <v>297.13</v>
      </c>
      <c r="M52" s="63" t="n">
        <v>347.56</v>
      </c>
      <c r="N52" s="63" t="n">
        <v>341.43</v>
      </c>
      <c r="O52" s="63" t="n">
        <v>319.19</v>
      </c>
      <c r="P52" s="63" t="n">
        <v>297.59</v>
      </c>
      <c r="Q52" s="63" t="n">
        <v>287.63</v>
      </c>
      <c r="R52" s="63" t="n">
        <v>291.81</v>
      </c>
    </row>
    <row r="53" customFormat="false" ht="12" hidden="false" customHeight="true" outlineLevel="0" collapsed="false">
      <c r="A53" s="38" t="n">
        <v>43</v>
      </c>
      <c r="C53" s="265" t="s">
        <v>426</v>
      </c>
      <c r="D53" s="63" t="n">
        <v>8.87</v>
      </c>
      <c r="E53" s="63" t="n">
        <v>10.56</v>
      </c>
      <c r="F53" s="63" t="n">
        <v>12.71</v>
      </c>
      <c r="G53" s="63" t="n">
        <v>15.51</v>
      </c>
      <c r="H53" s="63" t="n">
        <v>13.95</v>
      </c>
      <c r="I53" s="63" t="n">
        <v>16.63</v>
      </c>
      <c r="J53" s="63" t="n">
        <v>22.18</v>
      </c>
      <c r="K53" s="63" t="n">
        <v>28.28</v>
      </c>
      <c r="L53" s="63" t="n">
        <v>33.93</v>
      </c>
      <c r="M53" s="63" t="n">
        <v>43.26</v>
      </c>
      <c r="N53" s="63" t="n">
        <v>41.99</v>
      </c>
      <c r="O53" s="63" t="n">
        <v>38.59</v>
      </c>
      <c r="P53" s="63" t="n">
        <v>40.38</v>
      </c>
      <c r="Q53" s="63" t="n">
        <v>35.58</v>
      </c>
      <c r="R53" s="63" t="n">
        <v>38.34</v>
      </c>
    </row>
    <row r="54" customFormat="false" ht="12" hidden="false" customHeight="true" outlineLevel="0" collapsed="false">
      <c r="A54" s="38" t="n">
        <v>44</v>
      </c>
      <c r="C54" s="265" t="s">
        <v>1685</v>
      </c>
      <c r="D54" s="63" t="n">
        <v>0.03</v>
      </c>
      <c r="E54" s="63" t="n">
        <v>0.02</v>
      </c>
      <c r="F54" s="63" t="n">
        <v>0.01</v>
      </c>
      <c r="G54" s="63" t="n">
        <v>0.01</v>
      </c>
      <c r="H54" s="63" t="n">
        <v>0.01</v>
      </c>
      <c r="I54" s="63" t="n">
        <v>0.01</v>
      </c>
      <c r="J54" s="63" t="n">
        <v>0.01</v>
      </c>
      <c r="K54" s="63" t="n">
        <v>0.01</v>
      </c>
      <c r="L54" s="63" t="n">
        <v>0.01</v>
      </c>
      <c r="M54" s="63" t="n">
        <v>0.01</v>
      </c>
      <c r="N54" s="63" t="n">
        <v>0.03</v>
      </c>
      <c r="O54" s="63" t="n">
        <v>0.03</v>
      </c>
      <c r="P54" s="63" t="n">
        <v>0.02</v>
      </c>
      <c r="Q54" s="63" t="n">
        <v>0.02</v>
      </c>
      <c r="R54" s="63" t="n">
        <v>0.02</v>
      </c>
    </row>
    <row r="55" customFormat="false" ht="12" hidden="false" customHeight="true" outlineLevel="0" collapsed="false">
      <c r="A55" s="38" t="n">
        <v>45</v>
      </c>
      <c r="C55" s="265" t="s">
        <v>428</v>
      </c>
      <c r="D55" s="63" t="n">
        <v>0</v>
      </c>
      <c r="E55" s="63" t="n">
        <v>0</v>
      </c>
      <c r="F55" s="63" t="n">
        <v>0</v>
      </c>
      <c r="G55" s="63" t="n">
        <v>0</v>
      </c>
      <c r="H55" s="63" t="n">
        <v>0</v>
      </c>
      <c r="I55" s="63" t="n">
        <v>0</v>
      </c>
      <c r="J55" s="63" t="n">
        <v>0</v>
      </c>
      <c r="K55" s="63" t="n">
        <v>0</v>
      </c>
      <c r="L55" s="63" t="n">
        <v>0</v>
      </c>
      <c r="M55" s="63" t="n">
        <v>0</v>
      </c>
      <c r="N55" s="63" t="n">
        <v>0</v>
      </c>
      <c r="O55" s="63" t="n">
        <v>0</v>
      </c>
      <c r="P55" s="63" t="n">
        <v>0</v>
      </c>
      <c r="Q55" s="63" t="n">
        <v>0</v>
      </c>
      <c r="R55" s="63" t="n">
        <v>0</v>
      </c>
    </row>
    <row r="56" customFormat="false" ht="12" hidden="false" customHeight="true" outlineLevel="0" collapsed="false">
      <c r="A56" s="38" t="n">
        <v>46</v>
      </c>
      <c r="C56" s="265" t="s">
        <v>432</v>
      </c>
      <c r="D56" s="63" t="n">
        <v>0</v>
      </c>
      <c r="E56" s="63" t="n">
        <v>0</v>
      </c>
      <c r="F56" s="63" t="n">
        <v>0</v>
      </c>
      <c r="G56" s="63" t="n">
        <v>0</v>
      </c>
      <c r="H56" s="63" t="n">
        <v>0</v>
      </c>
      <c r="I56" s="63" t="n">
        <v>0</v>
      </c>
      <c r="J56" s="63" t="n">
        <v>0</v>
      </c>
      <c r="K56" s="63" t="n">
        <v>0</v>
      </c>
      <c r="L56" s="63" t="n">
        <v>0</v>
      </c>
      <c r="M56" s="63" t="n">
        <v>0</v>
      </c>
      <c r="N56" s="63" t="n">
        <v>0</v>
      </c>
      <c r="O56" s="63" t="n">
        <v>0</v>
      </c>
      <c r="P56" s="63" t="n">
        <v>0</v>
      </c>
      <c r="Q56" s="63" t="n">
        <v>0</v>
      </c>
      <c r="R56" s="63" t="n">
        <v>0</v>
      </c>
    </row>
    <row r="57" customFormat="false" ht="12" hidden="false" customHeight="true" outlineLevel="0" collapsed="false">
      <c r="A57" s="38" t="n">
        <v>47</v>
      </c>
      <c r="B57" s="39" t="s">
        <v>883</v>
      </c>
      <c r="C57" s="38" t="s">
        <v>1686</v>
      </c>
      <c r="D57" s="63"/>
      <c r="E57" s="63"/>
      <c r="F57" s="63"/>
      <c r="G57" s="63"/>
      <c r="H57" s="63"/>
      <c r="I57" s="63"/>
      <c r="J57" s="63"/>
      <c r="K57" s="63"/>
      <c r="L57" s="63"/>
      <c r="M57" s="63"/>
      <c r="N57" s="63"/>
      <c r="O57" s="63"/>
      <c r="P57" s="63"/>
      <c r="Q57" s="63"/>
      <c r="R57" s="63"/>
    </row>
    <row r="58" customFormat="false" ht="11.1" hidden="false" customHeight="true" outlineLevel="0" collapsed="false">
      <c r="C58" s="331" t="s">
        <v>1687</v>
      </c>
      <c r="D58" s="63" t="n">
        <v>229.87</v>
      </c>
      <c r="E58" s="63" t="n">
        <v>253.7</v>
      </c>
      <c r="F58" s="63" t="n">
        <v>254.83</v>
      </c>
      <c r="G58" s="63" t="n">
        <v>248.7</v>
      </c>
      <c r="H58" s="63" t="n">
        <v>252.9</v>
      </c>
      <c r="I58" s="63" t="n">
        <v>256.02</v>
      </c>
      <c r="J58" s="63" t="n">
        <v>267.38</v>
      </c>
      <c r="K58" s="63" t="n">
        <v>279.7</v>
      </c>
      <c r="L58" s="63" t="n">
        <v>293.62</v>
      </c>
      <c r="M58" s="63" t="n">
        <v>333.78</v>
      </c>
      <c r="N58" s="63" t="n">
        <v>337.78</v>
      </c>
      <c r="O58" s="63" t="n">
        <v>313.64</v>
      </c>
      <c r="P58" s="63" t="n">
        <v>293.02</v>
      </c>
      <c r="Q58" s="63" t="n">
        <v>277.16</v>
      </c>
      <c r="R58" s="63" t="n">
        <v>278.44</v>
      </c>
    </row>
    <row r="59" customFormat="false" ht="12" hidden="false" customHeight="true" outlineLevel="0" collapsed="false">
      <c r="A59" s="38" t="n">
        <v>48</v>
      </c>
      <c r="C59" s="265" t="s">
        <v>1684</v>
      </c>
      <c r="D59" s="63" t="n">
        <v>204.93</v>
      </c>
      <c r="E59" s="63" t="n">
        <v>226.61</v>
      </c>
      <c r="F59" s="63" t="n">
        <v>224.81</v>
      </c>
      <c r="G59" s="63" t="n">
        <v>216.73</v>
      </c>
      <c r="H59" s="63" t="n">
        <v>218.59</v>
      </c>
      <c r="I59" s="63" t="n">
        <v>218.8</v>
      </c>
      <c r="J59" s="63" t="n">
        <v>226.8</v>
      </c>
      <c r="K59" s="63" t="n">
        <v>236.64</v>
      </c>
      <c r="L59" s="63" t="n">
        <v>248.31</v>
      </c>
      <c r="M59" s="63" t="n">
        <v>285.5</v>
      </c>
      <c r="N59" s="63" t="n">
        <v>290.58</v>
      </c>
      <c r="O59" s="63" t="n">
        <v>268.65</v>
      </c>
      <c r="P59" s="63" t="n">
        <v>249.2</v>
      </c>
      <c r="Q59" s="63" t="n">
        <v>234.35</v>
      </c>
      <c r="R59" s="63" t="n">
        <v>235.34</v>
      </c>
    </row>
    <row r="60" customFormat="false" ht="12" hidden="false" customHeight="true" outlineLevel="0" collapsed="false">
      <c r="A60" s="38" t="n">
        <v>49</v>
      </c>
      <c r="C60" s="265" t="s">
        <v>1685</v>
      </c>
      <c r="D60" s="63" t="n">
        <v>24.94</v>
      </c>
      <c r="E60" s="63" t="n">
        <v>27.09</v>
      </c>
      <c r="F60" s="63" t="n">
        <v>30.02</v>
      </c>
      <c r="G60" s="63" t="n">
        <v>31.97</v>
      </c>
      <c r="H60" s="63" t="n">
        <v>34.31</v>
      </c>
      <c r="I60" s="63" t="n">
        <v>37.22</v>
      </c>
      <c r="J60" s="63" t="n">
        <v>40.58</v>
      </c>
      <c r="K60" s="63" t="n">
        <v>43.06</v>
      </c>
      <c r="L60" s="63" t="n">
        <v>45.31</v>
      </c>
      <c r="M60" s="63" t="n">
        <v>48.28</v>
      </c>
      <c r="N60" s="63" t="n">
        <v>47.2</v>
      </c>
      <c r="O60" s="63" t="n">
        <v>44.99</v>
      </c>
      <c r="P60" s="63" t="n">
        <v>43.82</v>
      </c>
      <c r="Q60" s="63" t="n">
        <v>42.81</v>
      </c>
      <c r="R60" s="63" t="n">
        <v>43.1</v>
      </c>
    </row>
    <row r="61" customFormat="false" ht="12" hidden="false" customHeight="true" outlineLevel="0" collapsed="false">
      <c r="A61" s="38" t="n">
        <v>50</v>
      </c>
      <c r="C61" s="265" t="s">
        <v>432</v>
      </c>
      <c r="D61" s="63" t="n">
        <v>0</v>
      </c>
      <c r="E61" s="63" t="n">
        <v>0</v>
      </c>
      <c r="F61" s="63" t="n">
        <v>0</v>
      </c>
      <c r="G61" s="63" t="n">
        <v>0</v>
      </c>
      <c r="H61" s="63" t="n">
        <v>0</v>
      </c>
      <c r="I61" s="63" t="n">
        <v>0</v>
      </c>
      <c r="J61" s="63" t="n">
        <v>0</v>
      </c>
      <c r="K61" s="63" t="n">
        <v>0</v>
      </c>
      <c r="L61" s="63" t="n">
        <v>0</v>
      </c>
      <c r="M61" s="63" t="n">
        <v>0</v>
      </c>
      <c r="N61" s="63" t="n">
        <v>0</v>
      </c>
      <c r="O61" s="63" t="n">
        <v>0</v>
      </c>
      <c r="P61" s="63" t="n">
        <v>0</v>
      </c>
      <c r="Q61" s="63" t="n">
        <v>0</v>
      </c>
      <c r="R61" s="63" t="n">
        <v>0</v>
      </c>
    </row>
    <row r="62" customFormat="false" ht="14.1" hidden="false" customHeight="true" outlineLevel="0" collapsed="false">
      <c r="A62" s="38" t="n">
        <v>51</v>
      </c>
      <c r="B62" s="39" t="s">
        <v>881</v>
      </c>
      <c r="C62" s="269" t="s">
        <v>447</v>
      </c>
      <c r="D62" s="63" t="n">
        <v>39.16</v>
      </c>
      <c r="E62" s="63" t="n">
        <v>41.86</v>
      </c>
      <c r="F62" s="63" t="n">
        <v>45.56</v>
      </c>
      <c r="G62" s="63" t="n">
        <v>50</v>
      </c>
      <c r="H62" s="63" t="n">
        <v>50.27</v>
      </c>
      <c r="I62" s="63" t="n">
        <v>51.97</v>
      </c>
      <c r="J62" s="63" t="n">
        <v>56.66</v>
      </c>
      <c r="K62" s="63" t="n">
        <v>58.4700000000001</v>
      </c>
      <c r="L62" s="63" t="n">
        <v>65.91</v>
      </c>
      <c r="M62" s="63" t="n">
        <v>65.21</v>
      </c>
      <c r="N62" s="63" t="n">
        <v>52.2899999999999</v>
      </c>
      <c r="O62" s="63" t="n">
        <v>55.9199999999999</v>
      </c>
      <c r="P62" s="63" t="n">
        <v>64.27</v>
      </c>
      <c r="Q62" s="63" t="n">
        <v>72.6699999999999</v>
      </c>
      <c r="R62" s="63" t="n">
        <v>77.8299999999999</v>
      </c>
    </row>
    <row r="63" customFormat="false" ht="12" hidden="false" customHeight="true" outlineLevel="0" collapsed="false">
      <c r="A63" s="38" t="n">
        <v>52</v>
      </c>
      <c r="B63" s="39" t="s">
        <v>883</v>
      </c>
      <c r="C63" s="269" t="s">
        <v>1672</v>
      </c>
      <c r="D63" s="63" t="n">
        <v>16.51</v>
      </c>
      <c r="E63" s="63" t="n">
        <v>22.19</v>
      </c>
      <c r="F63" s="63" t="n">
        <v>23.4</v>
      </c>
      <c r="G63" s="63" t="n">
        <v>27.39</v>
      </c>
      <c r="H63" s="63" t="n">
        <v>24.89</v>
      </c>
      <c r="I63" s="63" t="n">
        <v>27.48</v>
      </c>
      <c r="J63" s="63" t="n">
        <v>28.27</v>
      </c>
      <c r="K63" s="63" t="n">
        <v>32.97</v>
      </c>
      <c r="L63" s="63" t="n">
        <v>37.86</v>
      </c>
      <c r="M63" s="63" t="n">
        <v>39.97</v>
      </c>
      <c r="N63" s="63" t="n">
        <v>41.52</v>
      </c>
      <c r="O63" s="63" t="n">
        <v>42.25</v>
      </c>
      <c r="P63" s="63" t="n">
        <v>36.19</v>
      </c>
      <c r="Q63" s="63" t="n">
        <v>32.35</v>
      </c>
      <c r="R63" s="63" t="n">
        <v>39.05</v>
      </c>
    </row>
    <row r="64" customFormat="false" ht="12" hidden="false" customHeight="true" outlineLevel="0" collapsed="false">
      <c r="A64" s="38" t="n">
        <v>53</v>
      </c>
      <c r="B64" s="39" t="s">
        <v>883</v>
      </c>
      <c r="C64" s="269" t="s">
        <v>435</v>
      </c>
      <c r="D64" s="63" t="n">
        <v>0</v>
      </c>
      <c r="E64" s="63" t="n">
        <v>0</v>
      </c>
      <c r="F64" s="63" t="n">
        <v>0</v>
      </c>
      <c r="G64" s="63" t="n">
        <v>0</v>
      </c>
      <c r="H64" s="63" t="n">
        <v>0</v>
      </c>
      <c r="I64" s="63" t="n">
        <v>0</v>
      </c>
      <c r="J64" s="63" t="n">
        <v>0</v>
      </c>
      <c r="K64" s="63" t="n">
        <v>0</v>
      </c>
      <c r="L64" s="63" t="n">
        <v>0</v>
      </c>
      <c r="M64" s="63" t="n">
        <v>0</v>
      </c>
      <c r="N64" s="63" t="n">
        <v>0</v>
      </c>
      <c r="O64" s="63" t="n">
        <v>0</v>
      </c>
      <c r="P64" s="63" t="n">
        <v>0</v>
      </c>
      <c r="Q64" s="63" t="n">
        <v>0</v>
      </c>
      <c r="R64" s="63" t="n">
        <v>0</v>
      </c>
    </row>
    <row r="65" customFormat="false" ht="14.1" hidden="false" customHeight="true" outlineLevel="0" collapsed="false">
      <c r="A65" s="38" t="n">
        <v>54</v>
      </c>
      <c r="B65" s="39" t="s">
        <v>881</v>
      </c>
      <c r="C65" s="269" t="s">
        <v>437</v>
      </c>
      <c r="D65" s="63" t="n">
        <v>22.65</v>
      </c>
      <c r="E65" s="63" t="n">
        <v>19.67</v>
      </c>
      <c r="F65" s="63" t="n">
        <v>22.16</v>
      </c>
      <c r="G65" s="63" t="n">
        <v>22.61</v>
      </c>
      <c r="H65" s="63" t="n">
        <v>25.38</v>
      </c>
      <c r="I65" s="63" t="n">
        <v>24.49</v>
      </c>
      <c r="J65" s="63" t="n">
        <v>28.39</v>
      </c>
      <c r="K65" s="63" t="n">
        <v>25.5</v>
      </c>
      <c r="L65" s="63" t="n">
        <v>28.05</v>
      </c>
      <c r="M65" s="63" t="n">
        <v>25.24</v>
      </c>
      <c r="N65" s="63" t="n">
        <v>10.77</v>
      </c>
      <c r="O65" s="63" t="n">
        <v>13.67</v>
      </c>
      <c r="P65" s="63" t="n">
        <v>28.08</v>
      </c>
      <c r="Q65" s="63" t="n">
        <v>40.32</v>
      </c>
      <c r="R65" s="63" t="n">
        <v>38.78</v>
      </c>
    </row>
    <row r="66" customFormat="false" ht="12" hidden="false" customHeight="true" outlineLevel="0" collapsed="false">
      <c r="D66" s="41"/>
      <c r="E66" s="41"/>
      <c r="F66" s="41"/>
      <c r="G66" s="41"/>
      <c r="H66" s="41"/>
      <c r="I66" s="41"/>
      <c r="J66" s="41"/>
      <c r="K66" s="41"/>
    </row>
    <row r="67" customFormat="false" ht="12" hidden="false" customHeight="true" outlineLevel="0" collapsed="false">
      <c r="D67" s="41"/>
      <c r="E67" s="41"/>
      <c r="F67" s="41"/>
      <c r="G67" s="41"/>
      <c r="H67" s="41"/>
      <c r="I67" s="41"/>
      <c r="J67" s="41"/>
      <c r="K67" s="41"/>
    </row>
    <row r="68" customFormat="false" ht="12" hidden="false" customHeight="true" outlineLevel="0" collapsed="false">
      <c r="D68" s="41"/>
      <c r="E68" s="41"/>
      <c r="F68" s="41"/>
      <c r="G68" s="41"/>
      <c r="H68" s="41"/>
      <c r="I68" s="41"/>
      <c r="J68" s="41"/>
      <c r="K68" s="41"/>
    </row>
    <row r="69" customFormat="false" ht="12" hidden="false" customHeight="true" outlineLevel="0" collapsed="false">
      <c r="D69" s="41"/>
      <c r="E69" s="41"/>
      <c r="F69" s="41"/>
      <c r="G69" s="41"/>
      <c r="H69" s="41"/>
      <c r="I69" s="41"/>
      <c r="J69" s="41"/>
      <c r="K69" s="41"/>
    </row>
    <row r="70" customFormat="false" ht="12" hidden="false" customHeight="true" outlineLevel="0" collapsed="false">
      <c r="D70" s="41"/>
      <c r="E70" s="41"/>
      <c r="F70" s="41"/>
      <c r="G70" s="41"/>
      <c r="H70" s="41"/>
      <c r="I70" s="41"/>
      <c r="J70" s="41"/>
      <c r="K70" s="41"/>
    </row>
    <row r="71" customFormat="false" ht="12" hidden="false" customHeight="true" outlineLevel="0" collapsed="false">
      <c r="D71" s="41"/>
      <c r="E71" s="41"/>
      <c r="F71" s="41"/>
      <c r="G71" s="41"/>
      <c r="H71" s="41"/>
      <c r="I71" s="41"/>
      <c r="J71" s="41"/>
      <c r="K71" s="41"/>
    </row>
    <row r="72" customFormat="false" ht="12" hidden="false" customHeight="true" outlineLevel="0" collapsed="false">
      <c r="D72" s="41"/>
      <c r="E72" s="41"/>
      <c r="F72" s="41"/>
      <c r="G72" s="41"/>
      <c r="H72" s="41"/>
      <c r="I72" s="41"/>
      <c r="J72" s="41"/>
      <c r="K72" s="41"/>
    </row>
    <row r="73" customFormat="false" ht="12" hidden="false" customHeight="true" outlineLevel="0" collapsed="false">
      <c r="D73" s="41"/>
      <c r="E73" s="41"/>
      <c r="F73" s="41"/>
      <c r="G73" s="41"/>
      <c r="H73" s="41"/>
      <c r="I73" s="41"/>
      <c r="J73" s="41"/>
      <c r="K73" s="41"/>
    </row>
    <row r="74" customFormat="false" ht="12" hidden="false" customHeight="true" outlineLevel="0" collapsed="false">
      <c r="D74" s="41"/>
      <c r="E74" s="41"/>
      <c r="F74" s="41"/>
      <c r="G74" s="41"/>
      <c r="H74" s="41"/>
      <c r="I74" s="41"/>
      <c r="J74" s="41"/>
      <c r="K74" s="41"/>
    </row>
    <row r="75" customFormat="false" ht="12" hidden="false" customHeight="true" outlineLevel="0" collapsed="false">
      <c r="D75" s="41"/>
      <c r="E75" s="41"/>
      <c r="F75" s="41"/>
      <c r="G75" s="41"/>
      <c r="H75" s="41"/>
      <c r="I75" s="41"/>
      <c r="J75" s="41"/>
      <c r="K75" s="41"/>
    </row>
    <row r="76" customFormat="false" ht="12" hidden="false" customHeight="true" outlineLevel="0" collapsed="false">
      <c r="D76" s="41"/>
      <c r="E76" s="41"/>
      <c r="F76" s="41"/>
      <c r="G76" s="41"/>
      <c r="H76" s="41"/>
      <c r="I76" s="41"/>
      <c r="J76" s="41"/>
      <c r="K76" s="41"/>
    </row>
    <row r="77" customFormat="false" ht="12" hidden="false" customHeight="true" outlineLevel="0" collapsed="false">
      <c r="D77" s="41"/>
      <c r="E77" s="41"/>
      <c r="F77" s="41"/>
      <c r="G77" s="41"/>
      <c r="H77" s="41"/>
      <c r="I77" s="41"/>
      <c r="J77" s="41"/>
      <c r="K77" s="41"/>
    </row>
    <row r="78" customFormat="false" ht="12" hidden="false" customHeight="true" outlineLevel="0" collapsed="false">
      <c r="D78" s="41"/>
      <c r="E78" s="41"/>
      <c r="F78" s="41"/>
      <c r="G78" s="41"/>
      <c r="H78" s="41"/>
      <c r="I78" s="41"/>
      <c r="J78" s="41"/>
      <c r="K78" s="41"/>
    </row>
    <row r="79" customFormat="false" ht="12" hidden="false" customHeight="true" outlineLevel="0" collapsed="false">
      <c r="D79" s="41"/>
      <c r="E79" s="41"/>
      <c r="F79" s="41"/>
      <c r="G79" s="41"/>
      <c r="H79" s="41"/>
      <c r="I79" s="41"/>
      <c r="J79" s="41"/>
      <c r="K79" s="41"/>
    </row>
    <row r="80" customFormat="false" ht="12" hidden="false" customHeight="true" outlineLevel="0" collapsed="false">
      <c r="D80" s="41"/>
      <c r="E80" s="41"/>
      <c r="F80" s="41"/>
      <c r="G80" s="41"/>
      <c r="H80" s="41"/>
      <c r="I80" s="41"/>
      <c r="J80" s="41"/>
      <c r="K80" s="41"/>
    </row>
    <row r="81" customFormat="false" ht="12" hidden="false" customHeight="true" outlineLevel="0" collapsed="false">
      <c r="D81" s="41"/>
      <c r="E81" s="41"/>
      <c r="F81" s="41"/>
      <c r="G81" s="41"/>
      <c r="H81" s="41"/>
      <c r="I81" s="41"/>
      <c r="J81" s="41"/>
      <c r="K81" s="41"/>
    </row>
    <row r="82" customFormat="false" ht="12" hidden="false" customHeight="true" outlineLevel="0" collapsed="false">
      <c r="D82" s="41"/>
      <c r="E82" s="41"/>
      <c r="F82" s="41"/>
      <c r="G82" s="41"/>
      <c r="H82" s="41"/>
      <c r="I82" s="41"/>
      <c r="J82" s="41"/>
      <c r="K82" s="41"/>
    </row>
    <row r="83" customFormat="false" ht="12" hidden="false" customHeight="true" outlineLevel="0" collapsed="false">
      <c r="D83" s="41"/>
      <c r="E83" s="41"/>
      <c r="F83" s="41"/>
      <c r="G83" s="41"/>
      <c r="H83" s="41"/>
      <c r="I83" s="41"/>
      <c r="J83" s="41"/>
      <c r="K83" s="41"/>
    </row>
    <row r="84" customFormat="false" ht="12" hidden="false" customHeight="true" outlineLevel="0" collapsed="false">
      <c r="D84" s="41"/>
      <c r="E84" s="41"/>
      <c r="F84" s="41"/>
      <c r="G84" s="41"/>
      <c r="H84" s="41"/>
      <c r="I84" s="41"/>
      <c r="J84" s="41"/>
      <c r="K84" s="41"/>
    </row>
    <row r="85" customFormat="false" ht="12" hidden="false" customHeight="true" outlineLevel="0" collapsed="false">
      <c r="D85" s="41"/>
      <c r="E85" s="41"/>
      <c r="F85" s="41"/>
      <c r="G85" s="41"/>
      <c r="H85" s="41"/>
      <c r="I85" s="41"/>
      <c r="J85" s="41"/>
      <c r="K85" s="41"/>
    </row>
    <row r="86" customFormat="false" ht="12" hidden="false" customHeight="true" outlineLevel="0" collapsed="false">
      <c r="D86" s="41"/>
      <c r="E86" s="41"/>
      <c r="F86" s="41"/>
      <c r="G86" s="41"/>
      <c r="H86" s="41"/>
      <c r="I86" s="41"/>
      <c r="J86" s="41"/>
      <c r="K86" s="41"/>
    </row>
    <row r="87" customFormat="false" ht="12" hidden="false" customHeight="true" outlineLevel="0" collapsed="false">
      <c r="D87" s="41"/>
      <c r="E87" s="41"/>
      <c r="F87" s="41"/>
      <c r="G87" s="41"/>
      <c r="H87" s="41"/>
      <c r="I87" s="41"/>
      <c r="J87" s="41"/>
      <c r="K87" s="41"/>
    </row>
    <row r="88" customFormat="false" ht="12" hidden="false" customHeight="true" outlineLevel="0" collapsed="false">
      <c r="C88" s="375" t="s">
        <v>1690</v>
      </c>
      <c r="D88" s="41"/>
      <c r="E88" s="41"/>
      <c r="F88" s="41"/>
      <c r="G88" s="41"/>
      <c r="H88" s="41"/>
      <c r="I88" s="41"/>
      <c r="J88" s="41"/>
      <c r="K88" s="41"/>
    </row>
    <row r="89" customFormat="false" ht="12" hidden="false" customHeight="true" outlineLevel="0" collapsed="false">
      <c r="C89" s="38" t="s">
        <v>1691</v>
      </c>
      <c r="D89" s="375" t="n">
        <v>1991</v>
      </c>
      <c r="E89" s="375" t="n">
        <v>1992</v>
      </c>
      <c r="F89" s="375" t="n">
        <v>1993</v>
      </c>
      <c r="G89" s="375" t="n">
        <v>1994</v>
      </c>
      <c r="H89" s="375" t="n">
        <v>1995</v>
      </c>
      <c r="I89" s="375" t="n">
        <v>1996</v>
      </c>
      <c r="J89" s="375" t="n">
        <v>1997</v>
      </c>
      <c r="K89" s="375" t="n">
        <v>1998</v>
      </c>
      <c r="L89" s="375" t="n">
        <v>1999</v>
      </c>
    </row>
    <row r="90" customFormat="false" ht="12" hidden="false" customHeight="true" outlineLevel="0" collapsed="false">
      <c r="C90" s="38" t="s">
        <v>1692</v>
      </c>
      <c r="D90" s="41" t="n">
        <v>8.88178419700125E-014</v>
      </c>
      <c r="E90" s="41" t="n">
        <v>-5.32907051820075E-014</v>
      </c>
      <c r="F90" s="41" t="n">
        <v>1.77635683940025E-014</v>
      </c>
      <c r="G90" s="41" t="n">
        <v>-4.2632564145606E-014</v>
      </c>
      <c r="H90" s="41" t="n">
        <v>1.03028696685215E-013</v>
      </c>
      <c r="I90" s="41" t="n">
        <v>0</v>
      </c>
      <c r="J90" s="41" t="n">
        <v>0</v>
      </c>
      <c r="K90" s="41" t="n">
        <v>0</v>
      </c>
      <c r="L90" s="41" t="n">
        <v>-5.50670620214078E-014</v>
      </c>
    </row>
    <row r="91" customFormat="false" ht="12" hidden="false" customHeight="true" outlineLevel="0" collapsed="false">
      <c r="C91" s="38" t="s">
        <v>1693</v>
      </c>
      <c r="D91" s="41" t="n">
        <v>0</v>
      </c>
      <c r="E91" s="41" t="n">
        <v>0</v>
      </c>
      <c r="F91" s="41" t="n">
        <v>-3.90798504668055E-014</v>
      </c>
      <c r="G91" s="41" t="n">
        <v>0</v>
      </c>
      <c r="H91" s="41" t="n">
        <v>-3.19744231092045E-014</v>
      </c>
      <c r="I91" s="41" t="n">
        <v>0</v>
      </c>
      <c r="J91" s="41" t="n">
        <v>0</v>
      </c>
      <c r="K91" s="41" t="n">
        <v>1.24344978758018E-013</v>
      </c>
      <c r="L91" s="41" t="n">
        <v>0</v>
      </c>
    </row>
    <row r="92" customFormat="false" ht="12" hidden="false" customHeight="true" outlineLevel="0" collapsed="false">
      <c r="C92" s="38" t="s">
        <v>1694</v>
      </c>
      <c r="D92" s="41" t="n">
        <v>0</v>
      </c>
      <c r="E92" s="41" t="n">
        <v>0</v>
      </c>
      <c r="F92" s="41" t="n">
        <v>0</v>
      </c>
      <c r="G92" s="41" t="n">
        <v>0</v>
      </c>
      <c r="H92" s="41" t="n">
        <v>0</v>
      </c>
      <c r="I92" s="41" t="n">
        <v>0</v>
      </c>
      <c r="J92" s="41" t="n">
        <v>0</v>
      </c>
      <c r="K92" s="41" t="n">
        <v>0</v>
      </c>
      <c r="L92" s="41" t="n">
        <v>0</v>
      </c>
    </row>
    <row r="93" customFormat="false" ht="12" hidden="false" customHeight="true" outlineLevel="0" collapsed="false">
      <c r="C93" s="38" t="s">
        <v>1695</v>
      </c>
      <c r="D93" s="41" t="n">
        <v>0</v>
      </c>
      <c r="E93" s="41" t="n">
        <v>0</v>
      </c>
      <c r="F93" s="41" t="n">
        <v>0</v>
      </c>
      <c r="G93" s="41" t="n">
        <v>0</v>
      </c>
      <c r="H93" s="41" t="n">
        <v>0</v>
      </c>
      <c r="I93" s="41" t="n">
        <v>0</v>
      </c>
      <c r="J93" s="41" t="n">
        <v>0</v>
      </c>
      <c r="K93" s="41" t="n">
        <v>0</v>
      </c>
      <c r="L93" s="41" t="n">
        <v>0</v>
      </c>
    </row>
    <row r="94" customFormat="false" ht="12" hidden="false" customHeight="true" outlineLevel="0" collapsed="false">
      <c r="C94" s="38" t="s">
        <v>1696</v>
      </c>
      <c r="D94" s="41" t="n">
        <v>0</v>
      </c>
      <c r="E94" s="41" t="n">
        <v>0</v>
      </c>
      <c r="F94" s="41" t="n">
        <v>0</v>
      </c>
      <c r="G94" s="41" t="n">
        <v>0</v>
      </c>
      <c r="H94" s="41" t="n">
        <v>0</v>
      </c>
      <c r="I94" s="41" t="n">
        <v>0</v>
      </c>
      <c r="J94" s="41" t="n">
        <v>0</v>
      </c>
      <c r="K94" s="41" t="n">
        <v>0</v>
      </c>
      <c r="L94" s="41" t="n">
        <v>0</v>
      </c>
    </row>
    <row r="95" customFormat="false" ht="12" hidden="false" customHeight="true" outlineLevel="0" collapsed="false">
      <c r="C95" s="38" t="s">
        <v>1697</v>
      </c>
      <c r="D95" s="41" t="n">
        <v>0</v>
      </c>
      <c r="E95" s="41" t="n">
        <v>0</v>
      </c>
      <c r="F95" s="41" t="n">
        <v>0</v>
      </c>
      <c r="G95" s="41" t="n">
        <v>0</v>
      </c>
      <c r="H95" s="41" t="n">
        <v>0</v>
      </c>
      <c r="I95" s="41" t="n">
        <v>0</v>
      </c>
      <c r="J95" s="41" t="n">
        <v>0</v>
      </c>
      <c r="K95" s="41" t="n">
        <v>0</v>
      </c>
      <c r="L95" s="41" t="n">
        <v>0</v>
      </c>
    </row>
    <row r="96" customFormat="false" ht="12" hidden="false" customHeight="true" outlineLevel="0" collapsed="false">
      <c r="D96" s="41" t="n">
        <v>0</v>
      </c>
      <c r="E96" s="41" t="n">
        <v>0</v>
      </c>
      <c r="F96" s="41" t="n">
        <v>8.17124146124115E-014</v>
      </c>
      <c r="G96" s="41" t="n">
        <v>7.105427357601E-014</v>
      </c>
      <c r="H96" s="41" t="n">
        <v>-1.70530256582424E-013</v>
      </c>
      <c r="I96" s="41" t="n">
        <v>-1.4210854715202E-013</v>
      </c>
      <c r="J96" s="41" t="n">
        <v>0</v>
      </c>
      <c r="K96" s="41" t="n">
        <v>-1.06581410364015E-013</v>
      </c>
      <c r="L96" s="41" t="n">
        <v>6.3948846218409E-014</v>
      </c>
    </row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mergeCells count="6">
    <mergeCell ref="A1:R1"/>
    <mergeCell ref="A2:R2"/>
    <mergeCell ref="A3:R3"/>
    <mergeCell ref="A6:R6"/>
    <mergeCell ref="A26:R26"/>
    <mergeCell ref="A46:R46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5" width="2.56"/>
    <col collapsed="false" customWidth="true" hidden="false" outlineLevel="0" max="2" min="2" style="352" width="1.7"/>
    <col collapsed="false" customWidth="true" hidden="false" outlineLevel="0" max="3" min="3" style="35" width="34.28"/>
    <col collapsed="false" customWidth="true" hidden="true" outlineLevel="0" max="11" min="4" style="35" width="9.41"/>
    <col collapsed="false" customWidth="true" hidden="false" outlineLevel="0" max="18" min="12" style="35" width="9.41"/>
    <col collapsed="false" customWidth="false" hidden="false" outlineLevel="0" max="257" min="19" style="35" width="11.42"/>
  </cols>
  <sheetData>
    <row r="1" customFormat="false" ht="12" hidden="false" customHeight="true" outlineLevel="0" collapsed="false">
      <c r="A1" s="353" t="s">
        <v>1698</v>
      </c>
      <c r="B1" s="353"/>
      <c r="C1" s="353"/>
      <c r="D1" s="353"/>
      <c r="E1" s="353"/>
      <c r="F1" s="353"/>
      <c r="G1" s="353"/>
      <c r="H1" s="353"/>
      <c r="I1" s="353"/>
      <c r="J1" s="353"/>
      <c r="K1" s="353"/>
      <c r="L1" s="353"/>
      <c r="M1" s="353"/>
      <c r="N1" s="353"/>
      <c r="O1" s="353"/>
      <c r="P1" s="353"/>
      <c r="Q1" s="353"/>
      <c r="R1" s="353"/>
    </row>
    <row r="2" customFormat="false" ht="18" hidden="false" customHeight="true" outlineLevel="0" collapsed="false">
      <c r="A2" s="355" t="s">
        <v>356</v>
      </c>
      <c r="B2" s="355"/>
      <c r="C2" s="355"/>
      <c r="D2" s="355"/>
      <c r="E2" s="355"/>
      <c r="F2" s="355"/>
      <c r="G2" s="355"/>
      <c r="H2" s="355"/>
      <c r="I2" s="355"/>
      <c r="J2" s="355"/>
      <c r="K2" s="355"/>
      <c r="L2" s="355"/>
      <c r="M2" s="355"/>
      <c r="N2" s="355"/>
      <c r="O2" s="355"/>
      <c r="P2" s="355"/>
      <c r="Q2" s="355"/>
      <c r="R2" s="355"/>
    </row>
    <row r="3" customFormat="false" ht="12" hidden="false" customHeight="true" outlineLevel="0" collapsed="false">
      <c r="A3" s="356"/>
      <c r="B3" s="357"/>
      <c r="C3" s="356"/>
      <c r="D3" s="356"/>
      <c r="E3" s="356"/>
      <c r="F3" s="356"/>
      <c r="G3" s="356"/>
      <c r="H3" s="356"/>
      <c r="I3" s="356"/>
      <c r="J3" s="356"/>
      <c r="K3" s="356"/>
    </row>
    <row r="4" customFormat="false" ht="18" hidden="false" customHeight="true" outlineLevel="0" collapsed="false">
      <c r="A4" s="359"/>
      <c r="B4" s="357"/>
      <c r="C4" s="360" t="s">
        <v>874</v>
      </c>
      <c r="D4" s="376" t="n">
        <v>1991</v>
      </c>
      <c r="E4" s="376" t="n">
        <v>1992</v>
      </c>
      <c r="F4" s="376" t="n">
        <v>1993</v>
      </c>
      <c r="G4" s="376" t="n">
        <v>1994</v>
      </c>
      <c r="H4" s="376" t="n">
        <v>1995</v>
      </c>
      <c r="I4" s="376" t="n">
        <v>1996</v>
      </c>
      <c r="J4" s="376" t="n">
        <v>1997</v>
      </c>
      <c r="K4" s="376" t="n">
        <v>1998</v>
      </c>
      <c r="L4" s="377" t="n">
        <v>1999</v>
      </c>
      <c r="M4" s="377" t="n">
        <v>2000</v>
      </c>
      <c r="N4" s="377" t="n">
        <v>2001</v>
      </c>
      <c r="O4" s="377" t="n">
        <v>2002</v>
      </c>
      <c r="P4" s="377" t="n">
        <v>2003</v>
      </c>
      <c r="Q4" s="377" t="n">
        <v>2004</v>
      </c>
      <c r="R4" s="377" t="n">
        <v>2005</v>
      </c>
    </row>
    <row r="5" customFormat="false" ht="21.95" hidden="false" customHeight="true" outlineLevel="0" collapsed="false">
      <c r="A5" s="35" t="n">
        <v>1</v>
      </c>
      <c r="C5" s="364" t="s">
        <v>1699</v>
      </c>
      <c r="D5" s="365" t="n">
        <v>99.7</v>
      </c>
      <c r="E5" s="365" t="n">
        <v>108.93</v>
      </c>
      <c r="F5" s="365" t="n">
        <v>120.04</v>
      </c>
      <c r="G5" s="365" t="n">
        <v>128.73</v>
      </c>
      <c r="H5" s="365" t="n">
        <v>136.13</v>
      </c>
      <c r="I5" s="365" t="n">
        <v>141.11</v>
      </c>
      <c r="J5" s="365" t="n">
        <v>145.04</v>
      </c>
      <c r="K5" s="365" t="n">
        <v>148.38</v>
      </c>
      <c r="L5" s="365" t="n">
        <v>158.58</v>
      </c>
      <c r="M5" s="365" t="n">
        <v>162.92</v>
      </c>
      <c r="N5" s="365" t="n">
        <v>168.11</v>
      </c>
      <c r="O5" s="365" t="n">
        <v>173.42</v>
      </c>
      <c r="P5" s="365" t="n">
        <v>177.06</v>
      </c>
      <c r="Q5" s="365" t="n">
        <v>180.18</v>
      </c>
      <c r="R5" s="365" t="n">
        <v>180.97</v>
      </c>
    </row>
    <row r="6" customFormat="false" ht="14.1" hidden="false" customHeight="true" outlineLevel="0" collapsed="false">
      <c r="A6" s="35" t="n">
        <v>2</v>
      </c>
      <c r="B6" s="352" t="s">
        <v>883</v>
      </c>
      <c r="C6" s="364" t="s">
        <v>1700</v>
      </c>
      <c r="D6" s="365" t="n">
        <v>0.81</v>
      </c>
      <c r="E6" s="365" t="n">
        <v>0.8</v>
      </c>
      <c r="F6" s="365" t="n">
        <v>0.95</v>
      </c>
      <c r="G6" s="365" t="n">
        <v>0.8</v>
      </c>
      <c r="H6" s="365" t="n">
        <v>0.48</v>
      </c>
      <c r="I6" s="365" t="n">
        <v>0.57</v>
      </c>
      <c r="J6" s="365" t="n">
        <v>0.14</v>
      </c>
      <c r="K6" s="365" t="n">
        <v>0.09</v>
      </c>
      <c r="L6" s="365" t="n">
        <v>1.45</v>
      </c>
      <c r="M6" s="365" t="n">
        <v>0.05</v>
      </c>
      <c r="N6" s="365" t="n">
        <v>0.03</v>
      </c>
      <c r="O6" s="365" t="n">
        <v>0.37</v>
      </c>
      <c r="P6" s="365" t="n">
        <v>0.27</v>
      </c>
      <c r="Q6" s="365" t="n">
        <v>0.2</v>
      </c>
      <c r="R6" s="365" t="n">
        <v>0.25</v>
      </c>
    </row>
    <row r="7" customFormat="false" ht="18" hidden="false" customHeight="true" outlineLevel="0" collapsed="false">
      <c r="A7" s="35" t="n">
        <v>3</v>
      </c>
      <c r="B7" s="352" t="s">
        <v>881</v>
      </c>
      <c r="C7" s="364" t="s">
        <v>1701</v>
      </c>
      <c r="D7" s="365" t="n">
        <v>98.89</v>
      </c>
      <c r="E7" s="365" t="n">
        <v>108.13</v>
      </c>
      <c r="F7" s="365" t="n">
        <v>119.09</v>
      </c>
      <c r="G7" s="365" t="n">
        <v>127.93</v>
      </c>
      <c r="H7" s="365" t="n">
        <v>135.65</v>
      </c>
      <c r="I7" s="365" t="n">
        <v>140.54</v>
      </c>
      <c r="J7" s="365" t="n">
        <v>144.9</v>
      </c>
      <c r="K7" s="365" t="n">
        <v>148.29</v>
      </c>
      <c r="L7" s="365" t="n">
        <v>157.13</v>
      </c>
      <c r="M7" s="365" t="n">
        <v>162.87</v>
      </c>
      <c r="N7" s="365" t="n">
        <v>168.08</v>
      </c>
      <c r="O7" s="365" t="n">
        <v>173.05</v>
      </c>
      <c r="P7" s="365" t="n">
        <v>176.79</v>
      </c>
      <c r="Q7" s="365" t="n">
        <v>179.98</v>
      </c>
      <c r="R7" s="365" t="n">
        <v>180.72</v>
      </c>
    </row>
    <row r="8" customFormat="false" ht="14.1" hidden="false" customHeight="true" outlineLevel="0" collapsed="false">
      <c r="A8" s="35" t="n">
        <v>4</v>
      </c>
      <c r="B8" s="352" t="s">
        <v>877</v>
      </c>
      <c r="C8" s="35" t="s">
        <v>1702</v>
      </c>
      <c r="D8" s="365"/>
      <c r="E8" s="365"/>
      <c r="F8" s="365"/>
      <c r="G8" s="365"/>
      <c r="H8" s="365"/>
      <c r="I8" s="365"/>
      <c r="J8" s="365"/>
      <c r="K8" s="365"/>
      <c r="L8" s="365"/>
      <c r="M8" s="365"/>
      <c r="N8" s="365"/>
      <c r="O8" s="365"/>
      <c r="P8" s="365"/>
      <c r="Q8" s="365"/>
      <c r="R8" s="365"/>
    </row>
    <row r="9" customFormat="false" ht="14.1" hidden="false" customHeight="true" outlineLevel="0" collapsed="false">
      <c r="C9" s="370" t="s">
        <v>1703</v>
      </c>
      <c r="D9" s="365" t="n">
        <v>24.94</v>
      </c>
      <c r="E9" s="365" t="n">
        <v>27.09</v>
      </c>
      <c r="F9" s="365" t="n">
        <v>30.02</v>
      </c>
      <c r="G9" s="365" t="n">
        <v>31.97</v>
      </c>
      <c r="H9" s="365" t="n">
        <v>34.31</v>
      </c>
      <c r="I9" s="365" t="n">
        <v>37.22</v>
      </c>
      <c r="J9" s="365" t="n">
        <v>40.58</v>
      </c>
      <c r="K9" s="365" t="n">
        <v>43.06</v>
      </c>
      <c r="L9" s="365" t="n">
        <v>45.31</v>
      </c>
      <c r="M9" s="365" t="n">
        <v>48.28</v>
      </c>
      <c r="N9" s="365" t="n">
        <v>47.2</v>
      </c>
      <c r="O9" s="365" t="n">
        <v>44.99</v>
      </c>
      <c r="P9" s="365" t="n">
        <v>43.82</v>
      </c>
      <c r="Q9" s="365" t="n">
        <v>42.81</v>
      </c>
      <c r="R9" s="365" t="n">
        <v>43.1</v>
      </c>
    </row>
    <row r="10" customFormat="false" ht="14.1" hidden="false" customHeight="true" outlineLevel="0" collapsed="false">
      <c r="A10" s="35" t="n">
        <v>5</v>
      </c>
      <c r="B10" s="352" t="s">
        <v>883</v>
      </c>
      <c r="C10" s="364" t="s">
        <v>1704</v>
      </c>
      <c r="D10" s="365" t="n">
        <v>66.79</v>
      </c>
      <c r="E10" s="365" t="n">
        <v>73.51</v>
      </c>
      <c r="F10" s="365" t="n">
        <v>79.01</v>
      </c>
      <c r="G10" s="365" t="n">
        <v>84.1</v>
      </c>
      <c r="H10" s="365" t="n">
        <v>89.3</v>
      </c>
      <c r="I10" s="365" t="n">
        <v>93.09</v>
      </c>
      <c r="J10" s="365" t="n">
        <v>99.56</v>
      </c>
      <c r="K10" s="365" t="n">
        <v>104.47</v>
      </c>
      <c r="L10" s="365" t="n">
        <v>112.93</v>
      </c>
      <c r="M10" s="365" t="n">
        <v>120.88</v>
      </c>
      <c r="N10" s="365" t="n">
        <v>124.91</v>
      </c>
      <c r="O10" s="365" t="n">
        <v>131</v>
      </c>
      <c r="P10" s="365" t="n">
        <v>133.4</v>
      </c>
      <c r="Q10" s="365" t="n">
        <v>130.45</v>
      </c>
      <c r="R10" s="365" t="n">
        <v>131.38</v>
      </c>
    </row>
    <row r="11" customFormat="false" ht="14.1" hidden="false" customHeight="true" outlineLevel="0" collapsed="false">
      <c r="A11" s="35" t="n">
        <v>6</v>
      </c>
      <c r="B11" s="352" t="s">
        <v>883</v>
      </c>
      <c r="C11" s="35" t="s">
        <v>1705</v>
      </c>
      <c r="D11" s="365"/>
      <c r="E11" s="365"/>
      <c r="F11" s="365"/>
      <c r="G11" s="365"/>
      <c r="H11" s="365"/>
      <c r="I11" s="365"/>
      <c r="J11" s="365"/>
      <c r="K11" s="365"/>
      <c r="L11" s="365"/>
      <c r="M11" s="365"/>
      <c r="N11" s="365"/>
      <c r="O11" s="365"/>
      <c r="P11" s="365"/>
      <c r="Q11" s="365"/>
      <c r="R11" s="365"/>
    </row>
    <row r="12" customFormat="false" ht="12" hidden="false" customHeight="true" outlineLevel="0" collapsed="false">
      <c r="C12" s="370" t="s">
        <v>1706</v>
      </c>
      <c r="D12" s="365" t="n">
        <v>31.43</v>
      </c>
      <c r="E12" s="365" t="n">
        <v>33.91</v>
      </c>
      <c r="F12" s="365" t="n">
        <v>40.07</v>
      </c>
      <c r="G12" s="365" t="n">
        <v>44.07</v>
      </c>
      <c r="H12" s="365" t="n">
        <v>46.69</v>
      </c>
      <c r="I12" s="365" t="n">
        <v>49.18</v>
      </c>
      <c r="J12" s="365" t="n">
        <v>49.15</v>
      </c>
      <c r="K12" s="365" t="n">
        <v>49.12</v>
      </c>
      <c r="L12" s="365" t="n">
        <v>51.14</v>
      </c>
      <c r="M12" s="365" t="n">
        <v>50.57</v>
      </c>
      <c r="N12" s="365" t="n">
        <v>49.38</v>
      </c>
      <c r="O12" s="365" t="n">
        <v>47.37</v>
      </c>
      <c r="P12" s="365" t="n">
        <v>40.97</v>
      </c>
      <c r="Q12" s="365" t="n">
        <v>44.55</v>
      </c>
      <c r="R12" s="365" t="n">
        <v>44.87</v>
      </c>
    </row>
    <row r="13" customFormat="false" ht="18" hidden="false" customHeight="true" outlineLevel="0" collapsed="false">
      <c r="A13" s="35" t="n">
        <v>7</v>
      </c>
      <c r="B13" s="352" t="s">
        <v>881</v>
      </c>
      <c r="C13" s="364" t="s">
        <v>1707</v>
      </c>
      <c r="D13" s="365" t="n">
        <v>25.61</v>
      </c>
      <c r="E13" s="365" t="n">
        <v>27.8</v>
      </c>
      <c r="F13" s="365" t="n">
        <v>30.03</v>
      </c>
      <c r="G13" s="365" t="n">
        <v>31.73</v>
      </c>
      <c r="H13" s="365" t="n">
        <v>33.97</v>
      </c>
      <c r="I13" s="365" t="n">
        <v>35.49</v>
      </c>
      <c r="J13" s="365" t="n">
        <v>36.77</v>
      </c>
      <c r="K13" s="365" t="n">
        <v>37.76</v>
      </c>
      <c r="L13" s="365" t="n">
        <v>38.37</v>
      </c>
      <c r="M13" s="365" t="n">
        <v>39.7</v>
      </c>
      <c r="N13" s="365" t="n">
        <v>40.99</v>
      </c>
      <c r="O13" s="365" t="n">
        <v>39.67</v>
      </c>
      <c r="P13" s="365" t="n">
        <v>46.24</v>
      </c>
      <c r="Q13" s="365" t="n">
        <v>47.79</v>
      </c>
      <c r="R13" s="365" t="n">
        <v>47.57</v>
      </c>
    </row>
    <row r="14" customFormat="false" ht="14.1" hidden="false" customHeight="true" outlineLevel="0" collapsed="false">
      <c r="A14" s="35" t="n">
        <v>8</v>
      </c>
      <c r="C14" s="367" t="s">
        <v>1708</v>
      </c>
      <c r="D14" s="365" t="n">
        <v>8.89</v>
      </c>
      <c r="E14" s="365" t="n">
        <v>9.59</v>
      </c>
      <c r="F14" s="365" t="n">
        <v>9.8</v>
      </c>
      <c r="G14" s="365" t="n">
        <v>10.17</v>
      </c>
      <c r="H14" s="365" t="n">
        <v>10.64</v>
      </c>
      <c r="I14" s="365" t="n">
        <v>10.91</v>
      </c>
      <c r="J14" s="365" t="n">
        <v>11.24</v>
      </c>
      <c r="K14" s="365" t="n">
        <v>11.64</v>
      </c>
      <c r="L14" s="365" t="n">
        <v>12.41</v>
      </c>
      <c r="M14" s="365" t="n">
        <v>12.98</v>
      </c>
      <c r="N14" s="365" t="n">
        <v>13.7</v>
      </c>
      <c r="O14" s="365" t="n">
        <v>13.32</v>
      </c>
      <c r="P14" s="365" t="n">
        <v>14.93</v>
      </c>
      <c r="Q14" s="365" t="n">
        <v>15.62</v>
      </c>
      <c r="R14" s="365" t="n">
        <v>15.27</v>
      </c>
    </row>
    <row r="15" customFormat="false" ht="14.1" hidden="false" customHeight="true" outlineLevel="0" collapsed="false">
      <c r="A15" s="35" t="n">
        <v>9</v>
      </c>
      <c r="C15" s="367" t="s">
        <v>1709</v>
      </c>
      <c r="D15" s="365" t="n">
        <v>2.23</v>
      </c>
      <c r="E15" s="365" t="n">
        <v>2.54</v>
      </c>
      <c r="F15" s="365" t="n">
        <v>2.69</v>
      </c>
      <c r="G15" s="365" t="n">
        <v>2.84</v>
      </c>
      <c r="H15" s="365" t="n">
        <v>3.11</v>
      </c>
      <c r="I15" s="365" t="n">
        <v>3.19</v>
      </c>
      <c r="J15" s="365" t="n">
        <v>3.44</v>
      </c>
      <c r="K15" s="365" t="n">
        <v>3.67</v>
      </c>
      <c r="L15" s="365" t="n">
        <v>3.79</v>
      </c>
      <c r="M15" s="365" t="n">
        <v>3.97</v>
      </c>
      <c r="N15" s="365" t="n">
        <v>4</v>
      </c>
      <c r="O15" s="365" t="n">
        <v>4.23</v>
      </c>
      <c r="P15" s="365" t="n">
        <v>4.73</v>
      </c>
      <c r="Q15" s="365" t="n">
        <v>4.85</v>
      </c>
      <c r="R15" s="365" t="n">
        <v>4.8</v>
      </c>
    </row>
    <row r="16" customFormat="false" ht="14.1" hidden="false" customHeight="true" outlineLevel="0" collapsed="false">
      <c r="A16" s="35" t="n">
        <v>10</v>
      </c>
      <c r="C16" s="367" t="s">
        <v>1710</v>
      </c>
      <c r="D16" s="365" t="n">
        <v>14.49</v>
      </c>
      <c r="E16" s="365" t="n">
        <v>15.67</v>
      </c>
      <c r="F16" s="365" t="n">
        <v>17.54</v>
      </c>
      <c r="G16" s="365" t="n">
        <v>18.72</v>
      </c>
      <c r="H16" s="365" t="n">
        <v>20.22</v>
      </c>
      <c r="I16" s="365" t="n">
        <v>21.39</v>
      </c>
      <c r="J16" s="365" t="n">
        <v>22.09</v>
      </c>
      <c r="K16" s="365" t="n">
        <v>22.45</v>
      </c>
      <c r="L16" s="365" t="n">
        <v>22.17</v>
      </c>
      <c r="M16" s="365" t="n">
        <v>22.75</v>
      </c>
      <c r="N16" s="365" t="n">
        <v>23.29</v>
      </c>
      <c r="O16" s="365" t="n">
        <v>22.12</v>
      </c>
      <c r="P16" s="365" t="n">
        <v>26.58</v>
      </c>
      <c r="Q16" s="365" t="n">
        <v>27.32</v>
      </c>
      <c r="R16" s="365" t="n">
        <v>27.5</v>
      </c>
    </row>
    <row r="17" customFormat="false" ht="14.1" hidden="false" customHeight="true" outlineLevel="0" collapsed="false">
      <c r="A17" s="35" t="n">
        <v>11</v>
      </c>
      <c r="C17" s="368" t="s">
        <v>365</v>
      </c>
      <c r="D17" s="365" t="n">
        <v>5.57</v>
      </c>
      <c r="E17" s="365" t="n">
        <v>6.33</v>
      </c>
      <c r="F17" s="365" t="n">
        <v>7.14</v>
      </c>
      <c r="G17" s="365" t="n">
        <v>7.44</v>
      </c>
      <c r="H17" s="365" t="n">
        <v>8.16</v>
      </c>
      <c r="I17" s="365" t="n">
        <v>8.73</v>
      </c>
      <c r="J17" s="365" t="n">
        <v>9.23</v>
      </c>
      <c r="K17" s="365" t="n">
        <v>9.36</v>
      </c>
      <c r="L17" s="365" t="n">
        <v>8.72</v>
      </c>
      <c r="M17" s="365" t="n">
        <v>8.84</v>
      </c>
      <c r="N17" s="365" t="n">
        <v>8.75</v>
      </c>
      <c r="O17" s="365" t="n">
        <v>7.46</v>
      </c>
      <c r="P17" s="365" t="n">
        <v>11.05</v>
      </c>
      <c r="Q17" s="365" t="n">
        <v>11.39</v>
      </c>
      <c r="R17" s="365" t="n">
        <v>11.46</v>
      </c>
    </row>
    <row r="18" customFormat="false" ht="14.1" hidden="false" customHeight="true" outlineLevel="0" collapsed="false">
      <c r="A18" s="35" t="n">
        <v>12</v>
      </c>
      <c r="C18" s="368" t="s">
        <v>362</v>
      </c>
      <c r="D18" s="365" t="n">
        <v>0.07</v>
      </c>
      <c r="E18" s="365" t="n">
        <v>0.11</v>
      </c>
      <c r="F18" s="365" t="n">
        <v>0.15</v>
      </c>
      <c r="G18" s="365" t="n">
        <v>0.15</v>
      </c>
      <c r="H18" s="365" t="n">
        <v>0.18</v>
      </c>
      <c r="I18" s="365" t="n">
        <v>0.16</v>
      </c>
      <c r="J18" s="365" t="n">
        <v>0.17</v>
      </c>
      <c r="K18" s="365" t="n">
        <v>0.15</v>
      </c>
      <c r="L18" s="365" t="n">
        <v>0.12</v>
      </c>
      <c r="M18" s="365" t="n">
        <v>0.14</v>
      </c>
      <c r="N18" s="365" t="n">
        <v>0.12</v>
      </c>
      <c r="O18" s="365" t="n">
        <v>0.14</v>
      </c>
      <c r="P18" s="365" t="n">
        <v>0.18</v>
      </c>
      <c r="Q18" s="365" t="n">
        <v>0.19</v>
      </c>
      <c r="R18" s="365" t="n">
        <v>0.19</v>
      </c>
    </row>
    <row r="19" customFormat="false" ht="14.1" hidden="false" customHeight="true" outlineLevel="0" collapsed="false">
      <c r="A19" s="35" t="n">
        <v>13</v>
      </c>
      <c r="C19" s="368" t="s">
        <v>1711</v>
      </c>
      <c r="D19" s="365" t="n">
        <v>8.76</v>
      </c>
      <c r="E19" s="365" t="n">
        <v>9.15</v>
      </c>
      <c r="F19" s="365" t="n">
        <v>10.17</v>
      </c>
      <c r="G19" s="365" t="n">
        <v>11.05</v>
      </c>
      <c r="H19" s="365" t="n">
        <v>11.8</v>
      </c>
      <c r="I19" s="365" t="n">
        <v>12.42</v>
      </c>
      <c r="J19" s="365" t="n">
        <v>12.59</v>
      </c>
      <c r="K19" s="365" t="n">
        <v>12.84</v>
      </c>
      <c r="L19" s="365" t="n">
        <v>13.22</v>
      </c>
      <c r="M19" s="365" t="n">
        <v>13.66</v>
      </c>
      <c r="N19" s="365" t="n">
        <v>14.31</v>
      </c>
      <c r="O19" s="365" t="n">
        <v>14.39</v>
      </c>
      <c r="P19" s="365" t="n">
        <v>15.23</v>
      </c>
      <c r="Q19" s="365" t="n">
        <v>15.67</v>
      </c>
      <c r="R19" s="365" t="n">
        <v>15.77</v>
      </c>
    </row>
    <row r="20" customFormat="false" ht="14.1" hidden="false" customHeight="true" outlineLevel="0" collapsed="false">
      <c r="A20" s="35" t="n">
        <v>14</v>
      </c>
      <c r="C20" s="368" t="s">
        <v>1633</v>
      </c>
      <c r="D20" s="365" t="n">
        <v>0.09</v>
      </c>
      <c r="E20" s="365" t="n">
        <v>0.08</v>
      </c>
      <c r="F20" s="365" t="n">
        <v>0.08</v>
      </c>
      <c r="G20" s="365" t="n">
        <v>0.08</v>
      </c>
      <c r="H20" s="365" t="n">
        <v>0.08</v>
      </c>
      <c r="I20" s="365" t="n">
        <v>0.08</v>
      </c>
      <c r="J20" s="365" t="n">
        <v>0.1</v>
      </c>
      <c r="K20" s="365" t="n">
        <v>0.1</v>
      </c>
      <c r="L20" s="365" t="n">
        <v>0.11</v>
      </c>
      <c r="M20" s="365" t="n">
        <v>0.11</v>
      </c>
      <c r="N20" s="365" t="n">
        <v>0.11</v>
      </c>
      <c r="O20" s="365" t="n">
        <v>0.13</v>
      </c>
      <c r="P20" s="365" t="n">
        <v>0.12</v>
      </c>
      <c r="Q20" s="365" t="n">
        <v>0.07</v>
      </c>
      <c r="R20" s="365" t="n">
        <v>0.08</v>
      </c>
    </row>
    <row r="21" customFormat="false" ht="14.1" hidden="false" customHeight="true" outlineLevel="0" collapsed="false">
      <c r="A21" s="35" t="n">
        <v>15</v>
      </c>
      <c r="B21" s="352" t="s">
        <v>877</v>
      </c>
      <c r="C21" s="364" t="s">
        <v>1712</v>
      </c>
      <c r="D21" s="365" t="n">
        <v>12.48</v>
      </c>
      <c r="E21" s="365" t="n">
        <v>12.18</v>
      </c>
      <c r="F21" s="365" t="n">
        <v>13.67</v>
      </c>
      <c r="G21" s="365" t="n">
        <v>14.37</v>
      </c>
      <c r="H21" s="365" t="n">
        <v>14.11</v>
      </c>
      <c r="I21" s="365" t="n">
        <v>14.82</v>
      </c>
      <c r="J21" s="365" t="n">
        <v>16.42</v>
      </c>
      <c r="K21" s="365" t="n">
        <v>16.69</v>
      </c>
      <c r="L21" s="365" t="n">
        <v>19.85</v>
      </c>
      <c r="M21" s="365" t="n">
        <v>19.53</v>
      </c>
      <c r="N21" s="365" t="n">
        <v>18.4</v>
      </c>
      <c r="O21" s="365" t="n">
        <v>22.88</v>
      </c>
      <c r="P21" s="365" t="n">
        <v>23.88</v>
      </c>
      <c r="Q21" s="365" t="n">
        <v>26.24</v>
      </c>
      <c r="R21" s="365" t="n">
        <v>25.27</v>
      </c>
    </row>
    <row r="22" customFormat="false" ht="18" hidden="false" customHeight="true" outlineLevel="0" collapsed="false">
      <c r="A22" s="35" t="n">
        <v>16</v>
      </c>
      <c r="B22" s="352" t="s">
        <v>881</v>
      </c>
      <c r="C22" s="364" t="s">
        <v>1634</v>
      </c>
      <c r="D22" s="365" t="n">
        <v>38.09</v>
      </c>
      <c r="E22" s="365" t="n">
        <v>39.98</v>
      </c>
      <c r="F22" s="365" t="n">
        <v>43.7</v>
      </c>
      <c r="G22" s="365" t="n">
        <v>46.1</v>
      </c>
      <c r="H22" s="365" t="n">
        <v>48.08</v>
      </c>
      <c r="I22" s="365" t="n">
        <v>50.31</v>
      </c>
      <c r="J22" s="365" t="n">
        <v>53.19</v>
      </c>
      <c r="K22" s="365" t="n">
        <v>54.45</v>
      </c>
      <c r="L22" s="365" t="n">
        <v>58.22</v>
      </c>
      <c r="M22" s="365" t="n">
        <v>59.23</v>
      </c>
      <c r="N22" s="365" t="n">
        <v>59.39</v>
      </c>
      <c r="O22" s="365" t="n">
        <v>62.55</v>
      </c>
      <c r="P22" s="365" t="n">
        <v>70.12</v>
      </c>
      <c r="Q22" s="365" t="n">
        <v>74.03</v>
      </c>
      <c r="R22" s="365" t="n">
        <v>72.84</v>
      </c>
    </row>
    <row r="23" customFormat="false" ht="14.1" hidden="false" customHeight="true" outlineLevel="0" collapsed="false">
      <c r="A23" s="35" t="n">
        <v>17</v>
      </c>
      <c r="B23" s="352" t="s">
        <v>883</v>
      </c>
      <c r="C23" s="364" t="s">
        <v>383</v>
      </c>
      <c r="D23" s="365" t="n">
        <v>25.39</v>
      </c>
      <c r="E23" s="365" t="n">
        <v>26.5</v>
      </c>
      <c r="F23" s="365" t="n">
        <v>28.45</v>
      </c>
      <c r="G23" s="365" t="n">
        <v>30.6</v>
      </c>
      <c r="H23" s="365" t="n">
        <v>31.83</v>
      </c>
      <c r="I23" s="365" t="n">
        <v>33.02</v>
      </c>
      <c r="J23" s="365" t="n">
        <v>34.74</v>
      </c>
      <c r="K23" s="365" t="n">
        <v>36.64</v>
      </c>
      <c r="L23" s="365" t="n">
        <v>39.95</v>
      </c>
      <c r="M23" s="365" t="n">
        <v>43.76</v>
      </c>
      <c r="N23" s="365" t="n">
        <v>46.16</v>
      </c>
      <c r="O23" s="365" t="n">
        <v>49.1</v>
      </c>
      <c r="P23" s="365" t="n">
        <v>54.05</v>
      </c>
      <c r="Q23" s="365" t="n">
        <v>55.49</v>
      </c>
      <c r="R23" s="365" t="n">
        <v>56.46</v>
      </c>
    </row>
    <row r="24" customFormat="false" ht="18" hidden="false" customHeight="true" outlineLevel="0" collapsed="false">
      <c r="A24" s="35" t="n">
        <v>18</v>
      </c>
      <c r="B24" s="352" t="s">
        <v>881</v>
      </c>
      <c r="C24" s="364" t="s">
        <v>397</v>
      </c>
      <c r="D24" s="365" t="n">
        <v>12.7</v>
      </c>
      <c r="E24" s="365" t="n">
        <v>13.48</v>
      </c>
      <c r="F24" s="365" t="n">
        <v>15.25</v>
      </c>
      <c r="G24" s="365" t="n">
        <v>15.5</v>
      </c>
      <c r="H24" s="365" t="n">
        <v>16.25</v>
      </c>
      <c r="I24" s="365" t="n">
        <v>17.29</v>
      </c>
      <c r="J24" s="365" t="n">
        <v>18.45</v>
      </c>
      <c r="K24" s="365" t="n">
        <v>17.81</v>
      </c>
      <c r="L24" s="365" t="n">
        <v>18.27</v>
      </c>
      <c r="M24" s="365" t="n">
        <v>15.47</v>
      </c>
      <c r="N24" s="365" t="n">
        <v>13.23</v>
      </c>
      <c r="O24" s="365" t="n">
        <v>13.45</v>
      </c>
      <c r="P24" s="365" t="n">
        <v>16.07</v>
      </c>
      <c r="Q24" s="365" t="n">
        <v>18.54</v>
      </c>
      <c r="R24" s="365" t="n">
        <v>16.38</v>
      </c>
    </row>
    <row r="25" customFormat="false" ht="14.1" hidden="false" customHeight="true" outlineLevel="0" collapsed="false">
      <c r="A25" s="35" t="n">
        <v>19</v>
      </c>
      <c r="B25" s="352" t="s">
        <v>883</v>
      </c>
      <c r="C25" s="364" t="s">
        <v>399</v>
      </c>
      <c r="D25" s="365" t="n">
        <v>1.87</v>
      </c>
      <c r="E25" s="365" t="n">
        <v>1.98</v>
      </c>
      <c r="F25" s="365" t="n">
        <v>2.14</v>
      </c>
      <c r="G25" s="365" t="n">
        <v>2.2</v>
      </c>
      <c r="H25" s="365" t="n">
        <v>2.25</v>
      </c>
      <c r="I25" s="365" t="n">
        <v>2.3</v>
      </c>
      <c r="J25" s="365" t="n">
        <v>2.35</v>
      </c>
      <c r="K25" s="365" t="n">
        <v>2.36</v>
      </c>
      <c r="L25" s="365" t="n">
        <v>2.35</v>
      </c>
      <c r="M25" s="365" t="n">
        <v>2.47</v>
      </c>
      <c r="N25" s="365" t="n">
        <v>2.47</v>
      </c>
      <c r="O25" s="365" t="n">
        <v>2.46</v>
      </c>
      <c r="P25" s="365" t="n">
        <v>2.43</v>
      </c>
      <c r="Q25" s="365" t="n">
        <v>2.46</v>
      </c>
      <c r="R25" s="365" t="n">
        <v>2.41</v>
      </c>
    </row>
    <row r="26" customFormat="false" ht="18" hidden="false" customHeight="true" outlineLevel="0" collapsed="false">
      <c r="A26" s="35" t="n">
        <v>20</v>
      </c>
      <c r="B26" s="352" t="s">
        <v>881</v>
      </c>
      <c r="C26" s="364" t="s">
        <v>403</v>
      </c>
      <c r="D26" s="365" t="n">
        <v>10.83</v>
      </c>
      <c r="E26" s="365" t="n">
        <v>11.5</v>
      </c>
      <c r="F26" s="365" t="n">
        <v>13.11</v>
      </c>
      <c r="G26" s="365" t="n">
        <v>13.3</v>
      </c>
      <c r="H26" s="365" t="n">
        <v>14</v>
      </c>
      <c r="I26" s="365" t="n">
        <v>14.99</v>
      </c>
      <c r="J26" s="365" t="n">
        <v>16.1</v>
      </c>
      <c r="K26" s="365" t="n">
        <v>15.45</v>
      </c>
      <c r="L26" s="365" t="n">
        <v>15.92</v>
      </c>
      <c r="M26" s="365" t="n">
        <v>13</v>
      </c>
      <c r="N26" s="365" t="n">
        <v>10.76</v>
      </c>
      <c r="O26" s="365" t="n">
        <v>10.99</v>
      </c>
      <c r="P26" s="365" t="n">
        <v>13.64</v>
      </c>
      <c r="Q26" s="365" t="n">
        <v>16.08</v>
      </c>
      <c r="R26" s="365" t="n">
        <v>13.97</v>
      </c>
    </row>
    <row r="27" customFormat="false" ht="14.1" hidden="false" customHeight="true" outlineLevel="0" collapsed="false">
      <c r="A27" s="35" t="n">
        <v>21</v>
      </c>
      <c r="B27" s="352" t="s">
        <v>883</v>
      </c>
      <c r="C27" s="364" t="s">
        <v>60</v>
      </c>
      <c r="D27" s="365" t="n">
        <v>9.62</v>
      </c>
      <c r="E27" s="365" t="n">
        <v>10.85</v>
      </c>
      <c r="F27" s="365" t="n">
        <v>11.04</v>
      </c>
      <c r="G27" s="365" t="n">
        <v>11.47</v>
      </c>
      <c r="H27" s="365" t="n">
        <v>11.64</v>
      </c>
      <c r="I27" s="365" t="n">
        <v>11.57</v>
      </c>
      <c r="J27" s="365" t="n">
        <v>11.67</v>
      </c>
      <c r="K27" s="365" t="n">
        <v>11.92</v>
      </c>
      <c r="L27" s="365" t="n">
        <v>12.18</v>
      </c>
      <c r="M27" s="365" t="n">
        <v>12.98</v>
      </c>
      <c r="N27" s="365" t="n">
        <v>13.3</v>
      </c>
      <c r="O27" s="365" t="n">
        <v>14.47</v>
      </c>
      <c r="P27" s="365" t="n">
        <v>14.26</v>
      </c>
      <c r="Q27" s="365" t="n">
        <v>14.15</v>
      </c>
      <c r="R27" s="365" t="n">
        <v>13.95</v>
      </c>
    </row>
    <row r="28" customFormat="false" ht="14.1" hidden="false" customHeight="true" outlineLevel="0" collapsed="false">
      <c r="A28" s="35" t="n">
        <v>22</v>
      </c>
      <c r="B28" s="352" t="s">
        <v>883</v>
      </c>
      <c r="C28" s="364" t="s">
        <v>1713</v>
      </c>
      <c r="D28" s="365" t="n">
        <v>0.26</v>
      </c>
      <c r="E28" s="365" t="n">
        <v>0.25</v>
      </c>
      <c r="F28" s="365" t="n">
        <v>0.25</v>
      </c>
      <c r="G28" s="365" t="n">
        <v>0.44</v>
      </c>
      <c r="H28" s="365" t="n">
        <v>0.44</v>
      </c>
      <c r="I28" s="365" t="n">
        <v>0.53</v>
      </c>
      <c r="J28" s="365" t="n">
        <v>0.67</v>
      </c>
      <c r="K28" s="365" t="n">
        <v>0.65</v>
      </c>
      <c r="L28" s="365" t="n">
        <v>1.18</v>
      </c>
      <c r="M28" s="365" t="n">
        <v>0.87</v>
      </c>
      <c r="N28" s="365" t="n">
        <v>1.07</v>
      </c>
      <c r="O28" s="365" t="n">
        <v>1.01</v>
      </c>
      <c r="P28" s="365" t="n">
        <v>1.01</v>
      </c>
      <c r="Q28" s="365" t="n">
        <v>1.02</v>
      </c>
      <c r="R28" s="365" t="n">
        <v>1.13</v>
      </c>
    </row>
    <row r="29" customFormat="false" ht="18" hidden="false" customHeight="true" outlineLevel="0" collapsed="false">
      <c r="A29" s="35" t="n">
        <v>23</v>
      </c>
      <c r="B29" s="352" t="s">
        <v>881</v>
      </c>
      <c r="C29" s="364" t="s">
        <v>1683</v>
      </c>
      <c r="D29" s="365" t="n">
        <v>0.949999999999988</v>
      </c>
      <c r="E29" s="365" t="n">
        <v>0.399999999999995</v>
      </c>
      <c r="F29" s="365" t="n">
        <v>1.82000000000001</v>
      </c>
      <c r="G29" s="365" t="n">
        <v>1.38999999999998</v>
      </c>
      <c r="H29" s="365" t="n">
        <v>1.92000000000001</v>
      </c>
      <c r="I29" s="365" t="n">
        <v>2.89000000000001</v>
      </c>
      <c r="J29" s="365" t="n">
        <v>3.76000000000002</v>
      </c>
      <c r="K29" s="365" t="n">
        <v>2.88</v>
      </c>
      <c r="L29" s="365" t="n">
        <v>2.56000000000002</v>
      </c>
      <c r="M29" s="365" t="n">
        <v>-0.850000000000015</v>
      </c>
      <c r="N29" s="365" t="n">
        <v>-3.60999999999997</v>
      </c>
      <c r="O29" s="365" t="n">
        <v>-4.49000000000001</v>
      </c>
      <c r="P29" s="365" t="n">
        <v>-1.63000000000002</v>
      </c>
      <c r="Q29" s="365" t="n">
        <v>0.910000000000025</v>
      </c>
      <c r="R29" s="365" t="n">
        <v>-1.11</v>
      </c>
    </row>
    <row r="30" customFormat="false" ht="12" hidden="false" customHeight="true" outlineLevel="0" collapsed="false">
      <c r="D30" s="366"/>
      <c r="E30" s="366"/>
      <c r="F30" s="366"/>
      <c r="G30" s="366"/>
      <c r="H30" s="366"/>
      <c r="I30" s="366"/>
      <c r="J30" s="366"/>
      <c r="K30" s="366"/>
    </row>
    <row r="31" customFormat="false" ht="12" hidden="false" customHeight="true" outlineLevel="0" collapsed="false">
      <c r="A31" s="372" t="s">
        <v>1714</v>
      </c>
      <c r="B31" s="373"/>
      <c r="D31" s="366"/>
      <c r="E31" s="366"/>
      <c r="F31" s="366"/>
      <c r="G31" s="366"/>
      <c r="H31" s="366"/>
      <c r="I31" s="366"/>
      <c r="J31" s="366"/>
      <c r="K31" s="366"/>
    </row>
    <row r="32" customFormat="false" ht="12" hidden="false" customHeight="true" outlineLevel="0" collapsed="false">
      <c r="D32" s="366"/>
      <c r="E32" s="366"/>
      <c r="F32" s="366"/>
      <c r="G32" s="366"/>
      <c r="H32" s="366"/>
      <c r="I32" s="366"/>
      <c r="J32" s="366"/>
      <c r="K32" s="366"/>
    </row>
    <row r="33" customFormat="false" ht="34.5" hidden="false" customHeight="true" outlineLevel="0" collapsed="false">
      <c r="D33" s="366"/>
      <c r="E33" s="366"/>
      <c r="F33" s="366"/>
      <c r="G33" s="366"/>
      <c r="H33" s="366"/>
      <c r="I33" s="366"/>
      <c r="J33" s="366"/>
      <c r="K33" s="366"/>
    </row>
    <row r="34" customFormat="false" ht="12" hidden="false" customHeight="true" outlineLevel="0" collapsed="false">
      <c r="A34" s="353" t="s">
        <v>1715</v>
      </c>
      <c r="B34" s="353"/>
      <c r="C34" s="353"/>
      <c r="D34" s="353"/>
      <c r="E34" s="353"/>
      <c r="F34" s="353"/>
      <c r="G34" s="353"/>
      <c r="H34" s="353"/>
      <c r="I34" s="353"/>
      <c r="J34" s="353"/>
      <c r="K34" s="353"/>
      <c r="L34" s="353"/>
      <c r="M34" s="353"/>
      <c r="N34" s="353"/>
      <c r="O34" s="353"/>
      <c r="P34" s="353"/>
      <c r="Q34" s="353"/>
      <c r="R34" s="353"/>
    </row>
    <row r="35" customFormat="false" ht="18" hidden="false" customHeight="true" outlineLevel="0" collapsed="false">
      <c r="A35" s="355" t="s">
        <v>356</v>
      </c>
      <c r="B35" s="355"/>
      <c r="C35" s="355"/>
      <c r="D35" s="355"/>
      <c r="E35" s="355"/>
      <c r="F35" s="355"/>
      <c r="G35" s="355"/>
      <c r="H35" s="355"/>
      <c r="I35" s="355"/>
      <c r="J35" s="355"/>
      <c r="K35" s="355"/>
      <c r="L35" s="355"/>
      <c r="M35" s="355"/>
      <c r="N35" s="355"/>
      <c r="O35" s="355"/>
      <c r="P35" s="355"/>
      <c r="Q35" s="355"/>
      <c r="R35" s="355"/>
    </row>
    <row r="36" customFormat="false" ht="12" hidden="false" customHeight="true" outlineLevel="0" collapsed="false">
      <c r="A36" s="356"/>
      <c r="B36" s="357"/>
      <c r="C36" s="356"/>
      <c r="D36" s="356"/>
      <c r="E36" s="356"/>
      <c r="F36" s="356"/>
      <c r="G36" s="356"/>
      <c r="H36" s="356"/>
      <c r="I36" s="356"/>
      <c r="J36" s="356"/>
      <c r="K36" s="356"/>
    </row>
    <row r="37" customFormat="false" ht="18" hidden="false" customHeight="true" outlineLevel="0" collapsed="false">
      <c r="A37" s="359"/>
      <c r="B37" s="357"/>
      <c r="C37" s="360" t="s">
        <v>874</v>
      </c>
      <c r="D37" s="376" t="n">
        <v>1991</v>
      </c>
      <c r="E37" s="376" t="n">
        <v>1992</v>
      </c>
      <c r="F37" s="376" t="n">
        <v>1993</v>
      </c>
      <c r="G37" s="376" t="n">
        <v>1994</v>
      </c>
      <c r="H37" s="376" t="n">
        <v>1995</v>
      </c>
      <c r="I37" s="376" t="n">
        <v>1996</v>
      </c>
      <c r="J37" s="376" t="n">
        <v>1997</v>
      </c>
      <c r="K37" s="376" t="n">
        <v>1998</v>
      </c>
      <c r="L37" s="377" t="n">
        <v>1999</v>
      </c>
      <c r="M37" s="377" t="n">
        <v>2000</v>
      </c>
      <c r="N37" s="377" t="n">
        <v>2001</v>
      </c>
      <c r="O37" s="377" t="n">
        <v>2002</v>
      </c>
      <c r="P37" s="377" t="n">
        <v>2003</v>
      </c>
      <c r="Q37" s="377" t="n">
        <v>2004</v>
      </c>
      <c r="R37" s="377" t="n">
        <v>2005</v>
      </c>
    </row>
    <row r="38" customFormat="false" ht="21.95" hidden="false" customHeight="true" outlineLevel="0" collapsed="false">
      <c r="A38" s="35" t="n">
        <v>1</v>
      </c>
      <c r="C38" s="364" t="s">
        <v>1634</v>
      </c>
      <c r="D38" s="365" t="n">
        <v>63.98</v>
      </c>
      <c r="E38" s="365" t="n">
        <v>67.64</v>
      </c>
      <c r="F38" s="365" t="n">
        <v>74.9</v>
      </c>
      <c r="G38" s="365" t="n">
        <v>78.42</v>
      </c>
      <c r="H38" s="365" t="n">
        <v>80.24</v>
      </c>
      <c r="I38" s="365" t="n">
        <v>86.24</v>
      </c>
      <c r="J38" s="365" t="n">
        <v>90.32</v>
      </c>
      <c r="K38" s="365" t="n">
        <v>90.33</v>
      </c>
      <c r="L38" s="365" t="n">
        <v>106.66</v>
      </c>
      <c r="M38" s="365" t="n">
        <v>98.73</v>
      </c>
      <c r="N38" s="365" t="n">
        <v>103.2</v>
      </c>
      <c r="O38" s="365" t="n">
        <v>107.64</v>
      </c>
      <c r="P38" s="365" t="n">
        <v>113.23</v>
      </c>
      <c r="Q38" s="365" t="n">
        <v>114.93</v>
      </c>
      <c r="R38" s="365" t="n">
        <v>116.3</v>
      </c>
    </row>
    <row r="39" customFormat="false" ht="12" hidden="false" customHeight="true" outlineLevel="0" collapsed="false">
      <c r="A39" s="35" t="n">
        <v>2</v>
      </c>
      <c r="C39" s="364" t="s">
        <v>395</v>
      </c>
      <c r="D39" s="365" t="n">
        <v>48.71</v>
      </c>
      <c r="E39" s="365" t="n">
        <v>50.87</v>
      </c>
      <c r="F39" s="365" t="n">
        <v>55.77</v>
      </c>
      <c r="G39" s="365" t="n">
        <v>58.94</v>
      </c>
      <c r="H39" s="365" t="n">
        <v>60.39</v>
      </c>
      <c r="I39" s="365" t="n">
        <v>65.01</v>
      </c>
      <c r="J39" s="365" t="n">
        <v>65.97</v>
      </c>
      <c r="K39" s="365" t="n">
        <v>62.97</v>
      </c>
      <c r="L39" s="365" t="n">
        <v>75.07</v>
      </c>
      <c r="M39" s="365" t="n">
        <v>59.63</v>
      </c>
      <c r="N39" s="365" t="n">
        <v>66.44</v>
      </c>
      <c r="O39" s="365" t="n">
        <v>72.04</v>
      </c>
      <c r="P39" s="365" t="n">
        <v>76.46</v>
      </c>
      <c r="Q39" s="365" t="n">
        <v>77.31</v>
      </c>
      <c r="R39" s="365" t="n">
        <v>78.3</v>
      </c>
    </row>
    <row r="40" customFormat="false" ht="18" hidden="false" customHeight="true" outlineLevel="0" collapsed="false">
      <c r="A40" s="35" t="n">
        <v>3</v>
      </c>
      <c r="B40" s="352" t="s">
        <v>883</v>
      </c>
      <c r="C40" s="364" t="s">
        <v>383</v>
      </c>
      <c r="D40" s="365" t="n">
        <v>20.03</v>
      </c>
      <c r="E40" s="365" t="n">
        <v>21.78</v>
      </c>
      <c r="F40" s="365" t="n">
        <v>22.45</v>
      </c>
      <c r="G40" s="365" t="n">
        <v>23.34</v>
      </c>
      <c r="H40" s="365" t="n">
        <v>25.51</v>
      </c>
      <c r="I40" s="365" t="n">
        <v>27.51</v>
      </c>
      <c r="J40" s="365" t="n">
        <v>30.31</v>
      </c>
      <c r="K40" s="365" t="n">
        <v>34.32</v>
      </c>
      <c r="L40" s="365" t="n">
        <v>38.14</v>
      </c>
      <c r="M40" s="365" t="n">
        <v>45.17</v>
      </c>
      <c r="N40" s="365" t="n">
        <v>47.84</v>
      </c>
      <c r="O40" s="365" t="n">
        <v>46.05</v>
      </c>
      <c r="P40" s="365" t="n">
        <v>47.7</v>
      </c>
      <c r="Q40" s="365" t="n">
        <v>45.25</v>
      </c>
      <c r="R40" s="365" t="n">
        <v>45.32</v>
      </c>
    </row>
    <row r="41" customFormat="false" ht="20.1" hidden="false" customHeight="true" outlineLevel="0" collapsed="false">
      <c r="A41" s="35" t="n">
        <v>4</v>
      </c>
      <c r="B41" s="352" t="s">
        <v>881</v>
      </c>
      <c r="C41" s="364" t="s">
        <v>397</v>
      </c>
      <c r="D41" s="365" t="n">
        <v>43.95</v>
      </c>
      <c r="E41" s="365" t="n">
        <v>45.86</v>
      </c>
      <c r="F41" s="365" t="n">
        <v>52.45</v>
      </c>
      <c r="G41" s="365" t="n">
        <v>55.08</v>
      </c>
      <c r="H41" s="365" t="n">
        <v>54.73</v>
      </c>
      <c r="I41" s="365" t="n">
        <v>58.73</v>
      </c>
      <c r="J41" s="365" t="n">
        <v>60.01</v>
      </c>
      <c r="K41" s="365" t="n">
        <v>56.01</v>
      </c>
      <c r="L41" s="365" t="n">
        <v>68.52</v>
      </c>
      <c r="M41" s="365" t="n">
        <v>53.56</v>
      </c>
      <c r="N41" s="365" t="n">
        <v>55.36</v>
      </c>
      <c r="O41" s="365" t="n">
        <v>61.59</v>
      </c>
      <c r="P41" s="365" t="n">
        <v>65.53</v>
      </c>
      <c r="Q41" s="365" t="n">
        <v>69.68</v>
      </c>
      <c r="R41" s="365" t="n">
        <v>70.98</v>
      </c>
    </row>
    <row r="42" customFormat="false" ht="18" hidden="false" customHeight="true" outlineLevel="0" collapsed="false">
      <c r="A42" s="35" t="n">
        <v>5</v>
      </c>
      <c r="B42" s="352" t="s">
        <v>883</v>
      </c>
      <c r="C42" s="364" t="s">
        <v>399</v>
      </c>
      <c r="D42" s="365" t="n">
        <v>3.25</v>
      </c>
      <c r="E42" s="365" t="n">
        <v>3.5</v>
      </c>
      <c r="F42" s="365" t="n">
        <v>3.78</v>
      </c>
      <c r="G42" s="365" t="n">
        <v>4.1</v>
      </c>
      <c r="H42" s="365" t="n">
        <v>4.3</v>
      </c>
      <c r="I42" s="365" t="n">
        <v>4.54</v>
      </c>
      <c r="J42" s="365" t="n">
        <v>4.76</v>
      </c>
      <c r="K42" s="365" t="n">
        <v>4.9</v>
      </c>
      <c r="L42" s="365" t="n">
        <v>5.04</v>
      </c>
      <c r="M42" s="365" t="n">
        <v>5.35</v>
      </c>
      <c r="N42" s="365" t="n">
        <v>5.27</v>
      </c>
      <c r="O42" s="365" t="n">
        <v>5.19</v>
      </c>
      <c r="P42" s="365" t="n">
        <v>5.09</v>
      </c>
      <c r="Q42" s="365" t="n">
        <v>5.13</v>
      </c>
      <c r="R42" s="365" t="n">
        <v>5.1</v>
      </c>
    </row>
    <row r="43" customFormat="false" ht="20.1" hidden="false" customHeight="true" outlineLevel="0" collapsed="false">
      <c r="A43" s="35" t="n">
        <v>6</v>
      </c>
      <c r="B43" s="352" t="s">
        <v>881</v>
      </c>
      <c r="C43" s="364" t="s">
        <v>403</v>
      </c>
      <c r="D43" s="365" t="n">
        <v>40.7</v>
      </c>
      <c r="E43" s="365" t="n">
        <v>42.36</v>
      </c>
      <c r="F43" s="365" t="n">
        <v>48.67</v>
      </c>
      <c r="G43" s="365" t="n">
        <v>50.98</v>
      </c>
      <c r="H43" s="365" t="n">
        <v>50.43</v>
      </c>
      <c r="I43" s="365" t="n">
        <v>54.19</v>
      </c>
      <c r="J43" s="365" t="n">
        <v>55.25</v>
      </c>
      <c r="K43" s="365" t="n">
        <v>51.11</v>
      </c>
      <c r="L43" s="365" t="n">
        <v>63.48</v>
      </c>
      <c r="M43" s="365" t="n">
        <v>48.21</v>
      </c>
      <c r="N43" s="365" t="n">
        <v>50.09</v>
      </c>
      <c r="O43" s="365" t="n">
        <v>56.4</v>
      </c>
      <c r="P43" s="365" t="n">
        <v>60.44</v>
      </c>
      <c r="Q43" s="365" t="n">
        <v>64.55</v>
      </c>
      <c r="R43" s="365" t="n">
        <v>65.88</v>
      </c>
    </row>
    <row r="44" customFormat="false" ht="18" hidden="false" customHeight="true" outlineLevel="0" collapsed="false">
      <c r="A44" s="35" t="n">
        <v>7</v>
      </c>
      <c r="B44" s="352" t="s">
        <v>883</v>
      </c>
      <c r="C44" s="364" t="s">
        <v>60</v>
      </c>
      <c r="D44" s="365" t="n">
        <v>26.42</v>
      </c>
      <c r="E44" s="365" t="n">
        <v>29.22</v>
      </c>
      <c r="F44" s="365" t="n">
        <v>31.06</v>
      </c>
      <c r="G44" s="365" t="n">
        <v>32.13</v>
      </c>
      <c r="H44" s="365" t="n">
        <v>33.8</v>
      </c>
      <c r="I44" s="365" t="n">
        <v>33.78</v>
      </c>
      <c r="J44" s="365" t="n">
        <v>34.17</v>
      </c>
      <c r="K44" s="365" t="n">
        <v>34.63</v>
      </c>
      <c r="L44" s="365" t="n">
        <v>35.3</v>
      </c>
      <c r="M44" s="365" t="n">
        <v>36.8</v>
      </c>
      <c r="N44" s="365" t="n">
        <v>37.87</v>
      </c>
      <c r="O44" s="365" t="n">
        <v>37.97</v>
      </c>
      <c r="P44" s="365" t="n">
        <v>38.27</v>
      </c>
      <c r="Q44" s="365" t="n">
        <v>37.76</v>
      </c>
      <c r="R44" s="365" t="n">
        <v>36.82</v>
      </c>
    </row>
    <row r="45" customFormat="false" ht="18" hidden="false" customHeight="true" outlineLevel="0" collapsed="false">
      <c r="A45" s="35" t="n">
        <v>8</v>
      </c>
      <c r="B45" s="352" t="s">
        <v>883</v>
      </c>
      <c r="C45" s="364" t="s">
        <v>1713</v>
      </c>
      <c r="D45" s="365" t="n">
        <v>2</v>
      </c>
      <c r="E45" s="365" t="n">
        <v>2.2</v>
      </c>
      <c r="F45" s="365" t="n">
        <v>2.06</v>
      </c>
      <c r="G45" s="365" t="n">
        <v>1.99</v>
      </c>
      <c r="H45" s="365" t="n">
        <v>1.91</v>
      </c>
      <c r="I45" s="365" t="n">
        <v>2</v>
      </c>
      <c r="J45" s="365" t="n">
        <v>2.03</v>
      </c>
      <c r="K45" s="365" t="n">
        <v>2.16</v>
      </c>
      <c r="L45" s="365" t="n">
        <v>1.74</v>
      </c>
      <c r="M45" s="365" t="n">
        <v>2</v>
      </c>
      <c r="N45" s="365" t="n">
        <v>1.56</v>
      </c>
      <c r="O45" s="365" t="n">
        <v>1.51</v>
      </c>
      <c r="P45" s="365" t="n">
        <v>1.61</v>
      </c>
      <c r="Q45" s="365" t="n">
        <v>1.98</v>
      </c>
      <c r="R45" s="365" t="n">
        <v>2.24</v>
      </c>
    </row>
    <row r="46" customFormat="false" ht="20.1" hidden="false" customHeight="true" outlineLevel="0" collapsed="false">
      <c r="A46" s="35" t="n">
        <v>9</v>
      </c>
      <c r="B46" s="352" t="s">
        <v>881</v>
      </c>
      <c r="C46" s="364" t="s">
        <v>1683</v>
      </c>
      <c r="D46" s="365" t="n">
        <v>12.28</v>
      </c>
      <c r="E46" s="365" t="n">
        <v>10.94</v>
      </c>
      <c r="F46" s="365" t="n">
        <v>15.55</v>
      </c>
      <c r="G46" s="365" t="n">
        <v>16.86</v>
      </c>
      <c r="H46" s="365" t="n">
        <v>14.72</v>
      </c>
      <c r="I46" s="365" t="n">
        <v>18.41</v>
      </c>
      <c r="J46" s="365" t="n">
        <v>19.05</v>
      </c>
      <c r="K46" s="365" t="n">
        <v>14.32</v>
      </c>
      <c r="L46" s="365" t="n">
        <v>26.44</v>
      </c>
      <c r="M46" s="365" t="n">
        <v>9.41</v>
      </c>
      <c r="N46" s="365" t="n">
        <v>10.66</v>
      </c>
      <c r="O46" s="365" t="n">
        <v>16.92</v>
      </c>
      <c r="P46" s="365" t="n">
        <v>20.56</v>
      </c>
      <c r="Q46" s="365" t="n">
        <v>24.81</v>
      </c>
      <c r="R46" s="365" t="n">
        <v>26.82</v>
      </c>
    </row>
    <row r="47" customFormat="false" ht="15" hidden="false" customHeight="true" outlineLevel="0" collapsed="false">
      <c r="A47" s="356"/>
      <c r="B47" s="357"/>
      <c r="D47" s="366"/>
      <c r="E47" s="366"/>
      <c r="F47" s="366"/>
      <c r="G47" s="366"/>
      <c r="H47" s="366"/>
      <c r="I47" s="366"/>
      <c r="J47" s="366"/>
      <c r="K47" s="366"/>
    </row>
    <row r="48" customFormat="false" ht="12" hidden="false" customHeight="true" outlineLevel="0" collapsed="false">
      <c r="A48" s="35" t="s">
        <v>1716</v>
      </c>
      <c r="D48" s="366"/>
      <c r="E48" s="366"/>
      <c r="F48" s="366"/>
      <c r="G48" s="366"/>
      <c r="H48" s="366"/>
      <c r="I48" s="366"/>
      <c r="J48" s="366"/>
      <c r="K48" s="366"/>
    </row>
    <row r="49" customFormat="false" ht="12" hidden="false" customHeight="true" outlineLevel="0" collapsed="false">
      <c r="D49" s="366"/>
      <c r="E49" s="366"/>
      <c r="F49" s="366"/>
      <c r="G49" s="366"/>
      <c r="H49" s="366"/>
      <c r="I49" s="366"/>
      <c r="J49" s="366"/>
      <c r="K49" s="366"/>
    </row>
    <row r="50" customFormat="false" ht="12" hidden="false" customHeight="true" outlineLevel="0" collapsed="false">
      <c r="D50" s="366"/>
      <c r="E50" s="366"/>
      <c r="F50" s="366"/>
      <c r="G50" s="366"/>
      <c r="H50" s="366"/>
      <c r="I50" s="366"/>
      <c r="J50" s="366"/>
      <c r="K50" s="366"/>
    </row>
    <row r="51" customFormat="false" ht="12" hidden="false" customHeight="true" outlineLevel="0" collapsed="false">
      <c r="D51" s="366"/>
      <c r="E51" s="366"/>
      <c r="F51" s="366"/>
      <c r="G51" s="366"/>
      <c r="H51" s="366"/>
      <c r="I51" s="366"/>
      <c r="J51" s="366"/>
      <c r="K51" s="366"/>
    </row>
    <row r="52" customFormat="false" ht="12" hidden="false" customHeight="true" outlineLevel="0" collapsed="false">
      <c r="D52" s="366"/>
      <c r="E52" s="366"/>
      <c r="F52" s="366"/>
      <c r="G52" s="366"/>
      <c r="H52" s="366"/>
      <c r="I52" s="366"/>
      <c r="J52" s="366"/>
      <c r="K52" s="366"/>
    </row>
    <row r="53" customFormat="false" ht="12" hidden="false" customHeight="true" outlineLevel="0" collapsed="false">
      <c r="D53" s="366"/>
      <c r="E53" s="366"/>
      <c r="F53" s="366"/>
      <c r="G53" s="366"/>
      <c r="H53" s="366"/>
      <c r="I53" s="366"/>
      <c r="J53" s="366"/>
      <c r="K53" s="366"/>
    </row>
    <row r="54" customFormat="false" ht="12" hidden="false" customHeight="true" outlineLevel="0" collapsed="false">
      <c r="D54" s="366"/>
      <c r="E54" s="366"/>
      <c r="F54" s="366"/>
      <c r="G54" s="366"/>
      <c r="H54" s="366"/>
      <c r="I54" s="366"/>
      <c r="J54" s="366"/>
      <c r="K54" s="366"/>
    </row>
    <row r="55" customFormat="false" ht="12" hidden="false" customHeight="true" outlineLevel="0" collapsed="false">
      <c r="D55" s="366"/>
      <c r="E55" s="366"/>
      <c r="F55" s="366"/>
      <c r="G55" s="366"/>
      <c r="H55" s="366"/>
      <c r="I55" s="366"/>
      <c r="J55" s="366"/>
      <c r="K55" s="366"/>
    </row>
    <row r="56" customFormat="false" ht="12" hidden="false" customHeight="true" outlineLevel="0" collapsed="false">
      <c r="D56" s="366"/>
      <c r="E56" s="366"/>
      <c r="F56" s="366"/>
      <c r="G56" s="366"/>
      <c r="H56" s="366"/>
      <c r="I56" s="366"/>
      <c r="J56" s="366"/>
      <c r="K56" s="366"/>
    </row>
    <row r="57" customFormat="false" ht="12" hidden="false" customHeight="true" outlineLevel="0" collapsed="false">
      <c r="D57" s="366"/>
      <c r="E57" s="366"/>
      <c r="F57" s="366"/>
      <c r="G57" s="366"/>
      <c r="H57" s="366"/>
      <c r="I57" s="366"/>
      <c r="J57" s="366"/>
      <c r="K57" s="366"/>
    </row>
    <row r="58" customFormat="false" ht="12" hidden="false" customHeight="true" outlineLevel="0" collapsed="false">
      <c r="D58" s="366"/>
      <c r="E58" s="366"/>
      <c r="F58" s="366"/>
      <c r="G58" s="366"/>
      <c r="H58" s="366"/>
      <c r="I58" s="366"/>
      <c r="J58" s="366"/>
      <c r="K58" s="366"/>
    </row>
    <row r="59" customFormat="false" ht="12" hidden="false" customHeight="true" outlineLevel="0" collapsed="false">
      <c r="D59" s="366"/>
      <c r="E59" s="366"/>
      <c r="F59" s="366"/>
      <c r="G59" s="366"/>
      <c r="H59" s="366"/>
      <c r="I59" s="366"/>
      <c r="J59" s="366"/>
      <c r="K59" s="366"/>
    </row>
    <row r="60" customFormat="false" ht="12" hidden="false" customHeight="true" outlineLevel="0" collapsed="false">
      <c r="D60" s="366"/>
      <c r="E60" s="366"/>
      <c r="F60" s="366"/>
      <c r="G60" s="366"/>
      <c r="H60" s="366"/>
      <c r="I60" s="366"/>
      <c r="J60" s="366"/>
      <c r="K60" s="366"/>
    </row>
    <row r="61" customFormat="false" ht="12" hidden="false" customHeight="true" outlineLevel="0" collapsed="false">
      <c r="D61" s="366"/>
      <c r="E61" s="366"/>
      <c r="F61" s="366"/>
      <c r="G61" s="366"/>
      <c r="H61" s="366"/>
      <c r="I61" s="366"/>
      <c r="J61" s="366"/>
      <c r="K61" s="366"/>
    </row>
    <row r="62" customFormat="false" ht="12" hidden="false" customHeight="true" outlineLevel="0" collapsed="false">
      <c r="D62" s="366"/>
      <c r="E62" s="366"/>
      <c r="F62" s="366"/>
      <c r="G62" s="366"/>
      <c r="H62" s="366"/>
      <c r="I62" s="366"/>
      <c r="J62" s="366"/>
      <c r="K62" s="366"/>
    </row>
    <row r="63" customFormat="false" ht="12" hidden="false" customHeight="true" outlineLevel="0" collapsed="false">
      <c r="D63" s="366"/>
      <c r="E63" s="366"/>
      <c r="F63" s="366"/>
      <c r="G63" s="366"/>
      <c r="H63" s="366"/>
      <c r="I63" s="366"/>
      <c r="J63" s="366"/>
      <c r="K63" s="366"/>
    </row>
    <row r="64" customFormat="false" ht="12" hidden="false" customHeight="true" outlineLevel="0" collapsed="false">
      <c r="D64" s="366"/>
      <c r="E64" s="366"/>
      <c r="F64" s="366"/>
      <c r="G64" s="366"/>
      <c r="H64" s="366"/>
      <c r="I64" s="366"/>
      <c r="J64" s="366"/>
      <c r="K64" s="366"/>
    </row>
    <row r="65" customFormat="false" ht="12" hidden="false" customHeight="true" outlineLevel="0" collapsed="false">
      <c r="D65" s="366"/>
      <c r="E65" s="366"/>
      <c r="F65" s="366"/>
      <c r="G65" s="366"/>
      <c r="H65" s="366"/>
      <c r="I65" s="366"/>
      <c r="J65" s="366"/>
      <c r="K65" s="366"/>
    </row>
    <row r="66" customFormat="false" ht="12" hidden="false" customHeight="true" outlineLevel="0" collapsed="false">
      <c r="D66" s="366"/>
      <c r="E66" s="366"/>
      <c r="F66" s="366"/>
      <c r="G66" s="366"/>
      <c r="H66" s="366"/>
      <c r="I66" s="366"/>
      <c r="J66" s="366"/>
      <c r="K66" s="366"/>
    </row>
    <row r="67" customFormat="false" ht="12" hidden="false" customHeight="true" outlineLevel="0" collapsed="false">
      <c r="D67" s="366"/>
      <c r="E67" s="366"/>
      <c r="F67" s="366"/>
      <c r="G67" s="366"/>
      <c r="H67" s="366"/>
      <c r="I67" s="366"/>
      <c r="J67" s="366"/>
      <c r="K67" s="366"/>
    </row>
    <row r="68" customFormat="false" ht="12" hidden="false" customHeight="true" outlineLevel="0" collapsed="false">
      <c r="D68" s="366"/>
      <c r="E68" s="366"/>
      <c r="F68" s="366"/>
      <c r="G68" s="366"/>
      <c r="H68" s="366"/>
      <c r="I68" s="366"/>
      <c r="J68" s="366"/>
      <c r="K68" s="366"/>
    </row>
    <row r="69" customFormat="false" ht="12" hidden="false" customHeight="true" outlineLevel="0" collapsed="false">
      <c r="D69" s="366"/>
      <c r="E69" s="366"/>
      <c r="F69" s="366"/>
      <c r="G69" s="366"/>
      <c r="H69" s="366"/>
      <c r="I69" s="366"/>
      <c r="J69" s="366"/>
      <c r="K69" s="366"/>
    </row>
    <row r="70" customFormat="false" ht="12" hidden="false" customHeight="true" outlineLevel="0" collapsed="false">
      <c r="D70" s="366"/>
      <c r="E70" s="366"/>
      <c r="F70" s="366"/>
      <c r="G70" s="366"/>
      <c r="H70" s="366"/>
      <c r="I70" s="366"/>
      <c r="J70" s="366"/>
      <c r="K70" s="366"/>
    </row>
    <row r="71" customFormat="false" ht="12" hidden="false" customHeight="true" outlineLevel="0" collapsed="false">
      <c r="D71" s="366"/>
      <c r="E71" s="366"/>
      <c r="F71" s="366"/>
      <c r="G71" s="366"/>
      <c r="H71" s="366"/>
      <c r="I71" s="366"/>
      <c r="J71" s="366"/>
      <c r="K71" s="366"/>
    </row>
    <row r="72" customFormat="false" ht="12" hidden="false" customHeight="true" outlineLevel="0" collapsed="false">
      <c r="D72" s="366"/>
      <c r="E72" s="366"/>
      <c r="F72" s="366"/>
      <c r="G72" s="366"/>
      <c r="H72" s="366"/>
      <c r="I72" s="366"/>
      <c r="J72" s="366"/>
      <c r="K72" s="366"/>
    </row>
    <row r="73" customFormat="false" ht="12" hidden="false" customHeight="true" outlineLevel="0" collapsed="false">
      <c r="D73" s="366"/>
      <c r="E73" s="366"/>
      <c r="F73" s="366"/>
      <c r="G73" s="366"/>
      <c r="H73" s="366"/>
      <c r="I73" s="366"/>
      <c r="J73" s="366"/>
      <c r="K73" s="366"/>
    </row>
    <row r="74" customFormat="false" ht="12" hidden="false" customHeight="true" outlineLevel="0" collapsed="false">
      <c r="D74" s="366"/>
      <c r="E74" s="366"/>
      <c r="F74" s="366"/>
      <c r="G74" s="366"/>
      <c r="H74" s="366"/>
      <c r="I74" s="366"/>
      <c r="J74" s="366"/>
      <c r="K74" s="366"/>
    </row>
    <row r="75" customFormat="false" ht="12" hidden="false" customHeight="true" outlineLevel="0" collapsed="false">
      <c r="D75" s="366"/>
      <c r="E75" s="366"/>
      <c r="F75" s="366"/>
      <c r="G75" s="366"/>
      <c r="H75" s="366"/>
      <c r="I75" s="366"/>
      <c r="J75" s="366"/>
      <c r="K75" s="366"/>
    </row>
    <row r="76" customFormat="false" ht="12" hidden="false" customHeight="true" outlineLevel="0" collapsed="false">
      <c r="D76" s="366"/>
      <c r="E76" s="366"/>
      <c r="F76" s="366"/>
      <c r="G76" s="366"/>
      <c r="H76" s="366"/>
      <c r="I76" s="366"/>
      <c r="J76" s="366"/>
      <c r="K76" s="366"/>
    </row>
    <row r="77" customFormat="false" ht="12" hidden="false" customHeight="true" outlineLevel="0" collapsed="false">
      <c r="D77" s="366"/>
      <c r="E77" s="366"/>
      <c r="F77" s="366"/>
      <c r="G77" s="366"/>
      <c r="H77" s="366"/>
      <c r="I77" s="366"/>
      <c r="J77" s="366"/>
      <c r="K77" s="366"/>
    </row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</sheetData>
  <mergeCells count="4">
    <mergeCell ref="A1:R1"/>
    <mergeCell ref="A2:R2"/>
    <mergeCell ref="A34:R34"/>
    <mergeCell ref="A35:R35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39" width="1.7"/>
    <col collapsed="false" customWidth="true" hidden="false" outlineLevel="0" max="3" min="3" style="38" width="34.28"/>
    <col collapsed="false" customWidth="true" hidden="true" outlineLevel="0" max="11" min="4" style="38" width="9.41"/>
    <col collapsed="false" customWidth="true" hidden="false" outlineLevel="0" max="18" min="12" style="38" width="9.41"/>
    <col collapsed="false" customWidth="false" hidden="false" outlineLevel="0" max="257" min="19" style="38" width="11.42"/>
  </cols>
  <sheetData>
    <row r="1" customFormat="false" ht="12" hidden="false" customHeight="true" outlineLevel="0" collapsed="false">
      <c r="A1" s="230" t="s">
        <v>1717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  <c r="L1" s="230"/>
      <c r="M1" s="230"/>
      <c r="N1" s="230"/>
      <c r="O1" s="230"/>
      <c r="P1" s="230"/>
      <c r="Q1" s="230"/>
      <c r="R1" s="230"/>
    </row>
    <row r="2" customFormat="false" ht="20.1" hidden="false" customHeight="true" outlineLevel="0" collapsed="false">
      <c r="A2" s="230" t="s">
        <v>1718</v>
      </c>
      <c r="B2" s="230"/>
      <c r="C2" s="230"/>
      <c r="D2" s="230"/>
      <c r="E2" s="230"/>
      <c r="F2" s="230"/>
      <c r="G2" s="230"/>
      <c r="H2" s="230"/>
      <c r="I2" s="230"/>
      <c r="J2" s="230"/>
      <c r="K2" s="230"/>
      <c r="L2" s="230"/>
      <c r="M2" s="230"/>
      <c r="N2" s="230"/>
      <c r="O2" s="230"/>
      <c r="P2" s="230"/>
      <c r="Q2" s="230"/>
      <c r="R2" s="230"/>
    </row>
    <row r="3" customFormat="false" ht="18" hidden="false" customHeight="true" outlineLevel="0" collapsed="false">
      <c r="A3" s="99" t="s">
        <v>356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  <c r="O3" s="99"/>
      <c r="P3" s="99"/>
      <c r="Q3" s="99"/>
      <c r="R3" s="99"/>
    </row>
    <row r="4" customFormat="false" ht="12" hidden="false" customHeight="true" outlineLevel="0" collapsed="false">
      <c r="A4" s="124"/>
      <c r="B4" s="259"/>
      <c r="C4" s="124"/>
      <c r="D4" s="124"/>
      <c r="E4" s="124"/>
      <c r="F4" s="124"/>
      <c r="G4" s="124"/>
      <c r="H4" s="124"/>
      <c r="I4" s="124"/>
      <c r="J4" s="124"/>
      <c r="K4" s="124"/>
    </row>
    <row r="5" customFormat="false" ht="18" hidden="false" customHeight="true" outlineLevel="0" collapsed="false">
      <c r="A5" s="274"/>
      <c r="B5" s="259"/>
      <c r="C5" s="261" t="s">
        <v>874</v>
      </c>
      <c r="D5" s="196" t="n">
        <v>1991</v>
      </c>
      <c r="E5" s="196" t="n">
        <v>1992</v>
      </c>
      <c r="F5" s="196" t="n">
        <v>1993</v>
      </c>
      <c r="G5" s="196" t="n">
        <v>1994</v>
      </c>
      <c r="H5" s="196" t="n">
        <v>1995</v>
      </c>
      <c r="I5" s="196" t="n">
        <v>1996</v>
      </c>
      <c r="J5" s="196" t="n">
        <v>1997</v>
      </c>
      <c r="K5" s="196" t="n">
        <v>1998</v>
      </c>
      <c r="L5" s="126" t="n">
        <v>1999</v>
      </c>
      <c r="M5" s="126" t="n">
        <v>2000</v>
      </c>
      <c r="N5" s="126" t="n">
        <v>2001</v>
      </c>
      <c r="O5" s="126" t="n">
        <v>2002</v>
      </c>
      <c r="P5" s="126" t="n">
        <v>2003</v>
      </c>
      <c r="Q5" s="126" t="n">
        <v>2004</v>
      </c>
      <c r="R5" s="126" t="n">
        <v>2005</v>
      </c>
    </row>
    <row r="6" customFormat="false" ht="24" hidden="false" customHeight="true" outlineLevel="0" collapsed="false">
      <c r="A6" s="275" t="s">
        <v>1719</v>
      </c>
      <c r="B6" s="275"/>
      <c r="C6" s="275"/>
      <c r="D6" s="275"/>
      <c r="E6" s="275"/>
      <c r="F6" s="275"/>
      <c r="G6" s="275"/>
      <c r="H6" s="275"/>
      <c r="I6" s="275"/>
      <c r="J6" s="275"/>
      <c r="K6" s="275"/>
      <c r="L6" s="275"/>
      <c r="M6" s="275"/>
      <c r="N6" s="275"/>
      <c r="O6" s="275"/>
      <c r="P6" s="275"/>
      <c r="Q6" s="275"/>
      <c r="R6" s="275"/>
    </row>
    <row r="7" customFormat="false" ht="18" hidden="false" customHeight="true" outlineLevel="0" collapsed="false">
      <c r="A7" s="38" t="n">
        <v>1</v>
      </c>
      <c r="B7" s="374"/>
      <c r="C7" s="269" t="s">
        <v>1720</v>
      </c>
      <c r="D7" s="63" t="n">
        <v>13.36</v>
      </c>
      <c r="E7" s="63" t="n">
        <v>15.17</v>
      </c>
      <c r="F7" s="63" t="n">
        <v>16.26</v>
      </c>
      <c r="G7" s="63" t="n">
        <v>17.35</v>
      </c>
      <c r="H7" s="63" t="n">
        <v>17.36</v>
      </c>
      <c r="I7" s="63" t="n">
        <v>16.59</v>
      </c>
      <c r="J7" s="63" t="n">
        <v>15.83</v>
      </c>
      <c r="K7" s="63" t="n">
        <v>14.98</v>
      </c>
      <c r="L7" s="63" t="n">
        <v>14.39</v>
      </c>
      <c r="M7" s="63" t="n">
        <v>14.13</v>
      </c>
      <c r="N7" s="63" t="n">
        <v>13.47</v>
      </c>
      <c r="O7" s="63" t="n">
        <v>12.86</v>
      </c>
      <c r="P7" s="63" t="n">
        <v>12.79</v>
      </c>
      <c r="Q7" s="63" t="n">
        <v>12.74</v>
      </c>
      <c r="R7" s="63" t="n">
        <v>12.16</v>
      </c>
    </row>
    <row r="8" customFormat="false" ht="12" hidden="false" customHeight="true" outlineLevel="0" collapsed="false">
      <c r="A8" s="38" t="n">
        <v>2</v>
      </c>
      <c r="B8" s="39" t="s">
        <v>877</v>
      </c>
      <c r="C8" s="269" t="s">
        <v>1721</v>
      </c>
      <c r="D8" s="63" t="n">
        <v>214.68</v>
      </c>
      <c r="E8" s="63" t="n">
        <v>232.56</v>
      </c>
      <c r="F8" s="63" t="n">
        <v>240.43</v>
      </c>
      <c r="G8" s="63" t="n">
        <v>245.21</v>
      </c>
      <c r="H8" s="63" t="n">
        <v>252.25</v>
      </c>
      <c r="I8" s="63" t="n">
        <v>255.38</v>
      </c>
      <c r="J8" s="63" t="n">
        <v>255.6</v>
      </c>
      <c r="K8" s="63" t="n">
        <v>258.35</v>
      </c>
      <c r="L8" s="63" t="n">
        <v>265.4</v>
      </c>
      <c r="M8" s="63" t="n">
        <v>265.59</v>
      </c>
      <c r="N8" s="63" t="n">
        <v>269.79</v>
      </c>
      <c r="O8" s="63" t="n">
        <v>276.66</v>
      </c>
      <c r="P8" s="63" t="n">
        <v>279.16</v>
      </c>
      <c r="Q8" s="63" t="n">
        <v>279.79</v>
      </c>
      <c r="R8" s="63" t="n">
        <v>284.16</v>
      </c>
    </row>
    <row r="9" customFormat="false" ht="18" hidden="false" customHeight="true" outlineLevel="0" collapsed="false">
      <c r="A9" s="38" t="n">
        <v>3</v>
      </c>
      <c r="B9" s="39" t="s">
        <v>881</v>
      </c>
      <c r="C9" s="269" t="s">
        <v>1634</v>
      </c>
      <c r="D9" s="63" t="n">
        <v>228.04</v>
      </c>
      <c r="E9" s="63" t="n">
        <v>247.73</v>
      </c>
      <c r="F9" s="63" t="n">
        <v>256.69</v>
      </c>
      <c r="G9" s="63" t="n">
        <v>262.56</v>
      </c>
      <c r="H9" s="63" t="n">
        <v>269.61</v>
      </c>
      <c r="I9" s="63" t="n">
        <v>271.97</v>
      </c>
      <c r="J9" s="63" t="n">
        <v>271.43</v>
      </c>
      <c r="K9" s="63" t="n">
        <v>273.33</v>
      </c>
      <c r="L9" s="63" t="n">
        <v>279.79</v>
      </c>
      <c r="M9" s="63" t="n">
        <v>279.72</v>
      </c>
      <c r="N9" s="63" t="n">
        <v>283.26</v>
      </c>
      <c r="O9" s="63" t="n">
        <v>289.52</v>
      </c>
      <c r="P9" s="63" t="n">
        <v>291.95</v>
      </c>
      <c r="Q9" s="63" t="n">
        <v>292.53</v>
      </c>
      <c r="R9" s="63" t="n">
        <v>296.32</v>
      </c>
    </row>
    <row r="10" customFormat="false" ht="12" hidden="false" customHeight="true" outlineLevel="0" collapsed="false">
      <c r="A10" s="38" t="n">
        <v>4</v>
      </c>
      <c r="B10" s="39" t="s">
        <v>883</v>
      </c>
      <c r="C10" s="269" t="s">
        <v>383</v>
      </c>
      <c r="D10" s="63" t="n">
        <v>68.94</v>
      </c>
      <c r="E10" s="63" t="n">
        <v>73.8</v>
      </c>
      <c r="F10" s="63" t="n">
        <v>74.79</v>
      </c>
      <c r="G10" s="63" t="n">
        <v>75.84</v>
      </c>
      <c r="H10" s="63" t="n">
        <v>77.11</v>
      </c>
      <c r="I10" s="63" t="n">
        <v>77.57</v>
      </c>
      <c r="J10" s="63" t="n">
        <v>76.99</v>
      </c>
      <c r="K10" s="63" t="n">
        <v>78.89</v>
      </c>
      <c r="L10" s="63" t="n">
        <v>83.46</v>
      </c>
      <c r="M10" s="63" t="n">
        <v>82.38</v>
      </c>
      <c r="N10" s="63" t="n">
        <v>85.24</v>
      </c>
      <c r="O10" s="63" t="n">
        <v>88.36</v>
      </c>
      <c r="P10" s="63" t="n">
        <v>90.31</v>
      </c>
      <c r="Q10" s="63" t="n">
        <v>90.13</v>
      </c>
      <c r="R10" s="63" t="n">
        <v>96.09</v>
      </c>
    </row>
    <row r="11" customFormat="false" ht="18" hidden="false" customHeight="true" outlineLevel="0" collapsed="false">
      <c r="A11" s="38" t="n">
        <v>5</v>
      </c>
      <c r="B11" s="39" t="s">
        <v>881</v>
      </c>
      <c r="C11" s="269" t="s">
        <v>397</v>
      </c>
      <c r="D11" s="63" t="n">
        <v>159.1</v>
      </c>
      <c r="E11" s="63" t="n">
        <v>173.93</v>
      </c>
      <c r="F11" s="63" t="n">
        <v>181.9</v>
      </c>
      <c r="G11" s="63" t="n">
        <v>186.72</v>
      </c>
      <c r="H11" s="63" t="n">
        <v>192.5</v>
      </c>
      <c r="I11" s="63" t="n">
        <v>194.4</v>
      </c>
      <c r="J11" s="63" t="n">
        <v>194.44</v>
      </c>
      <c r="K11" s="63" t="n">
        <v>194.44</v>
      </c>
      <c r="L11" s="63" t="n">
        <v>196.33</v>
      </c>
      <c r="M11" s="63" t="n">
        <v>197.34</v>
      </c>
      <c r="N11" s="63" t="n">
        <v>198.02</v>
      </c>
      <c r="O11" s="63" t="n">
        <v>201.16</v>
      </c>
      <c r="P11" s="63" t="n">
        <v>201.64</v>
      </c>
      <c r="Q11" s="63" t="n">
        <v>202.4</v>
      </c>
      <c r="R11" s="63" t="n">
        <v>200.23</v>
      </c>
    </row>
    <row r="12" customFormat="false" ht="12" hidden="false" customHeight="true" outlineLevel="0" collapsed="false">
      <c r="A12" s="38" t="n">
        <v>6</v>
      </c>
      <c r="B12" s="39" t="s">
        <v>883</v>
      </c>
      <c r="C12" s="269" t="s">
        <v>399</v>
      </c>
      <c r="D12" s="63" t="n">
        <v>27.72</v>
      </c>
      <c r="E12" s="63" t="n">
        <v>29.95</v>
      </c>
      <c r="F12" s="63" t="n">
        <v>31.57</v>
      </c>
      <c r="G12" s="63" t="n">
        <v>32.58</v>
      </c>
      <c r="H12" s="63" t="n">
        <v>33.51</v>
      </c>
      <c r="I12" s="63" t="n">
        <v>33.64</v>
      </c>
      <c r="J12" s="63" t="n">
        <v>33.77</v>
      </c>
      <c r="K12" s="63" t="n">
        <v>33.87</v>
      </c>
      <c r="L12" s="63" t="n">
        <v>34.24</v>
      </c>
      <c r="M12" s="63" t="n">
        <v>34.81</v>
      </c>
      <c r="N12" s="63" t="n">
        <v>35.14</v>
      </c>
      <c r="O12" s="63" t="n">
        <v>35.33</v>
      </c>
      <c r="P12" s="63" t="n">
        <v>35.18</v>
      </c>
      <c r="Q12" s="63" t="n">
        <v>35.46</v>
      </c>
      <c r="R12" s="63" t="n">
        <v>35.83</v>
      </c>
    </row>
    <row r="13" customFormat="false" ht="18" hidden="false" customHeight="true" outlineLevel="0" collapsed="false">
      <c r="A13" s="38" t="n">
        <v>7</v>
      </c>
      <c r="B13" s="39" t="s">
        <v>881</v>
      </c>
      <c r="C13" s="269" t="s">
        <v>403</v>
      </c>
      <c r="D13" s="63" t="n">
        <v>131.38</v>
      </c>
      <c r="E13" s="63" t="n">
        <v>143.98</v>
      </c>
      <c r="F13" s="63" t="n">
        <v>150.33</v>
      </c>
      <c r="G13" s="63" t="n">
        <v>154.14</v>
      </c>
      <c r="H13" s="63" t="n">
        <v>158.99</v>
      </c>
      <c r="I13" s="63" t="n">
        <v>160.76</v>
      </c>
      <c r="J13" s="63" t="n">
        <v>160.67</v>
      </c>
      <c r="K13" s="63" t="n">
        <v>160.57</v>
      </c>
      <c r="L13" s="63" t="n">
        <v>162.09</v>
      </c>
      <c r="M13" s="63" t="n">
        <v>162.53</v>
      </c>
      <c r="N13" s="63" t="n">
        <v>162.88</v>
      </c>
      <c r="O13" s="63" t="n">
        <v>165.83</v>
      </c>
      <c r="P13" s="63" t="n">
        <v>166.46</v>
      </c>
      <c r="Q13" s="63" t="n">
        <v>166.94</v>
      </c>
      <c r="R13" s="63" t="n">
        <v>164.4</v>
      </c>
    </row>
    <row r="14" customFormat="false" ht="12" hidden="false" customHeight="true" outlineLevel="0" collapsed="false">
      <c r="A14" s="38" t="n">
        <v>8</v>
      </c>
      <c r="B14" s="39" t="s">
        <v>883</v>
      </c>
      <c r="C14" s="269" t="s">
        <v>60</v>
      </c>
      <c r="D14" s="63" t="n">
        <v>135.14</v>
      </c>
      <c r="E14" s="63" t="n">
        <v>148.42</v>
      </c>
      <c r="F14" s="63" t="n">
        <v>154.3</v>
      </c>
      <c r="G14" s="63" t="n">
        <v>156.87</v>
      </c>
      <c r="H14" s="63" t="n">
        <v>161.73</v>
      </c>
      <c r="I14" s="63" t="n">
        <v>163.66</v>
      </c>
      <c r="J14" s="63" t="n">
        <v>163.29</v>
      </c>
      <c r="K14" s="63" t="n">
        <v>163.52</v>
      </c>
      <c r="L14" s="63" t="n">
        <v>165.6</v>
      </c>
      <c r="M14" s="63" t="n">
        <v>166.11</v>
      </c>
      <c r="N14" s="63" t="n">
        <v>166.22</v>
      </c>
      <c r="O14" s="63" t="n">
        <v>168.68</v>
      </c>
      <c r="P14" s="63" t="n">
        <v>168.98</v>
      </c>
      <c r="Q14" s="63" t="n">
        <v>169.41</v>
      </c>
      <c r="R14" s="63" t="n">
        <v>167.51</v>
      </c>
    </row>
    <row r="15" customFormat="false" ht="12" hidden="false" customHeight="true" outlineLevel="0" collapsed="false">
      <c r="A15" s="38" t="n">
        <v>9</v>
      </c>
      <c r="B15" s="39" t="s">
        <v>883</v>
      </c>
      <c r="C15" s="269" t="s">
        <v>1722</v>
      </c>
      <c r="D15" s="63" t="n">
        <v>-1.61</v>
      </c>
      <c r="E15" s="63" t="n">
        <v>-2.32</v>
      </c>
      <c r="F15" s="63" t="n">
        <v>-2.22</v>
      </c>
      <c r="G15" s="63" t="n">
        <v>-1.57</v>
      </c>
      <c r="H15" s="63" t="n">
        <v>-1.5</v>
      </c>
      <c r="I15" s="63" t="n">
        <v>-1.39</v>
      </c>
      <c r="J15" s="63" t="n">
        <v>-1.04</v>
      </c>
      <c r="K15" s="63" t="n">
        <v>-1</v>
      </c>
      <c r="L15" s="63" t="n">
        <v>-1.06</v>
      </c>
      <c r="M15" s="63" t="n">
        <v>-0.95</v>
      </c>
      <c r="N15" s="63" t="n">
        <v>-0.85</v>
      </c>
      <c r="O15" s="63" t="n">
        <v>-0.69</v>
      </c>
      <c r="P15" s="63" t="n">
        <v>-0.5</v>
      </c>
      <c r="Q15" s="63" t="n">
        <v>-0.49</v>
      </c>
      <c r="R15" s="63" t="n">
        <v>-0.45</v>
      </c>
    </row>
    <row r="16" customFormat="false" ht="18" hidden="false" customHeight="true" outlineLevel="0" collapsed="false">
      <c r="A16" s="38" t="n">
        <v>10</v>
      </c>
      <c r="B16" s="39" t="s">
        <v>881</v>
      </c>
      <c r="C16" s="269" t="s">
        <v>1723</v>
      </c>
      <c r="D16" s="63" t="n">
        <v>-2.14999999999999</v>
      </c>
      <c r="E16" s="63" t="n">
        <v>-2.12000000000003</v>
      </c>
      <c r="F16" s="63" t="n">
        <v>-1.74999999999997</v>
      </c>
      <c r="G16" s="63" t="n">
        <v>-1.16000000000002</v>
      </c>
      <c r="H16" s="63" t="n">
        <v>-1.23999999999998</v>
      </c>
      <c r="I16" s="63" t="n">
        <v>-1.50999999999995</v>
      </c>
      <c r="J16" s="63" t="n">
        <v>-1.57999999999995</v>
      </c>
      <c r="K16" s="63" t="n">
        <v>-1.94999999999996</v>
      </c>
      <c r="L16" s="63" t="n">
        <v>-2.45000000000005</v>
      </c>
      <c r="M16" s="63" t="n">
        <v>-2.63000000000004</v>
      </c>
      <c r="N16" s="63" t="n">
        <v>-2.49</v>
      </c>
      <c r="O16" s="63" t="n">
        <v>-2.16000000000002</v>
      </c>
      <c r="P16" s="63" t="n">
        <v>-2.02000000000004</v>
      </c>
      <c r="Q16" s="63" t="n">
        <v>-1.97999999999997</v>
      </c>
      <c r="R16" s="63" t="n">
        <v>-2.65999999999996</v>
      </c>
    </row>
    <row r="17" customFormat="false" ht="20.1" hidden="false" customHeight="true" outlineLevel="0" collapsed="false">
      <c r="A17" s="38" t="n">
        <v>11</v>
      </c>
      <c r="C17" s="269" t="s">
        <v>1724</v>
      </c>
      <c r="D17" s="63" t="n">
        <v>214.08</v>
      </c>
      <c r="E17" s="63" t="n">
        <v>231.93</v>
      </c>
      <c r="F17" s="63" t="n">
        <v>239.78</v>
      </c>
      <c r="G17" s="63" t="n">
        <v>244.49</v>
      </c>
      <c r="H17" s="63" t="n">
        <v>251.48</v>
      </c>
      <c r="I17" s="63" t="n">
        <v>254.66</v>
      </c>
      <c r="J17" s="63" t="n">
        <v>254.86</v>
      </c>
      <c r="K17" s="63" t="n">
        <v>257.62</v>
      </c>
      <c r="L17" s="63" t="n">
        <v>264.68</v>
      </c>
      <c r="M17" s="63" t="n">
        <v>264.83</v>
      </c>
      <c r="N17" s="63" t="n">
        <v>269.1</v>
      </c>
      <c r="O17" s="63" t="n">
        <v>275.98</v>
      </c>
      <c r="P17" s="63" t="n">
        <v>278.42</v>
      </c>
      <c r="Q17" s="63" t="n">
        <v>279.04</v>
      </c>
      <c r="R17" s="63" t="n">
        <v>283.43</v>
      </c>
    </row>
    <row r="18" customFormat="false" ht="12" hidden="false" customHeight="true" outlineLevel="0" collapsed="false">
      <c r="A18" s="38" t="n">
        <v>12</v>
      </c>
      <c r="B18" s="39" t="s">
        <v>883</v>
      </c>
      <c r="C18" s="269" t="s">
        <v>1725</v>
      </c>
      <c r="D18" s="63" t="n">
        <v>20.74</v>
      </c>
      <c r="E18" s="63" t="n">
        <v>23.45</v>
      </c>
      <c r="F18" s="63" t="n">
        <v>23.78</v>
      </c>
      <c r="G18" s="63" t="n">
        <v>24.65</v>
      </c>
      <c r="H18" s="63" t="n">
        <v>25.7</v>
      </c>
      <c r="I18" s="63" t="n">
        <v>25.97</v>
      </c>
      <c r="J18" s="63" t="n">
        <v>25.81</v>
      </c>
      <c r="K18" s="63" t="n">
        <v>26.12</v>
      </c>
      <c r="L18" s="63" t="n">
        <v>25.93</v>
      </c>
      <c r="M18" s="63" t="n">
        <v>25.89</v>
      </c>
      <c r="N18" s="63" t="n">
        <v>27.22</v>
      </c>
      <c r="O18" s="63" t="n">
        <v>26.98</v>
      </c>
      <c r="P18" s="63" t="n">
        <v>28.03</v>
      </c>
      <c r="Q18" s="63" t="n">
        <v>27.7</v>
      </c>
      <c r="R18" s="63" t="n">
        <v>31.26</v>
      </c>
    </row>
    <row r="19" customFormat="false" ht="12" hidden="false" customHeight="true" outlineLevel="0" collapsed="false">
      <c r="A19" s="38" t="n">
        <v>13</v>
      </c>
      <c r="B19" s="39" t="s">
        <v>877</v>
      </c>
      <c r="C19" s="269" t="s">
        <v>1726</v>
      </c>
      <c r="D19" s="63" t="n">
        <v>99.26</v>
      </c>
      <c r="E19" s="63" t="n">
        <v>113.9</v>
      </c>
      <c r="F19" s="63" t="n">
        <v>116.67</v>
      </c>
      <c r="G19" s="63" t="n">
        <v>127.08</v>
      </c>
      <c r="H19" s="63" t="n">
        <v>136.04</v>
      </c>
      <c r="I19" s="63" t="n">
        <v>143.06</v>
      </c>
      <c r="J19" s="63" t="n">
        <v>142.42</v>
      </c>
      <c r="K19" s="63" t="n">
        <v>144.86</v>
      </c>
      <c r="L19" s="63" t="n">
        <v>148.49</v>
      </c>
      <c r="M19" s="63" t="n">
        <v>152.97</v>
      </c>
      <c r="N19" s="63" t="n">
        <v>158.35</v>
      </c>
      <c r="O19" s="63" t="n">
        <v>162.8</v>
      </c>
      <c r="P19" s="63" t="n">
        <v>166.84</v>
      </c>
      <c r="Q19" s="63" t="n">
        <v>163.72</v>
      </c>
      <c r="R19" s="63" t="n">
        <v>167.47</v>
      </c>
    </row>
    <row r="20" customFormat="false" ht="18" hidden="false" customHeight="true" outlineLevel="0" collapsed="false">
      <c r="A20" s="38" t="n">
        <v>14</v>
      </c>
      <c r="B20" s="39" t="s">
        <v>881</v>
      </c>
      <c r="C20" s="269" t="s">
        <v>801</v>
      </c>
      <c r="D20" s="63" t="n">
        <v>292.6</v>
      </c>
      <c r="E20" s="63" t="n">
        <v>322.38</v>
      </c>
      <c r="F20" s="63" t="n">
        <v>332.67</v>
      </c>
      <c r="G20" s="63" t="n">
        <v>346.92</v>
      </c>
      <c r="H20" s="63" t="n">
        <v>361.82</v>
      </c>
      <c r="I20" s="63" t="n">
        <v>371.75</v>
      </c>
      <c r="J20" s="63" t="n">
        <v>371.47</v>
      </c>
      <c r="K20" s="63" t="n">
        <v>376.36</v>
      </c>
      <c r="L20" s="63" t="n">
        <v>387.24</v>
      </c>
      <c r="M20" s="63" t="n">
        <v>391.91</v>
      </c>
      <c r="N20" s="63" t="n">
        <v>400.23</v>
      </c>
      <c r="O20" s="63" t="n">
        <v>411.8</v>
      </c>
      <c r="P20" s="63" t="n">
        <v>417.23</v>
      </c>
      <c r="Q20" s="63" t="n">
        <v>415.06</v>
      </c>
      <c r="R20" s="63" t="n">
        <v>419.64</v>
      </c>
    </row>
    <row r="21" customFormat="false" ht="18" hidden="false" customHeight="true" outlineLevel="0" collapsed="false">
      <c r="A21" s="275" t="s">
        <v>1727</v>
      </c>
      <c r="B21" s="275"/>
      <c r="C21" s="275"/>
      <c r="D21" s="275"/>
      <c r="E21" s="275"/>
      <c r="F21" s="275"/>
      <c r="G21" s="275"/>
      <c r="H21" s="275"/>
      <c r="I21" s="275"/>
      <c r="J21" s="275"/>
      <c r="K21" s="275"/>
      <c r="L21" s="275"/>
      <c r="M21" s="275"/>
      <c r="N21" s="275"/>
      <c r="O21" s="275"/>
      <c r="P21" s="275"/>
      <c r="Q21" s="275"/>
      <c r="R21" s="275"/>
    </row>
    <row r="22" customFormat="false" ht="18" hidden="false" customHeight="true" outlineLevel="0" collapsed="false">
      <c r="A22" s="38" t="n">
        <v>15</v>
      </c>
      <c r="B22" s="374"/>
      <c r="C22" s="269" t="s">
        <v>1720</v>
      </c>
      <c r="D22" s="63" t="n">
        <v>13.36</v>
      </c>
      <c r="E22" s="63" t="n">
        <v>15.17</v>
      </c>
      <c r="F22" s="63" t="n">
        <v>16.26</v>
      </c>
      <c r="G22" s="63" t="n">
        <v>17.35</v>
      </c>
      <c r="H22" s="63" t="n">
        <v>17.36</v>
      </c>
      <c r="I22" s="63" t="n">
        <v>16.59</v>
      </c>
      <c r="J22" s="63" t="n">
        <v>15.83</v>
      </c>
      <c r="K22" s="63" t="n">
        <v>14.98</v>
      </c>
      <c r="L22" s="63" t="n">
        <v>14.39</v>
      </c>
      <c r="M22" s="63" t="n">
        <v>14.13</v>
      </c>
      <c r="N22" s="63" t="n">
        <v>13.47</v>
      </c>
      <c r="O22" s="63" t="n">
        <v>12.86</v>
      </c>
      <c r="P22" s="63" t="n">
        <v>12.79</v>
      </c>
      <c r="Q22" s="63" t="n">
        <v>12.74</v>
      </c>
      <c r="R22" s="63" t="n">
        <v>12.16</v>
      </c>
    </row>
    <row r="23" customFormat="false" ht="12" hidden="false" customHeight="true" outlineLevel="0" collapsed="false">
      <c r="A23" s="38" t="n">
        <v>16</v>
      </c>
      <c r="B23" s="39" t="s">
        <v>877</v>
      </c>
      <c r="C23" s="269" t="s">
        <v>1721</v>
      </c>
      <c r="D23" s="63" t="n">
        <v>201.03</v>
      </c>
      <c r="E23" s="63" t="n">
        <v>216.89</v>
      </c>
      <c r="F23" s="63" t="n">
        <v>223.76</v>
      </c>
      <c r="G23" s="63" t="n">
        <v>227.8</v>
      </c>
      <c r="H23" s="63" t="n">
        <v>233.68</v>
      </c>
      <c r="I23" s="63" t="n">
        <v>235.85</v>
      </c>
      <c r="J23" s="63" t="n">
        <v>236.98</v>
      </c>
      <c r="K23" s="63" t="n">
        <v>239.02</v>
      </c>
      <c r="L23" s="63" t="n">
        <v>245.06</v>
      </c>
      <c r="M23" s="63" t="n">
        <v>244.8</v>
      </c>
      <c r="N23" s="63" t="n">
        <v>248.64</v>
      </c>
      <c r="O23" s="63" t="n">
        <v>254.22</v>
      </c>
      <c r="P23" s="63" t="n">
        <v>255.84</v>
      </c>
      <c r="Q23" s="63" t="n">
        <v>256.62</v>
      </c>
      <c r="R23" s="63" t="n">
        <v>259.83</v>
      </c>
    </row>
    <row r="24" customFormat="false" ht="18" hidden="false" customHeight="true" outlineLevel="0" collapsed="false">
      <c r="A24" s="38" t="n">
        <v>17</v>
      </c>
      <c r="B24" s="39" t="s">
        <v>881</v>
      </c>
      <c r="C24" s="269" t="s">
        <v>1634</v>
      </c>
      <c r="D24" s="63" t="n">
        <v>214.39</v>
      </c>
      <c r="E24" s="63" t="n">
        <v>232.06</v>
      </c>
      <c r="F24" s="63" t="n">
        <v>240.02</v>
      </c>
      <c r="G24" s="63" t="n">
        <v>245.15</v>
      </c>
      <c r="H24" s="63" t="n">
        <v>251.04</v>
      </c>
      <c r="I24" s="63" t="n">
        <v>252.44</v>
      </c>
      <c r="J24" s="63" t="n">
        <v>252.81</v>
      </c>
      <c r="K24" s="63" t="n">
        <v>254</v>
      </c>
      <c r="L24" s="63" t="n">
        <v>259.45</v>
      </c>
      <c r="M24" s="63" t="n">
        <v>258.93</v>
      </c>
      <c r="N24" s="63" t="n">
        <v>262.11</v>
      </c>
      <c r="O24" s="63" t="n">
        <v>267.08</v>
      </c>
      <c r="P24" s="63" t="n">
        <v>268.63</v>
      </c>
      <c r="Q24" s="63" t="n">
        <v>269.36</v>
      </c>
      <c r="R24" s="63" t="n">
        <v>271.99</v>
      </c>
    </row>
    <row r="25" customFormat="false" ht="12" hidden="false" customHeight="true" outlineLevel="0" collapsed="false">
      <c r="A25" s="38" t="n">
        <v>18</v>
      </c>
      <c r="B25" s="39" t="s">
        <v>883</v>
      </c>
      <c r="C25" s="269" t="s">
        <v>383</v>
      </c>
      <c r="D25" s="63" t="n">
        <v>64.36</v>
      </c>
      <c r="E25" s="63" t="n">
        <v>68.59</v>
      </c>
      <c r="F25" s="63" t="n">
        <v>69.32</v>
      </c>
      <c r="G25" s="63" t="n">
        <v>70.15</v>
      </c>
      <c r="H25" s="63" t="n">
        <v>71</v>
      </c>
      <c r="I25" s="63" t="n">
        <v>71.33</v>
      </c>
      <c r="J25" s="63" t="n">
        <v>71.63</v>
      </c>
      <c r="K25" s="63" t="n">
        <v>73.16</v>
      </c>
      <c r="L25" s="63" t="n">
        <v>77.28</v>
      </c>
      <c r="M25" s="63" t="n">
        <v>76.15</v>
      </c>
      <c r="N25" s="63" t="n">
        <v>78.99</v>
      </c>
      <c r="O25" s="63" t="n">
        <v>81.44</v>
      </c>
      <c r="P25" s="63" t="n">
        <v>82.84</v>
      </c>
      <c r="Q25" s="63" t="n">
        <v>82.76</v>
      </c>
      <c r="R25" s="63" t="n">
        <v>87.96</v>
      </c>
    </row>
    <row r="26" customFormat="false" ht="18" hidden="false" customHeight="true" outlineLevel="0" collapsed="false">
      <c r="A26" s="38" t="n">
        <v>19</v>
      </c>
      <c r="B26" s="39" t="s">
        <v>881</v>
      </c>
      <c r="C26" s="269" t="s">
        <v>397</v>
      </c>
      <c r="D26" s="63" t="n">
        <v>150.03</v>
      </c>
      <c r="E26" s="63" t="n">
        <v>163.47</v>
      </c>
      <c r="F26" s="63" t="n">
        <v>170.7</v>
      </c>
      <c r="G26" s="63" t="n">
        <v>175</v>
      </c>
      <c r="H26" s="63" t="n">
        <v>180.04</v>
      </c>
      <c r="I26" s="63" t="n">
        <v>181.11</v>
      </c>
      <c r="J26" s="63" t="n">
        <v>181.18</v>
      </c>
      <c r="K26" s="63" t="n">
        <v>180.84</v>
      </c>
      <c r="L26" s="63" t="n">
        <v>182.17</v>
      </c>
      <c r="M26" s="63" t="n">
        <v>182.78</v>
      </c>
      <c r="N26" s="63" t="n">
        <v>183.12</v>
      </c>
      <c r="O26" s="63" t="n">
        <v>185.64</v>
      </c>
      <c r="P26" s="63" t="n">
        <v>185.79</v>
      </c>
      <c r="Q26" s="63" t="n">
        <v>186.6</v>
      </c>
      <c r="R26" s="63" t="n">
        <v>184.03</v>
      </c>
    </row>
    <row r="27" customFormat="false" ht="12" hidden="false" customHeight="true" outlineLevel="0" collapsed="false">
      <c r="A27" s="38" t="n">
        <v>20</v>
      </c>
      <c r="B27" s="39" t="s">
        <v>883</v>
      </c>
      <c r="C27" s="269" t="s">
        <v>399</v>
      </c>
      <c r="D27" s="63" t="n">
        <v>27.36</v>
      </c>
      <c r="E27" s="63" t="n">
        <v>29.55</v>
      </c>
      <c r="F27" s="63" t="n">
        <v>31.14</v>
      </c>
      <c r="G27" s="63" t="n">
        <v>32.12</v>
      </c>
      <c r="H27" s="63" t="n">
        <v>32.99</v>
      </c>
      <c r="I27" s="63" t="n">
        <v>33.08</v>
      </c>
      <c r="J27" s="63" t="n">
        <v>33.17</v>
      </c>
      <c r="K27" s="63" t="n">
        <v>33.26</v>
      </c>
      <c r="L27" s="63" t="n">
        <v>33.56</v>
      </c>
      <c r="M27" s="63" t="n">
        <v>34.07</v>
      </c>
      <c r="N27" s="63" t="n">
        <v>34.38</v>
      </c>
      <c r="O27" s="63" t="n">
        <v>34.54</v>
      </c>
      <c r="P27" s="63" t="n">
        <v>34.38</v>
      </c>
      <c r="Q27" s="63" t="n">
        <v>34.64</v>
      </c>
      <c r="R27" s="63" t="n">
        <v>34.99</v>
      </c>
    </row>
    <row r="28" customFormat="false" ht="18" hidden="false" customHeight="true" outlineLevel="0" collapsed="false">
      <c r="A28" s="38" t="n">
        <v>21</v>
      </c>
      <c r="B28" s="39" t="s">
        <v>881</v>
      </c>
      <c r="C28" s="269" t="s">
        <v>403</v>
      </c>
      <c r="D28" s="63" t="n">
        <v>122.67</v>
      </c>
      <c r="E28" s="63" t="n">
        <v>133.92</v>
      </c>
      <c r="F28" s="63" t="n">
        <v>139.56</v>
      </c>
      <c r="G28" s="63" t="n">
        <v>142.88</v>
      </c>
      <c r="H28" s="63" t="n">
        <v>147.05</v>
      </c>
      <c r="I28" s="63" t="n">
        <v>148.03</v>
      </c>
      <c r="J28" s="63" t="n">
        <v>148.01</v>
      </c>
      <c r="K28" s="63" t="n">
        <v>147.58</v>
      </c>
      <c r="L28" s="63" t="n">
        <v>148.61</v>
      </c>
      <c r="M28" s="63" t="n">
        <v>148.71</v>
      </c>
      <c r="N28" s="63" t="n">
        <v>148.74</v>
      </c>
      <c r="O28" s="63" t="n">
        <v>151.1</v>
      </c>
      <c r="P28" s="63" t="n">
        <v>151.41</v>
      </c>
      <c r="Q28" s="63" t="n">
        <v>151.96</v>
      </c>
      <c r="R28" s="63" t="n">
        <v>149.04</v>
      </c>
    </row>
    <row r="29" customFormat="false" ht="12" hidden="false" customHeight="true" outlineLevel="0" collapsed="false">
      <c r="A29" s="38" t="n">
        <v>22</v>
      </c>
      <c r="B29" s="39" t="s">
        <v>883</v>
      </c>
      <c r="C29" s="269" t="s">
        <v>60</v>
      </c>
      <c r="D29" s="63" t="n">
        <v>126.44</v>
      </c>
      <c r="E29" s="63" t="n">
        <v>138.37</v>
      </c>
      <c r="F29" s="63" t="n">
        <v>143.54</v>
      </c>
      <c r="G29" s="63" t="n">
        <v>145.62</v>
      </c>
      <c r="H29" s="63" t="n">
        <v>149.8</v>
      </c>
      <c r="I29" s="63" t="n">
        <v>150.94</v>
      </c>
      <c r="J29" s="63" t="n">
        <v>150.64</v>
      </c>
      <c r="K29" s="63" t="n">
        <v>150.54</v>
      </c>
      <c r="L29" s="63" t="n">
        <v>152.13</v>
      </c>
      <c r="M29" s="63" t="n">
        <v>152.3</v>
      </c>
      <c r="N29" s="63" t="n">
        <v>152.09</v>
      </c>
      <c r="O29" s="63" t="n">
        <v>153.96</v>
      </c>
      <c r="P29" s="63" t="n">
        <v>153.94</v>
      </c>
      <c r="Q29" s="63" t="n">
        <v>154.44</v>
      </c>
      <c r="R29" s="63" t="n">
        <v>152.16</v>
      </c>
    </row>
    <row r="30" customFormat="false" ht="12" hidden="false" customHeight="true" outlineLevel="0" collapsed="false">
      <c r="A30" s="38" t="n">
        <v>23</v>
      </c>
      <c r="B30" s="39" t="s">
        <v>883</v>
      </c>
      <c r="C30" s="269" t="s">
        <v>1722</v>
      </c>
      <c r="D30" s="63" t="n">
        <v>-1.62</v>
      </c>
      <c r="E30" s="63" t="n">
        <v>-2.33</v>
      </c>
      <c r="F30" s="63" t="n">
        <v>-2.23</v>
      </c>
      <c r="G30" s="63" t="n">
        <v>-1.58</v>
      </c>
      <c r="H30" s="63" t="n">
        <v>-1.51</v>
      </c>
      <c r="I30" s="63" t="n">
        <v>-1.4</v>
      </c>
      <c r="J30" s="63" t="n">
        <v>-1.05</v>
      </c>
      <c r="K30" s="63" t="n">
        <v>-1.01</v>
      </c>
      <c r="L30" s="63" t="n">
        <v>-1.07</v>
      </c>
      <c r="M30" s="63" t="n">
        <v>-0.96</v>
      </c>
      <c r="N30" s="63" t="n">
        <v>-0.86</v>
      </c>
      <c r="O30" s="63" t="n">
        <v>-0.7</v>
      </c>
      <c r="P30" s="63" t="n">
        <v>-0.51</v>
      </c>
      <c r="Q30" s="63" t="n">
        <v>-0.5</v>
      </c>
      <c r="R30" s="63" t="n">
        <v>-0.46</v>
      </c>
    </row>
    <row r="31" customFormat="false" ht="18" hidden="false" customHeight="true" outlineLevel="0" collapsed="false">
      <c r="A31" s="38" t="n">
        <v>24</v>
      </c>
      <c r="B31" s="39" t="s">
        <v>881</v>
      </c>
      <c r="C31" s="269" t="s">
        <v>1723</v>
      </c>
      <c r="D31" s="63" t="n">
        <v>-2.15000000000002</v>
      </c>
      <c r="E31" s="63" t="n">
        <v>-2.12000000000002</v>
      </c>
      <c r="F31" s="63" t="n">
        <v>-1.75000000000002</v>
      </c>
      <c r="G31" s="63" t="n">
        <v>-1.16000000000004</v>
      </c>
      <c r="H31" s="63" t="n">
        <v>-1.23999999999997</v>
      </c>
      <c r="I31" s="63" t="n">
        <v>-1.50999999999997</v>
      </c>
      <c r="J31" s="63" t="n">
        <v>-1.57999999999994</v>
      </c>
      <c r="K31" s="63" t="n">
        <v>-1.95000000000001</v>
      </c>
      <c r="L31" s="63" t="n">
        <v>-2.45</v>
      </c>
      <c r="M31" s="63" t="n">
        <v>-2.63</v>
      </c>
      <c r="N31" s="63" t="n">
        <v>-2.48999999999997</v>
      </c>
      <c r="O31" s="63" t="n">
        <v>-2.15999999999993</v>
      </c>
      <c r="P31" s="63" t="n">
        <v>-2.02</v>
      </c>
      <c r="Q31" s="63" t="n">
        <v>-1.97999999999996</v>
      </c>
      <c r="R31" s="63" t="n">
        <v>-2.66000000000003</v>
      </c>
    </row>
    <row r="32" customFormat="false" ht="20.1" hidden="false" customHeight="true" outlineLevel="0" collapsed="false">
      <c r="A32" s="38" t="n">
        <v>25</v>
      </c>
      <c r="C32" s="269" t="s">
        <v>1724</v>
      </c>
      <c r="D32" s="63" t="n">
        <v>200.43</v>
      </c>
      <c r="E32" s="63" t="n">
        <v>216.26</v>
      </c>
      <c r="F32" s="63" t="n">
        <v>223.11</v>
      </c>
      <c r="G32" s="63" t="n">
        <v>227.08</v>
      </c>
      <c r="H32" s="63" t="n">
        <v>232.91</v>
      </c>
      <c r="I32" s="63" t="n">
        <v>235.13</v>
      </c>
      <c r="J32" s="63" t="n">
        <v>236.24</v>
      </c>
      <c r="K32" s="63" t="n">
        <v>238.29</v>
      </c>
      <c r="L32" s="63" t="n">
        <v>244.34</v>
      </c>
      <c r="M32" s="63" t="n">
        <v>244.04</v>
      </c>
      <c r="N32" s="63" t="n">
        <v>247.95</v>
      </c>
      <c r="O32" s="63" t="n">
        <v>253.54</v>
      </c>
      <c r="P32" s="63" t="n">
        <v>255.1</v>
      </c>
      <c r="Q32" s="63" t="n">
        <v>255.87</v>
      </c>
      <c r="R32" s="63" t="n">
        <v>259.1</v>
      </c>
    </row>
    <row r="33" customFormat="false" ht="12" hidden="false" customHeight="true" outlineLevel="0" collapsed="false">
      <c r="A33" s="38" t="n">
        <v>26</v>
      </c>
      <c r="B33" s="39" t="s">
        <v>883</v>
      </c>
      <c r="C33" s="269" t="s">
        <v>1725</v>
      </c>
      <c r="D33" s="63" t="n">
        <v>20.69</v>
      </c>
      <c r="E33" s="63" t="n">
        <v>23.41</v>
      </c>
      <c r="F33" s="63" t="n">
        <v>23.7</v>
      </c>
      <c r="G33" s="63" t="n">
        <v>24.46</v>
      </c>
      <c r="H33" s="63" t="n">
        <v>25.55</v>
      </c>
      <c r="I33" s="63" t="n">
        <v>25.84</v>
      </c>
      <c r="J33" s="63" t="n">
        <v>25.69</v>
      </c>
      <c r="K33" s="63" t="n">
        <v>26.06</v>
      </c>
      <c r="L33" s="63" t="n">
        <v>25.85</v>
      </c>
      <c r="M33" s="63" t="n">
        <v>25.81</v>
      </c>
      <c r="N33" s="63" t="n">
        <v>27.14</v>
      </c>
      <c r="O33" s="63" t="n">
        <v>26.93</v>
      </c>
      <c r="P33" s="63" t="n">
        <v>27.97</v>
      </c>
      <c r="Q33" s="63" t="n">
        <v>27.62</v>
      </c>
      <c r="R33" s="63" t="n">
        <v>31.19</v>
      </c>
    </row>
    <row r="34" customFormat="false" ht="12" hidden="false" customHeight="true" outlineLevel="0" collapsed="false">
      <c r="A34" s="38" t="n">
        <v>27</v>
      </c>
      <c r="B34" s="39" t="s">
        <v>877</v>
      </c>
      <c r="C34" s="269" t="s">
        <v>1726</v>
      </c>
      <c r="D34" s="63" t="n">
        <v>15.46</v>
      </c>
      <c r="E34" s="63" t="n">
        <v>17.45</v>
      </c>
      <c r="F34" s="63" t="n">
        <v>20.05</v>
      </c>
      <c r="G34" s="63" t="n">
        <v>22</v>
      </c>
      <c r="H34" s="63" t="n">
        <v>24.03</v>
      </c>
      <c r="I34" s="63" t="n">
        <v>23.05</v>
      </c>
      <c r="J34" s="63" t="n">
        <v>19.71</v>
      </c>
      <c r="K34" s="63" t="n">
        <v>19.17</v>
      </c>
      <c r="L34" s="63" t="n">
        <v>19.33</v>
      </c>
      <c r="M34" s="63" t="n">
        <v>19.98</v>
      </c>
      <c r="N34" s="63" t="n">
        <v>20.71</v>
      </c>
      <c r="O34" s="63" t="n">
        <v>20.74</v>
      </c>
      <c r="P34" s="63" t="n">
        <v>21.63</v>
      </c>
      <c r="Q34" s="63" t="n">
        <v>22.43</v>
      </c>
      <c r="R34" s="63" t="n">
        <v>21.9</v>
      </c>
    </row>
    <row r="35" customFormat="false" ht="18" hidden="false" customHeight="true" outlineLevel="0" collapsed="false">
      <c r="A35" s="38" t="n">
        <v>28</v>
      </c>
      <c r="B35" s="39" t="s">
        <v>881</v>
      </c>
      <c r="C35" s="269" t="s">
        <v>801</v>
      </c>
      <c r="D35" s="63" t="n">
        <v>195.2</v>
      </c>
      <c r="E35" s="63" t="n">
        <v>210.3</v>
      </c>
      <c r="F35" s="63" t="n">
        <v>219.46</v>
      </c>
      <c r="G35" s="63" t="n">
        <v>224.62</v>
      </c>
      <c r="H35" s="63" t="n">
        <v>231.39</v>
      </c>
      <c r="I35" s="63" t="n">
        <v>232.34</v>
      </c>
      <c r="J35" s="63" t="n">
        <v>230.26</v>
      </c>
      <c r="K35" s="63" t="n">
        <v>231.4</v>
      </c>
      <c r="L35" s="63" t="n">
        <v>237.82</v>
      </c>
      <c r="M35" s="63" t="n">
        <v>238.21</v>
      </c>
      <c r="N35" s="63" t="n">
        <v>241.52</v>
      </c>
      <c r="O35" s="63" t="n">
        <v>247.35</v>
      </c>
      <c r="P35" s="63" t="n">
        <v>248.76</v>
      </c>
      <c r="Q35" s="63" t="n">
        <v>250.68</v>
      </c>
      <c r="R35" s="63" t="n">
        <v>249.81</v>
      </c>
    </row>
    <row r="36" customFormat="false" ht="20.1" hidden="false" customHeight="true" outlineLevel="0" collapsed="false">
      <c r="A36" s="275" t="s">
        <v>828</v>
      </c>
      <c r="B36" s="275"/>
      <c r="C36" s="275"/>
      <c r="D36" s="275"/>
      <c r="E36" s="275"/>
      <c r="F36" s="275"/>
      <c r="G36" s="275"/>
      <c r="H36" s="275"/>
      <c r="I36" s="275"/>
      <c r="J36" s="275"/>
      <c r="K36" s="275"/>
      <c r="L36" s="275"/>
      <c r="M36" s="275"/>
      <c r="N36" s="275"/>
      <c r="O36" s="275"/>
      <c r="P36" s="275"/>
      <c r="Q36" s="275"/>
      <c r="R36" s="275"/>
    </row>
    <row r="37" customFormat="false" ht="18" hidden="false" customHeight="true" outlineLevel="0" collapsed="false">
      <c r="A37" s="38" t="n">
        <v>29</v>
      </c>
      <c r="B37" s="374"/>
      <c r="C37" s="269" t="s">
        <v>1720</v>
      </c>
      <c r="D37" s="63" t="n">
        <v>0.32</v>
      </c>
      <c r="E37" s="63" t="n">
        <v>0.46</v>
      </c>
      <c r="F37" s="63" t="n">
        <v>0.52</v>
      </c>
      <c r="G37" s="63" t="n">
        <v>0.59</v>
      </c>
      <c r="H37" s="63" t="n">
        <v>0.61</v>
      </c>
      <c r="I37" s="63" t="n">
        <v>0.56</v>
      </c>
      <c r="J37" s="63" t="n">
        <v>0.57</v>
      </c>
      <c r="K37" s="63" t="n">
        <v>0.5</v>
      </c>
      <c r="L37" s="63" t="n">
        <v>0.46</v>
      </c>
      <c r="M37" s="63" t="n">
        <v>0.45</v>
      </c>
      <c r="N37" s="63" t="n">
        <v>0.44</v>
      </c>
      <c r="O37" s="63" t="n">
        <v>0.43</v>
      </c>
      <c r="P37" s="63" t="n">
        <v>0.42</v>
      </c>
      <c r="Q37" s="63" t="n">
        <v>0.43</v>
      </c>
      <c r="R37" s="63" t="n">
        <v>0</v>
      </c>
    </row>
    <row r="38" customFormat="false" ht="12" hidden="false" customHeight="true" outlineLevel="0" collapsed="false">
      <c r="A38" s="38" t="n">
        <v>30</v>
      </c>
      <c r="B38" s="39" t="s">
        <v>877</v>
      </c>
      <c r="C38" s="269" t="s">
        <v>1721</v>
      </c>
      <c r="D38" s="63" t="n">
        <v>48.2</v>
      </c>
      <c r="E38" s="63" t="n">
        <v>51</v>
      </c>
      <c r="F38" s="63" t="n">
        <v>50.51</v>
      </c>
      <c r="G38" s="63" t="n">
        <v>49.2</v>
      </c>
      <c r="H38" s="63" t="n">
        <v>49.6</v>
      </c>
      <c r="I38" s="63" t="n">
        <v>49.74</v>
      </c>
      <c r="J38" s="63" t="n">
        <v>49.3</v>
      </c>
      <c r="K38" s="63" t="n">
        <v>49.44</v>
      </c>
      <c r="L38" s="63" t="n">
        <v>50.95</v>
      </c>
      <c r="M38" s="63" t="n">
        <v>50.1</v>
      </c>
      <c r="N38" s="63" t="n">
        <v>50.17</v>
      </c>
      <c r="O38" s="63" t="n">
        <v>50.85</v>
      </c>
      <c r="P38" s="63" t="n">
        <v>51.42</v>
      </c>
      <c r="Q38" s="63" t="n">
        <v>51.37</v>
      </c>
      <c r="R38" s="63" t="n">
        <v>53.52</v>
      </c>
    </row>
    <row r="39" customFormat="false" ht="18" hidden="false" customHeight="true" outlineLevel="0" collapsed="false">
      <c r="A39" s="38" t="n">
        <v>31</v>
      </c>
      <c r="B39" s="39" t="s">
        <v>881</v>
      </c>
      <c r="C39" s="269" t="s">
        <v>1634</v>
      </c>
      <c r="D39" s="63" t="n">
        <v>48.52</v>
      </c>
      <c r="E39" s="63" t="n">
        <v>51.46</v>
      </c>
      <c r="F39" s="63" t="n">
        <v>51.03</v>
      </c>
      <c r="G39" s="63" t="n">
        <v>49.79</v>
      </c>
      <c r="H39" s="63" t="n">
        <v>50.21</v>
      </c>
      <c r="I39" s="63" t="n">
        <v>50.3</v>
      </c>
      <c r="J39" s="63" t="n">
        <v>49.87</v>
      </c>
      <c r="K39" s="63" t="n">
        <v>49.94</v>
      </c>
      <c r="L39" s="63" t="n">
        <v>51.41</v>
      </c>
      <c r="M39" s="63" t="n">
        <v>50.55</v>
      </c>
      <c r="N39" s="63" t="n">
        <v>50.61</v>
      </c>
      <c r="O39" s="63" t="n">
        <v>51.28</v>
      </c>
      <c r="P39" s="63" t="n">
        <v>51.84</v>
      </c>
      <c r="Q39" s="63" t="n">
        <v>51.8</v>
      </c>
      <c r="R39" s="63" t="n">
        <v>53.52</v>
      </c>
    </row>
    <row r="40" customFormat="false" ht="12" hidden="false" customHeight="true" outlineLevel="0" collapsed="false">
      <c r="A40" s="38" t="n">
        <v>32</v>
      </c>
      <c r="B40" s="39" t="s">
        <v>883</v>
      </c>
      <c r="C40" s="269" t="s">
        <v>383</v>
      </c>
      <c r="D40" s="63" t="n">
        <v>20.46</v>
      </c>
      <c r="E40" s="63" t="n">
        <v>21.86</v>
      </c>
      <c r="F40" s="63" t="n">
        <v>21</v>
      </c>
      <c r="G40" s="63" t="n">
        <v>19.75</v>
      </c>
      <c r="H40" s="63" t="n">
        <v>20.11</v>
      </c>
      <c r="I40" s="63" t="n">
        <v>20.23</v>
      </c>
      <c r="J40" s="63" t="n">
        <v>19.9</v>
      </c>
      <c r="K40" s="63" t="n">
        <v>20.23</v>
      </c>
      <c r="L40" s="63" t="n">
        <v>21.48</v>
      </c>
      <c r="M40" s="63" t="n">
        <v>20.71</v>
      </c>
      <c r="N40" s="63" t="n">
        <v>20.97</v>
      </c>
      <c r="O40" s="63" t="n">
        <v>21.53</v>
      </c>
      <c r="P40" s="63" t="n">
        <v>22.11</v>
      </c>
      <c r="Q40" s="63" t="n">
        <v>22.22</v>
      </c>
      <c r="R40" s="63" t="n">
        <v>24.61</v>
      </c>
    </row>
    <row r="41" customFormat="false" ht="18" hidden="false" customHeight="true" outlineLevel="0" collapsed="false">
      <c r="A41" s="38" t="n">
        <v>33</v>
      </c>
      <c r="B41" s="39" t="s">
        <v>881</v>
      </c>
      <c r="C41" s="269" t="s">
        <v>397</v>
      </c>
      <c r="D41" s="63" t="n">
        <v>28.06</v>
      </c>
      <c r="E41" s="63" t="n">
        <v>29.6</v>
      </c>
      <c r="F41" s="63" t="n">
        <v>30.03</v>
      </c>
      <c r="G41" s="63" t="n">
        <v>30.04</v>
      </c>
      <c r="H41" s="63" t="n">
        <v>30.1</v>
      </c>
      <c r="I41" s="63" t="n">
        <v>30.07</v>
      </c>
      <c r="J41" s="63" t="n">
        <v>29.97</v>
      </c>
      <c r="K41" s="63" t="n">
        <v>29.71</v>
      </c>
      <c r="L41" s="63" t="n">
        <v>29.93</v>
      </c>
      <c r="M41" s="63" t="n">
        <v>29.84</v>
      </c>
      <c r="N41" s="63" t="n">
        <v>29.64</v>
      </c>
      <c r="O41" s="63" t="n">
        <v>29.75</v>
      </c>
      <c r="P41" s="63" t="n">
        <v>29.73</v>
      </c>
      <c r="Q41" s="63" t="n">
        <v>29.58</v>
      </c>
      <c r="R41" s="63" t="n">
        <v>28.91</v>
      </c>
    </row>
    <row r="42" customFormat="false" ht="12" hidden="false" customHeight="true" outlineLevel="0" collapsed="false">
      <c r="A42" s="38" t="n">
        <v>34</v>
      </c>
      <c r="B42" s="39" t="s">
        <v>883</v>
      </c>
      <c r="C42" s="269" t="s">
        <v>399</v>
      </c>
      <c r="D42" s="63" t="n">
        <v>6.28</v>
      </c>
      <c r="E42" s="63" t="n">
        <v>6.66</v>
      </c>
      <c r="F42" s="63" t="n">
        <v>6.87</v>
      </c>
      <c r="G42" s="63" t="n">
        <v>6.92</v>
      </c>
      <c r="H42" s="63" t="n">
        <v>6.98</v>
      </c>
      <c r="I42" s="63" t="n">
        <v>6.88</v>
      </c>
      <c r="J42" s="63" t="n">
        <v>6.79</v>
      </c>
      <c r="K42" s="63" t="n">
        <v>6.72</v>
      </c>
      <c r="L42" s="63" t="n">
        <v>6.71</v>
      </c>
      <c r="M42" s="63" t="n">
        <v>6.79</v>
      </c>
      <c r="N42" s="63" t="n">
        <v>6.72</v>
      </c>
      <c r="O42" s="63" t="n">
        <v>6.67</v>
      </c>
      <c r="P42" s="63" t="n">
        <v>6.61</v>
      </c>
      <c r="Q42" s="63" t="n">
        <v>6.66</v>
      </c>
      <c r="R42" s="63" t="n">
        <v>6.71</v>
      </c>
    </row>
    <row r="43" customFormat="false" ht="18" hidden="false" customHeight="true" outlineLevel="0" collapsed="false">
      <c r="A43" s="38" t="n">
        <v>35</v>
      </c>
      <c r="B43" s="39" t="s">
        <v>881</v>
      </c>
      <c r="C43" s="269" t="s">
        <v>403</v>
      </c>
      <c r="D43" s="63" t="n">
        <v>21.78</v>
      </c>
      <c r="E43" s="63" t="n">
        <v>22.94</v>
      </c>
      <c r="F43" s="63" t="n">
        <v>23.16</v>
      </c>
      <c r="G43" s="63" t="n">
        <v>23.12</v>
      </c>
      <c r="H43" s="63" t="n">
        <v>23.12</v>
      </c>
      <c r="I43" s="63" t="n">
        <v>23.19</v>
      </c>
      <c r="J43" s="63" t="n">
        <v>23.18</v>
      </c>
      <c r="K43" s="63" t="n">
        <v>22.99</v>
      </c>
      <c r="L43" s="63" t="n">
        <v>23.22</v>
      </c>
      <c r="M43" s="63" t="n">
        <v>23.05</v>
      </c>
      <c r="N43" s="63" t="n">
        <v>22.92</v>
      </c>
      <c r="O43" s="63" t="n">
        <v>23.08</v>
      </c>
      <c r="P43" s="63" t="n">
        <v>23.12</v>
      </c>
      <c r="Q43" s="63" t="n">
        <v>22.92</v>
      </c>
      <c r="R43" s="63" t="n">
        <v>22.2</v>
      </c>
    </row>
    <row r="44" customFormat="false" ht="12" hidden="false" customHeight="true" outlineLevel="0" collapsed="false">
      <c r="A44" s="38" t="n">
        <v>36</v>
      </c>
      <c r="B44" s="39" t="s">
        <v>883</v>
      </c>
      <c r="C44" s="269" t="s">
        <v>60</v>
      </c>
      <c r="D44" s="63" t="n">
        <v>21.82</v>
      </c>
      <c r="E44" s="63" t="n">
        <v>22.92</v>
      </c>
      <c r="F44" s="63" t="n">
        <v>23.09</v>
      </c>
      <c r="G44" s="63" t="n">
        <v>22.97</v>
      </c>
      <c r="H44" s="63" t="n">
        <v>22.99</v>
      </c>
      <c r="I44" s="63" t="n">
        <v>23.12</v>
      </c>
      <c r="J44" s="63" t="n">
        <v>23.02</v>
      </c>
      <c r="K44" s="63" t="n">
        <v>22.9</v>
      </c>
      <c r="L44" s="63" t="n">
        <v>23.12</v>
      </c>
      <c r="M44" s="63" t="n">
        <v>22.94</v>
      </c>
      <c r="N44" s="63" t="n">
        <v>22.83</v>
      </c>
      <c r="O44" s="63" t="n">
        <v>23.01</v>
      </c>
      <c r="P44" s="63" t="n">
        <v>23.05</v>
      </c>
      <c r="Q44" s="63" t="n">
        <v>22.84</v>
      </c>
      <c r="R44" s="63" t="n">
        <v>22.35</v>
      </c>
    </row>
    <row r="45" customFormat="false" ht="12" hidden="false" customHeight="true" outlineLevel="0" collapsed="false">
      <c r="A45" s="38" t="n">
        <v>37</v>
      </c>
      <c r="B45" s="39" t="s">
        <v>883</v>
      </c>
      <c r="C45" s="269" t="s">
        <v>1722</v>
      </c>
      <c r="D45" s="63" t="n">
        <v>0.01</v>
      </c>
      <c r="E45" s="63" t="n">
        <v>0.01</v>
      </c>
      <c r="F45" s="63" t="n">
        <v>0.01</v>
      </c>
      <c r="G45" s="63" t="n">
        <v>0.01</v>
      </c>
      <c r="H45" s="63" t="n">
        <v>0.01</v>
      </c>
      <c r="I45" s="63" t="n">
        <v>0.01</v>
      </c>
      <c r="J45" s="63" t="n">
        <v>0.01</v>
      </c>
      <c r="K45" s="63" t="n">
        <v>0.01</v>
      </c>
      <c r="L45" s="63" t="n">
        <v>0.01</v>
      </c>
      <c r="M45" s="63" t="n">
        <v>0.01</v>
      </c>
      <c r="N45" s="63" t="n">
        <v>0.01</v>
      </c>
      <c r="O45" s="63" t="n">
        <v>0.01</v>
      </c>
      <c r="P45" s="63" t="n">
        <v>0.01</v>
      </c>
      <c r="Q45" s="63" t="n">
        <v>0.01</v>
      </c>
      <c r="R45" s="63" t="n">
        <v>0.01</v>
      </c>
    </row>
    <row r="46" customFormat="false" ht="18" hidden="false" customHeight="true" outlineLevel="0" collapsed="false">
      <c r="A46" s="38" t="n">
        <v>38</v>
      </c>
      <c r="B46" s="39" t="s">
        <v>881</v>
      </c>
      <c r="C46" s="269" t="s">
        <v>1723</v>
      </c>
      <c r="D46" s="63" t="n">
        <v>-0.0499999999999992</v>
      </c>
      <c r="E46" s="63" t="n">
        <v>0.0100000000000067</v>
      </c>
      <c r="F46" s="63" t="n">
        <v>0.0600000000000074</v>
      </c>
      <c r="G46" s="63" t="n">
        <v>0.140000000000006</v>
      </c>
      <c r="H46" s="63" t="n">
        <v>0.119999999999992</v>
      </c>
      <c r="I46" s="63" t="n">
        <v>0.0600000000000074</v>
      </c>
      <c r="J46" s="63" t="n">
        <v>0.149999999999997</v>
      </c>
      <c r="K46" s="63" t="n">
        <v>0.0799999999999963</v>
      </c>
      <c r="L46" s="63" t="n">
        <v>0.090000000000005</v>
      </c>
      <c r="M46" s="63" t="n">
        <v>0.10000000000001</v>
      </c>
      <c r="N46" s="63" t="n">
        <v>0.0799999999999999</v>
      </c>
      <c r="O46" s="63" t="n">
        <v>0.0599999999999932</v>
      </c>
      <c r="P46" s="63" t="n">
        <v>0.0600000000000003</v>
      </c>
      <c r="Q46" s="63" t="n">
        <v>0.0700000000000054</v>
      </c>
      <c r="R46" s="63" t="n">
        <v>-0.160000000000006</v>
      </c>
    </row>
    <row r="47" customFormat="false" ht="20.1" hidden="false" customHeight="true" outlineLevel="0" collapsed="false">
      <c r="A47" s="38" t="n">
        <v>39</v>
      </c>
      <c r="C47" s="269" t="s">
        <v>1724</v>
      </c>
      <c r="D47" s="63" t="n">
        <v>48.08</v>
      </c>
      <c r="E47" s="63" t="n">
        <v>50.9</v>
      </c>
      <c r="F47" s="63" t="n">
        <v>50.41</v>
      </c>
      <c r="G47" s="63" t="n">
        <v>49.08</v>
      </c>
      <c r="H47" s="63" t="n">
        <v>49.47</v>
      </c>
      <c r="I47" s="63" t="n">
        <v>49.62</v>
      </c>
      <c r="J47" s="63" t="n">
        <v>49.18</v>
      </c>
      <c r="K47" s="63" t="n">
        <v>49.32</v>
      </c>
      <c r="L47" s="63" t="n">
        <v>50.83</v>
      </c>
      <c r="M47" s="63" t="n">
        <v>50</v>
      </c>
      <c r="N47" s="63" t="n">
        <v>50.08</v>
      </c>
      <c r="O47" s="63" t="n">
        <v>50.76</v>
      </c>
      <c r="P47" s="63" t="n">
        <v>51.33</v>
      </c>
      <c r="Q47" s="63" t="n">
        <v>51.28</v>
      </c>
      <c r="R47" s="63" t="n">
        <v>53.42</v>
      </c>
    </row>
    <row r="48" customFormat="false" ht="12" hidden="false" customHeight="true" outlineLevel="0" collapsed="false">
      <c r="A48" s="38" t="n">
        <v>40</v>
      </c>
      <c r="B48" s="39" t="s">
        <v>883</v>
      </c>
      <c r="C48" s="269" t="s">
        <v>1725</v>
      </c>
      <c r="D48" s="63" t="n">
        <v>2.91</v>
      </c>
      <c r="E48" s="63" t="n">
        <v>3.7</v>
      </c>
      <c r="F48" s="63" t="n">
        <v>3.03</v>
      </c>
      <c r="G48" s="63" t="n">
        <v>2.92</v>
      </c>
      <c r="H48" s="63" t="n">
        <v>3.6</v>
      </c>
      <c r="I48" s="63" t="n">
        <v>3.94</v>
      </c>
      <c r="J48" s="63" t="n">
        <v>4.03</v>
      </c>
      <c r="K48" s="63" t="n">
        <v>4.39</v>
      </c>
      <c r="L48" s="63" t="n">
        <v>3.97</v>
      </c>
      <c r="M48" s="63" t="n">
        <v>4.06</v>
      </c>
      <c r="N48" s="63" t="n">
        <v>4.33</v>
      </c>
      <c r="O48" s="63" t="n">
        <v>4.09</v>
      </c>
      <c r="P48" s="63" t="n">
        <v>4.73</v>
      </c>
      <c r="Q48" s="63" t="n">
        <v>3.98</v>
      </c>
      <c r="R48" s="63" t="n">
        <v>7.09</v>
      </c>
    </row>
    <row r="49" customFormat="false" ht="12" hidden="false" customHeight="true" outlineLevel="0" collapsed="false">
      <c r="A49" s="38" t="n">
        <v>41</v>
      </c>
      <c r="B49" s="39" t="s">
        <v>877</v>
      </c>
      <c r="C49" s="269" t="s">
        <v>1726</v>
      </c>
      <c r="D49" s="63" t="n">
        <v>0.28</v>
      </c>
      <c r="E49" s="63" t="n">
        <v>0.31</v>
      </c>
      <c r="F49" s="63" t="n">
        <v>0.33</v>
      </c>
      <c r="G49" s="63" t="n">
        <v>0.36</v>
      </c>
      <c r="H49" s="63" t="n">
        <v>0.33</v>
      </c>
      <c r="I49" s="63" t="n">
        <v>0.28</v>
      </c>
      <c r="J49" s="63" t="n">
        <v>0.27</v>
      </c>
      <c r="K49" s="63" t="n">
        <v>0.26</v>
      </c>
      <c r="L49" s="63" t="n">
        <v>0.27</v>
      </c>
      <c r="M49" s="63" t="n">
        <v>0.23</v>
      </c>
      <c r="N49" s="63" t="n">
        <v>0.25</v>
      </c>
      <c r="O49" s="63" t="n">
        <v>0.23</v>
      </c>
      <c r="P49" s="63" t="n">
        <v>0.22</v>
      </c>
      <c r="Q49" s="63" t="n">
        <v>0.18</v>
      </c>
      <c r="R49" s="63" t="n">
        <v>0.17</v>
      </c>
    </row>
    <row r="50" customFormat="false" ht="18" hidden="false" customHeight="true" outlineLevel="0" collapsed="false">
      <c r="A50" s="38" t="n">
        <v>42</v>
      </c>
      <c r="B50" s="39" t="s">
        <v>881</v>
      </c>
      <c r="C50" s="269" t="s">
        <v>801</v>
      </c>
      <c r="D50" s="63" t="n">
        <v>45.45</v>
      </c>
      <c r="E50" s="63" t="n">
        <v>47.51</v>
      </c>
      <c r="F50" s="63" t="n">
        <v>47.71</v>
      </c>
      <c r="G50" s="63" t="n">
        <v>46.52</v>
      </c>
      <c r="H50" s="63" t="n">
        <v>46.2</v>
      </c>
      <c r="I50" s="63" t="n">
        <v>45.96</v>
      </c>
      <c r="J50" s="63" t="n">
        <v>45.42</v>
      </c>
      <c r="K50" s="63" t="n">
        <v>45.19</v>
      </c>
      <c r="L50" s="63" t="n">
        <v>47.13</v>
      </c>
      <c r="M50" s="63" t="n">
        <v>46.17</v>
      </c>
      <c r="N50" s="63" t="n">
        <v>46</v>
      </c>
      <c r="O50" s="63" t="n">
        <v>46.9</v>
      </c>
      <c r="P50" s="63" t="n">
        <v>46.82</v>
      </c>
      <c r="Q50" s="63" t="n">
        <v>47.48</v>
      </c>
      <c r="R50" s="63" t="n">
        <v>46.5</v>
      </c>
    </row>
    <row r="51" customFormat="false" ht="20.1" hidden="false" customHeight="true" outlineLevel="0" collapsed="false">
      <c r="A51" s="124"/>
      <c r="B51" s="259"/>
      <c r="C51" s="269"/>
      <c r="D51" s="41"/>
      <c r="E51" s="41"/>
      <c r="F51" s="41"/>
      <c r="G51" s="41"/>
      <c r="H51" s="41"/>
      <c r="I51" s="41"/>
      <c r="J51" s="41"/>
      <c r="K51" s="41"/>
    </row>
    <row r="52" customFormat="false" ht="12" hidden="false" customHeight="true" outlineLevel="0" collapsed="false">
      <c r="A52" s="38" t="s">
        <v>1728</v>
      </c>
      <c r="D52" s="41"/>
      <c r="E52" s="41"/>
      <c r="F52" s="41"/>
      <c r="G52" s="41"/>
      <c r="H52" s="41"/>
      <c r="I52" s="41"/>
      <c r="J52" s="41"/>
      <c r="K52" s="41"/>
    </row>
    <row r="53" customFormat="false" ht="12" hidden="false" customHeight="true" outlineLevel="0" collapsed="false">
      <c r="D53" s="41"/>
      <c r="E53" s="41"/>
      <c r="F53" s="41"/>
      <c r="G53" s="41"/>
      <c r="H53" s="41"/>
      <c r="I53" s="41"/>
      <c r="J53" s="41"/>
      <c r="K53" s="41"/>
    </row>
    <row r="54" customFormat="false" ht="20.1" hidden="false" customHeight="true" outlineLevel="0" collapsed="false">
      <c r="A54" s="275" t="s">
        <v>829</v>
      </c>
      <c r="B54" s="275"/>
      <c r="C54" s="275"/>
      <c r="D54" s="275"/>
      <c r="E54" s="275"/>
      <c r="F54" s="275"/>
      <c r="G54" s="275"/>
      <c r="H54" s="275"/>
      <c r="I54" s="275"/>
      <c r="J54" s="275"/>
      <c r="K54" s="275"/>
      <c r="L54" s="275"/>
      <c r="M54" s="275"/>
      <c r="N54" s="275"/>
      <c r="O54" s="275"/>
      <c r="P54" s="275"/>
      <c r="Q54" s="275"/>
      <c r="R54" s="275"/>
    </row>
    <row r="55" customFormat="false" ht="18" hidden="false" customHeight="true" outlineLevel="0" collapsed="false">
      <c r="A55" s="38" t="n">
        <v>43</v>
      </c>
      <c r="B55" s="374"/>
      <c r="C55" s="269" t="s">
        <v>1720</v>
      </c>
      <c r="D55" s="63" t="n">
        <v>1.75</v>
      </c>
      <c r="E55" s="63" t="n">
        <v>1.8</v>
      </c>
      <c r="F55" s="63" t="n">
        <v>1.52</v>
      </c>
      <c r="G55" s="63" t="n">
        <v>1.62</v>
      </c>
      <c r="H55" s="63" t="n">
        <v>1.41</v>
      </c>
      <c r="I55" s="63" t="n">
        <v>1.27</v>
      </c>
      <c r="J55" s="63" t="n">
        <v>1.06</v>
      </c>
      <c r="K55" s="63" t="n">
        <v>1.01</v>
      </c>
      <c r="L55" s="63" t="n">
        <v>0.99</v>
      </c>
      <c r="M55" s="63" t="n">
        <v>0.9</v>
      </c>
      <c r="N55" s="63" t="n">
        <v>0.67</v>
      </c>
      <c r="O55" s="63" t="n">
        <v>0.62</v>
      </c>
      <c r="P55" s="63" t="n">
        <v>0.58</v>
      </c>
      <c r="Q55" s="63" t="n">
        <v>0.58</v>
      </c>
      <c r="R55" s="63" t="n">
        <v>0.47</v>
      </c>
    </row>
    <row r="56" customFormat="false" ht="12" hidden="false" customHeight="true" outlineLevel="0" collapsed="false">
      <c r="A56" s="38" t="n">
        <v>44</v>
      </c>
      <c r="B56" s="39" t="s">
        <v>877</v>
      </c>
      <c r="C56" s="269" t="s">
        <v>1721</v>
      </c>
      <c r="D56" s="63" t="n">
        <v>88.24</v>
      </c>
      <c r="E56" s="63" t="n">
        <v>96.09</v>
      </c>
      <c r="F56" s="63" t="n">
        <v>101.67</v>
      </c>
      <c r="G56" s="63" t="n">
        <v>105.86</v>
      </c>
      <c r="H56" s="63" t="n">
        <v>109.94</v>
      </c>
      <c r="I56" s="63" t="n">
        <v>112.64</v>
      </c>
      <c r="J56" s="63" t="n">
        <v>113.98</v>
      </c>
      <c r="K56" s="63" t="n">
        <v>115.41</v>
      </c>
      <c r="L56" s="63" t="n">
        <v>117.91</v>
      </c>
      <c r="M56" s="63" t="n">
        <v>117.61</v>
      </c>
      <c r="N56" s="63" t="n">
        <v>120.44</v>
      </c>
      <c r="O56" s="63" t="n">
        <v>123.22</v>
      </c>
      <c r="P56" s="63" t="n">
        <v>123.7</v>
      </c>
      <c r="Q56" s="63" t="n">
        <v>124.18</v>
      </c>
      <c r="R56" s="63" t="n">
        <v>123.44</v>
      </c>
    </row>
    <row r="57" customFormat="false" ht="18" hidden="false" customHeight="true" outlineLevel="0" collapsed="false">
      <c r="A57" s="38" t="n">
        <v>45</v>
      </c>
      <c r="B57" s="39" t="s">
        <v>881</v>
      </c>
      <c r="C57" s="269" t="s">
        <v>1634</v>
      </c>
      <c r="D57" s="63" t="n">
        <v>89.99</v>
      </c>
      <c r="E57" s="63" t="n">
        <v>97.89</v>
      </c>
      <c r="F57" s="63" t="n">
        <v>103.19</v>
      </c>
      <c r="G57" s="63" t="n">
        <v>107.48</v>
      </c>
      <c r="H57" s="63" t="n">
        <v>111.35</v>
      </c>
      <c r="I57" s="63" t="n">
        <v>113.91</v>
      </c>
      <c r="J57" s="63" t="n">
        <v>115.04</v>
      </c>
      <c r="K57" s="63" t="n">
        <v>116.42</v>
      </c>
      <c r="L57" s="63" t="n">
        <v>118.9</v>
      </c>
      <c r="M57" s="63" t="n">
        <v>118.51</v>
      </c>
      <c r="N57" s="63" t="n">
        <v>121.11</v>
      </c>
      <c r="O57" s="63" t="n">
        <v>123.84</v>
      </c>
      <c r="P57" s="63" t="n">
        <v>124.28</v>
      </c>
      <c r="Q57" s="63" t="n">
        <v>124.76</v>
      </c>
      <c r="R57" s="63" t="n">
        <v>123.91</v>
      </c>
    </row>
    <row r="58" customFormat="false" ht="12" hidden="false" customHeight="true" outlineLevel="0" collapsed="false">
      <c r="A58" s="38" t="n">
        <v>46</v>
      </c>
      <c r="B58" s="39" t="s">
        <v>883</v>
      </c>
      <c r="C58" s="269" t="s">
        <v>383</v>
      </c>
      <c r="D58" s="63" t="n">
        <v>17.93</v>
      </c>
      <c r="E58" s="63" t="n">
        <v>18.7</v>
      </c>
      <c r="F58" s="63" t="n">
        <v>19.45</v>
      </c>
      <c r="G58" s="63" t="n">
        <v>20.49</v>
      </c>
      <c r="H58" s="63" t="n">
        <v>20.72</v>
      </c>
      <c r="I58" s="63" t="n">
        <v>21.36</v>
      </c>
      <c r="J58" s="63" t="n">
        <v>21.69</v>
      </c>
      <c r="K58" s="63" t="n">
        <v>22.6</v>
      </c>
      <c r="L58" s="63" t="n">
        <v>24.01</v>
      </c>
      <c r="M58" s="63" t="n">
        <v>23.4</v>
      </c>
      <c r="N58" s="63" t="n">
        <v>25.35</v>
      </c>
      <c r="O58" s="63" t="n">
        <v>26.32</v>
      </c>
      <c r="P58" s="63" t="n">
        <v>27.39</v>
      </c>
      <c r="Q58" s="63" t="n">
        <v>27.08</v>
      </c>
      <c r="R58" s="63" t="n">
        <v>28.63</v>
      </c>
    </row>
    <row r="59" customFormat="false" ht="18" hidden="false" customHeight="true" outlineLevel="0" collapsed="false">
      <c r="A59" s="38" t="n">
        <v>47</v>
      </c>
      <c r="B59" s="39" t="s">
        <v>881</v>
      </c>
      <c r="C59" s="269" t="s">
        <v>397</v>
      </c>
      <c r="D59" s="63" t="n">
        <v>72.06</v>
      </c>
      <c r="E59" s="63" t="n">
        <v>79.19</v>
      </c>
      <c r="F59" s="63" t="n">
        <v>83.74</v>
      </c>
      <c r="G59" s="63" t="n">
        <v>86.99</v>
      </c>
      <c r="H59" s="63" t="n">
        <v>90.63</v>
      </c>
      <c r="I59" s="63" t="n">
        <v>92.55</v>
      </c>
      <c r="J59" s="63" t="n">
        <v>93.35</v>
      </c>
      <c r="K59" s="63" t="n">
        <v>93.82</v>
      </c>
      <c r="L59" s="63" t="n">
        <v>94.89</v>
      </c>
      <c r="M59" s="63" t="n">
        <v>95.11</v>
      </c>
      <c r="N59" s="63" t="n">
        <v>95.76</v>
      </c>
      <c r="O59" s="63" t="n">
        <v>97.52</v>
      </c>
      <c r="P59" s="63" t="n">
        <v>96.89</v>
      </c>
      <c r="Q59" s="63" t="n">
        <v>97.68</v>
      </c>
      <c r="R59" s="63" t="n">
        <v>95.28</v>
      </c>
    </row>
    <row r="60" customFormat="false" ht="12" hidden="false" customHeight="true" outlineLevel="0" collapsed="false">
      <c r="A60" s="38" t="n">
        <v>48</v>
      </c>
      <c r="B60" s="39" t="s">
        <v>883</v>
      </c>
      <c r="C60" s="269" t="s">
        <v>399</v>
      </c>
      <c r="D60" s="63" t="n">
        <v>5.31</v>
      </c>
      <c r="E60" s="63" t="n">
        <v>5.8</v>
      </c>
      <c r="F60" s="63" t="n">
        <v>6.15</v>
      </c>
      <c r="G60" s="63" t="n">
        <v>6.39</v>
      </c>
      <c r="H60" s="63" t="n">
        <v>6.62</v>
      </c>
      <c r="I60" s="63" t="n">
        <v>6.66</v>
      </c>
      <c r="J60" s="63" t="n">
        <v>6.66</v>
      </c>
      <c r="K60" s="63" t="n">
        <v>6.72</v>
      </c>
      <c r="L60" s="63" t="n">
        <v>6.8</v>
      </c>
      <c r="M60" s="63" t="n">
        <v>6.95</v>
      </c>
      <c r="N60" s="63" t="n">
        <v>7.12</v>
      </c>
      <c r="O60" s="63" t="n">
        <v>7.26</v>
      </c>
      <c r="P60" s="63" t="n">
        <v>7.19</v>
      </c>
      <c r="Q60" s="63" t="n">
        <v>7.3</v>
      </c>
      <c r="R60" s="63" t="n">
        <v>7.43</v>
      </c>
    </row>
    <row r="61" customFormat="false" ht="18" hidden="false" customHeight="true" outlineLevel="0" collapsed="false">
      <c r="A61" s="38" t="n">
        <v>49</v>
      </c>
      <c r="B61" s="39" t="s">
        <v>881</v>
      </c>
      <c r="C61" s="269" t="s">
        <v>403</v>
      </c>
      <c r="D61" s="63" t="n">
        <v>66.75</v>
      </c>
      <c r="E61" s="63" t="n">
        <v>73.39</v>
      </c>
      <c r="F61" s="63" t="n">
        <v>77.59</v>
      </c>
      <c r="G61" s="63" t="n">
        <v>80.6</v>
      </c>
      <c r="H61" s="63" t="n">
        <v>84.01</v>
      </c>
      <c r="I61" s="63" t="n">
        <v>85.89</v>
      </c>
      <c r="J61" s="63" t="n">
        <v>86.69</v>
      </c>
      <c r="K61" s="63" t="n">
        <v>87.1</v>
      </c>
      <c r="L61" s="63" t="n">
        <v>88.09</v>
      </c>
      <c r="M61" s="63" t="n">
        <v>88.16</v>
      </c>
      <c r="N61" s="63" t="n">
        <v>88.64</v>
      </c>
      <c r="O61" s="63" t="n">
        <v>90.26</v>
      </c>
      <c r="P61" s="63" t="n">
        <v>89.7</v>
      </c>
      <c r="Q61" s="63" t="n">
        <v>90.38</v>
      </c>
      <c r="R61" s="63" t="n">
        <v>87.85</v>
      </c>
    </row>
    <row r="62" customFormat="false" ht="12" hidden="false" customHeight="true" outlineLevel="0" collapsed="false">
      <c r="A62" s="38" t="n">
        <v>50</v>
      </c>
      <c r="B62" s="39" t="s">
        <v>883</v>
      </c>
      <c r="C62" s="269" t="s">
        <v>60</v>
      </c>
      <c r="D62" s="63" t="n">
        <v>69</v>
      </c>
      <c r="E62" s="63" t="n">
        <v>76.09</v>
      </c>
      <c r="F62" s="63" t="n">
        <v>80.56</v>
      </c>
      <c r="G62" s="63" t="n">
        <v>83.26</v>
      </c>
      <c r="H62" s="63" t="n">
        <v>86.67</v>
      </c>
      <c r="I62" s="63" t="n">
        <v>88.42</v>
      </c>
      <c r="J62" s="63" t="n">
        <v>89.1</v>
      </c>
      <c r="K62" s="63" t="n">
        <v>89.49</v>
      </c>
      <c r="L62" s="63" t="n">
        <v>90.47</v>
      </c>
      <c r="M62" s="63" t="n">
        <v>90.64</v>
      </c>
      <c r="N62" s="63" t="n">
        <v>90.84</v>
      </c>
      <c r="O62" s="63" t="n">
        <v>91.91</v>
      </c>
      <c r="P62" s="63" t="n">
        <v>91.32</v>
      </c>
      <c r="Q62" s="63" t="n">
        <v>91.94</v>
      </c>
      <c r="R62" s="63" t="n">
        <v>89.47</v>
      </c>
    </row>
    <row r="63" customFormat="false" ht="12" hidden="false" customHeight="true" outlineLevel="0" collapsed="false">
      <c r="A63" s="38" t="n">
        <v>51</v>
      </c>
      <c r="B63" s="39" t="s">
        <v>883</v>
      </c>
      <c r="C63" s="269" t="s">
        <v>1722</v>
      </c>
      <c r="D63" s="63" t="n">
        <v>-0.18</v>
      </c>
      <c r="E63" s="63" t="n">
        <v>-0.23</v>
      </c>
      <c r="F63" s="63" t="n">
        <v>-0.31</v>
      </c>
      <c r="G63" s="63" t="n">
        <v>-0.15</v>
      </c>
      <c r="H63" s="63" t="n">
        <v>-0.15</v>
      </c>
      <c r="I63" s="63" t="n">
        <v>-0.14</v>
      </c>
      <c r="J63" s="63" t="n">
        <v>-0.14</v>
      </c>
      <c r="K63" s="63" t="n">
        <v>-0.11</v>
      </c>
      <c r="L63" s="63" t="n">
        <v>-0.1</v>
      </c>
      <c r="M63" s="63" t="n">
        <v>-0.09</v>
      </c>
      <c r="N63" s="63" t="n">
        <v>-0.13</v>
      </c>
      <c r="O63" s="63" t="n">
        <v>-0.08</v>
      </c>
      <c r="P63" s="63" t="n">
        <v>-0.05</v>
      </c>
      <c r="Q63" s="63" t="n">
        <v>-0.03</v>
      </c>
      <c r="R63" s="63" t="n">
        <v>-0.01</v>
      </c>
    </row>
    <row r="64" customFormat="false" ht="18" hidden="false" customHeight="true" outlineLevel="0" collapsed="false">
      <c r="A64" s="38" t="n">
        <v>52</v>
      </c>
      <c r="B64" s="39" t="s">
        <v>881</v>
      </c>
      <c r="C64" s="269" t="s">
        <v>1723</v>
      </c>
      <c r="D64" s="63" t="n">
        <v>-2.06999999999999</v>
      </c>
      <c r="E64" s="63" t="n">
        <v>-2.47</v>
      </c>
      <c r="F64" s="63" t="n">
        <v>-2.66000000000003</v>
      </c>
      <c r="G64" s="63" t="n">
        <v>-2.50999999999998</v>
      </c>
      <c r="H64" s="63" t="n">
        <v>-2.51000000000001</v>
      </c>
      <c r="I64" s="63" t="n">
        <v>-2.39</v>
      </c>
      <c r="J64" s="63" t="n">
        <v>-2.26999999999998</v>
      </c>
      <c r="K64" s="63" t="n">
        <v>-2.27999999999999</v>
      </c>
      <c r="L64" s="63" t="n">
        <v>-2.28000000000001</v>
      </c>
      <c r="M64" s="63" t="n">
        <v>-2.39</v>
      </c>
      <c r="N64" s="63" t="n">
        <v>-2.06999999999999</v>
      </c>
      <c r="O64" s="63" t="n">
        <v>-1.56999999999999</v>
      </c>
      <c r="P64" s="63" t="n">
        <v>-1.57</v>
      </c>
      <c r="Q64" s="63" t="n">
        <v>-1.53</v>
      </c>
      <c r="R64" s="63" t="n">
        <v>-1.60999999999996</v>
      </c>
    </row>
    <row r="65" customFormat="false" ht="20.1" hidden="false" customHeight="true" outlineLevel="0" collapsed="false">
      <c r="A65" s="38" t="n">
        <v>53</v>
      </c>
      <c r="C65" s="269" t="s">
        <v>1724</v>
      </c>
      <c r="D65" s="63" t="n">
        <v>88</v>
      </c>
      <c r="E65" s="63" t="n">
        <v>95.82</v>
      </c>
      <c r="F65" s="63" t="n">
        <v>101.39</v>
      </c>
      <c r="G65" s="63" t="n">
        <v>105.55</v>
      </c>
      <c r="H65" s="63" t="n">
        <v>109.6</v>
      </c>
      <c r="I65" s="63" t="n">
        <v>112.35</v>
      </c>
      <c r="J65" s="63" t="n">
        <v>113.67</v>
      </c>
      <c r="K65" s="63" t="n">
        <v>115.1</v>
      </c>
      <c r="L65" s="63" t="n">
        <v>117.6</v>
      </c>
      <c r="M65" s="63" t="n">
        <v>117.26</v>
      </c>
      <c r="N65" s="63" t="n">
        <v>120.13</v>
      </c>
      <c r="O65" s="63" t="n">
        <v>122.91</v>
      </c>
      <c r="P65" s="63" t="n">
        <v>123.36</v>
      </c>
      <c r="Q65" s="63" t="n">
        <v>123.83</v>
      </c>
      <c r="R65" s="63" t="n">
        <v>123.1</v>
      </c>
    </row>
    <row r="66" customFormat="false" ht="12" hidden="false" customHeight="true" outlineLevel="0" collapsed="false">
      <c r="A66" s="38" t="n">
        <v>54</v>
      </c>
      <c r="B66" s="39" t="s">
        <v>883</v>
      </c>
      <c r="C66" s="269" t="s">
        <v>1725</v>
      </c>
      <c r="D66" s="63" t="n">
        <v>5.78</v>
      </c>
      <c r="E66" s="63" t="n">
        <v>6.42</v>
      </c>
      <c r="F66" s="63" t="n">
        <v>6.73</v>
      </c>
      <c r="G66" s="63" t="n">
        <v>7.28</v>
      </c>
      <c r="H66" s="63" t="n">
        <v>7.56</v>
      </c>
      <c r="I66" s="63" t="n">
        <v>7.8</v>
      </c>
      <c r="J66" s="63" t="n">
        <v>7.69</v>
      </c>
      <c r="K66" s="63" t="n">
        <v>7.83</v>
      </c>
      <c r="L66" s="63" t="n">
        <v>7.91</v>
      </c>
      <c r="M66" s="63" t="n">
        <v>7.92</v>
      </c>
      <c r="N66" s="63" t="n">
        <v>8.88</v>
      </c>
      <c r="O66" s="63" t="n">
        <v>8.72</v>
      </c>
      <c r="P66" s="63" t="n">
        <v>8.66</v>
      </c>
      <c r="Q66" s="63" t="n">
        <v>9.03</v>
      </c>
      <c r="R66" s="63" t="n">
        <v>9.12</v>
      </c>
    </row>
    <row r="67" customFormat="false" ht="12" hidden="false" customHeight="true" outlineLevel="0" collapsed="false">
      <c r="A67" s="38" t="n">
        <v>55</v>
      </c>
      <c r="B67" s="39" t="s">
        <v>877</v>
      </c>
      <c r="C67" s="269" t="s">
        <v>1726</v>
      </c>
      <c r="D67" s="63" t="n">
        <v>2.91</v>
      </c>
      <c r="E67" s="63" t="n">
        <v>3.54</v>
      </c>
      <c r="F67" s="63" t="n">
        <v>4</v>
      </c>
      <c r="G67" s="63" t="n">
        <v>4.05</v>
      </c>
      <c r="H67" s="63" t="n">
        <v>4.18</v>
      </c>
      <c r="I67" s="63" t="n">
        <v>4.41</v>
      </c>
      <c r="J67" s="63" t="n">
        <v>4.06</v>
      </c>
      <c r="K67" s="63" t="n">
        <v>4</v>
      </c>
      <c r="L67" s="63" t="n">
        <v>3.92</v>
      </c>
      <c r="M67" s="63" t="n">
        <v>4.1</v>
      </c>
      <c r="N67" s="63" t="n">
        <v>4.26</v>
      </c>
      <c r="O67" s="63" t="n">
        <v>3.81</v>
      </c>
      <c r="P67" s="63" t="n">
        <v>3.83</v>
      </c>
      <c r="Q67" s="63" t="n">
        <v>3.59</v>
      </c>
      <c r="R67" s="63" t="n">
        <v>3.15</v>
      </c>
    </row>
    <row r="68" customFormat="false" ht="18" hidden="false" customHeight="true" outlineLevel="0" collapsed="false">
      <c r="A68" s="38" t="n">
        <v>56</v>
      </c>
      <c r="B68" s="39" t="s">
        <v>881</v>
      </c>
      <c r="C68" s="269" t="s">
        <v>801</v>
      </c>
      <c r="D68" s="63" t="n">
        <v>85.13</v>
      </c>
      <c r="E68" s="63" t="n">
        <v>92.94</v>
      </c>
      <c r="F68" s="63" t="n">
        <v>98.66</v>
      </c>
      <c r="G68" s="63" t="n">
        <v>102.32</v>
      </c>
      <c r="H68" s="63" t="n">
        <v>106.22</v>
      </c>
      <c r="I68" s="63" t="n">
        <v>108.96</v>
      </c>
      <c r="J68" s="63" t="n">
        <v>110.04</v>
      </c>
      <c r="K68" s="63" t="n">
        <v>111.27</v>
      </c>
      <c r="L68" s="63" t="n">
        <v>113.61</v>
      </c>
      <c r="M68" s="63" t="n">
        <v>113.44</v>
      </c>
      <c r="N68" s="63" t="n">
        <v>115.51</v>
      </c>
      <c r="O68" s="63" t="n">
        <v>118</v>
      </c>
      <c r="P68" s="63" t="n">
        <v>118.53</v>
      </c>
      <c r="Q68" s="63" t="n">
        <v>118.39</v>
      </c>
      <c r="R68" s="63" t="n">
        <v>117.13</v>
      </c>
    </row>
    <row r="69" customFormat="false" ht="20.1" hidden="false" customHeight="true" outlineLevel="0" collapsed="false">
      <c r="A69" s="275" t="s">
        <v>830</v>
      </c>
      <c r="B69" s="275"/>
      <c r="C69" s="275"/>
      <c r="D69" s="275"/>
      <c r="E69" s="275"/>
      <c r="F69" s="275"/>
      <c r="G69" s="275"/>
      <c r="H69" s="275"/>
      <c r="I69" s="275"/>
      <c r="J69" s="275"/>
      <c r="K69" s="275"/>
      <c r="L69" s="275"/>
      <c r="M69" s="275"/>
      <c r="N69" s="275"/>
      <c r="O69" s="275"/>
      <c r="P69" s="275"/>
      <c r="Q69" s="275"/>
      <c r="R69" s="275"/>
    </row>
    <row r="70" customFormat="false" ht="18" hidden="false" customHeight="true" outlineLevel="0" collapsed="false">
      <c r="A70" s="38" t="n">
        <v>57</v>
      </c>
      <c r="B70" s="374"/>
      <c r="C70" s="269" t="s">
        <v>1720</v>
      </c>
      <c r="D70" s="63" t="n">
        <v>11.29</v>
      </c>
      <c r="E70" s="63" t="n">
        <v>12.91</v>
      </c>
      <c r="F70" s="63" t="n">
        <v>14.22</v>
      </c>
      <c r="G70" s="63" t="n">
        <v>15.14</v>
      </c>
      <c r="H70" s="63" t="n">
        <v>15.34</v>
      </c>
      <c r="I70" s="63" t="n">
        <v>14.76</v>
      </c>
      <c r="J70" s="63" t="n">
        <v>14.2</v>
      </c>
      <c r="K70" s="63" t="n">
        <v>13.47</v>
      </c>
      <c r="L70" s="63" t="n">
        <v>12.94</v>
      </c>
      <c r="M70" s="63" t="n">
        <v>12.78</v>
      </c>
      <c r="N70" s="63" t="n">
        <v>12.36</v>
      </c>
      <c r="O70" s="63" t="n">
        <v>11.81</v>
      </c>
      <c r="P70" s="63" t="n">
        <v>11.79</v>
      </c>
      <c r="Q70" s="63" t="n">
        <v>11.73</v>
      </c>
      <c r="R70" s="63" t="n">
        <v>11.69</v>
      </c>
    </row>
    <row r="71" customFormat="false" ht="12" hidden="false" customHeight="true" outlineLevel="0" collapsed="false">
      <c r="A71" s="38" t="n">
        <v>58</v>
      </c>
      <c r="B71" s="39" t="s">
        <v>877</v>
      </c>
      <c r="C71" s="269" t="s">
        <v>1721</v>
      </c>
      <c r="D71" s="63" t="n">
        <v>64.59</v>
      </c>
      <c r="E71" s="63" t="n">
        <v>69.8</v>
      </c>
      <c r="F71" s="63" t="n">
        <v>71.58</v>
      </c>
      <c r="G71" s="63" t="n">
        <v>72.74</v>
      </c>
      <c r="H71" s="63" t="n">
        <v>74.14</v>
      </c>
      <c r="I71" s="63" t="n">
        <v>73.47</v>
      </c>
      <c r="J71" s="63" t="n">
        <v>73.7</v>
      </c>
      <c r="K71" s="63" t="n">
        <v>74.17</v>
      </c>
      <c r="L71" s="63" t="n">
        <v>76.2</v>
      </c>
      <c r="M71" s="63" t="n">
        <v>77.09</v>
      </c>
      <c r="N71" s="63" t="n">
        <v>78.03</v>
      </c>
      <c r="O71" s="63" t="n">
        <v>80.15</v>
      </c>
      <c r="P71" s="63" t="n">
        <v>80.72</v>
      </c>
      <c r="Q71" s="63" t="n">
        <v>81.07</v>
      </c>
      <c r="R71" s="63" t="n">
        <v>82.87</v>
      </c>
    </row>
    <row r="72" customFormat="false" ht="18" hidden="false" customHeight="true" outlineLevel="0" collapsed="false">
      <c r="A72" s="38" t="n">
        <v>59</v>
      </c>
      <c r="B72" s="39" t="s">
        <v>881</v>
      </c>
      <c r="C72" s="269" t="s">
        <v>1634</v>
      </c>
      <c r="D72" s="63" t="n">
        <v>75.88</v>
      </c>
      <c r="E72" s="63" t="n">
        <v>82.71</v>
      </c>
      <c r="F72" s="63" t="n">
        <v>85.8</v>
      </c>
      <c r="G72" s="63" t="n">
        <v>87.88</v>
      </c>
      <c r="H72" s="63" t="n">
        <v>89.48</v>
      </c>
      <c r="I72" s="63" t="n">
        <v>88.23</v>
      </c>
      <c r="J72" s="63" t="n">
        <v>87.9</v>
      </c>
      <c r="K72" s="63" t="n">
        <v>87.64</v>
      </c>
      <c r="L72" s="63" t="n">
        <v>89.14</v>
      </c>
      <c r="M72" s="63" t="n">
        <v>89.87</v>
      </c>
      <c r="N72" s="63" t="n">
        <v>90.39</v>
      </c>
      <c r="O72" s="63" t="n">
        <v>91.96</v>
      </c>
      <c r="P72" s="63" t="n">
        <v>92.51</v>
      </c>
      <c r="Q72" s="63" t="n">
        <v>92.8</v>
      </c>
      <c r="R72" s="63" t="n">
        <v>94.56</v>
      </c>
    </row>
    <row r="73" customFormat="false" ht="12" hidden="false" customHeight="true" outlineLevel="0" collapsed="false">
      <c r="A73" s="38" t="n">
        <v>60</v>
      </c>
      <c r="B73" s="39" t="s">
        <v>883</v>
      </c>
      <c r="C73" s="269" t="s">
        <v>383</v>
      </c>
      <c r="D73" s="63" t="n">
        <v>25.97</v>
      </c>
      <c r="E73" s="63" t="n">
        <v>28.03</v>
      </c>
      <c r="F73" s="63" t="n">
        <v>28.87</v>
      </c>
      <c r="G73" s="63" t="n">
        <v>29.91</v>
      </c>
      <c r="H73" s="63" t="n">
        <v>30.17</v>
      </c>
      <c r="I73" s="63" t="n">
        <v>29.74</v>
      </c>
      <c r="J73" s="63" t="n">
        <v>30.04</v>
      </c>
      <c r="K73" s="63" t="n">
        <v>30.33</v>
      </c>
      <c r="L73" s="63" t="n">
        <v>31.79</v>
      </c>
      <c r="M73" s="63" t="n">
        <v>32.04</v>
      </c>
      <c r="N73" s="63" t="n">
        <v>32.67</v>
      </c>
      <c r="O73" s="63" t="n">
        <v>33.59</v>
      </c>
      <c r="P73" s="63" t="n">
        <v>33.34</v>
      </c>
      <c r="Q73" s="63" t="n">
        <v>33.46</v>
      </c>
      <c r="R73" s="63" t="n">
        <v>34.72</v>
      </c>
    </row>
    <row r="74" customFormat="false" ht="18" hidden="false" customHeight="true" outlineLevel="0" collapsed="false">
      <c r="A74" s="38" t="n">
        <v>61</v>
      </c>
      <c r="B74" s="39" t="s">
        <v>881</v>
      </c>
      <c r="C74" s="269" t="s">
        <v>397</v>
      </c>
      <c r="D74" s="63" t="n">
        <v>49.91</v>
      </c>
      <c r="E74" s="63" t="n">
        <v>54.68</v>
      </c>
      <c r="F74" s="63" t="n">
        <v>56.93</v>
      </c>
      <c r="G74" s="63" t="n">
        <v>57.97</v>
      </c>
      <c r="H74" s="63" t="n">
        <v>59.31</v>
      </c>
      <c r="I74" s="63" t="n">
        <v>58.49</v>
      </c>
      <c r="J74" s="63" t="n">
        <v>57.86</v>
      </c>
      <c r="K74" s="63" t="n">
        <v>57.31</v>
      </c>
      <c r="L74" s="63" t="n">
        <v>57.35</v>
      </c>
      <c r="M74" s="63" t="n">
        <v>57.83</v>
      </c>
      <c r="N74" s="63" t="n">
        <v>57.72</v>
      </c>
      <c r="O74" s="63" t="n">
        <v>58.37</v>
      </c>
      <c r="P74" s="63" t="n">
        <v>59.17</v>
      </c>
      <c r="Q74" s="63" t="n">
        <v>59.34</v>
      </c>
      <c r="R74" s="63" t="n">
        <v>59.84</v>
      </c>
    </row>
    <row r="75" customFormat="false" ht="12" hidden="false" customHeight="true" outlineLevel="0" collapsed="false">
      <c r="A75" s="38" t="n">
        <v>62</v>
      </c>
      <c r="B75" s="39" t="s">
        <v>883</v>
      </c>
      <c r="C75" s="269" t="s">
        <v>399</v>
      </c>
      <c r="D75" s="63" t="n">
        <v>15.77</v>
      </c>
      <c r="E75" s="63" t="n">
        <v>17.09</v>
      </c>
      <c r="F75" s="63" t="n">
        <v>18.12</v>
      </c>
      <c r="G75" s="63" t="n">
        <v>18.81</v>
      </c>
      <c r="H75" s="63" t="n">
        <v>19.39</v>
      </c>
      <c r="I75" s="63" t="n">
        <v>19.54</v>
      </c>
      <c r="J75" s="63" t="n">
        <v>19.72</v>
      </c>
      <c r="K75" s="63" t="n">
        <v>19.82</v>
      </c>
      <c r="L75" s="63" t="n">
        <v>20.05</v>
      </c>
      <c r="M75" s="63" t="n">
        <v>20.33</v>
      </c>
      <c r="N75" s="63" t="n">
        <v>20.54</v>
      </c>
      <c r="O75" s="63" t="n">
        <v>20.61</v>
      </c>
      <c r="P75" s="63" t="n">
        <v>20.58</v>
      </c>
      <c r="Q75" s="63" t="n">
        <v>20.68</v>
      </c>
      <c r="R75" s="63" t="n">
        <v>20.85</v>
      </c>
    </row>
    <row r="76" customFormat="false" ht="18" hidden="false" customHeight="true" outlineLevel="0" collapsed="false">
      <c r="A76" s="38" t="n">
        <v>63</v>
      </c>
      <c r="B76" s="39" t="s">
        <v>881</v>
      </c>
      <c r="C76" s="269" t="s">
        <v>403</v>
      </c>
      <c r="D76" s="63" t="n">
        <v>34.14</v>
      </c>
      <c r="E76" s="63" t="n">
        <v>37.59</v>
      </c>
      <c r="F76" s="63" t="n">
        <v>38.81</v>
      </c>
      <c r="G76" s="63" t="n">
        <v>39.16</v>
      </c>
      <c r="H76" s="63" t="n">
        <v>39.92</v>
      </c>
      <c r="I76" s="63" t="n">
        <v>38.95</v>
      </c>
      <c r="J76" s="63" t="n">
        <v>38.14</v>
      </c>
      <c r="K76" s="63" t="n">
        <v>37.49</v>
      </c>
      <c r="L76" s="63" t="n">
        <v>37.3</v>
      </c>
      <c r="M76" s="63" t="n">
        <v>37.5</v>
      </c>
      <c r="N76" s="63" t="n">
        <v>37.18</v>
      </c>
      <c r="O76" s="63" t="n">
        <v>37.76</v>
      </c>
      <c r="P76" s="63" t="n">
        <v>38.59</v>
      </c>
      <c r="Q76" s="63" t="n">
        <v>38.66</v>
      </c>
      <c r="R76" s="63" t="n">
        <v>38.99</v>
      </c>
    </row>
    <row r="77" customFormat="false" ht="12" hidden="false" customHeight="true" outlineLevel="0" collapsed="false">
      <c r="A77" s="38" t="n">
        <v>64</v>
      </c>
      <c r="B77" s="39" t="s">
        <v>883</v>
      </c>
      <c r="C77" s="269" t="s">
        <v>60</v>
      </c>
      <c r="D77" s="63" t="n">
        <v>35.62</v>
      </c>
      <c r="E77" s="63" t="n">
        <v>39.36</v>
      </c>
      <c r="F77" s="63" t="n">
        <v>39.89</v>
      </c>
      <c r="G77" s="63" t="n">
        <v>39.39</v>
      </c>
      <c r="H77" s="63" t="n">
        <v>40.14</v>
      </c>
      <c r="I77" s="63" t="n">
        <v>39.4</v>
      </c>
      <c r="J77" s="63" t="n">
        <v>38.52</v>
      </c>
      <c r="K77" s="63" t="n">
        <v>38.15</v>
      </c>
      <c r="L77" s="63" t="n">
        <v>38.54</v>
      </c>
      <c r="M77" s="63" t="n">
        <v>38.72</v>
      </c>
      <c r="N77" s="63" t="n">
        <v>38.42</v>
      </c>
      <c r="O77" s="63" t="n">
        <v>39.04</v>
      </c>
      <c r="P77" s="63" t="n">
        <v>39.57</v>
      </c>
      <c r="Q77" s="63" t="n">
        <v>39.66</v>
      </c>
      <c r="R77" s="63" t="n">
        <v>40.34</v>
      </c>
    </row>
    <row r="78" customFormat="false" ht="12" hidden="false" customHeight="true" outlineLevel="0" collapsed="false">
      <c r="A78" s="38" t="n">
        <v>65</v>
      </c>
      <c r="B78" s="39" t="s">
        <v>883</v>
      </c>
      <c r="C78" s="269" t="s">
        <v>1722</v>
      </c>
      <c r="D78" s="63" t="n">
        <v>-1.45</v>
      </c>
      <c r="E78" s="63" t="n">
        <v>-2.11</v>
      </c>
      <c r="F78" s="63" t="n">
        <v>-1.93</v>
      </c>
      <c r="G78" s="63" t="n">
        <v>-1.44</v>
      </c>
      <c r="H78" s="63" t="n">
        <v>-1.37</v>
      </c>
      <c r="I78" s="63" t="n">
        <v>-1.27</v>
      </c>
      <c r="J78" s="63" t="n">
        <v>-0.92</v>
      </c>
      <c r="K78" s="63" t="n">
        <v>-0.91</v>
      </c>
      <c r="L78" s="63" t="n">
        <v>-0.98</v>
      </c>
      <c r="M78" s="63" t="n">
        <v>-0.88</v>
      </c>
      <c r="N78" s="63" t="n">
        <v>-0.74</v>
      </c>
      <c r="O78" s="63" t="n">
        <v>-0.63</v>
      </c>
      <c r="P78" s="63" t="n">
        <v>-0.47</v>
      </c>
      <c r="Q78" s="63" t="n">
        <v>-0.48</v>
      </c>
      <c r="R78" s="63" t="n">
        <v>-0.46</v>
      </c>
    </row>
    <row r="79" customFormat="false" ht="18" hidden="false" customHeight="true" outlineLevel="0" collapsed="false">
      <c r="A79" s="38" t="n">
        <v>66</v>
      </c>
      <c r="B79" s="39" t="s">
        <v>881</v>
      </c>
      <c r="C79" s="269" t="s">
        <v>1723</v>
      </c>
      <c r="D79" s="63" t="n">
        <v>-0.0299999999999754</v>
      </c>
      <c r="E79" s="63" t="n">
        <v>0.33999999999999</v>
      </c>
      <c r="F79" s="63" t="n">
        <v>0.849999999999987</v>
      </c>
      <c r="G79" s="63" t="n">
        <v>1.21</v>
      </c>
      <c r="H79" s="63" t="n">
        <v>1.15000000000002</v>
      </c>
      <c r="I79" s="63" t="n">
        <v>0.820000000000004</v>
      </c>
      <c r="J79" s="63" t="n">
        <v>0.540000000000019</v>
      </c>
      <c r="K79" s="63" t="n">
        <v>0.250000000000003</v>
      </c>
      <c r="L79" s="63" t="n">
        <v>-0.260000000000023</v>
      </c>
      <c r="M79" s="63" t="n">
        <v>-0.339999999999992</v>
      </c>
      <c r="N79" s="63" t="n">
        <v>-0.500000000000002</v>
      </c>
      <c r="O79" s="63" t="n">
        <v>-0.649999999999994</v>
      </c>
      <c r="P79" s="63" t="n">
        <v>-0.510000000000011</v>
      </c>
      <c r="Q79" s="63" t="n">
        <v>-0.52</v>
      </c>
      <c r="R79" s="63" t="n">
        <v>-0.889999999999994</v>
      </c>
    </row>
    <row r="80" customFormat="false" ht="20.1" hidden="false" customHeight="true" outlineLevel="0" collapsed="false">
      <c r="A80" s="38" t="n">
        <v>67</v>
      </c>
      <c r="C80" s="269" t="s">
        <v>1724</v>
      </c>
      <c r="D80" s="63" t="n">
        <v>64.35</v>
      </c>
      <c r="E80" s="63" t="n">
        <v>69.54</v>
      </c>
      <c r="F80" s="63" t="n">
        <v>71.31</v>
      </c>
      <c r="G80" s="63" t="n">
        <v>72.45</v>
      </c>
      <c r="H80" s="63" t="n">
        <v>73.84</v>
      </c>
      <c r="I80" s="63" t="n">
        <v>73.16</v>
      </c>
      <c r="J80" s="63" t="n">
        <v>73.39</v>
      </c>
      <c r="K80" s="63" t="n">
        <v>73.87</v>
      </c>
      <c r="L80" s="63" t="n">
        <v>75.91</v>
      </c>
      <c r="M80" s="63" t="n">
        <v>76.78</v>
      </c>
      <c r="N80" s="63" t="n">
        <v>77.74</v>
      </c>
      <c r="O80" s="63" t="n">
        <v>79.87</v>
      </c>
      <c r="P80" s="63" t="n">
        <v>80.41</v>
      </c>
      <c r="Q80" s="63" t="n">
        <v>80.76</v>
      </c>
      <c r="R80" s="63" t="n">
        <v>82.58</v>
      </c>
    </row>
    <row r="81" customFormat="false" ht="12" hidden="false" customHeight="true" outlineLevel="0" collapsed="false">
      <c r="A81" s="38" t="n">
        <v>68</v>
      </c>
      <c r="B81" s="39" t="s">
        <v>883</v>
      </c>
      <c r="C81" s="269" t="s">
        <v>1725</v>
      </c>
      <c r="D81" s="63" t="n">
        <v>12</v>
      </c>
      <c r="E81" s="63" t="n">
        <v>13.29</v>
      </c>
      <c r="F81" s="63" t="n">
        <v>13.94</v>
      </c>
      <c r="G81" s="63" t="n">
        <v>14.26</v>
      </c>
      <c r="H81" s="63" t="n">
        <v>14.39</v>
      </c>
      <c r="I81" s="63" t="n">
        <v>14.1</v>
      </c>
      <c r="J81" s="63" t="n">
        <v>13.97</v>
      </c>
      <c r="K81" s="63" t="n">
        <v>13.84</v>
      </c>
      <c r="L81" s="63" t="n">
        <v>13.97</v>
      </c>
      <c r="M81" s="63" t="n">
        <v>13.83</v>
      </c>
      <c r="N81" s="63" t="n">
        <v>13.93</v>
      </c>
      <c r="O81" s="63" t="n">
        <v>14.12</v>
      </c>
      <c r="P81" s="63" t="n">
        <v>14.58</v>
      </c>
      <c r="Q81" s="63" t="n">
        <v>14.61</v>
      </c>
      <c r="R81" s="63" t="n">
        <v>14.98</v>
      </c>
    </row>
    <row r="82" customFormat="false" ht="12" hidden="false" customHeight="true" outlineLevel="0" collapsed="false">
      <c r="A82" s="38" t="n">
        <v>69</v>
      </c>
      <c r="B82" s="39" t="s">
        <v>877</v>
      </c>
      <c r="C82" s="269" t="s">
        <v>1726</v>
      </c>
      <c r="D82" s="63" t="n">
        <v>12.27</v>
      </c>
      <c r="E82" s="63" t="n">
        <v>13.6</v>
      </c>
      <c r="F82" s="63" t="n">
        <v>15.72</v>
      </c>
      <c r="G82" s="63" t="n">
        <v>17.59</v>
      </c>
      <c r="H82" s="63" t="n">
        <v>19.52</v>
      </c>
      <c r="I82" s="63" t="n">
        <v>18.36</v>
      </c>
      <c r="J82" s="63" t="n">
        <v>15.38</v>
      </c>
      <c r="K82" s="63" t="n">
        <v>14.91</v>
      </c>
      <c r="L82" s="63" t="n">
        <v>15.14</v>
      </c>
      <c r="M82" s="63" t="n">
        <v>15.65</v>
      </c>
      <c r="N82" s="63" t="n">
        <v>16.2</v>
      </c>
      <c r="O82" s="63" t="n">
        <v>16.7</v>
      </c>
      <c r="P82" s="63" t="n">
        <v>17.58</v>
      </c>
      <c r="Q82" s="63" t="n">
        <v>18.66</v>
      </c>
      <c r="R82" s="63" t="n">
        <v>18.58</v>
      </c>
    </row>
    <row r="83" customFormat="false" ht="18" hidden="false" customHeight="true" outlineLevel="0" collapsed="false">
      <c r="A83" s="38" t="n">
        <v>70</v>
      </c>
      <c r="B83" s="39" t="s">
        <v>881</v>
      </c>
      <c r="C83" s="269" t="s">
        <v>801</v>
      </c>
      <c r="D83" s="63" t="n">
        <v>64.62</v>
      </c>
      <c r="E83" s="63" t="n">
        <v>69.85</v>
      </c>
      <c r="F83" s="63" t="n">
        <v>73.09</v>
      </c>
      <c r="G83" s="63" t="n">
        <v>75.78</v>
      </c>
      <c r="H83" s="63" t="n">
        <v>78.97</v>
      </c>
      <c r="I83" s="63" t="n">
        <v>77.42</v>
      </c>
      <c r="J83" s="63" t="n">
        <v>74.8</v>
      </c>
      <c r="K83" s="63" t="n">
        <v>74.94</v>
      </c>
      <c r="L83" s="63" t="n">
        <v>77.08</v>
      </c>
      <c r="M83" s="63" t="n">
        <v>78.6</v>
      </c>
      <c r="N83" s="63" t="n">
        <v>80.01</v>
      </c>
      <c r="O83" s="63" t="n">
        <v>82.45</v>
      </c>
      <c r="P83" s="63" t="n">
        <v>83.41</v>
      </c>
      <c r="Q83" s="63" t="n">
        <v>84.81</v>
      </c>
      <c r="R83" s="63" t="n">
        <v>86.18</v>
      </c>
    </row>
    <row r="84" customFormat="false" ht="20.1" hidden="false" customHeight="true" outlineLevel="0" collapsed="false">
      <c r="A84" s="275" t="s">
        <v>1729</v>
      </c>
      <c r="B84" s="275"/>
      <c r="C84" s="275"/>
      <c r="D84" s="275"/>
      <c r="E84" s="275"/>
      <c r="F84" s="275"/>
      <c r="G84" s="275"/>
      <c r="H84" s="275"/>
      <c r="I84" s="275"/>
      <c r="J84" s="275"/>
      <c r="K84" s="275"/>
      <c r="L84" s="275"/>
      <c r="M84" s="275"/>
      <c r="N84" s="275"/>
      <c r="O84" s="275"/>
      <c r="P84" s="275"/>
      <c r="Q84" s="275"/>
      <c r="R84" s="275"/>
    </row>
    <row r="85" customFormat="false" ht="18" hidden="false" customHeight="true" outlineLevel="0" collapsed="false">
      <c r="A85" s="38" t="n">
        <v>71</v>
      </c>
      <c r="B85" s="374"/>
      <c r="C85" s="269" t="s">
        <v>1720</v>
      </c>
      <c r="D85" s="63" t="n">
        <v>0</v>
      </c>
      <c r="E85" s="63" t="n">
        <v>0</v>
      </c>
      <c r="F85" s="63" t="n">
        <v>0</v>
      </c>
      <c r="G85" s="63" t="n">
        <v>0</v>
      </c>
      <c r="H85" s="63" t="n">
        <v>0</v>
      </c>
      <c r="I85" s="63" t="n">
        <v>0</v>
      </c>
      <c r="J85" s="63" t="n">
        <v>0</v>
      </c>
      <c r="K85" s="63" t="n">
        <v>0</v>
      </c>
      <c r="L85" s="63" t="n">
        <v>0</v>
      </c>
      <c r="M85" s="63" t="n">
        <v>0</v>
      </c>
      <c r="N85" s="63" t="n">
        <v>0</v>
      </c>
      <c r="O85" s="63" t="n">
        <v>0</v>
      </c>
      <c r="P85" s="63" t="n">
        <v>0</v>
      </c>
      <c r="Q85" s="63" t="n">
        <v>0</v>
      </c>
      <c r="R85" s="63" t="n">
        <v>0</v>
      </c>
    </row>
    <row r="86" customFormat="false" ht="12" hidden="false" customHeight="true" outlineLevel="0" collapsed="false">
      <c r="A86" s="38" t="n">
        <v>72</v>
      </c>
      <c r="B86" s="39" t="s">
        <v>877</v>
      </c>
      <c r="C86" s="269" t="s">
        <v>1721</v>
      </c>
      <c r="D86" s="63" t="n">
        <v>13.65</v>
      </c>
      <c r="E86" s="63" t="n">
        <v>15.67</v>
      </c>
      <c r="F86" s="63" t="n">
        <v>16.67</v>
      </c>
      <c r="G86" s="63" t="n">
        <v>17.41</v>
      </c>
      <c r="H86" s="63" t="n">
        <v>18.57</v>
      </c>
      <c r="I86" s="63" t="n">
        <v>19.53</v>
      </c>
      <c r="J86" s="63" t="n">
        <v>18.62</v>
      </c>
      <c r="K86" s="63" t="n">
        <v>19.33</v>
      </c>
      <c r="L86" s="63" t="n">
        <v>20.34</v>
      </c>
      <c r="M86" s="63" t="n">
        <v>20.79</v>
      </c>
      <c r="N86" s="63" t="n">
        <v>21.15</v>
      </c>
      <c r="O86" s="63" t="n">
        <v>22.44</v>
      </c>
      <c r="P86" s="63" t="n">
        <v>23.32</v>
      </c>
      <c r="Q86" s="63" t="n">
        <v>23.17</v>
      </c>
      <c r="R86" s="63" t="n">
        <v>24.33</v>
      </c>
    </row>
    <row r="87" customFormat="false" ht="18" hidden="false" customHeight="true" outlineLevel="0" collapsed="false">
      <c r="A87" s="38" t="n">
        <v>73</v>
      </c>
      <c r="B87" s="39" t="s">
        <v>881</v>
      </c>
      <c r="C87" s="269" t="s">
        <v>1634</v>
      </c>
      <c r="D87" s="63" t="n">
        <v>13.65</v>
      </c>
      <c r="E87" s="63" t="n">
        <v>15.67</v>
      </c>
      <c r="F87" s="63" t="n">
        <v>16.67</v>
      </c>
      <c r="G87" s="63" t="n">
        <v>17.41</v>
      </c>
      <c r="H87" s="63" t="n">
        <v>18.57</v>
      </c>
      <c r="I87" s="63" t="n">
        <v>19.53</v>
      </c>
      <c r="J87" s="63" t="n">
        <v>18.62</v>
      </c>
      <c r="K87" s="63" t="n">
        <v>19.33</v>
      </c>
      <c r="L87" s="63" t="n">
        <v>20.34</v>
      </c>
      <c r="M87" s="63" t="n">
        <v>20.79</v>
      </c>
      <c r="N87" s="63" t="n">
        <v>21.15</v>
      </c>
      <c r="O87" s="63" t="n">
        <v>22.44</v>
      </c>
      <c r="P87" s="63" t="n">
        <v>23.32</v>
      </c>
      <c r="Q87" s="63" t="n">
        <v>23.17</v>
      </c>
      <c r="R87" s="63" t="n">
        <v>24.33</v>
      </c>
    </row>
    <row r="88" customFormat="false" ht="12" hidden="false" customHeight="true" outlineLevel="0" collapsed="false">
      <c r="A88" s="38" t="n">
        <v>74</v>
      </c>
      <c r="B88" s="39" t="s">
        <v>883</v>
      </c>
      <c r="C88" s="269" t="s">
        <v>383</v>
      </c>
      <c r="D88" s="63" t="n">
        <v>4.58</v>
      </c>
      <c r="E88" s="63" t="n">
        <v>5.21</v>
      </c>
      <c r="F88" s="63" t="n">
        <v>5.47</v>
      </c>
      <c r="G88" s="63" t="n">
        <v>5.69</v>
      </c>
      <c r="H88" s="63" t="n">
        <v>6.11</v>
      </c>
      <c r="I88" s="63" t="n">
        <v>6.24</v>
      </c>
      <c r="J88" s="63" t="n">
        <v>5.36</v>
      </c>
      <c r="K88" s="63" t="n">
        <v>5.73</v>
      </c>
      <c r="L88" s="63" t="n">
        <v>6.18</v>
      </c>
      <c r="M88" s="63" t="n">
        <v>6.23</v>
      </c>
      <c r="N88" s="63" t="n">
        <v>6.25</v>
      </c>
      <c r="O88" s="63" t="n">
        <v>6.92</v>
      </c>
      <c r="P88" s="63" t="n">
        <v>7.47</v>
      </c>
      <c r="Q88" s="63" t="n">
        <v>7.37</v>
      </c>
      <c r="R88" s="63" t="n">
        <v>8.13</v>
      </c>
    </row>
    <row r="89" customFormat="false" ht="18" hidden="false" customHeight="true" outlineLevel="0" collapsed="false">
      <c r="A89" s="38" t="n">
        <v>75</v>
      </c>
      <c r="B89" s="39" t="s">
        <v>881</v>
      </c>
      <c r="C89" s="269" t="s">
        <v>397</v>
      </c>
      <c r="D89" s="63" t="n">
        <v>9.07</v>
      </c>
      <c r="E89" s="63" t="n">
        <v>10.46</v>
      </c>
      <c r="F89" s="63" t="n">
        <v>11.2</v>
      </c>
      <c r="G89" s="63" t="n">
        <v>11.72</v>
      </c>
      <c r="H89" s="63" t="n">
        <v>12.46</v>
      </c>
      <c r="I89" s="63" t="n">
        <v>13.29</v>
      </c>
      <c r="J89" s="63" t="n">
        <v>13.26</v>
      </c>
      <c r="K89" s="63" t="n">
        <v>13.6</v>
      </c>
      <c r="L89" s="63" t="n">
        <v>14.16</v>
      </c>
      <c r="M89" s="63" t="n">
        <v>14.56</v>
      </c>
      <c r="N89" s="63" t="n">
        <v>14.9</v>
      </c>
      <c r="O89" s="63" t="n">
        <v>15.52</v>
      </c>
      <c r="P89" s="63" t="n">
        <v>15.85</v>
      </c>
      <c r="Q89" s="63" t="n">
        <v>15.8</v>
      </c>
      <c r="R89" s="63" t="n">
        <v>16.2</v>
      </c>
    </row>
    <row r="90" customFormat="false" ht="12" hidden="false" customHeight="true" outlineLevel="0" collapsed="false">
      <c r="A90" s="38" t="n">
        <v>76</v>
      </c>
      <c r="B90" s="39" t="s">
        <v>883</v>
      </c>
      <c r="C90" s="269" t="s">
        <v>399</v>
      </c>
      <c r="D90" s="63" t="n">
        <v>0.36</v>
      </c>
      <c r="E90" s="63" t="n">
        <v>0.4</v>
      </c>
      <c r="F90" s="63" t="n">
        <v>0.43</v>
      </c>
      <c r="G90" s="63" t="n">
        <v>0.46</v>
      </c>
      <c r="H90" s="63" t="n">
        <v>0.52</v>
      </c>
      <c r="I90" s="63" t="n">
        <v>0.56</v>
      </c>
      <c r="J90" s="63" t="n">
        <v>0.6</v>
      </c>
      <c r="K90" s="63" t="n">
        <v>0.61</v>
      </c>
      <c r="L90" s="63" t="n">
        <v>0.68</v>
      </c>
      <c r="M90" s="63" t="n">
        <v>0.74</v>
      </c>
      <c r="N90" s="63" t="n">
        <v>0.76</v>
      </c>
      <c r="O90" s="63" t="n">
        <v>0.79</v>
      </c>
      <c r="P90" s="63" t="n">
        <v>0.8</v>
      </c>
      <c r="Q90" s="63" t="n">
        <v>0.82</v>
      </c>
      <c r="R90" s="63" t="n">
        <v>0.84</v>
      </c>
    </row>
    <row r="91" customFormat="false" ht="18" hidden="false" customHeight="true" outlineLevel="0" collapsed="false">
      <c r="A91" s="38" t="n">
        <v>77</v>
      </c>
      <c r="B91" s="39" t="s">
        <v>881</v>
      </c>
      <c r="C91" s="269" t="s">
        <v>403</v>
      </c>
      <c r="D91" s="63" t="n">
        <v>8.71</v>
      </c>
      <c r="E91" s="63" t="n">
        <v>10.06</v>
      </c>
      <c r="F91" s="63" t="n">
        <v>10.77</v>
      </c>
      <c r="G91" s="63" t="n">
        <v>11.26</v>
      </c>
      <c r="H91" s="63" t="n">
        <v>11.94</v>
      </c>
      <c r="I91" s="63" t="n">
        <v>12.73</v>
      </c>
      <c r="J91" s="63" t="n">
        <v>12.66</v>
      </c>
      <c r="K91" s="63" t="n">
        <v>12.99</v>
      </c>
      <c r="L91" s="63" t="n">
        <v>13.48</v>
      </c>
      <c r="M91" s="63" t="n">
        <v>13.82</v>
      </c>
      <c r="N91" s="63" t="n">
        <v>14.14</v>
      </c>
      <c r="O91" s="63" t="n">
        <v>14.73</v>
      </c>
      <c r="P91" s="63" t="n">
        <v>15.05</v>
      </c>
      <c r="Q91" s="63" t="n">
        <v>14.98</v>
      </c>
      <c r="R91" s="63" t="n">
        <v>15.36</v>
      </c>
    </row>
    <row r="92" customFormat="false" ht="12" hidden="false" customHeight="true" outlineLevel="0" collapsed="false">
      <c r="A92" s="38" t="n">
        <v>78</v>
      </c>
      <c r="B92" s="39" t="s">
        <v>883</v>
      </c>
      <c r="C92" s="269" t="s">
        <v>60</v>
      </c>
      <c r="D92" s="63" t="n">
        <v>8.7</v>
      </c>
      <c r="E92" s="63" t="n">
        <v>10.05</v>
      </c>
      <c r="F92" s="63" t="n">
        <v>10.76</v>
      </c>
      <c r="G92" s="63" t="n">
        <v>11.25</v>
      </c>
      <c r="H92" s="63" t="n">
        <v>11.93</v>
      </c>
      <c r="I92" s="63" t="n">
        <v>12.72</v>
      </c>
      <c r="J92" s="63" t="n">
        <v>12.65</v>
      </c>
      <c r="K92" s="63" t="n">
        <v>12.98</v>
      </c>
      <c r="L92" s="63" t="n">
        <v>13.47</v>
      </c>
      <c r="M92" s="63" t="n">
        <v>13.81</v>
      </c>
      <c r="N92" s="63" t="n">
        <v>14.13</v>
      </c>
      <c r="O92" s="63" t="n">
        <v>14.72</v>
      </c>
      <c r="P92" s="63" t="n">
        <v>15.04</v>
      </c>
      <c r="Q92" s="63" t="n">
        <v>14.97</v>
      </c>
      <c r="R92" s="63" t="n">
        <v>15.35</v>
      </c>
    </row>
    <row r="93" customFormat="false" ht="12" hidden="false" customHeight="true" outlineLevel="0" collapsed="false">
      <c r="A93" s="38" t="n">
        <v>79</v>
      </c>
      <c r="B93" s="39" t="s">
        <v>883</v>
      </c>
      <c r="C93" s="269" t="s">
        <v>1722</v>
      </c>
      <c r="D93" s="63" t="n">
        <v>0.01</v>
      </c>
      <c r="E93" s="63" t="n">
        <v>0.01</v>
      </c>
      <c r="F93" s="63" t="n">
        <v>0.01</v>
      </c>
      <c r="G93" s="63" t="n">
        <v>0.01</v>
      </c>
      <c r="H93" s="63" t="n">
        <v>0.01</v>
      </c>
      <c r="I93" s="63" t="n">
        <v>0.01</v>
      </c>
      <c r="J93" s="63" t="n">
        <v>0.01</v>
      </c>
      <c r="K93" s="63" t="n">
        <v>0.01</v>
      </c>
      <c r="L93" s="63" t="n">
        <v>0.01</v>
      </c>
      <c r="M93" s="63" t="n">
        <v>0.01</v>
      </c>
      <c r="N93" s="63" t="n">
        <v>0.01</v>
      </c>
      <c r="O93" s="63" t="n">
        <v>0.01</v>
      </c>
      <c r="P93" s="63" t="n">
        <v>0.01</v>
      </c>
      <c r="Q93" s="63" t="n">
        <v>0.01</v>
      </c>
      <c r="R93" s="63" t="n">
        <v>0.01</v>
      </c>
    </row>
    <row r="94" customFormat="false" ht="18" hidden="false" customHeight="true" outlineLevel="0" collapsed="false">
      <c r="A94" s="38" t="n">
        <v>80</v>
      </c>
      <c r="B94" s="39" t="s">
        <v>881</v>
      </c>
      <c r="C94" s="269" t="s">
        <v>1723</v>
      </c>
      <c r="D94" s="63" t="n">
        <v>0</v>
      </c>
      <c r="E94" s="63" t="n">
        <v>0</v>
      </c>
      <c r="F94" s="63" t="n">
        <v>0</v>
      </c>
      <c r="G94" s="63" t="n">
        <v>0</v>
      </c>
      <c r="H94" s="63" t="n">
        <v>0</v>
      </c>
      <c r="I94" s="63" t="n">
        <v>0</v>
      </c>
      <c r="J94" s="63" t="n">
        <v>0</v>
      </c>
      <c r="K94" s="63" t="n">
        <v>0</v>
      </c>
      <c r="L94" s="63" t="n">
        <v>0</v>
      </c>
      <c r="M94" s="63" t="n">
        <v>0</v>
      </c>
      <c r="N94" s="63" t="n">
        <v>0</v>
      </c>
      <c r="O94" s="63" t="n">
        <v>0</v>
      </c>
      <c r="P94" s="63" t="n">
        <v>0</v>
      </c>
      <c r="Q94" s="63" t="n">
        <v>0</v>
      </c>
      <c r="R94" s="63" t="n">
        <v>0</v>
      </c>
    </row>
    <row r="95" customFormat="false" ht="20.1" hidden="false" customHeight="true" outlineLevel="0" collapsed="false">
      <c r="A95" s="38" t="n">
        <v>81</v>
      </c>
      <c r="C95" s="269" t="s">
        <v>1724</v>
      </c>
      <c r="D95" s="63" t="n">
        <v>13.65</v>
      </c>
      <c r="E95" s="63" t="n">
        <v>15.67</v>
      </c>
      <c r="F95" s="63" t="n">
        <v>16.67</v>
      </c>
      <c r="G95" s="63" t="n">
        <v>17.41</v>
      </c>
      <c r="H95" s="63" t="n">
        <v>18.57</v>
      </c>
      <c r="I95" s="63" t="n">
        <v>19.53</v>
      </c>
      <c r="J95" s="63" t="n">
        <v>18.62</v>
      </c>
      <c r="K95" s="63" t="n">
        <v>19.33</v>
      </c>
      <c r="L95" s="63" t="n">
        <v>20.34</v>
      </c>
      <c r="M95" s="63" t="n">
        <v>20.79</v>
      </c>
      <c r="N95" s="63" t="n">
        <v>21.15</v>
      </c>
      <c r="O95" s="63" t="n">
        <v>22.44</v>
      </c>
      <c r="P95" s="63" t="n">
        <v>23.32</v>
      </c>
      <c r="Q95" s="63" t="n">
        <v>23.17</v>
      </c>
      <c r="R95" s="63" t="n">
        <v>24.33</v>
      </c>
    </row>
    <row r="96" customFormat="false" ht="12" hidden="false" customHeight="true" outlineLevel="0" collapsed="false">
      <c r="A96" s="38" t="n">
        <v>82</v>
      </c>
      <c r="B96" s="39" t="s">
        <v>883</v>
      </c>
      <c r="C96" s="269" t="s">
        <v>1725</v>
      </c>
      <c r="D96" s="63" t="n">
        <v>0.05</v>
      </c>
      <c r="E96" s="63" t="n">
        <v>0.04</v>
      </c>
      <c r="F96" s="63" t="n">
        <v>0.08</v>
      </c>
      <c r="G96" s="63" t="n">
        <v>0.19</v>
      </c>
      <c r="H96" s="63" t="n">
        <v>0.15</v>
      </c>
      <c r="I96" s="63" t="n">
        <v>0.13</v>
      </c>
      <c r="J96" s="63" t="n">
        <v>0.12</v>
      </c>
      <c r="K96" s="63" t="n">
        <v>0.06</v>
      </c>
      <c r="L96" s="63" t="n">
        <v>0.08</v>
      </c>
      <c r="M96" s="63" t="n">
        <v>0.08</v>
      </c>
      <c r="N96" s="63" t="n">
        <v>0.08</v>
      </c>
      <c r="O96" s="63" t="n">
        <v>0.05</v>
      </c>
      <c r="P96" s="63" t="n">
        <v>0.06</v>
      </c>
      <c r="Q96" s="63" t="n">
        <v>0.08</v>
      </c>
      <c r="R96" s="63" t="n">
        <v>0.07</v>
      </c>
    </row>
    <row r="97" customFormat="false" ht="12" hidden="false" customHeight="true" outlineLevel="0" collapsed="false">
      <c r="A97" s="38" t="n">
        <v>83</v>
      </c>
      <c r="B97" s="39" t="s">
        <v>877</v>
      </c>
      <c r="C97" s="269" t="s">
        <v>1726</v>
      </c>
      <c r="D97" s="63" t="n">
        <v>83.8</v>
      </c>
      <c r="E97" s="63" t="n">
        <v>96.45</v>
      </c>
      <c r="F97" s="63" t="n">
        <v>96.62</v>
      </c>
      <c r="G97" s="63" t="n">
        <v>105.08</v>
      </c>
      <c r="H97" s="63" t="n">
        <v>112.01</v>
      </c>
      <c r="I97" s="63" t="n">
        <v>120.01</v>
      </c>
      <c r="J97" s="63" t="n">
        <v>122.71</v>
      </c>
      <c r="K97" s="63" t="n">
        <v>125.69</v>
      </c>
      <c r="L97" s="63" t="n">
        <v>129.16</v>
      </c>
      <c r="M97" s="63" t="n">
        <v>132.99</v>
      </c>
      <c r="N97" s="63" t="n">
        <v>137.64</v>
      </c>
      <c r="O97" s="63" t="n">
        <v>142.06</v>
      </c>
      <c r="P97" s="63" t="n">
        <v>145.21</v>
      </c>
      <c r="Q97" s="63" t="n">
        <v>141.29</v>
      </c>
      <c r="R97" s="63" t="n">
        <v>145.57</v>
      </c>
    </row>
    <row r="98" customFormat="false" ht="18" hidden="false" customHeight="true" outlineLevel="0" collapsed="false">
      <c r="A98" s="38" t="n">
        <v>84</v>
      </c>
      <c r="B98" s="39" t="s">
        <v>881</v>
      </c>
      <c r="C98" s="269" t="s">
        <v>801</v>
      </c>
      <c r="D98" s="63" t="n">
        <v>97.4</v>
      </c>
      <c r="E98" s="63" t="n">
        <v>112.08</v>
      </c>
      <c r="F98" s="63" t="n">
        <v>113.21</v>
      </c>
      <c r="G98" s="63" t="n">
        <v>122.3</v>
      </c>
      <c r="H98" s="63" t="n">
        <v>130.43</v>
      </c>
      <c r="I98" s="63" t="n">
        <v>139.41</v>
      </c>
      <c r="J98" s="63" t="n">
        <v>141.21</v>
      </c>
      <c r="K98" s="63" t="n">
        <v>144.96</v>
      </c>
      <c r="L98" s="63" t="n">
        <v>149.42</v>
      </c>
      <c r="M98" s="63" t="n">
        <v>153.7</v>
      </c>
      <c r="N98" s="63" t="n">
        <v>158.71</v>
      </c>
      <c r="O98" s="63" t="n">
        <v>164.45</v>
      </c>
      <c r="P98" s="63" t="n">
        <v>168.47</v>
      </c>
      <c r="Q98" s="63" t="n">
        <v>164.38</v>
      </c>
      <c r="R98" s="63" t="n">
        <v>169.83</v>
      </c>
    </row>
    <row r="99" customFormat="false" ht="20.1" hidden="false" customHeight="true" outlineLevel="0" collapsed="false">
      <c r="A99" s="124"/>
      <c r="B99" s="259"/>
    </row>
    <row r="100" customFormat="false" ht="12" hidden="false" customHeight="true" outlineLevel="0" collapsed="false">
      <c r="A100" s="38" t="s">
        <v>1728</v>
      </c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>
      <c r="E103" s="378"/>
    </row>
    <row r="104" customFormat="false" ht="12" hidden="false" customHeight="true" outlineLevel="0" collapsed="false">
      <c r="E104" s="378"/>
    </row>
    <row r="105" customFormat="false" ht="12" hidden="false" customHeight="true" outlineLevel="0" collapsed="false">
      <c r="E105" s="378"/>
    </row>
    <row r="106" customFormat="false" ht="12" hidden="false" customHeight="true" outlineLevel="0" collapsed="false">
      <c r="E106" s="378"/>
    </row>
    <row r="107" s="28" customFormat="true" ht="12" hidden="false" customHeight="true" outlineLevel="0" collapsed="false"/>
    <row r="108" customFormat="false" ht="12" hidden="false" customHeight="true" outlineLevel="0" collapsed="false">
      <c r="E108" s="378"/>
    </row>
    <row r="109" customFormat="false" ht="12" hidden="false" customHeight="true" outlineLevel="0" collapsed="false">
      <c r="E109" s="378"/>
    </row>
    <row r="110" s="28" customFormat="true" ht="12.75" hidden="false" customHeight="true" outlineLevel="0" collapsed="false"/>
    <row r="111" s="28" customFormat="true" ht="12.75" hidden="false" customHeight="false" outlineLevel="0" collapsed="false"/>
  </sheetData>
  <mergeCells count="9">
    <mergeCell ref="A1:R1"/>
    <mergeCell ref="A2:R2"/>
    <mergeCell ref="A3:R3"/>
    <mergeCell ref="A6:R6"/>
    <mergeCell ref="A21:R21"/>
    <mergeCell ref="A36:R36"/>
    <mergeCell ref="A54:R54"/>
    <mergeCell ref="A69:R69"/>
    <mergeCell ref="A84:R8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2" man="true" max="16383" min="0"/>
  </rowBreaks>
</worksheet>
</file>

<file path=xl/worksheets/sheet1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38" width="1.7"/>
    <col collapsed="false" customWidth="true" hidden="false" outlineLevel="0" max="3" min="3" style="38" width="34.85"/>
    <col collapsed="false" customWidth="true" hidden="true" outlineLevel="0" max="11" min="4" style="38" width="9.41"/>
    <col collapsed="false" customWidth="true" hidden="false" outlineLevel="0" max="14" min="12" style="38" width="9.41"/>
    <col collapsed="false" customWidth="true" hidden="false" outlineLevel="0" max="18" min="15" style="38" width="8.99"/>
    <col collapsed="false" customWidth="false" hidden="false" outlineLevel="0" max="257" min="19" style="38" width="11.42"/>
  </cols>
  <sheetData>
    <row r="1" customFormat="false" ht="14.1" hidden="false" customHeight="true" outlineLevel="0" collapsed="false">
      <c r="A1" s="230" t="s">
        <v>1730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  <c r="L1" s="230"/>
      <c r="M1" s="230"/>
      <c r="N1" s="230"/>
      <c r="O1" s="230"/>
      <c r="P1" s="230"/>
      <c r="Q1" s="230"/>
      <c r="R1" s="230"/>
    </row>
    <row r="2" customFormat="false" ht="15.95" hidden="false" customHeight="true" outlineLevel="0" collapsed="false">
      <c r="A2" s="99" t="s">
        <v>356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  <c r="O2" s="99"/>
      <c r="P2" s="99"/>
      <c r="Q2" s="99"/>
      <c r="R2" s="99"/>
    </row>
    <row r="3" customFormat="false" ht="6" hidden="false" customHeight="true" outlineLevel="0" collapsed="false">
      <c r="A3" s="99"/>
      <c r="B3" s="99"/>
      <c r="C3" s="99"/>
      <c r="D3" s="99"/>
      <c r="E3" s="39"/>
      <c r="F3" s="39"/>
      <c r="G3" s="39"/>
      <c r="H3" s="39"/>
      <c r="I3" s="39"/>
      <c r="J3" s="39"/>
      <c r="K3" s="39"/>
    </row>
    <row r="4" customFormat="false" ht="18" hidden="false" customHeight="true" outlineLevel="0" collapsed="false">
      <c r="A4" s="379"/>
      <c r="B4" s="247"/>
      <c r="C4" s="164" t="s">
        <v>874</v>
      </c>
      <c r="D4" s="126" t="n">
        <v>1991</v>
      </c>
      <c r="E4" s="126" t="n">
        <v>1992</v>
      </c>
      <c r="F4" s="126" t="n">
        <v>1993</v>
      </c>
      <c r="G4" s="126" t="n">
        <v>1994</v>
      </c>
      <c r="H4" s="126" t="n">
        <v>1995</v>
      </c>
      <c r="I4" s="126" t="n">
        <v>1996</v>
      </c>
      <c r="J4" s="126" t="n">
        <v>1997</v>
      </c>
      <c r="K4" s="126" t="n">
        <v>1998</v>
      </c>
      <c r="L4" s="126" t="n">
        <v>1999</v>
      </c>
      <c r="M4" s="126" t="n">
        <v>2000</v>
      </c>
      <c r="N4" s="126" t="n">
        <v>2001</v>
      </c>
      <c r="O4" s="126" t="n">
        <v>2002</v>
      </c>
      <c r="P4" s="126" t="n">
        <v>2003</v>
      </c>
      <c r="Q4" s="126" t="n">
        <v>2004</v>
      </c>
      <c r="R4" s="126" t="n">
        <v>2005</v>
      </c>
    </row>
    <row r="5" customFormat="false" ht="18" hidden="false" customHeight="true" outlineLevel="0" collapsed="false">
      <c r="A5" s="77" t="n">
        <v>1</v>
      </c>
      <c r="B5" s="77"/>
      <c r="C5" s="380" t="s">
        <v>639</v>
      </c>
      <c r="D5" s="346" t="n">
        <v>665.93</v>
      </c>
      <c r="E5" s="346" t="n">
        <v>736.96</v>
      </c>
      <c r="F5" s="346" t="n">
        <v>766.07</v>
      </c>
      <c r="G5" s="346" t="n">
        <v>811.37</v>
      </c>
      <c r="H5" s="346" t="n">
        <v>833.61</v>
      </c>
      <c r="I5" s="346" t="n">
        <v>862.6</v>
      </c>
      <c r="J5" s="346" t="n">
        <v>875.59</v>
      </c>
      <c r="K5" s="346" t="n">
        <v>901.29</v>
      </c>
      <c r="L5" s="346" t="n">
        <v>937.59</v>
      </c>
      <c r="M5" s="346" t="n">
        <v>957.49</v>
      </c>
      <c r="N5" s="346" t="n">
        <v>945.45</v>
      </c>
      <c r="O5" s="346" t="n">
        <v>952.5</v>
      </c>
      <c r="P5" s="346" t="n">
        <v>961.24</v>
      </c>
      <c r="Q5" s="346" t="n">
        <v>957.13</v>
      </c>
      <c r="R5" s="346" t="n">
        <v>975.88</v>
      </c>
    </row>
    <row r="6" customFormat="false" ht="14.1" hidden="false" customHeight="true" outlineLevel="0" collapsed="false">
      <c r="A6" s="77" t="n">
        <v>2</v>
      </c>
      <c r="B6" s="77"/>
      <c r="C6" s="381" t="s">
        <v>1731</v>
      </c>
      <c r="D6" s="346" t="n">
        <v>34.7</v>
      </c>
      <c r="E6" s="346" t="n">
        <v>39.25</v>
      </c>
      <c r="F6" s="346" t="n">
        <v>40.69</v>
      </c>
      <c r="G6" s="346" t="n">
        <v>42.72</v>
      </c>
      <c r="H6" s="346" t="n">
        <v>43.83</v>
      </c>
      <c r="I6" s="346" t="n">
        <v>43.28</v>
      </c>
      <c r="J6" s="346" t="n">
        <v>42.38</v>
      </c>
      <c r="K6" s="346" t="n">
        <v>41.83</v>
      </c>
      <c r="L6" s="346" t="n">
        <v>41.04</v>
      </c>
      <c r="M6" s="346" t="n">
        <v>40.78</v>
      </c>
      <c r="N6" s="346" t="n">
        <v>41.38</v>
      </c>
      <c r="O6" s="346" t="n">
        <v>40.52</v>
      </c>
      <c r="P6" s="346" t="n">
        <v>41.56</v>
      </c>
      <c r="Q6" s="346" t="n">
        <v>41.19</v>
      </c>
      <c r="R6" s="346" t="n">
        <v>44.15</v>
      </c>
    </row>
    <row r="7" customFormat="false" ht="11.1" hidden="false" customHeight="true" outlineLevel="0" collapsed="false">
      <c r="A7" s="77" t="n">
        <v>3</v>
      </c>
      <c r="B7" s="77"/>
      <c r="C7" s="382" t="s">
        <v>1732</v>
      </c>
      <c r="D7" s="346" t="n">
        <v>13.36</v>
      </c>
      <c r="E7" s="346" t="n">
        <v>15.17</v>
      </c>
      <c r="F7" s="346" t="n">
        <v>16.26</v>
      </c>
      <c r="G7" s="346" t="n">
        <v>17.35</v>
      </c>
      <c r="H7" s="346" t="n">
        <v>17.36</v>
      </c>
      <c r="I7" s="346" t="n">
        <v>16.59</v>
      </c>
      <c r="J7" s="346" t="n">
        <v>15.83</v>
      </c>
      <c r="K7" s="346" t="n">
        <v>14.98</v>
      </c>
      <c r="L7" s="346" t="n">
        <v>14.39</v>
      </c>
      <c r="M7" s="346" t="n">
        <v>14.13</v>
      </c>
      <c r="N7" s="346" t="n">
        <v>13.47</v>
      </c>
      <c r="O7" s="346" t="n">
        <v>12.86</v>
      </c>
      <c r="P7" s="346" t="n">
        <v>12.79</v>
      </c>
      <c r="Q7" s="346" t="n">
        <v>12.74</v>
      </c>
      <c r="R7" s="346" t="n">
        <v>12.16</v>
      </c>
    </row>
    <row r="8" customFormat="false" ht="11.1" hidden="false" customHeight="true" outlineLevel="0" collapsed="false">
      <c r="A8" s="77" t="n">
        <v>4</v>
      </c>
      <c r="B8" s="77"/>
      <c r="C8" s="382" t="s">
        <v>1721</v>
      </c>
      <c r="D8" s="346" t="n">
        <v>21.34</v>
      </c>
      <c r="E8" s="346" t="n">
        <v>24.08</v>
      </c>
      <c r="F8" s="346" t="n">
        <v>24.43</v>
      </c>
      <c r="G8" s="346" t="n">
        <v>25.37</v>
      </c>
      <c r="H8" s="346" t="n">
        <v>26.47</v>
      </c>
      <c r="I8" s="346" t="n">
        <v>26.69</v>
      </c>
      <c r="J8" s="346" t="n">
        <v>26.55</v>
      </c>
      <c r="K8" s="346" t="n">
        <v>26.85</v>
      </c>
      <c r="L8" s="346" t="n">
        <v>26.65</v>
      </c>
      <c r="M8" s="346" t="n">
        <v>26.65</v>
      </c>
      <c r="N8" s="346" t="n">
        <v>27.91</v>
      </c>
      <c r="O8" s="346" t="n">
        <v>27.66</v>
      </c>
      <c r="P8" s="346" t="n">
        <v>28.77</v>
      </c>
      <c r="Q8" s="346" t="n">
        <v>28.45</v>
      </c>
      <c r="R8" s="346" t="n">
        <v>31.99</v>
      </c>
    </row>
    <row r="9" customFormat="false" ht="12" hidden="false" customHeight="true" outlineLevel="0" collapsed="false">
      <c r="A9" s="77" t="n">
        <v>5</v>
      </c>
      <c r="B9" s="77"/>
      <c r="C9" s="381" t="s">
        <v>405</v>
      </c>
      <c r="D9" s="346" t="n">
        <v>1.65</v>
      </c>
      <c r="E9" s="346" t="n">
        <v>2.36</v>
      </c>
      <c r="F9" s="346" t="n">
        <v>2.26</v>
      </c>
      <c r="G9" s="346" t="n">
        <v>1.61</v>
      </c>
      <c r="H9" s="346" t="n">
        <v>1.54</v>
      </c>
      <c r="I9" s="346" t="n">
        <v>1.43</v>
      </c>
      <c r="J9" s="346" t="n">
        <v>1.08</v>
      </c>
      <c r="K9" s="346" t="n">
        <v>1.05</v>
      </c>
      <c r="L9" s="346" t="n">
        <v>1.1</v>
      </c>
      <c r="M9" s="346" t="n">
        <v>0.99</v>
      </c>
      <c r="N9" s="346" t="n">
        <v>0.9</v>
      </c>
      <c r="O9" s="346" t="n">
        <v>0.74</v>
      </c>
      <c r="P9" s="346" t="n">
        <v>0.55</v>
      </c>
      <c r="Q9" s="346" t="n">
        <v>0.54</v>
      </c>
      <c r="R9" s="346" t="n">
        <v>0.5</v>
      </c>
    </row>
    <row r="10" customFormat="false" ht="12" hidden="false" customHeight="true" outlineLevel="0" collapsed="false">
      <c r="A10" s="77" t="n">
        <v>6</v>
      </c>
      <c r="B10" s="77"/>
      <c r="C10" s="381" t="s">
        <v>421</v>
      </c>
      <c r="D10" s="346" t="n">
        <v>18.34</v>
      </c>
      <c r="E10" s="346" t="n">
        <v>23.76</v>
      </c>
      <c r="F10" s="346" t="n">
        <v>22.32</v>
      </c>
      <c r="G10" s="346" t="n">
        <v>24.59</v>
      </c>
      <c r="H10" s="346" t="n">
        <v>18.9</v>
      </c>
      <c r="I10" s="346" t="n">
        <v>18.13</v>
      </c>
      <c r="J10" s="346" t="n">
        <v>16.37</v>
      </c>
      <c r="K10" s="346" t="n">
        <v>16.49</v>
      </c>
      <c r="L10" s="346" t="n">
        <v>17.3</v>
      </c>
      <c r="M10" s="346" t="n">
        <v>16.49</v>
      </c>
      <c r="N10" s="346" t="n">
        <v>19.75</v>
      </c>
      <c r="O10" s="346" t="n">
        <v>19.3</v>
      </c>
      <c r="P10" s="346" t="n">
        <v>16.4</v>
      </c>
      <c r="Q10" s="346" t="n">
        <v>10.76</v>
      </c>
      <c r="R10" s="346" t="n">
        <v>12.95</v>
      </c>
    </row>
    <row r="11" customFormat="false" ht="11.1" hidden="false" customHeight="true" outlineLevel="0" collapsed="false">
      <c r="A11" s="77" t="n">
        <v>7</v>
      </c>
      <c r="B11" s="77"/>
      <c r="C11" s="382" t="s">
        <v>1684</v>
      </c>
      <c r="D11" s="346" t="n">
        <v>9.5</v>
      </c>
      <c r="E11" s="346" t="n">
        <v>10.44</v>
      </c>
      <c r="F11" s="346" t="n">
        <v>10.43</v>
      </c>
      <c r="G11" s="346" t="n">
        <v>10.63</v>
      </c>
      <c r="H11" s="346" t="n">
        <v>10.35</v>
      </c>
      <c r="I11" s="346" t="n">
        <v>10.51</v>
      </c>
      <c r="J11" s="346" t="n">
        <v>9.25</v>
      </c>
      <c r="K11" s="346" t="n">
        <v>8.03</v>
      </c>
      <c r="L11" s="346" t="n">
        <v>8.29</v>
      </c>
      <c r="M11" s="346" t="n">
        <v>9.85</v>
      </c>
      <c r="N11" s="346" t="n">
        <v>10.19</v>
      </c>
      <c r="O11" s="346" t="n">
        <v>9.18</v>
      </c>
      <c r="P11" s="346" t="n">
        <v>8.64</v>
      </c>
      <c r="Q11" s="346" t="n">
        <v>7.53</v>
      </c>
      <c r="R11" s="346" t="n">
        <v>8.73</v>
      </c>
    </row>
    <row r="12" customFormat="false" ht="11.1" hidden="false" customHeight="true" outlineLevel="0" collapsed="false">
      <c r="A12" s="77" t="n">
        <v>8</v>
      </c>
      <c r="B12" s="77"/>
      <c r="C12" s="382" t="s">
        <v>1733</v>
      </c>
      <c r="D12" s="346" t="n">
        <v>0.43</v>
      </c>
      <c r="E12" s="346" t="n">
        <v>0.52</v>
      </c>
      <c r="F12" s="346" t="n">
        <v>0.53</v>
      </c>
      <c r="G12" s="346" t="n">
        <v>0.52</v>
      </c>
      <c r="H12" s="346" t="n">
        <v>0.51</v>
      </c>
      <c r="I12" s="346" t="n">
        <v>0.53</v>
      </c>
      <c r="J12" s="346" t="n">
        <v>0.57</v>
      </c>
      <c r="K12" s="346" t="n">
        <v>0.56</v>
      </c>
      <c r="L12" s="346" t="n">
        <v>0.49</v>
      </c>
      <c r="M12" s="346" t="n">
        <v>0.62</v>
      </c>
      <c r="N12" s="346" t="n">
        <v>0.88</v>
      </c>
      <c r="O12" s="346" t="n">
        <v>0.77</v>
      </c>
      <c r="P12" s="346" t="n">
        <v>0.77</v>
      </c>
      <c r="Q12" s="346" t="n">
        <v>0.78</v>
      </c>
      <c r="R12" s="346" t="n">
        <v>0.8</v>
      </c>
    </row>
    <row r="13" customFormat="false" ht="11.1" hidden="false" customHeight="true" outlineLevel="0" collapsed="false">
      <c r="A13" s="77" t="n">
        <v>9</v>
      </c>
      <c r="B13" s="77"/>
      <c r="C13" s="382" t="s">
        <v>1734</v>
      </c>
      <c r="D13" s="346" t="n">
        <v>8.41</v>
      </c>
      <c r="E13" s="346" t="n">
        <v>12.8</v>
      </c>
      <c r="F13" s="346" t="n">
        <v>11.36</v>
      </c>
      <c r="G13" s="346" t="n">
        <v>13.44</v>
      </c>
      <c r="H13" s="346" t="n">
        <v>8.04</v>
      </c>
      <c r="I13" s="346" t="n">
        <v>7.09</v>
      </c>
      <c r="J13" s="346" t="n">
        <v>6.55</v>
      </c>
      <c r="K13" s="346" t="n">
        <v>7.9</v>
      </c>
      <c r="L13" s="346" t="n">
        <v>8.52</v>
      </c>
      <c r="M13" s="346" t="n">
        <v>6.02</v>
      </c>
      <c r="N13" s="346" t="n">
        <v>8.68</v>
      </c>
      <c r="O13" s="346" t="n">
        <v>9.35</v>
      </c>
      <c r="P13" s="346" t="n">
        <v>6.99</v>
      </c>
      <c r="Q13" s="346" t="n">
        <v>2.45</v>
      </c>
      <c r="R13" s="346" t="n">
        <v>3.42</v>
      </c>
    </row>
    <row r="14" customFormat="false" ht="12" hidden="false" customHeight="true" outlineLevel="0" collapsed="false">
      <c r="A14" s="77" t="n">
        <v>10</v>
      </c>
      <c r="B14" s="77"/>
      <c r="C14" s="381" t="s">
        <v>1735</v>
      </c>
      <c r="D14" s="346" t="n">
        <v>337.89</v>
      </c>
      <c r="E14" s="346" t="n">
        <v>368.21</v>
      </c>
      <c r="F14" s="346" t="n">
        <v>380.26</v>
      </c>
      <c r="G14" s="346" t="n">
        <v>397.61</v>
      </c>
      <c r="H14" s="346" t="n">
        <v>405.7</v>
      </c>
      <c r="I14" s="346" t="n">
        <v>420.19</v>
      </c>
      <c r="J14" s="346" t="n">
        <v>424.36</v>
      </c>
      <c r="K14" s="346" t="n">
        <v>446.61</v>
      </c>
      <c r="L14" s="346" t="n">
        <v>479.39</v>
      </c>
      <c r="M14" s="346" t="n">
        <v>499.04</v>
      </c>
      <c r="N14" s="346" t="n">
        <v>477.69</v>
      </c>
      <c r="O14" s="346" t="n">
        <v>477.45</v>
      </c>
      <c r="P14" s="346" t="n">
        <v>481.79</v>
      </c>
      <c r="Q14" s="346" t="n">
        <v>481.23</v>
      </c>
      <c r="R14" s="346" t="n">
        <v>493.02</v>
      </c>
    </row>
    <row r="15" customFormat="false" ht="12" hidden="false" customHeight="true" outlineLevel="0" collapsed="false">
      <c r="A15" s="77" t="n">
        <v>11</v>
      </c>
      <c r="B15" s="77"/>
      <c r="C15" s="382" t="s">
        <v>1736</v>
      </c>
      <c r="D15" s="346" t="n">
        <v>167.27</v>
      </c>
      <c r="E15" s="346" t="n">
        <v>179.75</v>
      </c>
      <c r="F15" s="346" t="n">
        <v>190.35</v>
      </c>
      <c r="G15" s="346" t="n">
        <v>205.9</v>
      </c>
      <c r="H15" s="346" t="n">
        <v>205.3</v>
      </c>
      <c r="I15" s="346" t="n">
        <v>209.52</v>
      </c>
      <c r="J15" s="346" t="n">
        <v>214.4</v>
      </c>
      <c r="K15" s="346" t="n">
        <v>224.42</v>
      </c>
      <c r="L15" s="346" t="n">
        <v>242.13</v>
      </c>
      <c r="M15" s="346" t="n">
        <v>245.09</v>
      </c>
      <c r="N15" s="346" t="n">
        <v>247.74</v>
      </c>
      <c r="O15" s="346" t="n">
        <v>250.3</v>
      </c>
      <c r="P15" s="346" t="n">
        <v>255.74</v>
      </c>
      <c r="Q15" s="346" t="n">
        <v>260.16</v>
      </c>
      <c r="R15" s="346" t="n">
        <v>265.49</v>
      </c>
    </row>
    <row r="16" customFormat="false" ht="12" hidden="false" customHeight="true" outlineLevel="0" collapsed="false">
      <c r="A16" s="77" t="n">
        <v>12</v>
      </c>
      <c r="B16" s="77"/>
      <c r="C16" s="383" t="s">
        <v>378</v>
      </c>
      <c r="D16" s="346" t="n">
        <v>137.45</v>
      </c>
      <c r="E16" s="346" t="n">
        <v>147.19</v>
      </c>
      <c r="F16" s="346" t="n">
        <v>158.33</v>
      </c>
      <c r="G16" s="346" t="n">
        <v>172.24</v>
      </c>
      <c r="H16" s="346" t="n">
        <v>172.06</v>
      </c>
      <c r="I16" s="346" t="n">
        <v>174.05</v>
      </c>
      <c r="J16" s="346" t="n">
        <v>177.13</v>
      </c>
      <c r="K16" s="346" t="n">
        <v>185.64</v>
      </c>
      <c r="L16" s="346" t="n">
        <v>201.27</v>
      </c>
      <c r="M16" s="346" t="n">
        <v>204.04</v>
      </c>
      <c r="N16" s="346" t="n">
        <v>208.65</v>
      </c>
      <c r="O16" s="346" t="n">
        <v>212.58</v>
      </c>
      <c r="P16" s="346" t="n">
        <v>217.15</v>
      </c>
      <c r="Q16" s="346" t="n">
        <v>217.21</v>
      </c>
      <c r="R16" s="346" t="n">
        <v>218.27</v>
      </c>
    </row>
    <row r="17" customFormat="false" ht="12" hidden="false" customHeight="true" outlineLevel="0" collapsed="false">
      <c r="A17" s="77" t="n">
        <v>13</v>
      </c>
      <c r="B17" s="77"/>
      <c r="C17" s="383" t="s">
        <v>408</v>
      </c>
      <c r="D17" s="346" t="n">
        <v>29.82</v>
      </c>
      <c r="E17" s="346" t="n">
        <v>32.56</v>
      </c>
      <c r="F17" s="346" t="n">
        <v>32.02</v>
      </c>
      <c r="G17" s="346" t="n">
        <v>33.66</v>
      </c>
      <c r="H17" s="346" t="n">
        <v>33.24</v>
      </c>
      <c r="I17" s="346" t="n">
        <v>35.47</v>
      </c>
      <c r="J17" s="346" t="n">
        <v>37.27</v>
      </c>
      <c r="K17" s="346" t="n">
        <v>38.78</v>
      </c>
      <c r="L17" s="346" t="n">
        <v>40.86</v>
      </c>
      <c r="M17" s="346" t="n">
        <v>41.05</v>
      </c>
      <c r="N17" s="346" t="n">
        <v>39.09</v>
      </c>
      <c r="O17" s="346" t="n">
        <v>37.72</v>
      </c>
      <c r="P17" s="346" t="n">
        <v>38.59</v>
      </c>
      <c r="Q17" s="346" t="n">
        <v>42.95</v>
      </c>
      <c r="R17" s="346" t="n">
        <v>47.22</v>
      </c>
    </row>
    <row r="18" customFormat="false" ht="12" hidden="false" customHeight="true" outlineLevel="0" collapsed="false">
      <c r="A18" s="77" t="n">
        <v>14</v>
      </c>
      <c r="B18" s="77"/>
      <c r="C18" s="382" t="s">
        <v>452</v>
      </c>
      <c r="D18" s="346" t="n">
        <v>170.62</v>
      </c>
      <c r="E18" s="346" t="n">
        <v>188.46</v>
      </c>
      <c r="F18" s="346" t="n">
        <v>189.91</v>
      </c>
      <c r="G18" s="346" t="n">
        <v>191.71</v>
      </c>
      <c r="H18" s="346" t="n">
        <v>200.4</v>
      </c>
      <c r="I18" s="346" t="n">
        <v>210.67</v>
      </c>
      <c r="J18" s="346" t="n">
        <v>209.96</v>
      </c>
      <c r="K18" s="346" t="n">
        <v>222.19</v>
      </c>
      <c r="L18" s="346" t="n">
        <v>237.26</v>
      </c>
      <c r="M18" s="346" t="n">
        <v>253.95</v>
      </c>
      <c r="N18" s="346" t="n">
        <v>229.95</v>
      </c>
      <c r="O18" s="346" t="n">
        <v>227.15</v>
      </c>
      <c r="P18" s="346" t="n">
        <v>226.05</v>
      </c>
      <c r="Q18" s="346" t="n">
        <v>221.07</v>
      </c>
      <c r="R18" s="346" t="n">
        <v>227.53</v>
      </c>
    </row>
    <row r="19" customFormat="false" ht="11.1" hidden="false" customHeight="true" outlineLevel="0" collapsed="false">
      <c r="A19" s="77" t="n">
        <v>15</v>
      </c>
      <c r="B19" s="77"/>
      <c r="C19" s="383" t="s">
        <v>1737</v>
      </c>
      <c r="D19" s="346" t="n">
        <v>147.56</v>
      </c>
      <c r="E19" s="346" t="n">
        <v>164.63</v>
      </c>
      <c r="F19" s="346" t="n">
        <v>165.92</v>
      </c>
      <c r="G19" s="346" t="n">
        <v>170.47</v>
      </c>
      <c r="H19" s="346" t="n">
        <v>180.06</v>
      </c>
      <c r="I19" s="346" t="n">
        <v>184.12</v>
      </c>
      <c r="J19" s="346" t="n">
        <v>183.71</v>
      </c>
      <c r="K19" s="346" t="n">
        <v>193.22</v>
      </c>
      <c r="L19" s="346" t="n">
        <v>204.57</v>
      </c>
      <c r="M19" s="346" t="n">
        <v>216.93</v>
      </c>
      <c r="N19" s="346" t="n">
        <v>215.5</v>
      </c>
      <c r="O19" s="346" t="n">
        <v>212.78</v>
      </c>
      <c r="P19" s="346" t="n">
        <v>208.34</v>
      </c>
      <c r="Q19" s="346" t="n">
        <v>198.41</v>
      </c>
      <c r="R19" s="346" t="n">
        <v>200.41</v>
      </c>
    </row>
    <row r="20" customFormat="false" ht="11.1" hidden="false" customHeight="true" outlineLevel="0" collapsed="false">
      <c r="A20" s="77" t="n">
        <v>16</v>
      </c>
      <c r="B20" s="77"/>
      <c r="C20" s="383" t="s">
        <v>1738</v>
      </c>
      <c r="D20" s="346" t="n">
        <v>21.84</v>
      </c>
      <c r="E20" s="346" t="n">
        <v>22.21</v>
      </c>
      <c r="F20" s="346" t="n">
        <v>22.67</v>
      </c>
      <c r="G20" s="346" t="n">
        <v>19.54</v>
      </c>
      <c r="H20" s="346" t="n">
        <v>18.6</v>
      </c>
      <c r="I20" s="346" t="n">
        <v>24.34</v>
      </c>
      <c r="J20" s="346" t="n">
        <v>24.61</v>
      </c>
      <c r="K20" s="346" t="n">
        <v>26.68</v>
      </c>
      <c r="L20" s="346" t="n">
        <v>30.22</v>
      </c>
      <c r="M20" s="346" t="n">
        <v>34.59</v>
      </c>
      <c r="N20" s="346" t="n">
        <v>12.25</v>
      </c>
      <c r="O20" s="346" t="n">
        <v>12.46</v>
      </c>
      <c r="P20" s="346" t="n">
        <v>16.19</v>
      </c>
      <c r="Q20" s="346" t="n">
        <v>20.8</v>
      </c>
      <c r="R20" s="346" t="n">
        <v>24.67</v>
      </c>
    </row>
    <row r="21" customFormat="false" ht="11.1" hidden="false" customHeight="true" outlineLevel="0" collapsed="false">
      <c r="A21" s="77" t="n">
        <v>17</v>
      </c>
      <c r="B21" s="77"/>
      <c r="C21" s="383" t="s">
        <v>1739</v>
      </c>
      <c r="D21" s="346" t="n">
        <v>1.22</v>
      </c>
      <c r="E21" s="346" t="n">
        <v>1.62</v>
      </c>
      <c r="F21" s="346" t="n">
        <v>1.32</v>
      </c>
      <c r="G21" s="346" t="n">
        <v>1.7</v>
      </c>
      <c r="H21" s="346" t="n">
        <v>1.74</v>
      </c>
      <c r="I21" s="346" t="n">
        <v>2.21</v>
      </c>
      <c r="J21" s="346" t="n">
        <v>1.64</v>
      </c>
      <c r="K21" s="346" t="n">
        <v>2.29</v>
      </c>
      <c r="L21" s="346" t="n">
        <v>2.47</v>
      </c>
      <c r="M21" s="346" t="n">
        <v>2.43</v>
      </c>
      <c r="N21" s="346" t="n">
        <v>2.2</v>
      </c>
      <c r="O21" s="346" t="n">
        <v>1.91</v>
      </c>
      <c r="P21" s="346" t="n">
        <v>1.52</v>
      </c>
      <c r="Q21" s="346" t="n">
        <v>1.86</v>
      </c>
      <c r="R21" s="346" t="n">
        <v>2.45</v>
      </c>
    </row>
    <row r="22" customFormat="false" ht="12" hidden="false" customHeight="true" outlineLevel="0" collapsed="false">
      <c r="A22" s="77" t="n">
        <v>18</v>
      </c>
      <c r="B22" s="77"/>
      <c r="C22" s="381" t="s">
        <v>458</v>
      </c>
      <c r="D22" s="346" t="n">
        <v>258.38</v>
      </c>
      <c r="E22" s="346" t="n">
        <v>283.67</v>
      </c>
      <c r="F22" s="346" t="n">
        <v>300.72</v>
      </c>
      <c r="G22" s="346" t="n">
        <v>323.33</v>
      </c>
      <c r="H22" s="346" t="n">
        <v>338.62</v>
      </c>
      <c r="I22" s="346" t="n">
        <v>356.16</v>
      </c>
      <c r="J22" s="346" t="n">
        <v>368.21</v>
      </c>
      <c r="K22" s="346" t="n">
        <v>372.11</v>
      </c>
      <c r="L22" s="346" t="n">
        <v>375.37</v>
      </c>
      <c r="M22" s="346" t="n">
        <v>378.4</v>
      </c>
      <c r="N22" s="346" t="n">
        <v>383.68</v>
      </c>
      <c r="O22" s="346" t="n">
        <v>390.74</v>
      </c>
      <c r="P22" s="346" t="n">
        <v>396.07</v>
      </c>
      <c r="Q22" s="346" t="n">
        <v>396.67</v>
      </c>
      <c r="R22" s="346" t="n">
        <v>397.02</v>
      </c>
    </row>
    <row r="23" customFormat="false" ht="12" hidden="false" customHeight="true" outlineLevel="0" collapsed="false">
      <c r="A23" s="77" t="n">
        <v>19</v>
      </c>
      <c r="B23" s="77"/>
      <c r="C23" s="382" t="s">
        <v>460</v>
      </c>
      <c r="D23" s="346" t="n">
        <v>243.88</v>
      </c>
      <c r="E23" s="346" t="n">
        <v>267.93</v>
      </c>
      <c r="F23" s="346" t="n">
        <v>284.18</v>
      </c>
      <c r="G23" s="346" t="n">
        <v>304.59</v>
      </c>
      <c r="H23" s="346" t="n">
        <v>319.36</v>
      </c>
      <c r="I23" s="346" t="n">
        <v>335.99</v>
      </c>
      <c r="J23" s="346" t="n">
        <v>347.17</v>
      </c>
      <c r="K23" s="346" t="n">
        <v>350.73</v>
      </c>
      <c r="L23" s="346" t="n">
        <v>354.21</v>
      </c>
      <c r="M23" s="346" t="n">
        <v>357.2</v>
      </c>
      <c r="N23" s="346" t="n">
        <v>362.2</v>
      </c>
      <c r="O23" s="346" t="n">
        <v>367.37</v>
      </c>
      <c r="P23" s="346" t="n">
        <v>372.48</v>
      </c>
      <c r="Q23" s="346" t="n">
        <v>372.82</v>
      </c>
      <c r="R23" s="346" t="n">
        <v>373.14</v>
      </c>
    </row>
    <row r="24" customFormat="false" ht="11.1" hidden="false" customHeight="true" outlineLevel="0" collapsed="false">
      <c r="A24" s="77" t="n">
        <v>20</v>
      </c>
      <c r="B24" s="77"/>
      <c r="C24" s="383" t="s">
        <v>1737</v>
      </c>
      <c r="D24" s="346" t="n">
        <v>243.08</v>
      </c>
      <c r="E24" s="346" t="n">
        <v>266.85</v>
      </c>
      <c r="F24" s="346" t="n">
        <v>283.08</v>
      </c>
      <c r="G24" s="346" t="n">
        <v>303.41</v>
      </c>
      <c r="H24" s="346" t="n">
        <v>318.02</v>
      </c>
      <c r="I24" s="346" t="n">
        <v>334.53</v>
      </c>
      <c r="J24" s="346" t="n">
        <v>345.52</v>
      </c>
      <c r="K24" s="346" t="n">
        <v>349.04</v>
      </c>
      <c r="L24" s="346" t="n">
        <v>352.45</v>
      </c>
      <c r="M24" s="346" t="n">
        <v>355.25</v>
      </c>
      <c r="N24" s="346" t="n">
        <v>360.09</v>
      </c>
      <c r="O24" s="346" t="n">
        <v>365.2</v>
      </c>
      <c r="P24" s="346" t="n">
        <v>370.29</v>
      </c>
      <c r="Q24" s="346" t="n">
        <v>370.67</v>
      </c>
      <c r="R24" s="346" t="n">
        <v>370.81</v>
      </c>
    </row>
    <row r="25" customFormat="false" ht="11.1" hidden="false" customHeight="true" outlineLevel="0" collapsed="false">
      <c r="A25" s="77" t="n">
        <v>21</v>
      </c>
      <c r="B25" s="77"/>
      <c r="C25" s="383" t="s">
        <v>1739</v>
      </c>
      <c r="D25" s="346" t="n">
        <v>0.8</v>
      </c>
      <c r="E25" s="346" t="n">
        <v>1.08</v>
      </c>
      <c r="F25" s="346" t="n">
        <v>1.1</v>
      </c>
      <c r="G25" s="346" t="n">
        <v>1.18</v>
      </c>
      <c r="H25" s="346" t="n">
        <v>1.34</v>
      </c>
      <c r="I25" s="346" t="n">
        <v>1.46</v>
      </c>
      <c r="J25" s="346" t="n">
        <v>1.65</v>
      </c>
      <c r="K25" s="346" t="n">
        <v>1.69</v>
      </c>
      <c r="L25" s="346" t="n">
        <v>1.76</v>
      </c>
      <c r="M25" s="346" t="n">
        <v>1.95</v>
      </c>
      <c r="N25" s="346" t="n">
        <v>2.11</v>
      </c>
      <c r="O25" s="346" t="n">
        <v>2.17</v>
      </c>
      <c r="P25" s="346" t="n">
        <v>2.19</v>
      </c>
      <c r="Q25" s="346" t="n">
        <v>2.15</v>
      </c>
      <c r="R25" s="346" t="n">
        <v>2.33</v>
      </c>
    </row>
    <row r="26" customFormat="false" ht="12" hidden="false" customHeight="true" outlineLevel="0" collapsed="false">
      <c r="A26" s="77" t="n">
        <v>22</v>
      </c>
      <c r="B26" s="77"/>
      <c r="C26" s="382" t="s">
        <v>468</v>
      </c>
      <c r="D26" s="346" t="n">
        <v>14.5</v>
      </c>
      <c r="E26" s="346" t="n">
        <v>15.74</v>
      </c>
      <c r="F26" s="346" t="n">
        <v>16.54</v>
      </c>
      <c r="G26" s="346" t="n">
        <v>18.74</v>
      </c>
      <c r="H26" s="346" t="n">
        <v>19.26</v>
      </c>
      <c r="I26" s="346" t="n">
        <v>20.17</v>
      </c>
      <c r="J26" s="346" t="n">
        <v>21.04</v>
      </c>
      <c r="K26" s="346" t="n">
        <v>21.38</v>
      </c>
      <c r="L26" s="346" t="n">
        <v>21.16</v>
      </c>
      <c r="M26" s="346" t="n">
        <v>21.2</v>
      </c>
      <c r="N26" s="346" t="n">
        <v>21.48</v>
      </c>
      <c r="O26" s="346" t="n">
        <v>23.37</v>
      </c>
      <c r="P26" s="346" t="n">
        <v>23.59</v>
      </c>
      <c r="Q26" s="346" t="n">
        <v>23.85</v>
      </c>
      <c r="R26" s="346" t="n">
        <v>23.88</v>
      </c>
    </row>
    <row r="27" customFormat="false" ht="12" hidden="false" customHeight="true" outlineLevel="0" collapsed="false">
      <c r="A27" s="77" t="n">
        <v>23</v>
      </c>
      <c r="B27" s="77"/>
      <c r="C27" s="381" t="s">
        <v>480</v>
      </c>
      <c r="D27" s="346" t="n">
        <v>10.02</v>
      </c>
      <c r="E27" s="346" t="n">
        <v>14.21</v>
      </c>
      <c r="F27" s="346" t="n">
        <v>13.53</v>
      </c>
      <c r="G27" s="346" t="n">
        <v>14.4</v>
      </c>
      <c r="H27" s="346" t="n">
        <v>15.19</v>
      </c>
      <c r="I27" s="346" t="n">
        <v>15.22</v>
      </c>
      <c r="J27" s="346" t="n">
        <v>14.89</v>
      </c>
      <c r="K27" s="346" t="n">
        <v>14.41</v>
      </c>
      <c r="L27" s="346" t="n">
        <v>14.52</v>
      </c>
      <c r="M27" s="346" t="n">
        <v>13.75</v>
      </c>
      <c r="N27" s="346" t="n">
        <v>13.83</v>
      </c>
      <c r="O27" s="346" t="n">
        <v>15.26</v>
      </c>
      <c r="P27" s="346" t="n">
        <v>15.85</v>
      </c>
      <c r="Q27" s="346" t="n">
        <v>17.14</v>
      </c>
      <c r="R27" s="346" t="n">
        <v>18.24</v>
      </c>
    </row>
    <row r="28" customFormat="false" ht="11.1" hidden="false" customHeight="true" outlineLevel="0" collapsed="false">
      <c r="A28" s="77" t="n">
        <v>24</v>
      </c>
      <c r="B28" s="77"/>
      <c r="C28" s="382" t="s">
        <v>484</v>
      </c>
      <c r="D28" s="346" t="n">
        <v>0.23</v>
      </c>
      <c r="E28" s="346" t="n">
        <v>0.23</v>
      </c>
      <c r="F28" s="346" t="n">
        <v>0.23</v>
      </c>
      <c r="G28" s="346" t="n">
        <v>0.26</v>
      </c>
      <c r="H28" s="346" t="n">
        <v>0.24</v>
      </c>
      <c r="I28" s="346" t="n">
        <v>0.23</v>
      </c>
      <c r="J28" s="346" t="n">
        <v>0.2</v>
      </c>
      <c r="K28" s="346" t="n">
        <v>0.2</v>
      </c>
      <c r="L28" s="346" t="n">
        <v>0.19</v>
      </c>
      <c r="M28" s="346" t="n">
        <v>0.18</v>
      </c>
      <c r="N28" s="346" t="n">
        <v>0.19</v>
      </c>
      <c r="O28" s="346" t="n">
        <v>0.22</v>
      </c>
      <c r="P28" s="346" t="n">
        <v>0.2</v>
      </c>
      <c r="Q28" s="346" t="n">
        <v>0.2</v>
      </c>
      <c r="R28" s="346" t="n">
        <v>0.2</v>
      </c>
    </row>
    <row r="29" customFormat="false" ht="11.1" hidden="false" customHeight="true" outlineLevel="0" collapsed="false">
      <c r="A29" s="77" t="n">
        <v>25</v>
      </c>
      <c r="B29" s="77"/>
      <c r="C29" s="382" t="s">
        <v>1740</v>
      </c>
      <c r="D29" s="346" t="n">
        <v>0</v>
      </c>
      <c r="E29" s="346" t="n">
        <v>0</v>
      </c>
      <c r="F29" s="346" t="n">
        <v>0</v>
      </c>
      <c r="G29" s="346" t="n">
        <v>0</v>
      </c>
      <c r="H29" s="346" t="n">
        <v>0</v>
      </c>
      <c r="I29" s="346" t="n">
        <v>0</v>
      </c>
      <c r="J29" s="346" t="n">
        <v>0</v>
      </c>
      <c r="K29" s="346" t="n">
        <v>0</v>
      </c>
      <c r="L29" s="346" t="n">
        <v>0</v>
      </c>
      <c r="M29" s="346" t="n">
        <v>0</v>
      </c>
      <c r="N29" s="346" t="n">
        <v>0</v>
      </c>
      <c r="O29" s="346" t="n">
        <v>0</v>
      </c>
      <c r="P29" s="346" t="n">
        <v>0</v>
      </c>
      <c r="Q29" s="346" t="n">
        <v>0</v>
      </c>
      <c r="R29" s="346" t="n">
        <v>0</v>
      </c>
    </row>
    <row r="30" customFormat="false" ht="11.1" hidden="false" customHeight="true" outlineLevel="0" collapsed="false">
      <c r="A30" s="77" t="n">
        <v>26</v>
      </c>
      <c r="B30" s="77"/>
      <c r="C30" s="384" t="s">
        <v>1741</v>
      </c>
      <c r="D30" s="346"/>
      <c r="E30" s="346"/>
      <c r="F30" s="346"/>
      <c r="G30" s="346"/>
      <c r="H30" s="346"/>
      <c r="I30" s="346"/>
      <c r="J30" s="346"/>
      <c r="K30" s="346"/>
      <c r="L30" s="346"/>
      <c r="M30" s="346"/>
      <c r="N30" s="346"/>
      <c r="O30" s="346"/>
      <c r="P30" s="346"/>
      <c r="Q30" s="346"/>
      <c r="R30" s="346"/>
    </row>
    <row r="31" customFormat="false" ht="11.1" hidden="false" customHeight="true" outlineLevel="0" collapsed="false">
      <c r="A31" s="77"/>
      <c r="B31" s="77"/>
      <c r="C31" s="385" t="s">
        <v>1742</v>
      </c>
      <c r="D31" s="346" t="n">
        <v>0.49</v>
      </c>
      <c r="E31" s="346" t="n">
        <v>0.62</v>
      </c>
      <c r="F31" s="346" t="n">
        <v>0.8</v>
      </c>
      <c r="G31" s="346" t="n">
        <v>0.55</v>
      </c>
      <c r="H31" s="346" t="n">
        <v>0.82</v>
      </c>
      <c r="I31" s="346" t="n">
        <v>0.88</v>
      </c>
      <c r="J31" s="346" t="n">
        <v>1.61</v>
      </c>
      <c r="K31" s="346" t="n">
        <v>1.08</v>
      </c>
      <c r="L31" s="346" t="n">
        <v>1.41</v>
      </c>
      <c r="M31" s="346" t="n">
        <v>1.27</v>
      </c>
      <c r="N31" s="346" t="n">
        <v>1.47</v>
      </c>
      <c r="O31" s="346" t="n">
        <v>1.84</v>
      </c>
      <c r="P31" s="346" t="n">
        <v>1.58</v>
      </c>
      <c r="Q31" s="346" t="n">
        <v>1.47</v>
      </c>
      <c r="R31" s="346" t="n">
        <v>1.61</v>
      </c>
    </row>
    <row r="32" customFormat="false" ht="11.1" hidden="false" customHeight="true" outlineLevel="0" collapsed="false">
      <c r="A32" s="77" t="n">
        <v>27</v>
      </c>
      <c r="B32" s="77"/>
      <c r="C32" s="382" t="s">
        <v>490</v>
      </c>
      <c r="D32" s="346" t="n">
        <v>9.3</v>
      </c>
      <c r="E32" s="346" t="n">
        <v>13.36</v>
      </c>
      <c r="F32" s="346" t="n">
        <v>12.5</v>
      </c>
      <c r="G32" s="346" t="n">
        <v>13.59</v>
      </c>
      <c r="H32" s="346" t="n">
        <v>14.13</v>
      </c>
      <c r="I32" s="346" t="n">
        <v>14.11</v>
      </c>
      <c r="J32" s="346" t="n">
        <v>13.08</v>
      </c>
      <c r="K32" s="346" t="n">
        <v>13.13</v>
      </c>
      <c r="L32" s="346" t="n">
        <v>12.92</v>
      </c>
      <c r="M32" s="346" t="n">
        <v>12.3</v>
      </c>
      <c r="N32" s="346" t="n">
        <v>12.17</v>
      </c>
      <c r="O32" s="346" t="n">
        <v>13.2</v>
      </c>
      <c r="P32" s="346" t="n">
        <v>14.07</v>
      </c>
      <c r="Q32" s="346" t="n">
        <v>15.47</v>
      </c>
      <c r="R32" s="346" t="n">
        <v>16.43</v>
      </c>
    </row>
    <row r="33" customFormat="false" ht="12" hidden="false" customHeight="true" outlineLevel="0" collapsed="false">
      <c r="A33" s="77" t="n">
        <v>28</v>
      </c>
      <c r="B33" s="77"/>
      <c r="C33" s="381" t="s">
        <v>506</v>
      </c>
      <c r="D33" s="346" t="n">
        <v>4.95</v>
      </c>
      <c r="E33" s="346" t="n">
        <v>5.5</v>
      </c>
      <c r="F33" s="346" t="n">
        <v>6.29</v>
      </c>
      <c r="G33" s="346" t="n">
        <v>7.11</v>
      </c>
      <c r="H33" s="346" t="n">
        <v>9.83</v>
      </c>
      <c r="I33" s="346" t="n">
        <v>8.19</v>
      </c>
      <c r="J33" s="346" t="n">
        <v>8.3</v>
      </c>
      <c r="K33" s="346" t="n">
        <v>8.79</v>
      </c>
      <c r="L33" s="346" t="n">
        <v>8.87</v>
      </c>
      <c r="M33" s="346" t="n">
        <v>8.04</v>
      </c>
      <c r="N33" s="346" t="n">
        <v>8.22</v>
      </c>
      <c r="O33" s="346" t="n">
        <v>8.49</v>
      </c>
      <c r="P33" s="346" t="n">
        <v>9.02</v>
      </c>
      <c r="Q33" s="346" t="n">
        <v>9.6</v>
      </c>
      <c r="R33" s="346" t="n">
        <v>10</v>
      </c>
    </row>
    <row r="34" customFormat="false" ht="11.1" hidden="false" customHeight="true" outlineLevel="0" collapsed="false">
      <c r="A34" s="77" t="n">
        <v>29</v>
      </c>
      <c r="B34" s="77"/>
      <c r="C34" s="383" t="s">
        <v>1743</v>
      </c>
      <c r="D34" s="346" t="n">
        <v>0</v>
      </c>
      <c r="E34" s="346" t="n">
        <v>0</v>
      </c>
      <c r="F34" s="346" t="n">
        <v>0</v>
      </c>
      <c r="G34" s="346" t="n">
        <v>0</v>
      </c>
      <c r="H34" s="346" t="n">
        <v>0</v>
      </c>
      <c r="I34" s="346" t="n">
        <v>0</v>
      </c>
      <c r="J34" s="346" t="n">
        <v>0</v>
      </c>
      <c r="K34" s="346" t="n">
        <v>0</v>
      </c>
      <c r="L34" s="346" t="n">
        <v>0</v>
      </c>
      <c r="M34" s="346" t="n">
        <v>0</v>
      </c>
      <c r="N34" s="346" t="n">
        <v>0</v>
      </c>
      <c r="O34" s="346" t="n">
        <v>0</v>
      </c>
      <c r="P34" s="346" t="n">
        <v>0</v>
      </c>
      <c r="Q34" s="346" t="n">
        <v>0</v>
      </c>
      <c r="R34" s="346" t="n">
        <v>0</v>
      </c>
    </row>
    <row r="35" customFormat="false" ht="11.1" hidden="false" customHeight="true" outlineLevel="0" collapsed="false">
      <c r="A35" s="77" t="n">
        <v>30</v>
      </c>
      <c r="B35" s="77"/>
      <c r="C35" s="383" t="s">
        <v>1738</v>
      </c>
      <c r="D35" s="346" t="n">
        <v>1.07</v>
      </c>
      <c r="E35" s="346" t="n">
        <v>1.08</v>
      </c>
      <c r="F35" s="346" t="n">
        <v>1.3</v>
      </c>
      <c r="G35" s="346" t="n">
        <v>1.5</v>
      </c>
      <c r="H35" s="346" t="n">
        <v>4.26</v>
      </c>
      <c r="I35" s="346" t="n">
        <v>1.59</v>
      </c>
      <c r="J35" s="346" t="n">
        <v>1.25</v>
      </c>
      <c r="K35" s="346" t="n">
        <v>1.22</v>
      </c>
      <c r="L35" s="346" t="n">
        <v>1.25</v>
      </c>
      <c r="M35" s="346" t="n">
        <v>1.06</v>
      </c>
      <c r="N35" s="346" t="n">
        <v>1.01</v>
      </c>
      <c r="O35" s="346" t="n">
        <v>1.35</v>
      </c>
      <c r="P35" s="346" t="n">
        <v>1.01</v>
      </c>
      <c r="Q35" s="346" t="n">
        <v>0.95</v>
      </c>
      <c r="R35" s="346" t="n">
        <v>0.91</v>
      </c>
    </row>
    <row r="36" customFormat="false" ht="11.1" hidden="false" customHeight="true" outlineLevel="0" collapsed="false">
      <c r="A36" s="77" t="n">
        <v>31</v>
      </c>
      <c r="B36" s="77"/>
      <c r="C36" s="383" t="s">
        <v>1737</v>
      </c>
      <c r="D36" s="346" t="n">
        <v>3.22</v>
      </c>
      <c r="E36" s="346" t="n">
        <v>3.54</v>
      </c>
      <c r="F36" s="346" t="n">
        <v>3.84</v>
      </c>
      <c r="G36" s="346" t="n">
        <v>4.33</v>
      </c>
      <c r="H36" s="346" t="n">
        <v>4.35</v>
      </c>
      <c r="I36" s="346" t="n">
        <v>4.51</v>
      </c>
      <c r="J36" s="346" t="n">
        <v>4.56</v>
      </c>
      <c r="K36" s="346" t="n">
        <v>4.92</v>
      </c>
      <c r="L36" s="346" t="n">
        <v>5.35</v>
      </c>
      <c r="M36" s="346" t="n">
        <v>5.12</v>
      </c>
      <c r="N36" s="346" t="n">
        <v>5.21</v>
      </c>
      <c r="O36" s="346" t="n">
        <v>4.95</v>
      </c>
      <c r="P36" s="346" t="n">
        <v>5.19</v>
      </c>
      <c r="Q36" s="346" t="n">
        <v>6.04</v>
      </c>
      <c r="R36" s="346" t="n">
        <v>5.67</v>
      </c>
    </row>
    <row r="37" customFormat="false" ht="11.1" hidden="false" customHeight="true" outlineLevel="0" collapsed="false">
      <c r="A37" s="77" t="n">
        <v>32</v>
      </c>
      <c r="B37" s="77"/>
      <c r="C37" s="383" t="s">
        <v>1739</v>
      </c>
      <c r="D37" s="346" t="n">
        <v>0.66</v>
      </c>
      <c r="E37" s="346" t="n">
        <v>0.88</v>
      </c>
      <c r="F37" s="346" t="n">
        <v>1.15</v>
      </c>
      <c r="G37" s="346" t="n">
        <v>1.28</v>
      </c>
      <c r="H37" s="346" t="n">
        <v>1.22</v>
      </c>
      <c r="I37" s="346" t="n">
        <v>2.09</v>
      </c>
      <c r="J37" s="346" t="n">
        <v>2.49</v>
      </c>
      <c r="K37" s="346" t="n">
        <v>2.65</v>
      </c>
      <c r="L37" s="346" t="n">
        <v>2.27</v>
      </c>
      <c r="M37" s="346" t="n">
        <v>1.86</v>
      </c>
      <c r="N37" s="346" t="n">
        <v>2</v>
      </c>
      <c r="O37" s="346" t="n">
        <v>2.19</v>
      </c>
      <c r="P37" s="346" t="n">
        <v>2.82</v>
      </c>
      <c r="Q37" s="346" t="n">
        <v>2.61</v>
      </c>
      <c r="R37" s="346" t="n">
        <v>3.42</v>
      </c>
    </row>
    <row r="38" customFormat="false" ht="12" hidden="false" customHeight="true" outlineLevel="0" collapsed="false">
      <c r="A38" s="77" t="n">
        <v>33</v>
      </c>
      <c r="B38" s="77"/>
      <c r="C38" s="382" t="s">
        <v>508</v>
      </c>
      <c r="D38" s="346" t="n">
        <v>1.35</v>
      </c>
      <c r="E38" s="346" t="n">
        <v>1.54</v>
      </c>
      <c r="F38" s="346" t="n">
        <v>1.54</v>
      </c>
      <c r="G38" s="346" t="n">
        <v>1.79</v>
      </c>
      <c r="H38" s="346" t="n">
        <v>1.81</v>
      </c>
      <c r="I38" s="346" t="n">
        <v>2.05</v>
      </c>
      <c r="J38" s="346" t="n">
        <v>2.07</v>
      </c>
      <c r="K38" s="346" t="n">
        <v>2.46</v>
      </c>
      <c r="L38" s="346" t="n">
        <v>3.06</v>
      </c>
      <c r="M38" s="346" t="n">
        <v>2.99</v>
      </c>
      <c r="N38" s="346" t="n">
        <v>3.07</v>
      </c>
      <c r="O38" s="346" t="n">
        <v>3.03</v>
      </c>
      <c r="P38" s="346" t="n">
        <v>3.37</v>
      </c>
      <c r="Q38" s="346" t="n">
        <v>4.29</v>
      </c>
      <c r="R38" s="346" t="n">
        <v>4.1</v>
      </c>
    </row>
    <row r="39" customFormat="false" ht="12" hidden="false" customHeight="true" outlineLevel="0" collapsed="false">
      <c r="A39" s="77" t="n">
        <v>34</v>
      </c>
      <c r="B39" s="77"/>
      <c r="C39" s="382" t="s">
        <v>510</v>
      </c>
      <c r="D39" s="346" t="n">
        <v>0.66</v>
      </c>
      <c r="E39" s="346" t="n">
        <v>0.88</v>
      </c>
      <c r="F39" s="346" t="n">
        <v>1.15</v>
      </c>
      <c r="G39" s="346" t="n">
        <v>1.28</v>
      </c>
      <c r="H39" s="346" t="n">
        <v>1.22</v>
      </c>
      <c r="I39" s="346" t="n">
        <v>2.09</v>
      </c>
      <c r="J39" s="346" t="n">
        <v>2.49</v>
      </c>
      <c r="K39" s="346" t="n">
        <v>2.65</v>
      </c>
      <c r="L39" s="346" t="n">
        <v>2.27</v>
      </c>
      <c r="M39" s="346" t="n">
        <v>1.86</v>
      </c>
      <c r="N39" s="346" t="n">
        <v>2</v>
      </c>
      <c r="O39" s="346" t="n">
        <v>2.19</v>
      </c>
      <c r="P39" s="346" t="n">
        <v>2.82</v>
      </c>
      <c r="Q39" s="346" t="n">
        <v>2.61</v>
      </c>
      <c r="R39" s="346" t="n">
        <v>3.42</v>
      </c>
    </row>
    <row r="40" customFormat="false" ht="12" hidden="false" customHeight="true" outlineLevel="0" collapsed="false">
      <c r="A40" s="77" t="n">
        <v>35</v>
      </c>
      <c r="B40" s="77"/>
      <c r="C40" s="382" t="s">
        <v>512</v>
      </c>
      <c r="D40" s="346" t="n">
        <v>2.94</v>
      </c>
      <c r="E40" s="346" t="n">
        <v>3.08</v>
      </c>
      <c r="F40" s="346" t="n">
        <v>3.6</v>
      </c>
      <c r="G40" s="346" t="n">
        <v>4.04</v>
      </c>
      <c r="H40" s="346" t="n">
        <v>6.8</v>
      </c>
      <c r="I40" s="346" t="n">
        <v>4.05</v>
      </c>
      <c r="J40" s="346" t="n">
        <v>3.74</v>
      </c>
      <c r="K40" s="346" t="n">
        <v>3.68</v>
      </c>
      <c r="L40" s="346" t="n">
        <v>3.54</v>
      </c>
      <c r="M40" s="346" t="n">
        <v>3.19</v>
      </c>
      <c r="N40" s="346" t="n">
        <v>3.15</v>
      </c>
      <c r="O40" s="346" t="n">
        <v>3.27</v>
      </c>
      <c r="P40" s="346" t="n">
        <v>2.83</v>
      </c>
      <c r="Q40" s="346" t="n">
        <v>2.7</v>
      </c>
      <c r="R40" s="346" t="n">
        <v>2.48</v>
      </c>
    </row>
    <row r="41" customFormat="false" ht="17.1" hidden="false" customHeight="true" outlineLevel="0" collapsed="false">
      <c r="A41" s="77" t="n">
        <v>36</v>
      </c>
      <c r="B41" s="99" t="s">
        <v>883</v>
      </c>
      <c r="C41" s="380" t="s">
        <v>640</v>
      </c>
      <c r="D41" s="346" t="n">
        <v>709.76</v>
      </c>
      <c r="E41" s="346" t="n">
        <v>777.66</v>
      </c>
      <c r="F41" s="346" t="n">
        <v>817</v>
      </c>
      <c r="G41" s="346" t="n">
        <v>852.26</v>
      </c>
      <c r="H41" s="346" t="n">
        <v>1012.33</v>
      </c>
      <c r="I41" s="346" t="n">
        <v>925.08</v>
      </c>
      <c r="J41" s="346" t="n">
        <v>926.2</v>
      </c>
      <c r="K41" s="346" t="n">
        <v>944.02</v>
      </c>
      <c r="L41" s="346" t="n">
        <v>966.89</v>
      </c>
      <c r="M41" s="346" t="n">
        <v>930.4</v>
      </c>
      <c r="N41" s="346" t="n">
        <v>1005.06</v>
      </c>
      <c r="O41" s="346" t="n">
        <v>1030.84</v>
      </c>
      <c r="P41" s="346" t="n">
        <v>1048.21</v>
      </c>
      <c r="Q41" s="346" t="n">
        <v>1039.6</v>
      </c>
      <c r="R41" s="346" t="n">
        <v>1048.48</v>
      </c>
    </row>
    <row r="42" customFormat="false" ht="14.1" hidden="false" customHeight="true" outlineLevel="0" collapsed="false">
      <c r="A42" s="77" t="n">
        <v>37</v>
      </c>
      <c r="B42" s="77"/>
      <c r="C42" s="381" t="s">
        <v>383</v>
      </c>
      <c r="D42" s="346" t="n">
        <v>68.94</v>
      </c>
      <c r="E42" s="346" t="n">
        <v>73.8</v>
      </c>
      <c r="F42" s="346" t="n">
        <v>74.79</v>
      </c>
      <c r="G42" s="346" t="n">
        <v>75.84</v>
      </c>
      <c r="H42" s="346" t="n">
        <v>77.11</v>
      </c>
      <c r="I42" s="346" t="n">
        <v>77.57</v>
      </c>
      <c r="J42" s="346" t="n">
        <v>76.99</v>
      </c>
      <c r="K42" s="346" t="n">
        <v>78.89</v>
      </c>
      <c r="L42" s="346" t="n">
        <v>83.46</v>
      </c>
      <c r="M42" s="346" t="n">
        <v>82.38</v>
      </c>
      <c r="N42" s="346" t="n">
        <v>85.24</v>
      </c>
      <c r="O42" s="346" t="n">
        <v>88.36</v>
      </c>
      <c r="P42" s="346" t="n">
        <v>90.31</v>
      </c>
      <c r="Q42" s="346" t="n">
        <v>90.13</v>
      </c>
      <c r="R42" s="346" t="n">
        <v>96.09</v>
      </c>
    </row>
    <row r="43" customFormat="false" ht="12" hidden="false" customHeight="true" outlineLevel="0" collapsed="false">
      <c r="A43" s="77" t="n">
        <v>38</v>
      </c>
      <c r="B43" s="77"/>
      <c r="C43" s="381" t="s">
        <v>60</v>
      </c>
      <c r="D43" s="346" t="n">
        <v>135.14</v>
      </c>
      <c r="E43" s="346" t="n">
        <v>148.42</v>
      </c>
      <c r="F43" s="346" t="n">
        <v>154.3</v>
      </c>
      <c r="G43" s="346" t="n">
        <v>156.87</v>
      </c>
      <c r="H43" s="346" t="n">
        <v>161.73</v>
      </c>
      <c r="I43" s="346" t="n">
        <v>163.66</v>
      </c>
      <c r="J43" s="346" t="n">
        <v>163.29</v>
      </c>
      <c r="K43" s="346" t="n">
        <v>163.52</v>
      </c>
      <c r="L43" s="346" t="n">
        <v>165.6</v>
      </c>
      <c r="M43" s="346" t="n">
        <v>166.11</v>
      </c>
      <c r="N43" s="346" t="n">
        <v>166.22</v>
      </c>
      <c r="O43" s="346" t="n">
        <v>168.68</v>
      </c>
      <c r="P43" s="346" t="n">
        <v>168.98</v>
      </c>
      <c r="Q43" s="346" t="n">
        <v>169.41</v>
      </c>
      <c r="R43" s="346" t="n">
        <v>167.51</v>
      </c>
    </row>
    <row r="44" customFormat="false" ht="12" hidden="false" customHeight="true" outlineLevel="0" collapsed="false">
      <c r="A44" s="77" t="n">
        <v>39</v>
      </c>
      <c r="B44" s="77"/>
      <c r="C44" s="381" t="s">
        <v>408</v>
      </c>
      <c r="D44" s="346" t="n">
        <v>0.04</v>
      </c>
      <c r="E44" s="346" t="n">
        <v>0.04</v>
      </c>
      <c r="F44" s="346" t="n">
        <v>0.04</v>
      </c>
      <c r="G44" s="346" t="n">
        <v>0.04</v>
      </c>
      <c r="H44" s="346" t="n">
        <v>0.04</v>
      </c>
      <c r="I44" s="346" t="n">
        <v>0.04</v>
      </c>
      <c r="J44" s="346" t="n">
        <v>0.04</v>
      </c>
      <c r="K44" s="346" t="n">
        <v>0.05</v>
      </c>
      <c r="L44" s="346" t="n">
        <v>0.04</v>
      </c>
      <c r="M44" s="346" t="n">
        <v>0.04</v>
      </c>
      <c r="N44" s="346" t="n">
        <v>0.05</v>
      </c>
      <c r="O44" s="346" t="n">
        <v>0.05</v>
      </c>
      <c r="P44" s="346" t="n">
        <v>0.05</v>
      </c>
      <c r="Q44" s="346" t="n">
        <v>0.05</v>
      </c>
      <c r="R44" s="346" t="n">
        <v>0.05</v>
      </c>
    </row>
    <row r="45" customFormat="false" ht="12" hidden="false" customHeight="true" outlineLevel="0" collapsed="false">
      <c r="A45" s="77" t="n">
        <v>40</v>
      </c>
      <c r="B45" s="77"/>
      <c r="C45" s="381" t="s">
        <v>421</v>
      </c>
      <c r="D45" s="346" t="n">
        <v>41.23</v>
      </c>
      <c r="E45" s="346" t="n">
        <v>51.77</v>
      </c>
      <c r="F45" s="346" t="n">
        <v>54.33</v>
      </c>
      <c r="G45" s="346" t="n">
        <v>56.62</v>
      </c>
      <c r="H45" s="346" t="n">
        <v>64.6</v>
      </c>
      <c r="I45" s="346" t="n">
        <v>65.33</v>
      </c>
      <c r="J45" s="346" t="n">
        <v>64.78</v>
      </c>
      <c r="K45" s="346" t="n">
        <v>65.96</v>
      </c>
      <c r="L45" s="346" t="n">
        <v>63.2</v>
      </c>
      <c r="M45" s="346" t="n">
        <v>65.05</v>
      </c>
      <c r="N45" s="346" t="n">
        <v>64.47</v>
      </c>
      <c r="O45" s="346" t="n">
        <v>62.65</v>
      </c>
      <c r="P45" s="346" t="n">
        <v>64.07</v>
      </c>
      <c r="Q45" s="346" t="n">
        <v>62.49</v>
      </c>
      <c r="R45" s="346" t="n">
        <v>62</v>
      </c>
    </row>
    <row r="46" customFormat="false" ht="12" hidden="false" customHeight="true" outlineLevel="0" collapsed="false">
      <c r="A46" s="77" t="n">
        <v>41</v>
      </c>
      <c r="B46" s="77"/>
      <c r="C46" s="381" t="s">
        <v>1744</v>
      </c>
      <c r="D46" s="346" t="n">
        <v>32.72</v>
      </c>
      <c r="E46" s="346" t="n">
        <v>31.3</v>
      </c>
      <c r="F46" s="346" t="n">
        <v>31.14</v>
      </c>
      <c r="G46" s="346" t="n">
        <v>36.46</v>
      </c>
      <c r="H46" s="346" t="n">
        <v>38.24</v>
      </c>
      <c r="I46" s="346" t="n">
        <v>37.06</v>
      </c>
      <c r="J46" s="346" t="n">
        <v>34.47</v>
      </c>
      <c r="K46" s="346" t="n">
        <v>35.71</v>
      </c>
      <c r="L46" s="346" t="n">
        <v>35.97</v>
      </c>
      <c r="M46" s="346" t="n">
        <v>34.84</v>
      </c>
      <c r="N46" s="346" t="n">
        <v>32.85</v>
      </c>
      <c r="O46" s="346" t="n">
        <v>31.66</v>
      </c>
      <c r="P46" s="346" t="n">
        <v>29.71</v>
      </c>
      <c r="Q46" s="346" t="n">
        <v>28.26</v>
      </c>
      <c r="R46" s="346" t="n">
        <v>26.76</v>
      </c>
    </row>
    <row r="47" customFormat="false" ht="11.1" hidden="false" customHeight="true" outlineLevel="0" collapsed="false">
      <c r="A47" s="77" t="n">
        <v>42</v>
      </c>
      <c r="B47" s="77"/>
      <c r="C47" s="382" t="s">
        <v>385</v>
      </c>
      <c r="D47" s="346" t="n">
        <v>6.36</v>
      </c>
      <c r="E47" s="346" t="n">
        <v>6.03</v>
      </c>
      <c r="F47" s="346" t="n">
        <v>6.61</v>
      </c>
      <c r="G47" s="346" t="n">
        <v>6.69</v>
      </c>
      <c r="H47" s="346" t="n">
        <v>7</v>
      </c>
      <c r="I47" s="346" t="n">
        <v>5.46</v>
      </c>
      <c r="J47" s="346" t="n">
        <v>5.53</v>
      </c>
      <c r="K47" s="346" t="n">
        <v>5.67</v>
      </c>
      <c r="L47" s="346" t="n">
        <v>5.72</v>
      </c>
      <c r="M47" s="346" t="n">
        <v>5.59</v>
      </c>
      <c r="N47" s="346" t="n">
        <v>5.83</v>
      </c>
      <c r="O47" s="346" t="n">
        <v>6.02</v>
      </c>
      <c r="P47" s="346" t="n">
        <v>6.05</v>
      </c>
      <c r="Q47" s="346" t="n">
        <v>5.84</v>
      </c>
      <c r="R47" s="346" t="n">
        <v>5.88</v>
      </c>
    </row>
    <row r="48" customFormat="false" ht="11.1" hidden="false" customHeight="true" outlineLevel="0" collapsed="false">
      <c r="A48" s="77" t="n">
        <v>43</v>
      </c>
      <c r="B48" s="77"/>
      <c r="C48" s="382" t="s">
        <v>405</v>
      </c>
      <c r="D48" s="346" t="n">
        <v>26.36</v>
      </c>
      <c r="E48" s="346" t="n">
        <v>25.27</v>
      </c>
      <c r="F48" s="346" t="n">
        <v>24.53</v>
      </c>
      <c r="G48" s="346" t="n">
        <v>29.77</v>
      </c>
      <c r="H48" s="346" t="n">
        <v>31.24</v>
      </c>
      <c r="I48" s="346" t="n">
        <v>31.6</v>
      </c>
      <c r="J48" s="346" t="n">
        <v>28.94</v>
      </c>
      <c r="K48" s="346" t="n">
        <v>30.04</v>
      </c>
      <c r="L48" s="346" t="n">
        <v>30.25</v>
      </c>
      <c r="M48" s="346" t="n">
        <v>29.25</v>
      </c>
      <c r="N48" s="346" t="n">
        <v>27.02</v>
      </c>
      <c r="O48" s="346" t="n">
        <v>25.64</v>
      </c>
      <c r="P48" s="346" t="n">
        <v>23.66</v>
      </c>
      <c r="Q48" s="346" t="n">
        <v>22.42</v>
      </c>
      <c r="R48" s="346" t="n">
        <v>20.88</v>
      </c>
    </row>
    <row r="49" customFormat="false" ht="12" hidden="false" customHeight="true" outlineLevel="0" collapsed="false">
      <c r="A49" s="77" t="n">
        <v>44</v>
      </c>
      <c r="B49" s="77"/>
      <c r="C49" s="381" t="s">
        <v>470</v>
      </c>
      <c r="D49" s="346" t="n">
        <v>235.38</v>
      </c>
      <c r="E49" s="346" t="n">
        <v>263.71</v>
      </c>
      <c r="F49" s="346" t="n">
        <v>288.64</v>
      </c>
      <c r="G49" s="346" t="n">
        <v>306.89</v>
      </c>
      <c r="H49" s="346" t="n">
        <v>325.55</v>
      </c>
      <c r="I49" s="346" t="n">
        <v>353.22</v>
      </c>
      <c r="J49" s="346" t="n">
        <v>361.05</v>
      </c>
      <c r="K49" s="346" t="n">
        <v>365.62</v>
      </c>
      <c r="L49" s="346" t="n">
        <v>374.61</v>
      </c>
      <c r="M49" s="346" t="n">
        <v>379.73</v>
      </c>
      <c r="N49" s="346" t="n">
        <v>392.84</v>
      </c>
      <c r="O49" s="346" t="n">
        <v>417.03</v>
      </c>
      <c r="P49" s="346" t="n">
        <v>427.32</v>
      </c>
      <c r="Q49" s="346" t="n">
        <v>429.07</v>
      </c>
      <c r="R49" s="346" t="n">
        <v>430.2</v>
      </c>
    </row>
    <row r="50" customFormat="false" ht="11.1" hidden="false" customHeight="true" outlineLevel="0" collapsed="false">
      <c r="A50" s="77" t="n">
        <v>45</v>
      </c>
      <c r="B50" s="77"/>
      <c r="C50" s="382" t="s">
        <v>1745</v>
      </c>
      <c r="D50" s="346" t="n">
        <v>231.74</v>
      </c>
      <c r="E50" s="346" t="n">
        <v>259.93</v>
      </c>
      <c r="F50" s="346" t="n">
        <v>284.64</v>
      </c>
      <c r="G50" s="346" t="n">
        <v>302.58</v>
      </c>
      <c r="H50" s="346" t="n">
        <v>321.11</v>
      </c>
      <c r="I50" s="346" t="n">
        <v>348.76</v>
      </c>
      <c r="J50" s="346" t="n">
        <v>356.42</v>
      </c>
      <c r="K50" s="346" t="n">
        <v>360.83</v>
      </c>
      <c r="L50" s="346" t="n">
        <v>369.85</v>
      </c>
      <c r="M50" s="346" t="n">
        <v>374.79</v>
      </c>
      <c r="N50" s="346" t="n">
        <v>388.2</v>
      </c>
      <c r="O50" s="346" t="n">
        <v>412.2</v>
      </c>
      <c r="P50" s="346" t="n">
        <v>422.57</v>
      </c>
      <c r="Q50" s="346" t="n">
        <v>424.06</v>
      </c>
      <c r="R50" s="346" t="n">
        <v>425.17</v>
      </c>
    </row>
    <row r="51" customFormat="false" ht="11.1" hidden="false" customHeight="true" outlineLevel="0" collapsed="false">
      <c r="A51" s="77" t="n">
        <v>46</v>
      </c>
      <c r="B51" s="77"/>
      <c r="C51" s="382" t="s">
        <v>1746</v>
      </c>
      <c r="D51" s="346" t="n">
        <v>3.64</v>
      </c>
      <c r="E51" s="346" t="n">
        <v>3.78</v>
      </c>
      <c r="F51" s="346" t="n">
        <v>4</v>
      </c>
      <c r="G51" s="346" t="n">
        <v>4.31</v>
      </c>
      <c r="H51" s="346" t="n">
        <v>4.44</v>
      </c>
      <c r="I51" s="346" t="n">
        <v>4.46</v>
      </c>
      <c r="J51" s="346" t="n">
        <v>4.63</v>
      </c>
      <c r="K51" s="346" t="n">
        <v>4.79</v>
      </c>
      <c r="L51" s="346" t="n">
        <v>4.76</v>
      </c>
      <c r="M51" s="346" t="n">
        <v>4.94</v>
      </c>
      <c r="N51" s="346" t="n">
        <v>4.64</v>
      </c>
      <c r="O51" s="346" t="n">
        <v>4.83</v>
      </c>
      <c r="P51" s="346" t="n">
        <v>4.75</v>
      </c>
      <c r="Q51" s="346" t="n">
        <v>5.01</v>
      </c>
      <c r="R51" s="346" t="n">
        <v>5.03</v>
      </c>
    </row>
    <row r="52" customFormat="false" ht="12" hidden="false" customHeight="true" outlineLevel="0" collapsed="false">
      <c r="A52" s="77" t="n">
        <v>47</v>
      </c>
      <c r="B52" s="77"/>
      <c r="C52" s="381" t="s">
        <v>1726</v>
      </c>
      <c r="D52" s="346" t="n">
        <v>99.26</v>
      </c>
      <c r="E52" s="346" t="n">
        <v>113.9</v>
      </c>
      <c r="F52" s="346" t="n">
        <v>116.67</v>
      </c>
      <c r="G52" s="346" t="n">
        <v>127.08</v>
      </c>
      <c r="H52" s="346" t="n">
        <v>136.04</v>
      </c>
      <c r="I52" s="346" t="n">
        <v>143.06</v>
      </c>
      <c r="J52" s="346" t="n">
        <v>142.42</v>
      </c>
      <c r="K52" s="346" t="n">
        <v>144.86</v>
      </c>
      <c r="L52" s="346" t="n">
        <v>148.49</v>
      </c>
      <c r="M52" s="346" t="n">
        <v>152.97</v>
      </c>
      <c r="N52" s="346" t="n">
        <v>158.35</v>
      </c>
      <c r="O52" s="346" t="n">
        <v>162.8</v>
      </c>
      <c r="P52" s="346" t="n">
        <v>166.84</v>
      </c>
      <c r="Q52" s="346" t="n">
        <v>163.72</v>
      </c>
      <c r="R52" s="346" t="n">
        <v>167.47</v>
      </c>
    </row>
    <row r="53" customFormat="false" ht="12" hidden="false" customHeight="true" outlineLevel="0" collapsed="false">
      <c r="A53" s="77" t="n">
        <v>48</v>
      </c>
      <c r="B53" s="77"/>
      <c r="C53" s="381" t="s">
        <v>480</v>
      </c>
      <c r="D53" s="346" t="n">
        <v>27.38</v>
      </c>
      <c r="E53" s="346" t="n">
        <v>22.51</v>
      </c>
      <c r="F53" s="346" t="n">
        <v>26.14</v>
      </c>
      <c r="G53" s="346" t="n">
        <v>25.18</v>
      </c>
      <c r="H53" s="346" t="n">
        <v>22.68</v>
      </c>
      <c r="I53" s="346" t="n">
        <v>24.35</v>
      </c>
      <c r="J53" s="346" t="n">
        <v>26.04</v>
      </c>
      <c r="K53" s="346" t="n">
        <v>28.08</v>
      </c>
      <c r="L53" s="346" t="n">
        <v>32.69</v>
      </c>
      <c r="M53" s="346" t="n">
        <v>35.27</v>
      </c>
      <c r="N53" s="346" t="n">
        <v>34.66</v>
      </c>
      <c r="O53" s="346" t="n">
        <v>30.59</v>
      </c>
      <c r="P53" s="346" t="n">
        <v>32.96</v>
      </c>
      <c r="Q53" s="346" t="n">
        <v>33.3</v>
      </c>
      <c r="R53" s="346" t="n">
        <v>35.33</v>
      </c>
    </row>
    <row r="54" customFormat="false" ht="11.1" hidden="false" customHeight="true" outlineLevel="0" collapsed="false">
      <c r="A54" s="77" t="n">
        <v>49</v>
      </c>
      <c r="B54" s="77"/>
      <c r="C54" s="382" t="s">
        <v>482</v>
      </c>
      <c r="D54" s="346" t="n">
        <v>0.23</v>
      </c>
      <c r="E54" s="346" t="n">
        <v>0.23</v>
      </c>
      <c r="F54" s="346" t="n">
        <v>0.23</v>
      </c>
      <c r="G54" s="346" t="n">
        <v>0.26</v>
      </c>
      <c r="H54" s="346" t="n">
        <v>0.24</v>
      </c>
      <c r="I54" s="346" t="n">
        <v>0.23</v>
      </c>
      <c r="J54" s="346" t="n">
        <v>0.2</v>
      </c>
      <c r="K54" s="346" t="n">
        <v>0.2</v>
      </c>
      <c r="L54" s="346" t="n">
        <v>0.19</v>
      </c>
      <c r="M54" s="346" t="n">
        <v>0.18</v>
      </c>
      <c r="N54" s="346" t="n">
        <v>0.19</v>
      </c>
      <c r="O54" s="346" t="n">
        <v>0.22</v>
      </c>
      <c r="P54" s="346" t="n">
        <v>0.2</v>
      </c>
      <c r="Q54" s="346" t="n">
        <v>0.2</v>
      </c>
      <c r="R54" s="346" t="n">
        <v>0.2</v>
      </c>
    </row>
    <row r="55" customFormat="false" ht="11.1" hidden="false" customHeight="true" outlineLevel="0" collapsed="false">
      <c r="A55" s="77" t="n">
        <v>50</v>
      </c>
      <c r="B55" s="77"/>
      <c r="C55" s="382" t="s">
        <v>1740</v>
      </c>
      <c r="D55" s="346" t="n">
        <v>0</v>
      </c>
      <c r="E55" s="346" t="n">
        <v>0</v>
      </c>
      <c r="F55" s="346" t="n">
        <v>0</v>
      </c>
      <c r="G55" s="346" t="n">
        <v>0</v>
      </c>
      <c r="H55" s="346" t="n">
        <v>0</v>
      </c>
      <c r="I55" s="346" t="n">
        <v>0</v>
      </c>
      <c r="J55" s="346" t="n">
        <v>0</v>
      </c>
      <c r="K55" s="346" t="n">
        <v>0</v>
      </c>
      <c r="L55" s="346" t="n">
        <v>0</v>
      </c>
      <c r="M55" s="346" t="n">
        <v>0</v>
      </c>
      <c r="N55" s="346" t="n">
        <v>0</v>
      </c>
      <c r="O55" s="346" t="n">
        <v>0</v>
      </c>
      <c r="P55" s="346" t="n">
        <v>0</v>
      </c>
      <c r="Q55" s="346" t="n">
        <v>0</v>
      </c>
      <c r="R55" s="346" t="n">
        <v>0</v>
      </c>
    </row>
    <row r="56" customFormat="false" ht="11.1" hidden="false" customHeight="true" outlineLevel="0" collapsed="false">
      <c r="A56" s="77" t="n">
        <v>51</v>
      </c>
      <c r="B56" s="77"/>
      <c r="C56" s="386" t="s">
        <v>1741</v>
      </c>
      <c r="D56" s="346"/>
      <c r="E56" s="346"/>
      <c r="F56" s="346"/>
      <c r="G56" s="346"/>
      <c r="H56" s="346"/>
      <c r="I56" s="346"/>
      <c r="J56" s="346"/>
      <c r="K56" s="346"/>
      <c r="L56" s="346"/>
      <c r="M56" s="346"/>
      <c r="N56" s="346"/>
      <c r="O56" s="346"/>
      <c r="P56" s="346"/>
      <c r="Q56" s="346"/>
      <c r="R56" s="346"/>
    </row>
    <row r="57" customFormat="false" ht="11.1" hidden="false" customHeight="true" outlineLevel="0" collapsed="false">
      <c r="A57" s="77"/>
      <c r="B57" s="77"/>
      <c r="C57" s="385" t="s">
        <v>1742</v>
      </c>
      <c r="D57" s="346" t="n">
        <v>12.43</v>
      </c>
      <c r="E57" s="346" t="n">
        <v>6.43</v>
      </c>
      <c r="F57" s="346" t="n">
        <v>6.58</v>
      </c>
      <c r="G57" s="346" t="n">
        <v>6.37</v>
      </c>
      <c r="H57" s="346" t="n">
        <v>4.57</v>
      </c>
      <c r="I57" s="346" t="n">
        <v>3.99</v>
      </c>
      <c r="J57" s="346" t="n">
        <v>3.52</v>
      </c>
      <c r="K57" s="346" t="n">
        <v>3.56</v>
      </c>
      <c r="L57" s="346" t="n">
        <v>3.99</v>
      </c>
      <c r="M57" s="346" t="n">
        <v>3.95</v>
      </c>
      <c r="N57" s="346" t="n">
        <v>4.61</v>
      </c>
      <c r="O57" s="346" t="n">
        <v>3.74</v>
      </c>
      <c r="P57" s="346" t="n">
        <v>3.81</v>
      </c>
      <c r="Q57" s="346" t="n">
        <v>3.53</v>
      </c>
      <c r="R57" s="346" t="n">
        <v>3.56</v>
      </c>
    </row>
    <row r="58" customFormat="false" ht="11.1" hidden="false" customHeight="true" outlineLevel="0" collapsed="false">
      <c r="A58" s="77" t="n">
        <v>52</v>
      </c>
      <c r="B58" s="77"/>
      <c r="C58" s="382" t="s">
        <v>490</v>
      </c>
      <c r="D58" s="346" t="n">
        <v>14.72</v>
      </c>
      <c r="E58" s="346" t="n">
        <v>15.85</v>
      </c>
      <c r="F58" s="346" t="n">
        <v>19.33</v>
      </c>
      <c r="G58" s="346" t="n">
        <v>18.55</v>
      </c>
      <c r="H58" s="346" t="n">
        <v>17.87</v>
      </c>
      <c r="I58" s="346" t="n">
        <v>20.13</v>
      </c>
      <c r="J58" s="346" t="n">
        <v>22.32</v>
      </c>
      <c r="K58" s="346" t="n">
        <v>24.32</v>
      </c>
      <c r="L58" s="346" t="n">
        <v>28.51</v>
      </c>
      <c r="M58" s="346" t="n">
        <v>31.14</v>
      </c>
      <c r="N58" s="346" t="n">
        <v>29.86</v>
      </c>
      <c r="O58" s="346" t="n">
        <v>26.63</v>
      </c>
      <c r="P58" s="346" t="n">
        <v>28.95</v>
      </c>
      <c r="Q58" s="346" t="n">
        <v>29.57</v>
      </c>
      <c r="R58" s="346" t="n">
        <v>31.57</v>
      </c>
    </row>
    <row r="59" customFormat="false" ht="12" hidden="false" customHeight="true" outlineLevel="0" collapsed="false">
      <c r="A59" s="77" t="n">
        <v>53</v>
      </c>
      <c r="B59" s="77"/>
      <c r="C59" s="381" t="s">
        <v>506</v>
      </c>
      <c r="D59" s="346" t="n">
        <v>30.08</v>
      </c>
      <c r="E59" s="346" t="n">
        <v>26.78</v>
      </c>
      <c r="F59" s="346" t="n">
        <v>26.57</v>
      </c>
      <c r="G59" s="346" t="n">
        <v>23.56</v>
      </c>
      <c r="H59" s="346" t="n">
        <v>147.44</v>
      </c>
      <c r="I59" s="346" t="n">
        <v>23.78</v>
      </c>
      <c r="J59" s="346" t="n">
        <v>23.3</v>
      </c>
      <c r="K59" s="346" t="n">
        <v>27.6</v>
      </c>
      <c r="L59" s="346" t="n">
        <v>27.22</v>
      </c>
      <c r="M59" s="346" t="n">
        <v>30.05</v>
      </c>
      <c r="N59" s="346" t="n">
        <v>34.85</v>
      </c>
      <c r="O59" s="346" t="n">
        <v>34.37</v>
      </c>
      <c r="P59" s="346" t="n">
        <v>35.62</v>
      </c>
      <c r="Q59" s="346" t="n">
        <v>33.18</v>
      </c>
      <c r="R59" s="346" t="n">
        <v>34.28</v>
      </c>
    </row>
    <row r="60" customFormat="false" ht="11.1" hidden="false" customHeight="true" outlineLevel="0" collapsed="false">
      <c r="A60" s="77" t="n">
        <v>54</v>
      </c>
      <c r="B60" s="77"/>
      <c r="C60" s="383" t="s">
        <v>1747</v>
      </c>
      <c r="D60" s="346" t="n">
        <v>0</v>
      </c>
      <c r="E60" s="346" t="n">
        <v>0</v>
      </c>
      <c r="F60" s="346" t="n">
        <v>0</v>
      </c>
      <c r="G60" s="346" t="n">
        <v>0</v>
      </c>
      <c r="H60" s="346" t="n">
        <v>0</v>
      </c>
      <c r="I60" s="346" t="n">
        <v>0</v>
      </c>
      <c r="J60" s="346" t="n">
        <v>0</v>
      </c>
      <c r="K60" s="346" t="n">
        <v>0</v>
      </c>
      <c r="L60" s="346" t="n">
        <v>0</v>
      </c>
      <c r="M60" s="346" t="n">
        <v>0</v>
      </c>
      <c r="N60" s="346" t="n">
        <v>0</v>
      </c>
      <c r="O60" s="346" t="n">
        <v>0</v>
      </c>
      <c r="P60" s="346" t="n">
        <v>0</v>
      </c>
      <c r="Q60" s="346" t="n">
        <v>0</v>
      </c>
      <c r="R60" s="346" t="n">
        <v>0</v>
      </c>
    </row>
    <row r="61" customFormat="false" ht="11.1" hidden="false" customHeight="true" outlineLevel="0" collapsed="false">
      <c r="A61" s="77" t="n">
        <v>55</v>
      </c>
      <c r="B61" s="77"/>
      <c r="C61" s="383" t="s">
        <v>1748</v>
      </c>
      <c r="D61" s="346" t="n">
        <v>30.08</v>
      </c>
      <c r="E61" s="346" t="n">
        <v>26.78</v>
      </c>
      <c r="F61" s="346" t="n">
        <v>26.57</v>
      </c>
      <c r="G61" s="346" t="n">
        <v>23.56</v>
      </c>
      <c r="H61" s="346" t="n">
        <v>147.44</v>
      </c>
      <c r="I61" s="346" t="n">
        <v>23.78</v>
      </c>
      <c r="J61" s="346" t="n">
        <v>23.3</v>
      </c>
      <c r="K61" s="346" t="n">
        <v>27.6</v>
      </c>
      <c r="L61" s="346" t="n">
        <v>27.22</v>
      </c>
      <c r="M61" s="346" t="n">
        <v>30.05</v>
      </c>
      <c r="N61" s="346" t="n">
        <v>34.85</v>
      </c>
      <c r="O61" s="346" t="n">
        <v>34.37</v>
      </c>
      <c r="P61" s="346" t="n">
        <v>35.62</v>
      </c>
      <c r="Q61" s="346" t="n">
        <v>33.18</v>
      </c>
      <c r="R61" s="346" t="n">
        <v>34.28</v>
      </c>
    </row>
    <row r="62" customFormat="false" ht="12" hidden="false" customHeight="true" outlineLevel="0" collapsed="false">
      <c r="A62" s="77" t="n">
        <v>56</v>
      </c>
      <c r="B62" s="77"/>
      <c r="C62" s="382" t="s">
        <v>510</v>
      </c>
      <c r="D62" s="346" t="n">
        <v>20.84</v>
      </c>
      <c r="E62" s="346" t="n">
        <v>25.51</v>
      </c>
      <c r="F62" s="346" t="n">
        <v>25.18</v>
      </c>
      <c r="G62" s="346" t="n">
        <v>22</v>
      </c>
      <c r="H62" s="346" t="n">
        <v>22.42</v>
      </c>
      <c r="I62" s="346" t="n">
        <v>21.87</v>
      </c>
      <c r="J62" s="346" t="n">
        <v>20.14</v>
      </c>
      <c r="K62" s="346" t="n">
        <v>21.71</v>
      </c>
      <c r="L62" s="346" t="n">
        <v>20.25</v>
      </c>
      <c r="M62" s="346" t="n">
        <v>21.58</v>
      </c>
      <c r="N62" s="346" t="n">
        <v>23.82</v>
      </c>
      <c r="O62" s="346" t="n">
        <v>23.85</v>
      </c>
      <c r="P62" s="346" t="n">
        <v>23.24</v>
      </c>
      <c r="Q62" s="346" t="n">
        <v>20.47</v>
      </c>
      <c r="R62" s="346" t="n">
        <v>20.49</v>
      </c>
    </row>
    <row r="63" customFormat="false" ht="12" hidden="false" customHeight="true" outlineLevel="0" collapsed="false">
      <c r="A63" s="77" t="n">
        <v>57</v>
      </c>
      <c r="B63" s="77"/>
      <c r="C63" s="382" t="s">
        <v>512</v>
      </c>
      <c r="D63" s="346" t="n">
        <v>9.24</v>
      </c>
      <c r="E63" s="346" t="n">
        <v>1.27</v>
      </c>
      <c r="F63" s="346" t="n">
        <v>1.39</v>
      </c>
      <c r="G63" s="346" t="n">
        <v>1.56</v>
      </c>
      <c r="H63" s="346" t="n">
        <v>125.02</v>
      </c>
      <c r="I63" s="346" t="n">
        <v>1.91</v>
      </c>
      <c r="J63" s="346" t="n">
        <v>3.16</v>
      </c>
      <c r="K63" s="346" t="n">
        <v>5.89</v>
      </c>
      <c r="L63" s="346" t="n">
        <v>6.97</v>
      </c>
      <c r="M63" s="346" t="n">
        <v>8.47</v>
      </c>
      <c r="N63" s="346" t="n">
        <v>11.03</v>
      </c>
      <c r="O63" s="346" t="n">
        <v>10.52</v>
      </c>
      <c r="P63" s="346" t="n">
        <v>12.38</v>
      </c>
      <c r="Q63" s="346" t="n">
        <v>12.71</v>
      </c>
      <c r="R63" s="346" t="n">
        <v>13.79</v>
      </c>
    </row>
    <row r="64" customFormat="false" ht="12" hidden="false" customHeight="true" outlineLevel="0" collapsed="false">
      <c r="A64" s="77" t="n">
        <v>58</v>
      </c>
      <c r="B64" s="77"/>
      <c r="C64" s="381" t="s">
        <v>389</v>
      </c>
      <c r="D64" s="346" t="n">
        <v>40.47</v>
      </c>
      <c r="E64" s="346" t="n">
        <v>46.45</v>
      </c>
      <c r="F64" s="346" t="n">
        <v>45.77</v>
      </c>
      <c r="G64" s="346" t="n">
        <v>45.32</v>
      </c>
      <c r="H64" s="346" t="n">
        <v>40.41</v>
      </c>
      <c r="I64" s="346" t="n">
        <v>38.72</v>
      </c>
      <c r="J64" s="346" t="n">
        <v>35.3</v>
      </c>
      <c r="K64" s="346" t="n">
        <v>35.54</v>
      </c>
      <c r="L64" s="346" t="n">
        <v>37.51</v>
      </c>
      <c r="M64" s="346" t="n">
        <v>36.19</v>
      </c>
      <c r="N64" s="346" t="n">
        <v>36.83</v>
      </c>
      <c r="O64" s="346" t="n">
        <v>36.06</v>
      </c>
      <c r="P64" s="346" t="n">
        <v>33.78</v>
      </c>
      <c r="Q64" s="346" t="n">
        <v>31.42</v>
      </c>
      <c r="R64" s="346" t="n">
        <v>30.22</v>
      </c>
    </row>
    <row r="65" customFormat="false" ht="12" hidden="false" customHeight="true" outlineLevel="0" collapsed="false">
      <c r="A65" s="77" t="n">
        <v>59</v>
      </c>
      <c r="B65" s="77"/>
      <c r="C65" s="381" t="s">
        <v>1655</v>
      </c>
      <c r="D65" s="346" t="n">
        <v>-0.88</v>
      </c>
      <c r="E65" s="346" t="n">
        <v>-1.02</v>
      </c>
      <c r="F65" s="346" t="n">
        <v>-1.39</v>
      </c>
      <c r="G65" s="346" t="n">
        <v>-1.6</v>
      </c>
      <c r="H65" s="346" t="n">
        <v>-1.51</v>
      </c>
      <c r="I65" s="346" t="n">
        <v>-1.71</v>
      </c>
      <c r="J65" s="346" t="n">
        <v>-1.48</v>
      </c>
      <c r="K65" s="346" t="n">
        <v>-1.81</v>
      </c>
      <c r="L65" s="346" t="n">
        <v>-1.9</v>
      </c>
      <c r="M65" s="346" t="n">
        <v>-52.23</v>
      </c>
      <c r="N65" s="346" t="n">
        <v>-1.3</v>
      </c>
      <c r="O65" s="346" t="n">
        <v>-1.41</v>
      </c>
      <c r="P65" s="346" t="n">
        <v>-1.43</v>
      </c>
      <c r="Q65" s="346" t="n">
        <v>-1.43</v>
      </c>
      <c r="R65" s="346" t="n">
        <v>-1.43</v>
      </c>
    </row>
    <row r="66" customFormat="false" ht="17.1" hidden="false" customHeight="true" outlineLevel="0" collapsed="false">
      <c r="A66" s="77" t="n">
        <v>60</v>
      </c>
      <c r="B66" s="99" t="s">
        <v>881</v>
      </c>
      <c r="C66" s="380" t="s">
        <v>525</v>
      </c>
      <c r="D66" s="346" t="n">
        <v>-43.8299999999999</v>
      </c>
      <c r="E66" s="346" t="n">
        <v>-40.7</v>
      </c>
      <c r="F66" s="346" t="n">
        <v>-50.93</v>
      </c>
      <c r="G66" s="346" t="n">
        <v>-40.89</v>
      </c>
      <c r="H66" s="346" t="n">
        <v>-178.72</v>
      </c>
      <c r="I66" s="346" t="n">
        <v>-62.4800000000001</v>
      </c>
      <c r="J66" s="346" t="n">
        <v>-50.61</v>
      </c>
      <c r="K66" s="346" t="n">
        <v>-42.73</v>
      </c>
      <c r="L66" s="346" t="n">
        <v>-29.3000000000002</v>
      </c>
      <c r="M66" s="346" t="n">
        <v>27.09</v>
      </c>
      <c r="N66" s="346" t="n">
        <v>-59.61</v>
      </c>
      <c r="O66" s="346" t="n">
        <v>-78.34</v>
      </c>
      <c r="P66" s="346" t="n">
        <v>-86.9700000000001</v>
      </c>
      <c r="Q66" s="346" t="n">
        <v>-82.4700000000001</v>
      </c>
      <c r="R66" s="346" t="n">
        <v>-72.5999999999999</v>
      </c>
    </row>
    <row r="67" customFormat="false" ht="14.1" hidden="false" customHeight="true" outlineLevel="0" collapsed="false">
      <c r="A67" s="77"/>
      <c r="B67" s="77"/>
      <c r="C67" s="387" t="s">
        <v>1749</v>
      </c>
      <c r="D67" s="346"/>
      <c r="E67" s="346"/>
      <c r="F67" s="346"/>
      <c r="G67" s="346"/>
      <c r="H67" s="346"/>
      <c r="I67" s="346"/>
      <c r="J67" s="346"/>
      <c r="K67" s="346"/>
      <c r="L67" s="346"/>
      <c r="M67" s="346"/>
      <c r="N67" s="346"/>
      <c r="O67" s="346"/>
      <c r="P67" s="346"/>
      <c r="Q67" s="346"/>
      <c r="R67" s="346"/>
    </row>
    <row r="68" customFormat="false" ht="12" hidden="false" customHeight="true" outlineLevel="0" collapsed="false">
      <c r="A68" s="77" t="n">
        <v>61</v>
      </c>
      <c r="B68" s="77"/>
      <c r="C68" s="380" t="s">
        <v>387</v>
      </c>
      <c r="D68" s="346" t="n">
        <v>292.6</v>
      </c>
      <c r="E68" s="346" t="n">
        <v>322.38</v>
      </c>
      <c r="F68" s="346" t="n">
        <v>332.67</v>
      </c>
      <c r="G68" s="346" t="n">
        <v>346.92</v>
      </c>
      <c r="H68" s="346" t="n">
        <v>361.82</v>
      </c>
      <c r="I68" s="346" t="n">
        <v>371.75</v>
      </c>
      <c r="J68" s="346" t="n">
        <v>371.47</v>
      </c>
      <c r="K68" s="346" t="n">
        <v>376.36</v>
      </c>
      <c r="L68" s="346" t="n">
        <v>387.24</v>
      </c>
      <c r="M68" s="346" t="n">
        <v>391.91</v>
      </c>
      <c r="N68" s="346" t="n">
        <v>400.23</v>
      </c>
      <c r="O68" s="346" t="n">
        <v>411.8</v>
      </c>
      <c r="P68" s="346" t="n">
        <v>417.23</v>
      </c>
      <c r="Q68" s="346" t="n">
        <v>415.06</v>
      </c>
      <c r="R68" s="346" t="n">
        <v>419.64</v>
      </c>
    </row>
    <row r="69" customFormat="false" ht="11.1" hidden="false" customHeight="true" outlineLevel="0" collapsed="false">
      <c r="A69" s="77" t="n">
        <v>62</v>
      </c>
      <c r="B69" s="77"/>
      <c r="C69" s="381" t="s">
        <v>1750</v>
      </c>
      <c r="D69" s="346" t="n">
        <v>158.08</v>
      </c>
      <c r="E69" s="346" t="n">
        <v>177.92</v>
      </c>
      <c r="F69" s="346" t="n">
        <v>182.83</v>
      </c>
      <c r="G69" s="346" t="n">
        <v>194.59</v>
      </c>
      <c r="H69" s="346" t="n">
        <v>205.64</v>
      </c>
      <c r="I69" s="346" t="n">
        <v>211.97</v>
      </c>
      <c r="J69" s="346" t="n">
        <v>212.26</v>
      </c>
      <c r="K69" s="346" t="n">
        <v>215.34</v>
      </c>
      <c r="L69" s="346" t="n">
        <v>219.83</v>
      </c>
      <c r="M69" s="346" t="n">
        <v>224.84</v>
      </c>
      <c r="N69" s="346" t="n">
        <v>231.86</v>
      </c>
      <c r="O69" s="346" t="n">
        <v>238.26</v>
      </c>
      <c r="P69" s="346" t="n">
        <v>243.37</v>
      </c>
      <c r="Q69" s="346" t="n">
        <v>240.64</v>
      </c>
      <c r="R69" s="346" t="n">
        <v>246.77</v>
      </c>
    </row>
    <row r="70" customFormat="false" ht="11.1" hidden="false" customHeight="true" outlineLevel="0" collapsed="false">
      <c r="A70" s="77" t="n">
        <v>63</v>
      </c>
      <c r="B70" s="77"/>
      <c r="C70" s="381" t="s">
        <v>1751</v>
      </c>
      <c r="D70" s="346" t="n">
        <v>134.52</v>
      </c>
      <c r="E70" s="346" t="n">
        <v>144.46</v>
      </c>
      <c r="F70" s="346" t="n">
        <v>149.84</v>
      </c>
      <c r="G70" s="346" t="n">
        <v>152.33</v>
      </c>
      <c r="H70" s="346" t="n">
        <v>156.18</v>
      </c>
      <c r="I70" s="346" t="n">
        <v>159.78</v>
      </c>
      <c r="J70" s="346" t="n">
        <v>159.21</v>
      </c>
      <c r="K70" s="346" t="n">
        <v>161.02</v>
      </c>
      <c r="L70" s="346" t="n">
        <v>167.41</v>
      </c>
      <c r="M70" s="346" t="n">
        <v>167.07</v>
      </c>
      <c r="N70" s="346" t="n">
        <v>168.37</v>
      </c>
      <c r="O70" s="346" t="n">
        <v>173.54</v>
      </c>
      <c r="P70" s="346" t="n">
        <v>173.86</v>
      </c>
      <c r="Q70" s="346" t="n">
        <v>174.42</v>
      </c>
      <c r="R70" s="346" t="n">
        <v>172.87</v>
      </c>
    </row>
    <row r="71" customFormat="false" ht="9.95" hidden="false" customHeight="true" outlineLevel="0" collapsed="false">
      <c r="A71" s="124"/>
      <c r="B71" s="124"/>
      <c r="C71" s="381"/>
      <c r="D71" s="77"/>
      <c r="E71" s="77"/>
      <c r="F71" s="77"/>
      <c r="G71" s="77"/>
      <c r="H71" s="77"/>
      <c r="I71" s="77"/>
      <c r="J71" s="77"/>
      <c r="K71" s="77"/>
    </row>
    <row r="72" customFormat="false" ht="12.75" hidden="false" customHeight="false" outlineLevel="0" collapsed="false">
      <c r="A72" s="77" t="s">
        <v>1752</v>
      </c>
      <c r="B72" s="77"/>
      <c r="C72" s="77"/>
      <c r="D72" s="77"/>
      <c r="E72" s="77"/>
      <c r="F72" s="77"/>
      <c r="G72" s="77"/>
      <c r="H72" s="77"/>
      <c r="I72" s="77"/>
      <c r="J72" s="77"/>
      <c r="K72" s="77"/>
    </row>
    <row r="73" customFormat="false" ht="9.95" hidden="false" customHeight="true" outlineLevel="0" collapsed="false">
      <c r="A73" s="77" t="s">
        <v>1753</v>
      </c>
      <c r="B73" s="77"/>
      <c r="C73" s="77"/>
      <c r="D73" s="77"/>
      <c r="E73" s="77"/>
      <c r="F73" s="77"/>
      <c r="G73" s="77"/>
      <c r="H73" s="77"/>
      <c r="K73" s="77"/>
    </row>
    <row r="74" customFormat="false" ht="9.95" hidden="false" customHeight="true" outlineLevel="0" collapsed="false">
      <c r="A74" s="77" t="s">
        <v>1754</v>
      </c>
      <c r="B74" s="77"/>
      <c r="C74" s="77"/>
      <c r="D74" s="77"/>
      <c r="E74" s="77"/>
      <c r="F74" s="77"/>
      <c r="G74" s="77"/>
      <c r="H74" s="77"/>
      <c r="K74" s="77"/>
    </row>
    <row r="76" customFormat="false" ht="11.25" hidden="false" customHeight="false" outlineLevel="0" collapsed="false">
      <c r="D76" s="279"/>
    </row>
  </sheetData>
  <mergeCells count="2">
    <mergeCell ref="A1:R1"/>
    <mergeCell ref="A2:R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38" width="1.7"/>
    <col collapsed="false" customWidth="true" hidden="false" outlineLevel="0" max="3" min="3" style="38" width="34.85"/>
    <col collapsed="false" customWidth="true" hidden="true" outlineLevel="0" max="11" min="4" style="38" width="9.41"/>
    <col collapsed="false" customWidth="true" hidden="false" outlineLevel="0" max="14" min="12" style="38" width="9.41"/>
    <col collapsed="false" customWidth="true" hidden="false" outlineLevel="0" max="18" min="15" style="38" width="8.99"/>
    <col collapsed="false" customWidth="false" hidden="false" outlineLevel="0" max="257" min="19" style="38" width="11.42"/>
  </cols>
  <sheetData>
    <row r="1" customFormat="false" ht="14.1" hidden="false" customHeight="true" outlineLevel="0" collapsed="false">
      <c r="A1" s="230" t="s">
        <v>1755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  <c r="L1" s="230"/>
      <c r="M1" s="230"/>
      <c r="N1" s="230"/>
      <c r="O1" s="230"/>
      <c r="P1" s="230"/>
      <c r="Q1" s="230"/>
      <c r="R1" s="230"/>
    </row>
    <row r="2" customFormat="false" ht="15.95" hidden="false" customHeight="true" outlineLevel="0" collapsed="false">
      <c r="A2" s="99" t="s">
        <v>356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  <c r="O2" s="99"/>
      <c r="P2" s="99"/>
      <c r="Q2" s="99"/>
      <c r="R2" s="99"/>
    </row>
    <row r="3" customFormat="false" ht="6" hidden="false" customHeight="true" outlineLevel="0" collapsed="false">
      <c r="A3" s="99"/>
      <c r="B3" s="99"/>
      <c r="C3" s="99"/>
      <c r="D3" s="99"/>
      <c r="E3" s="39"/>
      <c r="F3" s="39"/>
      <c r="G3" s="39"/>
      <c r="H3" s="39"/>
      <c r="I3" s="39"/>
      <c r="J3" s="39"/>
      <c r="K3" s="39"/>
    </row>
    <row r="4" customFormat="false" ht="18" hidden="false" customHeight="true" outlineLevel="0" collapsed="false">
      <c r="A4" s="379"/>
      <c r="B4" s="247"/>
      <c r="C4" s="164" t="s">
        <v>874</v>
      </c>
      <c r="D4" s="126" t="n">
        <v>1991</v>
      </c>
      <c r="E4" s="126" t="n">
        <v>1992</v>
      </c>
      <c r="F4" s="126" t="n">
        <v>1993</v>
      </c>
      <c r="G4" s="126" t="n">
        <v>1994</v>
      </c>
      <c r="H4" s="126" t="n">
        <v>1995</v>
      </c>
      <c r="I4" s="126" t="n">
        <v>1996</v>
      </c>
      <c r="J4" s="126" t="n">
        <v>1997</v>
      </c>
      <c r="K4" s="126" t="n">
        <v>1998</v>
      </c>
      <c r="L4" s="126" t="n">
        <v>1999</v>
      </c>
      <c r="M4" s="126" t="n">
        <v>2000</v>
      </c>
      <c r="N4" s="126" t="n">
        <v>2001</v>
      </c>
      <c r="O4" s="126" t="n">
        <v>2002</v>
      </c>
      <c r="P4" s="126" t="n">
        <v>2003</v>
      </c>
      <c r="Q4" s="126" t="n">
        <v>2004</v>
      </c>
      <c r="R4" s="126" t="n">
        <v>2005</v>
      </c>
    </row>
    <row r="5" customFormat="false" ht="15" hidden="false" customHeight="true" outlineLevel="0" collapsed="false">
      <c r="A5" s="77" t="n">
        <v>1</v>
      </c>
      <c r="B5" s="77"/>
      <c r="C5" s="380" t="s">
        <v>639</v>
      </c>
      <c r="D5" s="346" t="n">
        <v>415.92</v>
      </c>
      <c r="E5" s="346" t="n">
        <v>462.95</v>
      </c>
      <c r="F5" s="346" t="n">
        <v>476.22</v>
      </c>
      <c r="G5" s="346" t="n">
        <v>501.43</v>
      </c>
      <c r="H5" s="346" t="n">
        <v>509.69</v>
      </c>
      <c r="I5" s="346" t="n">
        <v>521.6</v>
      </c>
      <c r="J5" s="346" t="n">
        <v>523.22</v>
      </c>
      <c r="K5" s="346" t="n">
        <v>545.67</v>
      </c>
      <c r="L5" s="346" t="n">
        <v>577.99</v>
      </c>
      <c r="M5" s="346" t="n">
        <v>594.86</v>
      </c>
      <c r="N5" s="346" t="n">
        <v>578.12</v>
      </c>
      <c r="O5" s="346" t="n">
        <v>579.97</v>
      </c>
      <c r="P5" s="346" t="n">
        <v>584.04</v>
      </c>
      <c r="Q5" s="346" t="n">
        <v>579.65</v>
      </c>
      <c r="R5" s="346" t="n">
        <v>598.26</v>
      </c>
    </row>
    <row r="6" customFormat="false" ht="14.1" hidden="false" customHeight="true" outlineLevel="0" collapsed="false">
      <c r="A6" s="77" t="n">
        <v>2</v>
      </c>
      <c r="B6" s="77"/>
      <c r="C6" s="381" t="s">
        <v>1731</v>
      </c>
      <c r="D6" s="346" t="n">
        <v>34.65</v>
      </c>
      <c r="E6" s="346" t="n">
        <v>39.21</v>
      </c>
      <c r="F6" s="346" t="n">
        <v>40.61</v>
      </c>
      <c r="G6" s="346" t="n">
        <v>42.53</v>
      </c>
      <c r="H6" s="346" t="n">
        <v>43.68</v>
      </c>
      <c r="I6" s="346" t="n">
        <v>43.15</v>
      </c>
      <c r="J6" s="346" t="n">
        <v>42.26</v>
      </c>
      <c r="K6" s="346" t="n">
        <v>41.77</v>
      </c>
      <c r="L6" s="346" t="n">
        <v>40.96</v>
      </c>
      <c r="M6" s="346" t="n">
        <v>40.7</v>
      </c>
      <c r="N6" s="346" t="n">
        <v>41.3</v>
      </c>
      <c r="O6" s="346" t="n">
        <v>40.47</v>
      </c>
      <c r="P6" s="346" t="n">
        <v>41.5</v>
      </c>
      <c r="Q6" s="346" t="n">
        <v>41.11</v>
      </c>
      <c r="R6" s="346" t="n">
        <v>44.08</v>
      </c>
    </row>
    <row r="7" customFormat="false" ht="11.1" hidden="false" customHeight="true" outlineLevel="0" collapsed="false">
      <c r="A7" s="77" t="n">
        <v>3</v>
      </c>
      <c r="B7" s="77"/>
      <c r="C7" s="382" t="s">
        <v>1732</v>
      </c>
      <c r="D7" s="346" t="n">
        <v>13.36</v>
      </c>
      <c r="E7" s="346" t="n">
        <v>15.17</v>
      </c>
      <c r="F7" s="346" t="n">
        <v>16.26</v>
      </c>
      <c r="G7" s="346" t="n">
        <v>17.35</v>
      </c>
      <c r="H7" s="346" t="n">
        <v>17.36</v>
      </c>
      <c r="I7" s="346" t="n">
        <v>16.59</v>
      </c>
      <c r="J7" s="346" t="n">
        <v>15.83</v>
      </c>
      <c r="K7" s="346" t="n">
        <v>14.98</v>
      </c>
      <c r="L7" s="346" t="n">
        <v>14.39</v>
      </c>
      <c r="M7" s="346" t="n">
        <v>14.13</v>
      </c>
      <c r="N7" s="346" t="n">
        <v>13.47</v>
      </c>
      <c r="O7" s="346" t="n">
        <v>12.86</v>
      </c>
      <c r="P7" s="346" t="n">
        <v>12.79</v>
      </c>
      <c r="Q7" s="346" t="n">
        <v>12.74</v>
      </c>
      <c r="R7" s="346" t="n">
        <v>12.16</v>
      </c>
    </row>
    <row r="8" customFormat="false" ht="11.1" hidden="false" customHeight="true" outlineLevel="0" collapsed="false">
      <c r="A8" s="77" t="n">
        <v>4</v>
      </c>
      <c r="B8" s="77"/>
      <c r="C8" s="382" t="s">
        <v>1721</v>
      </c>
      <c r="D8" s="346" t="n">
        <v>21.29</v>
      </c>
      <c r="E8" s="346" t="n">
        <v>24.04</v>
      </c>
      <c r="F8" s="346" t="n">
        <v>24.35</v>
      </c>
      <c r="G8" s="346" t="n">
        <v>25.18</v>
      </c>
      <c r="H8" s="346" t="n">
        <v>26.32</v>
      </c>
      <c r="I8" s="346" t="n">
        <v>26.56</v>
      </c>
      <c r="J8" s="346" t="n">
        <v>26.43</v>
      </c>
      <c r="K8" s="346" t="n">
        <v>26.79</v>
      </c>
      <c r="L8" s="346" t="n">
        <v>26.57</v>
      </c>
      <c r="M8" s="346" t="n">
        <v>26.57</v>
      </c>
      <c r="N8" s="346" t="n">
        <v>27.83</v>
      </c>
      <c r="O8" s="346" t="n">
        <v>27.61</v>
      </c>
      <c r="P8" s="346" t="n">
        <v>28.71</v>
      </c>
      <c r="Q8" s="346" t="n">
        <v>28.37</v>
      </c>
      <c r="R8" s="346" t="n">
        <v>31.92</v>
      </c>
    </row>
    <row r="9" customFormat="false" ht="12" hidden="false" customHeight="true" outlineLevel="0" collapsed="false">
      <c r="A9" s="77" t="n">
        <v>5</v>
      </c>
      <c r="B9" s="77"/>
      <c r="C9" s="381" t="s">
        <v>405</v>
      </c>
      <c r="D9" s="346" t="n">
        <v>1.65</v>
      </c>
      <c r="E9" s="346" t="n">
        <v>2.36</v>
      </c>
      <c r="F9" s="346" t="n">
        <v>2.26</v>
      </c>
      <c r="G9" s="346" t="n">
        <v>1.61</v>
      </c>
      <c r="H9" s="346" t="n">
        <v>1.54</v>
      </c>
      <c r="I9" s="346" t="n">
        <v>1.43</v>
      </c>
      <c r="J9" s="346" t="n">
        <v>1.08</v>
      </c>
      <c r="K9" s="346" t="n">
        <v>1.05</v>
      </c>
      <c r="L9" s="346" t="n">
        <v>1.1</v>
      </c>
      <c r="M9" s="346" t="n">
        <v>0.99</v>
      </c>
      <c r="N9" s="346" t="n">
        <v>0.9</v>
      </c>
      <c r="O9" s="346" t="n">
        <v>0.74</v>
      </c>
      <c r="P9" s="346" t="n">
        <v>0.55</v>
      </c>
      <c r="Q9" s="346" t="n">
        <v>0.54</v>
      </c>
      <c r="R9" s="346" t="n">
        <v>0.5</v>
      </c>
    </row>
    <row r="10" customFormat="false" ht="12" hidden="false" customHeight="true" outlineLevel="0" collapsed="false">
      <c r="A10" s="77" t="n">
        <v>6</v>
      </c>
      <c r="B10" s="77"/>
      <c r="C10" s="381" t="s">
        <v>421</v>
      </c>
      <c r="D10" s="346" t="n">
        <v>13.98</v>
      </c>
      <c r="E10" s="346" t="n">
        <v>19.4</v>
      </c>
      <c r="F10" s="346" t="n">
        <v>18.59</v>
      </c>
      <c r="G10" s="346" t="n">
        <v>21.46</v>
      </c>
      <c r="H10" s="346" t="n">
        <v>16.35</v>
      </c>
      <c r="I10" s="346" t="n">
        <v>16.1</v>
      </c>
      <c r="J10" s="346" t="n">
        <v>14.45</v>
      </c>
      <c r="K10" s="346" t="n">
        <v>14.59</v>
      </c>
      <c r="L10" s="346" t="n">
        <v>15.26</v>
      </c>
      <c r="M10" s="346" t="n">
        <v>14.13</v>
      </c>
      <c r="N10" s="346" t="n">
        <v>17.59</v>
      </c>
      <c r="O10" s="346" t="n">
        <v>17.53</v>
      </c>
      <c r="P10" s="346" t="n">
        <v>14.87</v>
      </c>
      <c r="Q10" s="346" t="n">
        <v>9.4</v>
      </c>
      <c r="R10" s="346" t="n">
        <v>11.72</v>
      </c>
    </row>
    <row r="11" customFormat="false" ht="11.1" hidden="false" customHeight="true" outlineLevel="0" collapsed="false">
      <c r="A11" s="77" t="n">
        <v>7</v>
      </c>
      <c r="B11" s="77"/>
      <c r="C11" s="382" t="s">
        <v>1684</v>
      </c>
      <c r="D11" s="346" t="n">
        <v>5.19</v>
      </c>
      <c r="E11" s="346" t="n">
        <v>6.15</v>
      </c>
      <c r="F11" s="346" t="n">
        <v>6.76</v>
      </c>
      <c r="G11" s="346" t="n">
        <v>7.6</v>
      </c>
      <c r="H11" s="346" t="n">
        <v>7.9</v>
      </c>
      <c r="I11" s="346" t="n">
        <v>8.59</v>
      </c>
      <c r="J11" s="346" t="n">
        <v>7.44</v>
      </c>
      <c r="K11" s="346" t="n">
        <v>6.25</v>
      </c>
      <c r="L11" s="346" t="n">
        <v>6.35</v>
      </c>
      <c r="M11" s="346" t="n">
        <v>7.63</v>
      </c>
      <c r="N11" s="346" t="n">
        <v>8.16</v>
      </c>
      <c r="O11" s="346" t="n">
        <v>7.53</v>
      </c>
      <c r="P11" s="346" t="n">
        <v>7.23</v>
      </c>
      <c r="Q11" s="346" t="n">
        <v>6.28</v>
      </c>
      <c r="R11" s="346" t="n">
        <v>7.59</v>
      </c>
    </row>
    <row r="12" customFormat="false" ht="11.1" hidden="false" customHeight="true" outlineLevel="0" collapsed="false">
      <c r="A12" s="77" t="n">
        <v>8</v>
      </c>
      <c r="B12" s="77"/>
      <c r="C12" s="382" t="s">
        <v>1733</v>
      </c>
      <c r="D12" s="346" t="n">
        <v>0.38</v>
      </c>
      <c r="E12" s="346" t="n">
        <v>0.45</v>
      </c>
      <c r="F12" s="346" t="n">
        <v>0.47</v>
      </c>
      <c r="G12" s="346" t="n">
        <v>0.42</v>
      </c>
      <c r="H12" s="346" t="n">
        <v>0.41</v>
      </c>
      <c r="I12" s="346" t="n">
        <v>0.42</v>
      </c>
      <c r="J12" s="346" t="n">
        <v>0.46</v>
      </c>
      <c r="K12" s="346" t="n">
        <v>0.44</v>
      </c>
      <c r="L12" s="346" t="n">
        <v>0.39</v>
      </c>
      <c r="M12" s="346" t="n">
        <v>0.48</v>
      </c>
      <c r="N12" s="346" t="n">
        <v>0.75</v>
      </c>
      <c r="O12" s="346" t="n">
        <v>0.65</v>
      </c>
      <c r="P12" s="346" t="n">
        <v>0.65</v>
      </c>
      <c r="Q12" s="346" t="n">
        <v>0.67</v>
      </c>
      <c r="R12" s="346" t="n">
        <v>0.71</v>
      </c>
    </row>
    <row r="13" customFormat="false" ht="11.1" hidden="false" customHeight="true" outlineLevel="0" collapsed="false">
      <c r="A13" s="77" t="n">
        <v>9</v>
      </c>
      <c r="B13" s="77"/>
      <c r="C13" s="382" t="s">
        <v>1734</v>
      </c>
      <c r="D13" s="346" t="n">
        <v>8.41</v>
      </c>
      <c r="E13" s="346" t="n">
        <v>12.8</v>
      </c>
      <c r="F13" s="346" t="n">
        <v>11.36</v>
      </c>
      <c r="G13" s="346" t="n">
        <v>13.44</v>
      </c>
      <c r="H13" s="346" t="n">
        <v>8.04</v>
      </c>
      <c r="I13" s="346" t="n">
        <v>7.09</v>
      </c>
      <c r="J13" s="346" t="n">
        <v>6.55</v>
      </c>
      <c r="K13" s="346" t="n">
        <v>7.9</v>
      </c>
      <c r="L13" s="346" t="n">
        <v>8.52</v>
      </c>
      <c r="M13" s="346" t="n">
        <v>6.02</v>
      </c>
      <c r="N13" s="346" t="n">
        <v>8.68</v>
      </c>
      <c r="O13" s="346" t="n">
        <v>9.35</v>
      </c>
      <c r="P13" s="346" t="n">
        <v>6.99</v>
      </c>
      <c r="Q13" s="346" t="n">
        <v>2.45</v>
      </c>
      <c r="R13" s="346" t="n">
        <v>3.42</v>
      </c>
    </row>
    <row r="14" customFormat="false" ht="12" hidden="false" customHeight="true" outlineLevel="0" collapsed="false">
      <c r="A14" s="77" t="n">
        <v>10</v>
      </c>
      <c r="B14" s="77"/>
      <c r="C14" s="381" t="s">
        <v>1735</v>
      </c>
      <c r="D14" s="346" t="n">
        <v>337.89</v>
      </c>
      <c r="E14" s="346" t="n">
        <v>368.21</v>
      </c>
      <c r="F14" s="346" t="n">
        <v>380.26</v>
      </c>
      <c r="G14" s="346" t="n">
        <v>397.61</v>
      </c>
      <c r="H14" s="346" t="n">
        <v>405.7</v>
      </c>
      <c r="I14" s="346" t="n">
        <v>420.19</v>
      </c>
      <c r="J14" s="346" t="n">
        <v>424.36</v>
      </c>
      <c r="K14" s="346" t="n">
        <v>446.61</v>
      </c>
      <c r="L14" s="346" t="n">
        <v>479.39</v>
      </c>
      <c r="M14" s="346" t="n">
        <v>499.04</v>
      </c>
      <c r="N14" s="346" t="n">
        <v>477.69</v>
      </c>
      <c r="O14" s="346" t="n">
        <v>477.45</v>
      </c>
      <c r="P14" s="346" t="n">
        <v>481.79</v>
      </c>
      <c r="Q14" s="346" t="n">
        <v>481.23</v>
      </c>
      <c r="R14" s="346" t="n">
        <v>493.02</v>
      </c>
    </row>
    <row r="15" customFormat="false" ht="12" hidden="false" customHeight="true" outlineLevel="0" collapsed="false">
      <c r="A15" s="77" t="n">
        <v>11</v>
      </c>
      <c r="B15" s="77"/>
      <c r="C15" s="382" t="s">
        <v>1736</v>
      </c>
      <c r="D15" s="346" t="n">
        <v>167.27</v>
      </c>
      <c r="E15" s="346" t="n">
        <v>179.75</v>
      </c>
      <c r="F15" s="346" t="n">
        <v>190.35</v>
      </c>
      <c r="G15" s="346" t="n">
        <v>205.9</v>
      </c>
      <c r="H15" s="346" t="n">
        <v>205.3</v>
      </c>
      <c r="I15" s="346" t="n">
        <v>209.52</v>
      </c>
      <c r="J15" s="346" t="n">
        <v>214.4</v>
      </c>
      <c r="K15" s="346" t="n">
        <v>224.42</v>
      </c>
      <c r="L15" s="346" t="n">
        <v>242.13</v>
      </c>
      <c r="M15" s="346" t="n">
        <v>245.09</v>
      </c>
      <c r="N15" s="346" t="n">
        <v>247.74</v>
      </c>
      <c r="O15" s="346" t="n">
        <v>250.3</v>
      </c>
      <c r="P15" s="346" t="n">
        <v>255.74</v>
      </c>
      <c r="Q15" s="346" t="n">
        <v>260.16</v>
      </c>
      <c r="R15" s="346" t="n">
        <v>265.49</v>
      </c>
    </row>
    <row r="16" customFormat="false" ht="12" hidden="false" customHeight="true" outlineLevel="0" collapsed="false">
      <c r="A16" s="77" t="n">
        <v>12</v>
      </c>
      <c r="B16" s="77"/>
      <c r="C16" s="383" t="s">
        <v>378</v>
      </c>
      <c r="D16" s="346" t="n">
        <v>137.45</v>
      </c>
      <c r="E16" s="346" t="n">
        <v>147.19</v>
      </c>
      <c r="F16" s="346" t="n">
        <v>158.33</v>
      </c>
      <c r="G16" s="346" t="n">
        <v>172.24</v>
      </c>
      <c r="H16" s="346" t="n">
        <v>172.06</v>
      </c>
      <c r="I16" s="346" t="n">
        <v>174.05</v>
      </c>
      <c r="J16" s="346" t="n">
        <v>177.13</v>
      </c>
      <c r="K16" s="346" t="n">
        <v>185.64</v>
      </c>
      <c r="L16" s="346" t="n">
        <v>201.27</v>
      </c>
      <c r="M16" s="346" t="n">
        <v>204.04</v>
      </c>
      <c r="N16" s="346" t="n">
        <v>208.65</v>
      </c>
      <c r="O16" s="346" t="n">
        <v>212.58</v>
      </c>
      <c r="P16" s="346" t="n">
        <v>217.15</v>
      </c>
      <c r="Q16" s="346" t="n">
        <v>217.21</v>
      </c>
      <c r="R16" s="346" t="n">
        <v>218.27</v>
      </c>
    </row>
    <row r="17" customFormat="false" ht="12" hidden="false" customHeight="true" outlineLevel="0" collapsed="false">
      <c r="A17" s="77" t="n">
        <v>13</v>
      </c>
      <c r="B17" s="77"/>
      <c r="C17" s="383" t="s">
        <v>408</v>
      </c>
      <c r="D17" s="346" t="n">
        <v>29.82</v>
      </c>
      <c r="E17" s="346" t="n">
        <v>32.56</v>
      </c>
      <c r="F17" s="346" t="n">
        <v>32.02</v>
      </c>
      <c r="G17" s="346" t="n">
        <v>33.66</v>
      </c>
      <c r="H17" s="346" t="n">
        <v>33.24</v>
      </c>
      <c r="I17" s="346" t="n">
        <v>35.47</v>
      </c>
      <c r="J17" s="346" t="n">
        <v>37.27</v>
      </c>
      <c r="K17" s="346" t="n">
        <v>38.78</v>
      </c>
      <c r="L17" s="346" t="n">
        <v>40.86</v>
      </c>
      <c r="M17" s="346" t="n">
        <v>41.05</v>
      </c>
      <c r="N17" s="346" t="n">
        <v>39.09</v>
      </c>
      <c r="O17" s="346" t="n">
        <v>37.72</v>
      </c>
      <c r="P17" s="346" t="n">
        <v>38.59</v>
      </c>
      <c r="Q17" s="346" t="n">
        <v>42.95</v>
      </c>
      <c r="R17" s="346" t="n">
        <v>47.22</v>
      </c>
    </row>
    <row r="18" customFormat="false" ht="12" hidden="false" customHeight="true" outlineLevel="0" collapsed="false">
      <c r="A18" s="77" t="n">
        <v>14</v>
      </c>
      <c r="B18" s="77"/>
      <c r="C18" s="382" t="s">
        <v>452</v>
      </c>
      <c r="D18" s="346" t="n">
        <v>170.62</v>
      </c>
      <c r="E18" s="346" t="n">
        <v>188.46</v>
      </c>
      <c r="F18" s="346" t="n">
        <v>189.91</v>
      </c>
      <c r="G18" s="346" t="n">
        <v>191.71</v>
      </c>
      <c r="H18" s="346" t="n">
        <v>200.4</v>
      </c>
      <c r="I18" s="346" t="n">
        <v>210.67</v>
      </c>
      <c r="J18" s="346" t="n">
        <v>209.96</v>
      </c>
      <c r="K18" s="346" t="n">
        <v>222.19</v>
      </c>
      <c r="L18" s="346" t="n">
        <v>237.26</v>
      </c>
      <c r="M18" s="346" t="n">
        <v>253.95</v>
      </c>
      <c r="N18" s="346" t="n">
        <v>229.95</v>
      </c>
      <c r="O18" s="346" t="n">
        <v>227.15</v>
      </c>
      <c r="P18" s="346" t="n">
        <v>226.05</v>
      </c>
      <c r="Q18" s="346" t="n">
        <v>221.07</v>
      </c>
      <c r="R18" s="346" t="n">
        <v>227.53</v>
      </c>
    </row>
    <row r="19" customFormat="false" ht="11.1" hidden="false" customHeight="true" outlineLevel="0" collapsed="false">
      <c r="A19" s="77" t="n">
        <v>15</v>
      </c>
      <c r="B19" s="77"/>
      <c r="C19" s="383" t="s">
        <v>1737</v>
      </c>
      <c r="D19" s="346" t="n">
        <v>147.56</v>
      </c>
      <c r="E19" s="346" t="n">
        <v>164.63</v>
      </c>
      <c r="F19" s="346" t="n">
        <v>165.92</v>
      </c>
      <c r="G19" s="346" t="n">
        <v>170.47</v>
      </c>
      <c r="H19" s="346" t="n">
        <v>180.06</v>
      </c>
      <c r="I19" s="346" t="n">
        <v>184.12</v>
      </c>
      <c r="J19" s="346" t="n">
        <v>183.71</v>
      </c>
      <c r="K19" s="346" t="n">
        <v>193.22</v>
      </c>
      <c r="L19" s="346" t="n">
        <v>204.57</v>
      </c>
      <c r="M19" s="346" t="n">
        <v>216.93</v>
      </c>
      <c r="N19" s="346" t="n">
        <v>215.5</v>
      </c>
      <c r="O19" s="346" t="n">
        <v>212.78</v>
      </c>
      <c r="P19" s="346" t="n">
        <v>208.34</v>
      </c>
      <c r="Q19" s="346" t="n">
        <v>198.41</v>
      </c>
      <c r="R19" s="346" t="n">
        <v>200.41</v>
      </c>
    </row>
    <row r="20" customFormat="false" ht="11.1" hidden="false" customHeight="true" outlineLevel="0" collapsed="false">
      <c r="A20" s="77" t="n">
        <v>16</v>
      </c>
      <c r="B20" s="77"/>
      <c r="C20" s="383" t="s">
        <v>1738</v>
      </c>
      <c r="D20" s="346" t="n">
        <v>21.84</v>
      </c>
      <c r="E20" s="346" t="n">
        <v>22.21</v>
      </c>
      <c r="F20" s="346" t="n">
        <v>22.67</v>
      </c>
      <c r="G20" s="346" t="n">
        <v>19.54</v>
      </c>
      <c r="H20" s="346" t="n">
        <v>18.6</v>
      </c>
      <c r="I20" s="346" t="n">
        <v>24.34</v>
      </c>
      <c r="J20" s="346" t="n">
        <v>24.61</v>
      </c>
      <c r="K20" s="346" t="n">
        <v>26.68</v>
      </c>
      <c r="L20" s="346" t="n">
        <v>30.22</v>
      </c>
      <c r="M20" s="346" t="n">
        <v>34.59</v>
      </c>
      <c r="N20" s="346" t="n">
        <v>12.25</v>
      </c>
      <c r="O20" s="346" t="n">
        <v>12.46</v>
      </c>
      <c r="P20" s="346" t="n">
        <v>16.19</v>
      </c>
      <c r="Q20" s="346" t="n">
        <v>20.8</v>
      </c>
      <c r="R20" s="346" t="n">
        <v>24.67</v>
      </c>
    </row>
    <row r="21" customFormat="false" ht="11.1" hidden="false" customHeight="true" outlineLevel="0" collapsed="false">
      <c r="A21" s="77" t="n">
        <v>17</v>
      </c>
      <c r="B21" s="77"/>
      <c r="C21" s="383" t="s">
        <v>1739</v>
      </c>
      <c r="D21" s="346" t="n">
        <v>1.22</v>
      </c>
      <c r="E21" s="346" t="n">
        <v>1.62</v>
      </c>
      <c r="F21" s="346" t="n">
        <v>1.32</v>
      </c>
      <c r="G21" s="346" t="n">
        <v>1.7</v>
      </c>
      <c r="H21" s="346" t="n">
        <v>1.74</v>
      </c>
      <c r="I21" s="346" t="n">
        <v>2.21</v>
      </c>
      <c r="J21" s="346" t="n">
        <v>1.64</v>
      </c>
      <c r="K21" s="346" t="n">
        <v>2.29</v>
      </c>
      <c r="L21" s="346" t="n">
        <v>2.47</v>
      </c>
      <c r="M21" s="346" t="n">
        <v>2.43</v>
      </c>
      <c r="N21" s="346" t="n">
        <v>2.2</v>
      </c>
      <c r="O21" s="346" t="n">
        <v>1.91</v>
      </c>
      <c r="P21" s="346" t="n">
        <v>1.52</v>
      </c>
      <c r="Q21" s="346" t="n">
        <v>1.86</v>
      </c>
      <c r="R21" s="346" t="n">
        <v>2.45</v>
      </c>
    </row>
    <row r="22" customFormat="false" ht="12" hidden="false" customHeight="true" outlineLevel="0" collapsed="false">
      <c r="A22" s="77" t="n">
        <v>18</v>
      </c>
      <c r="B22" s="77"/>
      <c r="C22" s="381" t="s">
        <v>458</v>
      </c>
      <c r="D22" s="346" t="n">
        <v>13.8</v>
      </c>
      <c r="E22" s="346" t="n">
        <v>15.02</v>
      </c>
      <c r="F22" s="346" t="n">
        <v>15.74</v>
      </c>
      <c r="G22" s="346" t="n">
        <v>17.94</v>
      </c>
      <c r="H22" s="346" t="n">
        <v>18.38</v>
      </c>
      <c r="I22" s="346" t="n">
        <v>19.21</v>
      </c>
      <c r="J22" s="346" t="n">
        <v>20.08</v>
      </c>
      <c r="K22" s="346" t="n">
        <v>20.31</v>
      </c>
      <c r="L22" s="346" t="n">
        <v>20.09</v>
      </c>
      <c r="M22" s="346" t="n">
        <v>20.1</v>
      </c>
      <c r="N22" s="346" t="n">
        <v>20.38</v>
      </c>
      <c r="O22" s="346" t="n">
        <v>22.18</v>
      </c>
      <c r="P22" s="346" t="n">
        <v>22.38</v>
      </c>
      <c r="Q22" s="346" t="n">
        <v>22.65</v>
      </c>
      <c r="R22" s="346" t="n">
        <v>22.64</v>
      </c>
    </row>
    <row r="23" customFormat="false" ht="12" hidden="false" customHeight="true" outlineLevel="0" collapsed="false">
      <c r="A23" s="77" t="n">
        <v>19</v>
      </c>
      <c r="B23" s="77"/>
      <c r="C23" s="382" t="s">
        <v>460</v>
      </c>
      <c r="D23" s="346" t="n">
        <v>0</v>
      </c>
      <c r="E23" s="346" t="n">
        <v>0</v>
      </c>
      <c r="F23" s="346" t="n">
        <v>0</v>
      </c>
      <c r="G23" s="346" t="n">
        <v>0</v>
      </c>
      <c r="H23" s="346" t="n">
        <v>0</v>
      </c>
      <c r="I23" s="346" t="n">
        <v>0</v>
      </c>
      <c r="J23" s="346" t="n">
        <v>0</v>
      </c>
      <c r="K23" s="346" t="n">
        <v>0</v>
      </c>
      <c r="L23" s="346" t="n">
        <v>0</v>
      </c>
      <c r="M23" s="346" t="n">
        <v>0</v>
      </c>
      <c r="N23" s="346" t="n">
        <v>0</v>
      </c>
      <c r="O23" s="346" t="n">
        <v>0</v>
      </c>
      <c r="P23" s="346" t="n">
        <v>0</v>
      </c>
      <c r="Q23" s="346" t="n">
        <v>0</v>
      </c>
      <c r="R23" s="346" t="n">
        <v>0</v>
      </c>
    </row>
    <row r="24" customFormat="false" ht="11.1" hidden="false" customHeight="true" outlineLevel="0" collapsed="false">
      <c r="A24" s="77" t="n">
        <v>20</v>
      </c>
      <c r="B24" s="77"/>
      <c r="C24" s="383" t="s">
        <v>1737</v>
      </c>
      <c r="D24" s="346" t="n">
        <v>0</v>
      </c>
      <c r="E24" s="346" t="n">
        <v>0</v>
      </c>
      <c r="F24" s="346" t="n">
        <v>0</v>
      </c>
      <c r="G24" s="346" t="n">
        <v>0</v>
      </c>
      <c r="H24" s="346" t="n">
        <v>0</v>
      </c>
      <c r="I24" s="346" t="n">
        <v>0</v>
      </c>
      <c r="J24" s="346" t="n">
        <v>0</v>
      </c>
      <c r="K24" s="346" t="n">
        <v>0</v>
      </c>
      <c r="L24" s="346" t="n">
        <v>0</v>
      </c>
      <c r="M24" s="346" t="n">
        <v>0</v>
      </c>
      <c r="N24" s="346" t="n">
        <v>0</v>
      </c>
      <c r="O24" s="346" t="n">
        <v>0</v>
      </c>
      <c r="P24" s="346" t="n">
        <v>0</v>
      </c>
      <c r="Q24" s="346" t="n">
        <v>0</v>
      </c>
      <c r="R24" s="346" t="n">
        <v>0</v>
      </c>
    </row>
    <row r="25" customFormat="false" ht="11.1" hidden="false" customHeight="true" outlineLevel="0" collapsed="false">
      <c r="A25" s="77" t="n">
        <v>21</v>
      </c>
      <c r="B25" s="77"/>
      <c r="C25" s="383" t="s">
        <v>1739</v>
      </c>
      <c r="D25" s="346" t="n">
        <v>0</v>
      </c>
      <c r="E25" s="346" t="n">
        <v>0</v>
      </c>
      <c r="F25" s="346" t="n">
        <v>0</v>
      </c>
      <c r="G25" s="346" t="n">
        <v>0</v>
      </c>
      <c r="H25" s="346" t="n">
        <v>0</v>
      </c>
      <c r="I25" s="346" t="n">
        <v>0</v>
      </c>
      <c r="J25" s="346" t="n">
        <v>0</v>
      </c>
      <c r="K25" s="346" t="n">
        <v>0</v>
      </c>
      <c r="L25" s="346" t="n">
        <v>0</v>
      </c>
      <c r="M25" s="346" t="n">
        <v>0</v>
      </c>
      <c r="N25" s="346" t="n">
        <v>0</v>
      </c>
      <c r="O25" s="346" t="n">
        <v>0</v>
      </c>
      <c r="P25" s="346" t="n">
        <v>0</v>
      </c>
      <c r="Q25" s="346" t="n">
        <v>0</v>
      </c>
      <c r="R25" s="346" t="n">
        <v>0</v>
      </c>
    </row>
    <row r="26" customFormat="false" ht="12" hidden="false" customHeight="true" outlineLevel="0" collapsed="false">
      <c r="A26" s="77" t="n">
        <v>22</v>
      </c>
      <c r="B26" s="77"/>
      <c r="C26" s="382" t="s">
        <v>468</v>
      </c>
      <c r="D26" s="346" t="n">
        <v>13.8</v>
      </c>
      <c r="E26" s="346" t="n">
        <v>15.02</v>
      </c>
      <c r="F26" s="346" t="n">
        <v>15.74</v>
      </c>
      <c r="G26" s="346" t="n">
        <v>17.94</v>
      </c>
      <c r="H26" s="346" t="n">
        <v>18.38</v>
      </c>
      <c r="I26" s="346" t="n">
        <v>19.21</v>
      </c>
      <c r="J26" s="346" t="n">
        <v>20.08</v>
      </c>
      <c r="K26" s="346" t="n">
        <v>20.31</v>
      </c>
      <c r="L26" s="346" t="n">
        <v>20.09</v>
      </c>
      <c r="M26" s="346" t="n">
        <v>20.1</v>
      </c>
      <c r="N26" s="346" t="n">
        <v>20.38</v>
      </c>
      <c r="O26" s="346" t="n">
        <v>22.18</v>
      </c>
      <c r="P26" s="346" t="n">
        <v>22.38</v>
      </c>
      <c r="Q26" s="346" t="n">
        <v>22.65</v>
      </c>
      <c r="R26" s="346" t="n">
        <v>22.64</v>
      </c>
    </row>
    <row r="27" customFormat="false" ht="12" hidden="false" customHeight="true" outlineLevel="0" collapsed="false">
      <c r="A27" s="77" t="n">
        <v>23</v>
      </c>
      <c r="B27" s="77"/>
      <c r="C27" s="381" t="s">
        <v>480</v>
      </c>
      <c r="D27" s="346" t="n">
        <v>8.95</v>
      </c>
      <c r="E27" s="346" t="n">
        <v>13.21</v>
      </c>
      <c r="F27" s="346" t="n">
        <v>12.41</v>
      </c>
      <c r="G27" s="346" t="n">
        <v>13.12</v>
      </c>
      <c r="H27" s="346" t="n">
        <v>13.57</v>
      </c>
      <c r="I27" s="346" t="n">
        <v>13.29</v>
      </c>
      <c r="J27" s="346" t="n">
        <v>12.65</v>
      </c>
      <c r="K27" s="346" t="n">
        <v>12.43</v>
      </c>
      <c r="L27" s="346" t="n">
        <v>12.18</v>
      </c>
      <c r="M27" s="346" t="n">
        <v>11.75</v>
      </c>
      <c r="N27" s="346" t="n">
        <v>11.93</v>
      </c>
      <c r="O27" s="346" t="n">
        <v>13.01</v>
      </c>
      <c r="P27" s="346" t="n">
        <v>13.83</v>
      </c>
      <c r="Q27" s="346" t="n">
        <v>15.05</v>
      </c>
      <c r="R27" s="346" t="n">
        <v>16.26</v>
      </c>
    </row>
    <row r="28" customFormat="false" ht="11.1" hidden="false" customHeight="true" outlineLevel="0" collapsed="false">
      <c r="A28" s="77" t="n">
        <v>24</v>
      </c>
      <c r="B28" s="77"/>
      <c r="C28" s="382" t="s">
        <v>484</v>
      </c>
      <c r="D28" s="346" t="n">
        <v>0.23</v>
      </c>
      <c r="E28" s="346" t="n">
        <v>0.23</v>
      </c>
      <c r="F28" s="346" t="n">
        <v>0.23</v>
      </c>
      <c r="G28" s="346" t="n">
        <v>0.26</v>
      </c>
      <c r="H28" s="346" t="n">
        <v>0.24</v>
      </c>
      <c r="I28" s="346" t="n">
        <v>0.23</v>
      </c>
      <c r="J28" s="346" t="n">
        <v>0.2</v>
      </c>
      <c r="K28" s="346" t="n">
        <v>0.2</v>
      </c>
      <c r="L28" s="346" t="n">
        <v>0.19</v>
      </c>
      <c r="M28" s="346" t="n">
        <v>0.18</v>
      </c>
      <c r="N28" s="346" t="n">
        <v>0.19</v>
      </c>
      <c r="O28" s="346" t="n">
        <v>0.22</v>
      </c>
      <c r="P28" s="346" t="n">
        <v>0.2</v>
      </c>
      <c r="Q28" s="346" t="n">
        <v>0.2</v>
      </c>
      <c r="R28" s="346" t="n">
        <v>0.2</v>
      </c>
    </row>
    <row r="29" customFormat="false" ht="11.1" hidden="false" customHeight="true" outlineLevel="0" collapsed="false">
      <c r="A29" s="77" t="n">
        <v>25</v>
      </c>
      <c r="B29" s="77"/>
      <c r="C29" s="382" t="s">
        <v>1740</v>
      </c>
      <c r="D29" s="346" t="n">
        <v>0</v>
      </c>
      <c r="E29" s="346" t="n">
        <v>0</v>
      </c>
      <c r="F29" s="346" t="n">
        <v>0</v>
      </c>
      <c r="G29" s="346" t="n">
        <v>0</v>
      </c>
      <c r="H29" s="346" t="n">
        <v>0</v>
      </c>
      <c r="I29" s="346" t="n">
        <v>0</v>
      </c>
      <c r="J29" s="346" t="n">
        <v>0</v>
      </c>
      <c r="K29" s="346" t="n">
        <v>0</v>
      </c>
      <c r="L29" s="346" t="n">
        <v>0</v>
      </c>
      <c r="M29" s="346" t="n">
        <v>0</v>
      </c>
      <c r="N29" s="346" t="n">
        <v>0</v>
      </c>
      <c r="O29" s="346" t="n">
        <v>0</v>
      </c>
      <c r="P29" s="346" t="n">
        <v>0</v>
      </c>
      <c r="Q29" s="346" t="n">
        <v>0</v>
      </c>
      <c r="R29" s="346" t="n">
        <v>0</v>
      </c>
    </row>
    <row r="30" customFormat="false" ht="11.1" hidden="false" customHeight="true" outlineLevel="0" collapsed="false">
      <c r="A30" s="77" t="n">
        <v>26</v>
      </c>
      <c r="B30" s="77"/>
      <c r="C30" s="384" t="s">
        <v>1741</v>
      </c>
      <c r="D30" s="346"/>
      <c r="E30" s="346"/>
      <c r="F30" s="346"/>
      <c r="G30" s="346"/>
      <c r="H30" s="346"/>
      <c r="I30" s="346"/>
      <c r="J30" s="346"/>
      <c r="K30" s="346"/>
      <c r="L30" s="346"/>
      <c r="M30" s="346"/>
      <c r="N30" s="346"/>
      <c r="O30" s="346"/>
      <c r="P30" s="346"/>
      <c r="Q30" s="346"/>
      <c r="R30" s="346"/>
    </row>
    <row r="31" customFormat="false" ht="11.1" hidden="false" customHeight="true" outlineLevel="0" collapsed="false">
      <c r="A31" s="77"/>
      <c r="B31" s="77"/>
      <c r="C31" s="385" t="s">
        <v>1742</v>
      </c>
      <c r="D31" s="346" t="n">
        <v>0.49</v>
      </c>
      <c r="E31" s="346" t="n">
        <v>0.62</v>
      </c>
      <c r="F31" s="346" t="n">
        <v>0.8</v>
      </c>
      <c r="G31" s="346" t="n">
        <v>0.55</v>
      </c>
      <c r="H31" s="346" t="n">
        <v>0.82</v>
      </c>
      <c r="I31" s="346" t="n">
        <v>0.88</v>
      </c>
      <c r="J31" s="346" t="n">
        <v>1.61</v>
      </c>
      <c r="K31" s="346" t="n">
        <v>1.08</v>
      </c>
      <c r="L31" s="346" t="n">
        <v>1.41</v>
      </c>
      <c r="M31" s="346" t="n">
        <v>1.27</v>
      </c>
      <c r="N31" s="346" t="n">
        <v>1.47</v>
      </c>
      <c r="O31" s="346" t="n">
        <v>1.84</v>
      </c>
      <c r="P31" s="346" t="n">
        <v>1.58</v>
      </c>
      <c r="Q31" s="346" t="n">
        <v>1.47</v>
      </c>
      <c r="R31" s="346" t="n">
        <v>1.61</v>
      </c>
    </row>
    <row r="32" customFormat="false" ht="11.1" hidden="false" customHeight="true" outlineLevel="0" collapsed="false">
      <c r="A32" s="77" t="n">
        <v>27</v>
      </c>
      <c r="B32" s="77"/>
      <c r="C32" s="382" t="s">
        <v>490</v>
      </c>
      <c r="D32" s="346" t="n">
        <v>8.23</v>
      </c>
      <c r="E32" s="346" t="n">
        <v>12.36</v>
      </c>
      <c r="F32" s="346" t="n">
        <v>11.38</v>
      </c>
      <c r="G32" s="346" t="n">
        <v>12.31</v>
      </c>
      <c r="H32" s="346" t="n">
        <v>12.51</v>
      </c>
      <c r="I32" s="346" t="n">
        <v>12.18</v>
      </c>
      <c r="J32" s="346" t="n">
        <v>10.84</v>
      </c>
      <c r="K32" s="346" t="n">
        <v>11.15</v>
      </c>
      <c r="L32" s="346" t="n">
        <v>10.58</v>
      </c>
      <c r="M32" s="346" t="n">
        <v>10.3</v>
      </c>
      <c r="N32" s="346" t="n">
        <v>10.27</v>
      </c>
      <c r="O32" s="346" t="n">
        <v>10.95</v>
      </c>
      <c r="P32" s="346" t="n">
        <v>12.05</v>
      </c>
      <c r="Q32" s="346" t="n">
        <v>13.38</v>
      </c>
      <c r="R32" s="346" t="n">
        <v>14.45</v>
      </c>
    </row>
    <row r="33" customFormat="false" ht="12" hidden="false" customHeight="true" outlineLevel="0" collapsed="false">
      <c r="A33" s="77" t="n">
        <v>28</v>
      </c>
      <c r="B33" s="77"/>
      <c r="C33" s="381" t="s">
        <v>506</v>
      </c>
      <c r="D33" s="346" t="n">
        <v>5</v>
      </c>
      <c r="E33" s="346" t="n">
        <v>5.54</v>
      </c>
      <c r="F33" s="346" t="n">
        <v>6.35</v>
      </c>
      <c r="G33" s="346" t="n">
        <v>7.16</v>
      </c>
      <c r="H33" s="346" t="n">
        <v>10.47</v>
      </c>
      <c r="I33" s="346" t="n">
        <v>8.23</v>
      </c>
      <c r="J33" s="346" t="n">
        <v>8.34</v>
      </c>
      <c r="K33" s="346" t="n">
        <v>8.91</v>
      </c>
      <c r="L33" s="346" t="n">
        <v>9.01</v>
      </c>
      <c r="M33" s="346" t="n">
        <v>8.15</v>
      </c>
      <c r="N33" s="346" t="n">
        <v>8.33</v>
      </c>
      <c r="O33" s="346" t="n">
        <v>8.59</v>
      </c>
      <c r="P33" s="346" t="n">
        <v>9.12</v>
      </c>
      <c r="Q33" s="346" t="n">
        <v>9.67</v>
      </c>
      <c r="R33" s="346" t="n">
        <v>10.04</v>
      </c>
    </row>
    <row r="34" customFormat="false" ht="11.1" hidden="false" customHeight="true" outlineLevel="0" collapsed="false">
      <c r="A34" s="77" t="n">
        <v>29</v>
      </c>
      <c r="B34" s="77"/>
      <c r="C34" s="383" t="s">
        <v>1743</v>
      </c>
      <c r="D34" s="346" t="n">
        <v>0.05</v>
      </c>
      <c r="E34" s="346" t="n">
        <v>0.04</v>
      </c>
      <c r="F34" s="346" t="n">
        <v>0.06</v>
      </c>
      <c r="G34" s="346" t="n">
        <v>0.05</v>
      </c>
      <c r="H34" s="346" t="n">
        <v>0.64</v>
      </c>
      <c r="I34" s="346" t="n">
        <v>0.04</v>
      </c>
      <c r="J34" s="346" t="n">
        <v>0.04</v>
      </c>
      <c r="K34" s="346" t="n">
        <v>0.12</v>
      </c>
      <c r="L34" s="346" t="n">
        <v>0.14</v>
      </c>
      <c r="M34" s="346" t="n">
        <v>0.11</v>
      </c>
      <c r="N34" s="346" t="n">
        <v>0.11</v>
      </c>
      <c r="O34" s="346" t="n">
        <v>0.1</v>
      </c>
      <c r="P34" s="346" t="n">
        <v>0.1</v>
      </c>
      <c r="Q34" s="346" t="n">
        <v>0.07</v>
      </c>
      <c r="R34" s="346" t="n">
        <v>0.04</v>
      </c>
    </row>
    <row r="35" customFormat="false" ht="11.1" hidden="false" customHeight="true" outlineLevel="0" collapsed="false">
      <c r="A35" s="77" t="n">
        <v>30</v>
      </c>
      <c r="B35" s="77"/>
      <c r="C35" s="383" t="s">
        <v>1738</v>
      </c>
      <c r="D35" s="346" t="n">
        <v>1.07</v>
      </c>
      <c r="E35" s="346" t="n">
        <v>1.08</v>
      </c>
      <c r="F35" s="346" t="n">
        <v>1.3</v>
      </c>
      <c r="G35" s="346" t="n">
        <v>1.5</v>
      </c>
      <c r="H35" s="346" t="n">
        <v>4.26</v>
      </c>
      <c r="I35" s="346" t="n">
        <v>1.59</v>
      </c>
      <c r="J35" s="346" t="n">
        <v>1.25</v>
      </c>
      <c r="K35" s="346" t="n">
        <v>1.22</v>
      </c>
      <c r="L35" s="346" t="n">
        <v>1.25</v>
      </c>
      <c r="M35" s="346" t="n">
        <v>1.06</v>
      </c>
      <c r="N35" s="346" t="n">
        <v>1.01</v>
      </c>
      <c r="O35" s="346" t="n">
        <v>1.35</v>
      </c>
      <c r="P35" s="346" t="n">
        <v>1.01</v>
      </c>
      <c r="Q35" s="346" t="n">
        <v>0.95</v>
      </c>
      <c r="R35" s="346" t="n">
        <v>0.91</v>
      </c>
    </row>
    <row r="36" customFormat="false" ht="11.1" hidden="false" customHeight="true" outlineLevel="0" collapsed="false">
      <c r="A36" s="77" t="n">
        <v>31</v>
      </c>
      <c r="B36" s="77"/>
      <c r="C36" s="383" t="s">
        <v>1737</v>
      </c>
      <c r="D36" s="346" t="n">
        <v>3.22</v>
      </c>
      <c r="E36" s="346" t="n">
        <v>3.54</v>
      </c>
      <c r="F36" s="346" t="n">
        <v>3.84</v>
      </c>
      <c r="G36" s="346" t="n">
        <v>4.33</v>
      </c>
      <c r="H36" s="346" t="n">
        <v>4.35</v>
      </c>
      <c r="I36" s="346" t="n">
        <v>4.51</v>
      </c>
      <c r="J36" s="346" t="n">
        <v>4.56</v>
      </c>
      <c r="K36" s="346" t="n">
        <v>4.92</v>
      </c>
      <c r="L36" s="346" t="n">
        <v>5.35</v>
      </c>
      <c r="M36" s="346" t="n">
        <v>5.12</v>
      </c>
      <c r="N36" s="346" t="n">
        <v>5.21</v>
      </c>
      <c r="O36" s="346" t="n">
        <v>4.95</v>
      </c>
      <c r="P36" s="346" t="n">
        <v>5.19</v>
      </c>
      <c r="Q36" s="346" t="n">
        <v>6.04</v>
      </c>
      <c r="R36" s="346" t="n">
        <v>5.67</v>
      </c>
    </row>
    <row r="37" customFormat="false" ht="11.1" hidden="false" customHeight="true" outlineLevel="0" collapsed="false">
      <c r="A37" s="77" t="n">
        <v>32</v>
      </c>
      <c r="B37" s="77"/>
      <c r="C37" s="383" t="s">
        <v>1739</v>
      </c>
      <c r="D37" s="346" t="n">
        <v>0.66</v>
      </c>
      <c r="E37" s="346" t="n">
        <v>0.88</v>
      </c>
      <c r="F37" s="346" t="n">
        <v>1.15</v>
      </c>
      <c r="G37" s="346" t="n">
        <v>1.28</v>
      </c>
      <c r="H37" s="346" t="n">
        <v>1.22</v>
      </c>
      <c r="I37" s="346" t="n">
        <v>2.09</v>
      </c>
      <c r="J37" s="346" t="n">
        <v>2.49</v>
      </c>
      <c r="K37" s="346" t="n">
        <v>2.65</v>
      </c>
      <c r="L37" s="346" t="n">
        <v>2.27</v>
      </c>
      <c r="M37" s="346" t="n">
        <v>1.86</v>
      </c>
      <c r="N37" s="346" t="n">
        <v>2</v>
      </c>
      <c r="O37" s="346" t="n">
        <v>2.19</v>
      </c>
      <c r="P37" s="346" t="n">
        <v>2.82</v>
      </c>
      <c r="Q37" s="346" t="n">
        <v>2.61</v>
      </c>
      <c r="R37" s="346" t="n">
        <v>3.42</v>
      </c>
    </row>
    <row r="38" customFormat="false" ht="11.1" hidden="false" customHeight="true" outlineLevel="0" collapsed="false">
      <c r="A38" s="77" t="n">
        <v>33</v>
      </c>
      <c r="B38" s="77"/>
      <c r="C38" s="382" t="s">
        <v>508</v>
      </c>
      <c r="D38" s="346" t="n">
        <v>1.35</v>
      </c>
      <c r="E38" s="346" t="n">
        <v>1.54</v>
      </c>
      <c r="F38" s="346" t="n">
        <v>1.54</v>
      </c>
      <c r="G38" s="346" t="n">
        <v>1.79</v>
      </c>
      <c r="H38" s="346" t="n">
        <v>1.81</v>
      </c>
      <c r="I38" s="346" t="n">
        <v>2.05</v>
      </c>
      <c r="J38" s="346" t="n">
        <v>2.07</v>
      </c>
      <c r="K38" s="346" t="n">
        <v>2.46</v>
      </c>
      <c r="L38" s="346" t="n">
        <v>3.06</v>
      </c>
      <c r="M38" s="346" t="n">
        <v>2.99</v>
      </c>
      <c r="N38" s="346" t="n">
        <v>3.07</v>
      </c>
      <c r="O38" s="346" t="n">
        <v>3.03</v>
      </c>
      <c r="P38" s="346" t="n">
        <v>3.37</v>
      </c>
      <c r="Q38" s="346" t="n">
        <v>4.29</v>
      </c>
      <c r="R38" s="346" t="n">
        <v>4.1</v>
      </c>
    </row>
    <row r="39" customFormat="false" ht="11.1" hidden="false" customHeight="true" outlineLevel="0" collapsed="false">
      <c r="A39" s="77" t="n">
        <v>34</v>
      </c>
      <c r="B39" s="77"/>
      <c r="C39" s="382" t="s">
        <v>510</v>
      </c>
      <c r="D39" s="346" t="n">
        <v>0.71</v>
      </c>
      <c r="E39" s="346" t="n">
        <v>0.92</v>
      </c>
      <c r="F39" s="346" t="n">
        <v>1.21</v>
      </c>
      <c r="G39" s="346" t="n">
        <v>1.33</v>
      </c>
      <c r="H39" s="346" t="n">
        <v>1.86</v>
      </c>
      <c r="I39" s="346" t="n">
        <v>2.13</v>
      </c>
      <c r="J39" s="346" t="n">
        <v>2.53</v>
      </c>
      <c r="K39" s="346" t="n">
        <v>2.77</v>
      </c>
      <c r="L39" s="346" t="n">
        <v>2.41</v>
      </c>
      <c r="M39" s="346" t="n">
        <v>1.97</v>
      </c>
      <c r="N39" s="346" t="n">
        <v>2.11</v>
      </c>
      <c r="O39" s="346" t="n">
        <v>2.29</v>
      </c>
      <c r="P39" s="346" t="n">
        <v>2.92</v>
      </c>
      <c r="Q39" s="346" t="n">
        <v>2.68</v>
      </c>
      <c r="R39" s="346" t="n">
        <v>3.46</v>
      </c>
    </row>
    <row r="40" customFormat="false" ht="11.1" hidden="false" customHeight="true" outlineLevel="0" collapsed="false">
      <c r="A40" s="77" t="n">
        <v>35</v>
      </c>
      <c r="B40" s="77"/>
      <c r="C40" s="382" t="s">
        <v>512</v>
      </c>
      <c r="D40" s="346" t="n">
        <v>2.94</v>
      </c>
      <c r="E40" s="346" t="n">
        <v>3.08</v>
      </c>
      <c r="F40" s="346" t="n">
        <v>3.6</v>
      </c>
      <c r="G40" s="346" t="n">
        <v>4.04</v>
      </c>
      <c r="H40" s="346" t="n">
        <v>6.8</v>
      </c>
      <c r="I40" s="346" t="n">
        <v>4.05</v>
      </c>
      <c r="J40" s="346" t="n">
        <v>3.74</v>
      </c>
      <c r="K40" s="346" t="n">
        <v>3.68</v>
      </c>
      <c r="L40" s="346" t="n">
        <v>3.54</v>
      </c>
      <c r="M40" s="346" t="n">
        <v>3.19</v>
      </c>
      <c r="N40" s="346" t="n">
        <v>3.15</v>
      </c>
      <c r="O40" s="346" t="n">
        <v>3.27</v>
      </c>
      <c r="P40" s="346" t="n">
        <v>2.83</v>
      </c>
      <c r="Q40" s="346" t="n">
        <v>2.7</v>
      </c>
      <c r="R40" s="346" t="n">
        <v>2.48</v>
      </c>
    </row>
    <row r="41" customFormat="false" ht="15" hidden="false" customHeight="true" outlineLevel="0" collapsed="false">
      <c r="A41" s="77" t="n">
        <v>36</v>
      </c>
      <c r="B41" s="99" t="s">
        <v>883</v>
      </c>
      <c r="C41" s="380" t="s">
        <v>640</v>
      </c>
      <c r="D41" s="346" t="n">
        <v>470.66</v>
      </c>
      <c r="E41" s="346" t="n">
        <v>502.01</v>
      </c>
      <c r="F41" s="346" t="n">
        <v>530.1</v>
      </c>
      <c r="G41" s="346" t="n">
        <v>544.32</v>
      </c>
      <c r="H41" s="346" t="n">
        <v>680.7</v>
      </c>
      <c r="I41" s="346" t="n">
        <v>577.69</v>
      </c>
      <c r="J41" s="346" t="n">
        <v>575.31</v>
      </c>
      <c r="K41" s="346" t="n">
        <v>591.4</v>
      </c>
      <c r="L41" s="346" t="n">
        <v>612.61</v>
      </c>
      <c r="M41" s="346" t="n">
        <v>568.36</v>
      </c>
      <c r="N41" s="346" t="n">
        <v>633.94</v>
      </c>
      <c r="O41" s="346" t="n">
        <v>651.49</v>
      </c>
      <c r="P41" s="346" t="n">
        <v>663.3</v>
      </c>
      <c r="Q41" s="346" t="n">
        <v>660.74</v>
      </c>
      <c r="R41" s="346" t="n">
        <v>667.42</v>
      </c>
    </row>
    <row r="42" customFormat="false" ht="14.1" hidden="false" customHeight="true" outlineLevel="0" collapsed="false">
      <c r="A42" s="77" t="n">
        <v>37</v>
      </c>
      <c r="B42" s="77"/>
      <c r="C42" s="381" t="s">
        <v>383</v>
      </c>
      <c r="D42" s="346" t="n">
        <v>64.36</v>
      </c>
      <c r="E42" s="346" t="n">
        <v>68.59</v>
      </c>
      <c r="F42" s="346" t="n">
        <v>69.32</v>
      </c>
      <c r="G42" s="346" t="n">
        <v>70.15</v>
      </c>
      <c r="H42" s="346" t="n">
        <v>71</v>
      </c>
      <c r="I42" s="346" t="n">
        <v>71.33</v>
      </c>
      <c r="J42" s="346" t="n">
        <v>71.63</v>
      </c>
      <c r="K42" s="346" t="n">
        <v>73.16</v>
      </c>
      <c r="L42" s="346" t="n">
        <v>77.28</v>
      </c>
      <c r="M42" s="346" t="n">
        <v>76.15</v>
      </c>
      <c r="N42" s="346" t="n">
        <v>78.99</v>
      </c>
      <c r="O42" s="346" t="n">
        <v>81.44</v>
      </c>
      <c r="P42" s="346" t="n">
        <v>82.84</v>
      </c>
      <c r="Q42" s="346" t="n">
        <v>82.76</v>
      </c>
      <c r="R42" s="346" t="n">
        <v>87.96</v>
      </c>
      <c r="S42" s="388"/>
      <c r="T42" s="388"/>
      <c r="U42" s="388"/>
      <c r="V42" s="388"/>
      <c r="W42" s="388"/>
      <c r="X42" s="388"/>
      <c r="Y42" s="388"/>
      <c r="Z42" s="388"/>
    </row>
    <row r="43" customFormat="false" ht="12" hidden="false" customHeight="true" outlineLevel="0" collapsed="false">
      <c r="A43" s="77" t="n">
        <v>38</v>
      </c>
      <c r="B43" s="77"/>
      <c r="C43" s="381" t="s">
        <v>60</v>
      </c>
      <c r="D43" s="346" t="n">
        <v>126.44</v>
      </c>
      <c r="E43" s="346" t="n">
        <v>138.37</v>
      </c>
      <c r="F43" s="346" t="n">
        <v>143.54</v>
      </c>
      <c r="G43" s="346" t="n">
        <v>145.62</v>
      </c>
      <c r="H43" s="346" t="n">
        <v>149.8</v>
      </c>
      <c r="I43" s="346" t="n">
        <v>150.94</v>
      </c>
      <c r="J43" s="346" t="n">
        <v>150.64</v>
      </c>
      <c r="K43" s="346" t="n">
        <v>150.54</v>
      </c>
      <c r="L43" s="346" t="n">
        <v>152.13</v>
      </c>
      <c r="M43" s="346" t="n">
        <v>152.3</v>
      </c>
      <c r="N43" s="346" t="n">
        <v>152.09</v>
      </c>
      <c r="O43" s="346" t="n">
        <v>153.96</v>
      </c>
      <c r="P43" s="346" t="n">
        <v>153.94</v>
      </c>
      <c r="Q43" s="346" t="n">
        <v>154.44</v>
      </c>
      <c r="R43" s="346" t="n">
        <v>152.16</v>
      </c>
      <c r="S43" s="389"/>
      <c r="T43" s="389"/>
      <c r="U43" s="389"/>
      <c r="V43" s="389"/>
      <c r="W43" s="389"/>
      <c r="X43" s="389"/>
      <c r="Y43" s="389"/>
      <c r="Z43" s="389"/>
    </row>
    <row r="44" customFormat="false" ht="12" hidden="false" customHeight="true" outlineLevel="0" collapsed="false">
      <c r="A44" s="77" t="n">
        <v>39</v>
      </c>
      <c r="B44" s="77"/>
      <c r="C44" s="381" t="s">
        <v>408</v>
      </c>
      <c r="D44" s="346" t="n">
        <v>0.03</v>
      </c>
      <c r="E44" s="346" t="n">
        <v>0.03</v>
      </c>
      <c r="F44" s="346" t="n">
        <v>0.03</v>
      </c>
      <c r="G44" s="346" t="n">
        <v>0.03</v>
      </c>
      <c r="H44" s="346" t="n">
        <v>0.03</v>
      </c>
      <c r="I44" s="346" t="n">
        <v>0.03</v>
      </c>
      <c r="J44" s="346" t="n">
        <v>0.03</v>
      </c>
      <c r="K44" s="346" t="n">
        <v>0.04</v>
      </c>
      <c r="L44" s="346" t="n">
        <v>0.03</v>
      </c>
      <c r="M44" s="346" t="n">
        <v>0.03</v>
      </c>
      <c r="N44" s="346" t="n">
        <v>0.04</v>
      </c>
      <c r="O44" s="346" t="n">
        <v>0.04</v>
      </c>
      <c r="P44" s="346" t="n">
        <v>0.04</v>
      </c>
      <c r="Q44" s="346" t="n">
        <v>0.04</v>
      </c>
      <c r="R44" s="346" t="n">
        <v>0.04</v>
      </c>
      <c r="S44" s="390"/>
      <c r="T44" s="390"/>
      <c r="U44" s="390"/>
      <c r="V44" s="390"/>
      <c r="W44" s="390"/>
      <c r="X44" s="390"/>
      <c r="Y44" s="390"/>
      <c r="Z44" s="390"/>
    </row>
    <row r="45" customFormat="false" ht="12" hidden="false" customHeight="true" outlineLevel="0" collapsed="false">
      <c r="A45" s="77" t="n">
        <v>40</v>
      </c>
      <c r="B45" s="77"/>
      <c r="C45" s="381" t="s">
        <v>421</v>
      </c>
      <c r="D45" s="346" t="n">
        <v>41.4</v>
      </c>
      <c r="E45" s="346" t="n">
        <v>51.94</v>
      </c>
      <c r="F45" s="346" t="n">
        <v>54.48</v>
      </c>
      <c r="G45" s="346" t="n">
        <v>56.69</v>
      </c>
      <c r="H45" s="346" t="n">
        <v>64.61</v>
      </c>
      <c r="I45" s="346" t="n">
        <v>65.4</v>
      </c>
      <c r="J45" s="346" t="n">
        <v>64.82</v>
      </c>
      <c r="K45" s="346" t="n">
        <v>66.04</v>
      </c>
      <c r="L45" s="346" t="n">
        <v>63.22</v>
      </c>
      <c r="M45" s="346" t="n">
        <v>64.99</v>
      </c>
      <c r="N45" s="346" t="n">
        <v>64.36</v>
      </c>
      <c r="O45" s="346" t="n">
        <v>62.51</v>
      </c>
      <c r="P45" s="346" t="n">
        <v>63.92</v>
      </c>
      <c r="Q45" s="346" t="n">
        <v>62.35</v>
      </c>
      <c r="R45" s="346" t="n">
        <v>61.82</v>
      </c>
    </row>
    <row r="46" customFormat="false" ht="12" hidden="false" customHeight="true" outlineLevel="0" collapsed="false">
      <c r="A46" s="77" t="n">
        <v>41</v>
      </c>
      <c r="B46" s="77"/>
      <c r="C46" s="381" t="s">
        <v>1744</v>
      </c>
      <c r="D46" s="346" t="n">
        <v>29.17</v>
      </c>
      <c r="E46" s="346" t="n">
        <v>25.31</v>
      </c>
      <c r="F46" s="346" t="n">
        <v>25.09</v>
      </c>
      <c r="G46" s="346" t="n">
        <v>30.79</v>
      </c>
      <c r="H46" s="346" t="n">
        <v>32.15</v>
      </c>
      <c r="I46" s="346" t="n">
        <v>30.8</v>
      </c>
      <c r="J46" s="346" t="n">
        <v>29.43</v>
      </c>
      <c r="K46" s="346" t="n">
        <v>30.2</v>
      </c>
      <c r="L46" s="346" t="n">
        <v>29.7</v>
      </c>
      <c r="M46" s="346" t="n">
        <v>29.3</v>
      </c>
      <c r="N46" s="346" t="n">
        <v>28.18</v>
      </c>
      <c r="O46" s="346" t="n">
        <v>27.49</v>
      </c>
      <c r="P46" s="346" t="n">
        <v>26.09</v>
      </c>
      <c r="Q46" s="346" t="n">
        <v>25.63</v>
      </c>
      <c r="R46" s="346" t="n">
        <v>25.88</v>
      </c>
    </row>
    <row r="47" customFormat="false" ht="11.1" hidden="false" customHeight="true" outlineLevel="0" collapsed="false">
      <c r="A47" s="77" t="n">
        <v>42</v>
      </c>
      <c r="B47" s="77"/>
      <c r="C47" s="382" t="s">
        <v>385</v>
      </c>
      <c r="D47" s="346" t="n">
        <v>6.36</v>
      </c>
      <c r="E47" s="346" t="n">
        <v>6.03</v>
      </c>
      <c r="F47" s="346" t="n">
        <v>6.61</v>
      </c>
      <c r="G47" s="346" t="n">
        <v>6.69</v>
      </c>
      <c r="H47" s="346" t="n">
        <v>7</v>
      </c>
      <c r="I47" s="346" t="n">
        <v>5.46</v>
      </c>
      <c r="J47" s="346" t="n">
        <v>5.53</v>
      </c>
      <c r="K47" s="346" t="n">
        <v>5.67</v>
      </c>
      <c r="L47" s="346" t="n">
        <v>5.72</v>
      </c>
      <c r="M47" s="346" t="n">
        <v>5.59</v>
      </c>
      <c r="N47" s="346" t="n">
        <v>5.83</v>
      </c>
      <c r="O47" s="346" t="n">
        <v>6.02</v>
      </c>
      <c r="P47" s="346" t="n">
        <v>6.05</v>
      </c>
      <c r="Q47" s="346" t="n">
        <v>5.84</v>
      </c>
      <c r="R47" s="346" t="n">
        <v>5.88</v>
      </c>
    </row>
    <row r="48" customFormat="false" ht="11.1" hidden="false" customHeight="true" outlineLevel="0" collapsed="false">
      <c r="A48" s="77" t="n">
        <v>43</v>
      </c>
      <c r="B48" s="77"/>
      <c r="C48" s="382" t="s">
        <v>405</v>
      </c>
      <c r="D48" s="346" t="n">
        <v>22.81</v>
      </c>
      <c r="E48" s="346" t="n">
        <v>19.28</v>
      </c>
      <c r="F48" s="346" t="n">
        <v>18.48</v>
      </c>
      <c r="G48" s="346" t="n">
        <v>24.1</v>
      </c>
      <c r="H48" s="346" t="n">
        <v>25.15</v>
      </c>
      <c r="I48" s="346" t="n">
        <v>25.34</v>
      </c>
      <c r="J48" s="346" t="n">
        <v>23.9</v>
      </c>
      <c r="K48" s="346" t="n">
        <v>24.53</v>
      </c>
      <c r="L48" s="346" t="n">
        <v>23.98</v>
      </c>
      <c r="M48" s="346" t="n">
        <v>23.71</v>
      </c>
      <c r="N48" s="346" t="n">
        <v>22.35</v>
      </c>
      <c r="O48" s="346" t="n">
        <v>21.47</v>
      </c>
      <c r="P48" s="346" t="n">
        <v>20.04</v>
      </c>
      <c r="Q48" s="346" t="n">
        <v>19.79</v>
      </c>
      <c r="R48" s="346" t="n">
        <v>20</v>
      </c>
    </row>
    <row r="49" customFormat="false" ht="12" hidden="false" customHeight="true" outlineLevel="0" collapsed="false">
      <c r="A49" s="77" t="n">
        <v>44</v>
      </c>
      <c r="B49" s="77"/>
      <c r="C49" s="381" t="s">
        <v>470</v>
      </c>
      <c r="D49" s="346" t="n">
        <v>60.54</v>
      </c>
      <c r="E49" s="346" t="n">
        <v>66.36</v>
      </c>
      <c r="F49" s="346" t="n">
        <v>71.44</v>
      </c>
      <c r="G49" s="346" t="n">
        <v>79.85</v>
      </c>
      <c r="H49" s="346" t="n">
        <v>84.08</v>
      </c>
      <c r="I49" s="346" t="n">
        <v>98.73</v>
      </c>
      <c r="J49" s="346" t="n">
        <v>101.87</v>
      </c>
      <c r="K49" s="346" t="n">
        <v>103.17</v>
      </c>
      <c r="L49" s="346" t="n">
        <v>106.43</v>
      </c>
      <c r="M49" s="346" t="n">
        <v>106.12</v>
      </c>
      <c r="N49" s="346" t="n">
        <v>109.6</v>
      </c>
      <c r="O49" s="346" t="n">
        <v>122.39</v>
      </c>
      <c r="P49" s="346" t="n">
        <v>126.14</v>
      </c>
      <c r="Q49" s="346" t="n">
        <v>129.38</v>
      </c>
      <c r="R49" s="346" t="n">
        <v>135.9</v>
      </c>
    </row>
    <row r="50" customFormat="false" ht="11.1" hidden="false" customHeight="true" outlineLevel="0" collapsed="false">
      <c r="A50" s="77" t="n">
        <v>45</v>
      </c>
      <c r="B50" s="77"/>
      <c r="C50" s="382" t="s">
        <v>1745</v>
      </c>
      <c r="D50" s="346" t="n">
        <v>59.53</v>
      </c>
      <c r="E50" s="346" t="n">
        <v>65.35</v>
      </c>
      <c r="F50" s="346" t="n">
        <v>70.44</v>
      </c>
      <c r="G50" s="346" t="n">
        <v>78.87</v>
      </c>
      <c r="H50" s="346" t="n">
        <v>83.1</v>
      </c>
      <c r="I50" s="346" t="n">
        <v>97.8</v>
      </c>
      <c r="J50" s="346" t="n">
        <v>100.96</v>
      </c>
      <c r="K50" s="346" t="n">
        <v>102.29</v>
      </c>
      <c r="L50" s="346" t="n">
        <v>105.59</v>
      </c>
      <c r="M50" s="346" t="n">
        <v>105.25</v>
      </c>
      <c r="N50" s="346" t="n">
        <v>109.03</v>
      </c>
      <c r="O50" s="346" t="n">
        <v>121.79</v>
      </c>
      <c r="P50" s="346" t="n">
        <v>125.61</v>
      </c>
      <c r="Q50" s="346" t="n">
        <v>128.86</v>
      </c>
      <c r="R50" s="346" t="n">
        <v>135.47</v>
      </c>
    </row>
    <row r="51" customFormat="false" ht="11.1" hidden="false" customHeight="true" outlineLevel="0" collapsed="false">
      <c r="A51" s="77" t="n">
        <v>46</v>
      </c>
      <c r="B51" s="77"/>
      <c r="C51" s="382" t="s">
        <v>1746</v>
      </c>
      <c r="D51" s="346" t="n">
        <v>1.01</v>
      </c>
      <c r="E51" s="346" t="n">
        <v>1.01</v>
      </c>
      <c r="F51" s="346" t="n">
        <v>1</v>
      </c>
      <c r="G51" s="346" t="n">
        <v>0.98</v>
      </c>
      <c r="H51" s="346" t="n">
        <v>0.98</v>
      </c>
      <c r="I51" s="346" t="n">
        <v>0.93</v>
      </c>
      <c r="J51" s="346" t="n">
        <v>0.91</v>
      </c>
      <c r="K51" s="346" t="n">
        <v>0.88</v>
      </c>
      <c r="L51" s="346" t="n">
        <v>0.84</v>
      </c>
      <c r="M51" s="346" t="n">
        <v>0.87</v>
      </c>
      <c r="N51" s="346" t="n">
        <v>0.57</v>
      </c>
      <c r="O51" s="346" t="n">
        <v>0.6</v>
      </c>
      <c r="P51" s="346" t="n">
        <v>0.53</v>
      </c>
      <c r="Q51" s="346" t="n">
        <v>0.52</v>
      </c>
      <c r="R51" s="346" t="n">
        <v>0.43</v>
      </c>
    </row>
    <row r="52" customFormat="false" ht="12" hidden="false" customHeight="true" outlineLevel="0" collapsed="false">
      <c r="A52" s="77" t="n">
        <v>47</v>
      </c>
      <c r="B52" s="77"/>
      <c r="C52" s="381" t="s">
        <v>1726</v>
      </c>
      <c r="D52" s="346" t="n">
        <v>15.46</v>
      </c>
      <c r="E52" s="346" t="n">
        <v>17.45</v>
      </c>
      <c r="F52" s="346" t="n">
        <v>20.05</v>
      </c>
      <c r="G52" s="346" t="n">
        <v>22</v>
      </c>
      <c r="H52" s="346" t="n">
        <v>24.03</v>
      </c>
      <c r="I52" s="346" t="n">
        <v>23.05</v>
      </c>
      <c r="J52" s="346" t="n">
        <v>19.71</v>
      </c>
      <c r="K52" s="346" t="n">
        <v>19.17</v>
      </c>
      <c r="L52" s="346" t="n">
        <v>19.33</v>
      </c>
      <c r="M52" s="346" t="n">
        <v>19.98</v>
      </c>
      <c r="N52" s="346" t="n">
        <v>20.71</v>
      </c>
      <c r="O52" s="346" t="n">
        <v>20.74</v>
      </c>
      <c r="P52" s="346" t="n">
        <v>21.63</v>
      </c>
      <c r="Q52" s="346" t="n">
        <v>22.43</v>
      </c>
      <c r="R52" s="346" t="n">
        <v>21.9</v>
      </c>
    </row>
    <row r="53" customFormat="false" ht="12" hidden="false" customHeight="true" outlineLevel="0" collapsed="false">
      <c r="A53" s="77" t="n">
        <v>48</v>
      </c>
      <c r="B53" s="77"/>
      <c r="C53" s="381" t="s">
        <v>480</v>
      </c>
      <c r="D53" s="346" t="n">
        <v>64.53</v>
      </c>
      <c r="E53" s="346" t="n">
        <v>62.88</v>
      </c>
      <c r="F53" s="346" t="n">
        <v>76.43</v>
      </c>
      <c r="G53" s="346" t="n">
        <v>73.06</v>
      </c>
      <c r="H53" s="346" t="n">
        <v>70.41</v>
      </c>
      <c r="I53" s="346" t="n">
        <v>78.14</v>
      </c>
      <c r="J53" s="346" t="n">
        <v>81</v>
      </c>
      <c r="K53" s="346" t="n">
        <v>89.1</v>
      </c>
      <c r="L53" s="346" t="n">
        <v>103.05</v>
      </c>
      <c r="M53" s="346" t="n">
        <v>107.07</v>
      </c>
      <c r="N53" s="346" t="n">
        <v>111.24</v>
      </c>
      <c r="O53" s="346" t="n">
        <v>114.89</v>
      </c>
      <c r="P53" s="346" t="n">
        <v>122.09</v>
      </c>
      <c r="Q53" s="346" t="n">
        <v>121.7</v>
      </c>
      <c r="R53" s="346" t="n">
        <v>119.68</v>
      </c>
    </row>
    <row r="54" customFormat="false" ht="11.1" hidden="false" customHeight="true" outlineLevel="0" collapsed="false">
      <c r="A54" s="77" t="n">
        <v>49</v>
      </c>
      <c r="B54" s="77"/>
      <c r="C54" s="382" t="s">
        <v>482</v>
      </c>
      <c r="D54" s="346" t="n">
        <v>0.23</v>
      </c>
      <c r="E54" s="346" t="n">
        <v>0.23</v>
      </c>
      <c r="F54" s="346" t="n">
        <v>0.23</v>
      </c>
      <c r="G54" s="346" t="n">
        <v>0.26</v>
      </c>
      <c r="H54" s="346" t="n">
        <v>0.24</v>
      </c>
      <c r="I54" s="346" t="n">
        <v>0.23</v>
      </c>
      <c r="J54" s="346" t="n">
        <v>0.2</v>
      </c>
      <c r="K54" s="346" t="n">
        <v>0.2</v>
      </c>
      <c r="L54" s="346" t="n">
        <v>0.19</v>
      </c>
      <c r="M54" s="346" t="n">
        <v>0.18</v>
      </c>
      <c r="N54" s="346" t="n">
        <v>0.19</v>
      </c>
      <c r="O54" s="346" t="n">
        <v>0.22</v>
      </c>
      <c r="P54" s="346" t="n">
        <v>0.2</v>
      </c>
      <c r="Q54" s="346" t="n">
        <v>0.2</v>
      </c>
      <c r="R54" s="346" t="n">
        <v>0.2</v>
      </c>
    </row>
    <row r="55" customFormat="false" ht="11.1" hidden="false" customHeight="true" outlineLevel="0" collapsed="false">
      <c r="A55" s="77" t="n">
        <v>50</v>
      </c>
      <c r="B55" s="77"/>
      <c r="C55" s="382" t="s">
        <v>1740</v>
      </c>
      <c r="D55" s="346" t="n">
        <v>37.43</v>
      </c>
      <c r="E55" s="346" t="n">
        <v>40.76</v>
      </c>
      <c r="F55" s="346" t="n">
        <v>50.73</v>
      </c>
      <c r="G55" s="346" t="n">
        <v>48.3</v>
      </c>
      <c r="H55" s="346" t="n">
        <v>48.24</v>
      </c>
      <c r="I55" s="346" t="n">
        <v>54.37</v>
      </c>
      <c r="J55" s="346" t="n">
        <v>55.44</v>
      </c>
      <c r="K55" s="346" t="n">
        <v>61.55</v>
      </c>
      <c r="L55" s="346" t="n">
        <v>70.91</v>
      </c>
      <c r="M55" s="346" t="n">
        <v>72.48</v>
      </c>
      <c r="N55" s="346" t="n">
        <v>77.87</v>
      </c>
      <c r="O55" s="346" t="n">
        <v>85.57</v>
      </c>
      <c r="P55" s="346" t="n">
        <v>90.31</v>
      </c>
      <c r="Q55" s="346" t="n">
        <v>89.64</v>
      </c>
      <c r="R55" s="346" t="n">
        <v>85.74</v>
      </c>
    </row>
    <row r="56" customFormat="false" ht="11.1" hidden="false" customHeight="true" outlineLevel="0" collapsed="false">
      <c r="A56" s="77" t="n">
        <v>51</v>
      </c>
      <c r="B56" s="77"/>
      <c r="C56" s="386" t="s">
        <v>1741</v>
      </c>
      <c r="D56" s="346"/>
      <c r="E56" s="346"/>
      <c r="F56" s="346"/>
      <c r="G56" s="346"/>
      <c r="H56" s="346"/>
      <c r="I56" s="346"/>
      <c r="J56" s="346"/>
      <c r="K56" s="346"/>
      <c r="L56" s="346"/>
      <c r="M56" s="346"/>
      <c r="N56" s="346"/>
      <c r="O56" s="346"/>
      <c r="P56" s="346"/>
      <c r="Q56" s="346"/>
      <c r="R56" s="346"/>
    </row>
    <row r="57" customFormat="false" ht="11.1" hidden="false" customHeight="true" outlineLevel="0" collapsed="false">
      <c r="A57" s="77"/>
      <c r="B57" s="77"/>
      <c r="C57" s="385" t="s">
        <v>1742</v>
      </c>
      <c r="D57" s="346" t="n">
        <v>12.3</v>
      </c>
      <c r="E57" s="346" t="n">
        <v>6.27</v>
      </c>
      <c r="F57" s="346" t="n">
        <v>6.41</v>
      </c>
      <c r="G57" s="346" t="n">
        <v>6.14</v>
      </c>
      <c r="H57" s="346" t="n">
        <v>4.36</v>
      </c>
      <c r="I57" s="346" t="n">
        <v>3.78</v>
      </c>
      <c r="J57" s="346" t="n">
        <v>3.43</v>
      </c>
      <c r="K57" s="346" t="n">
        <v>3.42</v>
      </c>
      <c r="L57" s="346" t="n">
        <v>3.85</v>
      </c>
      <c r="M57" s="346" t="n">
        <v>3.75</v>
      </c>
      <c r="N57" s="346" t="n">
        <v>4.38</v>
      </c>
      <c r="O57" s="346" t="n">
        <v>3.62</v>
      </c>
      <c r="P57" s="346" t="n">
        <v>3.72</v>
      </c>
      <c r="Q57" s="346" t="n">
        <v>3.44</v>
      </c>
      <c r="R57" s="346" t="n">
        <v>3.46</v>
      </c>
    </row>
    <row r="58" customFormat="false" ht="11.1" hidden="false" customHeight="true" outlineLevel="0" collapsed="false">
      <c r="A58" s="77" t="n">
        <v>52</v>
      </c>
      <c r="B58" s="77"/>
      <c r="C58" s="382" t="s">
        <v>490</v>
      </c>
      <c r="D58" s="346" t="n">
        <v>14.57</v>
      </c>
      <c r="E58" s="346" t="n">
        <v>15.62</v>
      </c>
      <c r="F58" s="346" t="n">
        <v>19.06</v>
      </c>
      <c r="G58" s="346" t="n">
        <v>18.36</v>
      </c>
      <c r="H58" s="346" t="n">
        <v>17.57</v>
      </c>
      <c r="I58" s="346" t="n">
        <v>19.76</v>
      </c>
      <c r="J58" s="346" t="n">
        <v>21.93</v>
      </c>
      <c r="K58" s="346" t="n">
        <v>23.93</v>
      </c>
      <c r="L58" s="346" t="n">
        <v>28.1</v>
      </c>
      <c r="M58" s="346" t="n">
        <v>30.66</v>
      </c>
      <c r="N58" s="346" t="n">
        <v>28.8</v>
      </c>
      <c r="O58" s="346" t="n">
        <v>25.48</v>
      </c>
      <c r="P58" s="346" t="n">
        <v>27.86</v>
      </c>
      <c r="Q58" s="346" t="n">
        <v>28.42</v>
      </c>
      <c r="R58" s="346" t="n">
        <v>30.28</v>
      </c>
    </row>
    <row r="59" customFormat="false" ht="12" hidden="false" customHeight="true" outlineLevel="0" collapsed="false">
      <c r="A59" s="77" t="n">
        <v>53</v>
      </c>
      <c r="B59" s="77"/>
      <c r="C59" s="381" t="s">
        <v>506</v>
      </c>
      <c r="D59" s="346" t="n">
        <v>30.04</v>
      </c>
      <c r="E59" s="346" t="n">
        <v>26.77</v>
      </c>
      <c r="F59" s="346" t="n">
        <v>26.56</v>
      </c>
      <c r="G59" s="346" t="n">
        <v>23.57</v>
      </c>
      <c r="H59" s="346" t="n">
        <v>147.47</v>
      </c>
      <c r="I59" s="346" t="n">
        <v>23.76</v>
      </c>
      <c r="J59" s="346" t="n">
        <v>23.28</v>
      </c>
      <c r="K59" s="346" t="n">
        <v>27.12</v>
      </c>
      <c r="L59" s="346" t="n">
        <v>26.72</v>
      </c>
      <c r="M59" s="346" t="n">
        <v>29.34</v>
      </c>
      <c r="N59" s="346" t="n">
        <v>34.21</v>
      </c>
      <c r="O59" s="346" t="n">
        <v>34.23</v>
      </c>
      <c r="P59" s="346" t="n">
        <v>35</v>
      </c>
      <c r="Q59" s="346" t="n">
        <v>32.74</v>
      </c>
      <c r="R59" s="346" t="n">
        <v>34.11</v>
      </c>
    </row>
    <row r="60" customFormat="false" ht="11.1" hidden="false" customHeight="true" outlineLevel="0" collapsed="false">
      <c r="A60" s="77" t="n">
        <v>54</v>
      </c>
      <c r="B60" s="77"/>
      <c r="C60" s="383" t="s">
        <v>1747</v>
      </c>
      <c r="D60" s="346" t="n">
        <v>0.07</v>
      </c>
      <c r="E60" s="346" t="n">
        <v>0.08</v>
      </c>
      <c r="F60" s="346" t="n">
        <v>0.06</v>
      </c>
      <c r="G60" s="346" t="n">
        <v>0.03</v>
      </c>
      <c r="H60" s="346" t="n">
        <v>0.06</v>
      </c>
      <c r="I60" s="346" t="n">
        <v>0.03</v>
      </c>
      <c r="J60" s="346" t="n">
        <v>0.03</v>
      </c>
      <c r="K60" s="346" t="n">
        <v>0.03</v>
      </c>
      <c r="L60" s="346" t="n">
        <v>0.02</v>
      </c>
      <c r="M60" s="346" t="n">
        <v>0.03</v>
      </c>
      <c r="N60" s="346" t="n">
        <v>0.03</v>
      </c>
      <c r="O60" s="346" t="n">
        <v>0.59</v>
      </c>
      <c r="P60" s="346" t="n">
        <v>0.02</v>
      </c>
      <c r="Q60" s="346" t="n">
        <v>0.02</v>
      </c>
      <c r="R60" s="346" t="n">
        <v>0.02</v>
      </c>
    </row>
    <row r="61" customFormat="false" ht="11.1" hidden="false" customHeight="true" outlineLevel="0" collapsed="false">
      <c r="A61" s="77" t="n">
        <v>55</v>
      </c>
      <c r="B61" s="77"/>
      <c r="C61" s="383" t="s">
        <v>1748</v>
      </c>
      <c r="D61" s="346" t="n">
        <v>29.97</v>
      </c>
      <c r="E61" s="346" t="n">
        <v>26.69</v>
      </c>
      <c r="F61" s="346" t="n">
        <v>26.5</v>
      </c>
      <c r="G61" s="346" t="n">
        <v>23.54</v>
      </c>
      <c r="H61" s="346" t="n">
        <v>147.41</v>
      </c>
      <c r="I61" s="346" t="n">
        <v>23.73</v>
      </c>
      <c r="J61" s="346" t="n">
        <v>23.25</v>
      </c>
      <c r="K61" s="346" t="n">
        <v>27.09</v>
      </c>
      <c r="L61" s="346" t="n">
        <v>26.7</v>
      </c>
      <c r="M61" s="346" t="n">
        <v>29.31</v>
      </c>
      <c r="N61" s="346" t="n">
        <v>34.18</v>
      </c>
      <c r="O61" s="346" t="n">
        <v>33.64</v>
      </c>
      <c r="P61" s="346" t="n">
        <v>34.98</v>
      </c>
      <c r="Q61" s="346" t="n">
        <v>32.72</v>
      </c>
      <c r="R61" s="346" t="n">
        <v>34.09</v>
      </c>
    </row>
    <row r="62" customFormat="false" ht="12" hidden="false" customHeight="true" outlineLevel="0" collapsed="false">
      <c r="A62" s="77" t="n">
        <v>56</v>
      </c>
      <c r="B62" s="77"/>
      <c r="C62" s="382" t="s">
        <v>510</v>
      </c>
      <c r="D62" s="346" t="n">
        <v>20.8</v>
      </c>
      <c r="E62" s="346" t="n">
        <v>25.5</v>
      </c>
      <c r="F62" s="346" t="n">
        <v>25.17</v>
      </c>
      <c r="G62" s="346" t="n">
        <v>22.01</v>
      </c>
      <c r="H62" s="346" t="n">
        <v>22.45</v>
      </c>
      <c r="I62" s="346" t="n">
        <v>21.85</v>
      </c>
      <c r="J62" s="346" t="n">
        <v>20.12</v>
      </c>
      <c r="K62" s="346" t="n">
        <v>21.23</v>
      </c>
      <c r="L62" s="346" t="n">
        <v>19.75</v>
      </c>
      <c r="M62" s="346" t="n">
        <v>20.87</v>
      </c>
      <c r="N62" s="346" t="n">
        <v>23.18</v>
      </c>
      <c r="O62" s="346" t="n">
        <v>23.71</v>
      </c>
      <c r="P62" s="346" t="n">
        <v>22.62</v>
      </c>
      <c r="Q62" s="346" t="n">
        <v>20.03</v>
      </c>
      <c r="R62" s="346" t="n">
        <v>20.32</v>
      </c>
    </row>
    <row r="63" customFormat="false" ht="12" hidden="false" customHeight="true" outlineLevel="0" collapsed="false">
      <c r="A63" s="77" t="n">
        <v>57</v>
      </c>
      <c r="B63" s="77"/>
      <c r="C63" s="382" t="s">
        <v>512</v>
      </c>
      <c r="D63" s="346" t="n">
        <v>9.24</v>
      </c>
      <c r="E63" s="346" t="n">
        <v>1.27</v>
      </c>
      <c r="F63" s="346" t="n">
        <v>1.39</v>
      </c>
      <c r="G63" s="346" t="n">
        <v>1.56</v>
      </c>
      <c r="H63" s="346" t="n">
        <v>125.02</v>
      </c>
      <c r="I63" s="346" t="n">
        <v>1.91</v>
      </c>
      <c r="J63" s="346" t="n">
        <v>3.16</v>
      </c>
      <c r="K63" s="346" t="n">
        <v>5.89</v>
      </c>
      <c r="L63" s="346" t="n">
        <v>6.97</v>
      </c>
      <c r="M63" s="346" t="n">
        <v>8.47</v>
      </c>
      <c r="N63" s="346" t="n">
        <v>11.03</v>
      </c>
      <c r="O63" s="346" t="n">
        <v>10.52</v>
      </c>
      <c r="P63" s="346" t="n">
        <v>12.38</v>
      </c>
      <c r="Q63" s="346" t="n">
        <v>12.71</v>
      </c>
      <c r="R63" s="346" t="n">
        <v>13.79</v>
      </c>
    </row>
    <row r="64" customFormat="false" ht="12" hidden="false" customHeight="true" outlineLevel="0" collapsed="false">
      <c r="A64" s="77" t="n">
        <v>58</v>
      </c>
      <c r="B64" s="77"/>
      <c r="C64" s="381" t="s">
        <v>389</v>
      </c>
      <c r="D64" s="346" t="n">
        <v>39.57</v>
      </c>
      <c r="E64" s="346" t="n">
        <v>45.33</v>
      </c>
      <c r="F64" s="346" t="n">
        <v>44.55</v>
      </c>
      <c r="G64" s="346" t="n">
        <v>44.16</v>
      </c>
      <c r="H64" s="346" t="n">
        <v>38.63</v>
      </c>
      <c r="I64" s="346" t="n">
        <v>37.22</v>
      </c>
      <c r="J64" s="346" t="n">
        <v>34.38</v>
      </c>
      <c r="K64" s="346" t="n">
        <v>34.67</v>
      </c>
      <c r="L64" s="346" t="n">
        <v>36.62</v>
      </c>
      <c r="M64" s="346" t="n">
        <v>35.31</v>
      </c>
      <c r="N64" s="346" t="n">
        <v>35.82</v>
      </c>
      <c r="O64" s="346" t="n">
        <v>35.21</v>
      </c>
      <c r="P64" s="346" t="n">
        <v>33.04</v>
      </c>
      <c r="Q64" s="346" t="n">
        <v>30.7</v>
      </c>
      <c r="R64" s="346" t="n">
        <v>29.4</v>
      </c>
    </row>
    <row r="65" customFormat="false" ht="12" hidden="false" customHeight="true" outlineLevel="0" collapsed="false">
      <c r="A65" s="77" t="n">
        <v>59</v>
      </c>
      <c r="B65" s="77"/>
      <c r="C65" s="381" t="s">
        <v>1655</v>
      </c>
      <c r="D65" s="346" t="n">
        <v>-0.88</v>
      </c>
      <c r="E65" s="346" t="n">
        <v>-1.02</v>
      </c>
      <c r="F65" s="346" t="n">
        <v>-1.39</v>
      </c>
      <c r="G65" s="346" t="n">
        <v>-1.6</v>
      </c>
      <c r="H65" s="346" t="n">
        <v>-1.51</v>
      </c>
      <c r="I65" s="346" t="n">
        <v>-1.71</v>
      </c>
      <c r="J65" s="346" t="n">
        <v>-1.48</v>
      </c>
      <c r="K65" s="346" t="n">
        <v>-1.81</v>
      </c>
      <c r="L65" s="346" t="n">
        <v>-1.9</v>
      </c>
      <c r="M65" s="346" t="n">
        <v>-52.23</v>
      </c>
      <c r="N65" s="346" t="n">
        <v>-1.3</v>
      </c>
      <c r="O65" s="346" t="n">
        <v>-1.41</v>
      </c>
      <c r="P65" s="346" t="n">
        <v>-1.43</v>
      </c>
      <c r="Q65" s="346" t="n">
        <v>-1.43</v>
      </c>
      <c r="R65" s="346" t="n">
        <v>-1.43</v>
      </c>
    </row>
    <row r="66" customFormat="false" ht="15" hidden="false" customHeight="true" outlineLevel="0" collapsed="false">
      <c r="A66" s="77" t="n">
        <v>60</v>
      </c>
      <c r="B66" s="99" t="s">
        <v>881</v>
      </c>
      <c r="C66" s="380" t="s">
        <v>525</v>
      </c>
      <c r="D66" s="346" t="n">
        <v>-54.7399999999999</v>
      </c>
      <c r="E66" s="346" t="n">
        <v>-39.0599999999999</v>
      </c>
      <c r="F66" s="346" t="n">
        <v>-53.8799999999999</v>
      </c>
      <c r="G66" s="346" t="n">
        <v>-42.8899999999999</v>
      </c>
      <c r="H66" s="346" t="n">
        <v>-171.01</v>
      </c>
      <c r="I66" s="346" t="n">
        <v>-56.09</v>
      </c>
      <c r="J66" s="346" t="n">
        <v>-52.0899999999999</v>
      </c>
      <c r="K66" s="346" t="n">
        <v>-45.7299999999999</v>
      </c>
      <c r="L66" s="346" t="n">
        <v>-34.6200000000001</v>
      </c>
      <c r="M66" s="346" t="n">
        <v>26.5</v>
      </c>
      <c r="N66" s="346" t="n">
        <v>-55.8199999999999</v>
      </c>
      <c r="O66" s="346" t="n">
        <v>-71.52</v>
      </c>
      <c r="P66" s="346" t="n">
        <v>-79.26</v>
      </c>
      <c r="Q66" s="346" t="n">
        <v>-81.0899999999999</v>
      </c>
      <c r="R66" s="346" t="n">
        <v>-69.1599999999999</v>
      </c>
    </row>
    <row r="67" customFormat="false" ht="14.1" hidden="false" customHeight="true" outlineLevel="0" collapsed="false">
      <c r="A67" s="77"/>
      <c r="B67" s="77"/>
      <c r="C67" s="387" t="s">
        <v>1749</v>
      </c>
      <c r="D67" s="346"/>
      <c r="E67" s="346"/>
      <c r="F67" s="346"/>
      <c r="G67" s="346"/>
      <c r="H67" s="346"/>
      <c r="I67" s="346"/>
      <c r="J67" s="346"/>
      <c r="K67" s="346"/>
      <c r="L67" s="346"/>
      <c r="M67" s="346"/>
      <c r="N67" s="346"/>
      <c r="O67" s="346"/>
      <c r="P67" s="346"/>
      <c r="Q67" s="346"/>
      <c r="R67" s="346"/>
    </row>
    <row r="68" customFormat="false" ht="12" hidden="false" customHeight="true" outlineLevel="0" collapsed="false">
      <c r="A68" s="77" t="n">
        <v>61</v>
      </c>
      <c r="B68" s="77"/>
      <c r="C68" s="380" t="s">
        <v>387</v>
      </c>
      <c r="D68" s="346" t="n">
        <v>195.2</v>
      </c>
      <c r="E68" s="346" t="n">
        <v>210.3</v>
      </c>
      <c r="F68" s="346" t="n">
        <v>219.46</v>
      </c>
      <c r="G68" s="346" t="n">
        <v>224.62</v>
      </c>
      <c r="H68" s="346" t="n">
        <v>231.39</v>
      </c>
      <c r="I68" s="346" t="n">
        <v>232.34</v>
      </c>
      <c r="J68" s="346" t="n">
        <v>230.26</v>
      </c>
      <c r="K68" s="346" t="n">
        <v>231.4</v>
      </c>
      <c r="L68" s="346" t="n">
        <v>237.82</v>
      </c>
      <c r="M68" s="346" t="n">
        <v>238.21</v>
      </c>
      <c r="N68" s="346" t="n">
        <v>241.52</v>
      </c>
      <c r="O68" s="346" t="n">
        <v>247.35</v>
      </c>
      <c r="P68" s="346" t="n">
        <v>248.76</v>
      </c>
      <c r="Q68" s="346" t="n">
        <v>250.68</v>
      </c>
      <c r="R68" s="346" t="n">
        <v>249.81</v>
      </c>
    </row>
    <row r="69" customFormat="false" ht="11.1" hidden="false" customHeight="true" outlineLevel="0" collapsed="false">
      <c r="A69" s="77" t="n">
        <v>62</v>
      </c>
      <c r="B69" s="77"/>
      <c r="C69" s="381" t="s">
        <v>1750</v>
      </c>
      <c r="D69" s="346" t="n">
        <v>74.28</v>
      </c>
      <c r="E69" s="346" t="n">
        <v>81.47</v>
      </c>
      <c r="F69" s="346" t="n">
        <v>86.21</v>
      </c>
      <c r="G69" s="346" t="n">
        <v>89.51</v>
      </c>
      <c r="H69" s="346" t="n">
        <v>93.63</v>
      </c>
      <c r="I69" s="346" t="n">
        <v>91.96</v>
      </c>
      <c r="J69" s="346" t="n">
        <v>89.55</v>
      </c>
      <c r="K69" s="346" t="n">
        <v>89.65</v>
      </c>
      <c r="L69" s="346" t="n">
        <v>90.67</v>
      </c>
      <c r="M69" s="346" t="n">
        <v>91.85</v>
      </c>
      <c r="N69" s="346" t="n">
        <v>94.22</v>
      </c>
      <c r="O69" s="346" t="n">
        <v>96.2</v>
      </c>
      <c r="P69" s="346" t="n">
        <v>98.16</v>
      </c>
      <c r="Q69" s="346" t="n">
        <v>99.35</v>
      </c>
      <c r="R69" s="346" t="n">
        <v>101.2</v>
      </c>
    </row>
    <row r="70" customFormat="false" ht="11.1" hidden="false" customHeight="true" outlineLevel="0" collapsed="false">
      <c r="A70" s="77" t="n">
        <v>63</v>
      </c>
      <c r="B70" s="77"/>
      <c r="C70" s="381" t="s">
        <v>1751</v>
      </c>
      <c r="D70" s="346" t="n">
        <v>120.92</v>
      </c>
      <c r="E70" s="346" t="n">
        <v>128.83</v>
      </c>
      <c r="F70" s="346" t="n">
        <v>133.25</v>
      </c>
      <c r="G70" s="346" t="n">
        <v>135.11</v>
      </c>
      <c r="H70" s="346" t="n">
        <v>137.76</v>
      </c>
      <c r="I70" s="346" t="n">
        <v>140.38</v>
      </c>
      <c r="J70" s="346" t="n">
        <v>140.71</v>
      </c>
      <c r="K70" s="346" t="n">
        <v>141.75</v>
      </c>
      <c r="L70" s="346" t="n">
        <v>147.15</v>
      </c>
      <c r="M70" s="346" t="n">
        <v>146.36</v>
      </c>
      <c r="N70" s="346" t="n">
        <v>147.3</v>
      </c>
      <c r="O70" s="346" t="n">
        <v>151.15</v>
      </c>
      <c r="P70" s="346" t="n">
        <v>150.6</v>
      </c>
      <c r="Q70" s="346" t="n">
        <v>151.33</v>
      </c>
      <c r="R70" s="346" t="n">
        <v>148.61</v>
      </c>
    </row>
    <row r="71" customFormat="false" ht="9.95" hidden="false" customHeight="true" outlineLevel="0" collapsed="false">
      <c r="A71" s="124"/>
      <c r="B71" s="124"/>
      <c r="C71" s="381"/>
      <c r="D71" s="77"/>
      <c r="E71" s="77"/>
      <c r="F71" s="77"/>
      <c r="G71" s="77"/>
      <c r="H71" s="77"/>
      <c r="I71" s="77"/>
      <c r="J71" s="77"/>
      <c r="K71" s="77"/>
    </row>
    <row r="72" customFormat="false" ht="12.75" hidden="false" customHeight="false" outlineLevel="0" collapsed="false">
      <c r="A72" s="77" t="s">
        <v>1752</v>
      </c>
      <c r="B72" s="77"/>
      <c r="C72" s="77"/>
      <c r="D72" s="77"/>
      <c r="E72" s="77"/>
      <c r="F72" s="77"/>
      <c r="G72" s="77"/>
      <c r="H72" s="77"/>
      <c r="I72" s="77"/>
      <c r="J72" s="77"/>
      <c r="K72" s="77"/>
    </row>
    <row r="73" customFormat="false" ht="9.95" hidden="false" customHeight="true" outlineLevel="0" collapsed="false">
      <c r="A73" s="77" t="s">
        <v>1753</v>
      </c>
      <c r="B73" s="77"/>
      <c r="C73" s="77"/>
      <c r="D73" s="77"/>
      <c r="E73" s="77"/>
      <c r="F73" s="77"/>
      <c r="G73" s="77"/>
      <c r="H73" s="77"/>
      <c r="K73" s="77"/>
    </row>
    <row r="74" customFormat="false" ht="9.95" hidden="false" customHeight="true" outlineLevel="0" collapsed="false">
      <c r="A74" s="77" t="s">
        <v>1754</v>
      </c>
      <c r="B74" s="77"/>
      <c r="C74" s="77"/>
      <c r="D74" s="77"/>
      <c r="E74" s="77"/>
      <c r="F74" s="77"/>
      <c r="G74" s="77"/>
      <c r="H74" s="77"/>
      <c r="K74" s="77"/>
    </row>
    <row r="76" customFormat="false" ht="11.25" hidden="false" customHeight="false" outlineLevel="0" collapsed="false">
      <c r="D76" s="279"/>
    </row>
  </sheetData>
  <mergeCells count="2">
    <mergeCell ref="A1:R1"/>
    <mergeCell ref="A2:R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38" width="1.7"/>
    <col collapsed="false" customWidth="true" hidden="false" outlineLevel="0" max="3" min="3" style="38" width="34.85"/>
    <col collapsed="false" customWidth="true" hidden="true" outlineLevel="0" max="11" min="4" style="38" width="9.41"/>
    <col collapsed="false" customWidth="true" hidden="false" outlineLevel="0" max="14" min="12" style="38" width="9.41"/>
    <col collapsed="false" customWidth="true" hidden="false" outlineLevel="0" max="26" min="15" style="38" width="8.7"/>
    <col collapsed="false" customWidth="false" hidden="false" outlineLevel="0" max="257" min="27" style="38" width="11.42"/>
  </cols>
  <sheetData>
    <row r="1" customFormat="false" ht="14.1" hidden="false" customHeight="true" outlineLevel="0" collapsed="false">
      <c r="A1" s="230" t="s">
        <v>1756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  <c r="L1" s="230"/>
      <c r="M1" s="230"/>
      <c r="N1" s="230"/>
      <c r="O1" s="230"/>
      <c r="P1" s="230"/>
      <c r="Q1" s="230"/>
      <c r="R1" s="230"/>
    </row>
    <row r="2" customFormat="false" ht="15.95" hidden="false" customHeight="true" outlineLevel="0" collapsed="false">
      <c r="A2" s="99" t="s">
        <v>356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  <c r="O2" s="99"/>
      <c r="P2" s="99"/>
      <c r="Q2" s="99"/>
      <c r="R2" s="99"/>
    </row>
    <row r="3" customFormat="false" ht="6" hidden="false" customHeight="true" outlineLevel="0" collapsed="false">
      <c r="A3" s="99"/>
      <c r="B3" s="99"/>
      <c r="C3" s="99"/>
      <c r="D3" s="99"/>
      <c r="E3" s="39"/>
      <c r="F3" s="39"/>
      <c r="G3" s="39"/>
      <c r="H3" s="39"/>
      <c r="I3" s="39"/>
      <c r="J3" s="39"/>
      <c r="K3" s="39"/>
    </row>
    <row r="4" customFormat="false" ht="18" hidden="false" customHeight="true" outlineLevel="0" collapsed="false">
      <c r="A4" s="379"/>
      <c r="B4" s="247"/>
      <c r="C4" s="164" t="s">
        <v>874</v>
      </c>
      <c r="D4" s="126" t="n">
        <v>1991</v>
      </c>
      <c r="E4" s="126" t="n">
        <v>1992</v>
      </c>
      <c r="F4" s="126" t="n">
        <v>1993</v>
      </c>
      <c r="G4" s="126" t="n">
        <v>1994</v>
      </c>
      <c r="H4" s="126" t="n">
        <v>1995</v>
      </c>
      <c r="I4" s="126" t="n">
        <v>1996</v>
      </c>
      <c r="J4" s="126" t="n">
        <v>1997</v>
      </c>
      <c r="K4" s="126" t="n">
        <v>1998</v>
      </c>
      <c r="L4" s="126" t="n">
        <v>1999</v>
      </c>
      <c r="M4" s="126" t="n">
        <v>2000</v>
      </c>
      <c r="N4" s="126" t="n">
        <v>2001</v>
      </c>
      <c r="O4" s="126" t="n">
        <v>2002</v>
      </c>
      <c r="P4" s="126" t="n">
        <v>2003</v>
      </c>
      <c r="Q4" s="126" t="n">
        <v>2004</v>
      </c>
      <c r="R4" s="126" t="n">
        <v>2005</v>
      </c>
    </row>
    <row r="5" customFormat="false" ht="15" hidden="false" customHeight="true" outlineLevel="0" collapsed="false">
      <c r="A5" s="77" t="n">
        <v>1</v>
      </c>
      <c r="B5" s="77"/>
      <c r="C5" s="380" t="s">
        <v>639</v>
      </c>
      <c r="D5" s="346" t="n">
        <v>193.39</v>
      </c>
      <c r="E5" s="346" t="n">
        <v>218.45</v>
      </c>
      <c r="F5" s="346" t="n">
        <v>220.73</v>
      </c>
      <c r="G5" s="346" t="n">
        <v>237.78</v>
      </c>
      <c r="H5" s="346" t="n">
        <v>235</v>
      </c>
      <c r="I5" s="346" t="n">
        <v>230.05</v>
      </c>
      <c r="J5" s="346" t="n">
        <v>231.17</v>
      </c>
      <c r="K5" s="346" t="n">
        <v>240.4</v>
      </c>
      <c r="L5" s="346" t="n">
        <v>260.54</v>
      </c>
      <c r="M5" s="346" t="n">
        <v>268.65</v>
      </c>
      <c r="N5" s="346" t="n">
        <v>265.37</v>
      </c>
      <c r="O5" s="346" t="n">
        <v>270.01</v>
      </c>
      <c r="P5" s="346" t="n">
        <v>276.63</v>
      </c>
      <c r="Q5" s="346" t="n">
        <v>261.69</v>
      </c>
      <c r="R5" s="346" t="n">
        <v>276.94</v>
      </c>
    </row>
    <row r="6" customFormat="false" ht="14.1" hidden="false" customHeight="true" outlineLevel="0" collapsed="false">
      <c r="A6" s="77" t="n">
        <v>2</v>
      </c>
      <c r="B6" s="77"/>
      <c r="C6" s="381" t="s">
        <v>1731</v>
      </c>
      <c r="D6" s="346" t="n">
        <v>3.35</v>
      </c>
      <c r="E6" s="346" t="n">
        <v>4.26</v>
      </c>
      <c r="F6" s="346" t="n">
        <v>3.65</v>
      </c>
      <c r="G6" s="346" t="n">
        <v>3.63</v>
      </c>
      <c r="H6" s="346" t="n">
        <v>4.34</v>
      </c>
      <c r="I6" s="346" t="n">
        <v>4.62</v>
      </c>
      <c r="J6" s="346" t="n">
        <v>4.72</v>
      </c>
      <c r="K6" s="346" t="n">
        <v>5.01</v>
      </c>
      <c r="L6" s="346" t="n">
        <v>4.55</v>
      </c>
      <c r="M6" s="346" t="n">
        <v>4.61</v>
      </c>
      <c r="N6" s="346" t="n">
        <v>4.86</v>
      </c>
      <c r="O6" s="346" t="n">
        <v>4.61</v>
      </c>
      <c r="P6" s="346" t="n">
        <v>5.24</v>
      </c>
      <c r="Q6" s="346" t="n">
        <v>4.5</v>
      </c>
      <c r="R6" s="346" t="n">
        <v>7.19</v>
      </c>
    </row>
    <row r="7" customFormat="false" ht="11.1" hidden="false" customHeight="true" outlineLevel="0" collapsed="false">
      <c r="A7" s="77" t="n">
        <v>3</v>
      </c>
      <c r="B7" s="77"/>
      <c r="C7" s="382" t="s">
        <v>1732</v>
      </c>
      <c r="D7" s="346" t="n">
        <v>0.32</v>
      </c>
      <c r="E7" s="346" t="n">
        <v>0.46</v>
      </c>
      <c r="F7" s="346" t="n">
        <v>0.52</v>
      </c>
      <c r="G7" s="346" t="n">
        <v>0.59</v>
      </c>
      <c r="H7" s="346" t="n">
        <v>0.61</v>
      </c>
      <c r="I7" s="346" t="n">
        <v>0.56</v>
      </c>
      <c r="J7" s="346" t="n">
        <v>0.57</v>
      </c>
      <c r="K7" s="346" t="n">
        <v>0.5</v>
      </c>
      <c r="L7" s="346" t="n">
        <v>0.46</v>
      </c>
      <c r="M7" s="346" t="n">
        <v>0.45</v>
      </c>
      <c r="N7" s="346" t="n">
        <v>0.44</v>
      </c>
      <c r="O7" s="346" t="n">
        <v>0.43</v>
      </c>
      <c r="P7" s="346" t="n">
        <v>0.42</v>
      </c>
      <c r="Q7" s="346" t="n">
        <v>0.43</v>
      </c>
      <c r="R7" s="346" t="n">
        <v>0</v>
      </c>
    </row>
    <row r="8" customFormat="false" ht="11.1" hidden="false" customHeight="true" outlineLevel="0" collapsed="false">
      <c r="A8" s="77" t="n">
        <v>4</v>
      </c>
      <c r="B8" s="77"/>
      <c r="C8" s="382" t="s">
        <v>1721</v>
      </c>
      <c r="D8" s="346" t="n">
        <v>3.03</v>
      </c>
      <c r="E8" s="346" t="n">
        <v>3.8</v>
      </c>
      <c r="F8" s="346" t="n">
        <v>3.13</v>
      </c>
      <c r="G8" s="346" t="n">
        <v>3.04</v>
      </c>
      <c r="H8" s="346" t="n">
        <v>3.73</v>
      </c>
      <c r="I8" s="346" t="n">
        <v>4.06</v>
      </c>
      <c r="J8" s="346" t="n">
        <v>4.15</v>
      </c>
      <c r="K8" s="346" t="n">
        <v>4.51</v>
      </c>
      <c r="L8" s="346" t="n">
        <v>4.09</v>
      </c>
      <c r="M8" s="346" t="n">
        <v>4.16</v>
      </c>
      <c r="N8" s="346" t="n">
        <v>4.42</v>
      </c>
      <c r="O8" s="346" t="n">
        <v>4.18</v>
      </c>
      <c r="P8" s="346" t="n">
        <v>4.82</v>
      </c>
      <c r="Q8" s="346" t="n">
        <v>4.07</v>
      </c>
      <c r="R8" s="346" t="n">
        <v>7.19</v>
      </c>
    </row>
    <row r="9" customFormat="false" ht="12" hidden="false" customHeight="true" outlineLevel="0" collapsed="false">
      <c r="A9" s="77" t="n">
        <v>5</v>
      </c>
      <c r="B9" s="77"/>
      <c r="C9" s="381" t="s">
        <v>405</v>
      </c>
      <c r="D9" s="346" t="n">
        <v>0</v>
      </c>
      <c r="E9" s="346" t="n">
        <v>0</v>
      </c>
      <c r="F9" s="346" t="n">
        <v>0</v>
      </c>
      <c r="G9" s="346" t="n">
        <v>0</v>
      </c>
      <c r="H9" s="346" t="n">
        <v>0</v>
      </c>
      <c r="I9" s="346" t="n">
        <v>0</v>
      </c>
      <c r="J9" s="346" t="n">
        <v>0</v>
      </c>
      <c r="K9" s="346" t="n">
        <v>0</v>
      </c>
      <c r="L9" s="346" t="n">
        <v>0</v>
      </c>
      <c r="M9" s="346" t="n">
        <v>0</v>
      </c>
      <c r="N9" s="346" t="n">
        <v>0</v>
      </c>
      <c r="O9" s="346" t="n">
        <v>0</v>
      </c>
      <c r="P9" s="346" t="n">
        <v>0</v>
      </c>
      <c r="Q9" s="346" t="n">
        <v>0</v>
      </c>
      <c r="R9" s="346" t="n">
        <v>0</v>
      </c>
    </row>
    <row r="10" customFormat="false" ht="12" hidden="false" customHeight="true" outlineLevel="0" collapsed="false">
      <c r="A10" s="77" t="n">
        <v>6</v>
      </c>
      <c r="B10" s="77"/>
      <c r="C10" s="381" t="s">
        <v>421</v>
      </c>
      <c r="D10" s="346" t="n">
        <v>10.29</v>
      </c>
      <c r="E10" s="346" t="n">
        <v>15.57</v>
      </c>
      <c r="F10" s="346" t="n">
        <v>14.75</v>
      </c>
      <c r="G10" s="346" t="n">
        <v>17.43</v>
      </c>
      <c r="H10" s="346" t="n">
        <v>12.42</v>
      </c>
      <c r="I10" s="346" t="n">
        <v>12.23</v>
      </c>
      <c r="J10" s="346" t="n">
        <v>10.53</v>
      </c>
      <c r="K10" s="346" t="n">
        <v>10.09</v>
      </c>
      <c r="L10" s="346" t="n">
        <v>11.05</v>
      </c>
      <c r="M10" s="346" t="n">
        <v>9.18</v>
      </c>
      <c r="N10" s="346" t="n">
        <v>11.54</v>
      </c>
      <c r="O10" s="346" t="n">
        <v>11.23</v>
      </c>
      <c r="P10" s="346" t="n">
        <v>8.84</v>
      </c>
      <c r="Q10" s="346" t="n">
        <v>3.85</v>
      </c>
      <c r="R10" s="346" t="n">
        <v>5.83</v>
      </c>
    </row>
    <row r="11" customFormat="false" ht="11.1" hidden="false" customHeight="true" outlineLevel="0" collapsed="false">
      <c r="A11" s="77" t="n">
        <v>7</v>
      </c>
      <c r="B11" s="77"/>
      <c r="C11" s="382" t="s">
        <v>1684</v>
      </c>
      <c r="D11" s="346" t="n">
        <v>2.49</v>
      </c>
      <c r="E11" s="346" t="n">
        <v>3.41</v>
      </c>
      <c r="F11" s="346" t="n">
        <v>4.2</v>
      </c>
      <c r="G11" s="346" t="n">
        <v>5.11</v>
      </c>
      <c r="H11" s="346" t="n">
        <v>5.46</v>
      </c>
      <c r="I11" s="346" t="n">
        <v>6.28</v>
      </c>
      <c r="J11" s="346" t="n">
        <v>5.27</v>
      </c>
      <c r="K11" s="346" t="n">
        <v>4.23</v>
      </c>
      <c r="L11" s="346" t="n">
        <v>4.24</v>
      </c>
      <c r="M11" s="346" t="n">
        <v>5.03</v>
      </c>
      <c r="N11" s="346" t="n">
        <v>5.07</v>
      </c>
      <c r="O11" s="346" t="n">
        <v>4.57</v>
      </c>
      <c r="P11" s="346" t="n">
        <v>4.31</v>
      </c>
      <c r="Q11" s="346" t="n">
        <v>3.46</v>
      </c>
      <c r="R11" s="346" t="n">
        <v>4.54</v>
      </c>
    </row>
    <row r="12" customFormat="false" ht="11.1" hidden="false" customHeight="true" outlineLevel="0" collapsed="false">
      <c r="A12" s="77" t="n">
        <v>8</v>
      </c>
      <c r="B12" s="77"/>
      <c r="C12" s="382" t="s">
        <v>1733</v>
      </c>
      <c r="D12" s="346" t="n">
        <v>0.01</v>
      </c>
      <c r="E12" s="346" t="n">
        <v>0.02</v>
      </c>
      <c r="F12" s="346" t="n">
        <v>0.02</v>
      </c>
      <c r="G12" s="346" t="n">
        <v>0.02</v>
      </c>
      <c r="H12" s="346" t="n">
        <v>0.01</v>
      </c>
      <c r="I12" s="346" t="n">
        <v>0.01</v>
      </c>
      <c r="J12" s="346" t="n">
        <v>0.01</v>
      </c>
      <c r="K12" s="346" t="n">
        <v>0.01</v>
      </c>
      <c r="L12" s="346" t="n">
        <v>0.01</v>
      </c>
      <c r="M12" s="346" t="n">
        <v>0.01</v>
      </c>
      <c r="N12" s="346" t="n">
        <v>0.01</v>
      </c>
      <c r="O12" s="346" t="n">
        <v>0.01</v>
      </c>
      <c r="P12" s="346" t="n">
        <v>0.01</v>
      </c>
      <c r="Q12" s="346" t="n">
        <v>0.01</v>
      </c>
      <c r="R12" s="346" t="n">
        <v>0</v>
      </c>
    </row>
    <row r="13" customFormat="false" ht="11.1" hidden="false" customHeight="true" outlineLevel="0" collapsed="false">
      <c r="A13" s="77" t="n">
        <v>9</v>
      </c>
      <c r="B13" s="77"/>
      <c r="C13" s="382" t="s">
        <v>1734</v>
      </c>
      <c r="D13" s="346" t="n">
        <v>7.79</v>
      </c>
      <c r="E13" s="346" t="n">
        <v>12.14</v>
      </c>
      <c r="F13" s="346" t="n">
        <v>10.53</v>
      </c>
      <c r="G13" s="346" t="n">
        <v>12.3</v>
      </c>
      <c r="H13" s="346" t="n">
        <v>6.95</v>
      </c>
      <c r="I13" s="346" t="n">
        <v>5.94</v>
      </c>
      <c r="J13" s="346" t="n">
        <v>5.25</v>
      </c>
      <c r="K13" s="346" t="n">
        <v>5.85</v>
      </c>
      <c r="L13" s="346" t="n">
        <v>6.8</v>
      </c>
      <c r="M13" s="346" t="n">
        <v>4.14</v>
      </c>
      <c r="N13" s="346" t="n">
        <v>6.46</v>
      </c>
      <c r="O13" s="346" t="n">
        <v>6.65</v>
      </c>
      <c r="P13" s="346" t="n">
        <v>4.52</v>
      </c>
      <c r="Q13" s="346" t="n">
        <v>0.38</v>
      </c>
      <c r="R13" s="346" t="n">
        <v>1.29</v>
      </c>
    </row>
    <row r="14" customFormat="false" ht="12" hidden="false" customHeight="true" outlineLevel="0" collapsed="false">
      <c r="A14" s="77" t="n">
        <v>10</v>
      </c>
      <c r="B14" s="77"/>
      <c r="C14" s="381" t="s">
        <v>1735</v>
      </c>
      <c r="D14" s="346" t="n">
        <v>174.9</v>
      </c>
      <c r="E14" s="346" t="n">
        <v>188.87</v>
      </c>
      <c r="F14" s="346" t="n">
        <v>190.42</v>
      </c>
      <c r="G14" s="346" t="n">
        <v>201.98</v>
      </c>
      <c r="H14" s="346" t="n">
        <v>204.7</v>
      </c>
      <c r="I14" s="346" t="n">
        <v>203.05</v>
      </c>
      <c r="J14" s="346" t="n">
        <v>205.27</v>
      </c>
      <c r="K14" s="346" t="n">
        <v>214.87</v>
      </c>
      <c r="L14" s="346" t="n">
        <v>234.84</v>
      </c>
      <c r="M14" s="346" t="n">
        <v>245.33</v>
      </c>
      <c r="N14" s="346" t="n">
        <v>238.03</v>
      </c>
      <c r="O14" s="346" t="n">
        <v>241.16</v>
      </c>
      <c r="P14" s="346" t="n">
        <v>245.79</v>
      </c>
      <c r="Q14" s="346" t="n">
        <v>240.15</v>
      </c>
      <c r="R14" s="346" t="n">
        <v>248.12</v>
      </c>
    </row>
    <row r="15" customFormat="false" ht="12" hidden="false" customHeight="true" outlineLevel="0" collapsed="false">
      <c r="A15" s="77" t="n">
        <v>11</v>
      </c>
      <c r="B15" s="77"/>
      <c r="C15" s="382" t="s">
        <v>1736</v>
      </c>
      <c r="D15" s="346" t="n">
        <v>100.72</v>
      </c>
      <c r="E15" s="346" t="n">
        <v>107.49</v>
      </c>
      <c r="F15" s="346" t="n">
        <v>111.85</v>
      </c>
      <c r="G15" s="346" t="n">
        <v>122.27</v>
      </c>
      <c r="H15" s="346" t="n">
        <v>113.97</v>
      </c>
      <c r="I15" s="346" t="n">
        <v>108.55</v>
      </c>
      <c r="J15" s="346" t="n">
        <v>109.44</v>
      </c>
      <c r="K15" s="346" t="n">
        <v>115.19</v>
      </c>
      <c r="L15" s="346" t="n">
        <v>127.69</v>
      </c>
      <c r="M15" s="346" t="n">
        <v>130.05</v>
      </c>
      <c r="N15" s="346" t="n">
        <v>135.29</v>
      </c>
      <c r="O15" s="346" t="n">
        <v>140.11</v>
      </c>
      <c r="P15" s="346" t="n">
        <v>145.03</v>
      </c>
      <c r="Q15" s="346" t="n">
        <v>141.44</v>
      </c>
      <c r="R15" s="346" t="n">
        <v>146.47</v>
      </c>
    </row>
    <row r="16" customFormat="false" ht="12" hidden="false" customHeight="true" outlineLevel="0" collapsed="false">
      <c r="A16" s="77" t="n">
        <v>12</v>
      </c>
      <c r="B16" s="77"/>
      <c r="C16" s="383" t="s">
        <v>378</v>
      </c>
      <c r="D16" s="346" t="n">
        <v>99.1</v>
      </c>
      <c r="E16" s="346" t="n">
        <v>105.8</v>
      </c>
      <c r="F16" s="346" t="n">
        <v>111.01</v>
      </c>
      <c r="G16" s="346" t="n">
        <v>120.97</v>
      </c>
      <c r="H16" s="346" t="n">
        <v>112.81</v>
      </c>
      <c r="I16" s="346" t="n">
        <v>107.37</v>
      </c>
      <c r="J16" s="346" t="n">
        <v>108.31</v>
      </c>
      <c r="K16" s="346" t="n">
        <v>113.72</v>
      </c>
      <c r="L16" s="346" t="n">
        <v>125.98</v>
      </c>
      <c r="M16" s="346" t="n">
        <v>128.31</v>
      </c>
      <c r="N16" s="346" t="n">
        <v>133.51</v>
      </c>
      <c r="O16" s="346" t="n">
        <v>137.98</v>
      </c>
      <c r="P16" s="346" t="n">
        <v>142.32</v>
      </c>
      <c r="Q16" s="346" t="n">
        <v>139.6</v>
      </c>
      <c r="R16" s="346" t="n">
        <v>144.5</v>
      </c>
    </row>
    <row r="17" customFormat="false" ht="12" hidden="false" customHeight="true" outlineLevel="0" collapsed="false">
      <c r="A17" s="77" t="n">
        <v>13</v>
      </c>
      <c r="B17" s="77"/>
      <c r="C17" s="383" t="s">
        <v>408</v>
      </c>
      <c r="D17" s="346" t="n">
        <v>1.62</v>
      </c>
      <c r="E17" s="346" t="n">
        <v>1.69</v>
      </c>
      <c r="F17" s="346" t="n">
        <v>0.84</v>
      </c>
      <c r="G17" s="346" t="n">
        <v>1.3</v>
      </c>
      <c r="H17" s="346" t="n">
        <v>1.16</v>
      </c>
      <c r="I17" s="346" t="n">
        <v>1.18</v>
      </c>
      <c r="J17" s="346" t="n">
        <v>1.13</v>
      </c>
      <c r="K17" s="346" t="n">
        <v>1.47</v>
      </c>
      <c r="L17" s="346" t="n">
        <v>1.71</v>
      </c>
      <c r="M17" s="346" t="n">
        <v>1.74</v>
      </c>
      <c r="N17" s="346" t="n">
        <v>1.78</v>
      </c>
      <c r="O17" s="346" t="n">
        <v>2.13</v>
      </c>
      <c r="P17" s="346" t="n">
        <v>2.71</v>
      </c>
      <c r="Q17" s="346" t="n">
        <v>1.84</v>
      </c>
      <c r="R17" s="346" t="n">
        <v>1.97</v>
      </c>
    </row>
    <row r="18" customFormat="false" ht="12" hidden="false" customHeight="true" outlineLevel="0" collapsed="false">
      <c r="A18" s="77" t="n">
        <v>14</v>
      </c>
      <c r="B18" s="77"/>
      <c r="C18" s="382" t="s">
        <v>452</v>
      </c>
      <c r="D18" s="346" t="n">
        <v>74.18</v>
      </c>
      <c r="E18" s="346" t="n">
        <v>81.38</v>
      </c>
      <c r="F18" s="346" t="n">
        <v>78.57</v>
      </c>
      <c r="G18" s="346" t="n">
        <v>79.71</v>
      </c>
      <c r="H18" s="346" t="n">
        <v>90.73</v>
      </c>
      <c r="I18" s="346" t="n">
        <v>94.5</v>
      </c>
      <c r="J18" s="346" t="n">
        <v>95.83</v>
      </c>
      <c r="K18" s="346" t="n">
        <v>99.68</v>
      </c>
      <c r="L18" s="346" t="n">
        <v>107.15</v>
      </c>
      <c r="M18" s="346" t="n">
        <v>115.28</v>
      </c>
      <c r="N18" s="346" t="n">
        <v>102.74</v>
      </c>
      <c r="O18" s="346" t="n">
        <v>101.05</v>
      </c>
      <c r="P18" s="346" t="n">
        <v>100.76</v>
      </c>
      <c r="Q18" s="346" t="n">
        <v>98.71</v>
      </c>
      <c r="R18" s="346" t="n">
        <v>101.65</v>
      </c>
    </row>
    <row r="19" customFormat="false" ht="11.1" hidden="false" customHeight="true" outlineLevel="0" collapsed="false">
      <c r="A19" s="77" t="n">
        <v>15</v>
      </c>
      <c r="B19" s="77"/>
      <c r="C19" s="383" t="s">
        <v>1737</v>
      </c>
      <c r="D19" s="346" t="n">
        <v>63.36</v>
      </c>
      <c r="E19" s="346" t="n">
        <v>70.07</v>
      </c>
      <c r="F19" s="346" t="n">
        <v>67.69</v>
      </c>
      <c r="G19" s="346" t="n">
        <v>70.07</v>
      </c>
      <c r="H19" s="346" t="n">
        <v>81.07</v>
      </c>
      <c r="I19" s="346" t="n">
        <v>81.83</v>
      </c>
      <c r="J19" s="346" t="n">
        <v>82.21</v>
      </c>
      <c r="K19" s="346" t="n">
        <v>84.72</v>
      </c>
      <c r="L19" s="346" t="n">
        <v>90.27</v>
      </c>
      <c r="M19" s="346" t="n">
        <v>96.22</v>
      </c>
      <c r="N19" s="346" t="n">
        <v>95.29</v>
      </c>
      <c r="O19" s="346" t="n">
        <v>93.77</v>
      </c>
      <c r="P19" s="346" t="n">
        <v>91.69</v>
      </c>
      <c r="Q19" s="346" t="n">
        <v>87.02</v>
      </c>
      <c r="R19" s="346" t="n">
        <v>87.69</v>
      </c>
    </row>
    <row r="20" customFormat="false" ht="11.1" hidden="false" customHeight="true" outlineLevel="0" collapsed="false">
      <c r="A20" s="77" t="n">
        <v>16</v>
      </c>
      <c r="B20" s="77"/>
      <c r="C20" s="383" t="s">
        <v>1738</v>
      </c>
      <c r="D20" s="346" t="n">
        <v>10.31</v>
      </c>
      <c r="E20" s="346" t="n">
        <v>10.56</v>
      </c>
      <c r="F20" s="346" t="n">
        <v>10.27</v>
      </c>
      <c r="G20" s="346" t="n">
        <v>8.85</v>
      </c>
      <c r="H20" s="346" t="n">
        <v>8.84</v>
      </c>
      <c r="I20" s="346" t="n">
        <v>11.64</v>
      </c>
      <c r="J20" s="346" t="n">
        <v>12.86</v>
      </c>
      <c r="K20" s="346" t="n">
        <v>13.88</v>
      </c>
      <c r="L20" s="346" t="n">
        <v>15.72</v>
      </c>
      <c r="M20" s="346" t="n">
        <v>17.94</v>
      </c>
      <c r="N20" s="346" t="n">
        <v>6.42</v>
      </c>
      <c r="O20" s="346" t="n">
        <v>6.42</v>
      </c>
      <c r="P20" s="346" t="n">
        <v>8.38</v>
      </c>
      <c r="Q20" s="346" t="n">
        <v>10.85</v>
      </c>
      <c r="R20" s="346" t="n">
        <v>12.84</v>
      </c>
    </row>
    <row r="21" customFormat="false" ht="11.1" hidden="false" customHeight="true" outlineLevel="0" collapsed="false">
      <c r="A21" s="77" t="n">
        <v>17</v>
      </c>
      <c r="B21" s="77"/>
      <c r="C21" s="383" t="s">
        <v>1739</v>
      </c>
      <c r="D21" s="346" t="n">
        <v>0.51</v>
      </c>
      <c r="E21" s="346" t="n">
        <v>0.75</v>
      </c>
      <c r="F21" s="346" t="n">
        <v>0.61</v>
      </c>
      <c r="G21" s="346" t="n">
        <v>0.79</v>
      </c>
      <c r="H21" s="346" t="n">
        <v>0.82</v>
      </c>
      <c r="I21" s="346" t="n">
        <v>1.03</v>
      </c>
      <c r="J21" s="346" t="n">
        <v>0.76</v>
      </c>
      <c r="K21" s="346" t="n">
        <v>1.08</v>
      </c>
      <c r="L21" s="346" t="n">
        <v>1.16</v>
      </c>
      <c r="M21" s="346" t="n">
        <v>1.12</v>
      </c>
      <c r="N21" s="346" t="n">
        <v>1.03</v>
      </c>
      <c r="O21" s="346" t="n">
        <v>0.86</v>
      </c>
      <c r="P21" s="346" t="n">
        <v>0.69</v>
      </c>
      <c r="Q21" s="346" t="n">
        <v>0.84</v>
      </c>
      <c r="R21" s="346" t="n">
        <v>1.12</v>
      </c>
    </row>
    <row r="22" customFormat="false" ht="12" hidden="false" customHeight="true" outlineLevel="0" collapsed="false">
      <c r="A22" s="77" t="n">
        <v>18</v>
      </c>
      <c r="B22" s="77"/>
      <c r="C22" s="381" t="s">
        <v>458</v>
      </c>
      <c r="D22" s="346" t="n">
        <v>2.56</v>
      </c>
      <c r="E22" s="346" t="n">
        <v>2.74</v>
      </c>
      <c r="F22" s="346" t="n">
        <v>2.75</v>
      </c>
      <c r="G22" s="346" t="n">
        <v>3.7</v>
      </c>
      <c r="H22" s="346" t="n">
        <v>3.53</v>
      </c>
      <c r="I22" s="346" t="n">
        <v>3.6</v>
      </c>
      <c r="J22" s="346" t="n">
        <v>3.71</v>
      </c>
      <c r="K22" s="346" t="n">
        <v>3.66</v>
      </c>
      <c r="L22" s="346" t="n">
        <v>3.54</v>
      </c>
      <c r="M22" s="346" t="n">
        <v>3.53</v>
      </c>
      <c r="N22" s="346" t="n">
        <v>3.56</v>
      </c>
      <c r="O22" s="346" t="n">
        <v>5.14</v>
      </c>
      <c r="P22" s="346" t="n">
        <v>5.2</v>
      </c>
      <c r="Q22" s="346" t="n">
        <v>5.2</v>
      </c>
      <c r="R22" s="346" t="n">
        <v>5.17</v>
      </c>
    </row>
    <row r="23" customFormat="false" ht="12" hidden="false" customHeight="true" outlineLevel="0" collapsed="false">
      <c r="A23" s="77" t="n">
        <v>19</v>
      </c>
      <c r="B23" s="77"/>
      <c r="C23" s="382" t="s">
        <v>460</v>
      </c>
      <c r="D23" s="346" t="n">
        <v>0</v>
      </c>
      <c r="E23" s="346" t="n">
        <v>0</v>
      </c>
      <c r="F23" s="346" t="n">
        <v>0</v>
      </c>
      <c r="G23" s="346" t="n">
        <v>0</v>
      </c>
      <c r="H23" s="346" t="n">
        <v>0</v>
      </c>
      <c r="I23" s="346" t="n">
        <v>0</v>
      </c>
      <c r="J23" s="346" t="n">
        <v>0</v>
      </c>
      <c r="K23" s="346" t="n">
        <v>0</v>
      </c>
      <c r="L23" s="346" t="n">
        <v>0</v>
      </c>
      <c r="M23" s="346" t="n">
        <v>0</v>
      </c>
      <c r="N23" s="346" t="n">
        <v>0</v>
      </c>
      <c r="O23" s="346" t="n">
        <v>0</v>
      </c>
      <c r="P23" s="346" t="n">
        <v>0</v>
      </c>
      <c r="Q23" s="346" t="n">
        <v>0</v>
      </c>
      <c r="R23" s="346" t="n">
        <v>0</v>
      </c>
    </row>
    <row r="24" customFormat="false" ht="11.1" hidden="false" customHeight="true" outlineLevel="0" collapsed="false">
      <c r="A24" s="77" t="n">
        <v>20</v>
      </c>
      <c r="B24" s="77"/>
      <c r="C24" s="383" t="s">
        <v>1737</v>
      </c>
      <c r="D24" s="346" t="n">
        <v>0</v>
      </c>
      <c r="E24" s="346" t="n">
        <v>0</v>
      </c>
      <c r="F24" s="346" t="n">
        <v>0</v>
      </c>
      <c r="G24" s="346" t="n">
        <v>0</v>
      </c>
      <c r="H24" s="346" t="n">
        <v>0</v>
      </c>
      <c r="I24" s="346" t="n">
        <v>0</v>
      </c>
      <c r="J24" s="346" t="n">
        <v>0</v>
      </c>
      <c r="K24" s="346" t="n">
        <v>0</v>
      </c>
      <c r="L24" s="346" t="n">
        <v>0</v>
      </c>
      <c r="M24" s="346" t="n">
        <v>0</v>
      </c>
      <c r="N24" s="346" t="n">
        <v>0</v>
      </c>
      <c r="O24" s="346" t="n">
        <v>0</v>
      </c>
      <c r="P24" s="346" t="n">
        <v>0</v>
      </c>
      <c r="Q24" s="346" t="n">
        <v>0</v>
      </c>
      <c r="R24" s="346" t="n">
        <v>0</v>
      </c>
    </row>
    <row r="25" customFormat="false" ht="11.1" hidden="false" customHeight="true" outlineLevel="0" collapsed="false">
      <c r="A25" s="77" t="n">
        <v>21</v>
      </c>
      <c r="B25" s="77"/>
      <c r="C25" s="383" t="s">
        <v>1739</v>
      </c>
      <c r="D25" s="346" t="n">
        <v>0</v>
      </c>
      <c r="E25" s="346" t="n">
        <v>0</v>
      </c>
      <c r="F25" s="346" t="n">
        <v>0</v>
      </c>
      <c r="G25" s="346" t="n">
        <v>0</v>
      </c>
      <c r="H25" s="346" t="n">
        <v>0</v>
      </c>
      <c r="I25" s="346" t="n">
        <v>0</v>
      </c>
      <c r="J25" s="346" t="n">
        <v>0</v>
      </c>
      <c r="K25" s="346" t="n">
        <v>0</v>
      </c>
      <c r="L25" s="346" t="n">
        <v>0</v>
      </c>
      <c r="M25" s="346" t="n">
        <v>0</v>
      </c>
      <c r="N25" s="346" t="n">
        <v>0</v>
      </c>
      <c r="O25" s="346" t="n">
        <v>0</v>
      </c>
      <c r="P25" s="346" t="n">
        <v>0</v>
      </c>
      <c r="Q25" s="346" t="n">
        <v>0</v>
      </c>
      <c r="R25" s="346" t="n">
        <v>0</v>
      </c>
    </row>
    <row r="26" customFormat="false" ht="12" hidden="false" customHeight="true" outlineLevel="0" collapsed="false">
      <c r="A26" s="77" t="n">
        <v>22</v>
      </c>
      <c r="B26" s="77"/>
      <c r="C26" s="382" t="s">
        <v>468</v>
      </c>
      <c r="D26" s="346" t="n">
        <v>2.56</v>
      </c>
      <c r="E26" s="346" t="n">
        <v>2.74</v>
      </c>
      <c r="F26" s="346" t="n">
        <v>2.75</v>
      </c>
      <c r="G26" s="346" t="n">
        <v>3.7</v>
      </c>
      <c r="H26" s="346" t="n">
        <v>3.53</v>
      </c>
      <c r="I26" s="346" t="n">
        <v>3.6</v>
      </c>
      <c r="J26" s="346" t="n">
        <v>3.71</v>
      </c>
      <c r="K26" s="346" t="n">
        <v>3.66</v>
      </c>
      <c r="L26" s="346" t="n">
        <v>3.54</v>
      </c>
      <c r="M26" s="346" t="n">
        <v>3.53</v>
      </c>
      <c r="N26" s="346" t="n">
        <v>3.56</v>
      </c>
      <c r="O26" s="346" t="n">
        <v>5.14</v>
      </c>
      <c r="P26" s="346" t="n">
        <v>5.2</v>
      </c>
      <c r="Q26" s="346" t="n">
        <v>5.2</v>
      </c>
      <c r="R26" s="346" t="n">
        <v>5.17</v>
      </c>
    </row>
    <row r="27" customFormat="false" ht="12" hidden="false" customHeight="true" outlineLevel="0" collapsed="false">
      <c r="A27" s="77" t="n">
        <v>23</v>
      </c>
      <c r="B27" s="77"/>
      <c r="C27" s="381" t="s">
        <v>480</v>
      </c>
      <c r="D27" s="346" t="n">
        <v>1.89</v>
      </c>
      <c r="E27" s="346" t="n">
        <v>6.6</v>
      </c>
      <c r="F27" s="346" t="n">
        <v>8.66</v>
      </c>
      <c r="G27" s="346" t="n">
        <v>10.45</v>
      </c>
      <c r="H27" s="346" t="n">
        <v>6.12</v>
      </c>
      <c r="I27" s="346" t="n">
        <v>5.88</v>
      </c>
      <c r="J27" s="346" t="n">
        <v>6.05</v>
      </c>
      <c r="K27" s="346" t="n">
        <v>5.8</v>
      </c>
      <c r="L27" s="346" t="n">
        <v>5.86</v>
      </c>
      <c r="M27" s="346" t="n">
        <v>5.59</v>
      </c>
      <c r="N27" s="346" t="n">
        <v>6.42</v>
      </c>
      <c r="O27" s="346" t="n">
        <v>6.64</v>
      </c>
      <c r="P27" s="346" t="n">
        <v>8.5</v>
      </c>
      <c r="Q27" s="346" t="n">
        <v>7.13</v>
      </c>
      <c r="R27" s="346" t="n">
        <v>9.51</v>
      </c>
    </row>
    <row r="28" customFormat="false" ht="11.1" hidden="false" customHeight="true" outlineLevel="0" collapsed="false">
      <c r="A28" s="77" t="n">
        <v>24</v>
      </c>
      <c r="B28" s="77"/>
      <c r="C28" s="382" t="s">
        <v>484</v>
      </c>
      <c r="D28" s="346" t="n">
        <v>0</v>
      </c>
      <c r="E28" s="346" t="n">
        <v>0</v>
      </c>
      <c r="F28" s="346" t="n">
        <v>0</v>
      </c>
      <c r="G28" s="346" t="n">
        <v>0</v>
      </c>
      <c r="H28" s="346" t="n">
        <v>0</v>
      </c>
      <c r="I28" s="346" t="n">
        <v>0</v>
      </c>
      <c r="J28" s="346" t="n">
        <v>0</v>
      </c>
      <c r="K28" s="346" t="n">
        <v>0</v>
      </c>
      <c r="L28" s="346" t="n">
        <v>0</v>
      </c>
      <c r="M28" s="346" t="n">
        <v>0</v>
      </c>
      <c r="N28" s="346" t="n">
        <v>0</v>
      </c>
      <c r="O28" s="346" t="n">
        <v>0</v>
      </c>
      <c r="P28" s="346" t="n">
        <v>0</v>
      </c>
      <c r="Q28" s="346" t="n">
        <v>0</v>
      </c>
      <c r="R28" s="346" t="n">
        <v>0</v>
      </c>
    </row>
    <row r="29" customFormat="false" ht="11.1" hidden="false" customHeight="true" outlineLevel="0" collapsed="false">
      <c r="A29" s="77" t="n">
        <v>25</v>
      </c>
      <c r="B29" s="77"/>
      <c r="C29" s="382" t="s">
        <v>1740</v>
      </c>
      <c r="D29" s="346" t="n">
        <v>0.97</v>
      </c>
      <c r="E29" s="346" t="n">
        <v>2.46</v>
      </c>
      <c r="F29" s="346" t="n">
        <v>6.13</v>
      </c>
      <c r="G29" s="346" t="n">
        <v>8.72</v>
      </c>
      <c r="H29" s="346" t="n">
        <v>5.29</v>
      </c>
      <c r="I29" s="346" t="n">
        <v>5.3</v>
      </c>
      <c r="J29" s="346" t="n">
        <v>5.38</v>
      </c>
      <c r="K29" s="346" t="n">
        <v>4.52</v>
      </c>
      <c r="L29" s="346" t="n">
        <v>4.9</v>
      </c>
      <c r="M29" s="346" t="n">
        <v>5.2</v>
      </c>
      <c r="N29" s="346" t="n">
        <v>5.91</v>
      </c>
      <c r="O29" s="346" t="n">
        <v>5.61</v>
      </c>
      <c r="P29" s="346" t="n">
        <v>6.11</v>
      </c>
      <c r="Q29" s="346" t="n">
        <v>5.21</v>
      </c>
      <c r="R29" s="346" t="n">
        <v>7.83</v>
      </c>
    </row>
    <row r="30" customFormat="false" ht="11.1" hidden="false" customHeight="true" outlineLevel="0" collapsed="false">
      <c r="A30" s="77" t="n">
        <v>26</v>
      </c>
      <c r="B30" s="77"/>
      <c r="C30" s="384" t="s">
        <v>1741</v>
      </c>
      <c r="D30" s="346"/>
      <c r="E30" s="346"/>
      <c r="F30" s="346"/>
      <c r="G30" s="346"/>
      <c r="H30" s="346"/>
      <c r="I30" s="346"/>
      <c r="J30" s="346"/>
      <c r="K30" s="346"/>
      <c r="L30" s="346"/>
      <c r="M30" s="346"/>
      <c r="N30" s="346"/>
      <c r="O30" s="346"/>
      <c r="P30" s="346"/>
      <c r="Q30" s="346"/>
      <c r="R30" s="346"/>
    </row>
    <row r="31" customFormat="false" ht="11.1" hidden="false" customHeight="true" outlineLevel="0" collapsed="false">
      <c r="A31" s="77"/>
      <c r="B31" s="77"/>
      <c r="C31" s="385" t="s">
        <v>1742</v>
      </c>
      <c r="D31" s="346" t="n">
        <v>0.28</v>
      </c>
      <c r="E31" s="346" t="n">
        <v>0.19</v>
      </c>
      <c r="F31" s="346" t="n">
        <v>0.35</v>
      </c>
      <c r="G31" s="346" t="n">
        <v>0.22</v>
      </c>
      <c r="H31" s="346" t="n">
        <v>0.3</v>
      </c>
      <c r="I31" s="346" t="n">
        <v>0.41</v>
      </c>
      <c r="J31" s="346" t="n">
        <v>0.48</v>
      </c>
      <c r="K31" s="346" t="n">
        <v>0.28</v>
      </c>
      <c r="L31" s="346" t="n">
        <v>0.38</v>
      </c>
      <c r="M31" s="346" t="n">
        <v>0.12</v>
      </c>
      <c r="N31" s="346" t="n">
        <v>0.34</v>
      </c>
      <c r="O31" s="346" t="n">
        <v>0.55</v>
      </c>
      <c r="P31" s="346" t="n">
        <v>1.04</v>
      </c>
      <c r="Q31" s="346" t="n">
        <v>0.89</v>
      </c>
      <c r="R31" s="346" t="n">
        <v>1.01</v>
      </c>
    </row>
    <row r="32" customFormat="false" ht="11.1" hidden="false" customHeight="true" outlineLevel="0" collapsed="false">
      <c r="A32" s="77" t="n">
        <v>27</v>
      </c>
      <c r="B32" s="77"/>
      <c r="C32" s="382" t="s">
        <v>490</v>
      </c>
      <c r="D32" s="346" t="n">
        <v>0.64</v>
      </c>
      <c r="E32" s="346" t="n">
        <v>3.95</v>
      </c>
      <c r="F32" s="346" t="n">
        <v>2.18</v>
      </c>
      <c r="G32" s="346" t="n">
        <v>1.51</v>
      </c>
      <c r="H32" s="346" t="n">
        <v>0.53</v>
      </c>
      <c r="I32" s="346" t="n">
        <v>0.17</v>
      </c>
      <c r="J32" s="346" t="n">
        <v>0.19</v>
      </c>
      <c r="K32" s="346" t="n">
        <v>1</v>
      </c>
      <c r="L32" s="346" t="n">
        <v>0.58</v>
      </c>
      <c r="M32" s="346" t="n">
        <v>0.27</v>
      </c>
      <c r="N32" s="346" t="n">
        <v>0.17</v>
      </c>
      <c r="O32" s="346" t="n">
        <v>0.48</v>
      </c>
      <c r="P32" s="346" t="n">
        <v>1.35</v>
      </c>
      <c r="Q32" s="346" t="n">
        <v>1.03</v>
      </c>
      <c r="R32" s="346" t="n">
        <v>0.67</v>
      </c>
    </row>
    <row r="33" customFormat="false" ht="12" hidden="false" customHeight="true" outlineLevel="0" collapsed="false">
      <c r="A33" s="77" t="n">
        <v>28</v>
      </c>
      <c r="B33" s="77"/>
      <c r="C33" s="381" t="s">
        <v>506</v>
      </c>
      <c r="D33" s="346" t="n">
        <v>0.4</v>
      </c>
      <c r="E33" s="346" t="n">
        <v>0.41</v>
      </c>
      <c r="F33" s="346" t="n">
        <v>0.5</v>
      </c>
      <c r="G33" s="346" t="n">
        <v>0.59</v>
      </c>
      <c r="H33" s="346" t="n">
        <v>3.89</v>
      </c>
      <c r="I33" s="346" t="n">
        <v>0.67</v>
      </c>
      <c r="J33" s="346" t="n">
        <v>0.89</v>
      </c>
      <c r="K33" s="346" t="n">
        <v>0.97</v>
      </c>
      <c r="L33" s="346" t="n">
        <v>0.7</v>
      </c>
      <c r="M33" s="346" t="n">
        <v>0.41</v>
      </c>
      <c r="N33" s="346" t="n">
        <v>0.96</v>
      </c>
      <c r="O33" s="346" t="n">
        <v>1.23</v>
      </c>
      <c r="P33" s="346" t="n">
        <v>3.06</v>
      </c>
      <c r="Q33" s="346" t="n">
        <v>0.86</v>
      </c>
      <c r="R33" s="346" t="n">
        <v>1.12</v>
      </c>
    </row>
    <row r="34" customFormat="false" ht="11.1" hidden="false" customHeight="true" outlineLevel="0" collapsed="false">
      <c r="A34" s="77" t="n">
        <v>29</v>
      </c>
      <c r="B34" s="77"/>
      <c r="C34" s="383" t="s">
        <v>1743</v>
      </c>
      <c r="D34" s="346" t="n">
        <v>0.1</v>
      </c>
      <c r="E34" s="346" t="n">
        <v>0.1</v>
      </c>
      <c r="F34" s="346" t="n">
        <v>0.11</v>
      </c>
      <c r="G34" s="346" t="n">
        <v>0.09</v>
      </c>
      <c r="H34" s="346" t="n">
        <v>0.68</v>
      </c>
      <c r="I34" s="346" t="n">
        <v>0.11</v>
      </c>
      <c r="J34" s="346" t="n">
        <v>0.16</v>
      </c>
      <c r="K34" s="346" t="n">
        <v>0.14</v>
      </c>
      <c r="L34" s="346" t="n">
        <v>0.1</v>
      </c>
      <c r="M34" s="346" t="n">
        <v>0.1</v>
      </c>
      <c r="N34" s="346" t="n">
        <v>0.39</v>
      </c>
      <c r="O34" s="346" t="n">
        <v>0.4</v>
      </c>
      <c r="P34" s="346" t="n">
        <v>2.34</v>
      </c>
      <c r="Q34" s="346" t="n">
        <v>0.4</v>
      </c>
      <c r="R34" s="346" t="n">
        <v>0.34</v>
      </c>
    </row>
    <row r="35" customFormat="false" ht="11.1" hidden="false" customHeight="true" outlineLevel="0" collapsed="false">
      <c r="A35" s="77" t="n">
        <v>30</v>
      </c>
      <c r="B35" s="77"/>
      <c r="C35" s="383" t="s">
        <v>1738</v>
      </c>
      <c r="D35" s="346" t="n">
        <v>0.04</v>
      </c>
      <c r="E35" s="346" t="n">
        <v>0.01</v>
      </c>
      <c r="F35" s="346" t="n">
        <v>0.02</v>
      </c>
      <c r="G35" s="346" t="n">
        <v>0</v>
      </c>
      <c r="H35" s="346" t="n">
        <v>2.86</v>
      </c>
      <c r="I35" s="346" t="n">
        <v>0</v>
      </c>
      <c r="J35" s="346" t="n">
        <v>0</v>
      </c>
      <c r="K35" s="346" t="n">
        <v>0</v>
      </c>
      <c r="L35" s="346" t="n">
        <v>0</v>
      </c>
      <c r="M35" s="346" t="n">
        <v>0</v>
      </c>
      <c r="N35" s="346" t="n">
        <v>0</v>
      </c>
      <c r="O35" s="346" t="n">
        <v>0.39</v>
      </c>
      <c r="P35" s="346" t="n">
        <v>0</v>
      </c>
      <c r="Q35" s="346" t="n">
        <v>0</v>
      </c>
      <c r="R35" s="346" t="n">
        <v>0</v>
      </c>
    </row>
    <row r="36" customFormat="false" ht="11.1" hidden="false" customHeight="true" outlineLevel="0" collapsed="false">
      <c r="A36" s="77" t="n">
        <v>31</v>
      </c>
      <c r="B36" s="77"/>
      <c r="C36" s="383" t="s">
        <v>1737</v>
      </c>
      <c r="D36" s="346" t="n">
        <v>0</v>
      </c>
      <c r="E36" s="346" t="n">
        <v>0</v>
      </c>
      <c r="F36" s="346" t="n">
        <v>0</v>
      </c>
      <c r="G36" s="346" t="n">
        <v>0.07</v>
      </c>
      <c r="H36" s="346" t="n">
        <v>0.09</v>
      </c>
      <c r="I36" s="346" t="n">
        <v>0.12</v>
      </c>
      <c r="J36" s="346" t="n">
        <v>0.12</v>
      </c>
      <c r="K36" s="346" t="n">
        <v>0.1</v>
      </c>
      <c r="L36" s="346" t="n">
        <v>0.07</v>
      </c>
      <c r="M36" s="346" t="n">
        <v>0.07</v>
      </c>
      <c r="N36" s="346" t="n">
        <v>0.18</v>
      </c>
      <c r="O36" s="346" t="n">
        <v>0.04</v>
      </c>
      <c r="P36" s="346" t="n">
        <v>0.04</v>
      </c>
      <c r="Q36" s="346" t="n">
        <v>0.04</v>
      </c>
      <c r="R36" s="346" t="n">
        <v>0.02</v>
      </c>
    </row>
    <row r="37" customFormat="false" ht="11.1" hidden="false" customHeight="true" outlineLevel="0" collapsed="false">
      <c r="A37" s="77" t="n">
        <v>32</v>
      </c>
      <c r="B37" s="77"/>
      <c r="C37" s="383" t="s">
        <v>1739</v>
      </c>
      <c r="D37" s="346" t="n">
        <v>0.26</v>
      </c>
      <c r="E37" s="346" t="n">
        <v>0.3</v>
      </c>
      <c r="F37" s="346" t="n">
        <v>0.37</v>
      </c>
      <c r="G37" s="346" t="n">
        <v>0.43</v>
      </c>
      <c r="H37" s="346" t="n">
        <v>0.26</v>
      </c>
      <c r="I37" s="346" t="n">
        <v>0.44</v>
      </c>
      <c r="J37" s="346" t="n">
        <v>0.61</v>
      </c>
      <c r="K37" s="346" t="n">
        <v>0.73</v>
      </c>
      <c r="L37" s="346" t="n">
        <v>0.53</v>
      </c>
      <c r="M37" s="346" t="n">
        <v>0.24</v>
      </c>
      <c r="N37" s="346" t="n">
        <v>0.39</v>
      </c>
      <c r="O37" s="346" t="n">
        <v>0.4</v>
      </c>
      <c r="P37" s="346" t="n">
        <v>0.68</v>
      </c>
      <c r="Q37" s="346" t="n">
        <v>0.42</v>
      </c>
      <c r="R37" s="346" t="n">
        <v>0.76</v>
      </c>
    </row>
    <row r="38" customFormat="false" ht="11.1" hidden="false" customHeight="true" outlineLevel="0" collapsed="false">
      <c r="A38" s="77" t="n">
        <v>33</v>
      </c>
      <c r="B38" s="77"/>
      <c r="C38" s="382" t="s">
        <v>508</v>
      </c>
      <c r="D38" s="346" t="n">
        <v>0</v>
      </c>
      <c r="E38" s="346" t="n">
        <v>0</v>
      </c>
      <c r="F38" s="346" t="n">
        <v>0</v>
      </c>
      <c r="G38" s="346" t="n">
        <v>0</v>
      </c>
      <c r="H38" s="346" t="n">
        <v>0</v>
      </c>
      <c r="I38" s="346" t="n">
        <v>0</v>
      </c>
      <c r="J38" s="346" t="n">
        <v>0</v>
      </c>
      <c r="K38" s="346" t="n">
        <v>0</v>
      </c>
      <c r="L38" s="346" t="n">
        <v>0</v>
      </c>
      <c r="M38" s="346" t="n">
        <v>0</v>
      </c>
      <c r="N38" s="346" t="n">
        <v>0</v>
      </c>
      <c r="O38" s="346" t="n">
        <v>0</v>
      </c>
      <c r="P38" s="346" t="n">
        <v>0</v>
      </c>
      <c r="Q38" s="346" t="n">
        <v>0</v>
      </c>
      <c r="R38" s="346" t="n">
        <v>0</v>
      </c>
    </row>
    <row r="39" customFormat="false" ht="11.1" hidden="false" customHeight="true" outlineLevel="0" collapsed="false">
      <c r="A39" s="77" t="n">
        <v>34</v>
      </c>
      <c r="B39" s="77"/>
      <c r="C39" s="382" t="s">
        <v>510</v>
      </c>
      <c r="D39" s="346" t="n">
        <v>0.36</v>
      </c>
      <c r="E39" s="346" t="n">
        <v>0.4</v>
      </c>
      <c r="F39" s="346" t="n">
        <v>0.48</v>
      </c>
      <c r="G39" s="346" t="n">
        <v>0.52</v>
      </c>
      <c r="H39" s="346" t="n">
        <v>0.94</v>
      </c>
      <c r="I39" s="346" t="n">
        <v>0.55</v>
      </c>
      <c r="J39" s="346" t="n">
        <v>0.77</v>
      </c>
      <c r="K39" s="346" t="n">
        <v>0.87</v>
      </c>
      <c r="L39" s="346" t="n">
        <v>0.63</v>
      </c>
      <c r="M39" s="346" t="n">
        <v>0.34</v>
      </c>
      <c r="N39" s="346" t="n">
        <v>0.78</v>
      </c>
      <c r="O39" s="346" t="n">
        <v>0.8</v>
      </c>
      <c r="P39" s="346" t="n">
        <v>3.02</v>
      </c>
      <c r="Q39" s="346" t="n">
        <v>0.82</v>
      </c>
      <c r="R39" s="346" t="n">
        <v>1.1</v>
      </c>
    </row>
    <row r="40" customFormat="false" ht="11.1" hidden="false" customHeight="true" outlineLevel="0" collapsed="false">
      <c r="A40" s="77" t="n">
        <v>35</v>
      </c>
      <c r="B40" s="77"/>
      <c r="C40" s="382" t="s">
        <v>512</v>
      </c>
      <c r="D40" s="346" t="n">
        <v>0.04</v>
      </c>
      <c r="E40" s="346" t="n">
        <v>0.01</v>
      </c>
      <c r="F40" s="346" t="n">
        <v>0.02</v>
      </c>
      <c r="G40" s="346" t="n">
        <v>0.07</v>
      </c>
      <c r="H40" s="346" t="n">
        <v>2.95</v>
      </c>
      <c r="I40" s="346" t="n">
        <v>0.12</v>
      </c>
      <c r="J40" s="346" t="n">
        <v>0.12</v>
      </c>
      <c r="K40" s="346" t="n">
        <v>0.1</v>
      </c>
      <c r="L40" s="346" t="n">
        <v>0.07</v>
      </c>
      <c r="M40" s="346" t="n">
        <v>0.07</v>
      </c>
      <c r="N40" s="346" t="n">
        <v>0.18</v>
      </c>
      <c r="O40" s="346" t="n">
        <v>0.43</v>
      </c>
      <c r="P40" s="346" t="n">
        <v>0.04</v>
      </c>
      <c r="Q40" s="346" t="n">
        <v>0.04</v>
      </c>
      <c r="R40" s="346" t="n">
        <v>0.02</v>
      </c>
    </row>
    <row r="41" customFormat="false" ht="15" hidden="false" customHeight="true" outlineLevel="0" collapsed="false">
      <c r="A41" s="77" t="n">
        <v>36</v>
      </c>
      <c r="B41" s="99" t="s">
        <v>883</v>
      </c>
      <c r="C41" s="380" t="s">
        <v>640</v>
      </c>
      <c r="D41" s="346" t="n">
        <v>241.69</v>
      </c>
      <c r="E41" s="346" t="n">
        <v>243.23</v>
      </c>
      <c r="F41" s="346" t="n">
        <v>256.18</v>
      </c>
      <c r="G41" s="346" t="n">
        <v>257.09</v>
      </c>
      <c r="H41" s="346" t="n">
        <v>380.92</v>
      </c>
      <c r="I41" s="346" t="n">
        <v>264.83</v>
      </c>
      <c r="J41" s="346" t="n">
        <v>261.65</v>
      </c>
      <c r="K41" s="346" t="n">
        <v>276.24</v>
      </c>
      <c r="L41" s="346" t="n">
        <v>291.12</v>
      </c>
      <c r="M41" s="346" t="n">
        <v>240.65</v>
      </c>
      <c r="N41" s="346" t="n">
        <v>292.86</v>
      </c>
      <c r="O41" s="346" t="n">
        <v>305.99</v>
      </c>
      <c r="P41" s="346" t="n">
        <v>316.3</v>
      </c>
      <c r="Q41" s="346" t="n">
        <v>313.9</v>
      </c>
      <c r="R41" s="346" t="n">
        <v>324.66</v>
      </c>
    </row>
    <row r="42" customFormat="false" ht="14.1" hidden="false" customHeight="true" outlineLevel="0" collapsed="false">
      <c r="A42" s="77" t="n">
        <v>37</v>
      </c>
      <c r="B42" s="77"/>
      <c r="C42" s="381" t="s">
        <v>383</v>
      </c>
      <c r="D42" s="346" t="n">
        <v>20.46</v>
      </c>
      <c r="E42" s="346" t="n">
        <v>21.86</v>
      </c>
      <c r="F42" s="346" t="n">
        <v>21</v>
      </c>
      <c r="G42" s="346" t="n">
        <v>19.75</v>
      </c>
      <c r="H42" s="346" t="n">
        <v>20.11</v>
      </c>
      <c r="I42" s="346" t="n">
        <v>20.23</v>
      </c>
      <c r="J42" s="346" t="n">
        <v>19.9</v>
      </c>
      <c r="K42" s="346" t="n">
        <v>20.23</v>
      </c>
      <c r="L42" s="346" t="n">
        <v>21.48</v>
      </c>
      <c r="M42" s="346" t="n">
        <v>20.71</v>
      </c>
      <c r="N42" s="346" t="n">
        <v>20.97</v>
      </c>
      <c r="O42" s="346" t="n">
        <v>21.53</v>
      </c>
      <c r="P42" s="346" t="n">
        <v>22.11</v>
      </c>
      <c r="Q42" s="346" t="n">
        <v>22.22</v>
      </c>
      <c r="R42" s="346" t="n">
        <v>24.61</v>
      </c>
    </row>
    <row r="43" customFormat="false" ht="12" hidden="false" customHeight="true" outlineLevel="0" collapsed="false">
      <c r="A43" s="77" t="n">
        <v>38</v>
      </c>
      <c r="B43" s="77"/>
      <c r="C43" s="381" t="s">
        <v>60</v>
      </c>
      <c r="D43" s="346" t="n">
        <v>21.82</v>
      </c>
      <c r="E43" s="346" t="n">
        <v>22.92</v>
      </c>
      <c r="F43" s="346" t="n">
        <v>23.09</v>
      </c>
      <c r="G43" s="346" t="n">
        <v>22.97</v>
      </c>
      <c r="H43" s="346" t="n">
        <v>22.99</v>
      </c>
      <c r="I43" s="346" t="n">
        <v>23.12</v>
      </c>
      <c r="J43" s="346" t="n">
        <v>23.02</v>
      </c>
      <c r="K43" s="346" t="n">
        <v>22.9</v>
      </c>
      <c r="L43" s="346" t="n">
        <v>23.12</v>
      </c>
      <c r="M43" s="346" t="n">
        <v>22.94</v>
      </c>
      <c r="N43" s="346" t="n">
        <v>22.83</v>
      </c>
      <c r="O43" s="346" t="n">
        <v>23.01</v>
      </c>
      <c r="P43" s="346" t="n">
        <v>23.05</v>
      </c>
      <c r="Q43" s="346" t="n">
        <v>22.84</v>
      </c>
      <c r="R43" s="346" t="n">
        <v>22.35</v>
      </c>
    </row>
    <row r="44" customFormat="false" ht="12" hidden="false" customHeight="true" outlineLevel="0" collapsed="false">
      <c r="A44" s="77" t="n">
        <v>39</v>
      </c>
      <c r="B44" s="77"/>
      <c r="C44" s="381" t="s">
        <v>408</v>
      </c>
      <c r="D44" s="346" t="n">
        <v>0.01</v>
      </c>
      <c r="E44" s="346" t="n">
        <v>0.01</v>
      </c>
      <c r="F44" s="346" t="n">
        <v>0.01</v>
      </c>
      <c r="G44" s="346" t="n">
        <v>0.01</v>
      </c>
      <c r="H44" s="346" t="n">
        <v>0.01</v>
      </c>
      <c r="I44" s="346" t="n">
        <v>0.01</v>
      </c>
      <c r="J44" s="346" t="n">
        <v>0.01</v>
      </c>
      <c r="K44" s="346" t="n">
        <v>0.01</v>
      </c>
      <c r="L44" s="346" t="n">
        <v>0.01</v>
      </c>
      <c r="M44" s="346" t="n">
        <v>0.01</v>
      </c>
      <c r="N44" s="346" t="n">
        <v>0.01</v>
      </c>
      <c r="O44" s="346" t="n">
        <v>0.01</v>
      </c>
      <c r="P44" s="346" t="n">
        <v>0.01</v>
      </c>
      <c r="Q44" s="346" t="n">
        <v>0.01</v>
      </c>
      <c r="R44" s="346" t="n">
        <v>0.01</v>
      </c>
    </row>
    <row r="45" customFormat="false" ht="12" hidden="false" customHeight="true" outlineLevel="0" collapsed="false">
      <c r="A45" s="77" t="n">
        <v>40</v>
      </c>
      <c r="B45" s="77"/>
      <c r="C45" s="381" t="s">
        <v>421</v>
      </c>
      <c r="D45" s="346" t="n">
        <v>24.86</v>
      </c>
      <c r="E45" s="346" t="n">
        <v>33.21</v>
      </c>
      <c r="F45" s="346" t="n">
        <v>34.69</v>
      </c>
      <c r="G45" s="346" t="n">
        <v>36.22</v>
      </c>
      <c r="H45" s="346" t="n">
        <v>43.19</v>
      </c>
      <c r="I45" s="346" t="n">
        <v>43.51</v>
      </c>
      <c r="J45" s="346" t="n">
        <v>42.84</v>
      </c>
      <c r="K45" s="346" t="n">
        <v>44.05</v>
      </c>
      <c r="L45" s="346" t="n">
        <v>42.87</v>
      </c>
      <c r="M45" s="346" t="n">
        <v>42.97</v>
      </c>
      <c r="N45" s="346" t="n">
        <v>41.84</v>
      </c>
      <c r="O45" s="346" t="n">
        <v>39.91</v>
      </c>
      <c r="P45" s="346" t="n">
        <v>40.19</v>
      </c>
      <c r="Q45" s="346" t="n">
        <v>38.82</v>
      </c>
      <c r="R45" s="346" t="n">
        <v>37.64</v>
      </c>
    </row>
    <row r="46" customFormat="false" ht="12" hidden="false" customHeight="true" outlineLevel="0" collapsed="false">
      <c r="A46" s="77" t="n">
        <v>41</v>
      </c>
      <c r="B46" s="77"/>
      <c r="C46" s="381" t="s">
        <v>1744</v>
      </c>
      <c r="D46" s="346" t="n">
        <v>15.43</v>
      </c>
      <c r="E46" s="346" t="n">
        <v>12.82</v>
      </c>
      <c r="F46" s="346" t="n">
        <v>11.75</v>
      </c>
      <c r="G46" s="346" t="n">
        <v>16.44</v>
      </c>
      <c r="H46" s="346" t="n">
        <v>17.68</v>
      </c>
      <c r="I46" s="346" t="n">
        <v>14.11</v>
      </c>
      <c r="J46" s="346" t="n">
        <v>12.14</v>
      </c>
      <c r="K46" s="346" t="n">
        <v>12.38</v>
      </c>
      <c r="L46" s="346" t="n">
        <v>11.43</v>
      </c>
      <c r="M46" s="346" t="n">
        <v>10.51</v>
      </c>
      <c r="N46" s="346" t="n">
        <v>8.95</v>
      </c>
      <c r="O46" s="346" t="n">
        <v>7.58</v>
      </c>
      <c r="P46" s="346" t="n">
        <v>6.42</v>
      </c>
      <c r="Q46" s="346" t="n">
        <v>5.92</v>
      </c>
      <c r="R46" s="346" t="n">
        <v>6.38</v>
      </c>
    </row>
    <row r="47" customFormat="false" ht="11.1" hidden="false" customHeight="true" outlineLevel="0" collapsed="false">
      <c r="A47" s="77" t="n">
        <v>42</v>
      </c>
      <c r="B47" s="77"/>
      <c r="C47" s="382" t="s">
        <v>385</v>
      </c>
      <c r="D47" s="346" t="n">
        <v>4.18</v>
      </c>
      <c r="E47" s="346" t="n">
        <v>3.76</v>
      </c>
      <c r="F47" s="346" t="n">
        <v>4.03</v>
      </c>
      <c r="G47" s="346" t="n">
        <v>4.15</v>
      </c>
      <c r="H47" s="346" t="n">
        <v>4.46</v>
      </c>
      <c r="I47" s="346" t="n">
        <v>0.39</v>
      </c>
      <c r="J47" s="346" t="n">
        <v>0.41</v>
      </c>
      <c r="K47" s="346" t="n">
        <v>0.4</v>
      </c>
      <c r="L47" s="346" t="n">
        <v>0.47</v>
      </c>
      <c r="M47" s="346" t="n">
        <v>0.44</v>
      </c>
      <c r="N47" s="346" t="n">
        <v>0.38</v>
      </c>
      <c r="O47" s="346" t="n">
        <v>0.35</v>
      </c>
      <c r="P47" s="346" t="n">
        <v>0.38</v>
      </c>
      <c r="Q47" s="346" t="n">
        <v>0.31</v>
      </c>
      <c r="R47" s="346" t="n">
        <v>0.32</v>
      </c>
    </row>
    <row r="48" customFormat="false" ht="11.1" hidden="false" customHeight="true" outlineLevel="0" collapsed="false">
      <c r="A48" s="77" t="n">
        <v>43</v>
      </c>
      <c r="B48" s="77"/>
      <c r="C48" s="382" t="s">
        <v>405</v>
      </c>
      <c r="D48" s="346" t="n">
        <v>11.25</v>
      </c>
      <c r="E48" s="346" t="n">
        <v>9.06</v>
      </c>
      <c r="F48" s="346" t="n">
        <v>7.72</v>
      </c>
      <c r="G48" s="346" t="n">
        <v>12.29</v>
      </c>
      <c r="H48" s="346" t="n">
        <v>13.22</v>
      </c>
      <c r="I48" s="346" t="n">
        <v>13.72</v>
      </c>
      <c r="J48" s="346" t="n">
        <v>11.73</v>
      </c>
      <c r="K48" s="346" t="n">
        <v>11.98</v>
      </c>
      <c r="L48" s="346" t="n">
        <v>10.96</v>
      </c>
      <c r="M48" s="346" t="n">
        <v>10.07</v>
      </c>
      <c r="N48" s="346" t="n">
        <v>8.57</v>
      </c>
      <c r="O48" s="346" t="n">
        <v>7.23</v>
      </c>
      <c r="P48" s="346" t="n">
        <v>6.04</v>
      </c>
      <c r="Q48" s="346" t="n">
        <v>5.61</v>
      </c>
      <c r="R48" s="346" t="n">
        <v>6.06</v>
      </c>
    </row>
    <row r="49" customFormat="false" ht="12" hidden="false" customHeight="true" outlineLevel="0" collapsed="false">
      <c r="A49" s="77" t="n">
        <v>44</v>
      </c>
      <c r="B49" s="77"/>
      <c r="C49" s="381" t="s">
        <v>470</v>
      </c>
      <c r="D49" s="346" t="n">
        <v>31.02</v>
      </c>
      <c r="E49" s="346" t="n">
        <v>33.19</v>
      </c>
      <c r="F49" s="346" t="n">
        <v>36.22</v>
      </c>
      <c r="G49" s="346" t="n">
        <v>43.54</v>
      </c>
      <c r="H49" s="346" t="n">
        <v>46.31</v>
      </c>
      <c r="I49" s="346" t="n">
        <v>47.59</v>
      </c>
      <c r="J49" s="346" t="n">
        <v>48.25</v>
      </c>
      <c r="K49" s="346" t="n">
        <v>48.17</v>
      </c>
      <c r="L49" s="346" t="n">
        <v>49.19</v>
      </c>
      <c r="M49" s="346" t="n">
        <v>47.21</v>
      </c>
      <c r="N49" s="346" t="n">
        <v>46.72</v>
      </c>
      <c r="O49" s="346" t="n">
        <v>56.51</v>
      </c>
      <c r="P49" s="346" t="n">
        <v>58.19</v>
      </c>
      <c r="Q49" s="346" t="n">
        <v>59.59</v>
      </c>
      <c r="R49" s="346" t="n">
        <v>65.24</v>
      </c>
    </row>
    <row r="50" customFormat="false" ht="11.1" hidden="false" customHeight="true" outlineLevel="0" collapsed="false">
      <c r="A50" s="77" t="n">
        <v>45</v>
      </c>
      <c r="B50" s="77"/>
      <c r="C50" s="382" t="s">
        <v>1745</v>
      </c>
      <c r="D50" s="346" t="n">
        <v>30.82</v>
      </c>
      <c r="E50" s="346" t="n">
        <v>33</v>
      </c>
      <c r="F50" s="346" t="n">
        <v>36.02</v>
      </c>
      <c r="G50" s="346" t="n">
        <v>43.34</v>
      </c>
      <c r="H50" s="346" t="n">
        <v>46.11</v>
      </c>
      <c r="I50" s="346" t="n">
        <v>47.39</v>
      </c>
      <c r="J50" s="346" t="n">
        <v>48.05</v>
      </c>
      <c r="K50" s="346" t="n">
        <v>47.98</v>
      </c>
      <c r="L50" s="346" t="n">
        <v>49.01</v>
      </c>
      <c r="M50" s="346" t="n">
        <v>47.05</v>
      </c>
      <c r="N50" s="346" t="n">
        <v>46.6</v>
      </c>
      <c r="O50" s="346" t="n">
        <v>56.36</v>
      </c>
      <c r="P50" s="346" t="n">
        <v>58.08</v>
      </c>
      <c r="Q50" s="346" t="n">
        <v>59.48</v>
      </c>
      <c r="R50" s="346" t="n">
        <v>65.14</v>
      </c>
    </row>
    <row r="51" customFormat="false" ht="11.1" hidden="false" customHeight="true" outlineLevel="0" collapsed="false">
      <c r="A51" s="77" t="n">
        <v>46</v>
      </c>
      <c r="B51" s="77"/>
      <c r="C51" s="382" t="s">
        <v>1746</v>
      </c>
      <c r="D51" s="346" t="n">
        <v>0.2</v>
      </c>
      <c r="E51" s="346" t="n">
        <v>0.19</v>
      </c>
      <c r="F51" s="346" t="n">
        <v>0.2</v>
      </c>
      <c r="G51" s="346" t="n">
        <v>0.2</v>
      </c>
      <c r="H51" s="346" t="n">
        <v>0.2</v>
      </c>
      <c r="I51" s="346" t="n">
        <v>0.2</v>
      </c>
      <c r="J51" s="346" t="n">
        <v>0.2</v>
      </c>
      <c r="K51" s="346" t="n">
        <v>0.19</v>
      </c>
      <c r="L51" s="346" t="n">
        <v>0.18</v>
      </c>
      <c r="M51" s="346" t="n">
        <v>0.16</v>
      </c>
      <c r="N51" s="346" t="n">
        <v>0.12</v>
      </c>
      <c r="O51" s="346" t="n">
        <v>0.15</v>
      </c>
      <c r="P51" s="346" t="n">
        <v>0.11</v>
      </c>
      <c r="Q51" s="346" t="n">
        <v>0.11</v>
      </c>
      <c r="R51" s="346" t="n">
        <v>0.1</v>
      </c>
    </row>
    <row r="52" customFormat="false" ht="12" hidden="false" customHeight="true" outlineLevel="0" collapsed="false">
      <c r="A52" s="77" t="n">
        <v>47</v>
      </c>
      <c r="B52" s="77"/>
      <c r="C52" s="381" t="s">
        <v>1726</v>
      </c>
      <c r="D52" s="346" t="n">
        <v>0.28</v>
      </c>
      <c r="E52" s="346" t="n">
        <v>0.31</v>
      </c>
      <c r="F52" s="346" t="n">
        <v>0.33</v>
      </c>
      <c r="G52" s="346" t="n">
        <v>0.36</v>
      </c>
      <c r="H52" s="346" t="n">
        <v>0.33</v>
      </c>
      <c r="I52" s="346" t="n">
        <v>0.28</v>
      </c>
      <c r="J52" s="346" t="n">
        <v>0.27</v>
      </c>
      <c r="K52" s="346" t="n">
        <v>0.26</v>
      </c>
      <c r="L52" s="346" t="n">
        <v>0.27</v>
      </c>
      <c r="M52" s="346" t="n">
        <v>0.23</v>
      </c>
      <c r="N52" s="346" t="n">
        <v>0.25</v>
      </c>
      <c r="O52" s="346" t="n">
        <v>0.23</v>
      </c>
      <c r="P52" s="346" t="n">
        <v>0.22</v>
      </c>
      <c r="Q52" s="346" t="n">
        <v>0.18</v>
      </c>
      <c r="R52" s="346" t="n">
        <v>0.17</v>
      </c>
    </row>
    <row r="53" customFormat="false" ht="12" hidden="false" customHeight="true" outlineLevel="0" collapsed="false">
      <c r="A53" s="77" t="n">
        <v>48</v>
      </c>
      <c r="B53" s="77"/>
      <c r="C53" s="381" t="s">
        <v>480</v>
      </c>
      <c r="D53" s="346" t="n">
        <v>92.23</v>
      </c>
      <c r="E53" s="346" t="n">
        <v>89.33</v>
      </c>
      <c r="F53" s="346" t="n">
        <v>101.36</v>
      </c>
      <c r="G53" s="346" t="n">
        <v>95</v>
      </c>
      <c r="H53" s="346" t="n">
        <v>80.08</v>
      </c>
      <c r="I53" s="346" t="n">
        <v>89.86</v>
      </c>
      <c r="J53" s="346" t="n">
        <v>93.22</v>
      </c>
      <c r="K53" s="346" t="n">
        <v>101.66</v>
      </c>
      <c r="L53" s="346" t="n">
        <v>115.08</v>
      </c>
      <c r="M53" s="346" t="n">
        <v>119.71</v>
      </c>
      <c r="N53" s="346" t="n">
        <v>122.05</v>
      </c>
      <c r="O53" s="346" t="n">
        <v>129.85</v>
      </c>
      <c r="P53" s="346" t="n">
        <v>137.95</v>
      </c>
      <c r="Q53" s="346" t="n">
        <v>137.47</v>
      </c>
      <c r="R53" s="346" t="n">
        <v>140.65</v>
      </c>
    </row>
    <row r="54" customFormat="false" ht="11.1" hidden="false" customHeight="true" outlineLevel="0" collapsed="false">
      <c r="A54" s="77" t="n">
        <v>49</v>
      </c>
      <c r="B54" s="77"/>
      <c r="C54" s="382" t="s">
        <v>482</v>
      </c>
      <c r="D54" s="346" t="n">
        <v>0</v>
      </c>
      <c r="E54" s="346" t="n">
        <v>0</v>
      </c>
      <c r="F54" s="346" t="n">
        <v>0</v>
      </c>
      <c r="G54" s="346" t="n">
        <v>0</v>
      </c>
      <c r="H54" s="346" t="n">
        <v>0</v>
      </c>
      <c r="I54" s="346" t="n">
        <v>0</v>
      </c>
      <c r="J54" s="346" t="n">
        <v>0</v>
      </c>
      <c r="K54" s="346" t="n">
        <v>0</v>
      </c>
      <c r="L54" s="346" t="n">
        <v>0</v>
      </c>
      <c r="M54" s="346" t="n">
        <v>0</v>
      </c>
      <c r="N54" s="346" t="n">
        <v>0</v>
      </c>
      <c r="O54" s="346" t="n">
        <v>0</v>
      </c>
      <c r="P54" s="346" t="n">
        <v>0</v>
      </c>
      <c r="Q54" s="346" t="n">
        <v>0</v>
      </c>
      <c r="R54" s="346" t="n">
        <v>0</v>
      </c>
    </row>
    <row r="55" customFormat="false" ht="11.1" hidden="false" customHeight="true" outlineLevel="0" collapsed="false">
      <c r="A55" s="77" t="n">
        <v>50</v>
      </c>
      <c r="B55" s="77"/>
      <c r="C55" s="382" t="s">
        <v>1740</v>
      </c>
      <c r="D55" s="346" t="n">
        <v>73.01</v>
      </c>
      <c r="E55" s="346" t="n">
        <v>76.21</v>
      </c>
      <c r="F55" s="346" t="n">
        <v>85.55</v>
      </c>
      <c r="G55" s="346" t="n">
        <v>80.54</v>
      </c>
      <c r="H55" s="346" t="n">
        <v>68.56</v>
      </c>
      <c r="I55" s="346" t="n">
        <v>77.42</v>
      </c>
      <c r="J55" s="346" t="n">
        <v>79.47</v>
      </c>
      <c r="K55" s="346" t="n">
        <v>86.1</v>
      </c>
      <c r="L55" s="346" t="n">
        <v>95.3</v>
      </c>
      <c r="M55" s="346" t="n">
        <v>97.96</v>
      </c>
      <c r="N55" s="346" t="n">
        <v>102.59</v>
      </c>
      <c r="O55" s="346" t="n">
        <v>113.51</v>
      </c>
      <c r="P55" s="346" t="n">
        <v>119.09</v>
      </c>
      <c r="Q55" s="346" t="n">
        <v>118.2</v>
      </c>
      <c r="R55" s="346" t="n">
        <v>119.72</v>
      </c>
    </row>
    <row r="56" customFormat="false" ht="11.1" hidden="false" customHeight="true" outlineLevel="0" collapsed="false">
      <c r="A56" s="77" t="n">
        <v>51</v>
      </c>
      <c r="B56" s="77"/>
      <c r="C56" s="386" t="s">
        <v>1741</v>
      </c>
      <c r="D56" s="346"/>
      <c r="E56" s="346"/>
      <c r="F56" s="346"/>
      <c r="G56" s="346"/>
      <c r="H56" s="346"/>
      <c r="I56" s="346"/>
      <c r="J56" s="346"/>
      <c r="K56" s="346"/>
      <c r="L56" s="346"/>
      <c r="M56" s="346"/>
      <c r="N56" s="346"/>
      <c r="O56" s="346"/>
      <c r="P56" s="346"/>
      <c r="Q56" s="346"/>
      <c r="R56" s="346"/>
    </row>
    <row r="57" customFormat="false" ht="11.1" hidden="false" customHeight="true" outlineLevel="0" collapsed="false">
      <c r="A57" s="77"/>
      <c r="B57" s="77"/>
      <c r="C57" s="385" t="s">
        <v>1742</v>
      </c>
      <c r="D57" s="346" t="n">
        <v>12.3</v>
      </c>
      <c r="E57" s="346" t="n">
        <v>6.27</v>
      </c>
      <c r="F57" s="346" t="n">
        <v>6.41</v>
      </c>
      <c r="G57" s="346" t="n">
        <v>6.14</v>
      </c>
      <c r="H57" s="346" t="n">
        <v>4.36</v>
      </c>
      <c r="I57" s="346" t="n">
        <v>3.78</v>
      </c>
      <c r="J57" s="346" t="n">
        <v>3.43</v>
      </c>
      <c r="K57" s="346" t="n">
        <v>3.42</v>
      </c>
      <c r="L57" s="346" t="n">
        <v>3.85</v>
      </c>
      <c r="M57" s="346" t="n">
        <v>3.75</v>
      </c>
      <c r="N57" s="346" t="n">
        <v>4.38</v>
      </c>
      <c r="O57" s="346" t="n">
        <v>3.62</v>
      </c>
      <c r="P57" s="346" t="n">
        <v>3.72</v>
      </c>
      <c r="Q57" s="346" t="n">
        <v>3.44</v>
      </c>
      <c r="R57" s="346" t="n">
        <v>3.46</v>
      </c>
    </row>
    <row r="58" customFormat="false" ht="11.1" hidden="false" customHeight="true" outlineLevel="0" collapsed="false">
      <c r="A58" s="77" t="n">
        <v>52</v>
      </c>
      <c r="B58" s="77"/>
      <c r="C58" s="382" t="s">
        <v>490</v>
      </c>
      <c r="D58" s="346" t="n">
        <v>6.92</v>
      </c>
      <c r="E58" s="346" t="n">
        <v>6.85</v>
      </c>
      <c r="F58" s="346" t="n">
        <v>9.4</v>
      </c>
      <c r="G58" s="346" t="n">
        <v>8.32</v>
      </c>
      <c r="H58" s="346" t="n">
        <v>7.16</v>
      </c>
      <c r="I58" s="346" t="n">
        <v>8.66</v>
      </c>
      <c r="J58" s="346" t="n">
        <v>10.32</v>
      </c>
      <c r="K58" s="346" t="n">
        <v>12.14</v>
      </c>
      <c r="L58" s="346" t="n">
        <v>15.93</v>
      </c>
      <c r="M58" s="346" t="n">
        <v>18</v>
      </c>
      <c r="N58" s="346" t="n">
        <v>15.08</v>
      </c>
      <c r="O58" s="346" t="n">
        <v>12.72</v>
      </c>
      <c r="P58" s="346" t="n">
        <v>15.14</v>
      </c>
      <c r="Q58" s="346" t="n">
        <v>15.83</v>
      </c>
      <c r="R58" s="346" t="n">
        <v>17.47</v>
      </c>
    </row>
    <row r="59" customFormat="false" ht="12" hidden="false" customHeight="true" outlineLevel="0" collapsed="false">
      <c r="A59" s="77" t="n">
        <v>53</v>
      </c>
      <c r="B59" s="77"/>
      <c r="C59" s="381" t="s">
        <v>506</v>
      </c>
      <c r="D59" s="346" t="n">
        <v>29.15</v>
      </c>
      <c r="E59" s="346" t="n">
        <v>22.27</v>
      </c>
      <c r="F59" s="346" t="n">
        <v>20.82</v>
      </c>
      <c r="G59" s="346" t="n">
        <v>16.58</v>
      </c>
      <c r="H59" s="346" t="n">
        <v>144.3</v>
      </c>
      <c r="I59" s="346" t="n">
        <v>20.45</v>
      </c>
      <c r="J59" s="346" t="n">
        <v>17.45</v>
      </c>
      <c r="K59" s="346" t="n">
        <v>21.03</v>
      </c>
      <c r="L59" s="346" t="n">
        <v>20.2</v>
      </c>
      <c r="M59" s="346" t="n">
        <v>21.12</v>
      </c>
      <c r="N59" s="346" t="n">
        <v>22.48</v>
      </c>
      <c r="O59" s="346" t="n">
        <v>20.52</v>
      </c>
      <c r="P59" s="346" t="n">
        <v>21.28</v>
      </c>
      <c r="Q59" s="346" t="n">
        <v>20.09</v>
      </c>
      <c r="R59" s="346" t="n">
        <v>19.94</v>
      </c>
    </row>
    <row r="60" customFormat="false" ht="11.1" hidden="false" customHeight="true" outlineLevel="0" collapsed="false">
      <c r="A60" s="77" t="n">
        <v>54</v>
      </c>
      <c r="B60" s="77"/>
      <c r="C60" s="383" t="s">
        <v>1747</v>
      </c>
      <c r="D60" s="346" t="n">
        <v>12.4</v>
      </c>
      <c r="E60" s="346" t="n">
        <v>11.06</v>
      </c>
      <c r="F60" s="346" t="n">
        <v>10.42</v>
      </c>
      <c r="G60" s="346" t="n">
        <v>9.63</v>
      </c>
      <c r="H60" s="346" t="n">
        <v>13.1</v>
      </c>
      <c r="I60" s="346" t="n">
        <v>13.11</v>
      </c>
      <c r="J60" s="346" t="n">
        <v>11.19</v>
      </c>
      <c r="K60" s="346" t="n">
        <v>11.16</v>
      </c>
      <c r="L60" s="346" t="n">
        <v>10.91</v>
      </c>
      <c r="M60" s="346" t="n">
        <v>10.36</v>
      </c>
      <c r="N60" s="346" t="n">
        <v>9.85</v>
      </c>
      <c r="O60" s="346" t="n">
        <v>7.23</v>
      </c>
      <c r="P60" s="346" t="n">
        <v>7.39</v>
      </c>
      <c r="Q60" s="346" t="n">
        <v>6.98</v>
      </c>
      <c r="R60" s="346" t="n">
        <v>6.39</v>
      </c>
    </row>
    <row r="61" customFormat="false" ht="11.1" hidden="false" customHeight="true" outlineLevel="0" collapsed="false">
      <c r="A61" s="77" t="n">
        <v>55</v>
      </c>
      <c r="B61" s="77"/>
      <c r="C61" s="383" t="s">
        <v>1748</v>
      </c>
      <c r="D61" s="346" t="n">
        <v>16.75</v>
      </c>
      <c r="E61" s="346" t="n">
        <v>11.21</v>
      </c>
      <c r="F61" s="346" t="n">
        <v>10.4</v>
      </c>
      <c r="G61" s="346" t="n">
        <v>6.95</v>
      </c>
      <c r="H61" s="346" t="n">
        <v>131.2</v>
      </c>
      <c r="I61" s="346" t="n">
        <v>7.34</v>
      </c>
      <c r="J61" s="346" t="n">
        <v>6.26</v>
      </c>
      <c r="K61" s="346" t="n">
        <v>9.87</v>
      </c>
      <c r="L61" s="346" t="n">
        <v>9.29</v>
      </c>
      <c r="M61" s="346" t="n">
        <v>10.76</v>
      </c>
      <c r="N61" s="346" t="n">
        <v>12.63</v>
      </c>
      <c r="O61" s="346" t="n">
        <v>13.29</v>
      </c>
      <c r="P61" s="346" t="n">
        <v>13.89</v>
      </c>
      <c r="Q61" s="346" t="n">
        <v>13.11</v>
      </c>
      <c r="R61" s="346" t="n">
        <v>13.55</v>
      </c>
    </row>
    <row r="62" customFormat="false" ht="12" hidden="false" customHeight="true" outlineLevel="0" collapsed="false">
      <c r="A62" s="77" t="n">
        <v>56</v>
      </c>
      <c r="B62" s="77"/>
      <c r="C62" s="382" t="s">
        <v>510</v>
      </c>
      <c r="D62" s="346" t="n">
        <v>20.52</v>
      </c>
      <c r="E62" s="346" t="n">
        <v>21.47</v>
      </c>
      <c r="F62" s="346" t="n">
        <v>19.97</v>
      </c>
      <c r="G62" s="346" t="n">
        <v>15.61</v>
      </c>
      <c r="H62" s="346" t="n">
        <v>19.59</v>
      </c>
      <c r="I62" s="346" t="n">
        <v>19</v>
      </c>
      <c r="J62" s="346" t="n">
        <v>15.77</v>
      </c>
      <c r="K62" s="346" t="n">
        <v>17.67</v>
      </c>
      <c r="L62" s="346" t="n">
        <v>16.62</v>
      </c>
      <c r="M62" s="346" t="n">
        <v>16.92</v>
      </c>
      <c r="N62" s="346" t="n">
        <v>18.01</v>
      </c>
      <c r="O62" s="346" t="n">
        <v>15.48</v>
      </c>
      <c r="P62" s="346" t="n">
        <v>15.25</v>
      </c>
      <c r="Q62" s="346" t="n">
        <v>13.91</v>
      </c>
      <c r="R62" s="346" t="n">
        <v>13.5</v>
      </c>
    </row>
    <row r="63" customFormat="false" ht="12" hidden="false" customHeight="true" outlineLevel="0" collapsed="false">
      <c r="A63" s="77" t="n">
        <v>57</v>
      </c>
      <c r="B63" s="77"/>
      <c r="C63" s="382" t="s">
        <v>512</v>
      </c>
      <c r="D63" s="346" t="n">
        <v>8.63</v>
      </c>
      <c r="E63" s="346" t="n">
        <v>0.8</v>
      </c>
      <c r="F63" s="346" t="n">
        <v>0.85</v>
      </c>
      <c r="G63" s="346" t="n">
        <v>0.97</v>
      </c>
      <c r="H63" s="346" t="n">
        <v>124.71</v>
      </c>
      <c r="I63" s="346" t="n">
        <v>1.45</v>
      </c>
      <c r="J63" s="346" t="n">
        <v>1.68</v>
      </c>
      <c r="K63" s="346" t="n">
        <v>3.36</v>
      </c>
      <c r="L63" s="346" t="n">
        <v>3.58</v>
      </c>
      <c r="M63" s="346" t="n">
        <v>4.2</v>
      </c>
      <c r="N63" s="346" t="n">
        <v>4.47</v>
      </c>
      <c r="O63" s="346" t="n">
        <v>5.04</v>
      </c>
      <c r="P63" s="346" t="n">
        <v>6.03</v>
      </c>
      <c r="Q63" s="346" t="n">
        <v>6.18</v>
      </c>
      <c r="R63" s="346" t="n">
        <v>6.44</v>
      </c>
    </row>
    <row r="64" customFormat="false" ht="12" hidden="false" customHeight="true" outlineLevel="0" collapsed="false">
      <c r="A64" s="77" t="n">
        <v>58</v>
      </c>
      <c r="B64" s="77"/>
      <c r="C64" s="381" t="s">
        <v>389</v>
      </c>
      <c r="D64" s="346" t="n">
        <v>6.44</v>
      </c>
      <c r="E64" s="346" t="n">
        <v>7.35</v>
      </c>
      <c r="F64" s="346" t="n">
        <v>6.93</v>
      </c>
      <c r="G64" s="346" t="n">
        <v>6.25</v>
      </c>
      <c r="H64" s="346" t="n">
        <v>5.98</v>
      </c>
      <c r="I64" s="346" t="n">
        <v>5.72</v>
      </c>
      <c r="J64" s="346" t="n">
        <v>4.62</v>
      </c>
      <c r="K64" s="346" t="n">
        <v>5.6</v>
      </c>
      <c r="L64" s="346" t="n">
        <v>7.54</v>
      </c>
      <c r="M64" s="346" t="n">
        <v>6.08</v>
      </c>
      <c r="N64" s="346" t="n">
        <v>6.81</v>
      </c>
      <c r="O64" s="346" t="n">
        <v>6.9</v>
      </c>
      <c r="P64" s="346" t="n">
        <v>6.96</v>
      </c>
      <c r="Q64" s="346" t="n">
        <v>6.84</v>
      </c>
      <c r="R64" s="346" t="n">
        <v>7.75</v>
      </c>
    </row>
    <row r="65" customFormat="false" ht="12" hidden="false" customHeight="true" outlineLevel="0" collapsed="false">
      <c r="A65" s="77" t="n">
        <v>59</v>
      </c>
      <c r="B65" s="77"/>
      <c r="C65" s="381" t="s">
        <v>1655</v>
      </c>
      <c r="D65" s="346" t="n">
        <v>-0.01</v>
      </c>
      <c r="E65" s="346" t="n">
        <v>-0.04</v>
      </c>
      <c r="F65" s="346" t="n">
        <v>-0.02</v>
      </c>
      <c r="G65" s="346" t="n">
        <v>-0.03</v>
      </c>
      <c r="H65" s="346" t="n">
        <v>-0.06</v>
      </c>
      <c r="I65" s="346" t="n">
        <v>-0.05</v>
      </c>
      <c r="J65" s="346" t="n">
        <v>-0.07</v>
      </c>
      <c r="K65" s="346" t="n">
        <v>-0.05</v>
      </c>
      <c r="L65" s="346" t="n">
        <v>-0.07</v>
      </c>
      <c r="M65" s="346" t="n">
        <v>-50.84</v>
      </c>
      <c r="N65" s="346" t="n">
        <v>-0.05</v>
      </c>
      <c r="O65" s="346" t="n">
        <v>-0.06</v>
      </c>
      <c r="P65" s="346" t="n">
        <v>-0.08</v>
      </c>
      <c r="Q65" s="346" t="n">
        <v>-0.08</v>
      </c>
      <c r="R65" s="346" t="n">
        <v>-0.08</v>
      </c>
    </row>
    <row r="66" customFormat="false" ht="15" hidden="false" customHeight="true" outlineLevel="0" collapsed="false">
      <c r="A66" s="77" t="n">
        <v>60</v>
      </c>
      <c r="B66" s="99" t="s">
        <v>881</v>
      </c>
      <c r="C66" s="380" t="s">
        <v>525</v>
      </c>
      <c r="D66" s="346" t="n">
        <v>-48.3</v>
      </c>
      <c r="E66" s="346" t="n">
        <v>-24.78</v>
      </c>
      <c r="F66" s="346" t="n">
        <v>-35.45</v>
      </c>
      <c r="G66" s="346" t="n">
        <v>-19.31</v>
      </c>
      <c r="H66" s="346" t="n">
        <v>-145.92</v>
      </c>
      <c r="I66" s="346" t="n">
        <v>-34.78</v>
      </c>
      <c r="J66" s="346" t="n">
        <v>-30.48</v>
      </c>
      <c r="K66" s="346" t="n">
        <v>-35.84</v>
      </c>
      <c r="L66" s="346" t="n">
        <v>-30.58</v>
      </c>
      <c r="M66" s="346" t="n">
        <v>28.0000000000001</v>
      </c>
      <c r="N66" s="346" t="n">
        <v>-27.49</v>
      </c>
      <c r="O66" s="346" t="n">
        <v>-35.98</v>
      </c>
      <c r="P66" s="346" t="n">
        <v>-39.67</v>
      </c>
      <c r="Q66" s="346" t="n">
        <v>-52.21</v>
      </c>
      <c r="R66" s="346" t="n">
        <v>-47.72</v>
      </c>
    </row>
    <row r="67" customFormat="false" ht="14.1" hidden="false" customHeight="true" outlineLevel="0" collapsed="false">
      <c r="A67" s="77"/>
      <c r="B67" s="77"/>
      <c r="C67" s="387" t="s">
        <v>1749</v>
      </c>
      <c r="D67" s="346"/>
      <c r="E67" s="346"/>
      <c r="F67" s="346"/>
      <c r="G67" s="346"/>
      <c r="H67" s="346"/>
      <c r="I67" s="346"/>
      <c r="J67" s="346"/>
      <c r="K67" s="346"/>
      <c r="L67" s="346"/>
      <c r="M67" s="346"/>
      <c r="N67" s="346"/>
      <c r="O67" s="346"/>
      <c r="P67" s="346"/>
      <c r="Q67" s="346"/>
      <c r="R67" s="346"/>
    </row>
    <row r="68" customFormat="false" ht="12" hidden="false" customHeight="true" outlineLevel="0" collapsed="false">
      <c r="A68" s="77" t="n">
        <v>61</v>
      </c>
      <c r="B68" s="77"/>
      <c r="C68" s="380" t="s">
        <v>387</v>
      </c>
      <c r="D68" s="346" t="n">
        <v>45.45</v>
      </c>
      <c r="E68" s="346" t="n">
        <v>47.51</v>
      </c>
      <c r="F68" s="346" t="n">
        <v>47.71</v>
      </c>
      <c r="G68" s="346" t="n">
        <v>46.52</v>
      </c>
      <c r="H68" s="346" t="n">
        <v>46.2</v>
      </c>
      <c r="I68" s="346" t="n">
        <v>45.96</v>
      </c>
      <c r="J68" s="346" t="n">
        <v>45.42</v>
      </c>
      <c r="K68" s="346" t="n">
        <v>45.19</v>
      </c>
      <c r="L68" s="346" t="n">
        <v>47.13</v>
      </c>
      <c r="M68" s="346" t="n">
        <v>46.17</v>
      </c>
      <c r="N68" s="346" t="n">
        <v>46</v>
      </c>
      <c r="O68" s="346" t="n">
        <v>46.9</v>
      </c>
      <c r="P68" s="346" t="n">
        <v>46.82</v>
      </c>
      <c r="Q68" s="346" t="n">
        <v>47.48</v>
      </c>
      <c r="R68" s="346" t="n">
        <v>46.5</v>
      </c>
    </row>
    <row r="69" customFormat="false" ht="11.1" hidden="false" customHeight="true" outlineLevel="0" collapsed="false">
      <c r="A69" s="77" t="n">
        <v>62</v>
      </c>
      <c r="B69" s="77"/>
      <c r="C69" s="381" t="s">
        <v>1750</v>
      </c>
      <c r="D69" s="346" t="n">
        <v>1.82</v>
      </c>
      <c r="E69" s="346" t="n">
        <v>1.35</v>
      </c>
      <c r="F69" s="346" t="n">
        <v>1.24</v>
      </c>
      <c r="G69" s="346" t="n">
        <v>1.33</v>
      </c>
      <c r="H69" s="346" t="n">
        <v>1.46</v>
      </c>
      <c r="I69" s="346" t="n">
        <v>1.38</v>
      </c>
      <c r="J69" s="346" t="n">
        <v>1.39</v>
      </c>
      <c r="K69" s="346" t="n">
        <v>1.37</v>
      </c>
      <c r="L69" s="346" t="n">
        <v>1.32</v>
      </c>
      <c r="M69" s="346" t="n">
        <v>1.24</v>
      </c>
      <c r="N69" s="346" t="n">
        <v>1.2</v>
      </c>
      <c r="O69" s="346" t="n">
        <v>1.27</v>
      </c>
      <c r="P69" s="346" t="n">
        <v>1.41</v>
      </c>
      <c r="Q69" s="346" t="n">
        <v>1.24</v>
      </c>
      <c r="R69" s="346" t="n">
        <v>2.83</v>
      </c>
    </row>
    <row r="70" customFormat="false" ht="11.1" hidden="false" customHeight="true" outlineLevel="0" collapsed="false">
      <c r="A70" s="77" t="n">
        <v>63</v>
      </c>
      <c r="B70" s="77"/>
      <c r="C70" s="381" t="s">
        <v>1751</v>
      </c>
      <c r="D70" s="346" t="n">
        <v>43.63</v>
      </c>
      <c r="E70" s="346" t="n">
        <v>46.16</v>
      </c>
      <c r="F70" s="346" t="n">
        <v>46.47</v>
      </c>
      <c r="G70" s="346" t="n">
        <v>45.19</v>
      </c>
      <c r="H70" s="346" t="n">
        <v>44.74</v>
      </c>
      <c r="I70" s="346" t="n">
        <v>44.58</v>
      </c>
      <c r="J70" s="346" t="n">
        <v>44.03</v>
      </c>
      <c r="K70" s="346" t="n">
        <v>43.82</v>
      </c>
      <c r="L70" s="346" t="n">
        <v>45.81</v>
      </c>
      <c r="M70" s="346" t="n">
        <v>44.93</v>
      </c>
      <c r="N70" s="346" t="n">
        <v>44.8</v>
      </c>
      <c r="O70" s="346" t="n">
        <v>45.63</v>
      </c>
      <c r="P70" s="346" t="n">
        <v>45.41</v>
      </c>
      <c r="Q70" s="346" t="n">
        <v>46.24</v>
      </c>
      <c r="R70" s="346" t="n">
        <v>43.67</v>
      </c>
    </row>
    <row r="71" customFormat="false" ht="9.95" hidden="false" customHeight="true" outlineLevel="0" collapsed="false">
      <c r="A71" s="124"/>
      <c r="B71" s="124"/>
      <c r="C71" s="381"/>
      <c r="D71" s="77"/>
      <c r="E71" s="77"/>
      <c r="F71" s="77"/>
      <c r="G71" s="77"/>
      <c r="H71" s="77"/>
      <c r="I71" s="77"/>
      <c r="J71" s="77"/>
      <c r="K71" s="77"/>
    </row>
    <row r="72" customFormat="false" ht="12.75" hidden="false" customHeight="false" outlineLevel="0" collapsed="false">
      <c r="A72" s="77" t="s">
        <v>1752</v>
      </c>
      <c r="B72" s="77"/>
      <c r="C72" s="77"/>
      <c r="D72" s="77"/>
      <c r="E72" s="77"/>
      <c r="F72" s="77"/>
      <c r="G72" s="77"/>
      <c r="H72" s="77"/>
      <c r="I72" s="77"/>
      <c r="J72" s="77"/>
      <c r="K72" s="77"/>
    </row>
    <row r="73" customFormat="false" ht="9.95" hidden="false" customHeight="true" outlineLevel="0" collapsed="false">
      <c r="A73" s="77" t="s">
        <v>1753</v>
      </c>
      <c r="B73" s="77"/>
      <c r="C73" s="77"/>
      <c r="D73" s="77"/>
      <c r="E73" s="77"/>
      <c r="F73" s="77"/>
      <c r="G73" s="77"/>
      <c r="H73" s="77"/>
      <c r="K73" s="77"/>
    </row>
    <row r="74" customFormat="false" ht="9.95" hidden="false" customHeight="true" outlineLevel="0" collapsed="false">
      <c r="A74" s="77" t="s">
        <v>1754</v>
      </c>
      <c r="B74" s="77"/>
      <c r="C74" s="77"/>
      <c r="D74" s="77"/>
      <c r="E74" s="77"/>
      <c r="F74" s="77"/>
      <c r="G74" s="77"/>
      <c r="H74" s="77"/>
      <c r="K74" s="77"/>
    </row>
  </sheetData>
  <mergeCells count="2">
    <mergeCell ref="A1:R1"/>
    <mergeCell ref="A2:R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38" width="1.7"/>
    <col collapsed="false" customWidth="true" hidden="false" outlineLevel="0" max="3" min="3" style="38" width="34.85"/>
    <col collapsed="false" customWidth="true" hidden="true" outlineLevel="0" max="11" min="4" style="38" width="9.41"/>
    <col collapsed="false" customWidth="true" hidden="false" outlineLevel="0" max="14" min="12" style="38" width="9.41"/>
    <col collapsed="false" customWidth="true" hidden="false" outlineLevel="0" max="18" min="15" style="38" width="8.85"/>
    <col collapsed="false" customWidth="true" hidden="false" outlineLevel="0" max="26" min="19" style="38" width="7.7"/>
    <col collapsed="false" customWidth="false" hidden="false" outlineLevel="0" max="257" min="27" style="38" width="11.42"/>
  </cols>
  <sheetData>
    <row r="1" customFormat="false" ht="14.1" hidden="false" customHeight="true" outlineLevel="0" collapsed="false">
      <c r="A1" s="230" t="s">
        <v>1757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  <c r="L1" s="230"/>
      <c r="M1" s="230"/>
      <c r="N1" s="230"/>
      <c r="O1" s="230"/>
      <c r="P1" s="230"/>
      <c r="Q1" s="230"/>
      <c r="R1" s="230"/>
    </row>
    <row r="2" customFormat="false" ht="15.95" hidden="false" customHeight="true" outlineLevel="0" collapsed="false">
      <c r="A2" s="99" t="s">
        <v>356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  <c r="O2" s="99"/>
      <c r="P2" s="99"/>
      <c r="Q2" s="99"/>
      <c r="R2" s="99"/>
    </row>
    <row r="3" customFormat="false" ht="6" hidden="false" customHeight="true" outlineLevel="0" collapsed="false">
      <c r="A3" s="99"/>
      <c r="B3" s="99"/>
      <c r="C3" s="99"/>
      <c r="D3" s="99"/>
      <c r="E3" s="39"/>
      <c r="F3" s="39"/>
      <c r="G3" s="39"/>
      <c r="H3" s="39"/>
      <c r="I3" s="39"/>
      <c r="J3" s="39"/>
      <c r="K3" s="39"/>
    </row>
    <row r="4" customFormat="false" ht="18" hidden="false" customHeight="true" outlineLevel="0" collapsed="false">
      <c r="A4" s="379"/>
      <c r="B4" s="247"/>
      <c r="C4" s="164" t="s">
        <v>874</v>
      </c>
      <c r="D4" s="126" t="n">
        <v>1991</v>
      </c>
      <c r="E4" s="126" t="n">
        <v>1992</v>
      </c>
      <c r="F4" s="126" t="n">
        <v>1993</v>
      </c>
      <c r="G4" s="126" t="n">
        <v>1994</v>
      </c>
      <c r="H4" s="126" t="n">
        <v>1995</v>
      </c>
      <c r="I4" s="126" t="n">
        <v>1996</v>
      </c>
      <c r="J4" s="126" t="n">
        <v>1997</v>
      </c>
      <c r="K4" s="126" t="n">
        <v>1998</v>
      </c>
      <c r="L4" s="126" t="n">
        <v>1999</v>
      </c>
      <c r="M4" s="126" t="n">
        <v>2000</v>
      </c>
      <c r="N4" s="126" t="n">
        <v>2001</v>
      </c>
      <c r="O4" s="126" t="n">
        <v>2002</v>
      </c>
      <c r="P4" s="126" t="n">
        <v>2003</v>
      </c>
      <c r="Q4" s="126" t="n">
        <v>2004</v>
      </c>
      <c r="R4" s="126" t="n">
        <v>2005</v>
      </c>
    </row>
    <row r="5" customFormat="false" ht="20.1" hidden="false" customHeight="true" outlineLevel="0" collapsed="false">
      <c r="A5" s="77" t="n">
        <v>1</v>
      </c>
      <c r="B5" s="77"/>
      <c r="C5" s="380" t="s">
        <v>639</v>
      </c>
      <c r="D5" s="346" t="n">
        <v>196.94</v>
      </c>
      <c r="E5" s="346" t="n">
        <v>211.13</v>
      </c>
      <c r="F5" s="346" t="n">
        <v>220.44</v>
      </c>
      <c r="G5" s="346" t="n">
        <v>225.82</v>
      </c>
      <c r="H5" s="346" t="n">
        <v>225.38</v>
      </c>
      <c r="I5" s="346" t="n">
        <v>243.65</v>
      </c>
      <c r="J5" s="346" t="n">
        <v>244.42</v>
      </c>
      <c r="K5" s="346" t="n">
        <v>253.24</v>
      </c>
      <c r="L5" s="346" t="n">
        <v>262.78</v>
      </c>
      <c r="M5" s="346" t="n">
        <v>271.34</v>
      </c>
      <c r="N5" s="346" t="n">
        <v>260.36</v>
      </c>
      <c r="O5" s="346" t="n">
        <v>258.36</v>
      </c>
      <c r="P5" s="346" t="n">
        <v>260.08</v>
      </c>
      <c r="Q5" s="346" t="n">
        <v>262.49</v>
      </c>
      <c r="R5" s="346" t="n">
        <v>266.16</v>
      </c>
    </row>
    <row r="6" customFormat="false" ht="14.1" hidden="false" customHeight="true" outlineLevel="0" collapsed="false">
      <c r="A6" s="77" t="n">
        <v>2</v>
      </c>
      <c r="B6" s="77"/>
      <c r="C6" s="381" t="s">
        <v>1731</v>
      </c>
      <c r="D6" s="346" t="n">
        <v>7.77</v>
      </c>
      <c r="E6" s="346" t="n">
        <v>8.49</v>
      </c>
      <c r="F6" s="346" t="n">
        <v>8.53</v>
      </c>
      <c r="G6" s="346" t="n">
        <v>9.21</v>
      </c>
      <c r="H6" s="346" t="n">
        <v>9.31</v>
      </c>
      <c r="I6" s="346" t="n">
        <v>9.36</v>
      </c>
      <c r="J6" s="346" t="n">
        <v>9.06</v>
      </c>
      <c r="K6" s="346" t="n">
        <v>9.15</v>
      </c>
      <c r="L6" s="346" t="n">
        <v>9.21</v>
      </c>
      <c r="M6" s="346" t="n">
        <v>9.17</v>
      </c>
      <c r="N6" s="346" t="n">
        <v>9.86</v>
      </c>
      <c r="O6" s="346" t="n">
        <v>9.65</v>
      </c>
      <c r="P6" s="346" t="n">
        <v>9.58</v>
      </c>
      <c r="Q6" s="346" t="n">
        <v>9.96</v>
      </c>
      <c r="R6" s="346" t="n">
        <v>9.93</v>
      </c>
    </row>
    <row r="7" customFormat="false" ht="11.1" hidden="false" customHeight="true" outlineLevel="0" collapsed="false">
      <c r="A7" s="77" t="n">
        <v>3</v>
      </c>
      <c r="B7" s="77"/>
      <c r="C7" s="382" t="s">
        <v>1732</v>
      </c>
      <c r="D7" s="346" t="n">
        <v>1.75</v>
      </c>
      <c r="E7" s="346" t="n">
        <v>1.8</v>
      </c>
      <c r="F7" s="346" t="n">
        <v>1.52</v>
      </c>
      <c r="G7" s="346" t="n">
        <v>1.62</v>
      </c>
      <c r="H7" s="346" t="n">
        <v>1.41</v>
      </c>
      <c r="I7" s="346" t="n">
        <v>1.27</v>
      </c>
      <c r="J7" s="346" t="n">
        <v>1.06</v>
      </c>
      <c r="K7" s="346" t="n">
        <v>1.01</v>
      </c>
      <c r="L7" s="346" t="n">
        <v>0.99</v>
      </c>
      <c r="M7" s="346" t="n">
        <v>0.9</v>
      </c>
      <c r="N7" s="346" t="n">
        <v>0.67</v>
      </c>
      <c r="O7" s="346" t="n">
        <v>0.62</v>
      </c>
      <c r="P7" s="346" t="n">
        <v>0.58</v>
      </c>
      <c r="Q7" s="346" t="n">
        <v>0.58</v>
      </c>
      <c r="R7" s="346" t="n">
        <v>0.47</v>
      </c>
    </row>
    <row r="8" customFormat="false" ht="11.1" hidden="false" customHeight="true" outlineLevel="0" collapsed="false">
      <c r="A8" s="77" t="n">
        <v>4</v>
      </c>
      <c r="B8" s="77"/>
      <c r="C8" s="382" t="s">
        <v>1721</v>
      </c>
      <c r="D8" s="346" t="n">
        <v>6.02</v>
      </c>
      <c r="E8" s="346" t="n">
        <v>6.69</v>
      </c>
      <c r="F8" s="346" t="n">
        <v>7.01</v>
      </c>
      <c r="G8" s="346" t="n">
        <v>7.59</v>
      </c>
      <c r="H8" s="346" t="n">
        <v>7.9</v>
      </c>
      <c r="I8" s="346" t="n">
        <v>8.09</v>
      </c>
      <c r="J8" s="346" t="n">
        <v>8</v>
      </c>
      <c r="K8" s="346" t="n">
        <v>8.14</v>
      </c>
      <c r="L8" s="346" t="n">
        <v>8.22</v>
      </c>
      <c r="M8" s="346" t="n">
        <v>8.27</v>
      </c>
      <c r="N8" s="346" t="n">
        <v>9.19</v>
      </c>
      <c r="O8" s="346" t="n">
        <v>9.03</v>
      </c>
      <c r="P8" s="346" t="n">
        <v>9</v>
      </c>
      <c r="Q8" s="346" t="n">
        <v>9.38</v>
      </c>
      <c r="R8" s="346" t="n">
        <v>9.46</v>
      </c>
    </row>
    <row r="9" customFormat="false" ht="12" hidden="false" customHeight="true" outlineLevel="0" collapsed="false">
      <c r="A9" s="77" t="n">
        <v>5</v>
      </c>
      <c r="B9" s="77"/>
      <c r="C9" s="381" t="s">
        <v>405</v>
      </c>
      <c r="D9" s="346" t="n">
        <v>0.19</v>
      </c>
      <c r="E9" s="346" t="n">
        <v>0.24</v>
      </c>
      <c r="F9" s="346" t="n">
        <v>0.32</v>
      </c>
      <c r="G9" s="346" t="n">
        <v>0.16</v>
      </c>
      <c r="H9" s="346" t="n">
        <v>0.16</v>
      </c>
      <c r="I9" s="346" t="n">
        <v>0.15</v>
      </c>
      <c r="J9" s="346" t="n">
        <v>0.15</v>
      </c>
      <c r="K9" s="346" t="n">
        <v>0.13</v>
      </c>
      <c r="L9" s="346" t="n">
        <v>0.11</v>
      </c>
      <c r="M9" s="346" t="n">
        <v>0.1</v>
      </c>
      <c r="N9" s="346" t="n">
        <v>0.15</v>
      </c>
      <c r="O9" s="346" t="n">
        <v>0.1</v>
      </c>
      <c r="P9" s="346" t="n">
        <v>0.07</v>
      </c>
      <c r="Q9" s="346" t="n">
        <v>0.05</v>
      </c>
      <c r="R9" s="346" t="n">
        <v>0.03</v>
      </c>
    </row>
    <row r="10" customFormat="false" ht="12" hidden="false" customHeight="true" outlineLevel="0" collapsed="false">
      <c r="A10" s="77" t="n">
        <v>6</v>
      </c>
      <c r="B10" s="77"/>
      <c r="C10" s="381" t="s">
        <v>421</v>
      </c>
      <c r="D10" s="346" t="n">
        <v>1.49</v>
      </c>
      <c r="E10" s="346" t="n">
        <v>1.46</v>
      </c>
      <c r="F10" s="346" t="n">
        <v>1.55</v>
      </c>
      <c r="G10" s="346" t="n">
        <v>1.69</v>
      </c>
      <c r="H10" s="346" t="n">
        <v>1.68</v>
      </c>
      <c r="I10" s="346" t="n">
        <v>1.57</v>
      </c>
      <c r="J10" s="346" t="n">
        <v>1.63</v>
      </c>
      <c r="K10" s="346" t="n">
        <v>1.84</v>
      </c>
      <c r="L10" s="346" t="n">
        <v>1.4</v>
      </c>
      <c r="M10" s="346" t="n">
        <v>1.92</v>
      </c>
      <c r="N10" s="346" t="n">
        <v>2.46</v>
      </c>
      <c r="O10" s="346" t="n">
        <v>2.38</v>
      </c>
      <c r="P10" s="346" t="n">
        <v>2.47</v>
      </c>
      <c r="Q10" s="346" t="n">
        <v>2.59</v>
      </c>
      <c r="R10" s="346" t="n">
        <v>2.67</v>
      </c>
    </row>
    <row r="11" customFormat="false" ht="11.1" hidden="false" customHeight="true" outlineLevel="0" collapsed="false">
      <c r="A11" s="77" t="n">
        <v>7</v>
      </c>
      <c r="B11" s="77"/>
      <c r="C11" s="382" t="s">
        <v>1684</v>
      </c>
      <c r="D11" s="346" t="n">
        <v>1.01</v>
      </c>
      <c r="E11" s="346" t="n">
        <v>1</v>
      </c>
      <c r="F11" s="346" t="n">
        <v>0.98</v>
      </c>
      <c r="G11" s="346" t="n">
        <v>1.01</v>
      </c>
      <c r="H11" s="346" t="n">
        <v>1.02</v>
      </c>
      <c r="I11" s="346" t="n">
        <v>1.02</v>
      </c>
      <c r="J11" s="346" t="n">
        <v>0.91</v>
      </c>
      <c r="K11" s="346" t="n">
        <v>0.8</v>
      </c>
      <c r="L11" s="346" t="n">
        <v>0.8</v>
      </c>
      <c r="M11" s="346" t="n">
        <v>1.01</v>
      </c>
      <c r="N11" s="346" t="n">
        <v>1.44</v>
      </c>
      <c r="O11" s="346" t="n">
        <v>1.5</v>
      </c>
      <c r="P11" s="346" t="n">
        <v>1.58</v>
      </c>
      <c r="Q11" s="346" t="n">
        <v>1.42</v>
      </c>
      <c r="R11" s="346" t="n">
        <v>1.48</v>
      </c>
    </row>
    <row r="12" customFormat="false" ht="11.1" hidden="false" customHeight="true" outlineLevel="0" collapsed="false">
      <c r="A12" s="77" t="n">
        <v>8</v>
      </c>
      <c r="B12" s="77"/>
      <c r="C12" s="382" t="s">
        <v>1733</v>
      </c>
      <c r="D12" s="346" t="n">
        <v>0.2</v>
      </c>
      <c r="E12" s="346" t="n">
        <v>0.17</v>
      </c>
      <c r="F12" s="346" t="n">
        <v>0.16</v>
      </c>
      <c r="G12" s="346" t="n">
        <v>0.17</v>
      </c>
      <c r="H12" s="346" t="n">
        <v>0.17</v>
      </c>
      <c r="I12" s="346" t="n">
        <v>0.17</v>
      </c>
      <c r="J12" s="346" t="n">
        <v>0.21</v>
      </c>
      <c r="K12" s="346" t="n">
        <v>0.2</v>
      </c>
      <c r="L12" s="346" t="n">
        <v>0.15</v>
      </c>
      <c r="M12" s="346" t="n">
        <v>0.23</v>
      </c>
      <c r="N12" s="346" t="n">
        <v>0.51</v>
      </c>
      <c r="O12" s="346" t="n">
        <v>0.41</v>
      </c>
      <c r="P12" s="346" t="n">
        <v>0.41</v>
      </c>
      <c r="Q12" s="346" t="n">
        <v>0.43</v>
      </c>
      <c r="R12" s="346" t="n">
        <v>0.47</v>
      </c>
    </row>
    <row r="13" customFormat="false" ht="11.1" hidden="false" customHeight="true" outlineLevel="0" collapsed="false">
      <c r="A13" s="77" t="n">
        <v>9</v>
      </c>
      <c r="B13" s="77"/>
      <c r="C13" s="382" t="s">
        <v>1734</v>
      </c>
      <c r="D13" s="346" t="n">
        <v>0.28</v>
      </c>
      <c r="E13" s="346" t="n">
        <v>0.29</v>
      </c>
      <c r="F13" s="346" t="n">
        <v>0.41</v>
      </c>
      <c r="G13" s="346" t="n">
        <v>0.51</v>
      </c>
      <c r="H13" s="346" t="n">
        <v>0.49</v>
      </c>
      <c r="I13" s="346" t="n">
        <v>0.38</v>
      </c>
      <c r="J13" s="346" t="n">
        <v>0.51</v>
      </c>
      <c r="K13" s="346" t="n">
        <v>0.84</v>
      </c>
      <c r="L13" s="346" t="n">
        <v>0.45</v>
      </c>
      <c r="M13" s="346" t="n">
        <v>0.68</v>
      </c>
      <c r="N13" s="346" t="n">
        <v>0.51</v>
      </c>
      <c r="O13" s="346" t="n">
        <v>0.47</v>
      </c>
      <c r="P13" s="346" t="n">
        <v>0.48</v>
      </c>
      <c r="Q13" s="346" t="n">
        <v>0.74</v>
      </c>
      <c r="R13" s="346" t="n">
        <v>0.72</v>
      </c>
    </row>
    <row r="14" customFormat="false" ht="12" hidden="false" customHeight="true" outlineLevel="0" collapsed="false">
      <c r="A14" s="77" t="n">
        <v>10</v>
      </c>
      <c r="B14" s="77"/>
      <c r="C14" s="381" t="s">
        <v>645</v>
      </c>
      <c r="D14" s="346" t="n">
        <v>122.25</v>
      </c>
      <c r="E14" s="346" t="n">
        <v>134.64</v>
      </c>
      <c r="F14" s="346" t="n">
        <v>143.55</v>
      </c>
      <c r="G14" s="346" t="n">
        <v>148.84</v>
      </c>
      <c r="H14" s="346" t="n">
        <v>154.18</v>
      </c>
      <c r="I14" s="346" t="n">
        <v>167.55</v>
      </c>
      <c r="J14" s="346" t="n">
        <v>167.82</v>
      </c>
      <c r="K14" s="346" t="n">
        <v>175.44</v>
      </c>
      <c r="L14" s="346" t="n">
        <v>185.45</v>
      </c>
      <c r="M14" s="346" t="n">
        <v>193.03</v>
      </c>
      <c r="N14" s="346" t="n">
        <v>181.98</v>
      </c>
      <c r="O14" s="346" t="n">
        <v>179.63</v>
      </c>
      <c r="P14" s="346" t="n">
        <v>179.73</v>
      </c>
      <c r="Q14" s="346" t="n">
        <v>179.95</v>
      </c>
      <c r="R14" s="346" t="n">
        <v>180.3</v>
      </c>
    </row>
    <row r="15" customFormat="false" ht="12" hidden="false" customHeight="true" outlineLevel="0" collapsed="false">
      <c r="A15" s="77" t="n">
        <v>11</v>
      </c>
      <c r="B15" s="77"/>
      <c r="C15" s="382" t="s">
        <v>1736</v>
      </c>
      <c r="D15" s="346" t="n">
        <v>44.83</v>
      </c>
      <c r="E15" s="346" t="n">
        <v>48.91</v>
      </c>
      <c r="F15" s="346" t="n">
        <v>54.41</v>
      </c>
      <c r="G15" s="346" t="n">
        <v>59.2</v>
      </c>
      <c r="H15" s="346" t="n">
        <v>66.98</v>
      </c>
      <c r="I15" s="346" t="n">
        <v>74.63</v>
      </c>
      <c r="J15" s="346" t="n">
        <v>76.81</v>
      </c>
      <c r="K15" s="346" t="n">
        <v>77.58</v>
      </c>
      <c r="L15" s="346" t="n">
        <v>81.63</v>
      </c>
      <c r="M15" s="346" t="n">
        <v>82.02</v>
      </c>
      <c r="N15" s="346" t="n">
        <v>81.74</v>
      </c>
      <c r="O15" s="346" t="n">
        <v>80.98</v>
      </c>
      <c r="P15" s="346" t="n">
        <v>81.58</v>
      </c>
      <c r="Q15" s="346" t="n">
        <v>83.62</v>
      </c>
      <c r="R15" s="346" t="n">
        <v>80.52</v>
      </c>
    </row>
    <row r="16" customFormat="false" ht="12" hidden="false" customHeight="true" outlineLevel="0" collapsed="false">
      <c r="A16" s="77" t="n">
        <v>12</v>
      </c>
      <c r="B16" s="77"/>
      <c r="C16" s="383" t="s">
        <v>378</v>
      </c>
      <c r="D16" s="346" t="n">
        <v>37.9</v>
      </c>
      <c r="E16" s="346" t="n">
        <v>40.89</v>
      </c>
      <c r="F16" s="346" t="n">
        <v>46.8</v>
      </c>
      <c r="G16" s="346" t="n">
        <v>50.74</v>
      </c>
      <c r="H16" s="346" t="n">
        <v>58.71</v>
      </c>
      <c r="I16" s="346" t="n">
        <v>66.14</v>
      </c>
      <c r="J16" s="346" t="n">
        <v>68.28</v>
      </c>
      <c r="K16" s="346" t="n">
        <v>68.54</v>
      </c>
      <c r="L16" s="346" t="n">
        <v>71.86</v>
      </c>
      <c r="M16" s="346" t="n">
        <v>72.31</v>
      </c>
      <c r="N16" s="346" t="n">
        <v>71.73</v>
      </c>
      <c r="O16" s="346" t="n">
        <v>71.34</v>
      </c>
      <c r="P16" s="346" t="n">
        <v>71.55</v>
      </c>
      <c r="Q16" s="346" t="n">
        <v>74.17</v>
      </c>
      <c r="R16" s="346" t="n">
        <v>70.32</v>
      </c>
    </row>
    <row r="17" customFormat="false" ht="12" hidden="false" customHeight="true" outlineLevel="0" collapsed="false">
      <c r="A17" s="77" t="n">
        <v>13</v>
      </c>
      <c r="B17" s="77"/>
      <c r="C17" s="383" t="s">
        <v>408</v>
      </c>
      <c r="D17" s="346" t="n">
        <v>6.93</v>
      </c>
      <c r="E17" s="346" t="n">
        <v>8.02</v>
      </c>
      <c r="F17" s="346" t="n">
        <v>7.61</v>
      </c>
      <c r="G17" s="346" t="n">
        <v>8.46</v>
      </c>
      <c r="H17" s="346" t="n">
        <v>8.27</v>
      </c>
      <c r="I17" s="346" t="n">
        <v>8.49</v>
      </c>
      <c r="J17" s="346" t="n">
        <v>8.53</v>
      </c>
      <c r="K17" s="346" t="n">
        <v>9.04</v>
      </c>
      <c r="L17" s="346" t="n">
        <v>9.77</v>
      </c>
      <c r="M17" s="346" t="n">
        <v>9.71</v>
      </c>
      <c r="N17" s="346" t="n">
        <v>10.01</v>
      </c>
      <c r="O17" s="346" t="n">
        <v>9.64</v>
      </c>
      <c r="P17" s="346" t="n">
        <v>10.03</v>
      </c>
      <c r="Q17" s="346" t="n">
        <v>9.45</v>
      </c>
      <c r="R17" s="346" t="n">
        <v>10.2</v>
      </c>
    </row>
    <row r="18" customFormat="false" ht="12" hidden="false" customHeight="true" outlineLevel="0" collapsed="false">
      <c r="A18" s="77" t="n">
        <v>14</v>
      </c>
      <c r="B18" s="77"/>
      <c r="C18" s="382" t="s">
        <v>452</v>
      </c>
      <c r="D18" s="346" t="n">
        <v>77.42</v>
      </c>
      <c r="E18" s="346" t="n">
        <v>85.73</v>
      </c>
      <c r="F18" s="346" t="n">
        <v>89.14</v>
      </c>
      <c r="G18" s="346" t="n">
        <v>89.64</v>
      </c>
      <c r="H18" s="346" t="n">
        <v>87.2</v>
      </c>
      <c r="I18" s="346" t="n">
        <v>92.92</v>
      </c>
      <c r="J18" s="346" t="n">
        <v>91.01</v>
      </c>
      <c r="K18" s="346" t="n">
        <v>97.86</v>
      </c>
      <c r="L18" s="346" t="n">
        <v>103.82</v>
      </c>
      <c r="M18" s="346" t="n">
        <v>111.01</v>
      </c>
      <c r="N18" s="346" t="n">
        <v>100.24</v>
      </c>
      <c r="O18" s="346" t="n">
        <v>98.65</v>
      </c>
      <c r="P18" s="346" t="n">
        <v>98.15</v>
      </c>
      <c r="Q18" s="346" t="n">
        <v>96.33</v>
      </c>
      <c r="R18" s="346" t="n">
        <v>99.78</v>
      </c>
    </row>
    <row r="19" customFormat="false" ht="11.1" hidden="false" customHeight="true" outlineLevel="0" collapsed="false">
      <c r="A19" s="77" t="n">
        <v>15</v>
      </c>
      <c r="B19" s="77"/>
      <c r="C19" s="383" t="s">
        <v>1737</v>
      </c>
      <c r="D19" s="346" t="n">
        <v>65.18</v>
      </c>
      <c r="E19" s="346" t="n">
        <v>73.21</v>
      </c>
      <c r="F19" s="346" t="n">
        <v>76.34</v>
      </c>
      <c r="G19" s="346" t="n">
        <v>78.33</v>
      </c>
      <c r="H19" s="346" t="n">
        <v>76.79</v>
      </c>
      <c r="I19" s="346" t="n">
        <v>79.3</v>
      </c>
      <c r="J19" s="346" t="n">
        <v>78.62</v>
      </c>
      <c r="K19" s="346" t="n">
        <v>84.11</v>
      </c>
      <c r="L19" s="346" t="n">
        <v>88.27</v>
      </c>
      <c r="M19" s="346" t="n">
        <v>93.41</v>
      </c>
      <c r="N19" s="346" t="n">
        <v>93.6</v>
      </c>
      <c r="O19" s="346" t="n">
        <v>91.91</v>
      </c>
      <c r="P19" s="346" t="n">
        <v>89.81</v>
      </c>
      <c r="Q19" s="346" t="n">
        <v>85.64</v>
      </c>
      <c r="R19" s="346" t="n">
        <v>86.92</v>
      </c>
    </row>
    <row r="20" customFormat="false" ht="11.1" hidden="false" customHeight="true" outlineLevel="0" collapsed="false">
      <c r="A20" s="77" t="n">
        <v>16</v>
      </c>
      <c r="B20" s="77"/>
      <c r="C20" s="383" t="s">
        <v>1738</v>
      </c>
      <c r="D20" s="346" t="n">
        <v>11.53</v>
      </c>
      <c r="E20" s="346" t="n">
        <v>11.65</v>
      </c>
      <c r="F20" s="346" t="n">
        <v>12.09</v>
      </c>
      <c r="G20" s="346" t="n">
        <v>10.4</v>
      </c>
      <c r="H20" s="346" t="n">
        <v>9.49</v>
      </c>
      <c r="I20" s="346" t="n">
        <v>12.44</v>
      </c>
      <c r="J20" s="346" t="n">
        <v>11.51</v>
      </c>
      <c r="K20" s="346" t="n">
        <v>12.54</v>
      </c>
      <c r="L20" s="346" t="n">
        <v>14.24</v>
      </c>
      <c r="M20" s="346" t="n">
        <v>16.29</v>
      </c>
      <c r="N20" s="346" t="n">
        <v>5.47</v>
      </c>
      <c r="O20" s="346" t="n">
        <v>5.69</v>
      </c>
      <c r="P20" s="346" t="n">
        <v>7.51</v>
      </c>
      <c r="Q20" s="346" t="n">
        <v>9.67</v>
      </c>
      <c r="R20" s="346" t="n">
        <v>11.53</v>
      </c>
    </row>
    <row r="21" customFormat="false" ht="11.1" hidden="false" customHeight="true" outlineLevel="0" collapsed="false">
      <c r="A21" s="77" t="n">
        <v>17</v>
      </c>
      <c r="B21" s="77"/>
      <c r="C21" s="383" t="s">
        <v>1739</v>
      </c>
      <c r="D21" s="346" t="n">
        <v>0.71</v>
      </c>
      <c r="E21" s="346" t="n">
        <v>0.87</v>
      </c>
      <c r="F21" s="346" t="n">
        <v>0.71</v>
      </c>
      <c r="G21" s="346" t="n">
        <v>0.91</v>
      </c>
      <c r="H21" s="346" t="n">
        <v>0.92</v>
      </c>
      <c r="I21" s="346" t="n">
        <v>1.18</v>
      </c>
      <c r="J21" s="346" t="n">
        <v>0.88</v>
      </c>
      <c r="K21" s="346" t="n">
        <v>1.21</v>
      </c>
      <c r="L21" s="346" t="n">
        <v>1.31</v>
      </c>
      <c r="M21" s="346" t="n">
        <v>1.31</v>
      </c>
      <c r="N21" s="346" t="n">
        <v>1.17</v>
      </c>
      <c r="O21" s="346" t="n">
        <v>1.05</v>
      </c>
      <c r="P21" s="346" t="n">
        <v>0.83</v>
      </c>
      <c r="Q21" s="346" t="n">
        <v>1.02</v>
      </c>
      <c r="R21" s="346" t="n">
        <v>1.33</v>
      </c>
    </row>
    <row r="22" customFormat="false" ht="12" hidden="false" customHeight="true" outlineLevel="0" collapsed="false">
      <c r="A22" s="77" t="n">
        <v>18</v>
      </c>
      <c r="B22" s="77"/>
      <c r="C22" s="381" t="s">
        <v>458</v>
      </c>
      <c r="D22" s="346" t="n">
        <v>9.88</v>
      </c>
      <c r="E22" s="346" t="n">
        <v>10.79</v>
      </c>
      <c r="F22" s="346" t="n">
        <v>11.43</v>
      </c>
      <c r="G22" s="346" t="n">
        <v>12.56</v>
      </c>
      <c r="H22" s="346" t="n">
        <v>13.11</v>
      </c>
      <c r="I22" s="346" t="n">
        <v>13.74</v>
      </c>
      <c r="J22" s="346" t="n">
        <v>14.41</v>
      </c>
      <c r="K22" s="346" t="n">
        <v>14.64</v>
      </c>
      <c r="L22" s="346" t="n">
        <v>14.56</v>
      </c>
      <c r="M22" s="346" t="n">
        <v>14.56</v>
      </c>
      <c r="N22" s="346" t="n">
        <v>14.81</v>
      </c>
      <c r="O22" s="346" t="n">
        <v>14.99</v>
      </c>
      <c r="P22" s="346" t="n">
        <v>15.07</v>
      </c>
      <c r="Q22" s="346" t="n">
        <v>15.33</v>
      </c>
      <c r="R22" s="346" t="n">
        <v>15.27</v>
      </c>
    </row>
    <row r="23" customFormat="false" ht="12" hidden="false" customHeight="true" outlineLevel="0" collapsed="false">
      <c r="A23" s="77" t="n">
        <v>19</v>
      </c>
      <c r="B23" s="77"/>
      <c r="C23" s="382" t="s">
        <v>460</v>
      </c>
      <c r="D23" s="346" t="n">
        <v>0</v>
      </c>
      <c r="E23" s="346" t="n">
        <v>0</v>
      </c>
      <c r="F23" s="346" t="n">
        <v>0</v>
      </c>
      <c r="G23" s="346" t="n">
        <v>0</v>
      </c>
      <c r="H23" s="346" t="n">
        <v>0</v>
      </c>
      <c r="I23" s="346" t="n">
        <v>0</v>
      </c>
      <c r="J23" s="346" t="n">
        <v>0</v>
      </c>
      <c r="K23" s="346" t="n">
        <v>0</v>
      </c>
      <c r="L23" s="346" t="n">
        <v>0</v>
      </c>
      <c r="M23" s="346" t="n">
        <v>0</v>
      </c>
      <c r="N23" s="346" t="n">
        <v>0</v>
      </c>
      <c r="O23" s="346" t="n">
        <v>0</v>
      </c>
      <c r="P23" s="346" t="n">
        <v>0</v>
      </c>
      <c r="Q23" s="346" t="n">
        <v>0</v>
      </c>
      <c r="R23" s="346" t="n">
        <v>0</v>
      </c>
    </row>
    <row r="24" customFormat="false" ht="11.1" hidden="false" customHeight="true" outlineLevel="0" collapsed="false">
      <c r="A24" s="77" t="n">
        <v>20</v>
      </c>
      <c r="B24" s="77"/>
      <c r="C24" s="383" t="s">
        <v>1737</v>
      </c>
      <c r="D24" s="346" t="n">
        <v>0</v>
      </c>
      <c r="E24" s="346" t="n">
        <v>0</v>
      </c>
      <c r="F24" s="346" t="n">
        <v>0</v>
      </c>
      <c r="G24" s="346" t="n">
        <v>0</v>
      </c>
      <c r="H24" s="346" t="n">
        <v>0</v>
      </c>
      <c r="I24" s="346" t="n">
        <v>0</v>
      </c>
      <c r="J24" s="346" t="n">
        <v>0</v>
      </c>
      <c r="K24" s="346" t="n">
        <v>0</v>
      </c>
      <c r="L24" s="346" t="n">
        <v>0</v>
      </c>
      <c r="M24" s="346" t="n">
        <v>0</v>
      </c>
      <c r="N24" s="346" t="n">
        <v>0</v>
      </c>
      <c r="O24" s="346" t="n">
        <v>0</v>
      </c>
      <c r="P24" s="346" t="n">
        <v>0</v>
      </c>
      <c r="Q24" s="346" t="n">
        <v>0</v>
      </c>
      <c r="R24" s="346" t="n">
        <v>0</v>
      </c>
    </row>
    <row r="25" customFormat="false" ht="11.1" hidden="false" customHeight="true" outlineLevel="0" collapsed="false">
      <c r="A25" s="77" t="n">
        <v>21</v>
      </c>
      <c r="B25" s="77"/>
      <c r="C25" s="383" t="s">
        <v>1739</v>
      </c>
      <c r="D25" s="346" t="n">
        <v>0</v>
      </c>
      <c r="E25" s="346" t="n">
        <v>0</v>
      </c>
      <c r="F25" s="346" t="n">
        <v>0</v>
      </c>
      <c r="G25" s="346" t="n">
        <v>0</v>
      </c>
      <c r="H25" s="346" t="n">
        <v>0</v>
      </c>
      <c r="I25" s="346" t="n">
        <v>0</v>
      </c>
      <c r="J25" s="346" t="n">
        <v>0</v>
      </c>
      <c r="K25" s="346" t="n">
        <v>0</v>
      </c>
      <c r="L25" s="346" t="n">
        <v>0</v>
      </c>
      <c r="M25" s="346" t="n">
        <v>0</v>
      </c>
      <c r="N25" s="346" t="n">
        <v>0</v>
      </c>
      <c r="O25" s="346" t="n">
        <v>0</v>
      </c>
      <c r="P25" s="346" t="n">
        <v>0</v>
      </c>
      <c r="Q25" s="346" t="n">
        <v>0</v>
      </c>
      <c r="R25" s="346" t="n">
        <v>0</v>
      </c>
    </row>
    <row r="26" customFormat="false" ht="12" hidden="false" customHeight="true" outlineLevel="0" collapsed="false">
      <c r="A26" s="77" t="n">
        <v>22</v>
      </c>
      <c r="B26" s="77"/>
      <c r="C26" s="382" t="s">
        <v>468</v>
      </c>
      <c r="D26" s="346" t="n">
        <v>9.88</v>
      </c>
      <c r="E26" s="346" t="n">
        <v>10.79</v>
      </c>
      <c r="F26" s="346" t="n">
        <v>11.43</v>
      </c>
      <c r="G26" s="346" t="n">
        <v>12.56</v>
      </c>
      <c r="H26" s="346" t="n">
        <v>13.11</v>
      </c>
      <c r="I26" s="346" t="n">
        <v>13.74</v>
      </c>
      <c r="J26" s="346" t="n">
        <v>14.41</v>
      </c>
      <c r="K26" s="346" t="n">
        <v>14.64</v>
      </c>
      <c r="L26" s="346" t="n">
        <v>14.56</v>
      </c>
      <c r="M26" s="346" t="n">
        <v>14.56</v>
      </c>
      <c r="N26" s="346" t="n">
        <v>14.81</v>
      </c>
      <c r="O26" s="346" t="n">
        <v>14.99</v>
      </c>
      <c r="P26" s="346" t="n">
        <v>15.07</v>
      </c>
      <c r="Q26" s="346" t="n">
        <v>15.33</v>
      </c>
      <c r="R26" s="346" t="n">
        <v>15.27</v>
      </c>
    </row>
    <row r="27" customFormat="false" ht="12" hidden="false" customHeight="true" outlineLevel="0" collapsed="false">
      <c r="A27" s="77" t="n">
        <v>23</v>
      </c>
      <c r="B27" s="77"/>
      <c r="C27" s="381" t="s">
        <v>480</v>
      </c>
      <c r="D27" s="346" t="n">
        <v>40.88</v>
      </c>
      <c r="E27" s="346" t="n">
        <v>41.88</v>
      </c>
      <c r="F27" s="346" t="n">
        <v>41.66</v>
      </c>
      <c r="G27" s="346" t="n">
        <v>40.33</v>
      </c>
      <c r="H27" s="346" t="n">
        <v>30.34</v>
      </c>
      <c r="I27" s="346" t="n">
        <v>33.56</v>
      </c>
      <c r="J27" s="346" t="n">
        <v>35.57</v>
      </c>
      <c r="K27" s="346" t="n">
        <v>35.83</v>
      </c>
      <c r="L27" s="346" t="n">
        <v>35.8</v>
      </c>
      <c r="M27" s="346" t="n">
        <v>37.03</v>
      </c>
      <c r="N27" s="346" t="n">
        <v>36.01</v>
      </c>
      <c r="O27" s="346" t="n">
        <v>39.46</v>
      </c>
      <c r="P27" s="346" t="n">
        <v>39.62</v>
      </c>
      <c r="Q27" s="346" t="n">
        <v>40.54</v>
      </c>
      <c r="R27" s="346" t="n">
        <v>44.14</v>
      </c>
    </row>
    <row r="28" customFormat="false" ht="11.1" hidden="false" customHeight="true" outlineLevel="0" collapsed="false">
      <c r="A28" s="77" t="n">
        <v>24</v>
      </c>
      <c r="B28" s="77"/>
      <c r="C28" s="382" t="s">
        <v>484</v>
      </c>
      <c r="D28" s="346" t="n">
        <v>0</v>
      </c>
      <c r="E28" s="346" t="n">
        <v>0</v>
      </c>
      <c r="F28" s="346" t="n">
        <v>0</v>
      </c>
      <c r="G28" s="346" t="n">
        <v>0</v>
      </c>
      <c r="H28" s="346" t="n">
        <v>0</v>
      </c>
      <c r="I28" s="346" t="n">
        <v>0</v>
      </c>
      <c r="J28" s="346" t="n">
        <v>0</v>
      </c>
      <c r="K28" s="346" t="n">
        <v>0</v>
      </c>
      <c r="L28" s="346" t="n">
        <v>0</v>
      </c>
      <c r="M28" s="346" t="n">
        <v>0</v>
      </c>
      <c r="N28" s="346" t="n">
        <v>0</v>
      </c>
      <c r="O28" s="346" t="n">
        <v>0</v>
      </c>
      <c r="P28" s="346" t="n">
        <v>0</v>
      </c>
      <c r="Q28" s="346" t="n">
        <v>0</v>
      </c>
      <c r="R28" s="346" t="n">
        <v>0</v>
      </c>
    </row>
    <row r="29" customFormat="false" ht="11.1" hidden="false" customHeight="true" outlineLevel="0" collapsed="false">
      <c r="A29" s="77" t="n">
        <v>25</v>
      </c>
      <c r="B29" s="77"/>
      <c r="C29" s="382" t="s">
        <v>1740</v>
      </c>
      <c r="D29" s="346" t="n">
        <v>37.58</v>
      </c>
      <c r="E29" s="346" t="n">
        <v>37.97</v>
      </c>
      <c r="F29" s="346" t="n">
        <v>37.41</v>
      </c>
      <c r="G29" s="346" t="n">
        <v>35.7</v>
      </c>
      <c r="H29" s="346" t="n">
        <v>25.3</v>
      </c>
      <c r="I29" s="346" t="n">
        <v>28.33</v>
      </c>
      <c r="J29" s="346" t="n">
        <v>29.53</v>
      </c>
      <c r="K29" s="346" t="n">
        <v>30.27</v>
      </c>
      <c r="L29" s="346" t="n">
        <v>30.02</v>
      </c>
      <c r="M29" s="346" t="n">
        <v>31.31</v>
      </c>
      <c r="N29" s="346" t="n">
        <v>30.39</v>
      </c>
      <c r="O29" s="346" t="n">
        <v>33.73</v>
      </c>
      <c r="P29" s="346" t="n">
        <v>34.62</v>
      </c>
      <c r="Q29" s="346" t="n">
        <v>34.41</v>
      </c>
      <c r="R29" s="346" t="n">
        <v>35.71</v>
      </c>
    </row>
    <row r="30" customFormat="false" ht="11.1" hidden="false" customHeight="true" outlineLevel="0" collapsed="false">
      <c r="A30" s="77" t="n">
        <v>26</v>
      </c>
      <c r="B30" s="77"/>
      <c r="C30" s="384" t="s">
        <v>1741</v>
      </c>
      <c r="D30" s="346"/>
      <c r="E30" s="346"/>
      <c r="F30" s="346"/>
      <c r="G30" s="346"/>
      <c r="H30" s="346"/>
      <c r="I30" s="346"/>
      <c r="J30" s="346"/>
      <c r="K30" s="346"/>
      <c r="L30" s="346"/>
      <c r="M30" s="346"/>
      <c r="N30" s="346"/>
      <c r="O30" s="346"/>
      <c r="P30" s="346"/>
      <c r="Q30" s="346"/>
      <c r="R30" s="346"/>
    </row>
    <row r="31" customFormat="false" ht="11.1" hidden="false" customHeight="true" outlineLevel="0" collapsed="false">
      <c r="A31" s="77"/>
      <c r="B31" s="77"/>
      <c r="C31" s="385" t="s">
        <v>1742</v>
      </c>
      <c r="D31" s="346" t="n">
        <v>0.21</v>
      </c>
      <c r="E31" s="346" t="n">
        <v>0.43</v>
      </c>
      <c r="F31" s="346" t="n">
        <v>0.45</v>
      </c>
      <c r="G31" s="346" t="n">
        <v>0.33</v>
      </c>
      <c r="H31" s="346" t="n">
        <v>0.52</v>
      </c>
      <c r="I31" s="346" t="n">
        <v>0.47</v>
      </c>
      <c r="J31" s="346" t="n">
        <v>1.13</v>
      </c>
      <c r="K31" s="346" t="n">
        <v>0.8</v>
      </c>
      <c r="L31" s="346" t="n">
        <v>1.03</v>
      </c>
      <c r="M31" s="346" t="n">
        <v>1.15</v>
      </c>
      <c r="N31" s="346" t="n">
        <v>1.13</v>
      </c>
      <c r="O31" s="346" t="n">
        <v>1.29</v>
      </c>
      <c r="P31" s="346" t="n">
        <v>0.54</v>
      </c>
      <c r="Q31" s="346" t="n">
        <v>0.58</v>
      </c>
      <c r="R31" s="346" t="n">
        <v>0.6</v>
      </c>
    </row>
    <row r="32" customFormat="false" ht="11.1" hidden="false" customHeight="true" outlineLevel="0" collapsed="false">
      <c r="A32" s="77" t="n">
        <v>27</v>
      </c>
      <c r="B32" s="77"/>
      <c r="C32" s="382" t="s">
        <v>490</v>
      </c>
      <c r="D32" s="346" t="n">
        <v>3.09</v>
      </c>
      <c r="E32" s="346" t="n">
        <v>3.48</v>
      </c>
      <c r="F32" s="346" t="n">
        <v>3.8</v>
      </c>
      <c r="G32" s="346" t="n">
        <v>4.3</v>
      </c>
      <c r="H32" s="346" t="n">
        <v>4.52</v>
      </c>
      <c r="I32" s="346" t="n">
        <v>4.76</v>
      </c>
      <c r="J32" s="346" t="n">
        <v>4.91</v>
      </c>
      <c r="K32" s="346" t="n">
        <v>4.76</v>
      </c>
      <c r="L32" s="346" t="n">
        <v>4.75</v>
      </c>
      <c r="M32" s="346" t="n">
        <v>4.57</v>
      </c>
      <c r="N32" s="346" t="n">
        <v>4.49</v>
      </c>
      <c r="O32" s="346" t="n">
        <v>4.44</v>
      </c>
      <c r="P32" s="346" t="n">
        <v>4.46</v>
      </c>
      <c r="Q32" s="346" t="n">
        <v>5.55</v>
      </c>
      <c r="R32" s="346" t="n">
        <v>7.83</v>
      </c>
    </row>
    <row r="33" customFormat="false" ht="12" hidden="false" customHeight="true" outlineLevel="0" collapsed="false">
      <c r="A33" s="77" t="n">
        <v>28</v>
      </c>
      <c r="B33" s="77"/>
      <c r="C33" s="381" t="s">
        <v>506</v>
      </c>
      <c r="D33" s="346" t="n">
        <v>14.48</v>
      </c>
      <c r="E33" s="346" t="n">
        <v>13.63</v>
      </c>
      <c r="F33" s="346" t="n">
        <v>13.4</v>
      </c>
      <c r="G33" s="346" t="n">
        <v>13.03</v>
      </c>
      <c r="H33" s="346" t="n">
        <v>16.6</v>
      </c>
      <c r="I33" s="346" t="n">
        <v>17.72</v>
      </c>
      <c r="J33" s="346" t="n">
        <v>15.78</v>
      </c>
      <c r="K33" s="346" t="n">
        <v>16.21</v>
      </c>
      <c r="L33" s="346" t="n">
        <v>16.25</v>
      </c>
      <c r="M33" s="346" t="n">
        <v>15.53</v>
      </c>
      <c r="N33" s="346" t="n">
        <v>15.09</v>
      </c>
      <c r="O33" s="346" t="n">
        <v>12.15</v>
      </c>
      <c r="P33" s="346" t="n">
        <v>13.54</v>
      </c>
      <c r="Q33" s="346" t="n">
        <v>14.07</v>
      </c>
      <c r="R33" s="346" t="n">
        <v>13.82</v>
      </c>
    </row>
    <row r="34" customFormat="false" ht="11.1" hidden="false" customHeight="true" outlineLevel="0" collapsed="false">
      <c r="A34" s="77" t="n">
        <v>29</v>
      </c>
      <c r="B34" s="77"/>
      <c r="C34" s="383" t="s">
        <v>1743</v>
      </c>
      <c r="D34" s="346" t="n">
        <v>12.48</v>
      </c>
      <c r="E34" s="346" t="n">
        <v>11.43</v>
      </c>
      <c r="F34" s="346" t="n">
        <v>10.87</v>
      </c>
      <c r="G34" s="346" t="n">
        <v>10.11</v>
      </c>
      <c r="H34" s="346" t="n">
        <v>13.6</v>
      </c>
      <c r="I34" s="346" t="n">
        <v>13.64</v>
      </c>
      <c r="J34" s="346" t="n">
        <v>11.74</v>
      </c>
      <c r="K34" s="346" t="n">
        <v>11.73</v>
      </c>
      <c r="L34" s="346" t="n">
        <v>11.36</v>
      </c>
      <c r="M34" s="346" t="n">
        <v>10.86</v>
      </c>
      <c r="N34" s="346" t="n">
        <v>10.33</v>
      </c>
      <c r="O34" s="346" t="n">
        <v>7.25</v>
      </c>
      <c r="P34" s="346" t="n">
        <v>7.95</v>
      </c>
      <c r="Q34" s="346" t="n">
        <v>7.51</v>
      </c>
      <c r="R34" s="346" t="n">
        <v>6.97</v>
      </c>
    </row>
    <row r="35" customFormat="false" ht="11.1" hidden="false" customHeight="true" outlineLevel="0" collapsed="false">
      <c r="A35" s="77" t="n">
        <v>30</v>
      </c>
      <c r="B35" s="77"/>
      <c r="C35" s="383" t="s">
        <v>1738</v>
      </c>
      <c r="D35" s="346" t="n">
        <v>0.12</v>
      </c>
      <c r="E35" s="346" t="n">
        <v>0.04</v>
      </c>
      <c r="F35" s="346" t="n">
        <v>0.16</v>
      </c>
      <c r="G35" s="346" t="n">
        <v>0.22</v>
      </c>
      <c r="H35" s="346" t="n">
        <v>0.17</v>
      </c>
      <c r="I35" s="346" t="n">
        <v>0.32</v>
      </c>
      <c r="J35" s="346" t="n">
        <v>0.04</v>
      </c>
      <c r="K35" s="346" t="n">
        <v>0.04</v>
      </c>
      <c r="L35" s="346" t="n">
        <v>0.03</v>
      </c>
      <c r="M35" s="346" t="n">
        <v>0.02</v>
      </c>
      <c r="N35" s="346" t="n">
        <v>0.02</v>
      </c>
      <c r="O35" s="346" t="n">
        <v>0.03</v>
      </c>
      <c r="P35" s="346" t="n">
        <v>0.03</v>
      </c>
      <c r="Q35" s="346" t="n">
        <v>0.03</v>
      </c>
      <c r="R35" s="346" t="n">
        <v>0.03</v>
      </c>
    </row>
    <row r="36" customFormat="false" ht="11.1" hidden="false" customHeight="true" outlineLevel="0" collapsed="false">
      <c r="A36" s="77" t="n">
        <v>31</v>
      </c>
      <c r="B36" s="77"/>
      <c r="C36" s="383" t="s">
        <v>1737</v>
      </c>
      <c r="D36" s="346" t="n">
        <v>1.48</v>
      </c>
      <c r="E36" s="346" t="n">
        <v>1.58</v>
      </c>
      <c r="F36" s="346" t="n">
        <v>1.59</v>
      </c>
      <c r="G36" s="346" t="n">
        <v>1.85</v>
      </c>
      <c r="H36" s="346" t="n">
        <v>1.87</v>
      </c>
      <c r="I36" s="346" t="n">
        <v>2.11</v>
      </c>
      <c r="J36" s="346" t="n">
        <v>2.12</v>
      </c>
      <c r="K36" s="346" t="n">
        <v>2.52</v>
      </c>
      <c r="L36" s="346" t="n">
        <v>3.12</v>
      </c>
      <c r="M36" s="346" t="n">
        <v>3.03</v>
      </c>
      <c r="N36" s="346" t="n">
        <v>3.13</v>
      </c>
      <c r="O36" s="346" t="n">
        <v>3.08</v>
      </c>
      <c r="P36" s="346" t="n">
        <v>3.42</v>
      </c>
      <c r="Q36" s="346" t="n">
        <v>4.34</v>
      </c>
      <c r="R36" s="346" t="n">
        <v>4.16</v>
      </c>
    </row>
    <row r="37" customFormat="false" ht="11.1" hidden="false" customHeight="true" outlineLevel="0" collapsed="false">
      <c r="A37" s="77" t="n">
        <v>32</v>
      </c>
      <c r="B37" s="77"/>
      <c r="C37" s="383" t="s">
        <v>1739</v>
      </c>
      <c r="D37" s="346" t="n">
        <v>0.4</v>
      </c>
      <c r="E37" s="346" t="n">
        <v>0.58</v>
      </c>
      <c r="F37" s="346" t="n">
        <v>0.78</v>
      </c>
      <c r="G37" s="346" t="n">
        <v>0.85</v>
      </c>
      <c r="H37" s="346" t="n">
        <v>0.96</v>
      </c>
      <c r="I37" s="346" t="n">
        <v>1.65</v>
      </c>
      <c r="J37" s="346" t="n">
        <v>1.88</v>
      </c>
      <c r="K37" s="346" t="n">
        <v>1.92</v>
      </c>
      <c r="L37" s="346" t="n">
        <v>1.74</v>
      </c>
      <c r="M37" s="346" t="n">
        <v>1.62</v>
      </c>
      <c r="N37" s="346" t="n">
        <v>1.61</v>
      </c>
      <c r="O37" s="346" t="n">
        <v>1.79</v>
      </c>
      <c r="P37" s="346" t="n">
        <v>2.14</v>
      </c>
      <c r="Q37" s="346" t="n">
        <v>2.19</v>
      </c>
      <c r="R37" s="346" t="n">
        <v>2.66</v>
      </c>
    </row>
    <row r="38" customFormat="false" ht="11.1" hidden="false" customHeight="true" outlineLevel="0" collapsed="false">
      <c r="A38" s="77" t="n">
        <v>33</v>
      </c>
      <c r="B38" s="77"/>
      <c r="C38" s="382" t="s">
        <v>508</v>
      </c>
      <c r="D38" s="346" t="n">
        <v>1.35</v>
      </c>
      <c r="E38" s="346" t="n">
        <v>1.54</v>
      </c>
      <c r="F38" s="346" t="n">
        <v>1.54</v>
      </c>
      <c r="G38" s="346" t="n">
        <v>1.79</v>
      </c>
      <c r="H38" s="346" t="n">
        <v>1.81</v>
      </c>
      <c r="I38" s="346" t="n">
        <v>2.05</v>
      </c>
      <c r="J38" s="346" t="n">
        <v>2.07</v>
      </c>
      <c r="K38" s="346" t="n">
        <v>2.46</v>
      </c>
      <c r="L38" s="346" t="n">
        <v>3.06</v>
      </c>
      <c r="M38" s="346" t="n">
        <v>2.99</v>
      </c>
      <c r="N38" s="346" t="n">
        <v>3.07</v>
      </c>
      <c r="O38" s="346" t="n">
        <v>3.03</v>
      </c>
      <c r="P38" s="346" t="n">
        <v>3.37</v>
      </c>
      <c r="Q38" s="346" t="n">
        <v>4.29</v>
      </c>
      <c r="R38" s="346" t="n">
        <v>4.1</v>
      </c>
    </row>
    <row r="39" customFormat="false" ht="11.1" hidden="false" customHeight="true" outlineLevel="0" collapsed="false">
      <c r="A39" s="77" t="n">
        <v>34</v>
      </c>
      <c r="B39" s="77"/>
      <c r="C39" s="382" t="s">
        <v>510</v>
      </c>
      <c r="D39" s="346" t="n">
        <v>12.88</v>
      </c>
      <c r="E39" s="346" t="n">
        <v>12.01</v>
      </c>
      <c r="F39" s="346" t="n">
        <v>11.65</v>
      </c>
      <c r="G39" s="346" t="n">
        <v>10.96</v>
      </c>
      <c r="H39" s="346" t="n">
        <v>14.56</v>
      </c>
      <c r="I39" s="346" t="n">
        <v>15.29</v>
      </c>
      <c r="J39" s="346" t="n">
        <v>13.62</v>
      </c>
      <c r="K39" s="346" t="n">
        <v>13.65</v>
      </c>
      <c r="L39" s="346" t="n">
        <v>13.1</v>
      </c>
      <c r="M39" s="346" t="n">
        <v>12.48</v>
      </c>
      <c r="N39" s="346" t="n">
        <v>11.94</v>
      </c>
      <c r="O39" s="346" t="n">
        <v>9.04</v>
      </c>
      <c r="P39" s="346" t="n">
        <v>10.09</v>
      </c>
      <c r="Q39" s="346" t="n">
        <v>9.7</v>
      </c>
      <c r="R39" s="346" t="n">
        <v>9.63</v>
      </c>
    </row>
    <row r="40" customFormat="false" ht="11.1" hidden="false" customHeight="true" outlineLevel="0" collapsed="false">
      <c r="A40" s="77" t="n">
        <v>35</v>
      </c>
      <c r="B40" s="77"/>
      <c r="C40" s="382" t="s">
        <v>512</v>
      </c>
      <c r="D40" s="346" t="n">
        <v>0.25</v>
      </c>
      <c r="E40" s="346" t="n">
        <v>0.08</v>
      </c>
      <c r="F40" s="346" t="n">
        <v>0.21</v>
      </c>
      <c r="G40" s="346" t="n">
        <v>0.28</v>
      </c>
      <c r="H40" s="346" t="n">
        <v>0.23</v>
      </c>
      <c r="I40" s="346" t="n">
        <v>0.38</v>
      </c>
      <c r="J40" s="346" t="n">
        <v>0.09</v>
      </c>
      <c r="K40" s="346" t="n">
        <v>0.1</v>
      </c>
      <c r="L40" s="346" t="n">
        <v>0.09</v>
      </c>
      <c r="M40" s="346" t="n">
        <v>0.06</v>
      </c>
      <c r="N40" s="346" t="n">
        <v>0.08</v>
      </c>
      <c r="O40" s="346" t="n">
        <v>0.08</v>
      </c>
      <c r="P40" s="346" t="n">
        <v>0.08</v>
      </c>
      <c r="Q40" s="346" t="n">
        <v>0.08</v>
      </c>
      <c r="R40" s="346" t="n">
        <v>0.09</v>
      </c>
    </row>
    <row r="41" customFormat="false" ht="20.1" hidden="false" customHeight="true" outlineLevel="0" collapsed="false">
      <c r="A41" s="77" t="n">
        <v>36</v>
      </c>
      <c r="B41" s="99" t="s">
        <v>883</v>
      </c>
      <c r="C41" s="380" t="s">
        <v>640</v>
      </c>
      <c r="D41" s="346" t="n">
        <v>205.67</v>
      </c>
      <c r="E41" s="346" t="n">
        <v>222.15</v>
      </c>
      <c r="F41" s="346" t="n">
        <v>237.33</v>
      </c>
      <c r="G41" s="346" t="n">
        <v>247</v>
      </c>
      <c r="H41" s="346" t="n">
        <v>246.59</v>
      </c>
      <c r="I41" s="346" t="n">
        <v>264.36</v>
      </c>
      <c r="J41" s="346" t="n">
        <v>266.16</v>
      </c>
      <c r="K41" s="346" t="n">
        <v>267.42</v>
      </c>
      <c r="L41" s="346" t="n">
        <v>272.25</v>
      </c>
      <c r="M41" s="346" t="n">
        <v>278.29</v>
      </c>
      <c r="N41" s="346" t="n">
        <v>287.61</v>
      </c>
      <c r="O41" s="346" t="n">
        <v>288.93</v>
      </c>
      <c r="P41" s="346" t="n">
        <v>292.77</v>
      </c>
      <c r="Q41" s="346" t="n">
        <v>289.27</v>
      </c>
      <c r="R41" s="346" t="n">
        <v>286.61</v>
      </c>
    </row>
    <row r="42" customFormat="false" ht="14.1" hidden="false" customHeight="true" outlineLevel="0" collapsed="false">
      <c r="A42" s="77" t="n">
        <v>37</v>
      </c>
      <c r="B42" s="77"/>
      <c r="C42" s="381" t="s">
        <v>383</v>
      </c>
      <c r="D42" s="346" t="n">
        <v>17.93</v>
      </c>
      <c r="E42" s="346" t="n">
        <v>18.7</v>
      </c>
      <c r="F42" s="346" t="n">
        <v>19.45</v>
      </c>
      <c r="G42" s="346" t="n">
        <v>20.49</v>
      </c>
      <c r="H42" s="346" t="n">
        <v>20.72</v>
      </c>
      <c r="I42" s="346" t="n">
        <v>21.36</v>
      </c>
      <c r="J42" s="346" t="n">
        <v>21.69</v>
      </c>
      <c r="K42" s="346" t="n">
        <v>22.6</v>
      </c>
      <c r="L42" s="346" t="n">
        <v>24.01</v>
      </c>
      <c r="M42" s="346" t="n">
        <v>23.4</v>
      </c>
      <c r="N42" s="346" t="n">
        <v>25.35</v>
      </c>
      <c r="O42" s="346" t="n">
        <v>26.32</v>
      </c>
      <c r="P42" s="346" t="n">
        <v>27.39</v>
      </c>
      <c r="Q42" s="346" t="n">
        <v>27.08</v>
      </c>
      <c r="R42" s="346" t="n">
        <v>28.63</v>
      </c>
    </row>
    <row r="43" customFormat="false" ht="12" hidden="false" customHeight="true" outlineLevel="0" collapsed="false">
      <c r="A43" s="77" t="n">
        <v>38</v>
      </c>
      <c r="B43" s="77"/>
      <c r="C43" s="381" t="s">
        <v>60</v>
      </c>
      <c r="D43" s="346" t="n">
        <v>69</v>
      </c>
      <c r="E43" s="346" t="n">
        <v>76.09</v>
      </c>
      <c r="F43" s="346" t="n">
        <v>80.56</v>
      </c>
      <c r="G43" s="346" t="n">
        <v>83.26</v>
      </c>
      <c r="H43" s="346" t="n">
        <v>86.67</v>
      </c>
      <c r="I43" s="346" t="n">
        <v>88.42</v>
      </c>
      <c r="J43" s="346" t="n">
        <v>89.1</v>
      </c>
      <c r="K43" s="346" t="n">
        <v>89.49</v>
      </c>
      <c r="L43" s="346" t="n">
        <v>90.47</v>
      </c>
      <c r="M43" s="346" t="n">
        <v>90.64</v>
      </c>
      <c r="N43" s="346" t="n">
        <v>90.84</v>
      </c>
      <c r="O43" s="346" t="n">
        <v>91.91</v>
      </c>
      <c r="P43" s="346" t="n">
        <v>91.32</v>
      </c>
      <c r="Q43" s="346" t="n">
        <v>91.94</v>
      </c>
      <c r="R43" s="346" t="n">
        <v>89.47</v>
      </c>
    </row>
    <row r="44" customFormat="false" ht="12" hidden="false" customHeight="true" outlineLevel="0" collapsed="false">
      <c r="A44" s="77" t="n">
        <v>39</v>
      </c>
      <c r="B44" s="77"/>
      <c r="C44" s="381" t="s">
        <v>408</v>
      </c>
      <c r="D44" s="346" t="n">
        <v>0.01</v>
      </c>
      <c r="E44" s="346" t="n">
        <v>0.01</v>
      </c>
      <c r="F44" s="346" t="n">
        <v>0.01</v>
      </c>
      <c r="G44" s="346" t="n">
        <v>0.01</v>
      </c>
      <c r="H44" s="346" t="n">
        <v>0.01</v>
      </c>
      <c r="I44" s="346" t="n">
        <v>0.01</v>
      </c>
      <c r="J44" s="346" t="n">
        <v>0.01</v>
      </c>
      <c r="K44" s="346" t="n">
        <v>0.02</v>
      </c>
      <c r="L44" s="346" t="n">
        <v>0.01</v>
      </c>
      <c r="M44" s="346" t="n">
        <v>0.01</v>
      </c>
      <c r="N44" s="346" t="n">
        <v>0.02</v>
      </c>
      <c r="O44" s="346" t="n">
        <v>0.02</v>
      </c>
      <c r="P44" s="346" t="n">
        <v>0.02</v>
      </c>
      <c r="Q44" s="346" t="n">
        <v>0.02</v>
      </c>
      <c r="R44" s="346" t="n">
        <v>0.02</v>
      </c>
    </row>
    <row r="45" customFormat="false" ht="12" hidden="false" customHeight="true" outlineLevel="0" collapsed="false">
      <c r="A45" s="77" t="n">
        <v>40</v>
      </c>
      <c r="B45" s="77"/>
      <c r="C45" s="381" t="s">
        <v>421</v>
      </c>
      <c r="D45" s="346" t="n">
        <v>12.13</v>
      </c>
      <c r="E45" s="346" t="n">
        <v>13.5</v>
      </c>
      <c r="F45" s="346" t="n">
        <v>14.37</v>
      </c>
      <c r="G45" s="346" t="n">
        <v>15.11</v>
      </c>
      <c r="H45" s="346" t="n">
        <v>15.89</v>
      </c>
      <c r="I45" s="346" t="n">
        <v>16.55</v>
      </c>
      <c r="J45" s="346" t="n">
        <v>17.06</v>
      </c>
      <c r="K45" s="346" t="n">
        <v>17.34</v>
      </c>
      <c r="L45" s="346" t="n">
        <v>16.53</v>
      </c>
      <c r="M45" s="346" t="n">
        <v>17.56</v>
      </c>
      <c r="N45" s="346" t="n">
        <v>18.2</v>
      </c>
      <c r="O45" s="346" t="n">
        <v>18.59</v>
      </c>
      <c r="P45" s="346" t="n">
        <v>19.57</v>
      </c>
      <c r="Q45" s="346" t="n">
        <v>19.49</v>
      </c>
      <c r="R45" s="346" t="n">
        <v>19.97</v>
      </c>
    </row>
    <row r="46" customFormat="false" ht="12" hidden="false" customHeight="true" outlineLevel="0" collapsed="false">
      <c r="A46" s="77" t="n">
        <v>41</v>
      </c>
      <c r="B46" s="77"/>
      <c r="C46" s="381" t="s">
        <v>434</v>
      </c>
      <c r="D46" s="346" t="n">
        <v>11.3</v>
      </c>
      <c r="E46" s="346" t="n">
        <v>9.9</v>
      </c>
      <c r="F46" s="346" t="n">
        <v>10.42</v>
      </c>
      <c r="G46" s="346" t="n">
        <v>11.15</v>
      </c>
      <c r="H46" s="346" t="n">
        <v>11.03</v>
      </c>
      <c r="I46" s="346" t="n">
        <v>12.73</v>
      </c>
      <c r="J46" s="346" t="n">
        <v>13.06</v>
      </c>
      <c r="K46" s="346" t="n">
        <v>13.2</v>
      </c>
      <c r="L46" s="346" t="n">
        <v>13.36</v>
      </c>
      <c r="M46" s="346" t="n">
        <v>13.63</v>
      </c>
      <c r="N46" s="346" t="n">
        <v>13.41</v>
      </c>
      <c r="O46" s="346" t="n">
        <v>13.88</v>
      </c>
      <c r="P46" s="346" t="n">
        <v>13.54</v>
      </c>
      <c r="Q46" s="346" t="n">
        <v>13.13</v>
      </c>
      <c r="R46" s="346" t="n">
        <v>12.83</v>
      </c>
    </row>
    <row r="47" customFormat="false" ht="11.1" hidden="false" customHeight="true" outlineLevel="0" collapsed="false">
      <c r="A47" s="77" t="n">
        <v>42</v>
      </c>
      <c r="B47" s="77"/>
      <c r="C47" s="382" t="s">
        <v>385</v>
      </c>
      <c r="D47" s="346" t="n">
        <v>1.89</v>
      </c>
      <c r="E47" s="346" t="n">
        <v>1.74</v>
      </c>
      <c r="F47" s="346" t="n">
        <v>1.98</v>
      </c>
      <c r="G47" s="346" t="n">
        <v>1.88</v>
      </c>
      <c r="H47" s="346" t="n">
        <v>1.89</v>
      </c>
      <c r="I47" s="346" t="n">
        <v>4.1</v>
      </c>
      <c r="J47" s="346" t="n">
        <v>4.22</v>
      </c>
      <c r="K47" s="346" t="n">
        <v>4.39</v>
      </c>
      <c r="L47" s="346" t="n">
        <v>4.22</v>
      </c>
      <c r="M47" s="346" t="n">
        <v>4.31</v>
      </c>
      <c r="N47" s="346" t="n">
        <v>4.3</v>
      </c>
      <c r="O47" s="346" t="n">
        <v>4.59</v>
      </c>
      <c r="P47" s="346" t="n">
        <v>4.63</v>
      </c>
      <c r="Q47" s="346" t="n">
        <v>4.39</v>
      </c>
      <c r="R47" s="346" t="n">
        <v>4.42</v>
      </c>
    </row>
    <row r="48" customFormat="false" ht="11.1" hidden="false" customHeight="true" outlineLevel="0" collapsed="false">
      <c r="A48" s="77" t="n">
        <v>43</v>
      </c>
      <c r="B48" s="77"/>
      <c r="C48" s="382" t="s">
        <v>405</v>
      </c>
      <c r="D48" s="346" t="n">
        <v>9.41</v>
      </c>
      <c r="E48" s="346" t="n">
        <v>8.16</v>
      </c>
      <c r="F48" s="346" t="n">
        <v>8.44</v>
      </c>
      <c r="G48" s="346" t="n">
        <v>9.27</v>
      </c>
      <c r="H48" s="346" t="n">
        <v>9.14</v>
      </c>
      <c r="I48" s="346" t="n">
        <v>8.63</v>
      </c>
      <c r="J48" s="346" t="n">
        <v>8.84</v>
      </c>
      <c r="K48" s="346" t="n">
        <v>8.81</v>
      </c>
      <c r="L48" s="346" t="n">
        <v>9.14</v>
      </c>
      <c r="M48" s="346" t="n">
        <v>9.32</v>
      </c>
      <c r="N48" s="346" t="n">
        <v>9.11</v>
      </c>
      <c r="O48" s="346" t="n">
        <v>9.29</v>
      </c>
      <c r="P48" s="346" t="n">
        <v>8.91</v>
      </c>
      <c r="Q48" s="346" t="n">
        <v>8.74</v>
      </c>
      <c r="R48" s="346" t="n">
        <v>8.41</v>
      </c>
    </row>
    <row r="49" customFormat="false" ht="12" hidden="false" customHeight="true" outlineLevel="0" collapsed="false">
      <c r="A49" s="77" t="n">
        <v>44</v>
      </c>
      <c r="B49" s="77"/>
      <c r="C49" s="381" t="s">
        <v>470</v>
      </c>
      <c r="D49" s="346" t="n">
        <v>20.98</v>
      </c>
      <c r="E49" s="346" t="n">
        <v>22.77</v>
      </c>
      <c r="F49" s="346" t="n">
        <v>23.33</v>
      </c>
      <c r="G49" s="346" t="n">
        <v>23.3</v>
      </c>
      <c r="H49" s="346" t="n">
        <v>24.41</v>
      </c>
      <c r="I49" s="346" t="n">
        <v>33.85</v>
      </c>
      <c r="J49" s="346" t="n">
        <v>35.66</v>
      </c>
      <c r="K49" s="346" t="n">
        <v>36.67</v>
      </c>
      <c r="L49" s="346" t="n">
        <v>38.65</v>
      </c>
      <c r="M49" s="346" t="n">
        <v>40.11</v>
      </c>
      <c r="N49" s="346" t="n">
        <v>43.82</v>
      </c>
      <c r="O49" s="346" t="n">
        <v>45.54</v>
      </c>
      <c r="P49" s="346" t="n">
        <v>46.24</v>
      </c>
      <c r="Q49" s="346" t="n">
        <v>47.03</v>
      </c>
      <c r="R49" s="346" t="n">
        <v>44.38</v>
      </c>
    </row>
    <row r="50" customFormat="false" ht="11.1" hidden="false" customHeight="true" outlineLevel="0" collapsed="false">
      <c r="A50" s="77" t="n">
        <v>45</v>
      </c>
      <c r="B50" s="77"/>
      <c r="C50" s="382" t="s">
        <v>1745</v>
      </c>
      <c r="D50" s="346" t="n">
        <v>20.19</v>
      </c>
      <c r="E50" s="346" t="n">
        <v>21.97</v>
      </c>
      <c r="F50" s="346" t="n">
        <v>22.54</v>
      </c>
      <c r="G50" s="346" t="n">
        <v>22.53</v>
      </c>
      <c r="H50" s="346" t="n">
        <v>23.64</v>
      </c>
      <c r="I50" s="346" t="n">
        <v>33.13</v>
      </c>
      <c r="J50" s="346" t="n">
        <v>34.96</v>
      </c>
      <c r="K50" s="346" t="n">
        <v>35.99</v>
      </c>
      <c r="L50" s="346" t="n">
        <v>38</v>
      </c>
      <c r="M50" s="346" t="n">
        <v>39.41</v>
      </c>
      <c r="N50" s="346" t="n">
        <v>43.38</v>
      </c>
      <c r="O50" s="346" t="n">
        <v>45.1</v>
      </c>
      <c r="P50" s="346" t="n">
        <v>45.83</v>
      </c>
      <c r="Q50" s="346" t="n">
        <v>46.63</v>
      </c>
      <c r="R50" s="346" t="n">
        <v>44.06</v>
      </c>
    </row>
    <row r="51" customFormat="false" ht="11.1" hidden="false" customHeight="true" outlineLevel="0" collapsed="false">
      <c r="A51" s="77" t="n">
        <v>46</v>
      </c>
      <c r="B51" s="77"/>
      <c r="C51" s="382" t="s">
        <v>1746</v>
      </c>
      <c r="D51" s="346" t="n">
        <v>0.79</v>
      </c>
      <c r="E51" s="346" t="n">
        <v>0.8</v>
      </c>
      <c r="F51" s="346" t="n">
        <v>0.79</v>
      </c>
      <c r="G51" s="346" t="n">
        <v>0.77</v>
      </c>
      <c r="H51" s="346" t="n">
        <v>0.77</v>
      </c>
      <c r="I51" s="346" t="n">
        <v>0.72</v>
      </c>
      <c r="J51" s="346" t="n">
        <v>0.7</v>
      </c>
      <c r="K51" s="346" t="n">
        <v>0.68</v>
      </c>
      <c r="L51" s="346" t="n">
        <v>0.65</v>
      </c>
      <c r="M51" s="346" t="n">
        <v>0.7</v>
      </c>
      <c r="N51" s="346" t="n">
        <v>0.44</v>
      </c>
      <c r="O51" s="346" t="n">
        <v>0.44</v>
      </c>
      <c r="P51" s="346" t="n">
        <v>0.41</v>
      </c>
      <c r="Q51" s="346" t="n">
        <v>0.4</v>
      </c>
      <c r="R51" s="346" t="n">
        <v>0.32</v>
      </c>
    </row>
    <row r="52" customFormat="false" ht="12" hidden="false" customHeight="true" outlineLevel="0" collapsed="false">
      <c r="A52" s="77" t="n">
        <v>47</v>
      </c>
      <c r="B52" s="77"/>
      <c r="C52" s="381" t="s">
        <v>1726</v>
      </c>
      <c r="D52" s="346" t="n">
        <v>2.91</v>
      </c>
      <c r="E52" s="346" t="n">
        <v>3.54</v>
      </c>
      <c r="F52" s="346" t="n">
        <v>4</v>
      </c>
      <c r="G52" s="346" t="n">
        <v>4.05</v>
      </c>
      <c r="H52" s="346" t="n">
        <v>4.18</v>
      </c>
      <c r="I52" s="346" t="n">
        <v>4.41</v>
      </c>
      <c r="J52" s="346" t="n">
        <v>4.06</v>
      </c>
      <c r="K52" s="346" t="n">
        <v>4</v>
      </c>
      <c r="L52" s="346" t="n">
        <v>3.92</v>
      </c>
      <c r="M52" s="346" t="n">
        <v>4.1</v>
      </c>
      <c r="N52" s="346" t="n">
        <v>4.26</v>
      </c>
      <c r="O52" s="346" t="n">
        <v>3.81</v>
      </c>
      <c r="P52" s="346" t="n">
        <v>3.83</v>
      </c>
      <c r="Q52" s="346" t="n">
        <v>3.59</v>
      </c>
      <c r="R52" s="346" t="n">
        <v>3.15</v>
      </c>
    </row>
    <row r="53" customFormat="false" ht="12" hidden="false" customHeight="true" outlineLevel="0" collapsed="false">
      <c r="A53" s="77" t="n">
        <v>48</v>
      </c>
      <c r="B53" s="77"/>
      <c r="C53" s="381" t="s">
        <v>480</v>
      </c>
      <c r="D53" s="346" t="n">
        <v>39.03</v>
      </c>
      <c r="E53" s="346" t="n">
        <v>42.65</v>
      </c>
      <c r="F53" s="346" t="n">
        <v>49.91</v>
      </c>
      <c r="G53" s="346" t="n">
        <v>54.78</v>
      </c>
      <c r="H53" s="346" t="n">
        <v>51.2</v>
      </c>
      <c r="I53" s="346" t="n">
        <v>52.96</v>
      </c>
      <c r="J53" s="346" t="n">
        <v>52.03</v>
      </c>
      <c r="K53" s="346" t="n">
        <v>50.66</v>
      </c>
      <c r="L53" s="346" t="n">
        <v>52.34</v>
      </c>
      <c r="M53" s="346" t="n">
        <v>54.18</v>
      </c>
      <c r="N53" s="346" t="n">
        <v>55.4</v>
      </c>
      <c r="O53" s="346" t="n">
        <v>54.15</v>
      </c>
      <c r="P53" s="346" t="n">
        <v>53.95</v>
      </c>
      <c r="Q53" s="346" t="n">
        <v>53.65</v>
      </c>
      <c r="R53" s="346" t="n">
        <v>56.35</v>
      </c>
    </row>
    <row r="54" customFormat="false" ht="11.1" hidden="false" customHeight="true" outlineLevel="0" collapsed="false">
      <c r="A54" s="77" t="n">
        <v>49</v>
      </c>
      <c r="B54" s="77"/>
      <c r="C54" s="382" t="s">
        <v>482</v>
      </c>
      <c r="D54" s="346" t="n">
        <v>0</v>
      </c>
      <c r="E54" s="346" t="n">
        <v>0</v>
      </c>
      <c r="F54" s="346" t="n">
        <v>0</v>
      </c>
      <c r="G54" s="346" t="n">
        <v>0</v>
      </c>
      <c r="H54" s="346" t="n">
        <v>0</v>
      </c>
      <c r="I54" s="346" t="n">
        <v>0</v>
      </c>
      <c r="J54" s="346" t="n">
        <v>0</v>
      </c>
      <c r="K54" s="346" t="n">
        <v>0</v>
      </c>
      <c r="L54" s="346" t="n">
        <v>0</v>
      </c>
      <c r="M54" s="346" t="n">
        <v>0</v>
      </c>
      <c r="N54" s="346" t="n">
        <v>0</v>
      </c>
      <c r="O54" s="346" t="n">
        <v>0</v>
      </c>
      <c r="P54" s="346" t="n">
        <v>0</v>
      </c>
      <c r="Q54" s="346" t="n">
        <v>0</v>
      </c>
      <c r="R54" s="346" t="n">
        <v>0</v>
      </c>
    </row>
    <row r="55" customFormat="false" ht="11.1" hidden="false" customHeight="true" outlineLevel="0" collapsed="false">
      <c r="A55" s="77" t="n">
        <v>50</v>
      </c>
      <c r="B55" s="77"/>
      <c r="C55" s="382" t="s">
        <v>1740</v>
      </c>
      <c r="D55" s="346" t="n">
        <v>33.68</v>
      </c>
      <c r="E55" s="346" t="n">
        <v>37.03</v>
      </c>
      <c r="F55" s="346" t="n">
        <v>43.85</v>
      </c>
      <c r="G55" s="346" t="n">
        <v>48.23</v>
      </c>
      <c r="H55" s="346" t="n">
        <v>44.42</v>
      </c>
      <c r="I55" s="346" t="n">
        <v>45.83</v>
      </c>
      <c r="J55" s="346" t="n">
        <v>44.84</v>
      </c>
      <c r="K55" s="346" t="n">
        <v>43.56</v>
      </c>
      <c r="L55" s="346" t="n">
        <v>45.01</v>
      </c>
      <c r="M55" s="346" t="n">
        <v>46.86</v>
      </c>
      <c r="N55" s="346" t="n">
        <v>47</v>
      </c>
      <c r="O55" s="346" t="n">
        <v>46.91</v>
      </c>
      <c r="P55" s="346" t="n">
        <v>46.68</v>
      </c>
      <c r="Q55" s="346" t="n">
        <v>46.67</v>
      </c>
      <c r="R55" s="346" t="n">
        <v>49.25</v>
      </c>
    </row>
    <row r="56" customFormat="false" ht="11.1" hidden="false" customHeight="true" outlineLevel="0" collapsed="false">
      <c r="A56" s="77" t="n">
        <v>51</v>
      </c>
      <c r="B56" s="77"/>
      <c r="C56" s="386" t="s">
        <v>1741</v>
      </c>
      <c r="D56" s="346"/>
      <c r="E56" s="346"/>
      <c r="F56" s="346"/>
      <c r="G56" s="346"/>
      <c r="H56" s="346"/>
      <c r="I56" s="346"/>
      <c r="J56" s="346"/>
      <c r="K56" s="346"/>
      <c r="L56" s="346"/>
      <c r="M56" s="346"/>
      <c r="N56" s="346"/>
      <c r="O56" s="346"/>
      <c r="P56" s="346"/>
      <c r="Q56" s="346"/>
      <c r="R56" s="346"/>
    </row>
    <row r="57" customFormat="false" ht="11.1" hidden="false" customHeight="true" outlineLevel="0" collapsed="false">
      <c r="A57" s="77"/>
      <c r="B57" s="77"/>
      <c r="C57" s="385" t="s">
        <v>1742</v>
      </c>
      <c r="D57" s="346" t="n">
        <v>0</v>
      </c>
      <c r="E57" s="346" t="n">
        <v>0</v>
      </c>
      <c r="F57" s="346" t="n">
        <v>0</v>
      </c>
      <c r="G57" s="346" t="n">
        <v>0</v>
      </c>
      <c r="H57" s="346" t="n">
        <v>0</v>
      </c>
      <c r="I57" s="346" t="n">
        <v>0</v>
      </c>
      <c r="J57" s="346" t="n">
        <v>0</v>
      </c>
      <c r="K57" s="346" t="n">
        <v>0</v>
      </c>
      <c r="L57" s="346" t="n">
        <v>0</v>
      </c>
      <c r="M57" s="346" t="n">
        <v>0</v>
      </c>
      <c r="N57" s="346" t="n">
        <v>0</v>
      </c>
      <c r="O57" s="346" t="n">
        <v>0</v>
      </c>
      <c r="P57" s="346" t="n">
        <v>0</v>
      </c>
      <c r="Q57" s="346" t="n">
        <v>0</v>
      </c>
      <c r="R57" s="346" t="n">
        <v>0</v>
      </c>
    </row>
    <row r="58" customFormat="false" ht="11.1" hidden="false" customHeight="true" outlineLevel="0" collapsed="false">
      <c r="A58" s="77" t="n">
        <v>52</v>
      </c>
      <c r="B58" s="77"/>
      <c r="C58" s="382" t="s">
        <v>490</v>
      </c>
      <c r="D58" s="346" t="n">
        <v>5.35</v>
      </c>
      <c r="E58" s="346" t="n">
        <v>5.62</v>
      </c>
      <c r="F58" s="346" t="n">
        <v>6.06</v>
      </c>
      <c r="G58" s="346" t="n">
        <v>6.55</v>
      </c>
      <c r="H58" s="346" t="n">
        <v>6.78</v>
      </c>
      <c r="I58" s="346" t="n">
        <v>7.13</v>
      </c>
      <c r="J58" s="346" t="n">
        <v>7.19</v>
      </c>
      <c r="K58" s="346" t="n">
        <v>7.1</v>
      </c>
      <c r="L58" s="346" t="n">
        <v>7.33</v>
      </c>
      <c r="M58" s="346" t="n">
        <v>7.32</v>
      </c>
      <c r="N58" s="346" t="n">
        <v>8.4</v>
      </c>
      <c r="O58" s="346" t="n">
        <v>7.24</v>
      </c>
      <c r="P58" s="346" t="n">
        <v>7.27</v>
      </c>
      <c r="Q58" s="346" t="n">
        <v>6.98</v>
      </c>
      <c r="R58" s="346" t="n">
        <v>7.1</v>
      </c>
    </row>
    <row r="59" customFormat="false" ht="12" hidden="false" customHeight="true" outlineLevel="0" collapsed="false">
      <c r="A59" s="77" t="n">
        <v>53</v>
      </c>
      <c r="B59" s="77"/>
      <c r="C59" s="381" t="s">
        <v>506</v>
      </c>
      <c r="D59" s="346" t="n">
        <v>25.08</v>
      </c>
      <c r="E59" s="346" t="n">
        <v>26.58</v>
      </c>
      <c r="F59" s="346" t="n">
        <v>27.15</v>
      </c>
      <c r="G59" s="346" t="n">
        <v>25.95</v>
      </c>
      <c r="H59" s="346" t="n">
        <v>26.1</v>
      </c>
      <c r="I59" s="346" t="n">
        <v>26.55</v>
      </c>
      <c r="J59" s="346" t="n">
        <v>26.12</v>
      </c>
      <c r="K59" s="346" t="n">
        <v>26</v>
      </c>
      <c r="L59" s="346" t="n">
        <v>25.57</v>
      </c>
      <c r="M59" s="346" t="n">
        <v>26.81</v>
      </c>
      <c r="N59" s="346" t="n">
        <v>28.6</v>
      </c>
      <c r="O59" s="346" t="n">
        <v>27.45</v>
      </c>
      <c r="P59" s="346" t="n">
        <v>29.78</v>
      </c>
      <c r="Q59" s="346" t="n">
        <v>26.75</v>
      </c>
      <c r="R59" s="346" t="n">
        <v>26.95</v>
      </c>
    </row>
    <row r="60" customFormat="false" ht="11.1" hidden="false" customHeight="true" outlineLevel="0" collapsed="false">
      <c r="A60" s="77" t="n">
        <v>54</v>
      </c>
      <c r="B60" s="77"/>
      <c r="C60" s="383" t="s">
        <v>1747</v>
      </c>
      <c r="D60" s="346" t="n">
        <v>13.78</v>
      </c>
      <c r="E60" s="346" t="n">
        <v>13.3</v>
      </c>
      <c r="F60" s="346" t="n">
        <v>13.57</v>
      </c>
      <c r="G60" s="346" t="n">
        <v>12.07</v>
      </c>
      <c r="H60" s="346" t="n">
        <v>12.53</v>
      </c>
      <c r="I60" s="346" t="n">
        <v>12.9</v>
      </c>
      <c r="J60" s="346" t="n">
        <v>12.14</v>
      </c>
      <c r="K60" s="346" t="n">
        <v>11.92</v>
      </c>
      <c r="L60" s="346" t="n">
        <v>11.48</v>
      </c>
      <c r="M60" s="346" t="n">
        <v>11.85</v>
      </c>
      <c r="N60" s="346" t="n">
        <v>10.91</v>
      </c>
      <c r="O60" s="346" t="n">
        <v>11.06</v>
      </c>
      <c r="P60" s="346" t="n">
        <v>12.88</v>
      </c>
      <c r="Q60" s="346" t="n">
        <v>10.93</v>
      </c>
      <c r="R60" s="346" t="n">
        <v>10.3</v>
      </c>
    </row>
    <row r="61" customFormat="false" ht="11.1" hidden="false" customHeight="true" outlineLevel="0" collapsed="false">
      <c r="A61" s="77" t="n">
        <v>55</v>
      </c>
      <c r="B61" s="77"/>
      <c r="C61" s="383" t="s">
        <v>1748</v>
      </c>
      <c r="D61" s="346" t="n">
        <v>11.3</v>
      </c>
      <c r="E61" s="346" t="n">
        <v>13.28</v>
      </c>
      <c r="F61" s="346" t="n">
        <v>13.58</v>
      </c>
      <c r="G61" s="346" t="n">
        <v>13.88</v>
      </c>
      <c r="H61" s="346" t="n">
        <v>13.57</v>
      </c>
      <c r="I61" s="346" t="n">
        <v>13.65</v>
      </c>
      <c r="J61" s="346" t="n">
        <v>13.98</v>
      </c>
      <c r="K61" s="346" t="n">
        <v>14.08</v>
      </c>
      <c r="L61" s="346" t="n">
        <v>14.09</v>
      </c>
      <c r="M61" s="346" t="n">
        <v>14.96</v>
      </c>
      <c r="N61" s="346" t="n">
        <v>17.69</v>
      </c>
      <c r="O61" s="346" t="n">
        <v>16.39</v>
      </c>
      <c r="P61" s="346" t="n">
        <v>16.9</v>
      </c>
      <c r="Q61" s="346" t="n">
        <v>15.82</v>
      </c>
      <c r="R61" s="346" t="n">
        <v>16.65</v>
      </c>
    </row>
    <row r="62" customFormat="false" ht="12" hidden="false" customHeight="true" outlineLevel="0" collapsed="false">
      <c r="A62" s="77" t="n">
        <v>56</v>
      </c>
      <c r="B62" s="77"/>
      <c r="C62" s="382" t="s">
        <v>510</v>
      </c>
      <c r="D62" s="346" t="n">
        <v>24.6</v>
      </c>
      <c r="E62" s="346" t="n">
        <v>26.26</v>
      </c>
      <c r="F62" s="346" t="n">
        <v>26.75</v>
      </c>
      <c r="G62" s="346" t="n">
        <v>25.51</v>
      </c>
      <c r="H62" s="346" t="n">
        <v>25.86</v>
      </c>
      <c r="I62" s="346" t="n">
        <v>26.22</v>
      </c>
      <c r="J62" s="346" t="n">
        <v>25</v>
      </c>
      <c r="K62" s="346" t="n">
        <v>24.11</v>
      </c>
      <c r="L62" s="346" t="n">
        <v>23.06</v>
      </c>
      <c r="M62" s="346" t="n">
        <v>23.64</v>
      </c>
      <c r="N62" s="346" t="n">
        <v>23.32</v>
      </c>
      <c r="O62" s="346" t="n">
        <v>23.43</v>
      </c>
      <c r="P62" s="346" t="n">
        <v>25.06</v>
      </c>
      <c r="Q62" s="346" t="n">
        <v>21.93</v>
      </c>
      <c r="R62" s="346" t="n">
        <v>21.26</v>
      </c>
    </row>
    <row r="63" customFormat="false" ht="12" hidden="false" customHeight="true" outlineLevel="0" collapsed="false">
      <c r="A63" s="77" t="n">
        <v>57</v>
      </c>
      <c r="B63" s="77"/>
      <c r="C63" s="382" t="s">
        <v>512</v>
      </c>
      <c r="D63" s="346" t="n">
        <v>0.48</v>
      </c>
      <c r="E63" s="346" t="n">
        <v>0.32</v>
      </c>
      <c r="F63" s="346" t="n">
        <v>0.4</v>
      </c>
      <c r="G63" s="346" t="n">
        <v>0.44</v>
      </c>
      <c r="H63" s="346" t="n">
        <v>0.24</v>
      </c>
      <c r="I63" s="346" t="n">
        <v>0.33</v>
      </c>
      <c r="J63" s="346" t="n">
        <v>1.12</v>
      </c>
      <c r="K63" s="346" t="n">
        <v>1.89</v>
      </c>
      <c r="L63" s="346" t="n">
        <v>2.51</v>
      </c>
      <c r="M63" s="346" t="n">
        <v>3.17</v>
      </c>
      <c r="N63" s="346" t="n">
        <v>5.28</v>
      </c>
      <c r="O63" s="346" t="n">
        <v>4.02</v>
      </c>
      <c r="P63" s="346" t="n">
        <v>4.72</v>
      </c>
      <c r="Q63" s="346" t="n">
        <v>4.82</v>
      </c>
      <c r="R63" s="346" t="n">
        <v>5.69</v>
      </c>
    </row>
    <row r="64" customFormat="false" ht="12" hidden="false" customHeight="true" outlineLevel="0" collapsed="false">
      <c r="A64" s="77" t="n">
        <v>58</v>
      </c>
      <c r="B64" s="77"/>
      <c r="C64" s="381" t="s">
        <v>389</v>
      </c>
      <c r="D64" s="346" t="n">
        <v>7.31</v>
      </c>
      <c r="E64" s="346" t="n">
        <v>8.42</v>
      </c>
      <c r="F64" s="346" t="n">
        <v>8.18</v>
      </c>
      <c r="G64" s="346" t="n">
        <v>8.98</v>
      </c>
      <c r="H64" s="346" t="n">
        <v>6.41</v>
      </c>
      <c r="I64" s="346" t="n">
        <v>7.56</v>
      </c>
      <c r="J64" s="346" t="n">
        <v>7.41</v>
      </c>
      <c r="K64" s="346" t="n">
        <v>7.6</v>
      </c>
      <c r="L64" s="346" t="n">
        <v>7.46</v>
      </c>
      <c r="M64" s="346" t="n">
        <v>7.9</v>
      </c>
      <c r="N64" s="346" t="n">
        <v>7.74</v>
      </c>
      <c r="O64" s="346" t="n">
        <v>7.29</v>
      </c>
      <c r="P64" s="346" t="n">
        <v>7.16</v>
      </c>
      <c r="Q64" s="346" t="n">
        <v>6.62</v>
      </c>
      <c r="R64" s="346" t="n">
        <v>4.89</v>
      </c>
    </row>
    <row r="65" customFormat="false" ht="12" hidden="false" customHeight="true" outlineLevel="0" collapsed="false">
      <c r="A65" s="77" t="n">
        <v>59</v>
      </c>
      <c r="B65" s="77"/>
      <c r="C65" s="381" t="s">
        <v>1655</v>
      </c>
      <c r="D65" s="346" t="n">
        <v>-0.01</v>
      </c>
      <c r="E65" s="346" t="n">
        <v>-0.01</v>
      </c>
      <c r="F65" s="346" t="n">
        <v>-0.05</v>
      </c>
      <c r="G65" s="346" t="n">
        <v>-0.08</v>
      </c>
      <c r="H65" s="346" t="n">
        <v>-0.03</v>
      </c>
      <c r="I65" s="346" t="n">
        <v>-0.04</v>
      </c>
      <c r="J65" s="346" t="n">
        <v>-0.04</v>
      </c>
      <c r="K65" s="346" t="n">
        <v>-0.16</v>
      </c>
      <c r="L65" s="346" t="n">
        <v>-0.07</v>
      </c>
      <c r="M65" s="346" t="n">
        <v>-0.05</v>
      </c>
      <c r="N65" s="346" t="n">
        <v>-0.03</v>
      </c>
      <c r="O65" s="346" t="n">
        <v>-0.03</v>
      </c>
      <c r="P65" s="346" t="n">
        <v>-0.03</v>
      </c>
      <c r="Q65" s="346" t="n">
        <v>-0.03</v>
      </c>
      <c r="R65" s="346" t="n">
        <v>-0.03</v>
      </c>
    </row>
    <row r="66" customFormat="false" ht="20.1" hidden="false" customHeight="true" outlineLevel="0" collapsed="false">
      <c r="A66" s="77" t="n">
        <v>60</v>
      </c>
      <c r="B66" s="99" t="s">
        <v>881</v>
      </c>
      <c r="C66" s="380" t="s">
        <v>525</v>
      </c>
      <c r="D66" s="346" t="n">
        <v>-8.73</v>
      </c>
      <c r="E66" s="346" t="n">
        <v>-11.02</v>
      </c>
      <c r="F66" s="346" t="n">
        <v>-16.89</v>
      </c>
      <c r="G66" s="346" t="n">
        <v>-21.18</v>
      </c>
      <c r="H66" s="346" t="n">
        <v>-21.21</v>
      </c>
      <c r="I66" s="346" t="n">
        <v>-20.71</v>
      </c>
      <c r="J66" s="346" t="n">
        <v>-21.74</v>
      </c>
      <c r="K66" s="346" t="n">
        <v>-14.18</v>
      </c>
      <c r="L66" s="346" t="n">
        <v>-9.47000000000005</v>
      </c>
      <c r="M66" s="346" t="n">
        <v>-6.94999999999997</v>
      </c>
      <c r="N66" s="346" t="n">
        <v>-27.25</v>
      </c>
      <c r="O66" s="346" t="n">
        <v>-30.57</v>
      </c>
      <c r="P66" s="346" t="n">
        <v>-32.69</v>
      </c>
      <c r="Q66" s="346" t="n">
        <v>-26.78</v>
      </c>
      <c r="R66" s="346" t="n">
        <v>-20.45</v>
      </c>
    </row>
    <row r="67" customFormat="false" ht="14.1" hidden="false" customHeight="true" outlineLevel="0" collapsed="false">
      <c r="A67" s="77"/>
      <c r="B67" s="77"/>
      <c r="C67" s="387" t="s">
        <v>1749</v>
      </c>
      <c r="D67" s="346"/>
      <c r="E67" s="346"/>
      <c r="F67" s="346"/>
      <c r="G67" s="346"/>
      <c r="H67" s="346"/>
      <c r="I67" s="346"/>
      <c r="J67" s="346"/>
      <c r="K67" s="346"/>
      <c r="L67" s="346"/>
      <c r="M67" s="346"/>
      <c r="N67" s="346"/>
      <c r="O67" s="346"/>
      <c r="P67" s="346"/>
      <c r="Q67" s="346"/>
      <c r="R67" s="346"/>
    </row>
    <row r="68" customFormat="false" ht="12" hidden="false" customHeight="true" outlineLevel="0" collapsed="false">
      <c r="A68" s="77" t="n">
        <v>61</v>
      </c>
      <c r="B68" s="77"/>
      <c r="C68" s="380" t="s">
        <v>387</v>
      </c>
      <c r="D68" s="346" t="n">
        <v>85.13</v>
      </c>
      <c r="E68" s="346" t="n">
        <v>92.94</v>
      </c>
      <c r="F68" s="346" t="n">
        <v>98.66</v>
      </c>
      <c r="G68" s="346" t="n">
        <v>102.32</v>
      </c>
      <c r="H68" s="346" t="n">
        <v>106.22</v>
      </c>
      <c r="I68" s="346" t="n">
        <v>108.96</v>
      </c>
      <c r="J68" s="346" t="n">
        <v>110.04</v>
      </c>
      <c r="K68" s="346" t="n">
        <v>111.27</v>
      </c>
      <c r="L68" s="346" t="n">
        <v>113.61</v>
      </c>
      <c r="M68" s="346" t="n">
        <v>113.44</v>
      </c>
      <c r="N68" s="346" t="n">
        <v>115.51</v>
      </c>
      <c r="O68" s="346" t="n">
        <v>118</v>
      </c>
      <c r="P68" s="346" t="n">
        <v>118.53</v>
      </c>
      <c r="Q68" s="346" t="n">
        <v>118.39</v>
      </c>
      <c r="R68" s="346" t="n">
        <v>117.13</v>
      </c>
    </row>
    <row r="69" customFormat="false" ht="11.1" hidden="false" customHeight="true" outlineLevel="0" collapsed="false">
      <c r="A69" s="77" t="n">
        <v>62</v>
      </c>
      <c r="B69" s="77"/>
      <c r="C69" s="381" t="s">
        <v>1750</v>
      </c>
      <c r="D69" s="346" t="n">
        <v>43.15</v>
      </c>
      <c r="E69" s="346" t="n">
        <v>47.46</v>
      </c>
      <c r="F69" s="346" t="n">
        <v>50.2</v>
      </c>
      <c r="G69" s="346" t="n">
        <v>51.94</v>
      </c>
      <c r="H69" s="346" t="n">
        <v>53.81</v>
      </c>
      <c r="I69" s="346" t="n">
        <v>53.94</v>
      </c>
      <c r="J69" s="346" t="n">
        <v>54.73</v>
      </c>
      <c r="K69" s="346" t="n">
        <v>55.41</v>
      </c>
      <c r="L69" s="346" t="n">
        <v>56.08</v>
      </c>
      <c r="M69" s="346" t="n">
        <v>56.33</v>
      </c>
      <c r="N69" s="346" t="n">
        <v>58.14</v>
      </c>
      <c r="O69" s="346" t="n">
        <v>59.11</v>
      </c>
      <c r="P69" s="346" t="n">
        <v>60.22</v>
      </c>
      <c r="Q69" s="346" t="n">
        <v>60.44</v>
      </c>
      <c r="R69" s="346" t="n">
        <v>60.17</v>
      </c>
    </row>
    <row r="70" customFormat="false" ht="11.1" hidden="false" customHeight="true" outlineLevel="0" collapsed="false">
      <c r="A70" s="77" t="n">
        <v>63</v>
      </c>
      <c r="B70" s="77"/>
      <c r="C70" s="381" t="s">
        <v>1751</v>
      </c>
      <c r="D70" s="346" t="n">
        <v>41.98</v>
      </c>
      <c r="E70" s="346" t="n">
        <v>45.48</v>
      </c>
      <c r="F70" s="346" t="n">
        <v>48.46</v>
      </c>
      <c r="G70" s="346" t="n">
        <v>50.38</v>
      </c>
      <c r="H70" s="346" t="n">
        <v>52.41</v>
      </c>
      <c r="I70" s="346" t="n">
        <v>55.02</v>
      </c>
      <c r="J70" s="346" t="n">
        <v>55.31</v>
      </c>
      <c r="K70" s="346" t="n">
        <v>55.86</v>
      </c>
      <c r="L70" s="346" t="n">
        <v>57.53</v>
      </c>
      <c r="M70" s="346" t="n">
        <v>57.11</v>
      </c>
      <c r="N70" s="346" t="n">
        <v>57.37</v>
      </c>
      <c r="O70" s="346" t="n">
        <v>58.89</v>
      </c>
      <c r="P70" s="346" t="n">
        <v>58.31</v>
      </c>
      <c r="Q70" s="346" t="n">
        <v>57.95</v>
      </c>
      <c r="R70" s="346" t="n">
        <v>56.96</v>
      </c>
    </row>
    <row r="71" customFormat="false" ht="9.95" hidden="false" customHeight="true" outlineLevel="0" collapsed="false">
      <c r="A71" s="124"/>
      <c r="B71" s="124"/>
      <c r="C71" s="381"/>
      <c r="D71" s="77"/>
      <c r="E71" s="77"/>
      <c r="F71" s="77"/>
      <c r="G71" s="77"/>
      <c r="H71" s="77"/>
      <c r="I71" s="77"/>
      <c r="J71" s="77"/>
      <c r="K71" s="77"/>
    </row>
    <row r="72" customFormat="false" ht="12.75" hidden="false" customHeight="false" outlineLevel="0" collapsed="false">
      <c r="A72" s="77" t="s">
        <v>1758</v>
      </c>
      <c r="B72" s="77"/>
      <c r="C72" s="77"/>
      <c r="D72" s="77"/>
      <c r="E72" s="77"/>
      <c r="F72" s="77"/>
      <c r="G72" s="77"/>
      <c r="H72" s="77"/>
      <c r="I72" s="77"/>
      <c r="J72" s="77"/>
      <c r="K72" s="77"/>
    </row>
    <row r="73" customFormat="false" ht="9.95" hidden="false" customHeight="true" outlineLevel="0" collapsed="false">
      <c r="A73" s="77"/>
      <c r="B73" s="77"/>
      <c r="C73" s="77"/>
      <c r="D73" s="77"/>
      <c r="E73" s="77"/>
      <c r="F73" s="77"/>
      <c r="G73" s="77"/>
      <c r="H73" s="77"/>
      <c r="K73" s="77"/>
    </row>
    <row r="74" customFormat="false" ht="11.25" hidden="false" customHeight="false" outlineLevel="0" collapsed="false">
      <c r="A74" s="77"/>
      <c r="B74" s="77"/>
      <c r="C74" s="77"/>
      <c r="D74" s="77"/>
      <c r="E74" s="77"/>
      <c r="F74" s="77"/>
      <c r="G74" s="77"/>
      <c r="H74" s="77"/>
      <c r="K74" s="77"/>
    </row>
  </sheetData>
  <mergeCells count="2">
    <mergeCell ref="A1:R1"/>
    <mergeCell ref="A2:R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38" width="1.7"/>
    <col collapsed="false" customWidth="true" hidden="false" outlineLevel="0" max="3" min="3" style="38" width="34.85"/>
    <col collapsed="false" customWidth="true" hidden="true" outlineLevel="0" max="11" min="4" style="38" width="9.41"/>
    <col collapsed="false" customWidth="true" hidden="false" outlineLevel="0" max="14" min="12" style="38" width="9.41"/>
    <col collapsed="false" customWidth="true" hidden="false" outlineLevel="0" max="18" min="15" style="38" width="8.7"/>
    <col collapsed="false" customWidth="true" hidden="false" outlineLevel="0" max="26" min="19" style="38" width="7.7"/>
    <col collapsed="false" customWidth="false" hidden="false" outlineLevel="0" max="257" min="27" style="38" width="11.42"/>
  </cols>
  <sheetData>
    <row r="1" customFormat="false" ht="14.1" hidden="false" customHeight="true" outlineLevel="0" collapsed="false">
      <c r="A1" s="230" t="s">
        <v>1759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  <c r="L1" s="230"/>
      <c r="M1" s="230"/>
      <c r="N1" s="230"/>
      <c r="O1" s="230"/>
      <c r="P1" s="230"/>
      <c r="Q1" s="230"/>
      <c r="R1" s="230"/>
    </row>
    <row r="2" customFormat="false" ht="15.95" hidden="false" customHeight="true" outlineLevel="0" collapsed="false">
      <c r="A2" s="99" t="s">
        <v>356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  <c r="O2" s="99"/>
      <c r="P2" s="99"/>
      <c r="Q2" s="99"/>
      <c r="R2" s="99"/>
    </row>
    <row r="3" customFormat="false" ht="6" hidden="false" customHeight="true" outlineLevel="0" collapsed="false">
      <c r="A3" s="99"/>
      <c r="B3" s="99"/>
      <c r="C3" s="99"/>
      <c r="D3" s="99"/>
      <c r="E3" s="39"/>
      <c r="F3" s="39"/>
      <c r="G3" s="39"/>
      <c r="H3" s="39"/>
      <c r="I3" s="39"/>
      <c r="J3" s="39"/>
      <c r="K3" s="39"/>
    </row>
    <row r="4" customFormat="false" ht="18" hidden="false" customHeight="true" outlineLevel="0" collapsed="false">
      <c r="A4" s="379"/>
      <c r="B4" s="247"/>
      <c r="C4" s="164" t="s">
        <v>874</v>
      </c>
      <c r="D4" s="126" t="n">
        <v>1991</v>
      </c>
      <c r="E4" s="126" t="n">
        <v>1992</v>
      </c>
      <c r="F4" s="126" t="n">
        <v>1993</v>
      </c>
      <c r="G4" s="126" t="n">
        <v>1994</v>
      </c>
      <c r="H4" s="126" t="n">
        <v>1995</v>
      </c>
      <c r="I4" s="126" t="n">
        <v>1996</v>
      </c>
      <c r="J4" s="126" t="n">
        <v>1997</v>
      </c>
      <c r="K4" s="126" t="n">
        <v>1998</v>
      </c>
      <c r="L4" s="126" t="n">
        <v>1999</v>
      </c>
      <c r="M4" s="126" t="n">
        <v>2000</v>
      </c>
      <c r="N4" s="126" t="n">
        <v>2001</v>
      </c>
      <c r="O4" s="126" t="n">
        <v>2002</v>
      </c>
      <c r="P4" s="126" t="n">
        <v>2003</v>
      </c>
      <c r="Q4" s="126" t="n">
        <v>2004</v>
      </c>
      <c r="R4" s="126" t="n">
        <v>2005</v>
      </c>
    </row>
    <row r="5" customFormat="false" ht="20.1" hidden="false" customHeight="true" outlineLevel="0" collapsed="false">
      <c r="A5" s="77" t="n">
        <v>1</v>
      </c>
      <c r="B5" s="77"/>
      <c r="C5" s="380" t="s">
        <v>639</v>
      </c>
      <c r="D5" s="346" t="n">
        <v>124.87</v>
      </c>
      <c r="E5" s="346" t="n">
        <v>134.55</v>
      </c>
      <c r="F5" s="346" t="n">
        <v>142.59</v>
      </c>
      <c r="G5" s="346" t="n">
        <v>145.31</v>
      </c>
      <c r="H5" s="346" t="n">
        <v>146.63</v>
      </c>
      <c r="I5" s="346" t="n">
        <v>149.74</v>
      </c>
      <c r="J5" s="346" t="n">
        <v>146.7</v>
      </c>
      <c r="K5" s="346" t="n">
        <v>150.34</v>
      </c>
      <c r="L5" s="346" t="n">
        <v>153.26</v>
      </c>
      <c r="M5" s="346" t="n">
        <v>156.45</v>
      </c>
      <c r="N5" s="346" t="n">
        <v>151.71</v>
      </c>
      <c r="O5" s="346" t="n">
        <v>151.22</v>
      </c>
      <c r="P5" s="346" t="n">
        <v>150.15</v>
      </c>
      <c r="Q5" s="346" t="n">
        <v>155.67</v>
      </c>
      <c r="R5" s="346" t="n">
        <v>162.39</v>
      </c>
    </row>
    <row r="6" customFormat="false" ht="14.1" hidden="false" customHeight="true" outlineLevel="0" collapsed="false">
      <c r="A6" s="77" t="n">
        <v>2</v>
      </c>
      <c r="B6" s="77"/>
      <c r="C6" s="381" t="s">
        <v>1731</v>
      </c>
      <c r="D6" s="346" t="n">
        <v>23.53</v>
      </c>
      <c r="E6" s="346" t="n">
        <v>26.46</v>
      </c>
      <c r="F6" s="346" t="n">
        <v>28.43</v>
      </c>
      <c r="G6" s="346" t="n">
        <v>29.69</v>
      </c>
      <c r="H6" s="346" t="n">
        <v>30.03</v>
      </c>
      <c r="I6" s="346" t="n">
        <v>29.17</v>
      </c>
      <c r="J6" s="346" t="n">
        <v>28.48</v>
      </c>
      <c r="K6" s="346" t="n">
        <v>27.61</v>
      </c>
      <c r="L6" s="346" t="n">
        <v>27.2</v>
      </c>
      <c r="M6" s="346" t="n">
        <v>26.92</v>
      </c>
      <c r="N6" s="346" t="n">
        <v>26.58</v>
      </c>
      <c r="O6" s="346" t="n">
        <v>26.21</v>
      </c>
      <c r="P6" s="346" t="n">
        <v>26.68</v>
      </c>
      <c r="Q6" s="346" t="n">
        <v>26.65</v>
      </c>
      <c r="R6" s="346" t="n">
        <v>26.96</v>
      </c>
    </row>
    <row r="7" customFormat="false" ht="11.1" hidden="false" customHeight="true" outlineLevel="0" collapsed="false">
      <c r="A7" s="77" t="n">
        <v>3</v>
      </c>
      <c r="B7" s="77"/>
      <c r="C7" s="382" t="s">
        <v>1732</v>
      </c>
      <c r="D7" s="346" t="n">
        <v>11.29</v>
      </c>
      <c r="E7" s="346" t="n">
        <v>12.91</v>
      </c>
      <c r="F7" s="346" t="n">
        <v>14.22</v>
      </c>
      <c r="G7" s="346" t="n">
        <v>15.14</v>
      </c>
      <c r="H7" s="346" t="n">
        <v>15.34</v>
      </c>
      <c r="I7" s="346" t="n">
        <v>14.76</v>
      </c>
      <c r="J7" s="346" t="n">
        <v>14.2</v>
      </c>
      <c r="K7" s="346" t="n">
        <v>13.47</v>
      </c>
      <c r="L7" s="346" t="n">
        <v>12.94</v>
      </c>
      <c r="M7" s="346" t="n">
        <v>12.78</v>
      </c>
      <c r="N7" s="346" t="n">
        <v>12.36</v>
      </c>
      <c r="O7" s="346" t="n">
        <v>11.81</v>
      </c>
      <c r="P7" s="346" t="n">
        <v>11.79</v>
      </c>
      <c r="Q7" s="346" t="n">
        <v>11.73</v>
      </c>
      <c r="R7" s="346" t="n">
        <v>11.69</v>
      </c>
    </row>
    <row r="8" customFormat="false" ht="11.1" hidden="false" customHeight="true" outlineLevel="0" collapsed="false">
      <c r="A8" s="77" t="n">
        <v>4</v>
      </c>
      <c r="B8" s="77"/>
      <c r="C8" s="382" t="s">
        <v>1721</v>
      </c>
      <c r="D8" s="346" t="n">
        <v>12.24</v>
      </c>
      <c r="E8" s="346" t="n">
        <v>13.55</v>
      </c>
      <c r="F8" s="346" t="n">
        <v>14.21</v>
      </c>
      <c r="G8" s="346" t="n">
        <v>14.55</v>
      </c>
      <c r="H8" s="346" t="n">
        <v>14.69</v>
      </c>
      <c r="I8" s="346" t="n">
        <v>14.41</v>
      </c>
      <c r="J8" s="346" t="n">
        <v>14.28</v>
      </c>
      <c r="K8" s="346" t="n">
        <v>14.14</v>
      </c>
      <c r="L8" s="346" t="n">
        <v>14.26</v>
      </c>
      <c r="M8" s="346" t="n">
        <v>14.14</v>
      </c>
      <c r="N8" s="346" t="n">
        <v>14.22</v>
      </c>
      <c r="O8" s="346" t="n">
        <v>14.4</v>
      </c>
      <c r="P8" s="346" t="n">
        <v>14.89</v>
      </c>
      <c r="Q8" s="346" t="n">
        <v>14.92</v>
      </c>
      <c r="R8" s="346" t="n">
        <v>15.27</v>
      </c>
    </row>
    <row r="9" customFormat="false" ht="12" hidden="false" customHeight="true" outlineLevel="0" collapsed="false">
      <c r="A9" s="77" t="n">
        <v>5</v>
      </c>
      <c r="B9" s="77"/>
      <c r="C9" s="381" t="s">
        <v>405</v>
      </c>
      <c r="D9" s="346" t="n">
        <v>1.46</v>
      </c>
      <c r="E9" s="346" t="n">
        <v>2.12</v>
      </c>
      <c r="F9" s="346" t="n">
        <v>1.94</v>
      </c>
      <c r="G9" s="346" t="n">
        <v>1.45</v>
      </c>
      <c r="H9" s="346" t="n">
        <v>1.38</v>
      </c>
      <c r="I9" s="346" t="n">
        <v>1.28</v>
      </c>
      <c r="J9" s="346" t="n">
        <v>0.93</v>
      </c>
      <c r="K9" s="346" t="n">
        <v>0.92</v>
      </c>
      <c r="L9" s="346" t="n">
        <v>0.99</v>
      </c>
      <c r="M9" s="346" t="n">
        <v>0.89</v>
      </c>
      <c r="N9" s="346" t="n">
        <v>0.75</v>
      </c>
      <c r="O9" s="346" t="n">
        <v>0.64</v>
      </c>
      <c r="P9" s="346" t="n">
        <v>0.48</v>
      </c>
      <c r="Q9" s="346" t="n">
        <v>0.49</v>
      </c>
      <c r="R9" s="346" t="n">
        <v>0.47</v>
      </c>
    </row>
    <row r="10" customFormat="false" ht="12" hidden="false" customHeight="true" outlineLevel="0" collapsed="false">
      <c r="A10" s="77" t="n">
        <v>6</v>
      </c>
      <c r="B10" s="77"/>
      <c r="C10" s="381" t="s">
        <v>421</v>
      </c>
      <c r="D10" s="346" t="n">
        <v>2.55</v>
      </c>
      <c r="E10" s="346" t="n">
        <v>2.73</v>
      </c>
      <c r="F10" s="346" t="n">
        <v>2.62</v>
      </c>
      <c r="G10" s="346" t="n">
        <v>2.62</v>
      </c>
      <c r="H10" s="346" t="n">
        <v>2.55</v>
      </c>
      <c r="I10" s="346" t="n">
        <v>2.61</v>
      </c>
      <c r="J10" s="346" t="n">
        <v>2.56</v>
      </c>
      <c r="K10" s="346" t="n">
        <v>2.94</v>
      </c>
      <c r="L10" s="346" t="n">
        <v>3.05</v>
      </c>
      <c r="M10" s="346" t="n">
        <v>3.24</v>
      </c>
      <c r="N10" s="346" t="n">
        <v>3.8</v>
      </c>
      <c r="O10" s="346" t="n">
        <v>4.15</v>
      </c>
      <c r="P10" s="346" t="n">
        <v>3.78</v>
      </c>
      <c r="Q10" s="346" t="n">
        <v>3.18</v>
      </c>
      <c r="R10" s="346" t="n">
        <v>3.39</v>
      </c>
    </row>
    <row r="11" customFormat="false" ht="11.1" hidden="false" customHeight="true" outlineLevel="0" collapsed="false">
      <c r="A11" s="77" t="n">
        <v>7</v>
      </c>
      <c r="B11" s="77"/>
      <c r="C11" s="382" t="s">
        <v>1684</v>
      </c>
      <c r="D11" s="346" t="n">
        <v>2.04</v>
      </c>
      <c r="E11" s="346" t="n">
        <v>2.1</v>
      </c>
      <c r="F11" s="346" t="n">
        <v>1.91</v>
      </c>
      <c r="G11" s="346" t="n">
        <v>1.76</v>
      </c>
      <c r="H11" s="346" t="n">
        <v>1.72</v>
      </c>
      <c r="I11" s="346" t="n">
        <v>1.6</v>
      </c>
      <c r="J11" s="346" t="n">
        <v>1.53</v>
      </c>
      <c r="K11" s="346" t="n">
        <v>1.5</v>
      </c>
      <c r="L11" s="346" t="n">
        <v>1.55</v>
      </c>
      <c r="M11" s="346" t="n">
        <v>1.8</v>
      </c>
      <c r="N11" s="346" t="n">
        <v>1.86</v>
      </c>
      <c r="O11" s="346" t="n">
        <v>1.69</v>
      </c>
      <c r="P11" s="346" t="n">
        <v>1.56</v>
      </c>
      <c r="Q11" s="346" t="n">
        <v>1.62</v>
      </c>
      <c r="R11" s="346" t="n">
        <v>1.74</v>
      </c>
    </row>
    <row r="12" customFormat="false" ht="11.1" hidden="false" customHeight="true" outlineLevel="0" collapsed="false">
      <c r="A12" s="77" t="n">
        <v>8</v>
      </c>
      <c r="B12" s="77"/>
      <c r="C12" s="382" t="s">
        <v>1733</v>
      </c>
      <c r="D12" s="346" t="n">
        <v>0.17</v>
      </c>
      <c r="E12" s="346" t="n">
        <v>0.26</v>
      </c>
      <c r="F12" s="346" t="n">
        <v>0.29</v>
      </c>
      <c r="G12" s="346" t="n">
        <v>0.23</v>
      </c>
      <c r="H12" s="346" t="n">
        <v>0.23</v>
      </c>
      <c r="I12" s="346" t="n">
        <v>0.24</v>
      </c>
      <c r="J12" s="346" t="n">
        <v>0.24</v>
      </c>
      <c r="K12" s="346" t="n">
        <v>0.23</v>
      </c>
      <c r="L12" s="346" t="n">
        <v>0.23</v>
      </c>
      <c r="M12" s="346" t="n">
        <v>0.24</v>
      </c>
      <c r="N12" s="346" t="n">
        <v>0.23</v>
      </c>
      <c r="O12" s="346" t="n">
        <v>0.23</v>
      </c>
      <c r="P12" s="346" t="n">
        <v>0.23</v>
      </c>
      <c r="Q12" s="346" t="n">
        <v>0.23</v>
      </c>
      <c r="R12" s="346" t="n">
        <v>0.24</v>
      </c>
    </row>
    <row r="13" customFormat="false" ht="11.1" hidden="false" customHeight="true" outlineLevel="0" collapsed="false">
      <c r="A13" s="77" t="n">
        <v>9</v>
      </c>
      <c r="B13" s="77"/>
      <c r="C13" s="382" t="s">
        <v>1734</v>
      </c>
      <c r="D13" s="346" t="n">
        <v>0.34</v>
      </c>
      <c r="E13" s="346" t="n">
        <v>0.37</v>
      </c>
      <c r="F13" s="346" t="n">
        <v>0.42</v>
      </c>
      <c r="G13" s="346" t="n">
        <v>0.63</v>
      </c>
      <c r="H13" s="346" t="n">
        <v>0.6</v>
      </c>
      <c r="I13" s="346" t="n">
        <v>0.77</v>
      </c>
      <c r="J13" s="346" t="n">
        <v>0.79</v>
      </c>
      <c r="K13" s="346" t="n">
        <v>1.21</v>
      </c>
      <c r="L13" s="346" t="n">
        <v>1.27</v>
      </c>
      <c r="M13" s="346" t="n">
        <v>1.2</v>
      </c>
      <c r="N13" s="346" t="n">
        <v>1.71</v>
      </c>
      <c r="O13" s="346" t="n">
        <v>2.23</v>
      </c>
      <c r="P13" s="346" t="n">
        <v>1.99</v>
      </c>
      <c r="Q13" s="346" t="n">
        <v>1.33</v>
      </c>
      <c r="R13" s="346" t="n">
        <v>1.41</v>
      </c>
    </row>
    <row r="14" customFormat="false" ht="12" hidden="false" customHeight="true" outlineLevel="0" collapsed="false">
      <c r="A14" s="77" t="n">
        <v>10</v>
      </c>
      <c r="B14" s="77"/>
      <c r="C14" s="381" t="s">
        <v>645</v>
      </c>
      <c r="D14" s="346" t="n">
        <v>40.74</v>
      </c>
      <c r="E14" s="346" t="n">
        <v>44.7</v>
      </c>
      <c r="F14" s="346" t="n">
        <v>46.29</v>
      </c>
      <c r="G14" s="346" t="n">
        <v>46.79</v>
      </c>
      <c r="H14" s="346" t="n">
        <v>46.82</v>
      </c>
      <c r="I14" s="346" t="n">
        <v>49.59</v>
      </c>
      <c r="J14" s="346" t="n">
        <v>51.27</v>
      </c>
      <c r="K14" s="346" t="n">
        <v>56.3</v>
      </c>
      <c r="L14" s="346" t="n">
        <v>59.1</v>
      </c>
      <c r="M14" s="346" t="n">
        <v>60.68</v>
      </c>
      <c r="N14" s="346" t="n">
        <v>57.68</v>
      </c>
      <c r="O14" s="346" t="n">
        <v>56.66</v>
      </c>
      <c r="P14" s="346" t="n">
        <v>56.27</v>
      </c>
      <c r="Q14" s="346" t="n">
        <v>61.13</v>
      </c>
      <c r="R14" s="346" t="n">
        <v>64.6</v>
      </c>
      <c r="S14" s="389"/>
      <c r="T14" s="389"/>
      <c r="U14" s="389"/>
      <c r="V14" s="389"/>
      <c r="W14" s="389"/>
      <c r="X14" s="389"/>
      <c r="Y14" s="389"/>
      <c r="Z14" s="389"/>
    </row>
    <row r="15" customFormat="false" ht="12" hidden="false" customHeight="true" outlineLevel="0" collapsed="false">
      <c r="A15" s="77" t="n">
        <v>11</v>
      </c>
      <c r="B15" s="77"/>
      <c r="C15" s="382" t="s">
        <v>1736</v>
      </c>
      <c r="D15" s="346" t="n">
        <v>21.72</v>
      </c>
      <c r="E15" s="346" t="n">
        <v>23.35</v>
      </c>
      <c r="F15" s="346" t="n">
        <v>24.09</v>
      </c>
      <c r="G15" s="346" t="n">
        <v>24.43</v>
      </c>
      <c r="H15" s="346" t="n">
        <v>24.35</v>
      </c>
      <c r="I15" s="346" t="n">
        <v>26.34</v>
      </c>
      <c r="J15" s="346" t="n">
        <v>28.15</v>
      </c>
      <c r="K15" s="346" t="n">
        <v>31.65</v>
      </c>
      <c r="L15" s="346" t="n">
        <v>32.81</v>
      </c>
      <c r="M15" s="346" t="n">
        <v>33.02</v>
      </c>
      <c r="N15" s="346" t="n">
        <v>30.71</v>
      </c>
      <c r="O15" s="346" t="n">
        <v>29.21</v>
      </c>
      <c r="P15" s="346" t="n">
        <v>29.13</v>
      </c>
      <c r="Q15" s="346" t="n">
        <v>35.1</v>
      </c>
      <c r="R15" s="346" t="n">
        <v>38.5</v>
      </c>
      <c r="S15" s="389"/>
      <c r="T15" s="389"/>
      <c r="U15" s="389"/>
      <c r="V15" s="389"/>
      <c r="W15" s="389"/>
      <c r="X15" s="389"/>
      <c r="Y15" s="389"/>
      <c r="Z15" s="389"/>
    </row>
    <row r="16" customFormat="false" ht="12" hidden="false" customHeight="true" outlineLevel="0" collapsed="false">
      <c r="A16" s="77" t="n">
        <v>12</v>
      </c>
      <c r="B16" s="77"/>
      <c r="C16" s="383" t="s">
        <v>378</v>
      </c>
      <c r="D16" s="346" t="n">
        <v>0.45</v>
      </c>
      <c r="E16" s="346" t="n">
        <v>0.5</v>
      </c>
      <c r="F16" s="346" t="n">
        <v>0.52</v>
      </c>
      <c r="G16" s="346" t="n">
        <v>0.53</v>
      </c>
      <c r="H16" s="346" t="n">
        <v>0.54</v>
      </c>
      <c r="I16" s="346" t="n">
        <v>0.54</v>
      </c>
      <c r="J16" s="346" t="n">
        <v>0.54</v>
      </c>
      <c r="K16" s="346" t="n">
        <v>3.38</v>
      </c>
      <c r="L16" s="346" t="n">
        <v>3.43</v>
      </c>
      <c r="M16" s="346" t="n">
        <v>3.42</v>
      </c>
      <c r="N16" s="346" t="n">
        <v>3.41</v>
      </c>
      <c r="O16" s="346" t="n">
        <v>3.26</v>
      </c>
      <c r="P16" s="346" t="n">
        <v>3.28</v>
      </c>
      <c r="Q16" s="346" t="n">
        <v>3.44</v>
      </c>
      <c r="R16" s="346" t="n">
        <v>3.45</v>
      </c>
      <c r="S16" s="389"/>
      <c r="T16" s="389"/>
      <c r="U16" s="389"/>
      <c r="V16" s="389"/>
      <c r="W16" s="389"/>
      <c r="X16" s="389"/>
      <c r="Y16" s="389"/>
      <c r="Z16" s="389"/>
    </row>
    <row r="17" customFormat="false" ht="12" hidden="false" customHeight="true" outlineLevel="0" collapsed="false">
      <c r="A17" s="77" t="n">
        <v>13</v>
      </c>
      <c r="B17" s="77"/>
      <c r="C17" s="383" t="s">
        <v>408</v>
      </c>
      <c r="D17" s="346" t="n">
        <v>21.27</v>
      </c>
      <c r="E17" s="346" t="n">
        <v>22.85</v>
      </c>
      <c r="F17" s="346" t="n">
        <v>23.57</v>
      </c>
      <c r="G17" s="346" t="n">
        <v>23.9</v>
      </c>
      <c r="H17" s="346" t="n">
        <v>23.81</v>
      </c>
      <c r="I17" s="346" t="n">
        <v>25.8</v>
      </c>
      <c r="J17" s="346" t="n">
        <v>27.61</v>
      </c>
      <c r="K17" s="346" t="n">
        <v>28.27</v>
      </c>
      <c r="L17" s="346" t="n">
        <v>29.38</v>
      </c>
      <c r="M17" s="346" t="n">
        <v>29.6</v>
      </c>
      <c r="N17" s="346" t="n">
        <v>27.3</v>
      </c>
      <c r="O17" s="346" t="n">
        <v>25.95</v>
      </c>
      <c r="P17" s="346" t="n">
        <v>25.85</v>
      </c>
      <c r="Q17" s="346" t="n">
        <v>31.66</v>
      </c>
      <c r="R17" s="346" t="n">
        <v>35.05</v>
      </c>
    </row>
    <row r="18" customFormat="false" ht="12" hidden="false" customHeight="true" outlineLevel="0" collapsed="false">
      <c r="A18" s="77" t="n">
        <v>14</v>
      </c>
      <c r="B18" s="77"/>
      <c r="C18" s="382" t="s">
        <v>452</v>
      </c>
      <c r="D18" s="346" t="n">
        <v>19.02</v>
      </c>
      <c r="E18" s="346" t="n">
        <v>21.35</v>
      </c>
      <c r="F18" s="346" t="n">
        <v>22.2</v>
      </c>
      <c r="G18" s="346" t="n">
        <v>22.36</v>
      </c>
      <c r="H18" s="346" t="n">
        <v>22.47</v>
      </c>
      <c r="I18" s="346" t="n">
        <v>23.25</v>
      </c>
      <c r="J18" s="346" t="n">
        <v>23.12</v>
      </c>
      <c r="K18" s="346" t="n">
        <v>24.65</v>
      </c>
      <c r="L18" s="346" t="n">
        <v>26.29</v>
      </c>
      <c r="M18" s="346" t="n">
        <v>27.66</v>
      </c>
      <c r="N18" s="346" t="n">
        <v>26.97</v>
      </c>
      <c r="O18" s="346" t="n">
        <v>27.45</v>
      </c>
      <c r="P18" s="346" t="n">
        <v>27.14</v>
      </c>
      <c r="Q18" s="346" t="n">
        <v>26.03</v>
      </c>
      <c r="R18" s="346" t="n">
        <v>26.1</v>
      </c>
    </row>
    <row r="19" customFormat="false" ht="11.1" hidden="false" customHeight="true" outlineLevel="0" collapsed="false">
      <c r="A19" s="77" t="n">
        <v>15</v>
      </c>
      <c r="B19" s="77"/>
      <c r="C19" s="383" t="s">
        <v>1737</v>
      </c>
      <c r="D19" s="346" t="n">
        <v>19.02</v>
      </c>
      <c r="E19" s="346" t="n">
        <v>21.35</v>
      </c>
      <c r="F19" s="346" t="n">
        <v>21.89</v>
      </c>
      <c r="G19" s="346" t="n">
        <v>22.07</v>
      </c>
      <c r="H19" s="346" t="n">
        <v>22.2</v>
      </c>
      <c r="I19" s="346" t="n">
        <v>22.99</v>
      </c>
      <c r="J19" s="346" t="n">
        <v>22.88</v>
      </c>
      <c r="K19" s="346" t="n">
        <v>24.39</v>
      </c>
      <c r="L19" s="346" t="n">
        <v>26.03</v>
      </c>
      <c r="M19" s="346" t="n">
        <v>27.3</v>
      </c>
      <c r="N19" s="346" t="n">
        <v>26.61</v>
      </c>
      <c r="O19" s="346" t="n">
        <v>27.1</v>
      </c>
      <c r="P19" s="346" t="n">
        <v>26.84</v>
      </c>
      <c r="Q19" s="346" t="n">
        <v>25.75</v>
      </c>
      <c r="R19" s="346" t="n">
        <v>25.8</v>
      </c>
    </row>
    <row r="20" customFormat="false" ht="11.1" hidden="false" customHeight="true" outlineLevel="0" collapsed="false">
      <c r="A20" s="77" t="n">
        <v>16</v>
      </c>
      <c r="B20" s="77"/>
      <c r="C20" s="383" t="s">
        <v>1738</v>
      </c>
      <c r="D20" s="346" t="n">
        <v>0</v>
      </c>
      <c r="E20" s="346" t="n">
        <v>0</v>
      </c>
      <c r="F20" s="346" t="n">
        <v>0.31</v>
      </c>
      <c r="G20" s="346" t="n">
        <v>0.29</v>
      </c>
      <c r="H20" s="346" t="n">
        <v>0.27</v>
      </c>
      <c r="I20" s="346" t="n">
        <v>0.26</v>
      </c>
      <c r="J20" s="346" t="n">
        <v>0.24</v>
      </c>
      <c r="K20" s="346" t="n">
        <v>0.26</v>
      </c>
      <c r="L20" s="346" t="n">
        <v>0.26</v>
      </c>
      <c r="M20" s="346" t="n">
        <v>0.36</v>
      </c>
      <c r="N20" s="346" t="n">
        <v>0.36</v>
      </c>
      <c r="O20" s="346" t="n">
        <v>0.35</v>
      </c>
      <c r="P20" s="346" t="n">
        <v>0.3</v>
      </c>
      <c r="Q20" s="346" t="n">
        <v>0.28</v>
      </c>
      <c r="R20" s="346" t="n">
        <v>0.3</v>
      </c>
    </row>
    <row r="21" customFormat="false" ht="11.1" hidden="false" customHeight="true" outlineLevel="0" collapsed="false">
      <c r="A21" s="77" t="n">
        <v>17</v>
      </c>
      <c r="B21" s="77"/>
      <c r="C21" s="383" t="s">
        <v>1739</v>
      </c>
      <c r="D21" s="346" t="n">
        <v>0</v>
      </c>
      <c r="E21" s="346" t="n">
        <v>0</v>
      </c>
      <c r="F21" s="346" t="n">
        <v>0</v>
      </c>
      <c r="G21" s="346" t="n">
        <v>0</v>
      </c>
      <c r="H21" s="346" t="n">
        <v>0</v>
      </c>
      <c r="I21" s="346" t="n">
        <v>0</v>
      </c>
      <c r="J21" s="346" t="n">
        <v>0</v>
      </c>
      <c r="K21" s="346" t="n">
        <v>0</v>
      </c>
      <c r="L21" s="346" t="n">
        <v>0</v>
      </c>
      <c r="M21" s="346" t="n">
        <v>0</v>
      </c>
      <c r="N21" s="346" t="n">
        <v>0</v>
      </c>
      <c r="O21" s="346" t="n">
        <v>0</v>
      </c>
      <c r="P21" s="346" t="n">
        <v>0</v>
      </c>
      <c r="Q21" s="346" t="n">
        <v>0</v>
      </c>
      <c r="R21" s="346" t="n">
        <v>0</v>
      </c>
    </row>
    <row r="22" customFormat="false" ht="12" hidden="false" customHeight="true" outlineLevel="0" collapsed="false">
      <c r="A22" s="77" t="n">
        <v>18</v>
      </c>
      <c r="B22" s="77"/>
      <c r="C22" s="381" t="s">
        <v>458</v>
      </c>
      <c r="D22" s="346" t="n">
        <v>1.36</v>
      </c>
      <c r="E22" s="346" t="n">
        <v>1.49</v>
      </c>
      <c r="F22" s="346" t="n">
        <v>1.56</v>
      </c>
      <c r="G22" s="346" t="n">
        <v>1.68</v>
      </c>
      <c r="H22" s="346" t="n">
        <v>1.74</v>
      </c>
      <c r="I22" s="346" t="n">
        <v>1.87</v>
      </c>
      <c r="J22" s="346" t="n">
        <v>1.96</v>
      </c>
      <c r="K22" s="346" t="n">
        <v>2.01</v>
      </c>
      <c r="L22" s="346" t="n">
        <v>1.99</v>
      </c>
      <c r="M22" s="346" t="n">
        <v>2.01</v>
      </c>
      <c r="N22" s="346" t="n">
        <v>2.01</v>
      </c>
      <c r="O22" s="346" t="n">
        <v>2.05</v>
      </c>
      <c r="P22" s="346" t="n">
        <v>2.11</v>
      </c>
      <c r="Q22" s="346" t="n">
        <v>2.12</v>
      </c>
      <c r="R22" s="346" t="n">
        <v>2.2</v>
      </c>
    </row>
    <row r="23" customFormat="false" ht="12" hidden="false" customHeight="true" outlineLevel="0" collapsed="false">
      <c r="A23" s="77" t="n">
        <v>19</v>
      </c>
      <c r="B23" s="77"/>
      <c r="C23" s="382" t="s">
        <v>460</v>
      </c>
      <c r="D23" s="346" t="n">
        <v>0</v>
      </c>
      <c r="E23" s="346" t="n">
        <v>0</v>
      </c>
      <c r="F23" s="346" t="n">
        <v>0</v>
      </c>
      <c r="G23" s="346" t="n">
        <v>0</v>
      </c>
      <c r="H23" s="346" t="n">
        <v>0</v>
      </c>
      <c r="I23" s="346" t="n">
        <v>0</v>
      </c>
      <c r="J23" s="346" t="n">
        <v>0</v>
      </c>
      <c r="K23" s="346" t="n">
        <v>0</v>
      </c>
      <c r="L23" s="346" t="n">
        <v>0</v>
      </c>
      <c r="M23" s="346" t="n">
        <v>0</v>
      </c>
      <c r="N23" s="346" t="n">
        <v>0</v>
      </c>
      <c r="O23" s="346" t="n">
        <v>0</v>
      </c>
      <c r="P23" s="346" t="n">
        <v>0</v>
      </c>
      <c r="Q23" s="346" t="n">
        <v>0</v>
      </c>
      <c r="R23" s="346" t="n">
        <v>0</v>
      </c>
    </row>
    <row r="24" customFormat="false" ht="11.1" hidden="false" customHeight="true" outlineLevel="0" collapsed="false">
      <c r="A24" s="77" t="n">
        <v>20</v>
      </c>
      <c r="B24" s="77"/>
      <c r="C24" s="383" t="s">
        <v>1737</v>
      </c>
      <c r="D24" s="346" t="n">
        <v>0</v>
      </c>
      <c r="E24" s="346" t="n">
        <v>0</v>
      </c>
      <c r="F24" s="346" t="n">
        <v>0</v>
      </c>
      <c r="G24" s="346" t="n">
        <v>0</v>
      </c>
      <c r="H24" s="346" t="n">
        <v>0</v>
      </c>
      <c r="I24" s="346" t="n">
        <v>0</v>
      </c>
      <c r="J24" s="346" t="n">
        <v>0</v>
      </c>
      <c r="K24" s="346" t="n">
        <v>0</v>
      </c>
      <c r="L24" s="346" t="n">
        <v>0</v>
      </c>
      <c r="M24" s="346" t="n">
        <v>0</v>
      </c>
      <c r="N24" s="346" t="n">
        <v>0</v>
      </c>
      <c r="O24" s="346" t="n">
        <v>0</v>
      </c>
      <c r="P24" s="346" t="n">
        <v>0</v>
      </c>
      <c r="Q24" s="346" t="n">
        <v>0</v>
      </c>
      <c r="R24" s="346" t="n">
        <v>0</v>
      </c>
    </row>
    <row r="25" customFormat="false" ht="11.1" hidden="false" customHeight="true" outlineLevel="0" collapsed="false">
      <c r="A25" s="77" t="n">
        <v>21</v>
      </c>
      <c r="B25" s="77"/>
      <c r="C25" s="383" t="s">
        <v>1739</v>
      </c>
      <c r="D25" s="346" t="n">
        <v>0</v>
      </c>
      <c r="E25" s="346" t="n">
        <v>0</v>
      </c>
      <c r="F25" s="346" t="n">
        <v>0</v>
      </c>
      <c r="G25" s="346" t="n">
        <v>0</v>
      </c>
      <c r="H25" s="346" t="n">
        <v>0</v>
      </c>
      <c r="I25" s="346" t="n">
        <v>0</v>
      </c>
      <c r="J25" s="346" t="n">
        <v>0</v>
      </c>
      <c r="K25" s="346" t="n">
        <v>0</v>
      </c>
      <c r="L25" s="346" t="n">
        <v>0</v>
      </c>
      <c r="M25" s="346" t="n">
        <v>0</v>
      </c>
      <c r="N25" s="346" t="n">
        <v>0</v>
      </c>
      <c r="O25" s="346" t="n">
        <v>0</v>
      </c>
      <c r="P25" s="346" t="n">
        <v>0</v>
      </c>
      <c r="Q25" s="346" t="n">
        <v>0</v>
      </c>
      <c r="R25" s="346" t="n">
        <v>0</v>
      </c>
    </row>
    <row r="26" customFormat="false" ht="12" hidden="false" customHeight="true" outlineLevel="0" collapsed="false">
      <c r="A26" s="77" t="n">
        <v>22</v>
      </c>
      <c r="B26" s="77"/>
      <c r="C26" s="382" t="s">
        <v>468</v>
      </c>
      <c r="D26" s="346" t="n">
        <v>1.36</v>
      </c>
      <c r="E26" s="346" t="n">
        <v>1.49</v>
      </c>
      <c r="F26" s="346" t="n">
        <v>1.56</v>
      </c>
      <c r="G26" s="346" t="n">
        <v>1.68</v>
      </c>
      <c r="H26" s="346" t="n">
        <v>1.74</v>
      </c>
      <c r="I26" s="346" t="n">
        <v>1.87</v>
      </c>
      <c r="J26" s="346" t="n">
        <v>1.96</v>
      </c>
      <c r="K26" s="346" t="n">
        <v>2.01</v>
      </c>
      <c r="L26" s="346" t="n">
        <v>1.99</v>
      </c>
      <c r="M26" s="346" t="n">
        <v>2.01</v>
      </c>
      <c r="N26" s="346" t="n">
        <v>2.01</v>
      </c>
      <c r="O26" s="346" t="n">
        <v>2.05</v>
      </c>
      <c r="P26" s="346" t="n">
        <v>2.11</v>
      </c>
      <c r="Q26" s="346" t="n">
        <v>2.12</v>
      </c>
      <c r="R26" s="346" t="n">
        <v>2.2</v>
      </c>
    </row>
    <row r="27" customFormat="false" ht="12" hidden="false" customHeight="true" outlineLevel="0" collapsed="false">
      <c r="A27" s="77" t="n">
        <v>23</v>
      </c>
      <c r="B27" s="77"/>
      <c r="C27" s="381" t="s">
        <v>480</v>
      </c>
      <c r="D27" s="346" t="n">
        <v>38.39</v>
      </c>
      <c r="E27" s="346" t="n">
        <v>40.61</v>
      </c>
      <c r="F27" s="346" t="n">
        <v>44.67</v>
      </c>
      <c r="G27" s="346" t="n">
        <v>47.16</v>
      </c>
      <c r="H27" s="346" t="n">
        <v>47.79</v>
      </c>
      <c r="I27" s="346" t="n">
        <v>48.67</v>
      </c>
      <c r="J27" s="346" t="n">
        <v>45.77</v>
      </c>
      <c r="K27" s="346" t="n">
        <v>45.02</v>
      </c>
      <c r="L27" s="346" t="n">
        <v>45.89</v>
      </c>
      <c r="M27" s="346" t="n">
        <v>47.68</v>
      </c>
      <c r="N27" s="346" t="n">
        <v>47.29</v>
      </c>
      <c r="O27" s="346" t="n">
        <v>47.9</v>
      </c>
      <c r="P27" s="346" t="n">
        <v>47.39</v>
      </c>
      <c r="Q27" s="346" t="n">
        <v>48.82</v>
      </c>
      <c r="R27" s="346" t="n">
        <v>52.33</v>
      </c>
    </row>
    <row r="28" customFormat="false" ht="11.1" hidden="false" customHeight="true" outlineLevel="0" collapsed="false">
      <c r="A28" s="77" t="n">
        <v>24</v>
      </c>
      <c r="B28" s="77"/>
      <c r="C28" s="382" t="s">
        <v>484</v>
      </c>
      <c r="D28" s="346" t="n">
        <v>0.23</v>
      </c>
      <c r="E28" s="346" t="n">
        <v>0.23</v>
      </c>
      <c r="F28" s="346" t="n">
        <v>0.23</v>
      </c>
      <c r="G28" s="346" t="n">
        <v>0.26</v>
      </c>
      <c r="H28" s="346" t="n">
        <v>0.24</v>
      </c>
      <c r="I28" s="346" t="n">
        <v>0.23</v>
      </c>
      <c r="J28" s="346" t="n">
        <v>0.2</v>
      </c>
      <c r="K28" s="346" t="n">
        <v>0.2</v>
      </c>
      <c r="L28" s="346" t="n">
        <v>0.19</v>
      </c>
      <c r="M28" s="346" t="n">
        <v>0.18</v>
      </c>
      <c r="N28" s="346" t="n">
        <v>0.19</v>
      </c>
      <c r="O28" s="346" t="n">
        <v>0.22</v>
      </c>
      <c r="P28" s="346" t="n">
        <v>0.2</v>
      </c>
      <c r="Q28" s="346" t="n">
        <v>0.2</v>
      </c>
      <c r="R28" s="346" t="n">
        <v>0.2</v>
      </c>
    </row>
    <row r="29" customFormat="false" ht="11.1" hidden="false" customHeight="true" outlineLevel="0" collapsed="false">
      <c r="A29" s="77" t="n">
        <v>25</v>
      </c>
      <c r="B29" s="77"/>
      <c r="C29" s="382" t="s">
        <v>1740</v>
      </c>
      <c r="D29" s="346" t="n">
        <v>33.66</v>
      </c>
      <c r="E29" s="346" t="n">
        <v>35.45</v>
      </c>
      <c r="F29" s="346" t="n">
        <v>39.04</v>
      </c>
      <c r="G29" s="346" t="n">
        <v>40.4</v>
      </c>
      <c r="H29" s="346" t="n">
        <v>40.09</v>
      </c>
      <c r="I29" s="346" t="n">
        <v>41.19</v>
      </c>
      <c r="J29" s="346" t="n">
        <v>39.83</v>
      </c>
      <c r="K29" s="346" t="n">
        <v>39.43</v>
      </c>
      <c r="L29" s="346" t="n">
        <v>40.45</v>
      </c>
      <c r="M29" s="346" t="n">
        <v>42.04</v>
      </c>
      <c r="N29" s="346" t="n">
        <v>41.49</v>
      </c>
      <c r="O29" s="346" t="n">
        <v>41.65</v>
      </c>
      <c r="P29" s="346" t="n">
        <v>40.95</v>
      </c>
      <c r="Q29" s="346" t="n">
        <v>41.82</v>
      </c>
      <c r="R29" s="346" t="n">
        <v>46.18</v>
      </c>
    </row>
    <row r="30" customFormat="false" ht="11.1" hidden="false" customHeight="true" outlineLevel="0" collapsed="false">
      <c r="A30" s="77" t="n">
        <v>26</v>
      </c>
      <c r="B30" s="77"/>
      <c r="C30" s="384" t="s">
        <v>1741</v>
      </c>
      <c r="D30" s="346"/>
      <c r="E30" s="346"/>
      <c r="F30" s="346"/>
      <c r="G30" s="346"/>
      <c r="H30" s="346"/>
      <c r="I30" s="346"/>
      <c r="J30" s="346"/>
      <c r="K30" s="346"/>
      <c r="L30" s="346"/>
      <c r="M30" s="346"/>
      <c r="N30" s="346"/>
      <c r="O30" s="346"/>
      <c r="P30" s="346"/>
      <c r="Q30" s="346"/>
      <c r="R30" s="346"/>
    </row>
    <row r="31" customFormat="false" ht="11.1" hidden="false" customHeight="true" outlineLevel="0" collapsed="false">
      <c r="A31" s="77"/>
      <c r="B31" s="77"/>
      <c r="C31" s="385" t="s">
        <v>1742</v>
      </c>
      <c r="D31" s="346" t="n">
        <v>0</v>
      </c>
      <c r="E31" s="346" t="n">
        <v>0</v>
      </c>
      <c r="F31" s="346" t="n">
        <v>0</v>
      </c>
      <c r="G31" s="346" t="n">
        <v>0</v>
      </c>
      <c r="H31" s="346" t="n">
        <v>0</v>
      </c>
      <c r="I31" s="346" t="n">
        <v>0</v>
      </c>
      <c r="J31" s="346" t="n">
        <v>0</v>
      </c>
      <c r="K31" s="346" t="n">
        <v>0</v>
      </c>
      <c r="L31" s="346" t="n">
        <v>0</v>
      </c>
      <c r="M31" s="346" t="n">
        <v>0</v>
      </c>
      <c r="N31" s="346" t="n">
        <v>0</v>
      </c>
      <c r="O31" s="346" t="n">
        <v>0</v>
      </c>
      <c r="P31" s="346" t="n">
        <v>0</v>
      </c>
      <c r="Q31" s="346" t="n">
        <v>0</v>
      </c>
      <c r="R31" s="346" t="n">
        <v>0</v>
      </c>
    </row>
    <row r="32" customFormat="false" ht="11.1" hidden="false" customHeight="true" outlineLevel="0" collapsed="false">
      <c r="A32" s="77" t="n">
        <v>27</v>
      </c>
      <c r="B32" s="77"/>
      <c r="C32" s="382" t="s">
        <v>490</v>
      </c>
      <c r="D32" s="346" t="n">
        <v>4.5</v>
      </c>
      <c r="E32" s="346" t="n">
        <v>4.93</v>
      </c>
      <c r="F32" s="346" t="n">
        <v>5.4</v>
      </c>
      <c r="G32" s="346" t="n">
        <v>6.5</v>
      </c>
      <c r="H32" s="346" t="n">
        <v>7.46</v>
      </c>
      <c r="I32" s="346" t="n">
        <v>7.25</v>
      </c>
      <c r="J32" s="346" t="n">
        <v>5.74</v>
      </c>
      <c r="K32" s="346" t="n">
        <v>5.39</v>
      </c>
      <c r="L32" s="346" t="n">
        <v>5.25</v>
      </c>
      <c r="M32" s="346" t="n">
        <v>5.46</v>
      </c>
      <c r="N32" s="346" t="n">
        <v>5.61</v>
      </c>
      <c r="O32" s="346" t="n">
        <v>6.03</v>
      </c>
      <c r="P32" s="346" t="n">
        <v>6.24</v>
      </c>
      <c r="Q32" s="346" t="n">
        <v>6.8</v>
      </c>
      <c r="R32" s="346" t="n">
        <v>5.95</v>
      </c>
    </row>
    <row r="33" customFormat="false" ht="12" hidden="false" customHeight="true" outlineLevel="0" collapsed="false">
      <c r="A33" s="77" t="n">
        <v>28</v>
      </c>
      <c r="B33" s="77"/>
      <c r="C33" s="381" t="s">
        <v>506</v>
      </c>
      <c r="D33" s="346" t="n">
        <v>16.84</v>
      </c>
      <c r="E33" s="346" t="n">
        <v>16.44</v>
      </c>
      <c r="F33" s="346" t="n">
        <v>17.08</v>
      </c>
      <c r="G33" s="346" t="n">
        <v>15.92</v>
      </c>
      <c r="H33" s="346" t="n">
        <v>16.32</v>
      </c>
      <c r="I33" s="346" t="n">
        <v>16.55</v>
      </c>
      <c r="J33" s="346" t="n">
        <v>15.73</v>
      </c>
      <c r="K33" s="346" t="n">
        <v>15.54</v>
      </c>
      <c r="L33" s="346" t="n">
        <v>15.04</v>
      </c>
      <c r="M33" s="346" t="n">
        <v>15.03</v>
      </c>
      <c r="N33" s="346" t="n">
        <v>13.6</v>
      </c>
      <c r="O33" s="346" t="n">
        <v>13.61</v>
      </c>
      <c r="P33" s="346" t="n">
        <v>13.44</v>
      </c>
      <c r="Q33" s="346" t="n">
        <v>13.28</v>
      </c>
      <c r="R33" s="346" t="n">
        <v>12.44</v>
      </c>
    </row>
    <row r="34" customFormat="false" ht="11.1" hidden="false" customHeight="true" outlineLevel="0" collapsed="false">
      <c r="A34" s="77" t="n">
        <v>29</v>
      </c>
      <c r="B34" s="77"/>
      <c r="C34" s="383" t="s">
        <v>1743</v>
      </c>
      <c r="D34" s="346" t="n">
        <v>14.19</v>
      </c>
      <c r="E34" s="346" t="n">
        <v>13.45</v>
      </c>
      <c r="F34" s="346" t="n">
        <v>13.71</v>
      </c>
      <c r="G34" s="346" t="n">
        <v>12.23</v>
      </c>
      <c r="H34" s="346" t="n">
        <v>12.7</v>
      </c>
      <c r="I34" s="346" t="n">
        <v>13</v>
      </c>
      <c r="J34" s="346" t="n">
        <v>12.2</v>
      </c>
      <c r="K34" s="346" t="n">
        <v>12.06</v>
      </c>
      <c r="L34" s="346" t="n">
        <v>11.66</v>
      </c>
      <c r="M34" s="346" t="n">
        <v>11.97</v>
      </c>
      <c r="N34" s="346" t="n">
        <v>10.71</v>
      </c>
      <c r="O34" s="346" t="n">
        <v>10.85</v>
      </c>
      <c r="P34" s="346" t="n">
        <v>10.73</v>
      </c>
      <c r="Q34" s="346" t="n">
        <v>10.7</v>
      </c>
      <c r="R34" s="346" t="n">
        <v>10.07</v>
      </c>
    </row>
    <row r="35" customFormat="false" ht="11.1" hidden="false" customHeight="true" outlineLevel="0" collapsed="false">
      <c r="A35" s="77" t="n">
        <v>30</v>
      </c>
      <c r="B35" s="77"/>
      <c r="C35" s="383" t="s">
        <v>1738</v>
      </c>
      <c r="D35" s="346" t="n">
        <v>0.91</v>
      </c>
      <c r="E35" s="346" t="n">
        <v>1.03</v>
      </c>
      <c r="F35" s="346" t="n">
        <v>1.12</v>
      </c>
      <c r="G35" s="346" t="n">
        <v>1.28</v>
      </c>
      <c r="H35" s="346" t="n">
        <v>1.23</v>
      </c>
      <c r="I35" s="346" t="n">
        <v>1.27</v>
      </c>
      <c r="J35" s="346" t="n">
        <v>1.21</v>
      </c>
      <c r="K35" s="346" t="n">
        <v>1.18</v>
      </c>
      <c r="L35" s="346" t="n">
        <v>1.22</v>
      </c>
      <c r="M35" s="346" t="n">
        <v>1.04</v>
      </c>
      <c r="N35" s="346" t="n">
        <v>0.99</v>
      </c>
      <c r="O35" s="346" t="n">
        <v>0.93</v>
      </c>
      <c r="P35" s="346" t="n">
        <v>0.98</v>
      </c>
      <c r="Q35" s="346" t="n">
        <v>0.92</v>
      </c>
      <c r="R35" s="346" t="n">
        <v>0.88</v>
      </c>
    </row>
    <row r="36" customFormat="false" ht="11.1" hidden="false" customHeight="true" outlineLevel="0" collapsed="false">
      <c r="A36" s="77" t="n">
        <v>31</v>
      </c>
      <c r="B36" s="77"/>
      <c r="C36" s="383" t="s">
        <v>1737</v>
      </c>
      <c r="D36" s="346" t="n">
        <v>1.74</v>
      </c>
      <c r="E36" s="346" t="n">
        <v>1.96</v>
      </c>
      <c r="F36" s="346" t="n">
        <v>2.25</v>
      </c>
      <c r="G36" s="346" t="n">
        <v>2.41</v>
      </c>
      <c r="H36" s="346" t="n">
        <v>2.39</v>
      </c>
      <c r="I36" s="346" t="n">
        <v>2.28</v>
      </c>
      <c r="J36" s="346" t="n">
        <v>2.32</v>
      </c>
      <c r="K36" s="346" t="n">
        <v>2.3</v>
      </c>
      <c r="L36" s="346" t="n">
        <v>2.16</v>
      </c>
      <c r="M36" s="346" t="n">
        <v>2.02</v>
      </c>
      <c r="N36" s="346" t="n">
        <v>1.9</v>
      </c>
      <c r="O36" s="346" t="n">
        <v>1.83</v>
      </c>
      <c r="P36" s="346" t="n">
        <v>1.73</v>
      </c>
      <c r="Q36" s="346" t="n">
        <v>1.66</v>
      </c>
      <c r="R36" s="346" t="n">
        <v>1.49</v>
      </c>
    </row>
    <row r="37" customFormat="false" ht="11.1" hidden="false" customHeight="true" outlineLevel="0" collapsed="false">
      <c r="A37" s="77" t="n">
        <v>32</v>
      </c>
      <c r="B37" s="77"/>
      <c r="C37" s="383" t="s">
        <v>1739</v>
      </c>
      <c r="D37" s="346" t="n">
        <v>0</v>
      </c>
      <c r="E37" s="346" t="n">
        <v>0</v>
      </c>
      <c r="F37" s="346" t="n">
        <v>0</v>
      </c>
      <c r="G37" s="346" t="n">
        <v>0</v>
      </c>
      <c r="H37" s="346" t="n">
        <v>0</v>
      </c>
      <c r="I37" s="346" t="n">
        <v>0</v>
      </c>
      <c r="J37" s="346" t="n">
        <v>0</v>
      </c>
      <c r="K37" s="346" t="n">
        <v>0</v>
      </c>
      <c r="L37" s="346" t="n">
        <v>0</v>
      </c>
      <c r="M37" s="346" t="n">
        <v>0</v>
      </c>
      <c r="N37" s="346" t="n">
        <v>0</v>
      </c>
      <c r="O37" s="346" t="n">
        <v>0</v>
      </c>
      <c r="P37" s="346" t="n">
        <v>0</v>
      </c>
      <c r="Q37" s="346" t="n">
        <v>0</v>
      </c>
      <c r="R37" s="346" t="n">
        <v>0</v>
      </c>
    </row>
    <row r="38" customFormat="false" ht="11.1" hidden="false" customHeight="true" outlineLevel="0" collapsed="false">
      <c r="A38" s="77" t="n">
        <v>33</v>
      </c>
      <c r="B38" s="77"/>
      <c r="C38" s="382" t="s">
        <v>508</v>
      </c>
      <c r="D38" s="346" t="n">
        <v>0</v>
      </c>
      <c r="E38" s="346" t="n">
        <v>0</v>
      </c>
      <c r="F38" s="346" t="n">
        <v>0</v>
      </c>
      <c r="G38" s="346" t="n">
        <v>0</v>
      </c>
      <c r="H38" s="346" t="n">
        <v>0</v>
      </c>
      <c r="I38" s="346" t="n">
        <v>0</v>
      </c>
      <c r="J38" s="346" t="n">
        <v>0</v>
      </c>
      <c r="K38" s="346" t="n">
        <v>0</v>
      </c>
      <c r="L38" s="346" t="n">
        <v>0</v>
      </c>
      <c r="M38" s="346" t="n">
        <v>0</v>
      </c>
      <c r="N38" s="346" t="n">
        <v>0</v>
      </c>
      <c r="O38" s="346" t="n">
        <v>0</v>
      </c>
      <c r="P38" s="346" t="n">
        <v>0</v>
      </c>
      <c r="Q38" s="346" t="n">
        <v>0</v>
      </c>
      <c r="R38" s="346" t="n">
        <v>0</v>
      </c>
    </row>
    <row r="39" customFormat="false" ht="11.1" hidden="false" customHeight="true" outlineLevel="0" collapsed="false">
      <c r="A39" s="77" t="n">
        <v>34</v>
      </c>
      <c r="B39" s="77"/>
      <c r="C39" s="382" t="s">
        <v>510</v>
      </c>
      <c r="D39" s="346" t="n">
        <v>14.19</v>
      </c>
      <c r="E39" s="346" t="n">
        <v>13.45</v>
      </c>
      <c r="F39" s="346" t="n">
        <v>13.71</v>
      </c>
      <c r="G39" s="346" t="n">
        <v>12.23</v>
      </c>
      <c r="H39" s="346" t="n">
        <v>12.7</v>
      </c>
      <c r="I39" s="346" t="n">
        <v>13</v>
      </c>
      <c r="J39" s="346" t="n">
        <v>12.2</v>
      </c>
      <c r="K39" s="346" t="n">
        <v>12.06</v>
      </c>
      <c r="L39" s="346" t="n">
        <v>11.66</v>
      </c>
      <c r="M39" s="346" t="n">
        <v>11.97</v>
      </c>
      <c r="N39" s="346" t="n">
        <v>10.71</v>
      </c>
      <c r="O39" s="346" t="n">
        <v>10.85</v>
      </c>
      <c r="P39" s="346" t="n">
        <v>10.73</v>
      </c>
      <c r="Q39" s="346" t="n">
        <v>10.7</v>
      </c>
      <c r="R39" s="346" t="n">
        <v>10.07</v>
      </c>
    </row>
    <row r="40" customFormat="false" ht="11.1" hidden="false" customHeight="true" outlineLevel="0" collapsed="false">
      <c r="A40" s="77" t="n">
        <v>35</v>
      </c>
      <c r="B40" s="77"/>
      <c r="C40" s="382" t="s">
        <v>512</v>
      </c>
      <c r="D40" s="346" t="n">
        <v>2.65</v>
      </c>
      <c r="E40" s="346" t="n">
        <v>2.99</v>
      </c>
      <c r="F40" s="346" t="n">
        <v>3.37</v>
      </c>
      <c r="G40" s="346" t="n">
        <v>3.69</v>
      </c>
      <c r="H40" s="346" t="n">
        <v>3.62</v>
      </c>
      <c r="I40" s="346" t="n">
        <v>3.55</v>
      </c>
      <c r="J40" s="346" t="n">
        <v>3.53</v>
      </c>
      <c r="K40" s="346" t="n">
        <v>3.48</v>
      </c>
      <c r="L40" s="346" t="n">
        <v>3.38</v>
      </c>
      <c r="M40" s="346" t="n">
        <v>3.06</v>
      </c>
      <c r="N40" s="346" t="n">
        <v>2.89</v>
      </c>
      <c r="O40" s="346" t="n">
        <v>2.76</v>
      </c>
      <c r="P40" s="346" t="n">
        <v>2.71</v>
      </c>
      <c r="Q40" s="346" t="n">
        <v>2.58</v>
      </c>
      <c r="R40" s="346" t="n">
        <v>2.37</v>
      </c>
    </row>
    <row r="41" customFormat="false" ht="20.1" hidden="false" customHeight="true" outlineLevel="0" collapsed="false">
      <c r="A41" s="77" t="n">
        <v>36</v>
      </c>
      <c r="B41" s="99" t="s">
        <v>883</v>
      </c>
      <c r="C41" s="380" t="s">
        <v>640</v>
      </c>
      <c r="D41" s="346" t="n">
        <v>122.58</v>
      </c>
      <c r="E41" s="346" t="n">
        <v>137.81</v>
      </c>
      <c r="F41" s="346" t="n">
        <v>144.13</v>
      </c>
      <c r="G41" s="346" t="n">
        <v>147.71</v>
      </c>
      <c r="H41" s="346" t="n">
        <v>150.51</v>
      </c>
      <c r="I41" s="346" t="n">
        <v>150.34</v>
      </c>
      <c r="J41" s="346" t="n">
        <v>146.57</v>
      </c>
      <c r="K41" s="346" t="n">
        <v>146.05</v>
      </c>
      <c r="L41" s="346" t="n">
        <v>147.83</v>
      </c>
      <c r="M41" s="346" t="n">
        <v>151</v>
      </c>
      <c r="N41" s="346" t="n">
        <v>152.79</v>
      </c>
      <c r="O41" s="346" t="n">
        <v>156.19</v>
      </c>
      <c r="P41" s="346" t="n">
        <v>157.05</v>
      </c>
      <c r="Q41" s="346" t="n">
        <v>157.77</v>
      </c>
      <c r="R41" s="346" t="n">
        <v>163.38</v>
      </c>
    </row>
    <row r="42" customFormat="false" ht="14.1" hidden="false" customHeight="true" outlineLevel="0" collapsed="false">
      <c r="A42" s="77" t="n">
        <v>37</v>
      </c>
      <c r="B42" s="77"/>
      <c r="C42" s="381" t="s">
        <v>383</v>
      </c>
      <c r="D42" s="346" t="n">
        <v>25.97</v>
      </c>
      <c r="E42" s="346" t="n">
        <v>28.03</v>
      </c>
      <c r="F42" s="346" t="n">
        <v>28.87</v>
      </c>
      <c r="G42" s="346" t="n">
        <v>29.91</v>
      </c>
      <c r="H42" s="346" t="n">
        <v>30.17</v>
      </c>
      <c r="I42" s="346" t="n">
        <v>29.74</v>
      </c>
      <c r="J42" s="346" t="n">
        <v>30.04</v>
      </c>
      <c r="K42" s="346" t="n">
        <v>30.33</v>
      </c>
      <c r="L42" s="346" t="n">
        <v>31.79</v>
      </c>
      <c r="M42" s="346" t="n">
        <v>32.04</v>
      </c>
      <c r="N42" s="346" t="n">
        <v>32.67</v>
      </c>
      <c r="O42" s="346" t="n">
        <v>33.59</v>
      </c>
      <c r="P42" s="346" t="n">
        <v>33.34</v>
      </c>
      <c r="Q42" s="346" t="n">
        <v>33.46</v>
      </c>
      <c r="R42" s="346" t="n">
        <v>34.72</v>
      </c>
    </row>
    <row r="43" customFormat="false" ht="12" hidden="false" customHeight="true" outlineLevel="0" collapsed="false">
      <c r="A43" s="77" t="n">
        <v>38</v>
      </c>
      <c r="B43" s="77"/>
      <c r="C43" s="381" t="s">
        <v>60</v>
      </c>
      <c r="D43" s="346" t="n">
        <v>35.62</v>
      </c>
      <c r="E43" s="346" t="n">
        <v>39.36</v>
      </c>
      <c r="F43" s="346" t="n">
        <v>39.89</v>
      </c>
      <c r="G43" s="346" t="n">
        <v>39.39</v>
      </c>
      <c r="H43" s="346" t="n">
        <v>40.14</v>
      </c>
      <c r="I43" s="346" t="n">
        <v>39.4</v>
      </c>
      <c r="J43" s="346" t="n">
        <v>38.52</v>
      </c>
      <c r="K43" s="346" t="n">
        <v>38.15</v>
      </c>
      <c r="L43" s="346" t="n">
        <v>38.54</v>
      </c>
      <c r="M43" s="346" t="n">
        <v>38.72</v>
      </c>
      <c r="N43" s="346" t="n">
        <v>38.42</v>
      </c>
      <c r="O43" s="346" t="n">
        <v>39.04</v>
      </c>
      <c r="P43" s="346" t="n">
        <v>39.57</v>
      </c>
      <c r="Q43" s="346" t="n">
        <v>39.66</v>
      </c>
      <c r="R43" s="346" t="n">
        <v>40.34</v>
      </c>
    </row>
    <row r="44" customFormat="false" ht="12" hidden="false" customHeight="true" outlineLevel="0" collapsed="false">
      <c r="A44" s="77" t="n">
        <v>39</v>
      </c>
      <c r="B44" s="77"/>
      <c r="C44" s="381" t="s">
        <v>408</v>
      </c>
      <c r="D44" s="346" t="n">
        <v>0.01</v>
      </c>
      <c r="E44" s="346" t="n">
        <v>0.01</v>
      </c>
      <c r="F44" s="346" t="n">
        <v>0.01</v>
      </c>
      <c r="G44" s="346" t="n">
        <v>0.01</v>
      </c>
      <c r="H44" s="346" t="n">
        <v>0.01</v>
      </c>
      <c r="I44" s="346" t="n">
        <v>0.01</v>
      </c>
      <c r="J44" s="346" t="n">
        <v>0.01</v>
      </c>
      <c r="K44" s="346" t="n">
        <v>0.01</v>
      </c>
      <c r="L44" s="346" t="n">
        <v>0.01</v>
      </c>
      <c r="M44" s="346" t="n">
        <v>0.01</v>
      </c>
      <c r="N44" s="346" t="n">
        <v>0.01</v>
      </c>
      <c r="O44" s="346" t="n">
        <v>0.01</v>
      </c>
      <c r="P44" s="346" t="n">
        <v>0.01</v>
      </c>
      <c r="Q44" s="346" t="n">
        <v>0.01</v>
      </c>
      <c r="R44" s="346" t="n">
        <v>0.01</v>
      </c>
    </row>
    <row r="45" customFormat="false" ht="12" hidden="false" customHeight="true" outlineLevel="0" collapsed="false">
      <c r="A45" s="77" t="n">
        <v>40</v>
      </c>
      <c r="B45" s="77"/>
      <c r="C45" s="381" t="s">
        <v>421</v>
      </c>
      <c r="D45" s="346" t="n">
        <v>4.76</v>
      </c>
      <c r="E45" s="346" t="n">
        <v>5.59</v>
      </c>
      <c r="F45" s="346" t="n">
        <v>5.75</v>
      </c>
      <c r="G45" s="346" t="n">
        <v>5.64</v>
      </c>
      <c r="H45" s="346" t="n">
        <v>5.83</v>
      </c>
      <c r="I45" s="346" t="n">
        <v>5.65</v>
      </c>
      <c r="J45" s="346" t="n">
        <v>5.19</v>
      </c>
      <c r="K45" s="346" t="n">
        <v>4.93</v>
      </c>
      <c r="L45" s="346" t="n">
        <v>4.06</v>
      </c>
      <c r="M45" s="346" t="n">
        <v>4.67</v>
      </c>
      <c r="N45" s="346" t="n">
        <v>4.53</v>
      </c>
      <c r="O45" s="346" t="n">
        <v>4.24</v>
      </c>
      <c r="P45" s="346" t="n">
        <v>4.38</v>
      </c>
      <c r="Q45" s="346" t="n">
        <v>4.26</v>
      </c>
      <c r="R45" s="346" t="n">
        <v>4.38</v>
      </c>
    </row>
    <row r="46" customFormat="false" ht="12" hidden="false" customHeight="true" outlineLevel="0" collapsed="false">
      <c r="A46" s="77" t="n">
        <v>41</v>
      </c>
      <c r="B46" s="77"/>
      <c r="C46" s="381" t="s">
        <v>434</v>
      </c>
      <c r="D46" s="346" t="n">
        <v>2.44</v>
      </c>
      <c r="E46" s="346" t="n">
        <v>2.59</v>
      </c>
      <c r="F46" s="346" t="n">
        <v>2.92</v>
      </c>
      <c r="G46" s="346" t="n">
        <v>3.2</v>
      </c>
      <c r="H46" s="346" t="n">
        <v>3.44</v>
      </c>
      <c r="I46" s="346" t="n">
        <v>3.96</v>
      </c>
      <c r="J46" s="346" t="n">
        <v>4.23</v>
      </c>
      <c r="K46" s="346" t="n">
        <v>4.62</v>
      </c>
      <c r="L46" s="346" t="n">
        <v>4.91</v>
      </c>
      <c r="M46" s="346" t="n">
        <v>5.16</v>
      </c>
      <c r="N46" s="346" t="n">
        <v>5.82</v>
      </c>
      <c r="O46" s="346" t="n">
        <v>6.03</v>
      </c>
      <c r="P46" s="346" t="n">
        <v>6.13</v>
      </c>
      <c r="Q46" s="346" t="n">
        <v>6.58</v>
      </c>
      <c r="R46" s="346" t="n">
        <v>6.67</v>
      </c>
    </row>
    <row r="47" customFormat="false" ht="11.1" hidden="false" customHeight="true" outlineLevel="0" collapsed="false">
      <c r="A47" s="77" t="n">
        <v>42</v>
      </c>
      <c r="B47" s="77"/>
      <c r="C47" s="382" t="s">
        <v>385</v>
      </c>
      <c r="D47" s="346" t="n">
        <v>0.29</v>
      </c>
      <c r="E47" s="346" t="n">
        <v>0.53</v>
      </c>
      <c r="F47" s="346" t="n">
        <v>0.6</v>
      </c>
      <c r="G47" s="346" t="n">
        <v>0.66</v>
      </c>
      <c r="H47" s="346" t="n">
        <v>0.65</v>
      </c>
      <c r="I47" s="346" t="n">
        <v>0.97</v>
      </c>
      <c r="J47" s="346" t="n">
        <v>0.9</v>
      </c>
      <c r="K47" s="346" t="n">
        <v>0.88</v>
      </c>
      <c r="L47" s="346" t="n">
        <v>1.03</v>
      </c>
      <c r="M47" s="346" t="n">
        <v>0.84</v>
      </c>
      <c r="N47" s="346" t="n">
        <v>1.15</v>
      </c>
      <c r="O47" s="346" t="n">
        <v>1.08</v>
      </c>
      <c r="P47" s="346" t="n">
        <v>1.04</v>
      </c>
      <c r="Q47" s="346" t="n">
        <v>1.14</v>
      </c>
      <c r="R47" s="346" t="n">
        <v>1.14</v>
      </c>
    </row>
    <row r="48" customFormat="false" ht="11.1" hidden="false" customHeight="true" outlineLevel="0" collapsed="false">
      <c r="A48" s="77" t="n">
        <v>43</v>
      </c>
      <c r="B48" s="77"/>
      <c r="C48" s="382" t="s">
        <v>405</v>
      </c>
      <c r="D48" s="346" t="n">
        <v>2.15</v>
      </c>
      <c r="E48" s="346" t="n">
        <v>2.06</v>
      </c>
      <c r="F48" s="346" t="n">
        <v>2.32</v>
      </c>
      <c r="G48" s="346" t="n">
        <v>2.54</v>
      </c>
      <c r="H48" s="346" t="n">
        <v>2.79</v>
      </c>
      <c r="I48" s="346" t="n">
        <v>2.99</v>
      </c>
      <c r="J48" s="346" t="n">
        <v>3.33</v>
      </c>
      <c r="K48" s="346" t="n">
        <v>3.74</v>
      </c>
      <c r="L48" s="346" t="n">
        <v>3.88</v>
      </c>
      <c r="M48" s="346" t="n">
        <v>4.32</v>
      </c>
      <c r="N48" s="346" t="n">
        <v>4.67</v>
      </c>
      <c r="O48" s="346" t="n">
        <v>4.95</v>
      </c>
      <c r="P48" s="346" t="n">
        <v>5.09</v>
      </c>
      <c r="Q48" s="346" t="n">
        <v>5.44</v>
      </c>
      <c r="R48" s="346" t="n">
        <v>5.53</v>
      </c>
    </row>
    <row r="49" customFormat="false" ht="12" hidden="false" customHeight="true" outlineLevel="0" collapsed="false">
      <c r="A49" s="77" t="n">
        <v>44</v>
      </c>
      <c r="B49" s="77"/>
      <c r="C49" s="381" t="s">
        <v>470</v>
      </c>
      <c r="D49" s="346" t="n">
        <v>8.54</v>
      </c>
      <c r="E49" s="346" t="n">
        <v>10.4</v>
      </c>
      <c r="F49" s="346" t="n">
        <v>11.89</v>
      </c>
      <c r="G49" s="346" t="n">
        <v>13.01</v>
      </c>
      <c r="H49" s="346" t="n">
        <v>13.36</v>
      </c>
      <c r="I49" s="346" t="n">
        <v>17.29</v>
      </c>
      <c r="J49" s="346" t="n">
        <v>17.96</v>
      </c>
      <c r="K49" s="346" t="n">
        <v>18.33</v>
      </c>
      <c r="L49" s="346" t="n">
        <v>18.59</v>
      </c>
      <c r="M49" s="346" t="n">
        <v>18.8</v>
      </c>
      <c r="N49" s="346" t="n">
        <v>19.06</v>
      </c>
      <c r="O49" s="346" t="n">
        <v>20.34</v>
      </c>
      <c r="P49" s="346" t="n">
        <v>21.71</v>
      </c>
      <c r="Q49" s="346" t="n">
        <v>22.76</v>
      </c>
      <c r="R49" s="346" t="n">
        <v>26.28</v>
      </c>
    </row>
    <row r="50" customFormat="false" ht="11.1" hidden="false" customHeight="true" outlineLevel="0" collapsed="false">
      <c r="A50" s="77" t="n">
        <v>45</v>
      </c>
      <c r="B50" s="77"/>
      <c r="C50" s="382" t="s">
        <v>1745</v>
      </c>
      <c r="D50" s="346" t="n">
        <v>8.52</v>
      </c>
      <c r="E50" s="346" t="n">
        <v>10.38</v>
      </c>
      <c r="F50" s="346" t="n">
        <v>11.88</v>
      </c>
      <c r="G50" s="346" t="n">
        <v>13</v>
      </c>
      <c r="H50" s="346" t="n">
        <v>13.35</v>
      </c>
      <c r="I50" s="346" t="n">
        <v>17.28</v>
      </c>
      <c r="J50" s="346" t="n">
        <v>17.95</v>
      </c>
      <c r="K50" s="346" t="n">
        <v>18.32</v>
      </c>
      <c r="L50" s="346" t="n">
        <v>18.58</v>
      </c>
      <c r="M50" s="346" t="n">
        <v>18.79</v>
      </c>
      <c r="N50" s="346" t="n">
        <v>19.05</v>
      </c>
      <c r="O50" s="346" t="n">
        <v>20.33</v>
      </c>
      <c r="P50" s="346" t="n">
        <v>21.7</v>
      </c>
      <c r="Q50" s="346" t="n">
        <v>22.75</v>
      </c>
      <c r="R50" s="346" t="n">
        <v>26.27</v>
      </c>
    </row>
    <row r="51" customFormat="false" ht="11.1" hidden="false" customHeight="true" outlineLevel="0" collapsed="false">
      <c r="A51" s="77" t="n">
        <v>46</v>
      </c>
      <c r="B51" s="77"/>
      <c r="C51" s="382" t="s">
        <v>1746</v>
      </c>
      <c r="D51" s="346" t="n">
        <v>0.02</v>
      </c>
      <c r="E51" s="346" t="n">
        <v>0.02</v>
      </c>
      <c r="F51" s="346" t="n">
        <v>0.01</v>
      </c>
      <c r="G51" s="346" t="n">
        <v>0.01</v>
      </c>
      <c r="H51" s="346" t="n">
        <v>0.01</v>
      </c>
      <c r="I51" s="346" t="n">
        <v>0.01</v>
      </c>
      <c r="J51" s="346" t="n">
        <v>0.01</v>
      </c>
      <c r="K51" s="346" t="n">
        <v>0.01</v>
      </c>
      <c r="L51" s="346" t="n">
        <v>0.01</v>
      </c>
      <c r="M51" s="346" t="n">
        <v>0.01</v>
      </c>
      <c r="N51" s="346" t="n">
        <v>0.01</v>
      </c>
      <c r="O51" s="346" t="n">
        <v>0.01</v>
      </c>
      <c r="P51" s="346" t="n">
        <v>0.01</v>
      </c>
      <c r="Q51" s="346" t="n">
        <v>0.01</v>
      </c>
      <c r="R51" s="346" t="n">
        <v>0.01</v>
      </c>
    </row>
    <row r="52" customFormat="false" ht="12" hidden="false" customHeight="true" outlineLevel="0" collapsed="false">
      <c r="A52" s="77" t="n">
        <v>47</v>
      </c>
      <c r="B52" s="77"/>
      <c r="C52" s="381" t="s">
        <v>1726</v>
      </c>
      <c r="D52" s="346" t="n">
        <v>12.27</v>
      </c>
      <c r="E52" s="346" t="n">
        <v>13.6</v>
      </c>
      <c r="F52" s="346" t="n">
        <v>15.72</v>
      </c>
      <c r="G52" s="346" t="n">
        <v>17.59</v>
      </c>
      <c r="H52" s="346" t="n">
        <v>19.52</v>
      </c>
      <c r="I52" s="346" t="n">
        <v>18.36</v>
      </c>
      <c r="J52" s="346" t="n">
        <v>15.38</v>
      </c>
      <c r="K52" s="346" t="n">
        <v>14.91</v>
      </c>
      <c r="L52" s="346" t="n">
        <v>15.14</v>
      </c>
      <c r="M52" s="346" t="n">
        <v>15.65</v>
      </c>
      <c r="N52" s="346" t="n">
        <v>16.2</v>
      </c>
      <c r="O52" s="346" t="n">
        <v>16.7</v>
      </c>
      <c r="P52" s="346" t="n">
        <v>17.58</v>
      </c>
      <c r="Q52" s="346" t="n">
        <v>18.66</v>
      </c>
      <c r="R52" s="346" t="n">
        <v>18.58</v>
      </c>
    </row>
    <row r="53" customFormat="false" ht="12" hidden="false" customHeight="true" outlineLevel="0" collapsed="false">
      <c r="A53" s="77" t="n">
        <v>48</v>
      </c>
      <c r="B53" s="77"/>
      <c r="C53" s="381" t="s">
        <v>480</v>
      </c>
      <c r="D53" s="346" t="n">
        <v>5.48</v>
      </c>
      <c r="E53" s="346" t="n">
        <v>6.78</v>
      </c>
      <c r="F53" s="346" t="n">
        <v>7.74</v>
      </c>
      <c r="G53" s="346" t="n">
        <v>8.1</v>
      </c>
      <c r="H53" s="346" t="n">
        <v>9.81</v>
      </c>
      <c r="I53" s="346" t="n">
        <v>10.14</v>
      </c>
      <c r="J53" s="346" t="n">
        <v>10.49</v>
      </c>
      <c r="K53" s="346" t="n">
        <v>11</v>
      </c>
      <c r="L53" s="346" t="n">
        <v>11</v>
      </c>
      <c r="M53" s="346" t="n">
        <v>11.73</v>
      </c>
      <c r="N53" s="346" t="n">
        <v>11.58</v>
      </c>
      <c r="O53" s="346" t="n">
        <v>11.88</v>
      </c>
      <c r="P53" s="346" t="n">
        <v>11.87</v>
      </c>
      <c r="Q53" s="346" t="n">
        <v>12.02</v>
      </c>
      <c r="R53" s="346" t="n">
        <v>12.4</v>
      </c>
    </row>
    <row r="54" customFormat="false" ht="11.1" hidden="false" customHeight="true" outlineLevel="0" collapsed="false">
      <c r="A54" s="77" t="n">
        <v>49</v>
      </c>
      <c r="B54" s="77"/>
      <c r="C54" s="382" t="s">
        <v>482</v>
      </c>
      <c r="D54" s="346" t="n">
        <v>0.23</v>
      </c>
      <c r="E54" s="346" t="n">
        <v>0.23</v>
      </c>
      <c r="F54" s="346" t="n">
        <v>0.23</v>
      </c>
      <c r="G54" s="346" t="n">
        <v>0.26</v>
      </c>
      <c r="H54" s="346" t="n">
        <v>0.24</v>
      </c>
      <c r="I54" s="346" t="n">
        <v>0.23</v>
      </c>
      <c r="J54" s="346" t="n">
        <v>0.2</v>
      </c>
      <c r="K54" s="346" t="n">
        <v>0.2</v>
      </c>
      <c r="L54" s="346" t="n">
        <v>0.19</v>
      </c>
      <c r="M54" s="346" t="n">
        <v>0.18</v>
      </c>
      <c r="N54" s="346" t="n">
        <v>0.19</v>
      </c>
      <c r="O54" s="346" t="n">
        <v>0.22</v>
      </c>
      <c r="P54" s="346" t="n">
        <v>0.2</v>
      </c>
      <c r="Q54" s="346" t="n">
        <v>0.2</v>
      </c>
      <c r="R54" s="346" t="n">
        <v>0.2</v>
      </c>
    </row>
    <row r="55" customFormat="false" ht="11.1" hidden="false" customHeight="true" outlineLevel="0" collapsed="false">
      <c r="A55" s="77" t="n">
        <v>50</v>
      </c>
      <c r="B55" s="77"/>
      <c r="C55" s="382" t="s">
        <v>1740</v>
      </c>
      <c r="D55" s="346" t="n">
        <v>2.95</v>
      </c>
      <c r="E55" s="346" t="n">
        <v>3.4</v>
      </c>
      <c r="F55" s="346" t="n">
        <v>3.91</v>
      </c>
      <c r="G55" s="346" t="n">
        <v>4.35</v>
      </c>
      <c r="H55" s="346" t="n">
        <v>5.94</v>
      </c>
      <c r="I55" s="346" t="n">
        <v>5.94</v>
      </c>
      <c r="J55" s="346" t="n">
        <v>5.87</v>
      </c>
      <c r="K55" s="346" t="n">
        <v>6.11</v>
      </c>
      <c r="L55" s="346" t="n">
        <v>5.97</v>
      </c>
      <c r="M55" s="346" t="n">
        <v>6.21</v>
      </c>
      <c r="N55" s="346" t="n">
        <v>6.07</v>
      </c>
      <c r="O55" s="346" t="n">
        <v>6.14</v>
      </c>
      <c r="P55" s="346" t="n">
        <v>6.22</v>
      </c>
      <c r="Q55" s="346" t="n">
        <v>6.21</v>
      </c>
      <c r="R55" s="346" t="n">
        <v>6.49</v>
      </c>
    </row>
    <row r="56" customFormat="false" ht="11.1" hidden="false" customHeight="true" outlineLevel="0" collapsed="false">
      <c r="A56" s="77" t="n">
        <v>51</v>
      </c>
      <c r="B56" s="77"/>
      <c r="C56" s="386" t="s">
        <v>1741</v>
      </c>
      <c r="D56" s="346"/>
      <c r="E56" s="346"/>
      <c r="F56" s="346"/>
      <c r="G56" s="346"/>
      <c r="H56" s="346"/>
      <c r="I56" s="346"/>
      <c r="J56" s="346"/>
      <c r="K56" s="346"/>
      <c r="L56" s="346"/>
      <c r="M56" s="346"/>
      <c r="N56" s="346"/>
      <c r="O56" s="346"/>
      <c r="P56" s="346"/>
      <c r="Q56" s="346"/>
      <c r="R56" s="346"/>
    </row>
    <row r="57" customFormat="false" ht="11.1" hidden="false" customHeight="true" outlineLevel="0" collapsed="false">
      <c r="A57" s="77"/>
      <c r="B57" s="77"/>
      <c r="C57" s="385" t="s">
        <v>1742</v>
      </c>
      <c r="D57" s="346" t="n">
        <v>0</v>
      </c>
      <c r="E57" s="346" t="n">
        <v>0</v>
      </c>
      <c r="F57" s="346" t="n">
        <v>0</v>
      </c>
      <c r="G57" s="346" t="n">
        <v>0</v>
      </c>
      <c r="H57" s="346" t="n">
        <v>0</v>
      </c>
      <c r="I57" s="346" t="n">
        <v>0</v>
      </c>
      <c r="J57" s="346" t="n">
        <v>0</v>
      </c>
      <c r="K57" s="346" t="n">
        <v>0</v>
      </c>
      <c r="L57" s="346" t="n">
        <v>0</v>
      </c>
      <c r="M57" s="346" t="n">
        <v>0</v>
      </c>
      <c r="N57" s="346" t="n">
        <v>0</v>
      </c>
      <c r="O57" s="346" t="n">
        <v>0</v>
      </c>
      <c r="P57" s="346" t="n">
        <v>0</v>
      </c>
      <c r="Q57" s="346" t="n">
        <v>0</v>
      </c>
      <c r="R57" s="346" t="n">
        <v>0</v>
      </c>
    </row>
    <row r="58" customFormat="false" ht="11.1" hidden="false" customHeight="true" outlineLevel="0" collapsed="false">
      <c r="A58" s="77" t="n">
        <v>52</v>
      </c>
      <c r="B58" s="77"/>
      <c r="C58" s="382" t="s">
        <v>490</v>
      </c>
      <c r="D58" s="346" t="n">
        <v>2.3</v>
      </c>
      <c r="E58" s="346" t="n">
        <v>3.15</v>
      </c>
      <c r="F58" s="346" t="n">
        <v>3.6</v>
      </c>
      <c r="G58" s="346" t="n">
        <v>3.49</v>
      </c>
      <c r="H58" s="346" t="n">
        <v>3.63</v>
      </c>
      <c r="I58" s="346" t="n">
        <v>3.97</v>
      </c>
      <c r="J58" s="346" t="n">
        <v>4.42</v>
      </c>
      <c r="K58" s="346" t="n">
        <v>4.69</v>
      </c>
      <c r="L58" s="346" t="n">
        <v>4.84</v>
      </c>
      <c r="M58" s="346" t="n">
        <v>5.34</v>
      </c>
      <c r="N58" s="346" t="n">
        <v>5.32</v>
      </c>
      <c r="O58" s="346" t="n">
        <v>5.52</v>
      </c>
      <c r="P58" s="346" t="n">
        <v>5.45</v>
      </c>
      <c r="Q58" s="346" t="n">
        <v>5.61</v>
      </c>
      <c r="R58" s="346" t="n">
        <v>5.71</v>
      </c>
    </row>
    <row r="59" customFormat="false" ht="12" hidden="false" customHeight="true" outlineLevel="0" collapsed="false">
      <c r="A59" s="77" t="n">
        <v>53</v>
      </c>
      <c r="B59" s="77"/>
      <c r="C59" s="381" t="s">
        <v>506</v>
      </c>
      <c r="D59" s="346" t="n">
        <v>2.53</v>
      </c>
      <c r="E59" s="346" t="n">
        <v>2.86</v>
      </c>
      <c r="F59" s="346" t="n">
        <v>3.22</v>
      </c>
      <c r="G59" s="346" t="n">
        <v>3.42</v>
      </c>
      <c r="H59" s="346" t="n">
        <v>3.41</v>
      </c>
      <c r="I59" s="346" t="n">
        <v>3.47</v>
      </c>
      <c r="J59" s="346" t="n">
        <v>3.77</v>
      </c>
      <c r="K59" s="346" t="n">
        <v>3.9</v>
      </c>
      <c r="L59" s="346" t="n">
        <v>3.93</v>
      </c>
      <c r="M59" s="346" t="n">
        <v>4.23</v>
      </c>
      <c r="N59" s="346" t="n">
        <v>4.45</v>
      </c>
      <c r="O59" s="346" t="n">
        <v>4.66</v>
      </c>
      <c r="P59" s="346" t="n">
        <v>4.86</v>
      </c>
      <c r="Q59" s="346" t="n">
        <v>4.44</v>
      </c>
      <c r="R59" s="346" t="n">
        <v>4.56</v>
      </c>
    </row>
    <row r="60" customFormat="false" ht="11.1" hidden="false" customHeight="true" outlineLevel="0" collapsed="false">
      <c r="A60" s="77" t="n">
        <v>54</v>
      </c>
      <c r="B60" s="77"/>
      <c r="C60" s="383" t="s">
        <v>1747</v>
      </c>
      <c r="D60" s="346" t="n">
        <v>0.61</v>
      </c>
      <c r="E60" s="346" t="n">
        <v>0.66</v>
      </c>
      <c r="F60" s="346" t="n">
        <v>0.7</v>
      </c>
      <c r="G60" s="346" t="n">
        <v>0.71</v>
      </c>
      <c r="H60" s="346" t="n">
        <v>0.77</v>
      </c>
      <c r="I60" s="346" t="n">
        <v>0.73</v>
      </c>
      <c r="J60" s="346" t="n">
        <v>0.76</v>
      </c>
      <c r="K60" s="346" t="n">
        <v>0.76</v>
      </c>
      <c r="L60" s="346" t="n">
        <v>0.61</v>
      </c>
      <c r="M60" s="346" t="n">
        <v>0.64</v>
      </c>
      <c r="N60" s="346" t="n">
        <v>0.59</v>
      </c>
      <c r="O60" s="346" t="n">
        <v>0.7</v>
      </c>
      <c r="P60" s="346" t="n">
        <v>0.67</v>
      </c>
      <c r="Q60" s="346" t="n">
        <v>0.65</v>
      </c>
      <c r="R60" s="346" t="n">
        <v>0.67</v>
      </c>
    </row>
    <row r="61" customFormat="false" ht="11.1" hidden="false" customHeight="true" outlineLevel="0" collapsed="false">
      <c r="A61" s="77" t="n">
        <v>55</v>
      </c>
      <c r="B61" s="77"/>
      <c r="C61" s="383" t="s">
        <v>1748</v>
      </c>
      <c r="D61" s="346" t="n">
        <v>1.92</v>
      </c>
      <c r="E61" s="346" t="n">
        <v>2.2</v>
      </c>
      <c r="F61" s="346" t="n">
        <v>2.52</v>
      </c>
      <c r="G61" s="346" t="n">
        <v>2.71</v>
      </c>
      <c r="H61" s="346" t="n">
        <v>2.64</v>
      </c>
      <c r="I61" s="346" t="n">
        <v>2.74</v>
      </c>
      <c r="J61" s="346" t="n">
        <v>3.01</v>
      </c>
      <c r="K61" s="346" t="n">
        <v>3.14</v>
      </c>
      <c r="L61" s="346" t="n">
        <v>3.32</v>
      </c>
      <c r="M61" s="346" t="n">
        <v>3.59</v>
      </c>
      <c r="N61" s="346" t="n">
        <v>3.86</v>
      </c>
      <c r="O61" s="346" t="n">
        <v>3.96</v>
      </c>
      <c r="P61" s="346" t="n">
        <v>4.19</v>
      </c>
      <c r="Q61" s="346" t="n">
        <v>3.79</v>
      </c>
      <c r="R61" s="346" t="n">
        <v>3.89</v>
      </c>
    </row>
    <row r="62" customFormat="false" ht="12" hidden="false" customHeight="true" outlineLevel="0" collapsed="false">
      <c r="A62" s="77" t="n">
        <v>56</v>
      </c>
      <c r="B62" s="77"/>
      <c r="C62" s="382" t="s">
        <v>510</v>
      </c>
      <c r="D62" s="346" t="n">
        <v>2.4</v>
      </c>
      <c r="E62" s="346" t="n">
        <v>2.71</v>
      </c>
      <c r="F62" s="346" t="n">
        <v>3.08</v>
      </c>
      <c r="G62" s="346" t="n">
        <v>3.27</v>
      </c>
      <c r="H62" s="346" t="n">
        <v>3.34</v>
      </c>
      <c r="I62" s="346" t="n">
        <v>3.34</v>
      </c>
      <c r="J62" s="346" t="n">
        <v>3.41</v>
      </c>
      <c r="K62" s="346" t="n">
        <v>3.26</v>
      </c>
      <c r="L62" s="346" t="n">
        <v>3.05</v>
      </c>
      <c r="M62" s="346" t="n">
        <v>3.13</v>
      </c>
      <c r="N62" s="346" t="n">
        <v>3.17</v>
      </c>
      <c r="O62" s="346" t="n">
        <v>3.2</v>
      </c>
      <c r="P62" s="346" t="n">
        <v>3.23</v>
      </c>
      <c r="Q62" s="346" t="n">
        <v>2.73</v>
      </c>
      <c r="R62" s="346" t="n">
        <v>2.9</v>
      </c>
    </row>
    <row r="63" customFormat="false" ht="12" hidden="false" customHeight="true" outlineLevel="0" collapsed="false">
      <c r="A63" s="77" t="n">
        <v>57</v>
      </c>
      <c r="B63" s="77"/>
      <c r="C63" s="382" t="s">
        <v>512</v>
      </c>
      <c r="D63" s="346" t="n">
        <v>0.13</v>
      </c>
      <c r="E63" s="346" t="n">
        <v>0.15</v>
      </c>
      <c r="F63" s="346" t="n">
        <v>0.14</v>
      </c>
      <c r="G63" s="346" t="n">
        <v>0.15</v>
      </c>
      <c r="H63" s="346" t="n">
        <v>0.07</v>
      </c>
      <c r="I63" s="346" t="n">
        <v>0.13</v>
      </c>
      <c r="J63" s="346" t="n">
        <v>0.36</v>
      </c>
      <c r="K63" s="346" t="n">
        <v>0.64</v>
      </c>
      <c r="L63" s="346" t="n">
        <v>0.88</v>
      </c>
      <c r="M63" s="346" t="n">
        <v>1.1</v>
      </c>
      <c r="N63" s="346" t="n">
        <v>1.28</v>
      </c>
      <c r="O63" s="346" t="n">
        <v>1.46</v>
      </c>
      <c r="P63" s="346" t="n">
        <v>1.63</v>
      </c>
      <c r="Q63" s="346" t="n">
        <v>1.71</v>
      </c>
      <c r="R63" s="346" t="n">
        <v>1.66</v>
      </c>
    </row>
    <row r="64" customFormat="false" ht="12" hidden="false" customHeight="true" outlineLevel="0" collapsed="false">
      <c r="A64" s="77" t="n">
        <v>58</v>
      </c>
      <c r="B64" s="77"/>
      <c r="C64" s="381" t="s">
        <v>389</v>
      </c>
      <c r="D64" s="346" t="n">
        <v>25.82</v>
      </c>
      <c r="E64" s="346" t="n">
        <v>29.56</v>
      </c>
      <c r="F64" s="346" t="n">
        <v>29.44</v>
      </c>
      <c r="G64" s="346" t="n">
        <v>28.93</v>
      </c>
      <c r="H64" s="346" t="n">
        <v>26.24</v>
      </c>
      <c r="I64" s="346" t="n">
        <v>23.94</v>
      </c>
      <c r="J64" s="346" t="n">
        <v>22.35</v>
      </c>
      <c r="K64" s="346" t="n">
        <v>21.47</v>
      </c>
      <c r="L64" s="346" t="n">
        <v>21.62</v>
      </c>
      <c r="M64" s="346" t="n">
        <v>21.33</v>
      </c>
      <c r="N64" s="346" t="n">
        <v>21.27</v>
      </c>
      <c r="O64" s="346" t="n">
        <v>21.02</v>
      </c>
      <c r="P64" s="346" t="n">
        <v>18.92</v>
      </c>
      <c r="Q64" s="346" t="n">
        <v>17.24</v>
      </c>
      <c r="R64" s="346" t="n">
        <v>16.76</v>
      </c>
    </row>
    <row r="65" customFormat="false" ht="12" hidden="false" customHeight="true" outlineLevel="0" collapsed="false">
      <c r="A65" s="77" t="n">
        <v>59</v>
      </c>
      <c r="B65" s="77"/>
      <c r="C65" s="381" t="s">
        <v>1655</v>
      </c>
      <c r="D65" s="346" t="n">
        <v>-0.86</v>
      </c>
      <c r="E65" s="346" t="n">
        <v>-0.97</v>
      </c>
      <c r="F65" s="346" t="n">
        <v>-1.32</v>
      </c>
      <c r="G65" s="346" t="n">
        <v>-1.49</v>
      </c>
      <c r="H65" s="346" t="n">
        <v>-1.42</v>
      </c>
      <c r="I65" s="346" t="n">
        <v>-1.62</v>
      </c>
      <c r="J65" s="346" t="n">
        <v>-1.37</v>
      </c>
      <c r="K65" s="346" t="n">
        <v>-1.6</v>
      </c>
      <c r="L65" s="346" t="n">
        <v>-1.76</v>
      </c>
      <c r="M65" s="346" t="n">
        <v>-1.34</v>
      </c>
      <c r="N65" s="346" t="n">
        <v>-1.22</v>
      </c>
      <c r="O65" s="346" t="n">
        <v>-1.32</v>
      </c>
      <c r="P65" s="346" t="n">
        <v>-1.32</v>
      </c>
      <c r="Q65" s="346" t="n">
        <v>-1.32</v>
      </c>
      <c r="R65" s="346" t="n">
        <v>-1.32</v>
      </c>
    </row>
    <row r="66" customFormat="false" ht="20.1" hidden="false" customHeight="true" outlineLevel="0" collapsed="false">
      <c r="A66" s="77" t="n">
        <v>60</v>
      </c>
      <c r="B66" s="99" t="s">
        <v>881</v>
      </c>
      <c r="C66" s="380" t="s">
        <v>525</v>
      </c>
      <c r="D66" s="346" t="n">
        <v>2.29</v>
      </c>
      <c r="E66" s="346" t="n">
        <v>-3.25999999999999</v>
      </c>
      <c r="F66" s="346" t="n">
        <v>-1.53999999999999</v>
      </c>
      <c r="G66" s="346" t="n">
        <v>-2.39999999999998</v>
      </c>
      <c r="H66" s="346" t="n">
        <v>-3.88</v>
      </c>
      <c r="I66" s="346" t="n">
        <v>-0.600000000000001</v>
      </c>
      <c r="J66" s="346" t="n">
        <v>0.129999999999974</v>
      </c>
      <c r="K66" s="346" t="n">
        <v>4.29000000000001</v>
      </c>
      <c r="L66" s="346" t="n">
        <v>5.43000000000001</v>
      </c>
      <c r="M66" s="346" t="n">
        <v>5.45</v>
      </c>
      <c r="N66" s="346" t="n">
        <v>-1.07999999999999</v>
      </c>
      <c r="O66" s="346" t="n">
        <v>-4.97</v>
      </c>
      <c r="P66" s="346" t="n">
        <v>-6.89999999999999</v>
      </c>
      <c r="Q66" s="346" t="n">
        <v>-2.10000000000002</v>
      </c>
      <c r="R66" s="346" t="n">
        <v>-0.989999999999995</v>
      </c>
    </row>
    <row r="67" customFormat="false" ht="14.1" hidden="false" customHeight="true" outlineLevel="0" collapsed="false">
      <c r="A67" s="77"/>
      <c r="B67" s="77"/>
      <c r="C67" s="387" t="s">
        <v>1749</v>
      </c>
      <c r="D67" s="346"/>
      <c r="E67" s="346"/>
      <c r="F67" s="346"/>
      <c r="G67" s="346"/>
      <c r="H67" s="346"/>
      <c r="I67" s="346"/>
      <c r="J67" s="346"/>
      <c r="K67" s="346"/>
      <c r="L67" s="346"/>
      <c r="M67" s="346"/>
      <c r="N67" s="346"/>
      <c r="O67" s="346"/>
      <c r="P67" s="346"/>
      <c r="Q67" s="346"/>
      <c r="R67" s="346"/>
    </row>
    <row r="68" customFormat="false" ht="12" hidden="false" customHeight="true" outlineLevel="0" collapsed="false">
      <c r="A68" s="77" t="n">
        <v>61</v>
      </c>
      <c r="B68" s="77"/>
      <c r="C68" s="380" t="s">
        <v>387</v>
      </c>
      <c r="D68" s="346" t="n">
        <v>64.62</v>
      </c>
      <c r="E68" s="346" t="n">
        <v>69.85</v>
      </c>
      <c r="F68" s="346" t="n">
        <v>73.09</v>
      </c>
      <c r="G68" s="346" t="n">
        <v>75.78</v>
      </c>
      <c r="H68" s="346" t="n">
        <v>78.97</v>
      </c>
      <c r="I68" s="346" t="n">
        <v>77.42</v>
      </c>
      <c r="J68" s="346" t="n">
        <v>74.8</v>
      </c>
      <c r="K68" s="346" t="n">
        <v>74.94</v>
      </c>
      <c r="L68" s="346" t="n">
        <v>77.08</v>
      </c>
      <c r="M68" s="346" t="n">
        <v>78.6</v>
      </c>
      <c r="N68" s="346" t="n">
        <v>80.01</v>
      </c>
      <c r="O68" s="346" t="n">
        <v>82.45</v>
      </c>
      <c r="P68" s="346" t="n">
        <v>83.41</v>
      </c>
      <c r="Q68" s="346" t="n">
        <v>84.81</v>
      </c>
      <c r="R68" s="346" t="n">
        <v>86.18</v>
      </c>
    </row>
    <row r="69" customFormat="false" ht="11.1" hidden="false" customHeight="true" outlineLevel="0" collapsed="false">
      <c r="A69" s="77" t="n">
        <v>62</v>
      </c>
      <c r="B69" s="77"/>
      <c r="C69" s="381" t="s">
        <v>1750</v>
      </c>
      <c r="D69" s="346" t="n">
        <v>29.31</v>
      </c>
      <c r="E69" s="346" t="n">
        <v>32.66</v>
      </c>
      <c r="F69" s="346" t="n">
        <v>34.77</v>
      </c>
      <c r="G69" s="346" t="n">
        <v>36.24</v>
      </c>
      <c r="H69" s="346" t="n">
        <v>38.36</v>
      </c>
      <c r="I69" s="346" t="n">
        <v>36.64</v>
      </c>
      <c r="J69" s="346" t="n">
        <v>33.43</v>
      </c>
      <c r="K69" s="346" t="n">
        <v>32.87</v>
      </c>
      <c r="L69" s="346" t="n">
        <v>33.27</v>
      </c>
      <c r="M69" s="346" t="n">
        <v>34.28</v>
      </c>
      <c r="N69" s="346" t="n">
        <v>34.88</v>
      </c>
      <c r="O69" s="346" t="n">
        <v>35.82</v>
      </c>
      <c r="P69" s="346" t="n">
        <v>36.53</v>
      </c>
      <c r="Q69" s="346" t="n">
        <v>37.67</v>
      </c>
      <c r="R69" s="346" t="n">
        <v>38.2</v>
      </c>
    </row>
    <row r="70" customFormat="false" ht="11.1" hidden="false" customHeight="true" outlineLevel="0" collapsed="false">
      <c r="A70" s="77" t="n">
        <v>63</v>
      </c>
      <c r="B70" s="77"/>
      <c r="C70" s="381" t="s">
        <v>1751</v>
      </c>
      <c r="D70" s="346" t="n">
        <v>35.31</v>
      </c>
      <c r="E70" s="346" t="n">
        <v>37.19</v>
      </c>
      <c r="F70" s="346" t="n">
        <v>38.32</v>
      </c>
      <c r="G70" s="346" t="n">
        <v>39.54</v>
      </c>
      <c r="H70" s="346" t="n">
        <v>40.61</v>
      </c>
      <c r="I70" s="346" t="n">
        <v>40.78</v>
      </c>
      <c r="J70" s="346" t="n">
        <v>41.37</v>
      </c>
      <c r="K70" s="346" t="n">
        <v>42.07</v>
      </c>
      <c r="L70" s="346" t="n">
        <v>43.81</v>
      </c>
      <c r="M70" s="346" t="n">
        <v>44.32</v>
      </c>
      <c r="N70" s="346" t="n">
        <v>45.13</v>
      </c>
      <c r="O70" s="346" t="n">
        <v>46.63</v>
      </c>
      <c r="P70" s="346" t="n">
        <v>46.88</v>
      </c>
      <c r="Q70" s="346" t="n">
        <v>47.14</v>
      </c>
      <c r="R70" s="346" t="n">
        <v>47.98</v>
      </c>
    </row>
    <row r="71" customFormat="false" ht="9.95" hidden="false" customHeight="true" outlineLevel="0" collapsed="false">
      <c r="A71" s="124"/>
      <c r="B71" s="124"/>
      <c r="C71" s="381"/>
      <c r="D71" s="77"/>
      <c r="E71" s="77"/>
      <c r="F71" s="77"/>
      <c r="G71" s="77"/>
      <c r="H71" s="77"/>
      <c r="I71" s="77"/>
      <c r="J71" s="77"/>
      <c r="K71" s="77"/>
      <c r="M71" s="391"/>
    </row>
    <row r="72" customFormat="false" ht="12.75" hidden="false" customHeight="false" outlineLevel="0" collapsed="false">
      <c r="A72" s="77" t="s">
        <v>1758</v>
      </c>
      <c r="B72" s="77"/>
      <c r="C72" s="77"/>
      <c r="D72" s="77"/>
      <c r="E72" s="77"/>
      <c r="F72" s="77"/>
      <c r="G72" s="77"/>
      <c r="H72" s="77"/>
      <c r="I72" s="77"/>
      <c r="J72" s="77"/>
      <c r="K72" s="77"/>
      <c r="M72" s="391"/>
    </row>
    <row r="73" customFormat="false" ht="9.95" hidden="false" customHeight="true" outlineLevel="0" collapsed="false">
      <c r="A73" s="77"/>
      <c r="B73" s="77"/>
      <c r="C73" s="77"/>
      <c r="D73" s="77"/>
      <c r="E73" s="77"/>
      <c r="F73" s="77"/>
      <c r="G73" s="77"/>
      <c r="H73" s="77"/>
      <c r="K73" s="77"/>
      <c r="M73" s="391"/>
    </row>
    <row r="74" customFormat="false" ht="11.25" hidden="false" customHeight="false" outlineLevel="0" collapsed="false">
      <c r="A74" s="77"/>
      <c r="B74" s="77"/>
      <c r="C74" s="77"/>
      <c r="D74" s="77"/>
      <c r="E74" s="392"/>
      <c r="F74" s="77"/>
      <c r="G74" s="77"/>
      <c r="H74" s="77"/>
      <c r="K74" s="77"/>
      <c r="M74" s="391"/>
    </row>
    <row r="75" customFormat="false" ht="11.25" hidden="false" customHeight="false" outlineLevel="0" collapsed="false">
      <c r="E75" s="41"/>
      <c r="M75" s="391"/>
    </row>
    <row r="76" customFormat="false" ht="11.25" hidden="false" customHeight="false" outlineLevel="0" collapsed="false">
      <c r="M76" s="391"/>
    </row>
    <row r="77" customFormat="false" ht="11.25" hidden="false" customHeight="false" outlineLevel="0" collapsed="false">
      <c r="M77" s="391"/>
    </row>
    <row r="78" customFormat="false" ht="11.25" hidden="false" customHeight="false" outlineLevel="0" collapsed="false">
      <c r="M78" s="391"/>
    </row>
    <row r="79" customFormat="false" ht="11.25" hidden="false" customHeight="false" outlineLevel="0" collapsed="false">
      <c r="M79" s="391"/>
    </row>
    <row r="80" customFormat="false" ht="11.25" hidden="false" customHeight="false" outlineLevel="0" collapsed="false">
      <c r="M80" s="391"/>
    </row>
    <row r="81" customFormat="false" ht="11.25" hidden="false" customHeight="false" outlineLevel="0" collapsed="false">
      <c r="M81" s="391"/>
    </row>
    <row r="82" customFormat="false" ht="11.25" hidden="false" customHeight="false" outlineLevel="0" collapsed="false">
      <c r="M82" s="391"/>
    </row>
    <row r="83" customFormat="false" ht="11.25" hidden="false" customHeight="false" outlineLevel="0" collapsed="false">
      <c r="M83" s="391"/>
    </row>
    <row r="84" customFormat="false" ht="11.25" hidden="false" customHeight="false" outlineLevel="0" collapsed="false">
      <c r="M84" s="391"/>
    </row>
    <row r="85" customFormat="false" ht="11.25" hidden="false" customHeight="false" outlineLevel="0" collapsed="false">
      <c r="M85" s="391"/>
    </row>
  </sheetData>
  <mergeCells count="2">
    <mergeCell ref="A1:R1"/>
    <mergeCell ref="A2:R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38" width="1.7"/>
    <col collapsed="false" customWidth="true" hidden="false" outlineLevel="0" max="3" min="3" style="38" width="34.85"/>
    <col collapsed="false" customWidth="true" hidden="true" outlineLevel="0" max="11" min="4" style="38" width="9.41"/>
    <col collapsed="false" customWidth="true" hidden="false" outlineLevel="0" max="14" min="12" style="38" width="9.41"/>
    <col collapsed="false" customWidth="true" hidden="false" outlineLevel="0" max="18" min="15" style="38" width="8.41"/>
    <col collapsed="false" customWidth="true" hidden="false" outlineLevel="0" max="26" min="19" style="38" width="7.7"/>
    <col collapsed="false" customWidth="false" hidden="false" outlineLevel="0" max="257" min="27" style="38" width="11.42"/>
  </cols>
  <sheetData>
    <row r="1" customFormat="false" ht="14.1" hidden="false" customHeight="true" outlineLevel="0" collapsed="false">
      <c r="A1" s="230" t="s">
        <v>1760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  <c r="L1" s="230"/>
      <c r="M1" s="230"/>
      <c r="N1" s="230"/>
      <c r="O1" s="230"/>
      <c r="P1" s="230"/>
      <c r="Q1" s="230"/>
      <c r="R1" s="230"/>
    </row>
    <row r="2" customFormat="false" ht="15.95" hidden="false" customHeight="true" outlineLevel="0" collapsed="false">
      <c r="A2" s="99" t="s">
        <v>356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  <c r="O2" s="99"/>
      <c r="P2" s="99"/>
      <c r="Q2" s="99"/>
      <c r="R2" s="99"/>
    </row>
    <row r="3" customFormat="false" ht="6" hidden="false" customHeight="true" outlineLevel="0" collapsed="false">
      <c r="A3" s="99"/>
      <c r="B3" s="99"/>
      <c r="C3" s="99"/>
      <c r="D3" s="99"/>
      <c r="E3" s="39"/>
      <c r="F3" s="39"/>
      <c r="G3" s="39"/>
      <c r="H3" s="39"/>
      <c r="I3" s="39"/>
      <c r="J3" s="39"/>
      <c r="K3" s="39"/>
    </row>
    <row r="4" customFormat="false" ht="18" hidden="false" customHeight="true" outlineLevel="0" collapsed="false">
      <c r="A4" s="379"/>
      <c r="B4" s="247"/>
      <c r="C4" s="164" t="s">
        <v>874</v>
      </c>
      <c r="D4" s="126" t="n">
        <v>1991</v>
      </c>
      <c r="E4" s="126" t="n">
        <v>1992</v>
      </c>
      <c r="F4" s="126" t="n">
        <v>1993</v>
      </c>
      <c r="G4" s="126" t="n">
        <v>1994</v>
      </c>
      <c r="H4" s="126" t="n">
        <v>1995</v>
      </c>
      <c r="I4" s="126" t="n">
        <v>1996</v>
      </c>
      <c r="J4" s="126" t="n">
        <v>1997</v>
      </c>
      <c r="K4" s="126" t="n">
        <v>1998</v>
      </c>
      <c r="L4" s="126" t="n">
        <v>1999</v>
      </c>
      <c r="M4" s="126" t="n">
        <v>2000</v>
      </c>
      <c r="N4" s="126" t="n">
        <v>2001</v>
      </c>
      <c r="O4" s="126" t="n">
        <v>2002</v>
      </c>
      <c r="P4" s="126" t="n">
        <v>2003</v>
      </c>
      <c r="Q4" s="126" t="n">
        <v>2004</v>
      </c>
      <c r="R4" s="126" t="n">
        <v>2005</v>
      </c>
    </row>
    <row r="5" customFormat="false" ht="20.1" hidden="false" customHeight="true" outlineLevel="0" collapsed="false">
      <c r="A5" s="77" t="n">
        <v>1</v>
      </c>
      <c r="B5" s="77"/>
      <c r="C5" s="380" t="s">
        <v>639</v>
      </c>
      <c r="D5" s="346" t="n">
        <v>287.74</v>
      </c>
      <c r="E5" s="346" t="n">
        <v>315.1</v>
      </c>
      <c r="F5" s="346" t="n">
        <v>340.89</v>
      </c>
      <c r="G5" s="346" t="n">
        <v>358.51</v>
      </c>
      <c r="H5" s="346" t="n">
        <v>373.03</v>
      </c>
      <c r="I5" s="346" t="n">
        <v>395.6</v>
      </c>
      <c r="J5" s="346" t="n">
        <v>408</v>
      </c>
      <c r="K5" s="346" t="n">
        <v>417.45</v>
      </c>
      <c r="L5" s="346" t="n">
        <v>430.76</v>
      </c>
      <c r="M5" s="346" t="n">
        <v>435.33</v>
      </c>
      <c r="N5" s="346" t="n">
        <v>445.41</v>
      </c>
      <c r="O5" s="346" t="n">
        <v>458.85</v>
      </c>
      <c r="P5" s="346" t="n">
        <v>467.68</v>
      </c>
      <c r="Q5" s="346" t="n">
        <v>467.26</v>
      </c>
      <c r="R5" s="346" t="n">
        <v>468.03</v>
      </c>
    </row>
    <row r="6" customFormat="false" ht="14.1" hidden="false" customHeight="true" outlineLevel="0" collapsed="false">
      <c r="A6" s="77" t="n">
        <v>2</v>
      </c>
      <c r="B6" s="77"/>
      <c r="C6" s="381" t="s">
        <v>1731</v>
      </c>
      <c r="D6" s="346" t="n">
        <v>0.05</v>
      </c>
      <c r="E6" s="346" t="n">
        <v>0.04</v>
      </c>
      <c r="F6" s="346" t="n">
        <v>0.08</v>
      </c>
      <c r="G6" s="346" t="n">
        <v>0.19</v>
      </c>
      <c r="H6" s="346" t="n">
        <v>0.15</v>
      </c>
      <c r="I6" s="346" t="n">
        <v>0.13</v>
      </c>
      <c r="J6" s="346" t="n">
        <v>0.12</v>
      </c>
      <c r="K6" s="346" t="n">
        <v>0.06</v>
      </c>
      <c r="L6" s="346" t="n">
        <v>0.08</v>
      </c>
      <c r="M6" s="346" t="n">
        <v>0.08</v>
      </c>
      <c r="N6" s="346" t="n">
        <v>0.08</v>
      </c>
      <c r="O6" s="346" t="n">
        <v>0.05</v>
      </c>
      <c r="P6" s="346" t="n">
        <v>0.06</v>
      </c>
      <c r="Q6" s="346" t="n">
        <v>0.08</v>
      </c>
      <c r="R6" s="346" t="n">
        <v>0.07</v>
      </c>
    </row>
    <row r="7" customFormat="false" ht="11.1" hidden="false" customHeight="true" outlineLevel="0" collapsed="false">
      <c r="A7" s="77" t="n">
        <v>3</v>
      </c>
      <c r="B7" s="77"/>
      <c r="C7" s="382" t="s">
        <v>1732</v>
      </c>
      <c r="D7" s="346" t="n">
        <v>0</v>
      </c>
      <c r="E7" s="346" t="n">
        <v>0</v>
      </c>
      <c r="F7" s="346" t="n">
        <v>0</v>
      </c>
      <c r="G7" s="346" t="n">
        <v>0</v>
      </c>
      <c r="H7" s="346" t="n">
        <v>0</v>
      </c>
      <c r="I7" s="346" t="n">
        <v>0</v>
      </c>
      <c r="J7" s="346" t="n">
        <v>0</v>
      </c>
      <c r="K7" s="346" t="n">
        <v>0</v>
      </c>
      <c r="L7" s="346" t="n">
        <v>0</v>
      </c>
      <c r="M7" s="346" t="n">
        <v>0</v>
      </c>
      <c r="N7" s="346" t="n">
        <v>0</v>
      </c>
      <c r="O7" s="346" t="n">
        <v>0</v>
      </c>
      <c r="P7" s="346" t="n">
        <v>0</v>
      </c>
      <c r="Q7" s="346" t="n">
        <v>0</v>
      </c>
      <c r="R7" s="346" t="n">
        <v>0</v>
      </c>
    </row>
    <row r="8" customFormat="false" ht="11.1" hidden="false" customHeight="true" outlineLevel="0" collapsed="false">
      <c r="A8" s="77" t="n">
        <v>4</v>
      </c>
      <c r="B8" s="77"/>
      <c r="C8" s="382" t="s">
        <v>1721</v>
      </c>
      <c r="D8" s="346" t="n">
        <v>0.05</v>
      </c>
      <c r="E8" s="346" t="n">
        <v>0.04</v>
      </c>
      <c r="F8" s="346" t="n">
        <v>0.08</v>
      </c>
      <c r="G8" s="346" t="n">
        <v>0.19</v>
      </c>
      <c r="H8" s="346" t="n">
        <v>0.15</v>
      </c>
      <c r="I8" s="346" t="n">
        <v>0.13</v>
      </c>
      <c r="J8" s="346" t="n">
        <v>0.12</v>
      </c>
      <c r="K8" s="346" t="n">
        <v>0.06</v>
      </c>
      <c r="L8" s="346" t="n">
        <v>0.08</v>
      </c>
      <c r="M8" s="346" t="n">
        <v>0.08</v>
      </c>
      <c r="N8" s="346" t="n">
        <v>0.08</v>
      </c>
      <c r="O8" s="346" t="n">
        <v>0.05</v>
      </c>
      <c r="P8" s="346" t="n">
        <v>0.06</v>
      </c>
      <c r="Q8" s="346" t="n">
        <v>0.08</v>
      </c>
      <c r="R8" s="346" t="n">
        <v>0.07</v>
      </c>
    </row>
    <row r="9" customFormat="false" ht="12" hidden="false" customHeight="true" outlineLevel="0" collapsed="false">
      <c r="A9" s="77" t="n">
        <v>5</v>
      </c>
      <c r="B9" s="77"/>
      <c r="C9" s="381" t="s">
        <v>405</v>
      </c>
      <c r="D9" s="346" t="n">
        <v>0</v>
      </c>
      <c r="E9" s="346" t="n">
        <v>0</v>
      </c>
      <c r="F9" s="346" t="n">
        <v>0</v>
      </c>
      <c r="G9" s="346" t="n">
        <v>0</v>
      </c>
      <c r="H9" s="346" t="n">
        <v>0</v>
      </c>
      <c r="I9" s="346" t="n">
        <v>0</v>
      </c>
      <c r="J9" s="346" t="n">
        <v>0</v>
      </c>
      <c r="K9" s="346" t="n">
        <v>0</v>
      </c>
      <c r="L9" s="346" t="n">
        <v>0</v>
      </c>
      <c r="M9" s="346" t="n">
        <v>0</v>
      </c>
      <c r="N9" s="346" t="n">
        <v>0</v>
      </c>
      <c r="O9" s="346" t="n">
        <v>0</v>
      </c>
      <c r="P9" s="346" t="n">
        <v>0</v>
      </c>
      <c r="Q9" s="346" t="n">
        <v>0</v>
      </c>
      <c r="R9" s="346" t="n">
        <v>0</v>
      </c>
    </row>
    <row r="10" customFormat="false" ht="12" hidden="false" customHeight="true" outlineLevel="0" collapsed="false">
      <c r="A10" s="77" t="n">
        <v>6</v>
      </c>
      <c r="B10" s="77"/>
      <c r="C10" s="381" t="s">
        <v>421</v>
      </c>
      <c r="D10" s="346" t="n">
        <v>4.54</v>
      </c>
      <c r="E10" s="346" t="n">
        <v>4.57</v>
      </c>
      <c r="F10" s="346" t="n">
        <v>3.92</v>
      </c>
      <c r="G10" s="346" t="n">
        <v>3.32</v>
      </c>
      <c r="H10" s="346" t="n">
        <v>2.72</v>
      </c>
      <c r="I10" s="346" t="n">
        <v>2.19</v>
      </c>
      <c r="J10" s="346" t="n">
        <v>2.04</v>
      </c>
      <c r="K10" s="346" t="n">
        <v>2.03</v>
      </c>
      <c r="L10" s="346" t="n">
        <v>2.13</v>
      </c>
      <c r="M10" s="346" t="n">
        <v>2.44</v>
      </c>
      <c r="N10" s="346" t="n">
        <v>2.23</v>
      </c>
      <c r="O10" s="346" t="n">
        <v>1.83</v>
      </c>
      <c r="P10" s="346" t="n">
        <v>1.58</v>
      </c>
      <c r="Q10" s="346" t="n">
        <v>1.41</v>
      </c>
      <c r="R10" s="346" t="n">
        <v>1.28</v>
      </c>
    </row>
    <row r="11" customFormat="false" ht="11.1" hidden="false" customHeight="true" outlineLevel="0" collapsed="false">
      <c r="A11" s="77" t="n">
        <v>7</v>
      </c>
      <c r="B11" s="77"/>
      <c r="C11" s="382" t="s">
        <v>1684</v>
      </c>
      <c r="D11" s="346" t="n">
        <v>4.49</v>
      </c>
      <c r="E11" s="346" t="n">
        <v>4.5</v>
      </c>
      <c r="F11" s="346" t="n">
        <v>3.86</v>
      </c>
      <c r="G11" s="346" t="n">
        <v>3.22</v>
      </c>
      <c r="H11" s="346" t="n">
        <v>2.62</v>
      </c>
      <c r="I11" s="346" t="n">
        <v>2.08</v>
      </c>
      <c r="J11" s="346" t="n">
        <v>1.93</v>
      </c>
      <c r="K11" s="346" t="n">
        <v>1.91</v>
      </c>
      <c r="L11" s="346" t="n">
        <v>2.03</v>
      </c>
      <c r="M11" s="346" t="n">
        <v>2.3</v>
      </c>
      <c r="N11" s="346" t="n">
        <v>2.1</v>
      </c>
      <c r="O11" s="346" t="n">
        <v>1.71</v>
      </c>
      <c r="P11" s="346" t="n">
        <v>1.46</v>
      </c>
      <c r="Q11" s="346" t="n">
        <v>1.3</v>
      </c>
      <c r="R11" s="346" t="n">
        <v>1.19</v>
      </c>
    </row>
    <row r="12" customFormat="false" ht="11.1" hidden="false" customHeight="true" outlineLevel="0" collapsed="false">
      <c r="A12" s="77" t="n">
        <v>8</v>
      </c>
      <c r="B12" s="77"/>
      <c r="C12" s="382" t="s">
        <v>1733</v>
      </c>
      <c r="D12" s="346" t="n">
        <v>0.05</v>
      </c>
      <c r="E12" s="346" t="n">
        <v>0.07</v>
      </c>
      <c r="F12" s="346" t="n">
        <v>0.06</v>
      </c>
      <c r="G12" s="346" t="n">
        <v>0.1</v>
      </c>
      <c r="H12" s="346" t="n">
        <v>0.1</v>
      </c>
      <c r="I12" s="346" t="n">
        <v>0.11</v>
      </c>
      <c r="J12" s="346" t="n">
        <v>0.11</v>
      </c>
      <c r="K12" s="346" t="n">
        <v>0.12</v>
      </c>
      <c r="L12" s="346" t="n">
        <v>0.1</v>
      </c>
      <c r="M12" s="346" t="n">
        <v>0.14</v>
      </c>
      <c r="N12" s="346" t="n">
        <v>0.13</v>
      </c>
      <c r="O12" s="346" t="n">
        <v>0.12</v>
      </c>
      <c r="P12" s="346" t="n">
        <v>0.12</v>
      </c>
      <c r="Q12" s="346" t="n">
        <v>0.11</v>
      </c>
      <c r="R12" s="346" t="n">
        <v>0.09</v>
      </c>
    </row>
    <row r="13" customFormat="false" ht="11.1" hidden="false" customHeight="true" outlineLevel="0" collapsed="false">
      <c r="A13" s="77" t="n">
        <v>9</v>
      </c>
      <c r="B13" s="77"/>
      <c r="C13" s="382" t="s">
        <v>1734</v>
      </c>
      <c r="D13" s="346" t="n">
        <v>0</v>
      </c>
      <c r="E13" s="346" t="n">
        <v>0</v>
      </c>
      <c r="F13" s="346" t="n">
        <v>0</v>
      </c>
      <c r="G13" s="346" t="n">
        <v>0</v>
      </c>
      <c r="H13" s="346" t="n">
        <v>0</v>
      </c>
      <c r="I13" s="346" t="n">
        <v>0</v>
      </c>
      <c r="J13" s="346" t="n">
        <v>0</v>
      </c>
      <c r="K13" s="346" t="n">
        <v>0</v>
      </c>
      <c r="L13" s="346" t="n">
        <v>0</v>
      </c>
      <c r="M13" s="346" t="n">
        <v>0</v>
      </c>
      <c r="N13" s="346" t="n">
        <v>0</v>
      </c>
      <c r="O13" s="346" t="n">
        <v>0</v>
      </c>
      <c r="P13" s="346" t="n">
        <v>0</v>
      </c>
      <c r="Q13" s="346" t="n">
        <v>0</v>
      </c>
      <c r="R13" s="346" t="n">
        <v>0</v>
      </c>
    </row>
    <row r="14" customFormat="false" ht="12" hidden="false" customHeight="true" outlineLevel="0" collapsed="false">
      <c r="A14" s="77" t="n">
        <v>10</v>
      </c>
      <c r="B14" s="77"/>
      <c r="C14" s="381" t="s">
        <v>645</v>
      </c>
      <c r="D14" s="346" t="n">
        <v>0</v>
      </c>
      <c r="E14" s="346" t="n">
        <v>0</v>
      </c>
      <c r="F14" s="346" t="n">
        <v>0</v>
      </c>
      <c r="G14" s="346" t="n">
        <v>0</v>
      </c>
      <c r="H14" s="346" t="n">
        <v>0</v>
      </c>
      <c r="I14" s="346" t="n">
        <v>0</v>
      </c>
      <c r="J14" s="346" t="n">
        <v>0</v>
      </c>
      <c r="K14" s="346" t="n">
        <v>0</v>
      </c>
      <c r="L14" s="346" t="n">
        <v>0</v>
      </c>
      <c r="M14" s="346" t="n">
        <v>0</v>
      </c>
      <c r="N14" s="346" t="n">
        <v>0</v>
      </c>
      <c r="O14" s="346" t="n">
        <v>0</v>
      </c>
      <c r="P14" s="346" t="n">
        <v>0</v>
      </c>
      <c r="Q14" s="346" t="n">
        <v>0</v>
      </c>
      <c r="R14" s="346" t="n">
        <v>0</v>
      </c>
    </row>
    <row r="15" customFormat="false" ht="12" hidden="false" customHeight="true" outlineLevel="0" collapsed="false">
      <c r="A15" s="77" t="n">
        <v>11</v>
      </c>
      <c r="B15" s="77"/>
      <c r="C15" s="382" t="s">
        <v>1736</v>
      </c>
      <c r="D15" s="346" t="n">
        <v>0</v>
      </c>
      <c r="E15" s="346" t="n">
        <v>0</v>
      </c>
      <c r="F15" s="346" t="n">
        <v>0</v>
      </c>
      <c r="G15" s="346" t="n">
        <v>0</v>
      </c>
      <c r="H15" s="346" t="n">
        <v>0</v>
      </c>
      <c r="I15" s="346" t="n">
        <v>0</v>
      </c>
      <c r="J15" s="346" t="n">
        <v>0</v>
      </c>
      <c r="K15" s="346" t="n">
        <v>0</v>
      </c>
      <c r="L15" s="346" t="n">
        <v>0</v>
      </c>
      <c r="M15" s="346" t="n">
        <v>0</v>
      </c>
      <c r="N15" s="346" t="n">
        <v>0</v>
      </c>
      <c r="O15" s="346" t="n">
        <v>0</v>
      </c>
      <c r="P15" s="346" t="n">
        <v>0</v>
      </c>
      <c r="Q15" s="346" t="n">
        <v>0</v>
      </c>
      <c r="R15" s="346" t="n">
        <v>0</v>
      </c>
    </row>
    <row r="16" customFormat="false" ht="12" hidden="false" customHeight="true" outlineLevel="0" collapsed="false">
      <c r="A16" s="77" t="n">
        <v>12</v>
      </c>
      <c r="B16" s="77"/>
      <c r="C16" s="383" t="s">
        <v>378</v>
      </c>
      <c r="D16" s="346" t="n">
        <v>0</v>
      </c>
      <c r="E16" s="346" t="n">
        <v>0</v>
      </c>
      <c r="F16" s="346" t="n">
        <v>0</v>
      </c>
      <c r="G16" s="346" t="n">
        <v>0</v>
      </c>
      <c r="H16" s="346" t="n">
        <v>0</v>
      </c>
      <c r="I16" s="346" t="n">
        <v>0</v>
      </c>
      <c r="J16" s="346" t="n">
        <v>0</v>
      </c>
      <c r="K16" s="346" t="n">
        <v>0</v>
      </c>
      <c r="L16" s="346" t="n">
        <v>0</v>
      </c>
      <c r="M16" s="346" t="n">
        <v>0</v>
      </c>
      <c r="N16" s="346" t="n">
        <v>0</v>
      </c>
      <c r="O16" s="346" t="n">
        <v>0</v>
      </c>
      <c r="P16" s="346" t="n">
        <v>0</v>
      </c>
      <c r="Q16" s="346" t="n">
        <v>0</v>
      </c>
      <c r="R16" s="346" t="n">
        <v>0</v>
      </c>
    </row>
    <row r="17" customFormat="false" ht="12" hidden="false" customHeight="true" outlineLevel="0" collapsed="false">
      <c r="A17" s="77" t="n">
        <v>13</v>
      </c>
      <c r="B17" s="77"/>
      <c r="C17" s="383" t="s">
        <v>408</v>
      </c>
      <c r="D17" s="346" t="n">
        <v>0</v>
      </c>
      <c r="E17" s="346" t="n">
        <v>0</v>
      </c>
      <c r="F17" s="346" t="n">
        <v>0</v>
      </c>
      <c r="G17" s="346" t="n">
        <v>0</v>
      </c>
      <c r="H17" s="346" t="n">
        <v>0</v>
      </c>
      <c r="I17" s="346" t="n">
        <v>0</v>
      </c>
      <c r="J17" s="346" t="n">
        <v>0</v>
      </c>
      <c r="K17" s="346" t="n">
        <v>0</v>
      </c>
      <c r="L17" s="346" t="n">
        <v>0</v>
      </c>
      <c r="M17" s="346" t="n">
        <v>0</v>
      </c>
      <c r="N17" s="346" t="n">
        <v>0</v>
      </c>
      <c r="O17" s="346" t="n">
        <v>0</v>
      </c>
      <c r="P17" s="346" t="n">
        <v>0</v>
      </c>
      <c r="Q17" s="346" t="n">
        <v>0</v>
      </c>
      <c r="R17" s="346" t="n">
        <v>0</v>
      </c>
    </row>
    <row r="18" customFormat="false" ht="12" hidden="false" customHeight="true" outlineLevel="0" collapsed="false">
      <c r="A18" s="77" t="n">
        <v>14</v>
      </c>
      <c r="B18" s="77"/>
      <c r="C18" s="382" t="s">
        <v>452</v>
      </c>
      <c r="D18" s="346" t="n">
        <v>0</v>
      </c>
      <c r="E18" s="346" t="n">
        <v>0</v>
      </c>
      <c r="F18" s="346" t="n">
        <v>0</v>
      </c>
      <c r="G18" s="346" t="n">
        <v>0</v>
      </c>
      <c r="H18" s="346" t="n">
        <v>0</v>
      </c>
      <c r="I18" s="346" t="n">
        <v>0</v>
      </c>
      <c r="J18" s="346" t="n">
        <v>0</v>
      </c>
      <c r="K18" s="346" t="n">
        <v>0</v>
      </c>
      <c r="L18" s="346" t="n">
        <v>0</v>
      </c>
      <c r="M18" s="346" t="n">
        <v>0</v>
      </c>
      <c r="N18" s="346" t="n">
        <v>0</v>
      </c>
      <c r="O18" s="346" t="n">
        <v>0</v>
      </c>
      <c r="P18" s="346" t="n">
        <v>0</v>
      </c>
      <c r="Q18" s="346" t="n">
        <v>0</v>
      </c>
      <c r="R18" s="346" t="n">
        <v>0</v>
      </c>
    </row>
    <row r="19" customFormat="false" ht="11.1" hidden="false" customHeight="true" outlineLevel="0" collapsed="false">
      <c r="A19" s="77" t="n">
        <v>15</v>
      </c>
      <c r="B19" s="77"/>
      <c r="C19" s="383" t="s">
        <v>1737</v>
      </c>
      <c r="D19" s="346" t="n">
        <v>0</v>
      </c>
      <c r="E19" s="346" t="n">
        <v>0</v>
      </c>
      <c r="F19" s="346" t="n">
        <v>0</v>
      </c>
      <c r="G19" s="346" t="n">
        <v>0</v>
      </c>
      <c r="H19" s="346" t="n">
        <v>0</v>
      </c>
      <c r="I19" s="346" t="n">
        <v>0</v>
      </c>
      <c r="J19" s="346" t="n">
        <v>0</v>
      </c>
      <c r="K19" s="346" t="n">
        <v>0</v>
      </c>
      <c r="L19" s="346" t="n">
        <v>0</v>
      </c>
      <c r="M19" s="346" t="n">
        <v>0</v>
      </c>
      <c r="N19" s="346" t="n">
        <v>0</v>
      </c>
      <c r="O19" s="346" t="n">
        <v>0</v>
      </c>
      <c r="P19" s="346" t="n">
        <v>0</v>
      </c>
      <c r="Q19" s="346" t="n">
        <v>0</v>
      </c>
      <c r="R19" s="346" t="n">
        <v>0</v>
      </c>
    </row>
    <row r="20" customFormat="false" ht="11.1" hidden="false" customHeight="true" outlineLevel="0" collapsed="false">
      <c r="A20" s="77" t="n">
        <v>16</v>
      </c>
      <c r="B20" s="77"/>
      <c r="C20" s="383" t="s">
        <v>1738</v>
      </c>
      <c r="D20" s="346" t="n">
        <v>0</v>
      </c>
      <c r="E20" s="346" t="n">
        <v>0</v>
      </c>
      <c r="F20" s="346" t="n">
        <v>0</v>
      </c>
      <c r="G20" s="346" t="n">
        <v>0</v>
      </c>
      <c r="H20" s="346" t="n">
        <v>0</v>
      </c>
      <c r="I20" s="346" t="n">
        <v>0</v>
      </c>
      <c r="J20" s="346" t="n">
        <v>0</v>
      </c>
      <c r="K20" s="346" t="n">
        <v>0</v>
      </c>
      <c r="L20" s="346" t="n">
        <v>0</v>
      </c>
      <c r="M20" s="346" t="n">
        <v>0</v>
      </c>
      <c r="N20" s="346" t="n">
        <v>0</v>
      </c>
      <c r="O20" s="346" t="n">
        <v>0</v>
      </c>
      <c r="P20" s="346" t="n">
        <v>0</v>
      </c>
      <c r="Q20" s="346" t="n">
        <v>0</v>
      </c>
      <c r="R20" s="346" t="n">
        <v>0</v>
      </c>
    </row>
    <row r="21" customFormat="false" ht="11.1" hidden="false" customHeight="true" outlineLevel="0" collapsed="false">
      <c r="A21" s="77" t="n">
        <v>17</v>
      </c>
      <c r="B21" s="77"/>
      <c r="C21" s="383" t="s">
        <v>1739</v>
      </c>
      <c r="D21" s="346" t="n">
        <v>0</v>
      </c>
      <c r="E21" s="346" t="n">
        <v>0</v>
      </c>
      <c r="F21" s="346" t="n">
        <v>0</v>
      </c>
      <c r="G21" s="346" t="n">
        <v>0</v>
      </c>
      <c r="H21" s="346" t="n">
        <v>0</v>
      </c>
      <c r="I21" s="346" t="n">
        <v>0</v>
      </c>
      <c r="J21" s="346" t="n">
        <v>0</v>
      </c>
      <c r="K21" s="346" t="n">
        <v>0</v>
      </c>
      <c r="L21" s="346" t="n">
        <v>0</v>
      </c>
      <c r="M21" s="346" t="n">
        <v>0</v>
      </c>
      <c r="N21" s="346" t="n">
        <v>0</v>
      </c>
      <c r="O21" s="346" t="n">
        <v>0</v>
      </c>
      <c r="P21" s="346" t="n">
        <v>0</v>
      </c>
      <c r="Q21" s="346" t="n">
        <v>0</v>
      </c>
      <c r="R21" s="346" t="n">
        <v>0</v>
      </c>
    </row>
    <row r="22" customFormat="false" ht="12" hidden="false" customHeight="true" outlineLevel="0" collapsed="false">
      <c r="A22" s="77" t="n">
        <v>18</v>
      </c>
      <c r="B22" s="77"/>
      <c r="C22" s="381" t="s">
        <v>458</v>
      </c>
      <c r="D22" s="346" t="n">
        <v>244.58</v>
      </c>
      <c r="E22" s="346" t="n">
        <v>268.65</v>
      </c>
      <c r="F22" s="346" t="n">
        <v>284.98</v>
      </c>
      <c r="G22" s="346" t="n">
        <v>305.39</v>
      </c>
      <c r="H22" s="346" t="n">
        <v>320.24</v>
      </c>
      <c r="I22" s="346" t="n">
        <v>336.95</v>
      </c>
      <c r="J22" s="346" t="n">
        <v>348.13</v>
      </c>
      <c r="K22" s="346" t="n">
        <v>351.8</v>
      </c>
      <c r="L22" s="346" t="n">
        <v>355.28</v>
      </c>
      <c r="M22" s="346" t="n">
        <v>358.3</v>
      </c>
      <c r="N22" s="346" t="n">
        <v>363.3</v>
      </c>
      <c r="O22" s="346" t="n">
        <v>368.56</v>
      </c>
      <c r="P22" s="346" t="n">
        <v>373.69</v>
      </c>
      <c r="Q22" s="346" t="n">
        <v>374.02</v>
      </c>
      <c r="R22" s="346" t="n">
        <v>374.38</v>
      </c>
    </row>
    <row r="23" customFormat="false" ht="12" hidden="false" customHeight="true" outlineLevel="0" collapsed="false">
      <c r="A23" s="77" t="n">
        <v>19</v>
      </c>
      <c r="B23" s="77"/>
      <c r="C23" s="382" t="s">
        <v>460</v>
      </c>
      <c r="D23" s="346" t="n">
        <v>243.88</v>
      </c>
      <c r="E23" s="346" t="n">
        <v>267.93</v>
      </c>
      <c r="F23" s="346" t="n">
        <v>284.18</v>
      </c>
      <c r="G23" s="346" t="n">
        <v>304.59</v>
      </c>
      <c r="H23" s="346" t="n">
        <v>319.36</v>
      </c>
      <c r="I23" s="346" t="n">
        <v>335.99</v>
      </c>
      <c r="J23" s="346" t="n">
        <v>347.17</v>
      </c>
      <c r="K23" s="346" t="n">
        <v>350.73</v>
      </c>
      <c r="L23" s="346" t="n">
        <v>354.21</v>
      </c>
      <c r="M23" s="346" t="n">
        <v>357.2</v>
      </c>
      <c r="N23" s="346" t="n">
        <v>362.2</v>
      </c>
      <c r="O23" s="346" t="n">
        <v>367.37</v>
      </c>
      <c r="P23" s="346" t="n">
        <v>372.48</v>
      </c>
      <c r="Q23" s="346" t="n">
        <v>372.82</v>
      </c>
      <c r="R23" s="346" t="n">
        <v>373.14</v>
      </c>
    </row>
    <row r="24" customFormat="false" ht="11.1" hidden="false" customHeight="true" outlineLevel="0" collapsed="false">
      <c r="A24" s="77" t="n">
        <v>20</v>
      </c>
      <c r="B24" s="77"/>
      <c r="C24" s="383" t="s">
        <v>1737</v>
      </c>
      <c r="D24" s="346" t="n">
        <v>243.08</v>
      </c>
      <c r="E24" s="346" t="n">
        <v>266.85</v>
      </c>
      <c r="F24" s="346" t="n">
        <v>283.08</v>
      </c>
      <c r="G24" s="346" t="n">
        <v>303.41</v>
      </c>
      <c r="H24" s="346" t="n">
        <v>318.02</v>
      </c>
      <c r="I24" s="346" t="n">
        <v>334.53</v>
      </c>
      <c r="J24" s="346" t="n">
        <v>345.52</v>
      </c>
      <c r="K24" s="346" t="n">
        <v>349.04</v>
      </c>
      <c r="L24" s="346" t="n">
        <v>352.45</v>
      </c>
      <c r="M24" s="346" t="n">
        <v>355.25</v>
      </c>
      <c r="N24" s="346" t="n">
        <v>360.09</v>
      </c>
      <c r="O24" s="346" t="n">
        <v>365.2</v>
      </c>
      <c r="P24" s="346" t="n">
        <v>370.29</v>
      </c>
      <c r="Q24" s="346" t="n">
        <v>370.67</v>
      </c>
      <c r="R24" s="346" t="n">
        <v>370.81</v>
      </c>
    </row>
    <row r="25" customFormat="false" ht="11.1" hidden="false" customHeight="true" outlineLevel="0" collapsed="false">
      <c r="A25" s="77" t="n">
        <v>21</v>
      </c>
      <c r="B25" s="77"/>
      <c r="C25" s="383" t="s">
        <v>1739</v>
      </c>
      <c r="D25" s="346" t="n">
        <v>0.8</v>
      </c>
      <c r="E25" s="346" t="n">
        <v>1.08</v>
      </c>
      <c r="F25" s="346" t="n">
        <v>1.1</v>
      </c>
      <c r="G25" s="346" t="n">
        <v>1.18</v>
      </c>
      <c r="H25" s="346" t="n">
        <v>1.34</v>
      </c>
      <c r="I25" s="346" t="n">
        <v>1.46</v>
      </c>
      <c r="J25" s="346" t="n">
        <v>1.65</v>
      </c>
      <c r="K25" s="346" t="n">
        <v>1.69</v>
      </c>
      <c r="L25" s="346" t="n">
        <v>1.76</v>
      </c>
      <c r="M25" s="346" t="n">
        <v>1.95</v>
      </c>
      <c r="N25" s="346" t="n">
        <v>2.11</v>
      </c>
      <c r="O25" s="346" t="n">
        <v>2.17</v>
      </c>
      <c r="P25" s="346" t="n">
        <v>2.19</v>
      </c>
      <c r="Q25" s="346" t="n">
        <v>2.15</v>
      </c>
      <c r="R25" s="346" t="n">
        <v>2.33</v>
      </c>
    </row>
    <row r="26" customFormat="false" ht="12" hidden="false" customHeight="true" outlineLevel="0" collapsed="false">
      <c r="A26" s="77" t="n">
        <v>22</v>
      </c>
      <c r="B26" s="77"/>
      <c r="C26" s="382" t="s">
        <v>468</v>
      </c>
      <c r="D26" s="346" t="n">
        <v>0.7</v>
      </c>
      <c r="E26" s="346" t="n">
        <v>0.72</v>
      </c>
      <c r="F26" s="346" t="n">
        <v>0.8</v>
      </c>
      <c r="G26" s="346" t="n">
        <v>0.8</v>
      </c>
      <c r="H26" s="346" t="n">
        <v>0.88</v>
      </c>
      <c r="I26" s="346" t="n">
        <v>0.96</v>
      </c>
      <c r="J26" s="346" t="n">
        <v>0.96</v>
      </c>
      <c r="K26" s="346" t="n">
        <v>1.07</v>
      </c>
      <c r="L26" s="346" t="n">
        <v>1.07</v>
      </c>
      <c r="M26" s="346" t="n">
        <v>1.1</v>
      </c>
      <c r="N26" s="346" t="n">
        <v>1.1</v>
      </c>
      <c r="O26" s="346" t="n">
        <v>1.19</v>
      </c>
      <c r="P26" s="346" t="n">
        <v>1.21</v>
      </c>
      <c r="Q26" s="346" t="n">
        <v>1.2</v>
      </c>
      <c r="R26" s="346" t="n">
        <v>1.24</v>
      </c>
    </row>
    <row r="27" customFormat="false" ht="12" hidden="false" customHeight="true" outlineLevel="0" collapsed="false">
      <c r="A27" s="77" t="n">
        <v>23</v>
      </c>
      <c r="B27" s="77"/>
      <c r="C27" s="381" t="s">
        <v>480</v>
      </c>
      <c r="D27" s="346" t="n">
        <v>38.5</v>
      </c>
      <c r="E27" s="346" t="n">
        <v>41.76</v>
      </c>
      <c r="F27" s="346" t="n">
        <v>51.85</v>
      </c>
      <c r="G27" s="346" t="n">
        <v>49.58</v>
      </c>
      <c r="H27" s="346" t="n">
        <v>49.86</v>
      </c>
      <c r="I27" s="346" t="n">
        <v>56.3</v>
      </c>
      <c r="J27" s="346" t="n">
        <v>57.68</v>
      </c>
      <c r="K27" s="346" t="n">
        <v>63.53</v>
      </c>
      <c r="L27" s="346" t="n">
        <v>73.25</v>
      </c>
      <c r="M27" s="346" t="n">
        <v>74.48</v>
      </c>
      <c r="N27" s="346" t="n">
        <v>79.77</v>
      </c>
      <c r="O27" s="346" t="n">
        <v>87.82</v>
      </c>
      <c r="P27" s="346" t="n">
        <v>92.33</v>
      </c>
      <c r="Q27" s="346" t="n">
        <v>91.73</v>
      </c>
      <c r="R27" s="346" t="n">
        <v>92.28</v>
      </c>
    </row>
    <row r="28" customFormat="false" ht="11.1" hidden="false" customHeight="true" outlineLevel="0" collapsed="false">
      <c r="A28" s="77" t="n">
        <v>24</v>
      </c>
      <c r="B28" s="77"/>
      <c r="C28" s="382" t="s">
        <v>484</v>
      </c>
      <c r="D28" s="346" t="n">
        <v>0</v>
      </c>
      <c r="E28" s="346" t="n">
        <v>0</v>
      </c>
      <c r="F28" s="346" t="n">
        <v>0</v>
      </c>
      <c r="G28" s="346" t="n">
        <v>0</v>
      </c>
      <c r="H28" s="346" t="n">
        <v>0</v>
      </c>
      <c r="I28" s="346" t="n">
        <v>0</v>
      </c>
      <c r="J28" s="346" t="n">
        <v>0</v>
      </c>
      <c r="K28" s="346" t="n">
        <v>0</v>
      </c>
      <c r="L28" s="346" t="n">
        <v>0</v>
      </c>
      <c r="M28" s="346" t="n">
        <v>0</v>
      </c>
      <c r="N28" s="346" t="n">
        <v>0</v>
      </c>
      <c r="O28" s="346" t="n">
        <v>0</v>
      </c>
      <c r="P28" s="346" t="n">
        <v>0</v>
      </c>
      <c r="Q28" s="346" t="n">
        <v>0</v>
      </c>
      <c r="R28" s="346" t="n">
        <v>0</v>
      </c>
    </row>
    <row r="29" customFormat="false" ht="11.1" hidden="false" customHeight="true" outlineLevel="0" collapsed="false">
      <c r="A29" s="77" t="n">
        <v>25</v>
      </c>
      <c r="B29" s="77"/>
      <c r="C29" s="382" t="s">
        <v>1740</v>
      </c>
      <c r="D29" s="346" t="n">
        <v>37.43</v>
      </c>
      <c r="E29" s="346" t="n">
        <v>40.76</v>
      </c>
      <c r="F29" s="346" t="n">
        <v>50.73</v>
      </c>
      <c r="G29" s="346" t="n">
        <v>48.3</v>
      </c>
      <c r="H29" s="346" t="n">
        <v>48.24</v>
      </c>
      <c r="I29" s="346" t="n">
        <v>54.37</v>
      </c>
      <c r="J29" s="346" t="n">
        <v>55.44</v>
      </c>
      <c r="K29" s="346" t="n">
        <v>61.55</v>
      </c>
      <c r="L29" s="346" t="n">
        <v>70.91</v>
      </c>
      <c r="M29" s="346" t="n">
        <v>72.48</v>
      </c>
      <c r="N29" s="346" t="n">
        <v>77.87</v>
      </c>
      <c r="O29" s="346" t="n">
        <v>85.57</v>
      </c>
      <c r="P29" s="346" t="n">
        <v>90.31</v>
      </c>
      <c r="Q29" s="346" t="n">
        <v>89.64</v>
      </c>
      <c r="R29" s="346" t="n">
        <v>90.3</v>
      </c>
    </row>
    <row r="30" customFormat="false" ht="11.1" hidden="false" customHeight="true" outlineLevel="0" collapsed="false">
      <c r="A30" s="77" t="n">
        <v>26</v>
      </c>
      <c r="B30" s="77"/>
      <c r="C30" s="384" t="s">
        <v>1741</v>
      </c>
      <c r="D30" s="346"/>
      <c r="E30" s="346"/>
      <c r="F30" s="346"/>
      <c r="G30" s="346"/>
      <c r="H30" s="346"/>
      <c r="I30" s="346"/>
      <c r="J30" s="346"/>
      <c r="K30" s="346"/>
      <c r="L30" s="346"/>
      <c r="M30" s="346"/>
      <c r="N30" s="346"/>
      <c r="O30" s="346"/>
      <c r="P30" s="346"/>
      <c r="Q30" s="346"/>
      <c r="R30" s="346"/>
    </row>
    <row r="31" customFormat="false" ht="11.1" hidden="false" customHeight="true" outlineLevel="0" collapsed="false">
      <c r="A31" s="77"/>
      <c r="B31" s="77"/>
      <c r="C31" s="385" t="s">
        <v>1742</v>
      </c>
      <c r="D31" s="346" t="n">
        <v>0</v>
      </c>
      <c r="E31" s="346" t="n">
        <v>0</v>
      </c>
      <c r="F31" s="346" t="n">
        <v>0</v>
      </c>
      <c r="G31" s="346" t="n">
        <v>0</v>
      </c>
      <c r="H31" s="346" t="n">
        <v>0</v>
      </c>
      <c r="I31" s="346" t="n">
        <v>0</v>
      </c>
      <c r="J31" s="346" t="n">
        <v>0</v>
      </c>
      <c r="K31" s="346" t="n">
        <v>0</v>
      </c>
      <c r="L31" s="346" t="n">
        <v>0</v>
      </c>
      <c r="M31" s="346" t="n">
        <v>0</v>
      </c>
      <c r="N31" s="346" t="n">
        <v>0</v>
      </c>
      <c r="O31" s="346" t="n">
        <v>0</v>
      </c>
      <c r="P31" s="346" t="n">
        <v>0</v>
      </c>
      <c r="Q31" s="346" t="n">
        <v>0</v>
      </c>
      <c r="R31" s="346" t="n">
        <v>0</v>
      </c>
    </row>
    <row r="32" customFormat="false" ht="11.1" hidden="false" customHeight="true" outlineLevel="0" collapsed="false">
      <c r="A32" s="77" t="n">
        <v>27</v>
      </c>
      <c r="B32" s="77"/>
      <c r="C32" s="382" t="s">
        <v>490</v>
      </c>
      <c r="D32" s="346" t="n">
        <v>1.07</v>
      </c>
      <c r="E32" s="346" t="n">
        <v>1</v>
      </c>
      <c r="F32" s="346" t="n">
        <v>1.12</v>
      </c>
      <c r="G32" s="346" t="n">
        <v>1.28</v>
      </c>
      <c r="H32" s="346" t="n">
        <v>1.62</v>
      </c>
      <c r="I32" s="346" t="n">
        <v>1.93</v>
      </c>
      <c r="J32" s="346" t="n">
        <v>2.24</v>
      </c>
      <c r="K32" s="346" t="n">
        <v>1.98</v>
      </c>
      <c r="L32" s="346" t="n">
        <v>2.34</v>
      </c>
      <c r="M32" s="346" t="n">
        <v>2</v>
      </c>
      <c r="N32" s="346" t="n">
        <v>1.9</v>
      </c>
      <c r="O32" s="346" t="n">
        <v>2.25</v>
      </c>
      <c r="P32" s="346" t="n">
        <v>2.02</v>
      </c>
      <c r="Q32" s="346" t="n">
        <v>2.09</v>
      </c>
      <c r="R32" s="346" t="n">
        <v>1.98</v>
      </c>
    </row>
    <row r="33" customFormat="false" ht="12" hidden="false" customHeight="true" outlineLevel="0" collapsed="false">
      <c r="A33" s="77" t="n">
        <v>28</v>
      </c>
      <c r="B33" s="77"/>
      <c r="C33" s="381" t="s">
        <v>506</v>
      </c>
      <c r="D33" s="346" t="n">
        <v>0.07</v>
      </c>
      <c r="E33" s="346" t="n">
        <v>0.08</v>
      </c>
      <c r="F33" s="346" t="n">
        <v>0.06</v>
      </c>
      <c r="G33" s="346" t="n">
        <v>0.03</v>
      </c>
      <c r="H33" s="346" t="n">
        <v>0.06</v>
      </c>
      <c r="I33" s="346" t="n">
        <v>0.03</v>
      </c>
      <c r="J33" s="346" t="n">
        <v>0.03</v>
      </c>
      <c r="K33" s="346" t="n">
        <v>0.03</v>
      </c>
      <c r="L33" s="346" t="n">
        <v>0.02</v>
      </c>
      <c r="M33" s="346" t="n">
        <v>0.03</v>
      </c>
      <c r="N33" s="346" t="n">
        <v>0.03</v>
      </c>
      <c r="O33" s="346" t="n">
        <v>0.59</v>
      </c>
      <c r="P33" s="346" t="n">
        <v>0.02</v>
      </c>
      <c r="Q33" s="346" t="n">
        <v>0.02</v>
      </c>
      <c r="R33" s="346" t="n">
        <v>0.02</v>
      </c>
    </row>
    <row r="34" customFormat="false" ht="11.1" hidden="false" customHeight="true" outlineLevel="0" collapsed="false">
      <c r="A34" s="77" t="n">
        <v>29</v>
      </c>
      <c r="B34" s="77"/>
      <c r="C34" s="383" t="s">
        <v>1743</v>
      </c>
      <c r="D34" s="346" t="n">
        <v>0.07</v>
      </c>
      <c r="E34" s="346" t="n">
        <v>0.08</v>
      </c>
      <c r="F34" s="346" t="n">
        <v>0.06</v>
      </c>
      <c r="G34" s="346" t="n">
        <v>0.03</v>
      </c>
      <c r="H34" s="346" t="n">
        <v>0.06</v>
      </c>
      <c r="I34" s="346" t="n">
        <v>0.03</v>
      </c>
      <c r="J34" s="346" t="n">
        <v>0.03</v>
      </c>
      <c r="K34" s="346" t="n">
        <v>0.03</v>
      </c>
      <c r="L34" s="346" t="n">
        <v>0.02</v>
      </c>
      <c r="M34" s="346" t="n">
        <v>0.03</v>
      </c>
      <c r="N34" s="346" t="n">
        <v>0.03</v>
      </c>
      <c r="O34" s="346" t="n">
        <v>0.59</v>
      </c>
      <c r="P34" s="346" t="n">
        <v>0.02</v>
      </c>
      <c r="Q34" s="346" t="n">
        <v>0.02</v>
      </c>
      <c r="R34" s="346" t="n">
        <v>0.02</v>
      </c>
    </row>
    <row r="35" customFormat="false" ht="11.1" hidden="false" customHeight="true" outlineLevel="0" collapsed="false">
      <c r="A35" s="77" t="n">
        <v>30</v>
      </c>
      <c r="B35" s="77"/>
      <c r="C35" s="383" t="s">
        <v>1738</v>
      </c>
      <c r="D35" s="346" t="n">
        <v>0</v>
      </c>
      <c r="E35" s="346" t="n">
        <v>0</v>
      </c>
      <c r="F35" s="346" t="n">
        <v>0</v>
      </c>
      <c r="G35" s="346" t="n">
        <v>0</v>
      </c>
      <c r="H35" s="346" t="n">
        <v>0</v>
      </c>
      <c r="I35" s="346" t="n">
        <v>0</v>
      </c>
      <c r="J35" s="346" t="n">
        <v>0</v>
      </c>
      <c r="K35" s="346" t="n">
        <v>0</v>
      </c>
      <c r="L35" s="346" t="n">
        <v>0</v>
      </c>
      <c r="M35" s="346" t="n">
        <v>0</v>
      </c>
      <c r="N35" s="346" t="n">
        <v>0</v>
      </c>
      <c r="O35" s="346" t="n">
        <v>0</v>
      </c>
      <c r="P35" s="346" t="n">
        <v>0</v>
      </c>
      <c r="Q35" s="346" t="n">
        <v>0</v>
      </c>
      <c r="R35" s="346" t="n">
        <v>0</v>
      </c>
    </row>
    <row r="36" customFormat="false" ht="11.1" hidden="false" customHeight="true" outlineLevel="0" collapsed="false">
      <c r="A36" s="77" t="n">
        <v>31</v>
      </c>
      <c r="B36" s="77"/>
      <c r="C36" s="383" t="s">
        <v>1737</v>
      </c>
      <c r="D36" s="346" t="n">
        <v>0</v>
      </c>
      <c r="E36" s="346" t="n">
        <v>0</v>
      </c>
      <c r="F36" s="346" t="n">
        <v>0</v>
      </c>
      <c r="G36" s="346" t="n">
        <v>0</v>
      </c>
      <c r="H36" s="346" t="n">
        <v>0</v>
      </c>
      <c r="I36" s="346" t="n">
        <v>0</v>
      </c>
      <c r="J36" s="346" t="n">
        <v>0</v>
      </c>
      <c r="K36" s="346" t="n">
        <v>0</v>
      </c>
      <c r="L36" s="346" t="n">
        <v>0</v>
      </c>
      <c r="M36" s="346" t="n">
        <v>0</v>
      </c>
      <c r="N36" s="346" t="n">
        <v>0</v>
      </c>
      <c r="O36" s="346" t="n">
        <v>0</v>
      </c>
      <c r="P36" s="346" t="n">
        <v>0</v>
      </c>
      <c r="Q36" s="346" t="n">
        <v>0</v>
      </c>
      <c r="R36" s="346" t="n">
        <v>0</v>
      </c>
    </row>
    <row r="37" customFormat="false" ht="11.1" hidden="false" customHeight="true" outlineLevel="0" collapsed="false">
      <c r="A37" s="77" t="n">
        <v>32</v>
      </c>
      <c r="B37" s="77"/>
      <c r="C37" s="383" t="s">
        <v>1739</v>
      </c>
      <c r="D37" s="346" t="n">
        <v>0</v>
      </c>
      <c r="E37" s="346" t="n">
        <v>0</v>
      </c>
      <c r="F37" s="346" t="n">
        <v>0</v>
      </c>
      <c r="G37" s="346" t="n">
        <v>0</v>
      </c>
      <c r="H37" s="346" t="n">
        <v>0</v>
      </c>
      <c r="I37" s="346" t="n">
        <v>0</v>
      </c>
      <c r="J37" s="346" t="n">
        <v>0</v>
      </c>
      <c r="K37" s="346" t="n">
        <v>0</v>
      </c>
      <c r="L37" s="346" t="n">
        <v>0</v>
      </c>
      <c r="M37" s="346" t="n">
        <v>0</v>
      </c>
      <c r="N37" s="346" t="n">
        <v>0</v>
      </c>
      <c r="O37" s="346" t="n">
        <v>0</v>
      </c>
      <c r="P37" s="346" t="n">
        <v>0</v>
      </c>
      <c r="Q37" s="346" t="n">
        <v>0</v>
      </c>
      <c r="R37" s="346" t="n">
        <v>0</v>
      </c>
    </row>
    <row r="38" customFormat="false" ht="11.1" hidden="false" customHeight="true" outlineLevel="0" collapsed="false">
      <c r="A38" s="77" t="n">
        <v>33</v>
      </c>
      <c r="B38" s="77"/>
      <c r="C38" s="382" t="s">
        <v>508</v>
      </c>
      <c r="D38" s="346" t="n">
        <v>0</v>
      </c>
      <c r="E38" s="346" t="n">
        <v>0</v>
      </c>
      <c r="F38" s="346" t="n">
        <v>0</v>
      </c>
      <c r="G38" s="346" t="n">
        <v>0</v>
      </c>
      <c r="H38" s="346" t="n">
        <v>0</v>
      </c>
      <c r="I38" s="346" t="n">
        <v>0</v>
      </c>
      <c r="J38" s="346" t="n">
        <v>0</v>
      </c>
      <c r="K38" s="346" t="n">
        <v>0</v>
      </c>
      <c r="L38" s="346" t="n">
        <v>0</v>
      </c>
      <c r="M38" s="346" t="n">
        <v>0</v>
      </c>
      <c r="N38" s="346" t="n">
        <v>0</v>
      </c>
      <c r="O38" s="346" t="n">
        <v>0</v>
      </c>
      <c r="P38" s="346" t="n">
        <v>0</v>
      </c>
      <c r="Q38" s="346" t="n">
        <v>0</v>
      </c>
      <c r="R38" s="346" t="n">
        <v>0</v>
      </c>
    </row>
    <row r="39" customFormat="false" ht="11.1" hidden="false" customHeight="true" outlineLevel="0" collapsed="false">
      <c r="A39" s="77" t="n">
        <v>34</v>
      </c>
      <c r="B39" s="77"/>
      <c r="C39" s="382" t="s">
        <v>510</v>
      </c>
      <c r="D39" s="346" t="n">
        <v>0.07</v>
      </c>
      <c r="E39" s="346" t="n">
        <v>0.08</v>
      </c>
      <c r="F39" s="346" t="n">
        <v>0.06</v>
      </c>
      <c r="G39" s="346" t="n">
        <v>0.03</v>
      </c>
      <c r="H39" s="346" t="n">
        <v>0.06</v>
      </c>
      <c r="I39" s="346" t="n">
        <v>0.03</v>
      </c>
      <c r="J39" s="346" t="n">
        <v>0.03</v>
      </c>
      <c r="K39" s="346" t="n">
        <v>0.03</v>
      </c>
      <c r="L39" s="346" t="n">
        <v>0.02</v>
      </c>
      <c r="M39" s="346" t="n">
        <v>0.03</v>
      </c>
      <c r="N39" s="346" t="n">
        <v>0.03</v>
      </c>
      <c r="O39" s="346" t="n">
        <v>0.59</v>
      </c>
      <c r="P39" s="346" t="n">
        <v>0.02</v>
      </c>
      <c r="Q39" s="346" t="n">
        <v>0.02</v>
      </c>
      <c r="R39" s="346" t="n">
        <v>0.02</v>
      </c>
    </row>
    <row r="40" customFormat="false" ht="11.1" hidden="false" customHeight="true" outlineLevel="0" collapsed="false">
      <c r="A40" s="77" t="n">
        <v>35</v>
      </c>
      <c r="B40" s="77"/>
      <c r="C40" s="382" t="s">
        <v>512</v>
      </c>
      <c r="D40" s="346" t="n">
        <v>0</v>
      </c>
      <c r="E40" s="346" t="n">
        <v>0</v>
      </c>
      <c r="F40" s="346" t="n">
        <v>0</v>
      </c>
      <c r="G40" s="346" t="n">
        <v>0</v>
      </c>
      <c r="H40" s="346" t="n">
        <v>0</v>
      </c>
      <c r="I40" s="346" t="n">
        <v>0</v>
      </c>
      <c r="J40" s="346" t="n">
        <v>0</v>
      </c>
      <c r="K40" s="346" t="n">
        <v>0</v>
      </c>
      <c r="L40" s="346" t="n">
        <v>0</v>
      </c>
      <c r="M40" s="346" t="n">
        <v>0</v>
      </c>
      <c r="N40" s="346" t="n">
        <v>0</v>
      </c>
      <c r="O40" s="346" t="n">
        <v>0</v>
      </c>
      <c r="P40" s="346" t="n">
        <v>0</v>
      </c>
      <c r="Q40" s="346" t="n">
        <v>0</v>
      </c>
      <c r="R40" s="346" t="n">
        <v>0</v>
      </c>
    </row>
    <row r="41" customFormat="false" ht="20.1" hidden="false" customHeight="true" outlineLevel="0" collapsed="false">
      <c r="A41" s="77" t="n">
        <v>36</v>
      </c>
      <c r="B41" s="99" t="s">
        <v>883</v>
      </c>
      <c r="C41" s="380" t="s">
        <v>640</v>
      </c>
      <c r="D41" s="346" t="n">
        <v>276.83</v>
      </c>
      <c r="E41" s="346" t="n">
        <v>316.74</v>
      </c>
      <c r="F41" s="346" t="n">
        <v>337.94</v>
      </c>
      <c r="G41" s="346" t="n">
        <v>356.51</v>
      </c>
      <c r="H41" s="346" t="n">
        <v>380.74</v>
      </c>
      <c r="I41" s="346" t="n">
        <v>401.99</v>
      </c>
      <c r="J41" s="346" t="n">
        <v>406.52</v>
      </c>
      <c r="K41" s="346" t="n">
        <v>414.45</v>
      </c>
      <c r="L41" s="346" t="n">
        <v>425.44</v>
      </c>
      <c r="M41" s="346" t="n">
        <v>434.74</v>
      </c>
      <c r="N41" s="346" t="n">
        <v>449.2</v>
      </c>
      <c r="O41" s="346" t="n">
        <v>465.67</v>
      </c>
      <c r="P41" s="346" t="n">
        <v>475.39</v>
      </c>
      <c r="Q41" s="346" t="n">
        <v>468.64</v>
      </c>
      <c r="R41" s="346" t="n">
        <v>471.47</v>
      </c>
    </row>
    <row r="42" customFormat="false" ht="14.1" hidden="false" customHeight="true" outlineLevel="0" collapsed="false">
      <c r="A42" s="77" t="n">
        <v>37</v>
      </c>
      <c r="B42" s="77"/>
      <c r="C42" s="381" t="s">
        <v>383</v>
      </c>
      <c r="D42" s="346" t="n">
        <v>4.58</v>
      </c>
      <c r="E42" s="346" t="n">
        <v>5.21</v>
      </c>
      <c r="F42" s="346" t="n">
        <v>5.47</v>
      </c>
      <c r="G42" s="346" t="n">
        <v>5.69</v>
      </c>
      <c r="H42" s="346" t="n">
        <v>6.11</v>
      </c>
      <c r="I42" s="346" t="n">
        <v>6.24</v>
      </c>
      <c r="J42" s="346" t="n">
        <v>5.36</v>
      </c>
      <c r="K42" s="346" t="n">
        <v>5.73</v>
      </c>
      <c r="L42" s="346" t="n">
        <v>6.18</v>
      </c>
      <c r="M42" s="346" t="n">
        <v>6.23</v>
      </c>
      <c r="N42" s="346" t="n">
        <v>6.25</v>
      </c>
      <c r="O42" s="346" t="n">
        <v>6.92</v>
      </c>
      <c r="P42" s="346" t="n">
        <v>7.47</v>
      </c>
      <c r="Q42" s="346" t="n">
        <v>7.37</v>
      </c>
      <c r="R42" s="346" t="n">
        <v>8.13</v>
      </c>
    </row>
    <row r="43" customFormat="false" ht="12" hidden="false" customHeight="true" outlineLevel="0" collapsed="false">
      <c r="A43" s="77" t="n">
        <v>38</v>
      </c>
      <c r="B43" s="77"/>
      <c r="C43" s="381" t="s">
        <v>60</v>
      </c>
      <c r="D43" s="346" t="n">
        <v>8.7</v>
      </c>
      <c r="E43" s="346" t="n">
        <v>10.05</v>
      </c>
      <c r="F43" s="346" t="n">
        <v>10.76</v>
      </c>
      <c r="G43" s="346" t="n">
        <v>11.25</v>
      </c>
      <c r="H43" s="346" t="n">
        <v>11.93</v>
      </c>
      <c r="I43" s="346" t="n">
        <v>12.72</v>
      </c>
      <c r="J43" s="346" t="n">
        <v>12.65</v>
      </c>
      <c r="K43" s="346" t="n">
        <v>12.98</v>
      </c>
      <c r="L43" s="346" t="n">
        <v>13.47</v>
      </c>
      <c r="M43" s="346" t="n">
        <v>13.81</v>
      </c>
      <c r="N43" s="346" t="n">
        <v>14.13</v>
      </c>
      <c r="O43" s="346" t="n">
        <v>14.72</v>
      </c>
      <c r="P43" s="346" t="n">
        <v>15.04</v>
      </c>
      <c r="Q43" s="346" t="n">
        <v>14.97</v>
      </c>
      <c r="R43" s="346" t="n">
        <v>15.35</v>
      </c>
    </row>
    <row r="44" customFormat="false" ht="12" hidden="false" customHeight="true" outlineLevel="0" collapsed="false">
      <c r="A44" s="77" t="n">
        <v>39</v>
      </c>
      <c r="B44" s="77"/>
      <c r="C44" s="381" t="s">
        <v>408</v>
      </c>
      <c r="D44" s="346" t="n">
        <v>0.01</v>
      </c>
      <c r="E44" s="346" t="n">
        <v>0.01</v>
      </c>
      <c r="F44" s="346" t="n">
        <v>0.01</v>
      </c>
      <c r="G44" s="346" t="n">
        <v>0.01</v>
      </c>
      <c r="H44" s="346" t="n">
        <v>0.01</v>
      </c>
      <c r="I44" s="346" t="n">
        <v>0.01</v>
      </c>
      <c r="J44" s="346" t="n">
        <v>0.01</v>
      </c>
      <c r="K44" s="346" t="n">
        <v>0.01</v>
      </c>
      <c r="L44" s="346" t="n">
        <v>0.01</v>
      </c>
      <c r="M44" s="346" t="n">
        <v>0.01</v>
      </c>
      <c r="N44" s="346" t="n">
        <v>0.01</v>
      </c>
      <c r="O44" s="346" t="n">
        <v>0.01</v>
      </c>
      <c r="P44" s="346" t="n">
        <v>0.01</v>
      </c>
      <c r="Q44" s="346" t="n">
        <v>0.01</v>
      </c>
      <c r="R44" s="346" t="n">
        <v>0.01</v>
      </c>
    </row>
    <row r="45" customFormat="false" ht="12" hidden="false" customHeight="true" outlineLevel="0" collapsed="false">
      <c r="A45" s="77" t="n">
        <v>40</v>
      </c>
      <c r="B45" s="77"/>
      <c r="C45" s="381" t="s">
        <v>421</v>
      </c>
      <c r="D45" s="346" t="n">
        <v>0.01</v>
      </c>
      <c r="E45" s="346" t="n">
        <v>0.04</v>
      </c>
      <c r="F45" s="346" t="n">
        <v>0.04</v>
      </c>
      <c r="G45" s="346" t="n">
        <v>0.12</v>
      </c>
      <c r="H45" s="346" t="n">
        <v>0.16</v>
      </c>
      <c r="I45" s="346" t="n">
        <v>0.09</v>
      </c>
      <c r="J45" s="346" t="n">
        <v>0.08</v>
      </c>
      <c r="K45" s="346" t="n">
        <v>0.05</v>
      </c>
      <c r="L45" s="346" t="n">
        <v>0.07</v>
      </c>
      <c r="M45" s="346" t="n">
        <v>0.14</v>
      </c>
      <c r="N45" s="346" t="n">
        <v>0.18</v>
      </c>
      <c r="O45" s="346" t="n">
        <v>0.2</v>
      </c>
      <c r="P45" s="346" t="n">
        <v>0.2</v>
      </c>
      <c r="Q45" s="346" t="n">
        <v>0.19</v>
      </c>
      <c r="R45" s="346" t="n">
        <v>0.23</v>
      </c>
    </row>
    <row r="46" customFormat="false" ht="12" hidden="false" customHeight="true" outlineLevel="0" collapsed="false">
      <c r="A46" s="77" t="n">
        <v>41</v>
      </c>
      <c r="B46" s="77"/>
      <c r="C46" s="381" t="s">
        <v>434</v>
      </c>
      <c r="D46" s="346" t="n">
        <v>3.55</v>
      </c>
      <c r="E46" s="346" t="n">
        <v>5.99</v>
      </c>
      <c r="F46" s="346" t="n">
        <v>6.05</v>
      </c>
      <c r="G46" s="346" t="n">
        <v>5.67</v>
      </c>
      <c r="H46" s="346" t="n">
        <v>6.09</v>
      </c>
      <c r="I46" s="346" t="n">
        <v>6.26</v>
      </c>
      <c r="J46" s="346" t="n">
        <v>5.04</v>
      </c>
      <c r="K46" s="346" t="n">
        <v>5.51</v>
      </c>
      <c r="L46" s="346" t="n">
        <v>6.27</v>
      </c>
      <c r="M46" s="346" t="n">
        <v>5.54</v>
      </c>
      <c r="N46" s="346" t="n">
        <v>4.67</v>
      </c>
      <c r="O46" s="346" t="n">
        <v>4.17</v>
      </c>
      <c r="P46" s="346" t="n">
        <v>3.62</v>
      </c>
      <c r="Q46" s="346" t="n">
        <v>2.63</v>
      </c>
      <c r="R46" s="346" t="n">
        <v>0.88</v>
      </c>
    </row>
    <row r="47" customFormat="false" ht="11.1" hidden="false" customHeight="true" outlineLevel="0" collapsed="false">
      <c r="A47" s="77" t="n">
        <v>42</v>
      </c>
      <c r="B47" s="77"/>
      <c r="C47" s="382" t="s">
        <v>385</v>
      </c>
      <c r="D47" s="346" t="n">
        <v>0</v>
      </c>
      <c r="E47" s="346" t="n">
        <v>0</v>
      </c>
      <c r="F47" s="346" t="n">
        <v>0</v>
      </c>
      <c r="G47" s="346" t="n">
        <v>0</v>
      </c>
      <c r="H47" s="346" t="n">
        <v>0</v>
      </c>
      <c r="I47" s="346" t="n">
        <v>0</v>
      </c>
      <c r="J47" s="346" t="n">
        <v>0</v>
      </c>
      <c r="K47" s="346" t="n">
        <v>0</v>
      </c>
      <c r="L47" s="346" t="n">
        <v>0</v>
      </c>
      <c r="M47" s="346" t="n">
        <v>0</v>
      </c>
      <c r="N47" s="346" t="n">
        <v>0</v>
      </c>
      <c r="O47" s="346" t="n">
        <v>0</v>
      </c>
      <c r="P47" s="346" t="n">
        <v>0</v>
      </c>
      <c r="Q47" s="346" t="n">
        <v>0</v>
      </c>
      <c r="R47" s="346" t="n">
        <v>0</v>
      </c>
    </row>
    <row r="48" customFormat="false" ht="11.1" hidden="false" customHeight="true" outlineLevel="0" collapsed="false">
      <c r="A48" s="77" t="n">
        <v>43</v>
      </c>
      <c r="B48" s="77"/>
      <c r="C48" s="382" t="s">
        <v>405</v>
      </c>
      <c r="D48" s="346" t="n">
        <v>3.55</v>
      </c>
      <c r="E48" s="346" t="n">
        <v>5.99</v>
      </c>
      <c r="F48" s="346" t="n">
        <v>6.05</v>
      </c>
      <c r="G48" s="346" t="n">
        <v>5.67</v>
      </c>
      <c r="H48" s="346" t="n">
        <v>6.09</v>
      </c>
      <c r="I48" s="346" t="n">
        <v>6.26</v>
      </c>
      <c r="J48" s="346" t="n">
        <v>5.04</v>
      </c>
      <c r="K48" s="346" t="n">
        <v>5.51</v>
      </c>
      <c r="L48" s="346" t="n">
        <v>6.27</v>
      </c>
      <c r="M48" s="346" t="n">
        <v>5.54</v>
      </c>
      <c r="N48" s="346" t="n">
        <v>4.67</v>
      </c>
      <c r="O48" s="346" t="n">
        <v>4.17</v>
      </c>
      <c r="P48" s="346" t="n">
        <v>3.62</v>
      </c>
      <c r="Q48" s="346" t="n">
        <v>2.63</v>
      </c>
      <c r="R48" s="346" t="n">
        <v>0.88</v>
      </c>
    </row>
    <row r="49" customFormat="false" ht="12" hidden="false" customHeight="true" outlineLevel="0" collapsed="false">
      <c r="A49" s="77" t="n">
        <v>44</v>
      </c>
      <c r="B49" s="77"/>
      <c r="C49" s="381" t="s">
        <v>470</v>
      </c>
      <c r="D49" s="346" t="n">
        <v>174.84</v>
      </c>
      <c r="E49" s="346" t="n">
        <v>197.35</v>
      </c>
      <c r="F49" s="346" t="n">
        <v>217.2</v>
      </c>
      <c r="G49" s="346" t="n">
        <v>227.04</v>
      </c>
      <c r="H49" s="346" t="n">
        <v>241.47</v>
      </c>
      <c r="I49" s="346" t="n">
        <v>254.49</v>
      </c>
      <c r="J49" s="346" t="n">
        <v>259.18</v>
      </c>
      <c r="K49" s="346" t="n">
        <v>262.45</v>
      </c>
      <c r="L49" s="346" t="n">
        <v>268.18</v>
      </c>
      <c r="M49" s="346" t="n">
        <v>273.61</v>
      </c>
      <c r="N49" s="346" t="n">
        <v>283.24</v>
      </c>
      <c r="O49" s="346" t="n">
        <v>294.64</v>
      </c>
      <c r="P49" s="346" t="n">
        <v>301.18</v>
      </c>
      <c r="Q49" s="346" t="n">
        <v>299.69</v>
      </c>
      <c r="R49" s="346" t="n">
        <v>294.3</v>
      </c>
    </row>
    <row r="50" customFormat="false" ht="11.1" hidden="false" customHeight="true" outlineLevel="0" collapsed="false">
      <c r="A50" s="77" t="n">
        <v>45</v>
      </c>
      <c r="B50" s="77"/>
      <c r="C50" s="382" t="s">
        <v>1745</v>
      </c>
      <c r="D50" s="346" t="n">
        <v>172.21</v>
      </c>
      <c r="E50" s="346" t="n">
        <v>194.58</v>
      </c>
      <c r="F50" s="346" t="n">
        <v>214.2</v>
      </c>
      <c r="G50" s="346" t="n">
        <v>223.71</v>
      </c>
      <c r="H50" s="346" t="n">
        <v>238.01</v>
      </c>
      <c r="I50" s="346" t="n">
        <v>250.96</v>
      </c>
      <c r="J50" s="346" t="n">
        <v>255.46</v>
      </c>
      <c r="K50" s="346" t="n">
        <v>258.54</v>
      </c>
      <c r="L50" s="346" t="n">
        <v>264.26</v>
      </c>
      <c r="M50" s="346" t="n">
        <v>269.54</v>
      </c>
      <c r="N50" s="346" t="n">
        <v>279.17</v>
      </c>
      <c r="O50" s="346" t="n">
        <v>290.41</v>
      </c>
      <c r="P50" s="346" t="n">
        <v>296.96</v>
      </c>
      <c r="Q50" s="346" t="n">
        <v>295.2</v>
      </c>
      <c r="R50" s="346" t="n">
        <v>289.7</v>
      </c>
    </row>
    <row r="51" customFormat="false" ht="11.1" hidden="false" customHeight="true" outlineLevel="0" collapsed="false">
      <c r="A51" s="77" t="n">
        <v>46</v>
      </c>
      <c r="B51" s="77"/>
      <c r="C51" s="382" t="s">
        <v>1746</v>
      </c>
      <c r="D51" s="346" t="n">
        <v>2.63</v>
      </c>
      <c r="E51" s="346" t="n">
        <v>2.77</v>
      </c>
      <c r="F51" s="346" t="n">
        <v>3</v>
      </c>
      <c r="G51" s="346" t="n">
        <v>3.33</v>
      </c>
      <c r="H51" s="346" t="n">
        <v>3.46</v>
      </c>
      <c r="I51" s="346" t="n">
        <v>3.53</v>
      </c>
      <c r="J51" s="346" t="n">
        <v>3.72</v>
      </c>
      <c r="K51" s="346" t="n">
        <v>3.91</v>
      </c>
      <c r="L51" s="346" t="n">
        <v>3.92</v>
      </c>
      <c r="M51" s="346" t="n">
        <v>4.07</v>
      </c>
      <c r="N51" s="346" t="n">
        <v>4.07</v>
      </c>
      <c r="O51" s="346" t="n">
        <v>4.23</v>
      </c>
      <c r="P51" s="346" t="n">
        <v>4.22</v>
      </c>
      <c r="Q51" s="346" t="n">
        <v>4.49</v>
      </c>
      <c r="R51" s="346" t="n">
        <v>4.6</v>
      </c>
    </row>
    <row r="52" customFormat="false" ht="12" hidden="false" customHeight="true" outlineLevel="0" collapsed="false">
      <c r="A52" s="77" t="n">
        <v>47</v>
      </c>
      <c r="B52" s="77"/>
      <c r="C52" s="381" t="s">
        <v>1726</v>
      </c>
      <c r="D52" s="346" t="n">
        <v>83.8</v>
      </c>
      <c r="E52" s="346" t="n">
        <v>96.45</v>
      </c>
      <c r="F52" s="346" t="n">
        <v>96.62</v>
      </c>
      <c r="G52" s="346" t="n">
        <v>105.08</v>
      </c>
      <c r="H52" s="346" t="n">
        <v>112.01</v>
      </c>
      <c r="I52" s="346" t="n">
        <v>120.01</v>
      </c>
      <c r="J52" s="346" t="n">
        <v>122.71</v>
      </c>
      <c r="K52" s="346" t="n">
        <v>125.69</v>
      </c>
      <c r="L52" s="346" t="n">
        <v>129.16</v>
      </c>
      <c r="M52" s="346" t="n">
        <v>132.99</v>
      </c>
      <c r="N52" s="346" t="n">
        <v>137.64</v>
      </c>
      <c r="O52" s="346" t="n">
        <v>142.06</v>
      </c>
      <c r="P52" s="346" t="n">
        <v>145.21</v>
      </c>
      <c r="Q52" s="346" t="n">
        <v>141.29</v>
      </c>
      <c r="R52" s="346" t="n">
        <v>145.57</v>
      </c>
    </row>
    <row r="53" customFormat="false" ht="12" hidden="false" customHeight="true" outlineLevel="0" collapsed="false">
      <c r="A53" s="77" t="n">
        <v>48</v>
      </c>
      <c r="B53" s="77"/>
      <c r="C53" s="381" t="s">
        <v>480</v>
      </c>
      <c r="D53" s="346" t="n">
        <v>0.28</v>
      </c>
      <c r="E53" s="346" t="n">
        <v>0.39</v>
      </c>
      <c r="F53" s="346" t="n">
        <v>0.44</v>
      </c>
      <c r="G53" s="346" t="n">
        <v>0.42</v>
      </c>
      <c r="H53" s="346" t="n">
        <v>0.51</v>
      </c>
      <c r="I53" s="346" t="n">
        <v>0.58</v>
      </c>
      <c r="J53" s="346" t="n">
        <v>0.48</v>
      </c>
      <c r="K53" s="346" t="n">
        <v>0.53</v>
      </c>
      <c r="L53" s="346" t="n">
        <v>0.55</v>
      </c>
      <c r="M53" s="346" t="n">
        <v>0.68</v>
      </c>
      <c r="N53" s="346" t="n">
        <v>1.29</v>
      </c>
      <c r="O53" s="346" t="n">
        <v>1.27</v>
      </c>
      <c r="P53" s="346" t="n">
        <v>1.18</v>
      </c>
      <c r="Q53" s="346" t="n">
        <v>1.24</v>
      </c>
      <c r="R53" s="346" t="n">
        <v>5.95</v>
      </c>
    </row>
    <row r="54" customFormat="false" ht="11.1" hidden="false" customHeight="true" outlineLevel="0" collapsed="false">
      <c r="A54" s="77" t="n">
        <v>49</v>
      </c>
      <c r="B54" s="77"/>
      <c r="C54" s="382" t="s">
        <v>482</v>
      </c>
      <c r="D54" s="346" t="n">
        <v>0</v>
      </c>
      <c r="E54" s="346" t="n">
        <v>0</v>
      </c>
      <c r="F54" s="346" t="n">
        <v>0</v>
      </c>
      <c r="G54" s="346" t="n">
        <v>0</v>
      </c>
      <c r="H54" s="346" t="n">
        <v>0</v>
      </c>
      <c r="I54" s="346" t="n">
        <v>0</v>
      </c>
      <c r="J54" s="346" t="n">
        <v>0</v>
      </c>
      <c r="K54" s="346" t="n">
        <v>0</v>
      </c>
      <c r="L54" s="346" t="n">
        <v>0</v>
      </c>
      <c r="M54" s="346" t="n">
        <v>0</v>
      </c>
      <c r="N54" s="346" t="n">
        <v>0</v>
      </c>
      <c r="O54" s="346" t="n">
        <v>0</v>
      </c>
      <c r="P54" s="346" t="n">
        <v>0</v>
      </c>
      <c r="Q54" s="346" t="n">
        <v>0</v>
      </c>
      <c r="R54" s="346" t="n">
        <v>0</v>
      </c>
    </row>
    <row r="55" customFormat="false" ht="11.1" hidden="false" customHeight="true" outlineLevel="0" collapsed="false">
      <c r="A55" s="77" t="n">
        <v>50</v>
      </c>
      <c r="B55" s="77"/>
      <c r="C55" s="382" t="s">
        <v>1740</v>
      </c>
      <c r="D55" s="346" t="n">
        <v>0</v>
      </c>
      <c r="E55" s="346" t="n">
        <v>0</v>
      </c>
      <c r="F55" s="346" t="n">
        <v>0</v>
      </c>
      <c r="G55" s="346" t="n">
        <v>0</v>
      </c>
      <c r="H55" s="346" t="n">
        <v>0</v>
      </c>
      <c r="I55" s="346" t="n">
        <v>0</v>
      </c>
      <c r="J55" s="346" t="n">
        <v>0</v>
      </c>
      <c r="K55" s="346" t="n">
        <v>0</v>
      </c>
      <c r="L55" s="346" t="n">
        <v>0</v>
      </c>
      <c r="M55" s="346" t="n">
        <v>0</v>
      </c>
      <c r="N55" s="346" t="n">
        <v>0</v>
      </c>
      <c r="O55" s="346" t="n">
        <v>0</v>
      </c>
      <c r="P55" s="346" t="n">
        <v>0</v>
      </c>
      <c r="Q55" s="346" t="n">
        <v>0</v>
      </c>
      <c r="R55" s="346" t="n">
        <v>4.56</v>
      </c>
    </row>
    <row r="56" customFormat="false" ht="11.1" hidden="false" customHeight="true" outlineLevel="0" collapsed="false">
      <c r="A56" s="77" t="n">
        <v>51</v>
      </c>
      <c r="B56" s="77"/>
      <c r="C56" s="386" t="s">
        <v>1741</v>
      </c>
      <c r="D56" s="346"/>
      <c r="E56" s="346"/>
      <c r="F56" s="346"/>
      <c r="G56" s="346"/>
      <c r="H56" s="346"/>
      <c r="I56" s="346"/>
      <c r="J56" s="346"/>
      <c r="K56" s="346"/>
      <c r="L56" s="346"/>
      <c r="M56" s="346"/>
      <c r="N56" s="346"/>
      <c r="O56" s="346"/>
      <c r="P56" s="346"/>
      <c r="Q56" s="346"/>
      <c r="R56" s="346"/>
    </row>
    <row r="57" customFormat="false" ht="11.1" hidden="false" customHeight="true" outlineLevel="0" collapsed="false">
      <c r="A57" s="77"/>
      <c r="B57" s="77"/>
      <c r="C57" s="385" t="s">
        <v>1742</v>
      </c>
      <c r="D57" s="346" t="n">
        <v>0.13</v>
      </c>
      <c r="E57" s="346" t="n">
        <v>0.16</v>
      </c>
      <c r="F57" s="346" t="n">
        <v>0.17</v>
      </c>
      <c r="G57" s="346" t="n">
        <v>0.23</v>
      </c>
      <c r="H57" s="346" t="n">
        <v>0.21</v>
      </c>
      <c r="I57" s="346" t="n">
        <v>0.21</v>
      </c>
      <c r="J57" s="346" t="n">
        <v>0.09</v>
      </c>
      <c r="K57" s="346" t="n">
        <v>0.14</v>
      </c>
      <c r="L57" s="346" t="n">
        <v>0.14</v>
      </c>
      <c r="M57" s="346" t="n">
        <v>0.2</v>
      </c>
      <c r="N57" s="346" t="n">
        <v>0.23</v>
      </c>
      <c r="O57" s="346" t="n">
        <v>0.12</v>
      </c>
      <c r="P57" s="346" t="n">
        <v>0.09</v>
      </c>
      <c r="Q57" s="346" t="n">
        <v>0.09</v>
      </c>
      <c r="R57" s="346" t="n">
        <v>0.1</v>
      </c>
    </row>
    <row r="58" customFormat="false" ht="11.1" hidden="false" customHeight="true" outlineLevel="0" collapsed="false">
      <c r="A58" s="77" t="n">
        <v>52</v>
      </c>
      <c r="B58" s="77"/>
      <c r="C58" s="382" t="s">
        <v>490</v>
      </c>
      <c r="D58" s="346" t="n">
        <v>0.15</v>
      </c>
      <c r="E58" s="346" t="n">
        <v>0.23</v>
      </c>
      <c r="F58" s="346" t="n">
        <v>0.27</v>
      </c>
      <c r="G58" s="346" t="n">
        <v>0.19</v>
      </c>
      <c r="H58" s="346" t="n">
        <v>0.3</v>
      </c>
      <c r="I58" s="346" t="n">
        <v>0.37</v>
      </c>
      <c r="J58" s="346" t="n">
        <v>0.39</v>
      </c>
      <c r="K58" s="346" t="n">
        <v>0.39</v>
      </c>
      <c r="L58" s="346" t="n">
        <v>0.41</v>
      </c>
      <c r="M58" s="346" t="n">
        <v>0.48</v>
      </c>
      <c r="N58" s="346" t="n">
        <v>1.06</v>
      </c>
      <c r="O58" s="346" t="n">
        <v>1.15</v>
      </c>
      <c r="P58" s="346" t="n">
        <v>1.09</v>
      </c>
      <c r="Q58" s="346" t="n">
        <v>1.15</v>
      </c>
      <c r="R58" s="346" t="n">
        <v>1.29</v>
      </c>
    </row>
    <row r="59" customFormat="false" ht="12" hidden="false" customHeight="true" outlineLevel="0" collapsed="false">
      <c r="A59" s="77" t="n">
        <v>53</v>
      </c>
      <c r="B59" s="77"/>
      <c r="C59" s="381" t="s">
        <v>506</v>
      </c>
      <c r="D59" s="346" t="n">
        <v>0.16</v>
      </c>
      <c r="E59" s="346" t="n">
        <v>0.13</v>
      </c>
      <c r="F59" s="346" t="n">
        <v>0.13</v>
      </c>
      <c r="G59" s="346" t="n">
        <v>0.07</v>
      </c>
      <c r="H59" s="346" t="n">
        <v>0.67</v>
      </c>
      <c r="I59" s="346" t="n">
        <v>0.09</v>
      </c>
      <c r="J59" s="346" t="n">
        <v>0.09</v>
      </c>
      <c r="K59" s="346" t="n">
        <v>0.63</v>
      </c>
      <c r="L59" s="346" t="n">
        <v>0.66</v>
      </c>
      <c r="M59" s="346" t="n">
        <v>0.85</v>
      </c>
      <c r="N59" s="346" t="n">
        <v>0.78</v>
      </c>
      <c r="O59" s="346" t="n">
        <v>0.83</v>
      </c>
      <c r="P59" s="346" t="n">
        <v>0.74</v>
      </c>
      <c r="Q59" s="346" t="n">
        <v>0.53</v>
      </c>
      <c r="R59" s="346" t="n">
        <v>0.23</v>
      </c>
    </row>
    <row r="60" customFormat="false" ht="11.1" hidden="false" customHeight="true" outlineLevel="0" collapsed="false">
      <c r="A60" s="77" t="n">
        <v>54</v>
      </c>
      <c r="B60" s="77"/>
      <c r="C60" s="383" t="s">
        <v>1747</v>
      </c>
      <c r="D60" s="346" t="n">
        <v>0.05</v>
      </c>
      <c r="E60" s="346" t="n">
        <v>0.04</v>
      </c>
      <c r="F60" s="346" t="n">
        <v>0.06</v>
      </c>
      <c r="G60" s="346" t="n">
        <v>0.05</v>
      </c>
      <c r="H60" s="346" t="n">
        <v>0.64</v>
      </c>
      <c r="I60" s="346" t="n">
        <v>0.04</v>
      </c>
      <c r="J60" s="346" t="n">
        <v>0.04</v>
      </c>
      <c r="K60" s="346" t="n">
        <v>0.12</v>
      </c>
      <c r="L60" s="346" t="n">
        <v>0.14</v>
      </c>
      <c r="M60" s="346" t="n">
        <v>0.11</v>
      </c>
      <c r="N60" s="346" t="n">
        <v>0.11</v>
      </c>
      <c r="O60" s="346" t="n">
        <v>0.1</v>
      </c>
      <c r="P60" s="346" t="n">
        <v>0.1</v>
      </c>
      <c r="Q60" s="346" t="n">
        <v>0.07</v>
      </c>
      <c r="R60" s="346" t="n">
        <v>0.04</v>
      </c>
    </row>
    <row r="61" customFormat="false" ht="11.1" hidden="false" customHeight="true" outlineLevel="0" collapsed="false">
      <c r="A61" s="77" t="n">
        <v>55</v>
      </c>
      <c r="B61" s="77"/>
      <c r="C61" s="383" t="s">
        <v>1748</v>
      </c>
      <c r="D61" s="346" t="n">
        <v>0.11</v>
      </c>
      <c r="E61" s="346" t="n">
        <v>0.09</v>
      </c>
      <c r="F61" s="346" t="n">
        <v>0.07</v>
      </c>
      <c r="G61" s="346" t="n">
        <v>0.02</v>
      </c>
      <c r="H61" s="346" t="n">
        <v>0.03</v>
      </c>
      <c r="I61" s="346" t="n">
        <v>0.05</v>
      </c>
      <c r="J61" s="346" t="n">
        <v>0.05</v>
      </c>
      <c r="K61" s="346" t="n">
        <v>0.51</v>
      </c>
      <c r="L61" s="346" t="n">
        <v>0.52</v>
      </c>
      <c r="M61" s="346" t="n">
        <v>0.74</v>
      </c>
      <c r="N61" s="346" t="n">
        <v>0.67</v>
      </c>
      <c r="O61" s="346" t="n">
        <v>0.73</v>
      </c>
      <c r="P61" s="346" t="n">
        <v>0.64</v>
      </c>
      <c r="Q61" s="346" t="n">
        <v>0.46</v>
      </c>
      <c r="R61" s="346" t="n">
        <v>0.19</v>
      </c>
    </row>
    <row r="62" customFormat="false" ht="12" hidden="false" customHeight="true" outlineLevel="0" collapsed="false">
      <c r="A62" s="77" t="n">
        <v>56</v>
      </c>
      <c r="B62" s="77"/>
      <c r="C62" s="382" t="s">
        <v>510</v>
      </c>
      <c r="D62" s="346" t="n">
        <v>0.16</v>
      </c>
      <c r="E62" s="346" t="n">
        <v>0.13</v>
      </c>
      <c r="F62" s="346" t="n">
        <v>0.13</v>
      </c>
      <c r="G62" s="346" t="n">
        <v>0.07</v>
      </c>
      <c r="H62" s="346" t="n">
        <v>0.67</v>
      </c>
      <c r="I62" s="346" t="n">
        <v>0.09</v>
      </c>
      <c r="J62" s="346" t="n">
        <v>0.09</v>
      </c>
      <c r="K62" s="346" t="n">
        <v>0.63</v>
      </c>
      <c r="L62" s="346" t="n">
        <v>0.66</v>
      </c>
      <c r="M62" s="346" t="n">
        <v>0.85</v>
      </c>
      <c r="N62" s="346" t="n">
        <v>0.78</v>
      </c>
      <c r="O62" s="346" t="n">
        <v>0.83</v>
      </c>
      <c r="P62" s="346" t="n">
        <v>0.74</v>
      </c>
      <c r="Q62" s="346" t="n">
        <v>0.53</v>
      </c>
      <c r="R62" s="346" t="n">
        <v>0.23</v>
      </c>
    </row>
    <row r="63" customFormat="false" ht="12" hidden="false" customHeight="true" outlineLevel="0" collapsed="false">
      <c r="A63" s="77" t="n">
        <v>57</v>
      </c>
      <c r="B63" s="77"/>
      <c r="C63" s="382" t="s">
        <v>512</v>
      </c>
      <c r="D63" s="346" t="n">
        <v>0</v>
      </c>
      <c r="E63" s="346" t="n">
        <v>0</v>
      </c>
      <c r="F63" s="346" t="n">
        <v>0</v>
      </c>
      <c r="G63" s="346" t="n">
        <v>0</v>
      </c>
      <c r="H63" s="346" t="n">
        <v>0</v>
      </c>
      <c r="I63" s="346" t="n">
        <v>0</v>
      </c>
      <c r="J63" s="346" t="n">
        <v>0</v>
      </c>
      <c r="K63" s="346" t="n">
        <v>0</v>
      </c>
      <c r="L63" s="346" t="n">
        <v>0</v>
      </c>
      <c r="M63" s="346" t="n">
        <v>0</v>
      </c>
      <c r="N63" s="346" t="n">
        <v>0</v>
      </c>
      <c r="O63" s="346" t="n">
        <v>0</v>
      </c>
      <c r="P63" s="346" t="n">
        <v>0</v>
      </c>
      <c r="Q63" s="346" t="n">
        <v>0</v>
      </c>
      <c r="R63" s="346" t="n">
        <v>0</v>
      </c>
    </row>
    <row r="64" customFormat="false" ht="12" hidden="false" customHeight="true" outlineLevel="0" collapsed="false">
      <c r="A64" s="77" t="n">
        <v>58</v>
      </c>
      <c r="B64" s="77"/>
      <c r="C64" s="381" t="s">
        <v>389</v>
      </c>
      <c r="D64" s="346" t="n">
        <v>0.9</v>
      </c>
      <c r="E64" s="346" t="n">
        <v>1.12</v>
      </c>
      <c r="F64" s="346" t="n">
        <v>1.22</v>
      </c>
      <c r="G64" s="346" t="n">
        <v>1.16</v>
      </c>
      <c r="H64" s="346" t="n">
        <v>1.78</v>
      </c>
      <c r="I64" s="346" t="n">
        <v>1.5</v>
      </c>
      <c r="J64" s="346" t="n">
        <v>0.92</v>
      </c>
      <c r="K64" s="346" t="n">
        <v>0.87</v>
      </c>
      <c r="L64" s="346" t="n">
        <v>0.89</v>
      </c>
      <c r="M64" s="346" t="n">
        <v>0.88</v>
      </c>
      <c r="N64" s="346" t="n">
        <v>1.01</v>
      </c>
      <c r="O64" s="346" t="n">
        <v>0.85</v>
      </c>
      <c r="P64" s="346" t="n">
        <v>0.74</v>
      </c>
      <c r="Q64" s="346" t="n">
        <v>0.72</v>
      </c>
      <c r="R64" s="346" t="n">
        <v>0.82</v>
      </c>
    </row>
    <row r="65" customFormat="false" ht="12" hidden="false" customHeight="true" outlineLevel="0" collapsed="false">
      <c r="A65" s="77" t="n">
        <v>59</v>
      </c>
      <c r="B65" s="77"/>
      <c r="C65" s="381" t="s">
        <v>1655</v>
      </c>
      <c r="D65" s="346" t="n">
        <v>0</v>
      </c>
      <c r="E65" s="346" t="n">
        <v>0</v>
      </c>
      <c r="F65" s="346" t="n">
        <v>0</v>
      </c>
      <c r="G65" s="346" t="n">
        <v>0</v>
      </c>
      <c r="H65" s="346" t="n">
        <v>0</v>
      </c>
      <c r="I65" s="346" t="n">
        <v>0</v>
      </c>
      <c r="J65" s="346" t="n">
        <v>0</v>
      </c>
      <c r="K65" s="346" t="n">
        <v>0</v>
      </c>
      <c r="L65" s="346" t="n">
        <v>0</v>
      </c>
      <c r="M65" s="346" t="n">
        <v>0</v>
      </c>
      <c r="N65" s="346" t="n">
        <v>0</v>
      </c>
      <c r="O65" s="346" t="n">
        <v>0</v>
      </c>
      <c r="P65" s="346" t="n">
        <v>0</v>
      </c>
      <c r="Q65" s="346" t="n">
        <v>0</v>
      </c>
      <c r="R65" s="346" t="n">
        <v>0</v>
      </c>
    </row>
    <row r="66" customFormat="false" ht="20.1" hidden="false" customHeight="true" outlineLevel="0" collapsed="false">
      <c r="A66" s="77" t="n">
        <v>60</v>
      </c>
      <c r="B66" s="99" t="s">
        <v>881</v>
      </c>
      <c r="C66" s="380" t="s">
        <v>525</v>
      </c>
      <c r="D66" s="346" t="n">
        <v>10.91</v>
      </c>
      <c r="E66" s="346" t="n">
        <v>-1.63999999999996</v>
      </c>
      <c r="F66" s="346" t="n">
        <v>2.95</v>
      </c>
      <c r="G66" s="346" t="n">
        <v>2.00000000000001</v>
      </c>
      <c r="H66" s="346" t="n">
        <v>-7.70999999999998</v>
      </c>
      <c r="I66" s="346" t="n">
        <v>-6.38999999999999</v>
      </c>
      <c r="J66" s="346" t="n">
        <v>1.47999999999998</v>
      </c>
      <c r="K66" s="346" t="n">
        <v>2.99999999999994</v>
      </c>
      <c r="L66" s="346" t="n">
        <v>5.31999999999998</v>
      </c>
      <c r="M66" s="346" t="n">
        <v>0.590000000000032</v>
      </c>
      <c r="N66" s="346" t="n">
        <v>-3.78999999999995</v>
      </c>
      <c r="O66" s="346" t="n">
        <v>-6.82000000000001</v>
      </c>
      <c r="P66" s="346" t="n">
        <v>-7.70999999999999</v>
      </c>
      <c r="Q66" s="346" t="n">
        <v>-1.37999999999994</v>
      </c>
      <c r="R66" s="346" t="n">
        <v>-3.44000000000004</v>
      </c>
    </row>
    <row r="67" customFormat="false" ht="14.1" hidden="false" customHeight="true" outlineLevel="0" collapsed="false">
      <c r="A67" s="77"/>
      <c r="B67" s="77"/>
      <c r="C67" s="387" t="s">
        <v>1749</v>
      </c>
      <c r="D67" s="346"/>
      <c r="E67" s="346"/>
      <c r="F67" s="346"/>
      <c r="G67" s="346"/>
      <c r="H67" s="346"/>
      <c r="I67" s="346"/>
      <c r="J67" s="346"/>
      <c r="K67" s="346"/>
      <c r="L67" s="346"/>
      <c r="M67" s="346"/>
      <c r="N67" s="346"/>
      <c r="O67" s="346"/>
      <c r="P67" s="346"/>
      <c r="Q67" s="346"/>
      <c r="R67" s="346"/>
    </row>
    <row r="68" customFormat="false" ht="12" hidden="false" customHeight="true" outlineLevel="0" collapsed="false">
      <c r="A68" s="77" t="n">
        <v>61</v>
      </c>
      <c r="B68" s="77"/>
      <c r="C68" s="380" t="s">
        <v>387</v>
      </c>
      <c r="D68" s="346" t="n">
        <v>97.4</v>
      </c>
      <c r="E68" s="346" t="n">
        <v>112.08</v>
      </c>
      <c r="F68" s="346" t="n">
        <v>113.21</v>
      </c>
      <c r="G68" s="346" t="n">
        <v>122.3</v>
      </c>
      <c r="H68" s="346" t="n">
        <v>130.43</v>
      </c>
      <c r="I68" s="346" t="n">
        <v>139.41</v>
      </c>
      <c r="J68" s="346" t="n">
        <v>141.21</v>
      </c>
      <c r="K68" s="346" t="n">
        <v>144.96</v>
      </c>
      <c r="L68" s="346" t="n">
        <v>149.42</v>
      </c>
      <c r="M68" s="346" t="n">
        <v>153.7</v>
      </c>
      <c r="N68" s="346" t="n">
        <v>158.71</v>
      </c>
      <c r="O68" s="346" t="n">
        <v>164.45</v>
      </c>
      <c r="P68" s="346" t="n">
        <v>168.47</v>
      </c>
      <c r="Q68" s="346" t="n">
        <v>164.38</v>
      </c>
      <c r="R68" s="346" t="n">
        <v>169.83</v>
      </c>
    </row>
    <row r="69" customFormat="false" ht="11.1" hidden="false" customHeight="true" outlineLevel="0" collapsed="false">
      <c r="A69" s="77" t="n">
        <v>62</v>
      </c>
      <c r="B69" s="77"/>
      <c r="C69" s="381" t="s">
        <v>1750</v>
      </c>
      <c r="D69" s="346" t="n">
        <v>83.8</v>
      </c>
      <c r="E69" s="346" t="n">
        <v>96.45</v>
      </c>
      <c r="F69" s="346" t="n">
        <v>96.62</v>
      </c>
      <c r="G69" s="346" t="n">
        <v>105.08</v>
      </c>
      <c r="H69" s="346" t="n">
        <v>112.01</v>
      </c>
      <c r="I69" s="346" t="n">
        <v>120.01</v>
      </c>
      <c r="J69" s="346" t="n">
        <v>122.71</v>
      </c>
      <c r="K69" s="346" t="n">
        <v>125.69</v>
      </c>
      <c r="L69" s="346" t="n">
        <v>129.16</v>
      </c>
      <c r="M69" s="346" t="n">
        <v>132.99</v>
      </c>
      <c r="N69" s="346" t="n">
        <v>137.64</v>
      </c>
      <c r="O69" s="346" t="n">
        <v>142.06</v>
      </c>
      <c r="P69" s="346" t="n">
        <v>145.21</v>
      </c>
      <c r="Q69" s="346" t="n">
        <v>141.29</v>
      </c>
      <c r="R69" s="346" t="n">
        <v>145.57</v>
      </c>
    </row>
    <row r="70" customFormat="false" ht="11.1" hidden="false" customHeight="true" outlineLevel="0" collapsed="false">
      <c r="A70" s="77" t="n">
        <v>63</v>
      </c>
      <c r="B70" s="77"/>
      <c r="C70" s="381" t="s">
        <v>1751</v>
      </c>
      <c r="D70" s="346" t="n">
        <v>13.6</v>
      </c>
      <c r="E70" s="346" t="n">
        <v>15.63</v>
      </c>
      <c r="F70" s="346" t="n">
        <v>16.59</v>
      </c>
      <c r="G70" s="346" t="n">
        <v>17.22</v>
      </c>
      <c r="H70" s="346" t="n">
        <v>18.42</v>
      </c>
      <c r="I70" s="346" t="n">
        <v>19.4</v>
      </c>
      <c r="J70" s="346" t="n">
        <v>18.5</v>
      </c>
      <c r="K70" s="346" t="n">
        <v>19.27</v>
      </c>
      <c r="L70" s="346" t="n">
        <v>20.26</v>
      </c>
      <c r="M70" s="346" t="n">
        <v>20.71</v>
      </c>
      <c r="N70" s="346" t="n">
        <v>21.07</v>
      </c>
      <c r="O70" s="346" t="n">
        <v>22.39</v>
      </c>
      <c r="P70" s="346" t="n">
        <v>23.26</v>
      </c>
      <c r="Q70" s="346" t="n">
        <v>23.09</v>
      </c>
      <c r="R70" s="346" t="n">
        <v>24.26</v>
      </c>
    </row>
    <row r="71" customFormat="false" ht="9.95" hidden="false" customHeight="true" outlineLevel="0" collapsed="false">
      <c r="A71" s="124"/>
      <c r="B71" s="124"/>
      <c r="C71" s="381"/>
      <c r="D71" s="77"/>
      <c r="E71" s="77"/>
      <c r="F71" s="77"/>
      <c r="G71" s="77"/>
      <c r="H71" s="77"/>
      <c r="I71" s="77"/>
      <c r="J71" s="77"/>
      <c r="K71" s="77"/>
    </row>
    <row r="72" customFormat="false" ht="12.75" hidden="false" customHeight="false" outlineLevel="0" collapsed="false">
      <c r="A72" s="77" t="s">
        <v>1758</v>
      </c>
      <c r="B72" s="77"/>
      <c r="C72" s="77"/>
      <c r="D72" s="77"/>
      <c r="E72" s="77"/>
      <c r="F72" s="77"/>
      <c r="G72" s="77"/>
      <c r="H72" s="77"/>
      <c r="I72" s="77"/>
      <c r="J72" s="77"/>
      <c r="K72" s="77"/>
    </row>
    <row r="73" customFormat="false" ht="9.95" hidden="false" customHeight="true" outlineLevel="0" collapsed="false">
      <c r="A73" s="77"/>
      <c r="B73" s="77"/>
      <c r="C73" s="77"/>
      <c r="D73" s="77"/>
      <c r="E73" s="77"/>
      <c r="F73" s="77"/>
      <c r="G73" s="77"/>
      <c r="H73" s="77"/>
      <c r="K73" s="77"/>
    </row>
    <row r="74" customFormat="false" ht="11.25" hidden="false" customHeight="false" outlineLevel="0" collapsed="false">
      <c r="A74" s="77"/>
      <c r="B74" s="77"/>
      <c r="C74" s="77"/>
      <c r="D74" s="77"/>
      <c r="E74" s="77"/>
      <c r="F74" s="77"/>
      <c r="G74" s="77"/>
      <c r="H74" s="77"/>
      <c r="K74" s="77"/>
    </row>
  </sheetData>
  <mergeCells count="2">
    <mergeCell ref="A1:R1"/>
    <mergeCell ref="A2:R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5" width="2.56"/>
    <col collapsed="false" customWidth="true" hidden="false" outlineLevel="0" max="2" min="2" style="352" width="1.7"/>
    <col collapsed="false" customWidth="true" hidden="false" outlineLevel="0" max="3" min="3" style="35" width="34.28"/>
    <col collapsed="false" customWidth="true" hidden="true" outlineLevel="0" max="11" min="4" style="35" width="9.41"/>
    <col collapsed="false" customWidth="true" hidden="false" outlineLevel="0" max="18" min="12" style="35" width="9.41"/>
    <col collapsed="false" customWidth="false" hidden="false" outlineLevel="0" max="257" min="19" style="35" width="11.42"/>
  </cols>
  <sheetData>
    <row r="1" customFormat="false" ht="12" hidden="false" customHeight="true" outlineLevel="0" collapsed="false">
      <c r="A1" s="353" t="s">
        <v>1761</v>
      </c>
      <c r="B1" s="353"/>
      <c r="C1" s="353"/>
      <c r="D1" s="353"/>
      <c r="E1" s="353"/>
      <c r="F1" s="353"/>
      <c r="G1" s="353"/>
      <c r="H1" s="353"/>
      <c r="I1" s="353"/>
      <c r="J1" s="353"/>
      <c r="K1" s="353"/>
      <c r="L1" s="353"/>
      <c r="M1" s="353"/>
      <c r="N1" s="353"/>
      <c r="O1" s="353"/>
      <c r="P1" s="353"/>
      <c r="Q1" s="353"/>
      <c r="R1" s="353"/>
    </row>
    <row r="2" customFormat="false" ht="15" hidden="false" customHeight="true" outlineLevel="0" collapsed="false">
      <c r="A2" s="353" t="s">
        <v>1762</v>
      </c>
      <c r="B2" s="353"/>
      <c r="C2" s="353"/>
      <c r="D2" s="353"/>
      <c r="E2" s="353"/>
      <c r="F2" s="353"/>
      <c r="G2" s="353"/>
      <c r="H2" s="353"/>
      <c r="I2" s="353"/>
      <c r="J2" s="353"/>
      <c r="K2" s="353"/>
      <c r="L2" s="353"/>
      <c r="M2" s="353"/>
      <c r="N2" s="353"/>
      <c r="O2" s="353"/>
      <c r="P2" s="353"/>
      <c r="Q2" s="353"/>
      <c r="R2" s="353"/>
    </row>
    <row r="3" customFormat="false" ht="18" hidden="false" customHeight="true" outlineLevel="0" collapsed="false">
      <c r="A3" s="355" t="s">
        <v>356</v>
      </c>
      <c r="B3" s="355"/>
      <c r="C3" s="355"/>
      <c r="D3" s="355"/>
      <c r="E3" s="355"/>
      <c r="F3" s="355"/>
      <c r="G3" s="355"/>
      <c r="H3" s="355"/>
      <c r="I3" s="355"/>
      <c r="J3" s="355"/>
      <c r="K3" s="355"/>
      <c r="L3" s="355"/>
      <c r="M3" s="355"/>
      <c r="N3" s="355"/>
      <c r="O3" s="355"/>
      <c r="P3" s="355"/>
      <c r="Q3" s="355"/>
      <c r="R3" s="355"/>
    </row>
    <row r="4" customFormat="false" ht="12" hidden="false" customHeight="true" outlineLevel="0" collapsed="false">
      <c r="A4" s="356"/>
      <c r="B4" s="357"/>
      <c r="C4" s="356"/>
      <c r="D4" s="356"/>
      <c r="E4" s="356"/>
      <c r="F4" s="356"/>
      <c r="G4" s="356"/>
      <c r="H4" s="356"/>
      <c r="I4" s="356"/>
      <c r="J4" s="356"/>
      <c r="K4" s="356"/>
    </row>
    <row r="5" customFormat="false" ht="18" hidden="false" customHeight="true" outlineLevel="0" collapsed="false">
      <c r="A5" s="359"/>
      <c r="B5" s="357"/>
      <c r="C5" s="360" t="s">
        <v>874</v>
      </c>
      <c r="D5" s="376" t="n">
        <v>1991</v>
      </c>
      <c r="E5" s="376" t="n">
        <v>1992</v>
      </c>
      <c r="F5" s="376" t="n">
        <v>1993</v>
      </c>
      <c r="G5" s="376" t="n">
        <v>1994</v>
      </c>
      <c r="H5" s="376" t="n">
        <v>1995</v>
      </c>
      <c r="I5" s="376" t="n">
        <v>1996</v>
      </c>
      <c r="J5" s="376" t="n">
        <v>1997</v>
      </c>
      <c r="K5" s="376" t="n">
        <v>1998</v>
      </c>
      <c r="L5" s="377" t="n">
        <v>1999</v>
      </c>
      <c r="M5" s="377" t="n">
        <v>2000</v>
      </c>
      <c r="N5" s="377" t="n">
        <v>2001</v>
      </c>
      <c r="O5" s="377" t="n">
        <v>2002</v>
      </c>
      <c r="P5" s="377" t="n">
        <v>2003</v>
      </c>
      <c r="Q5" s="377" t="n">
        <v>2004</v>
      </c>
      <c r="R5" s="377" t="n">
        <v>2005</v>
      </c>
    </row>
    <row r="6" customFormat="false" ht="21.95" hidden="false" customHeight="true" outlineLevel="0" collapsed="false">
      <c r="A6" s="393" t="s">
        <v>1729</v>
      </c>
      <c r="B6" s="393"/>
      <c r="C6" s="393"/>
      <c r="D6" s="393"/>
      <c r="E6" s="393"/>
      <c r="F6" s="393"/>
      <c r="G6" s="393"/>
      <c r="H6" s="393"/>
      <c r="I6" s="393"/>
      <c r="J6" s="393"/>
      <c r="K6" s="393"/>
      <c r="L6" s="393"/>
      <c r="M6" s="393"/>
      <c r="N6" s="393"/>
      <c r="O6" s="393"/>
      <c r="P6" s="393"/>
      <c r="Q6" s="393"/>
      <c r="R6" s="393"/>
    </row>
    <row r="7" customFormat="false" ht="18" hidden="false" customHeight="true" outlineLevel="0" collapsed="false">
      <c r="A7" s="35" t="n">
        <v>1</v>
      </c>
      <c r="C7" s="364" t="s">
        <v>639</v>
      </c>
      <c r="D7" s="365" t="n">
        <v>287.74</v>
      </c>
      <c r="E7" s="365" t="n">
        <v>315.1</v>
      </c>
      <c r="F7" s="365" t="n">
        <v>340.89</v>
      </c>
      <c r="G7" s="365" t="n">
        <v>358.51</v>
      </c>
      <c r="H7" s="365" t="n">
        <v>373.03</v>
      </c>
      <c r="I7" s="365" t="n">
        <v>395.6</v>
      </c>
      <c r="J7" s="365" t="n">
        <v>408</v>
      </c>
      <c r="K7" s="365" t="n">
        <v>417.45</v>
      </c>
      <c r="L7" s="365" t="n">
        <v>430.76</v>
      </c>
      <c r="M7" s="365" t="n">
        <v>435.33</v>
      </c>
      <c r="N7" s="365" t="n">
        <v>445.41</v>
      </c>
      <c r="O7" s="365" t="n">
        <v>458.85</v>
      </c>
      <c r="P7" s="365" t="n">
        <v>467.68</v>
      </c>
      <c r="Q7" s="365" t="n">
        <v>467.26</v>
      </c>
      <c r="R7" s="365" t="n">
        <v>468.03</v>
      </c>
    </row>
    <row r="8" customFormat="false" ht="12" hidden="false" customHeight="true" outlineLevel="0" collapsed="false">
      <c r="B8" s="394"/>
      <c r="C8" s="35" t="s">
        <v>1198</v>
      </c>
      <c r="D8" s="365"/>
      <c r="E8" s="365"/>
      <c r="F8" s="365"/>
      <c r="G8" s="365"/>
      <c r="H8" s="365"/>
      <c r="I8" s="365"/>
      <c r="J8" s="365"/>
      <c r="K8" s="365"/>
      <c r="L8" s="365"/>
      <c r="M8" s="365"/>
      <c r="N8" s="365"/>
      <c r="O8" s="365"/>
      <c r="P8" s="365"/>
      <c r="Q8" s="365"/>
      <c r="R8" s="365"/>
    </row>
    <row r="9" customFormat="false" ht="12" hidden="false" customHeight="true" outlineLevel="0" collapsed="false">
      <c r="A9" s="35" t="n">
        <v>2</v>
      </c>
      <c r="C9" s="367" t="s">
        <v>460</v>
      </c>
      <c r="D9" s="365" t="n">
        <v>243.88</v>
      </c>
      <c r="E9" s="365" t="n">
        <v>267.93</v>
      </c>
      <c r="F9" s="365" t="n">
        <v>284.18</v>
      </c>
      <c r="G9" s="365" t="n">
        <v>304.59</v>
      </c>
      <c r="H9" s="365" t="n">
        <v>319.36</v>
      </c>
      <c r="I9" s="365" t="n">
        <v>335.99</v>
      </c>
      <c r="J9" s="365" t="n">
        <v>347.17</v>
      </c>
      <c r="K9" s="365" t="n">
        <v>350.73</v>
      </c>
      <c r="L9" s="365" t="n">
        <v>354.21</v>
      </c>
      <c r="M9" s="365" t="n">
        <v>357.2</v>
      </c>
      <c r="N9" s="365" t="n">
        <v>362.2</v>
      </c>
      <c r="O9" s="365" t="n">
        <v>367.37</v>
      </c>
      <c r="P9" s="365" t="n">
        <v>372.48</v>
      </c>
      <c r="Q9" s="365" t="n">
        <v>372.82</v>
      </c>
      <c r="R9" s="365" t="n">
        <v>373.14</v>
      </c>
    </row>
    <row r="10" customFormat="false" ht="12" hidden="false" customHeight="true" outlineLevel="0" collapsed="false">
      <c r="A10" s="35" t="n">
        <v>3</v>
      </c>
      <c r="C10" s="367" t="s">
        <v>1763</v>
      </c>
      <c r="D10" s="365" t="n">
        <v>37.5</v>
      </c>
      <c r="E10" s="365" t="n">
        <v>40.84</v>
      </c>
      <c r="F10" s="365" t="n">
        <v>50.79</v>
      </c>
      <c r="G10" s="365" t="n">
        <v>48.33</v>
      </c>
      <c r="H10" s="365" t="n">
        <v>48.3</v>
      </c>
      <c r="I10" s="365" t="n">
        <v>54.4</v>
      </c>
      <c r="J10" s="365" t="n">
        <v>55.47</v>
      </c>
      <c r="K10" s="365" t="n">
        <v>61.58</v>
      </c>
      <c r="L10" s="365" t="n">
        <v>70.93</v>
      </c>
      <c r="M10" s="365" t="n">
        <v>72.51</v>
      </c>
      <c r="N10" s="365" t="n">
        <v>77.9</v>
      </c>
      <c r="O10" s="365" t="n">
        <v>86.16</v>
      </c>
      <c r="P10" s="365" t="n">
        <v>90.33</v>
      </c>
      <c r="Q10" s="365" t="n">
        <v>89.66</v>
      </c>
      <c r="R10" s="365" t="n">
        <v>90.32</v>
      </c>
    </row>
    <row r="11" customFormat="false" ht="15" hidden="false" customHeight="true" outlineLevel="0" collapsed="false">
      <c r="A11" s="35" t="n">
        <v>4</v>
      </c>
      <c r="B11" s="352" t="s">
        <v>883</v>
      </c>
      <c r="C11" s="364" t="s">
        <v>640</v>
      </c>
      <c r="D11" s="365" t="n">
        <v>276.83</v>
      </c>
      <c r="E11" s="365" t="n">
        <v>316.74</v>
      </c>
      <c r="F11" s="365" t="n">
        <v>337.94</v>
      </c>
      <c r="G11" s="365" t="n">
        <v>356.51</v>
      </c>
      <c r="H11" s="365" t="n">
        <v>380.74</v>
      </c>
      <c r="I11" s="365" t="n">
        <v>401.99</v>
      </c>
      <c r="J11" s="365" t="n">
        <v>406.52</v>
      </c>
      <c r="K11" s="365" t="n">
        <v>414.45</v>
      </c>
      <c r="L11" s="365" t="n">
        <v>425.44</v>
      </c>
      <c r="M11" s="365" t="n">
        <v>434.74</v>
      </c>
      <c r="N11" s="365" t="n">
        <v>449.2</v>
      </c>
      <c r="O11" s="365" t="n">
        <v>465.67</v>
      </c>
      <c r="P11" s="365" t="n">
        <v>475.39</v>
      </c>
      <c r="Q11" s="365" t="n">
        <v>468.64</v>
      </c>
      <c r="R11" s="365" t="n">
        <v>471.47</v>
      </c>
    </row>
    <row r="12" customFormat="false" ht="12" hidden="false" customHeight="true" outlineLevel="0" collapsed="false">
      <c r="C12" s="35" t="s">
        <v>1198</v>
      </c>
      <c r="D12" s="365"/>
      <c r="E12" s="365"/>
      <c r="F12" s="365"/>
      <c r="G12" s="365"/>
      <c r="H12" s="365"/>
      <c r="I12" s="365"/>
      <c r="J12" s="365"/>
      <c r="K12" s="365"/>
      <c r="L12" s="365"/>
      <c r="M12" s="365"/>
      <c r="N12" s="365"/>
      <c r="O12" s="365"/>
      <c r="P12" s="365"/>
      <c r="Q12" s="365"/>
      <c r="R12" s="365"/>
    </row>
    <row r="13" customFormat="false" ht="12" hidden="false" customHeight="true" outlineLevel="0" collapsed="false">
      <c r="A13" s="35" t="n">
        <v>5</v>
      </c>
      <c r="C13" s="367" t="s">
        <v>470</v>
      </c>
      <c r="D13" s="365" t="n">
        <v>174.84</v>
      </c>
      <c r="E13" s="365" t="n">
        <v>197.35</v>
      </c>
      <c r="F13" s="365" t="n">
        <v>217.2</v>
      </c>
      <c r="G13" s="365" t="n">
        <v>227.04</v>
      </c>
      <c r="H13" s="365" t="n">
        <v>241.47</v>
      </c>
      <c r="I13" s="365" t="n">
        <v>254.49</v>
      </c>
      <c r="J13" s="365" t="n">
        <v>259.18</v>
      </c>
      <c r="K13" s="365" t="n">
        <v>262.45</v>
      </c>
      <c r="L13" s="365" t="n">
        <v>268.18</v>
      </c>
      <c r="M13" s="365" t="n">
        <v>273.61</v>
      </c>
      <c r="N13" s="365" t="n">
        <v>283.24</v>
      </c>
      <c r="O13" s="365" t="n">
        <v>294.64</v>
      </c>
      <c r="P13" s="365" t="n">
        <v>301.18</v>
      </c>
      <c r="Q13" s="365" t="n">
        <v>299.69</v>
      </c>
      <c r="R13" s="365" t="n">
        <v>294.3</v>
      </c>
    </row>
    <row r="14" customFormat="false" ht="12" hidden="false" customHeight="true" outlineLevel="0" collapsed="false">
      <c r="A14" s="35" t="n">
        <v>6</v>
      </c>
      <c r="C14" s="367" t="s">
        <v>1764</v>
      </c>
      <c r="D14" s="365" t="n">
        <v>0.05</v>
      </c>
      <c r="E14" s="365" t="n">
        <v>0.04</v>
      </c>
      <c r="F14" s="365" t="n">
        <v>0.06</v>
      </c>
      <c r="G14" s="365" t="n">
        <v>0.05</v>
      </c>
      <c r="H14" s="365" t="n">
        <v>0.64</v>
      </c>
      <c r="I14" s="365" t="n">
        <v>0.04</v>
      </c>
      <c r="J14" s="365" t="n">
        <v>0.04</v>
      </c>
      <c r="K14" s="365" t="n">
        <v>0.12</v>
      </c>
      <c r="L14" s="365" t="n">
        <v>0.14</v>
      </c>
      <c r="M14" s="365" t="n">
        <v>0.11</v>
      </c>
      <c r="N14" s="365" t="n">
        <v>0.11</v>
      </c>
      <c r="O14" s="365" t="n">
        <v>0.1</v>
      </c>
      <c r="P14" s="365" t="n">
        <v>0.1</v>
      </c>
      <c r="Q14" s="365" t="n">
        <v>0.07</v>
      </c>
      <c r="R14" s="365" t="n">
        <v>4.6</v>
      </c>
    </row>
    <row r="15" customFormat="false" ht="12" hidden="false" customHeight="true" outlineLevel="0" collapsed="false">
      <c r="A15" s="35" t="n">
        <v>7</v>
      </c>
      <c r="C15" s="367" t="s">
        <v>1726</v>
      </c>
      <c r="D15" s="365" t="n">
        <v>83.8</v>
      </c>
      <c r="E15" s="365" t="n">
        <v>96.45</v>
      </c>
      <c r="F15" s="365" t="n">
        <v>96.62</v>
      </c>
      <c r="G15" s="365" t="n">
        <v>105.08</v>
      </c>
      <c r="H15" s="365" t="n">
        <v>112.01</v>
      </c>
      <c r="I15" s="365" t="n">
        <v>120.01</v>
      </c>
      <c r="J15" s="365" t="n">
        <v>122.71</v>
      </c>
      <c r="K15" s="365" t="n">
        <v>125.69</v>
      </c>
      <c r="L15" s="365" t="n">
        <v>129.16</v>
      </c>
      <c r="M15" s="365" t="n">
        <v>132.99</v>
      </c>
      <c r="N15" s="365" t="n">
        <v>137.64</v>
      </c>
      <c r="O15" s="365" t="n">
        <v>142.06</v>
      </c>
      <c r="P15" s="365" t="n">
        <v>145.21</v>
      </c>
      <c r="Q15" s="365" t="n">
        <v>141.29</v>
      </c>
      <c r="R15" s="365" t="n">
        <v>145.57</v>
      </c>
    </row>
    <row r="16" customFormat="false" ht="15" hidden="false" customHeight="true" outlineLevel="0" collapsed="false">
      <c r="A16" s="35" t="n">
        <v>8</v>
      </c>
      <c r="B16" s="352" t="s">
        <v>881</v>
      </c>
      <c r="C16" s="364" t="s">
        <v>525</v>
      </c>
      <c r="D16" s="365" t="n">
        <v>10.91</v>
      </c>
      <c r="E16" s="365" t="n">
        <v>-1.64</v>
      </c>
      <c r="F16" s="365" t="n">
        <v>2.95</v>
      </c>
      <c r="G16" s="365" t="n">
        <v>2</v>
      </c>
      <c r="H16" s="365" t="n">
        <v>-7.71</v>
      </c>
      <c r="I16" s="365" t="n">
        <v>-6.39</v>
      </c>
      <c r="J16" s="365" t="n">
        <v>1.48</v>
      </c>
      <c r="K16" s="365" t="n">
        <v>3</v>
      </c>
      <c r="L16" s="365" t="n">
        <v>5.32</v>
      </c>
      <c r="M16" s="365" t="n">
        <v>0.59</v>
      </c>
      <c r="N16" s="365" t="n">
        <v>-3.79</v>
      </c>
      <c r="O16" s="365" t="n">
        <v>-6.82</v>
      </c>
      <c r="P16" s="365" t="n">
        <v>-7.71</v>
      </c>
      <c r="Q16" s="365" t="n">
        <v>-1.38</v>
      </c>
      <c r="R16" s="365" t="n">
        <v>-3.44</v>
      </c>
    </row>
    <row r="17" customFormat="false" ht="21.95" hidden="false" customHeight="true" outlineLevel="0" collapsed="false">
      <c r="A17" s="395" t="s">
        <v>1765</v>
      </c>
      <c r="B17" s="395"/>
      <c r="C17" s="395"/>
      <c r="D17" s="395"/>
      <c r="E17" s="395"/>
      <c r="F17" s="395"/>
      <c r="G17" s="395"/>
      <c r="H17" s="395"/>
      <c r="I17" s="395"/>
      <c r="J17" s="395"/>
      <c r="K17" s="395"/>
      <c r="L17" s="395"/>
      <c r="M17" s="395"/>
      <c r="N17" s="395"/>
      <c r="O17" s="395"/>
      <c r="P17" s="395"/>
      <c r="Q17" s="395"/>
      <c r="R17" s="395"/>
    </row>
    <row r="18" customFormat="false" ht="18" hidden="false" customHeight="true" outlineLevel="0" collapsed="false">
      <c r="A18" s="35" t="n">
        <v>9</v>
      </c>
      <c r="C18" s="364" t="s">
        <v>639</v>
      </c>
      <c r="D18" s="365" t="n">
        <v>142.67</v>
      </c>
      <c r="E18" s="365" t="n">
        <v>152.41</v>
      </c>
      <c r="F18" s="365" t="n">
        <v>157.46</v>
      </c>
      <c r="G18" s="365" t="n">
        <v>175.38</v>
      </c>
      <c r="H18" s="365" t="n">
        <v>180.57</v>
      </c>
      <c r="I18" s="365" t="n">
        <v>191.16</v>
      </c>
      <c r="J18" s="365" t="n">
        <v>199.5</v>
      </c>
      <c r="K18" s="365" t="n">
        <v>207.48</v>
      </c>
      <c r="L18" s="365" t="n">
        <v>215.94</v>
      </c>
      <c r="M18" s="365" t="n">
        <v>219.66</v>
      </c>
      <c r="N18" s="365" t="n">
        <v>225.17</v>
      </c>
      <c r="O18" s="365" t="n">
        <v>229.24</v>
      </c>
      <c r="P18" s="365" t="n">
        <v>237.2</v>
      </c>
      <c r="Q18" s="365" t="n">
        <v>235.55</v>
      </c>
      <c r="R18" s="365" t="n">
        <v>235.56</v>
      </c>
    </row>
    <row r="19" customFormat="false" ht="12" hidden="false" customHeight="true" outlineLevel="0" collapsed="false">
      <c r="B19" s="394"/>
      <c r="C19" s="35" t="s">
        <v>1198</v>
      </c>
      <c r="D19" s="365"/>
      <c r="E19" s="365"/>
      <c r="F19" s="365"/>
      <c r="G19" s="365"/>
      <c r="H19" s="365"/>
      <c r="I19" s="365"/>
      <c r="J19" s="365"/>
      <c r="K19" s="365"/>
      <c r="L19" s="365"/>
      <c r="M19" s="365"/>
      <c r="N19" s="365"/>
      <c r="O19" s="365"/>
      <c r="P19" s="365"/>
      <c r="Q19" s="365"/>
      <c r="R19" s="365"/>
    </row>
    <row r="20" customFormat="false" ht="12" hidden="false" customHeight="true" outlineLevel="0" collapsed="false">
      <c r="A20" s="35" t="n">
        <v>10</v>
      </c>
      <c r="C20" s="367" t="s">
        <v>460</v>
      </c>
      <c r="D20" s="365" t="n">
        <v>109.55</v>
      </c>
      <c r="E20" s="365" t="n">
        <v>117.7</v>
      </c>
      <c r="F20" s="365" t="n">
        <v>121.29</v>
      </c>
      <c r="G20" s="365" t="n">
        <v>135.12</v>
      </c>
      <c r="H20" s="365" t="n">
        <v>139.14</v>
      </c>
      <c r="I20" s="365" t="n">
        <v>147.79</v>
      </c>
      <c r="J20" s="365" t="n">
        <v>153.25</v>
      </c>
      <c r="K20" s="365" t="n">
        <v>153.98</v>
      </c>
      <c r="L20" s="365" t="n">
        <v>153</v>
      </c>
      <c r="M20" s="365" t="n">
        <v>152.05</v>
      </c>
      <c r="N20" s="365" t="n">
        <v>153.24</v>
      </c>
      <c r="O20" s="365" t="n">
        <v>153.39</v>
      </c>
      <c r="P20" s="365" t="n">
        <v>157.29</v>
      </c>
      <c r="Q20" s="365" t="n">
        <v>155.74</v>
      </c>
      <c r="R20" s="365" t="n">
        <v>155.72</v>
      </c>
    </row>
    <row r="21" customFormat="false" ht="12" hidden="false" customHeight="true" outlineLevel="0" collapsed="false">
      <c r="A21" s="35" t="n">
        <v>11</v>
      </c>
      <c r="C21" s="367" t="s">
        <v>1763</v>
      </c>
      <c r="D21" s="365" t="n">
        <v>30.39</v>
      </c>
      <c r="E21" s="365" t="n">
        <v>31.64</v>
      </c>
      <c r="F21" s="365" t="n">
        <v>33.6</v>
      </c>
      <c r="G21" s="365" t="n">
        <v>38.39</v>
      </c>
      <c r="H21" s="365" t="n">
        <v>39.9</v>
      </c>
      <c r="I21" s="365" t="n">
        <v>42.22</v>
      </c>
      <c r="J21" s="365" t="n">
        <v>45.23</v>
      </c>
      <c r="K21" s="365" t="n">
        <v>52.45</v>
      </c>
      <c r="L21" s="365" t="n">
        <v>61.75</v>
      </c>
      <c r="M21" s="365" t="n">
        <v>66.26</v>
      </c>
      <c r="N21" s="365" t="n">
        <v>70.54</v>
      </c>
      <c r="O21" s="365" t="n">
        <v>74.47</v>
      </c>
      <c r="P21" s="365" t="n">
        <v>78.76</v>
      </c>
      <c r="Q21" s="365" t="n">
        <v>78.71</v>
      </c>
      <c r="R21" s="365" t="n">
        <v>78.79</v>
      </c>
    </row>
    <row r="22" customFormat="false" ht="15" hidden="false" customHeight="true" outlineLevel="0" collapsed="false">
      <c r="A22" s="35" t="n">
        <v>12</v>
      </c>
      <c r="B22" s="352" t="s">
        <v>883</v>
      </c>
      <c r="C22" s="364" t="s">
        <v>640</v>
      </c>
      <c r="D22" s="365" t="n">
        <v>135.43</v>
      </c>
      <c r="E22" s="365" t="n">
        <v>149.31</v>
      </c>
      <c r="F22" s="365" t="n">
        <v>162.24</v>
      </c>
      <c r="G22" s="365" t="n">
        <v>175.95</v>
      </c>
      <c r="H22" s="365" t="n">
        <v>187.61</v>
      </c>
      <c r="I22" s="365" t="n">
        <v>194.99</v>
      </c>
      <c r="J22" s="365" t="n">
        <v>199.47</v>
      </c>
      <c r="K22" s="365" t="n">
        <v>206.22</v>
      </c>
      <c r="L22" s="365" t="n">
        <v>212.04</v>
      </c>
      <c r="M22" s="365" t="n">
        <v>219.29</v>
      </c>
      <c r="N22" s="365" t="n">
        <v>226.1</v>
      </c>
      <c r="O22" s="365" t="n">
        <v>234.19</v>
      </c>
      <c r="P22" s="365" t="n">
        <v>239.95</v>
      </c>
      <c r="Q22" s="365" t="n">
        <v>241.24</v>
      </c>
      <c r="R22" s="365" t="n">
        <v>241.19</v>
      </c>
    </row>
    <row r="23" customFormat="false" ht="12" hidden="false" customHeight="true" outlineLevel="0" collapsed="false">
      <c r="C23" s="35" t="s">
        <v>1198</v>
      </c>
      <c r="D23" s="365"/>
      <c r="E23" s="365"/>
      <c r="F23" s="365"/>
      <c r="G23" s="365"/>
      <c r="H23" s="365"/>
      <c r="I23" s="365"/>
      <c r="J23" s="365"/>
      <c r="K23" s="365"/>
      <c r="L23" s="365"/>
      <c r="M23" s="365"/>
      <c r="N23" s="365"/>
      <c r="O23" s="365"/>
      <c r="P23" s="365"/>
      <c r="Q23" s="365"/>
      <c r="R23" s="365"/>
    </row>
    <row r="24" customFormat="false" ht="12" hidden="false" customHeight="true" outlineLevel="0" collapsed="false">
      <c r="A24" s="35" t="n">
        <v>13</v>
      </c>
      <c r="C24" s="367" t="s">
        <v>470</v>
      </c>
      <c r="D24" s="365" t="n">
        <v>128.91</v>
      </c>
      <c r="E24" s="365" t="n">
        <v>141.85</v>
      </c>
      <c r="F24" s="365" t="n">
        <v>153.18</v>
      </c>
      <c r="G24" s="365" t="n">
        <v>166.13</v>
      </c>
      <c r="H24" s="365" t="n">
        <v>177.97</v>
      </c>
      <c r="I24" s="365" t="n">
        <v>185.3</v>
      </c>
      <c r="J24" s="365" t="n">
        <v>191.7</v>
      </c>
      <c r="K24" s="365" t="n">
        <v>198.58</v>
      </c>
      <c r="L24" s="365" t="n">
        <v>204.44</v>
      </c>
      <c r="M24" s="365" t="n">
        <v>211.04</v>
      </c>
      <c r="N24" s="365" t="n">
        <v>217.78</v>
      </c>
      <c r="O24" s="365" t="n">
        <v>225.62</v>
      </c>
      <c r="P24" s="365" t="n">
        <v>231.22</v>
      </c>
      <c r="Q24" s="365" t="n">
        <v>232.77</v>
      </c>
      <c r="R24" s="365" t="n">
        <v>233.02</v>
      </c>
    </row>
    <row r="25" customFormat="false" ht="12" hidden="false" customHeight="true" outlineLevel="0" collapsed="false">
      <c r="A25" s="35" t="n">
        <v>14</v>
      </c>
      <c r="C25" s="367" t="s">
        <v>1764</v>
      </c>
      <c r="D25" s="365" t="n">
        <v>0.69</v>
      </c>
      <c r="E25" s="365" t="n">
        <v>0.85</v>
      </c>
      <c r="F25" s="365" t="n">
        <v>1.88</v>
      </c>
      <c r="G25" s="365" t="n">
        <v>2.17</v>
      </c>
      <c r="H25" s="365" t="n">
        <v>1.21</v>
      </c>
      <c r="I25" s="365" t="n">
        <v>1.23</v>
      </c>
      <c r="J25" s="365" t="n">
        <v>1.16</v>
      </c>
      <c r="K25" s="365" t="n">
        <v>0.97</v>
      </c>
      <c r="L25" s="365" t="n">
        <v>0.86</v>
      </c>
      <c r="M25" s="365" t="n">
        <v>0.86</v>
      </c>
      <c r="N25" s="365" t="n">
        <v>0.74</v>
      </c>
      <c r="O25" s="365" t="n">
        <v>0.74</v>
      </c>
      <c r="P25" s="365" t="n">
        <v>0.69</v>
      </c>
      <c r="Q25" s="365" t="n">
        <v>0.57</v>
      </c>
      <c r="R25" s="365" t="n">
        <v>0.53</v>
      </c>
    </row>
    <row r="26" customFormat="false" ht="12" hidden="false" customHeight="true" outlineLevel="0" collapsed="false">
      <c r="A26" s="35" t="n">
        <v>15</v>
      </c>
      <c r="C26" s="367" t="s">
        <v>1726</v>
      </c>
      <c r="D26" s="365" t="n">
        <v>2.62</v>
      </c>
      <c r="E26" s="365" t="n">
        <v>3.02</v>
      </c>
      <c r="F26" s="365" t="n">
        <v>3.33</v>
      </c>
      <c r="G26" s="365" t="n">
        <v>3.52</v>
      </c>
      <c r="H26" s="365" t="n">
        <v>3.89</v>
      </c>
      <c r="I26" s="365" t="n">
        <v>3.98</v>
      </c>
      <c r="J26" s="365" t="n">
        <v>2.85</v>
      </c>
      <c r="K26" s="365" t="n">
        <v>2.89</v>
      </c>
      <c r="L26" s="365" t="n">
        <v>2.99</v>
      </c>
      <c r="M26" s="365" t="n">
        <v>3.4</v>
      </c>
      <c r="N26" s="365" t="n">
        <v>3.53</v>
      </c>
      <c r="O26" s="365" t="n">
        <v>3.69</v>
      </c>
      <c r="P26" s="365" t="n">
        <v>3.79</v>
      </c>
      <c r="Q26" s="365" t="n">
        <v>3.7</v>
      </c>
      <c r="R26" s="365" t="n">
        <v>3.41</v>
      </c>
    </row>
    <row r="27" customFormat="false" ht="15" hidden="false" customHeight="true" outlineLevel="0" collapsed="false">
      <c r="A27" s="35" t="n">
        <v>16</v>
      </c>
      <c r="B27" s="352" t="s">
        <v>881</v>
      </c>
      <c r="C27" s="364" t="s">
        <v>525</v>
      </c>
      <c r="D27" s="365" t="n">
        <v>7.24</v>
      </c>
      <c r="E27" s="365" t="n">
        <v>3.1</v>
      </c>
      <c r="F27" s="365" t="n">
        <v>-4.78</v>
      </c>
      <c r="G27" s="365" t="n">
        <v>-0.57</v>
      </c>
      <c r="H27" s="365" t="n">
        <v>-7.04</v>
      </c>
      <c r="I27" s="365" t="n">
        <v>-3.83</v>
      </c>
      <c r="J27" s="365" t="n">
        <v>0.03</v>
      </c>
      <c r="K27" s="365" t="n">
        <v>1.26</v>
      </c>
      <c r="L27" s="365" t="n">
        <v>3.9</v>
      </c>
      <c r="M27" s="365" t="n">
        <v>0.37</v>
      </c>
      <c r="N27" s="365" t="n">
        <v>-0.93</v>
      </c>
      <c r="O27" s="365" t="n">
        <v>-4.95</v>
      </c>
      <c r="P27" s="365" t="n">
        <v>-2.75</v>
      </c>
      <c r="Q27" s="365" t="n">
        <v>-5.69</v>
      </c>
      <c r="R27" s="365" t="n">
        <v>-5.63</v>
      </c>
    </row>
    <row r="28" customFormat="false" ht="21.95" hidden="false" customHeight="true" outlineLevel="0" collapsed="false">
      <c r="A28" s="395" t="s">
        <v>1766</v>
      </c>
      <c r="B28" s="395"/>
      <c r="C28" s="395"/>
      <c r="D28" s="395"/>
      <c r="E28" s="395"/>
      <c r="F28" s="395"/>
      <c r="G28" s="395"/>
      <c r="H28" s="395"/>
      <c r="I28" s="395"/>
      <c r="J28" s="395"/>
      <c r="K28" s="395"/>
      <c r="L28" s="395"/>
      <c r="M28" s="395"/>
      <c r="N28" s="395"/>
      <c r="O28" s="395"/>
      <c r="P28" s="395"/>
      <c r="Q28" s="395"/>
      <c r="R28" s="395"/>
    </row>
    <row r="29" customFormat="false" ht="18" hidden="false" customHeight="true" outlineLevel="0" collapsed="false">
      <c r="A29" s="35" t="n">
        <v>33</v>
      </c>
      <c r="C29" s="364" t="s">
        <v>639</v>
      </c>
      <c r="D29" s="365" t="n">
        <v>2.44</v>
      </c>
      <c r="E29" s="365" t="n">
        <v>2.68</v>
      </c>
      <c r="F29" s="365" t="n">
        <v>2.87</v>
      </c>
      <c r="G29" s="365" t="n">
        <v>2.79</v>
      </c>
      <c r="H29" s="365" t="n">
        <v>3.14</v>
      </c>
      <c r="I29" s="365" t="n">
        <v>3.38</v>
      </c>
      <c r="J29" s="365" t="n">
        <v>3.44</v>
      </c>
      <c r="K29" s="365" t="n">
        <v>3.42</v>
      </c>
      <c r="L29" s="365" t="n">
        <v>3.42</v>
      </c>
      <c r="M29" s="365" t="n">
        <v>3.35</v>
      </c>
      <c r="N29" s="365" t="n">
        <v>3.29</v>
      </c>
      <c r="O29" s="365" t="n">
        <v>3.34</v>
      </c>
      <c r="P29" s="365" t="n">
        <v>3.25</v>
      </c>
      <c r="Q29" s="365" t="n">
        <v>3.22</v>
      </c>
      <c r="R29" s="365" t="n">
        <v>3.16</v>
      </c>
    </row>
    <row r="30" customFormat="false" ht="12" hidden="false" customHeight="true" outlineLevel="0" collapsed="false">
      <c r="B30" s="394"/>
      <c r="C30" s="35" t="s">
        <v>1198</v>
      </c>
      <c r="D30" s="365"/>
      <c r="E30" s="365"/>
      <c r="F30" s="365"/>
      <c r="G30" s="365"/>
      <c r="H30" s="365"/>
      <c r="I30" s="365"/>
      <c r="J30" s="365"/>
      <c r="K30" s="365"/>
      <c r="L30" s="365"/>
      <c r="M30" s="365"/>
      <c r="N30" s="365"/>
      <c r="O30" s="365"/>
      <c r="P30" s="365"/>
      <c r="Q30" s="365"/>
      <c r="R30" s="365"/>
    </row>
    <row r="31" customFormat="false" ht="12" hidden="false" customHeight="true" outlineLevel="0" collapsed="false">
      <c r="A31" s="35" t="n">
        <v>34</v>
      </c>
      <c r="C31" s="367" t="s">
        <v>460</v>
      </c>
      <c r="D31" s="365" t="n">
        <v>0.68</v>
      </c>
      <c r="E31" s="365" t="n">
        <v>0.7</v>
      </c>
      <c r="F31" s="365" t="n">
        <v>0.74</v>
      </c>
      <c r="G31" s="365" t="n">
        <v>0.71</v>
      </c>
      <c r="H31" s="365" t="n">
        <v>0.89</v>
      </c>
      <c r="I31" s="365" t="n">
        <v>0.93</v>
      </c>
      <c r="J31" s="365" t="n">
        <v>0.93</v>
      </c>
      <c r="K31" s="365" t="n">
        <v>0.9</v>
      </c>
      <c r="L31" s="365" t="n">
        <v>0.88</v>
      </c>
      <c r="M31" s="365" t="n">
        <v>0.88</v>
      </c>
      <c r="N31" s="365" t="n">
        <v>0.72</v>
      </c>
      <c r="O31" s="365" t="n">
        <v>0.76</v>
      </c>
      <c r="P31" s="365" t="n">
        <v>0.7</v>
      </c>
      <c r="Q31" s="365" t="n">
        <v>0.72</v>
      </c>
      <c r="R31" s="365" t="n">
        <v>0.7</v>
      </c>
    </row>
    <row r="32" customFormat="false" ht="12" hidden="false" customHeight="true" outlineLevel="0" collapsed="false">
      <c r="A32" s="35" t="n">
        <v>35</v>
      </c>
      <c r="C32" s="367" t="s">
        <v>1763</v>
      </c>
      <c r="D32" s="365" t="n">
        <v>1.76</v>
      </c>
      <c r="E32" s="365" t="n">
        <v>1.98</v>
      </c>
      <c r="F32" s="365" t="n">
        <v>2.13</v>
      </c>
      <c r="G32" s="365" t="n">
        <v>2.08</v>
      </c>
      <c r="H32" s="365" t="n">
        <v>2.25</v>
      </c>
      <c r="I32" s="365" t="n">
        <v>2.45</v>
      </c>
      <c r="J32" s="365" t="n">
        <v>2.51</v>
      </c>
      <c r="K32" s="365" t="n">
        <v>2.52</v>
      </c>
      <c r="L32" s="365" t="n">
        <v>2.54</v>
      </c>
      <c r="M32" s="365" t="n">
        <v>2.47</v>
      </c>
      <c r="N32" s="365" t="n">
        <v>2.57</v>
      </c>
      <c r="O32" s="365" t="n">
        <v>2.58</v>
      </c>
      <c r="P32" s="365" t="n">
        <v>2.55</v>
      </c>
      <c r="Q32" s="365" t="n">
        <v>2.5</v>
      </c>
      <c r="R32" s="365" t="n">
        <v>2.46</v>
      </c>
    </row>
    <row r="33" customFormat="false" ht="15" hidden="false" customHeight="true" outlineLevel="0" collapsed="false">
      <c r="A33" s="35" t="n">
        <v>36</v>
      </c>
      <c r="B33" s="352" t="s">
        <v>883</v>
      </c>
      <c r="C33" s="364" t="s">
        <v>640</v>
      </c>
      <c r="D33" s="365" t="n">
        <v>2.55</v>
      </c>
      <c r="E33" s="365" t="n">
        <v>2.81</v>
      </c>
      <c r="F33" s="365" t="n">
        <v>2.92</v>
      </c>
      <c r="G33" s="365" t="n">
        <v>3.03</v>
      </c>
      <c r="H33" s="365" t="n">
        <v>3.21</v>
      </c>
      <c r="I33" s="365" t="n">
        <v>3.34</v>
      </c>
      <c r="J33" s="365" t="n">
        <v>3.38</v>
      </c>
      <c r="K33" s="365" t="n">
        <v>3.36</v>
      </c>
      <c r="L33" s="365" t="n">
        <v>3.35</v>
      </c>
      <c r="M33" s="365" t="n">
        <v>3.21</v>
      </c>
      <c r="N33" s="365" t="n">
        <v>3.28</v>
      </c>
      <c r="O33" s="365" t="n">
        <v>3.31</v>
      </c>
      <c r="P33" s="365" t="n">
        <v>3.3</v>
      </c>
      <c r="Q33" s="365" t="n">
        <v>3.28</v>
      </c>
      <c r="R33" s="365" t="n">
        <v>3.27</v>
      </c>
    </row>
    <row r="34" customFormat="false" ht="12" hidden="false" customHeight="true" outlineLevel="0" collapsed="false">
      <c r="C34" s="35" t="s">
        <v>1198</v>
      </c>
      <c r="D34" s="365"/>
      <c r="E34" s="365"/>
      <c r="F34" s="365"/>
      <c r="G34" s="365"/>
      <c r="H34" s="365"/>
      <c r="I34" s="365"/>
      <c r="J34" s="365"/>
      <c r="K34" s="365"/>
      <c r="L34" s="365"/>
      <c r="M34" s="365"/>
      <c r="N34" s="365"/>
      <c r="O34" s="365"/>
      <c r="P34" s="365"/>
      <c r="Q34" s="365"/>
      <c r="R34" s="365"/>
    </row>
    <row r="35" customFormat="false" ht="12" hidden="false" customHeight="true" outlineLevel="0" collapsed="false">
      <c r="A35" s="35" t="n">
        <v>37</v>
      </c>
      <c r="C35" s="367" t="s">
        <v>470</v>
      </c>
      <c r="D35" s="365" t="n">
        <v>2.04</v>
      </c>
      <c r="E35" s="365" t="n">
        <v>2.17</v>
      </c>
      <c r="F35" s="365" t="n">
        <v>2.28</v>
      </c>
      <c r="G35" s="365" t="n">
        <v>2.45</v>
      </c>
      <c r="H35" s="365" t="n">
        <v>2.58</v>
      </c>
      <c r="I35" s="365" t="n">
        <v>2.64</v>
      </c>
      <c r="J35" s="365" t="n">
        <v>2.68</v>
      </c>
      <c r="K35" s="365" t="n">
        <v>2.72</v>
      </c>
      <c r="L35" s="365" t="n">
        <v>2.75</v>
      </c>
      <c r="M35" s="365" t="n">
        <v>2.77</v>
      </c>
      <c r="N35" s="365" t="n">
        <v>2.82</v>
      </c>
      <c r="O35" s="365" t="n">
        <v>2.88</v>
      </c>
      <c r="P35" s="365" t="n">
        <v>2.92</v>
      </c>
      <c r="Q35" s="365" t="n">
        <v>2.93</v>
      </c>
      <c r="R35" s="365" t="n">
        <v>2.91</v>
      </c>
    </row>
    <row r="36" customFormat="false" ht="12" hidden="false" customHeight="true" outlineLevel="0" collapsed="false">
      <c r="A36" s="35" t="n">
        <v>38</v>
      </c>
      <c r="C36" s="367" t="s">
        <v>1764</v>
      </c>
      <c r="D36" s="365" t="n">
        <v>0</v>
      </c>
      <c r="E36" s="365" t="n">
        <v>0</v>
      </c>
      <c r="F36" s="365" t="n">
        <v>0</v>
      </c>
      <c r="G36" s="365" t="n">
        <v>0</v>
      </c>
      <c r="H36" s="365" t="n">
        <v>0</v>
      </c>
      <c r="I36" s="365" t="n">
        <v>0</v>
      </c>
      <c r="J36" s="365" t="n">
        <v>0</v>
      </c>
      <c r="K36" s="365" t="n">
        <v>0</v>
      </c>
      <c r="L36" s="365" t="n">
        <v>0</v>
      </c>
      <c r="M36" s="365" t="n">
        <v>0</v>
      </c>
      <c r="N36" s="365" t="n">
        <v>0</v>
      </c>
      <c r="O36" s="365" t="n">
        <v>0</v>
      </c>
      <c r="P36" s="365" t="n">
        <v>0</v>
      </c>
      <c r="Q36" s="365" t="n">
        <v>0</v>
      </c>
      <c r="R36" s="365" t="n">
        <v>0</v>
      </c>
    </row>
    <row r="37" customFormat="false" ht="12" hidden="false" customHeight="true" outlineLevel="0" collapsed="false">
      <c r="A37" s="35" t="n">
        <v>39</v>
      </c>
      <c r="C37" s="367" t="s">
        <v>1726</v>
      </c>
      <c r="D37" s="365" t="n">
        <v>0.29</v>
      </c>
      <c r="E37" s="365" t="n">
        <v>0.33</v>
      </c>
      <c r="F37" s="365" t="n">
        <v>0.3</v>
      </c>
      <c r="G37" s="365" t="n">
        <v>0.3</v>
      </c>
      <c r="H37" s="365" t="n">
        <v>0.23</v>
      </c>
      <c r="I37" s="365" t="n">
        <v>0.22</v>
      </c>
      <c r="J37" s="365" t="n">
        <v>0.2</v>
      </c>
      <c r="K37" s="365" t="n">
        <v>0.2</v>
      </c>
      <c r="L37" s="365" t="n">
        <v>0.19</v>
      </c>
      <c r="M37" s="365" t="n">
        <v>0.18</v>
      </c>
      <c r="N37" s="365" t="n">
        <v>0.16</v>
      </c>
      <c r="O37" s="365" t="n">
        <v>0.16</v>
      </c>
      <c r="P37" s="365" t="n">
        <v>0.15</v>
      </c>
      <c r="Q37" s="365" t="n">
        <v>0.13</v>
      </c>
      <c r="R37" s="365" t="n">
        <v>0.14</v>
      </c>
    </row>
    <row r="38" customFormat="false" ht="15" hidden="false" customHeight="true" outlineLevel="0" collapsed="false">
      <c r="A38" s="35" t="n">
        <v>40</v>
      </c>
      <c r="B38" s="352" t="s">
        <v>881</v>
      </c>
      <c r="C38" s="364" t="s">
        <v>525</v>
      </c>
      <c r="D38" s="365" t="n">
        <v>-0.11</v>
      </c>
      <c r="E38" s="365" t="n">
        <v>-0.13</v>
      </c>
      <c r="F38" s="365" t="n">
        <v>-0.05</v>
      </c>
      <c r="G38" s="365" t="n">
        <v>-0.24</v>
      </c>
      <c r="H38" s="365" t="n">
        <v>-0.07</v>
      </c>
      <c r="I38" s="365" t="n">
        <v>0.04</v>
      </c>
      <c r="J38" s="365" t="n">
        <v>0.06</v>
      </c>
      <c r="K38" s="365" t="n">
        <v>0.06</v>
      </c>
      <c r="L38" s="365" t="n">
        <v>0.07</v>
      </c>
      <c r="M38" s="365" t="n">
        <v>0.14</v>
      </c>
      <c r="N38" s="365" t="n">
        <v>0.01</v>
      </c>
      <c r="O38" s="365" t="n">
        <v>0.03</v>
      </c>
      <c r="P38" s="365" t="n">
        <v>-0.05</v>
      </c>
      <c r="Q38" s="365" t="n">
        <v>-0.06</v>
      </c>
      <c r="R38" s="365" t="n">
        <v>-0.11</v>
      </c>
    </row>
    <row r="39" customFormat="false" ht="21.95" hidden="false" customHeight="true" outlineLevel="0" collapsed="false">
      <c r="A39" s="395" t="s">
        <v>1767</v>
      </c>
      <c r="B39" s="395"/>
      <c r="C39" s="395"/>
      <c r="D39" s="395"/>
      <c r="E39" s="395"/>
      <c r="F39" s="395"/>
      <c r="G39" s="395"/>
      <c r="H39" s="395"/>
      <c r="I39" s="395"/>
      <c r="J39" s="395"/>
      <c r="K39" s="395"/>
      <c r="L39" s="395"/>
      <c r="M39" s="395"/>
      <c r="N39" s="395"/>
      <c r="O39" s="395"/>
      <c r="P39" s="395"/>
      <c r="Q39" s="395"/>
      <c r="R39" s="395"/>
    </row>
    <row r="40" customFormat="false" ht="18" hidden="false" customHeight="true" outlineLevel="0" collapsed="false">
      <c r="A40" s="35" t="n">
        <v>41</v>
      </c>
      <c r="C40" s="364" t="s">
        <v>639</v>
      </c>
      <c r="D40" s="365" t="n">
        <v>92.36</v>
      </c>
      <c r="E40" s="365" t="n">
        <v>104.05</v>
      </c>
      <c r="F40" s="365" t="n">
        <v>114.2</v>
      </c>
      <c r="G40" s="365" t="n">
        <v>119.21</v>
      </c>
      <c r="H40" s="365" t="n">
        <v>120.09</v>
      </c>
      <c r="I40" s="365" t="n">
        <v>123.79</v>
      </c>
      <c r="J40" s="365" t="n">
        <v>126.43</v>
      </c>
      <c r="K40" s="365" t="n">
        <v>128.49</v>
      </c>
      <c r="L40" s="365" t="n">
        <v>131.55</v>
      </c>
      <c r="M40" s="365" t="n">
        <v>133.97</v>
      </c>
      <c r="N40" s="365" t="n">
        <v>135.87</v>
      </c>
      <c r="O40" s="365" t="n">
        <v>140.43</v>
      </c>
      <c r="P40" s="365" t="n">
        <v>141.97</v>
      </c>
      <c r="Q40" s="365" t="n">
        <v>144.96</v>
      </c>
      <c r="R40" s="365" t="n">
        <v>146.42</v>
      </c>
    </row>
    <row r="41" customFormat="false" ht="12" hidden="false" customHeight="true" outlineLevel="0" collapsed="false">
      <c r="B41" s="394"/>
      <c r="C41" s="35" t="s">
        <v>1198</v>
      </c>
      <c r="D41" s="365"/>
      <c r="E41" s="365"/>
      <c r="F41" s="365"/>
      <c r="G41" s="365"/>
      <c r="H41" s="365"/>
      <c r="I41" s="365"/>
      <c r="J41" s="365"/>
      <c r="K41" s="365"/>
      <c r="L41" s="365"/>
      <c r="M41" s="365"/>
      <c r="N41" s="365"/>
      <c r="O41" s="365"/>
      <c r="P41" s="365"/>
      <c r="Q41" s="365"/>
      <c r="R41" s="365"/>
    </row>
    <row r="42" customFormat="false" ht="12" hidden="false" customHeight="true" outlineLevel="0" collapsed="false">
      <c r="A42" s="35" t="n">
        <v>42</v>
      </c>
      <c r="C42" s="367" t="s">
        <v>460</v>
      </c>
      <c r="D42" s="365" t="n">
        <v>88.34</v>
      </c>
      <c r="E42" s="365" t="n">
        <v>99.63</v>
      </c>
      <c r="F42" s="365" t="n">
        <v>109.75</v>
      </c>
      <c r="G42" s="365" t="n">
        <v>114.67</v>
      </c>
      <c r="H42" s="365" t="n">
        <v>115.73</v>
      </c>
      <c r="I42" s="365" t="n">
        <v>119.43</v>
      </c>
      <c r="J42" s="365" t="n">
        <v>122.02</v>
      </c>
      <c r="K42" s="365" t="n">
        <v>124.08</v>
      </c>
      <c r="L42" s="365" t="n">
        <v>127.31</v>
      </c>
      <c r="M42" s="365" t="n">
        <v>129.79</v>
      </c>
      <c r="N42" s="365" t="n">
        <v>131.77</v>
      </c>
      <c r="O42" s="365" t="n">
        <v>136.19</v>
      </c>
      <c r="P42" s="365" t="n">
        <v>137.99</v>
      </c>
      <c r="Q42" s="365" t="n">
        <v>140.12</v>
      </c>
      <c r="R42" s="365" t="n">
        <v>140.19</v>
      </c>
    </row>
    <row r="43" customFormat="false" ht="12" hidden="false" customHeight="true" outlineLevel="0" collapsed="false">
      <c r="A43" s="35" t="n">
        <v>43</v>
      </c>
      <c r="C43" s="367" t="s">
        <v>1763</v>
      </c>
      <c r="D43" s="365" t="n">
        <v>1.96</v>
      </c>
      <c r="E43" s="365" t="n">
        <v>2.49</v>
      </c>
      <c r="F43" s="365" t="n">
        <v>2.55</v>
      </c>
      <c r="G43" s="365" t="n">
        <v>2.6</v>
      </c>
      <c r="H43" s="365" t="n">
        <v>2.59</v>
      </c>
      <c r="I43" s="365" t="n">
        <v>2.66</v>
      </c>
      <c r="J43" s="365" t="n">
        <v>2.58</v>
      </c>
      <c r="K43" s="365" t="n">
        <v>2.51</v>
      </c>
      <c r="L43" s="365" t="n">
        <v>2.39</v>
      </c>
      <c r="M43" s="365" t="n">
        <v>2.32</v>
      </c>
      <c r="N43" s="365" t="n">
        <v>2.4</v>
      </c>
      <c r="O43" s="365" t="n">
        <v>2.37</v>
      </c>
      <c r="P43" s="365" t="n">
        <v>2.34</v>
      </c>
      <c r="Q43" s="365" t="n">
        <v>3.18</v>
      </c>
      <c r="R43" s="365" t="n">
        <v>4.58</v>
      </c>
    </row>
    <row r="44" customFormat="false" ht="15" hidden="false" customHeight="true" outlineLevel="0" collapsed="false">
      <c r="A44" s="35" t="n">
        <v>44</v>
      </c>
      <c r="B44" s="352" t="s">
        <v>883</v>
      </c>
      <c r="C44" s="364" t="s">
        <v>640</v>
      </c>
      <c r="D44" s="365" t="n">
        <v>94.52</v>
      </c>
      <c r="E44" s="365" t="n">
        <v>108.67</v>
      </c>
      <c r="F44" s="365" t="n">
        <v>108.89</v>
      </c>
      <c r="G44" s="365" t="n">
        <v>118.04</v>
      </c>
      <c r="H44" s="365" t="n">
        <v>124.52</v>
      </c>
      <c r="I44" s="365" t="n">
        <v>128.44</v>
      </c>
      <c r="J44" s="365" t="n">
        <v>125.57</v>
      </c>
      <c r="K44" s="365" t="n">
        <v>127.76</v>
      </c>
      <c r="L44" s="365" t="n">
        <v>131.02</v>
      </c>
      <c r="M44" s="365" t="n">
        <v>133.94</v>
      </c>
      <c r="N44" s="365" t="n">
        <v>139.18</v>
      </c>
      <c r="O44" s="365" t="n">
        <v>143.25</v>
      </c>
      <c r="P44" s="365" t="n">
        <v>145.29</v>
      </c>
      <c r="Q44" s="365" t="n">
        <v>140.1</v>
      </c>
      <c r="R44" s="365" t="n">
        <v>144.22</v>
      </c>
    </row>
    <row r="45" customFormat="false" ht="12" hidden="false" customHeight="true" outlineLevel="0" collapsed="false">
      <c r="C45" s="35" t="s">
        <v>1198</v>
      </c>
      <c r="D45" s="365"/>
      <c r="E45" s="365"/>
      <c r="F45" s="365"/>
      <c r="G45" s="365"/>
      <c r="H45" s="365"/>
      <c r="I45" s="365"/>
      <c r="J45" s="365"/>
      <c r="K45" s="365"/>
      <c r="L45" s="365"/>
      <c r="M45" s="365"/>
      <c r="N45" s="365"/>
      <c r="O45" s="365"/>
      <c r="P45" s="365"/>
      <c r="Q45" s="365"/>
      <c r="R45" s="365"/>
    </row>
    <row r="46" customFormat="false" ht="12" hidden="false" customHeight="true" outlineLevel="0" collapsed="false">
      <c r="A46" s="35" t="n">
        <v>45</v>
      </c>
      <c r="C46" s="367" t="s">
        <v>470</v>
      </c>
      <c r="D46" s="365" t="n">
        <v>9.32</v>
      </c>
      <c r="E46" s="365" t="n">
        <v>10.51</v>
      </c>
      <c r="F46" s="365" t="n">
        <v>10.86</v>
      </c>
      <c r="G46" s="365" t="n">
        <v>11.56</v>
      </c>
      <c r="H46" s="365" t="n">
        <v>11.93</v>
      </c>
      <c r="I46" s="365" t="n">
        <v>11.67</v>
      </c>
      <c r="J46" s="365" t="n">
        <v>9.75</v>
      </c>
      <c r="K46" s="365" t="n">
        <v>9.45</v>
      </c>
      <c r="L46" s="365" t="n">
        <v>9.55</v>
      </c>
      <c r="M46" s="365" t="n">
        <v>9.47</v>
      </c>
      <c r="N46" s="365" t="n">
        <v>10.09</v>
      </c>
      <c r="O46" s="365" t="n">
        <v>9.98</v>
      </c>
      <c r="P46" s="365" t="n">
        <v>9.05</v>
      </c>
      <c r="Q46" s="365" t="n">
        <v>8.1</v>
      </c>
      <c r="R46" s="365" t="n">
        <v>7.55</v>
      </c>
    </row>
    <row r="47" customFormat="false" ht="12" hidden="false" customHeight="true" outlineLevel="0" collapsed="false">
      <c r="A47" s="35" t="n">
        <v>46</v>
      </c>
      <c r="C47" s="367" t="s">
        <v>1764</v>
      </c>
      <c r="D47" s="365" t="n">
        <v>0</v>
      </c>
      <c r="E47" s="365" t="n">
        <v>0</v>
      </c>
      <c r="F47" s="365" t="n">
        <v>0</v>
      </c>
      <c r="G47" s="365" t="n">
        <v>0</v>
      </c>
      <c r="H47" s="365" t="n">
        <v>0</v>
      </c>
      <c r="I47" s="365" t="n">
        <v>0</v>
      </c>
      <c r="J47" s="365" t="n">
        <v>0</v>
      </c>
      <c r="K47" s="365" t="n">
        <v>0</v>
      </c>
      <c r="L47" s="365" t="n">
        <v>0</v>
      </c>
      <c r="M47" s="365" t="n">
        <v>0</v>
      </c>
      <c r="N47" s="365" t="n">
        <v>0</v>
      </c>
      <c r="O47" s="365" t="n">
        <v>0</v>
      </c>
      <c r="P47" s="365" t="n">
        <v>0</v>
      </c>
      <c r="Q47" s="365" t="n">
        <v>0</v>
      </c>
      <c r="R47" s="365" t="n">
        <v>0</v>
      </c>
    </row>
    <row r="48" customFormat="false" ht="12" hidden="false" customHeight="true" outlineLevel="0" collapsed="false">
      <c r="A48" s="35" t="n">
        <v>47</v>
      </c>
      <c r="C48" s="367" t="s">
        <v>1726</v>
      </c>
      <c r="D48" s="365" t="n">
        <v>79.57</v>
      </c>
      <c r="E48" s="365" t="n">
        <v>91.47</v>
      </c>
      <c r="F48" s="365" t="n">
        <v>91.19</v>
      </c>
      <c r="G48" s="365" t="n">
        <v>99.34</v>
      </c>
      <c r="H48" s="365" t="n">
        <v>104.58</v>
      </c>
      <c r="I48" s="365" t="n">
        <v>108.74</v>
      </c>
      <c r="J48" s="365" t="n">
        <v>108.67</v>
      </c>
      <c r="K48" s="365" t="n">
        <v>110.81</v>
      </c>
      <c r="L48" s="365" t="n">
        <v>113.51</v>
      </c>
      <c r="M48" s="365" t="n">
        <v>116.46</v>
      </c>
      <c r="N48" s="365" t="n">
        <v>120.71</v>
      </c>
      <c r="O48" s="365" t="n">
        <v>124.52</v>
      </c>
      <c r="P48" s="365" t="n">
        <v>127.35</v>
      </c>
      <c r="Q48" s="365" t="n">
        <v>123.28</v>
      </c>
      <c r="R48" s="365" t="n">
        <v>127.54</v>
      </c>
    </row>
    <row r="49" customFormat="false" ht="15" hidden="false" customHeight="true" outlineLevel="0" collapsed="false">
      <c r="A49" s="35" t="n">
        <v>48</v>
      </c>
      <c r="B49" s="352" t="s">
        <v>881</v>
      </c>
      <c r="C49" s="364" t="s">
        <v>525</v>
      </c>
      <c r="D49" s="365" t="n">
        <v>-2.16</v>
      </c>
      <c r="E49" s="365" t="n">
        <v>-4.62</v>
      </c>
      <c r="F49" s="365" t="n">
        <v>5.31</v>
      </c>
      <c r="G49" s="365" t="n">
        <v>1.17</v>
      </c>
      <c r="H49" s="365" t="n">
        <v>-4.43</v>
      </c>
      <c r="I49" s="365" t="n">
        <v>-4.65</v>
      </c>
      <c r="J49" s="365" t="n">
        <v>0.86</v>
      </c>
      <c r="K49" s="365" t="n">
        <v>0.73</v>
      </c>
      <c r="L49" s="365" t="n">
        <v>0.53</v>
      </c>
      <c r="M49" s="365" t="n">
        <v>0.03</v>
      </c>
      <c r="N49" s="365" t="n">
        <v>-3.31</v>
      </c>
      <c r="O49" s="365" t="n">
        <v>-2.82</v>
      </c>
      <c r="P49" s="365" t="n">
        <v>-3.32</v>
      </c>
      <c r="Q49" s="365" t="n">
        <v>4.86</v>
      </c>
      <c r="R49" s="365" t="n">
        <v>2.2</v>
      </c>
    </row>
    <row r="50" customFormat="false" ht="21.95" hidden="false" customHeight="true" outlineLevel="0" collapsed="false">
      <c r="A50" s="395" t="s">
        <v>1768</v>
      </c>
      <c r="B50" s="395"/>
      <c r="C50" s="395"/>
      <c r="D50" s="395"/>
      <c r="E50" s="395"/>
      <c r="F50" s="395"/>
      <c r="G50" s="395"/>
      <c r="H50" s="395"/>
      <c r="I50" s="395"/>
      <c r="J50" s="395"/>
      <c r="K50" s="395"/>
      <c r="L50" s="395"/>
      <c r="M50" s="395"/>
      <c r="N50" s="395"/>
      <c r="O50" s="395"/>
      <c r="P50" s="395"/>
      <c r="Q50" s="395"/>
      <c r="R50" s="395"/>
    </row>
    <row r="51" customFormat="false" ht="18" hidden="false" customHeight="true" outlineLevel="0" collapsed="false">
      <c r="A51" s="35" t="n">
        <v>49</v>
      </c>
      <c r="C51" s="364" t="s">
        <v>639</v>
      </c>
      <c r="D51" s="365" t="n">
        <v>0</v>
      </c>
      <c r="E51" s="365" t="n">
        <v>0</v>
      </c>
      <c r="F51" s="365" t="n">
        <v>0</v>
      </c>
      <c r="G51" s="365" t="n">
        <v>0</v>
      </c>
      <c r="H51" s="365" t="n">
        <v>8.3</v>
      </c>
      <c r="I51" s="365" t="n">
        <v>12.51</v>
      </c>
      <c r="J51" s="365" t="n">
        <v>15.96</v>
      </c>
      <c r="K51" s="365" t="n">
        <v>16.07</v>
      </c>
      <c r="L51" s="365" t="n">
        <v>16.43</v>
      </c>
      <c r="M51" s="365" t="n">
        <v>16.62</v>
      </c>
      <c r="N51" s="365" t="n">
        <v>17</v>
      </c>
      <c r="O51" s="365" t="n">
        <v>17.57</v>
      </c>
      <c r="P51" s="365" t="n">
        <v>16.83</v>
      </c>
      <c r="Q51" s="365" t="n">
        <v>16.79</v>
      </c>
      <c r="R51" s="365" t="n">
        <v>17.52</v>
      </c>
    </row>
    <row r="52" customFormat="false" ht="12" hidden="false" customHeight="true" outlineLevel="0" collapsed="false">
      <c r="B52" s="394"/>
      <c r="C52" s="35" t="s">
        <v>1198</v>
      </c>
      <c r="D52" s="365"/>
      <c r="E52" s="365"/>
      <c r="F52" s="365"/>
      <c r="G52" s="365"/>
      <c r="H52" s="365"/>
      <c r="I52" s="365"/>
      <c r="J52" s="365"/>
      <c r="K52" s="365"/>
      <c r="L52" s="365"/>
      <c r="M52" s="365"/>
      <c r="N52" s="365"/>
      <c r="O52" s="365"/>
      <c r="P52" s="365"/>
      <c r="Q52" s="365"/>
      <c r="R52" s="365"/>
    </row>
    <row r="53" customFormat="false" ht="12" hidden="false" customHeight="true" outlineLevel="0" collapsed="false">
      <c r="A53" s="35" t="n">
        <v>50</v>
      </c>
      <c r="C53" s="367" t="s">
        <v>460</v>
      </c>
      <c r="D53" s="365" t="n">
        <v>0</v>
      </c>
      <c r="E53" s="365" t="n">
        <v>0</v>
      </c>
      <c r="F53" s="365" t="n">
        <v>0</v>
      </c>
      <c r="G53" s="365" t="n">
        <v>0</v>
      </c>
      <c r="H53" s="365" t="n">
        <v>8.1</v>
      </c>
      <c r="I53" s="365" t="n">
        <v>12.31</v>
      </c>
      <c r="J53" s="365" t="n">
        <v>15.68</v>
      </c>
      <c r="K53" s="365" t="n">
        <v>15.84</v>
      </c>
      <c r="L53" s="365" t="n">
        <v>16.22</v>
      </c>
      <c r="M53" s="365" t="n">
        <v>16.37</v>
      </c>
      <c r="N53" s="365" t="n">
        <v>16.75</v>
      </c>
      <c r="O53" s="365" t="n">
        <v>16.78</v>
      </c>
      <c r="P53" s="365" t="n">
        <v>16.62</v>
      </c>
      <c r="Q53" s="365" t="n">
        <v>16.59</v>
      </c>
      <c r="R53" s="365" t="n">
        <v>17.33</v>
      </c>
    </row>
    <row r="54" customFormat="false" ht="12" hidden="false" customHeight="true" outlineLevel="0" collapsed="false">
      <c r="A54" s="35" t="n">
        <v>51</v>
      </c>
      <c r="C54" s="367" t="s">
        <v>1763</v>
      </c>
      <c r="D54" s="365" t="n">
        <v>0</v>
      </c>
      <c r="E54" s="365" t="n">
        <v>0</v>
      </c>
      <c r="F54" s="365" t="n">
        <v>0</v>
      </c>
      <c r="G54" s="365" t="n">
        <v>0</v>
      </c>
      <c r="H54" s="365" t="n">
        <v>0</v>
      </c>
      <c r="I54" s="365" t="n">
        <v>0</v>
      </c>
      <c r="J54" s="365" t="n">
        <v>0</v>
      </c>
      <c r="K54" s="365" t="n">
        <v>0</v>
      </c>
      <c r="L54" s="365" t="n">
        <v>0</v>
      </c>
      <c r="M54" s="365" t="n">
        <v>0</v>
      </c>
      <c r="N54" s="365" t="n">
        <v>0</v>
      </c>
      <c r="O54" s="365" t="n">
        <v>0.56</v>
      </c>
      <c r="P54" s="365" t="n">
        <v>0</v>
      </c>
      <c r="Q54" s="365" t="n">
        <v>0</v>
      </c>
      <c r="R54" s="365" t="n">
        <v>0</v>
      </c>
    </row>
    <row r="55" customFormat="false" ht="15" hidden="false" customHeight="true" outlineLevel="0" collapsed="false">
      <c r="A55" s="35" t="n">
        <v>52</v>
      </c>
      <c r="B55" s="352" t="s">
        <v>883</v>
      </c>
      <c r="C55" s="364" t="s">
        <v>640</v>
      </c>
      <c r="D55" s="365" t="n">
        <v>0</v>
      </c>
      <c r="E55" s="365" t="n">
        <v>0</v>
      </c>
      <c r="F55" s="365" t="n">
        <v>0</v>
      </c>
      <c r="G55" s="365" t="n">
        <v>0</v>
      </c>
      <c r="H55" s="365" t="n">
        <v>5.91</v>
      </c>
      <c r="I55" s="365" t="n">
        <v>10.99</v>
      </c>
      <c r="J55" s="365" t="n">
        <v>15.2</v>
      </c>
      <c r="K55" s="365" t="n">
        <v>15.88</v>
      </c>
      <c r="L55" s="365" t="n">
        <v>16.39</v>
      </c>
      <c r="M55" s="365" t="n">
        <v>16.78</v>
      </c>
      <c r="N55" s="365" t="n">
        <v>16.9</v>
      </c>
      <c r="O55" s="365" t="n">
        <v>17.32</v>
      </c>
      <c r="P55" s="365" t="n">
        <v>17.46</v>
      </c>
      <c r="Q55" s="365" t="n">
        <v>17.63</v>
      </c>
      <c r="R55" s="365" t="n">
        <v>17.92</v>
      </c>
    </row>
    <row r="56" customFormat="false" ht="12" hidden="false" customHeight="true" outlineLevel="0" collapsed="false">
      <c r="C56" s="35" t="s">
        <v>1198</v>
      </c>
      <c r="D56" s="365"/>
      <c r="E56" s="365"/>
      <c r="F56" s="365"/>
      <c r="G56" s="365"/>
      <c r="H56" s="365"/>
      <c r="I56" s="365"/>
      <c r="J56" s="365"/>
      <c r="K56" s="365"/>
      <c r="L56" s="365"/>
      <c r="M56" s="365"/>
      <c r="N56" s="365"/>
      <c r="O56" s="365"/>
      <c r="P56" s="365"/>
      <c r="Q56" s="365"/>
      <c r="R56" s="365"/>
    </row>
    <row r="57" customFormat="false" ht="12" hidden="false" customHeight="true" outlineLevel="0" collapsed="false">
      <c r="A57" s="35" t="n">
        <v>53</v>
      </c>
      <c r="C57" s="367" t="s">
        <v>470</v>
      </c>
      <c r="D57" s="365" t="n">
        <v>0</v>
      </c>
      <c r="E57" s="365" t="n">
        <v>0</v>
      </c>
      <c r="F57" s="365" t="n">
        <v>0</v>
      </c>
      <c r="G57" s="365" t="n">
        <v>0</v>
      </c>
      <c r="H57" s="365" t="n">
        <v>3.46</v>
      </c>
      <c r="I57" s="365" t="n">
        <v>5.3</v>
      </c>
      <c r="J57" s="365" t="n">
        <v>5.5</v>
      </c>
      <c r="K57" s="365" t="n">
        <v>5.47</v>
      </c>
      <c r="L57" s="365" t="n">
        <v>5.36</v>
      </c>
      <c r="M57" s="365" t="n">
        <v>5.32</v>
      </c>
      <c r="N57" s="365" t="n">
        <v>5.12</v>
      </c>
      <c r="O57" s="365" t="n">
        <v>5.11</v>
      </c>
      <c r="P57" s="365" t="n">
        <v>5.04</v>
      </c>
      <c r="Q57" s="365" t="n">
        <v>4.97</v>
      </c>
      <c r="R57" s="365" t="n">
        <v>4.94</v>
      </c>
    </row>
    <row r="58" customFormat="false" ht="12" hidden="false" customHeight="true" outlineLevel="0" collapsed="false">
      <c r="A58" s="35" t="n">
        <v>54</v>
      </c>
      <c r="C58" s="367" t="s">
        <v>1764</v>
      </c>
      <c r="D58" s="365" t="n">
        <v>0</v>
      </c>
      <c r="E58" s="365" t="n">
        <v>0</v>
      </c>
      <c r="F58" s="365" t="n">
        <v>0</v>
      </c>
      <c r="G58" s="365" t="n">
        <v>0</v>
      </c>
      <c r="H58" s="365" t="n">
        <v>0.56</v>
      </c>
      <c r="I58" s="365" t="n">
        <v>0</v>
      </c>
      <c r="J58" s="365" t="n">
        <v>0</v>
      </c>
      <c r="K58" s="365" t="n">
        <v>0</v>
      </c>
      <c r="L58" s="365" t="n">
        <v>0</v>
      </c>
      <c r="M58" s="365" t="n">
        <v>0</v>
      </c>
      <c r="N58" s="365" t="n">
        <v>0</v>
      </c>
      <c r="O58" s="365" t="n">
        <v>0</v>
      </c>
      <c r="P58" s="365" t="n">
        <v>0</v>
      </c>
      <c r="Q58" s="365" t="n">
        <v>0</v>
      </c>
      <c r="R58" s="365" t="n">
        <v>0</v>
      </c>
    </row>
    <row r="59" customFormat="false" ht="12" hidden="false" customHeight="true" outlineLevel="0" collapsed="false">
      <c r="A59" s="35" t="n">
        <v>55</v>
      </c>
      <c r="C59" s="367" t="s">
        <v>1726</v>
      </c>
      <c r="D59" s="365" t="n">
        <v>0</v>
      </c>
      <c r="E59" s="365" t="n">
        <v>0</v>
      </c>
      <c r="F59" s="365" t="n">
        <v>0</v>
      </c>
      <c r="G59" s="365" t="n">
        <v>0</v>
      </c>
      <c r="H59" s="365" t="n">
        <v>1.28</v>
      </c>
      <c r="I59" s="365" t="n">
        <v>5.01</v>
      </c>
      <c r="J59" s="365" t="n">
        <v>8.82</v>
      </c>
      <c r="K59" s="365" t="n">
        <v>9.58</v>
      </c>
      <c r="L59" s="365" t="n">
        <v>10.19</v>
      </c>
      <c r="M59" s="365" t="n">
        <v>10.63</v>
      </c>
      <c r="N59" s="365" t="n">
        <v>10.93</v>
      </c>
      <c r="O59" s="365" t="n">
        <v>11.33</v>
      </c>
      <c r="P59" s="365" t="n">
        <v>11.54</v>
      </c>
      <c r="Q59" s="365" t="n">
        <v>11.76</v>
      </c>
      <c r="R59" s="365" t="n">
        <v>12.06</v>
      </c>
    </row>
    <row r="60" customFormat="false" ht="15" hidden="false" customHeight="true" outlineLevel="0" collapsed="false">
      <c r="A60" s="35" t="n">
        <v>56</v>
      </c>
      <c r="B60" s="352" t="s">
        <v>881</v>
      </c>
      <c r="C60" s="364" t="s">
        <v>525</v>
      </c>
      <c r="D60" s="365" t="n">
        <v>0</v>
      </c>
      <c r="E60" s="365" t="n">
        <v>0</v>
      </c>
      <c r="F60" s="365" t="n">
        <v>0</v>
      </c>
      <c r="G60" s="365" t="n">
        <v>0</v>
      </c>
      <c r="H60" s="365" t="n">
        <v>2.39</v>
      </c>
      <c r="I60" s="365" t="n">
        <v>1.52</v>
      </c>
      <c r="J60" s="365" t="n">
        <v>0.76</v>
      </c>
      <c r="K60" s="365" t="n">
        <v>0.19</v>
      </c>
      <c r="L60" s="365" t="n">
        <v>0.04</v>
      </c>
      <c r="M60" s="365" t="n">
        <v>-0.16</v>
      </c>
      <c r="N60" s="365" t="n">
        <v>0.1</v>
      </c>
      <c r="O60" s="365" t="n">
        <v>0.25</v>
      </c>
      <c r="P60" s="365" t="n">
        <v>-0.63</v>
      </c>
      <c r="Q60" s="365" t="n">
        <v>-0.84</v>
      </c>
      <c r="R60" s="365" t="n">
        <v>-0.4</v>
      </c>
    </row>
    <row r="61" customFormat="false" ht="21.95" hidden="false" customHeight="true" outlineLevel="0" collapsed="false">
      <c r="A61" s="395" t="s">
        <v>1769</v>
      </c>
      <c r="B61" s="395"/>
      <c r="C61" s="395"/>
      <c r="D61" s="395"/>
      <c r="E61" s="395"/>
      <c r="F61" s="395"/>
      <c r="G61" s="395"/>
      <c r="H61" s="395"/>
      <c r="I61" s="395"/>
      <c r="J61" s="395"/>
      <c r="K61" s="395"/>
      <c r="L61" s="395"/>
      <c r="M61" s="395"/>
      <c r="N61" s="395"/>
      <c r="O61" s="395"/>
      <c r="P61" s="395"/>
      <c r="Q61" s="395"/>
      <c r="R61" s="395"/>
    </row>
    <row r="62" customFormat="false" ht="18" hidden="false" customHeight="true" outlineLevel="0" collapsed="false">
      <c r="A62" s="35" t="n">
        <v>57</v>
      </c>
      <c r="C62" s="364" t="s">
        <v>639</v>
      </c>
      <c r="D62" s="365" t="n">
        <v>10.33</v>
      </c>
      <c r="E62" s="365" t="n">
        <v>11.28</v>
      </c>
      <c r="F62" s="365" t="n">
        <v>11.62</v>
      </c>
      <c r="G62" s="365" t="n">
        <v>11.88</v>
      </c>
      <c r="H62" s="365" t="n">
        <v>12.22</v>
      </c>
      <c r="I62" s="365" t="n">
        <v>12.47</v>
      </c>
      <c r="J62" s="365" t="n">
        <v>11.83</v>
      </c>
      <c r="K62" s="365" t="n">
        <v>11.91</v>
      </c>
      <c r="L62" s="365" t="n">
        <v>12.03</v>
      </c>
      <c r="M62" s="365" t="n">
        <v>12.06</v>
      </c>
      <c r="N62" s="365" t="n">
        <v>12.54</v>
      </c>
      <c r="O62" s="365" t="n">
        <v>12.55</v>
      </c>
      <c r="P62" s="365" t="n">
        <v>12.57</v>
      </c>
      <c r="Q62" s="365" t="n">
        <v>12.62</v>
      </c>
      <c r="R62" s="365" t="n">
        <v>12.5</v>
      </c>
    </row>
    <row r="63" customFormat="false" ht="12" hidden="false" customHeight="true" outlineLevel="0" collapsed="false">
      <c r="B63" s="394"/>
      <c r="C63" s="35" t="s">
        <v>1198</v>
      </c>
      <c r="D63" s="365"/>
      <c r="E63" s="365"/>
      <c r="F63" s="365"/>
      <c r="G63" s="365"/>
      <c r="H63" s="365"/>
      <c r="I63" s="365"/>
      <c r="J63" s="365"/>
      <c r="K63" s="365"/>
      <c r="L63" s="365"/>
      <c r="M63" s="365"/>
      <c r="N63" s="365"/>
      <c r="O63" s="365"/>
      <c r="P63" s="365"/>
      <c r="Q63" s="365"/>
      <c r="R63" s="365"/>
    </row>
    <row r="64" customFormat="false" ht="12" hidden="false" customHeight="true" outlineLevel="0" collapsed="false">
      <c r="A64" s="35" t="n">
        <v>58</v>
      </c>
      <c r="C64" s="367" t="s">
        <v>460</v>
      </c>
      <c r="D64" s="365" t="n">
        <v>8.8</v>
      </c>
      <c r="E64" s="365" t="n">
        <v>9.64</v>
      </c>
      <c r="F64" s="365" t="n">
        <v>9.92</v>
      </c>
      <c r="G64" s="365" t="n">
        <v>9.92</v>
      </c>
      <c r="H64" s="365" t="n">
        <v>10.41</v>
      </c>
      <c r="I64" s="365" t="n">
        <v>10.5</v>
      </c>
      <c r="J64" s="365" t="n">
        <v>9.97</v>
      </c>
      <c r="K64" s="365" t="n">
        <v>10.05</v>
      </c>
      <c r="L64" s="365" t="n">
        <v>10.07</v>
      </c>
      <c r="M64" s="365" t="n">
        <v>10.21</v>
      </c>
      <c r="N64" s="365" t="n">
        <v>10.71</v>
      </c>
      <c r="O64" s="365" t="n">
        <v>10.75</v>
      </c>
      <c r="P64" s="365" t="n">
        <v>10.75</v>
      </c>
      <c r="Q64" s="365" t="n">
        <v>10.86</v>
      </c>
      <c r="R64" s="365" t="n">
        <v>10.85</v>
      </c>
    </row>
    <row r="65" customFormat="false" ht="12" hidden="false" customHeight="true" outlineLevel="0" collapsed="false">
      <c r="A65" s="35" t="n">
        <v>59</v>
      </c>
      <c r="C65" s="367" t="s">
        <v>1763</v>
      </c>
      <c r="D65" s="365" t="n">
        <v>0.53</v>
      </c>
      <c r="E65" s="365" t="n">
        <v>0.6</v>
      </c>
      <c r="F65" s="365" t="n">
        <v>0.59</v>
      </c>
      <c r="G65" s="365" t="n">
        <v>0.7</v>
      </c>
      <c r="H65" s="365" t="n">
        <v>0.65</v>
      </c>
      <c r="I65" s="365" t="n">
        <v>0.68</v>
      </c>
      <c r="J65" s="365" t="n">
        <v>0.6</v>
      </c>
      <c r="K65" s="365" t="n">
        <v>0.6</v>
      </c>
      <c r="L65" s="365" t="n">
        <v>0.59</v>
      </c>
      <c r="M65" s="365" t="n">
        <v>0.55</v>
      </c>
      <c r="N65" s="365" t="n">
        <v>0.54</v>
      </c>
      <c r="O65" s="365" t="n">
        <v>0.54</v>
      </c>
      <c r="P65" s="365" t="n">
        <v>0.56</v>
      </c>
      <c r="Q65" s="365" t="n">
        <v>0.52</v>
      </c>
      <c r="R65" s="365" t="n">
        <v>0.44</v>
      </c>
    </row>
    <row r="66" customFormat="false" ht="15" hidden="false" customHeight="true" outlineLevel="0" collapsed="false">
      <c r="A66" s="35" t="n">
        <v>60</v>
      </c>
      <c r="B66" s="352" t="s">
        <v>883</v>
      </c>
      <c r="C66" s="364" t="s">
        <v>640</v>
      </c>
      <c r="D66" s="365" t="n">
        <v>8.37</v>
      </c>
      <c r="E66" s="365" t="n">
        <v>9.4</v>
      </c>
      <c r="F66" s="365" t="n">
        <v>10.05</v>
      </c>
      <c r="G66" s="365" t="n">
        <v>10.88</v>
      </c>
      <c r="H66" s="365" t="n">
        <v>11.1</v>
      </c>
      <c r="I66" s="365" t="n">
        <v>11.31</v>
      </c>
      <c r="J66" s="365" t="n">
        <v>11.47</v>
      </c>
      <c r="K66" s="365" t="n">
        <v>11.43</v>
      </c>
      <c r="L66" s="365" t="n">
        <v>11.57</v>
      </c>
      <c r="M66" s="365" t="n">
        <v>11.65</v>
      </c>
      <c r="N66" s="365" t="n">
        <v>11.7</v>
      </c>
      <c r="O66" s="365" t="n">
        <v>11.97</v>
      </c>
      <c r="P66" s="365" t="n">
        <v>12.18</v>
      </c>
      <c r="Q66" s="365" t="n">
        <v>12.05</v>
      </c>
      <c r="R66" s="365" t="n">
        <v>12.01</v>
      </c>
    </row>
    <row r="67" customFormat="false" ht="12" hidden="false" customHeight="true" outlineLevel="0" collapsed="false">
      <c r="C67" s="35" t="s">
        <v>1198</v>
      </c>
      <c r="D67" s="365"/>
      <c r="E67" s="365"/>
      <c r="F67" s="365"/>
      <c r="G67" s="365"/>
      <c r="H67" s="365"/>
      <c r="I67" s="365"/>
      <c r="J67" s="365"/>
      <c r="K67" s="365"/>
      <c r="L67" s="365"/>
      <c r="M67" s="365"/>
      <c r="N67" s="365"/>
      <c r="O67" s="365"/>
      <c r="P67" s="365"/>
      <c r="Q67" s="365"/>
      <c r="R67" s="365"/>
    </row>
    <row r="68" customFormat="false" ht="12" hidden="false" customHeight="true" outlineLevel="0" collapsed="false">
      <c r="A68" s="35" t="n">
        <v>61</v>
      </c>
      <c r="C68" s="367" t="s">
        <v>470</v>
      </c>
      <c r="D68" s="365" t="n">
        <v>5.34</v>
      </c>
      <c r="E68" s="365" t="n">
        <v>5.89</v>
      </c>
      <c r="F68" s="365" t="n">
        <v>6.15</v>
      </c>
      <c r="G68" s="365" t="n">
        <v>6.68</v>
      </c>
      <c r="H68" s="365" t="n">
        <v>6.83</v>
      </c>
      <c r="I68" s="365" t="n">
        <v>6.94</v>
      </c>
      <c r="J68" s="365" t="n">
        <v>7.06</v>
      </c>
      <c r="K68" s="365" t="n">
        <v>7.07</v>
      </c>
      <c r="L68" s="365" t="n">
        <v>7.08</v>
      </c>
      <c r="M68" s="365" t="n">
        <v>7.08</v>
      </c>
      <c r="N68" s="365" t="n">
        <v>7.16</v>
      </c>
      <c r="O68" s="365" t="n">
        <v>7.3</v>
      </c>
      <c r="P68" s="365" t="n">
        <v>7.29</v>
      </c>
      <c r="Q68" s="365" t="n">
        <v>7.22</v>
      </c>
      <c r="R68" s="365" t="n">
        <v>7.2</v>
      </c>
    </row>
    <row r="69" customFormat="false" ht="12" hidden="false" customHeight="true" outlineLevel="0" collapsed="false">
      <c r="A69" s="35" t="n">
        <v>62</v>
      </c>
      <c r="C69" s="367" t="s">
        <v>1764</v>
      </c>
      <c r="D69" s="365" t="n">
        <v>0.08</v>
      </c>
      <c r="E69" s="365" t="n">
        <v>0.08</v>
      </c>
      <c r="F69" s="365" t="n">
        <v>0.07</v>
      </c>
      <c r="G69" s="365" t="n">
        <v>0.07</v>
      </c>
      <c r="H69" s="365" t="n">
        <v>0.06</v>
      </c>
      <c r="I69" s="365" t="n">
        <v>0.04</v>
      </c>
      <c r="J69" s="365" t="n">
        <v>0</v>
      </c>
      <c r="K69" s="365" t="n">
        <v>0</v>
      </c>
      <c r="L69" s="365" t="n">
        <v>0</v>
      </c>
      <c r="M69" s="365" t="n">
        <v>0</v>
      </c>
      <c r="N69" s="365" t="n">
        <v>0</v>
      </c>
      <c r="O69" s="365" t="n">
        <v>0</v>
      </c>
      <c r="P69" s="365" t="n">
        <v>0</v>
      </c>
      <c r="Q69" s="365" t="n">
        <v>0</v>
      </c>
      <c r="R69" s="365" t="n">
        <v>0</v>
      </c>
    </row>
    <row r="70" customFormat="false" ht="12" hidden="false" customHeight="true" outlineLevel="0" collapsed="false">
      <c r="A70" s="35" t="n">
        <v>63</v>
      </c>
      <c r="C70" s="367" t="s">
        <v>1726</v>
      </c>
      <c r="D70" s="365" t="n">
        <v>1.32</v>
      </c>
      <c r="E70" s="365" t="n">
        <v>1.63</v>
      </c>
      <c r="F70" s="365" t="n">
        <v>1.8</v>
      </c>
      <c r="G70" s="365" t="n">
        <v>1.92</v>
      </c>
      <c r="H70" s="365" t="n">
        <v>2.03</v>
      </c>
      <c r="I70" s="365" t="n">
        <v>2.06</v>
      </c>
      <c r="J70" s="365" t="n">
        <v>2.17</v>
      </c>
      <c r="K70" s="365" t="n">
        <v>2.21</v>
      </c>
      <c r="L70" s="365" t="n">
        <v>2.28</v>
      </c>
      <c r="M70" s="365" t="n">
        <v>2.32</v>
      </c>
      <c r="N70" s="365" t="n">
        <v>2.31</v>
      </c>
      <c r="O70" s="365" t="n">
        <v>2.36</v>
      </c>
      <c r="P70" s="365" t="n">
        <v>2.38</v>
      </c>
      <c r="Q70" s="365" t="n">
        <v>2.42</v>
      </c>
      <c r="R70" s="365" t="n">
        <v>2.42</v>
      </c>
    </row>
    <row r="71" customFormat="false" ht="15" hidden="false" customHeight="true" outlineLevel="0" collapsed="false">
      <c r="A71" s="35" t="n">
        <v>64</v>
      </c>
      <c r="B71" s="352" t="s">
        <v>881</v>
      </c>
      <c r="C71" s="364" t="s">
        <v>525</v>
      </c>
      <c r="D71" s="365" t="n">
        <v>1.96</v>
      </c>
      <c r="E71" s="365" t="n">
        <v>1.88</v>
      </c>
      <c r="F71" s="365" t="n">
        <v>1.57</v>
      </c>
      <c r="G71" s="365" t="n">
        <v>1</v>
      </c>
      <c r="H71" s="365" t="n">
        <v>1.12</v>
      </c>
      <c r="I71" s="365" t="n">
        <v>1.16</v>
      </c>
      <c r="J71" s="365" t="n">
        <v>0.36</v>
      </c>
      <c r="K71" s="365" t="n">
        <v>0.48</v>
      </c>
      <c r="L71" s="365" t="n">
        <v>0.46</v>
      </c>
      <c r="M71" s="365" t="n">
        <v>0.41</v>
      </c>
      <c r="N71" s="365" t="n">
        <v>0.84</v>
      </c>
      <c r="O71" s="365" t="n">
        <v>0.58</v>
      </c>
      <c r="P71" s="365" t="n">
        <v>0.39</v>
      </c>
      <c r="Q71" s="365" t="n">
        <v>0.57</v>
      </c>
      <c r="R71" s="365" t="n">
        <v>0.49</v>
      </c>
    </row>
    <row r="72" customFormat="false" ht="21.95" hidden="false" customHeight="true" outlineLevel="0" collapsed="false">
      <c r="A72" s="395" t="s">
        <v>1770</v>
      </c>
      <c r="B72" s="395"/>
      <c r="C72" s="395"/>
      <c r="D72" s="395"/>
      <c r="E72" s="395"/>
      <c r="F72" s="395"/>
      <c r="G72" s="395"/>
      <c r="H72" s="395"/>
      <c r="I72" s="395"/>
      <c r="J72" s="395"/>
      <c r="K72" s="395"/>
      <c r="L72" s="395"/>
      <c r="M72" s="395"/>
      <c r="N72" s="395"/>
      <c r="O72" s="395"/>
      <c r="P72" s="395"/>
      <c r="Q72" s="395"/>
      <c r="R72" s="395"/>
    </row>
    <row r="73" customFormat="false" ht="18" hidden="false" customHeight="true" outlineLevel="0" collapsed="false">
      <c r="A73" s="35" t="n">
        <v>65</v>
      </c>
      <c r="C73" s="364" t="s">
        <v>639</v>
      </c>
      <c r="D73" s="365" t="n">
        <v>40.71</v>
      </c>
      <c r="E73" s="365" t="n">
        <v>45.61</v>
      </c>
      <c r="F73" s="365" t="n">
        <v>56.69</v>
      </c>
      <c r="G73" s="365" t="n">
        <v>51.5</v>
      </c>
      <c r="H73" s="365" t="n">
        <v>49.98</v>
      </c>
      <c r="I73" s="365" t="n">
        <v>53.56</v>
      </c>
      <c r="J73" s="365" t="n">
        <v>52</v>
      </c>
      <c r="K73" s="365" t="n">
        <v>51.05</v>
      </c>
      <c r="L73" s="365" t="n">
        <v>52.25</v>
      </c>
      <c r="M73" s="365" t="n">
        <v>50.53</v>
      </c>
      <c r="N73" s="365" t="n">
        <v>52.39</v>
      </c>
      <c r="O73" s="365" t="n">
        <v>56.66</v>
      </c>
      <c r="P73" s="365" t="n">
        <v>56.71</v>
      </c>
      <c r="Q73" s="365" t="n">
        <v>54.89</v>
      </c>
      <c r="R73" s="365" t="n">
        <v>53.59</v>
      </c>
    </row>
    <row r="74" customFormat="false" ht="12" hidden="false" customHeight="true" outlineLevel="0" collapsed="false">
      <c r="B74" s="394"/>
      <c r="C74" s="35" t="s">
        <v>1198</v>
      </c>
      <c r="D74" s="365"/>
      <c r="E74" s="365"/>
      <c r="F74" s="365"/>
      <c r="G74" s="365"/>
      <c r="H74" s="365"/>
      <c r="I74" s="365"/>
      <c r="J74" s="365"/>
      <c r="K74" s="365"/>
      <c r="L74" s="365"/>
      <c r="M74" s="365"/>
      <c r="N74" s="365"/>
      <c r="O74" s="365"/>
      <c r="P74" s="365"/>
      <c r="Q74" s="365"/>
      <c r="R74" s="365"/>
    </row>
    <row r="75" customFormat="false" ht="12" hidden="false" customHeight="true" outlineLevel="0" collapsed="false">
      <c r="A75" s="35" t="n">
        <v>66</v>
      </c>
      <c r="C75" s="367" t="s">
        <v>460</v>
      </c>
      <c r="D75" s="365" t="n">
        <v>36.51</v>
      </c>
      <c r="E75" s="365" t="n">
        <v>40.26</v>
      </c>
      <c r="F75" s="365" t="n">
        <v>42.48</v>
      </c>
      <c r="G75" s="365" t="n">
        <v>44.17</v>
      </c>
      <c r="H75" s="365" t="n">
        <v>45.09</v>
      </c>
      <c r="I75" s="365" t="n">
        <v>45.03</v>
      </c>
      <c r="J75" s="365" t="n">
        <v>45.32</v>
      </c>
      <c r="K75" s="365" t="n">
        <v>45.88</v>
      </c>
      <c r="L75" s="365" t="n">
        <v>46.73</v>
      </c>
      <c r="M75" s="365" t="n">
        <v>47.9</v>
      </c>
      <c r="N75" s="365" t="n">
        <v>49.01</v>
      </c>
      <c r="O75" s="365" t="n">
        <v>49.5</v>
      </c>
      <c r="P75" s="365" t="n">
        <v>49.13</v>
      </c>
      <c r="Q75" s="365" t="n">
        <v>48.79</v>
      </c>
      <c r="R75" s="365" t="n">
        <v>48.35</v>
      </c>
    </row>
    <row r="76" customFormat="false" ht="12" hidden="false" customHeight="true" outlineLevel="0" collapsed="false">
      <c r="A76" s="35" t="n">
        <v>67</v>
      </c>
      <c r="C76" s="367" t="s">
        <v>1763</v>
      </c>
      <c r="D76" s="365" t="n">
        <v>3.63</v>
      </c>
      <c r="E76" s="365" t="n">
        <v>5.06</v>
      </c>
      <c r="F76" s="365" t="n">
        <v>13.87</v>
      </c>
      <c r="G76" s="365" t="n">
        <v>6.81</v>
      </c>
      <c r="H76" s="365" t="n">
        <v>4.18</v>
      </c>
      <c r="I76" s="365" t="n">
        <v>7.66</v>
      </c>
      <c r="J76" s="365" t="n">
        <v>5.71</v>
      </c>
      <c r="K76" s="365" t="n">
        <v>4.47</v>
      </c>
      <c r="L76" s="365" t="n">
        <v>4.52</v>
      </c>
      <c r="M76" s="365" t="n">
        <v>1.77</v>
      </c>
      <c r="N76" s="365" t="n">
        <v>2.7</v>
      </c>
      <c r="O76" s="365" t="n">
        <v>6.58</v>
      </c>
      <c r="P76" s="365" t="n">
        <v>6.97</v>
      </c>
      <c r="Q76" s="365" t="n">
        <v>5.52</v>
      </c>
      <c r="R76" s="365" t="n">
        <v>4.77</v>
      </c>
    </row>
    <row r="77" customFormat="false" ht="15" hidden="false" customHeight="true" outlineLevel="0" collapsed="false">
      <c r="A77" s="35" t="n">
        <v>68</v>
      </c>
      <c r="B77" s="352" t="s">
        <v>883</v>
      </c>
      <c r="C77" s="364" t="s">
        <v>640</v>
      </c>
      <c r="D77" s="365" t="n">
        <v>36.73</v>
      </c>
      <c r="E77" s="365" t="n">
        <v>47.48</v>
      </c>
      <c r="F77" s="365" t="n">
        <v>55.79</v>
      </c>
      <c r="G77" s="365" t="n">
        <v>50.86</v>
      </c>
      <c r="H77" s="365" t="n">
        <v>49.66</v>
      </c>
      <c r="I77" s="365" t="n">
        <v>54.19</v>
      </c>
      <c r="J77" s="365" t="n">
        <v>52.59</v>
      </c>
      <c r="K77" s="365" t="n">
        <v>50.77</v>
      </c>
      <c r="L77" s="365" t="n">
        <v>51.93</v>
      </c>
      <c r="M77" s="365" t="n">
        <v>50.73</v>
      </c>
      <c r="N77" s="365" t="n">
        <v>52.89</v>
      </c>
      <c r="O77" s="365" t="n">
        <v>56.57</v>
      </c>
      <c r="P77" s="365" t="n">
        <v>58.06</v>
      </c>
      <c r="Q77" s="365" t="n">
        <v>55.11</v>
      </c>
      <c r="R77" s="365" t="n">
        <v>53.58</v>
      </c>
    </row>
    <row r="78" customFormat="false" ht="12" hidden="false" customHeight="true" outlineLevel="0" collapsed="false">
      <c r="C78" s="35" t="s">
        <v>1198</v>
      </c>
      <c r="D78" s="365"/>
      <c r="E78" s="365"/>
      <c r="F78" s="365"/>
      <c r="G78" s="365"/>
      <c r="H78" s="365"/>
      <c r="I78" s="365"/>
      <c r="J78" s="365"/>
      <c r="K78" s="365"/>
      <c r="L78" s="365"/>
      <c r="M78" s="365"/>
      <c r="N78" s="365"/>
      <c r="O78" s="365"/>
      <c r="P78" s="365"/>
      <c r="Q78" s="365"/>
      <c r="R78" s="365"/>
    </row>
    <row r="79" customFormat="false" ht="12" hidden="false" customHeight="true" outlineLevel="0" collapsed="false">
      <c r="A79" s="35" t="n">
        <v>69</v>
      </c>
      <c r="C79" s="367" t="s">
        <v>470</v>
      </c>
      <c r="D79" s="365" t="n">
        <v>29.23</v>
      </c>
      <c r="E79" s="365" t="n">
        <v>36.93</v>
      </c>
      <c r="F79" s="365" t="n">
        <v>44.73</v>
      </c>
      <c r="G79" s="365" t="n">
        <v>40.22</v>
      </c>
      <c r="H79" s="365" t="n">
        <v>38.7</v>
      </c>
      <c r="I79" s="365" t="n">
        <v>42.64</v>
      </c>
      <c r="J79" s="365" t="n">
        <v>42.49</v>
      </c>
      <c r="K79" s="365" t="n">
        <v>39.16</v>
      </c>
      <c r="L79" s="365" t="n">
        <v>39</v>
      </c>
      <c r="M79" s="365" t="n">
        <v>37.93</v>
      </c>
      <c r="N79" s="365" t="n">
        <v>40.27</v>
      </c>
      <c r="O79" s="365" t="n">
        <v>43.75</v>
      </c>
      <c r="P79" s="365" t="n">
        <v>45.66</v>
      </c>
      <c r="Q79" s="365" t="n">
        <v>43.7</v>
      </c>
      <c r="R79" s="365" t="n">
        <v>38.68</v>
      </c>
    </row>
    <row r="80" customFormat="false" ht="12" hidden="false" customHeight="true" outlineLevel="0" collapsed="false">
      <c r="A80" s="35" t="n">
        <v>70</v>
      </c>
      <c r="C80" s="367" t="s">
        <v>1764</v>
      </c>
      <c r="D80" s="365" t="n">
        <v>0.05</v>
      </c>
      <c r="E80" s="365" t="n">
        <v>0.04</v>
      </c>
      <c r="F80" s="365" t="n">
        <v>0.06</v>
      </c>
      <c r="G80" s="365" t="n">
        <v>0.06</v>
      </c>
      <c r="H80" s="365" t="n">
        <v>0.08</v>
      </c>
      <c r="I80" s="365" t="n">
        <v>0.04</v>
      </c>
      <c r="J80" s="365" t="n">
        <v>0.04</v>
      </c>
      <c r="K80" s="365" t="n">
        <v>0.12</v>
      </c>
      <c r="L80" s="365" t="n">
        <v>0.14</v>
      </c>
      <c r="M80" s="365" t="n">
        <v>0.11</v>
      </c>
      <c r="N80" s="365" t="n">
        <v>0.22</v>
      </c>
      <c r="O80" s="365" t="n">
        <v>0.3</v>
      </c>
      <c r="P80" s="365" t="n">
        <v>0.26</v>
      </c>
      <c r="Q80" s="365" t="n">
        <v>0.27</v>
      </c>
      <c r="R80" s="365" t="n">
        <v>4.79</v>
      </c>
    </row>
    <row r="81" customFormat="false" ht="11.25" hidden="false" customHeight="false" outlineLevel="0" collapsed="false">
      <c r="A81" s="35" t="n">
        <v>71</v>
      </c>
      <c r="C81" s="367" t="s">
        <v>1726</v>
      </c>
      <c r="D81" s="365" t="n">
        <v>0</v>
      </c>
      <c r="E81" s="365" t="n">
        <v>0</v>
      </c>
      <c r="F81" s="365" t="n">
        <v>0</v>
      </c>
      <c r="G81" s="365" t="n">
        <v>0</v>
      </c>
      <c r="H81" s="365" t="n">
        <v>0</v>
      </c>
      <c r="I81" s="365" t="n">
        <v>0</v>
      </c>
      <c r="J81" s="365" t="n">
        <v>0</v>
      </c>
      <c r="K81" s="365" t="n">
        <v>0</v>
      </c>
      <c r="L81" s="365" t="n">
        <v>0</v>
      </c>
      <c r="M81" s="365" t="n">
        <v>0</v>
      </c>
      <c r="N81" s="365" t="n">
        <v>0</v>
      </c>
      <c r="O81" s="365" t="n">
        <v>0</v>
      </c>
      <c r="P81" s="365" t="n">
        <v>0</v>
      </c>
      <c r="Q81" s="365" t="n">
        <v>0</v>
      </c>
      <c r="R81" s="365" t="n">
        <v>0</v>
      </c>
    </row>
    <row r="82" customFormat="false" ht="15" hidden="false" customHeight="true" outlineLevel="0" collapsed="false">
      <c r="A82" s="35" t="n">
        <v>72</v>
      </c>
      <c r="B82" s="352" t="s">
        <v>881</v>
      </c>
      <c r="C82" s="364" t="s">
        <v>525</v>
      </c>
      <c r="D82" s="365" t="n">
        <v>3.98</v>
      </c>
      <c r="E82" s="365" t="n">
        <v>-1.87</v>
      </c>
      <c r="F82" s="365" t="n">
        <v>0.9</v>
      </c>
      <c r="G82" s="365" t="n">
        <v>0.64</v>
      </c>
      <c r="H82" s="365" t="n">
        <v>0.32</v>
      </c>
      <c r="I82" s="365" t="n">
        <v>-0.63</v>
      </c>
      <c r="J82" s="365" t="n">
        <v>-0.59</v>
      </c>
      <c r="K82" s="365" t="n">
        <v>0.28</v>
      </c>
      <c r="L82" s="365" t="n">
        <v>0.32</v>
      </c>
      <c r="M82" s="365" t="n">
        <v>-0.2</v>
      </c>
      <c r="N82" s="365" t="n">
        <v>-0.5</v>
      </c>
      <c r="O82" s="365" t="n">
        <v>0.09</v>
      </c>
      <c r="P82" s="365" t="n">
        <v>-1.35</v>
      </c>
      <c r="Q82" s="365" t="n">
        <v>-0.22</v>
      </c>
      <c r="R82" s="365" t="n">
        <v>0.01</v>
      </c>
    </row>
    <row r="85" customFormat="false" ht="15" hidden="false" customHeight="true" outlineLevel="0" collapsed="false">
      <c r="A85" s="372" t="s">
        <v>1771</v>
      </c>
      <c r="B85" s="373"/>
      <c r="C85" s="364"/>
      <c r="D85" s="365"/>
      <c r="E85" s="365"/>
      <c r="F85" s="365"/>
      <c r="G85" s="365"/>
      <c r="H85" s="365"/>
      <c r="I85" s="365"/>
      <c r="J85" s="365"/>
      <c r="K85" s="365"/>
      <c r="L85" s="365"/>
      <c r="M85" s="365"/>
      <c r="N85" s="365"/>
      <c r="O85" s="365"/>
      <c r="P85" s="365"/>
      <c r="Q85" s="365"/>
      <c r="R85" s="365"/>
    </row>
    <row r="86" customFormat="false" ht="11.25" hidden="false" customHeight="true" outlineLevel="0" collapsed="false">
      <c r="A86" s="35" t="s">
        <v>1772</v>
      </c>
      <c r="C86" s="364"/>
      <c r="D86" s="365"/>
      <c r="E86" s="365"/>
      <c r="F86" s="365"/>
      <c r="G86" s="365"/>
      <c r="H86" s="365"/>
      <c r="I86" s="365"/>
      <c r="J86" s="365"/>
      <c r="K86" s="365"/>
      <c r="L86" s="365"/>
      <c r="M86" s="365"/>
      <c r="N86" s="365"/>
      <c r="O86" s="365"/>
      <c r="P86" s="365"/>
      <c r="Q86" s="365"/>
      <c r="R86" s="365"/>
    </row>
    <row r="105" customFormat="false" ht="11.25" hidden="false" customHeight="false" outlineLevel="0" collapsed="false">
      <c r="D105" s="366"/>
      <c r="E105" s="366"/>
      <c r="F105" s="366"/>
      <c r="G105" s="366"/>
      <c r="H105" s="366"/>
      <c r="I105" s="366"/>
      <c r="J105" s="366"/>
      <c r="K105" s="366"/>
    </row>
    <row r="106" customFormat="false" ht="11.25" hidden="false" customHeight="false" outlineLevel="0" collapsed="false">
      <c r="D106" s="366"/>
      <c r="E106" s="366"/>
      <c r="F106" s="366"/>
      <c r="G106" s="366"/>
      <c r="H106" s="366"/>
      <c r="I106" s="366"/>
      <c r="J106" s="366"/>
      <c r="K106" s="366"/>
    </row>
    <row r="107" customFormat="false" ht="11.25" hidden="false" customHeight="false" outlineLevel="0" collapsed="false">
      <c r="D107" s="366"/>
      <c r="E107" s="366"/>
      <c r="F107" s="366"/>
      <c r="G107" s="366"/>
      <c r="H107" s="366"/>
      <c r="I107" s="366"/>
      <c r="J107" s="366"/>
      <c r="K107" s="366"/>
    </row>
    <row r="108" customFormat="false" ht="11.25" hidden="false" customHeight="false" outlineLevel="0" collapsed="false">
      <c r="D108" s="366"/>
      <c r="E108" s="366"/>
      <c r="F108" s="366"/>
      <c r="G108" s="366"/>
      <c r="H108" s="366"/>
      <c r="I108" s="366"/>
      <c r="J108" s="366"/>
      <c r="K108" s="366"/>
    </row>
    <row r="109" customFormat="false" ht="11.25" hidden="false" customHeight="false" outlineLevel="0" collapsed="false">
      <c r="D109" s="366"/>
      <c r="E109" s="366"/>
      <c r="F109" s="366"/>
      <c r="G109" s="366"/>
      <c r="H109" s="366"/>
      <c r="I109" s="366"/>
      <c r="J109" s="366"/>
      <c r="K109" s="366"/>
    </row>
    <row r="110" customFormat="false" ht="11.25" hidden="false" customHeight="false" outlineLevel="0" collapsed="false">
      <c r="D110" s="366"/>
      <c r="E110" s="366"/>
      <c r="F110" s="366"/>
      <c r="G110" s="366"/>
      <c r="H110" s="366"/>
      <c r="I110" s="366"/>
      <c r="J110" s="366"/>
      <c r="K110" s="366"/>
    </row>
    <row r="111" customFormat="false" ht="11.25" hidden="false" customHeight="false" outlineLevel="0" collapsed="false">
      <c r="D111" s="366"/>
      <c r="E111" s="366"/>
      <c r="F111" s="366"/>
      <c r="G111" s="366"/>
      <c r="H111" s="366"/>
      <c r="I111" s="366"/>
      <c r="J111" s="366"/>
      <c r="K111" s="366"/>
    </row>
    <row r="112" customFormat="false" ht="11.25" hidden="false" customHeight="false" outlineLevel="0" collapsed="false">
      <c r="D112" s="366"/>
      <c r="E112" s="366"/>
      <c r="F112" s="366"/>
      <c r="G112" s="366"/>
      <c r="H112" s="366"/>
      <c r="I112" s="366"/>
      <c r="J112" s="366"/>
      <c r="K112" s="366"/>
    </row>
  </sheetData>
  <mergeCells count="10">
    <mergeCell ref="A1:R1"/>
    <mergeCell ref="A2:R2"/>
    <mergeCell ref="A3:R3"/>
    <mergeCell ref="A6:R6"/>
    <mergeCell ref="A17:R17"/>
    <mergeCell ref="A28:R28"/>
    <mergeCell ref="A39:R39"/>
    <mergeCell ref="A50:R50"/>
    <mergeCell ref="A61:R61"/>
    <mergeCell ref="A72:R7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60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9" min="2" style="28" width="10.99"/>
    <col collapsed="false" customWidth="false" hidden="false" outlineLevel="0" max="257" min="10" style="28" width="11.42"/>
  </cols>
  <sheetData>
    <row r="1" customFormat="false" ht="12.75" hidden="false" customHeight="false" outlineLevel="0" collapsed="false">
      <c r="A1" s="114" t="s">
        <v>651</v>
      </c>
      <c r="B1" s="114"/>
      <c r="C1" s="114"/>
      <c r="D1" s="114"/>
      <c r="E1" s="114"/>
      <c r="F1" s="114"/>
      <c r="G1" s="114"/>
      <c r="H1" s="114"/>
      <c r="I1" s="114"/>
    </row>
    <row r="2" customFormat="false" ht="12.75" hidden="true" customHeight="false" outlineLevel="0" collapsed="false">
      <c r="A2" s="115"/>
      <c r="B2" s="158"/>
      <c r="C2" s="158"/>
      <c r="D2" s="158"/>
      <c r="E2" s="158"/>
      <c r="F2" s="158"/>
      <c r="G2" s="158"/>
      <c r="H2" s="158"/>
      <c r="I2" s="158"/>
    </row>
    <row r="3" customFormat="false" ht="12.75" hidden="true" customHeight="false" outlineLevel="0" collapsed="false">
      <c r="A3" s="115"/>
      <c r="B3" s="158"/>
      <c r="C3" s="158"/>
      <c r="D3" s="158"/>
      <c r="E3" s="158"/>
      <c r="F3" s="158"/>
      <c r="G3" s="158"/>
      <c r="H3" s="158"/>
      <c r="I3" s="158"/>
    </row>
    <row r="4" customFormat="false" ht="12.75" hidden="true" customHeight="false" outlineLevel="0" collapsed="false">
      <c r="A4" s="115"/>
      <c r="B4" s="158"/>
      <c r="C4" s="158"/>
      <c r="D4" s="158"/>
      <c r="E4" s="158"/>
      <c r="F4" s="158"/>
      <c r="G4" s="158"/>
      <c r="H4" s="158"/>
      <c r="I4" s="158"/>
    </row>
    <row r="5" customFormat="false" ht="12.75" hidden="true" customHeight="false" outlineLevel="0" collapsed="false">
      <c r="A5" s="115"/>
      <c r="B5" s="158"/>
      <c r="C5" s="158"/>
      <c r="D5" s="158"/>
      <c r="E5" s="158"/>
      <c r="F5" s="158"/>
      <c r="G5" s="158"/>
      <c r="H5" s="158"/>
      <c r="I5" s="158"/>
    </row>
    <row r="6" customFormat="false" ht="12.75" hidden="false" customHeight="false" outlineLevel="0" collapsed="false">
      <c r="A6" s="205"/>
      <c r="B6" s="147"/>
      <c r="C6" s="147"/>
      <c r="D6" s="147"/>
      <c r="E6" s="147"/>
      <c r="F6" s="147"/>
      <c r="G6" s="147"/>
      <c r="H6" s="147"/>
      <c r="I6" s="147"/>
    </row>
    <row r="7" customFormat="false" ht="12.75" hidden="false" customHeight="true" outlineLevel="0" collapsed="false">
      <c r="A7" s="175" t="s">
        <v>652</v>
      </c>
      <c r="B7" s="44" t="s">
        <v>653</v>
      </c>
      <c r="C7" s="44" t="s">
        <v>654</v>
      </c>
      <c r="D7" s="44" t="s">
        <v>655</v>
      </c>
      <c r="E7" s="141" t="s">
        <v>64</v>
      </c>
      <c r="F7" s="141"/>
      <c r="G7" s="141"/>
      <c r="H7" s="164" t="s">
        <v>656</v>
      </c>
      <c r="I7" s="164"/>
    </row>
    <row r="8" customFormat="false" ht="45" hidden="false" customHeight="false" outlineLevel="0" collapsed="false">
      <c r="A8" s="175"/>
      <c r="B8" s="44"/>
      <c r="C8" s="44"/>
      <c r="D8" s="44"/>
      <c r="E8" s="183" t="s">
        <v>575</v>
      </c>
      <c r="F8" s="183" t="s">
        <v>657</v>
      </c>
      <c r="G8" s="183" t="s">
        <v>658</v>
      </c>
      <c r="H8" s="206" t="s">
        <v>659</v>
      </c>
      <c r="I8" s="181" t="s">
        <v>660</v>
      </c>
    </row>
    <row r="9" s="184" customFormat="true" ht="12.75" hidden="false" customHeight="false" outlineLevel="0" collapsed="false">
      <c r="A9" s="175"/>
      <c r="B9" s="182" t="n">
        <v>1</v>
      </c>
      <c r="C9" s="183" t="n">
        <v>2</v>
      </c>
      <c r="D9" s="183" t="n">
        <v>3</v>
      </c>
      <c r="E9" s="183" t="n">
        <v>4</v>
      </c>
      <c r="F9" s="183" t="n">
        <v>5</v>
      </c>
      <c r="G9" s="183" t="n">
        <v>6</v>
      </c>
      <c r="H9" s="183" t="n">
        <v>7</v>
      </c>
      <c r="I9" s="182" t="n">
        <v>8</v>
      </c>
    </row>
    <row r="10" s="38" customFormat="true" ht="30" hidden="false" customHeight="true" outlineLevel="0" collapsed="false">
      <c r="A10" s="152"/>
      <c r="B10" s="207" t="s">
        <v>661</v>
      </c>
      <c r="C10" s="207"/>
      <c r="D10" s="207"/>
      <c r="E10" s="207"/>
      <c r="F10" s="207"/>
      <c r="G10" s="207"/>
      <c r="H10" s="49" t="s">
        <v>610</v>
      </c>
      <c r="I10" s="49"/>
    </row>
    <row r="11" customFormat="false" ht="11.1" hidden="false" customHeight="true" outlineLevel="0" collapsed="false">
      <c r="A11" s="148" t="n">
        <v>1991</v>
      </c>
      <c r="B11" s="191" t="n">
        <v>79984</v>
      </c>
      <c r="C11" s="191" t="n">
        <v>40636</v>
      </c>
      <c r="D11" s="191" t="n">
        <v>1972</v>
      </c>
      <c r="E11" s="191" t="n">
        <v>38664</v>
      </c>
      <c r="F11" s="191" t="n">
        <v>35144</v>
      </c>
      <c r="G11" s="191" t="n">
        <v>3520</v>
      </c>
      <c r="H11" s="204" t="n">
        <v>50.8051610322064</v>
      </c>
      <c r="I11" s="204" t="n">
        <v>4.85283984644158</v>
      </c>
    </row>
    <row r="12" customFormat="false" ht="11.1" hidden="false" customHeight="true" outlineLevel="0" collapsed="false">
      <c r="A12" s="148" t="n">
        <v>1992</v>
      </c>
      <c r="B12" s="191" t="n">
        <v>80594</v>
      </c>
      <c r="C12" s="191" t="n">
        <v>40385</v>
      </c>
      <c r="D12" s="191" t="n">
        <v>2319</v>
      </c>
      <c r="E12" s="191" t="n">
        <v>38066</v>
      </c>
      <c r="F12" s="191" t="n">
        <v>34489</v>
      </c>
      <c r="G12" s="191" t="n">
        <v>3577</v>
      </c>
      <c r="H12" s="204" t="n">
        <v>50.1091892696727</v>
      </c>
      <c r="I12" s="204" t="n">
        <v>5.74223102637118</v>
      </c>
    </row>
    <row r="13" customFormat="false" ht="11.1" hidden="false" customHeight="true" outlineLevel="0" collapsed="false">
      <c r="A13" s="148" t="n">
        <v>1993</v>
      </c>
      <c r="B13" s="191" t="n">
        <v>81179</v>
      </c>
      <c r="C13" s="191" t="n">
        <v>40324</v>
      </c>
      <c r="D13" s="191" t="n">
        <v>2783</v>
      </c>
      <c r="E13" s="191" t="n">
        <v>37541</v>
      </c>
      <c r="F13" s="191" t="n">
        <v>33916</v>
      </c>
      <c r="G13" s="191" t="n">
        <v>3625</v>
      </c>
      <c r="H13" s="204" t="n">
        <v>49.6729449734537</v>
      </c>
      <c r="I13" s="204" t="n">
        <v>6.90159706378335</v>
      </c>
    </row>
    <row r="14" customFormat="false" ht="11.1" hidden="false" customHeight="true" outlineLevel="0" collapsed="false">
      <c r="A14" s="148" t="n">
        <v>1994</v>
      </c>
      <c r="B14" s="191" t="n">
        <v>81422</v>
      </c>
      <c r="C14" s="191" t="n">
        <v>40463</v>
      </c>
      <c r="D14" s="191" t="n">
        <v>2975</v>
      </c>
      <c r="E14" s="191" t="n">
        <v>37488</v>
      </c>
      <c r="F14" s="191" t="n">
        <v>33763</v>
      </c>
      <c r="G14" s="191" t="n">
        <v>3725</v>
      </c>
      <c r="H14" s="204" t="n">
        <v>49.695414015868</v>
      </c>
      <c r="I14" s="204" t="n">
        <v>7.35239601611349</v>
      </c>
    </row>
    <row r="15" customFormat="false" ht="18" hidden="false" customHeight="true" outlineLevel="0" collapsed="false">
      <c r="A15" s="148" t="n">
        <v>1995</v>
      </c>
      <c r="B15" s="191" t="n">
        <v>81661</v>
      </c>
      <c r="C15" s="191" t="n">
        <v>40413</v>
      </c>
      <c r="D15" s="191" t="n">
        <v>2867</v>
      </c>
      <c r="E15" s="191" t="n">
        <v>37546</v>
      </c>
      <c r="F15" s="191" t="n">
        <v>33797</v>
      </c>
      <c r="G15" s="191" t="n">
        <v>3749</v>
      </c>
      <c r="H15" s="204" t="n">
        <v>49.4887400350228</v>
      </c>
      <c r="I15" s="204" t="n">
        <v>7.09425184965234</v>
      </c>
    </row>
    <row r="16" customFormat="false" ht="11.1" hidden="false" customHeight="true" outlineLevel="0" collapsed="false">
      <c r="A16" s="148" t="n">
        <v>1996</v>
      </c>
      <c r="B16" s="191" t="n">
        <v>81896</v>
      </c>
      <c r="C16" s="191" t="n">
        <v>40567</v>
      </c>
      <c r="D16" s="191" t="n">
        <v>3133</v>
      </c>
      <c r="E16" s="191" t="n">
        <v>37434</v>
      </c>
      <c r="F16" s="191" t="n">
        <v>33692</v>
      </c>
      <c r="G16" s="191" t="n">
        <v>3742</v>
      </c>
      <c r="H16" s="204" t="n">
        <v>49.5347758132265</v>
      </c>
      <c r="I16" s="204" t="n">
        <v>7.72302610496216</v>
      </c>
    </row>
    <row r="17" customFormat="false" ht="11.1" hidden="false" customHeight="true" outlineLevel="0" collapsed="false">
      <c r="A17" s="148" t="n">
        <v>1997</v>
      </c>
      <c r="B17" s="191" t="n">
        <v>82052</v>
      </c>
      <c r="C17" s="191" t="n">
        <v>40893</v>
      </c>
      <c r="D17" s="191" t="n">
        <v>3503</v>
      </c>
      <c r="E17" s="191" t="n">
        <v>37390</v>
      </c>
      <c r="F17" s="191" t="n">
        <v>33574</v>
      </c>
      <c r="G17" s="191" t="n">
        <v>3816</v>
      </c>
      <c r="H17" s="204" t="n">
        <v>49.8379076683079</v>
      </c>
      <c r="I17" s="204" t="n">
        <v>8.56625828381386</v>
      </c>
    </row>
    <row r="18" customFormat="false" ht="11.1" hidden="false" customHeight="true" outlineLevel="0" collapsed="false">
      <c r="A18" s="148" t="n">
        <v>1998</v>
      </c>
      <c r="B18" s="191" t="n">
        <v>82029</v>
      </c>
      <c r="C18" s="191" t="n">
        <v>41180</v>
      </c>
      <c r="D18" s="191" t="n">
        <v>3346</v>
      </c>
      <c r="E18" s="191" t="n">
        <v>37834</v>
      </c>
      <c r="F18" s="191" t="n">
        <v>33969</v>
      </c>
      <c r="G18" s="191" t="n">
        <v>3865</v>
      </c>
      <c r="H18" s="204" t="n">
        <v>50.2017579148838</v>
      </c>
      <c r="I18" s="204" t="n">
        <v>8.12530354541039</v>
      </c>
    </row>
    <row r="19" s="38" customFormat="true" ht="11.1" hidden="false" customHeight="true" outlineLevel="0" collapsed="false">
      <c r="A19" s="148" t="n">
        <v>1999</v>
      </c>
      <c r="B19" s="191" t="n">
        <v>82087</v>
      </c>
      <c r="C19" s="191" t="n">
        <v>41451</v>
      </c>
      <c r="D19" s="191" t="n">
        <v>3112</v>
      </c>
      <c r="E19" s="191" t="n">
        <v>38339</v>
      </c>
      <c r="F19" s="191" t="n">
        <v>34482</v>
      </c>
      <c r="G19" s="191" t="n">
        <v>3857</v>
      </c>
      <c r="H19" s="204" t="n">
        <v>50.4964245251989</v>
      </c>
      <c r="I19" s="204" t="n">
        <v>7.5076596463294</v>
      </c>
    </row>
    <row r="20" s="38" customFormat="true" ht="18" hidden="false" customHeight="true" outlineLevel="0" collapsed="false">
      <c r="A20" s="148" t="n">
        <v>2000</v>
      </c>
      <c r="B20" s="191" t="n">
        <v>82188</v>
      </c>
      <c r="C20" s="191" t="n">
        <v>41918</v>
      </c>
      <c r="D20" s="191" t="n">
        <v>2880</v>
      </c>
      <c r="E20" s="191" t="n">
        <v>39038</v>
      </c>
      <c r="F20" s="191" t="n">
        <v>35123</v>
      </c>
      <c r="G20" s="191" t="n">
        <v>3915</v>
      </c>
      <c r="H20" s="204" t="n">
        <v>51.0025794519881</v>
      </c>
      <c r="I20" s="204" t="n">
        <v>6.87055680137411</v>
      </c>
    </row>
    <row r="21" s="38" customFormat="true" ht="11.1" hidden="false" customHeight="true" outlineLevel="0" collapsed="false">
      <c r="A21" s="148" t="n">
        <v>2001</v>
      </c>
      <c r="B21" s="191" t="n">
        <v>82340</v>
      </c>
      <c r="C21" s="191" t="n">
        <v>42109</v>
      </c>
      <c r="D21" s="191" t="n">
        <v>2900</v>
      </c>
      <c r="E21" s="191" t="n">
        <v>39209</v>
      </c>
      <c r="F21" s="191" t="n">
        <v>35226</v>
      </c>
      <c r="G21" s="191" t="n">
        <v>3983</v>
      </c>
      <c r="H21" s="204" t="n">
        <v>51.1403934904056</v>
      </c>
      <c r="I21" s="204" t="n">
        <v>6.88688878862001</v>
      </c>
    </row>
    <row r="22" s="38" customFormat="true" ht="11.1" hidden="false" customHeight="true" outlineLevel="0" collapsed="false">
      <c r="A22" s="148" t="n">
        <v>2002</v>
      </c>
      <c r="B22" s="191" t="n">
        <v>82482</v>
      </c>
      <c r="C22" s="191" t="n">
        <v>42223</v>
      </c>
      <c r="D22" s="191" t="n">
        <v>3229</v>
      </c>
      <c r="E22" s="191" t="n">
        <v>38994</v>
      </c>
      <c r="F22" s="191" t="n">
        <v>34991</v>
      </c>
      <c r="G22" s="191" t="n">
        <v>4003</v>
      </c>
      <c r="H22" s="204" t="n">
        <v>51.1905627894571</v>
      </c>
      <c r="I22" s="204" t="n">
        <v>7.64749070411861</v>
      </c>
    </row>
    <row r="23" s="38" customFormat="true" ht="11.1" hidden="false" customHeight="true" outlineLevel="0" collapsed="false">
      <c r="A23" s="148" t="n">
        <v>2003</v>
      </c>
      <c r="B23" s="191" t="n">
        <v>82520</v>
      </c>
      <c r="C23" s="191" t="n">
        <v>42334</v>
      </c>
      <c r="D23" s="191" t="n">
        <v>3703</v>
      </c>
      <c r="E23" s="191" t="n">
        <v>38631</v>
      </c>
      <c r="F23" s="191" t="n">
        <v>34558</v>
      </c>
      <c r="G23" s="191" t="n">
        <v>4073</v>
      </c>
      <c r="H23" s="204" t="n">
        <v>51.3015026660204</v>
      </c>
      <c r="I23" s="204" t="n">
        <v>8.74710634478197</v>
      </c>
    </row>
    <row r="24" s="38" customFormat="true" ht="11.1" hidden="false" customHeight="true" outlineLevel="0" collapsed="false">
      <c r="A24" s="148" t="n">
        <v>2004</v>
      </c>
      <c r="B24" s="191" t="n">
        <v>82501</v>
      </c>
      <c r="C24" s="191" t="n">
        <v>42723</v>
      </c>
      <c r="D24" s="191" t="n">
        <v>3931</v>
      </c>
      <c r="E24" s="191" t="n">
        <v>38792</v>
      </c>
      <c r="F24" s="191" t="n">
        <v>34570</v>
      </c>
      <c r="G24" s="191" t="n">
        <v>4222</v>
      </c>
      <c r="H24" s="204" t="n">
        <v>51.7848268505836</v>
      </c>
      <c r="I24" s="204" t="n">
        <v>9.20113287924537</v>
      </c>
    </row>
    <row r="25" s="38" customFormat="true" ht="18" hidden="false" customHeight="true" outlineLevel="0" collapsed="false">
      <c r="A25" s="148" t="n">
        <v>2005</v>
      </c>
      <c r="B25" s="191" t="n">
        <v>82464</v>
      </c>
      <c r="C25" s="191" t="n">
        <v>42619</v>
      </c>
      <c r="D25" s="191" t="n">
        <v>3893</v>
      </c>
      <c r="E25" s="191" t="n">
        <v>38726</v>
      </c>
      <c r="F25" s="191" t="n">
        <v>34370</v>
      </c>
      <c r="G25" s="191" t="n">
        <v>4356</v>
      </c>
      <c r="H25" s="204" t="n">
        <v>51.6819460613116</v>
      </c>
      <c r="I25" s="204" t="n">
        <v>9.13442361388113</v>
      </c>
    </row>
    <row r="26" s="38" customFormat="true" ht="12" hidden="true" customHeight="true" outlineLevel="0" collapsed="false">
      <c r="A26" s="148"/>
      <c r="B26" s="41"/>
      <c r="C26" s="41"/>
      <c r="D26" s="41"/>
      <c r="E26" s="41"/>
      <c r="F26" s="41"/>
      <c r="G26" s="41"/>
      <c r="H26" s="41"/>
      <c r="I26" s="39"/>
    </row>
    <row r="27" s="38" customFormat="true" ht="12" hidden="true" customHeight="true" outlineLevel="0" collapsed="false">
      <c r="A27" s="148"/>
      <c r="B27" s="41"/>
      <c r="C27" s="41"/>
      <c r="D27" s="41"/>
      <c r="E27" s="41"/>
      <c r="F27" s="41"/>
      <c r="G27" s="41"/>
      <c r="H27" s="41"/>
      <c r="I27" s="39"/>
    </row>
    <row r="28" s="38" customFormat="true" ht="12" hidden="true" customHeight="true" outlineLevel="0" collapsed="false">
      <c r="A28" s="148"/>
      <c r="B28" s="41"/>
      <c r="C28" s="41"/>
      <c r="D28" s="41"/>
      <c r="E28" s="41"/>
      <c r="F28" s="41"/>
      <c r="G28" s="41"/>
      <c r="H28" s="41"/>
      <c r="I28" s="39"/>
    </row>
    <row r="29" s="38" customFormat="true" ht="12" hidden="true" customHeight="true" outlineLevel="0" collapsed="false">
      <c r="A29" s="148"/>
      <c r="B29" s="41"/>
      <c r="C29" s="41"/>
      <c r="D29" s="41"/>
      <c r="E29" s="41"/>
      <c r="F29" s="41"/>
      <c r="G29" s="41"/>
      <c r="H29" s="41"/>
      <c r="I29" s="39"/>
    </row>
    <row r="30" s="38" customFormat="true" ht="12" hidden="true" customHeight="true" outlineLevel="0" collapsed="false">
      <c r="A30" s="148"/>
      <c r="B30" s="41"/>
      <c r="C30" s="41"/>
      <c r="D30" s="41"/>
      <c r="E30" s="41"/>
      <c r="F30" s="41"/>
      <c r="G30" s="41"/>
      <c r="H30" s="41"/>
      <c r="I30" s="39"/>
    </row>
    <row r="31" s="38" customFormat="true" ht="30" hidden="false" customHeight="true" outlineLevel="0" collapsed="false">
      <c r="A31" s="152"/>
      <c r="B31" s="49" t="s">
        <v>568</v>
      </c>
      <c r="C31" s="49"/>
      <c r="D31" s="49"/>
      <c r="E31" s="49"/>
      <c r="F31" s="49"/>
      <c r="G31" s="49"/>
      <c r="H31" s="49"/>
      <c r="I31" s="49"/>
    </row>
    <row r="32" customFormat="false" ht="11.1" hidden="false" customHeight="true" outlineLevel="0" collapsed="false">
      <c r="A32" s="148" t="n">
        <v>1992</v>
      </c>
      <c r="B32" s="154" t="n">
        <v>0.762652530506088</v>
      </c>
      <c r="C32" s="154" t="n">
        <v>-0.617678905404077</v>
      </c>
      <c r="D32" s="154" t="n">
        <v>17.5963488843813</v>
      </c>
      <c r="E32" s="154" t="n">
        <v>-1.54665839023382</v>
      </c>
      <c r="F32" s="154" t="n">
        <v>-1.86376052811291</v>
      </c>
      <c r="G32" s="154" t="n">
        <v>1.61931818181817</v>
      </c>
      <c r="H32" s="187" t="s">
        <v>596</v>
      </c>
      <c r="I32" s="187" t="s">
        <v>596</v>
      </c>
    </row>
    <row r="33" customFormat="false" ht="11.1" hidden="false" customHeight="true" outlineLevel="0" collapsed="false">
      <c r="A33" s="148" t="n">
        <v>1993</v>
      </c>
      <c r="B33" s="154" t="n">
        <v>0.725860485892255</v>
      </c>
      <c r="C33" s="154" t="n">
        <v>-0.151046180512566</v>
      </c>
      <c r="D33" s="154" t="n">
        <v>20.008624407072</v>
      </c>
      <c r="E33" s="154" t="n">
        <v>-1.37918352335417</v>
      </c>
      <c r="F33" s="154" t="n">
        <v>-1.66139928672911</v>
      </c>
      <c r="G33" s="154" t="n">
        <v>1.34190662566395</v>
      </c>
      <c r="H33" s="187" t="s">
        <v>596</v>
      </c>
      <c r="I33" s="187" t="s">
        <v>596</v>
      </c>
    </row>
    <row r="34" customFormat="false" ht="11.1" hidden="false" customHeight="true" outlineLevel="0" collapsed="false">
      <c r="A34" s="148" t="n">
        <v>1994</v>
      </c>
      <c r="B34" s="154" t="n">
        <v>0.299338498872871</v>
      </c>
      <c r="C34" s="154" t="n">
        <v>0.344707866283116</v>
      </c>
      <c r="D34" s="154" t="n">
        <v>6.899029823931</v>
      </c>
      <c r="E34" s="154" t="n">
        <v>-0.141178977651109</v>
      </c>
      <c r="F34" s="154" t="n">
        <v>-0.451114518221488</v>
      </c>
      <c r="G34" s="154" t="n">
        <v>2.75862068965517</v>
      </c>
      <c r="H34" s="187" t="s">
        <v>596</v>
      </c>
      <c r="I34" s="187" t="s">
        <v>596</v>
      </c>
    </row>
    <row r="35" customFormat="false" ht="18" hidden="false" customHeight="true" outlineLevel="0" collapsed="false">
      <c r="A35" s="148" t="n">
        <v>1995</v>
      </c>
      <c r="B35" s="154" t="n">
        <v>0.293532460514356</v>
      </c>
      <c r="C35" s="154" t="n">
        <v>-0.123569680943078</v>
      </c>
      <c r="D35" s="154" t="n">
        <v>-3.63025210084034</v>
      </c>
      <c r="E35" s="154" t="n">
        <v>0.154716175842935</v>
      </c>
      <c r="F35" s="154" t="n">
        <v>0.100701951840776</v>
      </c>
      <c r="G35" s="154" t="n">
        <v>0.644295302013418</v>
      </c>
      <c r="H35" s="187" t="s">
        <v>596</v>
      </c>
      <c r="I35" s="187" t="s">
        <v>596</v>
      </c>
    </row>
    <row r="36" customFormat="false" ht="11.1" hidden="false" customHeight="true" outlineLevel="0" collapsed="false">
      <c r="A36" s="148" t="n">
        <v>1996</v>
      </c>
      <c r="B36" s="154" t="n">
        <v>0.287775070106903</v>
      </c>
      <c r="C36" s="154" t="n">
        <v>0.381065498725647</v>
      </c>
      <c r="D36" s="154" t="n">
        <v>9.27799093128705</v>
      </c>
      <c r="E36" s="154" t="n">
        <v>-0.298300751078671</v>
      </c>
      <c r="F36" s="154" t="n">
        <v>-0.310678462585429</v>
      </c>
      <c r="G36" s="154" t="n">
        <v>-0.186716457722056</v>
      </c>
      <c r="H36" s="187" t="s">
        <v>596</v>
      </c>
      <c r="I36" s="187" t="s">
        <v>596</v>
      </c>
    </row>
    <row r="37" customFormat="false" ht="11.1" hidden="false" customHeight="true" outlineLevel="0" collapsed="false">
      <c r="A37" s="148" t="n">
        <v>1997</v>
      </c>
      <c r="B37" s="154" t="n">
        <v>0.190485493797013</v>
      </c>
      <c r="C37" s="154" t="n">
        <v>0.803608844627405</v>
      </c>
      <c r="D37" s="154" t="n">
        <v>11.809766996489</v>
      </c>
      <c r="E37" s="154" t="n">
        <v>-0.117540204092535</v>
      </c>
      <c r="F37" s="154" t="n">
        <v>-0.350231508963546</v>
      </c>
      <c r="G37" s="154" t="n">
        <v>1.9775521111705</v>
      </c>
      <c r="H37" s="187" t="s">
        <v>596</v>
      </c>
      <c r="I37" s="187" t="s">
        <v>596</v>
      </c>
    </row>
    <row r="38" customFormat="false" ht="11.1" hidden="false" customHeight="true" outlineLevel="0" collapsed="false">
      <c r="A38" s="148" t="n">
        <v>1998</v>
      </c>
      <c r="B38" s="154" t="n">
        <v>-0.0280310047287173</v>
      </c>
      <c r="C38" s="154" t="n">
        <v>0.701831609321886</v>
      </c>
      <c r="D38" s="154" t="n">
        <v>-4.48187268055952</v>
      </c>
      <c r="E38" s="154" t="n">
        <v>1.18748328430061</v>
      </c>
      <c r="F38" s="154" t="n">
        <v>1.17650562935606</v>
      </c>
      <c r="G38" s="154" t="n">
        <v>1.28406708595388</v>
      </c>
      <c r="H38" s="187" t="s">
        <v>596</v>
      </c>
      <c r="I38" s="187" t="s">
        <v>596</v>
      </c>
    </row>
    <row r="39" s="38" customFormat="true" ht="11.1" hidden="false" customHeight="true" outlineLevel="0" collapsed="false">
      <c r="A39" s="148" t="n">
        <v>1999</v>
      </c>
      <c r="B39" s="154" t="n">
        <v>0.0707067012885716</v>
      </c>
      <c r="C39" s="154" t="n">
        <v>0.658086449732892</v>
      </c>
      <c r="D39" s="154" t="n">
        <v>-6.99342498505679</v>
      </c>
      <c r="E39" s="154" t="n">
        <v>1.33477824179309</v>
      </c>
      <c r="F39" s="154" t="n">
        <v>1.51020047690542</v>
      </c>
      <c r="G39" s="154" t="n">
        <v>-0.206985769728334</v>
      </c>
      <c r="H39" s="187" t="s">
        <v>596</v>
      </c>
      <c r="I39" s="187" t="s">
        <v>596</v>
      </c>
    </row>
    <row r="40" s="38" customFormat="true" ht="18" hidden="false" customHeight="true" outlineLevel="0" collapsed="false">
      <c r="A40" s="148" t="n">
        <v>2000</v>
      </c>
      <c r="B40" s="154" t="n">
        <v>0.123040189067709</v>
      </c>
      <c r="C40" s="154" t="n">
        <v>1.12663144435598</v>
      </c>
      <c r="D40" s="154" t="n">
        <v>-7.45501285347044</v>
      </c>
      <c r="E40" s="154" t="n">
        <v>1.82320874305537</v>
      </c>
      <c r="F40" s="154" t="n">
        <v>1.85894089669974</v>
      </c>
      <c r="G40" s="154" t="n">
        <v>1.50375939849626</v>
      </c>
      <c r="H40" s="187" t="s">
        <v>596</v>
      </c>
      <c r="I40" s="187" t="s">
        <v>596</v>
      </c>
    </row>
    <row r="41" s="38" customFormat="true" ht="11.1" hidden="false" customHeight="true" outlineLevel="0" collapsed="false">
      <c r="A41" s="148" t="n">
        <v>2001</v>
      </c>
      <c r="B41" s="154" t="n">
        <v>0.184941840657999</v>
      </c>
      <c r="C41" s="154" t="n">
        <v>0.45565151009113</v>
      </c>
      <c r="D41" s="154" t="n">
        <v>0.694444444444443</v>
      </c>
      <c r="E41" s="154" t="n">
        <v>0.43803473538604</v>
      </c>
      <c r="F41" s="154" t="n">
        <v>0.293255131964813</v>
      </c>
      <c r="G41" s="154" t="n">
        <v>1.73690932311621</v>
      </c>
      <c r="H41" s="187" t="s">
        <v>596</v>
      </c>
      <c r="I41" s="187" t="s">
        <v>596</v>
      </c>
    </row>
    <row r="42" s="38" customFormat="true" ht="11.1" hidden="false" customHeight="true" outlineLevel="0" collapsed="false">
      <c r="A42" s="148" t="n">
        <v>2002</v>
      </c>
      <c r="B42" s="154" t="n">
        <v>0.172455671605533</v>
      </c>
      <c r="C42" s="154" t="n">
        <v>0.270725973069901</v>
      </c>
      <c r="D42" s="154" t="n">
        <v>11.3448275862069</v>
      </c>
      <c r="E42" s="154" t="n">
        <v>-0.548343492565479</v>
      </c>
      <c r="F42" s="154" t="n">
        <v>-0.667120876625219</v>
      </c>
      <c r="G42" s="154" t="n">
        <v>0.502134069796639</v>
      </c>
      <c r="H42" s="187" t="s">
        <v>596</v>
      </c>
      <c r="I42" s="187" t="s">
        <v>596</v>
      </c>
    </row>
    <row r="43" s="38" customFormat="true" ht="11.1" hidden="false" customHeight="true" outlineLevel="0" collapsed="false">
      <c r="A43" s="148" t="n">
        <v>2003</v>
      </c>
      <c r="B43" s="154" t="n">
        <v>0.0460706578405024</v>
      </c>
      <c r="C43" s="154" t="n">
        <v>0.262889894133522</v>
      </c>
      <c r="D43" s="154" t="n">
        <v>14.6794673273459</v>
      </c>
      <c r="E43" s="154" t="n">
        <v>-0.930912448068938</v>
      </c>
      <c r="F43" s="154" t="n">
        <v>-1.23746106141579</v>
      </c>
      <c r="G43" s="154" t="n">
        <v>1.74868848363727</v>
      </c>
      <c r="H43" s="187" t="s">
        <v>596</v>
      </c>
      <c r="I43" s="187" t="s">
        <v>596</v>
      </c>
    </row>
    <row r="44" s="38" customFormat="true" ht="11.1" hidden="false" customHeight="true" outlineLevel="0" collapsed="false">
      <c r="A44" s="148" t="n">
        <v>2004</v>
      </c>
      <c r="B44" s="154" t="n">
        <v>-0.0230247212796826</v>
      </c>
      <c r="C44" s="154" t="n">
        <v>0.918883167194224</v>
      </c>
      <c r="D44" s="154" t="n">
        <v>6.15716986227383</v>
      </c>
      <c r="E44" s="154" t="n">
        <v>0.416763738966111</v>
      </c>
      <c r="F44" s="154" t="n">
        <v>0.0347242317263721</v>
      </c>
      <c r="G44" s="154" t="n">
        <v>3.65823717161797</v>
      </c>
      <c r="H44" s="187" t="s">
        <v>596</v>
      </c>
      <c r="I44" s="187" t="s">
        <v>596</v>
      </c>
    </row>
    <row r="45" s="38" customFormat="true" ht="18" hidden="false" customHeight="true" outlineLevel="0" collapsed="false">
      <c r="A45" s="148" t="n">
        <v>2005</v>
      </c>
      <c r="B45" s="154" t="n">
        <v>-0.0448479412370801</v>
      </c>
      <c r="C45" s="154" t="n">
        <v>-0.243428598178966</v>
      </c>
      <c r="D45" s="154" t="n">
        <v>-0.966675146273204</v>
      </c>
      <c r="E45" s="154" t="n">
        <v>-0.170138172819136</v>
      </c>
      <c r="F45" s="154" t="n">
        <v>-0.578536303153015</v>
      </c>
      <c r="G45" s="154" t="n">
        <v>3.17385125532923</v>
      </c>
      <c r="H45" s="187" t="s">
        <v>596</v>
      </c>
      <c r="I45" s="187" t="s">
        <v>596</v>
      </c>
    </row>
    <row r="46" s="38" customFormat="true" ht="12" hidden="true" customHeight="true" outlineLevel="0" collapsed="false">
      <c r="A46" s="148"/>
      <c r="B46" s="154"/>
      <c r="C46" s="41"/>
      <c r="D46" s="41"/>
      <c r="E46" s="41"/>
      <c r="F46" s="154"/>
      <c r="G46" s="41"/>
      <c r="H46" s="41"/>
      <c r="I46" s="154"/>
    </row>
    <row r="47" s="38" customFormat="true" ht="12" hidden="true" customHeight="true" outlineLevel="0" collapsed="false">
      <c r="A47" s="148"/>
      <c r="B47" s="154"/>
      <c r="C47" s="41"/>
      <c r="D47" s="41"/>
      <c r="E47" s="41"/>
      <c r="F47" s="154"/>
      <c r="G47" s="41"/>
      <c r="H47" s="41"/>
      <c r="I47" s="154"/>
    </row>
    <row r="48" s="38" customFormat="true" ht="12" hidden="true" customHeight="true" outlineLevel="0" collapsed="false">
      <c r="A48" s="148"/>
      <c r="B48" s="154"/>
      <c r="C48" s="41"/>
      <c r="D48" s="41"/>
      <c r="E48" s="41"/>
      <c r="F48" s="154"/>
      <c r="G48" s="41"/>
      <c r="H48" s="41"/>
      <c r="I48" s="154"/>
    </row>
    <row r="49" s="38" customFormat="true" ht="12" hidden="true" customHeight="true" outlineLevel="0" collapsed="false">
      <c r="A49" s="148"/>
      <c r="B49" s="154"/>
      <c r="C49" s="41"/>
      <c r="D49" s="41"/>
      <c r="E49" s="41"/>
      <c r="F49" s="154"/>
      <c r="G49" s="41"/>
      <c r="H49" s="41"/>
      <c r="I49" s="154"/>
    </row>
    <row r="50" s="38" customFormat="true" ht="30" hidden="false" customHeight="true" outlineLevel="0" collapsed="false">
      <c r="A50" s="152"/>
      <c r="B50" s="49" t="s">
        <v>662</v>
      </c>
      <c r="C50" s="49"/>
      <c r="D50" s="49"/>
      <c r="E50" s="49"/>
      <c r="F50" s="49"/>
      <c r="G50" s="49"/>
      <c r="H50" s="49"/>
      <c r="I50" s="49"/>
    </row>
    <row r="51" customFormat="false" ht="11.1" hidden="false" customHeight="true" outlineLevel="0" collapsed="false">
      <c r="A51" s="148" t="n">
        <v>1991</v>
      </c>
      <c r="B51" s="198" t="n">
        <v>100</v>
      </c>
      <c r="C51" s="154" t="n">
        <v>50.8051610322064</v>
      </c>
      <c r="D51" s="154" t="n">
        <v>2.46549309861972</v>
      </c>
      <c r="E51" s="154" t="n">
        <v>48.3396679335867</v>
      </c>
      <c r="F51" s="154" t="n">
        <v>43.9387877575515</v>
      </c>
      <c r="G51" s="154" t="n">
        <v>4.40088017603521</v>
      </c>
      <c r="H51" s="187" t="s">
        <v>596</v>
      </c>
      <c r="I51" s="187" t="s">
        <v>596</v>
      </c>
    </row>
    <row r="52" customFormat="false" ht="11.1" hidden="false" customHeight="true" outlineLevel="0" collapsed="false">
      <c r="A52" s="148" t="n">
        <v>1992</v>
      </c>
      <c r="B52" s="198" t="n">
        <v>100</v>
      </c>
      <c r="C52" s="154" t="n">
        <v>50.1091892696727</v>
      </c>
      <c r="D52" s="154" t="n">
        <v>2.8773854133062</v>
      </c>
      <c r="E52" s="154" t="n">
        <v>47.2318038563665</v>
      </c>
      <c r="F52" s="154" t="n">
        <v>42.7935082016031</v>
      </c>
      <c r="G52" s="154" t="n">
        <v>4.43829565476338</v>
      </c>
      <c r="H52" s="187" t="s">
        <v>596</v>
      </c>
      <c r="I52" s="187" t="s">
        <v>596</v>
      </c>
    </row>
    <row r="53" customFormat="false" ht="11.1" hidden="false" customHeight="true" outlineLevel="0" collapsed="false">
      <c r="A53" s="148" t="n">
        <v>1993</v>
      </c>
      <c r="B53" s="198" t="n">
        <v>100</v>
      </c>
      <c r="C53" s="154" t="n">
        <v>49.6729449734537</v>
      </c>
      <c r="D53" s="154" t="n">
        <v>3.4282265117826</v>
      </c>
      <c r="E53" s="154" t="n">
        <v>46.2447184616711</v>
      </c>
      <c r="F53" s="154" t="n">
        <v>41.7792778920657</v>
      </c>
      <c r="G53" s="154" t="n">
        <v>4.46544056960544</v>
      </c>
      <c r="H53" s="187" t="s">
        <v>596</v>
      </c>
      <c r="I53" s="187" t="s">
        <v>596</v>
      </c>
    </row>
    <row r="54" customFormat="false" ht="11.1" hidden="false" customHeight="true" outlineLevel="0" collapsed="false">
      <c r="A54" s="148" t="n">
        <v>1994</v>
      </c>
      <c r="B54" s="198" t="n">
        <v>100</v>
      </c>
      <c r="C54" s="154" t="n">
        <v>49.695414015868</v>
      </c>
      <c r="D54" s="154" t="n">
        <v>3.65380364029378</v>
      </c>
      <c r="E54" s="154" t="n">
        <v>46.0416103755742</v>
      </c>
      <c r="F54" s="154" t="n">
        <v>41.4666797671391</v>
      </c>
      <c r="G54" s="154" t="n">
        <v>4.57493060843507</v>
      </c>
      <c r="H54" s="187" t="s">
        <v>596</v>
      </c>
      <c r="I54" s="187" t="s">
        <v>596</v>
      </c>
    </row>
    <row r="55" customFormat="false" ht="18" hidden="false" customHeight="true" outlineLevel="0" collapsed="false">
      <c r="A55" s="148" t="n">
        <v>1995</v>
      </c>
      <c r="B55" s="198" t="n">
        <v>100</v>
      </c>
      <c r="C55" s="154" t="n">
        <v>49.4887400350228</v>
      </c>
      <c r="D55" s="154" t="n">
        <v>3.51085585530425</v>
      </c>
      <c r="E55" s="154" t="n">
        <v>45.9778841797186</v>
      </c>
      <c r="F55" s="154" t="n">
        <v>41.3869533804386</v>
      </c>
      <c r="G55" s="154" t="n">
        <v>4.59093079927995</v>
      </c>
      <c r="H55" s="187" t="s">
        <v>596</v>
      </c>
      <c r="I55" s="187" t="s">
        <v>596</v>
      </c>
    </row>
    <row r="56" customFormat="false" ht="11.1" hidden="false" customHeight="true" outlineLevel="0" collapsed="false">
      <c r="A56" s="148" t="n">
        <v>1996</v>
      </c>
      <c r="B56" s="198" t="n">
        <v>100</v>
      </c>
      <c r="C56" s="154" t="n">
        <v>49.5347758132265</v>
      </c>
      <c r="D56" s="154" t="n">
        <v>3.82558366708997</v>
      </c>
      <c r="E56" s="154" t="n">
        <v>45.7091921461366</v>
      </c>
      <c r="F56" s="154" t="n">
        <v>41.1399824167237</v>
      </c>
      <c r="G56" s="154" t="n">
        <v>4.56920972941291</v>
      </c>
      <c r="H56" s="187" t="s">
        <v>596</v>
      </c>
      <c r="I56" s="187" t="s">
        <v>596</v>
      </c>
    </row>
    <row r="57" customFormat="false" ht="11.1" hidden="false" customHeight="true" outlineLevel="0" collapsed="false">
      <c r="A57" s="148" t="n">
        <v>1997</v>
      </c>
      <c r="B57" s="198" t="n">
        <v>100</v>
      </c>
      <c r="C57" s="154" t="n">
        <v>49.8379076683079</v>
      </c>
      <c r="D57" s="154" t="n">
        <v>4.26924389411593</v>
      </c>
      <c r="E57" s="154" t="n">
        <v>45.568663774192</v>
      </c>
      <c r="F57" s="154" t="n">
        <v>40.9179544678984</v>
      </c>
      <c r="G57" s="154" t="n">
        <v>4.65070930629357</v>
      </c>
      <c r="H57" s="187" t="s">
        <v>596</v>
      </c>
      <c r="I57" s="187" t="s">
        <v>596</v>
      </c>
    </row>
    <row r="58" customFormat="false" ht="11.1" hidden="false" customHeight="true" outlineLevel="0" collapsed="false">
      <c r="A58" s="148" t="n">
        <v>1998</v>
      </c>
      <c r="B58" s="198" t="n">
        <v>100</v>
      </c>
      <c r="C58" s="154" t="n">
        <v>50.2017579148838</v>
      </c>
      <c r="D58" s="154" t="n">
        <v>4.07904521571639</v>
      </c>
      <c r="E58" s="154" t="n">
        <v>46.1227126991674</v>
      </c>
      <c r="F58" s="154" t="n">
        <v>41.410964415024</v>
      </c>
      <c r="G58" s="154" t="n">
        <v>4.71174828414341</v>
      </c>
      <c r="H58" s="187" t="s">
        <v>596</v>
      </c>
      <c r="I58" s="187" t="s">
        <v>596</v>
      </c>
    </row>
    <row r="59" customFormat="false" ht="11.1" hidden="false" customHeight="true" outlineLevel="0" collapsed="false">
      <c r="A59" s="148" t="n">
        <v>1999</v>
      </c>
      <c r="B59" s="198" t="n">
        <v>100</v>
      </c>
      <c r="C59" s="154" t="n">
        <v>50.4964245251989</v>
      </c>
      <c r="D59" s="154" t="n">
        <v>3.79109968691754</v>
      </c>
      <c r="E59" s="154" t="n">
        <v>46.7053248382813</v>
      </c>
      <c r="F59" s="154" t="n">
        <v>42.0066514795278</v>
      </c>
      <c r="G59" s="154" t="n">
        <v>4.69867335875352</v>
      </c>
      <c r="H59" s="187" t="s">
        <v>596</v>
      </c>
      <c r="I59" s="187" t="s">
        <v>596</v>
      </c>
    </row>
    <row r="60" customFormat="false" ht="18" hidden="false" customHeight="true" outlineLevel="0" collapsed="false">
      <c r="A60" s="148" t="n">
        <v>2000</v>
      </c>
      <c r="B60" s="198" t="n">
        <v>100</v>
      </c>
      <c r="C60" s="154" t="n">
        <v>51.0025794519881</v>
      </c>
      <c r="D60" s="154" t="n">
        <v>3.5041611914148</v>
      </c>
      <c r="E60" s="154" t="n">
        <v>47.4984182605733</v>
      </c>
      <c r="F60" s="154" t="n">
        <v>42.7349491409938</v>
      </c>
      <c r="G60" s="154" t="n">
        <v>4.7634691195795</v>
      </c>
      <c r="H60" s="187" t="s">
        <v>596</v>
      </c>
      <c r="I60" s="187" t="s">
        <v>596</v>
      </c>
    </row>
    <row r="61" customFormat="false" ht="11.1" hidden="false" customHeight="true" outlineLevel="0" collapsed="false">
      <c r="A61" s="148" t="n">
        <v>2001</v>
      </c>
      <c r="B61" s="198" t="n">
        <v>100</v>
      </c>
      <c r="C61" s="154" t="n">
        <v>51.1403934904056</v>
      </c>
      <c r="D61" s="154" t="n">
        <v>3.5219820257469</v>
      </c>
      <c r="E61" s="154" t="n">
        <v>47.6184114646587</v>
      </c>
      <c r="F61" s="154" t="n">
        <v>42.7811513237795</v>
      </c>
      <c r="G61" s="154" t="n">
        <v>4.83726014087928</v>
      </c>
      <c r="H61" s="187" t="s">
        <v>596</v>
      </c>
      <c r="I61" s="187" t="s">
        <v>596</v>
      </c>
    </row>
    <row r="62" customFormat="false" ht="11.1" hidden="false" customHeight="true" outlineLevel="0" collapsed="false">
      <c r="A62" s="148" t="n">
        <v>2002</v>
      </c>
      <c r="B62" s="198" t="n">
        <v>100</v>
      </c>
      <c r="C62" s="154" t="n">
        <v>51.1905627894571</v>
      </c>
      <c r="D62" s="154" t="n">
        <v>3.91479353070973</v>
      </c>
      <c r="E62" s="154" t="n">
        <v>47.2757692587474</v>
      </c>
      <c r="F62" s="154" t="n">
        <v>42.4225891709706</v>
      </c>
      <c r="G62" s="154" t="n">
        <v>4.85318008777673</v>
      </c>
      <c r="H62" s="187" t="s">
        <v>596</v>
      </c>
      <c r="I62" s="187" t="s">
        <v>596</v>
      </c>
    </row>
    <row r="63" customFormat="false" ht="11.1" hidden="false" customHeight="true" outlineLevel="0" collapsed="false">
      <c r="A63" s="148" t="n">
        <v>2003</v>
      </c>
      <c r="B63" s="198" t="n">
        <v>100</v>
      </c>
      <c r="C63" s="154" t="n">
        <v>51.3015026660204</v>
      </c>
      <c r="D63" s="154" t="n">
        <v>4.48739699466796</v>
      </c>
      <c r="E63" s="154" t="n">
        <v>46.8141056713524</v>
      </c>
      <c r="F63" s="154" t="n">
        <v>41.8783325254484</v>
      </c>
      <c r="G63" s="154" t="n">
        <v>4.93577314590402</v>
      </c>
      <c r="H63" s="187" t="s">
        <v>596</v>
      </c>
      <c r="I63" s="187" t="s">
        <v>596</v>
      </c>
    </row>
    <row r="64" customFormat="false" ht="11.1" hidden="false" customHeight="true" outlineLevel="0" collapsed="false">
      <c r="A64" s="148" t="n">
        <v>2004</v>
      </c>
      <c r="B64" s="198" t="n">
        <v>100</v>
      </c>
      <c r="C64" s="154" t="n">
        <v>51.7848268505836</v>
      </c>
      <c r="D64" s="154" t="n">
        <v>4.76479072980934</v>
      </c>
      <c r="E64" s="154" t="n">
        <v>47.0200361207743</v>
      </c>
      <c r="F64" s="154" t="n">
        <v>41.902522393668</v>
      </c>
      <c r="G64" s="154" t="n">
        <v>5.11751372710634</v>
      </c>
      <c r="H64" s="187" t="s">
        <v>596</v>
      </c>
      <c r="I64" s="187" t="s">
        <v>596</v>
      </c>
    </row>
    <row r="65" customFormat="false" ht="18" hidden="false" customHeight="true" outlineLevel="0" collapsed="false">
      <c r="A65" s="148" t="n">
        <v>2005</v>
      </c>
      <c r="B65" s="198" t="n">
        <v>100</v>
      </c>
      <c r="C65" s="154" t="n">
        <v>51.6819460613116</v>
      </c>
      <c r="D65" s="154" t="n">
        <v>4.72084788513776</v>
      </c>
      <c r="E65" s="154" t="n">
        <v>46.9610981761738</v>
      </c>
      <c r="F65" s="154" t="n">
        <v>41.6787931703531</v>
      </c>
      <c r="G65" s="154" t="n">
        <v>5.28230500582072</v>
      </c>
      <c r="H65" s="187" t="s">
        <v>596</v>
      </c>
      <c r="I65" s="187" t="s">
        <v>596</v>
      </c>
    </row>
    <row r="66" customFormat="false" ht="12.75" hidden="false" customHeight="true" outlineLevel="0" collapsed="false">
      <c r="I66" s="38"/>
    </row>
    <row r="67" customFormat="false" ht="12.75" hidden="false" customHeight="true" outlineLevel="0" collapsed="false">
      <c r="A67" s="135" t="s">
        <v>663</v>
      </c>
      <c r="I67" s="38"/>
    </row>
    <row r="68" customFormat="false" ht="11.1" hidden="false" customHeight="true" outlineLevel="0" collapsed="false">
      <c r="A68" s="77" t="s">
        <v>664</v>
      </c>
      <c r="I68" s="38"/>
    </row>
    <row r="69" customFormat="false" ht="11.1" hidden="false" customHeight="true" outlineLevel="0" collapsed="false">
      <c r="A69" s="77" t="s">
        <v>665</v>
      </c>
      <c r="I69" s="38"/>
    </row>
    <row r="70" customFormat="false" ht="11.1" hidden="false" customHeight="true" outlineLevel="0" collapsed="false">
      <c r="I70" s="38"/>
    </row>
    <row r="71" customFormat="false" ht="12.75" hidden="false" customHeight="false" outlineLevel="0" collapsed="false">
      <c r="I71" s="38"/>
    </row>
    <row r="72" customFormat="false" ht="12.75" hidden="false" customHeight="false" outlineLevel="0" collapsed="false">
      <c r="I72" s="38"/>
    </row>
    <row r="73" customFormat="false" ht="12.75" hidden="false" customHeight="false" outlineLevel="0" collapsed="false">
      <c r="A73" s="38"/>
      <c r="I73" s="38"/>
    </row>
    <row r="74" customFormat="false" ht="12.75" hidden="false" customHeight="false" outlineLevel="0" collapsed="false">
      <c r="B74" s="38"/>
      <c r="C74" s="38"/>
      <c r="D74" s="38"/>
      <c r="E74" s="38"/>
      <c r="F74" s="38"/>
      <c r="G74" s="38"/>
      <c r="H74" s="38"/>
      <c r="I74" s="38"/>
    </row>
    <row r="75" customFormat="false" ht="11.1" hidden="false" customHeight="true" outlineLevel="0" collapsed="false">
      <c r="B75" s="38"/>
      <c r="C75" s="38"/>
      <c r="D75" s="38"/>
      <c r="E75" s="38"/>
      <c r="F75" s="38"/>
      <c r="G75" s="38"/>
      <c r="H75" s="38"/>
      <c r="I75" s="38"/>
    </row>
    <row r="76" customFormat="false" ht="12.75" hidden="false" customHeight="false" outlineLevel="0" collapsed="false">
      <c r="A76" s="38"/>
      <c r="B76" s="38"/>
      <c r="C76" s="38"/>
      <c r="D76" s="38"/>
      <c r="E76" s="38"/>
      <c r="F76" s="38"/>
      <c r="G76" s="38"/>
      <c r="H76" s="38"/>
      <c r="I76" s="38"/>
    </row>
    <row r="77" customFormat="false" ht="12.75" hidden="false" customHeight="false" outlineLevel="0" collapsed="false">
      <c r="A77" s="38"/>
      <c r="B77" s="38"/>
      <c r="C77" s="38"/>
      <c r="D77" s="38"/>
      <c r="E77" s="38"/>
      <c r="F77" s="38"/>
      <c r="G77" s="38"/>
      <c r="H77" s="38"/>
      <c r="I77" s="38"/>
    </row>
    <row r="78" customFormat="false" ht="12.75" hidden="false" customHeight="false" outlineLevel="0" collapsed="false">
      <c r="A78" s="38"/>
      <c r="B78" s="38"/>
      <c r="C78" s="38"/>
      <c r="D78" s="38"/>
      <c r="E78" s="38"/>
      <c r="F78" s="38"/>
      <c r="G78" s="38"/>
      <c r="H78" s="38"/>
      <c r="I78" s="38"/>
    </row>
    <row r="79" customFormat="false" ht="12.75" hidden="false" customHeight="false" outlineLevel="0" collapsed="false">
      <c r="A79" s="38"/>
      <c r="B79" s="38"/>
      <c r="C79" s="38"/>
      <c r="D79" s="38"/>
      <c r="E79" s="38"/>
      <c r="F79" s="38"/>
      <c r="G79" s="38"/>
      <c r="H79" s="38"/>
      <c r="I79" s="38"/>
    </row>
    <row r="80" customFormat="false" ht="12.75" hidden="false" customHeight="false" outlineLevel="0" collapsed="false">
      <c r="A80" s="38"/>
      <c r="B80" s="38"/>
      <c r="C80" s="38"/>
      <c r="D80" s="38"/>
      <c r="E80" s="38"/>
      <c r="F80" s="38"/>
      <c r="G80" s="38"/>
      <c r="H80" s="38"/>
      <c r="I80" s="38"/>
    </row>
    <row r="81" customFormat="false" ht="12.75" hidden="false" customHeight="false" outlineLevel="0" collapsed="false">
      <c r="B81" s="38"/>
      <c r="C81" s="38"/>
      <c r="D81" s="38"/>
      <c r="E81" s="38"/>
      <c r="F81" s="38"/>
      <c r="G81" s="38"/>
      <c r="H81" s="38"/>
      <c r="I81" s="38"/>
    </row>
    <row r="82" customFormat="false" ht="12.75" hidden="false" customHeight="false" outlineLevel="0" collapsed="false">
      <c r="A82" s="38"/>
      <c r="B82" s="38"/>
      <c r="C82" s="38"/>
      <c r="D82" s="38"/>
      <c r="E82" s="38"/>
      <c r="F82" s="38"/>
      <c r="G82" s="38"/>
      <c r="H82" s="38"/>
      <c r="I82" s="38"/>
    </row>
    <row r="83" customFormat="false" ht="12.75" hidden="false" customHeight="false" outlineLevel="0" collapsed="false">
      <c r="A83" s="38"/>
      <c r="B83" s="38"/>
      <c r="C83" s="38"/>
      <c r="D83" s="38"/>
      <c r="E83" s="38"/>
      <c r="F83" s="38"/>
      <c r="G83" s="38"/>
      <c r="H83" s="38"/>
      <c r="I83" s="38"/>
    </row>
    <row r="84" customFormat="false" ht="12.75" hidden="false" customHeight="false" outlineLevel="0" collapsed="false">
      <c r="A84" s="38"/>
      <c r="B84" s="38"/>
      <c r="C84" s="38"/>
      <c r="D84" s="38"/>
      <c r="E84" s="38"/>
      <c r="F84" s="38"/>
      <c r="G84" s="38"/>
      <c r="H84" s="38"/>
      <c r="I84" s="38"/>
    </row>
  </sheetData>
  <mergeCells count="11">
    <mergeCell ref="A1:I1"/>
    <mergeCell ref="A7:A9"/>
    <mergeCell ref="B7:B8"/>
    <mergeCell ref="C7:C8"/>
    <mergeCell ref="D7:D8"/>
    <mergeCell ref="E7:G7"/>
    <mergeCell ref="H7:I7"/>
    <mergeCell ref="B10:G10"/>
    <mergeCell ref="H10:I10"/>
    <mergeCell ref="B31:I31"/>
    <mergeCell ref="B50:I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39" width="1.7"/>
    <col collapsed="false" customWidth="true" hidden="false" outlineLevel="0" max="3" min="3" style="38" width="34.28"/>
    <col collapsed="false" customWidth="true" hidden="true" outlineLevel="0" max="11" min="4" style="38" width="9.41"/>
    <col collapsed="false" customWidth="true" hidden="false" outlineLevel="0" max="18" min="12" style="38" width="9.41"/>
    <col collapsed="false" customWidth="false" hidden="false" outlineLevel="0" max="257" min="19" style="38" width="11.42"/>
  </cols>
  <sheetData>
    <row r="1" customFormat="false" ht="12" hidden="false" customHeight="true" outlineLevel="0" collapsed="false">
      <c r="A1" s="230" t="s">
        <v>1773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  <c r="L1" s="230"/>
      <c r="M1" s="230"/>
      <c r="N1" s="230"/>
      <c r="O1" s="230"/>
      <c r="P1" s="230"/>
      <c r="Q1" s="230"/>
      <c r="R1" s="230"/>
    </row>
    <row r="2" customFormat="false" ht="18" hidden="false" customHeight="true" outlineLevel="0" collapsed="false">
      <c r="A2" s="99" t="s">
        <v>356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  <c r="O2" s="99"/>
      <c r="P2" s="99"/>
      <c r="Q2" s="99"/>
      <c r="R2" s="99"/>
    </row>
    <row r="3" customFormat="false" ht="12" hidden="false" customHeight="true" outlineLevel="0" collapsed="false">
      <c r="A3" s="124"/>
      <c r="B3" s="259"/>
      <c r="C3" s="124"/>
      <c r="D3" s="124"/>
      <c r="E3" s="124"/>
      <c r="F3" s="124"/>
      <c r="G3" s="124"/>
      <c r="H3" s="124"/>
      <c r="I3" s="124"/>
      <c r="J3" s="124"/>
      <c r="K3" s="124"/>
    </row>
    <row r="4" customFormat="false" ht="18" hidden="false" customHeight="true" outlineLevel="0" collapsed="false">
      <c r="A4" s="274"/>
      <c r="B4" s="259"/>
      <c r="C4" s="261" t="s">
        <v>874</v>
      </c>
      <c r="D4" s="196" t="n">
        <v>1991</v>
      </c>
      <c r="E4" s="196" t="n">
        <v>1992</v>
      </c>
      <c r="F4" s="196" t="n">
        <v>1993</v>
      </c>
      <c r="G4" s="196" t="n">
        <v>1994</v>
      </c>
      <c r="H4" s="196" t="n">
        <v>1995</v>
      </c>
      <c r="I4" s="196" t="n">
        <v>1996</v>
      </c>
      <c r="J4" s="196" t="n">
        <v>1997</v>
      </c>
      <c r="K4" s="196" t="n">
        <v>1998</v>
      </c>
      <c r="L4" s="126" t="n">
        <v>1999</v>
      </c>
      <c r="M4" s="126" t="n">
        <v>2000</v>
      </c>
      <c r="N4" s="126" t="n">
        <v>2001</v>
      </c>
      <c r="O4" s="126" t="n">
        <v>2002</v>
      </c>
      <c r="P4" s="126" t="n">
        <v>2003</v>
      </c>
      <c r="Q4" s="126" t="n">
        <v>2004</v>
      </c>
      <c r="R4" s="126" t="n">
        <v>2005</v>
      </c>
    </row>
    <row r="5" customFormat="false" ht="21.95" hidden="false" customHeight="true" outlineLevel="0" collapsed="false">
      <c r="A5" s="288" t="s">
        <v>1774</v>
      </c>
      <c r="B5" s="288"/>
      <c r="C5" s="288"/>
      <c r="D5" s="288"/>
      <c r="E5" s="288"/>
      <c r="F5" s="288"/>
      <c r="G5" s="288"/>
      <c r="H5" s="288"/>
      <c r="I5" s="288"/>
      <c r="J5" s="288"/>
      <c r="K5" s="288"/>
      <c r="L5" s="288"/>
      <c r="M5" s="288"/>
      <c r="N5" s="288"/>
      <c r="O5" s="288"/>
      <c r="P5" s="288"/>
      <c r="Q5" s="288"/>
      <c r="R5" s="288"/>
    </row>
    <row r="6" customFormat="false" ht="18" hidden="false" customHeight="true" outlineLevel="0" collapsed="false">
      <c r="A6" s="38" t="n">
        <v>1</v>
      </c>
      <c r="B6" s="374"/>
      <c r="C6" s="269" t="s">
        <v>1775</v>
      </c>
      <c r="D6" s="110" t="n">
        <v>607.94</v>
      </c>
      <c r="E6" s="110" t="n">
        <v>668.45</v>
      </c>
      <c r="F6" s="110" t="n">
        <v>696.77</v>
      </c>
      <c r="G6" s="110" t="n">
        <v>736.95</v>
      </c>
      <c r="H6" s="110" t="n">
        <v>761.05</v>
      </c>
      <c r="I6" s="110" t="n">
        <v>793</v>
      </c>
      <c r="J6" s="110" t="n">
        <v>808.54</v>
      </c>
      <c r="K6" s="110" t="n">
        <v>834.18</v>
      </c>
      <c r="L6" s="110" t="n">
        <v>870.38</v>
      </c>
      <c r="M6" s="110" t="n">
        <v>892.18</v>
      </c>
      <c r="N6" s="110" t="n">
        <v>876.1</v>
      </c>
      <c r="O6" s="110" t="n">
        <v>884.19</v>
      </c>
      <c r="P6" s="110" t="n">
        <v>894.26</v>
      </c>
      <c r="Q6" s="110" t="n">
        <v>895.58</v>
      </c>
      <c r="R6" s="110" t="n">
        <v>908.78</v>
      </c>
    </row>
    <row r="7" customFormat="false" ht="12" hidden="false" customHeight="true" outlineLevel="0" collapsed="false">
      <c r="A7" s="38" t="n">
        <v>2</v>
      </c>
      <c r="C7" s="265" t="s">
        <v>1736</v>
      </c>
      <c r="D7" s="110" t="n">
        <v>167.27</v>
      </c>
      <c r="E7" s="110" t="n">
        <v>179.75</v>
      </c>
      <c r="F7" s="110" t="n">
        <v>190.35</v>
      </c>
      <c r="G7" s="110" t="n">
        <v>205.9</v>
      </c>
      <c r="H7" s="110" t="n">
        <v>205.3</v>
      </c>
      <c r="I7" s="110" t="n">
        <v>209.52</v>
      </c>
      <c r="J7" s="110" t="n">
        <v>214.4</v>
      </c>
      <c r="K7" s="110" t="n">
        <v>224.42</v>
      </c>
      <c r="L7" s="110" t="n">
        <v>242.13</v>
      </c>
      <c r="M7" s="110" t="n">
        <v>245.09</v>
      </c>
      <c r="N7" s="110" t="n">
        <v>247.74</v>
      </c>
      <c r="O7" s="110" t="n">
        <v>250.3</v>
      </c>
      <c r="P7" s="110" t="n">
        <v>255.74</v>
      </c>
      <c r="Q7" s="110" t="n">
        <v>260.16</v>
      </c>
      <c r="R7" s="110" t="n">
        <v>265.49</v>
      </c>
    </row>
    <row r="8" customFormat="false" ht="12" hidden="false" customHeight="true" outlineLevel="0" collapsed="false">
      <c r="A8" s="38" t="n">
        <v>3</v>
      </c>
      <c r="C8" s="265" t="s">
        <v>452</v>
      </c>
      <c r="D8" s="110" t="n">
        <v>170.62</v>
      </c>
      <c r="E8" s="110" t="n">
        <v>188.46</v>
      </c>
      <c r="F8" s="110" t="n">
        <v>189.91</v>
      </c>
      <c r="G8" s="110" t="n">
        <v>191.71</v>
      </c>
      <c r="H8" s="110" t="n">
        <v>200.4</v>
      </c>
      <c r="I8" s="110" t="n">
        <v>210.67</v>
      </c>
      <c r="J8" s="110" t="n">
        <v>209.96</v>
      </c>
      <c r="K8" s="110" t="n">
        <v>222.19</v>
      </c>
      <c r="L8" s="110" t="n">
        <v>237.26</v>
      </c>
      <c r="M8" s="110" t="n">
        <v>253.95</v>
      </c>
      <c r="N8" s="110" t="n">
        <v>229.95</v>
      </c>
      <c r="O8" s="110" t="n">
        <v>227.15</v>
      </c>
      <c r="P8" s="110" t="n">
        <v>226.05</v>
      </c>
      <c r="Q8" s="110" t="n">
        <v>221.07</v>
      </c>
      <c r="R8" s="110" t="n">
        <v>227.53</v>
      </c>
    </row>
    <row r="9" customFormat="false" ht="12" hidden="false" customHeight="true" outlineLevel="0" collapsed="false">
      <c r="A9" s="38" t="n">
        <v>4</v>
      </c>
      <c r="C9" s="265" t="s">
        <v>405</v>
      </c>
      <c r="D9" s="110" t="n">
        <v>1.65</v>
      </c>
      <c r="E9" s="110" t="n">
        <v>2.36</v>
      </c>
      <c r="F9" s="110" t="n">
        <v>2.26</v>
      </c>
      <c r="G9" s="110" t="n">
        <v>1.61</v>
      </c>
      <c r="H9" s="110" t="n">
        <v>1.54</v>
      </c>
      <c r="I9" s="110" t="n">
        <v>1.43</v>
      </c>
      <c r="J9" s="110" t="n">
        <v>1.08</v>
      </c>
      <c r="K9" s="110" t="n">
        <v>1.05</v>
      </c>
      <c r="L9" s="110" t="n">
        <v>1.1</v>
      </c>
      <c r="M9" s="110" t="n">
        <v>0.99</v>
      </c>
      <c r="N9" s="110" t="n">
        <v>0.9</v>
      </c>
      <c r="O9" s="110" t="n">
        <v>0.74</v>
      </c>
      <c r="P9" s="110" t="n">
        <v>0.55</v>
      </c>
      <c r="Q9" s="110" t="n">
        <v>0.54</v>
      </c>
      <c r="R9" s="110" t="n">
        <v>0.5</v>
      </c>
    </row>
    <row r="10" customFormat="false" ht="12" hidden="false" customHeight="true" outlineLevel="0" collapsed="false">
      <c r="A10" s="38" t="n">
        <v>5</v>
      </c>
      <c r="C10" s="265" t="s">
        <v>458</v>
      </c>
      <c r="D10" s="110" t="n">
        <v>258.38</v>
      </c>
      <c r="E10" s="110" t="n">
        <v>283.67</v>
      </c>
      <c r="F10" s="110" t="n">
        <v>300.72</v>
      </c>
      <c r="G10" s="110" t="n">
        <v>323.33</v>
      </c>
      <c r="H10" s="110" t="n">
        <v>338.62</v>
      </c>
      <c r="I10" s="110" t="n">
        <v>356.16</v>
      </c>
      <c r="J10" s="110" t="n">
        <v>368.21</v>
      </c>
      <c r="K10" s="110" t="n">
        <v>372.11</v>
      </c>
      <c r="L10" s="110" t="n">
        <v>375.37</v>
      </c>
      <c r="M10" s="110" t="n">
        <v>378.4</v>
      </c>
      <c r="N10" s="110" t="n">
        <v>383.68</v>
      </c>
      <c r="O10" s="110" t="n">
        <v>390.74</v>
      </c>
      <c r="P10" s="110" t="n">
        <v>396.07</v>
      </c>
      <c r="Q10" s="110" t="n">
        <v>396.67</v>
      </c>
      <c r="R10" s="110" t="n">
        <v>397.02</v>
      </c>
    </row>
    <row r="11" customFormat="false" ht="12" hidden="false" customHeight="true" outlineLevel="0" collapsed="false">
      <c r="A11" s="38" t="n">
        <v>6</v>
      </c>
      <c r="C11" s="265" t="s">
        <v>480</v>
      </c>
      <c r="D11" s="110" t="n">
        <v>10.02</v>
      </c>
      <c r="E11" s="110" t="n">
        <v>14.21</v>
      </c>
      <c r="F11" s="110" t="n">
        <v>13.53</v>
      </c>
      <c r="G11" s="110" t="n">
        <v>14.4</v>
      </c>
      <c r="H11" s="110" t="n">
        <v>15.19</v>
      </c>
      <c r="I11" s="110" t="n">
        <v>15.22</v>
      </c>
      <c r="J11" s="110" t="n">
        <v>14.89</v>
      </c>
      <c r="K11" s="110" t="n">
        <v>14.41</v>
      </c>
      <c r="L11" s="110" t="n">
        <v>14.52</v>
      </c>
      <c r="M11" s="110" t="n">
        <v>13.75</v>
      </c>
      <c r="N11" s="110" t="n">
        <v>13.83</v>
      </c>
      <c r="O11" s="110" t="n">
        <v>15.26</v>
      </c>
      <c r="P11" s="110" t="n">
        <v>15.85</v>
      </c>
      <c r="Q11" s="110" t="n">
        <v>17.14</v>
      </c>
      <c r="R11" s="110" t="n">
        <v>18.24</v>
      </c>
    </row>
    <row r="12" customFormat="false" ht="12" hidden="false" customHeight="true" outlineLevel="0" collapsed="false">
      <c r="A12" s="38" t="n">
        <v>7</v>
      </c>
      <c r="B12" s="39" t="s">
        <v>877</v>
      </c>
      <c r="C12" s="269" t="s">
        <v>1654</v>
      </c>
      <c r="D12" s="110" t="n">
        <v>4.95</v>
      </c>
      <c r="E12" s="110" t="n">
        <v>5.5</v>
      </c>
      <c r="F12" s="110" t="n">
        <v>6.29</v>
      </c>
      <c r="G12" s="110" t="n">
        <v>7.11</v>
      </c>
      <c r="H12" s="110" t="n">
        <v>9.83</v>
      </c>
      <c r="I12" s="110" t="n">
        <v>8.19</v>
      </c>
      <c r="J12" s="110" t="n">
        <v>8.3</v>
      </c>
      <c r="K12" s="110" t="n">
        <v>8.79</v>
      </c>
      <c r="L12" s="110" t="n">
        <v>8.87</v>
      </c>
      <c r="M12" s="110" t="n">
        <v>8.04</v>
      </c>
      <c r="N12" s="110" t="n">
        <v>8.22</v>
      </c>
      <c r="O12" s="110" t="n">
        <v>8.49</v>
      </c>
      <c r="P12" s="110" t="n">
        <v>9.02</v>
      </c>
      <c r="Q12" s="110" t="n">
        <v>9.6</v>
      </c>
      <c r="R12" s="110" t="n">
        <v>10</v>
      </c>
    </row>
    <row r="13" customFormat="false" ht="15.95" hidden="false" customHeight="true" outlineLevel="0" collapsed="false">
      <c r="A13" s="38" t="n">
        <v>8</v>
      </c>
      <c r="B13" s="39" t="s">
        <v>881</v>
      </c>
      <c r="C13" s="269" t="s">
        <v>1776</v>
      </c>
      <c r="D13" s="110" t="n">
        <v>612.89</v>
      </c>
      <c r="E13" s="110" t="n">
        <v>673.95</v>
      </c>
      <c r="F13" s="110" t="n">
        <v>703.06</v>
      </c>
      <c r="G13" s="110" t="n">
        <v>744.06</v>
      </c>
      <c r="H13" s="110" t="n">
        <v>770.88</v>
      </c>
      <c r="I13" s="110" t="n">
        <v>801.19</v>
      </c>
      <c r="J13" s="110" t="n">
        <v>816.84</v>
      </c>
      <c r="K13" s="110" t="n">
        <v>842.97</v>
      </c>
      <c r="L13" s="110" t="n">
        <v>879.25</v>
      </c>
      <c r="M13" s="110" t="n">
        <v>900.22</v>
      </c>
      <c r="N13" s="110" t="n">
        <v>884.32</v>
      </c>
      <c r="O13" s="110" t="n">
        <v>892.68</v>
      </c>
      <c r="P13" s="110" t="n">
        <v>903.28</v>
      </c>
      <c r="Q13" s="110" t="n">
        <v>905.18</v>
      </c>
      <c r="R13" s="110" t="n">
        <v>918.78</v>
      </c>
    </row>
    <row r="14" customFormat="false" ht="18" hidden="false" customHeight="true" outlineLevel="0" collapsed="false">
      <c r="A14" s="38" t="n">
        <v>9</v>
      </c>
      <c r="C14" s="269" t="s">
        <v>1777</v>
      </c>
      <c r="D14" s="110" t="n">
        <v>295.52</v>
      </c>
      <c r="E14" s="110" t="n">
        <v>317.56</v>
      </c>
      <c r="F14" s="110" t="n">
        <v>345.96</v>
      </c>
      <c r="G14" s="110" t="n">
        <v>368.57</v>
      </c>
      <c r="H14" s="110" t="n">
        <v>386.51</v>
      </c>
      <c r="I14" s="110" t="n">
        <v>414.67</v>
      </c>
      <c r="J14" s="110" t="n">
        <v>421.6</v>
      </c>
      <c r="K14" s="110" t="n">
        <v>429.46</v>
      </c>
      <c r="L14" s="110" t="n">
        <v>443.31</v>
      </c>
      <c r="M14" s="110" t="n">
        <v>449.88</v>
      </c>
      <c r="N14" s="110" t="n">
        <v>460.4</v>
      </c>
      <c r="O14" s="110" t="n">
        <v>479.33</v>
      </c>
      <c r="P14" s="110" t="n">
        <v>490.04</v>
      </c>
      <c r="Q14" s="110" t="n">
        <v>490.68</v>
      </c>
      <c r="R14" s="110" t="n">
        <v>492.34</v>
      </c>
    </row>
    <row r="15" customFormat="false" ht="12" hidden="false" customHeight="true" outlineLevel="0" collapsed="false">
      <c r="A15" s="38" t="n">
        <v>10</v>
      </c>
      <c r="C15" s="265" t="s">
        <v>408</v>
      </c>
      <c r="D15" s="110" t="n">
        <v>0.04</v>
      </c>
      <c r="E15" s="110" t="n">
        <v>0.04</v>
      </c>
      <c r="F15" s="110" t="n">
        <v>0.04</v>
      </c>
      <c r="G15" s="110" t="n">
        <v>0.04</v>
      </c>
      <c r="H15" s="110" t="n">
        <v>0.04</v>
      </c>
      <c r="I15" s="110" t="n">
        <v>0.04</v>
      </c>
      <c r="J15" s="110" t="n">
        <v>0.04</v>
      </c>
      <c r="K15" s="110" t="n">
        <v>0.05</v>
      </c>
      <c r="L15" s="110" t="n">
        <v>0.04</v>
      </c>
      <c r="M15" s="110" t="n">
        <v>0.04</v>
      </c>
      <c r="N15" s="110" t="n">
        <v>0.05</v>
      </c>
      <c r="O15" s="110" t="n">
        <v>0.05</v>
      </c>
      <c r="P15" s="110" t="n">
        <v>0.05</v>
      </c>
      <c r="Q15" s="110" t="n">
        <v>0.05</v>
      </c>
      <c r="R15" s="110" t="n">
        <v>0.05</v>
      </c>
    </row>
    <row r="16" customFormat="false" ht="12" hidden="false" customHeight="true" outlineLevel="0" collapsed="false">
      <c r="A16" s="38" t="n">
        <v>11</v>
      </c>
      <c r="C16" s="265" t="s">
        <v>434</v>
      </c>
      <c r="D16" s="110" t="n">
        <v>32.72</v>
      </c>
      <c r="E16" s="110" t="n">
        <v>31.3</v>
      </c>
      <c r="F16" s="110" t="n">
        <v>31.14</v>
      </c>
      <c r="G16" s="110" t="n">
        <v>36.46</v>
      </c>
      <c r="H16" s="110" t="n">
        <v>38.24</v>
      </c>
      <c r="I16" s="110" t="n">
        <v>37.06</v>
      </c>
      <c r="J16" s="110" t="n">
        <v>34.47</v>
      </c>
      <c r="K16" s="110" t="n">
        <v>35.71</v>
      </c>
      <c r="L16" s="110" t="n">
        <v>35.97</v>
      </c>
      <c r="M16" s="110" t="n">
        <v>34.84</v>
      </c>
      <c r="N16" s="110" t="n">
        <v>32.85</v>
      </c>
      <c r="O16" s="110" t="n">
        <v>31.66</v>
      </c>
      <c r="P16" s="110" t="n">
        <v>29.71</v>
      </c>
      <c r="Q16" s="110" t="n">
        <v>28.26</v>
      </c>
      <c r="R16" s="110" t="n">
        <v>26.76</v>
      </c>
    </row>
    <row r="17" customFormat="false" ht="12" hidden="false" customHeight="true" outlineLevel="0" collapsed="false">
      <c r="A17" s="38" t="n">
        <v>12</v>
      </c>
      <c r="C17" s="265" t="s">
        <v>470</v>
      </c>
      <c r="D17" s="110" t="n">
        <v>235.38</v>
      </c>
      <c r="E17" s="110" t="n">
        <v>263.71</v>
      </c>
      <c r="F17" s="110" t="n">
        <v>288.64</v>
      </c>
      <c r="G17" s="110" t="n">
        <v>306.89</v>
      </c>
      <c r="H17" s="110" t="n">
        <v>325.55</v>
      </c>
      <c r="I17" s="110" t="n">
        <v>353.22</v>
      </c>
      <c r="J17" s="110" t="n">
        <v>361.05</v>
      </c>
      <c r="K17" s="110" t="n">
        <v>365.62</v>
      </c>
      <c r="L17" s="110" t="n">
        <v>374.61</v>
      </c>
      <c r="M17" s="110" t="n">
        <v>379.73</v>
      </c>
      <c r="N17" s="110" t="n">
        <v>392.84</v>
      </c>
      <c r="O17" s="110" t="n">
        <v>417.03</v>
      </c>
      <c r="P17" s="110" t="n">
        <v>427.32</v>
      </c>
      <c r="Q17" s="110" t="n">
        <v>429.07</v>
      </c>
      <c r="R17" s="110" t="n">
        <v>430.2</v>
      </c>
    </row>
    <row r="18" customFormat="false" ht="12" hidden="false" customHeight="true" outlineLevel="0" collapsed="false">
      <c r="A18" s="38" t="n">
        <v>13</v>
      </c>
      <c r="C18" s="265" t="s">
        <v>480</v>
      </c>
      <c r="D18" s="110" t="n">
        <v>27.38</v>
      </c>
      <c r="E18" s="110" t="n">
        <v>22.51</v>
      </c>
      <c r="F18" s="110" t="n">
        <v>26.14</v>
      </c>
      <c r="G18" s="110" t="n">
        <v>25.18</v>
      </c>
      <c r="H18" s="110" t="n">
        <v>22.68</v>
      </c>
      <c r="I18" s="110" t="n">
        <v>24.35</v>
      </c>
      <c r="J18" s="110" t="n">
        <v>26.04</v>
      </c>
      <c r="K18" s="110" t="n">
        <v>28.08</v>
      </c>
      <c r="L18" s="110" t="n">
        <v>32.69</v>
      </c>
      <c r="M18" s="110" t="n">
        <v>35.27</v>
      </c>
      <c r="N18" s="110" t="n">
        <v>34.66</v>
      </c>
      <c r="O18" s="110" t="n">
        <v>30.59</v>
      </c>
      <c r="P18" s="110" t="n">
        <v>32.96</v>
      </c>
      <c r="Q18" s="110" t="n">
        <v>33.3</v>
      </c>
      <c r="R18" s="110" t="n">
        <v>35.33</v>
      </c>
    </row>
    <row r="19" customFormat="false" ht="12" hidden="false" customHeight="true" outlineLevel="0" collapsed="false">
      <c r="A19" s="38" t="n">
        <v>14</v>
      </c>
      <c r="B19" s="39" t="s">
        <v>877</v>
      </c>
      <c r="C19" s="269" t="s">
        <v>1653</v>
      </c>
      <c r="D19" s="110" t="n">
        <v>30.08</v>
      </c>
      <c r="E19" s="110" t="n">
        <v>26.78</v>
      </c>
      <c r="F19" s="110" t="n">
        <v>26.57</v>
      </c>
      <c r="G19" s="110" t="n">
        <v>23.56</v>
      </c>
      <c r="H19" s="110" t="n">
        <v>147.44</v>
      </c>
      <c r="I19" s="110" t="n">
        <v>23.78</v>
      </c>
      <c r="J19" s="110" t="n">
        <v>23.3</v>
      </c>
      <c r="K19" s="110" t="n">
        <v>27.6</v>
      </c>
      <c r="L19" s="110" t="n">
        <v>27.22</v>
      </c>
      <c r="M19" s="110" t="n">
        <v>30.05</v>
      </c>
      <c r="N19" s="110" t="n">
        <v>34.85</v>
      </c>
      <c r="O19" s="110" t="n">
        <v>34.37</v>
      </c>
      <c r="P19" s="110" t="n">
        <v>35.62</v>
      </c>
      <c r="Q19" s="110" t="n">
        <v>33.18</v>
      </c>
      <c r="R19" s="110" t="n">
        <v>34.28</v>
      </c>
    </row>
    <row r="20" customFormat="false" ht="15.95" hidden="false" customHeight="true" outlineLevel="0" collapsed="false">
      <c r="A20" s="38" t="n">
        <v>15</v>
      </c>
      <c r="B20" s="39" t="s">
        <v>881</v>
      </c>
      <c r="C20" s="269" t="s">
        <v>1778</v>
      </c>
      <c r="D20" s="110" t="n">
        <v>325.6</v>
      </c>
      <c r="E20" s="110" t="n">
        <v>344.34</v>
      </c>
      <c r="F20" s="110" t="n">
        <v>372.53</v>
      </c>
      <c r="G20" s="110" t="n">
        <v>392.13</v>
      </c>
      <c r="H20" s="110" t="n">
        <v>533.95</v>
      </c>
      <c r="I20" s="110" t="n">
        <v>438.45</v>
      </c>
      <c r="J20" s="110" t="n">
        <v>444.9</v>
      </c>
      <c r="K20" s="110" t="n">
        <v>457.06</v>
      </c>
      <c r="L20" s="110" t="n">
        <v>470.53</v>
      </c>
      <c r="M20" s="110" t="n">
        <v>479.93</v>
      </c>
      <c r="N20" s="110" t="n">
        <v>495.25</v>
      </c>
      <c r="O20" s="110" t="n">
        <v>513.7</v>
      </c>
      <c r="P20" s="110" t="n">
        <v>525.66</v>
      </c>
      <c r="Q20" s="110" t="n">
        <v>523.86</v>
      </c>
      <c r="R20" s="110" t="n">
        <v>526.62</v>
      </c>
    </row>
    <row r="21" customFormat="false" ht="18" hidden="false" customHeight="true" outlineLevel="0" collapsed="false">
      <c r="A21" s="38" t="n">
        <v>16</v>
      </c>
      <c r="C21" s="38" t="s">
        <v>1779</v>
      </c>
      <c r="D21" s="110"/>
      <c r="E21" s="110"/>
      <c r="F21" s="110"/>
      <c r="G21" s="110"/>
      <c r="H21" s="110"/>
      <c r="I21" s="110"/>
      <c r="J21" s="110"/>
      <c r="K21" s="110"/>
      <c r="L21" s="110"/>
      <c r="M21" s="110"/>
      <c r="N21" s="110"/>
      <c r="O21" s="110"/>
      <c r="P21" s="110"/>
      <c r="Q21" s="110"/>
      <c r="R21" s="110"/>
    </row>
    <row r="22" customFormat="false" ht="12" hidden="false" customHeight="true" outlineLevel="0" collapsed="false">
      <c r="C22" s="331" t="s">
        <v>1780</v>
      </c>
      <c r="D22" s="110" t="n">
        <v>287.29</v>
      </c>
      <c r="E22" s="110" t="n">
        <v>329.61</v>
      </c>
      <c r="F22" s="110" t="n">
        <v>330.53</v>
      </c>
      <c r="G22" s="110" t="n">
        <v>351.93</v>
      </c>
      <c r="H22" s="110" t="n">
        <v>236.93</v>
      </c>
      <c r="I22" s="110" t="n">
        <v>362.74</v>
      </c>
      <c r="J22" s="110" t="n">
        <v>371.94</v>
      </c>
      <c r="K22" s="110" t="n">
        <v>385.91</v>
      </c>
      <c r="L22" s="110" t="n">
        <v>408.72</v>
      </c>
      <c r="M22" s="110" t="n">
        <v>420.29</v>
      </c>
      <c r="N22" s="110" t="n">
        <v>389.07</v>
      </c>
      <c r="O22" s="110" t="n">
        <v>378.98</v>
      </c>
      <c r="P22" s="110" t="n">
        <v>377.62</v>
      </c>
      <c r="Q22" s="110" t="n">
        <v>381.32</v>
      </c>
      <c r="R22" s="110" t="n">
        <v>392.16</v>
      </c>
    </row>
    <row r="23" customFormat="false" ht="21.95" hidden="false" customHeight="true" outlineLevel="0" collapsed="false">
      <c r="A23" s="275" t="s">
        <v>1781</v>
      </c>
      <c r="B23" s="275"/>
      <c r="C23" s="275"/>
      <c r="D23" s="275"/>
      <c r="E23" s="275"/>
      <c r="F23" s="275"/>
      <c r="G23" s="275"/>
      <c r="H23" s="275"/>
      <c r="I23" s="275"/>
      <c r="J23" s="275"/>
      <c r="K23" s="275"/>
      <c r="L23" s="275"/>
      <c r="M23" s="275"/>
      <c r="N23" s="275"/>
      <c r="O23" s="275"/>
      <c r="P23" s="275"/>
      <c r="Q23" s="275"/>
      <c r="R23" s="275"/>
    </row>
    <row r="24" customFormat="false" ht="18" hidden="false" customHeight="true" outlineLevel="0" collapsed="false">
      <c r="A24" s="38" t="n">
        <v>17</v>
      </c>
      <c r="B24" s="374"/>
      <c r="C24" s="269" t="s">
        <v>1775</v>
      </c>
      <c r="D24" s="110" t="n">
        <v>362.29</v>
      </c>
      <c r="E24" s="110" t="n">
        <v>398.8</v>
      </c>
      <c r="F24" s="110" t="n">
        <v>410.67</v>
      </c>
      <c r="G24" s="110" t="n">
        <v>430.28</v>
      </c>
      <c r="H24" s="110" t="n">
        <v>439.19</v>
      </c>
      <c r="I24" s="110" t="n">
        <v>454.12</v>
      </c>
      <c r="J24" s="110" t="n">
        <v>458.17</v>
      </c>
      <c r="K24" s="110" t="n">
        <v>480.4</v>
      </c>
      <c r="L24" s="110" t="n">
        <v>512.76</v>
      </c>
      <c r="M24" s="110" t="n">
        <v>531.88</v>
      </c>
      <c r="N24" s="110" t="n">
        <v>510.9</v>
      </c>
      <c r="O24" s="110" t="n">
        <v>513.38</v>
      </c>
      <c r="P24" s="110" t="n">
        <v>518.55</v>
      </c>
      <c r="Q24" s="110" t="n">
        <v>519.47</v>
      </c>
      <c r="R24" s="110" t="n">
        <v>532.42</v>
      </c>
    </row>
    <row r="25" customFormat="false" ht="12" hidden="false" customHeight="true" outlineLevel="0" collapsed="false">
      <c r="A25" s="38" t="n">
        <v>18</v>
      </c>
      <c r="C25" s="265" t="s">
        <v>1736</v>
      </c>
      <c r="D25" s="110" t="n">
        <v>167.27</v>
      </c>
      <c r="E25" s="110" t="n">
        <v>179.75</v>
      </c>
      <c r="F25" s="110" t="n">
        <v>190.35</v>
      </c>
      <c r="G25" s="110" t="n">
        <v>205.9</v>
      </c>
      <c r="H25" s="110" t="n">
        <v>205.3</v>
      </c>
      <c r="I25" s="110" t="n">
        <v>209.52</v>
      </c>
      <c r="J25" s="110" t="n">
        <v>214.4</v>
      </c>
      <c r="K25" s="110" t="n">
        <v>224.42</v>
      </c>
      <c r="L25" s="110" t="n">
        <v>242.13</v>
      </c>
      <c r="M25" s="110" t="n">
        <v>245.09</v>
      </c>
      <c r="N25" s="110" t="n">
        <v>247.74</v>
      </c>
      <c r="O25" s="110" t="n">
        <v>250.3</v>
      </c>
      <c r="P25" s="110" t="n">
        <v>255.74</v>
      </c>
      <c r="Q25" s="110" t="n">
        <v>260.16</v>
      </c>
      <c r="R25" s="110" t="n">
        <v>265.49</v>
      </c>
    </row>
    <row r="26" customFormat="false" ht="12" hidden="false" customHeight="true" outlineLevel="0" collapsed="false">
      <c r="A26" s="38" t="n">
        <v>19</v>
      </c>
      <c r="C26" s="265" t="s">
        <v>452</v>
      </c>
      <c r="D26" s="110" t="n">
        <v>170.62</v>
      </c>
      <c r="E26" s="110" t="n">
        <v>188.46</v>
      </c>
      <c r="F26" s="110" t="n">
        <v>189.91</v>
      </c>
      <c r="G26" s="110" t="n">
        <v>191.71</v>
      </c>
      <c r="H26" s="110" t="n">
        <v>200.4</v>
      </c>
      <c r="I26" s="110" t="n">
        <v>210.67</v>
      </c>
      <c r="J26" s="110" t="n">
        <v>209.96</v>
      </c>
      <c r="K26" s="110" t="n">
        <v>222.19</v>
      </c>
      <c r="L26" s="110" t="n">
        <v>237.26</v>
      </c>
      <c r="M26" s="110" t="n">
        <v>253.95</v>
      </c>
      <c r="N26" s="110" t="n">
        <v>229.95</v>
      </c>
      <c r="O26" s="110" t="n">
        <v>227.15</v>
      </c>
      <c r="P26" s="110" t="n">
        <v>226.05</v>
      </c>
      <c r="Q26" s="110" t="n">
        <v>221.07</v>
      </c>
      <c r="R26" s="110" t="n">
        <v>227.53</v>
      </c>
    </row>
    <row r="27" customFormat="false" ht="12" hidden="false" customHeight="true" outlineLevel="0" collapsed="false">
      <c r="A27" s="38" t="n">
        <v>20</v>
      </c>
      <c r="C27" s="265" t="s">
        <v>405</v>
      </c>
      <c r="D27" s="110" t="n">
        <v>1.65</v>
      </c>
      <c r="E27" s="110" t="n">
        <v>2.36</v>
      </c>
      <c r="F27" s="110" t="n">
        <v>2.26</v>
      </c>
      <c r="G27" s="110" t="n">
        <v>1.61</v>
      </c>
      <c r="H27" s="110" t="n">
        <v>1.54</v>
      </c>
      <c r="I27" s="110" t="n">
        <v>1.43</v>
      </c>
      <c r="J27" s="110" t="n">
        <v>1.08</v>
      </c>
      <c r="K27" s="110" t="n">
        <v>1.05</v>
      </c>
      <c r="L27" s="110" t="n">
        <v>1.1</v>
      </c>
      <c r="M27" s="110" t="n">
        <v>0.99</v>
      </c>
      <c r="N27" s="110" t="n">
        <v>0.9</v>
      </c>
      <c r="O27" s="110" t="n">
        <v>0.74</v>
      </c>
      <c r="P27" s="110" t="n">
        <v>0.55</v>
      </c>
      <c r="Q27" s="110" t="n">
        <v>0.54</v>
      </c>
      <c r="R27" s="110" t="n">
        <v>0.5</v>
      </c>
    </row>
    <row r="28" customFormat="false" ht="12" hidden="false" customHeight="true" outlineLevel="0" collapsed="false">
      <c r="A28" s="38" t="n">
        <v>21</v>
      </c>
      <c r="C28" s="265" t="s">
        <v>458</v>
      </c>
      <c r="D28" s="110" t="n">
        <v>13.8</v>
      </c>
      <c r="E28" s="110" t="n">
        <v>15.02</v>
      </c>
      <c r="F28" s="110" t="n">
        <v>15.74</v>
      </c>
      <c r="G28" s="110" t="n">
        <v>17.94</v>
      </c>
      <c r="H28" s="110" t="n">
        <v>18.38</v>
      </c>
      <c r="I28" s="110" t="n">
        <v>19.21</v>
      </c>
      <c r="J28" s="110" t="n">
        <v>20.08</v>
      </c>
      <c r="K28" s="110" t="n">
        <v>20.31</v>
      </c>
      <c r="L28" s="110" t="n">
        <v>20.09</v>
      </c>
      <c r="M28" s="110" t="n">
        <v>20.1</v>
      </c>
      <c r="N28" s="110" t="n">
        <v>20.38</v>
      </c>
      <c r="O28" s="110" t="n">
        <v>22.18</v>
      </c>
      <c r="P28" s="110" t="n">
        <v>22.38</v>
      </c>
      <c r="Q28" s="110" t="n">
        <v>22.65</v>
      </c>
      <c r="R28" s="110" t="n">
        <v>22.64</v>
      </c>
    </row>
    <row r="29" customFormat="false" ht="12" hidden="false" customHeight="true" outlineLevel="0" collapsed="false">
      <c r="A29" s="38" t="n">
        <v>22</v>
      </c>
      <c r="C29" s="265" t="s">
        <v>480</v>
      </c>
      <c r="D29" s="110" t="n">
        <v>8.95</v>
      </c>
      <c r="E29" s="110" t="n">
        <v>13.21</v>
      </c>
      <c r="F29" s="110" t="n">
        <v>12.41</v>
      </c>
      <c r="G29" s="110" t="n">
        <v>13.12</v>
      </c>
      <c r="H29" s="110" t="n">
        <v>13.57</v>
      </c>
      <c r="I29" s="110" t="n">
        <v>13.29</v>
      </c>
      <c r="J29" s="110" t="n">
        <v>12.65</v>
      </c>
      <c r="K29" s="110" t="n">
        <v>12.43</v>
      </c>
      <c r="L29" s="110" t="n">
        <v>12.18</v>
      </c>
      <c r="M29" s="110" t="n">
        <v>11.75</v>
      </c>
      <c r="N29" s="110" t="n">
        <v>11.93</v>
      </c>
      <c r="O29" s="110" t="n">
        <v>13.01</v>
      </c>
      <c r="P29" s="110" t="n">
        <v>13.83</v>
      </c>
      <c r="Q29" s="110" t="n">
        <v>15.05</v>
      </c>
      <c r="R29" s="110" t="n">
        <v>16.26</v>
      </c>
    </row>
    <row r="30" customFormat="false" ht="12" hidden="false" customHeight="true" outlineLevel="0" collapsed="false">
      <c r="A30" s="38" t="n">
        <v>23</v>
      </c>
      <c r="B30" s="39" t="s">
        <v>877</v>
      </c>
      <c r="C30" s="269" t="s">
        <v>1654</v>
      </c>
      <c r="D30" s="110" t="n">
        <v>5</v>
      </c>
      <c r="E30" s="110" t="n">
        <v>5.54</v>
      </c>
      <c r="F30" s="110" t="n">
        <v>6.35</v>
      </c>
      <c r="G30" s="110" t="n">
        <v>7.16</v>
      </c>
      <c r="H30" s="110" t="n">
        <v>10.47</v>
      </c>
      <c r="I30" s="110" t="n">
        <v>8.23</v>
      </c>
      <c r="J30" s="110" t="n">
        <v>8.34</v>
      </c>
      <c r="K30" s="110" t="n">
        <v>8.91</v>
      </c>
      <c r="L30" s="110" t="n">
        <v>9.01</v>
      </c>
      <c r="M30" s="110" t="n">
        <v>8.15</v>
      </c>
      <c r="N30" s="110" t="n">
        <v>8.33</v>
      </c>
      <c r="O30" s="110" t="n">
        <v>8.59</v>
      </c>
      <c r="P30" s="110" t="n">
        <v>9.12</v>
      </c>
      <c r="Q30" s="110" t="n">
        <v>9.67</v>
      </c>
      <c r="R30" s="110" t="n">
        <v>10.04</v>
      </c>
    </row>
    <row r="31" customFormat="false" ht="15.95" hidden="false" customHeight="true" outlineLevel="0" collapsed="false">
      <c r="A31" s="38" t="n">
        <v>24</v>
      </c>
      <c r="B31" s="39" t="s">
        <v>881</v>
      </c>
      <c r="C31" s="269" t="s">
        <v>1776</v>
      </c>
      <c r="D31" s="110" t="n">
        <v>367.29</v>
      </c>
      <c r="E31" s="110" t="n">
        <v>404.34</v>
      </c>
      <c r="F31" s="110" t="n">
        <v>417.02</v>
      </c>
      <c r="G31" s="110" t="n">
        <v>437.44</v>
      </c>
      <c r="H31" s="110" t="n">
        <v>449.66</v>
      </c>
      <c r="I31" s="110" t="n">
        <v>462.35</v>
      </c>
      <c r="J31" s="110" t="n">
        <v>466.51</v>
      </c>
      <c r="K31" s="110" t="n">
        <v>489.31</v>
      </c>
      <c r="L31" s="110" t="n">
        <v>521.77</v>
      </c>
      <c r="M31" s="110" t="n">
        <v>540.03</v>
      </c>
      <c r="N31" s="110" t="n">
        <v>519.23</v>
      </c>
      <c r="O31" s="110" t="n">
        <v>521.97</v>
      </c>
      <c r="P31" s="110" t="n">
        <v>527.67</v>
      </c>
      <c r="Q31" s="110" t="n">
        <v>529.14</v>
      </c>
      <c r="R31" s="110" t="n">
        <v>542.46</v>
      </c>
    </row>
    <row r="32" customFormat="false" ht="18" hidden="false" customHeight="true" outlineLevel="0" collapsed="false">
      <c r="A32" s="38" t="n">
        <v>25</v>
      </c>
      <c r="C32" s="269" t="s">
        <v>1777</v>
      </c>
      <c r="D32" s="110" t="n">
        <v>154.27</v>
      </c>
      <c r="E32" s="110" t="n">
        <v>154.58</v>
      </c>
      <c r="F32" s="110" t="n">
        <v>172.99</v>
      </c>
      <c r="G32" s="110" t="n">
        <v>183.73</v>
      </c>
      <c r="H32" s="110" t="n">
        <v>186.67</v>
      </c>
      <c r="I32" s="110" t="n">
        <v>207.7</v>
      </c>
      <c r="J32" s="110" t="n">
        <v>212.33</v>
      </c>
      <c r="K32" s="110" t="n">
        <v>222.51</v>
      </c>
      <c r="L32" s="110" t="n">
        <v>239.21</v>
      </c>
      <c r="M32" s="110" t="n">
        <v>242.52</v>
      </c>
      <c r="N32" s="110" t="n">
        <v>249.06</v>
      </c>
      <c r="O32" s="110" t="n">
        <v>264.81</v>
      </c>
      <c r="P32" s="110" t="n">
        <v>274.36</v>
      </c>
      <c r="Q32" s="110" t="n">
        <v>276.75</v>
      </c>
      <c r="R32" s="110" t="n">
        <v>281.5</v>
      </c>
    </row>
    <row r="33" customFormat="false" ht="12" hidden="false" customHeight="true" outlineLevel="0" collapsed="false">
      <c r="A33" s="38" t="n">
        <v>26</v>
      </c>
      <c r="C33" s="265" t="s">
        <v>408</v>
      </c>
      <c r="D33" s="110" t="n">
        <v>0.03</v>
      </c>
      <c r="E33" s="110" t="n">
        <v>0.03</v>
      </c>
      <c r="F33" s="110" t="n">
        <v>0.03</v>
      </c>
      <c r="G33" s="110" t="n">
        <v>0.03</v>
      </c>
      <c r="H33" s="110" t="n">
        <v>0.03</v>
      </c>
      <c r="I33" s="110" t="n">
        <v>0.03</v>
      </c>
      <c r="J33" s="110" t="n">
        <v>0.03</v>
      </c>
      <c r="K33" s="110" t="n">
        <v>0.04</v>
      </c>
      <c r="L33" s="110" t="n">
        <v>0.03</v>
      </c>
      <c r="M33" s="110" t="n">
        <v>0.03</v>
      </c>
      <c r="N33" s="110" t="n">
        <v>0.04</v>
      </c>
      <c r="O33" s="110" t="n">
        <v>0.04</v>
      </c>
      <c r="P33" s="110" t="n">
        <v>0.04</v>
      </c>
      <c r="Q33" s="110" t="n">
        <v>0.04</v>
      </c>
      <c r="R33" s="110" t="n">
        <v>0.04</v>
      </c>
    </row>
    <row r="34" customFormat="false" ht="12" hidden="false" customHeight="true" outlineLevel="0" collapsed="false">
      <c r="A34" s="38" t="n">
        <v>27</v>
      </c>
      <c r="C34" s="265" t="s">
        <v>434</v>
      </c>
      <c r="D34" s="110" t="n">
        <v>29.17</v>
      </c>
      <c r="E34" s="110" t="n">
        <v>25.31</v>
      </c>
      <c r="F34" s="110" t="n">
        <v>25.09</v>
      </c>
      <c r="G34" s="110" t="n">
        <v>30.79</v>
      </c>
      <c r="H34" s="110" t="n">
        <v>32.15</v>
      </c>
      <c r="I34" s="110" t="n">
        <v>30.8</v>
      </c>
      <c r="J34" s="110" t="n">
        <v>29.43</v>
      </c>
      <c r="K34" s="110" t="n">
        <v>30.2</v>
      </c>
      <c r="L34" s="110" t="n">
        <v>29.7</v>
      </c>
      <c r="M34" s="110" t="n">
        <v>29.3</v>
      </c>
      <c r="N34" s="110" t="n">
        <v>28.18</v>
      </c>
      <c r="O34" s="110" t="n">
        <v>27.49</v>
      </c>
      <c r="P34" s="110" t="n">
        <v>26.09</v>
      </c>
      <c r="Q34" s="110" t="n">
        <v>25.63</v>
      </c>
      <c r="R34" s="110" t="n">
        <v>25.88</v>
      </c>
    </row>
    <row r="35" customFormat="false" ht="12" hidden="false" customHeight="true" outlineLevel="0" collapsed="false">
      <c r="A35" s="38" t="n">
        <v>28</v>
      </c>
      <c r="C35" s="265" t="s">
        <v>470</v>
      </c>
      <c r="D35" s="110" t="n">
        <v>60.54</v>
      </c>
      <c r="E35" s="110" t="n">
        <v>66.36</v>
      </c>
      <c r="F35" s="110" t="n">
        <v>71.44</v>
      </c>
      <c r="G35" s="110" t="n">
        <v>79.85</v>
      </c>
      <c r="H35" s="110" t="n">
        <v>84.08</v>
      </c>
      <c r="I35" s="110" t="n">
        <v>98.73</v>
      </c>
      <c r="J35" s="110" t="n">
        <v>101.87</v>
      </c>
      <c r="K35" s="110" t="n">
        <v>103.17</v>
      </c>
      <c r="L35" s="110" t="n">
        <v>106.43</v>
      </c>
      <c r="M35" s="110" t="n">
        <v>106.12</v>
      </c>
      <c r="N35" s="110" t="n">
        <v>109.6</v>
      </c>
      <c r="O35" s="110" t="n">
        <v>122.39</v>
      </c>
      <c r="P35" s="110" t="n">
        <v>126.14</v>
      </c>
      <c r="Q35" s="110" t="n">
        <v>129.38</v>
      </c>
      <c r="R35" s="110" t="n">
        <v>135.9</v>
      </c>
    </row>
    <row r="36" customFormat="false" ht="12" hidden="false" customHeight="true" outlineLevel="0" collapsed="false">
      <c r="A36" s="38" t="n">
        <v>29</v>
      </c>
      <c r="C36" s="265" t="s">
        <v>480</v>
      </c>
      <c r="D36" s="110" t="n">
        <v>64.53</v>
      </c>
      <c r="E36" s="110" t="n">
        <v>62.88</v>
      </c>
      <c r="F36" s="110" t="n">
        <v>76.43</v>
      </c>
      <c r="G36" s="110" t="n">
        <v>73.06</v>
      </c>
      <c r="H36" s="110" t="n">
        <v>70.41</v>
      </c>
      <c r="I36" s="110" t="n">
        <v>78.14</v>
      </c>
      <c r="J36" s="110" t="n">
        <v>81</v>
      </c>
      <c r="K36" s="110" t="n">
        <v>89.1</v>
      </c>
      <c r="L36" s="110" t="n">
        <v>103.05</v>
      </c>
      <c r="M36" s="110" t="n">
        <v>107.07</v>
      </c>
      <c r="N36" s="110" t="n">
        <v>111.24</v>
      </c>
      <c r="O36" s="110" t="n">
        <v>114.89</v>
      </c>
      <c r="P36" s="110" t="n">
        <v>122.09</v>
      </c>
      <c r="Q36" s="110" t="n">
        <v>121.7</v>
      </c>
      <c r="R36" s="110" t="n">
        <v>119.68</v>
      </c>
    </row>
    <row r="37" customFormat="false" ht="12" hidden="false" customHeight="true" outlineLevel="0" collapsed="false">
      <c r="A37" s="38" t="n">
        <v>30</v>
      </c>
      <c r="B37" s="39" t="s">
        <v>877</v>
      </c>
      <c r="C37" s="269" t="s">
        <v>1653</v>
      </c>
      <c r="D37" s="110" t="n">
        <v>30.04</v>
      </c>
      <c r="E37" s="110" t="n">
        <v>26.77</v>
      </c>
      <c r="F37" s="110" t="n">
        <v>26.56</v>
      </c>
      <c r="G37" s="110" t="n">
        <v>23.57</v>
      </c>
      <c r="H37" s="110" t="n">
        <v>147.47</v>
      </c>
      <c r="I37" s="110" t="n">
        <v>23.76</v>
      </c>
      <c r="J37" s="110" t="n">
        <v>23.28</v>
      </c>
      <c r="K37" s="110" t="n">
        <v>27.12</v>
      </c>
      <c r="L37" s="110" t="n">
        <v>26.72</v>
      </c>
      <c r="M37" s="110" t="n">
        <v>29.34</v>
      </c>
      <c r="N37" s="110" t="n">
        <v>34.21</v>
      </c>
      <c r="O37" s="110" t="n">
        <v>34.23</v>
      </c>
      <c r="P37" s="110" t="n">
        <v>35</v>
      </c>
      <c r="Q37" s="110" t="n">
        <v>32.74</v>
      </c>
      <c r="R37" s="110" t="n">
        <v>34.11</v>
      </c>
    </row>
    <row r="38" customFormat="false" ht="15.95" hidden="false" customHeight="true" outlineLevel="0" collapsed="false">
      <c r="A38" s="38" t="n">
        <v>31</v>
      </c>
      <c r="B38" s="39" t="s">
        <v>881</v>
      </c>
      <c r="C38" s="269" t="s">
        <v>1778</v>
      </c>
      <c r="D38" s="110" t="n">
        <v>184.31</v>
      </c>
      <c r="E38" s="110" t="n">
        <v>181.35</v>
      </c>
      <c r="F38" s="110" t="n">
        <v>199.55</v>
      </c>
      <c r="G38" s="110" t="n">
        <v>207.3</v>
      </c>
      <c r="H38" s="110" t="n">
        <v>334.14</v>
      </c>
      <c r="I38" s="110" t="n">
        <v>231.46</v>
      </c>
      <c r="J38" s="110" t="n">
        <v>235.61</v>
      </c>
      <c r="K38" s="110" t="n">
        <v>249.63</v>
      </c>
      <c r="L38" s="110" t="n">
        <v>265.93</v>
      </c>
      <c r="M38" s="110" t="n">
        <v>271.86</v>
      </c>
      <c r="N38" s="110" t="n">
        <v>283.27</v>
      </c>
      <c r="O38" s="110" t="n">
        <v>299.04</v>
      </c>
      <c r="P38" s="110" t="n">
        <v>309.36</v>
      </c>
      <c r="Q38" s="110" t="n">
        <v>309.49</v>
      </c>
      <c r="R38" s="110" t="n">
        <v>315.61</v>
      </c>
    </row>
    <row r="39" customFormat="false" ht="18" hidden="false" customHeight="true" outlineLevel="0" collapsed="false">
      <c r="A39" s="38" t="n">
        <v>32</v>
      </c>
      <c r="C39" s="38" t="s">
        <v>1779</v>
      </c>
      <c r="D39" s="396"/>
      <c r="E39" s="396"/>
      <c r="F39" s="396"/>
      <c r="G39" s="396"/>
      <c r="H39" s="396"/>
      <c r="I39" s="396"/>
      <c r="J39" s="396"/>
      <c r="K39" s="396"/>
      <c r="L39" s="396"/>
      <c r="M39" s="396"/>
      <c r="N39" s="396"/>
      <c r="O39" s="396"/>
      <c r="P39" s="396"/>
      <c r="Q39" s="396"/>
      <c r="R39" s="396"/>
    </row>
    <row r="40" customFormat="false" ht="12" hidden="false" customHeight="true" outlineLevel="0" collapsed="false">
      <c r="C40" s="331" t="s">
        <v>1780</v>
      </c>
      <c r="D40" s="110" t="n">
        <v>182.98</v>
      </c>
      <c r="E40" s="110" t="n">
        <v>222.99</v>
      </c>
      <c r="F40" s="110" t="n">
        <v>217.47</v>
      </c>
      <c r="G40" s="110" t="n">
        <v>230.14</v>
      </c>
      <c r="H40" s="110" t="n">
        <v>115.52</v>
      </c>
      <c r="I40" s="110" t="n">
        <v>230.89</v>
      </c>
      <c r="J40" s="110" t="n">
        <v>230.9</v>
      </c>
      <c r="K40" s="110" t="n">
        <v>239.68</v>
      </c>
      <c r="L40" s="110" t="n">
        <v>255.84</v>
      </c>
      <c r="M40" s="110" t="n">
        <v>268.17</v>
      </c>
      <c r="N40" s="110" t="n">
        <v>235.96</v>
      </c>
      <c r="O40" s="110" t="n">
        <v>222.93</v>
      </c>
      <c r="P40" s="110" t="n">
        <v>218.31</v>
      </c>
      <c r="Q40" s="110" t="n">
        <v>219.65</v>
      </c>
      <c r="R40" s="110" t="n">
        <v>226.85</v>
      </c>
    </row>
    <row r="41" customFormat="false" ht="21.95" hidden="false" customHeight="true" outlineLevel="0" collapsed="false">
      <c r="A41" s="275" t="s">
        <v>828</v>
      </c>
      <c r="B41" s="275"/>
      <c r="C41" s="275"/>
      <c r="D41" s="275"/>
      <c r="E41" s="275"/>
      <c r="F41" s="275"/>
      <c r="G41" s="275"/>
      <c r="H41" s="275"/>
      <c r="I41" s="275"/>
      <c r="J41" s="275"/>
      <c r="K41" s="275"/>
      <c r="L41" s="275"/>
      <c r="M41" s="275"/>
      <c r="N41" s="275"/>
      <c r="O41" s="275"/>
      <c r="P41" s="275"/>
      <c r="Q41" s="275"/>
      <c r="R41" s="275"/>
    </row>
    <row r="42" customFormat="false" ht="18" hidden="false" customHeight="true" outlineLevel="0" collapsed="false">
      <c r="A42" s="38" t="n">
        <v>33</v>
      </c>
      <c r="B42" s="374"/>
      <c r="C42" s="269" t="s">
        <v>1775</v>
      </c>
      <c r="D42" s="110" t="n">
        <v>179.35</v>
      </c>
      <c r="E42" s="110" t="n">
        <v>198.21</v>
      </c>
      <c r="F42" s="110" t="n">
        <v>201.83</v>
      </c>
      <c r="G42" s="110" t="n">
        <v>216.13</v>
      </c>
      <c r="H42" s="110" t="n">
        <v>214.35</v>
      </c>
      <c r="I42" s="110" t="n">
        <v>212.53</v>
      </c>
      <c r="J42" s="110" t="n">
        <v>215.03</v>
      </c>
      <c r="K42" s="110" t="n">
        <v>224.33</v>
      </c>
      <c r="L42" s="110" t="n">
        <v>244.24</v>
      </c>
      <c r="M42" s="110" t="n">
        <v>254.45</v>
      </c>
      <c r="N42" s="110" t="n">
        <v>248.01</v>
      </c>
      <c r="O42" s="110" t="n">
        <v>252.94</v>
      </c>
      <c r="P42" s="110" t="n">
        <v>259.49</v>
      </c>
      <c r="Q42" s="110" t="n">
        <v>252.48</v>
      </c>
      <c r="R42" s="110" t="n">
        <v>262.8</v>
      </c>
    </row>
    <row r="43" customFormat="false" ht="12" hidden="false" customHeight="true" outlineLevel="0" collapsed="false">
      <c r="A43" s="38" t="n">
        <v>34</v>
      </c>
      <c r="C43" s="265" t="s">
        <v>1736</v>
      </c>
      <c r="D43" s="110" t="n">
        <v>100.72</v>
      </c>
      <c r="E43" s="110" t="n">
        <v>107.49</v>
      </c>
      <c r="F43" s="110" t="n">
        <v>111.85</v>
      </c>
      <c r="G43" s="110" t="n">
        <v>122.27</v>
      </c>
      <c r="H43" s="110" t="n">
        <v>113.97</v>
      </c>
      <c r="I43" s="110" t="n">
        <v>108.55</v>
      </c>
      <c r="J43" s="110" t="n">
        <v>109.44</v>
      </c>
      <c r="K43" s="110" t="n">
        <v>115.19</v>
      </c>
      <c r="L43" s="110" t="n">
        <v>127.69</v>
      </c>
      <c r="M43" s="110" t="n">
        <v>130.05</v>
      </c>
      <c r="N43" s="110" t="n">
        <v>135.29</v>
      </c>
      <c r="O43" s="110" t="n">
        <v>140.11</v>
      </c>
      <c r="P43" s="110" t="n">
        <v>145.03</v>
      </c>
      <c r="Q43" s="110" t="n">
        <v>141.44</v>
      </c>
      <c r="R43" s="110" t="n">
        <v>146.47</v>
      </c>
    </row>
    <row r="44" customFormat="false" ht="12" hidden="false" customHeight="true" outlineLevel="0" collapsed="false">
      <c r="A44" s="38" t="n">
        <v>35</v>
      </c>
      <c r="C44" s="265" t="s">
        <v>452</v>
      </c>
      <c r="D44" s="110" t="n">
        <v>74.18</v>
      </c>
      <c r="E44" s="110" t="n">
        <v>81.38</v>
      </c>
      <c r="F44" s="110" t="n">
        <v>78.57</v>
      </c>
      <c r="G44" s="110" t="n">
        <v>79.71</v>
      </c>
      <c r="H44" s="110" t="n">
        <v>90.73</v>
      </c>
      <c r="I44" s="110" t="n">
        <v>94.5</v>
      </c>
      <c r="J44" s="110" t="n">
        <v>95.83</v>
      </c>
      <c r="K44" s="110" t="n">
        <v>99.68</v>
      </c>
      <c r="L44" s="110" t="n">
        <v>107.15</v>
      </c>
      <c r="M44" s="110" t="n">
        <v>115.28</v>
      </c>
      <c r="N44" s="110" t="n">
        <v>102.74</v>
      </c>
      <c r="O44" s="110" t="n">
        <v>101.05</v>
      </c>
      <c r="P44" s="110" t="n">
        <v>100.76</v>
      </c>
      <c r="Q44" s="110" t="n">
        <v>98.71</v>
      </c>
      <c r="R44" s="110" t="n">
        <v>101.65</v>
      </c>
    </row>
    <row r="45" customFormat="false" ht="12" hidden="false" customHeight="true" outlineLevel="0" collapsed="false">
      <c r="A45" s="38" t="n">
        <v>36</v>
      </c>
      <c r="C45" s="265" t="s">
        <v>405</v>
      </c>
      <c r="D45" s="110" t="n">
        <v>0</v>
      </c>
      <c r="E45" s="110" t="n">
        <v>0</v>
      </c>
      <c r="F45" s="110" t="n">
        <v>0</v>
      </c>
      <c r="G45" s="110" t="n">
        <v>0</v>
      </c>
      <c r="H45" s="110" t="n">
        <v>0</v>
      </c>
      <c r="I45" s="110" t="n">
        <v>0</v>
      </c>
      <c r="J45" s="110" t="n">
        <v>0</v>
      </c>
      <c r="K45" s="110" t="n">
        <v>0</v>
      </c>
      <c r="L45" s="110" t="n">
        <v>0</v>
      </c>
      <c r="M45" s="110" t="n">
        <v>0</v>
      </c>
      <c r="N45" s="110" t="n">
        <v>0</v>
      </c>
      <c r="O45" s="110" t="n">
        <v>0</v>
      </c>
      <c r="P45" s="110" t="n">
        <v>0</v>
      </c>
      <c r="Q45" s="110" t="n">
        <v>0</v>
      </c>
      <c r="R45" s="110" t="n">
        <v>0</v>
      </c>
    </row>
    <row r="46" customFormat="false" ht="12" hidden="false" customHeight="true" outlineLevel="0" collapsed="false">
      <c r="A46" s="38" t="n">
        <v>37</v>
      </c>
      <c r="C46" s="265" t="s">
        <v>458</v>
      </c>
      <c r="D46" s="110" t="n">
        <v>2.56</v>
      </c>
      <c r="E46" s="110" t="n">
        <v>2.74</v>
      </c>
      <c r="F46" s="110" t="n">
        <v>2.75</v>
      </c>
      <c r="G46" s="110" t="n">
        <v>3.7</v>
      </c>
      <c r="H46" s="110" t="n">
        <v>3.53</v>
      </c>
      <c r="I46" s="110" t="n">
        <v>3.6</v>
      </c>
      <c r="J46" s="110" t="n">
        <v>3.71</v>
      </c>
      <c r="K46" s="110" t="n">
        <v>3.66</v>
      </c>
      <c r="L46" s="110" t="n">
        <v>3.54</v>
      </c>
      <c r="M46" s="110" t="n">
        <v>3.53</v>
      </c>
      <c r="N46" s="110" t="n">
        <v>3.56</v>
      </c>
      <c r="O46" s="110" t="n">
        <v>5.14</v>
      </c>
      <c r="P46" s="110" t="n">
        <v>5.2</v>
      </c>
      <c r="Q46" s="110" t="n">
        <v>5.2</v>
      </c>
      <c r="R46" s="110" t="n">
        <v>5.17</v>
      </c>
    </row>
    <row r="47" customFormat="false" ht="12" hidden="false" customHeight="true" outlineLevel="0" collapsed="false">
      <c r="A47" s="38" t="n">
        <v>38</v>
      </c>
      <c r="C47" s="265" t="s">
        <v>480</v>
      </c>
      <c r="D47" s="110" t="n">
        <v>1.89</v>
      </c>
      <c r="E47" s="110" t="n">
        <v>6.6</v>
      </c>
      <c r="F47" s="110" t="n">
        <v>8.66</v>
      </c>
      <c r="G47" s="110" t="n">
        <v>10.45</v>
      </c>
      <c r="H47" s="110" t="n">
        <v>6.12</v>
      </c>
      <c r="I47" s="110" t="n">
        <v>5.88</v>
      </c>
      <c r="J47" s="110" t="n">
        <v>6.05</v>
      </c>
      <c r="K47" s="110" t="n">
        <v>5.8</v>
      </c>
      <c r="L47" s="110" t="n">
        <v>5.86</v>
      </c>
      <c r="M47" s="110" t="n">
        <v>5.59</v>
      </c>
      <c r="N47" s="110" t="n">
        <v>6.42</v>
      </c>
      <c r="O47" s="110" t="n">
        <v>6.64</v>
      </c>
      <c r="P47" s="110" t="n">
        <v>8.5</v>
      </c>
      <c r="Q47" s="110" t="n">
        <v>7.13</v>
      </c>
      <c r="R47" s="110" t="n">
        <v>9.51</v>
      </c>
    </row>
    <row r="48" customFormat="false" ht="12" hidden="false" customHeight="true" outlineLevel="0" collapsed="false">
      <c r="A48" s="38" t="n">
        <v>39</v>
      </c>
      <c r="B48" s="39" t="s">
        <v>877</v>
      </c>
      <c r="C48" s="269" t="s">
        <v>1654</v>
      </c>
      <c r="D48" s="110" t="n">
        <v>0.4</v>
      </c>
      <c r="E48" s="110" t="n">
        <v>0.41</v>
      </c>
      <c r="F48" s="110" t="n">
        <v>0.5</v>
      </c>
      <c r="G48" s="110" t="n">
        <v>0.59</v>
      </c>
      <c r="H48" s="110" t="n">
        <v>3.89</v>
      </c>
      <c r="I48" s="110" t="n">
        <v>0.67</v>
      </c>
      <c r="J48" s="110" t="n">
        <v>0.89</v>
      </c>
      <c r="K48" s="110" t="n">
        <v>0.97</v>
      </c>
      <c r="L48" s="110" t="n">
        <v>0.7</v>
      </c>
      <c r="M48" s="110" t="n">
        <v>0.41</v>
      </c>
      <c r="N48" s="110" t="n">
        <v>0.96</v>
      </c>
      <c r="O48" s="110" t="n">
        <v>1.23</v>
      </c>
      <c r="P48" s="110" t="n">
        <v>3.06</v>
      </c>
      <c r="Q48" s="110" t="n">
        <v>0.86</v>
      </c>
      <c r="R48" s="110" t="n">
        <v>1.12</v>
      </c>
    </row>
    <row r="49" customFormat="false" ht="15.95" hidden="false" customHeight="true" outlineLevel="0" collapsed="false">
      <c r="A49" s="38" t="n">
        <v>40</v>
      </c>
      <c r="B49" s="39" t="s">
        <v>881</v>
      </c>
      <c r="C49" s="269" t="s">
        <v>1776</v>
      </c>
      <c r="D49" s="110" t="n">
        <v>179.75</v>
      </c>
      <c r="E49" s="110" t="n">
        <v>198.62</v>
      </c>
      <c r="F49" s="110" t="n">
        <v>202.33</v>
      </c>
      <c r="G49" s="110" t="n">
        <v>216.72</v>
      </c>
      <c r="H49" s="110" t="n">
        <v>218.24</v>
      </c>
      <c r="I49" s="110" t="n">
        <v>213.2</v>
      </c>
      <c r="J49" s="110" t="n">
        <v>215.92</v>
      </c>
      <c r="K49" s="110" t="n">
        <v>225.3</v>
      </c>
      <c r="L49" s="110" t="n">
        <v>244.94</v>
      </c>
      <c r="M49" s="110" t="n">
        <v>254.86</v>
      </c>
      <c r="N49" s="110" t="n">
        <v>248.97</v>
      </c>
      <c r="O49" s="110" t="n">
        <v>254.17</v>
      </c>
      <c r="P49" s="110" t="n">
        <v>262.55</v>
      </c>
      <c r="Q49" s="110" t="n">
        <v>253.34</v>
      </c>
      <c r="R49" s="110" t="n">
        <v>263.92</v>
      </c>
    </row>
    <row r="50" customFormat="false" ht="18" hidden="false" customHeight="true" outlineLevel="0" collapsed="false">
      <c r="A50" s="38" t="n">
        <v>41</v>
      </c>
      <c r="C50" s="269" t="s">
        <v>1777</v>
      </c>
      <c r="D50" s="110" t="n">
        <v>138.69</v>
      </c>
      <c r="E50" s="110" t="n">
        <v>135.35</v>
      </c>
      <c r="F50" s="110" t="n">
        <v>149.34</v>
      </c>
      <c r="G50" s="110" t="n">
        <v>154.99</v>
      </c>
      <c r="H50" s="110" t="n">
        <v>144.08</v>
      </c>
      <c r="I50" s="110" t="n">
        <v>151.57</v>
      </c>
      <c r="J50" s="110" t="n">
        <v>153.62</v>
      </c>
      <c r="K50" s="110" t="n">
        <v>162.22</v>
      </c>
      <c r="L50" s="110" t="n">
        <v>175.71</v>
      </c>
      <c r="M50" s="110" t="n">
        <v>177.44</v>
      </c>
      <c r="N50" s="110" t="n">
        <v>177.73</v>
      </c>
      <c r="O50" s="110" t="n">
        <v>193.95</v>
      </c>
      <c r="P50" s="110" t="n">
        <v>202.57</v>
      </c>
      <c r="Q50" s="110" t="n">
        <v>202.99</v>
      </c>
      <c r="R50" s="110" t="n">
        <v>212.28</v>
      </c>
    </row>
    <row r="51" customFormat="false" ht="12" hidden="false" customHeight="true" outlineLevel="0" collapsed="false">
      <c r="A51" s="38" t="n">
        <v>42</v>
      </c>
      <c r="C51" s="265" t="s">
        <v>408</v>
      </c>
      <c r="D51" s="110" t="n">
        <v>0.01</v>
      </c>
      <c r="E51" s="110" t="n">
        <v>0.01</v>
      </c>
      <c r="F51" s="110" t="n">
        <v>0.01</v>
      </c>
      <c r="G51" s="110" t="n">
        <v>0.01</v>
      </c>
      <c r="H51" s="110" t="n">
        <v>0.01</v>
      </c>
      <c r="I51" s="110" t="n">
        <v>0.01</v>
      </c>
      <c r="J51" s="110" t="n">
        <v>0.01</v>
      </c>
      <c r="K51" s="110" t="n">
        <v>0.01</v>
      </c>
      <c r="L51" s="110" t="n">
        <v>0.01</v>
      </c>
      <c r="M51" s="110" t="n">
        <v>0.01</v>
      </c>
      <c r="N51" s="110" t="n">
        <v>0.01</v>
      </c>
      <c r="O51" s="110" t="n">
        <v>0.01</v>
      </c>
      <c r="P51" s="110" t="n">
        <v>0.01</v>
      </c>
      <c r="Q51" s="110" t="n">
        <v>0.01</v>
      </c>
      <c r="R51" s="110" t="n">
        <v>0.01</v>
      </c>
    </row>
    <row r="52" customFormat="false" ht="12" hidden="false" customHeight="true" outlineLevel="0" collapsed="false">
      <c r="A52" s="38" t="n">
        <v>43</v>
      </c>
      <c r="C52" s="265" t="s">
        <v>434</v>
      </c>
      <c r="D52" s="110" t="n">
        <v>15.43</v>
      </c>
      <c r="E52" s="110" t="n">
        <v>12.82</v>
      </c>
      <c r="F52" s="110" t="n">
        <v>11.75</v>
      </c>
      <c r="G52" s="110" t="n">
        <v>16.44</v>
      </c>
      <c r="H52" s="110" t="n">
        <v>17.68</v>
      </c>
      <c r="I52" s="110" t="n">
        <v>14.11</v>
      </c>
      <c r="J52" s="110" t="n">
        <v>12.14</v>
      </c>
      <c r="K52" s="110" t="n">
        <v>12.38</v>
      </c>
      <c r="L52" s="110" t="n">
        <v>11.43</v>
      </c>
      <c r="M52" s="110" t="n">
        <v>10.51</v>
      </c>
      <c r="N52" s="110" t="n">
        <v>8.95</v>
      </c>
      <c r="O52" s="110" t="n">
        <v>7.58</v>
      </c>
      <c r="P52" s="110" t="n">
        <v>6.42</v>
      </c>
      <c r="Q52" s="110" t="n">
        <v>5.92</v>
      </c>
      <c r="R52" s="110" t="n">
        <v>6.38</v>
      </c>
    </row>
    <row r="53" customFormat="false" ht="12" hidden="false" customHeight="true" outlineLevel="0" collapsed="false">
      <c r="A53" s="38" t="n">
        <v>44</v>
      </c>
      <c r="C53" s="265" t="s">
        <v>470</v>
      </c>
      <c r="D53" s="110" t="n">
        <v>31.02</v>
      </c>
      <c r="E53" s="110" t="n">
        <v>33.19</v>
      </c>
      <c r="F53" s="110" t="n">
        <v>36.22</v>
      </c>
      <c r="G53" s="110" t="n">
        <v>43.54</v>
      </c>
      <c r="H53" s="110" t="n">
        <v>46.31</v>
      </c>
      <c r="I53" s="110" t="n">
        <v>47.59</v>
      </c>
      <c r="J53" s="110" t="n">
        <v>48.25</v>
      </c>
      <c r="K53" s="110" t="n">
        <v>48.17</v>
      </c>
      <c r="L53" s="110" t="n">
        <v>49.19</v>
      </c>
      <c r="M53" s="110" t="n">
        <v>47.21</v>
      </c>
      <c r="N53" s="110" t="n">
        <v>46.72</v>
      </c>
      <c r="O53" s="110" t="n">
        <v>56.51</v>
      </c>
      <c r="P53" s="110" t="n">
        <v>58.19</v>
      </c>
      <c r="Q53" s="110" t="n">
        <v>59.59</v>
      </c>
      <c r="R53" s="110" t="n">
        <v>65.24</v>
      </c>
    </row>
    <row r="54" customFormat="false" ht="12" hidden="false" customHeight="true" outlineLevel="0" collapsed="false">
      <c r="A54" s="38" t="n">
        <v>45</v>
      </c>
      <c r="C54" s="265" t="s">
        <v>480</v>
      </c>
      <c r="D54" s="110" t="n">
        <v>92.23</v>
      </c>
      <c r="E54" s="110" t="n">
        <v>89.33</v>
      </c>
      <c r="F54" s="110" t="n">
        <v>101.36</v>
      </c>
      <c r="G54" s="110" t="n">
        <v>95</v>
      </c>
      <c r="H54" s="110" t="n">
        <v>80.08</v>
      </c>
      <c r="I54" s="110" t="n">
        <v>89.86</v>
      </c>
      <c r="J54" s="110" t="n">
        <v>93.22</v>
      </c>
      <c r="K54" s="110" t="n">
        <v>101.66</v>
      </c>
      <c r="L54" s="110" t="n">
        <v>115.08</v>
      </c>
      <c r="M54" s="110" t="n">
        <v>119.71</v>
      </c>
      <c r="N54" s="110" t="n">
        <v>122.05</v>
      </c>
      <c r="O54" s="110" t="n">
        <v>129.85</v>
      </c>
      <c r="P54" s="110" t="n">
        <v>137.95</v>
      </c>
      <c r="Q54" s="110" t="n">
        <v>137.47</v>
      </c>
      <c r="R54" s="110" t="n">
        <v>140.65</v>
      </c>
    </row>
    <row r="55" customFormat="false" ht="12" hidden="false" customHeight="true" outlineLevel="0" collapsed="false">
      <c r="A55" s="38" t="n">
        <v>46</v>
      </c>
      <c r="B55" s="39" t="s">
        <v>877</v>
      </c>
      <c r="C55" s="269" t="s">
        <v>1653</v>
      </c>
      <c r="D55" s="110" t="n">
        <v>29.15</v>
      </c>
      <c r="E55" s="110" t="n">
        <v>22.27</v>
      </c>
      <c r="F55" s="110" t="n">
        <v>20.82</v>
      </c>
      <c r="G55" s="110" t="n">
        <v>16.58</v>
      </c>
      <c r="H55" s="110" t="n">
        <v>144.3</v>
      </c>
      <c r="I55" s="110" t="n">
        <v>20.45</v>
      </c>
      <c r="J55" s="110" t="n">
        <v>17.45</v>
      </c>
      <c r="K55" s="110" t="n">
        <v>21.03</v>
      </c>
      <c r="L55" s="110" t="n">
        <v>20.2</v>
      </c>
      <c r="M55" s="110" t="n">
        <v>21.12</v>
      </c>
      <c r="N55" s="110" t="n">
        <v>22.48</v>
      </c>
      <c r="O55" s="110" t="n">
        <v>20.52</v>
      </c>
      <c r="P55" s="110" t="n">
        <v>21.28</v>
      </c>
      <c r="Q55" s="110" t="n">
        <v>20.09</v>
      </c>
      <c r="R55" s="110" t="n">
        <v>19.94</v>
      </c>
    </row>
    <row r="56" customFormat="false" ht="15.95" hidden="false" customHeight="true" outlineLevel="0" collapsed="false">
      <c r="A56" s="38" t="n">
        <v>47</v>
      </c>
      <c r="B56" s="39" t="s">
        <v>881</v>
      </c>
      <c r="C56" s="269" t="s">
        <v>1778</v>
      </c>
      <c r="D56" s="110" t="n">
        <v>167.84</v>
      </c>
      <c r="E56" s="110" t="n">
        <v>157.62</v>
      </c>
      <c r="F56" s="110" t="n">
        <v>170.16</v>
      </c>
      <c r="G56" s="110" t="n">
        <v>171.57</v>
      </c>
      <c r="H56" s="110" t="n">
        <v>288.38</v>
      </c>
      <c r="I56" s="110" t="n">
        <v>172.02</v>
      </c>
      <c r="J56" s="110" t="n">
        <v>171.07</v>
      </c>
      <c r="K56" s="110" t="n">
        <v>183.25</v>
      </c>
      <c r="L56" s="110" t="n">
        <v>195.91</v>
      </c>
      <c r="M56" s="110" t="n">
        <v>198.56</v>
      </c>
      <c r="N56" s="110" t="n">
        <v>200.21</v>
      </c>
      <c r="O56" s="110" t="n">
        <v>214.47</v>
      </c>
      <c r="P56" s="110" t="n">
        <v>223.85</v>
      </c>
      <c r="Q56" s="110" t="n">
        <v>223.08</v>
      </c>
      <c r="R56" s="110" t="n">
        <v>232.22</v>
      </c>
    </row>
    <row r="57" customFormat="false" ht="18" hidden="false" customHeight="true" outlineLevel="0" collapsed="false">
      <c r="A57" s="38" t="n">
        <v>48</v>
      </c>
      <c r="C57" s="38" t="s">
        <v>1779</v>
      </c>
      <c r="D57" s="396"/>
      <c r="E57" s="396"/>
      <c r="F57" s="396"/>
      <c r="G57" s="396"/>
      <c r="H57" s="396"/>
      <c r="I57" s="396"/>
      <c r="J57" s="396"/>
      <c r="K57" s="396"/>
      <c r="L57" s="396"/>
      <c r="M57" s="396"/>
    </row>
    <row r="58" customFormat="false" ht="12" hidden="false" customHeight="true" outlineLevel="0" collapsed="false">
      <c r="C58" s="331" t="s">
        <v>1780</v>
      </c>
      <c r="D58" s="110" t="n">
        <v>11.91</v>
      </c>
      <c r="E58" s="110" t="n">
        <v>41</v>
      </c>
      <c r="F58" s="110" t="n">
        <v>32.17</v>
      </c>
      <c r="G58" s="110" t="n">
        <v>45.15</v>
      </c>
      <c r="H58" s="110" t="n">
        <v>-70.14</v>
      </c>
      <c r="I58" s="110" t="n">
        <v>41.18</v>
      </c>
      <c r="J58" s="110" t="n">
        <v>44.85</v>
      </c>
      <c r="K58" s="110" t="n">
        <v>42.05</v>
      </c>
      <c r="L58" s="110" t="n">
        <v>49.03</v>
      </c>
      <c r="M58" s="110" t="n">
        <v>56.3</v>
      </c>
      <c r="N58" s="110" t="n">
        <v>48.76</v>
      </c>
      <c r="O58" s="110" t="n">
        <v>39.7</v>
      </c>
      <c r="P58" s="110" t="n">
        <v>38.7</v>
      </c>
      <c r="Q58" s="110" t="n">
        <v>30.26</v>
      </c>
      <c r="R58" s="110" t="n">
        <v>31.7</v>
      </c>
    </row>
    <row r="59" customFormat="false" ht="21.95" hidden="false" customHeight="true" outlineLevel="0" collapsed="false">
      <c r="A59" s="275" t="s">
        <v>829</v>
      </c>
      <c r="B59" s="275"/>
      <c r="C59" s="275"/>
      <c r="D59" s="275"/>
      <c r="E59" s="275"/>
      <c r="F59" s="275"/>
      <c r="G59" s="275"/>
      <c r="H59" s="275"/>
      <c r="I59" s="275"/>
      <c r="J59" s="275"/>
      <c r="K59" s="275"/>
      <c r="L59" s="275"/>
      <c r="M59" s="275"/>
      <c r="N59" s="275"/>
      <c r="O59" s="275"/>
      <c r="P59" s="275"/>
      <c r="Q59" s="275"/>
      <c r="R59" s="275"/>
    </row>
    <row r="60" customFormat="false" ht="18" hidden="false" customHeight="true" outlineLevel="0" collapsed="false">
      <c r="A60" s="38" t="n">
        <v>49</v>
      </c>
      <c r="B60" s="374"/>
      <c r="C60" s="269" t="s">
        <v>1775</v>
      </c>
      <c r="D60" s="110" t="n">
        <v>173.2</v>
      </c>
      <c r="E60" s="110" t="n">
        <v>187.55</v>
      </c>
      <c r="F60" s="110" t="n">
        <v>196.96</v>
      </c>
      <c r="G60" s="110" t="n">
        <v>201.89</v>
      </c>
      <c r="H60" s="110" t="n">
        <v>197.79</v>
      </c>
      <c r="I60" s="110" t="n">
        <v>215</v>
      </c>
      <c r="J60" s="110" t="n">
        <v>217.95</v>
      </c>
      <c r="K60" s="110" t="n">
        <v>226.04</v>
      </c>
      <c r="L60" s="110" t="n">
        <v>235.92</v>
      </c>
      <c r="M60" s="110" t="n">
        <v>244.72</v>
      </c>
      <c r="N60" s="110" t="n">
        <v>232.95</v>
      </c>
      <c r="O60" s="110" t="n">
        <v>234.18</v>
      </c>
      <c r="P60" s="110" t="n">
        <v>234.49</v>
      </c>
      <c r="Q60" s="110" t="n">
        <v>235.87</v>
      </c>
      <c r="R60" s="110" t="n">
        <v>239.74</v>
      </c>
    </row>
    <row r="61" customFormat="false" ht="12" hidden="false" customHeight="true" outlineLevel="0" collapsed="false">
      <c r="A61" s="38" t="n">
        <v>50</v>
      </c>
      <c r="C61" s="265" t="s">
        <v>1736</v>
      </c>
      <c r="D61" s="110" t="n">
        <v>44.83</v>
      </c>
      <c r="E61" s="110" t="n">
        <v>48.91</v>
      </c>
      <c r="F61" s="110" t="n">
        <v>54.41</v>
      </c>
      <c r="G61" s="110" t="n">
        <v>59.2</v>
      </c>
      <c r="H61" s="110" t="n">
        <v>66.98</v>
      </c>
      <c r="I61" s="110" t="n">
        <v>74.63</v>
      </c>
      <c r="J61" s="110" t="n">
        <v>76.81</v>
      </c>
      <c r="K61" s="110" t="n">
        <v>77.58</v>
      </c>
      <c r="L61" s="110" t="n">
        <v>81.63</v>
      </c>
      <c r="M61" s="110" t="n">
        <v>82.02</v>
      </c>
      <c r="N61" s="110" t="n">
        <v>81.74</v>
      </c>
      <c r="O61" s="110" t="n">
        <v>80.98</v>
      </c>
      <c r="P61" s="110" t="n">
        <v>81.58</v>
      </c>
      <c r="Q61" s="110" t="n">
        <v>83.62</v>
      </c>
      <c r="R61" s="110" t="n">
        <v>80.52</v>
      </c>
    </row>
    <row r="62" customFormat="false" ht="12" hidden="false" customHeight="true" outlineLevel="0" collapsed="false">
      <c r="A62" s="38" t="n">
        <v>51</v>
      </c>
      <c r="C62" s="265" t="s">
        <v>452</v>
      </c>
      <c r="D62" s="110" t="n">
        <v>77.42</v>
      </c>
      <c r="E62" s="110" t="n">
        <v>85.73</v>
      </c>
      <c r="F62" s="110" t="n">
        <v>89.14</v>
      </c>
      <c r="G62" s="110" t="n">
        <v>89.64</v>
      </c>
      <c r="H62" s="110" t="n">
        <v>87.2</v>
      </c>
      <c r="I62" s="110" t="n">
        <v>92.92</v>
      </c>
      <c r="J62" s="110" t="n">
        <v>91.01</v>
      </c>
      <c r="K62" s="110" t="n">
        <v>97.86</v>
      </c>
      <c r="L62" s="110" t="n">
        <v>103.82</v>
      </c>
      <c r="M62" s="110" t="n">
        <v>111.01</v>
      </c>
      <c r="N62" s="110" t="n">
        <v>100.24</v>
      </c>
      <c r="O62" s="110" t="n">
        <v>98.65</v>
      </c>
      <c r="P62" s="110" t="n">
        <v>98.15</v>
      </c>
      <c r="Q62" s="110" t="n">
        <v>96.33</v>
      </c>
      <c r="R62" s="110" t="n">
        <v>99.78</v>
      </c>
    </row>
    <row r="63" customFormat="false" ht="12" hidden="false" customHeight="true" outlineLevel="0" collapsed="false">
      <c r="A63" s="38" t="n">
        <v>52</v>
      </c>
      <c r="C63" s="265" t="s">
        <v>405</v>
      </c>
      <c r="D63" s="110" t="n">
        <v>0.19</v>
      </c>
      <c r="E63" s="110" t="n">
        <v>0.24</v>
      </c>
      <c r="F63" s="110" t="n">
        <v>0.32</v>
      </c>
      <c r="G63" s="110" t="n">
        <v>0.16</v>
      </c>
      <c r="H63" s="110" t="n">
        <v>0.16</v>
      </c>
      <c r="I63" s="110" t="n">
        <v>0.15</v>
      </c>
      <c r="J63" s="110" t="n">
        <v>0.15</v>
      </c>
      <c r="K63" s="110" t="n">
        <v>0.13</v>
      </c>
      <c r="L63" s="110" t="n">
        <v>0.11</v>
      </c>
      <c r="M63" s="110" t="n">
        <v>0.1</v>
      </c>
      <c r="N63" s="110" t="n">
        <v>0.15</v>
      </c>
      <c r="O63" s="110" t="n">
        <v>0.1</v>
      </c>
      <c r="P63" s="110" t="n">
        <v>0.07</v>
      </c>
      <c r="Q63" s="110" t="n">
        <v>0.05</v>
      </c>
      <c r="R63" s="110" t="n">
        <v>0.03</v>
      </c>
    </row>
    <row r="64" customFormat="false" ht="12" hidden="false" customHeight="true" outlineLevel="0" collapsed="false">
      <c r="A64" s="38" t="n">
        <v>53</v>
      </c>
      <c r="C64" s="265" t="s">
        <v>458</v>
      </c>
      <c r="D64" s="110" t="n">
        <v>9.88</v>
      </c>
      <c r="E64" s="110" t="n">
        <v>10.79</v>
      </c>
      <c r="F64" s="110" t="n">
        <v>11.43</v>
      </c>
      <c r="G64" s="110" t="n">
        <v>12.56</v>
      </c>
      <c r="H64" s="110" t="n">
        <v>13.11</v>
      </c>
      <c r="I64" s="110" t="n">
        <v>13.74</v>
      </c>
      <c r="J64" s="110" t="n">
        <v>14.41</v>
      </c>
      <c r="K64" s="110" t="n">
        <v>14.64</v>
      </c>
      <c r="L64" s="110" t="n">
        <v>14.56</v>
      </c>
      <c r="M64" s="110" t="n">
        <v>14.56</v>
      </c>
      <c r="N64" s="110" t="n">
        <v>14.81</v>
      </c>
      <c r="O64" s="110" t="n">
        <v>14.99</v>
      </c>
      <c r="P64" s="110" t="n">
        <v>15.07</v>
      </c>
      <c r="Q64" s="110" t="n">
        <v>15.33</v>
      </c>
      <c r="R64" s="110" t="n">
        <v>15.27</v>
      </c>
    </row>
    <row r="65" customFormat="false" ht="12" hidden="false" customHeight="true" outlineLevel="0" collapsed="false">
      <c r="A65" s="38" t="n">
        <v>54</v>
      </c>
      <c r="C65" s="265" t="s">
        <v>480</v>
      </c>
      <c r="D65" s="110" t="n">
        <v>40.88</v>
      </c>
      <c r="E65" s="110" t="n">
        <v>41.88</v>
      </c>
      <c r="F65" s="110" t="n">
        <v>41.66</v>
      </c>
      <c r="G65" s="110" t="n">
        <v>40.33</v>
      </c>
      <c r="H65" s="110" t="n">
        <v>30.34</v>
      </c>
      <c r="I65" s="110" t="n">
        <v>33.56</v>
      </c>
      <c r="J65" s="110" t="n">
        <v>35.57</v>
      </c>
      <c r="K65" s="110" t="n">
        <v>35.83</v>
      </c>
      <c r="L65" s="110" t="n">
        <v>35.8</v>
      </c>
      <c r="M65" s="110" t="n">
        <v>37.03</v>
      </c>
      <c r="N65" s="110" t="n">
        <v>36.01</v>
      </c>
      <c r="O65" s="110" t="n">
        <v>39.46</v>
      </c>
      <c r="P65" s="110" t="n">
        <v>39.62</v>
      </c>
      <c r="Q65" s="110" t="n">
        <v>40.54</v>
      </c>
      <c r="R65" s="110" t="n">
        <v>44.14</v>
      </c>
    </row>
    <row r="66" customFormat="false" ht="12" hidden="false" customHeight="true" outlineLevel="0" collapsed="false">
      <c r="A66" s="38" t="n">
        <v>55</v>
      </c>
      <c r="B66" s="39" t="s">
        <v>877</v>
      </c>
      <c r="C66" s="269" t="s">
        <v>1654</v>
      </c>
      <c r="D66" s="110" t="n">
        <v>14.48</v>
      </c>
      <c r="E66" s="110" t="n">
        <v>13.63</v>
      </c>
      <c r="F66" s="110" t="n">
        <v>13.4</v>
      </c>
      <c r="G66" s="110" t="n">
        <v>13.03</v>
      </c>
      <c r="H66" s="110" t="n">
        <v>16.6</v>
      </c>
      <c r="I66" s="110" t="n">
        <v>17.72</v>
      </c>
      <c r="J66" s="110" t="n">
        <v>15.78</v>
      </c>
      <c r="K66" s="110" t="n">
        <v>16.21</v>
      </c>
      <c r="L66" s="110" t="n">
        <v>16.25</v>
      </c>
      <c r="M66" s="110" t="n">
        <v>15.53</v>
      </c>
      <c r="N66" s="110" t="n">
        <v>15.09</v>
      </c>
      <c r="O66" s="110" t="n">
        <v>12.15</v>
      </c>
      <c r="P66" s="110" t="n">
        <v>13.54</v>
      </c>
      <c r="Q66" s="110" t="n">
        <v>14.07</v>
      </c>
      <c r="R66" s="110" t="n">
        <v>13.82</v>
      </c>
    </row>
    <row r="67" customFormat="false" ht="15.95" hidden="false" customHeight="true" outlineLevel="0" collapsed="false">
      <c r="A67" s="38" t="n">
        <v>56</v>
      </c>
      <c r="B67" s="39" t="s">
        <v>881</v>
      </c>
      <c r="C67" s="269" t="s">
        <v>1776</v>
      </c>
      <c r="D67" s="110" t="n">
        <v>187.68</v>
      </c>
      <c r="E67" s="110" t="n">
        <v>201.18</v>
      </c>
      <c r="F67" s="110" t="n">
        <v>210.36</v>
      </c>
      <c r="G67" s="110" t="n">
        <v>214.92</v>
      </c>
      <c r="H67" s="110" t="n">
        <v>214.39</v>
      </c>
      <c r="I67" s="110" t="n">
        <v>232.72</v>
      </c>
      <c r="J67" s="110" t="n">
        <v>233.73</v>
      </c>
      <c r="K67" s="110" t="n">
        <v>242.25</v>
      </c>
      <c r="L67" s="110" t="n">
        <v>252.17</v>
      </c>
      <c r="M67" s="110" t="n">
        <v>260.25</v>
      </c>
      <c r="N67" s="110" t="n">
        <v>248.04</v>
      </c>
      <c r="O67" s="110" t="n">
        <v>246.33</v>
      </c>
      <c r="P67" s="110" t="n">
        <v>248.03</v>
      </c>
      <c r="Q67" s="110" t="n">
        <v>249.94</v>
      </c>
      <c r="R67" s="110" t="n">
        <v>253.56</v>
      </c>
    </row>
    <row r="68" customFormat="false" ht="18" hidden="false" customHeight="true" outlineLevel="0" collapsed="false">
      <c r="A68" s="38" t="n">
        <v>57</v>
      </c>
      <c r="C68" s="269" t="s">
        <v>1777</v>
      </c>
      <c r="D68" s="110" t="n">
        <v>71.32</v>
      </c>
      <c r="E68" s="110" t="n">
        <v>75.33</v>
      </c>
      <c r="F68" s="110" t="n">
        <v>83.67</v>
      </c>
      <c r="G68" s="110" t="n">
        <v>89.24</v>
      </c>
      <c r="H68" s="110" t="n">
        <v>86.65</v>
      </c>
      <c r="I68" s="110" t="n">
        <v>99.55</v>
      </c>
      <c r="J68" s="110" t="n">
        <v>100.76</v>
      </c>
      <c r="K68" s="110" t="n">
        <v>100.55</v>
      </c>
      <c r="L68" s="110" t="n">
        <v>104.36</v>
      </c>
      <c r="M68" s="110" t="n">
        <v>107.93</v>
      </c>
      <c r="N68" s="110" t="n">
        <v>112.65</v>
      </c>
      <c r="O68" s="110" t="n">
        <v>113.59</v>
      </c>
      <c r="P68" s="110" t="n">
        <v>113.75</v>
      </c>
      <c r="Q68" s="110" t="n">
        <v>113.83</v>
      </c>
      <c r="R68" s="110" t="n">
        <v>113.58</v>
      </c>
    </row>
    <row r="69" customFormat="false" ht="12" hidden="false" customHeight="true" outlineLevel="0" collapsed="false">
      <c r="A69" s="38" t="n">
        <v>58</v>
      </c>
      <c r="C69" s="265" t="s">
        <v>408</v>
      </c>
      <c r="D69" s="110" t="n">
        <v>0.01</v>
      </c>
      <c r="E69" s="110" t="n">
        <v>0.01</v>
      </c>
      <c r="F69" s="110" t="n">
        <v>0.01</v>
      </c>
      <c r="G69" s="110" t="n">
        <v>0.01</v>
      </c>
      <c r="H69" s="110" t="n">
        <v>0.01</v>
      </c>
      <c r="I69" s="110" t="n">
        <v>0.01</v>
      </c>
      <c r="J69" s="110" t="n">
        <v>0.01</v>
      </c>
      <c r="K69" s="110" t="n">
        <v>0.02</v>
      </c>
      <c r="L69" s="110" t="n">
        <v>0.01</v>
      </c>
      <c r="M69" s="110" t="n">
        <v>0.01</v>
      </c>
      <c r="N69" s="110" t="n">
        <v>0.02</v>
      </c>
      <c r="O69" s="110" t="n">
        <v>0.02</v>
      </c>
      <c r="P69" s="110" t="n">
        <v>0.02</v>
      </c>
      <c r="Q69" s="110" t="n">
        <v>0.02</v>
      </c>
      <c r="R69" s="110" t="n">
        <v>0.02</v>
      </c>
    </row>
    <row r="70" customFormat="false" ht="12" hidden="false" customHeight="true" outlineLevel="0" collapsed="false">
      <c r="A70" s="38" t="n">
        <v>59</v>
      </c>
      <c r="C70" s="265" t="s">
        <v>434</v>
      </c>
      <c r="D70" s="110" t="n">
        <v>11.3</v>
      </c>
      <c r="E70" s="110" t="n">
        <v>9.9</v>
      </c>
      <c r="F70" s="110" t="n">
        <v>10.42</v>
      </c>
      <c r="G70" s="110" t="n">
        <v>11.15</v>
      </c>
      <c r="H70" s="110" t="n">
        <v>11.03</v>
      </c>
      <c r="I70" s="110" t="n">
        <v>12.73</v>
      </c>
      <c r="J70" s="110" t="n">
        <v>13.06</v>
      </c>
      <c r="K70" s="110" t="n">
        <v>13.2</v>
      </c>
      <c r="L70" s="110" t="n">
        <v>13.36</v>
      </c>
      <c r="M70" s="110" t="n">
        <v>13.63</v>
      </c>
      <c r="N70" s="110" t="n">
        <v>13.41</v>
      </c>
      <c r="O70" s="110" t="n">
        <v>13.88</v>
      </c>
      <c r="P70" s="110" t="n">
        <v>13.54</v>
      </c>
      <c r="Q70" s="110" t="n">
        <v>13.13</v>
      </c>
      <c r="R70" s="110" t="n">
        <v>12.83</v>
      </c>
    </row>
    <row r="71" customFormat="false" ht="12" hidden="false" customHeight="true" outlineLevel="0" collapsed="false">
      <c r="A71" s="38" t="n">
        <v>60</v>
      </c>
      <c r="C71" s="265" t="s">
        <v>470</v>
      </c>
      <c r="D71" s="110" t="n">
        <v>20.98</v>
      </c>
      <c r="E71" s="110" t="n">
        <v>22.77</v>
      </c>
      <c r="F71" s="110" t="n">
        <v>23.33</v>
      </c>
      <c r="G71" s="110" t="n">
        <v>23.3</v>
      </c>
      <c r="H71" s="110" t="n">
        <v>24.41</v>
      </c>
      <c r="I71" s="110" t="n">
        <v>33.85</v>
      </c>
      <c r="J71" s="110" t="n">
        <v>35.66</v>
      </c>
      <c r="K71" s="110" t="n">
        <v>36.67</v>
      </c>
      <c r="L71" s="110" t="n">
        <v>38.65</v>
      </c>
      <c r="M71" s="110" t="n">
        <v>40.11</v>
      </c>
      <c r="N71" s="110" t="n">
        <v>43.82</v>
      </c>
      <c r="O71" s="110" t="n">
        <v>45.54</v>
      </c>
      <c r="P71" s="110" t="n">
        <v>46.24</v>
      </c>
      <c r="Q71" s="110" t="n">
        <v>47.03</v>
      </c>
      <c r="R71" s="110" t="n">
        <v>44.38</v>
      </c>
    </row>
    <row r="72" customFormat="false" ht="12" hidden="false" customHeight="true" outlineLevel="0" collapsed="false">
      <c r="A72" s="38" t="n">
        <v>61</v>
      </c>
      <c r="C72" s="265" t="s">
        <v>480</v>
      </c>
      <c r="D72" s="110" t="n">
        <v>39.03</v>
      </c>
      <c r="E72" s="110" t="n">
        <v>42.65</v>
      </c>
      <c r="F72" s="110" t="n">
        <v>49.91</v>
      </c>
      <c r="G72" s="110" t="n">
        <v>54.78</v>
      </c>
      <c r="H72" s="110" t="n">
        <v>51.2</v>
      </c>
      <c r="I72" s="110" t="n">
        <v>52.96</v>
      </c>
      <c r="J72" s="110" t="n">
        <v>52.03</v>
      </c>
      <c r="K72" s="110" t="n">
        <v>50.66</v>
      </c>
      <c r="L72" s="110" t="n">
        <v>52.34</v>
      </c>
      <c r="M72" s="110" t="n">
        <v>54.18</v>
      </c>
      <c r="N72" s="110" t="n">
        <v>55.4</v>
      </c>
      <c r="O72" s="110" t="n">
        <v>54.15</v>
      </c>
      <c r="P72" s="110" t="n">
        <v>53.95</v>
      </c>
      <c r="Q72" s="110" t="n">
        <v>53.65</v>
      </c>
      <c r="R72" s="110" t="n">
        <v>56.35</v>
      </c>
    </row>
    <row r="73" customFormat="false" ht="12" hidden="false" customHeight="true" outlineLevel="0" collapsed="false">
      <c r="A73" s="38" t="n">
        <v>62</v>
      </c>
      <c r="B73" s="39" t="s">
        <v>877</v>
      </c>
      <c r="C73" s="269" t="s">
        <v>1653</v>
      </c>
      <c r="D73" s="110" t="n">
        <v>25.08</v>
      </c>
      <c r="E73" s="110" t="n">
        <v>26.58</v>
      </c>
      <c r="F73" s="110" t="n">
        <v>27.15</v>
      </c>
      <c r="G73" s="110" t="n">
        <v>25.95</v>
      </c>
      <c r="H73" s="110" t="n">
        <v>26.1</v>
      </c>
      <c r="I73" s="110" t="n">
        <v>26.55</v>
      </c>
      <c r="J73" s="110" t="n">
        <v>26.12</v>
      </c>
      <c r="K73" s="110" t="n">
        <v>26</v>
      </c>
      <c r="L73" s="110" t="n">
        <v>25.57</v>
      </c>
      <c r="M73" s="110" t="n">
        <v>26.81</v>
      </c>
      <c r="N73" s="110" t="n">
        <v>28.6</v>
      </c>
      <c r="O73" s="110" t="n">
        <v>27.45</v>
      </c>
      <c r="P73" s="110" t="n">
        <v>29.78</v>
      </c>
      <c r="Q73" s="110" t="n">
        <v>26.75</v>
      </c>
      <c r="R73" s="110" t="n">
        <v>26.95</v>
      </c>
    </row>
    <row r="74" customFormat="false" ht="15.95" hidden="false" customHeight="true" outlineLevel="0" collapsed="false">
      <c r="A74" s="38" t="n">
        <v>63</v>
      </c>
      <c r="B74" s="39" t="s">
        <v>881</v>
      </c>
      <c r="C74" s="269" t="s">
        <v>1778</v>
      </c>
      <c r="D74" s="110" t="n">
        <v>96.4</v>
      </c>
      <c r="E74" s="110" t="n">
        <v>101.91</v>
      </c>
      <c r="F74" s="110" t="n">
        <v>110.82</v>
      </c>
      <c r="G74" s="110" t="n">
        <v>115.19</v>
      </c>
      <c r="H74" s="110" t="n">
        <v>112.75</v>
      </c>
      <c r="I74" s="110" t="n">
        <v>126.1</v>
      </c>
      <c r="J74" s="110" t="n">
        <v>126.88</v>
      </c>
      <c r="K74" s="110" t="n">
        <v>126.55</v>
      </c>
      <c r="L74" s="110" t="n">
        <v>129.93</v>
      </c>
      <c r="M74" s="110" t="n">
        <v>134.74</v>
      </c>
      <c r="N74" s="110" t="n">
        <v>141.25</v>
      </c>
      <c r="O74" s="110" t="n">
        <v>141.04</v>
      </c>
      <c r="P74" s="110" t="n">
        <v>143.53</v>
      </c>
      <c r="Q74" s="110" t="n">
        <v>140.58</v>
      </c>
      <c r="R74" s="110" t="n">
        <v>140.53</v>
      </c>
    </row>
    <row r="75" customFormat="false" ht="18" hidden="false" customHeight="true" outlineLevel="0" collapsed="false">
      <c r="A75" s="38" t="n">
        <v>64</v>
      </c>
      <c r="C75" s="38" t="s">
        <v>1779</v>
      </c>
      <c r="D75" s="396"/>
      <c r="E75" s="396"/>
      <c r="F75" s="396"/>
      <c r="G75" s="396"/>
      <c r="H75" s="396"/>
      <c r="I75" s="396"/>
      <c r="J75" s="396"/>
      <c r="K75" s="396"/>
      <c r="L75" s="396"/>
      <c r="M75" s="396"/>
      <c r="N75" s="396"/>
      <c r="O75" s="396"/>
      <c r="P75" s="396"/>
      <c r="Q75" s="396"/>
      <c r="R75" s="396"/>
    </row>
    <row r="76" customFormat="false" ht="12" hidden="false" customHeight="true" outlineLevel="0" collapsed="false">
      <c r="C76" s="331" t="s">
        <v>1780</v>
      </c>
      <c r="D76" s="110" t="n">
        <v>91.28</v>
      </c>
      <c r="E76" s="110" t="n">
        <v>99.27</v>
      </c>
      <c r="F76" s="110" t="n">
        <v>99.54</v>
      </c>
      <c r="G76" s="110" t="n">
        <v>99.73</v>
      </c>
      <c r="H76" s="110" t="n">
        <v>101.64</v>
      </c>
      <c r="I76" s="110" t="n">
        <v>106.62</v>
      </c>
      <c r="J76" s="110" t="n">
        <v>106.85</v>
      </c>
      <c r="K76" s="110" t="n">
        <v>115.7</v>
      </c>
      <c r="L76" s="110" t="n">
        <v>122.24</v>
      </c>
      <c r="M76" s="110" t="n">
        <v>125.51</v>
      </c>
      <c r="N76" s="110" t="n">
        <v>106.79</v>
      </c>
      <c r="O76" s="110" t="n">
        <v>105.29</v>
      </c>
      <c r="P76" s="110" t="n">
        <v>104.5</v>
      </c>
      <c r="Q76" s="110" t="n">
        <v>109.36</v>
      </c>
      <c r="R76" s="110" t="n">
        <v>113.03</v>
      </c>
    </row>
    <row r="77" customFormat="false" ht="21.95" hidden="false" customHeight="true" outlineLevel="0" collapsed="false">
      <c r="A77" s="275" t="s">
        <v>830</v>
      </c>
      <c r="B77" s="275"/>
      <c r="C77" s="275"/>
      <c r="D77" s="275"/>
      <c r="E77" s="275"/>
      <c r="F77" s="275"/>
      <c r="G77" s="275"/>
      <c r="H77" s="275"/>
      <c r="I77" s="275"/>
      <c r="J77" s="275"/>
      <c r="K77" s="275"/>
      <c r="L77" s="275"/>
      <c r="M77" s="275"/>
      <c r="N77" s="275"/>
      <c r="O77" s="275"/>
      <c r="P77" s="275"/>
      <c r="Q77" s="275"/>
      <c r="R77" s="275"/>
    </row>
    <row r="78" customFormat="false" ht="18" hidden="false" customHeight="true" outlineLevel="0" collapsed="false">
      <c r="A78" s="38" t="n">
        <v>65</v>
      </c>
      <c r="B78" s="374"/>
      <c r="C78" s="269" t="s">
        <v>1775</v>
      </c>
      <c r="D78" s="110" t="n">
        <v>81.95</v>
      </c>
      <c r="E78" s="110" t="n">
        <v>88.92</v>
      </c>
      <c r="F78" s="110" t="n">
        <v>94.46</v>
      </c>
      <c r="G78" s="110" t="n">
        <v>97.08</v>
      </c>
      <c r="H78" s="110" t="n">
        <v>97.73</v>
      </c>
      <c r="I78" s="110" t="n">
        <v>101.41</v>
      </c>
      <c r="J78" s="110" t="n">
        <v>99.93</v>
      </c>
      <c r="K78" s="110" t="n">
        <v>104.25</v>
      </c>
      <c r="L78" s="110" t="n">
        <v>107.97</v>
      </c>
      <c r="M78" s="110" t="n">
        <v>111.26</v>
      </c>
      <c r="N78" s="110" t="n">
        <v>107.73</v>
      </c>
      <c r="O78" s="110" t="n">
        <v>107.25</v>
      </c>
      <c r="P78" s="110" t="n">
        <v>106.25</v>
      </c>
      <c r="Q78" s="110" t="n">
        <v>112.56</v>
      </c>
      <c r="R78" s="110" t="n">
        <v>119.6</v>
      </c>
    </row>
    <row r="79" customFormat="false" ht="12" hidden="false" customHeight="true" outlineLevel="0" collapsed="false">
      <c r="A79" s="38" t="n">
        <v>66</v>
      </c>
      <c r="C79" s="265" t="s">
        <v>1736</v>
      </c>
      <c r="D79" s="110" t="n">
        <v>21.72</v>
      </c>
      <c r="E79" s="110" t="n">
        <v>23.35</v>
      </c>
      <c r="F79" s="110" t="n">
        <v>24.09</v>
      </c>
      <c r="G79" s="110" t="n">
        <v>24.43</v>
      </c>
      <c r="H79" s="110" t="n">
        <v>24.35</v>
      </c>
      <c r="I79" s="110" t="n">
        <v>26.34</v>
      </c>
      <c r="J79" s="110" t="n">
        <v>28.15</v>
      </c>
      <c r="K79" s="110" t="n">
        <v>31.65</v>
      </c>
      <c r="L79" s="110" t="n">
        <v>32.81</v>
      </c>
      <c r="M79" s="110" t="n">
        <v>33.02</v>
      </c>
      <c r="N79" s="110" t="n">
        <v>30.71</v>
      </c>
      <c r="O79" s="110" t="n">
        <v>29.21</v>
      </c>
      <c r="P79" s="110" t="n">
        <v>29.13</v>
      </c>
      <c r="Q79" s="110" t="n">
        <v>35.1</v>
      </c>
      <c r="R79" s="110" t="n">
        <v>38.5</v>
      </c>
    </row>
    <row r="80" customFormat="false" ht="12" hidden="false" customHeight="true" outlineLevel="0" collapsed="false">
      <c r="A80" s="38" t="n">
        <v>67</v>
      </c>
      <c r="C80" s="265" t="s">
        <v>452</v>
      </c>
      <c r="D80" s="110" t="n">
        <v>19.02</v>
      </c>
      <c r="E80" s="110" t="n">
        <v>21.35</v>
      </c>
      <c r="F80" s="110" t="n">
        <v>22.2</v>
      </c>
      <c r="G80" s="110" t="n">
        <v>22.36</v>
      </c>
      <c r="H80" s="110" t="n">
        <v>22.47</v>
      </c>
      <c r="I80" s="110" t="n">
        <v>23.25</v>
      </c>
      <c r="J80" s="110" t="n">
        <v>23.12</v>
      </c>
      <c r="K80" s="110" t="n">
        <v>24.65</v>
      </c>
      <c r="L80" s="110" t="n">
        <v>26.29</v>
      </c>
      <c r="M80" s="110" t="n">
        <v>27.66</v>
      </c>
      <c r="N80" s="110" t="n">
        <v>26.97</v>
      </c>
      <c r="O80" s="110" t="n">
        <v>27.45</v>
      </c>
      <c r="P80" s="110" t="n">
        <v>27.14</v>
      </c>
      <c r="Q80" s="110" t="n">
        <v>26.03</v>
      </c>
      <c r="R80" s="110" t="n">
        <v>26.1</v>
      </c>
    </row>
    <row r="81" customFormat="false" ht="12" hidden="false" customHeight="true" outlineLevel="0" collapsed="false">
      <c r="A81" s="38" t="n">
        <v>68</v>
      </c>
      <c r="C81" s="265" t="s">
        <v>405</v>
      </c>
      <c r="D81" s="110" t="n">
        <v>1.46</v>
      </c>
      <c r="E81" s="110" t="n">
        <v>2.12</v>
      </c>
      <c r="F81" s="110" t="n">
        <v>1.94</v>
      </c>
      <c r="G81" s="110" t="n">
        <v>1.45</v>
      </c>
      <c r="H81" s="110" t="n">
        <v>1.38</v>
      </c>
      <c r="I81" s="110" t="n">
        <v>1.28</v>
      </c>
      <c r="J81" s="110" t="n">
        <v>0.93</v>
      </c>
      <c r="K81" s="110" t="n">
        <v>0.92</v>
      </c>
      <c r="L81" s="110" t="n">
        <v>0.99</v>
      </c>
      <c r="M81" s="110" t="n">
        <v>0.89</v>
      </c>
      <c r="N81" s="110" t="n">
        <v>0.75</v>
      </c>
      <c r="O81" s="110" t="n">
        <v>0.64</v>
      </c>
      <c r="P81" s="110" t="n">
        <v>0.48</v>
      </c>
      <c r="Q81" s="110" t="n">
        <v>0.49</v>
      </c>
      <c r="R81" s="110" t="n">
        <v>0.47</v>
      </c>
    </row>
    <row r="82" customFormat="false" ht="12" hidden="false" customHeight="true" outlineLevel="0" collapsed="false">
      <c r="A82" s="38" t="n">
        <v>69</v>
      </c>
      <c r="C82" s="265" t="s">
        <v>458</v>
      </c>
      <c r="D82" s="110" t="n">
        <v>1.36</v>
      </c>
      <c r="E82" s="110" t="n">
        <v>1.49</v>
      </c>
      <c r="F82" s="110" t="n">
        <v>1.56</v>
      </c>
      <c r="G82" s="110" t="n">
        <v>1.68</v>
      </c>
      <c r="H82" s="110" t="n">
        <v>1.74</v>
      </c>
      <c r="I82" s="110" t="n">
        <v>1.87</v>
      </c>
      <c r="J82" s="110" t="n">
        <v>1.96</v>
      </c>
      <c r="K82" s="110" t="n">
        <v>2.01</v>
      </c>
      <c r="L82" s="110" t="n">
        <v>1.99</v>
      </c>
      <c r="M82" s="110" t="n">
        <v>2.01</v>
      </c>
      <c r="N82" s="110" t="n">
        <v>2.01</v>
      </c>
      <c r="O82" s="110" t="n">
        <v>2.05</v>
      </c>
      <c r="P82" s="110" t="n">
        <v>2.11</v>
      </c>
      <c r="Q82" s="110" t="n">
        <v>2.12</v>
      </c>
      <c r="R82" s="110" t="n">
        <v>2.2</v>
      </c>
    </row>
    <row r="83" customFormat="false" ht="12" hidden="false" customHeight="true" outlineLevel="0" collapsed="false">
      <c r="A83" s="38" t="n">
        <v>70</v>
      </c>
      <c r="C83" s="265" t="s">
        <v>480</v>
      </c>
      <c r="D83" s="110" t="n">
        <v>38.39</v>
      </c>
      <c r="E83" s="110" t="n">
        <v>40.61</v>
      </c>
      <c r="F83" s="110" t="n">
        <v>44.67</v>
      </c>
      <c r="G83" s="110" t="n">
        <v>47.16</v>
      </c>
      <c r="H83" s="110" t="n">
        <v>47.79</v>
      </c>
      <c r="I83" s="110" t="n">
        <v>48.67</v>
      </c>
      <c r="J83" s="110" t="n">
        <v>45.77</v>
      </c>
      <c r="K83" s="110" t="n">
        <v>45.02</v>
      </c>
      <c r="L83" s="110" t="n">
        <v>45.89</v>
      </c>
      <c r="M83" s="110" t="n">
        <v>47.68</v>
      </c>
      <c r="N83" s="110" t="n">
        <v>47.29</v>
      </c>
      <c r="O83" s="110" t="n">
        <v>47.9</v>
      </c>
      <c r="P83" s="110" t="n">
        <v>47.39</v>
      </c>
      <c r="Q83" s="110" t="n">
        <v>48.82</v>
      </c>
      <c r="R83" s="110" t="n">
        <v>52.33</v>
      </c>
    </row>
    <row r="84" customFormat="false" ht="12" hidden="false" customHeight="true" outlineLevel="0" collapsed="false">
      <c r="A84" s="38" t="n">
        <v>71</v>
      </c>
      <c r="B84" s="39" t="s">
        <v>877</v>
      </c>
      <c r="C84" s="269" t="s">
        <v>1654</v>
      </c>
      <c r="D84" s="110" t="n">
        <v>16.84</v>
      </c>
      <c r="E84" s="110" t="n">
        <v>16.44</v>
      </c>
      <c r="F84" s="110" t="n">
        <v>17.08</v>
      </c>
      <c r="G84" s="110" t="n">
        <v>15.92</v>
      </c>
      <c r="H84" s="110" t="n">
        <v>16.32</v>
      </c>
      <c r="I84" s="110" t="n">
        <v>16.55</v>
      </c>
      <c r="J84" s="110" t="n">
        <v>15.73</v>
      </c>
      <c r="K84" s="110" t="n">
        <v>15.54</v>
      </c>
      <c r="L84" s="110" t="n">
        <v>15.04</v>
      </c>
      <c r="M84" s="110" t="n">
        <v>15.03</v>
      </c>
      <c r="N84" s="110" t="n">
        <v>13.6</v>
      </c>
      <c r="O84" s="110" t="n">
        <v>13.61</v>
      </c>
      <c r="P84" s="110" t="n">
        <v>13.44</v>
      </c>
      <c r="Q84" s="110" t="n">
        <v>13.28</v>
      </c>
      <c r="R84" s="110" t="n">
        <v>12.44</v>
      </c>
    </row>
    <row r="85" customFormat="false" ht="15.95" hidden="false" customHeight="true" outlineLevel="0" collapsed="false">
      <c r="A85" s="38" t="n">
        <v>72</v>
      </c>
      <c r="B85" s="39" t="s">
        <v>881</v>
      </c>
      <c r="C85" s="269" t="s">
        <v>1776</v>
      </c>
      <c r="D85" s="110" t="n">
        <v>98.79</v>
      </c>
      <c r="E85" s="110" t="n">
        <v>105.36</v>
      </c>
      <c r="F85" s="110" t="n">
        <v>111.54</v>
      </c>
      <c r="G85" s="110" t="n">
        <v>113</v>
      </c>
      <c r="H85" s="110" t="n">
        <v>114.05</v>
      </c>
      <c r="I85" s="110" t="n">
        <v>117.96</v>
      </c>
      <c r="J85" s="110" t="n">
        <v>115.66</v>
      </c>
      <c r="K85" s="110" t="n">
        <v>119.79</v>
      </c>
      <c r="L85" s="110" t="n">
        <v>123.01</v>
      </c>
      <c r="M85" s="110" t="n">
        <v>126.29</v>
      </c>
      <c r="N85" s="110" t="n">
        <v>121.33</v>
      </c>
      <c r="O85" s="110" t="n">
        <v>120.86</v>
      </c>
      <c r="P85" s="110" t="n">
        <v>119.69</v>
      </c>
      <c r="Q85" s="110" t="n">
        <v>125.84</v>
      </c>
      <c r="R85" s="110" t="n">
        <v>132.04</v>
      </c>
    </row>
    <row r="86" customFormat="false" ht="18" hidden="false" customHeight="true" outlineLevel="0" collapsed="false">
      <c r="A86" s="38" t="n">
        <v>73</v>
      </c>
      <c r="C86" s="269" t="s">
        <v>1777</v>
      </c>
      <c r="D86" s="110" t="n">
        <v>16.47</v>
      </c>
      <c r="E86" s="110" t="n">
        <v>19.78</v>
      </c>
      <c r="F86" s="110" t="n">
        <v>22.56</v>
      </c>
      <c r="G86" s="110" t="n">
        <v>24.32</v>
      </c>
      <c r="H86" s="110" t="n">
        <v>26.62</v>
      </c>
      <c r="I86" s="110" t="n">
        <v>31.4</v>
      </c>
      <c r="J86" s="110" t="n">
        <v>32.69</v>
      </c>
      <c r="K86" s="110" t="n">
        <v>33.96</v>
      </c>
      <c r="L86" s="110" t="n">
        <v>34.51</v>
      </c>
      <c r="M86" s="110" t="n">
        <v>35.7</v>
      </c>
      <c r="N86" s="110" t="n">
        <v>36.47</v>
      </c>
      <c r="O86" s="110" t="n">
        <v>38.26</v>
      </c>
      <c r="P86" s="110" t="n">
        <v>39.72</v>
      </c>
      <c r="Q86" s="110" t="n">
        <v>41.37</v>
      </c>
      <c r="R86" s="110" t="n">
        <v>45.36</v>
      </c>
    </row>
    <row r="87" customFormat="false" ht="12" hidden="false" customHeight="true" outlineLevel="0" collapsed="false">
      <c r="A87" s="38" t="n">
        <v>74</v>
      </c>
      <c r="C87" s="265" t="s">
        <v>408</v>
      </c>
      <c r="D87" s="110" t="n">
        <v>0.01</v>
      </c>
      <c r="E87" s="110" t="n">
        <v>0.01</v>
      </c>
      <c r="F87" s="110" t="n">
        <v>0.01</v>
      </c>
      <c r="G87" s="110" t="n">
        <v>0.01</v>
      </c>
      <c r="H87" s="110" t="n">
        <v>0.01</v>
      </c>
      <c r="I87" s="110" t="n">
        <v>0.01</v>
      </c>
      <c r="J87" s="110" t="n">
        <v>0.01</v>
      </c>
      <c r="K87" s="110" t="n">
        <v>0.01</v>
      </c>
      <c r="L87" s="110" t="n">
        <v>0.01</v>
      </c>
      <c r="M87" s="110" t="n">
        <v>0.01</v>
      </c>
      <c r="N87" s="110" t="n">
        <v>0.01</v>
      </c>
      <c r="O87" s="110" t="n">
        <v>0.01</v>
      </c>
      <c r="P87" s="110" t="n">
        <v>0.01</v>
      </c>
      <c r="Q87" s="110" t="n">
        <v>0.01</v>
      </c>
      <c r="R87" s="110" t="n">
        <v>0.01</v>
      </c>
    </row>
    <row r="88" customFormat="false" ht="12" hidden="false" customHeight="true" outlineLevel="0" collapsed="false">
      <c r="A88" s="38" t="n">
        <v>75</v>
      </c>
      <c r="C88" s="265" t="s">
        <v>434</v>
      </c>
      <c r="D88" s="110" t="n">
        <v>2.44</v>
      </c>
      <c r="E88" s="110" t="n">
        <v>2.59</v>
      </c>
      <c r="F88" s="110" t="n">
        <v>2.92</v>
      </c>
      <c r="G88" s="110" t="n">
        <v>3.2</v>
      </c>
      <c r="H88" s="110" t="n">
        <v>3.44</v>
      </c>
      <c r="I88" s="110" t="n">
        <v>3.96</v>
      </c>
      <c r="J88" s="110" t="n">
        <v>4.23</v>
      </c>
      <c r="K88" s="110" t="n">
        <v>4.62</v>
      </c>
      <c r="L88" s="110" t="n">
        <v>4.91</v>
      </c>
      <c r="M88" s="110" t="n">
        <v>5.16</v>
      </c>
      <c r="N88" s="110" t="n">
        <v>5.82</v>
      </c>
      <c r="O88" s="110" t="n">
        <v>6.03</v>
      </c>
      <c r="P88" s="110" t="n">
        <v>6.13</v>
      </c>
      <c r="Q88" s="110" t="n">
        <v>6.58</v>
      </c>
      <c r="R88" s="110" t="n">
        <v>6.67</v>
      </c>
    </row>
    <row r="89" customFormat="false" ht="12" hidden="false" customHeight="true" outlineLevel="0" collapsed="false">
      <c r="A89" s="38" t="n">
        <v>76</v>
      </c>
      <c r="C89" s="265" t="s">
        <v>470</v>
      </c>
      <c r="D89" s="110" t="n">
        <v>8.54</v>
      </c>
      <c r="E89" s="110" t="n">
        <v>10.4</v>
      </c>
      <c r="F89" s="110" t="n">
        <v>11.89</v>
      </c>
      <c r="G89" s="110" t="n">
        <v>13.01</v>
      </c>
      <c r="H89" s="110" t="n">
        <v>13.36</v>
      </c>
      <c r="I89" s="110" t="n">
        <v>17.29</v>
      </c>
      <c r="J89" s="110" t="n">
        <v>17.96</v>
      </c>
      <c r="K89" s="110" t="n">
        <v>18.33</v>
      </c>
      <c r="L89" s="110" t="n">
        <v>18.59</v>
      </c>
      <c r="M89" s="110" t="n">
        <v>18.8</v>
      </c>
      <c r="N89" s="110" t="n">
        <v>19.06</v>
      </c>
      <c r="O89" s="110" t="n">
        <v>20.34</v>
      </c>
      <c r="P89" s="110" t="n">
        <v>21.71</v>
      </c>
      <c r="Q89" s="110" t="n">
        <v>22.76</v>
      </c>
      <c r="R89" s="110" t="n">
        <v>26.28</v>
      </c>
    </row>
    <row r="90" customFormat="false" ht="12" hidden="false" customHeight="true" outlineLevel="0" collapsed="false">
      <c r="A90" s="38" t="n">
        <v>77</v>
      </c>
      <c r="C90" s="265" t="s">
        <v>480</v>
      </c>
      <c r="D90" s="110" t="n">
        <v>5.48</v>
      </c>
      <c r="E90" s="110" t="n">
        <v>6.78</v>
      </c>
      <c r="F90" s="110" t="n">
        <v>7.74</v>
      </c>
      <c r="G90" s="110" t="n">
        <v>8.1</v>
      </c>
      <c r="H90" s="110" t="n">
        <v>9.81</v>
      </c>
      <c r="I90" s="110" t="n">
        <v>10.14</v>
      </c>
      <c r="J90" s="110" t="n">
        <v>10.49</v>
      </c>
      <c r="K90" s="110" t="n">
        <v>11</v>
      </c>
      <c r="L90" s="110" t="n">
        <v>11</v>
      </c>
      <c r="M90" s="110" t="n">
        <v>11.73</v>
      </c>
      <c r="N90" s="110" t="n">
        <v>11.58</v>
      </c>
      <c r="O90" s="110" t="n">
        <v>11.88</v>
      </c>
      <c r="P90" s="110" t="n">
        <v>11.87</v>
      </c>
      <c r="Q90" s="110" t="n">
        <v>12.02</v>
      </c>
      <c r="R90" s="110" t="n">
        <v>12.4</v>
      </c>
    </row>
    <row r="91" customFormat="false" ht="12" hidden="false" customHeight="true" outlineLevel="0" collapsed="false">
      <c r="A91" s="38" t="n">
        <v>78</v>
      </c>
      <c r="B91" s="39" t="s">
        <v>877</v>
      </c>
      <c r="C91" s="269" t="s">
        <v>1653</v>
      </c>
      <c r="D91" s="110" t="n">
        <v>2.53</v>
      </c>
      <c r="E91" s="110" t="n">
        <v>2.86</v>
      </c>
      <c r="F91" s="110" t="n">
        <v>3.22</v>
      </c>
      <c r="G91" s="110" t="n">
        <v>3.42</v>
      </c>
      <c r="H91" s="110" t="n">
        <v>3.41</v>
      </c>
      <c r="I91" s="110" t="n">
        <v>3.47</v>
      </c>
      <c r="J91" s="110" t="n">
        <v>3.77</v>
      </c>
      <c r="K91" s="110" t="n">
        <v>3.9</v>
      </c>
      <c r="L91" s="110" t="n">
        <v>3.93</v>
      </c>
      <c r="M91" s="110" t="n">
        <v>4.23</v>
      </c>
      <c r="N91" s="110" t="n">
        <v>4.45</v>
      </c>
      <c r="O91" s="110" t="n">
        <v>4.66</v>
      </c>
      <c r="P91" s="110" t="n">
        <v>4.86</v>
      </c>
      <c r="Q91" s="110" t="n">
        <v>4.44</v>
      </c>
      <c r="R91" s="110" t="n">
        <v>4.56</v>
      </c>
    </row>
    <row r="92" customFormat="false" ht="15.95" hidden="false" customHeight="true" outlineLevel="0" collapsed="false">
      <c r="A92" s="38" t="n">
        <v>79</v>
      </c>
      <c r="B92" s="39" t="s">
        <v>881</v>
      </c>
      <c r="C92" s="269" t="s">
        <v>1778</v>
      </c>
      <c r="D92" s="110" t="n">
        <v>19</v>
      </c>
      <c r="E92" s="110" t="n">
        <v>22.64</v>
      </c>
      <c r="F92" s="110" t="n">
        <v>25.78</v>
      </c>
      <c r="G92" s="110" t="n">
        <v>27.74</v>
      </c>
      <c r="H92" s="110" t="n">
        <v>30.03</v>
      </c>
      <c r="I92" s="110" t="n">
        <v>34.87</v>
      </c>
      <c r="J92" s="110" t="n">
        <v>36.46</v>
      </c>
      <c r="K92" s="110" t="n">
        <v>37.86</v>
      </c>
      <c r="L92" s="110" t="n">
        <v>38.44</v>
      </c>
      <c r="M92" s="110" t="n">
        <v>39.93</v>
      </c>
      <c r="N92" s="110" t="n">
        <v>40.92</v>
      </c>
      <c r="O92" s="110" t="n">
        <v>42.92</v>
      </c>
      <c r="P92" s="110" t="n">
        <v>44.58</v>
      </c>
      <c r="Q92" s="110" t="n">
        <v>45.81</v>
      </c>
      <c r="R92" s="110" t="n">
        <v>49.92</v>
      </c>
    </row>
    <row r="93" customFormat="false" ht="18" hidden="false" customHeight="true" outlineLevel="0" collapsed="false">
      <c r="A93" s="38" t="n">
        <v>80</v>
      </c>
      <c r="C93" s="38" t="s">
        <v>1779</v>
      </c>
      <c r="D93" s="396"/>
      <c r="E93" s="396"/>
      <c r="F93" s="396"/>
      <c r="G93" s="396"/>
      <c r="H93" s="396"/>
      <c r="I93" s="396"/>
      <c r="J93" s="396"/>
      <c r="K93" s="396"/>
      <c r="L93" s="396"/>
      <c r="M93" s="396"/>
      <c r="N93" s="396"/>
      <c r="O93" s="396"/>
      <c r="P93" s="396"/>
      <c r="Q93" s="396"/>
      <c r="R93" s="396"/>
    </row>
    <row r="94" customFormat="false" ht="12" hidden="false" customHeight="true" outlineLevel="0" collapsed="false">
      <c r="C94" s="331" t="s">
        <v>1780</v>
      </c>
      <c r="D94" s="110" t="n">
        <v>79.79</v>
      </c>
      <c r="E94" s="110" t="n">
        <v>82.72</v>
      </c>
      <c r="F94" s="110" t="n">
        <v>85.76</v>
      </c>
      <c r="G94" s="110" t="n">
        <v>85.26</v>
      </c>
      <c r="H94" s="110" t="n">
        <v>84.02</v>
      </c>
      <c r="I94" s="110" t="n">
        <v>83.09</v>
      </c>
      <c r="J94" s="110" t="n">
        <v>79.2</v>
      </c>
      <c r="K94" s="110" t="n">
        <v>81.93</v>
      </c>
      <c r="L94" s="110" t="n">
        <v>84.57</v>
      </c>
      <c r="M94" s="110" t="n">
        <v>86.36</v>
      </c>
      <c r="N94" s="110" t="n">
        <v>80.41</v>
      </c>
      <c r="O94" s="110" t="n">
        <v>77.94</v>
      </c>
      <c r="P94" s="110" t="n">
        <v>75.11</v>
      </c>
      <c r="Q94" s="110" t="n">
        <v>80.03</v>
      </c>
      <c r="R94" s="110" t="n">
        <v>82.12</v>
      </c>
    </row>
    <row r="95" customFormat="false" ht="21.95" hidden="false" customHeight="true" outlineLevel="0" collapsed="false">
      <c r="A95" s="275" t="s">
        <v>1729</v>
      </c>
      <c r="B95" s="275"/>
      <c r="C95" s="275"/>
      <c r="D95" s="275"/>
      <c r="E95" s="275"/>
      <c r="F95" s="275"/>
      <c r="G95" s="275"/>
      <c r="H95" s="275"/>
      <c r="I95" s="275"/>
      <c r="J95" s="275"/>
      <c r="K95" s="275"/>
      <c r="L95" s="275"/>
      <c r="M95" s="275"/>
      <c r="N95" s="275"/>
      <c r="O95" s="275"/>
      <c r="P95" s="275"/>
      <c r="Q95" s="275"/>
      <c r="R95" s="275"/>
    </row>
    <row r="96" customFormat="false" ht="18" hidden="false" customHeight="true" outlineLevel="0" collapsed="false">
      <c r="A96" s="38" t="n">
        <v>81</v>
      </c>
      <c r="B96" s="374"/>
      <c r="C96" s="269" t="s">
        <v>1775</v>
      </c>
      <c r="D96" s="110" t="n">
        <v>283.08</v>
      </c>
      <c r="E96" s="110" t="n">
        <v>310.41</v>
      </c>
      <c r="F96" s="110" t="n">
        <v>336.83</v>
      </c>
      <c r="G96" s="110" t="n">
        <v>354.97</v>
      </c>
      <c r="H96" s="110" t="n">
        <v>370.1</v>
      </c>
      <c r="I96" s="110" t="n">
        <v>393.25</v>
      </c>
      <c r="J96" s="110" t="n">
        <v>405.81</v>
      </c>
      <c r="K96" s="110" t="n">
        <v>415.33</v>
      </c>
      <c r="L96" s="110" t="n">
        <v>428.53</v>
      </c>
      <c r="M96" s="110" t="n">
        <v>432.78</v>
      </c>
      <c r="N96" s="110" t="n">
        <v>443.07</v>
      </c>
      <c r="O96" s="110" t="n">
        <v>456.38</v>
      </c>
      <c r="P96" s="110" t="n">
        <v>466.02</v>
      </c>
      <c r="Q96" s="110" t="n">
        <v>465.75</v>
      </c>
      <c r="R96" s="110" t="n">
        <v>466.66</v>
      </c>
    </row>
    <row r="97" customFormat="false" ht="12" hidden="false" customHeight="true" outlineLevel="0" collapsed="false">
      <c r="A97" s="38" t="n">
        <v>82</v>
      </c>
      <c r="C97" s="265" t="s">
        <v>1736</v>
      </c>
      <c r="D97" s="110" t="n">
        <v>0</v>
      </c>
      <c r="E97" s="110" t="n">
        <v>0</v>
      </c>
      <c r="F97" s="110" t="n">
        <v>0</v>
      </c>
      <c r="G97" s="110" t="n">
        <v>0</v>
      </c>
      <c r="H97" s="110" t="n">
        <v>0</v>
      </c>
      <c r="I97" s="110" t="n">
        <v>0</v>
      </c>
      <c r="J97" s="110" t="n">
        <v>0</v>
      </c>
      <c r="K97" s="110" t="n">
        <v>0</v>
      </c>
      <c r="L97" s="110" t="n">
        <v>0</v>
      </c>
      <c r="M97" s="110" t="n">
        <v>0</v>
      </c>
      <c r="N97" s="110" t="n">
        <v>0</v>
      </c>
      <c r="O97" s="110" t="n">
        <v>0</v>
      </c>
      <c r="P97" s="110" t="n">
        <v>0</v>
      </c>
      <c r="Q97" s="110" t="n">
        <v>0</v>
      </c>
      <c r="R97" s="110" t="n">
        <v>0</v>
      </c>
    </row>
    <row r="98" customFormat="false" ht="12" hidden="false" customHeight="true" outlineLevel="0" collapsed="false">
      <c r="A98" s="38" t="n">
        <v>83</v>
      </c>
      <c r="C98" s="265" t="s">
        <v>452</v>
      </c>
      <c r="D98" s="110" t="n">
        <v>0</v>
      </c>
      <c r="E98" s="110" t="n">
        <v>0</v>
      </c>
      <c r="F98" s="110" t="n">
        <v>0</v>
      </c>
      <c r="G98" s="110" t="n">
        <v>0</v>
      </c>
      <c r="H98" s="110" t="n">
        <v>0</v>
      </c>
      <c r="I98" s="110" t="n">
        <v>0</v>
      </c>
      <c r="J98" s="110" t="n">
        <v>0</v>
      </c>
      <c r="K98" s="110" t="n">
        <v>0</v>
      </c>
      <c r="L98" s="110" t="n">
        <v>0</v>
      </c>
      <c r="M98" s="110" t="n">
        <v>0</v>
      </c>
      <c r="N98" s="110" t="n">
        <v>0</v>
      </c>
      <c r="O98" s="110" t="n">
        <v>0</v>
      </c>
      <c r="P98" s="110" t="n">
        <v>0</v>
      </c>
      <c r="Q98" s="110" t="n">
        <v>0</v>
      </c>
      <c r="R98" s="110" t="n">
        <v>0</v>
      </c>
    </row>
    <row r="99" customFormat="false" ht="12" hidden="false" customHeight="true" outlineLevel="0" collapsed="false">
      <c r="A99" s="38" t="n">
        <v>84</v>
      </c>
      <c r="C99" s="265" t="s">
        <v>405</v>
      </c>
      <c r="D99" s="110" t="n">
        <v>0</v>
      </c>
      <c r="E99" s="110" t="n">
        <v>0</v>
      </c>
      <c r="F99" s="110" t="n">
        <v>0</v>
      </c>
      <c r="G99" s="110" t="n">
        <v>0</v>
      </c>
      <c r="H99" s="110" t="n">
        <v>0</v>
      </c>
      <c r="I99" s="110" t="n">
        <v>0</v>
      </c>
      <c r="J99" s="110" t="n">
        <v>0</v>
      </c>
      <c r="K99" s="110" t="n">
        <v>0</v>
      </c>
      <c r="L99" s="110" t="n">
        <v>0</v>
      </c>
      <c r="M99" s="110" t="n">
        <v>0</v>
      </c>
      <c r="N99" s="110" t="n">
        <v>0</v>
      </c>
      <c r="O99" s="110" t="n">
        <v>0</v>
      </c>
      <c r="P99" s="110" t="n">
        <v>0</v>
      </c>
      <c r="Q99" s="110" t="n">
        <v>0</v>
      </c>
      <c r="R99" s="110" t="n">
        <v>0</v>
      </c>
    </row>
    <row r="100" customFormat="false" ht="12" hidden="false" customHeight="true" outlineLevel="0" collapsed="false">
      <c r="A100" s="38" t="n">
        <v>85</v>
      </c>
      <c r="C100" s="265" t="s">
        <v>458</v>
      </c>
      <c r="D100" s="110" t="n">
        <v>244.58</v>
      </c>
      <c r="E100" s="110" t="n">
        <v>268.65</v>
      </c>
      <c r="F100" s="110" t="n">
        <v>284.98</v>
      </c>
      <c r="G100" s="110" t="n">
        <v>305.39</v>
      </c>
      <c r="H100" s="110" t="n">
        <v>320.24</v>
      </c>
      <c r="I100" s="110" t="n">
        <v>336.95</v>
      </c>
      <c r="J100" s="110" t="n">
        <v>348.13</v>
      </c>
      <c r="K100" s="110" t="n">
        <v>351.8</v>
      </c>
      <c r="L100" s="110" t="n">
        <v>355.28</v>
      </c>
      <c r="M100" s="110" t="n">
        <v>358.3</v>
      </c>
      <c r="N100" s="110" t="n">
        <v>363.3</v>
      </c>
      <c r="O100" s="110" t="n">
        <v>368.56</v>
      </c>
      <c r="P100" s="110" t="n">
        <v>373.69</v>
      </c>
      <c r="Q100" s="110" t="n">
        <v>374.02</v>
      </c>
      <c r="R100" s="110" t="n">
        <v>374.38</v>
      </c>
    </row>
    <row r="101" customFormat="false" ht="12" hidden="false" customHeight="true" outlineLevel="0" collapsed="false">
      <c r="A101" s="38" t="n">
        <v>86</v>
      </c>
      <c r="C101" s="265" t="s">
        <v>480</v>
      </c>
      <c r="D101" s="110" t="n">
        <v>38.5</v>
      </c>
      <c r="E101" s="110" t="n">
        <v>41.76</v>
      </c>
      <c r="F101" s="110" t="n">
        <v>51.85</v>
      </c>
      <c r="G101" s="110" t="n">
        <v>49.58</v>
      </c>
      <c r="H101" s="110" t="n">
        <v>49.86</v>
      </c>
      <c r="I101" s="110" t="n">
        <v>56.3</v>
      </c>
      <c r="J101" s="110" t="n">
        <v>57.68</v>
      </c>
      <c r="K101" s="110" t="n">
        <v>63.53</v>
      </c>
      <c r="L101" s="110" t="n">
        <v>73.25</v>
      </c>
      <c r="M101" s="110" t="n">
        <v>74.48</v>
      </c>
      <c r="N101" s="110" t="n">
        <v>79.77</v>
      </c>
      <c r="O101" s="110" t="n">
        <v>87.82</v>
      </c>
      <c r="P101" s="110" t="n">
        <v>92.33</v>
      </c>
      <c r="Q101" s="110" t="n">
        <v>91.73</v>
      </c>
      <c r="R101" s="110" t="n">
        <v>92.28</v>
      </c>
    </row>
    <row r="102" customFormat="false" ht="12" hidden="false" customHeight="true" outlineLevel="0" collapsed="false">
      <c r="A102" s="38" t="n">
        <v>87</v>
      </c>
      <c r="B102" s="39" t="s">
        <v>877</v>
      </c>
      <c r="C102" s="269" t="s">
        <v>1654</v>
      </c>
      <c r="D102" s="110" t="n">
        <v>0.07</v>
      </c>
      <c r="E102" s="110" t="n">
        <v>0.08</v>
      </c>
      <c r="F102" s="110" t="n">
        <v>0.06</v>
      </c>
      <c r="G102" s="110" t="n">
        <v>0.03</v>
      </c>
      <c r="H102" s="110" t="n">
        <v>0.06</v>
      </c>
      <c r="I102" s="110" t="n">
        <v>0.03</v>
      </c>
      <c r="J102" s="110" t="n">
        <v>0.03</v>
      </c>
      <c r="K102" s="110" t="n">
        <v>0.03</v>
      </c>
      <c r="L102" s="110" t="n">
        <v>0.02</v>
      </c>
      <c r="M102" s="110" t="n">
        <v>0.03</v>
      </c>
      <c r="N102" s="110" t="n">
        <v>0.03</v>
      </c>
      <c r="O102" s="110" t="n">
        <v>0.59</v>
      </c>
      <c r="P102" s="110" t="n">
        <v>0.02</v>
      </c>
      <c r="Q102" s="110" t="n">
        <v>0.02</v>
      </c>
      <c r="R102" s="110" t="n">
        <v>0.02</v>
      </c>
    </row>
    <row r="103" customFormat="false" ht="15.95" hidden="false" customHeight="true" outlineLevel="0" collapsed="false">
      <c r="A103" s="38" t="n">
        <v>88</v>
      </c>
      <c r="B103" s="39" t="s">
        <v>881</v>
      </c>
      <c r="C103" s="269" t="s">
        <v>1776</v>
      </c>
      <c r="D103" s="110" t="n">
        <v>283.15</v>
      </c>
      <c r="E103" s="110" t="n">
        <v>310.49</v>
      </c>
      <c r="F103" s="110" t="n">
        <v>336.89</v>
      </c>
      <c r="G103" s="110" t="n">
        <v>355</v>
      </c>
      <c r="H103" s="110" t="n">
        <v>370.16</v>
      </c>
      <c r="I103" s="110" t="n">
        <v>393.28</v>
      </c>
      <c r="J103" s="110" t="n">
        <v>405.84</v>
      </c>
      <c r="K103" s="110" t="n">
        <v>415.36</v>
      </c>
      <c r="L103" s="110" t="n">
        <v>428.55</v>
      </c>
      <c r="M103" s="110" t="n">
        <v>432.81</v>
      </c>
      <c r="N103" s="110" t="n">
        <v>443.1</v>
      </c>
      <c r="O103" s="110" t="n">
        <v>456.97</v>
      </c>
      <c r="P103" s="110" t="n">
        <v>466.04</v>
      </c>
      <c r="Q103" s="110" t="n">
        <v>465.77</v>
      </c>
      <c r="R103" s="110" t="n">
        <v>466.68</v>
      </c>
    </row>
    <row r="104" customFormat="false" ht="18" hidden="false" customHeight="true" outlineLevel="0" collapsed="false">
      <c r="A104" s="38" t="n">
        <v>89</v>
      </c>
      <c r="C104" s="269" t="s">
        <v>1777</v>
      </c>
      <c r="D104" s="110" t="n">
        <v>178.68</v>
      </c>
      <c r="E104" s="110" t="n">
        <v>203.74</v>
      </c>
      <c r="F104" s="110" t="n">
        <v>223.7</v>
      </c>
      <c r="G104" s="110" t="n">
        <v>233.14</v>
      </c>
      <c r="H104" s="110" t="n">
        <v>248.08</v>
      </c>
      <c r="I104" s="110" t="n">
        <v>261.34</v>
      </c>
      <c r="J104" s="110" t="n">
        <v>264.71</v>
      </c>
      <c r="K104" s="110" t="n">
        <v>268.5</v>
      </c>
      <c r="L104" s="110" t="n">
        <v>275.01</v>
      </c>
      <c r="M104" s="110" t="n">
        <v>279.84</v>
      </c>
      <c r="N104" s="110" t="n">
        <v>289.21</v>
      </c>
      <c r="O104" s="110" t="n">
        <v>300.09</v>
      </c>
      <c r="P104" s="110" t="n">
        <v>305.99</v>
      </c>
      <c r="Q104" s="110" t="n">
        <v>303.57</v>
      </c>
      <c r="R104" s="110" t="n">
        <v>301.14</v>
      </c>
    </row>
    <row r="105" customFormat="false" ht="12" hidden="false" customHeight="true" outlineLevel="0" collapsed="false">
      <c r="A105" s="38" t="n">
        <v>90</v>
      </c>
      <c r="C105" s="265" t="s">
        <v>408</v>
      </c>
      <c r="D105" s="110" t="n">
        <v>0.01</v>
      </c>
      <c r="E105" s="110" t="n">
        <v>0.01</v>
      </c>
      <c r="F105" s="110" t="n">
        <v>0.01</v>
      </c>
      <c r="G105" s="110" t="n">
        <v>0.01</v>
      </c>
      <c r="H105" s="110" t="n">
        <v>0.01</v>
      </c>
      <c r="I105" s="110" t="n">
        <v>0.01</v>
      </c>
      <c r="J105" s="110" t="n">
        <v>0.01</v>
      </c>
      <c r="K105" s="110" t="n">
        <v>0.01</v>
      </c>
      <c r="L105" s="110" t="n">
        <v>0.01</v>
      </c>
      <c r="M105" s="110" t="n">
        <v>0.01</v>
      </c>
      <c r="N105" s="110" t="n">
        <v>0.01</v>
      </c>
      <c r="O105" s="110" t="n">
        <v>0.01</v>
      </c>
      <c r="P105" s="110" t="n">
        <v>0.01</v>
      </c>
      <c r="Q105" s="110" t="n">
        <v>0.01</v>
      </c>
      <c r="R105" s="110" t="n">
        <v>0.01</v>
      </c>
    </row>
    <row r="106" customFormat="false" ht="12" hidden="false" customHeight="true" outlineLevel="0" collapsed="false">
      <c r="A106" s="38" t="n">
        <v>91</v>
      </c>
      <c r="C106" s="265" t="s">
        <v>434</v>
      </c>
      <c r="D106" s="110" t="n">
        <v>3.55</v>
      </c>
      <c r="E106" s="110" t="n">
        <v>5.99</v>
      </c>
      <c r="F106" s="110" t="n">
        <v>6.05</v>
      </c>
      <c r="G106" s="110" t="n">
        <v>5.67</v>
      </c>
      <c r="H106" s="110" t="n">
        <v>6.09</v>
      </c>
      <c r="I106" s="110" t="n">
        <v>6.26</v>
      </c>
      <c r="J106" s="110" t="n">
        <v>5.04</v>
      </c>
      <c r="K106" s="110" t="n">
        <v>5.51</v>
      </c>
      <c r="L106" s="110" t="n">
        <v>6.27</v>
      </c>
      <c r="M106" s="110" t="n">
        <v>5.54</v>
      </c>
      <c r="N106" s="110" t="n">
        <v>4.67</v>
      </c>
      <c r="O106" s="110" t="n">
        <v>4.17</v>
      </c>
      <c r="P106" s="110" t="n">
        <v>3.62</v>
      </c>
      <c r="Q106" s="110" t="n">
        <v>2.63</v>
      </c>
      <c r="R106" s="110" t="n">
        <v>0.88</v>
      </c>
    </row>
    <row r="107" customFormat="false" ht="12" hidden="false" customHeight="true" outlineLevel="0" collapsed="false">
      <c r="A107" s="38" t="n">
        <v>92</v>
      </c>
      <c r="C107" s="265" t="s">
        <v>470</v>
      </c>
      <c r="D107" s="110" t="n">
        <v>174.84</v>
      </c>
      <c r="E107" s="110" t="n">
        <v>197.35</v>
      </c>
      <c r="F107" s="110" t="n">
        <v>217.2</v>
      </c>
      <c r="G107" s="110" t="n">
        <v>227.04</v>
      </c>
      <c r="H107" s="110" t="n">
        <v>241.47</v>
      </c>
      <c r="I107" s="110" t="n">
        <v>254.49</v>
      </c>
      <c r="J107" s="110" t="n">
        <v>259.18</v>
      </c>
      <c r="K107" s="110" t="n">
        <v>262.45</v>
      </c>
      <c r="L107" s="110" t="n">
        <v>268.18</v>
      </c>
      <c r="M107" s="110" t="n">
        <v>273.61</v>
      </c>
      <c r="N107" s="110" t="n">
        <v>283.24</v>
      </c>
      <c r="O107" s="110" t="n">
        <v>294.64</v>
      </c>
      <c r="P107" s="110" t="n">
        <v>301.18</v>
      </c>
      <c r="Q107" s="110" t="n">
        <v>299.69</v>
      </c>
      <c r="R107" s="110" t="n">
        <v>294.3</v>
      </c>
    </row>
    <row r="108" customFormat="false" ht="12" hidden="false" customHeight="true" outlineLevel="0" collapsed="false">
      <c r="A108" s="38" t="n">
        <v>93</v>
      </c>
      <c r="C108" s="265" t="s">
        <v>480</v>
      </c>
      <c r="D108" s="110" t="n">
        <v>0.28</v>
      </c>
      <c r="E108" s="110" t="n">
        <v>0.39</v>
      </c>
      <c r="F108" s="110" t="n">
        <v>0.44</v>
      </c>
      <c r="G108" s="110" t="n">
        <v>0.42</v>
      </c>
      <c r="H108" s="110" t="n">
        <v>0.51</v>
      </c>
      <c r="I108" s="110" t="n">
        <v>0.58</v>
      </c>
      <c r="J108" s="110" t="n">
        <v>0.48</v>
      </c>
      <c r="K108" s="110" t="n">
        <v>0.53</v>
      </c>
      <c r="L108" s="110" t="n">
        <v>0.55</v>
      </c>
      <c r="M108" s="110" t="n">
        <v>0.68</v>
      </c>
      <c r="N108" s="110" t="n">
        <v>1.29</v>
      </c>
      <c r="O108" s="110" t="n">
        <v>1.27</v>
      </c>
      <c r="P108" s="110" t="n">
        <v>1.18</v>
      </c>
      <c r="Q108" s="110" t="n">
        <v>1.24</v>
      </c>
      <c r="R108" s="110" t="n">
        <v>5.95</v>
      </c>
    </row>
    <row r="109" customFormat="false" ht="12" hidden="false" customHeight="true" outlineLevel="0" collapsed="false">
      <c r="A109" s="38" t="n">
        <v>94</v>
      </c>
      <c r="B109" s="39" t="s">
        <v>877</v>
      </c>
      <c r="C109" s="269" t="s">
        <v>1653</v>
      </c>
      <c r="D109" s="110" t="n">
        <v>0.16</v>
      </c>
      <c r="E109" s="110" t="n">
        <v>0.13</v>
      </c>
      <c r="F109" s="110" t="n">
        <v>0.13</v>
      </c>
      <c r="G109" s="110" t="n">
        <v>0.07</v>
      </c>
      <c r="H109" s="110" t="n">
        <v>0.67</v>
      </c>
      <c r="I109" s="110" t="n">
        <v>0.09</v>
      </c>
      <c r="J109" s="110" t="n">
        <v>0.09</v>
      </c>
      <c r="K109" s="110" t="n">
        <v>0.63</v>
      </c>
      <c r="L109" s="110" t="n">
        <v>0.66</v>
      </c>
      <c r="M109" s="110" t="n">
        <v>0.85</v>
      </c>
      <c r="N109" s="110" t="n">
        <v>0.78</v>
      </c>
      <c r="O109" s="110" t="n">
        <v>0.83</v>
      </c>
      <c r="P109" s="110" t="n">
        <v>0.74</v>
      </c>
      <c r="Q109" s="110" t="n">
        <v>0.53</v>
      </c>
      <c r="R109" s="110" t="n">
        <v>0.23</v>
      </c>
    </row>
    <row r="110" customFormat="false" ht="15.95" hidden="false" customHeight="true" outlineLevel="0" collapsed="false">
      <c r="A110" s="38" t="n">
        <v>95</v>
      </c>
      <c r="B110" s="39" t="s">
        <v>881</v>
      </c>
      <c r="C110" s="269" t="s">
        <v>1778</v>
      </c>
      <c r="D110" s="110" t="n">
        <v>178.84</v>
      </c>
      <c r="E110" s="110" t="n">
        <v>203.87</v>
      </c>
      <c r="F110" s="110" t="n">
        <v>223.83</v>
      </c>
      <c r="G110" s="110" t="n">
        <v>233.21</v>
      </c>
      <c r="H110" s="110" t="n">
        <v>248.75</v>
      </c>
      <c r="I110" s="110" t="n">
        <v>261.43</v>
      </c>
      <c r="J110" s="110" t="n">
        <v>264.8</v>
      </c>
      <c r="K110" s="110" t="n">
        <v>269.13</v>
      </c>
      <c r="L110" s="110" t="n">
        <v>275.67</v>
      </c>
      <c r="M110" s="110" t="n">
        <v>280.69</v>
      </c>
      <c r="N110" s="110" t="n">
        <v>289.99</v>
      </c>
      <c r="O110" s="110" t="n">
        <v>300.92</v>
      </c>
      <c r="P110" s="110" t="n">
        <v>306.73</v>
      </c>
      <c r="Q110" s="110" t="n">
        <v>304.1</v>
      </c>
      <c r="R110" s="110" t="n">
        <v>301.37</v>
      </c>
    </row>
    <row r="111" customFormat="false" ht="18" hidden="false" customHeight="true" outlineLevel="0" collapsed="false">
      <c r="A111" s="38" t="n">
        <v>96</v>
      </c>
      <c r="C111" s="38" t="s">
        <v>1779</v>
      </c>
      <c r="D111" s="396"/>
      <c r="E111" s="396"/>
      <c r="F111" s="396"/>
      <c r="G111" s="396"/>
      <c r="H111" s="396"/>
      <c r="I111" s="396"/>
      <c r="J111" s="396"/>
      <c r="K111" s="396"/>
      <c r="L111" s="396"/>
      <c r="M111" s="396"/>
    </row>
    <row r="112" customFormat="false" ht="12" hidden="false" customHeight="true" outlineLevel="0" collapsed="false">
      <c r="C112" s="331" t="s">
        <v>1780</v>
      </c>
      <c r="D112" s="110" t="n">
        <v>104.31</v>
      </c>
      <c r="E112" s="110" t="n">
        <v>106.62</v>
      </c>
      <c r="F112" s="110" t="n">
        <v>113.06</v>
      </c>
      <c r="G112" s="110" t="n">
        <v>121.79</v>
      </c>
      <c r="H112" s="110" t="n">
        <v>121.41</v>
      </c>
      <c r="I112" s="110" t="n">
        <v>131.85</v>
      </c>
      <c r="J112" s="110" t="n">
        <v>141.04</v>
      </c>
      <c r="K112" s="110" t="n">
        <v>146.23</v>
      </c>
      <c r="L112" s="110" t="n">
        <v>152.88</v>
      </c>
      <c r="M112" s="110" t="n">
        <v>152.12</v>
      </c>
      <c r="N112" s="110" t="n">
        <v>153.11</v>
      </c>
      <c r="O112" s="110" t="n">
        <v>156.05</v>
      </c>
      <c r="P112" s="110" t="n">
        <v>159.31</v>
      </c>
      <c r="Q112" s="110" t="n">
        <v>161.67</v>
      </c>
      <c r="R112" s="110" t="n">
        <v>165.31</v>
      </c>
    </row>
  </sheetData>
  <mergeCells count="8">
    <mergeCell ref="A1:R1"/>
    <mergeCell ref="A2:R2"/>
    <mergeCell ref="A5:R5"/>
    <mergeCell ref="A23:R23"/>
    <mergeCell ref="A41:R41"/>
    <mergeCell ref="A59:R59"/>
    <mergeCell ref="A77:R77"/>
    <mergeCell ref="A95:R95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8" man="true" max="16383" min="0"/>
  </rowBreaks>
</worksheet>
</file>

<file path=xl/worksheets/sheet1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39" width="1.7"/>
    <col collapsed="false" customWidth="true" hidden="false" outlineLevel="0" max="3" min="3" style="38" width="34.28"/>
    <col collapsed="false" customWidth="true" hidden="true" outlineLevel="0" max="11" min="4" style="38" width="9.41"/>
    <col collapsed="false" customWidth="true" hidden="false" outlineLevel="0" max="14" min="12" style="38" width="9.41"/>
    <col collapsed="false" customWidth="true" hidden="false" outlineLevel="0" max="18" min="15" style="38" width="8.99"/>
    <col collapsed="false" customWidth="false" hidden="false" outlineLevel="0" max="257" min="19" style="38" width="11.42"/>
  </cols>
  <sheetData>
    <row r="1" customFormat="false" ht="12" hidden="false" customHeight="true" outlineLevel="0" collapsed="false">
      <c r="A1" s="230" t="s">
        <v>1782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  <c r="L1" s="230"/>
      <c r="M1" s="230"/>
      <c r="N1" s="230"/>
      <c r="O1" s="230"/>
      <c r="P1" s="230"/>
      <c r="Q1" s="230"/>
      <c r="R1" s="230"/>
    </row>
    <row r="2" customFormat="false" ht="18" hidden="false" customHeight="true" outlineLevel="0" collapsed="false">
      <c r="A2" s="99" t="s">
        <v>356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  <c r="O2" s="99"/>
      <c r="P2" s="99"/>
      <c r="Q2" s="99"/>
      <c r="R2" s="99"/>
    </row>
    <row r="3" customFormat="false" ht="12" hidden="false" customHeight="true" outlineLevel="0" collapsed="false">
      <c r="A3" s="124"/>
      <c r="B3" s="259"/>
      <c r="C3" s="124"/>
      <c r="D3" s="124"/>
      <c r="E3" s="124"/>
      <c r="F3" s="124"/>
      <c r="G3" s="124"/>
      <c r="H3" s="124"/>
      <c r="I3" s="124"/>
      <c r="J3" s="124"/>
      <c r="K3" s="124"/>
    </row>
    <row r="4" customFormat="false" ht="18" hidden="false" customHeight="true" outlineLevel="0" collapsed="false">
      <c r="A4" s="274"/>
      <c r="B4" s="259"/>
      <c r="C4" s="261" t="s">
        <v>874</v>
      </c>
      <c r="D4" s="196" t="n">
        <v>1991</v>
      </c>
      <c r="E4" s="196" t="n">
        <v>1992</v>
      </c>
      <c r="F4" s="196" t="n">
        <v>1993</v>
      </c>
      <c r="G4" s="196" t="n">
        <v>1994</v>
      </c>
      <c r="H4" s="196" t="n">
        <v>1995</v>
      </c>
      <c r="I4" s="196" t="n">
        <v>1996</v>
      </c>
      <c r="J4" s="196" t="n">
        <v>1997</v>
      </c>
      <c r="K4" s="196" t="n">
        <v>1998</v>
      </c>
      <c r="L4" s="126" t="n">
        <v>1999</v>
      </c>
      <c r="M4" s="126" t="n">
        <v>2000</v>
      </c>
      <c r="N4" s="126" t="n">
        <v>2001</v>
      </c>
      <c r="O4" s="126" t="n">
        <v>2002</v>
      </c>
      <c r="P4" s="126" t="n">
        <v>2003</v>
      </c>
      <c r="Q4" s="126" t="n">
        <v>2004</v>
      </c>
      <c r="R4" s="126" t="n">
        <v>2005</v>
      </c>
    </row>
    <row r="5" customFormat="false" ht="26.1" hidden="false" customHeight="true" outlineLevel="0" collapsed="false">
      <c r="A5" s="38" t="n">
        <v>1</v>
      </c>
      <c r="C5" s="269" t="s">
        <v>1783</v>
      </c>
      <c r="D5" s="346" t="n">
        <v>612.89</v>
      </c>
      <c r="E5" s="346" t="n">
        <v>673.95</v>
      </c>
      <c r="F5" s="346" t="n">
        <v>703.06</v>
      </c>
      <c r="G5" s="346" t="n">
        <v>744.06</v>
      </c>
      <c r="H5" s="346" t="n">
        <v>770.88</v>
      </c>
      <c r="I5" s="346" t="n">
        <v>801.19</v>
      </c>
      <c r="J5" s="346" t="n">
        <v>816.84</v>
      </c>
      <c r="K5" s="346" t="n">
        <v>842.97</v>
      </c>
      <c r="L5" s="346" t="n">
        <v>879.25</v>
      </c>
      <c r="M5" s="346" t="n">
        <v>900.22</v>
      </c>
      <c r="N5" s="346" t="n">
        <v>884.32</v>
      </c>
      <c r="O5" s="346" t="n">
        <v>892.68</v>
      </c>
      <c r="P5" s="346" t="n">
        <v>903.28</v>
      </c>
      <c r="Q5" s="346" t="n">
        <v>905.18</v>
      </c>
      <c r="R5" s="346" t="n">
        <v>918.78</v>
      </c>
    </row>
    <row r="6" customFormat="false" ht="18" hidden="false" customHeight="true" outlineLevel="0" collapsed="false">
      <c r="A6" s="38" t="n">
        <v>2</v>
      </c>
      <c r="B6" s="374"/>
      <c r="C6" s="265" t="s">
        <v>1738</v>
      </c>
      <c r="D6" s="346" t="n">
        <v>51.09</v>
      </c>
      <c r="E6" s="346" t="n">
        <v>57.26</v>
      </c>
      <c r="F6" s="346" t="n">
        <v>55.78</v>
      </c>
      <c r="G6" s="346" t="n">
        <v>53.87</v>
      </c>
      <c r="H6" s="346" t="n">
        <v>54.45</v>
      </c>
      <c r="I6" s="346" t="n">
        <v>59.62</v>
      </c>
      <c r="J6" s="346" t="n">
        <v>61.19</v>
      </c>
      <c r="K6" s="346" t="n">
        <v>64.88</v>
      </c>
      <c r="L6" s="346" t="n">
        <v>69.86</v>
      </c>
      <c r="M6" s="346" t="n">
        <v>73.75</v>
      </c>
      <c r="N6" s="346" t="n">
        <v>49.3</v>
      </c>
      <c r="O6" s="346" t="n">
        <v>49.16</v>
      </c>
      <c r="P6" s="346" t="n">
        <v>53.52</v>
      </c>
      <c r="Q6" s="346" t="n">
        <v>62.81</v>
      </c>
      <c r="R6" s="346" t="n">
        <v>72.47</v>
      </c>
    </row>
    <row r="7" customFormat="false" ht="12" hidden="false" customHeight="true" outlineLevel="0" collapsed="false">
      <c r="A7" s="38" t="n">
        <v>3</v>
      </c>
      <c r="C7" s="339" t="s">
        <v>408</v>
      </c>
      <c r="D7" s="346" t="n">
        <v>24.79</v>
      </c>
      <c r="E7" s="346" t="n">
        <v>27.05</v>
      </c>
      <c r="F7" s="346" t="n">
        <v>26.21</v>
      </c>
      <c r="G7" s="346" t="n">
        <v>27.46</v>
      </c>
      <c r="H7" s="346" t="n">
        <v>26.68</v>
      </c>
      <c r="I7" s="346" t="n">
        <v>28.63</v>
      </c>
      <c r="J7" s="346" t="n">
        <v>29.98</v>
      </c>
      <c r="K7" s="346" t="n">
        <v>31.07</v>
      </c>
      <c r="L7" s="346" t="n">
        <v>32.73</v>
      </c>
      <c r="M7" s="346" t="n">
        <v>32.72</v>
      </c>
      <c r="N7" s="346" t="n">
        <v>30.87</v>
      </c>
      <c r="O7" s="346" t="n">
        <v>29.27</v>
      </c>
      <c r="P7" s="346" t="n">
        <v>29.8</v>
      </c>
      <c r="Q7" s="346" t="n">
        <v>33.75</v>
      </c>
      <c r="R7" s="346" t="n">
        <v>37.54</v>
      </c>
    </row>
    <row r="8" customFormat="false" ht="12" hidden="false" customHeight="true" outlineLevel="0" collapsed="false">
      <c r="A8" s="38" t="n">
        <v>4</v>
      </c>
      <c r="C8" s="339" t="s">
        <v>452</v>
      </c>
      <c r="D8" s="346" t="n">
        <v>21.84</v>
      </c>
      <c r="E8" s="346" t="n">
        <v>22.21</v>
      </c>
      <c r="F8" s="346" t="n">
        <v>22.67</v>
      </c>
      <c r="G8" s="346" t="n">
        <v>19.54</v>
      </c>
      <c r="H8" s="346" t="n">
        <v>18.6</v>
      </c>
      <c r="I8" s="346" t="n">
        <v>24.34</v>
      </c>
      <c r="J8" s="346" t="n">
        <v>24.61</v>
      </c>
      <c r="K8" s="346" t="n">
        <v>26.68</v>
      </c>
      <c r="L8" s="346" t="n">
        <v>30.22</v>
      </c>
      <c r="M8" s="346" t="n">
        <v>34.59</v>
      </c>
      <c r="N8" s="346" t="n">
        <v>12.25</v>
      </c>
      <c r="O8" s="346" t="n">
        <v>12.46</v>
      </c>
      <c r="P8" s="346" t="n">
        <v>16.19</v>
      </c>
      <c r="Q8" s="346" t="n">
        <v>20.8</v>
      </c>
      <c r="R8" s="346" t="n">
        <v>24.67</v>
      </c>
    </row>
    <row r="9" customFormat="false" ht="12" hidden="false" customHeight="true" outlineLevel="0" collapsed="false">
      <c r="A9" s="38" t="n">
        <v>5</v>
      </c>
      <c r="C9" s="339" t="s">
        <v>484</v>
      </c>
      <c r="D9" s="346" t="n">
        <v>0.23</v>
      </c>
      <c r="E9" s="346" t="n">
        <v>0.23</v>
      </c>
      <c r="F9" s="346" t="n">
        <v>0.23</v>
      </c>
      <c r="G9" s="346" t="n">
        <v>0.26</v>
      </c>
      <c r="H9" s="346" t="n">
        <v>0.24</v>
      </c>
      <c r="I9" s="346" t="n">
        <v>0.23</v>
      </c>
      <c r="J9" s="346" t="n">
        <v>0.2</v>
      </c>
      <c r="K9" s="346" t="n">
        <v>0.2</v>
      </c>
      <c r="L9" s="346" t="n">
        <v>0.19</v>
      </c>
      <c r="M9" s="346" t="n">
        <v>0.18</v>
      </c>
      <c r="N9" s="346" t="n">
        <v>0.19</v>
      </c>
      <c r="O9" s="346" t="n">
        <v>0.22</v>
      </c>
      <c r="P9" s="346" t="n">
        <v>0.2</v>
      </c>
      <c r="Q9" s="346" t="n">
        <v>0.2</v>
      </c>
      <c r="R9" s="346" t="n">
        <v>0.2</v>
      </c>
    </row>
    <row r="10" customFormat="false" ht="12" hidden="false" customHeight="true" outlineLevel="0" collapsed="false">
      <c r="A10" s="38" t="n">
        <v>6</v>
      </c>
      <c r="C10" s="339" t="s">
        <v>490</v>
      </c>
      <c r="D10" s="346" t="n">
        <v>3.16</v>
      </c>
      <c r="E10" s="346" t="n">
        <v>6.69</v>
      </c>
      <c r="F10" s="346" t="n">
        <v>5.37</v>
      </c>
      <c r="G10" s="346" t="n">
        <v>5.11</v>
      </c>
      <c r="H10" s="346" t="n">
        <v>4.67</v>
      </c>
      <c r="I10" s="346" t="n">
        <v>4.83</v>
      </c>
      <c r="J10" s="346" t="n">
        <v>5.15</v>
      </c>
      <c r="K10" s="346" t="n">
        <v>5.71</v>
      </c>
      <c r="L10" s="346" t="n">
        <v>5.47</v>
      </c>
      <c r="M10" s="346" t="n">
        <v>5.2</v>
      </c>
      <c r="N10" s="346" t="n">
        <v>4.98</v>
      </c>
      <c r="O10" s="346" t="n">
        <v>5.86</v>
      </c>
      <c r="P10" s="346" t="n">
        <v>6.32</v>
      </c>
      <c r="Q10" s="346" t="n">
        <v>7.11</v>
      </c>
      <c r="R10" s="346" t="n">
        <v>9.15</v>
      </c>
    </row>
    <row r="11" customFormat="false" ht="12" hidden="false" customHeight="true" outlineLevel="0" collapsed="false">
      <c r="A11" s="38" t="n">
        <v>7</v>
      </c>
      <c r="C11" s="339" t="s">
        <v>506</v>
      </c>
      <c r="D11" s="346" t="n">
        <v>1.07</v>
      </c>
      <c r="E11" s="346" t="n">
        <v>1.08</v>
      </c>
      <c r="F11" s="346" t="n">
        <v>1.3</v>
      </c>
      <c r="G11" s="346" t="n">
        <v>1.5</v>
      </c>
      <c r="H11" s="346" t="n">
        <v>4.26</v>
      </c>
      <c r="I11" s="346" t="n">
        <v>1.59</v>
      </c>
      <c r="J11" s="346" t="n">
        <v>1.25</v>
      </c>
      <c r="K11" s="346" t="n">
        <v>1.22</v>
      </c>
      <c r="L11" s="346" t="n">
        <v>1.25</v>
      </c>
      <c r="M11" s="346" t="n">
        <v>1.06</v>
      </c>
      <c r="N11" s="346" t="n">
        <v>1.01</v>
      </c>
      <c r="O11" s="346" t="n">
        <v>1.35</v>
      </c>
      <c r="P11" s="346" t="n">
        <v>1.01</v>
      </c>
      <c r="Q11" s="346" t="n">
        <v>0.95</v>
      </c>
      <c r="R11" s="346" t="n">
        <v>0.91</v>
      </c>
    </row>
    <row r="12" customFormat="false" ht="18" hidden="false" customHeight="true" outlineLevel="0" collapsed="false">
      <c r="A12" s="38" t="n">
        <v>8</v>
      </c>
      <c r="C12" s="265" t="s">
        <v>1737</v>
      </c>
      <c r="D12" s="346" t="n">
        <v>419.49</v>
      </c>
      <c r="E12" s="346" t="n">
        <v>462.9</v>
      </c>
      <c r="F12" s="346" t="n">
        <v>482.28</v>
      </c>
      <c r="G12" s="346" t="n">
        <v>511.59</v>
      </c>
      <c r="H12" s="346" t="n">
        <v>537.67</v>
      </c>
      <c r="I12" s="346" t="n">
        <v>559.41</v>
      </c>
      <c r="J12" s="346" t="n">
        <v>570.01</v>
      </c>
      <c r="K12" s="346" t="n">
        <v>583.64</v>
      </c>
      <c r="L12" s="346" t="n">
        <v>599.07</v>
      </c>
      <c r="M12" s="346" t="n">
        <v>613.89</v>
      </c>
      <c r="N12" s="346" t="n">
        <v>617.64</v>
      </c>
      <c r="O12" s="346" t="n">
        <v>622.04</v>
      </c>
      <c r="P12" s="346" t="n">
        <v>623.9</v>
      </c>
      <c r="Q12" s="346" t="n">
        <v>616.48</v>
      </c>
      <c r="R12" s="346" t="n">
        <v>617.68</v>
      </c>
    </row>
    <row r="13" customFormat="false" ht="12" hidden="false" customHeight="true" outlineLevel="0" collapsed="false">
      <c r="A13" s="38" t="n">
        <v>9</v>
      </c>
      <c r="C13" s="339" t="s">
        <v>408</v>
      </c>
      <c r="D13" s="346" t="n">
        <v>4.99</v>
      </c>
      <c r="E13" s="346" t="n">
        <v>5.47</v>
      </c>
      <c r="F13" s="346" t="n">
        <v>5.77</v>
      </c>
      <c r="G13" s="346" t="n">
        <v>6.16</v>
      </c>
      <c r="H13" s="346" t="n">
        <v>6.52</v>
      </c>
      <c r="I13" s="346" t="n">
        <v>6.8</v>
      </c>
      <c r="J13" s="346" t="n">
        <v>7.25</v>
      </c>
      <c r="K13" s="346" t="n">
        <v>7.66</v>
      </c>
      <c r="L13" s="346" t="n">
        <v>8.09</v>
      </c>
      <c r="M13" s="346" t="n">
        <v>8.29</v>
      </c>
      <c r="N13" s="346" t="n">
        <v>8.17</v>
      </c>
      <c r="O13" s="346" t="n">
        <v>8.4</v>
      </c>
      <c r="P13" s="346" t="n">
        <v>8.74</v>
      </c>
      <c r="Q13" s="346" t="n">
        <v>9.15</v>
      </c>
      <c r="R13" s="346" t="n">
        <v>9.63</v>
      </c>
    </row>
    <row r="14" customFormat="false" ht="12" hidden="false" customHeight="true" outlineLevel="0" collapsed="false">
      <c r="A14" s="38" t="n">
        <v>10</v>
      </c>
      <c r="C14" s="339" t="s">
        <v>452</v>
      </c>
      <c r="D14" s="346" t="n">
        <v>147.56</v>
      </c>
      <c r="E14" s="346" t="n">
        <v>164.63</v>
      </c>
      <c r="F14" s="346" t="n">
        <v>165.92</v>
      </c>
      <c r="G14" s="346" t="n">
        <v>170.47</v>
      </c>
      <c r="H14" s="346" t="n">
        <v>180.06</v>
      </c>
      <c r="I14" s="346" t="n">
        <v>184.12</v>
      </c>
      <c r="J14" s="346" t="n">
        <v>183.71</v>
      </c>
      <c r="K14" s="346" t="n">
        <v>193.22</v>
      </c>
      <c r="L14" s="346" t="n">
        <v>204.57</v>
      </c>
      <c r="M14" s="346" t="n">
        <v>216.93</v>
      </c>
      <c r="N14" s="346" t="n">
        <v>215.5</v>
      </c>
      <c r="O14" s="346" t="n">
        <v>212.78</v>
      </c>
      <c r="P14" s="346" t="n">
        <v>208.34</v>
      </c>
      <c r="Q14" s="346" t="n">
        <v>198.41</v>
      </c>
      <c r="R14" s="346" t="n">
        <v>200.41</v>
      </c>
    </row>
    <row r="15" customFormat="false" ht="12" hidden="false" customHeight="true" outlineLevel="0" collapsed="false">
      <c r="A15" s="38" t="n">
        <v>11</v>
      </c>
      <c r="C15" s="339" t="s">
        <v>458</v>
      </c>
      <c r="D15" s="346" t="n">
        <v>257.58</v>
      </c>
      <c r="E15" s="346" t="n">
        <v>282.59</v>
      </c>
      <c r="F15" s="346" t="n">
        <v>299.62</v>
      </c>
      <c r="G15" s="346" t="n">
        <v>322.15</v>
      </c>
      <c r="H15" s="346" t="n">
        <v>337.28</v>
      </c>
      <c r="I15" s="346" t="n">
        <v>354.7</v>
      </c>
      <c r="J15" s="346" t="n">
        <v>366.56</v>
      </c>
      <c r="K15" s="346" t="n">
        <v>370.42</v>
      </c>
      <c r="L15" s="346" t="n">
        <v>373.61</v>
      </c>
      <c r="M15" s="346" t="n">
        <v>376.45</v>
      </c>
      <c r="N15" s="346" t="n">
        <v>381.57</v>
      </c>
      <c r="O15" s="346" t="n">
        <v>388.57</v>
      </c>
      <c r="P15" s="346" t="n">
        <v>393.88</v>
      </c>
      <c r="Q15" s="346" t="n">
        <v>394.52</v>
      </c>
      <c r="R15" s="346" t="n">
        <v>394.69</v>
      </c>
    </row>
    <row r="16" customFormat="false" ht="12" hidden="false" customHeight="true" outlineLevel="0" collapsed="false">
      <c r="A16" s="38" t="n">
        <v>12</v>
      </c>
      <c r="C16" s="347" t="s">
        <v>460</v>
      </c>
      <c r="D16" s="346" t="n">
        <v>243.08</v>
      </c>
      <c r="E16" s="346" t="n">
        <v>266.85</v>
      </c>
      <c r="F16" s="346" t="n">
        <v>283.08</v>
      </c>
      <c r="G16" s="346" t="n">
        <v>303.41</v>
      </c>
      <c r="H16" s="346" t="n">
        <v>318.02</v>
      </c>
      <c r="I16" s="346" t="n">
        <v>334.53</v>
      </c>
      <c r="J16" s="346" t="n">
        <v>345.52</v>
      </c>
      <c r="K16" s="346" t="n">
        <v>349.04</v>
      </c>
      <c r="L16" s="346" t="n">
        <v>352.45</v>
      </c>
      <c r="M16" s="346" t="n">
        <v>355.25</v>
      </c>
      <c r="N16" s="346" t="n">
        <v>360.09</v>
      </c>
      <c r="O16" s="346" t="n">
        <v>365.2</v>
      </c>
      <c r="P16" s="346" t="n">
        <v>370.29</v>
      </c>
      <c r="Q16" s="346" t="n">
        <v>370.67</v>
      </c>
      <c r="R16" s="346" t="n">
        <v>370.81</v>
      </c>
    </row>
    <row r="17" customFormat="false" ht="12" hidden="false" customHeight="true" outlineLevel="0" collapsed="false">
      <c r="A17" s="38" t="n">
        <v>13</v>
      </c>
      <c r="C17" s="347" t="s">
        <v>468</v>
      </c>
      <c r="D17" s="346" t="n">
        <v>14.5</v>
      </c>
      <c r="E17" s="346" t="n">
        <v>15.74</v>
      </c>
      <c r="F17" s="346" t="n">
        <v>16.54</v>
      </c>
      <c r="G17" s="346" t="n">
        <v>18.74</v>
      </c>
      <c r="H17" s="346" t="n">
        <v>19.26</v>
      </c>
      <c r="I17" s="346" t="n">
        <v>20.17</v>
      </c>
      <c r="J17" s="346" t="n">
        <v>21.04</v>
      </c>
      <c r="K17" s="346" t="n">
        <v>21.38</v>
      </c>
      <c r="L17" s="346" t="n">
        <v>21.16</v>
      </c>
      <c r="M17" s="346" t="n">
        <v>21.2</v>
      </c>
      <c r="N17" s="346" t="n">
        <v>21.48</v>
      </c>
      <c r="O17" s="346" t="n">
        <v>23.37</v>
      </c>
      <c r="P17" s="346" t="n">
        <v>23.59</v>
      </c>
      <c r="Q17" s="346" t="n">
        <v>23.85</v>
      </c>
      <c r="R17" s="346" t="n">
        <v>23.88</v>
      </c>
    </row>
    <row r="18" customFormat="false" ht="12" hidden="false" customHeight="true" outlineLevel="0" collapsed="false">
      <c r="A18" s="38" t="n">
        <v>14</v>
      </c>
      <c r="C18" s="339" t="s">
        <v>490</v>
      </c>
      <c r="D18" s="346" t="n">
        <v>6.14</v>
      </c>
      <c r="E18" s="346" t="n">
        <v>6.67</v>
      </c>
      <c r="F18" s="346" t="n">
        <v>7.13</v>
      </c>
      <c r="G18" s="346" t="n">
        <v>8.48</v>
      </c>
      <c r="H18" s="346" t="n">
        <v>9.46</v>
      </c>
      <c r="I18" s="346" t="n">
        <v>9.28</v>
      </c>
      <c r="J18" s="346" t="n">
        <v>7.93</v>
      </c>
      <c r="K18" s="346" t="n">
        <v>7.42</v>
      </c>
      <c r="L18" s="346" t="n">
        <v>7.45</v>
      </c>
      <c r="M18" s="346" t="n">
        <v>7.1</v>
      </c>
      <c r="N18" s="346" t="n">
        <v>7.19</v>
      </c>
      <c r="O18" s="346" t="n">
        <v>7.34</v>
      </c>
      <c r="P18" s="346" t="n">
        <v>7.75</v>
      </c>
      <c r="Q18" s="346" t="n">
        <v>8.36</v>
      </c>
      <c r="R18" s="346" t="n">
        <v>7.28</v>
      </c>
    </row>
    <row r="19" customFormat="false" ht="12" hidden="false" customHeight="true" outlineLevel="0" collapsed="false">
      <c r="A19" s="38" t="n">
        <v>15</v>
      </c>
      <c r="C19" s="339" t="s">
        <v>506</v>
      </c>
      <c r="D19" s="346" t="n">
        <v>3.22</v>
      </c>
      <c r="E19" s="346" t="n">
        <v>3.54</v>
      </c>
      <c r="F19" s="346" t="n">
        <v>3.84</v>
      </c>
      <c r="G19" s="346" t="n">
        <v>4.33</v>
      </c>
      <c r="H19" s="346" t="n">
        <v>4.35</v>
      </c>
      <c r="I19" s="346" t="n">
        <v>4.51</v>
      </c>
      <c r="J19" s="346" t="n">
        <v>4.56</v>
      </c>
      <c r="K19" s="346" t="n">
        <v>4.92</v>
      </c>
      <c r="L19" s="346" t="n">
        <v>5.35</v>
      </c>
      <c r="M19" s="346" t="n">
        <v>5.12</v>
      </c>
      <c r="N19" s="346" t="n">
        <v>5.21</v>
      </c>
      <c r="O19" s="346" t="n">
        <v>4.95</v>
      </c>
      <c r="P19" s="346" t="n">
        <v>5.19</v>
      </c>
      <c r="Q19" s="346" t="n">
        <v>6.04</v>
      </c>
      <c r="R19" s="346" t="n">
        <v>5.67</v>
      </c>
    </row>
    <row r="20" customFormat="false" ht="18" hidden="false" customHeight="true" outlineLevel="0" collapsed="false">
      <c r="A20" s="38" t="n">
        <v>16</v>
      </c>
      <c r="C20" s="265" t="s">
        <v>1743</v>
      </c>
      <c r="D20" s="346" t="n">
        <v>1.69</v>
      </c>
      <c r="E20" s="346" t="n">
        <v>2.4</v>
      </c>
      <c r="F20" s="346" t="n">
        <v>2.3</v>
      </c>
      <c r="G20" s="346" t="n">
        <v>1.65</v>
      </c>
      <c r="H20" s="346" t="n">
        <v>1.58</v>
      </c>
      <c r="I20" s="346" t="n">
        <v>1.47</v>
      </c>
      <c r="J20" s="346" t="n">
        <v>1.12</v>
      </c>
      <c r="K20" s="346" t="n">
        <v>1.1</v>
      </c>
      <c r="L20" s="346" t="n">
        <v>1.14</v>
      </c>
      <c r="M20" s="346" t="n">
        <v>1.03</v>
      </c>
      <c r="N20" s="346" t="n">
        <v>0.95</v>
      </c>
      <c r="O20" s="346" t="n">
        <v>0.79</v>
      </c>
      <c r="P20" s="346" t="n">
        <v>0.6</v>
      </c>
      <c r="Q20" s="346" t="n">
        <v>0.59</v>
      </c>
      <c r="R20" s="346" t="n">
        <v>0.55</v>
      </c>
    </row>
    <row r="21" customFormat="false" ht="12" hidden="false" customHeight="true" outlineLevel="0" collapsed="false">
      <c r="A21" s="38" t="n">
        <v>17</v>
      </c>
      <c r="C21" s="339" t="s">
        <v>405</v>
      </c>
      <c r="D21" s="346" t="n">
        <v>1.65</v>
      </c>
      <c r="E21" s="346" t="n">
        <v>2.36</v>
      </c>
      <c r="F21" s="346" t="n">
        <v>2.26</v>
      </c>
      <c r="G21" s="346" t="n">
        <v>1.61</v>
      </c>
      <c r="H21" s="346" t="n">
        <v>1.54</v>
      </c>
      <c r="I21" s="346" t="n">
        <v>1.43</v>
      </c>
      <c r="J21" s="346" t="n">
        <v>1.08</v>
      </c>
      <c r="K21" s="346" t="n">
        <v>1.05</v>
      </c>
      <c r="L21" s="346" t="n">
        <v>1.1</v>
      </c>
      <c r="M21" s="346" t="n">
        <v>0.99</v>
      </c>
      <c r="N21" s="346" t="n">
        <v>0.9</v>
      </c>
      <c r="O21" s="346" t="n">
        <v>0.74</v>
      </c>
      <c r="P21" s="346" t="n">
        <v>0.55</v>
      </c>
      <c r="Q21" s="346" t="n">
        <v>0.54</v>
      </c>
      <c r="R21" s="346" t="n">
        <v>0.5</v>
      </c>
    </row>
    <row r="22" customFormat="false" ht="12" hidden="false" customHeight="true" outlineLevel="0" collapsed="false">
      <c r="A22" s="38" t="n">
        <v>18</v>
      </c>
      <c r="C22" s="339" t="s">
        <v>408</v>
      </c>
      <c r="D22" s="346" t="n">
        <v>0.04</v>
      </c>
      <c r="E22" s="346" t="n">
        <v>0.04</v>
      </c>
      <c r="F22" s="346" t="n">
        <v>0.04</v>
      </c>
      <c r="G22" s="346" t="n">
        <v>0.04</v>
      </c>
      <c r="H22" s="346" t="n">
        <v>0.04</v>
      </c>
      <c r="I22" s="346" t="n">
        <v>0.04</v>
      </c>
      <c r="J22" s="346" t="n">
        <v>0.04</v>
      </c>
      <c r="K22" s="346" t="n">
        <v>0.05</v>
      </c>
      <c r="L22" s="346" t="n">
        <v>0.04</v>
      </c>
      <c r="M22" s="346" t="n">
        <v>0.04</v>
      </c>
      <c r="N22" s="346" t="n">
        <v>0.05</v>
      </c>
      <c r="O22" s="346" t="n">
        <v>0.05</v>
      </c>
      <c r="P22" s="346" t="n">
        <v>0.05</v>
      </c>
      <c r="Q22" s="346" t="n">
        <v>0.05</v>
      </c>
      <c r="R22" s="346" t="n">
        <v>0.05</v>
      </c>
    </row>
    <row r="23" customFormat="false" ht="18" hidden="false" customHeight="true" outlineLevel="0" collapsed="false">
      <c r="C23" s="342" t="s">
        <v>1784</v>
      </c>
      <c r="D23" s="346"/>
      <c r="E23" s="346"/>
      <c r="F23" s="346"/>
      <c r="G23" s="346"/>
      <c r="H23" s="346"/>
      <c r="I23" s="346"/>
      <c r="J23" s="346"/>
      <c r="K23" s="346"/>
      <c r="L23" s="346"/>
      <c r="M23" s="346"/>
      <c r="N23" s="346"/>
      <c r="O23" s="346"/>
      <c r="P23" s="346"/>
      <c r="Q23" s="346"/>
      <c r="R23" s="346"/>
    </row>
    <row r="24" customFormat="false" ht="12" hidden="false" customHeight="true" outlineLevel="0" collapsed="false">
      <c r="A24" s="38" t="n">
        <v>19</v>
      </c>
      <c r="C24" s="339" t="s">
        <v>408</v>
      </c>
      <c r="D24" s="346" t="n">
        <v>0</v>
      </c>
      <c r="E24" s="346" t="n">
        <v>0</v>
      </c>
      <c r="F24" s="346" t="n">
        <v>0</v>
      </c>
      <c r="G24" s="346" t="n">
        <v>0</v>
      </c>
      <c r="H24" s="346" t="n">
        <v>0</v>
      </c>
      <c r="I24" s="346" t="n">
        <v>0</v>
      </c>
      <c r="J24" s="346" t="n">
        <v>0</v>
      </c>
      <c r="K24" s="346" t="n">
        <v>0</v>
      </c>
      <c r="L24" s="346" t="n">
        <v>0</v>
      </c>
      <c r="M24" s="346" t="n">
        <v>0</v>
      </c>
      <c r="N24" s="346" t="n">
        <v>0</v>
      </c>
      <c r="O24" s="346" t="n">
        <v>0</v>
      </c>
      <c r="P24" s="346" t="n">
        <v>0</v>
      </c>
      <c r="Q24" s="346" t="n">
        <v>0</v>
      </c>
      <c r="R24" s="346" t="n">
        <v>0</v>
      </c>
    </row>
    <row r="25" customFormat="false" ht="18" hidden="false" customHeight="true" outlineLevel="0" collapsed="false">
      <c r="A25" s="38" t="n">
        <v>20</v>
      </c>
      <c r="C25" s="265" t="s">
        <v>1739</v>
      </c>
      <c r="D25" s="346" t="n">
        <v>3.17</v>
      </c>
      <c r="E25" s="346" t="n">
        <v>4.2</v>
      </c>
      <c r="F25" s="346" t="n">
        <v>4.37</v>
      </c>
      <c r="G25" s="346" t="n">
        <v>4.71</v>
      </c>
      <c r="H25" s="346" t="n">
        <v>5.12</v>
      </c>
      <c r="I25" s="346" t="n">
        <v>6.64</v>
      </c>
      <c r="J25" s="346" t="n">
        <v>7.39</v>
      </c>
      <c r="K25" s="346" t="n">
        <v>7.71</v>
      </c>
      <c r="L25" s="346" t="n">
        <v>7.91</v>
      </c>
      <c r="M25" s="346" t="n">
        <v>7.51</v>
      </c>
      <c r="N25" s="346" t="n">
        <v>7.78</v>
      </c>
      <c r="O25" s="346" t="n">
        <v>8.11</v>
      </c>
      <c r="P25" s="346" t="n">
        <v>8.11</v>
      </c>
      <c r="Q25" s="346" t="n">
        <v>8.09</v>
      </c>
      <c r="R25" s="346" t="n">
        <v>9.81</v>
      </c>
    </row>
    <row r="26" customFormat="false" ht="12" hidden="false" customHeight="true" outlineLevel="0" collapsed="false">
      <c r="A26" s="38" t="n">
        <v>21</v>
      </c>
      <c r="C26" s="339" t="s">
        <v>452</v>
      </c>
      <c r="D26" s="346" t="n">
        <v>1.22</v>
      </c>
      <c r="E26" s="346" t="n">
        <v>1.62</v>
      </c>
      <c r="F26" s="346" t="n">
        <v>1.32</v>
      </c>
      <c r="G26" s="346" t="n">
        <v>1.7</v>
      </c>
      <c r="H26" s="346" t="n">
        <v>1.74</v>
      </c>
      <c r="I26" s="346" t="n">
        <v>2.21</v>
      </c>
      <c r="J26" s="346" t="n">
        <v>1.64</v>
      </c>
      <c r="K26" s="346" t="n">
        <v>2.29</v>
      </c>
      <c r="L26" s="346" t="n">
        <v>2.47</v>
      </c>
      <c r="M26" s="346" t="n">
        <v>2.43</v>
      </c>
      <c r="N26" s="346" t="n">
        <v>2.2</v>
      </c>
      <c r="O26" s="346" t="n">
        <v>1.91</v>
      </c>
      <c r="P26" s="346" t="n">
        <v>1.52</v>
      </c>
      <c r="Q26" s="346" t="n">
        <v>1.86</v>
      </c>
      <c r="R26" s="346" t="n">
        <v>2.45</v>
      </c>
    </row>
    <row r="27" customFormat="false" ht="12" hidden="false" customHeight="true" outlineLevel="0" collapsed="false">
      <c r="A27" s="38" t="n">
        <v>22</v>
      </c>
      <c r="C27" s="339" t="s">
        <v>458</v>
      </c>
      <c r="D27" s="346" t="n">
        <v>0.8</v>
      </c>
      <c r="E27" s="346" t="n">
        <v>1.08</v>
      </c>
      <c r="F27" s="346" t="n">
        <v>1.1</v>
      </c>
      <c r="G27" s="346" t="n">
        <v>1.18</v>
      </c>
      <c r="H27" s="346" t="n">
        <v>1.34</v>
      </c>
      <c r="I27" s="346" t="n">
        <v>1.46</v>
      </c>
      <c r="J27" s="346" t="n">
        <v>1.65</v>
      </c>
      <c r="K27" s="346" t="n">
        <v>1.69</v>
      </c>
      <c r="L27" s="346" t="n">
        <v>1.76</v>
      </c>
      <c r="M27" s="346" t="n">
        <v>1.95</v>
      </c>
      <c r="N27" s="346" t="n">
        <v>2.11</v>
      </c>
      <c r="O27" s="346" t="n">
        <v>2.17</v>
      </c>
      <c r="P27" s="346" t="n">
        <v>2.19</v>
      </c>
      <c r="Q27" s="346" t="n">
        <v>2.15</v>
      </c>
      <c r="R27" s="346" t="n">
        <v>2.33</v>
      </c>
    </row>
    <row r="28" customFormat="false" ht="12" hidden="false" customHeight="true" outlineLevel="0" collapsed="false">
      <c r="A28" s="38" t="n">
        <v>23</v>
      </c>
      <c r="C28" s="339" t="s">
        <v>490</v>
      </c>
      <c r="D28" s="346" t="n">
        <v>0.49</v>
      </c>
      <c r="E28" s="346" t="n">
        <v>0.62</v>
      </c>
      <c r="F28" s="346" t="n">
        <v>0.8</v>
      </c>
      <c r="G28" s="346" t="n">
        <v>0.55</v>
      </c>
      <c r="H28" s="346" t="n">
        <v>0.82</v>
      </c>
      <c r="I28" s="346" t="n">
        <v>0.88</v>
      </c>
      <c r="J28" s="346" t="n">
        <v>1.61</v>
      </c>
      <c r="K28" s="346" t="n">
        <v>1.08</v>
      </c>
      <c r="L28" s="346" t="n">
        <v>1.41</v>
      </c>
      <c r="M28" s="346" t="n">
        <v>1.27</v>
      </c>
      <c r="N28" s="346" t="n">
        <v>1.47</v>
      </c>
      <c r="O28" s="346" t="n">
        <v>1.84</v>
      </c>
      <c r="P28" s="346" t="n">
        <v>1.58</v>
      </c>
      <c r="Q28" s="346" t="n">
        <v>1.47</v>
      </c>
      <c r="R28" s="346" t="n">
        <v>1.61</v>
      </c>
    </row>
    <row r="29" customFormat="false" ht="12" hidden="false" customHeight="true" outlineLevel="0" collapsed="false">
      <c r="A29" s="38" t="n">
        <v>24</v>
      </c>
      <c r="C29" s="339" t="s">
        <v>506</v>
      </c>
      <c r="D29" s="346" t="n">
        <v>0.66</v>
      </c>
      <c r="E29" s="346" t="n">
        <v>0.88</v>
      </c>
      <c r="F29" s="346" t="n">
        <v>1.15</v>
      </c>
      <c r="G29" s="346" t="n">
        <v>1.28</v>
      </c>
      <c r="H29" s="346" t="n">
        <v>1.22</v>
      </c>
      <c r="I29" s="346" t="n">
        <v>2.09</v>
      </c>
      <c r="J29" s="346" t="n">
        <v>2.49</v>
      </c>
      <c r="K29" s="346" t="n">
        <v>2.65</v>
      </c>
      <c r="L29" s="346" t="n">
        <v>2.27</v>
      </c>
      <c r="M29" s="346" t="n">
        <v>1.86</v>
      </c>
      <c r="N29" s="346" t="n">
        <v>2</v>
      </c>
      <c r="O29" s="346" t="n">
        <v>2.19</v>
      </c>
      <c r="P29" s="346" t="n">
        <v>2.82</v>
      </c>
      <c r="Q29" s="346" t="n">
        <v>2.61</v>
      </c>
      <c r="R29" s="346" t="n">
        <v>3.42</v>
      </c>
    </row>
    <row r="30" customFormat="false" ht="18" hidden="false" customHeight="true" outlineLevel="0" collapsed="false">
      <c r="A30" s="38" t="n">
        <v>25</v>
      </c>
      <c r="C30" s="265" t="s">
        <v>378</v>
      </c>
      <c r="D30" s="346" t="n">
        <v>137.45</v>
      </c>
      <c r="E30" s="346" t="n">
        <v>147.19</v>
      </c>
      <c r="F30" s="346" t="n">
        <v>158.33</v>
      </c>
      <c r="G30" s="346" t="n">
        <v>172.24</v>
      </c>
      <c r="H30" s="346" t="n">
        <v>172.06</v>
      </c>
      <c r="I30" s="346" t="n">
        <v>174.05</v>
      </c>
      <c r="J30" s="346" t="n">
        <v>177.13</v>
      </c>
      <c r="K30" s="346" t="n">
        <v>185.64</v>
      </c>
      <c r="L30" s="346" t="n">
        <v>201.27</v>
      </c>
      <c r="M30" s="346" t="n">
        <v>204.04</v>
      </c>
      <c r="N30" s="346" t="n">
        <v>208.65</v>
      </c>
      <c r="O30" s="346" t="n">
        <v>212.58</v>
      </c>
      <c r="P30" s="346" t="n">
        <v>217.15</v>
      </c>
      <c r="Q30" s="346" t="n">
        <v>217.21</v>
      </c>
      <c r="R30" s="346" t="n">
        <v>218.27</v>
      </c>
    </row>
    <row r="31" customFormat="false" ht="20.1" hidden="false" customHeight="true" outlineLevel="0" collapsed="false">
      <c r="A31" s="38" t="n">
        <v>26</v>
      </c>
      <c r="C31" s="269" t="s">
        <v>1785</v>
      </c>
      <c r="D31" s="346" t="n">
        <v>325.6</v>
      </c>
      <c r="E31" s="346" t="n">
        <v>344.34</v>
      </c>
      <c r="F31" s="346" t="n">
        <v>372.53</v>
      </c>
      <c r="G31" s="346" t="n">
        <v>392.13</v>
      </c>
      <c r="H31" s="346" t="n">
        <v>533.95</v>
      </c>
      <c r="I31" s="346" t="n">
        <v>438.45</v>
      </c>
      <c r="J31" s="346" t="n">
        <v>444.9</v>
      </c>
      <c r="K31" s="346" t="n">
        <v>457.06</v>
      </c>
      <c r="L31" s="346" t="n">
        <v>470.53</v>
      </c>
      <c r="M31" s="346" t="n">
        <v>479.93</v>
      </c>
      <c r="N31" s="346" t="n">
        <v>495.25</v>
      </c>
      <c r="O31" s="346" t="n">
        <v>513.7</v>
      </c>
      <c r="P31" s="346" t="n">
        <v>525.66</v>
      </c>
      <c r="Q31" s="346" t="n">
        <v>523.86</v>
      </c>
      <c r="R31" s="346" t="n">
        <v>526.62</v>
      </c>
    </row>
    <row r="32" customFormat="false" ht="18" hidden="false" customHeight="true" outlineLevel="0" collapsed="false">
      <c r="A32" s="38" t="n">
        <v>27</v>
      </c>
      <c r="C32" s="265" t="s">
        <v>1786</v>
      </c>
      <c r="D32" s="346" t="n">
        <v>43.13</v>
      </c>
      <c r="E32" s="346" t="n">
        <v>38.11</v>
      </c>
      <c r="F32" s="346" t="n">
        <v>38.05</v>
      </c>
      <c r="G32" s="346" t="n">
        <v>39.69</v>
      </c>
      <c r="H32" s="346" t="n">
        <v>164.38</v>
      </c>
      <c r="I32" s="346" t="n">
        <v>41.49</v>
      </c>
      <c r="J32" s="346" t="n">
        <v>37.56</v>
      </c>
      <c r="K32" s="346" t="n">
        <v>40.83</v>
      </c>
      <c r="L32" s="346" t="n">
        <v>43.14</v>
      </c>
      <c r="M32" s="346" t="n">
        <v>47.45</v>
      </c>
      <c r="N32" s="346" t="n">
        <v>49.62</v>
      </c>
      <c r="O32" s="346" t="n">
        <v>41.2</v>
      </c>
      <c r="P32" s="346" t="n">
        <v>40.1</v>
      </c>
      <c r="Q32" s="346" t="n">
        <v>36.25</v>
      </c>
      <c r="R32" s="346" t="n">
        <v>36.22</v>
      </c>
    </row>
    <row r="33" customFormat="false" ht="12" hidden="false" customHeight="true" outlineLevel="0" collapsed="false">
      <c r="A33" s="38" t="n">
        <v>28</v>
      </c>
      <c r="C33" s="339" t="s">
        <v>405</v>
      </c>
      <c r="D33" s="346" t="n">
        <v>19.82</v>
      </c>
      <c r="E33" s="346" t="n">
        <v>18.34</v>
      </c>
      <c r="F33" s="346" t="n">
        <v>17.71</v>
      </c>
      <c r="G33" s="346" t="n">
        <v>24</v>
      </c>
      <c r="H33" s="346" t="n">
        <v>25.51</v>
      </c>
      <c r="I33" s="346" t="n">
        <v>25.8</v>
      </c>
      <c r="J33" s="346" t="n">
        <v>23.75</v>
      </c>
      <c r="K33" s="346" t="n">
        <v>25.08</v>
      </c>
      <c r="L33" s="346" t="n">
        <v>25.25</v>
      </c>
      <c r="M33" s="346" t="n">
        <v>25.24</v>
      </c>
      <c r="N33" s="346" t="n">
        <v>23.17</v>
      </c>
      <c r="O33" s="346" t="n">
        <v>22.34</v>
      </c>
      <c r="P33" s="346" t="n">
        <v>20.91</v>
      </c>
      <c r="Q33" s="346" t="n">
        <v>20.05</v>
      </c>
      <c r="R33" s="346" t="n">
        <v>18.63</v>
      </c>
    </row>
    <row r="34" customFormat="false" ht="12" hidden="false" customHeight="true" outlineLevel="0" collapsed="false">
      <c r="A34" s="38" t="n">
        <v>29</v>
      </c>
      <c r="C34" s="339" t="s">
        <v>482</v>
      </c>
      <c r="D34" s="346" t="n">
        <v>0.23</v>
      </c>
      <c r="E34" s="346" t="n">
        <v>0.23</v>
      </c>
      <c r="F34" s="346" t="n">
        <v>0.23</v>
      </c>
      <c r="G34" s="346" t="n">
        <v>0.26</v>
      </c>
      <c r="H34" s="346" t="n">
        <v>0.24</v>
      </c>
      <c r="I34" s="346" t="n">
        <v>0.23</v>
      </c>
      <c r="J34" s="346" t="n">
        <v>0.2</v>
      </c>
      <c r="K34" s="346" t="n">
        <v>0.2</v>
      </c>
      <c r="L34" s="346" t="n">
        <v>0.19</v>
      </c>
      <c r="M34" s="346" t="n">
        <v>0.18</v>
      </c>
      <c r="N34" s="346" t="n">
        <v>0.19</v>
      </c>
      <c r="O34" s="346" t="n">
        <v>0.22</v>
      </c>
      <c r="P34" s="346" t="n">
        <v>0.2</v>
      </c>
      <c r="Q34" s="346" t="n">
        <v>0.2</v>
      </c>
      <c r="R34" s="346" t="n">
        <v>0.2</v>
      </c>
    </row>
    <row r="35" customFormat="false" ht="12" hidden="false" customHeight="true" outlineLevel="0" collapsed="false">
      <c r="A35" s="38" t="n">
        <v>30</v>
      </c>
      <c r="C35" s="339" t="s">
        <v>490</v>
      </c>
      <c r="D35" s="346" t="n">
        <v>2.9</v>
      </c>
      <c r="E35" s="346" t="n">
        <v>3.06</v>
      </c>
      <c r="F35" s="346" t="n">
        <v>3.17</v>
      </c>
      <c r="G35" s="346" t="n">
        <v>1.51</v>
      </c>
      <c r="H35" s="346" t="n">
        <v>1.63</v>
      </c>
      <c r="I35" s="346" t="n">
        <v>1.62</v>
      </c>
      <c r="J35" s="346" t="n">
        <v>1.59</v>
      </c>
      <c r="K35" s="346" t="n">
        <v>1.61</v>
      </c>
      <c r="L35" s="346" t="n">
        <v>5.68</v>
      </c>
      <c r="M35" s="346" t="n">
        <v>7.86</v>
      </c>
      <c r="N35" s="346" t="n">
        <v>7.44</v>
      </c>
      <c r="O35" s="346" t="n">
        <v>1.36</v>
      </c>
      <c r="P35" s="346" t="n">
        <v>1.28</v>
      </c>
      <c r="Q35" s="346" t="n">
        <v>1.2</v>
      </c>
      <c r="R35" s="346" t="n">
        <v>1.26</v>
      </c>
    </row>
    <row r="36" customFormat="false" ht="12" hidden="false" customHeight="true" outlineLevel="0" collapsed="false">
      <c r="A36" s="38" t="n">
        <v>31</v>
      </c>
      <c r="C36" s="339" t="s">
        <v>506</v>
      </c>
      <c r="D36" s="346" t="n">
        <v>20.18</v>
      </c>
      <c r="E36" s="346" t="n">
        <v>16.48</v>
      </c>
      <c r="F36" s="346" t="n">
        <v>16.94</v>
      </c>
      <c r="G36" s="346" t="n">
        <v>13.92</v>
      </c>
      <c r="H36" s="346" t="n">
        <v>137</v>
      </c>
      <c r="I36" s="346" t="n">
        <v>13.84</v>
      </c>
      <c r="J36" s="346" t="n">
        <v>12.02</v>
      </c>
      <c r="K36" s="346" t="n">
        <v>13.94</v>
      </c>
      <c r="L36" s="346" t="n">
        <v>12.02</v>
      </c>
      <c r="M36" s="346" t="n">
        <v>14.17</v>
      </c>
      <c r="N36" s="346" t="n">
        <v>18.82</v>
      </c>
      <c r="O36" s="346" t="n">
        <v>17.28</v>
      </c>
      <c r="P36" s="346" t="n">
        <v>17.71</v>
      </c>
      <c r="Q36" s="346" t="n">
        <v>14.8</v>
      </c>
      <c r="R36" s="346" t="n">
        <v>16.13</v>
      </c>
    </row>
    <row r="37" customFormat="false" ht="18" hidden="false" customHeight="true" outlineLevel="0" collapsed="false">
      <c r="A37" s="38" t="n">
        <v>32</v>
      </c>
      <c r="C37" s="265" t="s">
        <v>1745</v>
      </c>
      <c r="D37" s="346" t="n">
        <v>253.59</v>
      </c>
      <c r="E37" s="346" t="n">
        <v>283.19</v>
      </c>
      <c r="F37" s="346" t="n">
        <v>307.71</v>
      </c>
      <c r="G37" s="346" t="n">
        <v>325.34</v>
      </c>
      <c r="H37" s="346" t="n">
        <v>343.84</v>
      </c>
      <c r="I37" s="346" t="n">
        <v>372.73</v>
      </c>
      <c r="J37" s="346" t="n">
        <v>382.22</v>
      </c>
      <c r="K37" s="346" t="n">
        <v>389.01</v>
      </c>
      <c r="L37" s="346" t="n">
        <v>399.7</v>
      </c>
      <c r="M37" s="346" t="n">
        <v>405.34</v>
      </c>
      <c r="N37" s="346" t="n">
        <v>419.17</v>
      </c>
      <c r="O37" s="346" t="n">
        <v>444.29</v>
      </c>
      <c r="P37" s="346" t="n">
        <v>455.64</v>
      </c>
      <c r="Q37" s="346" t="n">
        <v>457.15</v>
      </c>
      <c r="R37" s="346" t="n">
        <v>457.7</v>
      </c>
    </row>
    <row r="38" customFormat="false" ht="12" hidden="false" customHeight="true" outlineLevel="0" collapsed="false">
      <c r="A38" s="38" t="n">
        <v>33</v>
      </c>
      <c r="C38" s="339" t="s">
        <v>405</v>
      </c>
      <c r="D38" s="346" t="n">
        <v>4.44</v>
      </c>
      <c r="E38" s="346" t="n">
        <v>3.55</v>
      </c>
      <c r="F38" s="346" t="n">
        <v>3.04</v>
      </c>
      <c r="G38" s="346" t="n">
        <v>2.61</v>
      </c>
      <c r="H38" s="346" t="n">
        <v>2.42</v>
      </c>
      <c r="I38" s="346" t="n">
        <v>2.43</v>
      </c>
      <c r="J38" s="346" t="n">
        <v>2.55</v>
      </c>
      <c r="K38" s="346" t="n">
        <v>2.21</v>
      </c>
      <c r="L38" s="346" t="n">
        <v>2.08</v>
      </c>
      <c r="M38" s="346" t="n">
        <v>1.47</v>
      </c>
      <c r="N38" s="346" t="n">
        <v>1.83</v>
      </c>
      <c r="O38" s="346" t="n">
        <v>1.67</v>
      </c>
      <c r="P38" s="346" t="n">
        <v>1.57</v>
      </c>
      <c r="Q38" s="346" t="n">
        <v>1.48</v>
      </c>
      <c r="R38" s="346" t="n">
        <v>1.25</v>
      </c>
    </row>
    <row r="39" customFormat="false" ht="12" hidden="false" customHeight="true" outlineLevel="0" collapsed="false">
      <c r="A39" s="38" t="n">
        <v>34</v>
      </c>
      <c r="C39" s="339" t="s">
        <v>470</v>
      </c>
      <c r="D39" s="346" t="n">
        <v>231.74</v>
      </c>
      <c r="E39" s="346" t="n">
        <v>259.93</v>
      </c>
      <c r="F39" s="346" t="n">
        <v>284.64</v>
      </c>
      <c r="G39" s="346" t="n">
        <v>302.58</v>
      </c>
      <c r="H39" s="346" t="n">
        <v>321.11</v>
      </c>
      <c r="I39" s="346" t="n">
        <v>348.76</v>
      </c>
      <c r="J39" s="346" t="n">
        <v>356.42</v>
      </c>
      <c r="K39" s="346" t="n">
        <v>360.83</v>
      </c>
      <c r="L39" s="346" t="n">
        <v>369.85</v>
      </c>
      <c r="M39" s="346" t="n">
        <v>374.79</v>
      </c>
      <c r="N39" s="346" t="n">
        <v>388.2</v>
      </c>
      <c r="O39" s="346" t="n">
        <v>412.2</v>
      </c>
      <c r="P39" s="346" t="n">
        <v>422.57</v>
      </c>
      <c r="Q39" s="346" t="n">
        <v>424.06</v>
      </c>
      <c r="R39" s="346" t="n">
        <v>425.17</v>
      </c>
    </row>
    <row r="40" customFormat="false" ht="12" hidden="false" customHeight="true" outlineLevel="0" collapsed="false">
      <c r="A40" s="38" t="n">
        <v>35</v>
      </c>
      <c r="C40" s="339" t="s">
        <v>490</v>
      </c>
      <c r="D40" s="346" t="n">
        <v>9.8</v>
      </c>
      <c r="E40" s="346" t="n">
        <v>10.5</v>
      </c>
      <c r="F40" s="346" t="n">
        <v>11.58</v>
      </c>
      <c r="G40" s="346" t="n">
        <v>11.67</v>
      </c>
      <c r="H40" s="346" t="n">
        <v>12.08</v>
      </c>
      <c r="I40" s="346" t="n">
        <v>12.9</v>
      </c>
      <c r="J40" s="346" t="n">
        <v>13.36</v>
      </c>
      <c r="K40" s="346" t="n">
        <v>13.52</v>
      </c>
      <c r="L40" s="346" t="n">
        <v>13.87</v>
      </c>
      <c r="M40" s="346" t="n">
        <v>14.34</v>
      </c>
      <c r="N40" s="346" t="n">
        <v>14.39</v>
      </c>
      <c r="O40" s="346" t="n">
        <v>14.75</v>
      </c>
      <c r="P40" s="346" t="n">
        <v>14.83</v>
      </c>
      <c r="Q40" s="346" t="n">
        <v>14.77</v>
      </c>
      <c r="R40" s="346" t="n">
        <v>15.23</v>
      </c>
    </row>
    <row r="41" customFormat="false" ht="12" hidden="false" customHeight="true" outlineLevel="0" collapsed="false">
      <c r="A41" s="38" t="n">
        <v>36</v>
      </c>
      <c r="C41" s="339" t="s">
        <v>506</v>
      </c>
      <c r="D41" s="346" t="n">
        <v>7.61</v>
      </c>
      <c r="E41" s="346" t="n">
        <v>9.21</v>
      </c>
      <c r="F41" s="346" t="n">
        <v>8.45</v>
      </c>
      <c r="G41" s="346" t="n">
        <v>8.48</v>
      </c>
      <c r="H41" s="346" t="n">
        <v>8.23</v>
      </c>
      <c r="I41" s="346" t="n">
        <v>8.64</v>
      </c>
      <c r="J41" s="346" t="n">
        <v>9.89</v>
      </c>
      <c r="K41" s="346" t="n">
        <v>12.45</v>
      </c>
      <c r="L41" s="346" t="n">
        <v>13.9</v>
      </c>
      <c r="M41" s="346" t="n">
        <v>14.74</v>
      </c>
      <c r="N41" s="346" t="n">
        <v>14.75</v>
      </c>
      <c r="O41" s="346" t="n">
        <v>15.67</v>
      </c>
      <c r="P41" s="346" t="n">
        <v>16.67</v>
      </c>
      <c r="Q41" s="346" t="n">
        <v>16.84</v>
      </c>
      <c r="R41" s="346" t="n">
        <v>16.05</v>
      </c>
    </row>
    <row r="42" customFormat="false" ht="18" hidden="false" customHeight="true" outlineLevel="0" collapsed="false">
      <c r="A42" s="38" t="n">
        <v>37</v>
      </c>
      <c r="C42" s="265" t="s">
        <v>1747</v>
      </c>
      <c r="D42" s="346" t="n">
        <v>1.69</v>
      </c>
      <c r="E42" s="346" t="n">
        <v>2.4</v>
      </c>
      <c r="F42" s="346" t="n">
        <v>2.3</v>
      </c>
      <c r="G42" s="346" t="n">
        <v>1.65</v>
      </c>
      <c r="H42" s="346" t="n">
        <v>1.58</v>
      </c>
      <c r="I42" s="346" t="n">
        <v>1.47</v>
      </c>
      <c r="J42" s="346" t="n">
        <v>1.12</v>
      </c>
      <c r="K42" s="346" t="n">
        <v>1.1</v>
      </c>
      <c r="L42" s="346" t="n">
        <v>1.14</v>
      </c>
      <c r="M42" s="346" t="n">
        <v>1.03</v>
      </c>
      <c r="N42" s="346" t="n">
        <v>0.95</v>
      </c>
      <c r="O42" s="346" t="n">
        <v>0.79</v>
      </c>
      <c r="P42" s="346" t="n">
        <v>0.6</v>
      </c>
      <c r="Q42" s="346" t="n">
        <v>0.59</v>
      </c>
      <c r="R42" s="346" t="n">
        <v>0.55</v>
      </c>
    </row>
    <row r="43" customFormat="false" ht="12" hidden="false" customHeight="true" outlineLevel="0" collapsed="false">
      <c r="A43" s="38" t="n">
        <v>38</v>
      </c>
      <c r="C43" s="339" t="s">
        <v>405</v>
      </c>
      <c r="D43" s="346" t="n">
        <v>1.65</v>
      </c>
      <c r="E43" s="346" t="n">
        <v>2.36</v>
      </c>
      <c r="F43" s="346" t="n">
        <v>2.26</v>
      </c>
      <c r="G43" s="346" t="n">
        <v>1.61</v>
      </c>
      <c r="H43" s="346" t="n">
        <v>1.54</v>
      </c>
      <c r="I43" s="346" t="n">
        <v>1.43</v>
      </c>
      <c r="J43" s="346" t="n">
        <v>1.08</v>
      </c>
      <c r="K43" s="346" t="n">
        <v>1.05</v>
      </c>
      <c r="L43" s="346" t="n">
        <v>1.1</v>
      </c>
      <c r="M43" s="346" t="n">
        <v>0.99</v>
      </c>
      <c r="N43" s="346" t="n">
        <v>0.9</v>
      </c>
      <c r="O43" s="346" t="n">
        <v>0.74</v>
      </c>
      <c r="P43" s="346" t="n">
        <v>0.55</v>
      </c>
      <c r="Q43" s="346" t="n">
        <v>0.54</v>
      </c>
      <c r="R43" s="346" t="n">
        <v>0.5</v>
      </c>
    </row>
    <row r="44" customFormat="false" ht="12" hidden="false" customHeight="true" outlineLevel="0" collapsed="false">
      <c r="A44" s="38" t="n">
        <v>39</v>
      </c>
      <c r="C44" s="339" t="s">
        <v>408</v>
      </c>
      <c r="D44" s="346" t="n">
        <v>0.04</v>
      </c>
      <c r="E44" s="346" t="n">
        <v>0.04</v>
      </c>
      <c r="F44" s="346" t="n">
        <v>0.04</v>
      </c>
      <c r="G44" s="346" t="n">
        <v>0.04</v>
      </c>
      <c r="H44" s="346" t="n">
        <v>0.04</v>
      </c>
      <c r="I44" s="346" t="n">
        <v>0.04</v>
      </c>
      <c r="J44" s="346" t="n">
        <v>0.04</v>
      </c>
      <c r="K44" s="346" t="n">
        <v>0.05</v>
      </c>
      <c r="L44" s="346" t="n">
        <v>0.04</v>
      </c>
      <c r="M44" s="346" t="n">
        <v>0.04</v>
      </c>
      <c r="N44" s="346" t="n">
        <v>0.05</v>
      </c>
      <c r="O44" s="346" t="n">
        <v>0.05</v>
      </c>
      <c r="P44" s="346" t="n">
        <v>0.05</v>
      </c>
      <c r="Q44" s="346" t="n">
        <v>0.05</v>
      </c>
      <c r="R44" s="346" t="n">
        <v>0.05</v>
      </c>
    </row>
    <row r="45" customFormat="false" ht="18" hidden="false" customHeight="true" outlineLevel="0" collapsed="false">
      <c r="C45" s="342" t="s">
        <v>1787</v>
      </c>
      <c r="D45" s="346"/>
      <c r="E45" s="346"/>
      <c r="F45" s="346"/>
      <c r="G45" s="346"/>
      <c r="H45" s="346"/>
      <c r="I45" s="346"/>
      <c r="J45" s="346"/>
      <c r="K45" s="346"/>
      <c r="L45" s="346"/>
      <c r="M45" s="346"/>
      <c r="N45" s="346"/>
      <c r="O45" s="346"/>
      <c r="P45" s="346"/>
      <c r="Q45" s="346"/>
      <c r="R45" s="346"/>
    </row>
    <row r="46" customFormat="false" ht="12" hidden="false" customHeight="true" outlineLevel="0" collapsed="false">
      <c r="A46" s="38" t="n">
        <v>40</v>
      </c>
      <c r="C46" s="339" t="s">
        <v>405</v>
      </c>
      <c r="D46" s="346" t="n">
        <v>0.45</v>
      </c>
      <c r="E46" s="346" t="n">
        <v>1.02</v>
      </c>
      <c r="F46" s="346" t="n">
        <v>1.52</v>
      </c>
      <c r="G46" s="346" t="n">
        <v>1.55</v>
      </c>
      <c r="H46" s="346" t="n">
        <v>1.77</v>
      </c>
      <c r="I46" s="346" t="n">
        <v>1.94</v>
      </c>
      <c r="J46" s="346" t="n">
        <v>1.56</v>
      </c>
      <c r="K46" s="346" t="n">
        <v>1.7</v>
      </c>
      <c r="L46" s="346" t="n">
        <v>1.82</v>
      </c>
      <c r="M46" s="346" t="n">
        <v>1.55</v>
      </c>
      <c r="N46" s="346" t="n">
        <v>1.12</v>
      </c>
      <c r="O46" s="346" t="n">
        <v>0.89</v>
      </c>
      <c r="P46" s="346" t="n">
        <v>0.63</v>
      </c>
      <c r="Q46" s="346" t="n">
        <v>0.35</v>
      </c>
      <c r="R46" s="346" t="n">
        <v>0.5</v>
      </c>
    </row>
    <row r="47" customFormat="false" ht="18" hidden="false" customHeight="true" outlineLevel="0" collapsed="false">
      <c r="A47" s="38" t="n">
        <v>41</v>
      </c>
      <c r="C47" s="265" t="s">
        <v>1746</v>
      </c>
      <c r="D47" s="346" t="n">
        <v>20.38</v>
      </c>
      <c r="E47" s="346" t="n">
        <v>13.59</v>
      </c>
      <c r="F47" s="346" t="n">
        <v>16.34</v>
      </c>
      <c r="G47" s="346" t="n">
        <v>17.21</v>
      </c>
      <c r="H47" s="346" t="n">
        <v>15.38</v>
      </c>
      <c r="I47" s="346" t="n">
        <v>15.36</v>
      </c>
      <c r="J47" s="346" t="n">
        <v>16.91</v>
      </c>
      <c r="K47" s="346" t="n">
        <v>18.75</v>
      </c>
      <c r="L47" s="346" t="n">
        <v>19.01</v>
      </c>
      <c r="M47" s="346" t="n">
        <v>18.97</v>
      </c>
      <c r="N47" s="346" t="n">
        <v>18.56</v>
      </c>
      <c r="O47" s="346" t="n">
        <v>20.51</v>
      </c>
      <c r="P47" s="346" t="n">
        <v>22.64</v>
      </c>
      <c r="Q47" s="346" t="n">
        <v>23.68</v>
      </c>
      <c r="R47" s="346" t="n">
        <v>25.77</v>
      </c>
    </row>
    <row r="48" customFormat="false" ht="12" hidden="false" customHeight="true" outlineLevel="0" collapsed="false">
      <c r="A48" s="38" t="n">
        <v>42</v>
      </c>
      <c r="C48" s="339" t="s">
        <v>470</v>
      </c>
      <c r="D48" s="346" t="n">
        <v>3.64</v>
      </c>
      <c r="E48" s="346" t="n">
        <v>3.78</v>
      </c>
      <c r="F48" s="346" t="n">
        <v>4</v>
      </c>
      <c r="G48" s="346" t="n">
        <v>4.31</v>
      </c>
      <c r="H48" s="346" t="n">
        <v>4.44</v>
      </c>
      <c r="I48" s="346" t="n">
        <v>4.46</v>
      </c>
      <c r="J48" s="346" t="n">
        <v>4.63</v>
      </c>
      <c r="K48" s="346" t="n">
        <v>4.79</v>
      </c>
      <c r="L48" s="346" t="n">
        <v>4.76</v>
      </c>
      <c r="M48" s="346" t="n">
        <v>4.94</v>
      </c>
      <c r="N48" s="346" t="n">
        <v>4.64</v>
      </c>
      <c r="O48" s="346" t="n">
        <v>4.83</v>
      </c>
      <c r="P48" s="346" t="n">
        <v>4.75</v>
      </c>
      <c r="Q48" s="346" t="n">
        <v>5.01</v>
      </c>
      <c r="R48" s="346" t="n">
        <v>5.03</v>
      </c>
    </row>
    <row r="49" customFormat="false" ht="12" hidden="false" customHeight="true" outlineLevel="0" collapsed="false">
      <c r="A49" s="38" t="n">
        <v>43</v>
      </c>
      <c r="C49" s="339" t="s">
        <v>490</v>
      </c>
      <c r="D49" s="346" t="n">
        <v>14.45</v>
      </c>
      <c r="E49" s="346" t="n">
        <v>8.72</v>
      </c>
      <c r="F49" s="346" t="n">
        <v>11.16</v>
      </c>
      <c r="G49" s="346" t="n">
        <v>11.74</v>
      </c>
      <c r="H49" s="346" t="n">
        <v>8.73</v>
      </c>
      <c r="I49" s="346" t="n">
        <v>9.6</v>
      </c>
      <c r="J49" s="346" t="n">
        <v>10.89</v>
      </c>
      <c r="K49" s="346" t="n">
        <v>12.75</v>
      </c>
      <c r="L49" s="346" t="n">
        <v>12.95</v>
      </c>
      <c r="M49" s="346" t="n">
        <v>12.89</v>
      </c>
      <c r="N49" s="346" t="n">
        <v>12.64</v>
      </c>
      <c r="O49" s="346" t="n">
        <v>14.26</v>
      </c>
      <c r="P49" s="346" t="n">
        <v>16.65</v>
      </c>
      <c r="Q49" s="346" t="n">
        <v>17.13</v>
      </c>
      <c r="R49" s="346" t="n">
        <v>18.64</v>
      </c>
    </row>
    <row r="50" customFormat="false" ht="12" hidden="false" customHeight="true" outlineLevel="0" collapsed="false">
      <c r="A50" s="38" t="n">
        <v>44</v>
      </c>
      <c r="C50" s="339" t="s">
        <v>1788</v>
      </c>
      <c r="D50" s="346" t="n">
        <v>2.02</v>
      </c>
      <c r="E50" s="346" t="n">
        <v>2.29</v>
      </c>
      <c r="F50" s="346" t="n">
        <v>4.58</v>
      </c>
      <c r="G50" s="346" t="n">
        <v>5.37</v>
      </c>
      <c r="H50" s="346" t="n">
        <v>4.16</v>
      </c>
      <c r="I50" s="346" t="n">
        <v>5.61</v>
      </c>
      <c r="J50" s="346" t="n">
        <v>7.37</v>
      </c>
      <c r="K50" s="346" t="n">
        <v>9.19</v>
      </c>
      <c r="L50" s="346" t="n">
        <v>8.96</v>
      </c>
      <c r="M50" s="346" t="n">
        <v>8.94</v>
      </c>
      <c r="N50" s="346" t="n">
        <v>8.03</v>
      </c>
      <c r="O50" s="346" t="n">
        <v>10.52</v>
      </c>
      <c r="P50" s="346" t="n">
        <v>12.84</v>
      </c>
      <c r="Q50" s="346" t="n">
        <v>13.6</v>
      </c>
      <c r="R50" s="346" t="n">
        <v>15.08</v>
      </c>
    </row>
    <row r="51" customFormat="false" ht="12" hidden="false" customHeight="true" outlineLevel="0" collapsed="false">
      <c r="A51" s="38" t="n">
        <v>45</v>
      </c>
      <c r="C51" s="339" t="s">
        <v>506</v>
      </c>
      <c r="D51" s="346" t="n">
        <v>2.29</v>
      </c>
      <c r="E51" s="346" t="n">
        <v>1.09</v>
      </c>
      <c r="F51" s="346" t="n">
        <v>1.18</v>
      </c>
      <c r="G51" s="346" t="n">
        <v>1.16</v>
      </c>
      <c r="H51" s="346" t="n">
        <v>2.21</v>
      </c>
      <c r="I51" s="346" t="n">
        <v>1.3</v>
      </c>
      <c r="J51" s="346" t="n">
        <v>1.39</v>
      </c>
      <c r="K51" s="346" t="n">
        <v>1.21</v>
      </c>
      <c r="L51" s="346" t="n">
        <v>1.3</v>
      </c>
      <c r="M51" s="346" t="n">
        <v>1.14</v>
      </c>
      <c r="N51" s="346" t="n">
        <v>1.28</v>
      </c>
      <c r="O51" s="346" t="n">
        <v>1.42</v>
      </c>
      <c r="P51" s="346" t="n">
        <v>1.24</v>
      </c>
      <c r="Q51" s="346" t="n">
        <v>1.54</v>
      </c>
      <c r="R51" s="346" t="n">
        <v>2.1</v>
      </c>
    </row>
    <row r="52" customFormat="false" ht="18" hidden="false" customHeight="true" outlineLevel="0" collapsed="false">
      <c r="A52" s="38" t="n">
        <v>46</v>
      </c>
      <c r="C52" s="265" t="s">
        <v>385</v>
      </c>
      <c r="D52" s="346" t="n">
        <v>6.36</v>
      </c>
      <c r="E52" s="346" t="n">
        <v>6.03</v>
      </c>
      <c r="F52" s="346" t="n">
        <v>6.61</v>
      </c>
      <c r="G52" s="346" t="n">
        <v>6.69</v>
      </c>
      <c r="H52" s="346" t="n">
        <v>7</v>
      </c>
      <c r="I52" s="346" t="n">
        <v>5.46</v>
      </c>
      <c r="J52" s="346" t="n">
        <v>5.53</v>
      </c>
      <c r="K52" s="346" t="n">
        <v>5.67</v>
      </c>
      <c r="L52" s="346" t="n">
        <v>5.72</v>
      </c>
      <c r="M52" s="346" t="n">
        <v>5.59</v>
      </c>
      <c r="N52" s="346" t="n">
        <v>5.83</v>
      </c>
      <c r="O52" s="346" t="n">
        <v>6.02</v>
      </c>
      <c r="P52" s="346" t="n">
        <v>6.05</v>
      </c>
      <c r="Q52" s="346" t="n">
        <v>5.84</v>
      </c>
      <c r="R52" s="346" t="n">
        <v>5.88</v>
      </c>
    </row>
    <row r="53" customFormat="false" ht="12" hidden="false" customHeight="true" outlineLevel="0" collapsed="false">
      <c r="D53" s="397"/>
      <c r="E53" s="397"/>
      <c r="F53" s="397"/>
      <c r="G53" s="397"/>
      <c r="H53" s="397"/>
      <c r="I53" s="397"/>
      <c r="J53" s="397"/>
      <c r="K53" s="397"/>
    </row>
    <row r="54" customFormat="false" ht="12" hidden="false" customHeight="true" outlineLevel="0" collapsed="false">
      <c r="D54" s="41"/>
      <c r="E54" s="41"/>
      <c r="F54" s="41"/>
      <c r="G54" s="41"/>
      <c r="H54" s="41"/>
      <c r="I54" s="41"/>
      <c r="J54" s="41"/>
      <c r="K54" s="41"/>
    </row>
    <row r="55" customFormat="false" ht="12" hidden="false" customHeight="true" outlineLevel="0" collapsed="false">
      <c r="D55" s="41"/>
      <c r="E55" s="41"/>
      <c r="F55" s="41"/>
      <c r="G55" s="41"/>
      <c r="H55" s="41"/>
      <c r="I55" s="41"/>
      <c r="J55" s="41"/>
      <c r="K55" s="41"/>
    </row>
    <row r="56" customFormat="false" ht="12" hidden="false" customHeight="true" outlineLevel="0" collapsed="false">
      <c r="D56" s="41"/>
      <c r="E56" s="41"/>
      <c r="F56" s="41"/>
      <c r="G56" s="41"/>
      <c r="H56" s="41"/>
      <c r="I56" s="41"/>
      <c r="J56" s="41"/>
      <c r="K56" s="41"/>
    </row>
    <row r="57" customFormat="false" ht="12" hidden="false" customHeight="true" outlineLevel="0" collapsed="false">
      <c r="D57" s="41"/>
      <c r="E57" s="41"/>
      <c r="F57" s="41"/>
      <c r="G57" s="41"/>
      <c r="H57" s="41"/>
      <c r="I57" s="41"/>
      <c r="J57" s="41"/>
      <c r="K57" s="41"/>
    </row>
    <row r="58" customFormat="false" ht="12" hidden="false" customHeight="true" outlineLevel="0" collapsed="false">
      <c r="D58" s="41"/>
      <c r="E58" s="41"/>
      <c r="F58" s="41"/>
      <c r="G58" s="41"/>
      <c r="H58" s="41"/>
      <c r="I58" s="41"/>
      <c r="J58" s="41"/>
      <c r="K58" s="41"/>
    </row>
    <row r="59" customFormat="false" ht="12" hidden="false" customHeight="true" outlineLevel="0" collapsed="false">
      <c r="D59" s="41"/>
      <c r="E59" s="41"/>
      <c r="F59" s="41"/>
      <c r="G59" s="41"/>
      <c r="H59" s="41"/>
      <c r="I59" s="41"/>
      <c r="J59" s="41"/>
      <c r="K59" s="41"/>
    </row>
    <row r="60" customFormat="false" ht="12" hidden="false" customHeight="true" outlineLevel="0" collapsed="false">
      <c r="D60" s="41"/>
      <c r="E60" s="41"/>
      <c r="F60" s="41"/>
      <c r="G60" s="41"/>
      <c r="H60" s="41"/>
      <c r="I60" s="41"/>
      <c r="J60" s="41"/>
      <c r="K60" s="41"/>
    </row>
    <row r="61" customFormat="false" ht="12" hidden="false" customHeight="true" outlineLevel="0" collapsed="false">
      <c r="D61" s="41"/>
      <c r="E61" s="41"/>
      <c r="F61" s="41"/>
      <c r="G61" s="41"/>
      <c r="H61" s="41"/>
      <c r="I61" s="41"/>
      <c r="J61" s="41"/>
      <c r="K61" s="41"/>
    </row>
    <row r="62" customFormat="false" ht="12" hidden="false" customHeight="true" outlineLevel="0" collapsed="false">
      <c r="D62" s="41"/>
      <c r="E62" s="41"/>
      <c r="F62" s="41"/>
      <c r="G62" s="41"/>
      <c r="H62" s="41"/>
      <c r="I62" s="41"/>
      <c r="J62" s="41"/>
      <c r="K62" s="41"/>
    </row>
    <row r="63" customFormat="false" ht="12" hidden="false" customHeight="true" outlineLevel="0" collapsed="false">
      <c r="D63" s="41"/>
      <c r="E63" s="41"/>
      <c r="F63" s="41"/>
      <c r="G63" s="41"/>
      <c r="H63" s="41"/>
      <c r="I63" s="41"/>
      <c r="J63" s="41"/>
      <c r="K63" s="41"/>
    </row>
    <row r="64" customFormat="false" ht="12" hidden="false" customHeight="true" outlineLevel="0" collapsed="false">
      <c r="D64" s="41"/>
      <c r="E64" s="41"/>
      <c r="F64" s="41"/>
      <c r="G64" s="41"/>
      <c r="H64" s="41"/>
      <c r="I64" s="41"/>
      <c r="J64" s="41"/>
      <c r="K64" s="41"/>
    </row>
    <row r="65" customFormat="false" ht="12" hidden="false" customHeight="true" outlineLevel="0" collapsed="false">
      <c r="D65" s="41"/>
      <c r="E65" s="41"/>
      <c r="F65" s="41"/>
      <c r="G65" s="41"/>
      <c r="H65" s="41"/>
      <c r="I65" s="41"/>
      <c r="J65" s="41"/>
      <c r="K65" s="41"/>
    </row>
    <row r="66" customFormat="false" ht="12" hidden="false" customHeight="true" outlineLevel="0" collapsed="false">
      <c r="D66" s="41"/>
      <c r="E66" s="41"/>
      <c r="F66" s="41"/>
      <c r="G66" s="41"/>
      <c r="H66" s="41"/>
      <c r="I66" s="41"/>
      <c r="J66" s="41"/>
      <c r="K66" s="41"/>
    </row>
    <row r="67" customFormat="false" ht="12" hidden="false" customHeight="true" outlineLevel="0" collapsed="false">
      <c r="D67" s="41"/>
      <c r="E67" s="41"/>
      <c r="F67" s="41"/>
      <c r="G67" s="41"/>
      <c r="H67" s="41"/>
      <c r="I67" s="41"/>
      <c r="J67" s="41"/>
      <c r="K67" s="41"/>
    </row>
    <row r="68" customFormat="false" ht="12" hidden="false" customHeight="true" outlineLevel="0" collapsed="false">
      <c r="D68" s="41"/>
      <c r="E68" s="41"/>
      <c r="F68" s="41"/>
      <c r="G68" s="41"/>
      <c r="H68" s="41"/>
      <c r="I68" s="41"/>
      <c r="J68" s="41"/>
      <c r="K68" s="41"/>
    </row>
    <row r="69" customFormat="false" ht="12" hidden="false" customHeight="true" outlineLevel="0" collapsed="false">
      <c r="D69" s="41"/>
      <c r="E69" s="41"/>
      <c r="F69" s="41"/>
      <c r="G69" s="41"/>
      <c r="H69" s="41"/>
      <c r="I69" s="41"/>
      <c r="J69" s="41"/>
      <c r="K69" s="41"/>
    </row>
    <row r="70" customFormat="false" ht="12" hidden="false" customHeight="true" outlineLevel="0" collapsed="false">
      <c r="D70" s="41"/>
      <c r="E70" s="41"/>
      <c r="F70" s="41"/>
      <c r="G70" s="41"/>
      <c r="H70" s="41"/>
      <c r="I70" s="41"/>
      <c r="J70" s="41"/>
      <c r="K70" s="41"/>
    </row>
    <row r="71" customFormat="false" ht="12" hidden="false" customHeight="true" outlineLevel="0" collapsed="false">
      <c r="D71" s="41"/>
      <c r="E71" s="41"/>
      <c r="F71" s="41"/>
      <c r="G71" s="41"/>
      <c r="H71" s="41"/>
      <c r="I71" s="41"/>
      <c r="J71" s="41"/>
      <c r="K71" s="41"/>
    </row>
    <row r="72" customFormat="false" ht="12" hidden="false" customHeight="true" outlineLevel="0" collapsed="false">
      <c r="D72" s="41"/>
      <c r="E72" s="41"/>
      <c r="F72" s="41"/>
      <c r="G72" s="41"/>
      <c r="H72" s="41"/>
      <c r="I72" s="41"/>
      <c r="J72" s="41"/>
      <c r="K72" s="41"/>
    </row>
    <row r="73" customFormat="false" ht="12" hidden="false" customHeight="true" outlineLevel="0" collapsed="false">
      <c r="D73" s="41"/>
      <c r="E73" s="41"/>
      <c r="F73" s="41"/>
      <c r="G73" s="41"/>
      <c r="H73" s="41"/>
      <c r="I73" s="41"/>
      <c r="J73" s="41"/>
      <c r="K73" s="41"/>
    </row>
    <row r="74" customFormat="false" ht="12" hidden="false" customHeight="true" outlineLevel="0" collapsed="false">
      <c r="D74" s="41"/>
      <c r="E74" s="41"/>
      <c r="F74" s="41"/>
      <c r="G74" s="41"/>
      <c r="H74" s="41"/>
      <c r="I74" s="41"/>
      <c r="J74" s="41"/>
      <c r="K74" s="41"/>
    </row>
    <row r="75" customFormat="false" ht="12" hidden="false" customHeight="true" outlineLevel="0" collapsed="false">
      <c r="D75" s="41"/>
      <c r="E75" s="41"/>
      <c r="F75" s="41"/>
      <c r="G75" s="41"/>
      <c r="H75" s="41"/>
      <c r="I75" s="41"/>
      <c r="J75" s="41"/>
      <c r="K75" s="41"/>
    </row>
    <row r="76" customFormat="false" ht="12" hidden="false" customHeight="true" outlineLevel="0" collapsed="false">
      <c r="D76" s="41"/>
      <c r="E76" s="41"/>
      <c r="F76" s="41"/>
      <c r="G76" s="41"/>
      <c r="H76" s="41"/>
      <c r="I76" s="41"/>
      <c r="J76" s="41"/>
      <c r="K76" s="41"/>
    </row>
    <row r="77" customFormat="false" ht="12" hidden="false" customHeight="true" outlineLevel="0" collapsed="false">
      <c r="D77" s="41"/>
      <c r="E77" s="41"/>
      <c r="F77" s="41"/>
      <c r="G77" s="41"/>
      <c r="H77" s="41"/>
      <c r="I77" s="41"/>
      <c r="J77" s="41"/>
      <c r="K77" s="41"/>
    </row>
    <row r="78" customFormat="false" ht="12" hidden="false" customHeight="true" outlineLevel="0" collapsed="false">
      <c r="D78" s="41"/>
      <c r="E78" s="41"/>
      <c r="F78" s="41"/>
      <c r="G78" s="41"/>
      <c r="H78" s="41"/>
      <c r="I78" s="41"/>
      <c r="J78" s="41"/>
      <c r="K78" s="41"/>
    </row>
    <row r="79" customFormat="false" ht="12" hidden="false" customHeight="true" outlineLevel="0" collapsed="false">
      <c r="D79" s="41"/>
      <c r="E79" s="41"/>
      <c r="F79" s="41"/>
      <c r="G79" s="41"/>
      <c r="H79" s="41"/>
      <c r="I79" s="41"/>
      <c r="J79" s="41"/>
      <c r="K79" s="41"/>
    </row>
    <row r="80" customFormat="false" ht="12" hidden="false" customHeight="true" outlineLevel="0" collapsed="false">
      <c r="D80" s="41"/>
      <c r="E80" s="41"/>
      <c r="F80" s="41"/>
      <c r="G80" s="41"/>
      <c r="H80" s="41"/>
      <c r="I80" s="41"/>
      <c r="J80" s="41"/>
      <c r="K80" s="41"/>
    </row>
    <row r="81" customFormat="false" ht="12" hidden="false" customHeight="true" outlineLevel="0" collapsed="false">
      <c r="D81" s="41"/>
      <c r="E81" s="41"/>
      <c r="F81" s="41"/>
      <c r="G81" s="41"/>
      <c r="H81" s="41"/>
      <c r="I81" s="41"/>
      <c r="J81" s="41"/>
      <c r="K81" s="41"/>
    </row>
    <row r="82" customFormat="false" ht="12" hidden="false" customHeight="true" outlineLevel="0" collapsed="false">
      <c r="D82" s="41"/>
      <c r="E82" s="41"/>
      <c r="F82" s="41"/>
      <c r="G82" s="41"/>
      <c r="H82" s="41"/>
      <c r="I82" s="41"/>
      <c r="J82" s="41"/>
      <c r="K82" s="41"/>
    </row>
    <row r="83" customFormat="false" ht="12" hidden="false" customHeight="true" outlineLevel="0" collapsed="false">
      <c r="D83" s="41"/>
      <c r="E83" s="41"/>
      <c r="F83" s="41"/>
      <c r="G83" s="41"/>
      <c r="H83" s="41"/>
      <c r="I83" s="41"/>
      <c r="J83" s="41"/>
      <c r="K83" s="41"/>
    </row>
    <row r="84" customFormat="false" ht="12" hidden="false" customHeight="true" outlineLevel="0" collapsed="false">
      <c r="D84" s="41"/>
      <c r="E84" s="41"/>
      <c r="F84" s="41"/>
      <c r="G84" s="41"/>
      <c r="H84" s="41"/>
      <c r="I84" s="41"/>
      <c r="J84" s="41"/>
      <c r="K84" s="41"/>
    </row>
    <row r="85" customFormat="false" ht="12" hidden="false" customHeight="true" outlineLevel="0" collapsed="false">
      <c r="D85" s="41"/>
      <c r="E85" s="41"/>
      <c r="F85" s="41"/>
      <c r="G85" s="41"/>
      <c r="H85" s="41"/>
      <c r="I85" s="41"/>
      <c r="J85" s="41"/>
      <c r="K85" s="41"/>
    </row>
    <row r="86" customFormat="false" ht="12" hidden="false" customHeight="true" outlineLevel="0" collapsed="false">
      <c r="D86" s="41"/>
      <c r="E86" s="41"/>
      <c r="F86" s="41"/>
      <c r="G86" s="41"/>
      <c r="H86" s="41"/>
      <c r="I86" s="41"/>
      <c r="J86" s="41"/>
      <c r="K86" s="41"/>
    </row>
    <row r="87" customFormat="false" ht="12" hidden="false" customHeight="true" outlineLevel="0" collapsed="false">
      <c r="D87" s="41"/>
      <c r="E87" s="41"/>
      <c r="F87" s="41"/>
      <c r="G87" s="41"/>
      <c r="H87" s="41"/>
      <c r="I87" s="41"/>
      <c r="J87" s="41"/>
      <c r="K87" s="41"/>
    </row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</sheetData>
  <mergeCells count="2">
    <mergeCell ref="A1:R1"/>
    <mergeCell ref="A2:R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5" width="2.56"/>
    <col collapsed="false" customWidth="true" hidden="false" outlineLevel="0" max="2" min="2" style="352" width="1.7"/>
    <col collapsed="false" customWidth="true" hidden="false" outlineLevel="0" max="3" min="3" style="35" width="34.28"/>
    <col collapsed="false" customWidth="true" hidden="true" outlineLevel="0" max="11" min="4" style="35" width="9.28"/>
    <col collapsed="false" customWidth="true" hidden="false" outlineLevel="0" max="18" min="12" style="35" width="9.41"/>
    <col collapsed="false" customWidth="false" hidden="false" outlineLevel="0" max="257" min="19" style="35" width="11.42"/>
  </cols>
  <sheetData>
    <row r="1" customFormat="false" ht="12" hidden="false" customHeight="true" outlineLevel="0" collapsed="false">
      <c r="A1" s="353" t="s">
        <v>1789</v>
      </c>
      <c r="B1" s="353"/>
      <c r="C1" s="353"/>
      <c r="D1" s="353"/>
      <c r="E1" s="353"/>
      <c r="F1" s="353"/>
      <c r="G1" s="353"/>
      <c r="H1" s="353"/>
      <c r="I1" s="353"/>
      <c r="J1" s="353"/>
      <c r="K1" s="353"/>
      <c r="L1" s="353"/>
      <c r="M1" s="353"/>
      <c r="N1" s="353"/>
      <c r="O1" s="353"/>
      <c r="P1" s="353"/>
      <c r="Q1" s="353"/>
      <c r="R1" s="353"/>
    </row>
    <row r="2" customFormat="false" ht="18" hidden="false" customHeight="true" outlineLevel="0" collapsed="false">
      <c r="A2" s="355" t="s">
        <v>356</v>
      </c>
      <c r="B2" s="355"/>
      <c r="C2" s="355"/>
      <c r="D2" s="355"/>
      <c r="E2" s="355"/>
      <c r="F2" s="355"/>
      <c r="G2" s="355"/>
      <c r="H2" s="355"/>
      <c r="I2" s="355"/>
      <c r="J2" s="355"/>
      <c r="K2" s="355"/>
      <c r="L2" s="355"/>
      <c r="M2" s="355"/>
      <c r="N2" s="355"/>
      <c r="O2" s="355"/>
      <c r="P2" s="355"/>
      <c r="Q2" s="355"/>
      <c r="R2" s="355"/>
    </row>
    <row r="3" customFormat="false" ht="12" hidden="false" customHeight="true" outlineLevel="0" collapsed="false">
      <c r="A3" s="356"/>
      <c r="B3" s="357"/>
      <c r="C3" s="356"/>
      <c r="D3" s="356"/>
      <c r="E3" s="356"/>
      <c r="F3" s="356"/>
      <c r="G3" s="356"/>
      <c r="H3" s="356"/>
      <c r="I3" s="356"/>
      <c r="J3" s="356"/>
      <c r="K3" s="356"/>
    </row>
    <row r="4" customFormat="false" ht="18" hidden="false" customHeight="true" outlineLevel="0" collapsed="false">
      <c r="A4" s="359"/>
      <c r="B4" s="357"/>
      <c r="C4" s="360" t="s">
        <v>874</v>
      </c>
      <c r="D4" s="376" t="n">
        <v>1991</v>
      </c>
      <c r="E4" s="376" t="n">
        <v>1992</v>
      </c>
      <c r="F4" s="376" t="n">
        <v>1993</v>
      </c>
      <c r="G4" s="376" t="n">
        <v>1994</v>
      </c>
      <c r="H4" s="376" t="n">
        <v>1995</v>
      </c>
      <c r="I4" s="376" t="n">
        <v>1996</v>
      </c>
      <c r="J4" s="376" t="n">
        <v>1997</v>
      </c>
      <c r="K4" s="376" t="n">
        <v>1998</v>
      </c>
      <c r="L4" s="377" t="n">
        <v>1999</v>
      </c>
      <c r="M4" s="377" t="n">
        <v>2000</v>
      </c>
      <c r="N4" s="377" t="n">
        <v>2001</v>
      </c>
      <c r="O4" s="377" t="n">
        <v>2002</v>
      </c>
      <c r="P4" s="377" t="n">
        <v>2003</v>
      </c>
      <c r="Q4" s="377" t="n">
        <v>2004</v>
      </c>
      <c r="R4" s="377" t="n">
        <v>2005</v>
      </c>
    </row>
    <row r="5" customFormat="false" ht="32.1" hidden="false" customHeight="true" outlineLevel="0" collapsed="false">
      <c r="A5" s="398" t="s">
        <v>362</v>
      </c>
      <c r="B5" s="398"/>
      <c r="C5" s="398"/>
      <c r="D5" s="398"/>
      <c r="E5" s="398"/>
      <c r="F5" s="398"/>
      <c r="G5" s="398"/>
      <c r="H5" s="398"/>
      <c r="I5" s="398"/>
      <c r="J5" s="398"/>
      <c r="K5" s="398"/>
      <c r="L5" s="398"/>
      <c r="M5" s="398"/>
      <c r="N5" s="398"/>
      <c r="O5" s="398"/>
      <c r="P5" s="398"/>
      <c r="Q5" s="398"/>
      <c r="R5" s="398"/>
    </row>
    <row r="6" customFormat="false" ht="20.1" hidden="false" customHeight="true" outlineLevel="0" collapsed="false">
      <c r="A6" s="35" t="n">
        <v>1</v>
      </c>
      <c r="C6" s="364" t="s">
        <v>1790</v>
      </c>
      <c r="D6" s="399" t="n">
        <v>1.38</v>
      </c>
      <c r="E6" s="399" t="n">
        <v>1.5</v>
      </c>
      <c r="F6" s="399" t="n">
        <v>1.56</v>
      </c>
      <c r="G6" s="399" t="n">
        <v>1.9</v>
      </c>
      <c r="H6" s="399" t="n">
        <v>1.77</v>
      </c>
      <c r="I6" s="399" t="n">
        <v>1.64</v>
      </c>
      <c r="J6" s="399" t="n">
        <v>1.56</v>
      </c>
      <c r="K6" s="399" t="n">
        <v>1.57</v>
      </c>
      <c r="L6" s="399" t="n">
        <v>1.54</v>
      </c>
      <c r="M6" s="399" t="n">
        <v>1.72</v>
      </c>
      <c r="N6" s="399" t="n">
        <v>1.91</v>
      </c>
      <c r="O6" s="399" t="n">
        <v>2.05</v>
      </c>
      <c r="P6" s="399" t="n">
        <v>1.85</v>
      </c>
      <c r="Q6" s="399" t="n">
        <v>1.84</v>
      </c>
      <c r="R6" s="399" t="n">
        <v>1.72</v>
      </c>
    </row>
    <row r="7" customFormat="false" ht="12" hidden="false" customHeight="true" outlineLevel="0" collapsed="false">
      <c r="A7" s="35" t="n">
        <v>2</v>
      </c>
      <c r="B7" s="394"/>
      <c r="C7" s="364" t="s">
        <v>833</v>
      </c>
      <c r="D7" s="399" t="n">
        <v>0.01</v>
      </c>
      <c r="E7" s="399" t="n">
        <v>0</v>
      </c>
      <c r="F7" s="399" t="n">
        <v>0.06</v>
      </c>
      <c r="G7" s="399" t="n">
        <v>0.1</v>
      </c>
      <c r="H7" s="399" t="n">
        <v>0.13</v>
      </c>
      <c r="I7" s="399" t="n">
        <v>0.09</v>
      </c>
      <c r="J7" s="399" t="n">
        <v>0.1</v>
      </c>
      <c r="K7" s="399" t="n">
        <v>0.09</v>
      </c>
      <c r="L7" s="399" t="n">
        <v>0.08</v>
      </c>
      <c r="M7" s="399" t="n">
        <v>0.07</v>
      </c>
      <c r="N7" s="399" t="n">
        <v>0.09</v>
      </c>
      <c r="O7" s="399" t="n">
        <v>0.1</v>
      </c>
      <c r="P7" s="399" t="n">
        <v>0.1</v>
      </c>
      <c r="Q7" s="399" t="n">
        <v>0.08</v>
      </c>
      <c r="R7" s="399" t="n">
        <v>0.1</v>
      </c>
    </row>
    <row r="8" customFormat="false" ht="12" hidden="false" customHeight="true" outlineLevel="0" collapsed="false">
      <c r="A8" s="35" t="n">
        <v>3</v>
      </c>
      <c r="C8" s="364" t="s">
        <v>1791</v>
      </c>
      <c r="D8" s="399" t="n">
        <v>0</v>
      </c>
      <c r="E8" s="399" t="n">
        <v>0</v>
      </c>
      <c r="F8" s="399" t="n">
        <v>0</v>
      </c>
      <c r="G8" s="399" t="n">
        <v>0</v>
      </c>
      <c r="H8" s="399" t="n">
        <v>0</v>
      </c>
      <c r="I8" s="399" t="n">
        <v>0</v>
      </c>
      <c r="J8" s="399" t="n">
        <v>0</v>
      </c>
      <c r="K8" s="399" t="n">
        <v>0</v>
      </c>
      <c r="L8" s="399" t="n">
        <v>0.01</v>
      </c>
      <c r="M8" s="399" t="n">
        <v>0.01</v>
      </c>
      <c r="N8" s="399" t="n">
        <v>0</v>
      </c>
      <c r="O8" s="399" t="n">
        <v>0.05</v>
      </c>
      <c r="P8" s="399" t="n">
        <v>0.08</v>
      </c>
      <c r="Q8" s="399" t="n">
        <v>0.06</v>
      </c>
      <c r="R8" s="399" t="n">
        <v>0.08</v>
      </c>
    </row>
    <row r="9" customFormat="false" ht="12" hidden="false" customHeight="true" outlineLevel="0" collapsed="false">
      <c r="A9" s="35" t="n">
        <v>4</v>
      </c>
      <c r="C9" s="364" t="s">
        <v>1792</v>
      </c>
      <c r="D9" s="399" t="n">
        <v>23.81</v>
      </c>
      <c r="E9" s="399" t="n">
        <v>23.47</v>
      </c>
      <c r="F9" s="399" t="n">
        <v>22.65</v>
      </c>
      <c r="G9" s="399" t="n">
        <v>26.02</v>
      </c>
      <c r="H9" s="399" t="n">
        <v>27.5</v>
      </c>
      <c r="I9" s="399" t="n">
        <v>26.99</v>
      </c>
      <c r="J9" s="399" t="n">
        <v>23.92</v>
      </c>
      <c r="K9" s="399" t="n">
        <v>24.91</v>
      </c>
      <c r="L9" s="399" t="n">
        <v>24.57</v>
      </c>
      <c r="M9" s="399" t="n">
        <v>23.22</v>
      </c>
      <c r="N9" s="399" t="n">
        <v>20.75</v>
      </c>
      <c r="O9" s="399" t="n">
        <v>19.22</v>
      </c>
      <c r="P9" s="399" t="n">
        <v>17.85</v>
      </c>
      <c r="Q9" s="399" t="n">
        <v>16.58</v>
      </c>
      <c r="R9" s="399" t="n">
        <v>14.45</v>
      </c>
    </row>
    <row r="10" customFormat="false" ht="12" hidden="false" customHeight="true" outlineLevel="0" collapsed="false">
      <c r="A10" s="35" t="n">
        <v>5</v>
      </c>
      <c r="C10" s="364" t="s">
        <v>1793</v>
      </c>
      <c r="D10" s="399" t="n">
        <v>0.26</v>
      </c>
      <c r="E10" s="399" t="n">
        <v>0.44</v>
      </c>
      <c r="F10" s="399" t="n">
        <v>0.5</v>
      </c>
      <c r="G10" s="399" t="n">
        <v>0.64</v>
      </c>
      <c r="H10" s="399" t="n">
        <v>0.69</v>
      </c>
      <c r="I10" s="399" t="n">
        <v>0.67</v>
      </c>
      <c r="J10" s="399" t="n">
        <v>0.72</v>
      </c>
      <c r="K10" s="399" t="n">
        <v>0.72</v>
      </c>
      <c r="L10" s="399" t="n">
        <v>0.68</v>
      </c>
      <c r="M10" s="399" t="n">
        <v>0.68</v>
      </c>
      <c r="N10" s="399" t="n">
        <v>0.71</v>
      </c>
      <c r="O10" s="399" t="n">
        <v>0.71</v>
      </c>
      <c r="P10" s="399" t="n">
        <v>0.65</v>
      </c>
      <c r="Q10" s="399" t="n">
        <v>0.7</v>
      </c>
      <c r="R10" s="399" t="n">
        <v>0.72</v>
      </c>
    </row>
    <row r="11" customFormat="false" ht="12" hidden="false" customHeight="true" outlineLevel="0" collapsed="false">
      <c r="A11" s="35" t="n">
        <v>6</v>
      </c>
      <c r="C11" s="369" t="s">
        <v>1794</v>
      </c>
      <c r="D11" s="399"/>
      <c r="E11" s="399"/>
      <c r="F11" s="399"/>
      <c r="G11" s="399"/>
      <c r="H11" s="399"/>
      <c r="I11" s="399"/>
      <c r="J11" s="399"/>
      <c r="K11" s="399"/>
      <c r="L11" s="399"/>
      <c r="M11" s="399"/>
      <c r="N11" s="399"/>
      <c r="O11" s="399"/>
      <c r="P11" s="399"/>
      <c r="Q11" s="399"/>
      <c r="R11" s="399"/>
    </row>
    <row r="12" customFormat="false" ht="11.1" hidden="false" customHeight="true" outlineLevel="0" collapsed="false">
      <c r="C12" s="370" t="s">
        <v>1795</v>
      </c>
      <c r="D12" s="399" t="n">
        <v>3.08</v>
      </c>
      <c r="E12" s="399" t="n">
        <v>1.97</v>
      </c>
      <c r="F12" s="399" t="n">
        <v>1.81</v>
      </c>
      <c r="G12" s="399" t="n">
        <v>3.16</v>
      </c>
      <c r="H12" s="399" t="n">
        <v>2.93</v>
      </c>
      <c r="I12" s="399" t="n">
        <v>2.58</v>
      </c>
      <c r="J12" s="399" t="n">
        <v>2.9</v>
      </c>
      <c r="K12" s="399" t="n">
        <v>2.94</v>
      </c>
      <c r="L12" s="399" t="n">
        <v>3.02</v>
      </c>
      <c r="M12" s="399" t="n">
        <v>3.05</v>
      </c>
      <c r="N12" s="399" t="n">
        <v>3.02</v>
      </c>
      <c r="O12" s="399" t="n">
        <v>2.93</v>
      </c>
      <c r="P12" s="399" t="n">
        <v>2.64</v>
      </c>
      <c r="Q12" s="399" t="n">
        <v>2.45</v>
      </c>
      <c r="R12" s="399" t="n">
        <v>2.19</v>
      </c>
    </row>
    <row r="13" customFormat="false" ht="12" hidden="false" customHeight="true" outlineLevel="0" collapsed="false">
      <c r="A13" s="35" t="n">
        <v>7</v>
      </c>
      <c r="C13" s="364" t="s">
        <v>1796</v>
      </c>
      <c r="D13" s="399" t="n">
        <v>0.57</v>
      </c>
      <c r="E13" s="399" t="n">
        <v>0.55</v>
      </c>
      <c r="F13" s="399" t="n">
        <v>0.6</v>
      </c>
      <c r="G13" s="399" t="n">
        <v>0.61</v>
      </c>
      <c r="H13" s="399" t="n">
        <v>0.52</v>
      </c>
      <c r="I13" s="399" t="n">
        <v>0.52</v>
      </c>
      <c r="J13" s="399" t="n">
        <v>0.64</v>
      </c>
      <c r="K13" s="399" t="n">
        <v>0.81</v>
      </c>
      <c r="L13" s="399" t="n">
        <v>0.91</v>
      </c>
      <c r="M13" s="399" t="n">
        <v>0.8</v>
      </c>
      <c r="N13" s="399" t="n">
        <v>0.97</v>
      </c>
      <c r="O13" s="399" t="n">
        <v>0.97</v>
      </c>
      <c r="P13" s="399" t="n">
        <v>0.9</v>
      </c>
      <c r="Q13" s="399" t="n">
        <v>0.9</v>
      </c>
      <c r="R13" s="399" t="n">
        <v>0.89</v>
      </c>
    </row>
    <row r="14" customFormat="false" ht="12" hidden="false" customHeight="true" outlineLevel="0" collapsed="false">
      <c r="A14" s="35" t="n">
        <v>8</v>
      </c>
      <c r="C14" s="364" t="s">
        <v>1797</v>
      </c>
      <c r="D14" s="399" t="n">
        <v>0.64</v>
      </c>
      <c r="E14" s="399" t="n">
        <v>0.55</v>
      </c>
      <c r="F14" s="399" t="n">
        <v>0.74</v>
      </c>
      <c r="G14" s="399" t="n">
        <v>0.77</v>
      </c>
      <c r="H14" s="399" t="n">
        <v>1.14</v>
      </c>
      <c r="I14" s="399" t="n">
        <v>1.16</v>
      </c>
      <c r="J14" s="399" t="n">
        <v>1.29</v>
      </c>
      <c r="K14" s="399" t="n">
        <v>1.43</v>
      </c>
      <c r="L14" s="399" t="n">
        <v>1.53</v>
      </c>
      <c r="M14" s="399" t="n">
        <v>1.55</v>
      </c>
      <c r="N14" s="399" t="n">
        <v>1.8</v>
      </c>
      <c r="O14" s="399" t="n">
        <v>1.89</v>
      </c>
      <c r="P14" s="399" t="n">
        <v>1.95</v>
      </c>
      <c r="Q14" s="399" t="n">
        <v>2.07</v>
      </c>
      <c r="R14" s="399" t="n">
        <v>2.11</v>
      </c>
    </row>
    <row r="15" customFormat="false" ht="12" hidden="false" customHeight="true" outlineLevel="0" collapsed="false">
      <c r="A15" s="35" t="n">
        <v>9</v>
      </c>
      <c r="C15" s="364" t="s">
        <v>1494</v>
      </c>
      <c r="D15" s="399" t="n">
        <v>2.21</v>
      </c>
      <c r="E15" s="399" t="n">
        <v>2.22</v>
      </c>
      <c r="F15" s="399" t="n">
        <v>2.59</v>
      </c>
      <c r="G15" s="399" t="n">
        <v>2.66</v>
      </c>
      <c r="H15" s="399" t="n">
        <v>2.99</v>
      </c>
      <c r="I15" s="399" t="n">
        <v>2.74</v>
      </c>
      <c r="J15" s="399" t="n">
        <v>2.69</v>
      </c>
      <c r="K15" s="399" t="n">
        <v>2.55</v>
      </c>
      <c r="L15" s="399" t="n">
        <v>2.9</v>
      </c>
      <c r="M15" s="399" t="n">
        <v>2.97</v>
      </c>
      <c r="N15" s="399" t="n">
        <v>2.76</v>
      </c>
      <c r="O15" s="399" t="n">
        <v>2.9</v>
      </c>
      <c r="P15" s="399" t="n">
        <v>2.83</v>
      </c>
      <c r="Q15" s="399" t="n">
        <v>2.82</v>
      </c>
      <c r="R15" s="399" t="n">
        <v>2.87</v>
      </c>
    </row>
    <row r="16" customFormat="false" ht="12" hidden="false" customHeight="true" outlineLevel="0" collapsed="false">
      <c r="A16" s="35" t="n">
        <v>10</v>
      </c>
      <c r="C16" s="364" t="s">
        <v>1798</v>
      </c>
      <c r="D16" s="399" t="n">
        <v>0.76</v>
      </c>
      <c r="E16" s="399" t="n">
        <v>0.6</v>
      </c>
      <c r="F16" s="399" t="n">
        <v>0.63</v>
      </c>
      <c r="G16" s="399" t="n">
        <v>0.6</v>
      </c>
      <c r="H16" s="399" t="n">
        <v>0.57</v>
      </c>
      <c r="I16" s="399" t="n">
        <v>0.67</v>
      </c>
      <c r="J16" s="399" t="n">
        <v>0.65</v>
      </c>
      <c r="K16" s="399" t="n">
        <v>0.69</v>
      </c>
      <c r="L16" s="399" t="n">
        <v>0.73</v>
      </c>
      <c r="M16" s="399" t="n">
        <v>0.77</v>
      </c>
      <c r="N16" s="399" t="n">
        <v>0.84</v>
      </c>
      <c r="O16" s="399" t="n">
        <v>0.84</v>
      </c>
      <c r="P16" s="399" t="n">
        <v>0.86</v>
      </c>
      <c r="Q16" s="399" t="n">
        <v>0.76</v>
      </c>
      <c r="R16" s="399" t="n">
        <v>1.63</v>
      </c>
    </row>
    <row r="17" customFormat="false" ht="15.95" hidden="false" customHeight="true" outlineLevel="0" collapsed="false">
      <c r="A17" s="35" t="n">
        <v>11</v>
      </c>
      <c r="C17" s="364" t="s">
        <v>711</v>
      </c>
      <c r="D17" s="399" t="n">
        <v>32.72</v>
      </c>
      <c r="E17" s="399" t="n">
        <v>31.3</v>
      </c>
      <c r="F17" s="399" t="n">
        <v>31.14</v>
      </c>
      <c r="G17" s="399" t="n">
        <v>36.46</v>
      </c>
      <c r="H17" s="399" t="n">
        <v>38.24</v>
      </c>
      <c r="I17" s="399" t="n">
        <v>37.06</v>
      </c>
      <c r="J17" s="399" t="n">
        <v>34.47</v>
      </c>
      <c r="K17" s="399" t="n">
        <v>35.71</v>
      </c>
      <c r="L17" s="399" t="n">
        <v>35.97</v>
      </c>
      <c r="M17" s="399" t="n">
        <v>34.84</v>
      </c>
      <c r="N17" s="399" t="n">
        <v>32.85</v>
      </c>
      <c r="O17" s="399" t="n">
        <v>31.66</v>
      </c>
      <c r="P17" s="399" t="n">
        <v>29.71</v>
      </c>
      <c r="Q17" s="399" t="n">
        <v>28.26</v>
      </c>
      <c r="R17" s="399" t="n">
        <v>26.76</v>
      </c>
    </row>
    <row r="18" customFormat="false" ht="26.1" hidden="false" customHeight="true" outlineLevel="0" collapsed="false">
      <c r="A18" s="400" t="s">
        <v>1727</v>
      </c>
      <c r="B18" s="400"/>
      <c r="C18" s="400"/>
      <c r="D18" s="400"/>
      <c r="E18" s="400"/>
      <c r="F18" s="400"/>
      <c r="G18" s="400"/>
      <c r="H18" s="400"/>
      <c r="I18" s="400"/>
      <c r="J18" s="400"/>
      <c r="K18" s="400"/>
      <c r="L18" s="400"/>
      <c r="M18" s="400"/>
      <c r="N18" s="400"/>
      <c r="O18" s="400"/>
      <c r="P18" s="400"/>
      <c r="Q18" s="400"/>
      <c r="R18" s="400"/>
    </row>
    <row r="19" customFormat="false" ht="20.1" hidden="false" customHeight="true" outlineLevel="0" collapsed="false">
      <c r="A19" s="35" t="n">
        <v>12</v>
      </c>
      <c r="C19" s="364" t="s">
        <v>1790</v>
      </c>
      <c r="D19" s="399" t="n">
        <v>1.38</v>
      </c>
      <c r="E19" s="399" t="n">
        <v>1.5</v>
      </c>
      <c r="F19" s="399" t="n">
        <v>1.56</v>
      </c>
      <c r="G19" s="399" t="n">
        <v>1.9</v>
      </c>
      <c r="H19" s="399" t="n">
        <v>1.77</v>
      </c>
      <c r="I19" s="399" t="n">
        <v>1.64</v>
      </c>
      <c r="J19" s="399" t="n">
        <v>1.56</v>
      </c>
      <c r="K19" s="399" t="n">
        <v>1.57</v>
      </c>
      <c r="L19" s="399" t="n">
        <v>1.54</v>
      </c>
      <c r="M19" s="399" t="n">
        <v>1.72</v>
      </c>
      <c r="N19" s="399" t="n">
        <v>1.91</v>
      </c>
      <c r="O19" s="399" t="n">
        <v>2.05</v>
      </c>
      <c r="P19" s="399" t="n">
        <v>1.85</v>
      </c>
      <c r="Q19" s="399" t="n">
        <v>1.84</v>
      </c>
      <c r="R19" s="399" t="n">
        <v>1.72</v>
      </c>
    </row>
    <row r="20" customFormat="false" ht="12" hidden="false" customHeight="true" outlineLevel="0" collapsed="false">
      <c r="A20" s="35" t="n">
        <v>13</v>
      </c>
      <c r="B20" s="394"/>
      <c r="C20" s="364" t="s">
        <v>833</v>
      </c>
      <c r="D20" s="399" t="n">
        <v>0.01</v>
      </c>
      <c r="E20" s="399" t="n">
        <v>0</v>
      </c>
      <c r="F20" s="399" t="n">
        <v>0.06</v>
      </c>
      <c r="G20" s="399" t="n">
        <v>0.1</v>
      </c>
      <c r="H20" s="399" t="n">
        <v>0.13</v>
      </c>
      <c r="I20" s="399" t="n">
        <v>0.09</v>
      </c>
      <c r="J20" s="399" t="n">
        <v>0.1</v>
      </c>
      <c r="K20" s="399" t="n">
        <v>0.09</v>
      </c>
      <c r="L20" s="399" t="n">
        <v>0.08</v>
      </c>
      <c r="M20" s="399" t="n">
        <v>0.07</v>
      </c>
      <c r="N20" s="399" t="n">
        <v>0.09</v>
      </c>
      <c r="O20" s="399" t="n">
        <v>0.1</v>
      </c>
      <c r="P20" s="399" t="n">
        <v>0.1</v>
      </c>
      <c r="Q20" s="399" t="n">
        <v>0.08</v>
      </c>
      <c r="R20" s="399" t="n">
        <v>0.1</v>
      </c>
    </row>
    <row r="21" customFormat="false" ht="12" hidden="false" customHeight="true" outlineLevel="0" collapsed="false">
      <c r="A21" s="35" t="n">
        <v>14</v>
      </c>
      <c r="B21" s="394"/>
      <c r="C21" s="364" t="s">
        <v>1791</v>
      </c>
      <c r="D21" s="399" t="n">
        <v>0</v>
      </c>
      <c r="E21" s="399" t="n">
        <v>0</v>
      </c>
      <c r="F21" s="399" t="n">
        <v>0</v>
      </c>
      <c r="G21" s="399" t="n">
        <v>0</v>
      </c>
      <c r="H21" s="399" t="n">
        <v>0</v>
      </c>
      <c r="I21" s="399" t="n">
        <v>0</v>
      </c>
      <c r="J21" s="399" t="n">
        <v>0</v>
      </c>
      <c r="K21" s="399" t="n">
        <v>0</v>
      </c>
      <c r="L21" s="399" t="n">
        <v>0.01</v>
      </c>
      <c r="M21" s="399" t="n">
        <v>0.01</v>
      </c>
      <c r="N21" s="399" t="n">
        <v>0</v>
      </c>
      <c r="O21" s="399" t="n">
        <v>0.05</v>
      </c>
      <c r="P21" s="399" t="n">
        <v>0.08</v>
      </c>
      <c r="Q21" s="399" t="n">
        <v>0.06</v>
      </c>
      <c r="R21" s="399" t="n">
        <v>0.08</v>
      </c>
    </row>
    <row r="22" customFormat="false" ht="12" hidden="false" customHeight="true" outlineLevel="0" collapsed="false">
      <c r="A22" s="35" t="n">
        <v>15</v>
      </c>
      <c r="C22" s="364" t="s">
        <v>1792</v>
      </c>
      <c r="D22" s="399" t="n">
        <v>20.26</v>
      </c>
      <c r="E22" s="399" t="n">
        <v>17.48</v>
      </c>
      <c r="F22" s="399" t="n">
        <v>16.6</v>
      </c>
      <c r="G22" s="399" t="n">
        <v>20.35</v>
      </c>
      <c r="H22" s="399" t="n">
        <v>21.41</v>
      </c>
      <c r="I22" s="399" t="n">
        <v>20.73</v>
      </c>
      <c r="J22" s="399" t="n">
        <v>18.88</v>
      </c>
      <c r="K22" s="399" t="n">
        <v>19.4</v>
      </c>
      <c r="L22" s="399" t="n">
        <v>18.3</v>
      </c>
      <c r="M22" s="399" t="n">
        <v>17.68</v>
      </c>
      <c r="N22" s="399" t="n">
        <v>16.08</v>
      </c>
      <c r="O22" s="399" t="n">
        <v>15.05</v>
      </c>
      <c r="P22" s="399" t="n">
        <v>14.23</v>
      </c>
      <c r="Q22" s="399" t="n">
        <v>13.95</v>
      </c>
      <c r="R22" s="399" t="n">
        <v>13.57</v>
      </c>
    </row>
    <row r="23" customFormat="false" ht="12" hidden="false" customHeight="true" outlineLevel="0" collapsed="false">
      <c r="A23" s="35" t="n">
        <v>16</v>
      </c>
      <c r="C23" s="364" t="s">
        <v>1793</v>
      </c>
      <c r="D23" s="399" t="n">
        <v>0.26</v>
      </c>
      <c r="E23" s="399" t="n">
        <v>0.44</v>
      </c>
      <c r="F23" s="399" t="n">
        <v>0.5</v>
      </c>
      <c r="G23" s="399" t="n">
        <v>0.64</v>
      </c>
      <c r="H23" s="399" t="n">
        <v>0.69</v>
      </c>
      <c r="I23" s="399" t="n">
        <v>0.67</v>
      </c>
      <c r="J23" s="399" t="n">
        <v>0.72</v>
      </c>
      <c r="K23" s="399" t="n">
        <v>0.72</v>
      </c>
      <c r="L23" s="399" t="n">
        <v>0.68</v>
      </c>
      <c r="M23" s="399" t="n">
        <v>0.68</v>
      </c>
      <c r="N23" s="399" t="n">
        <v>0.71</v>
      </c>
      <c r="O23" s="399" t="n">
        <v>0.71</v>
      </c>
      <c r="P23" s="399" t="n">
        <v>0.65</v>
      </c>
      <c r="Q23" s="399" t="n">
        <v>0.7</v>
      </c>
      <c r="R23" s="399" t="n">
        <v>0.72</v>
      </c>
    </row>
    <row r="24" customFormat="false" ht="12" hidden="false" customHeight="true" outlineLevel="0" collapsed="false">
      <c r="A24" s="35" t="n">
        <v>17</v>
      </c>
      <c r="C24" s="369" t="s">
        <v>1794</v>
      </c>
      <c r="D24" s="399"/>
      <c r="E24" s="399"/>
      <c r="F24" s="399"/>
      <c r="G24" s="399"/>
      <c r="H24" s="399"/>
      <c r="I24" s="399"/>
      <c r="J24" s="399"/>
      <c r="K24" s="399"/>
      <c r="L24" s="399"/>
      <c r="M24" s="399"/>
      <c r="N24" s="399"/>
      <c r="O24" s="399"/>
      <c r="P24" s="399"/>
      <c r="Q24" s="399"/>
      <c r="R24" s="399"/>
    </row>
    <row r="25" customFormat="false" ht="11.1" hidden="false" customHeight="true" outlineLevel="0" collapsed="false">
      <c r="C25" s="370" t="s">
        <v>1795</v>
      </c>
      <c r="D25" s="399" t="n">
        <v>3.08</v>
      </c>
      <c r="E25" s="399" t="n">
        <v>1.97</v>
      </c>
      <c r="F25" s="399" t="n">
        <v>1.81</v>
      </c>
      <c r="G25" s="399" t="n">
        <v>3.16</v>
      </c>
      <c r="H25" s="399" t="n">
        <v>2.93</v>
      </c>
      <c r="I25" s="399" t="n">
        <v>2.58</v>
      </c>
      <c r="J25" s="399" t="n">
        <v>2.9</v>
      </c>
      <c r="K25" s="399" t="n">
        <v>2.94</v>
      </c>
      <c r="L25" s="399" t="n">
        <v>3.02</v>
      </c>
      <c r="M25" s="399" t="n">
        <v>3.05</v>
      </c>
      <c r="N25" s="399" t="n">
        <v>3.02</v>
      </c>
      <c r="O25" s="399" t="n">
        <v>2.93</v>
      </c>
      <c r="P25" s="399" t="n">
        <v>2.64</v>
      </c>
      <c r="Q25" s="399" t="n">
        <v>2.45</v>
      </c>
      <c r="R25" s="399" t="n">
        <v>2.19</v>
      </c>
    </row>
    <row r="26" customFormat="false" ht="12" hidden="false" customHeight="true" outlineLevel="0" collapsed="false">
      <c r="A26" s="35" t="n">
        <v>18</v>
      </c>
      <c r="C26" s="364" t="s">
        <v>1796</v>
      </c>
      <c r="D26" s="399" t="n">
        <v>0.57</v>
      </c>
      <c r="E26" s="399" t="n">
        <v>0.55</v>
      </c>
      <c r="F26" s="399" t="n">
        <v>0.6</v>
      </c>
      <c r="G26" s="399" t="n">
        <v>0.61</v>
      </c>
      <c r="H26" s="399" t="n">
        <v>0.52</v>
      </c>
      <c r="I26" s="399" t="n">
        <v>0.52</v>
      </c>
      <c r="J26" s="399" t="n">
        <v>0.64</v>
      </c>
      <c r="K26" s="399" t="n">
        <v>0.81</v>
      </c>
      <c r="L26" s="399" t="n">
        <v>0.91</v>
      </c>
      <c r="M26" s="399" t="n">
        <v>0.8</v>
      </c>
      <c r="N26" s="399" t="n">
        <v>0.97</v>
      </c>
      <c r="O26" s="399" t="n">
        <v>0.97</v>
      </c>
      <c r="P26" s="399" t="n">
        <v>0.9</v>
      </c>
      <c r="Q26" s="399" t="n">
        <v>0.9</v>
      </c>
      <c r="R26" s="399" t="n">
        <v>0.89</v>
      </c>
    </row>
    <row r="27" customFormat="false" ht="12" hidden="false" customHeight="true" outlineLevel="0" collapsed="false">
      <c r="A27" s="35" t="n">
        <v>19</v>
      </c>
      <c r="C27" s="364" t="s">
        <v>1797</v>
      </c>
      <c r="D27" s="399" t="n">
        <v>0.64</v>
      </c>
      <c r="E27" s="399" t="n">
        <v>0.55</v>
      </c>
      <c r="F27" s="399" t="n">
        <v>0.74</v>
      </c>
      <c r="G27" s="399" t="n">
        <v>0.77</v>
      </c>
      <c r="H27" s="399" t="n">
        <v>1.14</v>
      </c>
      <c r="I27" s="399" t="n">
        <v>1.16</v>
      </c>
      <c r="J27" s="399" t="n">
        <v>1.29</v>
      </c>
      <c r="K27" s="399" t="n">
        <v>1.43</v>
      </c>
      <c r="L27" s="399" t="n">
        <v>1.53</v>
      </c>
      <c r="M27" s="399" t="n">
        <v>1.55</v>
      </c>
      <c r="N27" s="399" t="n">
        <v>1.8</v>
      </c>
      <c r="O27" s="399" t="n">
        <v>1.89</v>
      </c>
      <c r="P27" s="399" t="n">
        <v>1.95</v>
      </c>
      <c r="Q27" s="399" t="n">
        <v>2.07</v>
      </c>
      <c r="R27" s="399" t="n">
        <v>2.11</v>
      </c>
    </row>
    <row r="28" customFormat="false" ht="12" hidden="false" customHeight="true" outlineLevel="0" collapsed="false">
      <c r="A28" s="35" t="n">
        <v>20</v>
      </c>
      <c r="C28" s="364" t="s">
        <v>1494</v>
      </c>
      <c r="D28" s="399" t="n">
        <v>2.21</v>
      </c>
      <c r="E28" s="399" t="n">
        <v>2.22</v>
      </c>
      <c r="F28" s="399" t="n">
        <v>2.59</v>
      </c>
      <c r="G28" s="399" t="n">
        <v>2.66</v>
      </c>
      <c r="H28" s="399" t="n">
        <v>2.99</v>
      </c>
      <c r="I28" s="399" t="n">
        <v>2.74</v>
      </c>
      <c r="J28" s="399" t="n">
        <v>2.69</v>
      </c>
      <c r="K28" s="399" t="n">
        <v>2.55</v>
      </c>
      <c r="L28" s="399" t="n">
        <v>2.9</v>
      </c>
      <c r="M28" s="399" t="n">
        <v>2.97</v>
      </c>
      <c r="N28" s="399" t="n">
        <v>2.76</v>
      </c>
      <c r="O28" s="399" t="n">
        <v>2.9</v>
      </c>
      <c r="P28" s="399" t="n">
        <v>2.83</v>
      </c>
      <c r="Q28" s="399" t="n">
        <v>2.82</v>
      </c>
      <c r="R28" s="399" t="n">
        <v>2.87</v>
      </c>
    </row>
    <row r="29" customFormat="false" ht="12" hidden="false" customHeight="true" outlineLevel="0" collapsed="false">
      <c r="A29" s="35" t="n">
        <v>21</v>
      </c>
      <c r="C29" s="364" t="s">
        <v>1798</v>
      </c>
      <c r="D29" s="399" t="n">
        <v>0.76</v>
      </c>
      <c r="E29" s="399" t="n">
        <v>0.6</v>
      </c>
      <c r="F29" s="399" t="n">
        <v>0.63</v>
      </c>
      <c r="G29" s="399" t="n">
        <v>0.6</v>
      </c>
      <c r="H29" s="399" t="n">
        <v>0.57</v>
      </c>
      <c r="I29" s="399" t="n">
        <v>0.67</v>
      </c>
      <c r="J29" s="399" t="n">
        <v>0.65</v>
      </c>
      <c r="K29" s="399" t="n">
        <v>0.69</v>
      </c>
      <c r="L29" s="399" t="n">
        <v>0.73</v>
      </c>
      <c r="M29" s="399" t="n">
        <v>0.77</v>
      </c>
      <c r="N29" s="399" t="n">
        <v>0.84</v>
      </c>
      <c r="O29" s="399" t="n">
        <v>0.84</v>
      </c>
      <c r="P29" s="399" t="n">
        <v>0.86</v>
      </c>
      <c r="Q29" s="399" t="n">
        <v>0.76</v>
      </c>
      <c r="R29" s="399" t="n">
        <v>1.63</v>
      </c>
    </row>
    <row r="30" customFormat="false" ht="15.95" hidden="false" customHeight="true" outlineLevel="0" collapsed="false">
      <c r="A30" s="35" t="n">
        <v>22</v>
      </c>
      <c r="C30" s="364" t="s">
        <v>711</v>
      </c>
      <c r="D30" s="399" t="n">
        <v>29.17</v>
      </c>
      <c r="E30" s="399" t="n">
        <v>25.31</v>
      </c>
      <c r="F30" s="399" t="n">
        <v>25.09</v>
      </c>
      <c r="G30" s="399" t="n">
        <v>30.79</v>
      </c>
      <c r="H30" s="399" t="n">
        <v>32.15</v>
      </c>
      <c r="I30" s="399" t="n">
        <v>30.8</v>
      </c>
      <c r="J30" s="399" t="n">
        <v>29.43</v>
      </c>
      <c r="K30" s="399" t="n">
        <v>30.2</v>
      </c>
      <c r="L30" s="399" t="n">
        <v>29.7</v>
      </c>
      <c r="M30" s="399" t="n">
        <v>29.3</v>
      </c>
      <c r="N30" s="399" t="n">
        <v>28.18</v>
      </c>
      <c r="O30" s="399" t="n">
        <v>27.49</v>
      </c>
      <c r="P30" s="399" t="n">
        <v>26.09</v>
      </c>
      <c r="Q30" s="399" t="n">
        <v>25.63</v>
      </c>
      <c r="R30" s="399" t="n">
        <v>25.88</v>
      </c>
    </row>
    <row r="31" customFormat="false" ht="26.1" hidden="false" customHeight="true" outlineLevel="0" collapsed="false">
      <c r="A31" s="400" t="s">
        <v>828</v>
      </c>
      <c r="B31" s="400"/>
      <c r="C31" s="400"/>
      <c r="D31" s="400"/>
      <c r="E31" s="400"/>
      <c r="F31" s="400"/>
      <c r="G31" s="400"/>
      <c r="H31" s="400"/>
      <c r="I31" s="400"/>
      <c r="J31" s="400"/>
      <c r="K31" s="400"/>
      <c r="L31" s="400"/>
      <c r="M31" s="400"/>
      <c r="N31" s="400"/>
      <c r="O31" s="400"/>
      <c r="P31" s="400"/>
      <c r="Q31" s="400"/>
      <c r="R31" s="400"/>
    </row>
    <row r="32" customFormat="false" ht="20.1" hidden="false" customHeight="true" outlineLevel="0" collapsed="false">
      <c r="A32" s="35" t="n">
        <v>23</v>
      </c>
      <c r="C32" s="364" t="s">
        <v>1790</v>
      </c>
      <c r="D32" s="399" t="n">
        <v>1.26</v>
      </c>
      <c r="E32" s="399" t="n">
        <v>1.31</v>
      </c>
      <c r="F32" s="399" t="n">
        <v>1.4</v>
      </c>
      <c r="G32" s="399" t="n">
        <v>1.44</v>
      </c>
      <c r="H32" s="399" t="n">
        <v>1.37</v>
      </c>
      <c r="I32" s="399" t="n">
        <v>1.44</v>
      </c>
      <c r="J32" s="399" t="n">
        <v>1.36</v>
      </c>
      <c r="K32" s="399" t="n">
        <v>1.27</v>
      </c>
      <c r="L32" s="399" t="n">
        <v>1.26</v>
      </c>
      <c r="M32" s="399" t="n">
        <v>1.32</v>
      </c>
      <c r="N32" s="399" t="n">
        <v>1.54</v>
      </c>
      <c r="O32" s="399" t="n">
        <v>1.48</v>
      </c>
      <c r="P32" s="399" t="n">
        <v>1.29</v>
      </c>
      <c r="Q32" s="399" t="n">
        <v>1.19</v>
      </c>
      <c r="R32" s="399" t="n">
        <v>1.07</v>
      </c>
    </row>
    <row r="33" customFormat="false" ht="12" hidden="false" customHeight="true" outlineLevel="0" collapsed="false">
      <c r="A33" s="35" t="n">
        <v>24</v>
      </c>
      <c r="B33" s="394"/>
      <c r="C33" s="364" t="s">
        <v>833</v>
      </c>
      <c r="D33" s="399" t="n">
        <v>0.01</v>
      </c>
      <c r="E33" s="399" t="n">
        <v>0</v>
      </c>
      <c r="F33" s="399" t="n">
        <v>0.06</v>
      </c>
      <c r="G33" s="399" t="n">
        <v>0.1</v>
      </c>
      <c r="H33" s="399" t="n">
        <v>0.13</v>
      </c>
      <c r="I33" s="399" t="n">
        <v>0.09</v>
      </c>
      <c r="J33" s="399" t="n">
        <v>0.1</v>
      </c>
      <c r="K33" s="399" t="n">
        <v>0.09</v>
      </c>
      <c r="L33" s="399" t="n">
        <v>0.08</v>
      </c>
      <c r="M33" s="399" t="n">
        <v>0.07</v>
      </c>
      <c r="N33" s="399" t="n">
        <v>0.09</v>
      </c>
      <c r="O33" s="399" t="n">
        <v>0.1</v>
      </c>
      <c r="P33" s="399" t="n">
        <v>0.1</v>
      </c>
      <c r="Q33" s="399" t="n">
        <v>0.08</v>
      </c>
      <c r="R33" s="399" t="n">
        <v>0.1</v>
      </c>
    </row>
    <row r="34" customFormat="false" ht="12" hidden="false" customHeight="true" outlineLevel="0" collapsed="false">
      <c r="A34" s="35" t="n">
        <v>25</v>
      </c>
      <c r="C34" s="364" t="s">
        <v>1791</v>
      </c>
      <c r="D34" s="399" t="n">
        <v>0</v>
      </c>
      <c r="E34" s="399" t="n">
        <v>0</v>
      </c>
      <c r="F34" s="399" t="n">
        <v>0</v>
      </c>
      <c r="G34" s="399" t="n">
        <v>0</v>
      </c>
      <c r="H34" s="399" t="n">
        <v>0</v>
      </c>
      <c r="I34" s="399" t="n">
        <v>0</v>
      </c>
      <c r="J34" s="399" t="n">
        <v>0</v>
      </c>
      <c r="K34" s="399" t="n">
        <v>0</v>
      </c>
      <c r="L34" s="399" t="n">
        <v>0</v>
      </c>
      <c r="M34" s="399" t="n">
        <v>0</v>
      </c>
      <c r="N34" s="399" t="n">
        <v>0</v>
      </c>
      <c r="O34" s="399" t="n">
        <v>0</v>
      </c>
      <c r="P34" s="399" t="n">
        <v>0</v>
      </c>
      <c r="Q34" s="399" t="n">
        <v>0</v>
      </c>
      <c r="R34" s="399" t="n">
        <v>0</v>
      </c>
    </row>
    <row r="35" customFormat="false" ht="12" hidden="false" customHeight="true" outlineLevel="0" collapsed="false">
      <c r="A35" s="35" t="n">
        <v>26</v>
      </c>
      <c r="C35" s="364" t="s">
        <v>1792</v>
      </c>
      <c r="D35" s="399" t="n">
        <v>13.61</v>
      </c>
      <c r="E35" s="399" t="n">
        <v>10.95</v>
      </c>
      <c r="F35" s="399" t="n">
        <v>9.94</v>
      </c>
      <c r="G35" s="399" t="n">
        <v>13.77</v>
      </c>
      <c r="H35" s="399" t="n">
        <v>14.96</v>
      </c>
      <c r="I35" s="399" t="n">
        <v>11.78</v>
      </c>
      <c r="J35" s="399" t="n">
        <v>9.82</v>
      </c>
      <c r="K35" s="399" t="n">
        <v>10.16</v>
      </c>
      <c r="L35" s="399" t="n">
        <v>9.12</v>
      </c>
      <c r="M35" s="399" t="n">
        <v>8.1</v>
      </c>
      <c r="N35" s="399" t="n">
        <v>6.11</v>
      </c>
      <c r="O35" s="399" t="n">
        <v>4.9</v>
      </c>
      <c r="P35" s="399" t="n">
        <v>3.99</v>
      </c>
      <c r="Q35" s="399" t="n">
        <v>3.7</v>
      </c>
      <c r="R35" s="399" t="n">
        <v>3.35</v>
      </c>
    </row>
    <row r="36" customFormat="false" ht="12" hidden="false" customHeight="true" outlineLevel="0" collapsed="false">
      <c r="A36" s="35" t="n">
        <v>27</v>
      </c>
      <c r="C36" s="364" t="s">
        <v>1793</v>
      </c>
      <c r="D36" s="399" t="n">
        <v>0</v>
      </c>
      <c r="E36" s="399" t="n">
        <v>0</v>
      </c>
      <c r="F36" s="399" t="n">
        <v>0</v>
      </c>
      <c r="G36" s="399" t="n">
        <v>0</v>
      </c>
      <c r="H36" s="399" t="n">
        <v>0</v>
      </c>
      <c r="I36" s="399" t="n">
        <v>0</v>
      </c>
      <c r="J36" s="399" t="n">
        <v>0</v>
      </c>
      <c r="K36" s="399" t="n">
        <v>0</v>
      </c>
      <c r="L36" s="399" t="n">
        <v>0</v>
      </c>
      <c r="M36" s="399" t="n">
        <v>0</v>
      </c>
      <c r="N36" s="399" t="n">
        <v>0</v>
      </c>
      <c r="O36" s="399" t="n">
        <v>0</v>
      </c>
      <c r="P36" s="399" t="n">
        <v>0</v>
      </c>
      <c r="Q36" s="399" t="n">
        <v>0</v>
      </c>
      <c r="R36" s="399" t="n">
        <v>0</v>
      </c>
    </row>
    <row r="37" customFormat="false" ht="12" hidden="false" customHeight="true" outlineLevel="0" collapsed="false">
      <c r="A37" s="35" t="n">
        <v>28</v>
      </c>
      <c r="C37" s="369" t="s">
        <v>1794</v>
      </c>
      <c r="D37" s="399"/>
      <c r="E37" s="399"/>
      <c r="F37" s="399"/>
      <c r="G37" s="399"/>
      <c r="H37" s="399"/>
      <c r="I37" s="399"/>
      <c r="J37" s="399"/>
      <c r="K37" s="399"/>
      <c r="L37" s="399"/>
      <c r="M37" s="399"/>
      <c r="N37" s="399"/>
      <c r="O37" s="399"/>
      <c r="P37" s="399"/>
      <c r="Q37" s="399"/>
      <c r="R37" s="399"/>
    </row>
    <row r="38" customFormat="false" ht="11.1" hidden="false" customHeight="true" outlineLevel="0" collapsed="false">
      <c r="C38" s="370" t="s">
        <v>1795</v>
      </c>
      <c r="D38" s="399" t="n">
        <v>0.35</v>
      </c>
      <c r="E38" s="399" t="n">
        <v>0.31</v>
      </c>
      <c r="F38" s="399" t="n">
        <v>0.11</v>
      </c>
      <c r="G38" s="399" t="n">
        <v>0.89</v>
      </c>
      <c r="H38" s="399" t="n">
        <v>1.01</v>
      </c>
      <c r="I38" s="399" t="n">
        <v>0.53</v>
      </c>
      <c r="J38" s="399" t="n">
        <v>0.6</v>
      </c>
      <c r="K38" s="399" t="n">
        <v>0.63</v>
      </c>
      <c r="L38" s="399" t="n">
        <v>0.74</v>
      </c>
      <c r="M38" s="399" t="n">
        <v>0.79</v>
      </c>
      <c r="N38" s="399" t="n">
        <v>0.95</v>
      </c>
      <c r="O38" s="399" t="n">
        <v>0.85</v>
      </c>
      <c r="P38" s="399" t="n">
        <v>0.75</v>
      </c>
      <c r="Q38" s="399" t="n">
        <v>0.72</v>
      </c>
      <c r="R38" s="399" t="n">
        <v>0.74</v>
      </c>
    </row>
    <row r="39" customFormat="false" ht="12" hidden="false" customHeight="true" outlineLevel="0" collapsed="false">
      <c r="A39" s="35" t="n">
        <v>29</v>
      </c>
      <c r="C39" s="364" t="s">
        <v>1796</v>
      </c>
      <c r="D39" s="399" t="n">
        <v>0</v>
      </c>
      <c r="E39" s="399" t="n">
        <v>0</v>
      </c>
      <c r="F39" s="399" t="n">
        <v>0</v>
      </c>
      <c r="G39" s="399" t="n">
        <v>0</v>
      </c>
      <c r="H39" s="399" t="n">
        <v>0</v>
      </c>
      <c r="I39" s="399" t="n">
        <v>0</v>
      </c>
      <c r="J39" s="399" t="n">
        <v>0</v>
      </c>
      <c r="K39" s="399" t="n">
        <v>0</v>
      </c>
      <c r="L39" s="399" t="n">
        <v>0</v>
      </c>
      <c r="M39" s="399" t="n">
        <v>0</v>
      </c>
      <c r="N39" s="399" t="n">
        <v>0</v>
      </c>
      <c r="O39" s="399" t="n">
        <v>0</v>
      </c>
      <c r="P39" s="399" t="n">
        <v>0</v>
      </c>
      <c r="Q39" s="399" t="n">
        <v>0</v>
      </c>
      <c r="R39" s="399" t="n">
        <v>0</v>
      </c>
    </row>
    <row r="40" customFormat="false" ht="12" hidden="false" customHeight="true" outlineLevel="0" collapsed="false">
      <c r="A40" s="35" t="n">
        <v>30</v>
      </c>
      <c r="C40" s="364" t="s">
        <v>1797</v>
      </c>
      <c r="D40" s="399" t="n">
        <v>0</v>
      </c>
      <c r="E40" s="399" t="n">
        <v>0</v>
      </c>
      <c r="F40" s="399" t="n">
        <v>0</v>
      </c>
      <c r="G40" s="399" t="n">
        <v>0.01</v>
      </c>
      <c r="H40" s="399" t="n">
        <v>0</v>
      </c>
      <c r="I40" s="399" t="n">
        <v>0</v>
      </c>
      <c r="J40" s="399" t="n">
        <v>0</v>
      </c>
      <c r="K40" s="399" t="n">
        <v>0</v>
      </c>
      <c r="L40" s="399" t="n">
        <v>0</v>
      </c>
      <c r="M40" s="399" t="n">
        <v>0</v>
      </c>
      <c r="N40" s="399" t="n">
        <v>0</v>
      </c>
      <c r="O40" s="399" t="n">
        <v>0</v>
      </c>
      <c r="P40" s="399" t="n">
        <v>0</v>
      </c>
      <c r="Q40" s="399" t="n">
        <v>0</v>
      </c>
      <c r="R40" s="399" t="n">
        <v>0.02</v>
      </c>
    </row>
    <row r="41" customFormat="false" ht="12" hidden="false" customHeight="true" outlineLevel="0" collapsed="false">
      <c r="A41" s="35" t="n">
        <v>31</v>
      </c>
      <c r="C41" s="364" t="s">
        <v>1494</v>
      </c>
      <c r="D41" s="399" t="n">
        <v>0</v>
      </c>
      <c r="E41" s="399" t="n">
        <v>0</v>
      </c>
      <c r="F41" s="399" t="n">
        <v>0</v>
      </c>
      <c r="G41" s="399" t="n">
        <v>0</v>
      </c>
      <c r="H41" s="399" t="n">
        <v>0</v>
      </c>
      <c r="I41" s="399" t="n">
        <v>0.05</v>
      </c>
      <c r="J41" s="399" t="n">
        <v>0.04</v>
      </c>
      <c r="K41" s="399" t="n">
        <v>0.03</v>
      </c>
      <c r="L41" s="399" t="n">
        <v>0.04</v>
      </c>
      <c r="M41" s="399" t="n">
        <v>0.04</v>
      </c>
      <c r="N41" s="399" t="n">
        <v>0.04</v>
      </c>
      <c r="O41" s="399" t="n">
        <v>0.04</v>
      </c>
      <c r="P41" s="399" t="n">
        <v>0.04</v>
      </c>
      <c r="Q41" s="399" t="n">
        <v>0.04</v>
      </c>
      <c r="R41" s="399" t="n">
        <v>0.04</v>
      </c>
    </row>
    <row r="42" customFormat="false" ht="12" hidden="false" customHeight="true" outlineLevel="0" collapsed="false">
      <c r="A42" s="35" t="n">
        <v>32</v>
      </c>
      <c r="C42" s="364" t="s">
        <v>1798</v>
      </c>
      <c r="D42" s="399" t="n">
        <v>0.2</v>
      </c>
      <c r="E42" s="399" t="n">
        <v>0.25</v>
      </c>
      <c r="F42" s="399" t="n">
        <v>0.24</v>
      </c>
      <c r="G42" s="399" t="n">
        <v>0.23</v>
      </c>
      <c r="H42" s="399" t="n">
        <v>0.21</v>
      </c>
      <c r="I42" s="399" t="n">
        <v>0.22</v>
      </c>
      <c r="J42" s="399" t="n">
        <v>0.22</v>
      </c>
      <c r="K42" s="399" t="n">
        <v>0.2</v>
      </c>
      <c r="L42" s="399" t="n">
        <v>0.19</v>
      </c>
      <c r="M42" s="399" t="n">
        <v>0.19</v>
      </c>
      <c r="N42" s="399" t="n">
        <v>0.22</v>
      </c>
      <c r="O42" s="399" t="n">
        <v>0.21</v>
      </c>
      <c r="P42" s="399" t="n">
        <v>0.25</v>
      </c>
      <c r="Q42" s="399" t="n">
        <v>0.19</v>
      </c>
      <c r="R42" s="399" t="n">
        <v>1.06</v>
      </c>
    </row>
    <row r="43" customFormat="false" ht="15.95" hidden="false" customHeight="true" outlineLevel="0" collapsed="false">
      <c r="A43" s="35" t="n">
        <v>33</v>
      </c>
      <c r="C43" s="364" t="s">
        <v>711</v>
      </c>
      <c r="D43" s="399" t="n">
        <v>15.43</v>
      </c>
      <c r="E43" s="399" t="n">
        <v>12.82</v>
      </c>
      <c r="F43" s="399" t="n">
        <v>11.75</v>
      </c>
      <c r="G43" s="399" t="n">
        <v>16.44</v>
      </c>
      <c r="H43" s="399" t="n">
        <v>17.68</v>
      </c>
      <c r="I43" s="399" t="n">
        <v>14.11</v>
      </c>
      <c r="J43" s="399" t="n">
        <v>12.14</v>
      </c>
      <c r="K43" s="399" t="n">
        <v>12.38</v>
      </c>
      <c r="L43" s="399" t="n">
        <v>11.43</v>
      </c>
      <c r="M43" s="399" t="n">
        <v>10.51</v>
      </c>
      <c r="N43" s="399" t="n">
        <v>8.95</v>
      </c>
      <c r="O43" s="399" t="n">
        <v>7.58</v>
      </c>
      <c r="P43" s="399" t="n">
        <v>6.42</v>
      </c>
      <c r="Q43" s="399" t="n">
        <v>5.92</v>
      </c>
      <c r="R43" s="399" t="n">
        <v>6.38</v>
      </c>
    </row>
    <row r="44" customFormat="false" ht="32.1" hidden="false" customHeight="true" outlineLevel="0" collapsed="false">
      <c r="A44" s="400" t="s">
        <v>829</v>
      </c>
      <c r="B44" s="400"/>
      <c r="C44" s="400"/>
      <c r="D44" s="400"/>
      <c r="E44" s="400"/>
      <c r="F44" s="400"/>
      <c r="G44" s="400"/>
      <c r="H44" s="400"/>
      <c r="I44" s="400"/>
      <c r="J44" s="400"/>
      <c r="K44" s="400"/>
      <c r="L44" s="400"/>
      <c r="M44" s="400"/>
      <c r="N44" s="400"/>
      <c r="O44" s="400"/>
      <c r="P44" s="400"/>
      <c r="Q44" s="400"/>
      <c r="R44" s="400"/>
    </row>
    <row r="45" customFormat="false" ht="20.1" hidden="false" customHeight="true" outlineLevel="0" collapsed="false">
      <c r="A45" s="35" t="n">
        <v>34</v>
      </c>
      <c r="C45" s="364" t="s">
        <v>1790</v>
      </c>
      <c r="D45" s="399" t="n">
        <v>0.07</v>
      </c>
      <c r="E45" s="399" t="n">
        <v>0.12</v>
      </c>
      <c r="F45" s="399" t="n">
        <v>0.12</v>
      </c>
      <c r="G45" s="399" t="n">
        <v>0.42</v>
      </c>
      <c r="H45" s="399" t="n">
        <v>0.36</v>
      </c>
      <c r="I45" s="399" t="n">
        <v>0.16</v>
      </c>
      <c r="J45" s="399" t="n">
        <v>0.15</v>
      </c>
      <c r="K45" s="399" t="n">
        <v>0.26</v>
      </c>
      <c r="L45" s="399" t="n">
        <v>0.24</v>
      </c>
      <c r="M45" s="399" t="n">
        <v>0.31</v>
      </c>
      <c r="N45" s="399" t="n">
        <v>0.29</v>
      </c>
      <c r="O45" s="399" t="n">
        <v>0.47</v>
      </c>
      <c r="P45" s="399" t="n">
        <v>0.43</v>
      </c>
      <c r="Q45" s="399" t="n">
        <v>0.52</v>
      </c>
      <c r="R45" s="399" t="n">
        <v>0.52</v>
      </c>
    </row>
    <row r="46" customFormat="false" ht="12" hidden="false" customHeight="true" outlineLevel="0" collapsed="false">
      <c r="A46" s="35" t="n">
        <v>35</v>
      </c>
      <c r="B46" s="394"/>
      <c r="C46" s="364" t="s">
        <v>833</v>
      </c>
      <c r="D46" s="399" t="n">
        <v>0</v>
      </c>
      <c r="E46" s="399" t="n">
        <v>0</v>
      </c>
      <c r="F46" s="399" t="n">
        <v>0</v>
      </c>
      <c r="G46" s="399" t="n">
        <v>0</v>
      </c>
      <c r="H46" s="399" t="n">
        <v>0</v>
      </c>
      <c r="I46" s="399" t="n">
        <v>0</v>
      </c>
      <c r="J46" s="399" t="n">
        <v>0</v>
      </c>
      <c r="K46" s="399" t="n">
        <v>0</v>
      </c>
      <c r="L46" s="399" t="n">
        <v>0</v>
      </c>
      <c r="M46" s="399" t="n">
        <v>0</v>
      </c>
      <c r="N46" s="399" t="n">
        <v>0</v>
      </c>
      <c r="O46" s="399" t="n">
        <v>0</v>
      </c>
      <c r="P46" s="399" t="n">
        <v>0</v>
      </c>
      <c r="Q46" s="399" t="n">
        <v>0</v>
      </c>
      <c r="R46" s="399" t="n">
        <v>0</v>
      </c>
    </row>
    <row r="47" customFormat="false" ht="12" hidden="false" customHeight="true" outlineLevel="0" collapsed="false">
      <c r="A47" s="35" t="n">
        <v>36</v>
      </c>
      <c r="C47" s="364" t="s">
        <v>1791</v>
      </c>
      <c r="D47" s="399" t="n">
        <v>0</v>
      </c>
      <c r="E47" s="399" t="n">
        <v>0</v>
      </c>
      <c r="F47" s="399" t="n">
        <v>0</v>
      </c>
      <c r="G47" s="399" t="n">
        <v>0</v>
      </c>
      <c r="H47" s="399" t="n">
        <v>0</v>
      </c>
      <c r="I47" s="399" t="n">
        <v>0</v>
      </c>
      <c r="J47" s="399" t="n">
        <v>0</v>
      </c>
      <c r="K47" s="399" t="n">
        <v>0</v>
      </c>
      <c r="L47" s="399" t="n">
        <v>0.01</v>
      </c>
      <c r="M47" s="399" t="n">
        <v>0.01</v>
      </c>
      <c r="N47" s="399" t="n">
        <v>0</v>
      </c>
      <c r="O47" s="399" t="n">
        <v>0.04</v>
      </c>
      <c r="P47" s="399" t="n">
        <v>0.04</v>
      </c>
      <c r="Q47" s="399" t="n">
        <v>0.03</v>
      </c>
      <c r="R47" s="399" t="n">
        <v>0.04</v>
      </c>
    </row>
    <row r="48" customFormat="false" ht="12" hidden="false" customHeight="true" outlineLevel="0" collapsed="false">
      <c r="A48" s="35" t="n">
        <v>37</v>
      </c>
      <c r="C48" s="364" t="s">
        <v>1792</v>
      </c>
      <c r="D48" s="399" t="n">
        <v>5.55</v>
      </c>
      <c r="E48" s="399" t="n">
        <v>5.23</v>
      </c>
      <c r="F48" s="399" t="n">
        <v>5.25</v>
      </c>
      <c r="G48" s="399" t="n">
        <v>4.99</v>
      </c>
      <c r="H48" s="399" t="n">
        <v>4.74</v>
      </c>
      <c r="I48" s="399" t="n">
        <v>6.71</v>
      </c>
      <c r="J48" s="399" t="n">
        <v>6.84</v>
      </c>
      <c r="K48" s="399" t="n">
        <v>6.99</v>
      </c>
      <c r="L48" s="399" t="n">
        <v>6.75</v>
      </c>
      <c r="M48" s="399" t="n">
        <v>7.07</v>
      </c>
      <c r="N48" s="399" t="n">
        <v>7.14</v>
      </c>
      <c r="O48" s="399" t="n">
        <v>7.25</v>
      </c>
      <c r="P48" s="399" t="n">
        <v>7.33</v>
      </c>
      <c r="Q48" s="399" t="n">
        <v>7.11</v>
      </c>
      <c r="R48" s="399" t="n">
        <v>7.01</v>
      </c>
    </row>
    <row r="49" customFormat="false" ht="12" hidden="false" customHeight="true" outlineLevel="0" collapsed="false">
      <c r="A49" s="35" t="n">
        <v>38</v>
      </c>
      <c r="C49" s="364" t="s">
        <v>1793</v>
      </c>
      <c r="D49" s="399" t="n">
        <v>0.11</v>
      </c>
      <c r="E49" s="399" t="n">
        <v>0.15</v>
      </c>
      <c r="F49" s="399" t="n">
        <v>0.1</v>
      </c>
      <c r="G49" s="399" t="n">
        <v>0.13</v>
      </c>
      <c r="H49" s="399" t="n">
        <v>0.13</v>
      </c>
      <c r="I49" s="399" t="n">
        <v>0.11</v>
      </c>
      <c r="J49" s="399" t="n">
        <v>0.1</v>
      </c>
      <c r="K49" s="399" t="n">
        <v>0.1</v>
      </c>
      <c r="L49" s="399" t="n">
        <v>0.1</v>
      </c>
      <c r="M49" s="399" t="n">
        <v>0.1</v>
      </c>
      <c r="N49" s="399" t="n">
        <v>0.09</v>
      </c>
      <c r="O49" s="399" t="n">
        <v>0.08</v>
      </c>
      <c r="P49" s="399" t="n">
        <v>0.07</v>
      </c>
      <c r="Q49" s="399" t="n">
        <v>0.06</v>
      </c>
      <c r="R49" s="399" t="n">
        <v>0.07</v>
      </c>
    </row>
    <row r="50" customFormat="false" ht="12" hidden="false" customHeight="true" outlineLevel="0" collapsed="false">
      <c r="A50" s="35" t="n">
        <v>39</v>
      </c>
      <c r="C50" s="369" t="s">
        <v>1794</v>
      </c>
      <c r="D50" s="399"/>
      <c r="E50" s="399"/>
      <c r="F50" s="399"/>
      <c r="G50" s="399"/>
      <c r="H50" s="399"/>
      <c r="I50" s="399"/>
      <c r="J50" s="399"/>
      <c r="K50" s="399"/>
      <c r="L50" s="399"/>
      <c r="M50" s="399"/>
      <c r="N50" s="399"/>
      <c r="O50" s="399"/>
      <c r="P50" s="399"/>
      <c r="Q50" s="399"/>
      <c r="R50" s="399"/>
    </row>
    <row r="51" customFormat="false" ht="11.1" hidden="false" customHeight="true" outlineLevel="0" collapsed="false">
      <c r="C51" s="370" t="s">
        <v>1795</v>
      </c>
      <c r="D51" s="399" t="n">
        <v>2.26</v>
      </c>
      <c r="E51" s="399" t="n">
        <v>1.44</v>
      </c>
      <c r="F51" s="399" t="n">
        <v>1.5</v>
      </c>
      <c r="G51" s="399" t="n">
        <v>2.09</v>
      </c>
      <c r="H51" s="399" t="n">
        <v>1.75</v>
      </c>
      <c r="I51" s="399" t="n">
        <v>1.87</v>
      </c>
      <c r="J51" s="399" t="n">
        <v>2.11</v>
      </c>
      <c r="K51" s="399" t="n">
        <v>2.1</v>
      </c>
      <c r="L51" s="399" t="n">
        <v>2.08</v>
      </c>
      <c r="M51" s="399" t="n">
        <v>2.03</v>
      </c>
      <c r="N51" s="399" t="n">
        <v>1.84</v>
      </c>
      <c r="O51" s="399" t="n">
        <v>1.89</v>
      </c>
      <c r="P51" s="399" t="n">
        <v>1.69</v>
      </c>
      <c r="Q51" s="399" t="n">
        <v>1.53</v>
      </c>
      <c r="R51" s="399" t="n">
        <v>1.24</v>
      </c>
    </row>
    <row r="52" customFormat="false" ht="12" hidden="false" customHeight="true" outlineLevel="0" collapsed="false">
      <c r="A52" s="35" t="n">
        <v>40</v>
      </c>
      <c r="C52" s="364" t="s">
        <v>1796</v>
      </c>
      <c r="D52" s="399" t="n">
        <v>0.17</v>
      </c>
      <c r="E52" s="399" t="n">
        <v>0.16</v>
      </c>
      <c r="F52" s="399" t="n">
        <v>0.16</v>
      </c>
      <c r="G52" s="399" t="n">
        <v>0.17</v>
      </c>
      <c r="H52" s="399" t="n">
        <v>0.18</v>
      </c>
      <c r="I52" s="399" t="n">
        <v>0.24</v>
      </c>
      <c r="J52" s="399" t="n">
        <v>0.27</v>
      </c>
      <c r="K52" s="399" t="n">
        <v>0.28</v>
      </c>
      <c r="L52" s="399" t="n">
        <v>0.32</v>
      </c>
      <c r="M52" s="399" t="n">
        <v>0.23</v>
      </c>
      <c r="N52" s="399" t="n">
        <v>0.3</v>
      </c>
      <c r="O52" s="399" t="n">
        <v>0.37</v>
      </c>
      <c r="P52" s="399" t="n">
        <v>0.35</v>
      </c>
      <c r="Q52" s="399" t="n">
        <v>0.33</v>
      </c>
      <c r="R52" s="399" t="n">
        <v>0.32</v>
      </c>
    </row>
    <row r="53" customFormat="false" ht="12" hidden="false" customHeight="true" outlineLevel="0" collapsed="false">
      <c r="A53" s="35" t="n">
        <v>41</v>
      </c>
      <c r="C53" s="364" t="s">
        <v>1797</v>
      </c>
      <c r="D53" s="399" t="n">
        <v>0.4</v>
      </c>
      <c r="E53" s="399" t="n">
        <v>0.28</v>
      </c>
      <c r="F53" s="399" t="n">
        <v>0.36</v>
      </c>
      <c r="G53" s="399" t="n">
        <v>0.37</v>
      </c>
      <c r="H53" s="399" t="n">
        <v>0.6</v>
      </c>
      <c r="I53" s="399" t="n">
        <v>0.63</v>
      </c>
      <c r="J53" s="399" t="n">
        <v>0.67</v>
      </c>
      <c r="K53" s="399" t="n">
        <v>0.67</v>
      </c>
      <c r="L53" s="399" t="n">
        <v>0.71</v>
      </c>
      <c r="M53" s="399" t="n">
        <v>0.69</v>
      </c>
      <c r="N53" s="399" t="n">
        <v>0.76</v>
      </c>
      <c r="O53" s="399" t="n">
        <v>0.74</v>
      </c>
      <c r="P53" s="399" t="n">
        <v>0.72</v>
      </c>
      <c r="Q53" s="399" t="n">
        <v>0.73</v>
      </c>
      <c r="R53" s="399" t="n">
        <v>0.74</v>
      </c>
    </row>
    <row r="54" customFormat="false" ht="12" hidden="false" customHeight="true" outlineLevel="0" collapsed="false">
      <c r="A54" s="35" t="n">
        <v>42</v>
      </c>
      <c r="C54" s="364" t="s">
        <v>1494</v>
      </c>
      <c r="D54" s="399" t="n">
        <v>2.19</v>
      </c>
      <c r="E54" s="399" t="n">
        <v>2.2</v>
      </c>
      <c r="F54" s="399" t="n">
        <v>2.57</v>
      </c>
      <c r="G54" s="399" t="n">
        <v>2.64</v>
      </c>
      <c r="H54" s="399" t="n">
        <v>2.94</v>
      </c>
      <c r="I54" s="399" t="n">
        <v>2.61</v>
      </c>
      <c r="J54" s="399" t="n">
        <v>2.58</v>
      </c>
      <c r="K54" s="399" t="n">
        <v>2.44</v>
      </c>
      <c r="L54" s="399" t="n">
        <v>2.78</v>
      </c>
      <c r="M54" s="399" t="n">
        <v>2.82</v>
      </c>
      <c r="N54" s="399" t="n">
        <v>2.59</v>
      </c>
      <c r="O54" s="399" t="n">
        <v>2.62</v>
      </c>
      <c r="P54" s="399" t="n">
        <v>2.51</v>
      </c>
      <c r="Q54" s="399" t="n">
        <v>2.49</v>
      </c>
      <c r="R54" s="399" t="n">
        <v>2.54</v>
      </c>
    </row>
    <row r="55" customFormat="false" ht="12" hidden="false" customHeight="true" outlineLevel="0" collapsed="false">
      <c r="A55" s="35" t="n">
        <v>43</v>
      </c>
      <c r="C55" s="364" t="s">
        <v>1798</v>
      </c>
      <c r="D55" s="399" t="n">
        <v>0.55</v>
      </c>
      <c r="E55" s="399" t="n">
        <v>0.32</v>
      </c>
      <c r="F55" s="399" t="n">
        <v>0.36</v>
      </c>
      <c r="G55" s="399" t="n">
        <v>0.34</v>
      </c>
      <c r="H55" s="399" t="n">
        <v>0.33</v>
      </c>
      <c r="I55" s="399" t="n">
        <v>0.4</v>
      </c>
      <c r="J55" s="399" t="n">
        <v>0.34</v>
      </c>
      <c r="K55" s="399" t="n">
        <v>0.36</v>
      </c>
      <c r="L55" s="399" t="n">
        <v>0.37</v>
      </c>
      <c r="M55" s="399" t="n">
        <v>0.37</v>
      </c>
      <c r="N55" s="399" t="n">
        <v>0.4</v>
      </c>
      <c r="O55" s="399" t="n">
        <v>0.42</v>
      </c>
      <c r="P55" s="399" t="n">
        <v>0.4</v>
      </c>
      <c r="Q55" s="399" t="n">
        <v>0.33</v>
      </c>
      <c r="R55" s="399" t="n">
        <v>0.35</v>
      </c>
    </row>
    <row r="56" customFormat="false" ht="15.95" hidden="false" customHeight="true" outlineLevel="0" collapsed="false">
      <c r="A56" s="35" t="n">
        <v>44</v>
      </c>
      <c r="C56" s="364" t="s">
        <v>711</v>
      </c>
      <c r="D56" s="399" t="n">
        <v>11.3</v>
      </c>
      <c r="E56" s="399" t="n">
        <v>9.9</v>
      </c>
      <c r="F56" s="399" t="n">
        <v>10.42</v>
      </c>
      <c r="G56" s="399" t="n">
        <v>11.15</v>
      </c>
      <c r="H56" s="399" t="n">
        <v>11.03</v>
      </c>
      <c r="I56" s="399" t="n">
        <v>12.73</v>
      </c>
      <c r="J56" s="399" t="n">
        <v>13.06</v>
      </c>
      <c r="K56" s="399" t="n">
        <v>13.2</v>
      </c>
      <c r="L56" s="399" t="n">
        <v>13.36</v>
      </c>
      <c r="M56" s="399" t="n">
        <v>13.63</v>
      </c>
      <c r="N56" s="399" t="n">
        <v>13.41</v>
      </c>
      <c r="O56" s="399" t="n">
        <v>13.88</v>
      </c>
      <c r="P56" s="399" t="n">
        <v>13.54</v>
      </c>
      <c r="Q56" s="399" t="n">
        <v>13.13</v>
      </c>
      <c r="R56" s="399" t="n">
        <v>12.83</v>
      </c>
    </row>
    <row r="57" customFormat="false" ht="32.1" hidden="false" customHeight="true" outlineLevel="0" collapsed="false">
      <c r="A57" s="400" t="s">
        <v>830</v>
      </c>
      <c r="B57" s="400"/>
      <c r="C57" s="400"/>
      <c r="D57" s="400"/>
      <c r="E57" s="400"/>
      <c r="F57" s="400"/>
      <c r="G57" s="400"/>
      <c r="H57" s="400"/>
      <c r="I57" s="400"/>
      <c r="J57" s="400"/>
      <c r="K57" s="400"/>
      <c r="L57" s="400"/>
      <c r="M57" s="400"/>
      <c r="N57" s="400"/>
      <c r="O57" s="400"/>
      <c r="P57" s="400"/>
      <c r="Q57" s="400"/>
      <c r="R57" s="400"/>
    </row>
    <row r="58" customFormat="false" ht="20.1" hidden="false" customHeight="true" outlineLevel="0" collapsed="false">
      <c r="A58" s="35" t="n">
        <v>45</v>
      </c>
      <c r="C58" s="364" t="s">
        <v>1790</v>
      </c>
      <c r="D58" s="399" t="n">
        <v>0.05</v>
      </c>
      <c r="E58" s="399" t="n">
        <v>0.07</v>
      </c>
      <c r="F58" s="399" t="n">
        <v>0.04</v>
      </c>
      <c r="G58" s="399" t="n">
        <v>0.04</v>
      </c>
      <c r="H58" s="399" t="n">
        <v>0.04</v>
      </c>
      <c r="I58" s="399" t="n">
        <v>0.04</v>
      </c>
      <c r="J58" s="399" t="n">
        <v>0.05</v>
      </c>
      <c r="K58" s="399" t="n">
        <v>0.04</v>
      </c>
      <c r="L58" s="399" t="n">
        <v>0.04</v>
      </c>
      <c r="M58" s="399" t="n">
        <v>0.09</v>
      </c>
      <c r="N58" s="399" t="n">
        <v>0.08</v>
      </c>
      <c r="O58" s="399" t="n">
        <v>0.1</v>
      </c>
      <c r="P58" s="399" t="n">
        <v>0.13</v>
      </c>
      <c r="Q58" s="399" t="n">
        <v>0.13</v>
      </c>
      <c r="R58" s="399" t="n">
        <v>0.13</v>
      </c>
    </row>
    <row r="59" customFormat="false" ht="12" hidden="false" customHeight="true" outlineLevel="0" collapsed="false">
      <c r="A59" s="35" t="n">
        <v>46</v>
      </c>
      <c r="B59" s="394"/>
      <c r="C59" s="364" t="s">
        <v>833</v>
      </c>
      <c r="D59" s="399" t="n">
        <v>0</v>
      </c>
      <c r="E59" s="399" t="n">
        <v>0</v>
      </c>
      <c r="F59" s="399" t="n">
        <v>0</v>
      </c>
      <c r="G59" s="399" t="n">
        <v>0</v>
      </c>
      <c r="H59" s="399" t="n">
        <v>0</v>
      </c>
      <c r="I59" s="399" t="n">
        <v>0</v>
      </c>
      <c r="J59" s="399" t="n">
        <v>0</v>
      </c>
      <c r="K59" s="399" t="n">
        <v>0</v>
      </c>
      <c r="L59" s="399" t="n">
        <v>0</v>
      </c>
      <c r="M59" s="399" t="n">
        <v>0</v>
      </c>
      <c r="N59" s="399" t="n">
        <v>0</v>
      </c>
      <c r="O59" s="399" t="n">
        <v>0</v>
      </c>
      <c r="P59" s="399" t="n">
        <v>0</v>
      </c>
      <c r="Q59" s="399" t="n">
        <v>0</v>
      </c>
      <c r="R59" s="399" t="n">
        <v>0</v>
      </c>
    </row>
    <row r="60" customFormat="false" ht="12" hidden="false" customHeight="true" outlineLevel="0" collapsed="false">
      <c r="A60" s="35" t="n">
        <v>47</v>
      </c>
      <c r="C60" s="364" t="s">
        <v>1791</v>
      </c>
      <c r="D60" s="399" t="n">
        <v>0</v>
      </c>
      <c r="E60" s="399" t="n">
        <v>0</v>
      </c>
      <c r="F60" s="399" t="n">
        <v>0</v>
      </c>
      <c r="G60" s="399" t="n">
        <v>0</v>
      </c>
      <c r="H60" s="399" t="n">
        <v>0</v>
      </c>
      <c r="I60" s="399" t="n">
        <v>0</v>
      </c>
      <c r="J60" s="399" t="n">
        <v>0</v>
      </c>
      <c r="K60" s="399" t="n">
        <v>0</v>
      </c>
      <c r="L60" s="399" t="n">
        <v>0</v>
      </c>
      <c r="M60" s="399" t="n">
        <v>0</v>
      </c>
      <c r="N60" s="399" t="n">
        <v>0</v>
      </c>
      <c r="O60" s="399" t="n">
        <v>0.01</v>
      </c>
      <c r="P60" s="399" t="n">
        <v>0.04</v>
      </c>
      <c r="Q60" s="399" t="n">
        <v>0.03</v>
      </c>
      <c r="R60" s="399" t="n">
        <v>0.04</v>
      </c>
    </row>
    <row r="61" customFormat="false" ht="12" hidden="false" customHeight="true" outlineLevel="0" collapsed="false">
      <c r="A61" s="35" t="n">
        <v>48</v>
      </c>
      <c r="C61" s="364" t="s">
        <v>1792</v>
      </c>
      <c r="D61" s="399" t="n">
        <v>1.1</v>
      </c>
      <c r="E61" s="399" t="n">
        <v>1.3</v>
      </c>
      <c r="F61" s="399" t="n">
        <v>1.41</v>
      </c>
      <c r="G61" s="399" t="n">
        <v>1.59</v>
      </c>
      <c r="H61" s="399" t="n">
        <v>1.71</v>
      </c>
      <c r="I61" s="399" t="n">
        <v>2.24</v>
      </c>
      <c r="J61" s="399" t="n">
        <v>2.22</v>
      </c>
      <c r="K61" s="399" t="n">
        <v>2.25</v>
      </c>
      <c r="L61" s="399" t="n">
        <v>2.43</v>
      </c>
      <c r="M61" s="399" t="n">
        <v>2.51</v>
      </c>
      <c r="N61" s="399" t="n">
        <v>2.83</v>
      </c>
      <c r="O61" s="399" t="n">
        <v>2.9</v>
      </c>
      <c r="P61" s="399" t="n">
        <v>2.91</v>
      </c>
      <c r="Q61" s="399" t="n">
        <v>3.14</v>
      </c>
      <c r="R61" s="399" t="n">
        <v>3.21</v>
      </c>
    </row>
    <row r="62" customFormat="false" ht="12" hidden="false" customHeight="true" outlineLevel="0" collapsed="false">
      <c r="A62" s="35" t="n">
        <v>49</v>
      </c>
      <c r="C62" s="364" t="s">
        <v>1793</v>
      </c>
      <c r="D62" s="399" t="n">
        <v>0.15</v>
      </c>
      <c r="E62" s="399" t="n">
        <v>0.29</v>
      </c>
      <c r="F62" s="399" t="n">
        <v>0.4</v>
      </c>
      <c r="G62" s="399" t="n">
        <v>0.51</v>
      </c>
      <c r="H62" s="399" t="n">
        <v>0.56</v>
      </c>
      <c r="I62" s="399" t="n">
        <v>0.56</v>
      </c>
      <c r="J62" s="399" t="n">
        <v>0.62</v>
      </c>
      <c r="K62" s="399" t="n">
        <v>0.62</v>
      </c>
      <c r="L62" s="399" t="n">
        <v>0.58</v>
      </c>
      <c r="M62" s="399" t="n">
        <v>0.58</v>
      </c>
      <c r="N62" s="399" t="n">
        <v>0.62</v>
      </c>
      <c r="O62" s="399" t="n">
        <v>0.63</v>
      </c>
      <c r="P62" s="399" t="n">
        <v>0.58</v>
      </c>
      <c r="Q62" s="399" t="n">
        <v>0.64</v>
      </c>
      <c r="R62" s="399" t="n">
        <v>0.65</v>
      </c>
    </row>
    <row r="63" customFormat="false" ht="12" hidden="false" customHeight="true" outlineLevel="0" collapsed="false">
      <c r="A63" s="35" t="n">
        <v>50</v>
      </c>
      <c r="C63" s="369" t="s">
        <v>1794</v>
      </c>
      <c r="D63" s="399"/>
      <c r="E63" s="399"/>
      <c r="F63" s="399"/>
      <c r="G63" s="399"/>
      <c r="H63" s="399"/>
      <c r="I63" s="399"/>
      <c r="J63" s="399"/>
      <c r="K63" s="399"/>
      <c r="L63" s="399"/>
      <c r="M63" s="399"/>
      <c r="N63" s="399"/>
      <c r="O63" s="399"/>
      <c r="P63" s="399"/>
      <c r="Q63" s="399"/>
      <c r="R63" s="399"/>
    </row>
    <row r="64" customFormat="false" ht="11.1" hidden="false" customHeight="true" outlineLevel="0" collapsed="false">
      <c r="C64" s="370" t="s">
        <v>1795</v>
      </c>
      <c r="D64" s="399" t="n">
        <v>0.47</v>
      </c>
      <c r="E64" s="399" t="n">
        <v>0.22</v>
      </c>
      <c r="F64" s="399" t="n">
        <v>0.2</v>
      </c>
      <c r="G64" s="399" t="n">
        <v>0.18</v>
      </c>
      <c r="H64" s="399" t="n">
        <v>0.17</v>
      </c>
      <c r="I64" s="399" t="n">
        <v>0.18</v>
      </c>
      <c r="J64" s="399" t="n">
        <v>0.19</v>
      </c>
      <c r="K64" s="399" t="n">
        <v>0.21</v>
      </c>
      <c r="L64" s="399" t="n">
        <v>0.2</v>
      </c>
      <c r="M64" s="399" t="n">
        <v>0.23</v>
      </c>
      <c r="N64" s="399" t="n">
        <v>0.23</v>
      </c>
      <c r="O64" s="399" t="n">
        <v>0.19</v>
      </c>
      <c r="P64" s="399" t="n">
        <v>0.2</v>
      </c>
      <c r="Q64" s="399" t="n">
        <v>0.2</v>
      </c>
      <c r="R64" s="399" t="n">
        <v>0.21</v>
      </c>
    </row>
    <row r="65" customFormat="false" ht="12" hidden="false" customHeight="true" outlineLevel="0" collapsed="false">
      <c r="A65" s="35" t="n">
        <v>51</v>
      </c>
      <c r="C65" s="364" t="s">
        <v>1796</v>
      </c>
      <c r="D65" s="399" t="n">
        <v>0.4</v>
      </c>
      <c r="E65" s="399" t="n">
        <v>0.39</v>
      </c>
      <c r="F65" s="399" t="n">
        <v>0.44</v>
      </c>
      <c r="G65" s="399" t="n">
        <v>0.44</v>
      </c>
      <c r="H65" s="399" t="n">
        <v>0.34</v>
      </c>
      <c r="I65" s="399" t="n">
        <v>0.28</v>
      </c>
      <c r="J65" s="399" t="n">
        <v>0.37</v>
      </c>
      <c r="K65" s="399" t="n">
        <v>0.53</v>
      </c>
      <c r="L65" s="399" t="n">
        <v>0.59</v>
      </c>
      <c r="M65" s="399" t="n">
        <v>0.57</v>
      </c>
      <c r="N65" s="399" t="n">
        <v>0.67</v>
      </c>
      <c r="O65" s="399" t="n">
        <v>0.6</v>
      </c>
      <c r="P65" s="399" t="n">
        <v>0.55</v>
      </c>
      <c r="Q65" s="399" t="n">
        <v>0.57</v>
      </c>
      <c r="R65" s="399" t="n">
        <v>0.57</v>
      </c>
    </row>
    <row r="66" customFormat="false" ht="12" hidden="false" customHeight="true" outlineLevel="0" collapsed="false">
      <c r="A66" s="35" t="n">
        <v>52</v>
      </c>
      <c r="C66" s="364" t="s">
        <v>1797</v>
      </c>
      <c r="D66" s="399" t="n">
        <v>0.24</v>
      </c>
      <c r="E66" s="399" t="n">
        <v>0.27</v>
      </c>
      <c r="F66" s="399" t="n">
        <v>0.38</v>
      </c>
      <c r="G66" s="399" t="n">
        <v>0.39</v>
      </c>
      <c r="H66" s="399" t="n">
        <v>0.54</v>
      </c>
      <c r="I66" s="399" t="n">
        <v>0.53</v>
      </c>
      <c r="J66" s="399" t="n">
        <v>0.62</v>
      </c>
      <c r="K66" s="399" t="n">
        <v>0.76</v>
      </c>
      <c r="L66" s="399" t="n">
        <v>0.82</v>
      </c>
      <c r="M66" s="399" t="n">
        <v>0.86</v>
      </c>
      <c r="N66" s="399" t="n">
        <v>1.04</v>
      </c>
      <c r="O66" s="399" t="n">
        <v>1.15</v>
      </c>
      <c r="P66" s="399" t="n">
        <v>1.23</v>
      </c>
      <c r="Q66" s="399" t="n">
        <v>1.34</v>
      </c>
      <c r="R66" s="399" t="n">
        <v>1.35</v>
      </c>
    </row>
    <row r="67" customFormat="false" ht="12" hidden="false" customHeight="true" outlineLevel="0" collapsed="false">
      <c r="A67" s="35" t="n">
        <v>53</v>
      </c>
      <c r="C67" s="364" t="s">
        <v>1494</v>
      </c>
      <c r="D67" s="399" t="n">
        <v>0.02</v>
      </c>
      <c r="E67" s="399" t="n">
        <v>0.02</v>
      </c>
      <c r="F67" s="399" t="n">
        <v>0.02</v>
      </c>
      <c r="G67" s="399" t="n">
        <v>0.02</v>
      </c>
      <c r="H67" s="399" t="n">
        <v>0.05</v>
      </c>
      <c r="I67" s="399" t="n">
        <v>0.08</v>
      </c>
      <c r="J67" s="399" t="n">
        <v>0.07</v>
      </c>
      <c r="K67" s="399" t="n">
        <v>0.08</v>
      </c>
      <c r="L67" s="399" t="n">
        <v>0.08</v>
      </c>
      <c r="M67" s="399" t="n">
        <v>0.11</v>
      </c>
      <c r="N67" s="399" t="n">
        <v>0.13</v>
      </c>
      <c r="O67" s="399" t="n">
        <v>0.24</v>
      </c>
      <c r="P67" s="399" t="n">
        <v>0.28</v>
      </c>
      <c r="Q67" s="399" t="n">
        <v>0.29</v>
      </c>
      <c r="R67" s="399" t="n">
        <v>0.29</v>
      </c>
    </row>
    <row r="68" customFormat="false" ht="12" hidden="false" customHeight="true" outlineLevel="0" collapsed="false">
      <c r="A68" s="35" t="n">
        <v>54</v>
      </c>
      <c r="C68" s="364" t="s">
        <v>1798</v>
      </c>
      <c r="D68" s="399" t="n">
        <v>0.01</v>
      </c>
      <c r="E68" s="399" t="n">
        <v>0.03</v>
      </c>
      <c r="F68" s="399" t="n">
        <v>0.03</v>
      </c>
      <c r="G68" s="399" t="n">
        <v>0.03</v>
      </c>
      <c r="H68" s="399" t="n">
        <v>0.03</v>
      </c>
      <c r="I68" s="399" t="n">
        <v>0.05</v>
      </c>
      <c r="J68" s="399" t="n">
        <v>0.09</v>
      </c>
      <c r="K68" s="399" t="n">
        <v>0.13</v>
      </c>
      <c r="L68" s="399" t="n">
        <v>0.17</v>
      </c>
      <c r="M68" s="399" t="n">
        <v>0.21</v>
      </c>
      <c r="N68" s="399" t="n">
        <v>0.22</v>
      </c>
      <c r="O68" s="399" t="n">
        <v>0.21</v>
      </c>
      <c r="P68" s="399" t="n">
        <v>0.21</v>
      </c>
      <c r="Q68" s="399" t="n">
        <v>0.24</v>
      </c>
      <c r="R68" s="399" t="n">
        <v>0.22</v>
      </c>
    </row>
    <row r="69" customFormat="false" ht="15.95" hidden="false" customHeight="true" outlineLevel="0" collapsed="false">
      <c r="A69" s="35" t="n">
        <v>55</v>
      </c>
      <c r="C69" s="364" t="s">
        <v>711</v>
      </c>
      <c r="D69" s="399" t="n">
        <v>2.44</v>
      </c>
      <c r="E69" s="399" t="n">
        <v>2.59</v>
      </c>
      <c r="F69" s="399" t="n">
        <v>2.92</v>
      </c>
      <c r="G69" s="399" t="n">
        <v>3.2</v>
      </c>
      <c r="H69" s="399" t="n">
        <v>3.44</v>
      </c>
      <c r="I69" s="399" t="n">
        <v>3.96</v>
      </c>
      <c r="J69" s="399" t="n">
        <v>4.23</v>
      </c>
      <c r="K69" s="399" t="n">
        <v>4.62</v>
      </c>
      <c r="L69" s="399" t="n">
        <v>4.91</v>
      </c>
      <c r="M69" s="399" t="n">
        <v>5.16</v>
      </c>
      <c r="N69" s="399" t="n">
        <v>5.82</v>
      </c>
      <c r="O69" s="399" t="n">
        <v>6.03</v>
      </c>
      <c r="P69" s="399" t="n">
        <v>6.13</v>
      </c>
      <c r="Q69" s="399" t="n">
        <v>6.58</v>
      </c>
      <c r="R69" s="399" t="n">
        <v>6.67</v>
      </c>
    </row>
    <row r="70" customFormat="false" ht="26.1" hidden="false" customHeight="true" outlineLevel="0" collapsed="false">
      <c r="A70" s="400" t="s">
        <v>1729</v>
      </c>
      <c r="B70" s="400"/>
      <c r="C70" s="400"/>
      <c r="D70" s="400"/>
      <c r="E70" s="400"/>
      <c r="F70" s="400"/>
      <c r="G70" s="400"/>
      <c r="H70" s="400"/>
      <c r="I70" s="400"/>
      <c r="J70" s="400"/>
      <c r="K70" s="400"/>
      <c r="L70" s="400"/>
      <c r="M70" s="400"/>
      <c r="N70" s="400"/>
      <c r="O70" s="400"/>
      <c r="P70" s="400"/>
      <c r="Q70" s="400"/>
      <c r="R70" s="400"/>
    </row>
    <row r="71" customFormat="false" ht="20.1" hidden="false" customHeight="true" outlineLevel="0" collapsed="false">
      <c r="A71" s="35" t="n">
        <v>56</v>
      </c>
      <c r="C71" s="364" t="s">
        <v>1790</v>
      </c>
      <c r="D71" s="399" t="n">
        <v>0</v>
      </c>
      <c r="E71" s="399" t="n">
        <v>0</v>
      </c>
      <c r="F71" s="399" t="n">
        <v>0</v>
      </c>
      <c r="G71" s="399" t="n">
        <v>0</v>
      </c>
      <c r="H71" s="399" t="n">
        <v>0</v>
      </c>
      <c r="I71" s="399" t="n">
        <v>0</v>
      </c>
      <c r="J71" s="399" t="n">
        <v>0</v>
      </c>
      <c r="K71" s="399" t="n">
        <v>0</v>
      </c>
      <c r="L71" s="399" t="n">
        <v>0</v>
      </c>
      <c r="M71" s="399" t="n">
        <v>0</v>
      </c>
      <c r="N71" s="399" t="n">
        <v>0</v>
      </c>
      <c r="O71" s="399" t="n">
        <v>0</v>
      </c>
      <c r="P71" s="399" t="n">
        <v>0</v>
      </c>
      <c r="Q71" s="399" t="n">
        <v>0</v>
      </c>
      <c r="R71" s="399" t="n">
        <v>0</v>
      </c>
    </row>
    <row r="72" customFormat="false" ht="12" hidden="false" customHeight="true" outlineLevel="0" collapsed="false">
      <c r="A72" s="35" t="n">
        <v>57</v>
      </c>
      <c r="B72" s="394"/>
      <c r="C72" s="364" t="s">
        <v>833</v>
      </c>
      <c r="D72" s="399" t="n">
        <v>0</v>
      </c>
      <c r="E72" s="399" t="n">
        <v>0</v>
      </c>
      <c r="F72" s="399" t="n">
        <v>0</v>
      </c>
      <c r="G72" s="399" t="n">
        <v>0</v>
      </c>
      <c r="H72" s="399" t="n">
        <v>0</v>
      </c>
      <c r="I72" s="399" t="n">
        <v>0</v>
      </c>
      <c r="J72" s="399" t="n">
        <v>0</v>
      </c>
      <c r="K72" s="399" t="n">
        <v>0</v>
      </c>
      <c r="L72" s="399" t="n">
        <v>0</v>
      </c>
      <c r="M72" s="399" t="n">
        <v>0</v>
      </c>
      <c r="N72" s="399" t="n">
        <v>0</v>
      </c>
      <c r="O72" s="399" t="n">
        <v>0</v>
      </c>
      <c r="P72" s="399" t="n">
        <v>0</v>
      </c>
      <c r="Q72" s="399" t="n">
        <v>0</v>
      </c>
      <c r="R72" s="399" t="n">
        <v>0</v>
      </c>
    </row>
    <row r="73" customFormat="false" ht="12" hidden="false" customHeight="true" outlineLevel="0" collapsed="false">
      <c r="A73" s="35" t="n">
        <v>58</v>
      </c>
      <c r="C73" s="364" t="s">
        <v>1791</v>
      </c>
      <c r="D73" s="399" t="n">
        <v>0</v>
      </c>
      <c r="E73" s="399" t="n">
        <v>0</v>
      </c>
      <c r="F73" s="399" t="n">
        <v>0</v>
      </c>
      <c r="G73" s="399" t="n">
        <v>0</v>
      </c>
      <c r="H73" s="399" t="n">
        <v>0</v>
      </c>
      <c r="I73" s="399" t="n">
        <v>0</v>
      </c>
      <c r="J73" s="399" t="n">
        <v>0</v>
      </c>
      <c r="K73" s="399" t="n">
        <v>0</v>
      </c>
      <c r="L73" s="399" t="n">
        <v>0</v>
      </c>
      <c r="M73" s="399" t="n">
        <v>0</v>
      </c>
      <c r="N73" s="399" t="n">
        <v>0</v>
      </c>
      <c r="O73" s="399" t="n">
        <v>0</v>
      </c>
      <c r="P73" s="399" t="n">
        <v>0</v>
      </c>
      <c r="Q73" s="399" t="n">
        <v>0</v>
      </c>
      <c r="R73" s="399" t="n">
        <v>0</v>
      </c>
    </row>
    <row r="74" customFormat="false" ht="12" hidden="false" customHeight="true" outlineLevel="0" collapsed="false">
      <c r="A74" s="35" t="n">
        <v>59</v>
      </c>
      <c r="C74" s="364" t="s">
        <v>1792</v>
      </c>
      <c r="D74" s="399" t="n">
        <v>3.55</v>
      </c>
      <c r="E74" s="399" t="n">
        <v>5.99</v>
      </c>
      <c r="F74" s="399" t="n">
        <v>6.05</v>
      </c>
      <c r="G74" s="399" t="n">
        <v>5.67</v>
      </c>
      <c r="H74" s="399" t="n">
        <v>6.09</v>
      </c>
      <c r="I74" s="399" t="n">
        <v>6.26</v>
      </c>
      <c r="J74" s="399" t="n">
        <v>5.04</v>
      </c>
      <c r="K74" s="399" t="n">
        <v>5.51</v>
      </c>
      <c r="L74" s="399" t="n">
        <v>6.27</v>
      </c>
      <c r="M74" s="399" t="n">
        <v>5.54</v>
      </c>
      <c r="N74" s="399" t="n">
        <v>4.67</v>
      </c>
      <c r="O74" s="399" t="n">
        <v>4.17</v>
      </c>
      <c r="P74" s="399" t="n">
        <v>3.62</v>
      </c>
      <c r="Q74" s="399" t="n">
        <v>2.63</v>
      </c>
      <c r="R74" s="399" t="n">
        <v>0.88</v>
      </c>
    </row>
    <row r="75" customFormat="false" ht="12" hidden="false" customHeight="true" outlineLevel="0" collapsed="false">
      <c r="A75" s="35" t="n">
        <v>60</v>
      </c>
      <c r="C75" s="364" t="s">
        <v>1793</v>
      </c>
      <c r="D75" s="399" t="n">
        <v>0</v>
      </c>
      <c r="E75" s="399" t="n">
        <v>0</v>
      </c>
      <c r="F75" s="399" t="n">
        <v>0</v>
      </c>
      <c r="G75" s="399" t="n">
        <v>0</v>
      </c>
      <c r="H75" s="399" t="n">
        <v>0</v>
      </c>
      <c r="I75" s="399" t="n">
        <v>0</v>
      </c>
      <c r="J75" s="399" t="n">
        <v>0</v>
      </c>
      <c r="K75" s="399" t="n">
        <v>0</v>
      </c>
      <c r="L75" s="399" t="n">
        <v>0</v>
      </c>
      <c r="M75" s="399" t="n">
        <v>0</v>
      </c>
      <c r="N75" s="399" t="n">
        <v>0</v>
      </c>
      <c r="O75" s="399" t="n">
        <v>0</v>
      </c>
      <c r="P75" s="399" t="n">
        <v>0</v>
      </c>
      <c r="Q75" s="399" t="n">
        <v>0</v>
      </c>
      <c r="R75" s="399" t="n">
        <v>0</v>
      </c>
    </row>
    <row r="76" customFormat="false" ht="12" hidden="false" customHeight="true" outlineLevel="0" collapsed="false">
      <c r="A76" s="35" t="n">
        <v>61</v>
      </c>
      <c r="C76" s="369" t="s">
        <v>1794</v>
      </c>
      <c r="D76" s="399"/>
      <c r="E76" s="399"/>
      <c r="F76" s="399"/>
      <c r="G76" s="399"/>
      <c r="H76" s="399"/>
      <c r="I76" s="399"/>
      <c r="J76" s="399"/>
      <c r="K76" s="399"/>
      <c r="L76" s="399"/>
      <c r="M76" s="399"/>
      <c r="N76" s="399"/>
      <c r="O76" s="399"/>
      <c r="P76" s="399"/>
      <c r="Q76" s="399"/>
      <c r="R76" s="399"/>
    </row>
    <row r="77" customFormat="false" ht="11.1" hidden="false" customHeight="true" outlineLevel="0" collapsed="false">
      <c r="C77" s="370" t="s">
        <v>1795</v>
      </c>
      <c r="D77" s="399" t="n">
        <v>0</v>
      </c>
      <c r="E77" s="399" t="n">
        <v>0</v>
      </c>
      <c r="F77" s="399" t="n">
        <v>0</v>
      </c>
      <c r="G77" s="399" t="n">
        <v>0</v>
      </c>
      <c r="H77" s="399" t="n">
        <v>0</v>
      </c>
      <c r="I77" s="399" t="n">
        <v>0</v>
      </c>
      <c r="J77" s="399" t="n">
        <v>0</v>
      </c>
      <c r="K77" s="399" t="n">
        <v>0</v>
      </c>
      <c r="L77" s="399" t="n">
        <v>0</v>
      </c>
      <c r="M77" s="399" t="n">
        <v>0</v>
      </c>
      <c r="N77" s="399" t="n">
        <v>0</v>
      </c>
      <c r="O77" s="399" t="n">
        <v>0</v>
      </c>
      <c r="P77" s="399" t="n">
        <v>0</v>
      </c>
      <c r="Q77" s="399" t="n">
        <v>0</v>
      </c>
      <c r="R77" s="399" t="n">
        <v>0</v>
      </c>
    </row>
    <row r="78" customFormat="false" ht="12" hidden="false" customHeight="true" outlineLevel="0" collapsed="false">
      <c r="A78" s="35" t="n">
        <v>62</v>
      </c>
      <c r="C78" s="364" t="s">
        <v>1796</v>
      </c>
      <c r="D78" s="399" t="n">
        <v>0</v>
      </c>
      <c r="E78" s="399" t="n">
        <v>0</v>
      </c>
      <c r="F78" s="399" t="n">
        <v>0</v>
      </c>
      <c r="G78" s="399" t="n">
        <v>0</v>
      </c>
      <c r="H78" s="399" t="n">
        <v>0</v>
      </c>
      <c r="I78" s="399" t="n">
        <v>0</v>
      </c>
      <c r="J78" s="399" t="n">
        <v>0</v>
      </c>
      <c r="K78" s="399" t="n">
        <v>0</v>
      </c>
      <c r="L78" s="399" t="n">
        <v>0</v>
      </c>
      <c r="M78" s="399" t="n">
        <v>0</v>
      </c>
      <c r="N78" s="399" t="n">
        <v>0</v>
      </c>
      <c r="O78" s="399" t="n">
        <v>0</v>
      </c>
      <c r="P78" s="399" t="n">
        <v>0</v>
      </c>
      <c r="Q78" s="399" t="n">
        <v>0</v>
      </c>
      <c r="R78" s="399" t="n">
        <v>0</v>
      </c>
    </row>
    <row r="79" customFormat="false" ht="12" hidden="false" customHeight="true" outlineLevel="0" collapsed="false">
      <c r="A79" s="35" t="n">
        <v>63</v>
      </c>
      <c r="C79" s="364" t="s">
        <v>1797</v>
      </c>
      <c r="D79" s="399" t="n">
        <v>0</v>
      </c>
      <c r="E79" s="399" t="n">
        <v>0</v>
      </c>
      <c r="F79" s="399" t="n">
        <v>0</v>
      </c>
      <c r="G79" s="399" t="n">
        <v>0</v>
      </c>
      <c r="H79" s="399" t="n">
        <v>0</v>
      </c>
      <c r="I79" s="399" t="n">
        <v>0</v>
      </c>
      <c r="J79" s="399" t="n">
        <v>0</v>
      </c>
      <c r="K79" s="399" t="n">
        <v>0</v>
      </c>
      <c r="L79" s="399" t="n">
        <v>0</v>
      </c>
      <c r="M79" s="399" t="n">
        <v>0</v>
      </c>
      <c r="N79" s="399" t="n">
        <v>0</v>
      </c>
      <c r="O79" s="399" t="n">
        <v>0</v>
      </c>
      <c r="P79" s="399" t="n">
        <v>0</v>
      </c>
      <c r="Q79" s="399" t="n">
        <v>0</v>
      </c>
      <c r="R79" s="399" t="n">
        <v>0</v>
      </c>
    </row>
    <row r="80" customFormat="false" ht="12" hidden="false" customHeight="true" outlineLevel="0" collapsed="false">
      <c r="A80" s="35" t="n">
        <v>64</v>
      </c>
      <c r="C80" s="364" t="s">
        <v>1494</v>
      </c>
      <c r="D80" s="399" t="n">
        <v>0</v>
      </c>
      <c r="E80" s="399" t="n">
        <v>0</v>
      </c>
      <c r="F80" s="399" t="n">
        <v>0</v>
      </c>
      <c r="G80" s="399" t="n">
        <v>0</v>
      </c>
      <c r="H80" s="399" t="n">
        <v>0</v>
      </c>
      <c r="I80" s="399" t="n">
        <v>0</v>
      </c>
      <c r="J80" s="399" t="n">
        <v>0</v>
      </c>
      <c r="K80" s="399" t="n">
        <v>0</v>
      </c>
      <c r="L80" s="399" t="n">
        <v>0</v>
      </c>
      <c r="M80" s="399" t="n">
        <v>0</v>
      </c>
      <c r="N80" s="399" t="n">
        <v>0</v>
      </c>
      <c r="O80" s="399" t="n">
        <v>0</v>
      </c>
      <c r="P80" s="399" t="n">
        <v>0</v>
      </c>
      <c r="Q80" s="399" t="n">
        <v>0</v>
      </c>
      <c r="R80" s="399" t="n">
        <v>0</v>
      </c>
    </row>
    <row r="81" customFormat="false" ht="12" hidden="false" customHeight="true" outlineLevel="0" collapsed="false">
      <c r="A81" s="35" t="n">
        <v>65</v>
      </c>
      <c r="C81" s="364" t="s">
        <v>1798</v>
      </c>
      <c r="D81" s="399" t="n">
        <v>0</v>
      </c>
      <c r="E81" s="399" t="n">
        <v>0</v>
      </c>
      <c r="F81" s="399" t="n">
        <v>0</v>
      </c>
      <c r="G81" s="399" t="n">
        <v>0</v>
      </c>
      <c r="H81" s="399" t="n">
        <v>0</v>
      </c>
      <c r="I81" s="399" t="n">
        <v>0</v>
      </c>
      <c r="J81" s="399" t="n">
        <v>0</v>
      </c>
      <c r="K81" s="399" t="n">
        <v>0</v>
      </c>
      <c r="L81" s="399" t="n">
        <v>0</v>
      </c>
      <c r="M81" s="399" t="n">
        <v>0</v>
      </c>
      <c r="N81" s="399" t="n">
        <v>0</v>
      </c>
      <c r="O81" s="399" t="n">
        <v>0</v>
      </c>
      <c r="P81" s="399" t="n">
        <v>0</v>
      </c>
      <c r="Q81" s="399" t="n">
        <v>0</v>
      </c>
      <c r="R81" s="399" t="n">
        <v>0</v>
      </c>
    </row>
    <row r="82" customFormat="false" ht="15.95" hidden="false" customHeight="true" outlineLevel="0" collapsed="false">
      <c r="A82" s="35" t="n">
        <v>66</v>
      </c>
      <c r="C82" s="364" t="s">
        <v>711</v>
      </c>
      <c r="D82" s="399" t="n">
        <v>3.55</v>
      </c>
      <c r="E82" s="399" t="n">
        <v>5.99</v>
      </c>
      <c r="F82" s="399" t="n">
        <v>6.05</v>
      </c>
      <c r="G82" s="399" t="n">
        <v>5.67</v>
      </c>
      <c r="H82" s="399" t="n">
        <v>6.09</v>
      </c>
      <c r="I82" s="399" t="n">
        <v>6.26</v>
      </c>
      <c r="J82" s="399" t="n">
        <v>5.04</v>
      </c>
      <c r="K82" s="399" t="n">
        <v>5.51</v>
      </c>
      <c r="L82" s="399" t="n">
        <v>6.27</v>
      </c>
      <c r="M82" s="399" t="n">
        <v>5.54</v>
      </c>
      <c r="N82" s="399" t="n">
        <v>4.67</v>
      </c>
      <c r="O82" s="399" t="n">
        <v>4.17</v>
      </c>
      <c r="P82" s="399" t="n">
        <v>3.62</v>
      </c>
      <c r="Q82" s="399" t="n">
        <v>2.63</v>
      </c>
      <c r="R82" s="399" t="n">
        <v>0.88</v>
      </c>
    </row>
    <row r="83" customFormat="false" ht="12" hidden="false" customHeight="true" outlineLevel="0" collapsed="false">
      <c r="D83" s="366"/>
      <c r="E83" s="366"/>
      <c r="F83" s="366"/>
      <c r="G83" s="366"/>
      <c r="H83" s="366"/>
      <c r="I83" s="366"/>
      <c r="J83" s="366"/>
      <c r="K83" s="366"/>
    </row>
    <row r="84" customFormat="false" ht="12" hidden="false" customHeight="true" outlineLevel="0" collapsed="false">
      <c r="A84" s="372" t="s">
        <v>1799</v>
      </c>
      <c r="B84" s="373"/>
      <c r="D84" s="366"/>
      <c r="E84" s="366"/>
      <c r="F84" s="366"/>
      <c r="G84" s="366"/>
      <c r="H84" s="366"/>
      <c r="I84" s="366"/>
      <c r="J84" s="366"/>
      <c r="K84" s="366"/>
    </row>
    <row r="85" customFormat="false" ht="9.75" hidden="false" customHeight="true" outlineLevel="0" collapsed="false">
      <c r="A85" s="358" t="s">
        <v>1800</v>
      </c>
      <c r="D85" s="366"/>
      <c r="E85" s="366"/>
      <c r="F85" s="366"/>
      <c r="G85" s="366"/>
      <c r="H85" s="366"/>
      <c r="I85" s="366"/>
      <c r="J85" s="366"/>
      <c r="K85" s="366"/>
    </row>
    <row r="86" customFormat="false" ht="12" hidden="false" customHeight="true" outlineLevel="0" collapsed="false">
      <c r="D86" s="366"/>
      <c r="E86" s="366"/>
      <c r="F86" s="366"/>
      <c r="G86" s="366"/>
      <c r="H86" s="366"/>
      <c r="I86" s="366"/>
      <c r="J86" s="366"/>
      <c r="K86" s="366"/>
    </row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</sheetData>
  <mergeCells count="8">
    <mergeCell ref="A1:R1"/>
    <mergeCell ref="A2:R2"/>
    <mergeCell ref="A5:R5"/>
    <mergeCell ref="A18:R18"/>
    <mergeCell ref="A31:R31"/>
    <mergeCell ref="A44:R44"/>
    <mergeCell ref="A57:R57"/>
    <mergeCell ref="A70:R7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6" man="true" max="16383" min="0"/>
  </rowBreaks>
</worksheet>
</file>

<file path=xl/worksheets/sheet1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5" width="2.56"/>
    <col collapsed="false" customWidth="true" hidden="false" outlineLevel="0" max="2" min="2" style="352" width="1.7"/>
    <col collapsed="false" customWidth="true" hidden="false" outlineLevel="0" max="3" min="3" style="35" width="34.28"/>
    <col collapsed="false" customWidth="true" hidden="true" outlineLevel="0" max="11" min="4" style="35" width="9.28"/>
    <col collapsed="false" customWidth="true" hidden="false" outlineLevel="0" max="18" min="12" style="35" width="9.41"/>
    <col collapsed="false" customWidth="false" hidden="false" outlineLevel="0" max="257" min="19" style="35" width="11.42"/>
  </cols>
  <sheetData>
    <row r="1" customFormat="false" ht="12" hidden="false" customHeight="true" outlineLevel="0" collapsed="false">
      <c r="A1" s="353" t="s">
        <v>1801</v>
      </c>
      <c r="B1" s="353"/>
      <c r="C1" s="353"/>
      <c r="D1" s="353"/>
      <c r="E1" s="353"/>
      <c r="F1" s="353"/>
      <c r="G1" s="353"/>
      <c r="H1" s="353"/>
      <c r="I1" s="353"/>
      <c r="J1" s="353"/>
      <c r="K1" s="353"/>
      <c r="L1" s="353"/>
      <c r="M1" s="353"/>
      <c r="N1" s="353"/>
      <c r="O1" s="353"/>
      <c r="P1" s="353"/>
      <c r="Q1" s="353"/>
      <c r="R1" s="353"/>
    </row>
    <row r="2" customFormat="false" ht="18" hidden="false" customHeight="true" outlineLevel="0" collapsed="false">
      <c r="A2" s="355" t="s">
        <v>356</v>
      </c>
      <c r="B2" s="355"/>
      <c r="C2" s="355"/>
      <c r="D2" s="355"/>
      <c r="E2" s="355"/>
      <c r="F2" s="355"/>
      <c r="G2" s="355"/>
      <c r="H2" s="355"/>
      <c r="I2" s="355"/>
      <c r="J2" s="355"/>
      <c r="K2" s="355"/>
      <c r="L2" s="355"/>
      <c r="M2" s="355"/>
      <c r="N2" s="355"/>
      <c r="O2" s="355"/>
      <c r="P2" s="355"/>
      <c r="Q2" s="355"/>
      <c r="R2" s="355"/>
    </row>
    <row r="3" customFormat="false" ht="12" hidden="false" customHeight="true" outlineLevel="0" collapsed="false">
      <c r="A3" s="356"/>
      <c r="B3" s="357"/>
      <c r="C3" s="356"/>
      <c r="D3" s="356"/>
      <c r="E3" s="356"/>
      <c r="F3" s="356"/>
      <c r="G3" s="356"/>
      <c r="H3" s="356"/>
      <c r="I3" s="356"/>
      <c r="J3" s="356"/>
      <c r="K3" s="356"/>
    </row>
    <row r="4" customFormat="false" ht="18" hidden="false" customHeight="true" outlineLevel="0" collapsed="false">
      <c r="A4" s="359"/>
      <c r="B4" s="357"/>
      <c r="C4" s="360" t="s">
        <v>874</v>
      </c>
      <c r="D4" s="376" t="n">
        <v>1991</v>
      </c>
      <c r="E4" s="376" t="n">
        <v>1992</v>
      </c>
      <c r="F4" s="376" t="n">
        <v>1993</v>
      </c>
      <c r="G4" s="376" t="n">
        <v>1994</v>
      </c>
      <c r="H4" s="376" t="n">
        <v>1995</v>
      </c>
      <c r="I4" s="376" t="n">
        <v>1996</v>
      </c>
      <c r="J4" s="376" t="n">
        <v>1997</v>
      </c>
      <c r="K4" s="376" t="n">
        <v>1998</v>
      </c>
      <c r="L4" s="377" t="n">
        <v>1999</v>
      </c>
      <c r="M4" s="377" t="n">
        <v>2000</v>
      </c>
      <c r="N4" s="377" t="n">
        <v>2001</v>
      </c>
      <c r="O4" s="377" t="n">
        <v>2002</v>
      </c>
      <c r="P4" s="377" t="n">
        <v>2003</v>
      </c>
      <c r="Q4" s="377" t="n">
        <v>2004</v>
      </c>
      <c r="R4" s="377" t="n">
        <v>2005</v>
      </c>
    </row>
    <row r="5" customFormat="false" ht="32.1" hidden="false" customHeight="true" outlineLevel="0" collapsed="false">
      <c r="A5" s="400" t="s">
        <v>362</v>
      </c>
      <c r="B5" s="400"/>
      <c r="C5" s="400"/>
      <c r="D5" s="400"/>
      <c r="E5" s="400"/>
      <c r="F5" s="400"/>
      <c r="G5" s="400"/>
      <c r="H5" s="400"/>
      <c r="I5" s="400"/>
      <c r="J5" s="400"/>
      <c r="K5" s="400"/>
      <c r="L5" s="400"/>
      <c r="M5" s="400"/>
      <c r="N5" s="400"/>
      <c r="O5" s="400"/>
      <c r="P5" s="400"/>
      <c r="Q5" s="400"/>
      <c r="R5" s="400"/>
    </row>
    <row r="6" customFormat="false" ht="20.1" hidden="false" customHeight="true" outlineLevel="0" collapsed="false">
      <c r="A6" s="35" t="n">
        <v>1</v>
      </c>
      <c r="C6" s="364" t="s">
        <v>1790</v>
      </c>
      <c r="D6" s="399" t="n">
        <v>0</v>
      </c>
      <c r="E6" s="399" t="n">
        <v>0</v>
      </c>
      <c r="F6" s="399" t="n">
        <v>0</v>
      </c>
      <c r="G6" s="399" t="n">
        <v>0</v>
      </c>
      <c r="H6" s="399" t="n">
        <v>0</v>
      </c>
      <c r="I6" s="399" t="n">
        <v>0</v>
      </c>
      <c r="J6" s="399" t="n">
        <v>0</v>
      </c>
      <c r="K6" s="399" t="n">
        <v>0</v>
      </c>
      <c r="L6" s="399" t="n">
        <v>0</v>
      </c>
      <c r="M6" s="399" t="n">
        <v>0</v>
      </c>
      <c r="N6" s="399" t="n">
        <v>0</v>
      </c>
      <c r="O6" s="399" t="n">
        <v>0</v>
      </c>
      <c r="P6" s="399" t="n">
        <v>0</v>
      </c>
      <c r="Q6" s="399" t="n">
        <v>0</v>
      </c>
      <c r="R6" s="399" t="n">
        <v>0</v>
      </c>
    </row>
    <row r="7" customFormat="false" ht="12" hidden="false" customHeight="true" outlineLevel="0" collapsed="false">
      <c r="A7" s="35" t="n">
        <v>2</v>
      </c>
      <c r="B7" s="394"/>
      <c r="C7" s="364" t="s">
        <v>833</v>
      </c>
      <c r="D7" s="399" t="n">
        <v>0</v>
      </c>
      <c r="E7" s="399" t="n">
        <v>0</v>
      </c>
      <c r="F7" s="399" t="n">
        <v>0</v>
      </c>
      <c r="G7" s="399" t="n">
        <v>0</v>
      </c>
      <c r="H7" s="399" t="n">
        <v>0</v>
      </c>
      <c r="I7" s="399" t="n">
        <v>0</v>
      </c>
      <c r="J7" s="399" t="n">
        <v>0</v>
      </c>
      <c r="K7" s="399" t="n">
        <v>0</v>
      </c>
      <c r="L7" s="399" t="n">
        <v>0</v>
      </c>
      <c r="M7" s="399" t="n">
        <v>0</v>
      </c>
      <c r="N7" s="399" t="n">
        <v>0</v>
      </c>
      <c r="O7" s="399" t="n">
        <v>0</v>
      </c>
      <c r="P7" s="399" t="n">
        <v>0</v>
      </c>
      <c r="Q7" s="399" t="n">
        <v>0</v>
      </c>
      <c r="R7" s="399" t="n">
        <v>0</v>
      </c>
    </row>
    <row r="8" customFormat="false" ht="12" hidden="false" customHeight="true" outlineLevel="0" collapsed="false">
      <c r="A8" s="35" t="n">
        <v>3</v>
      </c>
      <c r="C8" s="364" t="s">
        <v>1791</v>
      </c>
      <c r="D8" s="399" t="n">
        <v>0</v>
      </c>
      <c r="E8" s="399" t="n">
        <v>0</v>
      </c>
      <c r="F8" s="399" t="n">
        <v>0</v>
      </c>
      <c r="G8" s="399" t="n">
        <v>0</v>
      </c>
      <c r="H8" s="399" t="n">
        <v>0</v>
      </c>
      <c r="I8" s="399" t="n">
        <v>0</v>
      </c>
      <c r="J8" s="399" t="n">
        <v>0</v>
      </c>
      <c r="K8" s="399" t="n">
        <v>0</v>
      </c>
      <c r="L8" s="399" t="n">
        <v>0</v>
      </c>
      <c r="M8" s="399" t="n">
        <v>0</v>
      </c>
      <c r="N8" s="399" t="n">
        <v>0</v>
      </c>
      <c r="O8" s="399" t="n">
        <v>0</v>
      </c>
      <c r="P8" s="399" t="n">
        <v>0</v>
      </c>
      <c r="Q8" s="399" t="n">
        <v>0</v>
      </c>
      <c r="R8" s="399" t="n">
        <v>0</v>
      </c>
    </row>
    <row r="9" customFormat="false" ht="12" hidden="false" customHeight="true" outlineLevel="0" collapsed="false">
      <c r="A9" s="35" t="n">
        <v>4</v>
      </c>
      <c r="C9" s="364" t="s">
        <v>1792</v>
      </c>
      <c r="D9" s="399" t="n">
        <v>5.78</v>
      </c>
      <c r="E9" s="399" t="n">
        <v>7.23</v>
      </c>
      <c r="F9" s="399" t="n">
        <v>6.53</v>
      </c>
      <c r="G9" s="399" t="n">
        <v>5.66</v>
      </c>
      <c r="H9" s="399" t="n">
        <v>6.37</v>
      </c>
      <c r="I9" s="399" t="n">
        <v>7</v>
      </c>
      <c r="J9" s="399" t="n">
        <v>6.38</v>
      </c>
      <c r="K9" s="399" t="n">
        <v>6.42</v>
      </c>
      <c r="L9" s="399" t="n">
        <v>8.33</v>
      </c>
      <c r="M9" s="399" t="n">
        <v>8.49</v>
      </c>
      <c r="N9" s="399" t="n">
        <v>9.31</v>
      </c>
      <c r="O9" s="399" t="n">
        <v>16.03</v>
      </c>
      <c r="P9" s="399" t="n">
        <v>16.43</v>
      </c>
      <c r="Q9" s="399" t="n">
        <v>16.3</v>
      </c>
      <c r="R9" s="399" t="n">
        <v>14.47</v>
      </c>
    </row>
    <row r="10" customFormat="false" ht="12" hidden="false" customHeight="true" outlineLevel="0" collapsed="false">
      <c r="A10" s="35" t="n">
        <v>5</v>
      </c>
      <c r="C10" s="364" t="s">
        <v>1793</v>
      </c>
      <c r="D10" s="399" t="n">
        <v>0</v>
      </c>
      <c r="E10" s="399" t="n">
        <v>0</v>
      </c>
      <c r="F10" s="399" t="n">
        <v>0</v>
      </c>
      <c r="G10" s="399" t="n">
        <v>0</v>
      </c>
      <c r="H10" s="399" t="n">
        <v>0</v>
      </c>
      <c r="I10" s="399" t="n">
        <v>0</v>
      </c>
      <c r="J10" s="399" t="n">
        <v>0</v>
      </c>
      <c r="K10" s="399" t="n">
        <v>0</v>
      </c>
      <c r="L10" s="399" t="n">
        <v>0</v>
      </c>
      <c r="M10" s="399" t="n">
        <v>0</v>
      </c>
      <c r="N10" s="399" t="n">
        <v>0</v>
      </c>
      <c r="O10" s="399" t="n">
        <v>0</v>
      </c>
      <c r="P10" s="399" t="n">
        <v>0</v>
      </c>
      <c r="Q10" s="399" t="n">
        <v>0</v>
      </c>
      <c r="R10" s="399" t="n">
        <v>0</v>
      </c>
    </row>
    <row r="11" customFormat="false" ht="12" hidden="false" customHeight="true" outlineLevel="0" collapsed="false">
      <c r="A11" s="35" t="n">
        <v>6</v>
      </c>
      <c r="C11" s="369" t="s">
        <v>1794</v>
      </c>
      <c r="D11" s="399"/>
      <c r="E11" s="399"/>
      <c r="F11" s="399"/>
      <c r="G11" s="399"/>
      <c r="H11" s="399"/>
      <c r="I11" s="399"/>
      <c r="J11" s="399"/>
      <c r="K11" s="399"/>
      <c r="L11" s="399"/>
      <c r="M11" s="399"/>
      <c r="N11" s="399"/>
      <c r="O11" s="399"/>
      <c r="P11" s="399"/>
      <c r="Q11" s="399"/>
      <c r="R11" s="399"/>
    </row>
    <row r="12" customFormat="false" ht="11.1" hidden="false" customHeight="true" outlineLevel="0" collapsed="false">
      <c r="C12" s="370" t="s">
        <v>1795</v>
      </c>
      <c r="D12" s="399" t="n">
        <v>0</v>
      </c>
      <c r="E12" s="399" t="n">
        <v>0</v>
      </c>
      <c r="F12" s="399" t="n">
        <v>0</v>
      </c>
      <c r="G12" s="399" t="n">
        <v>0</v>
      </c>
      <c r="H12" s="399" t="n">
        <v>0</v>
      </c>
      <c r="I12" s="399" t="n">
        <v>0</v>
      </c>
      <c r="J12" s="399" t="n">
        <v>0</v>
      </c>
      <c r="K12" s="399" t="n">
        <v>0</v>
      </c>
      <c r="L12" s="399" t="n">
        <v>0</v>
      </c>
      <c r="M12" s="399" t="n">
        <v>0</v>
      </c>
      <c r="N12" s="399" t="n">
        <v>0</v>
      </c>
      <c r="O12" s="399" t="n">
        <v>0</v>
      </c>
      <c r="P12" s="399" t="n">
        <v>0</v>
      </c>
      <c r="Q12" s="399" t="n">
        <v>0</v>
      </c>
      <c r="R12" s="399" t="n">
        <v>0</v>
      </c>
    </row>
    <row r="13" customFormat="false" ht="12" hidden="false" customHeight="true" outlineLevel="0" collapsed="false">
      <c r="A13" s="35" t="n">
        <v>7</v>
      </c>
      <c r="C13" s="364" t="s">
        <v>1796</v>
      </c>
      <c r="D13" s="399" t="n">
        <v>0</v>
      </c>
      <c r="E13" s="399" t="n">
        <v>0</v>
      </c>
      <c r="F13" s="399" t="n">
        <v>0</v>
      </c>
      <c r="G13" s="399" t="n">
        <v>0</v>
      </c>
      <c r="H13" s="399" t="n">
        <v>0</v>
      </c>
      <c r="I13" s="399" t="n">
        <v>0</v>
      </c>
      <c r="J13" s="399" t="n">
        <v>0</v>
      </c>
      <c r="K13" s="399" t="n">
        <v>0</v>
      </c>
      <c r="L13" s="399" t="n">
        <v>0</v>
      </c>
      <c r="M13" s="399" t="n">
        <v>0</v>
      </c>
      <c r="N13" s="399" t="n">
        <v>0</v>
      </c>
      <c r="O13" s="399" t="n">
        <v>0</v>
      </c>
      <c r="P13" s="399" t="n">
        <v>0</v>
      </c>
      <c r="Q13" s="399" t="n">
        <v>0</v>
      </c>
      <c r="R13" s="399" t="n">
        <v>0</v>
      </c>
    </row>
    <row r="14" customFormat="false" ht="12" hidden="false" customHeight="true" outlineLevel="0" collapsed="false">
      <c r="A14" s="35" t="n">
        <v>8</v>
      </c>
      <c r="C14" s="364" t="s">
        <v>1797</v>
      </c>
      <c r="D14" s="399" t="n">
        <v>0</v>
      </c>
      <c r="E14" s="399" t="n">
        <v>0</v>
      </c>
      <c r="F14" s="399" t="n">
        <v>0</v>
      </c>
      <c r="G14" s="399" t="n">
        <v>0</v>
      </c>
      <c r="H14" s="399" t="n">
        <v>0</v>
      </c>
      <c r="I14" s="399" t="n">
        <v>0</v>
      </c>
      <c r="J14" s="399" t="n">
        <v>0</v>
      </c>
      <c r="K14" s="399" t="n">
        <v>0</v>
      </c>
      <c r="L14" s="399" t="n">
        <v>0</v>
      </c>
      <c r="M14" s="399" t="n">
        <v>0</v>
      </c>
      <c r="N14" s="399" t="n">
        <v>0</v>
      </c>
      <c r="O14" s="399" t="n">
        <v>0</v>
      </c>
      <c r="P14" s="399" t="n">
        <v>0</v>
      </c>
      <c r="Q14" s="399" t="n">
        <v>0</v>
      </c>
      <c r="R14" s="399" t="n">
        <v>0</v>
      </c>
    </row>
    <row r="15" customFormat="false" ht="12" hidden="false" customHeight="true" outlineLevel="0" collapsed="false">
      <c r="A15" s="35" t="n">
        <v>9</v>
      </c>
      <c r="C15" s="364" t="s">
        <v>1494</v>
      </c>
      <c r="D15" s="399" t="n">
        <v>0.04</v>
      </c>
      <c r="E15" s="399" t="n">
        <v>0.04</v>
      </c>
      <c r="F15" s="399" t="n">
        <v>0.04</v>
      </c>
      <c r="G15" s="399" t="n">
        <v>0.04</v>
      </c>
      <c r="H15" s="399" t="n">
        <v>0.04</v>
      </c>
      <c r="I15" s="399" t="n">
        <v>0.04</v>
      </c>
      <c r="J15" s="399" t="n">
        <v>0.04</v>
      </c>
      <c r="K15" s="399" t="n">
        <v>0.04</v>
      </c>
      <c r="L15" s="399" t="n">
        <v>0.04</v>
      </c>
      <c r="M15" s="399" t="n">
        <v>0.04</v>
      </c>
      <c r="N15" s="399" t="n">
        <v>0.04</v>
      </c>
      <c r="O15" s="399" t="n">
        <v>0.07</v>
      </c>
      <c r="P15" s="399" t="n">
        <v>0.08</v>
      </c>
      <c r="Q15" s="399" t="n">
        <v>0.08</v>
      </c>
      <c r="R15" s="399" t="n">
        <v>0.08</v>
      </c>
    </row>
    <row r="16" customFormat="false" ht="12" hidden="false" customHeight="true" outlineLevel="0" collapsed="false">
      <c r="A16" s="35" t="n">
        <v>10</v>
      </c>
      <c r="C16" s="364" t="s">
        <v>1798</v>
      </c>
      <c r="D16" s="399" t="n">
        <v>229.56</v>
      </c>
      <c r="E16" s="399" t="n">
        <v>256.44</v>
      </c>
      <c r="F16" s="399" t="n">
        <v>282.07</v>
      </c>
      <c r="G16" s="399" t="n">
        <v>301.19</v>
      </c>
      <c r="H16" s="399" t="n">
        <v>319.14</v>
      </c>
      <c r="I16" s="399" t="n">
        <v>346.18</v>
      </c>
      <c r="J16" s="399" t="n">
        <v>354.63</v>
      </c>
      <c r="K16" s="399" t="n">
        <v>359.16</v>
      </c>
      <c r="L16" s="399" t="n">
        <v>366.24</v>
      </c>
      <c r="M16" s="399" t="n">
        <v>371.2</v>
      </c>
      <c r="N16" s="399" t="n">
        <v>383.49</v>
      </c>
      <c r="O16" s="399" t="n">
        <v>400.93</v>
      </c>
      <c r="P16" s="399" t="n">
        <v>410.81</v>
      </c>
      <c r="Q16" s="399" t="n">
        <v>412.69</v>
      </c>
      <c r="R16" s="399" t="n">
        <v>415.65</v>
      </c>
    </row>
    <row r="17" customFormat="false" ht="15.95" hidden="false" customHeight="true" outlineLevel="0" collapsed="false">
      <c r="A17" s="35" t="n">
        <v>11</v>
      </c>
      <c r="C17" s="364" t="s">
        <v>711</v>
      </c>
      <c r="D17" s="399" t="n">
        <v>235.38</v>
      </c>
      <c r="E17" s="399" t="n">
        <v>263.71</v>
      </c>
      <c r="F17" s="399" t="n">
        <v>288.64</v>
      </c>
      <c r="G17" s="399" t="n">
        <v>306.89</v>
      </c>
      <c r="H17" s="399" t="n">
        <v>325.55</v>
      </c>
      <c r="I17" s="399" t="n">
        <v>353.22</v>
      </c>
      <c r="J17" s="399" t="n">
        <v>361.05</v>
      </c>
      <c r="K17" s="399" t="n">
        <v>365.62</v>
      </c>
      <c r="L17" s="399" t="n">
        <v>374.61</v>
      </c>
      <c r="M17" s="399" t="n">
        <v>379.73</v>
      </c>
      <c r="N17" s="399" t="n">
        <v>392.84</v>
      </c>
      <c r="O17" s="399" t="n">
        <v>417.03</v>
      </c>
      <c r="P17" s="399" t="n">
        <v>427.32</v>
      </c>
      <c r="Q17" s="399" t="n">
        <v>429.07</v>
      </c>
      <c r="R17" s="399" t="n">
        <v>430.2</v>
      </c>
    </row>
    <row r="18" customFormat="false" ht="26.1" hidden="false" customHeight="true" outlineLevel="0" collapsed="false">
      <c r="A18" s="400" t="s">
        <v>1727</v>
      </c>
      <c r="B18" s="400"/>
      <c r="C18" s="400"/>
      <c r="D18" s="400"/>
      <c r="E18" s="400"/>
      <c r="F18" s="400"/>
      <c r="G18" s="400"/>
      <c r="H18" s="400"/>
      <c r="I18" s="400"/>
      <c r="J18" s="400"/>
      <c r="K18" s="400"/>
      <c r="L18" s="400"/>
      <c r="M18" s="400"/>
      <c r="N18" s="400"/>
      <c r="O18" s="400"/>
      <c r="P18" s="400"/>
      <c r="Q18" s="400"/>
      <c r="R18" s="400"/>
    </row>
    <row r="19" customFormat="false" ht="20.1" hidden="false" customHeight="true" outlineLevel="0" collapsed="false">
      <c r="A19" s="35" t="n">
        <v>12</v>
      </c>
      <c r="C19" s="364" t="s">
        <v>1790</v>
      </c>
      <c r="D19" s="399" t="n">
        <v>0</v>
      </c>
      <c r="E19" s="399" t="n">
        <v>0</v>
      </c>
      <c r="F19" s="399" t="n">
        <v>0</v>
      </c>
      <c r="G19" s="399" t="n">
        <v>0</v>
      </c>
      <c r="H19" s="399" t="n">
        <v>0</v>
      </c>
      <c r="I19" s="399" t="n">
        <v>0</v>
      </c>
      <c r="J19" s="399" t="n">
        <v>0</v>
      </c>
      <c r="K19" s="399" t="n">
        <v>0</v>
      </c>
      <c r="L19" s="399" t="n">
        <v>0</v>
      </c>
      <c r="M19" s="399" t="n">
        <v>0</v>
      </c>
      <c r="N19" s="399" t="n">
        <v>0</v>
      </c>
      <c r="O19" s="399" t="n">
        <v>0</v>
      </c>
      <c r="P19" s="399" t="n">
        <v>0</v>
      </c>
      <c r="Q19" s="399" t="n">
        <v>0</v>
      </c>
      <c r="R19" s="399" t="n">
        <v>0</v>
      </c>
    </row>
    <row r="20" customFormat="false" ht="12" hidden="false" customHeight="true" outlineLevel="0" collapsed="false">
      <c r="A20" s="35" t="n">
        <v>13</v>
      </c>
      <c r="B20" s="394"/>
      <c r="C20" s="364" t="s">
        <v>833</v>
      </c>
      <c r="D20" s="399" t="n">
        <v>0</v>
      </c>
      <c r="E20" s="399" t="n">
        <v>0</v>
      </c>
      <c r="F20" s="399" t="n">
        <v>0</v>
      </c>
      <c r="G20" s="399" t="n">
        <v>0</v>
      </c>
      <c r="H20" s="399" t="n">
        <v>0</v>
      </c>
      <c r="I20" s="399" t="n">
        <v>0</v>
      </c>
      <c r="J20" s="399" t="n">
        <v>0</v>
      </c>
      <c r="K20" s="399" t="n">
        <v>0</v>
      </c>
      <c r="L20" s="399" t="n">
        <v>0</v>
      </c>
      <c r="M20" s="399" t="n">
        <v>0</v>
      </c>
      <c r="N20" s="399" t="n">
        <v>0</v>
      </c>
      <c r="O20" s="399" t="n">
        <v>0</v>
      </c>
      <c r="P20" s="399" t="n">
        <v>0</v>
      </c>
      <c r="Q20" s="399" t="n">
        <v>0</v>
      </c>
      <c r="R20" s="399" t="n">
        <v>0</v>
      </c>
    </row>
    <row r="21" customFormat="false" ht="12" hidden="false" customHeight="true" outlineLevel="0" collapsed="false">
      <c r="A21" s="35" t="n">
        <v>14</v>
      </c>
      <c r="B21" s="394"/>
      <c r="C21" s="364" t="s">
        <v>1791</v>
      </c>
      <c r="D21" s="399" t="n">
        <v>0</v>
      </c>
      <c r="E21" s="399" t="n">
        <v>0</v>
      </c>
      <c r="F21" s="399" t="n">
        <v>0</v>
      </c>
      <c r="G21" s="399" t="n">
        <v>0</v>
      </c>
      <c r="H21" s="399" t="n">
        <v>0</v>
      </c>
      <c r="I21" s="399" t="n">
        <v>0</v>
      </c>
      <c r="J21" s="399" t="n">
        <v>0</v>
      </c>
      <c r="K21" s="399" t="n">
        <v>0</v>
      </c>
      <c r="L21" s="399" t="n">
        <v>0</v>
      </c>
      <c r="M21" s="399" t="n">
        <v>0</v>
      </c>
      <c r="N21" s="399" t="n">
        <v>0</v>
      </c>
      <c r="O21" s="399" t="n">
        <v>0</v>
      </c>
      <c r="P21" s="399" t="n">
        <v>0</v>
      </c>
      <c r="Q21" s="399" t="n">
        <v>0</v>
      </c>
      <c r="R21" s="399" t="n">
        <v>0</v>
      </c>
    </row>
    <row r="22" customFormat="false" ht="12" hidden="false" customHeight="true" outlineLevel="0" collapsed="false">
      <c r="A22" s="35" t="n">
        <v>15</v>
      </c>
      <c r="C22" s="364" t="s">
        <v>1792</v>
      </c>
      <c r="D22" s="399" t="n">
        <v>0.23</v>
      </c>
      <c r="E22" s="399" t="n">
        <v>0.24</v>
      </c>
      <c r="F22" s="399" t="n">
        <v>0.28</v>
      </c>
      <c r="G22" s="399" t="n">
        <v>0.32</v>
      </c>
      <c r="H22" s="399" t="n">
        <v>0.31</v>
      </c>
      <c r="I22" s="399" t="n">
        <v>0.28</v>
      </c>
      <c r="J22" s="399" t="n">
        <v>0.28</v>
      </c>
      <c r="K22" s="399" t="n">
        <v>0.27</v>
      </c>
      <c r="L22" s="399" t="n">
        <v>0.21</v>
      </c>
      <c r="M22" s="399" t="n">
        <v>0.19</v>
      </c>
      <c r="N22" s="399" t="n">
        <v>0.14</v>
      </c>
      <c r="O22" s="399" t="n">
        <v>6.54</v>
      </c>
      <c r="P22" s="399" t="n">
        <v>6.68</v>
      </c>
      <c r="Q22" s="399" t="n">
        <v>6.72</v>
      </c>
      <c r="R22" s="399" t="n">
        <v>6.41</v>
      </c>
    </row>
    <row r="23" customFormat="false" ht="12" hidden="false" customHeight="true" outlineLevel="0" collapsed="false">
      <c r="A23" s="35" t="n">
        <v>16</v>
      </c>
      <c r="C23" s="364" t="s">
        <v>1793</v>
      </c>
      <c r="D23" s="399" t="n">
        <v>0</v>
      </c>
      <c r="E23" s="399" t="n">
        <v>0</v>
      </c>
      <c r="F23" s="399" t="n">
        <v>0</v>
      </c>
      <c r="G23" s="399" t="n">
        <v>0</v>
      </c>
      <c r="H23" s="399" t="n">
        <v>0</v>
      </c>
      <c r="I23" s="399" t="n">
        <v>0</v>
      </c>
      <c r="J23" s="399" t="n">
        <v>0</v>
      </c>
      <c r="K23" s="399" t="n">
        <v>0</v>
      </c>
      <c r="L23" s="399" t="n">
        <v>0</v>
      </c>
      <c r="M23" s="399" t="n">
        <v>0</v>
      </c>
      <c r="N23" s="399" t="n">
        <v>0</v>
      </c>
      <c r="O23" s="399" t="n">
        <v>0</v>
      </c>
      <c r="P23" s="399" t="n">
        <v>0</v>
      </c>
      <c r="Q23" s="399" t="n">
        <v>0</v>
      </c>
      <c r="R23" s="399" t="n">
        <v>0</v>
      </c>
    </row>
    <row r="24" customFormat="false" ht="12" hidden="false" customHeight="true" outlineLevel="0" collapsed="false">
      <c r="A24" s="35" t="n">
        <v>17</v>
      </c>
      <c r="C24" s="369" t="s">
        <v>1794</v>
      </c>
      <c r="D24" s="399"/>
      <c r="E24" s="399"/>
      <c r="F24" s="399"/>
      <c r="G24" s="399"/>
      <c r="H24" s="399"/>
      <c r="I24" s="399"/>
      <c r="J24" s="399"/>
      <c r="K24" s="399"/>
      <c r="L24" s="399"/>
      <c r="M24" s="399"/>
      <c r="N24" s="399"/>
      <c r="O24" s="399"/>
      <c r="P24" s="399"/>
      <c r="Q24" s="399"/>
      <c r="R24" s="399"/>
    </row>
    <row r="25" customFormat="false" ht="11.1" hidden="false" customHeight="true" outlineLevel="0" collapsed="false">
      <c r="C25" s="370" t="s">
        <v>1795</v>
      </c>
      <c r="D25" s="399" t="n">
        <v>0</v>
      </c>
      <c r="E25" s="399" t="n">
        <v>0</v>
      </c>
      <c r="F25" s="399" t="n">
        <v>0</v>
      </c>
      <c r="G25" s="399" t="n">
        <v>0</v>
      </c>
      <c r="H25" s="399" t="n">
        <v>0</v>
      </c>
      <c r="I25" s="399" t="n">
        <v>0</v>
      </c>
      <c r="J25" s="399" t="n">
        <v>0</v>
      </c>
      <c r="K25" s="399" t="n">
        <v>0</v>
      </c>
      <c r="L25" s="399" t="n">
        <v>0</v>
      </c>
      <c r="M25" s="399" t="n">
        <v>0</v>
      </c>
      <c r="N25" s="399" t="n">
        <v>0</v>
      </c>
      <c r="O25" s="399" t="n">
        <v>0</v>
      </c>
      <c r="P25" s="399" t="n">
        <v>0</v>
      </c>
      <c r="Q25" s="399" t="n">
        <v>0</v>
      </c>
      <c r="R25" s="399" t="n">
        <v>0</v>
      </c>
    </row>
    <row r="26" customFormat="false" ht="12" hidden="false" customHeight="true" outlineLevel="0" collapsed="false">
      <c r="A26" s="35" t="n">
        <v>18</v>
      </c>
      <c r="C26" s="364" t="s">
        <v>1796</v>
      </c>
      <c r="D26" s="399" t="n">
        <v>0</v>
      </c>
      <c r="E26" s="399" t="n">
        <v>0</v>
      </c>
      <c r="F26" s="399" t="n">
        <v>0</v>
      </c>
      <c r="G26" s="399" t="n">
        <v>0</v>
      </c>
      <c r="H26" s="399" t="n">
        <v>0</v>
      </c>
      <c r="I26" s="399" t="n">
        <v>0</v>
      </c>
      <c r="J26" s="399" t="n">
        <v>0</v>
      </c>
      <c r="K26" s="399" t="n">
        <v>0</v>
      </c>
      <c r="L26" s="399" t="n">
        <v>0</v>
      </c>
      <c r="M26" s="399" t="n">
        <v>0</v>
      </c>
      <c r="N26" s="399" t="n">
        <v>0</v>
      </c>
      <c r="O26" s="399" t="n">
        <v>0</v>
      </c>
      <c r="P26" s="399" t="n">
        <v>0</v>
      </c>
      <c r="Q26" s="399" t="n">
        <v>0</v>
      </c>
      <c r="R26" s="399" t="n">
        <v>0</v>
      </c>
    </row>
    <row r="27" customFormat="false" ht="12" hidden="false" customHeight="true" outlineLevel="0" collapsed="false">
      <c r="A27" s="35" t="n">
        <v>19</v>
      </c>
      <c r="C27" s="364" t="s">
        <v>1797</v>
      </c>
      <c r="D27" s="399" t="n">
        <v>0</v>
      </c>
      <c r="E27" s="399" t="n">
        <v>0</v>
      </c>
      <c r="F27" s="399" t="n">
        <v>0</v>
      </c>
      <c r="G27" s="399" t="n">
        <v>0</v>
      </c>
      <c r="H27" s="399" t="n">
        <v>0</v>
      </c>
      <c r="I27" s="399" t="n">
        <v>0</v>
      </c>
      <c r="J27" s="399" t="n">
        <v>0</v>
      </c>
      <c r="K27" s="399" t="n">
        <v>0</v>
      </c>
      <c r="L27" s="399" t="n">
        <v>0</v>
      </c>
      <c r="M27" s="399" t="n">
        <v>0</v>
      </c>
      <c r="N27" s="399" t="n">
        <v>0</v>
      </c>
      <c r="O27" s="399" t="n">
        <v>0</v>
      </c>
      <c r="P27" s="399" t="n">
        <v>0</v>
      </c>
      <c r="Q27" s="399" t="n">
        <v>0</v>
      </c>
      <c r="R27" s="399" t="n">
        <v>0</v>
      </c>
    </row>
    <row r="28" customFormat="false" ht="12" hidden="false" customHeight="true" outlineLevel="0" collapsed="false">
      <c r="A28" s="35" t="n">
        <v>20</v>
      </c>
      <c r="C28" s="364" t="s">
        <v>1494</v>
      </c>
      <c r="D28" s="399" t="n">
        <v>0.04</v>
      </c>
      <c r="E28" s="399" t="n">
        <v>0.04</v>
      </c>
      <c r="F28" s="399" t="n">
        <v>0.04</v>
      </c>
      <c r="G28" s="399" t="n">
        <v>0.04</v>
      </c>
      <c r="H28" s="399" t="n">
        <v>0.04</v>
      </c>
      <c r="I28" s="399" t="n">
        <v>0.04</v>
      </c>
      <c r="J28" s="399" t="n">
        <v>0.04</v>
      </c>
      <c r="K28" s="399" t="n">
        <v>0.04</v>
      </c>
      <c r="L28" s="399" t="n">
        <v>0.04</v>
      </c>
      <c r="M28" s="399" t="n">
        <v>0.04</v>
      </c>
      <c r="N28" s="399" t="n">
        <v>0.04</v>
      </c>
      <c r="O28" s="399" t="n">
        <v>0.07</v>
      </c>
      <c r="P28" s="399" t="n">
        <v>0.08</v>
      </c>
      <c r="Q28" s="399" t="n">
        <v>0.08</v>
      </c>
      <c r="R28" s="399" t="n">
        <v>0.08</v>
      </c>
    </row>
    <row r="29" customFormat="false" ht="12" hidden="false" customHeight="true" outlineLevel="0" collapsed="false">
      <c r="A29" s="35" t="n">
        <v>21</v>
      </c>
      <c r="C29" s="364" t="s">
        <v>1798</v>
      </c>
      <c r="D29" s="399" t="n">
        <v>60.27</v>
      </c>
      <c r="E29" s="399" t="n">
        <v>66.08</v>
      </c>
      <c r="F29" s="399" t="n">
        <v>71.12</v>
      </c>
      <c r="G29" s="399" t="n">
        <v>79.49</v>
      </c>
      <c r="H29" s="399" t="n">
        <v>83.73</v>
      </c>
      <c r="I29" s="399" t="n">
        <v>98.41</v>
      </c>
      <c r="J29" s="399" t="n">
        <v>101.55</v>
      </c>
      <c r="K29" s="399" t="n">
        <v>102.86</v>
      </c>
      <c r="L29" s="399" t="n">
        <v>106.18</v>
      </c>
      <c r="M29" s="399" t="n">
        <v>105.89</v>
      </c>
      <c r="N29" s="399" t="n">
        <v>109.42</v>
      </c>
      <c r="O29" s="399" t="n">
        <v>115.78</v>
      </c>
      <c r="P29" s="399" t="n">
        <v>119.38</v>
      </c>
      <c r="Q29" s="399" t="n">
        <v>122.58</v>
      </c>
      <c r="R29" s="399" t="n">
        <v>129.41</v>
      </c>
    </row>
    <row r="30" customFormat="false" ht="15.95" hidden="false" customHeight="true" outlineLevel="0" collapsed="false">
      <c r="A30" s="35" t="n">
        <v>22</v>
      </c>
      <c r="C30" s="364" t="s">
        <v>711</v>
      </c>
      <c r="D30" s="399" t="n">
        <v>60.54</v>
      </c>
      <c r="E30" s="399" t="n">
        <v>66.36</v>
      </c>
      <c r="F30" s="399" t="n">
        <v>71.44</v>
      </c>
      <c r="G30" s="399" t="n">
        <v>79.85</v>
      </c>
      <c r="H30" s="399" t="n">
        <v>84.08</v>
      </c>
      <c r="I30" s="399" t="n">
        <v>98.73</v>
      </c>
      <c r="J30" s="399" t="n">
        <v>101.87</v>
      </c>
      <c r="K30" s="399" t="n">
        <v>103.17</v>
      </c>
      <c r="L30" s="399" t="n">
        <v>106.43</v>
      </c>
      <c r="M30" s="399" t="n">
        <v>106.12</v>
      </c>
      <c r="N30" s="399" t="n">
        <v>109.6</v>
      </c>
      <c r="O30" s="399" t="n">
        <v>122.39</v>
      </c>
      <c r="P30" s="399" t="n">
        <v>126.14</v>
      </c>
      <c r="Q30" s="399" t="n">
        <v>129.38</v>
      </c>
      <c r="R30" s="399" t="n">
        <v>135.9</v>
      </c>
    </row>
    <row r="31" customFormat="false" ht="26.1" hidden="false" customHeight="true" outlineLevel="0" collapsed="false">
      <c r="A31" s="400" t="s">
        <v>828</v>
      </c>
      <c r="B31" s="400"/>
      <c r="C31" s="400"/>
      <c r="D31" s="400"/>
      <c r="E31" s="400"/>
      <c r="F31" s="400"/>
      <c r="G31" s="400"/>
      <c r="H31" s="400"/>
      <c r="I31" s="400"/>
      <c r="J31" s="400"/>
      <c r="K31" s="400"/>
      <c r="L31" s="400"/>
      <c r="M31" s="400"/>
      <c r="N31" s="400"/>
      <c r="O31" s="400"/>
      <c r="P31" s="400"/>
      <c r="Q31" s="400"/>
      <c r="R31" s="400"/>
    </row>
    <row r="32" customFormat="false" ht="20.1" hidden="false" customHeight="true" outlineLevel="0" collapsed="false">
      <c r="A32" s="35" t="n">
        <v>23</v>
      </c>
      <c r="C32" s="364" t="s">
        <v>1790</v>
      </c>
      <c r="D32" s="399" t="n">
        <v>0</v>
      </c>
      <c r="E32" s="399" t="n">
        <v>0</v>
      </c>
      <c r="F32" s="399" t="n">
        <v>0</v>
      </c>
      <c r="G32" s="399" t="n">
        <v>0</v>
      </c>
      <c r="H32" s="399" t="n">
        <v>0</v>
      </c>
      <c r="I32" s="399" t="n">
        <v>0</v>
      </c>
      <c r="J32" s="399" t="n">
        <v>0</v>
      </c>
      <c r="K32" s="399" t="n">
        <v>0</v>
      </c>
      <c r="L32" s="399" t="n">
        <v>0</v>
      </c>
      <c r="M32" s="399" t="n">
        <v>0</v>
      </c>
      <c r="N32" s="399" t="n">
        <v>0</v>
      </c>
      <c r="O32" s="399" t="n">
        <v>0</v>
      </c>
      <c r="P32" s="399" t="n">
        <v>0</v>
      </c>
      <c r="Q32" s="399" t="n">
        <v>0</v>
      </c>
      <c r="R32" s="399" t="n">
        <v>0</v>
      </c>
    </row>
    <row r="33" customFormat="false" ht="12" hidden="false" customHeight="true" outlineLevel="0" collapsed="false">
      <c r="A33" s="35" t="n">
        <v>24</v>
      </c>
      <c r="B33" s="394"/>
      <c r="C33" s="364" t="s">
        <v>833</v>
      </c>
      <c r="D33" s="399" t="n">
        <v>0</v>
      </c>
      <c r="E33" s="399" t="n">
        <v>0</v>
      </c>
      <c r="F33" s="399" t="n">
        <v>0</v>
      </c>
      <c r="G33" s="399" t="n">
        <v>0</v>
      </c>
      <c r="H33" s="399" t="n">
        <v>0</v>
      </c>
      <c r="I33" s="399" t="n">
        <v>0</v>
      </c>
      <c r="J33" s="399" t="n">
        <v>0</v>
      </c>
      <c r="K33" s="399" t="n">
        <v>0</v>
      </c>
      <c r="L33" s="399" t="n">
        <v>0</v>
      </c>
      <c r="M33" s="399" t="n">
        <v>0</v>
      </c>
      <c r="N33" s="399" t="n">
        <v>0</v>
      </c>
      <c r="O33" s="399" t="n">
        <v>0</v>
      </c>
      <c r="P33" s="399" t="n">
        <v>0</v>
      </c>
      <c r="Q33" s="399" t="n">
        <v>0</v>
      </c>
      <c r="R33" s="399" t="n">
        <v>0</v>
      </c>
    </row>
    <row r="34" customFormat="false" ht="12" hidden="false" customHeight="true" outlineLevel="0" collapsed="false">
      <c r="A34" s="35" t="n">
        <v>25</v>
      </c>
      <c r="C34" s="364" t="s">
        <v>1791</v>
      </c>
      <c r="D34" s="399" t="n">
        <v>0</v>
      </c>
      <c r="E34" s="399" t="n">
        <v>0</v>
      </c>
      <c r="F34" s="399" t="n">
        <v>0</v>
      </c>
      <c r="G34" s="399" t="n">
        <v>0</v>
      </c>
      <c r="H34" s="399" t="n">
        <v>0</v>
      </c>
      <c r="I34" s="399" t="n">
        <v>0</v>
      </c>
      <c r="J34" s="399" t="n">
        <v>0</v>
      </c>
      <c r="K34" s="399" t="n">
        <v>0</v>
      </c>
      <c r="L34" s="399" t="n">
        <v>0</v>
      </c>
      <c r="M34" s="399" t="n">
        <v>0</v>
      </c>
      <c r="N34" s="399" t="n">
        <v>0</v>
      </c>
      <c r="O34" s="399" t="n">
        <v>0</v>
      </c>
      <c r="P34" s="399" t="n">
        <v>0</v>
      </c>
      <c r="Q34" s="399" t="n">
        <v>0</v>
      </c>
      <c r="R34" s="399" t="n">
        <v>0</v>
      </c>
    </row>
    <row r="35" customFormat="false" ht="12" hidden="false" customHeight="true" outlineLevel="0" collapsed="false">
      <c r="A35" s="35" t="n">
        <v>26</v>
      </c>
      <c r="C35" s="364" t="s">
        <v>1792</v>
      </c>
      <c r="D35" s="399" t="n">
        <v>0.23</v>
      </c>
      <c r="E35" s="399" t="n">
        <v>0.24</v>
      </c>
      <c r="F35" s="399" t="n">
        <v>0.28</v>
      </c>
      <c r="G35" s="399" t="n">
        <v>0.32</v>
      </c>
      <c r="H35" s="399" t="n">
        <v>0.31</v>
      </c>
      <c r="I35" s="399" t="n">
        <v>0.28</v>
      </c>
      <c r="J35" s="399" t="n">
        <v>0.28</v>
      </c>
      <c r="K35" s="399" t="n">
        <v>0.27</v>
      </c>
      <c r="L35" s="399" t="n">
        <v>0.21</v>
      </c>
      <c r="M35" s="399" t="n">
        <v>0.19</v>
      </c>
      <c r="N35" s="399" t="n">
        <v>0.14</v>
      </c>
      <c r="O35" s="399" t="n">
        <v>6.54</v>
      </c>
      <c r="P35" s="399" t="n">
        <v>6.68</v>
      </c>
      <c r="Q35" s="399" t="n">
        <v>6.72</v>
      </c>
      <c r="R35" s="399" t="n">
        <v>6.41</v>
      </c>
    </row>
    <row r="36" customFormat="false" ht="12" hidden="false" customHeight="true" outlineLevel="0" collapsed="false">
      <c r="A36" s="35" t="n">
        <v>27</v>
      </c>
      <c r="C36" s="364" t="s">
        <v>1793</v>
      </c>
      <c r="D36" s="399" t="n">
        <v>0</v>
      </c>
      <c r="E36" s="399" t="n">
        <v>0</v>
      </c>
      <c r="F36" s="399" t="n">
        <v>0</v>
      </c>
      <c r="G36" s="399" t="n">
        <v>0</v>
      </c>
      <c r="H36" s="399" t="n">
        <v>0</v>
      </c>
      <c r="I36" s="399" t="n">
        <v>0</v>
      </c>
      <c r="J36" s="399" t="n">
        <v>0</v>
      </c>
      <c r="K36" s="399" t="n">
        <v>0</v>
      </c>
      <c r="L36" s="399" t="n">
        <v>0</v>
      </c>
      <c r="M36" s="399" t="n">
        <v>0</v>
      </c>
      <c r="N36" s="399" t="n">
        <v>0</v>
      </c>
      <c r="O36" s="399" t="n">
        <v>0</v>
      </c>
      <c r="P36" s="399" t="n">
        <v>0</v>
      </c>
      <c r="Q36" s="399" t="n">
        <v>0</v>
      </c>
      <c r="R36" s="399" t="n">
        <v>0</v>
      </c>
    </row>
    <row r="37" customFormat="false" ht="12" hidden="false" customHeight="true" outlineLevel="0" collapsed="false">
      <c r="A37" s="35" t="n">
        <v>28</v>
      </c>
      <c r="C37" s="369" t="s">
        <v>1794</v>
      </c>
      <c r="D37" s="399"/>
      <c r="E37" s="399"/>
      <c r="F37" s="399"/>
      <c r="G37" s="399"/>
      <c r="H37" s="399"/>
      <c r="I37" s="399"/>
      <c r="J37" s="399"/>
      <c r="K37" s="399"/>
      <c r="L37" s="399"/>
      <c r="M37" s="399"/>
      <c r="N37" s="399"/>
      <c r="O37" s="399"/>
      <c r="P37" s="399"/>
      <c r="Q37" s="399"/>
      <c r="R37" s="399"/>
    </row>
    <row r="38" customFormat="false" ht="11.1" hidden="false" customHeight="true" outlineLevel="0" collapsed="false">
      <c r="C38" s="370" t="s">
        <v>1795</v>
      </c>
      <c r="D38" s="399" t="n">
        <v>0</v>
      </c>
      <c r="E38" s="399" t="n">
        <v>0</v>
      </c>
      <c r="F38" s="399" t="n">
        <v>0</v>
      </c>
      <c r="G38" s="399" t="n">
        <v>0</v>
      </c>
      <c r="H38" s="399" t="n">
        <v>0</v>
      </c>
      <c r="I38" s="399" t="n">
        <v>0</v>
      </c>
      <c r="J38" s="399" t="n">
        <v>0</v>
      </c>
      <c r="K38" s="399" t="n">
        <v>0</v>
      </c>
      <c r="L38" s="399" t="n">
        <v>0</v>
      </c>
      <c r="M38" s="399" t="n">
        <v>0</v>
      </c>
      <c r="N38" s="399" t="n">
        <v>0</v>
      </c>
      <c r="O38" s="399" t="n">
        <v>0</v>
      </c>
      <c r="P38" s="399" t="n">
        <v>0</v>
      </c>
      <c r="Q38" s="399" t="n">
        <v>0</v>
      </c>
      <c r="R38" s="399" t="n">
        <v>0</v>
      </c>
    </row>
    <row r="39" customFormat="false" ht="12" hidden="false" customHeight="true" outlineLevel="0" collapsed="false">
      <c r="A39" s="35" t="n">
        <v>29</v>
      </c>
      <c r="C39" s="364" t="s">
        <v>1796</v>
      </c>
      <c r="D39" s="399" t="n">
        <v>0</v>
      </c>
      <c r="E39" s="399" t="n">
        <v>0</v>
      </c>
      <c r="F39" s="399" t="n">
        <v>0</v>
      </c>
      <c r="G39" s="399" t="n">
        <v>0</v>
      </c>
      <c r="H39" s="399" t="n">
        <v>0</v>
      </c>
      <c r="I39" s="399" t="n">
        <v>0</v>
      </c>
      <c r="J39" s="399" t="n">
        <v>0</v>
      </c>
      <c r="K39" s="399" t="n">
        <v>0</v>
      </c>
      <c r="L39" s="399" t="n">
        <v>0</v>
      </c>
      <c r="M39" s="399" t="n">
        <v>0</v>
      </c>
      <c r="N39" s="399" t="n">
        <v>0</v>
      </c>
      <c r="O39" s="399" t="n">
        <v>0</v>
      </c>
      <c r="P39" s="399" t="n">
        <v>0</v>
      </c>
      <c r="Q39" s="399" t="n">
        <v>0</v>
      </c>
      <c r="R39" s="399" t="n">
        <v>0</v>
      </c>
    </row>
    <row r="40" customFormat="false" ht="12" hidden="false" customHeight="true" outlineLevel="0" collapsed="false">
      <c r="A40" s="35" t="n">
        <v>30</v>
      </c>
      <c r="C40" s="364" t="s">
        <v>1797</v>
      </c>
      <c r="D40" s="399" t="n">
        <v>0</v>
      </c>
      <c r="E40" s="399" t="n">
        <v>0</v>
      </c>
      <c r="F40" s="399" t="n">
        <v>0</v>
      </c>
      <c r="G40" s="399" t="n">
        <v>0</v>
      </c>
      <c r="H40" s="399" t="n">
        <v>0</v>
      </c>
      <c r="I40" s="399" t="n">
        <v>0</v>
      </c>
      <c r="J40" s="399" t="n">
        <v>0</v>
      </c>
      <c r="K40" s="399" t="n">
        <v>0</v>
      </c>
      <c r="L40" s="399" t="n">
        <v>0</v>
      </c>
      <c r="M40" s="399" t="n">
        <v>0</v>
      </c>
      <c r="N40" s="399" t="n">
        <v>0</v>
      </c>
      <c r="O40" s="399" t="n">
        <v>0</v>
      </c>
      <c r="P40" s="399" t="n">
        <v>0</v>
      </c>
      <c r="Q40" s="399" t="n">
        <v>0</v>
      </c>
      <c r="R40" s="399" t="n">
        <v>0</v>
      </c>
    </row>
    <row r="41" customFormat="false" ht="12" hidden="false" customHeight="true" outlineLevel="0" collapsed="false">
      <c r="A41" s="35" t="n">
        <v>31</v>
      </c>
      <c r="C41" s="364" t="s">
        <v>1494</v>
      </c>
      <c r="D41" s="399" t="n">
        <v>0.04</v>
      </c>
      <c r="E41" s="399" t="n">
        <v>0.04</v>
      </c>
      <c r="F41" s="399" t="n">
        <v>0.04</v>
      </c>
      <c r="G41" s="399" t="n">
        <v>0.04</v>
      </c>
      <c r="H41" s="399" t="n">
        <v>0.04</v>
      </c>
      <c r="I41" s="399" t="n">
        <v>0.04</v>
      </c>
      <c r="J41" s="399" t="n">
        <v>0.04</v>
      </c>
      <c r="K41" s="399" t="n">
        <v>0.04</v>
      </c>
      <c r="L41" s="399" t="n">
        <v>0.04</v>
      </c>
      <c r="M41" s="399" t="n">
        <v>0.04</v>
      </c>
      <c r="N41" s="399" t="n">
        <v>0.04</v>
      </c>
      <c r="O41" s="399" t="n">
        <v>0.07</v>
      </c>
      <c r="P41" s="399" t="n">
        <v>0.08</v>
      </c>
      <c r="Q41" s="399" t="n">
        <v>0.08</v>
      </c>
      <c r="R41" s="399" t="n">
        <v>0.08</v>
      </c>
    </row>
    <row r="42" customFormat="false" ht="12" hidden="false" customHeight="true" outlineLevel="0" collapsed="false">
      <c r="A42" s="35" t="n">
        <v>32</v>
      </c>
      <c r="C42" s="364" t="s">
        <v>1798</v>
      </c>
      <c r="D42" s="399" t="n">
        <v>30.75</v>
      </c>
      <c r="E42" s="399" t="n">
        <v>32.91</v>
      </c>
      <c r="F42" s="399" t="n">
        <v>35.9</v>
      </c>
      <c r="G42" s="399" t="n">
        <v>43.18</v>
      </c>
      <c r="H42" s="399" t="n">
        <v>45.96</v>
      </c>
      <c r="I42" s="399" t="n">
        <v>47.27</v>
      </c>
      <c r="J42" s="399" t="n">
        <v>47.93</v>
      </c>
      <c r="K42" s="399" t="n">
        <v>47.86</v>
      </c>
      <c r="L42" s="399" t="n">
        <v>48.94</v>
      </c>
      <c r="M42" s="399" t="n">
        <v>46.98</v>
      </c>
      <c r="N42" s="399" t="n">
        <v>46.54</v>
      </c>
      <c r="O42" s="399" t="n">
        <v>49.9</v>
      </c>
      <c r="P42" s="399" t="n">
        <v>51.43</v>
      </c>
      <c r="Q42" s="399" t="n">
        <v>52.79</v>
      </c>
      <c r="R42" s="399" t="n">
        <v>58.75</v>
      </c>
    </row>
    <row r="43" customFormat="false" ht="15.95" hidden="false" customHeight="true" outlineLevel="0" collapsed="false">
      <c r="A43" s="35" t="n">
        <v>33</v>
      </c>
      <c r="C43" s="364" t="s">
        <v>711</v>
      </c>
      <c r="D43" s="399" t="n">
        <v>31.02</v>
      </c>
      <c r="E43" s="399" t="n">
        <v>33.19</v>
      </c>
      <c r="F43" s="399" t="n">
        <v>36.22</v>
      </c>
      <c r="G43" s="399" t="n">
        <v>43.54</v>
      </c>
      <c r="H43" s="399" t="n">
        <v>46.31</v>
      </c>
      <c r="I43" s="399" t="n">
        <v>47.59</v>
      </c>
      <c r="J43" s="399" t="n">
        <v>48.25</v>
      </c>
      <c r="K43" s="399" t="n">
        <v>48.17</v>
      </c>
      <c r="L43" s="399" t="n">
        <v>49.19</v>
      </c>
      <c r="M43" s="399" t="n">
        <v>47.21</v>
      </c>
      <c r="N43" s="399" t="n">
        <v>46.72</v>
      </c>
      <c r="O43" s="399" t="n">
        <v>56.51</v>
      </c>
      <c r="P43" s="399" t="n">
        <v>58.19</v>
      </c>
      <c r="Q43" s="399" t="n">
        <v>59.59</v>
      </c>
      <c r="R43" s="399" t="n">
        <v>65.24</v>
      </c>
    </row>
    <row r="44" customFormat="false" ht="32.1" hidden="false" customHeight="true" outlineLevel="0" collapsed="false">
      <c r="A44" s="400" t="s">
        <v>829</v>
      </c>
      <c r="B44" s="400"/>
      <c r="C44" s="400"/>
      <c r="D44" s="400"/>
      <c r="E44" s="400"/>
      <c r="F44" s="400"/>
      <c r="G44" s="400"/>
      <c r="H44" s="400"/>
      <c r="I44" s="400"/>
      <c r="J44" s="400"/>
      <c r="K44" s="400"/>
      <c r="L44" s="400"/>
      <c r="M44" s="400"/>
      <c r="N44" s="400"/>
      <c r="O44" s="400"/>
      <c r="P44" s="400"/>
      <c r="Q44" s="400"/>
      <c r="R44" s="400"/>
    </row>
    <row r="45" customFormat="false" ht="20.1" hidden="false" customHeight="true" outlineLevel="0" collapsed="false">
      <c r="A45" s="35" t="n">
        <v>34</v>
      </c>
      <c r="C45" s="364" t="s">
        <v>1790</v>
      </c>
      <c r="D45" s="399" t="n">
        <v>0</v>
      </c>
      <c r="E45" s="399" t="n">
        <v>0</v>
      </c>
      <c r="F45" s="399" t="n">
        <v>0</v>
      </c>
      <c r="G45" s="399" t="n">
        <v>0</v>
      </c>
      <c r="H45" s="399" t="n">
        <v>0</v>
      </c>
      <c r="I45" s="399" t="n">
        <v>0</v>
      </c>
      <c r="J45" s="399" t="n">
        <v>0</v>
      </c>
      <c r="K45" s="399" t="n">
        <v>0</v>
      </c>
      <c r="L45" s="399" t="n">
        <v>0</v>
      </c>
      <c r="M45" s="399" t="n">
        <v>0</v>
      </c>
      <c r="N45" s="399" t="n">
        <v>0</v>
      </c>
      <c r="O45" s="399" t="n">
        <v>0</v>
      </c>
      <c r="P45" s="399" t="n">
        <v>0</v>
      </c>
      <c r="Q45" s="399" t="n">
        <v>0</v>
      </c>
      <c r="R45" s="399" t="n">
        <v>0</v>
      </c>
    </row>
    <row r="46" customFormat="false" ht="12" hidden="false" customHeight="true" outlineLevel="0" collapsed="false">
      <c r="A46" s="35" t="n">
        <v>35</v>
      </c>
      <c r="B46" s="394"/>
      <c r="C46" s="364" t="s">
        <v>833</v>
      </c>
      <c r="D46" s="399" t="n">
        <v>0</v>
      </c>
      <c r="E46" s="399" t="n">
        <v>0</v>
      </c>
      <c r="F46" s="399" t="n">
        <v>0</v>
      </c>
      <c r="G46" s="399" t="n">
        <v>0</v>
      </c>
      <c r="H46" s="399" t="n">
        <v>0</v>
      </c>
      <c r="I46" s="399" t="n">
        <v>0</v>
      </c>
      <c r="J46" s="399" t="n">
        <v>0</v>
      </c>
      <c r="K46" s="399" t="n">
        <v>0</v>
      </c>
      <c r="L46" s="399" t="n">
        <v>0</v>
      </c>
      <c r="M46" s="399" t="n">
        <v>0</v>
      </c>
      <c r="N46" s="399" t="n">
        <v>0</v>
      </c>
      <c r="O46" s="399" t="n">
        <v>0</v>
      </c>
      <c r="P46" s="399" t="n">
        <v>0</v>
      </c>
      <c r="Q46" s="399" t="n">
        <v>0</v>
      </c>
      <c r="R46" s="399" t="n">
        <v>0</v>
      </c>
    </row>
    <row r="47" customFormat="false" ht="12" hidden="false" customHeight="true" outlineLevel="0" collapsed="false">
      <c r="A47" s="35" t="n">
        <v>36</v>
      </c>
      <c r="C47" s="364" t="s">
        <v>1791</v>
      </c>
      <c r="D47" s="399" t="n">
        <v>0</v>
      </c>
      <c r="E47" s="399" t="n">
        <v>0</v>
      </c>
      <c r="F47" s="399" t="n">
        <v>0</v>
      </c>
      <c r="G47" s="399" t="n">
        <v>0</v>
      </c>
      <c r="H47" s="399" t="n">
        <v>0</v>
      </c>
      <c r="I47" s="399" t="n">
        <v>0</v>
      </c>
      <c r="J47" s="399" t="n">
        <v>0</v>
      </c>
      <c r="K47" s="399" t="n">
        <v>0</v>
      </c>
      <c r="L47" s="399" t="n">
        <v>0</v>
      </c>
      <c r="M47" s="399" t="n">
        <v>0</v>
      </c>
      <c r="N47" s="399" t="n">
        <v>0</v>
      </c>
      <c r="O47" s="399" t="n">
        <v>0</v>
      </c>
      <c r="P47" s="399" t="n">
        <v>0</v>
      </c>
      <c r="Q47" s="399" t="n">
        <v>0</v>
      </c>
      <c r="R47" s="399" t="n">
        <v>0</v>
      </c>
    </row>
    <row r="48" customFormat="false" ht="12" hidden="false" customHeight="true" outlineLevel="0" collapsed="false">
      <c r="A48" s="35" t="n">
        <v>37</v>
      </c>
      <c r="C48" s="364" t="s">
        <v>1792</v>
      </c>
      <c r="D48" s="399" t="n">
        <v>0</v>
      </c>
      <c r="E48" s="399" t="n">
        <v>0</v>
      </c>
      <c r="F48" s="399" t="n">
        <v>0</v>
      </c>
      <c r="G48" s="399" t="n">
        <v>0</v>
      </c>
      <c r="H48" s="399" t="n">
        <v>0</v>
      </c>
      <c r="I48" s="399" t="n">
        <v>0</v>
      </c>
      <c r="J48" s="399" t="n">
        <v>0</v>
      </c>
      <c r="K48" s="399" t="n">
        <v>0</v>
      </c>
      <c r="L48" s="399" t="n">
        <v>0</v>
      </c>
      <c r="M48" s="399" t="n">
        <v>0</v>
      </c>
      <c r="N48" s="399" t="n">
        <v>0</v>
      </c>
      <c r="O48" s="399" t="n">
        <v>0</v>
      </c>
      <c r="P48" s="399" t="n">
        <v>0</v>
      </c>
      <c r="Q48" s="399" t="n">
        <v>0</v>
      </c>
      <c r="R48" s="399" t="n">
        <v>0</v>
      </c>
    </row>
    <row r="49" customFormat="false" ht="12" hidden="false" customHeight="true" outlineLevel="0" collapsed="false">
      <c r="A49" s="35" t="n">
        <v>38</v>
      </c>
      <c r="C49" s="364" t="s">
        <v>1793</v>
      </c>
      <c r="D49" s="399" t="n">
        <v>0</v>
      </c>
      <c r="E49" s="399" t="n">
        <v>0</v>
      </c>
      <c r="F49" s="399" t="n">
        <v>0</v>
      </c>
      <c r="G49" s="399" t="n">
        <v>0</v>
      </c>
      <c r="H49" s="399" t="n">
        <v>0</v>
      </c>
      <c r="I49" s="399" t="n">
        <v>0</v>
      </c>
      <c r="J49" s="399" t="n">
        <v>0</v>
      </c>
      <c r="K49" s="399" t="n">
        <v>0</v>
      </c>
      <c r="L49" s="399" t="n">
        <v>0</v>
      </c>
      <c r="M49" s="399" t="n">
        <v>0</v>
      </c>
      <c r="N49" s="399" t="n">
        <v>0</v>
      </c>
      <c r="O49" s="399" t="n">
        <v>0</v>
      </c>
      <c r="P49" s="399" t="n">
        <v>0</v>
      </c>
      <c r="Q49" s="399" t="n">
        <v>0</v>
      </c>
      <c r="R49" s="399" t="n">
        <v>0</v>
      </c>
    </row>
    <row r="50" customFormat="false" ht="12" hidden="false" customHeight="true" outlineLevel="0" collapsed="false">
      <c r="A50" s="35" t="n">
        <v>39</v>
      </c>
      <c r="C50" s="369" t="s">
        <v>1794</v>
      </c>
      <c r="D50" s="399"/>
      <c r="E50" s="399"/>
      <c r="F50" s="399"/>
      <c r="G50" s="399"/>
      <c r="H50" s="399"/>
      <c r="I50" s="399"/>
      <c r="J50" s="399"/>
      <c r="K50" s="399"/>
      <c r="L50" s="399"/>
      <c r="M50" s="399"/>
      <c r="N50" s="399"/>
      <c r="O50" s="399"/>
      <c r="P50" s="399"/>
      <c r="Q50" s="399"/>
      <c r="R50" s="399"/>
    </row>
    <row r="51" customFormat="false" ht="11.1" hidden="false" customHeight="true" outlineLevel="0" collapsed="false">
      <c r="C51" s="370" t="s">
        <v>1795</v>
      </c>
      <c r="D51" s="399" t="n">
        <v>0</v>
      </c>
      <c r="E51" s="399" t="n">
        <v>0</v>
      </c>
      <c r="F51" s="399" t="n">
        <v>0</v>
      </c>
      <c r="G51" s="399" t="n">
        <v>0</v>
      </c>
      <c r="H51" s="399" t="n">
        <v>0</v>
      </c>
      <c r="I51" s="399" t="n">
        <v>0</v>
      </c>
      <c r="J51" s="399" t="n">
        <v>0</v>
      </c>
      <c r="K51" s="399" t="n">
        <v>0</v>
      </c>
      <c r="L51" s="399" t="n">
        <v>0</v>
      </c>
      <c r="M51" s="399" t="n">
        <v>0</v>
      </c>
      <c r="N51" s="399" t="n">
        <v>0</v>
      </c>
      <c r="O51" s="399" t="n">
        <v>0</v>
      </c>
      <c r="P51" s="399" t="n">
        <v>0</v>
      </c>
      <c r="Q51" s="399" t="n">
        <v>0</v>
      </c>
      <c r="R51" s="399" t="n">
        <v>0</v>
      </c>
    </row>
    <row r="52" customFormat="false" ht="12" hidden="false" customHeight="true" outlineLevel="0" collapsed="false">
      <c r="A52" s="35" t="n">
        <v>40</v>
      </c>
      <c r="C52" s="364" t="s">
        <v>1796</v>
      </c>
      <c r="D52" s="399" t="n">
        <v>0</v>
      </c>
      <c r="E52" s="399" t="n">
        <v>0</v>
      </c>
      <c r="F52" s="399" t="n">
        <v>0</v>
      </c>
      <c r="G52" s="399" t="n">
        <v>0</v>
      </c>
      <c r="H52" s="399" t="n">
        <v>0</v>
      </c>
      <c r="I52" s="399" t="n">
        <v>0</v>
      </c>
      <c r="J52" s="399" t="n">
        <v>0</v>
      </c>
      <c r="K52" s="399" t="n">
        <v>0</v>
      </c>
      <c r="L52" s="399" t="n">
        <v>0</v>
      </c>
      <c r="M52" s="399" t="n">
        <v>0</v>
      </c>
      <c r="N52" s="399" t="n">
        <v>0</v>
      </c>
      <c r="O52" s="399" t="n">
        <v>0</v>
      </c>
      <c r="P52" s="399" t="n">
        <v>0</v>
      </c>
      <c r="Q52" s="399" t="n">
        <v>0</v>
      </c>
      <c r="R52" s="399" t="n">
        <v>0</v>
      </c>
    </row>
    <row r="53" customFormat="false" ht="12" hidden="false" customHeight="true" outlineLevel="0" collapsed="false">
      <c r="A53" s="35" t="n">
        <v>41</v>
      </c>
      <c r="C53" s="364" t="s">
        <v>1797</v>
      </c>
      <c r="D53" s="399" t="n">
        <v>0</v>
      </c>
      <c r="E53" s="399" t="n">
        <v>0</v>
      </c>
      <c r="F53" s="399" t="n">
        <v>0</v>
      </c>
      <c r="G53" s="399" t="n">
        <v>0</v>
      </c>
      <c r="H53" s="399" t="n">
        <v>0</v>
      </c>
      <c r="I53" s="399" t="n">
        <v>0</v>
      </c>
      <c r="J53" s="399" t="n">
        <v>0</v>
      </c>
      <c r="K53" s="399" t="n">
        <v>0</v>
      </c>
      <c r="L53" s="399" t="n">
        <v>0</v>
      </c>
      <c r="M53" s="399" t="n">
        <v>0</v>
      </c>
      <c r="N53" s="399" t="n">
        <v>0</v>
      </c>
      <c r="O53" s="399" t="n">
        <v>0</v>
      </c>
      <c r="P53" s="399" t="n">
        <v>0</v>
      </c>
      <c r="Q53" s="399" t="n">
        <v>0</v>
      </c>
      <c r="R53" s="399" t="n">
        <v>0</v>
      </c>
    </row>
    <row r="54" customFormat="false" ht="12" hidden="false" customHeight="true" outlineLevel="0" collapsed="false">
      <c r="A54" s="35" t="n">
        <v>42</v>
      </c>
      <c r="C54" s="364" t="s">
        <v>1494</v>
      </c>
      <c r="D54" s="399" t="n">
        <v>0</v>
      </c>
      <c r="E54" s="399" t="n">
        <v>0</v>
      </c>
      <c r="F54" s="399" t="n">
        <v>0</v>
      </c>
      <c r="G54" s="399" t="n">
        <v>0</v>
      </c>
      <c r="H54" s="399" t="n">
        <v>0</v>
      </c>
      <c r="I54" s="399" t="n">
        <v>0</v>
      </c>
      <c r="J54" s="399" t="n">
        <v>0</v>
      </c>
      <c r="K54" s="399" t="n">
        <v>0</v>
      </c>
      <c r="L54" s="399" t="n">
        <v>0</v>
      </c>
      <c r="M54" s="399" t="n">
        <v>0</v>
      </c>
      <c r="N54" s="399" t="n">
        <v>0</v>
      </c>
      <c r="O54" s="399" t="n">
        <v>0</v>
      </c>
      <c r="P54" s="399" t="n">
        <v>0</v>
      </c>
      <c r="Q54" s="399" t="n">
        <v>0</v>
      </c>
      <c r="R54" s="399" t="n">
        <v>0</v>
      </c>
    </row>
    <row r="55" customFormat="false" ht="12" hidden="false" customHeight="true" outlineLevel="0" collapsed="false">
      <c r="A55" s="35" t="n">
        <v>43</v>
      </c>
      <c r="C55" s="364" t="s">
        <v>1798</v>
      </c>
      <c r="D55" s="399" t="n">
        <v>20.98</v>
      </c>
      <c r="E55" s="399" t="n">
        <v>22.77</v>
      </c>
      <c r="F55" s="399" t="n">
        <v>23.33</v>
      </c>
      <c r="G55" s="399" t="n">
        <v>23.3</v>
      </c>
      <c r="H55" s="399" t="n">
        <v>24.41</v>
      </c>
      <c r="I55" s="399" t="n">
        <v>33.85</v>
      </c>
      <c r="J55" s="399" t="n">
        <v>35.66</v>
      </c>
      <c r="K55" s="399" t="n">
        <v>36.67</v>
      </c>
      <c r="L55" s="399" t="n">
        <v>38.65</v>
      </c>
      <c r="M55" s="399" t="n">
        <v>40.11</v>
      </c>
      <c r="N55" s="399" t="n">
        <v>43.82</v>
      </c>
      <c r="O55" s="399" t="n">
        <v>45.54</v>
      </c>
      <c r="P55" s="399" t="n">
        <v>46.24</v>
      </c>
      <c r="Q55" s="399" t="n">
        <v>47.03</v>
      </c>
      <c r="R55" s="399" t="n">
        <v>44.38</v>
      </c>
    </row>
    <row r="56" customFormat="false" ht="15.95" hidden="false" customHeight="true" outlineLevel="0" collapsed="false">
      <c r="A56" s="35" t="n">
        <v>44</v>
      </c>
      <c r="C56" s="364" t="s">
        <v>711</v>
      </c>
      <c r="D56" s="399" t="n">
        <v>20.98</v>
      </c>
      <c r="E56" s="399" t="n">
        <v>22.77</v>
      </c>
      <c r="F56" s="399" t="n">
        <v>23.33</v>
      </c>
      <c r="G56" s="399" t="n">
        <v>23.3</v>
      </c>
      <c r="H56" s="399" t="n">
        <v>24.41</v>
      </c>
      <c r="I56" s="399" t="n">
        <v>33.85</v>
      </c>
      <c r="J56" s="399" t="n">
        <v>35.66</v>
      </c>
      <c r="K56" s="399" t="n">
        <v>36.67</v>
      </c>
      <c r="L56" s="399" t="n">
        <v>38.65</v>
      </c>
      <c r="M56" s="399" t="n">
        <v>40.11</v>
      </c>
      <c r="N56" s="399" t="n">
        <v>43.82</v>
      </c>
      <c r="O56" s="399" t="n">
        <v>45.54</v>
      </c>
      <c r="P56" s="399" t="n">
        <v>46.24</v>
      </c>
      <c r="Q56" s="399" t="n">
        <v>47.03</v>
      </c>
      <c r="R56" s="399" t="n">
        <v>44.38</v>
      </c>
    </row>
    <row r="57" customFormat="false" ht="32.1" hidden="false" customHeight="true" outlineLevel="0" collapsed="false">
      <c r="A57" s="400" t="s">
        <v>830</v>
      </c>
      <c r="B57" s="400"/>
      <c r="C57" s="400"/>
      <c r="D57" s="400"/>
      <c r="E57" s="400"/>
      <c r="F57" s="400"/>
      <c r="G57" s="400"/>
      <c r="H57" s="400"/>
      <c r="I57" s="400"/>
      <c r="J57" s="400"/>
      <c r="K57" s="400"/>
      <c r="L57" s="400"/>
      <c r="M57" s="400"/>
      <c r="N57" s="400"/>
      <c r="O57" s="400"/>
      <c r="P57" s="400"/>
      <c r="Q57" s="400"/>
      <c r="R57" s="400"/>
    </row>
    <row r="58" customFormat="false" ht="20.1" hidden="false" customHeight="true" outlineLevel="0" collapsed="false">
      <c r="A58" s="35" t="n">
        <v>45</v>
      </c>
      <c r="C58" s="364" t="s">
        <v>1790</v>
      </c>
      <c r="D58" s="399" t="n">
        <v>0</v>
      </c>
      <c r="E58" s="399" t="n">
        <v>0</v>
      </c>
      <c r="F58" s="399" t="n">
        <v>0</v>
      </c>
      <c r="G58" s="399" t="n">
        <v>0</v>
      </c>
      <c r="H58" s="399" t="n">
        <v>0</v>
      </c>
      <c r="I58" s="399" t="n">
        <v>0</v>
      </c>
      <c r="J58" s="399" t="n">
        <v>0</v>
      </c>
      <c r="K58" s="399" t="n">
        <v>0</v>
      </c>
      <c r="L58" s="399" t="n">
        <v>0</v>
      </c>
      <c r="M58" s="399" t="n">
        <v>0</v>
      </c>
      <c r="N58" s="399" t="n">
        <v>0</v>
      </c>
      <c r="O58" s="399" t="n">
        <v>0</v>
      </c>
      <c r="P58" s="399" t="n">
        <v>0</v>
      </c>
      <c r="Q58" s="399" t="n">
        <v>0</v>
      </c>
      <c r="R58" s="399" t="n">
        <v>0</v>
      </c>
    </row>
    <row r="59" customFormat="false" ht="12" hidden="false" customHeight="true" outlineLevel="0" collapsed="false">
      <c r="A59" s="35" t="n">
        <v>46</v>
      </c>
      <c r="B59" s="394"/>
      <c r="C59" s="364" t="s">
        <v>833</v>
      </c>
      <c r="D59" s="399" t="n">
        <v>0</v>
      </c>
      <c r="E59" s="399" t="n">
        <v>0</v>
      </c>
      <c r="F59" s="399" t="n">
        <v>0</v>
      </c>
      <c r="G59" s="399" t="n">
        <v>0</v>
      </c>
      <c r="H59" s="399" t="n">
        <v>0</v>
      </c>
      <c r="I59" s="399" t="n">
        <v>0</v>
      </c>
      <c r="J59" s="399" t="n">
        <v>0</v>
      </c>
      <c r="K59" s="399" t="n">
        <v>0</v>
      </c>
      <c r="L59" s="399" t="n">
        <v>0</v>
      </c>
      <c r="M59" s="399" t="n">
        <v>0</v>
      </c>
      <c r="N59" s="399" t="n">
        <v>0</v>
      </c>
      <c r="O59" s="399" t="n">
        <v>0</v>
      </c>
      <c r="P59" s="399" t="n">
        <v>0</v>
      </c>
      <c r="Q59" s="399" t="n">
        <v>0</v>
      </c>
      <c r="R59" s="399" t="n">
        <v>0</v>
      </c>
    </row>
    <row r="60" customFormat="false" ht="12" hidden="false" customHeight="true" outlineLevel="0" collapsed="false">
      <c r="A60" s="35" t="n">
        <v>47</v>
      </c>
      <c r="C60" s="364" t="s">
        <v>1791</v>
      </c>
      <c r="D60" s="399" t="n">
        <v>0</v>
      </c>
      <c r="E60" s="399" t="n">
        <v>0</v>
      </c>
      <c r="F60" s="399" t="n">
        <v>0</v>
      </c>
      <c r="G60" s="399" t="n">
        <v>0</v>
      </c>
      <c r="H60" s="399" t="n">
        <v>0</v>
      </c>
      <c r="I60" s="399" t="n">
        <v>0</v>
      </c>
      <c r="J60" s="399" t="n">
        <v>0</v>
      </c>
      <c r="K60" s="399" t="n">
        <v>0</v>
      </c>
      <c r="L60" s="399" t="n">
        <v>0</v>
      </c>
      <c r="M60" s="399" t="n">
        <v>0</v>
      </c>
      <c r="N60" s="399" t="n">
        <v>0</v>
      </c>
      <c r="O60" s="399" t="n">
        <v>0</v>
      </c>
      <c r="P60" s="399" t="n">
        <v>0</v>
      </c>
      <c r="Q60" s="399" t="n">
        <v>0</v>
      </c>
      <c r="R60" s="399" t="n">
        <v>0</v>
      </c>
    </row>
    <row r="61" customFormat="false" ht="12" hidden="false" customHeight="true" outlineLevel="0" collapsed="false">
      <c r="A61" s="35" t="n">
        <v>48</v>
      </c>
      <c r="C61" s="364" t="s">
        <v>1792</v>
      </c>
      <c r="D61" s="399" t="n">
        <v>0</v>
      </c>
      <c r="E61" s="399" t="n">
        <v>0</v>
      </c>
      <c r="F61" s="399" t="n">
        <v>0</v>
      </c>
      <c r="G61" s="399" t="n">
        <v>0</v>
      </c>
      <c r="H61" s="399" t="n">
        <v>0</v>
      </c>
      <c r="I61" s="399" t="n">
        <v>0</v>
      </c>
      <c r="J61" s="399" t="n">
        <v>0</v>
      </c>
      <c r="K61" s="399" t="n">
        <v>0</v>
      </c>
      <c r="L61" s="399" t="n">
        <v>0</v>
      </c>
      <c r="M61" s="399" t="n">
        <v>0</v>
      </c>
      <c r="N61" s="399" t="n">
        <v>0</v>
      </c>
      <c r="O61" s="399" t="n">
        <v>0</v>
      </c>
      <c r="P61" s="399" t="n">
        <v>0</v>
      </c>
      <c r="Q61" s="399" t="n">
        <v>0</v>
      </c>
      <c r="R61" s="399" t="n">
        <v>0</v>
      </c>
    </row>
    <row r="62" customFormat="false" ht="12" hidden="false" customHeight="true" outlineLevel="0" collapsed="false">
      <c r="A62" s="35" t="n">
        <v>49</v>
      </c>
      <c r="C62" s="364" t="s">
        <v>1793</v>
      </c>
      <c r="D62" s="399" t="n">
        <v>0</v>
      </c>
      <c r="E62" s="399" t="n">
        <v>0</v>
      </c>
      <c r="F62" s="399" t="n">
        <v>0</v>
      </c>
      <c r="G62" s="399" t="n">
        <v>0</v>
      </c>
      <c r="H62" s="399" t="n">
        <v>0</v>
      </c>
      <c r="I62" s="399" t="n">
        <v>0</v>
      </c>
      <c r="J62" s="399" t="n">
        <v>0</v>
      </c>
      <c r="K62" s="399" t="n">
        <v>0</v>
      </c>
      <c r="L62" s="399" t="n">
        <v>0</v>
      </c>
      <c r="M62" s="399" t="n">
        <v>0</v>
      </c>
      <c r="N62" s="399" t="n">
        <v>0</v>
      </c>
      <c r="O62" s="399" t="n">
        <v>0</v>
      </c>
      <c r="P62" s="399" t="n">
        <v>0</v>
      </c>
      <c r="Q62" s="399" t="n">
        <v>0</v>
      </c>
      <c r="R62" s="399" t="n">
        <v>0</v>
      </c>
    </row>
    <row r="63" customFormat="false" ht="12" hidden="false" customHeight="true" outlineLevel="0" collapsed="false">
      <c r="A63" s="35" t="n">
        <v>50</v>
      </c>
      <c r="C63" s="369" t="s">
        <v>1794</v>
      </c>
      <c r="D63" s="399"/>
      <c r="E63" s="399"/>
      <c r="F63" s="399"/>
      <c r="G63" s="399"/>
      <c r="H63" s="399"/>
      <c r="I63" s="399"/>
      <c r="J63" s="399"/>
      <c r="K63" s="399"/>
      <c r="L63" s="399"/>
      <c r="M63" s="399"/>
      <c r="N63" s="399"/>
      <c r="O63" s="399"/>
      <c r="P63" s="399"/>
      <c r="Q63" s="399"/>
      <c r="R63" s="399"/>
    </row>
    <row r="64" customFormat="false" ht="11.1" hidden="false" customHeight="true" outlineLevel="0" collapsed="false">
      <c r="C64" s="370" t="s">
        <v>1795</v>
      </c>
      <c r="D64" s="399" t="n">
        <v>0</v>
      </c>
      <c r="E64" s="399" t="n">
        <v>0</v>
      </c>
      <c r="F64" s="399" t="n">
        <v>0</v>
      </c>
      <c r="G64" s="399" t="n">
        <v>0</v>
      </c>
      <c r="H64" s="399" t="n">
        <v>0</v>
      </c>
      <c r="I64" s="399" t="n">
        <v>0</v>
      </c>
      <c r="J64" s="399" t="n">
        <v>0</v>
      </c>
      <c r="K64" s="399" t="n">
        <v>0</v>
      </c>
      <c r="L64" s="399" t="n">
        <v>0</v>
      </c>
      <c r="M64" s="399" t="n">
        <v>0</v>
      </c>
      <c r="N64" s="399" t="n">
        <v>0</v>
      </c>
      <c r="O64" s="399" t="n">
        <v>0</v>
      </c>
      <c r="P64" s="399" t="n">
        <v>0</v>
      </c>
      <c r="Q64" s="399" t="n">
        <v>0</v>
      </c>
      <c r="R64" s="399" t="n">
        <v>0</v>
      </c>
    </row>
    <row r="65" customFormat="false" ht="12" hidden="false" customHeight="true" outlineLevel="0" collapsed="false">
      <c r="A65" s="35" t="n">
        <v>51</v>
      </c>
      <c r="C65" s="364" t="s">
        <v>1796</v>
      </c>
      <c r="D65" s="399" t="n">
        <v>0</v>
      </c>
      <c r="E65" s="399" t="n">
        <v>0</v>
      </c>
      <c r="F65" s="399" t="n">
        <v>0</v>
      </c>
      <c r="G65" s="399" t="n">
        <v>0</v>
      </c>
      <c r="H65" s="399" t="n">
        <v>0</v>
      </c>
      <c r="I65" s="399" t="n">
        <v>0</v>
      </c>
      <c r="J65" s="399" t="n">
        <v>0</v>
      </c>
      <c r="K65" s="399" t="n">
        <v>0</v>
      </c>
      <c r="L65" s="399" t="n">
        <v>0</v>
      </c>
      <c r="M65" s="399" t="n">
        <v>0</v>
      </c>
      <c r="N65" s="399" t="n">
        <v>0</v>
      </c>
      <c r="O65" s="399" t="n">
        <v>0</v>
      </c>
      <c r="P65" s="399" t="n">
        <v>0</v>
      </c>
      <c r="Q65" s="399" t="n">
        <v>0</v>
      </c>
      <c r="R65" s="399" t="n">
        <v>0</v>
      </c>
    </row>
    <row r="66" customFormat="false" ht="12" hidden="false" customHeight="true" outlineLevel="0" collapsed="false">
      <c r="A66" s="35" t="n">
        <v>52</v>
      </c>
      <c r="C66" s="364" t="s">
        <v>1797</v>
      </c>
      <c r="D66" s="399" t="n">
        <v>0</v>
      </c>
      <c r="E66" s="399" t="n">
        <v>0</v>
      </c>
      <c r="F66" s="399" t="n">
        <v>0</v>
      </c>
      <c r="G66" s="399" t="n">
        <v>0</v>
      </c>
      <c r="H66" s="399" t="n">
        <v>0</v>
      </c>
      <c r="I66" s="399" t="n">
        <v>0</v>
      </c>
      <c r="J66" s="399" t="n">
        <v>0</v>
      </c>
      <c r="K66" s="399" t="n">
        <v>0</v>
      </c>
      <c r="L66" s="399" t="n">
        <v>0</v>
      </c>
      <c r="M66" s="399" t="n">
        <v>0</v>
      </c>
      <c r="N66" s="399" t="n">
        <v>0</v>
      </c>
      <c r="O66" s="399" t="n">
        <v>0</v>
      </c>
      <c r="P66" s="399" t="n">
        <v>0</v>
      </c>
      <c r="Q66" s="399" t="n">
        <v>0</v>
      </c>
      <c r="R66" s="399" t="n">
        <v>0</v>
      </c>
    </row>
    <row r="67" customFormat="false" ht="12" hidden="false" customHeight="true" outlineLevel="0" collapsed="false">
      <c r="A67" s="35" t="n">
        <v>53</v>
      </c>
      <c r="C67" s="364" t="s">
        <v>1494</v>
      </c>
      <c r="D67" s="399" t="n">
        <v>0</v>
      </c>
      <c r="E67" s="399" t="n">
        <v>0</v>
      </c>
      <c r="F67" s="399" t="n">
        <v>0</v>
      </c>
      <c r="G67" s="399" t="n">
        <v>0</v>
      </c>
      <c r="H67" s="399" t="n">
        <v>0</v>
      </c>
      <c r="I67" s="399" t="n">
        <v>0</v>
      </c>
      <c r="J67" s="399" t="n">
        <v>0</v>
      </c>
      <c r="K67" s="399" t="n">
        <v>0</v>
      </c>
      <c r="L67" s="399" t="n">
        <v>0</v>
      </c>
      <c r="M67" s="399" t="n">
        <v>0</v>
      </c>
      <c r="N67" s="399" t="n">
        <v>0</v>
      </c>
      <c r="O67" s="399" t="n">
        <v>0</v>
      </c>
      <c r="P67" s="399" t="n">
        <v>0</v>
      </c>
      <c r="Q67" s="399" t="n">
        <v>0</v>
      </c>
      <c r="R67" s="399" t="n">
        <v>0</v>
      </c>
    </row>
    <row r="68" customFormat="false" ht="12" hidden="false" customHeight="true" outlineLevel="0" collapsed="false">
      <c r="A68" s="35" t="n">
        <v>54</v>
      </c>
      <c r="C68" s="364" t="s">
        <v>1798</v>
      </c>
      <c r="D68" s="399" t="n">
        <v>8.54</v>
      </c>
      <c r="E68" s="399" t="n">
        <v>10.4</v>
      </c>
      <c r="F68" s="399" t="n">
        <v>11.89</v>
      </c>
      <c r="G68" s="399" t="n">
        <v>13.01</v>
      </c>
      <c r="H68" s="399" t="n">
        <v>13.36</v>
      </c>
      <c r="I68" s="399" t="n">
        <v>17.29</v>
      </c>
      <c r="J68" s="399" t="n">
        <v>17.96</v>
      </c>
      <c r="K68" s="399" t="n">
        <v>18.33</v>
      </c>
      <c r="L68" s="399" t="n">
        <v>18.59</v>
      </c>
      <c r="M68" s="399" t="n">
        <v>18.8</v>
      </c>
      <c r="N68" s="399" t="n">
        <v>19.06</v>
      </c>
      <c r="O68" s="399" t="n">
        <v>20.34</v>
      </c>
      <c r="P68" s="399" t="n">
        <v>21.71</v>
      </c>
      <c r="Q68" s="399" t="n">
        <v>22.76</v>
      </c>
      <c r="R68" s="399" t="n">
        <v>26.28</v>
      </c>
    </row>
    <row r="69" customFormat="false" ht="15.95" hidden="false" customHeight="true" outlineLevel="0" collapsed="false">
      <c r="A69" s="35" t="n">
        <v>55</v>
      </c>
      <c r="C69" s="364" t="s">
        <v>711</v>
      </c>
      <c r="D69" s="399" t="n">
        <v>8.54</v>
      </c>
      <c r="E69" s="399" t="n">
        <v>10.4</v>
      </c>
      <c r="F69" s="399" t="n">
        <v>11.89</v>
      </c>
      <c r="G69" s="399" t="n">
        <v>13.01</v>
      </c>
      <c r="H69" s="399" t="n">
        <v>13.36</v>
      </c>
      <c r="I69" s="399" t="n">
        <v>17.29</v>
      </c>
      <c r="J69" s="399" t="n">
        <v>17.96</v>
      </c>
      <c r="K69" s="399" t="n">
        <v>18.33</v>
      </c>
      <c r="L69" s="399" t="n">
        <v>18.59</v>
      </c>
      <c r="M69" s="399" t="n">
        <v>18.8</v>
      </c>
      <c r="N69" s="399" t="n">
        <v>19.06</v>
      </c>
      <c r="O69" s="399" t="n">
        <v>20.34</v>
      </c>
      <c r="P69" s="399" t="n">
        <v>21.71</v>
      </c>
      <c r="Q69" s="399" t="n">
        <v>22.76</v>
      </c>
      <c r="R69" s="399" t="n">
        <v>26.28</v>
      </c>
    </row>
    <row r="70" customFormat="false" ht="26.1" hidden="false" customHeight="true" outlineLevel="0" collapsed="false">
      <c r="A70" s="400" t="s">
        <v>1729</v>
      </c>
      <c r="B70" s="400"/>
      <c r="C70" s="400"/>
      <c r="D70" s="400"/>
      <c r="E70" s="400"/>
      <c r="F70" s="400"/>
      <c r="G70" s="400"/>
      <c r="H70" s="400"/>
      <c r="I70" s="400"/>
      <c r="J70" s="400"/>
      <c r="K70" s="400"/>
      <c r="L70" s="400"/>
      <c r="M70" s="400"/>
      <c r="N70" s="400"/>
      <c r="O70" s="400"/>
      <c r="P70" s="400"/>
      <c r="Q70" s="400"/>
      <c r="R70" s="400"/>
    </row>
    <row r="71" customFormat="false" ht="20.1" hidden="false" customHeight="true" outlineLevel="0" collapsed="false">
      <c r="A71" s="35" t="n">
        <v>56</v>
      </c>
      <c r="C71" s="364" t="s">
        <v>1790</v>
      </c>
      <c r="D71" s="399" t="n">
        <v>0</v>
      </c>
      <c r="E71" s="399" t="n">
        <v>0</v>
      </c>
      <c r="F71" s="399" t="n">
        <v>0</v>
      </c>
      <c r="G71" s="399" t="n">
        <v>0</v>
      </c>
      <c r="H71" s="399" t="n">
        <v>0</v>
      </c>
      <c r="I71" s="399" t="n">
        <v>0</v>
      </c>
      <c r="J71" s="399" t="n">
        <v>0</v>
      </c>
      <c r="K71" s="399" t="n">
        <v>0</v>
      </c>
      <c r="L71" s="399" t="n">
        <v>0</v>
      </c>
      <c r="M71" s="399" t="n">
        <v>0</v>
      </c>
      <c r="N71" s="399" t="n">
        <v>0</v>
      </c>
      <c r="O71" s="399" t="n">
        <v>0</v>
      </c>
      <c r="P71" s="399" t="n">
        <v>0</v>
      </c>
      <c r="Q71" s="399" t="n">
        <v>0</v>
      </c>
      <c r="R71" s="399" t="n">
        <v>0</v>
      </c>
    </row>
    <row r="72" customFormat="false" ht="12" hidden="false" customHeight="true" outlineLevel="0" collapsed="false">
      <c r="A72" s="35" t="n">
        <v>57</v>
      </c>
      <c r="B72" s="394"/>
      <c r="C72" s="364" t="s">
        <v>833</v>
      </c>
      <c r="D72" s="399" t="n">
        <v>0</v>
      </c>
      <c r="E72" s="399" t="n">
        <v>0</v>
      </c>
      <c r="F72" s="399" t="n">
        <v>0</v>
      </c>
      <c r="G72" s="399" t="n">
        <v>0</v>
      </c>
      <c r="H72" s="399" t="n">
        <v>0</v>
      </c>
      <c r="I72" s="399" t="n">
        <v>0</v>
      </c>
      <c r="J72" s="399" t="n">
        <v>0</v>
      </c>
      <c r="K72" s="399" t="n">
        <v>0</v>
      </c>
      <c r="L72" s="399" t="n">
        <v>0</v>
      </c>
      <c r="M72" s="399" t="n">
        <v>0</v>
      </c>
      <c r="N72" s="399" t="n">
        <v>0</v>
      </c>
      <c r="O72" s="399" t="n">
        <v>0</v>
      </c>
      <c r="P72" s="399" t="n">
        <v>0</v>
      </c>
      <c r="Q72" s="399" t="n">
        <v>0</v>
      </c>
      <c r="R72" s="399" t="n">
        <v>0</v>
      </c>
    </row>
    <row r="73" customFormat="false" ht="12" hidden="false" customHeight="true" outlineLevel="0" collapsed="false">
      <c r="A73" s="35" t="n">
        <v>58</v>
      </c>
      <c r="C73" s="364" t="s">
        <v>1791</v>
      </c>
      <c r="D73" s="399" t="n">
        <v>0</v>
      </c>
      <c r="E73" s="399" t="n">
        <v>0</v>
      </c>
      <c r="F73" s="399" t="n">
        <v>0</v>
      </c>
      <c r="G73" s="399" t="n">
        <v>0</v>
      </c>
      <c r="H73" s="399" t="n">
        <v>0</v>
      </c>
      <c r="I73" s="399" t="n">
        <v>0</v>
      </c>
      <c r="J73" s="399" t="n">
        <v>0</v>
      </c>
      <c r="K73" s="399" t="n">
        <v>0</v>
      </c>
      <c r="L73" s="399" t="n">
        <v>0</v>
      </c>
      <c r="M73" s="399" t="n">
        <v>0</v>
      </c>
      <c r="N73" s="399" t="n">
        <v>0</v>
      </c>
      <c r="O73" s="399" t="n">
        <v>0</v>
      </c>
      <c r="P73" s="399" t="n">
        <v>0</v>
      </c>
      <c r="Q73" s="399" t="n">
        <v>0</v>
      </c>
      <c r="R73" s="399" t="n">
        <v>0</v>
      </c>
    </row>
    <row r="74" customFormat="false" ht="12" hidden="false" customHeight="true" outlineLevel="0" collapsed="false">
      <c r="A74" s="35" t="n">
        <v>59</v>
      </c>
      <c r="C74" s="364" t="s">
        <v>1792</v>
      </c>
      <c r="D74" s="399" t="n">
        <v>5.55</v>
      </c>
      <c r="E74" s="399" t="n">
        <v>6.99</v>
      </c>
      <c r="F74" s="399" t="n">
        <v>6.25</v>
      </c>
      <c r="G74" s="399" t="n">
        <v>5.34</v>
      </c>
      <c r="H74" s="399" t="n">
        <v>6.06</v>
      </c>
      <c r="I74" s="399" t="n">
        <v>6.72</v>
      </c>
      <c r="J74" s="399" t="n">
        <v>6.1</v>
      </c>
      <c r="K74" s="399" t="n">
        <v>6.15</v>
      </c>
      <c r="L74" s="399" t="n">
        <v>8.12</v>
      </c>
      <c r="M74" s="399" t="n">
        <v>8.3</v>
      </c>
      <c r="N74" s="399" t="n">
        <v>9.17</v>
      </c>
      <c r="O74" s="399" t="n">
        <v>9.49</v>
      </c>
      <c r="P74" s="399" t="n">
        <v>9.75</v>
      </c>
      <c r="Q74" s="399" t="n">
        <v>9.58</v>
      </c>
      <c r="R74" s="399" t="n">
        <v>8.06</v>
      </c>
    </row>
    <row r="75" customFormat="false" ht="12" hidden="false" customHeight="true" outlineLevel="0" collapsed="false">
      <c r="A75" s="35" t="n">
        <v>60</v>
      </c>
      <c r="C75" s="364" t="s">
        <v>1793</v>
      </c>
      <c r="D75" s="399" t="n">
        <v>0</v>
      </c>
      <c r="E75" s="399" t="n">
        <v>0</v>
      </c>
      <c r="F75" s="399" t="n">
        <v>0</v>
      </c>
      <c r="G75" s="399" t="n">
        <v>0</v>
      </c>
      <c r="H75" s="399" t="n">
        <v>0</v>
      </c>
      <c r="I75" s="399" t="n">
        <v>0</v>
      </c>
      <c r="J75" s="399" t="n">
        <v>0</v>
      </c>
      <c r="K75" s="399" t="n">
        <v>0</v>
      </c>
      <c r="L75" s="399" t="n">
        <v>0</v>
      </c>
      <c r="M75" s="399" t="n">
        <v>0</v>
      </c>
      <c r="N75" s="399" t="n">
        <v>0</v>
      </c>
      <c r="O75" s="399" t="n">
        <v>0</v>
      </c>
      <c r="P75" s="399" t="n">
        <v>0</v>
      </c>
      <c r="Q75" s="399" t="n">
        <v>0</v>
      </c>
      <c r="R75" s="399" t="n">
        <v>0</v>
      </c>
    </row>
    <row r="76" customFormat="false" ht="12" hidden="false" customHeight="true" outlineLevel="0" collapsed="false">
      <c r="A76" s="35" t="n">
        <v>61</v>
      </c>
      <c r="C76" s="369" t="s">
        <v>1794</v>
      </c>
      <c r="D76" s="399"/>
      <c r="E76" s="399"/>
      <c r="F76" s="399"/>
      <c r="G76" s="399"/>
      <c r="H76" s="399"/>
      <c r="I76" s="399"/>
      <c r="J76" s="399"/>
      <c r="K76" s="399"/>
      <c r="L76" s="399"/>
      <c r="M76" s="399"/>
      <c r="N76" s="399"/>
      <c r="O76" s="399"/>
      <c r="P76" s="399"/>
      <c r="Q76" s="399"/>
      <c r="R76" s="399"/>
    </row>
    <row r="77" customFormat="false" ht="11.1" hidden="false" customHeight="true" outlineLevel="0" collapsed="false">
      <c r="C77" s="370" t="s">
        <v>1795</v>
      </c>
      <c r="D77" s="399" t="n">
        <v>0</v>
      </c>
      <c r="E77" s="399" t="n">
        <v>0</v>
      </c>
      <c r="F77" s="399" t="n">
        <v>0</v>
      </c>
      <c r="G77" s="399" t="n">
        <v>0</v>
      </c>
      <c r="H77" s="399" t="n">
        <v>0</v>
      </c>
      <c r="I77" s="399" t="n">
        <v>0</v>
      </c>
      <c r="J77" s="399" t="n">
        <v>0</v>
      </c>
      <c r="K77" s="399" t="n">
        <v>0</v>
      </c>
      <c r="L77" s="399" t="n">
        <v>0</v>
      </c>
      <c r="M77" s="399" t="n">
        <v>0</v>
      </c>
      <c r="N77" s="399" t="n">
        <v>0</v>
      </c>
      <c r="O77" s="399" t="n">
        <v>0</v>
      </c>
      <c r="P77" s="399" t="n">
        <v>0</v>
      </c>
      <c r="Q77" s="399" t="n">
        <v>0</v>
      </c>
      <c r="R77" s="399" t="n">
        <v>0</v>
      </c>
    </row>
    <row r="78" customFormat="false" ht="12" hidden="false" customHeight="true" outlineLevel="0" collapsed="false">
      <c r="A78" s="35" t="n">
        <v>62</v>
      </c>
      <c r="C78" s="364" t="s">
        <v>1796</v>
      </c>
      <c r="D78" s="399" t="n">
        <v>0</v>
      </c>
      <c r="E78" s="399" t="n">
        <v>0</v>
      </c>
      <c r="F78" s="399" t="n">
        <v>0</v>
      </c>
      <c r="G78" s="399" t="n">
        <v>0</v>
      </c>
      <c r="H78" s="399" t="n">
        <v>0</v>
      </c>
      <c r="I78" s="399" t="n">
        <v>0</v>
      </c>
      <c r="J78" s="399" t="n">
        <v>0</v>
      </c>
      <c r="K78" s="399" t="n">
        <v>0</v>
      </c>
      <c r="L78" s="399" t="n">
        <v>0</v>
      </c>
      <c r="M78" s="399" t="n">
        <v>0</v>
      </c>
      <c r="N78" s="399" t="n">
        <v>0</v>
      </c>
      <c r="O78" s="399" t="n">
        <v>0</v>
      </c>
      <c r="P78" s="399" t="n">
        <v>0</v>
      </c>
      <c r="Q78" s="399" t="n">
        <v>0</v>
      </c>
      <c r="R78" s="399" t="n">
        <v>0</v>
      </c>
    </row>
    <row r="79" customFormat="false" ht="12" hidden="false" customHeight="true" outlineLevel="0" collapsed="false">
      <c r="A79" s="35" t="n">
        <v>63</v>
      </c>
      <c r="C79" s="364" t="s">
        <v>1797</v>
      </c>
      <c r="D79" s="399" t="n">
        <v>0</v>
      </c>
      <c r="E79" s="399" t="n">
        <v>0</v>
      </c>
      <c r="F79" s="399" t="n">
        <v>0</v>
      </c>
      <c r="G79" s="399" t="n">
        <v>0</v>
      </c>
      <c r="H79" s="399" t="n">
        <v>0</v>
      </c>
      <c r="I79" s="399" t="n">
        <v>0</v>
      </c>
      <c r="J79" s="399" t="n">
        <v>0</v>
      </c>
      <c r="K79" s="399" t="n">
        <v>0</v>
      </c>
      <c r="L79" s="399" t="n">
        <v>0</v>
      </c>
      <c r="M79" s="399" t="n">
        <v>0</v>
      </c>
      <c r="N79" s="399" t="n">
        <v>0</v>
      </c>
      <c r="O79" s="399" t="n">
        <v>0</v>
      </c>
      <c r="P79" s="399" t="n">
        <v>0</v>
      </c>
      <c r="Q79" s="399" t="n">
        <v>0</v>
      </c>
      <c r="R79" s="399" t="n">
        <v>0</v>
      </c>
    </row>
    <row r="80" customFormat="false" ht="12" hidden="false" customHeight="true" outlineLevel="0" collapsed="false">
      <c r="A80" s="35" t="n">
        <v>64</v>
      </c>
      <c r="C80" s="364" t="s">
        <v>1494</v>
      </c>
      <c r="D80" s="399" t="n">
        <v>0</v>
      </c>
      <c r="E80" s="399" t="n">
        <v>0</v>
      </c>
      <c r="F80" s="399" t="n">
        <v>0</v>
      </c>
      <c r="G80" s="399" t="n">
        <v>0</v>
      </c>
      <c r="H80" s="399" t="n">
        <v>0</v>
      </c>
      <c r="I80" s="399" t="n">
        <v>0</v>
      </c>
      <c r="J80" s="399" t="n">
        <v>0</v>
      </c>
      <c r="K80" s="399" t="n">
        <v>0</v>
      </c>
      <c r="L80" s="399" t="n">
        <v>0</v>
      </c>
      <c r="M80" s="399" t="n">
        <v>0</v>
      </c>
      <c r="N80" s="399" t="n">
        <v>0</v>
      </c>
      <c r="O80" s="399" t="n">
        <v>0</v>
      </c>
      <c r="P80" s="399" t="n">
        <v>0</v>
      </c>
      <c r="Q80" s="399" t="n">
        <v>0</v>
      </c>
      <c r="R80" s="399" t="n">
        <v>0</v>
      </c>
    </row>
    <row r="81" customFormat="false" ht="12" hidden="false" customHeight="true" outlineLevel="0" collapsed="false">
      <c r="A81" s="35" t="n">
        <v>65</v>
      </c>
      <c r="C81" s="364" t="s">
        <v>1798</v>
      </c>
      <c r="D81" s="399" t="n">
        <v>169.29</v>
      </c>
      <c r="E81" s="399" t="n">
        <v>190.36</v>
      </c>
      <c r="F81" s="399" t="n">
        <v>210.95</v>
      </c>
      <c r="G81" s="399" t="n">
        <v>221.7</v>
      </c>
      <c r="H81" s="399" t="n">
        <v>235.41</v>
      </c>
      <c r="I81" s="399" t="n">
        <v>247.77</v>
      </c>
      <c r="J81" s="399" t="n">
        <v>253.08</v>
      </c>
      <c r="K81" s="399" t="n">
        <v>256.3</v>
      </c>
      <c r="L81" s="399" t="n">
        <v>260.06</v>
      </c>
      <c r="M81" s="399" t="n">
        <v>265.31</v>
      </c>
      <c r="N81" s="399" t="n">
        <v>274.07</v>
      </c>
      <c r="O81" s="399" t="n">
        <v>285.15</v>
      </c>
      <c r="P81" s="399" t="n">
        <v>291.43</v>
      </c>
      <c r="Q81" s="399" t="n">
        <v>290.11</v>
      </c>
      <c r="R81" s="399" t="n">
        <v>286.24</v>
      </c>
    </row>
    <row r="82" customFormat="false" ht="15.95" hidden="false" customHeight="true" outlineLevel="0" collapsed="false">
      <c r="A82" s="35" t="n">
        <v>66</v>
      </c>
      <c r="C82" s="364" t="s">
        <v>711</v>
      </c>
      <c r="D82" s="399" t="n">
        <v>174.84</v>
      </c>
      <c r="E82" s="399" t="n">
        <v>197.35</v>
      </c>
      <c r="F82" s="399" t="n">
        <v>217.2</v>
      </c>
      <c r="G82" s="399" t="n">
        <v>227.04</v>
      </c>
      <c r="H82" s="399" t="n">
        <v>241.47</v>
      </c>
      <c r="I82" s="399" t="n">
        <v>254.49</v>
      </c>
      <c r="J82" s="399" t="n">
        <v>259.18</v>
      </c>
      <c r="K82" s="399" t="n">
        <v>262.45</v>
      </c>
      <c r="L82" s="399" t="n">
        <v>268.18</v>
      </c>
      <c r="M82" s="399" t="n">
        <v>273.61</v>
      </c>
      <c r="N82" s="399" t="n">
        <v>283.24</v>
      </c>
      <c r="O82" s="399" t="n">
        <v>294.64</v>
      </c>
      <c r="P82" s="399" t="n">
        <v>301.18</v>
      </c>
      <c r="Q82" s="399" t="n">
        <v>299.69</v>
      </c>
      <c r="R82" s="399" t="n">
        <v>294.3</v>
      </c>
    </row>
    <row r="83" customFormat="false" ht="12" hidden="false" customHeight="true" outlineLevel="0" collapsed="false">
      <c r="D83" s="366"/>
      <c r="E83" s="366"/>
      <c r="F83" s="366"/>
      <c r="G83" s="366"/>
      <c r="H83" s="366"/>
      <c r="I83" s="366"/>
      <c r="J83" s="366"/>
      <c r="K83" s="366"/>
    </row>
    <row r="84" customFormat="false" ht="12" hidden="false" customHeight="true" outlineLevel="0" collapsed="false">
      <c r="D84" s="366"/>
      <c r="E84" s="366"/>
      <c r="F84" s="366"/>
      <c r="G84" s="366"/>
      <c r="H84" s="366"/>
      <c r="I84" s="366"/>
      <c r="J84" s="366"/>
      <c r="K84" s="366"/>
    </row>
    <row r="85" customFormat="false" ht="12" hidden="false" customHeight="true" outlineLevel="0" collapsed="false">
      <c r="D85" s="366"/>
      <c r="E85" s="366"/>
      <c r="F85" s="366"/>
      <c r="G85" s="366"/>
      <c r="H85" s="366"/>
      <c r="I85" s="366"/>
      <c r="J85" s="366"/>
      <c r="K85" s="366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mergeCells count="8">
    <mergeCell ref="A1:R1"/>
    <mergeCell ref="A2:R2"/>
    <mergeCell ref="A5:R5"/>
    <mergeCell ref="A18:R18"/>
    <mergeCell ref="A31:R31"/>
    <mergeCell ref="A44:R44"/>
    <mergeCell ref="A57:R57"/>
    <mergeCell ref="A70:R7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6" man="true" max="16383" min="0"/>
  </rowBreaks>
</worksheet>
</file>

<file path=xl/worksheets/sheet1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5" width="2.56"/>
    <col collapsed="false" customWidth="true" hidden="false" outlineLevel="0" max="2" min="2" style="352" width="1.7"/>
    <col collapsed="false" customWidth="true" hidden="false" outlineLevel="0" max="3" min="3" style="35" width="34.28"/>
    <col collapsed="false" customWidth="true" hidden="true" outlineLevel="0" max="11" min="4" style="35" width="9.28"/>
    <col collapsed="false" customWidth="true" hidden="false" outlineLevel="0" max="18" min="12" style="35" width="9.41"/>
    <col collapsed="false" customWidth="false" hidden="false" outlineLevel="0" max="257" min="19" style="35" width="11.42"/>
  </cols>
  <sheetData>
    <row r="1" customFormat="false" ht="12" hidden="false" customHeight="true" outlineLevel="0" collapsed="false">
      <c r="A1" s="353" t="s">
        <v>1802</v>
      </c>
      <c r="B1" s="353"/>
      <c r="C1" s="353"/>
      <c r="D1" s="353"/>
      <c r="E1" s="353"/>
      <c r="F1" s="353"/>
      <c r="G1" s="353"/>
      <c r="H1" s="353"/>
      <c r="I1" s="353"/>
      <c r="J1" s="353"/>
      <c r="K1" s="353"/>
      <c r="L1" s="353"/>
      <c r="M1" s="353"/>
      <c r="N1" s="353"/>
      <c r="O1" s="353"/>
      <c r="P1" s="353"/>
      <c r="Q1" s="353"/>
      <c r="R1" s="353"/>
    </row>
    <row r="2" customFormat="false" ht="18" hidden="false" customHeight="true" outlineLevel="0" collapsed="false">
      <c r="A2" s="355" t="s">
        <v>356</v>
      </c>
      <c r="B2" s="355"/>
      <c r="C2" s="355"/>
      <c r="D2" s="355"/>
      <c r="E2" s="355"/>
      <c r="F2" s="355"/>
      <c r="G2" s="355"/>
      <c r="H2" s="355"/>
      <c r="I2" s="355"/>
      <c r="J2" s="355"/>
      <c r="K2" s="355"/>
      <c r="L2" s="355"/>
      <c r="M2" s="355"/>
      <c r="N2" s="355"/>
      <c r="O2" s="355"/>
      <c r="P2" s="355"/>
      <c r="Q2" s="355"/>
      <c r="R2" s="355"/>
    </row>
    <row r="3" customFormat="false" ht="12" hidden="false" customHeight="true" outlineLevel="0" collapsed="false">
      <c r="A3" s="356"/>
      <c r="B3" s="357"/>
      <c r="C3" s="356"/>
      <c r="D3" s="356"/>
      <c r="E3" s="356"/>
      <c r="F3" s="356"/>
      <c r="G3" s="356"/>
      <c r="H3" s="356"/>
      <c r="I3" s="356"/>
      <c r="J3" s="356"/>
      <c r="K3" s="356"/>
    </row>
    <row r="4" customFormat="false" ht="18" hidden="false" customHeight="true" outlineLevel="0" collapsed="false">
      <c r="A4" s="359"/>
      <c r="B4" s="357"/>
      <c r="C4" s="360" t="s">
        <v>874</v>
      </c>
      <c r="D4" s="376" t="n">
        <v>1991</v>
      </c>
      <c r="E4" s="376" t="n">
        <v>1992</v>
      </c>
      <c r="F4" s="376" t="n">
        <v>1993</v>
      </c>
      <c r="G4" s="376" t="n">
        <v>1994</v>
      </c>
      <c r="H4" s="376" t="n">
        <v>1995</v>
      </c>
      <c r="I4" s="376" t="n">
        <v>1996</v>
      </c>
      <c r="J4" s="376" t="n">
        <v>1997</v>
      </c>
      <c r="K4" s="376" t="n">
        <v>1998</v>
      </c>
      <c r="L4" s="377" t="n">
        <v>1999</v>
      </c>
      <c r="M4" s="377" t="n">
        <v>2000</v>
      </c>
      <c r="N4" s="377" t="n">
        <v>2001</v>
      </c>
      <c r="O4" s="377" t="n">
        <v>2002</v>
      </c>
      <c r="P4" s="377" t="n">
        <v>2003</v>
      </c>
      <c r="Q4" s="377" t="n">
        <v>2004</v>
      </c>
      <c r="R4" s="377" t="n">
        <v>2005</v>
      </c>
    </row>
    <row r="5" customFormat="false" ht="32.1" hidden="false" customHeight="true" outlineLevel="0" collapsed="false">
      <c r="A5" s="400" t="s">
        <v>1774</v>
      </c>
      <c r="B5" s="400"/>
      <c r="C5" s="400"/>
      <c r="D5" s="400"/>
      <c r="E5" s="400"/>
      <c r="F5" s="400"/>
      <c r="G5" s="400"/>
      <c r="H5" s="400"/>
      <c r="I5" s="400"/>
      <c r="J5" s="400"/>
      <c r="K5" s="400"/>
      <c r="L5" s="400"/>
      <c r="M5" s="400"/>
      <c r="N5" s="400"/>
      <c r="O5" s="400"/>
      <c r="P5" s="400"/>
      <c r="Q5" s="400"/>
      <c r="R5" s="400"/>
    </row>
    <row r="6" customFormat="false" ht="20.1" hidden="false" customHeight="true" outlineLevel="0" collapsed="false">
      <c r="A6" s="35" t="n">
        <v>1</v>
      </c>
      <c r="C6" s="364" t="s">
        <v>1790</v>
      </c>
      <c r="D6" s="399" t="n">
        <v>14.56</v>
      </c>
      <c r="E6" s="399" t="n">
        <v>8.8</v>
      </c>
      <c r="F6" s="399" t="n">
        <v>11.36</v>
      </c>
      <c r="G6" s="399" t="n">
        <v>12</v>
      </c>
      <c r="H6" s="399" t="n">
        <v>9.3</v>
      </c>
      <c r="I6" s="399" t="n">
        <v>10.17</v>
      </c>
      <c r="J6" s="399" t="n">
        <v>11.6</v>
      </c>
      <c r="K6" s="399" t="n">
        <v>13.41</v>
      </c>
      <c r="L6" s="399" t="n">
        <v>13.57</v>
      </c>
      <c r="M6" s="399" t="n">
        <v>13.49</v>
      </c>
      <c r="N6" s="399" t="n">
        <v>13.12</v>
      </c>
      <c r="O6" s="399" t="n">
        <v>14.79</v>
      </c>
      <c r="P6" s="399" t="n">
        <v>17.27</v>
      </c>
      <c r="Q6" s="399" t="n">
        <v>17.7</v>
      </c>
      <c r="R6" s="399" t="n">
        <v>19.21</v>
      </c>
    </row>
    <row r="7" customFormat="false" ht="12" hidden="false" customHeight="true" outlineLevel="0" collapsed="false">
      <c r="A7" s="35" t="n">
        <v>2</v>
      </c>
      <c r="B7" s="394"/>
      <c r="C7" s="364" t="s">
        <v>833</v>
      </c>
      <c r="D7" s="399" t="n">
        <v>0.48</v>
      </c>
      <c r="E7" s="399" t="n">
        <v>0.49</v>
      </c>
      <c r="F7" s="399" t="n">
        <v>0.4</v>
      </c>
      <c r="G7" s="399" t="n">
        <v>0.37</v>
      </c>
      <c r="H7" s="399" t="n">
        <v>0.07</v>
      </c>
      <c r="I7" s="399" t="n">
        <v>0.08</v>
      </c>
      <c r="J7" s="399" t="n">
        <v>0.04</v>
      </c>
      <c r="K7" s="399" t="n">
        <v>0.04</v>
      </c>
      <c r="L7" s="399" t="n">
        <v>0.03</v>
      </c>
      <c r="M7" s="399" t="n">
        <v>0.03</v>
      </c>
      <c r="N7" s="399" t="n">
        <v>0.05</v>
      </c>
      <c r="O7" s="399" t="n">
        <v>0.08</v>
      </c>
      <c r="P7" s="399" t="n">
        <v>0.04</v>
      </c>
      <c r="Q7" s="399" t="n">
        <v>0.04</v>
      </c>
      <c r="R7" s="399" t="n">
        <v>0.03</v>
      </c>
    </row>
    <row r="8" customFormat="false" ht="12" hidden="false" customHeight="true" outlineLevel="0" collapsed="false">
      <c r="A8" s="35" t="n">
        <v>3</v>
      </c>
      <c r="C8" s="364" t="s">
        <v>1791</v>
      </c>
      <c r="D8" s="399" t="n">
        <v>0.05</v>
      </c>
      <c r="E8" s="399" t="n">
        <v>0.05</v>
      </c>
      <c r="F8" s="399" t="n">
        <v>0.06</v>
      </c>
      <c r="G8" s="399" t="n">
        <v>0.06</v>
      </c>
      <c r="H8" s="399" t="n">
        <v>0.08</v>
      </c>
      <c r="I8" s="399" t="n">
        <v>0.08</v>
      </c>
      <c r="J8" s="399" t="n">
        <v>0.08</v>
      </c>
      <c r="K8" s="399" t="n">
        <v>0.05</v>
      </c>
      <c r="L8" s="399" t="n">
        <v>0.05</v>
      </c>
      <c r="M8" s="399" t="n">
        <v>0.05</v>
      </c>
      <c r="N8" s="399" t="n">
        <v>0.08</v>
      </c>
      <c r="O8" s="399" t="n">
        <v>0.08</v>
      </c>
      <c r="P8" s="399" t="n">
        <v>0.08</v>
      </c>
      <c r="Q8" s="399" t="n">
        <v>0.08</v>
      </c>
      <c r="R8" s="399" t="n">
        <v>0.08</v>
      </c>
    </row>
    <row r="9" customFormat="false" ht="12" hidden="false" customHeight="true" outlineLevel="0" collapsed="false">
      <c r="A9" s="35" t="n">
        <v>4</v>
      </c>
      <c r="C9" s="364" t="s">
        <v>1792</v>
      </c>
      <c r="D9" s="399" t="n">
        <v>3.22</v>
      </c>
      <c r="E9" s="399" t="n">
        <v>3.69</v>
      </c>
      <c r="F9" s="399" t="n">
        <v>4.07</v>
      </c>
      <c r="G9" s="399" t="n">
        <v>2.23</v>
      </c>
      <c r="H9" s="399" t="n">
        <v>2.53</v>
      </c>
      <c r="I9" s="399" t="n">
        <v>2.67</v>
      </c>
      <c r="J9" s="399" t="n">
        <v>2.64</v>
      </c>
      <c r="K9" s="399" t="n">
        <v>2.67</v>
      </c>
      <c r="L9" s="399" t="n">
        <v>6.55</v>
      </c>
      <c r="M9" s="399" t="n">
        <v>6.45</v>
      </c>
      <c r="N9" s="399" t="n">
        <v>8.55</v>
      </c>
      <c r="O9" s="399" t="n">
        <v>2.43</v>
      </c>
      <c r="P9" s="399" t="n">
        <v>2.23</v>
      </c>
      <c r="Q9" s="399" t="n">
        <v>2.21</v>
      </c>
      <c r="R9" s="399" t="n">
        <v>2.37</v>
      </c>
    </row>
    <row r="10" customFormat="false" ht="12" hidden="false" customHeight="true" outlineLevel="0" collapsed="false">
      <c r="A10" s="35" t="n">
        <v>5</v>
      </c>
      <c r="C10" s="364" t="s">
        <v>1793</v>
      </c>
      <c r="D10" s="399" t="n">
        <v>0</v>
      </c>
      <c r="E10" s="399" t="n">
        <v>0</v>
      </c>
      <c r="F10" s="399" t="n">
        <v>0</v>
      </c>
      <c r="G10" s="399" t="n">
        <v>0</v>
      </c>
      <c r="H10" s="399" t="n">
        <v>0.04</v>
      </c>
      <c r="I10" s="399" t="n">
        <v>0.04</v>
      </c>
      <c r="J10" s="399" t="n">
        <v>0.04</v>
      </c>
      <c r="K10" s="399" t="n">
        <v>0.04</v>
      </c>
      <c r="L10" s="399" t="n">
        <v>0.04</v>
      </c>
      <c r="M10" s="399" t="n">
        <v>0.08</v>
      </c>
      <c r="N10" s="399" t="n">
        <v>0.04</v>
      </c>
      <c r="O10" s="399" t="n">
        <v>0.04</v>
      </c>
      <c r="P10" s="399" t="n">
        <v>0.04</v>
      </c>
      <c r="Q10" s="399" t="n">
        <v>0.04</v>
      </c>
      <c r="R10" s="399" t="n">
        <v>0.04</v>
      </c>
    </row>
    <row r="11" customFormat="false" ht="12" hidden="false" customHeight="true" outlineLevel="0" collapsed="false">
      <c r="A11" s="35" t="n">
        <v>6</v>
      </c>
      <c r="C11" s="369" t="s">
        <v>1794</v>
      </c>
      <c r="D11" s="399"/>
      <c r="E11" s="399"/>
      <c r="F11" s="399"/>
      <c r="G11" s="399"/>
      <c r="H11" s="399"/>
      <c r="I11" s="399"/>
      <c r="J11" s="399"/>
      <c r="K11" s="399"/>
      <c r="L11" s="399"/>
      <c r="M11" s="399"/>
      <c r="N11" s="399"/>
      <c r="O11" s="399"/>
      <c r="P11" s="399"/>
      <c r="Q11" s="399"/>
      <c r="R11" s="399"/>
    </row>
    <row r="12" customFormat="false" ht="11.1" hidden="false" customHeight="true" outlineLevel="0" collapsed="false">
      <c r="C12" s="370" t="s">
        <v>1795</v>
      </c>
      <c r="D12" s="399" t="n">
        <v>0</v>
      </c>
      <c r="E12" s="399" t="n">
        <v>0</v>
      </c>
      <c r="F12" s="399" t="n">
        <v>0</v>
      </c>
      <c r="G12" s="399" t="n">
        <v>0</v>
      </c>
      <c r="H12" s="399" t="n">
        <v>0.04</v>
      </c>
      <c r="I12" s="399" t="n">
        <v>0.03</v>
      </c>
      <c r="J12" s="399" t="n">
        <v>0.03</v>
      </c>
      <c r="K12" s="399" t="n">
        <v>0.03</v>
      </c>
      <c r="L12" s="399" t="n">
        <v>0.03</v>
      </c>
      <c r="M12" s="399" t="n">
        <v>0.02</v>
      </c>
      <c r="N12" s="399" t="n">
        <v>0.04</v>
      </c>
      <c r="O12" s="399" t="n">
        <v>0.01</v>
      </c>
      <c r="P12" s="365" t="n">
        <v>-0.01</v>
      </c>
      <c r="Q12" s="365" t="n">
        <v>-0.01</v>
      </c>
      <c r="R12" s="399" t="n">
        <v>0</v>
      </c>
    </row>
    <row r="13" customFormat="false" ht="12" hidden="false" customHeight="true" outlineLevel="0" collapsed="false">
      <c r="A13" s="35" t="n">
        <v>7</v>
      </c>
      <c r="C13" s="364" t="s">
        <v>1796</v>
      </c>
      <c r="D13" s="399" t="n">
        <v>0.35</v>
      </c>
      <c r="E13" s="399" t="n">
        <v>0.31</v>
      </c>
      <c r="F13" s="399" t="n">
        <v>0.33</v>
      </c>
      <c r="G13" s="399" t="n">
        <v>0.28</v>
      </c>
      <c r="H13" s="399" t="n">
        <v>0.23</v>
      </c>
      <c r="I13" s="399" t="n">
        <v>0.23</v>
      </c>
      <c r="J13" s="399" t="n">
        <v>0.23</v>
      </c>
      <c r="K13" s="399" t="n">
        <v>0.22</v>
      </c>
      <c r="L13" s="399" t="n">
        <v>0.26</v>
      </c>
      <c r="M13" s="399" t="n">
        <v>0.31</v>
      </c>
      <c r="N13" s="399" t="n">
        <v>0.3</v>
      </c>
      <c r="O13" s="399" t="n">
        <v>0.25</v>
      </c>
      <c r="P13" s="399" t="n">
        <v>0.29</v>
      </c>
      <c r="Q13" s="399" t="n">
        <v>0.28</v>
      </c>
      <c r="R13" s="399" t="n">
        <v>0.29</v>
      </c>
    </row>
    <row r="14" customFormat="false" ht="12" hidden="false" customHeight="true" outlineLevel="0" collapsed="false">
      <c r="A14" s="35" t="n">
        <v>8</v>
      </c>
      <c r="C14" s="364" t="s">
        <v>1797</v>
      </c>
      <c r="D14" s="399" t="n">
        <v>1.77</v>
      </c>
      <c r="E14" s="399" t="n">
        <v>1.36</v>
      </c>
      <c r="F14" s="399" t="n">
        <v>1.4</v>
      </c>
      <c r="G14" s="399" t="n">
        <v>1.36</v>
      </c>
      <c r="H14" s="399" t="n">
        <v>1.48</v>
      </c>
      <c r="I14" s="399" t="n">
        <v>1.61</v>
      </c>
      <c r="J14" s="399" t="n">
        <v>1.67</v>
      </c>
      <c r="K14" s="399" t="n">
        <v>1.59</v>
      </c>
      <c r="L14" s="399" t="n">
        <v>1.65</v>
      </c>
      <c r="M14" s="399" t="n">
        <v>1.73</v>
      </c>
      <c r="N14" s="399" t="n">
        <v>1.6</v>
      </c>
      <c r="O14" s="399" t="n">
        <v>1.47</v>
      </c>
      <c r="P14" s="399" t="n">
        <v>1.38</v>
      </c>
      <c r="Q14" s="399" t="n">
        <v>1.39</v>
      </c>
      <c r="R14" s="399" t="n">
        <v>1.44</v>
      </c>
    </row>
    <row r="15" customFormat="false" ht="12" hidden="false" customHeight="true" outlineLevel="0" collapsed="false">
      <c r="A15" s="35" t="n">
        <v>9</v>
      </c>
      <c r="C15" s="364" t="s">
        <v>1494</v>
      </c>
      <c r="D15" s="399" t="n">
        <v>4.21</v>
      </c>
      <c r="E15" s="399" t="n">
        <v>4.74</v>
      </c>
      <c r="F15" s="399" t="n">
        <v>5.36</v>
      </c>
      <c r="G15" s="399" t="n">
        <v>5.59</v>
      </c>
      <c r="H15" s="399" t="n">
        <v>5.65</v>
      </c>
      <c r="I15" s="399" t="n">
        <v>6.07</v>
      </c>
      <c r="J15" s="399" t="n">
        <v>6.54</v>
      </c>
      <c r="K15" s="399" t="n">
        <v>6.72</v>
      </c>
      <c r="L15" s="399" t="n">
        <v>7</v>
      </c>
      <c r="M15" s="399" t="n">
        <v>7.35</v>
      </c>
      <c r="N15" s="399" t="n">
        <v>7.64</v>
      </c>
      <c r="O15" s="399" t="n">
        <v>8.31</v>
      </c>
      <c r="P15" s="399" t="n">
        <v>8.34</v>
      </c>
      <c r="Q15" s="399" t="n">
        <v>8.39</v>
      </c>
      <c r="R15" s="399" t="n">
        <v>8.5</v>
      </c>
    </row>
    <row r="16" customFormat="false" ht="12" hidden="false" customHeight="true" outlineLevel="0" collapsed="false">
      <c r="A16" s="35" t="n">
        <v>10</v>
      </c>
      <c r="C16" s="364" t="s">
        <v>1798</v>
      </c>
      <c r="D16" s="399" t="n">
        <v>2.74</v>
      </c>
      <c r="E16" s="399" t="n">
        <v>3.07</v>
      </c>
      <c r="F16" s="399" t="n">
        <v>3.16</v>
      </c>
      <c r="G16" s="399" t="n">
        <v>3.29</v>
      </c>
      <c r="H16" s="399" t="n">
        <v>3.26</v>
      </c>
      <c r="I16" s="399" t="n">
        <v>3.37</v>
      </c>
      <c r="J16" s="399" t="n">
        <v>3.17</v>
      </c>
      <c r="K16" s="399" t="n">
        <v>3.31</v>
      </c>
      <c r="L16" s="399" t="n">
        <v>3.51</v>
      </c>
      <c r="M16" s="399" t="n">
        <v>5.76</v>
      </c>
      <c r="N16" s="399" t="n">
        <v>3.24</v>
      </c>
      <c r="O16" s="399" t="n">
        <v>3.13</v>
      </c>
      <c r="P16" s="399" t="n">
        <v>3.3</v>
      </c>
      <c r="Q16" s="399" t="n">
        <v>3.18</v>
      </c>
      <c r="R16" s="399" t="n">
        <v>3.37</v>
      </c>
    </row>
    <row r="17" customFormat="false" ht="15.95" hidden="false" customHeight="true" outlineLevel="0" collapsed="false">
      <c r="A17" s="35" t="n">
        <v>11</v>
      </c>
      <c r="C17" s="364" t="s">
        <v>711</v>
      </c>
      <c r="D17" s="399" t="n">
        <v>27.38</v>
      </c>
      <c r="E17" s="399" t="n">
        <v>22.51</v>
      </c>
      <c r="F17" s="399" t="n">
        <v>26.14</v>
      </c>
      <c r="G17" s="399" t="n">
        <v>25.18</v>
      </c>
      <c r="H17" s="399" t="n">
        <v>22.68</v>
      </c>
      <c r="I17" s="399" t="n">
        <v>24.35</v>
      </c>
      <c r="J17" s="399" t="n">
        <v>26.04</v>
      </c>
      <c r="K17" s="399" t="n">
        <v>28.08</v>
      </c>
      <c r="L17" s="399" t="n">
        <v>32.69</v>
      </c>
      <c r="M17" s="399" t="n">
        <v>35.27</v>
      </c>
      <c r="N17" s="399" t="n">
        <v>34.66</v>
      </c>
      <c r="O17" s="399" t="n">
        <v>30.59</v>
      </c>
      <c r="P17" s="399" t="n">
        <v>32.96</v>
      </c>
      <c r="Q17" s="399" t="n">
        <v>33.3</v>
      </c>
      <c r="R17" s="399" t="n">
        <v>35.33</v>
      </c>
    </row>
    <row r="18" customFormat="false" ht="26.1" hidden="false" customHeight="true" outlineLevel="0" collapsed="false">
      <c r="A18" s="400" t="s">
        <v>1781</v>
      </c>
      <c r="B18" s="400"/>
      <c r="C18" s="400"/>
      <c r="D18" s="400"/>
      <c r="E18" s="400"/>
      <c r="F18" s="400"/>
      <c r="G18" s="400"/>
      <c r="H18" s="400"/>
      <c r="I18" s="400"/>
      <c r="J18" s="400"/>
      <c r="K18" s="400"/>
      <c r="L18" s="400"/>
      <c r="M18" s="400"/>
      <c r="N18" s="400"/>
      <c r="O18" s="400"/>
      <c r="P18" s="400"/>
      <c r="Q18" s="400"/>
      <c r="R18" s="400"/>
    </row>
    <row r="19" customFormat="false" ht="20.1" hidden="false" customHeight="true" outlineLevel="0" collapsed="false">
      <c r="A19" s="35" t="n">
        <v>12</v>
      </c>
      <c r="C19" s="364" t="s">
        <v>1790</v>
      </c>
      <c r="D19" s="399" t="n">
        <v>14.56</v>
      </c>
      <c r="E19" s="399" t="n">
        <v>8.8</v>
      </c>
      <c r="F19" s="399" t="n">
        <v>11.36</v>
      </c>
      <c r="G19" s="399" t="n">
        <v>12</v>
      </c>
      <c r="H19" s="399" t="n">
        <v>9.3</v>
      </c>
      <c r="I19" s="399" t="n">
        <v>10.17</v>
      </c>
      <c r="J19" s="399" t="n">
        <v>11.62</v>
      </c>
      <c r="K19" s="399" t="n">
        <v>13.41</v>
      </c>
      <c r="L19" s="399" t="n">
        <v>13.57</v>
      </c>
      <c r="M19" s="399" t="n">
        <v>13.49</v>
      </c>
      <c r="N19" s="399" t="n">
        <v>13.32</v>
      </c>
      <c r="O19" s="399" t="n">
        <v>15.01</v>
      </c>
      <c r="P19" s="399" t="n">
        <v>17.48</v>
      </c>
      <c r="Q19" s="399" t="n">
        <v>17.92</v>
      </c>
      <c r="R19" s="399" t="n">
        <v>19.33</v>
      </c>
    </row>
    <row r="20" customFormat="false" ht="12" hidden="false" customHeight="true" outlineLevel="0" collapsed="false">
      <c r="A20" s="35" t="n">
        <v>13</v>
      </c>
      <c r="B20" s="394"/>
      <c r="C20" s="364" t="s">
        <v>833</v>
      </c>
      <c r="D20" s="399" t="n">
        <v>0.48</v>
      </c>
      <c r="E20" s="399" t="n">
        <v>0.49</v>
      </c>
      <c r="F20" s="399" t="n">
        <v>0.4</v>
      </c>
      <c r="G20" s="399" t="n">
        <v>0.37</v>
      </c>
      <c r="H20" s="399" t="n">
        <v>0.07</v>
      </c>
      <c r="I20" s="399" t="n">
        <v>0.08</v>
      </c>
      <c r="J20" s="399" t="n">
        <v>0.04</v>
      </c>
      <c r="K20" s="399" t="n">
        <v>0.04</v>
      </c>
      <c r="L20" s="399" t="n">
        <v>0.03</v>
      </c>
      <c r="M20" s="399" t="n">
        <v>0.03</v>
      </c>
      <c r="N20" s="399" t="n">
        <v>0.05</v>
      </c>
      <c r="O20" s="399" t="n">
        <v>0.08</v>
      </c>
      <c r="P20" s="399" t="n">
        <v>0.04</v>
      </c>
      <c r="Q20" s="399" t="n">
        <v>0.04</v>
      </c>
      <c r="R20" s="399" t="n">
        <v>0.03</v>
      </c>
    </row>
    <row r="21" customFormat="false" ht="12" hidden="false" customHeight="true" outlineLevel="0" collapsed="false">
      <c r="A21" s="35" t="n">
        <v>14</v>
      </c>
      <c r="B21" s="394"/>
      <c r="C21" s="364" t="s">
        <v>1791</v>
      </c>
      <c r="D21" s="399" t="n">
        <v>0.05</v>
      </c>
      <c r="E21" s="399" t="n">
        <v>0.05</v>
      </c>
      <c r="F21" s="399" t="n">
        <v>0.06</v>
      </c>
      <c r="G21" s="399" t="n">
        <v>0.06</v>
      </c>
      <c r="H21" s="399" t="n">
        <v>0.08</v>
      </c>
      <c r="I21" s="399" t="n">
        <v>0.08</v>
      </c>
      <c r="J21" s="399" t="n">
        <v>0.08</v>
      </c>
      <c r="K21" s="399" t="n">
        <v>0.05</v>
      </c>
      <c r="L21" s="399" t="n">
        <v>0.05</v>
      </c>
      <c r="M21" s="399" t="n">
        <v>0.05</v>
      </c>
      <c r="N21" s="399" t="n">
        <v>0.08</v>
      </c>
      <c r="O21" s="399" t="n">
        <v>0.08</v>
      </c>
      <c r="P21" s="399" t="n">
        <v>0.08</v>
      </c>
      <c r="Q21" s="399" t="n">
        <v>0.08</v>
      </c>
      <c r="R21" s="399" t="n">
        <v>0.08</v>
      </c>
    </row>
    <row r="22" customFormat="false" ht="12" hidden="false" customHeight="true" outlineLevel="0" collapsed="false">
      <c r="A22" s="35" t="n">
        <v>15</v>
      </c>
      <c r="C22" s="364" t="s">
        <v>1792</v>
      </c>
      <c r="D22" s="399" t="n">
        <v>3.22</v>
      </c>
      <c r="E22" s="399" t="n">
        <v>3.57</v>
      </c>
      <c r="F22" s="399" t="n">
        <v>3.97</v>
      </c>
      <c r="G22" s="399" t="n">
        <v>2.13</v>
      </c>
      <c r="H22" s="399" t="n">
        <v>2.35</v>
      </c>
      <c r="I22" s="399" t="n">
        <v>2.54</v>
      </c>
      <c r="J22" s="399" t="n">
        <v>2.64</v>
      </c>
      <c r="K22" s="399" t="n">
        <v>2.51</v>
      </c>
      <c r="L22" s="399" t="n">
        <v>6.66</v>
      </c>
      <c r="M22" s="399" t="n">
        <v>6.64</v>
      </c>
      <c r="N22" s="399" t="n">
        <v>7.82</v>
      </c>
      <c r="O22" s="399" t="n">
        <v>1.79</v>
      </c>
      <c r="P22" s="399" t="n">
        <v>1.45</v>
      </c>
      <c r="Q22" s="399" t="n">
        <v>1.39</v>
      </c>
      <c r="R22" s="399" t="n">
        <v>1.38</v>
      </c>
    </row>
    <row r="23" customFormat="false" ht="12" hidden="false" customHeight="true" outlineLevel="0" collapsed="false">
      <c r="A23" s="35" t="n">
        <v>16</v>
      </c>
      <c r="C23" s="364" t="s">
        <v>1793</v>
      </c>
      <c r="D23" s="399" t="n">
        <v>0</v>
      </c>
      <c r="E23" s="399" t="n">
        <v>0</v>
      </c>
      <c r="F23" s="399" t="n">
        <v>0</v>
      </c>
      <c r="G23" s="399" t="n">
        <v>0</v>
      </c>
      <c r="H23" s="399" t="n">
        <v>0.04</v>
      </c>
      <c r="I23" s="399" t="n">
        <v>0.04</v>
      </c>
      <c r="J23" s="399" t="n">
        <v>0.04</v>
      </c>
      <c r="K23" s="399" t="n">
        <v>0.04</v>
      </c>
      <c r="L23" s="399" t="n">
        <v>0.04</v>
      </c>
      <c r="M23" s="399" t="n">
        <v>0.08</v>
      </c>
      <c r="N23" s="399" t="n">
        <v>0.04</v>
      </c>
      <c r="O23" s="399" t="n">
        <v>0.04</v>
      </c>
      <c r="P23" s="399" t="n">
        <v>0.04</v>
      </c>
      <c r="Q23" s="399" t="n">
        <v>0.04</v>
      </c>
      <c r="R23" s="399" t="n">
        <v>0.04</v>
      </c>
    </row>
    <row r="24" customFormat="false" ht="12" hidden="false" customHeight="true" outlineLevel="0" collapsed="false">
      <c r="A24" s="35" t="n">
        <v>17</v>
      </c>
      <c r="C24" s="369" t="s">
        <v>1794</v>
      </c>
      <c r="D24" s="399"/>
      <c r="E24" s="399"/>
      <c r="F24" s="399"/>
      <c r="G24" s="399"/>
      <c r="H24" s="399"/>
      <c r="I24" s="399"/>
      <c r="J24" s="399"/>
      <c r="K24" s="399"/>
      <c r="L24" s="399"/>
      <c r="M24" s="399"/>
      <c r="N24" s="399"/>
      <c r="O24" s="399"/>
      <c r="P24" s="399"/>
      <c r="Q24" s="399"/>
      <c r="R24" s="399"/>
    </row>
    <row r="25" customFormat="false" ht="11.1" hidden="false" customHeight="true" outlineLevel="0" collapsed="false">
      <c r="C25" s="370" t="s">
        <v>1795</v>
      </c>
      <c r="D25" s="399" t="n">
        <v>0</v>
      </c>
      <c r="E25" s="399" t="n">
        <v>0</v>
      </c>
      <c r="F25" s="399" t="n">
        <v>0</v>
      </c>
      <c r="G25" s="399" t="n">
        <v>0</v>
      </c>
      <c r="H25" s="399" t="n">
        <v>0.04</v>
      </c>
      <c r="I25" s="399" t="n">
        <v>0.03</v>
      </c>
      <c r="J25" s="399" t="n">
        <v>0.03</v>
      </c>
      <c r="K25" s="399" t="n">
        <v>0.03</v>
      </c>
      <c r="L25" s="399" t="n">
        <v>0.03</v>
      </c>
      <c r="M25" s="399" t="n">
        <v>0.02</v>
      </c>
      <c r="N25" s="399" t="n">
        <v>0.04</v>
      </c>
      <c r="O25" s="399" t="n">
        <v>0.01</v>
      </c>
      <c r="P25" s="365" t="n">
        <v>-0.01</v>
      </c>
      <c r="Q25" s="365" t="n">
        <v>-0.01</v>
      </c>
      <c r="R25" s="399" t="n">
        <v>0</v>
      </c>
    </row>
    <row r="26" customFormat="false" ht="12" hidden="false" customHeight="true" outlineLevel="0" collapsed="false">
      <c r="A26" s="35" t="n">
        <v>18</v>
      </c>
      <c r="C26" s="364" t="s">
        <v>1796</v>
      </c>
      <c r="D26" s="399" t="n">
        <v>0.35</v>
      </c>
      <c r="E26" s="399" t="n">
        <v>0.31</v>
      </c>
      <c r="F26" s="399" t="n">
        <v>0.33</v>
      </c>
      <c r="G26" s="399" t="n">
        <v>0.28</v>
      </c>
      <c r="H26" s="399" t="n">
        <v>0.23</v>
      </c>
      <c r="I26" s="399" t="n">
        <v>0.23</v>
      </c>
      <c r="J26" s="399" t="n">
        <v>0.23</v>
      </c>
      <c r="K26" s="399" t="n">
        <v>0.22</v>
      </c>
      <c r="L26" s="399" t="n">
        <v>0.26</v>
      </c>
      <c r="M26" s="399" t="n">
        <v>0.31</v>
      </c>
      <c r="N26" s="399" t="n">
        <v>0.3</v>
      </c>
      <c r="O26" s="399" t="n">
        <v>0.25</v>
      </c>
      <c r="P26" s="399" t="n">
        <v>0.29</v>
      </c>
      <c r="Q26" s="399" t="n">
        <v>0.28</v>
      </c>
      <c r="R26" s="399" t="n">
        <v>0.29</v>
      </c>
    </row>
    <row r="27" customFormat="false" ht="12" hidden="false" customHeight="true" outlineLevel="0" collapsed="false">
      <c r="A27" s="35" t="n">
        <v>19</v>
      </c>
      <c r="C27" s="364" t="s">
        <v>1797</v>
      </c>
      <c r="D27" s="399" t="n">
        <v>1.77</v>
      </c>
      <c r="E27" s="399" t="n">
        <v>1.36</v>
      </c>
      <c r="F27" s="399" t="n">
        <v>1.4</v>
      </c>
      <c r="G27" s="399" t="n">
        <v>1.36</v>
      </c>
      <c r="H27" s="399" t="n">
        <v>1.48</v>
      </c>
      <c r="I27" s="399" t="n">
        <v>1.61</v>
      </c>
      <c r="J27" s="399" t="n">
        <v>1.67</v>
      </c>
      <c r="K27" s="399" t="n">
        <v>1.59</v>
      </c>
      <c r="L27" s="399" t="n">
        <v>1.65</v>
      </c>
      <c r="M27" s="399" t="n">
        <v>1.73</v>
      </c>
      <c r="N27" s="399" t="n">
        <v>1.6</v>
      </c>
      <c r="O27" s="399" t="n">
        <v>1.47</v>
      </c>
      <c r="P27" s="399" t="n">
        <v>1.38</v>
      </c>
      <c r="Q27" s="399" t="n">
        <v>1.39</v>
      </c>
      <c r="R27" s="399" t="n">
        <v>1.44</v>
      </c>
    </row>
    <row r="28" customFormat="false" ht="12" hidden="false" customHeight="true" outlineLevel="0" collapsed="false">
      <c r="A28" s="35" t="n">
        <v>20</v>
      </c>
      <c r="C28" s="364" t="s">
        <v>1494</v>
      </c>
      <c r="D28" s="399" t="n">
        <v>4.44</v>
      </c>
      <c r="E28" s="399" t="n">
        <v>4.98</v>
      </c>
      <c r="F28" s="399" t="n">
        <v>5.59</v>
      </c>
      <c r="G28" s="399" t="n">
        <v>5.82</v>
      </c>
      <c r="H28" s="399" t="n">
        <v>5.89</v>
      </c>
      <c r="I28" s="399" t="n">
        <v>6.29</v>
      </c>
      <c r="J28" s="399" t="n">
        <v>6.79</v>
      </c>
      <c r="K28" s="399" t="n">
        <v>6.97</v>
      </c>
      <c r="L28" s="399" t="n">
        <v>7.25</v>
      </c>
      <c r="M28" s="399" t="n">
        <v>7.61</v>
      </c>
      <c r="N28" s="399" t="n">
        <v>7.89</v>
      </c>
      <c r="O28" s="399" t="n">
        <v>8.56</v>
      </c>
      <c r="P28" s="399" t="n">
        <v>8.61</v>
      </c>
      <c r="Q28" s="399" t="n">
        <v>8.65</v>
      </c>
      <c r="R28" s="399" t="n">
        <v>8.85</v>
      </c>
    </row>
    <row r="29" customFormat="false" ht="12" hidden="false" customHeight="true" outlineLevel="0" collapsed="false">
      <c r="A29" s="35" t="n">
        <v>21</v>
      </c>
      <c r="C29" s="364" t="s">
        <v>1798</v>
      </c>
      <c r="D29" s="399" t="n">
        <v>39.66</v>
      </c>
      <c r="E29" s="399" t="n">
        <v>43.32</v>
      </c>
      <c r="F29" s="399" t="n">
        <v>53.32</v>
      </c>
      <c r="G29" s="399" t="n">
        <v>51.04</v>
      </c>
      <c r="H29" s="399" t="n">
        <v>50.93</v>
      </c>
      <c r="I29" s="399" t="n">
        <v>57.07</v>
      </c>
      <c r="J29" s="399" t="n">
        <v>57.86</v>
      </c>
      <c r="K29" s="399" t="n">
        <v>64.24</v>
      </c>
      <c r="L29" s="399" t="n">
        <v>73.51</v>
      </c>
      <c r="M29" s="399" t="n">
        <v>77.11</v>
      </c>
      <c r="N29" s="399" t="n">
        <v>80.1</v>
      </c>
      <c r="O29" s="399" t="n">
        <v>87.6</v>
      </c>
      <c r="P29" s="399" t="n">
        <v>92.73</v>
      </c>
      <c r="Q29" s="399" t="n">
        <v>91.92</v>
      </c>
      <c r="R29" s="399" t="n">
        <v>88.24</v>
      </c>
    </row>
    <row r="30" customFormat="false" ht="15.95" hidden="false" customHeight="true" outlineLevel="0" collapsed="false">
      <c r="A30" s="35" t="n">
        <v>22</v>
      </c>
      <c r="C30" s="364" t="s">
        <v>711</v>
      </c>
      <c r="D30" s="399" t="n">
        <v>64.53</v>
      </c>
      <c r="E30" s="399" t="n">
        <v>62.88</v>
      </c>
      <c r="F30" s="399" t="n">
        <v>76.43</v>
      </c>
      <c r="G30" s="399" t="n">
        <v>73.06</v>
      </c>
      <c r="H30" s="399" t="n">
        <v>70.41</v>
      </c>
      <c r="I30" s="399" t="n">
        <v>78.14</v>
      </c>
      <c r="J30" s="399" t="n">
        <v>81</v>
      </c>
      <c r="K30" s="399" t="n">
        <v>89.1</v>
      </c>
      <c r="L30" s="399" t="n">
        <v>103.05</v>
      </c>
      <c r="M30" s="399" t="n">
        <v>107.07</v>
      </c>
      <c r="N30" s="399" t="n">
        <v>111.24</v>
      </c>
      <c r="O30" s="399" t="n">
        <v>114.89</v>
      </c>
      <c r="P30" s="399" t="n">
        <v>122.09</v>
      </c>
      <c r="Q30" s="399" t="n">
        <v>121.7</v>
      </c>
      <c r="R30" s="399" t="n">
        <v>119.68</v>
      </c>
    </row>
    <row r="31" customFormat="false" ht="26.1" hidden="false" customHeight="true" outlineLevel="0" collapsed="false">
      <c r="A31" s="400" t="s">
        <v>828</v>
      </c>
      <c r="B31" s="400"/>
      <c r="C31" s="400"/>
      <c r="D31" s="400"/>
      <c r="E31" s="400"/>
      <c r="F31" s="400"/>
      <c r="G31" s="400"/>
      <c r="H31" s="400"/>
      <c r="I31" s="400"/>
      <c r="J31" s="400"/>
      <c r="K31" s="400"/>
      <c r="L31" s="400"/>
      <c r="M31" s="400"/>
      <c r="N31" s="400"/>
      <c r="O31" s="400"/>
      <c r="P31" s="400"/>
      <c r="Q31" s="400"/>
      <c r="R31" s="400"/>
    </row>
    <row r="32" customFormat="false" ht="20.1" hidden="false" customHeight="true" outlineLevel="0" collapsed="false">
      <c r="A32" s="35" t="n">
        <v>23</v>
      </c>
      <c r="C32" s="364" t="s">
        <v>1790</v>
      </c>
      <c r="D32" s="399" t="n">
        <v>42.02</v>
      </c>
      <c r="E32" s="399" t="n">
        <v>35.13</v>
      </c>
      <c r="F32" s="399" t="n">
        <v>37.08</v>
      </c>
      <c r="G32" s="399" t="n">
        <v>36.62</v>
      </c>
      <c r="H32" s="399" t="n">
        <v>22.21</v>
      </c>
      <c r="I32" s="399" t="n">
        <v>28.82</v>
      </c>
      <c r="J32" s="399" t="n">
        <v>30.68</v>
      </c>
      <c r="K32" s="399" t="n">
        <v>33.16</v>
      </c>
      <c r="L32" s="399" t="n">
        <v>33.16</v>
      </c>
      <c r="M32" s="399" t="n">
        <v>34.04</v>
      </c>
      <c r="N32" s="399" t="n">
        <v>33.44</v>
      </c>
      <c r="O32" s="399" t="n">
        <v>37.91</v>
      </c>
      <c r="P32" s="399" t="n">
        <v>40.12</v>
      </c>
      <c r="Q32" s="399" t="n">
        <v>40.42</v>
      </c>
      <c r="R32" s="399" t="n">
        <v>41.48</v>
      </c>
    </row>
    <row r="33" customFormat="false" ht="12" hidden="false" customHeight="true" outlineLevel="0" collapsed="false">
      <c r="A33" s="35" t="n">
        <v>24</v>
      </c>
      <c r="B33" s="394"/>
      <c r="C33" s="364" t="s">
        <v>833</v>
      </c>
      <c r="D33" s="399" t="n">
        <v>0.14</v>
      </c>
      <c r="E33" s="399" t="n">
        <v>0.11</v>
      </c>
      <c r="F33" s="399" t="n">
        <v>0.43</v>
      </c>
      <c r="G33" s="399" t="n">
        <v>0.39</v>
      </c>
      <c r="H33" s="399" t="n">
        <v>0.09</v>
      </c>
      <c r="I33" s="399" t="n">
        <v>-0.33</v>
      </c>
      <c r="J33" s="399" t="n">
        <v>0.06</v>
      </c>
      <c r="K33" s="399" t="n">
        <v>0.04</v>
      </c>
      <c r="L33" s="399" t="n">
        <v>0.03</v>
      </c>
      <c r="M33" s="399" t="n">
        <v>0.03</v>
      </c>
      <c r="N33" s="399" t="n">
        <v>0.05</v>
      </c>
      <c r="O33" s="399" t="n">
        <v>0.08</v>
      </c>
      <c r="P33" s="399" t="n">
        <v>0.04</v>
      </c>
      <c r="Q33" s="399" t="n">
        <v>0.04</v>
      </c>
      <c r="R33" s="399" t="n">
        <v>0.03</v>
      </c>
    </row>
    <row r="34" customFormat="false" ht="12" hidden="false" customHeight="true" outlineLevel="0" collapsed="false">
      <c r="A34" s="35" t="n">
        <v>25</v>
      </c>
      <c r="C34" s="364" t="s">
        <v>1791</v>
      </c>
      <c r="D34" s="399" t="n">
        <v>0.08</v>
      </c>
      <c r="E34" s="399" t="n">
        <v>0.07</v>
      </c>
      <c r="F34" s="399" t="n">
        <v>0.07</v>
      </c>
      <c r="G34" s="399" t="n">
        <v>0.03</v>
      </c>
      <c r="H34" s="399" t="n">
        <v>0.02</v>
      </c>
      <c r="I34" s="399" t="n">
        <v>0</v>
      </c>
      <c r="J34" s="399" t="n">
        <v>0.01</v>
      </c>
      <c r="K34" s="399" t="n">
        <v>0</v>
      </c>
      <c r="L34" s="399" t="n">
        <v>0</v>
      </c>
      <c r="M34" s="399" t="n">
        <v>0</v>
      </c>
      <c r="N34" s="399" t="n">
        <v>0</v>
      </c>
      <c r="O34" s="399" t="n">
        <v>0</v>
      </c>
      <c r="P34" s="399" t="n">
        <v>0</v>
      </c>
      <c r="Q34" s="399" t="n">
        <v>0</v>
      </c>
      <c r="R34" s="399" t="n">
        <v>0.01</v>
      </c>
    </row>
    <row r="35" customFormat="false" ht="12" hidden="false" customHeight="true" outlineLevel="0" collapsed="false">
      <c r="A35" s="35" t="n">
        <v>26</v>
      </c>
      <c r="C35" s="364" t="s">
        <v>1792</v>
      </c>
      <c r="D35" s="399" t="n">
        <v>5.85</v>
      </c>
      <c r="E35" s="399" t="n">
        <v>6.66</v>
      </c>
      <c r="F35" s="399" t="n">
        <v>5.61</v>
      </c>
      <c r="G35" s="399" t="n">
        <v>2.86</v>
      </c>
      <c r="H35" s="399" t="n">
        <v>2.72</v>
      </c>
      <c r="I35" s="399" t="n">
        <v>3</v>
      </c>
      <c r="J35" s="399" t="n">
        <v>2.65</v>
      </c>
      <c r="K35" s="399" t="n">
        <v>2.41</v>
      </c>
      <c r="L35" s="399" t="n">
        <v>6.75</v>
      </c>
      <c r="M35" s="399" t="n">
        <v>6.53</v>
      </c>
      <c r="N35" s="399" t="n">
        <v>6.74</v>
      </c>
      <c r="O35" s="399" t="n">
        <v>2.17</v>
      </c>
      <c r="P35" s="399" t="n">
        <v>2.36</v>
      </c>
      <c r="Q35" s="399" t="n">
        <v>1.9</v>
      </c>
      <c r="R35" s="399" t="n">
        <v>1.45</v>
      </c>
    </row>
    <row r="36" customFormat="false" ht="12" hidden="false" customHeight="true" outlineLevel="0" collapsed="false">
      <c r="A36" s="35" t="n">
        <v>27</v>
      </c>
      <c r="C36" s="364" t="s">
        <v>1793</v>
      </c>
      <c r="D36" s="399" t="n">
        <v>0.07</v>
      </c>
      <c r="E36" s="399" t="n">
        <v>0.03</v>
      </c>
      <c r="F36" s="399" t="n">
        <v>0.01</v>
      </c>
      <c r="G36" s="399" t="n">
        <v>0.01</v>
      </c>
      <c r="H36" s="399" t="n">
        <v>0</v>
      </c>
      <c r="I36" s="399" t="n">
        <v>0.38</v>
      </c>
      <c r="J36" s="399" t="n">
        <v>0.01</v>
      </c>
      <c r="K36" s="399" t="n">
        <v>0</v>
      </c>
      <c r="L36" s="399" t="n">
        <v>0.04</v>
      </c>
      <c r="M36" s="399" t="n">
        <v>0.04</v>
      </c>
      <c r="N36" s="399" t="n">
        <v>0</v>
      </c>
      <c r="O36" s="399" t="n">
        <v>0</v>
      </c>
      <c r="P36" s="399" t="n">
        <v>0</v>
      </c>
      <c r="Q36" s="399" t="n">
        <v>0</v>
      </c>
      <c r="R36" s="399" t="n">
        <v>0</v>
      </c>
    </row>
    <row r="37" customFormat="false" ht="12" hidden="false" customHeight="true" outlineLevel="0" collapsed="false">
      <c r="A37" s="35" t="n">
        <v>28</v>
      </c>
      <c r="C37" s="369" t="s">
        <v>1794</v>
      </c>
      <c r="D37" s="399"/>
      <c r="E37" s="399"/>
      <c r="F37" s="399"/>
      <c r="G37" s="399"/>
      <c r="H37" s="399"/>
      <c r="I37" s="399"/>
      <c r="J37" s="399"/>
      <c r="K37" s="399"/>
      <c r="L37" s="399"/>
      <c r="M37" s="399"/>
      <c r="N37" s="399"/>
      <c r="O37" s="399"/>
      <c r="P37" s="399"/>
      <c r="Q37" s="399"/>
      <c r="R37" s="399"/>
    </row>
    <row r="38" customFormat="false" ht="11.1" hidden="false" customHeight="true" outlineLevel="0" collapsed="false">
      <c r="C38" s="370" t="s">
        <v>1795</v>
      </c>
      <c r="D38" s="399" t="n">
        <v>0.64</v>
      </c>
      <c r="E38" s="399" t="n">
        <v>0.53</v>
      </c>
      <c r="F38" s="399" t="n">
        <v>0.13</v>
      </c>
      <c r="G38" s="399" t="n">
        <v>0.1</v>
      </c>
      <c r="H38" s="399" t="n">
        <v>0.09</v>
      </c>
      <c r="I38" s="399" t="n">
        <v>0.07</v>
      </c>
      <c r="J38" s="399" t="n">
        <v>0.11</v>
      </c>
      <c r="K38" s="399" t="n">
        <v>0.1</v>
      </c>
      <c r="L38" s="399" t="n">
        <v>0.05</v>
      </c>
      <c r="M38" s="399" t="n">
        <v>0</v>
      </c>
      <c r="N38" s="399" t="n">
        <v>0.05</v>
      </c>
      <c r="O38" s="399" t="n">
        <v>0.07</v>
      </c>
      <c r="P38" s="399" t="n">
        <v>0.1</v>
      </c>
      <c r="Q38" s="399" t="n">
        <v>0.14</v>
      </c>
      <c r="R38" s="399" t="n">
        <v>0.22</v>
      </c>
    </row>
    <row r="39" customFormat="false" ht="12" hidden="false" customHeight="true" outlineLevel="0" collapsed="false">
      <c r="A39" s="35" t="n">
        <v>29</v>
      </c>
      <c r="C39" s="364" t="s">
        <v>1796</v>
      </c>
      <c r="D39" s="399" t="n">
        <v>0.05</v>
      </c>
      <c r="E39" s="399" t="n">
        <v>0.05</v>
      </c>
      <c r="F39" s="399" t="n">
        <v>0.04</v>
      </c>
      <c r="G39" s="399" t="n">
        <v>0.04</v>
      </c>
      <c r="H39" s="399" t="n">
        <v>0.03</v>
      </c>
      <c r="I39" s="399" t="n">
        <v>0.1</v>
      </c>
      <c r="J39" s="399" t="n">
        <v>0.03</v>
      </c>
      <c r="K39" s="399" t="n">
        <v>0.02</v>
      </c>
      <c r="L39" s="399" t="n">
        <v>0.02</v>
      </c>
      <c r="M39" s="399" t="n">
        <v>0.01</v>
      </c>
      <c r="N39" s="399" t="n">
        <v>0.01</v>
      </c>
      <c r="O39" s="399" t="n">
        <v>0.01</v>
      </c>
      <c r="P39" s="399" t="n">
        <v>0.01</v>
      </c>
      <c r="Q39" s="399" t="n">
        <v>0.01</v>
      </c>
      <c r="R39" s="399" t="n">
        <v>0.01</v>
      </c>
    </row>
    <row r="40" customFormat="false" ht="12" hidden="false" customHeight="true" outlineLevel="0" collapsed="false">
      <c r="A40" s="35" t="n">
        <v>30</v>
      </c>
      <c r="C40" s="364" t="s">
        <v>1797</v>
      </c>
      <c r="D40" s="399" t="n">
        <v>0.7</v>
      </c>
      <c r="E40" s="399" t="n">
        <v>0.42</v>
      </c>
      <c r="F40" s="399" t="n">
        <v>0.45</v>
      </c>
      <c r="G40" s="399" t="n">
        <v>0.11</v>
      </c>
      <c r="H40" s="399" t="n">
        <v>0.12</v>
      </c>
      <c r="I40" s="399" t="n">
        <v>0.11</v>
      </c>
      <c r="J40" s="399" t="n">
        <v>0.11</v>
      </c>
      <c r="K40" s="399" t="n">
        <v>0.11</v>
      </c>
      <c r="L40" s="399" t="n">
        <v>0.22</v>
      </c>
      <c r="M40" s="399" t="n">
        <v>0.21</v>
      </c>
      <c r="N40" s="399" t="n">
        <v>0.13</v>
      </c>
      <c r="O40" s="399" t="n">
        <v>0.17</v>
      </c>
      <c r="P40" s="399" t="n">
        <v>0.12</v>
      </c>
      <c r="Q40" s="399" t="n">
        <v>0.12</v>
      </c>
      <c r="R40" s="399" t="n">
        <v>0.12</v>
      </c>
    </row>
    <row r="41" customFormat="false" ht="12" hidden="false" customHeight="true" outlineLevel="0" collapsed="false">
      <c r="A41" s="35" t="n">
        <v>31</v>
      </c>
      <c r="C41" s="364" t="s">
        <v>1494</v>
      </c>
      <c r="D41" s="399" t="n">
        <v>0.57</v>
      </c>
      <c r="E41" s="399" t="n">
        <v>0.3</v>
      </c>
      <c r="F41" s="399" t="n">
        <v>1.2</v>
      </c>
      <c r="G41" s="399" t="n">
        <v>1.03</v>
      </c>
      <c r="H41" s="399" t="n">
        <v>0.99</v>
      </c>
      <c r="I41" s="399" t="n">
        <v>0.31</v>
      </c>
      <c r="J41" s="399" t="n">
        <v>0.79</v>
      </c>
      <c r="K41" s="399" t="n">
        <v>0.79</v>
      </c>
      <c r="L41" s="399" t="n">
        <v>0.83</v>
      </c>
      <c r="M41" s="399" t="n">
        <v>0.96</v>
      </c>
      <c r="N41" s="399" t="n">
        <v>1.21</v>
      </c>
      <c r="O41" s="399" t="n">
        <v>1.39</v>
      </c>
      <c r="P41" s="399" t="n">
        <v>1.45</v>
      </c>
      <c r="Q41" s="399" t="n">
        <v>1.5</v>
      </c>
      <c r="R41" s="399" t="n">
        <v>1.56</v>
      </c>
    </row>
    <row r="42" customFormat="false" ht="12" hidden="false" customHeight="true" outlineLevel="0" collapsed="false">
      <c r="A42" s="35" t="n">
        <v>32</v>
      </c>
      <c r="C42" s="364" t="s">
        <v>1798</v>
      </c>
      <c r="D42" s="399" t="n">
        <v>42.11</v>
      </c>
      <c r="E42" s="399" t="n">
        <v>46.03</v>
      </c>
      <c r="F42" s="399" t="n">
        <v>56.34</v>
      </c>
      <c r="G42" s="399" t="n">
        <v>53.81</v>
      </c>
      <c r="H42" s="399" t="n">
        <v>53.81</v>
      </c>
      <c r="I42" s="399" t="n">
        <v>57.4</v>
      </c>
      <c r="J42" s="399" t="n">
        <v>58.77</v>
      </c>
      <c r="K42" s="399" t="n">
        <v>65.03</v>
      </c>
      <c r="L42" s="399" t="n">
        <v>73.98</v>
      </c>
      <c r="M42" s="399" t="n">
        <v>77.89</v>
      </c>
      <c r="N42" s="399" t="n">
        <v>80.42</v>
      </c>
      <c r="O42" s="399" t="n">
        <v>88.05</v>
      </c>
      <c r="P42" s="399" t="n">
        <v>93.75</v>
      </c>
      <c r="Q42" s="399" t="n">
        <v>93.34</v>
      </c>
      <c r="R42" s="399" t="n">
        <v>95.77</v>
      </c>
    </row>
    <row r="43" customFormat="false" ht="15.95" hidden="false" customHeight="true" outlineLevel="0" collapsed="false">
      <c r="A43" s="35" t="n">
        <v>33</v>
      </c>
      <c r="C43" s="364" t="s">
        <v>711</v>
      </c>
      <c r="D43" s="399" t="n">
        <v>92.23</v>
      </c>
      <c r="E43" s="399" t="n">
        <v>89.33</v>
      </c>
      <c r="F43" s="399" t="n">
        <v>101.36</v>
      </c>
      <c r="G43" s="399" t="n">
        <v>95</v>
      </c>
      <c r="H43" s="399" t="n">
        <v>80.08</v>
      </c>
      <c r="I43" s="399" t="n">
        <v>89.86</v>
      </c>
      <c r="J43" s="399" t="n">
        <v>93.22</v>
      </c>
      <c r="K43" s="399" t="n">
        <v>101.66</v>
      </c>
      <c r="L43" s="399" t="n">
        <v>115.08</v>
      </c>
      <c r="M43" s="399" t="n">
        <v>119.71</v>
      </c>
      <c r="N43" s="399" t="n">
        <v>122.05</v>
      </c>
      <c r="O43" s="399" t="n">
        <v>129.85</v>
      </c>
      <c r="P43" s="399" t="n">
        <v>137.95</v>
      </c>
      <c r="Q43" s="399" t="n">
        <v>137.47</v>
      </c>
      <c r="R43" s="399" t="n">
        <v>140.65</v>
      </c>
    </row>
    <row r="44" customFormat="false" ht="32.1" hidden="false" customHeight="true" outlineLevel="0" collapsed="false">
      <c r="A44" s="400" t="s">
        <v>829</v>
      </c>
      <c r="B44" s="400"/>
      <c r="C44" s="400"/>
      <c r="D44" s="400"/>
      <c r="E44" s="400"/>
      <c r="F44" s="400"/>
      <c r="G44" s="400"/>
      <c r="H44" s="400"/>
      <c r="I44" s="400"/>
      <c r="J44" s="400"/>
      <c r="K44" s="400"/>
      <c r="L44" s="400"/>
      <c r="M44" s="400"/>
      <c r="N44" s="400"/>
      <c r="O44" s="400"/>
      <c r="P44" s="400"/>
      <c r="Q44" s="400"/>
      <c r="R44" s="400"/>
    </row>
    <row r="45" customFormat="false" ht="20.1" hidden="false" customHeight="true" outlineLevel="0" collapsed="false">
      <c r="A45" s="35" t="n">
        <v>34</v>
      </c>
      <c r="C45" s="364" t="s">
        <v>1790</v>
      </c>
      <c r="D45" s="399" t="n">
        <v>24.94</v>
      </c>
      <c r="E45" s="399" t="n">
        <v>26.38</v>
      </c>
      <c r="F45" s="399" t="n">
        <v>29.49</v>
      </c>
      <c r="G45" s="399" t="n">
        <v>31.72</v>
      </c>
      <c r="H45" s="399" t="n">
        <v>29.58</v>
      </c>
      <c r="I45" s="399" t="n">
        <v>30.37</v>
      </c>
      <c r="J45" s="399" t="n">
        <v>29.7</v>
      </c>
      <c r="K45" s="399" t="n">
        <v>28.79</v>
      </c>
      <c r="L45" s="399" t="n">
        <v>29.74</v>
      </c>
      <c r="M45" s="399" t="n">
        <v>31.4</v>
      </c>
      <c r="N45" s="399" t="n">
        <v>30.63</v>
      </c>
      <c r="O45" s="399" t="n">
        <v>30.7</v>
      </c>
      <c r="P45" s="399" t="n">
        <v>29.6</v>
      </c>
      <c r="Q45" s="399" t="n">
        <v>29.67</v>
      </c>
      <c r="R45" s="399" t="n">
        <v>28.32</v>
      </c>
    </row>
    <row r="46" customFormat="false" ht="12" hidden="false" customHeight="true" outlineLevel="0" collapsed="false">
      <c r="A46" s="35" t="n">
        <v>35</v>
      </c>
      <c r="B46" s="394"/>
      <c r="C46" s="364" t="s">
        <v>833</v>
      </c>
      <c r="D46" s="399" t="n">
        <v>0</v>
      </c>
      <c r="E46" s="399" t="n">
        <v>0</v>
      </c>
      <c r="F46" s="399" t="n">
        <v>0</v>
      </c>
      <c r="G46" s="399" t="n">
        <v>0</v>
      </c>
      <c r="H46" s="399" t="n">
        <v>0</v>
      </c>
      <c r="I46" s="399" t="n">
        <v>0</v>
      </c>
      <c r="J46" s="399" t="n">
        <v>0</v>
      </c>
      <c r="K46" s="399" t="n">
        <v>0</v>
      </c>
      <c r="L46" s="399" t="n">
        <v>0</v>
      </c>
      <c r="M46" s="399" t="n">
        <v>0</v>
      </c>
      <c r="N46" s="399" t="n">
        <v>0</v>
      </c>
      <c r="O46" s="399" t="n">
        <v>0</v>
      </c>
      <c r="P46" s="399" t="n">
        <v>0</v>
      </c>
      <c r="Q46" s="399" t="n">
        <v>0</v>
      </c>
      <c r="R46" s="399" t="n">
        <v>0</v>
      </c>
    </row>
    <row r="47" customFormat="false" ht="12" hidden="false" customHeight="true" outlineLevel="0" collapsed="false">
      <c r="A47" s="35" t="n">
        <v>36</v>
      </c>
      <c r="C47" s="364" t="s">
        <v>1791</v>
      </c>
      <c r="D47" s="399" t="n">
        <v>0.16</v>
      </c>
      <c r="E47" s="399" t="n">
        <v>0.16</v>
      </c>
      <c r="F47" s="399" t="n">
        <v>0.2</v>
      </c>
      <c r="G47" s="399" t="n">
        <v>0.3</v>
      </c>
      <c r="H47" s="399" t="n">
        <v>0.24</v>
      </c>
      <c r="I47" s="399" t="n">
        <v>0.26</v>
      </c>
      <c r="J47" s="399" t="n">
        <v>0.25</v>
      </c>
      <c r="K47" s="399" t="n">
        <v>0.25</v>
      </c>
      <c r="L47" s="399" t="n">
        <v>0.27</v>
      </c>
      <c r="M47" s="399" t="n">
        <v>0.3</v>
      </c>
      <c r="N47" s="399" t="n">
        <v>0.33</v>
      </c>
      <c r="O47" s="399" t="n">
        <v>0.37</v>
      </c>
      <c r="P47" s="399" t="n">
        <v>0.38</v>
      </c>
      <c r="Q47" s="399" t="n">
        <v>0.36</v>
      </c>
      <c r="R47" s="399" t="n">
        <v>0.44</v>
      </c>
    </row>
    <row r="48" customFormat="false" ht="12" hidden="false" customHeight="true" outlineLevel="0" collapsed="false">
      <c r="A48" s="35" t="n">
        <v>37</v>
      </c>
      <c r="C48" s="364" t="s">
        <v>1792</v>
      </c>
      <c r="D48" s="399" t="n">
        <v>1.27</v>
      </c>
      <c r="E48" s="399" t="n">
        <v>1.42</v>
      </c>
      <c r="F48" s="399" t="n">
        <v>1.65</v>
      </c>
      <c r="G48" s="399" t="n">
        <v>1.99</v>
      </c>
      <c r="H48" s="399" t="n">
        <v>1.97</v>
      </c>
      <c r="I48" s="399" t="n">
        <v>3.16</v>
      </c>
      <c r="J48" s="399" t="n">
        <v>3.24</v>
      </c>
      <c r="K48" s="399" t="n">
        <v>3.1</v>
      </c>
      <c r="L48" s="399" t="n">
        <v>3.05</v>
      </c>
      <c r="M48" s="399" t="n">
        <v>3.01</v>
      </c>
      <c r="N48" s="399" t="n">
        <v>4.48</v>
      </c>
      <c r="O48" s="399" t="n">
        <v>3.11</v>
      </c>
      <c r="P48" s="399" t="n">
        <v>3.04</v>
      </c>
      <c r="Q48" s="399" t="n">
        <v>2.96</v>
      </c>
      <c r="R48" s="399" t="n">
        <v>3.22</v>
      </c>
    </row>
    <row r="49" customFormat="false" ht="12" hidden="false" customHeight="true" outlineLevel="0" collapsed="false">
      <c r="A49" s="35" t="n">
        <v>38</v>
      </c>
      <c r="C49" s="364" t="s">
        <v>1793</v>
      </c>
      <c r="D49" s="399" t="n">
        <v>0.04</v>
      </c>
      <c r="E49" s="399" t="n">
        <v>0.08</v>
      </c>
      <c r="F49" s="399" t="n">
        <v>0.04</v>
      </c>
      <c r="G49" s="399" t="n">
        <v>0.04</v>
      </c>
      <c r="H49" s="399" t="n">
        <v>0.04</v>
      </c>
      <c r="I49" s="399" t="n">
        <v>0.04</v>
      </c>
      <c r="J49" s="399" t="n">
        <v>0.04</v>
      </c>
      <c r="K49" s="399" t="n">
        <v>0.04</v>
      </c>
      <c r="L49" s="399" t="n">
        <v>0.04</v>
      </c>
      <c r="M49" s="399" t="n">
        <v>0.08</v>
      </c>
      <c r="N49" s="399" t="n">
        <v>0.04</v>
      </c>
      <c r="O49" s="399" t="n">
        <v>0.04</v>
      </c>
      <c r="P49" s="399" t="n">
        <v>0.06</v>
      </c>
      <c r="Q49" s="399" t="n">
        <v>0.04</v>
      </c>
      <c r="R49" s="399" t="n">
        <v>0.04</v>
      </c>
    </row>
    <row r="50" customFormat="false" ht="12" hidden="false" customHeight="true" outlineLevel="0" collapsed="false">
      <c r="A50" s="35" t="n">
        <v>39</v>
      </c>
      <c r="C50" s="369" t="s">
        <v>1794</v>
      </c>
      <c r="D50" s="399"/>
      <c r="E50" s="399"/>
      <c r="F50" s="399"/>
      <c r="G50" s="399"/>
      <c r="H50" s="399"/>
      <c r="I50" s="399"/>
      <c r="J50" s="399"/>
      <c r="K50" s="399"/>
      <c r="L50" s="399"/>
      <c r="M50" s="399"/>
      <c r="N50" s="399"/>
      <c r="O50" s="399"/>
      <c r="P50" s="399"/>
      <c r="Q50" s="399"/>
      <c r="R50" s="399"/>
    </row>
    <row r="51" customFormat="false" ht="11.1" hidden="false" customHeight="true" outlineLevel="0" collapsed="false">
      <c r="C51" s="370" t="s">
        <v>1795</v>
      </c>
      <c r="D51" s="399" t="n">
        <v>0.08</v>
      </c>
      <c r="E51" s="399" t="n">
        <v>0.12</v>
      </c>
      <c r="F51" s="399" t="n">
        <v>0.17</v>
      </c>
      <c r="G51" s="399" t="n">
        <v>0.2</v>
      </c>
      <c r="H51" s="399" t="n">
        <v>0.24</v>
      </c>
      <c r="I51" s="399" t="n">
        <v>0.26</v>
      </c>
      <c r="J51" s="399" t="n">
        <v>0</v>
      </c>
      <c r="K51" s="399" t="n">
        <v>0</v>
      </c>
      <c r="L51" s="399" t="n">
        <v>0</v>
      </c>
      <c r="M51" s="399" t="n">
        <v>0</v>
      </c>
      <c r="N51" s="399" t="n">
        <v>0</v>
      </c>
      <c r="O51" s="399" t="n">
        <v>0.04</v>
      </c>
      <c r="P51" s="399" t="n">
        <v>0.04</v>
      </c>
      <c r="Q51" s="399" t="n">
        <v>0.04</v>
      </c>
      <c r="R51" s="399" t="n">
        <v>0.04</v>
      </c>
    </row>
    <row r="52" customFormat="false" ht="12" hidden="false" customHeight="true" outlineLevel="0" collapsed="false">
      <c r="A52" s="35" t="n">
        <v>40</v>
      </c>
      <c r="C52" s="364" t="s">
        <v>1796</v>
      </c>
      <c r="D52" s="399" t="n">
        <v>0.22</v>
      </c>
      <c r="E52" s="399" t="n">
        <v>0.2</v>
      </c>
      <c r="F52" s="399" t="n">
        <v>0.2</v>
      </c>
      <c r="G52" s="399" t="n">
        <v>0.2</v>
      </c>
      <c r="H52" s="399" t="n">
        <v>0.2</v>
      </c>
      <c r="I52" s="399" t="n">
        <v>0.21</v>
      </c>
      <c r="J52" s="399" t="n">
        <v>0.25</v>
      </c>
      <c r="K52" s="399" t="n">
        <v>0.25</v>
      </c>
      <c r="L52" s="399" t="n">
        <v>0.27</v>
      </c>
      <c r="M52" s="399" t="n">
        <v>0.3</v>
      </c>
      <c r="N52" s="399" t="n">
        <v>0.34</v>
      </c>
      <c r="O52" s="399" t="n">
        <v>0.35</v>
      </c>
      <c r="P52" s="399" t="n">
        <v>0.39</v>
      </c>
      <c r="Q52" s="399" t="n">
        <v>0.34</v>
      </c>
      <c r="R52" s="399" t="n">
        <v>0.39</v>
      </c>
    </row>
    <row r="53" customFormat="false" ht="12" hidden="false" customHeight="true" outlineLevel="0" collapsed="false">
      <c r="A53" s="35" t="n">
        <v>41</v>
      </c>
      <c r="C53" s="364" t="s">
        <v>1797</v>
      </c>
      <c r="D53" s="399" t="n">
        <v>0.98</v>
      </c>
      <c r="E53" s="399" t="n">
        <v>1.19</v>
      </c>
      <c r="F53" s="399" t="n">
        <v>1.35</v>
      </c>
      <c r="G53" s="399" t="n">
        <v>1.42</v>
      </c>
      <c r="H53" s="399" t="n">
        <v>1.32</v>
      </c>
      <c r="I53" s="399" t="n">
        <v>1.43</v>
      </c>
      <c r="J53" s="399" t="n">
        <v>1.42</v>
      </c>
      <c r="K53" s="399" t="n">
        <v>1.35</v>
      </c>
      <c r="L53" s="399" t="n">
        <v>1.43</v>
      </c>
      <c r="M53" s="399" t="n">
        <v>1.49</v>
      </c>
      <c r="N53" s="399" t="n">
        <v>1.43</v>
      </c>
      <c r="O53" s="399" t="n">
        <v>1.27</v>
      </c>
      <c r="P53" s="399" t="n">
        <v>1.32</v>
      </c>
      <c r="Q53" s="399" t="n">
        <v>1.28</v>
      </c>
      <c r="R53" s="399" t="n">
        <v>1.41</v>
      </c>
    </row>
    <row r="54" customFormat="false" ht="12" hidden="false" customHeight="true" outlineLevel="0" collapsed="false">
      <c r="A54" s="35" t="n">
        <v>42</v>
      </c>
      <c r="C54" s="364" t="s">
        <v>1494</v>
      </c>
      <c r="D54" s="399" t="n">
        <v>4.75</v>
      </c>
      <c r="E54" s="399" t="n">
        <v>5.16</v>
      </c>
      <c r="F54" s="399" t="n">
        <v>6.39</v>
      </c>
      <c r="G54" s="399" t="n">
        <v>6.98</v>
      </c>
      <c r="H54" s="399" t="n">
        <v>6.24</v>
      </c>
      <c r="I54" s="399" t="n">
        <v>6.44</v>
      </c>
      <c r="J54" s="399" t="n">
        <v>6.65</v>
      </c>
      <c r="K54" s="399" t="n">
        <v>7.37</v>
      </c>
      <c r="L54" s="399" t="n">
        <v>7.76</v>
      </c>
      <c r="M54" s="399" t="n">
        <v>7.97</v>
      </c>
      <c r="N54" s="399" t="n">
        <v>7.96</v>
      </c>
      <c r="O54" s="399" t="n">
        <v>8.14</v>
      </c>
      <c r="P54" s="399" t="n">
        <v>8.55</v>
      </c>
      <c r="Q54" s="399" t="n">
        <v>8.21</v>
      </c>
      <c r="R54" s="399" t="n">
        <v>9.36</v>
      </c>
    </row>
    <row r="55" customFormat="false" ht="12" hidden="false" customHeight="true" outlineLevel="0" collapsed="false">
      <c r="A55" s="35" t="n">
        <v>43</v>
      </c>
      <c r="C55" s="364" t="s">
        <v>1798</v>
      </c>
      <c r="D55" s="399" t="n">
        <v>6.59</v>
      </c>
      <c r="E55" s="399" t="n">
        <v>7.94</v>
      </c>
      <c r="F55" s="399" t="n">
        <v>10.42</v>
      </c>
      <c r="G55" s="399" t="n">
        <v>11.93</v>
      </c>
      <c r="H55" s="399" t="n">
        <v>11.37</v>
      </c>
      <c r="I55" s="399" t="n">
        <v>10.79</v>
      </c>
      <c r="J55" s="399" t="n">
        <v>10.48</v>
      </c>
      <c r="K55" s="399" t="n">
        <v>9.51</v>
      </c>
      <c r="L55" s="399" t="n">
        <v>9.78</v>
      </c>
      <c r="M55" s="399" t="n">
        <v>9.63</v>
      </c>
      <c r="N55" s="399" t="n">
        <v>10.19</v>
      </c>
      <c r="O55" s="399" t="n">
        <v>10.13</v>
      </c>
      <c r="P55" s="399" t="n">
        <v>10.57</v>
      </c>
      <c r="Q55" s="399" t="n">
        <v>10.75</v>
      </c>
      <c r="R55" s="399" t="n">
        <v>13.13</v>
      </c>
    </row>
    <row r="56" customFormat="false" ht="15.95" hidden="false" customHeight="true" outlineLevel="0" collapsed="false">
      <c r="A56" s="35" t="n">
        <v>44</v>
      </c>
      <c r="C56" s="364" t="s">
        <v>711</v>
      </c>
      <c r="D56" s="399" t="n">
        <v>39.03</v>
      </c>
      <c r="E56" s="399" t="n">
        <v>42.65</v>
      </c>
      <c r="F56" s="399" t="n">
        <v>49.91</v>
      </c>
      <c r="G56" s="399" t="n">
        <v>54.78</v>
      </c>
      <c r="H56" s="399" t="n">
        <v>51.2</v>
      </c>
      <c r="I56" s="399" t="n">
        <v>52.96</v>
      </c>
      <c r="J56" s="399" t="n">
        <v>52.03</v>
      </c>
      <c r="K56" s="399" t="n">
        <v>50.66</v>
      </c>
      <c r="L56" s="399" t="n">
        <v>52.34</v>
      </c>
      <c r="M56" s="399" t="n">
        <v>54.18</v>
      </c>
      <c r="N56" s="399" t="n">
        <v>55.4</v>
      </c>
      <c r="O56" s="399" t="n">
        <v>54.15</v>
      </c>
      <c r="P56" s="399" t="n">
        <v>53.95</v>
      </c>
      <c r="Q56" s="399" t="n">
        <v>53.65</v>
      </c>
      <c r="R56" s="399" t="n">
        <v>56.35</v>
      </c>
    </row>
    <row r="57" customFormat="false" ht="32.1" hidden="false" customHeight="true" outlineLevel="0" collapsed="false">
      <c r="A57" s="400" t="s">
        <v>830</v>
      </c>
      <c r="B57" s="400"/>
      <c r="C57" s="400"/>
      <c r="D57" s="400"/>
      <c r="E57" s="400"/>
      <c r="F57" s="400"/>
      <c r="G57" s="400"/>
      <c r="H57" s="400"/>
      <c r="I57" s="400"/>
      <c r="J57" s="400"/>
      <c r="K57" s="400"/>
      <c r="L57" s="400"/>
      <c r="M57" s="400"/>
      <c r="N57" s="400"/>
      <c r="O57" s="400"/>
      <c r="P57" s="400"/>
      <c r="Q57" s="400"/>
      <c r="R57" s="400"/>
    </row>
    <row r="58" customFormat="false" ht="20.1" hidden="false" customHeight="true" outlineLevel="0" collapsed="false">
      <c r="A58" s="35" t="n">
        <v>45</v>
      </c>
      <c r="C58" s="364" t="s">
        <v>1790</v>
      </c>
      <c r="D58" s="399" t="n">
        <v>1.92</v>
      </c>
      <c r="E58" s="399" t="n">
        <v>2.14</v>
      </c>
      <c r="F58" s="399" t="n">
        <v>2.45</v>
      </c>
      <c r="G58" s="399" t="n">
        <v>2.67</v>
      </c>
      <c r="H58" s="399" t="n">
        <v>3.47</v>
      </c>
      <c r="I58" s="399" t="n">
        <v>3.28</v>
      </c>
      <c r="J58" s="399" t="n">
        <v>3.19</v>
      </c>
      <c r="K58" s="399" t="n">
        <v>3.29</v>
      </c>
      <c r="L58" s="399" t="n">
        <v>2.98</v>
      </c>
      <c r="M58" s="399" t="n">
        <v>3.26</v>
      </c>
      <c r="N58" s="399" t="n">
        <v>3.42</v>
      </c>
      <c r="O58" s="399" t="n">
        <v>3.51</v>
      </c>
      <c r="P58" s="399" t="n">
        <v>3.45</v>
      </c>
      <c r="Q58" s="399" t="n">
        <v>3.29</v>
      </c>
      <c r="R58" s="399" t="n">
        <v>3.37</v>
      </c>
    </row>
    <row r="59" customFormat="false" ht="12" hidden="false" customHeight="true" outlineLevel="0" collapsed="false">
      <c r="A59" s="35" t="n">
        <v>46</v>
      </c>
      <c r="B59" s="394"/>
      <c r="C59" s="364" t="s">
        <v>833</v>
      </c>
      <c r="D59" s="399" t="n">
        <v>0</v>
      </c>
      <c r="E59" s="399" t="n">
        <v>0</v>
      </c>
      <c r="F59" s="399" t="n">
        <v>0</v>
      </c>
      <c r="G59" s="399" t="n">
        <v>0</v>
      </c>
      <c r="H59" s="399" t="n">
        <v>0</v>
      </c>
      <c r="I59" s="399" t="n">
        <v>0</v>
      </c>
      <c r="J59" s="399" t="n">
        <v>0</v>
      </c>
      <c r="K59" s="399" t="n">
        <v>0</v>
      </c>
      <c r="L59" s="399" t="n">
        <v>0</v>
      </c>
      <c r="M59" s="399" t="n">
        <v>0</v>
      </c>
      <c r="N59" s="399" t="n">
        <v>0</v>
      </c>
      <c r="O59" s="399" t="n">
        <v>0</v>
      </c>
      <c r="P59" s="399" t="n">
        <v>0</v>
      </c>
      <c r="Q59" s="399" t="n">
        <v>0</v>
      </c>
      <c r="R59" s="399" t="n">
        <v>0</v>
      </c>
    </row>
    <row r="60" customFormat="false" ht="12" hidden="false" customHeight="true" outlineLevel="0" collapsed="false">
      <c r="A60" s="35" t="n">
        <v>47</v>
      </c>
      <c r="C60" s="364" t="s">
        <v>1791</v>
      </c>
      <c r="D60" s="399" t="n">
        <v>0.12</v>
      </c>
      <c r="E60" s="399" t="n">
        <v>0.12</v>
      </c>
      <c r="F60" s="399" t="n">
        <v>0.13</v>
      </c>
      <c r="G60" s="399" t="n">
        <v>0.16</v>
      </c>
      <c r="H60" s="399" t="n">
        <v>0.19</v>
      </c>
      <c r="I60" s="399" t="n">
        <v>0.18</v>
      </c>
      <c r="J60" s="399" t="n">
        <v>0.18</v>
      </c>
      <c r="K60" s="399" t="n">
        <v>0.16</v>
      </c>
      <c r="L60" s="399" t="n">
        <v>0.16</v>
      </c>
      <c r="M60" s="399" t="n">
        <v>0.15</v>
      </c>
      <c r="N60" s="399" t="n">
        <v>0.17</v>
      </c>
      <c r="O60" s="399" t="n">
        <v>0.16</v>
      </c>
      <c r="P60" s="399" t="n">
        <v>0.16</v>
      </c>
      <c r="Q60" s="399" t="n">
        <v>0.15</v>
      </c>
      <c r="R60" s="399" t="n">
        <v>0.16</v>
      </c>
    </row>
    <row r="61" customFormat="false" ht="12" hidden="false" customHeight="true" outlineLevel="0" collapsed="false">
      <c r="A61" s="35" t="n">
        <v>48</v>
      </c>
      <c r="C61" s="364" t="s">
        <v>1792</v>
      </c>
      <c r="D61" s="399" t="n">
        <v>0.14</v>
      </c>
      <c r="E61" s="399" t="n">
        <v>0.17</v>
      </c>
      <c r="F61" s="399" t="n">
        <v>0.18</v>
      </c>
      <c r="G61" s="399" t="n">
        <v>0.17</v>
      </c>
      <c r="H61" s="399" t="n">
        <v>0.26</v>
      </c>
      <c r="I61" s="399" t="n">
        <v>0.29</v>
      </c>
      <c r="J61" s="399" t="n">
        <v>0.3</v>
      </c>
      <c r="K61" s="399" t="n">
        <v>0.41</v>
      </c>
      <c r="L61" s="399" t="n">
        <v>0.31</v>
      </c>
      <c r="M61" s="399" t="n">
        <v>0.44</v>
      </c>
      <c r="N61" s="399" t="n">
        <v>0.33</v>
      </c>
      <c r="O61" s="399" t="n">
        <v>0.32</v>
      </c>
      <c r="P61" s="399" t="n">
        <v>0.33</v>
      </c>
      <c r="Q61" s="399" t="n">
        <v>0.34</v>
      </c>
      <c r="R61" s="399" t="n">
        <v>0.31</v>
      </c>
    </row>
    <row r="62" customFormat="false" ht="12" hidden="false" customHeight="true" outlineLevel="0" collapsed="false">
      <c r="A62" s="35" t="n">
        <v>49</v>
      </c>
      <c r="C62" s="364" t="s">
        <v>1793</v>
      </c>
      <c r="D62" s="399" t="n">
        <v>0.04</v>
      </c>
      <c r="E62" s="399" t="n">
        <v>0.04</v>
      </c>
      <c r="F62" s="399" t="n">
        <v>0.05</v>
      </c>
      <c r="G62" s="399" t="n">
        <v>0.05</v>
      </c>
      <c r="H62" s="399" t="n">
        <v>0.08</v>
      </c>
      <c r="I62" s="399" t="n">
        <v>0.07</v>
      </c>
      <c r="J62" s="399" t="n">
        <v>0.07</v>
      </c>
      <c r="K62" s="399" t="n">
        <v>0.06</v>
      </c>
      <c r="L62" s="399" t="n">
        <v>0.07</v>
      </c>
      <c r="M62" s="399" t="n">
        <v>0.06</v>
      </c>
      <c r="N62" s="399" t="n">
        <v>0.05</v>
      </c>
      <c r="O62" s="399" t="n">
        <v>0.07</v>
      </c>
      <c r="P62" s="399" t="n">
        <v>0.07</v>
      </c>
      <c r="Q62" s="399" t="n">
        <v>0.07</v>
      </c>
      <c r="R62" s="399" t="n">
        <v>0.05</v>
      </c>
    </row>
    <row r="63" customFormat="false" ht="12" hidden="false" customHeight="true" outlineLevel="0" collapsed="false">
      <c r="A63" s="35" t="n">
        <v>50</v>
      </c>
      <c r="C63" s="369" t="s">
        <v>1794</v>
      </c>
      <c r="D63" s="399"/>
      <c r="E63" s="399"/>
      <c r="F63" s="399"/>
      <c r="G63" s="399"/>
      <c r="H63" s="399"/>
      <c r="I63" s="399"/>
      <c r="J63" s="399"/>
      <c r="K63" s="399"/>
      <c r="L63" s="399"/>
      <c r="M63" s="399"/>
      <c r="N63" s="399"/>
      <c r="O63" s="399"/>
      <c r="P63" s="399"/>
      <c r="Q63" s="399"/>
      <c r="R63" s="399"/>
    </row>
    <row r="64" customFormat="false" ht="11.1" hidden="false" customHeight="true" outlineLevel="0" collapsed="false">
      <c r="C64" s="370" t="s">
        <v>1795</v>
      </c>
      <c r="D64" s="399" t="n">
        <v>0.04</v>
      </c>
      <c r="E64" s="399" t="n">
        <v>0.04</v>
      </c>
      <c r="F64" s="399" t="n">
        <v>0</v>
      </c>
      <c r="G64" s="399" t="n">
        <v>0</v>
      </c>
      <c r="H64" s="399" t="n">
        <v>0.05</v>
      </c>
      <c r="I64" s="399" t="n">
        <v>0.04</v>
      </c>
      <c r="J64" s="399" t="n">
        <v>0.04</v>
      </c>
      <c r="K64" s="399" t="n">
        <v>0.04</v>
      </c>
      <c r="L64" s="399" t="n">
        <v>0.04</v>
      </c>
      <c r="M64" s="399" t="n">
        <v>0.04</v>
      </c>
      <c r="N64" s="399" t="n">
        <v>0.04</v>
      </c>
      <c r="O64" s="399" t="n">
        <v>0.04</v>
      </c>
      <c r="P64" s="399" t="n">
        <v>0.04</v>
      </c>
      <c r="Q64" s="399" t="n">
        <v>0.04</v>
      </c>
      <c r="R64" s="399" t="n">
        <v>0.04</v>
      </c>
    </row>
    <row r="65" customFormat="false" ht="12" hidden="false" customHeight="true" outlineLevel="0" collapsed="false">
      <c r="A65" s="35" t="n">
        <v>51</v>
      </c>
      <c r="C65" s="364" t="s">
        <v>1796</v>
      </c>
      <c r="D65" s="399" t="n">
        <v>0.21</v>
      </c>
      <c r="E65" s="399" t="n">
        <v>0.17</v>
      </c>
      <c r="F65" s="399" t="n">
        <v>0.18</v>
      </c>
      <c r="G65" s="399" t="n">
        <v>0.13</v>
      </c>
      <c r="H65" s="399" t="n">
        <v>0.11</v>
      </c>
      <c r="I65" s="399" t="n">
        <v>0.15</v>
      </c>
      <c r="J65" s="399" t="n">
        <v>0.09</v>
      </c>
      <c r="K65" s="399" t="n">
        <v>0.09</v>
      </c>
      <c r="L65" s="399" t="n">
        <v>0.23</v>
      </c>
      <c r="M65" s="399" t="n">
        <v>0.32</v>
      </c>
      <c r="N65" s="399" t="n">
        <v>0.27</v>
      </c>
      <c r="O65" s="399" t="n">
        <v>0.27</v>
      </c>
      <c r="P65" s="399" t="n">
        <v>0.3</v>
      </c>
      <c r="Q65" s="399" t="n">
        <v>0.31</v>
      </c>
      <c r="R65" s="399" t="n">
        <v>0.32</v>
      </c>
    </row>
    <row r="66" customFormat="false" ht="12" hidden="false" customHeight="true" outlineLevel="0" collapsed="false">
      <c r="A66" s="35" t="n">
        <v>52</v>
      </c>
      <c r="C66" s="364" t="s">
        <v>1797</v>
      </c>
      <c r="D66" s="399" t="n">
        <v>0.45</v>
      </c>
      <c r="E66" s="399" t="n">
        <v>0.5</v>
      </c>
      <c r="F66" s="399" t="n">
        <v>0.53</v>
      </c>
      <c r="G66" s="399" t="n">
        <v>0.52</v>
      </c>
      <c r="H66" s="399" t="n">
        <v>0.75</v>
      </c>
      <c r="I66" s="399" t="n">
        <v>0.85</v>
      </c>
      <c r="J66" s="399" t="n">
        <v>0.87</v>
      </c>
      <c r="K66" s="399" t="n">
        <v>0.88</v>
      </c>
      <c r="L66" s="399" t="n">
        <v>0.9</v>
      </c>
      <c r="M66" s="399" t="n">
        <v>0.9</v>
      </c>
      <c r="N66" s="399" t="n">
        <v>0.87</v>
      </c>
      <c r="O66" s="399" t="n">
        <v>0.85</v>
      </c>
      <c r="P66" s="399" t="n">
        <v>0.8</v>
      </c>
      <c r="Q66" s="399" t="n">
        <v>0.86</v>
      </c>
      <c r="R66" s="399" t="n">
        <v>0.89</v>
      </c>
    </row>
    <row r="67" customFormat="false" ht="12" hidden="false" customHeight="true" outlineLevel="0" collapsed="false">
      <c r="A67" s="35" t="n">
        <v>53</v>
      </c>
      <c r="C67" s="364" t="s">
        <v>1494</v>
      </c>
      <c r="D67" s="399" t="n">
        <v>0.89</v>
      </c>
      <c r="E67" s="399" t="n">
        <v>1.78</v>
      </c>
      <c r="F67" s="399" t="n">
        <v>2.29</v>
      </c>
      <c r="G67" s="399" t="n">
        <v>2.44</v>
      </c>
      <c r="H67" s="399" t="n">
        <v>2.75</v>
      </c>
      <c r="I67" s="399" t="n">
        <v>3</v>
      </c>
      <c r="J67" s="399" t="n">
        <v>3.46</v>
      </c>
      <c r="K67" s="399" t="n">
        <v>3.64</v>
      </c>
      <c r="L67" s="399" t="n">
        <v>3.83</v>
      </c>
      <c r="M67" s="399" t="n">
        <v>4.01</v>
      </c>
      <c r="N67" s="399" t="n">
        <v>4.04</v>
      </c>
      <c r="O67" s="399" t="n">
        <v>4.11</v>
      </c>
      <c r="P67" s="399" t="n">
        <v>4.16</v>
      </c>
      <c r="Q67" s="399" t="n">
        <v>4.35</v>
      </c>
      <c r="R67" s="399" t="n">
        <v>4.67</v>
      </c>
    </row>
    <row r="68" customFormat="false" ht="12" hidden="false" customHeight="true" outlineLevel="0" collapsed="false">
      <c r="A68" s="35" t="n">
        <v>54</v>
      </c>
      <c r="C68" s="364" t="s">
        <v>1798</v>
      </c>
      <c r="D68" s="399" t="n">
        <v>1.67</v>
      </c>
      <c r="E68" s="399" t="n">
        <v>1.82</v>
      </c>
      <c r="F68" s="399" t="n">
        <v>1.93</v>
      </c>
      <c r="G68" s="399" t="n">
        <v>1.96</v>
      </c>
      <c r="H68" s="399" t="n">
        <v>2.15</v>
      </c>
      <c r="I68" s="399" t="n">
        <v>2.28</v>
      </c>
      <c r="J68" s="399" t="n">
        <v>2.29</v>
      </c>
      <c r="K68" s="399" t="n">
        <v>2.43</v>
      </c>
      <c r="L68" s="399" t="n">
        <v>2.48</v>
      </c>
      <c r="M68" s="399" t="n">
        <v>2.55</v>
      </c>
      <c r="N68" s="399" t="n">
        <v>2.39</v>
      </c>
      <c r="O68" s="399" t="n">
        <v>2.55</v>
      </c>
      <c r="P68" s="399" t="n">
        <v>2.56</v>
      </c>
      <c r="Q68" s="399" t="n">
        <v>2.61</v>
      </c>
      <c r="R68" s="399" t="n">
        <v>2.59</v>
      </c>
    </row>
    <row r="69" customFormat="false" ht="15.95" hidden="false" customHeight="true" outlineLevel="0" collapsed="false">
      <c r="A69" s="35" t="n">
        <v>55</v>
      </c>
      <c r="C69" s="364" t="s">
        <v>711</v>
      </c>
      <c r="D69" s="399" t="n">
        <v>5.48</v>
      </c>
      <c r="E69" s="399" t="n">
        <v>6.78</v>
      </c>
      <c r="F69" s="399" t="n">
        <v>7.74</v>
      </c>
      <c r="G69" s="399" t="n">
        <v>8.1</v>
      </c>
      <c r="H69" s="399" t="n">
        <v>9.81</v>
      </c>
      <c r="I69" s="399" t="n">
        <v>10.14</v>
      </c>
      <c r="J69" s="399" t="n">
        <v>10.49</v>
      </c>
      <c r="K69" s="399" t="n">
        <v>11</v>
      </c>
      <c r="L69" s="399" t="n">
        <v>11</v>
      </c>
      <c r="M69" s="399" t="n">
        <v>11.73</v>
      </c>
      <c r="N69" s="399" t="n">
        <v>11.58</v>
      </c>
      <c r="O69" s="399" t="n">
        <v>11.88</v>
      </c>
      <c r="P69" s="399" t="n">
        <v>11.87</v>
      </c>
      <c r="Q69" s="399" t="n">
        <v>12.02</v>
      </c>
      <c r="R69" s="399" t="n">
        <v>12.4</v>
      </c>
    </row>
    <row r="70" customFormat="false" ht="26.1" hidden="false" customHeight="true" outlineLevel="0" collapsed="false">
      <c r="A70" s="400" t="s">
        <v>1729</v>
      </c>
      <c r="B70" s="400"/>
      <c r="C70" s="400"/>
      <c r="D70" s="400"/>
      <c r="E70" s="400"/>
      <c r="F70" s="400"/>
      <c r="G70" s="400"/>
      <c r="H70" s="400"/>
      <c r="I70" s="400"/>
      <c r="J70" s="400"/>
      <c r="K70" s="400"/>
      <c r="L70" s="400"/>
      <c r="M70" s="400"/>
      <c r="N70" s="400"/>
      <c r="O70" s="400"/>
      <c r="P70" s="400"/>
      <c r="Q70" s="400"/>
      <c r="R70" s="400"/>
    </row>
    <row r="71" customFormat="false" ht="20.1" hidden="false" customHeight="true" outlineLevel="0" collapsed="false">
      <c r="A71" s="35" t="n">
        <v>56</v>
      </c>
      <c r="C71" s="364" t="s">
        <v>1790</v>
      </c>
      <c r="D71" s="399" t="n">
        <v>0</v>
      </c>
      <c r="E71" s="399" t="n">
        <v>0</v>
      </c>
      <c r="F71" s="399" t="n">
        <v>0</v>
      </c>
      <c r="G71" s="399" t="n">
        <v>0</v>
      </c>
      <c r="H71" s="399" t="n">
        <v>0</v>
      </c>
      <c r="I71" s="399" t="n">
        <v>0</v>
      </c>
      <c r="J71" s="399" t="n">
        <v>0</v>
      </c>
      <c r="K71" s="399" t="n">
        <v>0</v>
      </c>
      <c r="L71" s="399" t="n">
        <v>0</v>
      </c>
      <c r="M71" s="399" t="n">
        <v>0</v>
      </c>
      <c r="N71" s="399" t="n">
        <v>0</v>
      </c>
      <c r="O71" s="399" t="n">
        <v>0</v>
      </c>
      <c r="P71" s="399" t="n">
        <v>0</v>
      </c>
      <c r="Q71" s="399" t="n">
        <v>0</v>
      </c>
      <c r="R71" s="399" t="n">
        <v>0</v>
      </c>
    </row>
    <row r="72" customFormat="false" ht="12" hidden="false" customHeight="true" outlineLevel="0" collapsed="false">
      <c r="A72" s="35" t="n">
        <v>57</v>
      </c>
      <c r="B72" s="394"/>
      <c r="C72" s="364" t="s">
        <v>833</v>
      </c>
      <c r="D72" s="399" t="n">
        <v>0</v>
      </c>
      <c r="E72" s="399" t="n">
        <v>0</v>
      </c>
      <c r="F72" s="399" t="n">
        <v>0</v>
      </c>
      <c r="G72" s="399" t="n">
        <v>0</v>
      </c>
      <c r="H72" s="399" t="n">
        <v>0</v>
      </c>
      <c r="I72" s="399" t="n">
        <v>0</v>
      </c>
      <c r="J72" s="399" t="n">
        <v>0</v>
      </c>
      <c r="K72" s="399" t="n">
        <v>0</v>
      </c>
      <c r="L72" s="399" t="n">
        <v>0</v>
      </c>
      <c r="M72" s="399" t="n">
        <v>0</v>
      </c>
      <c r="N72" s="399" t="n">
        <v>0</v>
      </c>
      <c r="O72" s="399" t="n">
        <v>0</v>
      </c>
      <c r="P72" s="399" t="n">
        <v>0</v>
      </c>
      <c r="Q72" s="399" t="n">
        <v>0</v>
      </c>
      <c r="R72" s="399" t="n">
        <v>0</v>
      </c>
    </row>
    <row r="73" customFormat="false" ht="12" hidden="false" customHeight="true" outlineLevel="0" collapsed="false">
      <c r="A73" s="35" t="n">
        <v>58</v>
      </c>
      <c r="C73" s="364" t="s">
        <v>1791</v>
      </c>
      <c r="D73" s="399" t="n">
        <v>0</v>
      </c>
      <c r="E73" s="399" t="n">
        <v>0</v>
      </c>
      <c r="F73" s="399" t="n">
        <v>0</v>
      </c>
      <c r="G73" s="399" t="n">
        <v>0</v>
      </c>
      <c r="H73" s="399" t="n">
        <v>0</v>
      </c>
      <c r="I73" s="399" t="n">
        <v>0</v>
      </c>
      <c r="J73" s="399" t="n">
        <v>0</v>
      </c>
      <c r="K73" s="399" t="n">
        <v>0</v>
      </c>
      <c r="L73" s="399" t="n">
        <v>0</v>
      </c>
      <c r="M73" s="399" t="n">
        <v>0</v>
      </c>
      <c r="N73" s="399" t="n">
        <v>0</v>
      </c>
      <c r="O73" s="399" t="n">
        <v>0</v>
      </c>
      <c r="P73" s="399" t="n">
        <v>0</v>
      </c>
      <c r="Q73" s="399" t="n">
        <v>0</v>
      </c>
      <c r="R73" s="399" t="n">
        <v>0</v>
      </c>
    </row>
    <row r="74" customFormat="false" ht="12" hidden="false" customHeight="true" outlineLevel="0" collapsed="false">
      <c r="A74" s="35" t="n">
        <v>59</v>
      </c>
      <c r="C74" s="364" t="s">
        <v>1792</v>
      </c>
      <c r="D74" s="399" t="n">
        <v>0.15</v>
      </c>
      <c r="E74" s="399" t="n">
        <v>0.23</v>
      </c>
      <c r="F74" s="399" t="n">
        <v>0.27</v>
      </c>
      <c r="G74" s="399" t="n">
        <v>0.19</v>
      </c>
      <c r="H74" s="399" t="n">
        <v>0.3</v>
      </c>
      <c r="I74" s="399" t="n">
        <v>0.37</v>
      </c>
      <c r="J74" s="399" t="n">
        <v>0.39</v>
      </c>
      <c r="K74" s="399" t="n">
        <v>0.39</v>
      </c>
      <c r="L74" s="399" t="n">
        <v>0.41</v>
      </c>
      <c r="M74" s="399" t="n">
        <v>0.48</v>
      </c>
      <c r="N74" s="399" t="n">
        <v>1.06</v>
      </c>
      <c r="O74" s="399" t="n">
        <v>1.15</v>
      </c>
      <c r="P74" s="399" t="n">
        <v>1.09</v>
      </c>
      <c r="Q74" s="399" t="n">
        <v>1.15</v>
      </c>
      <c r="R74" s="399" t="n">
        <v>1.29</v>
      </c>
    </row>
    <row r="75" customFormat="false" ht="12" hidden="false" customHeight="true" outlineLevel="0" collapsed="false">
      <c r="A75" s="35" t="n">
        <v>60</v>
      </c>
      <c r="C75" s="364" t="s">
        <v>1793</v>
      </c>
      <c r="D75" s="399" t="n">
        <v>0</v>
      </c>
      <c r="E75" s="399" t="n">
        <v>0</v>
      </c>
      <c r="F75" s="399" t="n">
        <v>0</v>
      </c>
      <c r="G75" s="399" t="n">
        <v>0</v>
      </c>
      <c r="H75" s="399" t="n">
        <v>0</v>
      </c>
      <c r="I75" s="399" t="n">
        <v>0</v>
      </c>
      <c r="J75" s="399" t="n">
        <v>0</v>
      </c>
      <c r="K75" s="399" t="n">
        <v>0</v>
      </c>
      <c r="L75" s="399" t="n">
        <v>0</v>
      </c>
      <c r="M75" s="399" t="n">
        <v>0</v>
      </c>
      <c r="N75" s="399" t="n">
        <v>0</v>
      </c>
      <c r="O75" s="399" t="n">
        <v>0</v>
      </c>
      <c r="P75" s="399" t="n">
        <v>0</v>
      </c>
      <c r="Q75" s="399" t="n">
        <v>0</v>
      </c>
      <c r="R75" s="399" t="n">
        <v>0</v>
      </c>
    </row>
    <row r="76" customFormat="false" ht="12" hidden="false" customHeight="true" outlineLevel="0" collapsed="false">
      <c r="A76" s="35" t="n">
        <v>61</v>
      </c>
      <c r="C76" s="369" t="s">
        <v>1794</v>
      </c>
      <c r="D76" s="399"/>
      <c r="E76" s="399"/>
      <c r="F76" s="399"/>
      <c r="G76" s="399"/>
      <c r="H76" s="399"/>
      <c r="I76" s="399"/>
      <c r="J76" s="399"/>
      <c r="K76" s="399"/>
      <c r="L76" s="399"/>
      <c r="M76" s="399"/>
      <c r="N76" s="399"/>
      <c r="O76" s="399"/>
      <c r="P76" s="399"/>
      <c r="Q76" s="399"/>
      <c r="R76" s="399"/>
    </row>
    <row r="77" customFormat="false" ht="11.1" hidden="false" customHeight="true" outlineLevel="0" collapsed="false">
      <c r="C77" s="370" t="s">
        <v>1795</v>
      </c>
      <c r="D77" s="399" t="n">
        <v>0</v>
      </c>
      <c r="E77" s="399" t="n">
        <v>0</v>
      </c>
      <c r="F77" s="399" t="n">
        <v>0</v>
      </c>
      <c r="G77" s="399" t="n">
        <v>0</v>
      </c>
      <c r="H77" s="399" t="n">
        <v>0</v>
      </c>
      <c r="I77" s="399" t="n">
        <v>0</v>
      </c>
      <c r="J77" s="399" t="n">
        <v>0</v>
      </c>
      <c r="K77" s="399" t="n">
        <v>0</v>
      </c>
      <c r="L77" s="399" t="n">
        <v>0</v>
      </c>
      <c r="M77" s="399" t="n">
        <v>0</v>
      </c>
      <c r="N77" s="399" t="n">
        <v>0</v>
      </c>
      <c r="O77" s="399" t="n">
        <v>0</v>
      </c>
      <c r="P77" s="399" t="n">
        <v>0</v>
      </c>
      <c r="Q77" s="399" t="n">
        <v>0</v>
      </c>
      <c r="R77" s="399" t="n">
        <v>0</v>
      </c>
    </row>
    <row r="78" customFormat="false" ht="12" hidden="false" customHeight="true" outlineLevel="0" collapsed="false">
      <c r="A78" s="35" t="n">
        <v>62</v>
      </c>
      <c r="C78" s="364" t="s">
        <v>1796</v>
      </c>
      <c r="D78" s="399" t="n">
        <v>0</v>
      </c>
      <c r="E78" s="399" t="n">
        <v>0</v>
      </c>
      <c r="F78" s="399" t="n">
        <v>0</v>
      </c>
      <c r="G78" s="399" t="n">
        <v>0</v>
      </c>
      <c r="H78" s="399" t="n">
        <v>0</v>
      </c>
      <c r="I78" s="399" t="n">
        <v>0</v>
      </c>
      <c r="J78" s="399" t="n">
        <v>0</v>
      </c>
      <c r="K78" s="399" t="n">
        <v>0</v>
      </c>
      <c r="L78" s="399" t="n">
        <v>0</v>
      </c>
      <c r="M78" s="399" t="n">
        <v>0</v>
      </c>
      <c r="N78" s="399" t="n">
        <v>0</v>
      </c>
      <c r="O78" s="399" t="n">
        <v>0</v>
      </c>
      <c r="P78" s="399" t="n">
        <v>0</v>
      </c>
      <c r="Q78" s="399" t="n">
        <v>0</v>
      </c>
      <c r="R78" s="399" t="n">
        <v>0</v>
      </c>
    </row>
    <row r="79" customFormat="false" ht="12" hidden="false" customHeight="true" outlineLevel="0" collapsed="false">
      <c r="A79" s="35" t="n">
        <v>63</v>
      </c>
      <c r="C79" s="364" t="s">
        <v>1797</v>
      </c>
      <c r="D79" s="399" t="n">
        <v>0</v>
      </c>
      <c r="E79" s="399" t="n">
        <v>0</v>
      </c>
      <c r="F79" s="399" t="n">
        <v>0</v>
      </c>
      <c r="G79" s="399" t="n">
        <v>0</v>
      </c>
      <c r="H79" s="399" t="n">
        <v>0</v>
      </c>
      <c r="I79" s="399" t="n">
        <v>0</v>
      </c>
      <c r="J79" s="399" t="n">
        <v>0</v>
      </c>
      <c r="K79" s="399" t="n">
        <v>0</v>
      </c>
      <c r="L79" s="399" t="n">
        <v>0</v>
      </c>
      <c r="M79" s="399" t="n">
        <v>0</v>
      </c>
      <c r="N79" s="399" t="n">
        <v>0</v>
      </c>
      <c r="O79" s="399" t="n">
        <v>0</v>
      </c>
      <c r="P79" s="399" t="n">
        <v>0</v>
      </c>
      <c r="Q79" s="399" t="n">
        <v>0</v>
      </c>
      <c r="R79" s="399" t="n">
        <v>0</v>
      </c>
    </row>
    <row r="80" customFormat="false" ht="12" hidden="false" customHeight="true" outlineLevel="0" collapsed="false">
      <c r="A80" s="35" t="n">
        <v>64</v>
      </c>
      <c r="C80" s="364" t="s">
        <v>1494</v>
      </c>
      <c r="D80" s="399" t="n">
        <v>0</v>
      </c>
      <c r="E80" s="399" t="n">
        <v>0</v>
      </c>
      <c r="F80" s="399" t="n">
        <v>0</v>
      </c>
      <c r="G80" s="399" t="n">
        <v>0</v>
      </c>
      <c r="H80" s="399" t="n">
        <v>0</v>
      </c>
      <c r="I80" s="399" t="n">
        <v>0</v>
      </c>
      <c r="J80" s="399" t="n">
        <v>0</v>
      </c>
      <c r="K80" s="399" t="n">
        <v>0</v>
      </c>
      <c r="L80" s="399" t="n">
        <v>0</v>
      </c>
      <c r="M80" s="399" t="n">
        <v>0</v>
      </c>
      <c r="N80" s="399" t="n">
        <v>0</v>
      </c>
      <c r="O80" s="399" t="n">
        <v>0</v>
      </c>
      <c r="P80" s="399" t="n">
        <v>0</v>
      </c>
      <c r="Q80" s="399" t="n">
        <v>0</v>
      </c>
      <c r="R80" s="399" t="n">
        <v>0</v>
      </c>
    </row>
    <row r="81" customFormat="false" ht="12" hidden="false" customHeight="true" outlineLevel="0" collapsed="false">
      <c r="A81" s="35" t="n">
        <v>65</v>
      </c>
      <c r="C81" s="364" t="s">
        <v>1798</v>
      </c>
      <c r="D81" s="399" t="n">
        <v>0.13</v>
      </c>
      <c r="E81" s="399" t="n">
        <v>0.16</v>
      </c>
      <c r="F81" s="399" t="n">
        <v>0.17</v>
      </c>
      <c r="G81" s="399" t="n">
        <v>0.23</v>
      </c>
      <c r="H81" s="399" t="n">
        <v>0.21</v>
      </c>
      <c r="I81" s="399" t="n">
        <v>0.21</v>
      </c>
      <c r="J81" s="399" t="n">
        <v>0.09</v>
      </c>
      <c r="K81" s="399" t="n">
        <v>0.14</v>
      </c>
      <c r="L81" s="399" t="n">
        <v>0.14</v>
      </c>
      <c r="M81" s="399" t="n">
        <v>0.2</v>
      </c>
      <c r="N81" s="399" t="n">
        <v>0.23</v>
      </c>
      <c r="O81" s="399" t="n">
        <v>0.12</v>
      </c>
      <c r="P81" s="399" t="n">
        <v>0.09</v>
      </c>
      <c r="Q81" s="399" t="n">
        <v>0.09</v>
      </c>
      <c r="R81" s="399" t="n">
        <v>4.66</v>
      </c>
    </row>
    <row r="82" customFormat="false" ht="15.95" hidden="false" customHeight="true" outlineLevel="0" collapsed="false">
      <c r="A82" s="35" t="n">
        <v>66</v>
      </c>
      <c r="C82" s="364" t="s">
        <v>711</v>
      </c>
      <c r="D82" s="399" t="n">
        <v>0.28</v>
      </c>
      <c r="E82" s="399" t="n">
        <v>0.39</v>
      </c>
      <c r="F82" s="399" t="n">
        <v>0.44</v>
      </c>
      <c r="G82" s="399" t="n">
        <v>0.42</v>
      </c>
      <c r="H82" s="399" t="n">
        <v>0.51</v>
      </c>
      <c r="I82" s="399" t="n">
        <v>0.58</v>
      </c>
      <c r="J82" s="399" t="n">
        <v>0.48</v>
      </c>
      <c r="K82" s="399" t="n">
        <v>0.53</v>
      </c>
      <c r="L82" s="399" t="n">
        <v>0.55</v>
      </c>
      <c r="M82" s="399" t="n">
        <v>0.68</v>
      </c>
      <c r="N82" s="399" t="n">
        <v>1.29</v>
      </c>
      <c r="O82" s="399" t="n">
        <v>1.27</v>
      </c>
      <c r="P82" s="399" t="n">
        <v>1.18</v>
      </c>
      <c r="Q82" s="399" t="n">
        <v>1.24</v>
      </c>
      <c r="R82" s="399" t="n">
        <v>5.95</v>
      </c>
    </row>
    <row r="83" customFormat="false" ht="12" hidden="false" customHeight="true" outlineLevel="0" collapsed="false">
      <c r="D83" s="366"/>
      <c r="E83" s="366"/>
      <c r="F83" s="366"/>
      <c r="G83" s="366"/>
      <c r="H83" s="366"/>
      <c r="I83" s="366"/>
      <c r="J83" s="366"/>
      <c r="K83" s="366"/>
    </row>
    <row r="84" customFormat="false" ht="12" hidden="false" customHeight="true" outlineLevel="0" collapsed="false">
      <c r="D84" s="366"/>
      <c r="E84" s="366"/>
      <c r="F84" s="366"/>
      <c r="G84" s="366"/>
      <c r="H84" s="366"/>
      <c r="I84" s="366"/>
      <c r="J84" s="366"/>
      <c r="K84" s="366"/>
    </row>
    <row r="85" customFormat="false" ht="12" hidden="false" customHeight="true" outlineLevel="0" collapsed="false">
      <c r="D85" s="366"/>
      <c r="E85" s="366"/>
      <c r="F85" s="366"/>
      <c r="G85" s="366"/>
      <c r="H85" s="366"/>
      <c r="I85" s="366"/>
      <c r="J85" s="366"/>
      <c r="K85" s="366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mergeCells count="8">
    <mergeCell ref="A1:R1"/>
    <mergeCell ref="A2:R2"/>
    <mergeCell ref="A5:R5"/>
    <mergeCell ref="A18:R18"/>
    <mergeCell ref="A31:R31"/>
    <mergeCell ref="A44:R44"/>
    <mergeCell ref="A57:R57"/>
    <mergeCell ref="A70:R7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6" man="true" max="16383" min="0"/>
  </rowBreaks>
</worksheet>
</file>

<file path=xl/worksheets/sheet1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5" width="2.56"/>
    <col collapsed="false" customWidth="true" hidden="false" outlineLevel="0" max="2" min="2" style="352" width="1.7"/>
    <col collapsed="false" customWidth="true" hidden="false" outlineLevel="0" max="3" min="3" style="35" width="34.28"/>
    <col collapsed="false" customWidth="true" hidden="true" outlineLevel="0" max="11" min="4" style="35" width="9.28"/>
    <col collapsed="false" customWidth="true" hidden="false" outlineLevel="0" max="18" min="12" style="35" width="9.41"/>
    <col collapsed="false" customWidth="false" hidden="false" outlineLevel="0" max="257" min="19" style="35" width="11.42"/>
  </cols>
  <sheetData>
    <row r="1" customFormat="false" ht="12" hidden="false" customHeight="true" outlineLevel="0" collapsed="false">
      <c r="A1" s="353" t="s">
        <v>1803</v>
      </c>
      <c r="B1" s="353"/>
      <c r="C1" s="353"/>
      <c r="D1" s="353"/>
      <c r="E1" s="353"/>
      <c r="F1" s="353"/>
      <c r="G1" s="353"/>
      <c r="H1" s="353"/>
      <c r="I1" s="353"/>
      <c r="J1" s="353"/>
      <c r="K1" s="353"/>
      <c r="L1" s="353"/>
      <c r="M1" s="353"/>
      <c r="N1" s="353"/>
      <c r="O1" s="353"/>
      <c r="P1" s="353"/>
      <c r="Q1" s="353"/>
      <c r="R1" s="353"/>
    </row>
    <row r="2" customFormat="false" ht="18" hidden="false" customHeight="true" outlineLevel="0" collapsed="false">
      <c r="A2" s="355" t="s">
        <v>356</v>
      </c>
      <c r="B2" s="355"/>
      <c r="C2" s="355"/>
      <c r="D2" s="355"/>
      <c r="E2" s="355"/>
      <c r="F2" s="355"/>
      <c r="G2" s="355"/>
      <c r="H2" s="355"/>
      <c r="I2" s="355"/>
      <c r="J2" s="355"/>
      <c r="K2" s="355"/>
      <c r="L2" s="355"/>
      <c r="M2" s="355"/>
      <c r="N2" s="355"/>
      <c r="O2" s="355"/>
      <c r="P2" s="355"/>
      <c r="Q2" s="355"/>
      <c r="R2" s="355"/>
    </row>
    <row r="3" customFormat="false" ht="12" hidden="false" customHeight="true" outlineLevel="0" collapsed="false">
      <c r="A3" s="356"/>
      <c r="B3" s="357"/>
      <c r="C3" s="356"/>
      <c r="D3" s="356"/>
      <c r="E3" s="356"/>
      <c r="F3" s="356"/>
      <c r="G3" s="356"/>
      <c r="H3" s="356"/>
      <c r="I3" s="356"/>
      <c r="J3" s="356"/>
      <c r="K3" s="356"/>
    </row>
    <row r="4" customFormat="false" ht="18" hidden="false" customHeight="true" outlineLevel="0" collapsed="false">
      <c r="A4" s="359"/>
      <c r="B4" s="357"/>
      <c r="C4" s="360" t="s">
        <v>874</v>
      </c>
      <c r="D4" s="376" t="n">
        <v>1991</v>
      </c>
      <c r="E4" s="376" t="n">
        <v>1992</v>
      </c>
      <c r="F4" s="376" t="n">
        <v>1993</v>
      </c>
      <c r="G4" s="376" t="n">
        <v>1994</v>
      </c>
      <c r="H4" s="376" t="n">
        <v>1995</v>
      </c>
      <c r="I4" s="376" t="n">
        <v>1996</v>
      </c>
      <c r="J4" s="376" t="n">
        <v>1997</v>
      </c>
      <c r="K4" s="376" t="n">
        <v>1998</v>
      </c>
      <c r="L4" s="377" t="n">
        <v>1999</v>
      </c>
      <c r="M4" s="377" t="n">
        <v>2000</v>
      </c>
      <c r="N4" s="377" t="n">
        <v>2001</v>
      </c>
      <c r="O4" s="377" t="n">
        <v>2002</v>
      </c>
      <c r="P4" s="377" t="n">
        <v>2003</v>
      </c>
      <c r="Q4" s="377" t="n">
        <v>2004</v>
      </c>
      <c r="R4" s="377" t="n">
        <v>2005</v>
      </c>
    </row>
    <row r="5" customFormat="false" ht="32.1" hidden="false" customHeight="true" outlineLevel="0" collapsed="false">
      <c r="A5" s="400" t="s">
        <v>1774</v>
      </c>
      <c r="B5" s="400"/>
      <c r="C5" s="400"/>
      <c r="D5" s="400"/>
      <c r="E5" s="400"/>
      <c r="F5" s="400"/>
      <c r="G5" s="400"/>
      <c r="H5" s="400"/>
      <c r="I5" s="400"/>
      <c r="J5" s="400"/>
      <c r="K5" s="400"/>
      <c r="L5" s="400"/>
      <c r="M5" s="400"/>
      <c r="N5" s="400"/>
      <c r="O5" s="400"/>
      <c r="P5" s="400"/>
      <c r="Q5" s="400"/>
      <c r="R5" s="400"/>
    </row>
    <row r="6" customFormat="false" ht="20.1" hidden="false" customHeight="true" outlineLevel="0" collapsed="false">
      <c r="A6" s="35" t="n">
        <v>1</v>
      </c>
      <c r="C6" s="364" t="s">
        <v>1790</v>
      </c>
      <c r="D6" s="399" t="n">
        <v>3.61</v>
      </c>
      <c r="E6" s="399" t="n">
        <v>2.31</v>
      </c>
      <c r="F6" s="399" t="n">
        <v>2.58</v>
      </c>
      <c r="G6" s="399" t="n">
        <v>2.83</v>
      </c>
      <c r="H6" s="399" t="n">
        <v>4.4</v>
      </c>
      <c r="I6" s="399" t="n">
        <v>3.34</v>
      </c>
      <c r="J6" s="399" t="n">
        <v>3.04</v>
      </c>
      <c r="K6" s="399" t="n">
        <v>3.87</v>
      </c>
      <c r="L6" s="399" t="n">
        <v>2.5</v>
      </c>
      <c r="M6" s="399" t="n">
        <v>2.85</v>
      </c>
      <c r="N6" s="399" t="n">
        <v>3.11</v>
      </c>
      <c r="O6" s="399" t="n">
        <v>3.64</v>
      </c>
      <c r="P6" s="399" t="n">
        <v>3.74</v>
      </c>
      <c r="Q6" s="399" t="n">
        <v>3.83</v>
      </c>
      <c r="R6" s="399" t="n">
        <v>4.24</v>
      </c>
    </row>
    <row r="7" customFormat="false" ht="12" hidden="false" customHeight="true" outlineLevel="0" collapsed="false">
      <c r="A7" s="35" t="n">
        <v>2</v>
      </c>
      <c r="B7" s="394"/>
      <c r="C7" s="364" t="s">
        <v>833</v>
      </c>
      <c r="D7" s="399" t="n">
        <v>0.1</v>
      </c>
      <c r="E7" s="399" t="n">
        <v>0.11</v>
      </c>
      <c r="F7" s="399" t="n">
        <v>0.1</v>
      </c>
      <c r="G7" s="399" t="n">
        <v>0.09</v>
      </c>
      <c r="H7" s="399" t="n">
        <v>0.08</v>
      </c>
      <c r="I7" s="399" t="n">
        <v>0.06</v>
      </c>
      <c r="J7" s="399" t="n">
        <v>0.07</v>
      </c>
      <c r="K7" s="399" t="n">
        <v>0.06</v>
      </c>
      <c r="L7" s="399" t="n">
        <v>0.04</v>
      </c>
      <c r="M7" s="399" t="n">
        <v>0.08</v>
      </c>
      <c r="N7" s="399" t="n">
        <v>0.05</v>
      </c>
      <c r="O7" s="399" t="n">
        <v>0.06</v>
      </c>
      <c r="P7" s="399" t="n">
        <v>0.05</v>
      </c>
      <c r="Q7" s="399" t="n">
        <v>0.04</v>
      </c>
      <c r="R7" s="399" t="n">
        <v>0.04</v>
      </c>
    </row>
    <row r="8" customFormat="false" ht="12" hidden="false" customHeight="true" outlineLevel="0" collapsed="false">
      <c r="A8" s="35" t="n">
        <v>3</v>
      </c>
      <c r="C8" s="364" t="s">
        <v>1791</v>
      </c>
      <c r="D8" s="399" t="n">
        <v>0.04</v>
      </c>
      <c r="E8" s="399" t="n">
        <v>0.04</v>
      </c>
      <c r="F8" s="399" t="n">
        <v>0.04</v>
      </c>
      <c r="G8" s="399" t="n">
        <v>0.04</v>
      </c>
      <c r="H8" s="399" t="n">
        <v>0.05</v>
      </c>
      <c r="I8" s="399" t="n">
        <v>0.04</v>
      </c>
      <c r="J8" s="399" t="n">
        <v>0.03</v>
      </c>
      <c r="K8" s="399" t="n">
        <v>0.04</v>
      </c>
      <c r="L8" s="399" t="n">
        <v>0.02</v>
      </c>
      <c r="M8" s="399" t="n">
        <v>0.03</v>
      </c>
      <c r="N8" s="399" t="n">
        <v>0.05</v>
      </c>
      <c r="O8" s="399" t="n">
        <v>0.01</v>
      </c>
      <c r="P8" s="399" t="n">
        <v>0.03</v>
      </c>
      <c r="Q8" s="399" t="n">
        <v>0.01</v>
      </c>
      <c r="R8" s="399" t="n">
        <v>0</v>
      </c>
    </row>
    <row r="9" customFormat="false" ht="12" hidden="false" customHeight="true" outlineLevel="0" collapsed="false">
      <c r="A9" s="35" t="n">
        <v>4</v>
      </c>
      <c r="C9" s="364" t="s">
        <v>1792</v>
      </c>
      <c r="D9" s="399" t="n">
        <v>19.48</v>
      </c>
      <c r="E9" s="399" t="n">
        <v>17.21</v>
      </c>
      <c r="F9" s="399" t="n">
        <v>16.72</v>
      </c>
      <c r="G9" s="399" t="n">
        <v>13.33</v>
      </c>
      <c r="H9" s="399" t="n">
        <v>135.47</v>
      </c>
      <c r="I9" s="399" t="n">
        <v>12.06</v>
      </c>
      <c r="J9" s="399" t="n">
        <v>11.41</v>
      </c>
      <c r="K9" s="399" t="n">
        <v>12.75</v>
      </c>
      <c r="L9" s="399" t="n">
        <v>12.49</v>
      </c>
      <c r="M9" s="399" t="n">
        <v>13.41</v>
      </c>
      <c r="N9" s="399" t="n">
        <v>16.35</v>
      </c>
      <c r="O9" s="399" t="n">
        <v>14.24</v>
      </c>
      <c r="P9" s="399" t="n">
        <v>13.81</v>
      </c>
      <c r="Q9" s="399" t="n">
        <v>11.82</v>
      </c>
      <c r="R9" s="399" t="n">
        <v>13.32</v>
      </c>
    </row>
    <row r="10" customFormat="false" ht="12" hidden="false" customHeight="true" outlineLevel="0" collapsed="false">
      <c r="A10" s="35" t="n">
        <v>5</v>
      </c>
      <c r="C10" s="364" t="s">
        <v>1793</v>
      </c>
      <c r="D10" s="399" t="n">
        <v>0.3</v>
      </c>
      <c r="E10" s="399" t="n">
        <v>0.45</v>
      </c>
      <c r="F10" s="399" t="n">
        <v>0.42</v>
      </c>
      <c r="G10" s="399" t="n">
        <v>0.49</v>
      </c>
      <c r="H10" s="399" t="n">
        <v>0.49</v>
      </c>
      <c r="I10" s="399" t="n">
        <v>0.52</v>
      </c>
      <c r="J10" s="399" t="n">
        <v>0.48</v>
      </c>
      <c r="K10" s="399" t="n">
        <v>0.5</v>
      </c>
      <c r="L10" s="399" t="n">
        <v>0.47</v>
      </c>
      <c r="M10" s="399" t="n">
        <v>0.51</v>
      </c>
      <c r="N10" s="399" t="n">
        <v>0.44</v>
      </c>
      <c r="O10" s="399" t="n">
        <v>0.36</v>
      </c>
      <c r="P10" s="399" t="n">
        <v>0.34</v>
      </c>
      <c r="Q10" s="399" t="n">
        <v>0.35</v>
      </c>
      <c r="R10" s="399" t="n">
        <v>0.33</v>
      </c>
    </row>
    <row r="11" customFormat="false" ht="12" hidden="false" customHeight="true" outlineLevel="0" collapsed="false">
      <c r="A11" s="35" t="n">
        <v>6</v>
      </c>
      <c r="C11" s="369" t="s">
        <v>1794</v>
      </c>
      <c r="D11" s="399"/>
      <c r="E11" s="399"/>
      <c r="F11" s="399"/>
      <c r="G11" s="399"/>
      <c r="H11" s="399"/>
      <c r="I11" s="399"/>
      <c r="J11" s="399"/>
      <c r="K11" s="399"/>
      <c r="L11" s="399"/>
      <c r="M11" s="399"/>
      <c r="N11" s="399"/>
      <c r="O11" s="399"/>
      <c r="P11" s="399"/>
      <c r="Q11" s="399"/>
      <c r="R11" s="399"/>
    </row>
    <row r="12" customFormat="false" ht="11.1" hidden="false" customHeight="true" outlineLevel="0" collapsed="false">
      <c r="C12" s="370" t="s">
        <v>1795</v>
      </c>
      <c r="D12" s="399" t="n">
        <v>2.41</v>
      </c>
      <c r="E12" s="399" t="n">
        <v>2.31</v>
      </c>
      <c r="F12" s="399" t="n">
        <v>2.16</v>
      </c>
      <c r="G12" s="399" t="n">
        <v>2.36</v>
      </c>
      <c r="H12" s="399" t="n">
        <v>2.22</v>
      </c>
      <c r="I12" s="399" t="n">
        <v>2.55</v>
      </c>
      <c r="J12" s="399" t="n">
        <v>3.93</v>
      </c>
      <c r="K12" s="399" t="n">
        <v>5.62</v>
      </c>
      <c r="L12" s="399" t="n">
        <v>6.98</v>
      </c>
      <c r="M12" s="399" t="n">
        <v>8.36</v>
      </c>
      <c r="N12" s="399" t="n">
        <v>9.17</v>
      </c>
      <c r="O12" s="399" t="n">
        <v>10.25</v>
      </c>
      <c r="P12" s="399" t="n">
        <v>11.63</v>
      </c>
      <c r="Q12" s="399" t="n">
        <v>11.79</v>
      </c>
      <c r="R12" s="399" t="n">
        <v>11.22</v>
      </c>
    </row>
    <row r="13" customFormat="false" ht="12" hidden="false" customHeight="true" outlineLevel="0" collapsed="false">
      <c r="A13" s="35" t="n">
        <v>7</v>
      </c>
      <c r="C13" s="364" t="s">
        <v>1796</v>
      </c>
      <c r="D13" s="399" t="n">
        <v>1.89</v>
      </c>
      <c r="E13" s="399" t="n">
        <v>1.85</v>
      </c>
      <c r="F13" s="399" t="n">
        <v>1.87</v>
      </c>
      <c r="G13" s="399" t="n">
        <v>1.77</v>
      </c>
      <c r="H13" s="399" t="n">
        <v>2</v>
      </c>
      <c r="I13" s="399" t="n">
        <v>1.9</v>
      </c>
      <c r="J13" s="399" t="n">
        <v>1.82</v>
      </c>
      <c r="K13" s="399" t="n">
        <v>1.72</v>
      </c>
      <c r="L13" s="399" t="n">
        <v>1.65</v>
      </c>
      <c r="M13" s="399" t="n">
        <v>1.68</v>
      </c>
      <c r="N13" s="399" t="n">
        <v>2.74</v>
      </c>
      <c r="O13" s="399" t="n">
        <v>2.68</v>
      </c>
      <c r="P13" s="399" t="n">
        <v>2.6</v>
      </c>
      <c r="Q13" s="399" t="n">
        <v>2.34</v>
      </c>
      <c r="R13" s="399" t="n">
        <v>2.37</v>
      </c>
    </row>
    <row r="14" customFormat="false" ht="12" hidden="false" customHeight="true" outlineLevel="0" collapsed="false">
      <c r="A14" s="35" t="n">
        <v>8</v>
      </c>
      <c r="C14" s="364" t="s">
        <v>1797</v>
      </c>
      <c r="D14" s="399" t="n">
        <v>0.56</v>
      </c>
      <c r="E14" s="399" t="n">
        <v>0.68</v>
      </c>
      <c r="F14" s="399" t="n">
        <v>0.63</v>
      </c>
      <c r="G14" s="399" t="n">
        <v>0.65</v>
      </c>
      <c r="H14" s="399" t="n">
        <v>0.73</v>
      </c>
      <c r="I14" s="399" t="n">
        <v>0.75</v>
      </c>
      <c r="J14" s="399" t="n">
        <v>0.71</v>
      </c>
      <c r="K14" s="399" t="n">
        <v>0.67</v>
      </c>
      <c r="L14" s="399" t="n">
        <v>0.72</v>
      </c>
      <c r="M14" s="399" t="n">
        <v>0.75</v>
      </c>
      <c r="N14" s="399" t="n">
        <v>0.79</v>
      </c>
      <c r="O14" s="399" t="n">
        <v>0.84</v>
      </c>
      <c r="P14" s="399" t="n">
        <v>0.86</v>
      </c>
      <c r="Q14" s="399" t="n">
        <v>0.77</v>
      </c>
      <c r="R14" s="399" t="n">
        <v>0.75</v>
      </c>
    </row>
    <row r="15" customFormat="false" ht="12" hidden="false" customHeight="true" outlineLevel="0" collapsed="false">
      <c r="A15" s="35" t="n">
        <v>9</v>
      </c>
      <c r="C15" s="364" t="s">
        <v>1494</v>
      </c>
      <c r="D15" s="399" t="n">
        <v>0.52</v>
      </c>
      <c r="E15" s="399" t="n">
        <v>0.68</v>
      </c>
      <c r="F15" s="399" t="n">
        <v>0.81</v>
      </c>
      <c r="G15" s="399" t="n">
        <v>0.71</v>
      </c>
      <c r="H15" s="399" t="n">
        <v>0.73</v>
      </c>
      <c r="I15" s="399" t="n">
        <v>0.67</v>
      </c>
      <c r="J15" s="399" t="n">
        <v>0.49</v>
      </c>
      <c r="K15" s="399" t="n">
        <v>0.57</v>
      </c>
      <c r="L15" s="399" t="n">
        <v>0.45</v>
      </c>
      <c r="M15" s="399" t="n">
        <v>0.45</v>
      </c>
      <c r="N15" s="399" t="n">
        <v>0.47</v>
      </c>
      <c r="O15" s="399" t="n">
        <v>0.62</v>
      </c>
      <c r="P15" s="399" t="n">
        <v>0.75</v>
      </c>
      <c r="Q15" s="399" t="n">
        <v>0.75</v>
      </c>
      <c r="R15" s="399" t="n">
        <v>0.68</v>
      </c>
    </row>
    <row r="16" customFormat="false" ht="12" hidden="false" customHeight="true" outlineLevel="0" collapsed="false">
      <c r="A16" s="35" t="n">
        <v>10</v>
      </c>
      <c r="C16" s="364" t="s">
        <v>1798</v>
      </c>
      <c r="D16" s="399" t="n">
        <v>1.17</v>
      </c>
      <c r="E16" s="399" t="n">
        <v>1.14</v>
      </c>
      <c r="F16" s="399" t="n">
        <v>1.24</v>
      </c>
      <c r="G16" s="399" t="n">
        <v>1.29</v>
      </c>
      <c r="H16" s="399" t="n">
        <v>1.27</v>
      </c>
      <c r="I16" s="399" t="n">
        <v>1.89</v>
      </c>
      <c r="J16" s="399" t="n">
        <v>1.32</v>
      </c>
      <c r="K16" s="399" t="n">
        <v>1.8</v>
      </c>
      <c r="L16" s="399" t="n">
        <v>1.9</v>
      </c>
      <c r="M16" s="399" t="n">
        <v>1.93</v>
      </c>
      <c r="N16" s="399" t="n">
        <v>1.68</v>
      </c>
      <c r="O16" s="399" t="n">
        <v>1.67</v>
      </c>
      <c r="P16" s="399" t="n">
        <v>1.81</v>
      </c>
      <c r="Q16" s="399" t="n">
        <v>1.48</v>
      </c>
      <c r="R16" s="399" t="n">
        <v>1.33</v>
      </c>
    </row>
    <row r="17" customFormat="false" ht="15.95" hidden="false" customHeight="true" outlineLevel="0" collapsed="false">
      <c r="A17" s="35" t="n">
        <v>11</v>
      </c>
      <c r="C17" s="364" t="s">
        <v>711</v>
      </c>
      <c r="D17" s="399" t="n">
        <v>30.08</v>
      </c>
      <c r="E17" s="399" t="n">
        <v>26.78</v>
      </c>
      <c r="F17" s="399" t="n">
        <v>26.57</v>
      </c>
      <c r="G17" s="399" t="n">
        <v>23.56</v>
      </c>
      <c r="H17" s="399" t="n">
        <v>147.44</v>
      </c>
      <c r="I17" s="399" t="n">
        <v>23.78</v>
      </c>
      <c r="J17" s="399" t="n">
        <v>23.3</v>
      </c>
      <c r="K17" s="399" t="n">
        <v>27.6</v>
      </c>
      <c r="L17" s="399" t="n">
        <v>27.22</v>
      </c>
      <c r="M17" s="399" t="n">
        <v>30.05</v>
      </c>
      <c r="N17" s="399" t="n">
        <v>34.85</v>
      </c>
      <c r="O17" s="399" t="n">
        <v>34.37</v>
      </c>
      <c r="P17" s="399" t="n">
        <v>35.62</v>
      </c>
      <c r="Q17" s="399" t="n">
        <v>33.18</v>
      </c>
      <c r="R17" s="399" t="n">
        <v>34.28</v>
      </c>
    </row>
    <row r="18" customFormat="false" ht="26.1" hidden="false" customHeight="true" outlineLevel="0" collapsed="false">
      <c r="A18" s="400" t="s">
        <v>1781</v>
      </c>
      <c r="B18" s="400"/>
      <c r="C18" s="400"/>
      <c r="D18" s="400"/>
      <c r="E18" s="400"/>
      <c r="F18" s="400"/>
      <c r="G18" s="400"/>
      <c r="H18" s="400"/>
      <c r="I18" s="400"/>
      <c r="J18" s="400"/>
      <c r="K18" s="400"/>
      <c r="L18" s="400"/>
      <c r="M18" s="400"/>
      <c r="N18" s="400"/>
      <c r="O18" s="400"/>
      <c r="P18" s="400"/>
      <c r="Q18" s="400"/>
      <c r="R18" s="400"/>
    </row>
    <row r="19" customFormat="false" ht="20.1" hidden="false" customHeight="true" outlineLevel="0" collapsed="false">
      <c r="A19" s="35" t="n">
        <v>12</v>
      </c>
      <c r="C19" s="364" t="s">
        <v>1790</v>
      </c>
      <c r="D19" s="399" t="n">
        <v>3.61</v>
      </c>
      <c r="E19" s="399" t="n">
        <v>2.31</v>
      </c>
      <c r="F19" s="399" t="n">
        <v>2.58</v>
      </c>
      <c r="G19" s="399" t="n">
        <v>2.83</v>
      </c>
      <c r="H19" s="399" t="n">
        <v>4.4</v>
      </c>
      <c r="I19" s="399" t="n">
        <v>3.34</v>
      </c>
      <c r="J19" s="399" t="n">
        <v>3.04</v>
      </c>
      <c r="K19" s="399" t="n">
        <v>3.87</v>
      </c>
      <c r="L19" s="399" t="n">
        <v>2.5</v>
      </c>
      <c r="M19" s="399" t="n">
        <v>2.85</v>
      </c>
      <c r="N19" s="399" t="n">
        <v>3.11</v>
      </c>
      <c r="O19" s="399" t="n">
        <v>3.64</v>
      </c>
      <c r="P19" s="399" t="n">
        <v>3.74</v>
      </c>
      <c r="Q19" s="399" t="n">
        <v>3.83</v>
      </c>
      <c r="R19" s="399" t="n">
        <v>4.24</v>
      </c>
    </row>
    <row r="20" customFormat="false" ht="12" hidden="false" customHeight="true" outlineLevel="0" collapsed="false">
      <c r="A20" s="35" t="n">
        <v>13</v>
      </c>
      <c r="B20" s="394"/>
      <c r="C20" s="364" t="s">
        <v>833</v>
      </c>
      <c r="D20" s="399" t="n">
        <v>0.1</v>
      </c>
      <c r="E20" s="399" t="n">
        <v>0.11</v>
      </c>
      <c r="F20" s="399" t="n">
        <v>0.1</v>
      </c>
      <c r="G20" s="399" t="n">
        <v>0.09</v>
      </c>
      <c r="H20" s="399" t="n">
        <v>0.08</v>
      </c>
      <c r="I20" s="399" t="n">
        <v>0.06</v>
      </c>
      <c r="J20" s="399" t="n">
        <v>0.07</v>
      </c>
      <c r="K20" s="399" t="n">
        <v>0.06</v>
      </c>
      <c r="L20" s="399" t="n">
        <v>0.04</v>
      </c>
      <c r="M20" s="399" t="n">
        <v>0.08</v>
      </c>
      <c r="N20" s="399" t="n">
        <v>0.05</v>
      </c>
      <c r="O20" s="399" t="n">
        <v>0.06</v>
      </c>
      <c r="P20" s="399" t="n">
        <v>0.05</v>
      </c>
      <c r="Q20" s="399" t="n">
        <v>0.04</v>
      </c>
      <c r="R20" s="399" t="n">
        <v>0.04</v>
      </c>
    </row>
    <row r="21" customFormat="false" ht="12" hidden="false" customHeight="true" outlineLevel="0" collapsed="false">
      <c r="A21" s="35" t="n">
        <v>14</v>
      </c>
      <c r="B21" s="394"/>
      <c r="C21" s="364" t="s">
        <v>1791</v>
      </c>
      <c r="D21" s="399" t="n">
        <v>0.04</v>
      </c>
      <c r="E21" s="399" t="n">
        <v>0.04</v>
      </c>
      <c r="F21" s="399" t="n">
        <v>0.04</v>
      </c>
      <c r="G21" s="399" t="n">
        <v>0.04</v>
      </c>
      <c r="H21" s="399" t="n">
        <v>0.05</v>
      </c>
      <c r="I21" s="399" t="n">
        <v>0.04</v>
      </c>
      <c r="J21" s="399" t="n">
        <v>0.03</v>
      </c>
      <c r="K21" s="399" t="n">
        <v>0.04</v>
      </c>
      <c r="L21" s="399" t="n">
        <v>0.02</v>
      </c>
      <c r="M21" s="399" t="n">
        <v>0.03</v>
      </c>
      <c r="N21" s="399" t="n">
        <v>0.05</v>
      </c>
      <c r="O21" s="399" t="n">
        <v>0.01</v>
      </c>
      <c r="P21" s="399" t="n">
        <v>0.03</v>
      </c>
      <c r="Q21" s="399" t="n">
        <v>0.01</v>
      </c>
      <c r="R21" s="399" t="n">
        <v>0</v>
      </c>
    </row>
    <row r="22" customFormat="false" ht="12" hidden="false" customHeight="true" outlineLevel="0" collapsed="false">
      <c r="A22" s="35" t="n">
        <v>15</v>
      </c>
      <c r="C22" s="364" t="s">
        <v>1792</v>
      </c>
      <c r="D22" s="399" t="n">
        <v>19.37</v>
      </c>
      <c r="E22" s="399" t="n">
        <v>17.12</v>
      </c>
      <c r="F22" s="399" t="n">
        <v>16.65</v>
      </c>
      <c r="G22" s="399" t="n">
        <v>13.31</v>
      </c>
      <c r="H22" s="399" t="n">
        <v>135.44</v>
      </c>
      <c r="I22" s="399" t="n">
        <v>12.01</v>
      </c>
      <c r="J22" s="399" t="n">
        <v>11.36</v>
      </c>
      <c r="K22" s="399" t="n">
        <v>12.24</v>
      </c>
      <c r="L22" s="399" t="n">
        <v>11.97</v>
      </c>
      <c r="M22" s="399" t="n">
        <v>12.67</v>
      </c>
      <c r="N22" s="399" t="n">
        <v>15.68</v>
      </c>
      <c r="O22" s="399" t="n">
        <v>13.51</v>
      </c>
      <c r="P22" s="399" t="n">
        <v>13.17</v>
      </c>
      <c r="Q22" s="399" t="n">
        <v>11.36</v>
      </c>
      <c r="R22" s="399" t="n">
        <v>13.13</v>
      </c>
    </row>
    <row r="23" customFormat="false" ht="12" hidden="false" customHeight="true" outlineLevel="0" collapsed="false">
      <c r="A23" s="35" t="n">
        <v>16</v>
      </c>
      <c r="C23" s="364" t="s">
        <v>1793</v>
      </c>
      <c r="D23" s="399" t="n">
        <v>0.3</v>
      </c>
      <c r="E23" s="399" t="n">
        <v>0.45</v>
      </c>
      <c r="F23" s="399" t="n">
        <v>0.42</v>
      </c>
      <c r="G23" s="399" t="n">
        <v>0.49</v>
      </c>
      <c r="H23" s="399" t="n">
        <v>0.49</v>
      </c>
      <c r="I23" s="399" t="n">
        <v>0.52</v>
      </c>
      <c r="J23" s="399" t="n">
        <v>0.48</v>
      </c>
      <c r="K23" s="399" t="n">
        <v>0.5</v>
      </c>
      <c r="L23" s="399" t="n">
        <v>0.47</v>
      </c>
      <c r="M23" s="399" t="n">
        <v>0.51</v>
      </c>
      <c r="N23" s="399" t="n">
        <v>0.44</v>
      </c>
      <c r="O23" s="399" t="n">
        <v>0.36</v>
      </c>
      <c r="P23" s="399" t="n">
        <v>0.34</v>
      </c>
      <c r="Q23" s="399" t="n">
        <v>0.35</v>
      </c>
      <c r="R23" s="399" t="n">
        <v>0.33</v>
      </c>
    </row>
    <row r="24" customFormat="false" ht="12" hidden="false" customHeight="true" outlineLevel="0" collapsed="false">
      <c r="A24" s="35" t="n">
        <v>17</v>
      </c>
      <c r="C24" s="369" t="s">
        <v>1794</v>
      </c>
      <c r="D24" s="399"/>
      <c r="E24" s="399"/>
      <c r="F24" s="399"/>
      <c r="G24" s="399"/>
      <c r="H24" s="399"/>
      <c r="I24" s="399"/>
      <c r="J24" s="399"/>
      <c r="K24" s="399"/>
      <c r="L24" s="399"/>
      <c r="M24" s="399"/>
      <c r="N24" s="399"/>
      <c r="O24" s="399"/>
      <c r="P24" s="399"/>
      <c r="Q24" s="399"/>
      <c r="R24" s="399"/>
    </row>
    <row r="25" customFormat="false" ht="11.1" hidden="false" customHeight="true" outlineLevel="0" collapsed="false">
      <c r="C25" s="370" t="s">
        <v>1795</v>
      </c>
      <c r="D25" s="399" t="n">
        <v>2.41</v>
      </c>
      <c r="E25" s="399" t="n">
        <v>2.31</v>
      </c>
      <c r="F25" s="399" t="n">
        <v>2.16</v>
      </c>
      <c r="G25" s="399" t="n">
        <v>2.36</v>
      </c>
      <c r="H25" s="399" t="n">
        <v>2.22</v>
      </c>
      <c r="I25" s="399" t="n">
        <v>2.55</v>
      </c>
      <c r="J25" s="399" t="n">
        <v>3.93</v>
      </c>
      <c r="K25" s="399" t="n">
        <v>5.62</v>
      </c>
      <c r="L25" s="399" t="n">
        <v>6.98</v>
      </c>
      <c r="M25" s="399" t="n">
        <v>8.36</v>
      </c>
      <c r="N25" s="399" t="n">
        <v>9.17</v>
      </c>
      <c r="O25" s="399" t="n">
        <v>10.25</v>
      </c>
      <c r="P25" s="399" t="n">
        <v>11.63</v>
      </c>
      <c r="Q25" s="399" t="n">
        <v>11.79</v>
      </c>
      <c r="R25" s="399" t="n">
        <v>11.22</v>
      </c>
    </row>
    <row r="26" customFormat="false" ht="12" hidden="false" customHeight="true" outlineLevel="0" collapsed="false">
      <c r="A26" s="35" t="n">
        <v>18</v>
      </c>
      <c r="C26" s="364" t="s">
        <v>1796</v>
      </c>
      <c r="D26" s="399" t="n">
        <v>1.96</v>
      </c>
      <c r="E26" s="399" t="n">
        <v>1.93</v>
      </c>
      <c r="F26" s="399" t="n">
        <v>1.93</v>
      </c>
      <c r="G26" s="399" t="n">
        <v>1.8</v>
      </c>
      <c r="H26" s="399" t="n">
        <v>2.06</v>
      </c>
      <c r="I26" s="399" t="n">
        <v>1.93</v>
      </c>
      <c r="J26" s="399" t="n">
        <v>1.85</v>
      </c>
      <c r="K26" s="399" t="n">
        <v>1.75</v>
      </c>
      <c r="L26" s="399" t="n">
        <v>1.67</v>
      </c>
      <c r="M26" s="399" t="n">
        <v>1.71</v>
      </c>
      <c r="N26" s="399" t="n">
        <v>2.77</v>
      </c>
      <c r="O26" s="399" t="n">
        <v>2.71</v>
      </c>
      <c r="P26" s="399" t="n">
        <v>2.62</v>
      </c>
      <c r="Q26" s="399" t="n">
        <v>2.36</v>
      </c>
      <c r="R26" s="399" t="n">
        <v>2.39</v>
      </c>
    </row>
    <row r="27" customFormat="false" ht="12" hidden="false" customHeight="true" outlineLevel="0" collapsed="false">
      <c r="A27" s="35" t="n">
        <v>19</v>
      </c>
      <c r="C27" s="364" t="s">
        <v>1797</v>
      </c>
      <c r="D27" s="399" t="n">
        <v>0.56</v>
      </c>
      <c r="E27" s="399" t="n">
        <v>0.68</v>
      </c>
      <c r="F27" s="399" t="n">
        <v>0.63</v>
      </c>
      <c r="G27" s="399" t="n">
        <v>0.65</v>
      </c>
      <c r="H27" s="399" t="n">
        <v>0.73</v>
      </c>
      <c r="I27" s="399" t="n">
        <v>0.75</v>
      </c>
      <c r="J27" s="399" t="n">
        <v>0.71</v>
      </c>
      <c r="K27" s="399" t="n">
        <v>0.67</v>
      </c>
      <c r="L27" s="399" t="n">
        <v>0.72</v>
      </c>
      <c r="M27" s="399" t="n">
        <v>0.75</v>
      </c>
      <c r="N27" s="399" t="n">
        <v>0.79</v>
      </c>
      <c r="O27" s="399" t="n">
        <v>0.84</v>
      </c>
      <c r="P27" s="399" t="n">
        <v>0.86</v>
      </c>
      <c r="Q27" s="399" t="n">
        <v>0.77</v>
      </c>
      <c r="R27" s="399" t="n">
        <v>0.75</v>
      </c>
    </row>
    <row r="28" customFormat="false" ht="12" hidden="false" customHeight="true" outlineLevel="0" collapsed="false">
      <c r="A28" s="35" t="n">
        <v>20</v>
      </c>
      <c r="C28" s="364" t="s">
        <v>1494</v>
      </c>
      <c r="D28" s="399" t="n">
        <v>0.52</v>
      </c>
      <c r="E28" s="399" t="n">
        <v>0.68</v>
      </c>
      <c r="F28" s="399" t="n">
        <v>0.81</v>
      </c>
      <c r="G28" s="399" t="n">
        <v>0.71</v>
      </c>
      <c r="H28" s="399" t="n">
        <v>0.73</v>
      </c>
      <c r="I28" s="399" t="n">
        <v>0.67</v>
      </c>
      <c r="J28" s="399" t="n">
        <v>0.49</v>
      </c>
      <c r="K28" s="399" t="n">
        <v>0.57</v>
      </c>
      <c r="L28" s="399" t="n">
        <v>0.45</v>
      </c>
      <c r="M28" s="399" t="n">
        <v>0.45</v>
      </c>
      <c r="N28" s="399" t="n">
        <v>0.47</v>
      </c>
      <c r="O28" s="399" t="n">
        <v>0.62</v>
      </c>
      <c r="P28" s="399" t="n">
        <v>0.75</v>
      </c>
      <c r="Q28" s="399" t="n">
        <v>0.75</v>
      </c>
      <c r="R28" s="399" t="n">
        <v>0.68</v>
      </c>
    </row>
    <row r="29" customFormat="false" ht="12" hidden="false" customHeight="true" outlineLevel="0" collapsed="false">
      <c r="A29" s="35" t="n">
        <v>21</v>
      </c>
      <c r="C29" s="364" t="s">
        <v>1798</v>
      </c>
      <c r="D29" s="399" t="n">
        <v>1.17</v>
      </c>
      <c r="E29" s="399" t="n">
        <v>1.14</v>
      </c>
      <c r="F29" s="399" t="n">
        <v>1.24</v>
      </c>
      <c r="G29" s="399" t="n">
        <v>1.29</v>
      </c>
      <c r="H29" s="399" t="n">
        <v>1.27</v>
      </c>
      <c r="I29" s="399" t="n">
        <v>1.89</v>
      </c>
      <c r="J29" s="399" t="n">
        <v>1.32</v>
      </c>
      <c r="K29" s="399" t="n">
        <v>1.8</v>
      </c>
      <c r="L29" s="399" t="n">
        <v>1.9</v>
      </c>
      <c r="M29" s="399" t="n">
        <v>1.93</v>
      </c>
      <c r="N29" s="399" t="n">
        <v>1.68</v>
      </c>
      <c r="O29" s="399" t="n">
        <v>2.23</v>
      </c>
      <c r="P29" s="399" t="n">
        <v>1.81</v>
      </c>
      <c r="Q29" s="399" t="n">
        <v>1.48</v>
      </c>
      <c r="R29" s="399" t="n">
        <v>1.33</v>
      </c>
    </row>
    <row r="30" customFormat="false" ht="15.95" hidden="false" customHeight="true" outlineLevel="0" collapsed="false">
      <c r="A30" s="35" t="n">
        <v>22</v>
      </c>
      <c r="C30" s="364" t="s">
        <v>711</v>
      </c>
      <c r="D30" s="399" t="n">
        <v>30.04</v>
      </c>
      <c r="E30" s="399" t="n">
        <v>26.77</v>
      </c>
      <c r="F30" s="399" t="n">
        <v>26.56</v>
      </c>
      <c r="G30" s="399" t="n">
        <v>23.57</v>
      </c>
      <c r="H30" s="399" t="n">
        <v>147.47</v>
      </c>
      <c r="I30" s="399" t="n">
        <v>23.76</v>
      </c>
      <c r="J30" s="399" t="n">
        <v>23.28</v>
      </c>
      <c r="K30" s="399" t="n">
        <v>27.12</v>
      </c>
      <c r="L30" s="399" t="n">
        <v>26.72</v>
      </c>
      <c r="M30" s="399" t="n">
        <v>29.34</v>
      </c>
      <c r="N30" s="399" t="n">
        <v>34.21</v>
      </c>
      <c r="O30" s="399" t="n">
        <v>34.23</v>
      </c>
      <c r="P30" s="399" t="n">
        <v>35</v>
      </c>
      <c r="Q30" s="399" t="n">
        <v>32.74</v>
      </c>
      <c r="R30" s="399" t="n">
        <v>34.11</v>
      </c>
    </row>
    <row r="31" customFormat="false" ht="26.1" hidden="false" customHeight="true" outlineLevel="0" collapsed="false">
      <c r="A31" s="400" t="s">
        <v>828</v>
      </c>
      <c r="B31" s="400"/>
      <c r="C31" s="400"/>
      <c r="D31" s="400"/>
      <c r="E31" s="400"/>
      <c r="F31" s="400"/>
      <c r="G31" s="400"/>
      <c r="H31" s="400"/>
      <c r="I31" s="400"/>
      <c r="J31" s="400"/>
      <c r="K31" s="400"/>
      <c r="L31" s="400"/>
      <c r="M31" s="400"/>
      <c r="N31" s="400"/>
      <c r="O31" s="400"/>
      <c r="P31" s="400"/>
      <c r="Q31" s="400"/>
      <c r="R31" s="400"/>
    </row>
    <row r="32" customFormat="false" ht="20.1" hidden="false" customHeight="true" outlineLevel="0" collapsed="false">
      <c r="A32" s="35" t="n">
        <v>23</v>
      </c>
      <c r="C32" s="364" t="s">
        <v>1790</v>
      </c>
      <c r="D32" s="399" t="n">
        <v>3.29</v>
      </c>
      <c r="E32" s="399" t="n">
        <v>2.08</v>
      </c>
      <c r="F32" s="399" t="n">
        <v>2.28</v>
      </c>
      <c r="G32" s="399" t="n">
        <v>2.31</v>
      </c>
      <c r="H32" s="399" t="n">
        <v>3.85</v>
      </c>
      <c r="I32" s="399" t="n">
        <v>2.5</v>
      </c>
      <c r="J32" s="399" t="n">
        <v>2.35</v>
      </c>
      <c r="K32" s="399" t="n">
        <v>3.15</v>
      </c>
      <c r="L32" s="399" t="n">
        <v>1.91</v>
      </c>
      <c r="M32" s="399" t="n">
        <v>2.26</v>
      </c>
      <c r="N32" s="399" t="n">
        <v>2.37</v>
      </c>
      <c r="O32" s="399" t="n">
        <v>2.44</v>
      </c>
      <c r="P32" s="399" t="n">
        <v>2.27</v>
      </c>
      <c r="Q32" s="399" t="n">
        <v>2.76</v>
      </c>
      <c r="R32" s="399" t="n">
        <v>3.3</v>
      </c>
    </row>
    <row r="33" customFormat="false" ht="12" hidden="false" customHeight="true" outlineLevel="0" collapsed="false">
      <c r="A33" s="35" t="n">
        <v>24</v>
      </c>
      <c r="B33" s="394"/>
      <c r="C33" s="364" t="s">
        <v>833</v>
      </c>
      <c r="D33" s="399" t="n">
        <v>0.57</v>
      </c>
      <c r="E33" s="399" t="n">
        <v>0.58</v>
      </c>
      <c r="F33" s="399" t="n">
        <v>0.57</v>
      </c>
      <c r="G33" s="399" t="n">
        <v>0.56</v>
      </c>
      <c r="H33" s="399" t="n">
        <v>0.55</v>
      </c>
      <c r="I33" s="399" t="n">
        <v>0.51</v>
      </c>
      <c r="J33" s="399" t="n">
        <v>0.49</v>
      </c>
      <c r="K33" s="399" t="n">
        <v>0.47</v>
      </c>
      <c r="L33" s="399" t="n">
        <v>0.44</v>
      </c>
      <c r="M33" s="399" t="n">
        <v>0.45</v>
      </c>
      <c r="N33" s="399" t="n">
        <v>0.42</v>
      </c>
      <c r="O33" s="399" t="n">
        <v>0.42</v>
      </c>
      <c r="P33" s="399" t="n">
        <v>0.4</v>
      </c>
      <c r="Q33" s="399" t="n">
        <v>0.39</v>
      </c>
      <c r="R33" s="399" t="n">
        <v>0.37</v>
      </c>
    </row>
    <row r="34" customFormat="false" ht="12" hidden="false" customHeight="true" outlineLevel="0" collapsed="false">
      <c r="A34" s="35" t="n">
        <v>25</v>
      </c>
      <c r="C34" s="364" t="s">
        <v>1791</v>
      </c>
      <c r="D34" s="399" t="n">
        <v>0</v>
      </c>
      <c r="E34" s="399" t="n">
        <v>0</v>
      </c>
      <c r="F34" s="399" t="n">
        <v>0</v>
      </c>
      <c r="G34" s="399" t="n">
        <v>0</v>
      </c>
      <c r="H34" s="399" t="n">
        <v>0</v>
      </c>
      <c r="I34" s="399" t="n">
        <v>0</v>
      </c>
      <c r="J34" s="399" t="n">
        <v>0</v>
      </c>
      <c r="K34" s="399" t="n">
        <v>0</v>
      </c>
      <c r="L34" s="399" t="n">
        <v>0</v>
      </c>
      <c r="M34" s="399" t="n">
        <v>0</v>
      </c>
      <c r="N34" s="399" t="n">
        <v>0</v>
      </c>
      <c r="O34" s="399" t="n">
        <v>0</v>
      </c>
      <c r="P34" s="399" t="n">
        <v>0</v>
      </c>
      <c r="Q34" s="399" t="n">
        <v>0</v>
      </c>
      <c r="R34" s="399" t="n">
        <v>0</v>
      </c>
    </row>
    <row r="35" customFormat="false" ht="12" hidden="false" customHeight="true" outlineLevel="0" collapsed="false">
      <c r="A35" s="35" t="n">
        <v>26</v>
      </c>
      <c r="C35" s="364" t="s">
        <v>1792</v>
      </c>
      <c r="D35" s="399" t="n">
        <v>21.46</v>
      </c>
      <c r="E35" s="399" t="n">
        <v>15.4</v>
      </c>
      <c r="F35" s="399" t="n">
        <v>14.55</v>
      </c>
      <c r="G35" s="399" t="n">
        <v>10.18</v>
      </c>
      <c r="H35" s="399" t="n">
        <v>135.82</v>
      </c>
      <c r="I35" s="399" t="n">
        <v>12.86</v>
      </c>
      <c r="J35" s="399" t="n">
        <v>10.51</v>
      </c>
      <c r="K35" s="399" t="n">
        <v>11.74</v>
      </c>
      <c r="L35" s="399" t="n">
        <v>11.5</v>
      </c>
      <c r="M35" s="399" t="n">
        <v>11.78</v>
      </c>
      <c r="N35" s="399" t="n">
        <v>12.56</v>
      </c>
      <c r="O35" s="399" t="n">
        <v>9.43</v>
      </c>
      <c r="P35" s="399" t="n">
        <v>11.13</v>
      </c>
      <c r="Q35" s="399" t="n">
        <v>9.16</v>
      </c>
      <c r="R35" s="399" t="n">
        <v>8.83</v>
      </c>
    </row>
    <row r="36" customFormat="false" ht="12" hidden="false" customHeight="true" outlineLevel="0" collapsed="false">
      <c r="A36" s="35" t="n">
        <v>27</v>
      </c>
      <c r="C36" s="364" t="s">
        <v>1793</v>
      </c>
      <c r="D36" s="399" t="n">
        <v>0.31</v>
      </c>
      <c r="E36" s="399" t="n">
        <v>0.37</v>
      </c>
      <c r="F36" s="399" t="n">
        <v>0.14</v>
      </c>
      <c r="G36" s="399" t="n">
        <v>0.11</v>
      </c>
      <c r="H36" s="399" t="n">
        <v>0.09</v>
      </c>
      <c r="I36" s="399" t="n">
        <v>0.07</v>
      </c>
      <c r="J36" s="399" t="n">
        <v>0.04</v>
      </c>
      <c r="K36" s="399" t="n">
        <v>0.03</v>
      </c>
      <c r="L36" s="399" t="n">
        <v>0.03</v>
      </c>
      <c r="M36" s="399" t="n">
        <v>0.04</v>
      </c>
      <c r="N36" s="399" t="n">
        <v>0.03</v>
      </c>
      <c r="O36" s="399" t="n">
        <v>0.02</v>
      </c>
      <c r="P36" s="399" t="n">
        <v>0.02</v>
      </c>
      <c r="Q36" s="399" t="n">
        <v>0.04</v>
      </c>
      <c r="R36" s="399" t="n">
        <v>0.03</v>
      </c>
    </row>
    <row r="37" customFormat="false" ht="12" hidden="false" customHeight="true" outlineLevel="0" collapsed="false">
      <c r="A37" s="35" t="n">
        <v>28</v>
      </c>
      <c r="C37" s="369" t="s">
        <v>1794</v>
      </c>
      <c r="D37" s="399"/>
      <c r="E37" s="399"/>
      <c r="F37" s="399"/>
      <c r="G37" s="399"/>
      <c r="H37" s="399"/>
      <c r="I37" s="399"/>
      <c r="J37" s="399"/>
      <c r="K37" s="399"/>
      <c r="L37" s="399"/>
      <c r="M37" s="399"/>
      <c r="N37" s="399"/>
      <c r="O37" s="399"/>
      <c r="P37" s="399"/>
      <c r="Q37" s="399"/>
      <c r="R37" s="399"/>
    </row>
    <row r="38" customFormat="false" ht="11.1" hidden="false" customHeight="true" outlineLevel="0" collapsed="false">
      <c r="C38" s="370" t="s">
        <v>1795</v>
      </c>
      <c r="D38" s="399" t="n">
        <v>1.37</v>
      </c>
      <c r="E38" s="399" t="n">
        <v>1.59</v>
      </c>
      <c r="F38" s="399" t="n">
        <v>1.22</v>
      </c>
      <c r="G38" s="399" t="n">
        <v>1.44</v>
      </c>
      <c r="H38" s="399" t="n">
        <v>1.62</v>
      </c>
      <c r="I38" s="399" t="n">
        <v>1.9</v>
      </c>
      <c r="J38" s="399" t="n">
        <v>2.49</v>
      </c>
      <c r="K38" s="399" t="n">
        <v>3.25</v>
      </c>
      <c r="L38" s="399" t="n">
        <v>3.75</v>
      </c>
      <c r="M38" s="399" t="n">
        <v>4.19</v>
      </c>
      <c r="N38" s="399" t="n">
        <v>4.47</v>
      </c>
      <c r="O38" s="399" t="n">
        <v>5.1</v>
      </c>
      <c r="P38" s="399" t="n">
        <v>5.34</v>
      </c>
      <c r="Q38" s="399" t="n">
        <v>5.45</v>
      </c>
      <c r="R38" s="399" t="n">
        <v>5.12</v>
      </c>
    </row>
    <row r="39" customFormat="false" ht="12" hidden="false" customHeight="true" outlineLevel="0" collapsed="false">
      <c r="A39" s="35" t="n">
        <v>29</v>
      </c>
      <c r="C39" s="364" t="s">
        <v>1796</v>
      </c>
      <c r="D39" s="399" t="n">
        <v>0.03</v>
      </c>
      <c r="E39" s="399" t="n">
        <v>0.06</v>
      </c>
      <c r="F39" s="399" t="n">
        <v>0.06</v>
      </c>
      <c r="G39" s="399" t="n">
        <v>0.06</v>
      </c>
      <c r="H39" s="399" t="n">
        <v>0.06</v>
      </c>
      <c r="I39" s="399" t="n">
        <v>0.47</v>
      </c>
      <c r="J39" s="399" t="n">
        <v>0.06</v>
      </c>
      <c r="K39" s="399" t="n">
        <v>0.06</v>
      </c>
      <c r="L39" s="399" t="n">
        <v>0.03</v>
      </c>
      <c r="M39" s="399" t="n">
        <v>0.02</v>
      </c>
      <c r="N39" s="399" t="n">
        <v>0.01</v>
      </c>
      <c r="O39" s="399" t="n">
        <v>0</v>
      </c>
      <c r="P39" s="399" t="n">
        <v>0.01</v>
      </c>
      <c r="Q39" s="399" t="n">
        <v>0</v>
      </c>
      <c r="R39" s="399" t="n">
        <v>0.01</v>
      </c>
    </row>
    <row r="40" customFormat="false" ht="12" hidden="false" customHeight="true" outlineLevel="0" collapsed="false">
      <c r="A40" s="35" t="n">
        <v>30</v>
      </c>
      <c r="C40" s="364" t="s">
        <v>1797</v>
      </c>
      <c r="D40" s="399" t="n">
        <v>0.05</v>
      </c>
      <c r="E40" s="399" t="n">
        <v>0.08</v>
      </c>
      <c r="F40" s="399" t="n">
        <v>0.05</v>
      </c>
      <c r="G40" s="399" t="n">
        <v>0.06</v>
      </c>
      <c r="H40" s="399" t="n">
        <v>0.11</v>
      </c>
      <c r="I40" s="399" t="n">
        <v>0.13</v>
      </c>
      <c r="J40" s="399" t="n">
        <v>0.12</v>
      </c>
      <c r="K40" s="399" t="n">
        <v>0.1</v>
      </c>
      <c r="L40" s="399" t="n">
        <v>0.14</v>
      </c>
      <c r="M40" s="399" t="n">
        <v>0.14</v>
      </c>
      <c r="N40" s="399" t="n">
        <v>0.22</v>
      </c>
      <c r="O40" s="399" t="n">
        <v>0.26</v>
      </c>
      <c r="P40" s="399" t="n">
        <v>0.23</v>
      </c>
      <c r="Q40" s="399" t="n">
        <v>0.14</v>
      </c>
      <c r="R40" s="399" t="n">
        <v>0.13</v>
      </c>
    </row>
    <row r="41" customFormat="false" ht="12" hidden="false" customHeight="true" outlineLevel="0" collapsed="false">
      <c r="A41" s="35" t="n">
        <v>31</v>
      </c>
      <c r="C41" s="364" t="s">
        <v>1494</v>
      </c>
      <c r="D41" s="399" t="n">
        <v>1.57</v>
      </c>
      <c r="E41" s="399" t="n">
        <v>1.61</v>
      </c>
      <c r="F41" s="399" t="n">
        <v>1.5</v>
      </c>
      <c r="G41" s="399" t="n">
        <v>1.41</v>
      </c>
      <c r="H41" s="399" t="n">
        <v>1.4</v>
      </c>
      <c r="I41" s="399" t="n">
        <v>1.36</v>
      </c>
      <c r="J41" s="399" t="n">
        <v>1.23</v>
      </c>
      <c r="K41" s="399" t="n">
        <v>1.27</v>
      </c>
      <c r="L41" s="399" t="n">
        <v>1.36</v>
      </c>
      <c r="M41" s="399" t="n">
        <v>1.1</v>
      </c>
      <c r="N41" s="399" t="n">
        <v>1.32</v>
      </c>
      <c r="O41" s="399" t="n">
        <v>1.22</v>
      </c>
      <c r="P41" s="399" t="n">
        <v>1.17</v>
      </c>
      <c r="Q41" s="399" t="n">
        <v>1.29</v>
      </c>
      <c r="R41" s="399" t="n">
        <v>1.61</v>
      </c>
    </row>
    <row r="42" customFormat="false" ht="12" hidden="false" customHeight="true" outlineLevel="0" collapsed="false">
      <c r="A42" s="35" t="n">
        <v>32</v>
      </c>
      <c r="C42" s="364" t="s">
        <v>1798</v>
      </c>
      <c r="D42" s="399" t="n">
        <v>0.5</v>
      </c>
      <c r="E42" s="399" t="n">
        <v>0.5</v>
      </c>
      <c r="F42" s="399" t="n">
        <v>0.45</v>
      </c>
      <c r="G42" s="399" t="n">
        <v>0.45</v>
      </c>
      <c r="H42" s="399" t="n">
        <v>0.8</v>
      </c>
      <c r="I42" s="399" t="n">
        <v>0.65</v>
      </c>
      <c r="J42" s="399" t="n">
        <v>0.16</v>
      </c>
      <c r="K42" s="399" t="n">
        <v>0.96</v>
      </c>
      <c r="L42" s="399" t="n">
        <v>1.04</v>
      </c>
      <c r="M42" s="399" t="n">
        <v>1.14</v>
      </c>
      <c r="N42" s="399" t="n">
        <v>1.08</v>
      </c>
      <c r="O42" s="399" t="n">
        <v>1.63</v>
      </c>
      <c r="P42" s="399" t="n">
        <v>0.71</v>
      </c>
      <c r="Q42" s="399" t="n">
        <v>0.86</v>
      </c>
      <c r="R42" s="399" t="n">
        <v>0.54</v>
      </c>
    </row>
    <row r="43" customFormat="false" ht="15.95" hidden="false" customHeight="true" outlineLevel="0" collapsed="false">
      <c r="A43" s="35" t="n">
        <v>33</v>
      </c>
      <c r="C43" s="364" t="s">
        <v>711</v>
      </c>
      <c r="D43" s="399" t="n">
        <v>29.15</v>
      </c>
      <c r="E43" s="399" t="n">
        <v>22.27</v>
      </c>
      <c r="F43" s="399" t="n">
        <v>20.82</v>
      </c>
      <c r="G43" s="399" t="n">
        <v>16.58</v>
      </c>
      <c r="H43" s="399" t="n">
        <v>144.3</v>
      </c>
      <c r="I43" s="399" t="n">
        <v>20.45</v>
      </c>
      <c r="J43" s="399" t="n">
        <v>17.45</v>
      </c>
      <c r="K43" s="399" t="n">
        <v>21.03</v>
      </c>
      <c r="L43" s="399" t="n">
        <v>20.2</v>
      </c>
      <c r="M43" s="399" t="n">
        <v>21.12</v>
      </c>
      <c r="N43" s="399" t="n">
        <v>22.48</v>
      </c>
      <c r="O43" s="399" t="n">
        <v>20.52</v>
      </c>
      <c r="P43" s="399" t="n">
        <v>21.28</v>
      </c>
      <c r="Q43" s="399" t="n">
        <v>20.09</v>
      </c>
      <c r="R43" s="399" t="n">
        <v>19.94</v>
      </c>
    </row>
    <row r="44" customFormat="false" ht="32.1" hidden="false" customHeight="true" outlineLevel="0" collapsed="false">
      <c r="A44" s="400" t="s">
        <v>829</v>
      </c>
      <c r="B44" s="400"/>
      <c r="C44" s="400"/>
      <c r="D44" s="400"/>
      <c r="E44" s="400"/>
      <c r="F44" s="400"/>
      <c r="G44" s="400"/>
      <c r="H44" s="400"/>
      <c r="I44" s="400"/>
      <c r="J44" s="400"/>
      <c r="K44" s="400"/>
      <c r="L44" s="400"/>
      <c r="M44" s="400"/>
      <c r="N44" s="400"/>
      <c r="O44" s="400"/>
      <c r="P44" s="400"/>
      <c r="Q44" s="400"/>
      <c r="R44" s="400"/>
    </row>
    <row r="45" customFormat="false" ht="20.1" hidden="false" customHeight="true" outlineLevel="0" collapsed="false">
      <c r="A45" s="35" t="n">
        <v>34</v>
      </c>
      <c r="C45" s="364" t="s">
        <v>1790</v>
      </c>
      <c r="D45" s="399" t="n">
        <v>2.5</v>
      </c>
      <c r="E45" s="399" t="n">
        <v>2.72</v>
      </c>
      <c r="F45" s="399" t="n">
        <v>3.12</v>
      </c>
      <c r="G45" s="399" t="n">
        <v>2.53</v>
      </c>
      <c r="H45" s="399" t="n">
        <v>3.04</v>
      </c>
      <c r="I45" s="399" t="n">
        <v>3.37</v>
      </c>
      <c r="J45" s="399" t="n">
        <v>3.16</v>
      </c>
      <c r="K45" s="399" t="n">
        <v>3.11</v>
      </c>
      <c r="L45" s="399" t="n">
        <v>3.07</v>
      </c>
      <c r="M45" s="399" t="n">
        <v>2.98</v>
      </c>
      <c r="N45" s="399" t="n">
        <v>3.3</v>
      </c>
      <c r="O45" s="399" t="n">
        <v>3.6</v>
      </c>
      <c r="P45" s="399" t="n">
        <v>4.05</v>
      </c>
      <c r="Q45" s="399" t="n">
        <v>3.68</v>
      </c>
      <c r="R45" s="399" t="n">
        <v>3.42</v>
      </c>
    </row>
    <row r="46" customFormat="false" ht="12" hidden="false" customHeight="true" outlineLevel="0" collapsed="false">
      <c r="A46" s="35" t="n">
        <v>35</v>
      </c>
      <c r="B46" s="394"/>
      <c r="C46" s="364" t="s">
        <v>833</v>
      </c>
      <c r="D46" s="399" t="n">
        <v>0</v>
      </c>
      <c r="E46" s="399" t="n">
        <v>0</v>
      </c>
      <c r="F46" s="399" t="n">
        <v>0</v>
      </c>
      <c r="G46" s="399" t="n">
        <v>0</v>
      </c>
      <c r="H46" s="399" t="n">
        <v>0</v>
      </c>
      <c r="I46" s="399" t="n">
        <v>0</v>
      </c>
      <c r="J46" s="399" t="n">
        <v>0</v>
      </c>
      <c r="K46" s="399" t="n">
        <v>0</v>
      </c>
      <c r="L46" s="399" t="n">
        <v>0</v>
      </c>
      <c r="M46" s="399" t="n">
        <v>0</v>
      </c>
      <c r="N46" s="399" t="n">
        <v>0</v>
      </c>
      <c r="O46" s="399" t="n">
        <v>0</v>
      </c>
      <c r="P46" s="399" t="n">
        <v>0</v>
      </c>
      <c r="Q46" s="399" t="n">
        <v>0</v>
      </c>
      <c r="R46" s="399" t="n">
        <v>0</v>
      </c>
    </row>
    <row r="47" customFormat="false" ht="12" hidden="false" customHeight="true" outlineLevel="0" collapsed="false">
      <c r="A47" s="35" t="n">
        <v>36</v>
      </c>
      <c r="C47" s="364" t="s">
        <v>1791</v>
      </c>
      <c r="D47" s="399" t="n">
        <v>0.32</v>
      </c>
      <c r="E47" s="399" t="n">
        <v>0.23</v>
      </c>
      <c r="F47" s="399" t="n">
        <v>0.23</v>
      </c>
      <c r="G47" s="399" t="n">
        <v>0.25</v>
      </c>
      <c r="H47" s="399" t="n">
        <v>0.28</v>
      </c>
      <c r="I47" s="399" t="n">
        <v>0.26</v>
      </c>
      <c r="J47" s="399" t="n">
        <v>0.28</v>
      </c>
      <c r="K47" s="399" t="n">
        <v>0.24</v>
      </c>
      <c r="L47" s="399" t="n">
        <v>0.23</v>
      </c>
      <c r="M47" s="399" t="n">
        <v>0.21</v>
      </c>
      <c r="N47" s="399" t="n">
        <v>0.24</v>
      </c>
      <c r="O47" s="399" t="n">
        <v>0.22</v>
      </c>
      <c r="P47" s="399" t="n">
        <v>0.22</v>
      </c>
      <c r="Q47" s="399" t="n">
        <v>0.21</v>
      </c>
      <c r="R47" s="399" t="n">
        <v>0.2</v>
      </c>
    </row>
    <row r="48" customFormat="false" ht="12" hidden="false" customHeight="true" outlineLevel="0" collapsed="false">
      <c r="A48" s="35" t="n">
        <v>37</v>
      </c>
      <c r="C48" s="364" t="s">
        <v>1792</v>
      </c>
      <c r="D48" s="399" t="n">
        <v>13.25</v>
      </c>
      <c r="E48" s="399" t="n">
        <v>14.64</v>
      </c>
      <c r="F48" s="399" t="n">
        <v>15.01</v>
      </c>
      <c r="G48" s="399" t="n">
        <v>14.66</v>
      </c>
      <c r="H48" s="399" t="n">
        <v>13.83</v>
      </c>
      <c r="I48" s="399" t="n">
        <v>13.65</v>
      </c>
      <c r="J48" s="399" t="n">
        <v>13.26</v>
      </c>
      <c r="K48" s="399" t="n">
        <v>12.45</v>
      </c>
      <c r="L48" s="399" t="n">
        <v>12.26</v>
      </c>
      <c r="M48" s="399" t="n">
        <v>12.85</v>
      </c>
      <c r="N48" s="399" t="n">
        <v>13.31</v>
      </c>
      <c r="O48" s="399" t="n">
        <v>11.69</v>
      </c>
      <c r="P48" s="399" t="n">
        <v>12.45</v>
      </c>
      <c r="Q48" s="399" t="n">
        <v>10.42</v>
      </c>
      <c r="R48" s="399" t="n">
        <v>11.49</v>
      </c>
    </row>
    <row r="49" customFormat="false" ht="12" hidden="false" customHeight="true" outlineLevel="0" collapsed="false">
      <c r="A49" s="35" t="n">
        <v>38</v>
      </c>
      <c r="C49" s="364" t="s">
        <v>1793</v>
      </c>
      <c r="D49" s="399" t="n">
        <v>0.45</v>
      </c>
      <c r="E49" s="399" t="n">
        <v>0.89</v>
      </c>
      <c r="F49" s="399" t="n">
        <v>0.87</v>
      </c>
      <c r="G49" s="399" t="n">
        <v>0.58</v>
      </c>
      <c r="H49" s="399" t="n">
        <v>0.63</v>
      </c>
      <c r="I49" s="399" t="n">
        <v>0.56</v>
      </c>
      <c r="J49" s="399" t="n">
        <v>0.47</v>
      </c>
      <c r="K49" s="399" t="n">
        <v>0.55</v>
      </c>
      <c r="L49" s="399" t="n">
        <v>0.41</v>
      </c>
      <c r="M49" s="399" t="n">
        <v>0.42</v>
      </c>
      <c r="N49" s="399" t="n">
        <v>0.36</v>
      </c>
      <c r="O49" s="399" t="n">
        <v>0.34</v>
      </c>
      <c r="P49" s="399" t="n">
        <v>0.35</v>
      </c>
      <c r="Q49" s="399" t="n">
        <v>0.36</v>
      </c>
      <c r="R49" s="399" t="n">
        <v>0.34</v>
      </c>
    </row>
    <row r="50" customFormat="false" ht="12" hidden="false" customHeight="true" outlineLevel="0" collapsed="false">
      <c r="A50" s="35" t="n">
        <v>39</v>
      </c>
      <c r="C50" s="369" t="s">
        <v>1794</v>
      </c>
      <c r="D50" s="399"/>
      <c r="E50" s="399"/>
      <c r="F50" s="399"/>
      <c r="G50" s="399"/>
      <c r="H50" s="399"/>
      <c r="I50" s="399"/>
      <c r="J50" s="399"/>
      <c r="K50" s="399"/>
      <c r="L50" s="399"/>
      <c r="M50" s="399"/>
      <c r="N50" s="399"/>
      <c r="O50" s="399"/>
      <c r="P50" s="399"/>
      <c r="Q50" s="399"/>
      <c r="R50" s="399"/>
    </row>
    <row r="51" customFormat="false" ht="11.1" hidden="false" customHeight="true" outlineLevel="0" collapsed="false">
      <c r="C51" s="370" t="s">
        <v>1795</v>
      </c>
      <c r="D51" s="399" t="n">
        <v>3.87</v>
      </c>
      <c r="E51" s="399" t="n">
        <v>3.71</v>
      </c>
      <c r="F51" s="399" t="n">
        <v>3.15</v>
      </c>
      <c r="G51" s="399" t="n">
        <v>3.31</v>
      </c>
      <c r="H51" s="399" t="n">
        <v>3.38</v>
      </c>
      <c r="I51" s="399" t="n">
        <v>3.45</v>
      </c>
      <c r="J51" s="399" t="n">
        <v>4</v>
      </c>
      <c r="K51" s="399" t="n">
        <v>4.59</v>
      </c>
      <c r="L51" s="399" t="n">
        <v>4.94</v>
      </c>
      <c r="M51" s="399" t="n">
        <v>5.64</v>
      </c>
      <c r="N51" s="399" t="n">
        <v>5.41</v>
      </c>
      <c r="O51" s="399" t="n">
        <v>5.86</v>
      </c>
      <c r="P51" s="399" t="n">
        <v>6.49</v>
      </c>
      <c r="Q51" s="399" t="n">
        <v>6.52</v>
      </c>
      <c r="R51" s="399" t="n">
        <v>6.17</v>
      </c>
    </row>
    <row r="52" customFormat="false" ht="12" hidden="false" customHeight="true" outlineLevel="0" collapsed="false">
      <c r="A52" s="35" t="n">
        <v>40</v>
      </c>
      <c r="C52" s="364" t="s">
        <v>1796</v>
      </c>
      <c r="D52" s="399" t="n">
        <v>1.86</v>
      </c>
      <c r="E52" s="399" t="n">
        <v>1.91</v>
      </c>
      <c r="F52" s="399" t="n">
        <v>2.1</v>
      </c>
      <c r="G52" s="399" t="n">
        <v>2.07</v>
      </c>
      <c r="H52" s="399" t="n">
        <v>2.24</v>
      </c>
      <c r="I52" s="399" t="n">
        <v>2.25</v>
      </c>
      <c r="J52" s="399" t="n">
        <v>2.09</v>
      </c>
      <c r="K52" s="399" t="n">
        <v>1.92</v>
      </c>
      <c r="L52" s="399" t="n">
        <v>1.81</v>
      </c>
      <c r="M52" s="399" t="n">
        <v>1.89</v>
      </c>
      <c r="N52" s="399" t="n">
        <v>2.94</v>
      </c>
      <c r="O52" s="399" t="n">
        <v>2.79</v>
      </c>
      <c r="P52" s="399" t="n">
        <v>2.78</v>
      </c>
      <c r="Q52" s="399" t="n">
        <v>2.55</v>
      </c>
      <c r="R52" s="399" t="n">
        <v>2.53</v>
      </c>
    </row>
    <row r="53" customFormat="false" ht="12" hidden="false" customHeight="true" outlineLevel="0" collapsed="false">
      <c r="A53" s="35" t="n">
        <v>41</v>
      </c>
      <c r="C53" s="364" t="s">
        <v>1797</v>
      </c>
      <c r="D53" s="399" t="n">
        <v>0.76</v>
      </c>
      <c r="E53" s="399" t="n">
        <v>0.72</v>
      </c>
      <c r="F53" s="399" t="n">
        <v>0.78</v>
      </c>
      <c r="G53" s="399" t="n">
        <v>0.75</v>
      </c>
      <c r="H53" s="399" t="n">
        <v>0.75</v>
      </c>
      <c r="I53" s="399" t="n">
        <v>0.75</v>
      </c>
      <c r="J53" s="399" t="n">
        <v>0.72</v>
      </c>
      <c r="K53" s="399" t="n">
        <v>0.7</v>
      </c>
      <c r="L53" s="399" t="n">
        <v>0.68</v>
      </c>
      <c r="M53" s="399" t="n">
        <v>0.69</v>
      </c>
      <c r="N53" s="399" t="n">
        <v>0.61</v>
      </c>
      <c r="O53" s="399" t="n">
        <v>0.57</v>
      </c>
      <c r="P53" s="399" t="n">
        <v>0.58</v>
      </c>
      <c r="Q53" s="399" t="n">
        <v>0.56</v>
      </c>
      <c r="R53" s="399" t="n">
        <v>0.54</v>
      </c>
    </row>
    <row r="54" customFormat="false" ht="12" hidden="false" customHeight="true" outlineLevel="0" collapsed="false">
      <c r="A54" s="35" t="n">
        <v>42</v>
      </c>
      <c r="C54" s="364" t="s">
        <v>1494</v>
      </c>
      <c r="D54" s="399" t="n">
        <v>1.33</v>
      </c>
      <c r="E54" s="399" t="n">
        <v>1.15</v>
      </c>
      <c r="F54" s="399" t="n">
        <v>1.21</v>
      </c>
      <c r="G54" s="399" t="n">
        <v>1.09</v>
      </c>
      <c r="H54" s="399" t="n">
        <v>1.25</v>
      </c>
      <c r="I54" s="399" t="n">
        <v>1.25</v>
      </c>
      <c r="J54" s="399" t="n">
        <v>1.21</v>
      </c>
      <c r="K54" s="399" t="n">
        <v>1.22</v>
      </c>
      <c r="L54" s="399" t="n">
        <v>1.1</v>
      </c>
      <c r="M54" s="399" t="n">
        <v>1.08</v>
      </c>
      <c r="N54" s="399" t="n">
        <v>1.58</v>
      </c>
      <c r="O54" s="399" t="n">
        <v>1.48</v>
      </c>
      <c r="P54" s="399" t="n">
        <v>1.6</v>
      </c>
      <c r="Q54" s="399" t="n">
        <v>1.76</v>
      </c>
      <c r="R54" s="399" t="n">
        <v>1.62</v>
      </c>
    </row>
    <row r="55" customFormat="false" ht="12" hidden="false" customHeight="true" outlineLevel="0" collapsed="false">
      <c r="A55" s="35" t="n">
        <v>43</v>
      </c>
      <c r="C55" s="364" t="s">
        <v>1798</v>
      </c>
      <c r="D55" s="399" t="n">
        <v>0.74</v>
      </c>
      <c r="E55" s="399" t="n">
        <v>0.61</v>
      </c>
      <c r="F55" s="399" t="n">
        <v>0.68</v>
      </c>
      <c r="G55" s="399" t="n">
        <v>0.71</v>
      </c>
      <c r="H55" s="399" t="n">
        <v>0.7</v>
      </c>
      <c r="I55" s="399" t="n">
        <v>1.01</v>
      </c>
      <c r="J55" s="399" t="n">
        <v>0.93</v>
      </c>
      <c r="K55" s="399" t="n">
        <v>1.22</v>
      </c>
      <c r="L55" s="399" t="n">
        <v>1.07</v>
      </c>
      <c r="M55" s="399" t="n">
        <v>1.05</v>
      </c>
      <c r="N55" s="399" t="n">
        <v>0.85</v>
      </c>
      <c r="O55" s="399" t="n">
        <v>0.9</v>
      </c>
      <c r="P55" s="399" t="n">
        <v>1.26</v>
      </c>
      <c r="Q55" s="399" t="n">
        <v>0.69</v>
      </c>
      <c r="R55" s="399" t="n">
        <v>0.64</v>
      </c>
    </row>
    <row r="56" customFormat="false" ht="15.95" hidden="false" customHeight="true" outlineLevel="0" collapsed="false">
      <c r="A56" s="35" t="n">
        <v>44</v>
      </c>
      <c r="C56" s="364" t="s">
        <v>711</v>
      </c>
      <c r="D56" s="399" t="n">
        <v>25.08</v>
      </c>
      <c r="E56" s="399" t="n">
        <v>26.58</v>
      </c>
      <c r="F56" s="399" t="n">
        <v>27.15</v>
      </c>
      <c r="G56" s="399" t="n">
        <v>25.95</v>
      </c>
      <c r="H56" s="399" t="n">
        <v>26.1</v>
      </c>
      <c r="I56" s="399" t="n">
        <v>26.55</v>
      </c>
      <c r="J56" s="399" t="n">
        <v>26.12</v>
      </c>
      <c r="K56" s="399" t="n">
        <v>26</v>
      </c>
      <c r="L56" s="399" t="n">
        <v>25.57</v>
      </c>
      <c r="M56" s="399" t="n">
        <v>26.81</v>
      </c>
      <c r="N56" s="399" t="n">
        <v>28.6</v>
      </c>
      <c r="O56" s="399" t="n">
        <v>27.45</v>
      </c>
      <c r="P56" s="399" t="n">
        <v>29.78</v>
      </c>
      <c r="Q56" s="399" t="n">
        <v>26.75</v>
      </c>
      <c r="R56" s="399" t="n">
        <v>26.95</v>
      </c>
    </row>
    <row r="57" customFormat="false" ht="32.1" hidden="false" customHeight="true" outlineLevel="0" collapsed="false">
      <c r="A57" s="400" t="s">
        <v>830</v>
      </c>
      <c r="B57" s="400"/>
      <c r="C57" s="400"/>
      <c r="D57" s="400"/>
      <c r="E57" s="400"/>
      <c r="F57" s="400"/>
      <c r="G57" s="400"/>
      <c r="H57" s="400"/>
      <c r="I57" s="400"/>
      <c r="J57" s="400"/>
      <c r="K57" s="400"/>
      <c r="L57" s="400"/>
      <c r="M57" s="400"/>
      <c r="N57" s="400"/>
      <c r="O57" s="400"/>
      <c r="P57" s="400"/>
      <c r="Q57" s="400"/>
      <c r="R57" s="400"/>
    </row>
    <row r="58" customFormat="false" ht="20.1" hidden="false" customHeight="true" outlineLevel="0" collapsed="false">
      <c r="A58" s="35" t="n">
        <v>45</v>
      </c>
      <c r="C58" s="364" t="s">
        <v>1790</v>
      </c>
      <c r="D58" s="399" t="n">
        <v>0.07</v>
      </c>
      <c r="E58" s="399" t="n">
        <v>0.1</v>
      </c>
      <c r="F58" s="399" t="n">
        <v>0.11</v>
      </c>
      <c r="G58" s="399" t="n">
        <v>0.1</v>
      </c>
      <c r="H58" s="399" t="n">
        <v>0.14</v>
      </c>
      <c r="I58" s="399" t="n">
        <v>0.12</v>
      </c>
      <c r="J58" s="399" t="n">
        <v>0.13</v>
      </c>
      <c r="K58" s="399" t="n">
        <v>0.16</v>
      </c>
      <c r="L58" s="399" t="n">
        <v>0.13</v>
      </c>
      <c r="M58" s="399" t="n">
        <v>0.11</v>
      </c>
      <c r="N58" s="399" t="n">
        <v>0.1</v>
      </c>
      <c r="O58" s="399" t="n">
        <v>0.13</v>
      </c>
      <c r="P58" s="399" t="n">
        <v>0.18</v>
      </c>
      <c r="Q58" s="399" t="n">
        <v>0.15</v>
      </c>
      <c r="R58" s="399" t="n">
        <v>0.18</v>
      </c>
    </row>
    <row r="59" customFormat="false" ht="12" hidden="false" customHeight="true" outlineLevel="0" collapsed="false">
      <c r="A59" s="35" t="n">
        <v>46</v>
      </c>
      <c r="B59" s="394"/>
      <c r="C59" s="364" t="s">
        <v>833</v>
      </c>
      <c r="D59" s="399" t="n">
        <v>0</v>
      </c>
      <c r="E59" s="399" t="n">
        <v>0</v>
      </c>
      <c r="F59" s="399" t="n">
        <v>0</v>
      </c>
      <c r="G59" s="399" t="n">
        <v>0</v>
      </c>
      <c r="H59" s="399" t="n">
        <v>0</v>
      </c>
      <c r="I59" s="399" t="n">
        <v>0</v>
      </c>
      <c r="J59" s="399" t="n">
        <v>0</v>
      </c>
      <c r="K59" s="399" t="n">
        <v>0</v>
      </c>
      <c r="L59" s="399" t="n">
        <v>0</v>
      </c>
      <c r="M59" s="399" t="n">
        <v>0</v>
      </c>
      <c r="N59" s="399" t="n">
        <v>0</v>
      </c>
      <c r="O59" s="399" t="n">
        <v>0</v>
      </c>
      <c r="P59" s="399" t="n">
        <v>0</v>
      </c>
      <c r="Q59" s="399" t="n">
        <v>0</v>
      </c>
      <c r="R59" s="399" t="n">
        <v>0</v>
      </c>
    </row>
    <row r="60" customFormat="false" ht="12" hidden="false" customHeight="true" outlineLevel="0" collapsed="false">
      <c r="A60" s="35" t="n">
        <v>47</v>
      </c>
      <c r="C60" s="364" t="s">
        <v>1791</v>
      </c>
      <c r="D60" s="399" t="n">
        <v>0.02</v>
      </c>
      <c r="E60" s="399" t="n">
        <v>0.03</v>
      </c>
      <c r="F60" s="399" t="n">
        <v>0.02</v>
      </c>
      <c r="G60" s="399" t="n">
        <v>0.02</v>
      </c>
      <c r="H60" s="399" t="n">
        <v>0.02</v>
      </c>
      <c r="I60" s="399" t="n">
        <v>0.02</v>
      </c>
      <c r="J60" s="399" t="n">
        <v>0.02</v>
      </c>
      <c r="K60" s="399" t="n">
        <v>0.02</v>
      </c>
      <c r="L60" s="399" t="n">
        <v>0.01</v>
      </c>
      <c r="M60" s="399" t="n">
        <v>0.01</v>
      </c>
      <c r="N60" s="399" t="n">
        <v>0.01</v>
      </c>
      <c r="O60" s="399" t="n">
        <v>0.01</v>
      </c>
      <c r="P60" s="399" t="n">
        <v>0.01</v>
      </c>
      <c r="Q60" s="399" t="n">
        <v>0.01</v>
      </c>
      <c r="R60" s="399" t="n">
        <v>0.01</v>
      </c>
    </row>
    <row r="61" customFormat="false" ht="12" hidden="false" customHeight="true" outlineLevel="0" collapsed="false">
      <c r="A61" s="35" t="n">
        <v>48</v>
      </c>
      <c r="C61" s="364" t="s">
        <v>1792</v>
      </c>
      <c r="D61" s="399" t="n">
        <v>0.69</v>
      </c>
      <c r="E61" s="399" t="n">
        <v>0.81</v>
      </c>
      <c r="F61" s="399" t="n">
        <v>0.93</v>
      </c>
      <c r="G61" s="399" t="n">
        <v>1</v>
      </c>
      <c r="H61" s="399" t="n">
        <v>1.02</v>
      </c>
      <c r="I61" s="399" t="n">
        <v>0.94</v>
      </c>
      <c r="J61" s="399" t="n">
        <v>1.03</v>
      </c>
      <c r="K61" s="399" t="n">
        <v>0.84</v>
      </c>
      <c r="L61" s="399" t="n">
        <v>0.93</v>
      </c>
      <c r="M61" s="399" t="n">
        <v>0.96</v>
      </c>
      <c r="N61" s="399" t="n">
        <v>0.97</v>
      </c>
      <c r="O61" s="399" t="n">
        <v>0.93</v>
      </c>
      <c r="P61" s="399" t="n">
        <v>0.93</v>
      </c>
      <c r="Q61" s="399" t="n">
        <v>0.81</v>
      </c>
      <c r="R61" s="399" t="n">
        <v>0.89</v>
      </c>
    </row>
    <row r="62" customFormat="false" ht="12" hidden="false" customHeight="true" outlineLevel="0" collapsed="false">
      <c r="A62" s="35" t="n">
        <v>49</v>
      </c>
      <c r="C62" s="364" t="s">
        <v>1793</v>
      </c>
      <c r="D62" s="399" t="n">
        <v>0.08</v>
      </c>
      <c r="E62" s="399" t="n">
        <v>0.11</v>
      </c>
      <c r="F62" s="399" t="n">
        <v>0.15</v>
      </c>
      <c r="G62" s="399" t="n">
        <v>0.23</v>
      </c>
      <c r="H62" s="399" t="n">
        <v>0.2</v>
      </c>
      <c r="I62" s="399" t="n">
        <v>0.25</v>
      </c>
      <c r="J62" s="399" t="n">
        <v>0.23</v>
      </c>
      <c r="K62" s="399" t="n">
        <v>0.21</v>
      </c>
      <c r="L62" s="399" t="n">
        <v>0.2</v>
      </c>
      <c r="M62" s="399" t="n">
        <v>0.19</v>
      </c>
      <c r="N62" s="399" t="n">
        <v>0.22</v>
      </c>
      <c r="O62" s="399" t="n">
        <v>0.13</v>
      </c>
      <c r="P62" s="399" t="n">
        <v>0.11</v>
      </c>
      <c r="Q62" s="399" t="n">
        <v>0.08</v>
      </c>
      <c r="R62" s="399" t="n">
        <v>0.1</v>
      </c>
    </row>
    <row r="63" customFormat="false" ht="12" hidden="false" customHeight="true" outlineLevel="0" collapsed="false">
      <c r="A63" s="35" t="n">
        <v>50</v>
      </c>
      <c r="C63" s="369" t="s">
        <v>1794</v>
      </c>
      <c r="D63" s="399"/>
      <c r="E63" s="399"/>
      <c r="F63" s="399"/>
      <c r="G63" s="399"/>
      <c r="H63" s="399"/>
      <c r="I63" s="399"/>
      <c r="J63" s="399"/>
      <c r="K63" s="399"/>
      <c r="L63" s="399"/>
      <c r="M63" s="399"/>
      <c r="N63" s="399"/>
      <c r="O63" s="399"/>
      <c r="P63" s="399"/>
      <c r="Q63" s="399"/>
      <c r="R63" s="399"/>
    </row>
    <row r="64" customFormat="false" ht="11.1" hidden="false" customHeight="true" outlineLevel="0" collapsed="false">
      <c r="C64" s="370" t="s">
        <v>1795</v>
      </c>
      <c r="D64" s="399" t="n">
        <v>0.41</v>
      </c>
      <c r="E64" s="399" t="n">
        <v>0.46</v>
      </c>
      <c r="F64" s="399" t="n">
        <v>0.47</v>
      </c>
      <c r="G64" s="399" t="n">
        <v>0.46</v>
      </c>
      <c r="H64" s="399" t="n">
        <v>0.42</v>
      </c>
      <c r="I64" s="399" t="n">
        <v>0.49</v>
      </c>
      <c r="J64" s="399" t="n">
        <v>0.7</v>
      </c>
      <c r="K64" s="399" t="n">
        <v>1</v>
      </c>
      <c r="L64" s="399" t="n">
        <v>1.21</v>
      </c>
      <c r="M64" s="399" t="n">
        <v>1.47</v>
      </c>
      <c r="N64" s="399" t="n">
        <v>1.62</v>
      </c>
      <c r="O64" s="399" t="n">
        <v>1.81</v>
      </c>
      <c r="P64" s="399" t="n">
        <v>2.01</v>
      </c>
      <c r="Q64" s="399" t="n">
        <v>1.99</v>
      </c>
      <c r="R64" s="399" t="n">
        <v>1.93</v>
      </c>
    </row>
    <row r="65" customFormat="false" ht="12" hidden="false" customHeight="true" outlineLevel="0" collapsed="false">
      <c r="A65" s="35" t="n">
        <v>51</v>
      </c>
      <c r="C65" s="364" t="s">
        <v>1796</v>
      </c>
      <c r="D65" s="399" t="n">
        <v>0.62</v>
      </c>
      <c r="E65" s="399" t="n">
        <v>0.64</v>
      </c>
      <c r="F65" s="399" t="n">
        <v>0.68</v>
      </c>
      <c r="G65" s="399" t="n">
        <v>0.72</v>
      </c>
      <c r="H65" s="399" t="n">
        <v>0.75</v>
      </c>
      <c r="I65" s="399" t="n">
        <v>0.76</v>
      </c>
      <c r="J65" s="399" t="n">
        <v>0.76</v>
      </c>
      <c r="K65" s="399" t="n">
        <v>0.89</v>
      </c>
      <c r="L65" s="399" t="n">
        <v>0.71</v>
      </c>
      <c r="M65" s="399" t="n">
        <v>0.74</v>
      </c>
      <c r="N65" s="399" t="n">
        <v>0.75</v>
      </c>
      <c r="O65" s="399" t="n">
        <v>0.8</v>
      </c>
      <c r="P65" s="399" t="n">
        <v>0.76</v>
      </c>
      <c r="Q65" s="399" t="n">
        <v>0.67</v>
      </c>
      <c r="R65" s="399" t="n">
        <v>0.72</v>
      </c>
    </row>
    <row r="66" customFormat="false" ht="12" hidden="false" customHeight="true" outlineLevel="0" collapsed="false">
      <c r="A66" s="35" t="n">
        <v>52</v>
      </c>
      <c r="C66" s="364" t="s">
        <v>1797</v>
      </c>
      <c r="D66" s="399" t="n">
        <v>0.21</v>
      </c>
      <c r="E66" s="399" t="n">
        <v>0.21</v>
      </c>
      <c r="F66" s="399" t="n">
        <v>0.23</v>
      </c>
      <c r="G66" s="399" t="n">
        <v>0.24</v>
      </c>
      <c r="H66" s="399" t="n">
        <v>0.23</v>
      </c>
      <c r="I66" s="399" t="n">
        <v>0.25</v>
      </c>
      <c r="J66" s="399" t="n">
        <v>0.23</v>
      </c>
      <c r="K66" s="399" t="n">
        <v>0.25</v>
      </c>
      <c r="L66" s="399" t="n">
        <v>0.26</v>
      </c>
      <c r="M66" s="399" t="n">
        <v>0.29</v>
      </c>
      <c r="N66" s="399" t="n">
        <v>0.34</v>
      </c>
      <c r="O66" s="399" t="n">
        <v>0.42</v>
      </c>
      <c r="P66" s="399" t="n">
        <v>0.43</v>
      </c>
      <c r="Q66" s="399" t="n">
        <v>0.36</v>
      </c>
      <c r="R66" s="399" t="n">
        <v>0.37</v>
      </c>
    </row>
    <row r="67" customFormat="false" ht="12" hidden="false" customHeight="true" outlineLevel="0" collapsed="false">
      <c r="A67" s="35" t="n">
        <v>53</v>
      </c>
      <c r="C67" s="364" t="s">
        <v>1494</v>
      </c>
      <c r="D67" s="399" t="n">
        <v>0.03</v>
      </c>
      <c r="E67" s="399" t="n">
        <v>0.18</v>
      </c>
      <c r="F67" s="399" t="n">
        <v>0.29</v>
      </c>
      <c r="G67" s="399" t="n">
        <v>0.29</v>
      </c>
      <c r="H67" s="399" t="n">
        <v>0.3</v>
      </c>
      <c r="I67" s="399" t="n">
        <v>0.31</v>
      </c>
      <c r="J67" s="399" t="n">
        <v>0.26</v>
      </c>
      <c r="K67" s="399" t="n">
        <v>0.19</v>
      </c>
      <c r="L67" s="399" t="n">
        <v>0.15</v>
      </c>
      <c r="M67" s="399" t="n">
        <v>0.12</v>
      </c>
      <c r="N67" s="399" t="n">
        <v>0.13</v>
      </c>
      <c r="O67" s="399" t="n">
        <v>0.14</v>
      </c>
      <c r="P67" s="399" t="n">
        <v>0.14</v>
      </c>
      <c r="Q67" s="399" t="n">
        <v>0.12</v>
      </c>
      <c r="R67" s="399" t="n">
        <v>0.12</v>
      </c>
    </row>
    <row r="68" customFormat="false" ht="12" hidden="false" customHeight="true" outlineLevel="0" collapsed="false">
      <c r="A68" s="35" t="n">
        <v>54</v>
      </c>
      <c r="C68" s="364" t="s">
        <v>1798</v>
      </c>
      <c r="D68" s="399" t="n">
        <v>0.4</v>
      </c>
      <c r="E68" s="399" t="n">
        <v>0.32</v>
      </c>
      <c r="F68" s="399" t="n">
        <v>0.34</v>
      </c>
      <c r="G68" s="399" t="n">
        <v>0.36</v>
      </c>
      <c r="H68" s="399" t="n">
        <v>0.33</v>
      </c>
      <c r="I68" s="399" t="n">
        <v>0.33</v>
      </c>
      <c r="J68" s="399" t="n">
        <v>0.41</v>
      </c>
      <c r="K68" s="399" t="n">
        <v>0.34</v>
      </c>
      <c r="L68" s="399" t="n">
        <v>0.33</v>
      </c>
      <c r="M68" s="399" t="n">
        <v>0.34</v>
      </c>
      <c r="N68" s="399" t="n">
        <v>0.31</v>
      </c>
      <c r="O68" s="399" t="n">
        <v>0.29</v>
      </c>
      <c r="P68" s="399" t="n">
        <v>0.29</v>
      </c>
      <c r="Q68" s="399" t="n">
        <v>0.25</v>
      </c>
      <c r="R68" s="399" t="n">
        <v>0.24</v>
      </c>
    </row>
    <row r="69" customFormat="false" ht="15.95" hidden="false" customHeight="true" outlineLevel="0" collapsed="false">
      <c r="A69" s="35" t="n">
        <v>55</v>
      </c>
      <c r="C69" s="364" t="s">
        <v>711</v>
      </c>
      <c r="D69" s="399" t="n">
        <v>2.53</v>
      </c>
      <c r="E69" s="399" t="n">
        <v>2.86</v>
      </c>
      <c r="F69" s="399" t="n">
        <v>3.22</v>
      </c>
      <c r="G69" s="399" t="n">
        <v>3.42</v>
      </c>
      <c r="H69" s="399" t="n">
        <v>3.41</v>
      </c>
      <c r="I69" s="399" t="n">
        <v>3.47</v>
      </c>
      <c r="J69" s="399" t="n">
        <v>3.77</v>
      </c>
      <c r="K69" s="399" t="n">
        <v>3.9</v>
      </c>
      <c r="L69" s="399" t="n">
        <v>3.93</v>
      </c>
      <c r="M69" s="399" t="n">
        <v>4.23</v>
      </c>
      <c r="N69" s="399" t="n">
        <v>4.45</v>
      </c>
      <c r="O69" s="399" t="n">
        <v>4.66</v>
      </c>
      <c r="P69" s="399" t="n">
        <v>4.86</v>
      </c>
      <c r="Q69" s="399" t="n">
        <v>4.44</v>
      </c>
      <c r="R69" s="399" t="n">
        <v>4.56</v>
      </c>
    </row>
    <row r="70" customFormat="false" ht="26.1" hidden="false" customHeight="true" outlineLevel="0" collapsed="false">
      <c r="A70" s="400" t="s">
        <v>1729</v>
      </c>
      <c r="B70" s="400"/>
      <c r="C70" s="400"/>
      <c r="D70" s="400"/>
      <c r="E70" s="400"/>
      <c r="F70" s="400"/>
      <c r="G70" s="400"/>
      <c r="H70" s="400"/>
      <c r="I70" s="400"/>
      <c r="J70" s="400"/>
      <c r="K70" s="400"/>
      <c r="L70" s="400"/>
      <c r="M70" s="400"/>
      <c r="N70" s="400"/>
      <c r="O70" s="400"/>
      <c r="P70" s="400"/>
      <c r="Q70" s="400"/>
      <c r="R70" s="400"/>
    </row>
    <row r="71" customFormat="false" ht="20.1" hidden="false" customHeight="true" outlineLevel="0" collapsed="false">
      <c r="A71" s="35" t="n">
        <v>56</v>
      </c>
      <c r="C71" s="364" t="s">
        <v>1790</v>
      </c>
      <c r="D71" s="399" t="n">
        <v>0</v>
      </c>
      <c r="E71" s="399" t="n">
        <v>0</v>
      </c>
      <c r="F71" s="399" t="n">
        <v>0</v>
      </c>
      <c r="G71" s="399" t="n">
        <v>0</v>
      </c>
      <c r="H71" s="399" t="n">
        <v>0</v>
      </c>
      <c r="I71" s="399" t="n">
        <v>0</v>
      </c>
      <c r="J71" s="399" t="n">
        <v>0</v>
      </c>
      <c r="K71" s="399" t="n">
        <v>0</v>
      </c>
      <c r="L71" s="399" t="n">
        <v>0</v>
      </c>
      <c r="M71" s="399" t="n">
        <v>0</v>
      </c>
      <c r="N71" s="399" t="n">
        <v>0</v>
      </c>
      <c r="O71" s="399" t="n">
        <v>0</v>
      </c>
      <c r="P71" s="399" t="n">
        <v>0</v>
      </c>
      <c r="Q71" s="399" t="n">
        <v>0</v>
      </c>
      <c r="R71" s="399" t="n">
        <v>0</v>
      </c>
    </row>
    <row r="72" customFormat="false" ht="12" hidden="false" customHeight="true" outlineLevel="0" collapsed="false">
      <c r="A72" s="35" t="n">
        <v>57</v>
      </c>
      <c r="B72" s="394"/>
      <c r="C72" s="364" t="s">
        <v>833</v>
      </c>
      <c r="D72" s="399" t="n">
        <v>0</v>
      </c>
      <c r="E72" s="399" t="n">
        <v>0</v>
      </c>
      <c r="F72" s="399" t="n">
        <v>0</v>
      </c>
      <c r="G72" s="399" t="n">
        <v>0</v>
      </c>
      <c r="H72" s="399" t="n">
        <v>0</v>
      </c>
      <c r="I72" s="399" t="n">
        <v>0</v>
      </c>
      <c r="J72" s="399" t="n">
        <v>0</v>
      </c>
      <c r="K72" s="399" t="n">
        <v>0</v>
      </c>
      <c r="L72" s="399" t="n">
        <v>0</v>
      </c>
      <c r="M72" s="399" t="n">
        <v>0</v>
      </c>
      <c r="N72" s="399" t="n">
        <v>0</v>
      </c>
      <c r="O72" s="399" t="n">
        <v>0</v>
      </c>
      <c r="P72" s="399" t="n">
        <v>0</v>
      </c>
      <c r="Q72" s="399" t="n">
        <v>0</v>
      </c>
      <c r="R72" s="399" t="n">
        <v>0</v>
      </c>
    </row>
    <row r="73" customFormat="false" ht="12" hidden="false" customHeight="true" outlineLevel="0" collapsed="false">
      <c r="A73" s="35" t="n">
        <v>58</v>
      </c>
      <c r="C73" s="364" t="s">
        <v>1791</v>
      </c>
      <c r="D73" s="399" t="n">
        <v>0</v>
      </c>
      <c r="E73" s="399" t="n">
        <v>0</v>
      </c>
      <c r="F73" s="399" t="n">
        <v>0</v>
      </c>
      <c r="G73" s="399" t="n">
        <v>0</v>
      </c>
      <c r="H73" s="399" t="n">
        <v>0</v>
      </c>
      <c r="I73" s="399" t="n">
        <v>0</v>
      </c>
      <c r="J73" s="399" t="n">
        <v>0</v>
      </c>
      <c r="K73" s="399" t="n">
        <v>0</v>
      </c>
      <c r="L73" s="399" t="n">
        <v>0</v>
      </c>
      <c r="M73" s="399" t="n">
        <v>0</v>
      </c>
      <c r="N73" s="399" t="n">
        <v>0</v>
      </c>
      <c r="O73" s="399" t="n">
        <v>0</v>
      </c>
      <c r="P73" s="399" t="n">
        <v>0</v>
      </c>
      <c r="Q73" s="399" t="n">
        <v>0</v>
      </c>
      <c r="R73" s="399" t="n">
        <v>0</v>
      </c>
    </row>
    <row r="74" customFormat="false" ht="12" hidden="false" customHeight="true" outlineLevel="0" collapsed="false">
      <c r="A74" s="35" t="n">
        <v>59</v>
      </c>
      <c r="C74" s="364" t="s">
        <v>1792</v>
      </c>
      <c r="D74" s="399" t="n">
        <v>0.16</v>
      </c>
      <c r="E74" s="399" t="n">
        <v>0.13</v>
      </c>
      <c r="F74" s="399" t="n">
        <v>0.13</v>
      </c>
      <c r="G74" s="399" t="n">
        <v>0.07</v>
      </c>
      <c r="H74" s="399" t="n">
        <v>0.67</v>
      </c>
      <c r="I74" s="399" t="n">
        <v>0.09</v>
      </c>
      <c r="J74" s="399" t="n">
        <v>0.09</v>
      </c>
      <c r="K74" s="399" t="n">
        <v>0.63</v>
      </c>
      <c r="L74" s="399" t="n">
        <v>0.66</v>
      </c>
      <c r="M74" s="399" t="n">
        <v>0.85</v>
      </c>
      <c r="N74" s="399" t="n">
        <v>0.78</v>
      </c>
      <c r="O74" s="399" t="n">
        <v>0.83</v>
      </c>
      <c r="P74" s="399" t="n">
        <v>0.74</v>
      </c>
      <c r="Q74" s="399" t="n">
        <v>0.53</v>
      </c>
      <c r="R74" s="399" t="n">
        <v>0.23</v>
      </c>
    </row>
    <row r="75" customFormat="false" ht="12" hidden="false" customHeight="true" outlineLevel="0" collapsed="false">
      <c r="A75" s="35" t="n">
        <v>60</v>
      </c>
      <c r="C75" s="364" t="s">
        <v>1793</v>
      </c>
      <c r="D75" s="399" t="n">
        <v>0</v>
      </c>
      <c r="E75" s="399" t="n">
        <v>0</v>
      </c>
      <c r="F75" s="399" t="n">
        <v>0</v>
      </c>
      <c r="G75" s="399" t="n">
        <v>0</v>
      </c>
      <c r="H75" s="399" t="n">
        <v>0</v>
      </c>
      <c r="I75" s="399" t="n">
        <v>0</v>
      </c>
      <c r="J75" s="399" t="n">
        <v>0</v>
      </c>
      <c r="K75" s="399" t="n">
        <v>0</v>
      </c>
      <c r="L75" s="399" t="n">
        <v>0</v>
      </c>
      <c r="M75" s="399" t="n">
        <v>0</v>
      </c>
      <c r="N75" s="399" t="n">
        <v>0</v>
      </c>
      <c r="O75" s="399" t="n">
        <v>0</v>
      </c>
      <c r="P75" s="399" t="n">
        <v>0</v>
      </c>
      <c r="Q75" s="399" t="n">
        <v>0</v>
      </c>
      <c r="R75" s="399" t="n">
        <v>0</v>
      </c>
    </row>
    <row r="76" customFormat="false" ht="12" hidden="false" customHeight="true" outlineLevel="0" collapsed="false">
      <c r="A76" s="35" t="n">
        <v>61</v>
      </c>
      <c r="C76" s="369" t="s">
        <v>1794</v>
      </c>
      <c r="D76" s="399"/>
      <c r="E76" s="399"/>
      <c r="F76" s="399"/>
      <c r="G76" s="399"/>
      <c r="H76" s="399"/>
      <c r="I76" s="399"/>
      <c r="J76" s="399"/>
      <c r="K76" s="399"/>
      <c r="L76" s="399"/>
      <c r="M76" s="399"/>
      <c r="N76" s="399"/>
      <c r="O76" s="399"/>
      <c r="P76" s="399"/>
      <c r="Q76" s="399"/>
      <c r="R76" s="399"/>
    </row>
    <row r="77" customFormat="false" ht="11.1" hidden="false" customHeight="true" outlineLevel="0" collapsed="false">
      <c r="C77" s="370" t="s">
        <v>1795</v>
      </c>
      <c r="D77" s="399" t="n">
        <v>0</v>
      </c>
      <c r="E77" s="399" t="n">
        <v>0</v>
      </c>
      <c r="F77" s="399" t="n">
        <v>0</v>
      </c>
      <c r="G77" s="399" t="n">
        <v>0</v>
      </c>
      <c r="H77" s="399" t="n">
        <v>0</v>
      </c>
      <c r="I77" s="399" t="n">
        <v>0</v>
      </c>
      <c r="J77" s="399" t="n">
        <v>0</v>
      </c>
      <c r="K77" s="399" t="n">
        <v>0</v>
      </c>
      <c r="L77" s="399" t="n">
        <v>0</v>
      </c>
      <c r="M77" s="399" t="n">
        <v>0</v>
      </c>
      <c r="N77" s="399" t="n">
        <v>0</v>
      </c>
      <c r="O77" s="399" t="n">
        <v>0</v>
      </c>
      <c r="P77" s="399" t="n">
        <v>0</v>
      </c>
      <c r="Q77" s="399" t="n">
        <v>0</v>
      </c>
      <c r="R77" s="399" t="n">
        <v>0</v>
      </c>
    </row>
    <row r="78" customFormat="false" ht="12" hidden="false" customHeight="true" outlineLevel="0" collapsed="false">
      <c r="A78" s="35" t="n">
        <v>62</v>
      </c>
      <c r="C78" s="364" t="s">
        <v>1796</v>
      </c>
      <c r="D78" s="399" t="n">
        <v>0</v>
      </c>
      <c r="E78" s="399" t="n">
        <v>0</v>
      </c>
      <c r="F78" s="399" t="n">
        <v>0</v>
      </c>
      <c r="G78" s="399" t="n">
        <v>0</v>
      </c>
      <c r="H78" s="399" t="n">
        <v>0</v>
      </c>
      <c r="I78" s="399" t="n">
        <v>0</v>
      </c>
      <c r="J78" s="399" t="n">
        <v>0</v>
      </c>
      <c r="K78" s="399" t="n">
        <v>0</v>
      </c>
      <c r="L78" s="399" t="n">
        <v>0</v>
      </c>
      <c r="M78" s="399" t="n">
        <v>0</v>
      </c>
      <c r="N78" s="399" t="n">
        <v>0</v>
      </c>
      <c r="O78" s="399" t="n">
        <v>0</v>
      </c>
      <c r="P78" s="399" t="n">
        <v>0</v>
      </c>
      <c r="Q78" s="399" t="n">
        <v>0</v>
      </c>
      <c r="R78" s="399" t="n">
        <v>0</v>
      </c>
    </row>
    <row r="79" customFormat="false" ht="12" hidden="false" customHeight="true" outlineLevel="0" collapsed="false">
      <c r="A79" s="35" t="n">
        <v>63</v>
      </c>
      <c r="C79" s="364" t="s">
        <v>1797</v>
      </c>
      <c r="D79" s="399" t="n">
        <v>0</v>
      </c>
      <c r="E79" s="399" t="n">
        <v>0</v>
      </c>
      <c r="F79" s="399" t="n">
        <v>0</v>
      </c>
      <c r="G79" s="399" t="n">
        <v>0</v>
      </c>
      <c r="H79" s="399" t="n">
        <v>0</v>
      </c>
      <c r="I79" s="399" t="n">
        <v>0</v>
      </c>
      <c r="J79" s="399" t="n">
        <v>0</v>
      </c>
      <c r="K79" s="399" t="n">
        <v>0</v>
      </c>
      <c r="L79" s="399" t="n">
        <v>0</v>
      </c>
      <c r="M79" s="399" t="n">
        <v>0</v>
      </c>
      <c r="N79" s="399" t="n">
        <v>0</v>
      </c>
      <c r="O79" s="399" t="n">
        <v>0</v>
      </c>
      <c r="P79" s="399" t="n">
        <v>0</v>
      </c>
      <c r="Q79" s="399" t="n">
        <v>0</v>
      </c>
      <c r="R79" s="399" t="n">
        <v>0</v>
      </c>
    </row>
    <row r="80" customFormat="false" ht="12" hidden="false" customHeight="true" outlineLevel="0" collapsed="false">
      <c r="A80" s="35" t="n">
        <v>64</v>
      </c>
      <c r="C80" s="364" t="s">
        <v>1494</v>
      </c>
      <c r="D80" s="399" t="n">
        <v>0</v>
      </c>
      <c r="E80" s="399" t="n">
        <v>0</v>
      </c>
      <c r="F80" s="399" t="n">
        <v>0</v>
      </c>
      <c r="G80" s="399" t="n">
        <v>0</v>
      </c>
      <c r="H80" s="399" t="n">
        <v>0</v>
      </c>
      <c r="I80" s="399" t="n">
        <v>0</v>
      </c>
      <c r="J80" s="399" t="n">
        <v>0</v>
      </c>
      <c r="K80" s="399" t="n">
        <v>0</v>
      </c>
      <c r="L80" s="399" t="n">
        <v>0</v>
      </c>
      <c r="M80" s="399" t="n">
        <v>0</v>
      </c>
      <c r="N80" s="399" t="n">
        <v>0</v>
      </c>
      <c r="O80" s="399" t="n">
        <v>0</v>
      </c>
      <c r="P80" s="399" t="n">
        <v>0</v>
      </c>
      <c r="Q80" s="399" t="n">
        <v>0</v>
      </c>
      <c r="R80" s="399" t="n">
        <v>0</v>
      </c>
    </row>
    <row r="81" customFormat="false" ht="12" hidden="false" customHeight="true" outlineLevel="0" collapsed="false">
      <c r="A81" s="35" t="n">
        <v>65</v>
      </c>
      <c r="C81" s="364" t="s">
        <v>1798</v>
      </c>
      <c r="D81" s="399" t="n">
        <v>0</v>
      </c>
      <c r="E81" s="399" t="n">
        <v>0</v>
      </c>
      <c r="F81" s="399" t="n">
        <v>0</v>
      </c>
      <c r="G81" s="399" t="n">
        <v>0</v>
      </c>
      <c r="H81" s="399" t="n">
        <v>0</v>
      </c>
      <c r="I81" s="399" t="n">
        <v>0</v>
      </c>
      <c r="J81" s="399" t="n">
        <v>0</v>
      </c>
      <c r="K81" s="399" t="n">
        <v>0</v>
      </c>
      <c r="L81" s="399" t="n">
        <v>0</v>
      </c>
      <c r="M81" s="399" t="n">
        <v>0</v>
      </c>
      <c r="N81" s="399" t="n">
        <v>0</v>
      </c>
      <c r="O81" s="399" t="n">
        <v>0</v>
      </c>
      <c r="P81" s="399" t="n">
        <v>0</v>
      </c>
      <c r="Q81" s="399" t="n">
        <v>0</v>
      </c>
      <c r="R81" s="399" t="n">
        <v>0</v>
      </c>
    </row>
    <row r="82" customFormat="false" ht="15.95" hidden="false" customHeight="true" outlineLevel="0" collapsed="false">
      <c r="A82" s="35" t="n">
        <v>66</v>
      </c>
      <c r="C82" s="364" t="s">
        <v>711</v>
      </c>
      <c r="D82" s="399" t="n">
        <v>0.16</v>
      </c>
      <c r="E82" s="399" t="n">
        <v>0.13</v>
      </c>
      <c r="F82" s="399" t="n">
        <v>0.13</v>
      </c>
      <c r="G82" s="399" t="n">
        <v>0.07</v>
      </c>
      <c r="H82" s="399" t="n">
        <v>0.67</v>
      </c>
      <c r="I82" s="399" t="n">
        <v>0.09</v>
      </c>
      <c r="J82" s="399" t="n">
        <v>0.09</v>
      </c>
      <c r="K82" s="399" t="n">
        <v>0.63</v>
      </c>
      <c r="L82" s="399" t="n">
        <v>0.66</v>
      </c>
      <c r="M82" s="399" t="n">
        <v>0.85</v>
      </c>
      <c r="N82" s="399" t="n">
        <v>0.78</v>
      </c>
      <c r="O82" s="399" t="n">
        <v>0.83</v>
      </c>
      <c r="P82" s="399" t="n">
        <v>0.74</v>
      </c>
      <c r="Q82" s="399" t="n">
        <v>0.53</v>
      </c>
      <c r="R82" s="399" t="n">
        <v>0.23</v>
      </c>
    </row>
    <row r="83" customFormat="false" ht="12" hidden="false" customHeight="true" outlineLevel="0" collapsed="false">
      <c r="D83" s="366"/>
      <c r="E83" s="366"/>
      <c r="F83" s="366"/>
      <c r="G83" s="366"/>
      <c r="H83" s="366"/>
      <c r="I83" s="366"/>
      <c r="J83" s="366"/>
      <c r="K83" s="366"/>
    </row>
    <row r="84" customFormat="false" ht="12" hidden="false" customHeight="true" outlineLevel="0" collapsed="false">
      <c r="D84" s="366"/>
      <c r="E84" s="366"/>
      <c r="F84" s="366"/>
      <c r="G84" s="366"/>
      <c r="H84" s="366"/>
      <c r="I84" s="366"/>
      <c r="J84" s="366"/>
      <c r="K84" s="366"/>
    </row>
    <row r="85" customFormat="false" ht="12" hidden="false" customHeight="true" outlineLevel="0" collapsed="false">
      <c r="D85" s="366"/>
      <c r="E85" s="366"/>
      <c r="F85" s="366"/>
      <c r="G85" s="366"/>
      <c r="H85" s="366"/>
      <c r="I85" s="366"/>
      <c r="J85" s="366"/>
      <c r="K85" s="366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mergeCells count="8">
    <mergeCell ref="A1:R1"/>
    <mergeCell ref="A2:R2"/>
    <mergeCell ref="A5:R5"/>
    <mergeCell ref="A18:R18"/>
    <mergeCell ref="A31:R31"/>
    <mergeCell ref="A44:R44"/>
    <mergeCell ref="A57:R57"/>
    <mergeCell ref="A70:R7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6" man="true" max="16383" min="0"/>
  </rowBreaks>
</worksheet>
</file>

<file path=xl/worksheets/sheet1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5" width="2.56"/>
    <col collapsed="false" customWidth="true" hidden="false" outlineLevel="0" max="2" min="2" style="352" width="1.7"/>
    <col collapsed="false" customWidth="true" hidden="false" outlineLevel="0" max="3" min="3" style="35" width="34.28"/>
    <col collapsed="false" customWidth="true" hidden="true" outlineLevel="0" max="11" min="4" style="35" width="9.28"/>
    <col collapsed="false" customWidth="true" hidden="false" outlineLevel="0" max="18" min="12" style="35" width="9.41"/>
    <col collapsed="false" customWidth="false" hidden="false" outlineLevel="0" max="257" min="19" style="35" width="11.42"/>
  </cols>
  <sheetData>
    <row r="1" customFormat="false" ht="12" hidden="false" customHeight="true" outlineLevel="0" collapsed="false">
      <c r="A1" s="353" t="s">
        <v>1804</v>
      </c>
      <c r="B1" s="353"/>
      <c r="C1" s="353"/>
      <c r="D1" s="353"/>
      <c r="E1" s="353"/>
      <c r="F1" s="353"/>
      <c r="G1" s="353"/>
      <c r="H1" s="353"/>
      <c r="I1" s="353"/>
      <c r="J1" s="353"/>
      <c r="K1" s="353"/>
      <c r="L1" s="353"/>
      <c r="M1" s="353"/>
      <c r="N1" s="353"/>
      <c r="O1" s="353"/>
      <c r="P1" s="353"/>
      <c r="Q1" s="353"/>
      <c r="R1" s="353"/>
    </row>
    <row r="2" customFormat="false" ht="18" hidden="false" customHeight="true" outlineLevel="0" collapsed="false">
      <c r="A2" s="355" t="s">
        <v>356</v>
      </c>
      <c r="B2" s="355"/>
      <c r="C2" s="355"/>
      <c r="D2" s="355"/>
      <c r="E2" s="355"/>
      <c r="F2" s="355"/>
      <c r="G2" s="355"/>
      <c r="H2" s="355"/>
      <c r="I2" s="355"/>
      <c r="J2" s="355"/>
      <c r="K2" s="355"/>
      <c r="L2" s="355"/>
      <c r="M2" s="355"/>
      <c r="N2" s="355"/>
      <c r="O2" s="355"/>
      <c r="P2" s="355"/>
      <c r="Q2" s="355"/>
      <c r="R2" s="355"/>
    </row>
    <row r="3" customFormat="false" ht="12" hidden="false" customHeight="true" outlineLevel="0" collapsed="false">
      <c r="A3" s="356"/>
      <c r="B3" s="357"/>
      <c r="C3" s="356"/>
      <c r="D3" s="356"/>
      <c r="E3" s="356"/>
      <c r="F3" s="356"/>
      <c r="G3" s="356"/>
      <c r="H3" s="356"/>
      <c r="I3" s="356"/>
      <c r="J3" s="356"/>
      <c r="K3" s="356"/>
    </row>
    <row r="4" customFormat="false" ht="18" hidden="false" customHeight="true" outlineLevel="0" collapsed="false">
      <c r="A4" s="359"/>
      <c r="B4" s="357"/>
      <c r="C4" s="360" t="s">
        <v>874</v>
      </c>
      <c r="D4" s="376" t="n">
        <v>1991</v>
      </c>
      <c r="E4" s="376" t="n">
        <v>1992</v>
      </c>
      <c r="F4" s="376" t="n">
        <v>1993</v>
      </c>
      <c r="G4" s="376" t="n">
        <v>1994</v>
      </c>
      <c r="H4" s="376" t="n">
        <v>1995</v>
      </c>
      <c r="I4" s="376" t="n">
        <v>1996</v>
      </c>
      <c r="J4" s="376" t="n">
        <v>1997</v>
      </c>
      <c r="K4" s="376" t="n">
        <v>1998</v>
      </c>
      <c r="L4" s="377" t="n">
        <v>1999</v>
      </c>
      <c r="M4" s="377" t="n">
        <v>2000</v>
      </c>
      <c r="N4" s="377" t="n">
        <v>2001</v>
      </c>
      <c r="O4" s="377" t="n">
        <v>2002</v>
      </c>
      <c r="P4" s="377" t="n">
        <v>2003</v>
      </c>
      <c r="Q4" s="377" t="n">
        <v>2004</v>
      </c>
      <c r="R4" s="377" t="n">
        <v>2005</v>
      </c>
    </row>
    <row r="5" customFormat="false" ht="32.1" hidden="false" customHeight="true" outlineLevel="0" collapsed="false">
      <c r="A5" s="400" t="s">
        <v>362</v>
      </c>
      <c r="B5" s="400"/>
      <c r="C5" s="400"/>
      <c r="D5" s="400"/>
      <c r="E5" s="400"/>
      <c r="F5" s="400"/>
      <c r="G5" s="400"/>
      <c r="H5" s="400"/>
      <c r="I5" s="400"/>
      <c r="J5" s="400"/>
      <c r="K5" s="400"/>
      <c r="L5" s="400"/>
      <c r="M5" s="400"/>
      <c r="N5" s="400"/>
      <c r="O5" s="400"/>
      <c r="P5" s="400"/>
      <c r="Q5" s="400"/>
      <c r="R5" s="400"/>
    </row>
    <row r="6" customFormat="false" ht="20.1" hidden="false" customHeight="true" outlineLevel="0" collapsed="false">
      <c r="A6" s="35" t="n">
        <v>1</v>
      </c>
      <c r="C6" s="364" t="s">
        <v>1790</v>
      </c>
      <c r="D6" s="399" t="n">
        <v>22.38</v>
      </c>
      <c r="E6" s="399" t="n">
        <v>24.31</v>
      </c>
      <c r="F6" s="399" t="n">
        <v>25.42</v>
      </c>
      <c r="G6" s="399" t="n">
        <v>25.96</v>
      </c>
      <c r="H6" s="399" t="n">
        <v>26.88</v>
      </c>
      <c r="I6" s="399" t="n">
        <v>27.12</v>
      </c>
      <c r="J6" s="399" t="n">
        <v>27.22</v>
      </c>
      <c r="K6" s="399" t="n">
        <v>27.06</v>
      </c>
      <c r="L6" s="399" t="n">
        <v>27.26</v>
      </c>
      <c r="M6" s="399" t="n">
        <v>27.04</v>
      </c>
      <c r="N6" s="399" t="n">
        <v>26.76</v>
      </c>
      <c r="O6" s="399" t="n">
        <v>27.17</v>
      </c>
      <c r="P6" s="399" t="n">
        <v>27.24</v>
      </c>
      <c r="Q6" s="399" t="n">
        <v>27.33</v>
      </c>
      <c r="R6" s="399" t="n">
        <v>27.2</v>
      </c>
    </row>
    <row r="7" customFormat="false" ht="12" hidden="false" customHeight="true" outlineLevel="0" collapsed="false">
      <c r="A7" s="35" t="n">
        <v>2</v>
      </c>
      <c r="B7" s="394"/>
      <c r="C7" s="364" t="s">
        <v>833</v>
      </c>
      <c r="D7" s="399" t="n">
        <v>14.9</v>
      </c>
      <c r="E7" s="399" t="n">
        <v>15.24</v>
      </c>
      <c r="F7" s="399" t="n">
        <v>14.67</v>
      </c>
      <c r="G7" s="399" t="n">
        <v>14.11</v>
      </c>
      <c r="H7" s="399" t="n">
        <v>14.07</v>
      </c>
      <c r="I7" s="399" t="n">
        <v>14.03</v>
      </c>
      <c r="J7" s="399" t="n">
        <v>13.83</v>
      </c>
      <c r="K7" s="399" t="n">
        <v>13.62</v>
      </c>
      <c r="L7" s="399" t="n">
        <v>13.81</v>
      </c>
      <c r="M7" s="399" t="n">
        <v>13.85</v>
      </c>
      <c r="N7" s="399" t="n">
        <v>13.68</v>
      </c>
      <c r="O7" s="399" t="n">
        <v>13.77</v>
      </c>
      <c r="P7" s="399" t="n">
        <v>13.74</v>
      </c>
      <c r="Q7" s="399" t="n">
        <v>13.42</v>
      </c>
      <c r="R7" s="399" t="n">
        <v>13.15</v>
      </c>
    </row>
    <row r="8" customFormat="false" ht="12" hidden="false" customHeight="true" outlineLevel="0" collapsed="false">
      <c r="A8" s="35" t="n">
        <v>3</v>
      </c>
      <c r="C8" s="364" t="s">
        <v>1791</v>
      </c>
      <c r="D8" s="399" t="n">
        <v>17.29</v>
      </c>
      <c r="E8" s="399" t="n">
        <v>19.31</v>
      </c>
      <c r="F8" s="399" t="n">
        <v>20.74</v>
      </c>
      <c r="G8" s="399" t="n">
        <v>21.66</v>
      </c>
      <c r="H8" s="399" t="n">
        <v>22.62</v>
      </c>
      <c r="I8" s="399" t="n">
        <v>23.31</v>
      </c>
      <c r="J8" s="399" t="n">
        <v>23.74</v>
      </c>
      <c r="K8" s="399" t="n">
        <v>24.14</v>
      </c>
      <c r="L8" s="399" t="n">
        <v>24.6</v>
      </c>
      <c r="M8" s="399" t="n">
        <v>24.77</v>
      </c>
      <c r="N8" s="399" t="n">
        <v>25.31</v>
      </c>
      <c r="O8" s="399" t="n">
        <v>25.87</v>
      </c>
      <c r="P8" s="399" t="n">
        <v>26.05</v>
      </c>
      <c r="Q8" s="399" t="n">
        <v>26.12</v>
      </c>
      <c r="R8" s="399" t="n">
        <v>25.86</v>
      </c>
    </row>
    <row r="9" customFormat="false" ht="12" hidden="false" customHeight="true" outlineLevel="0" collapsed="false">
      <c r="A9" s="35" t="n">
        <v>4</v>
      </c>
      <c r="C9" s="364" t="s">
        <v>1792</v>
      </c>
      <c r="D9" s="399" t="n">
        <v>8.43</v>
      </c>
      <c r="E9" s="399" t="n">
        <v>9.4</v>
      </c>
      <c r="F9" s="399" t="n">
        <v>9.57</v>
      </c>
      <c r="G9" s="399" t="n">
        <v>9.78</v>
      </c>
      <c r="H9" s="399" t="n">
        <v>9.79</v>
      </c>
      <c r="I9" s="399" t="n">
        <v>9.54</v>
      </c>
      <c r="J9" s="399" t="n">
        <v>9.11</v>
      </c>
      <c r="K9" s="399" t="n">
        <v>8.99</v>
      </c>
      <c r="L9" s="399" t="n">
        <v>8.96</v>
      </c>
      <c r="M9" s="399" t="n">
        <v>8.9</v>
      </c>
      <c r="N9" s="399" t="n">
        <v>8.51</v>
      </c>
      <c r="O9" s="399" t="n">
        <v>8.39</v>
      </c>
      <c r="P9" s="399" t="n">
        <v>8.34</v>
      </c>
      <c r="Q9" s="399" t="n">
        <v>8.28</v>
      </c>
      <c r="R9" s="399" t="n">
        <v>8.03</v>
      </c>
    </row>
    <row r="10" customFormat="false" ht="12" hidden="false" customHeight="true" outlineLevel="0" collapsed="false">
      <c r="A10" s="35" t="n">
        <v>5</v>
      </c>
      <c r="C10" s="364" t="s">
        <v>1793</v>
      </c>
      <c r="D10" s="399" t="n">
        <v>2.39</v>
      </c>
      <c r="E10" s="399" t="n">
        <v>2.69</v>
      </c>
      <c r="F10" s="399" t="n">
        <v>2.65</v>
      </c>
      <c r="G10" s="399" t="n">
        <v>2.62</v>
      </c>
      <c r="H10" s="399" t="n">
        <v>2.57</v>
      </c>
      <c r="I10" s="399" t="n">
        <v>2.43</v>
      </c>
      <c r="J10" s="399" t="n">
        <v>2.3</v>
      </c>
      <c r="K10" s="399" t="n">
        <v>2.12</v>
      </c>
      <c r="L10" s="399" t="n">
        <v>2.05</v>
      </c>
      <c r="M10" s="399" t="n">
        <v>2.03</v>
      </c>
      <c r="N10" s="399" t="n">
        <v>1.97</v>
      </c>
      <c r="O10" s="399" t="n">
        <v>1.93</v>
      </c>
      <c r="P10" s="399" t="n">
        <v>1.9</v>
      </c>
      <c r="Q10" s="399" t="n">
        <v>1.87</v>
      </c>
      <c r="R10" s="399" t="n">
        <v>1.84</v>
      </c>
    </row>
    <row r="11" customFormat="false" ht="12" hidden="false" customHeight="true" outlineLevel="0" collapsed="false">
      <c r="A11" s="35" t="n">
        <v>6</v>
      </c>
      <c r="C11" s="369" t="s">
        <v>1794</v>
      </c>
      <c r="D11" s="399"/>
      <c r="E11" s="399"/>
      <c r="F11" s="399"/>
      <c r="G11" s="399"/>
      <c r="H11" s="399"/>
      <c r="I11" s="399"/>
      <c r="J11" s="399"/>
      <c r="K11" s="399"/>
      <c r="L11" s="399"/>
      <c r="M11" s="399"/>
      <c r="N11" s="399"/>
      <c r="O11" s="399"/>
      <c r="P11" s="399"/>
      <c r="Q11" s="399"/>
      <c r="R11" s="399"/>
    </row>
    <row r="12" customFormat="false" ht="11.1" hidden="false" customHeight="true" outlineLevel="0" collapsed="false">
      <c r="C12" s="370" t="s">
        <v>1795</v>
      </c>
      <c r="D12" s="399" t="n">
        <v>3.83</v>
      </c>
      <c r="E12" s="399" t="n">
        <v>4.34</v>
      </c>
      <c r="F12" s="399" t="n">
        <v>4.47</v>
      </c>
      <c r="G12" s="399" t="n">
        <v>4.54</v>
      </c>
      <c r="H12" s="399" t="n">
        <v>4.73</v>
      </c>
      <c r="I12" s="399" t="n">
        <v>4.77</v>
      </c>
      <c r="J12" s="399" t="n">
        <v>4.61</v>
      </c>
      <c r="K12" s="399" t="n">
        <v>4.61</v>
      </c>
      <c r="L12" s="399" t="n">
        <v>4.64</v>
      </c>
      <c r="M12" s="399" t="n">
        <v>4.66</v>
      </c>
      <c r="N12" s="399" t="n">
        <v>4.61</v>
      </c>
      <c r="O12" s="399" t="n">
        <v>4.65</v>
      </c>
      <c r="P12" s="399" t="n">
        <v>4.63</v>
      </c>
      <c r="Q12" s="399" t="n">
        <v>4.53</v>
      </c>
      <c r="R12" s="399" t="n">
        <v>4.46</v>
      </c>
    </row>
    <row r="13" customFormat="false" ht="12" hidden="false" customHeight="true" outlineLevel="0" collapsed="false">
      <c r="A13" s="35" t="n">
        <v>7</v>
      </c>
      <c r="C13" s="364" t="s">
        <v>1796</v>
      </c>
      <c r="D13" s="399" t="n">
        <v>1.47</v>
      </c>
      <c r="E13" s="399" t="n">
        <v>1.42</v>
      </c>
      <c r="F13" s="399" t="n">
        <v>1.37</v>
      </c>
      <c r="G13" s="399" t="n">
        <v>1.32</v>
      </c>
      <c r="H13" s="399" t="n">
        <v>1.36</v>
      </c>
      <c r="I13" s="399" t="n">
        <v>1.26</v>
      </c>
      <c r="J13" s="399" t="n">
        <v>1.23</v>
      </c>
      <c r="K13" s="399" t="n">
        <v>1.19</v>
      </c>
      <c r="L13" s="399" t="n">
        <v>1.25</v>
      </c>
      <c r="M13" s="399" t="n">
        <v>1.19</v>
      </c>
      <c r="N13" s="399" t="n">
        <v>1.16</v>
      </c>
      <c r="O13" s="399" t="n">
        <v>1.16</v>
      </c>
      <c r="P13" s="399" t="n">
        <v>1.19</v>
      </c>
      <c r="Q13" s="399" t="n">
        <v>1.17</v>
      </c>
      <c r="R13" s="399" t="n">
        <v>1.16</v>
      </c>
    </row>
    <row r="14" customFormat="false" ht="12" hidden="false" customHeight="true" outlineLevel="0" collapsed="false">
      <c r="A14" s="35" t="n">
        <v>8</v>
      </c>
      <c r="C14" s="364" t="s">
        <v>1797</v>
      </c>
      <c r="D14" s="399" t="n">
        <v>4.56</v>
      </c>
      <c r="E14" s="399" t="n">
        <v>5.26</v>
      </c>
      <c r="F14" s="399" t="n">
        <v>5.28</v>
      </c>
      <c r="G14" s="399" t="n">
        <v>5.2</v>
      </c>
      <c r="H14" s="399" t="n">
        <v>5.34</v>
      </c>
      <c r="I14" s="399" t="n">
        <v>4.93</v>
      </c>
      <c r="J14" s="399" t="n">
        <v>4.7</v>
      </c>
      <c r="K14" s="399" t="n">
        <v>4.51</v>
      </c>
      <c r="L14" s="399" t="n">
        <v>4.5</v>
      </c>
      <c r="M14" s="399" t="n">
        <v>4.48</v>
      </c>
      <c r="N14" s="399" t="n">
        <v>4.32</v>
      </c>
      <c r="O14" s="399" t="n">
        <v>4.3</v>
      </c>
      <c r="P14" s="399" t="n">
        <v>4.23</v>
      </c>
      <c r="Q14" s="399" t="n">
        <v>4.18</v>
      </c>
      <c r="R14" s="399" t="n">
        <v>4.08</v>
      </c>
    </row>
    <row r="15" customFormat="false" ht="12" hidden="false" customHeight="true" outlineLevel="0" collapsed="false">
      <c r="A15" s="35" t="n">
        <v>9</v>
      </c>
      <c r="C15" s="364" t="s">
        <v>1494</v>
      </c>
      <c r="D15" s="399" t="n">
        <v>42.32</v>
      </c>
      <c r="E15" s="399" t="n">
        <v>46.98</v>
      </c>
      <c r="F15" s="399" t="n">
        <v>49.84</v>
      </c>
      <c r="G15" s="399" t="n">
        <v>50.94</v>
      </c>
      <c r="H15" s="399" t="n">
        <v>52.67</v>
      </c>
      <c r="I15" s="399" t="n">
        <v>54.28</v>
      </c>
      <c r="J15" s="399" t="n">
        <v>54.92</v>
      </c>
      <c r="K15" s="399" t="n">
        <v>55.33</v>
      </c>
      <c r="L15" s="399" t="n">
        <v>56.06</v>
      </c>
      <c r="M15" s="399" t="n">
        <v>56.37</v>
      </c>
      <c r="N15" s="399" t="n">
        <v>57.17</v>
      </c>
      <c r="O15" s="399" t="n">
        <v>57.93</v>
      </c>
      <c r="P15" s="399" t="n">
        <v>57.72</v>
      </c>
      <c r="Q15" s="399" t="n">
        <v>58.67</v>
      </c>
      <c r="R15" s="399" t="n">
        <v>57.49</v>
      </c>
    </row>
    <row r="16" customFormat="false" ht="12" hidden="false" customHeight="true" outlineLevel="0" collapsed="false">
      <c r="A16" s="35" t="n">
        <v>10</v>
      </c>
      <c r="C16" s="364" t="s">
        <v>1798</v>
      </c>
      <c r="D16" s="399" t="n">
        <v>17.57</v>
      </c>
      <c r="E16" s="399" t="n">
        <v>19.47</v>
      </c>
      <c r="F16" s="399" t="n">
        <v>20.29</v>
      </c>
      <c r="G16" s="399" t="n">
        <v>20.74</v>
      </c>
      <c r="H16" s="399" t="n">
        <v>21.7</v>
      </c>
      <c r="I16" s="399" t="n">
        <v>21.99</v>
      </c>
      <c r="J16" s="399" t="n">
        <v>21.63</v>
      </c>
      <c r="K16" s="399" t="n">
        <v>21.95</v>
      </c>
      <c r="L16" s="399" t="n">
        <v>22.47</v>
      </c>
      <c r="M16" s="399" t="n">
        <v>22.82</v>
      </c>
      <c r="N16" s="399" t="n">
        <v>22.73</v>
      </c>
      <c r="O16" s="399" t="n">
        <v>23.51</v>
      </c>
      <c r="P16" s="399" t="n">
        <v>23.94</v>
      </c>
      <c r="Q16" s="399" t="n">
        <v>23.84</v>
      </c>
      <c r="R16" s="399" t="n">
        <v>24.24</v>
      </c>
    </row>
    <row r="17" customFormat="false" ht="15.95" hidden="false" customHeight="true" outlineLevel="0" collapsed="false">
      <c r="A17" s="35" t="n">
        <v>11</v>
      </c>
      <c r="C17" s="364" t="s">
        <v>711</v>
      </c>
      <c r="D17" s="399" t="n">
        <v>135.14</v>
      </c>
      <c r="E17" s="399" t="n">
        <v>148.42</v>
      </c>
      <c r="F17" s="399" t="n">
        <v>154.3</v>
      </c>
      <c r="G17" s="399" t="n">
        <v>156.87</v>
      </c>
      <c r="H17" s="399" t="n">
        <v>161.73</v>
      </c>
      <c r="I17" s="399" t="n">
        <v>163.66</v>
      </c>
      <c r="J17" s="399" t="n">
        <v>163.29</v>
      </c>
      <c r="K17" s="399" t="n">
        <v>163.52</v>
      </c>
      <c r="L17" s="399" t="n">
        <v>165.6</v>
      </c>
      <c r="M17" s="399" t="n">
        <v>166.11</v>
      </c>
      <c r="N17" s="399" t="n">
        <v>166.22</v>
      </c>
      <c r="O17" s="399" t="n">
        <v>168.68</v>
      </c>
      <c r="P17" s="399" t="n">
        <v>168.98</v>
      </c>
      <c r="Q17" s="399" t="n">
        <v>169.41</v>
      </c>
      <c r="R17" s="399" t="n">
        <v>167.51</v>
      </c>
    </row>
    <row r="18" customFormat="false" ht="26.1" hidden="false" customHeight="true" outlineLevel="0" collapsed="false">
      <c r="A18" s="400" t="s">
        <v>1727</v>
      </c>
      <c r="B18" s="400"/>
      <c r="C18" s="400"/>
      <c r="D18" s="400"/>
      <c r="E18" s="400"/>
      <c r="F18" s="400"/>
      <c r="G18" s="400"/>
      <c r="H18" s="400"/>
      <c r="I18" s="400"/>
      <c r="J18" s="400"/>
      <c r="K18" s="400"/>
      <c r="L18" s="400"/>
      <c r="M18" s="400"/>
      <c r="N18" s="400"/>
      <c r="O18" s="400"/>
      <c r="P18" s="400"/>
      <c r="Q18" s="400"/>
      <c r="R18" s="400"/>
    </row>
    <row r="19" customFormat="false" ht="20.1" hidden="false" customHeight="true" outlineLevel="0" collapsed="false">
      <c r="A19" s="35" t="n">
        <v>12</v>
      </c>
      <c r="C19" s="364" t="s">
        <v>1790</v>
      </c>
      <c r="D19" s="399" t="n">
        <v>22.38</v>
      </c>
      <c r="E19" s="399" t="n">
        <v>24.31</v>
      </c>
      <c r="F19" s="399" t="n">
        <v>25.42</v>
      </c>
      <c r="G19" s="399" t="n">
        <v>25.96</v>
      </c>
      <c r="H19" s="399" t="n">
        <v>26.88</v>
      </c>
      <c r="I19" s="399" t="n">
        <v>27.12</v>
      </c>
      <c r="J19" s="399" t="n">
        <v>27.22</v>
      </c>
      <c r="K19" s="399" t="n">
        <v>27.06</v>
      </c>
      <c r="L19" s="399" t="n">
        <v>27.26</v>
      </c>
      <c r="M19" s="399" t="n">
        <v>27.04</v>
      </c>
      <c r="N19" s="399" t="n">
        <v>26.76</v>
      </c>
      <c r="O19" s="399" t="n">
        <v>27.17</v>
      </c>
      <c r="P19" s="399" t="n">
        <v>27.24</v>
      </c>
      <c r="Q19" s="399" t="n">
        <v>27.33</v>
      </c>
      <c r="R19" s="399" t="n">
        <v>27.2</v>
      </c>
    </row>
    <row r="20" customFormat="false" ht="12" hidden="false" customHeight="true" outlineLevel="0" collapsed="false">
      <c r="A20" s="35" t="n">
        <v>13</v>
      </c>
      <c r="B20" s="394"/>
      <c r="C20" s="364" t="s">
        <v>833</v>
      </c>
      <c r="D20" s="399" t="n">
        <v>14.9</v>
      </c>
      <c r="E20" s="399" t="n">
        <v>15.24</v>
      </c>
      <c r="F20" s="399" t="n">
        <v>14.67</v>
      </c>
      <c r="G20" s="399" t="n">
        <v>14.11</v>
      </c>
      <c r="H20" s="399" t="n">
        <v>14.07</v>
      </c>
      <c r="I20" s="399" t="n">
        <v>14.03</v>
      </c>
      <c r="J20" s="399" t="n">
        <v>13.83</v>
      </c>
      <c r="K20" s="399" t="n">
        <v>13.62</v>
      </c>
      <c r="L20" s="399" t="n">
        <v>13.81</v>
      </c>
      <c r="M20" s="399" t="n">
        <v>13.85</v>
      </c>
      <c r="N20" s="399" t="n">
        <v>13.68</v>
      </c>
      <c r="O20" s="399" t="n">
        <v>13.77</v>
      </c>
      <c r="P20" s="399" t="n">
        <v>13.74</v>
      </c>
      <c r="Q20" s="399" t="n">
        <v>13.42</v>
      </c>
      <c r="R20" s="399" t="n">
        <v>13.15</v>
      </c>
    </row>
    <row r="21" customFormat="false" ht="12" hidden="false" customHeight="true" outlineLevel="0" collapsed="false">
      <c r="A21" s="35" t="n">
        <v>14</v>
      </c>
      <c r="B21" s="394"/>
      <c r="C21" s="364" t="s">
        <v>1791</v>
      </c>
      <c r="D21" s="399" t="n">
        <v>17.29</v>
      </c>
      <c r="E21" s="399" t="n">
        <v>19.31</v>
      </c>
      <c r="F21" s="399" t="n">
        <v>20.74</v>
      </c>
      <c r="G21" s="399" t="n">
        <v>21.66</v>
      </c>
      <c r="H21" s="399" t="n">
        <v>22.62</v>
      </c>
      <c r="I21" s="399" t="n">
        <v>23.31</v>
      </c>
      <c r="J21" s="399" t="n">
        <v>23.74</v>
      </c>
      <c r="K21" s="399" t="n">
        <v>24.14</v>
      </c>
      <c r="L21" s="399" t="n">
        <v>24.6</v>
      </c>
      <c r="M21" s="399" t="n">
        <v>24.77</v>
      </c>
      <c r="N21" s="399" t="n">
        <v>25.31</v>
      </c>
      <c r="O21" s="399" t="n">
        <v>25.87</v>
      </c>
      <c r="P21" s="399" t="n">
        <v>26.05</v>
      </c>
      <c r="Q21" s="399" t="n">
        <v>26.12</v>
      </c>
      <c r="R21" s="399" t="n">
        <v>25.86</v>
      </c>
    </row>
    <row r="22" customFormat="false" ht="12" hidden="false" customHeight="true" outlineLevel="0" collapsed="false">
      <c r="A22" s="35" t="n">
        <v>15</v>
      </c>
      <c r="C22" s="364" t="s">
        <v>1792</v>
      </c>
      <c r="D22" s="399" t="n">
        <v>8.43</v>
      </c>
      <c r="E22" s="399" t="n">
        <v>9.4</v>
      </c>
      <c r="F22" s="399" t="n">
        <v>9.57</v>
      </c>
      <c r="G22" s="399" t="n">
        <v>9.78</v>
      </c>
      <c r="H22" s="399" t="n">
        <v>9.79</v>
      </c>
      <c r="I22" s="399" t="n">
        <v>9.54</v>
      </c>
      <c r="J22" s="399" t="n">
        <v>9.11</v>
      </c>
      <c r="K22" s="399" t="n">
        <v>8.99</v>
      </c>
      <c r="L22" s="399" t="n">
        <v>8.96</v>
      </c>
      <c r="M22" s="399" t="n">
        <v>8.9</v>
      </c>
      <c r="N22" s="399" t="n">
        <v>8.51</v>
      </c>
      <c r="O22" s="399" t="n">
        <v>8.39</v>
      </c>
      <c r="P22" s="399" t="n">
        <v>8.34</v>
      </c>
      <c r="Q22" s="399" t="n">
        <v>8.28</v>
      </c>
      <c r="R22" s="399" t="n">
        <v>8.03</v>
      </c>
    </row>
    <row r="23" customFormat="false" ht="12" hidden="false" customHeight="true" outlineLevel="0" collapsed="false">
      <c r="A23" s="35" t="n">
        <v>16</v>
      </c>
      <c r="C23" s="364" t="s">
        <v>1793</v>
      </c>
      <c r="D23" s="399" t="n">
        <v>2.39</v>
      </c>
      <c r="E23" s="399" t="n">
        <v>2.69</v>
      </c>
      <c r="F23" s="399" t="n">
        <v>2.65</v>
      </c>
      <c r="G23" s="399" t="n">
        <v>2.62</v>
      </c>
      <c r="H23" s="399" t="n">
        <v>2.57</v>
      </c>
      <c r="I23" s="399" t="n">
        <v>2.43</v>
      </c>
      <c r="J23" s="399" t="n">
        <v>2.3</v>
      </c>
      <c r="K23" s="399" t="n">
        <v>2.12</v>
      </c>
      <c r="L23" s="399" t="n">
        <v>2.05</v>
      </c>
      <c r="M23" s="399" t="n">
        <v>2.03</v>
      </c>
      <c r="N23" s="399" t="n">
        <v>1.97</v>
      </c>
      <c r="O23" s="399" t="n">
        <v>1.93</v>
      </c>
      <c r="P23" s="399" t="n">
        <v>1.9</v>
      </c>
      <c r="Q23" s="399" t="n">
        <v>1.87</v>
      </c>
      <c r="R23" s="399" t="n">
        <v>1.84</v>
      </c>
    </row>
    <row r="24" customFormat="false" ht="12" hidden="false" customHeight="true" outlineLevel="0" collapsed="false">
      <c r="A24" s="35" t="n">
        <v>17</v>
      </c>
      <c r="C24" s="369" t="s">
        <v>1794</v>
      </c>
      <c r="D24" s="399"/>
      <c r="E24" s="399"/>
      <c r="F24" s="399"/>
      <c r="G24" s="399"/>
      <c r="H24" s="399"/>
      <c r="I24" s="399"/>
      <c r="J24" s="399"/>
      <c r="K24" s="399"/>
      <c r="L24" s="399"/>
      <c r="M24" s="399"/>
      <c r="N24" s="399"/>
      <c r="O24" s="399"/>
      <c r="P24" s="399"/>
      <c r="Q24" s="399"/>
      <c r="R24" s="399"/>
    </row>
    <row r="25" customFormat="false" ht="11.1" hidden="false" customHeight="true" outlineLevel="0" collapsed="false">
      <c r="C25" s="370" t="s">
        <v>1795</v>
      </c>
      <c r="D25" s="399" t="n">
        <v>3.83</v>
      </c>
      <c r="E25" s="399" t="n">
        <v>4.34</v>
      </c>
      <c r="F25" s="399" t="n">
        <v>4.47</v>
      </c>
      <c r="G25" s="399" t="n">
        <v>4.54</v>
      </c>
      <c r="H25" s="399" t="n">
        <v>4.73</v>
      </c>
      <c r="I25" s="399" t="n">
        <v>4.77</v>
      </c>
      <c r="J25" s="399" t="n">
        <v>4.61</v>
      </c>
      <c r="K25" s="399" t="n">
        <v>4.61</v>
      </c>
      <c r="L25" s="399" t="n">
        <v>4.64</v>
      </c>
      <c r="M25" s="399" t="n">
        <v>4.66</v>
      </c>
      <c r="N25" s="399" t="n">
        <v>4.61</v>
      </c>
      <c r="O25" s="399" t="n">
        <v>4.65</v>
      </c>
      <c r="P25" s="399" t="n">
        <v>4.63</v>
      </c>
      <c r="Q25" s="399" t="n">
        <v>4.53</v>
      </c>
      <c r="R25" s="399" t="n">
        <v>4.46</v>
      </c>
    </row>
    <row r="26" customFormat="false" ht="12" hidden="false" customHeight="true" outlineLevel="0" collapsed="false">
      <c r="A26" s="35" t="n">
        <v>18</v>
      </c>
      <c r="C26" s="364" t="s">
        <v>1796</v>
      </c>
      <c r="D26" s="399" t="n">
        <v>1.47</v>
      </c>
      <c r="E26" s="399" t="n">
        <v>1.42</v>
      </c>
      <c r="F26" s="399" t="n">
        <v>1.37</v>
      </c>
      <c r="G26" s="399" t="n">
        <v>1.32</v>
      </c>
      <c r="H26" s="399" t="n">
        <v>1.36</v>
      </c>
      <c r="I26" s="399" t="n">
        <v>1.26</v>
      </c>
      <c r="J26" s="399" t="n">
        <v>1.23</v>
      </c>
      <c r="K26" s="399" t="n">
        <v>1.19</v>
      </c>
      <c r="L26" s="399" t="n">
        <v>1.25</v>
      </c>
      <c r="M26" s="399" t="n">
        <v>1.19</v>
      </c>
      <c r="N26" s="399" t="n">
        <v>1.16</v>
      </c>
      <c r="O26" s="399" t="n">
        <v>1.16</v>
      </c>
      <c r="P26" s="399" t="n">
        <v>1.19</v>
      </c>
      <c r="Q26" s="399" t="n">
        <v>1.17</v>
      </c>
      <c r="R26" s="399" t="n">
        <v>1.16</v>
      </c>
    </row>
    <row r="27" customFormat="false" ht="12" hidden="false" customHeight="true" outlineLevel="0" collapsed="false">
      <c r="A27" s="35" t="n">
        <v>19</v>
      </c>
      <c r="C27" s="364" t="s">
        <v>1797</v>
      </c>
      <c r="D27" s="399" t="n">
        <v>4.56</v>
      </c>
      <c r="E27" s="399" t="n">
        <v>5.26</v>
      </c>
      <c r="F27" s="399" t="n">
        <v>5.28</v>
      </c>
      <c r="G27" s="399" t="n">
        <v>5.2</v>
      </c>
      <c r="H27" s="399" t="n">
        <v>5.34</v>
      </c>
      <c r="I27" s="399" t="n">
        <v>4.93</v>
      </c>
      <c r="J27" s="399" t="n">
        <v>4.7</v>
      </c>
      <c r="K27" s="399" t="n">
        <v>4.51</v>
      </c>
      <c r="L27" s="399" t="n">
        <v>4.5</v>
      </c>
      <c r="M27" s="399" t="n">
        <v>4.48</v>
      </c>
      <c r="N27" s="399" t="n">
        <v>4.32</v>
      </c>
      <c r="O27" s="399" t="n">
        <v>4.3</v>
      </c>
      <c r="P27" s="399" t="n">
        <v>4.23</v>
      </c>
      <c r="Q27" s="399" t="n">
        <v>4.18</v>
      </c>
      <c r="R27" s="399" t="n">
        <v>4.08</v>
      </c>
    </row>
    <row r="28" customFormat="false" ht="12" hidden="false" customHeight="true" outlineLevel="0" collapsed="false">
      <c r="A28" s="35" t="n">
        <v>20</v>
      </c>
      <c r="C28" s="364" t="s">
        <v>1494</v>
      </c>
      <c r="D28" s="399" t="n">
        <v>42.32</v>
      </c>
      <c r="E28" s="399" t="n">
        <v>46.98</v>
      </c>
      <c r="F28" s="399" t="n">
        <v>49.84</v>
      </c>
      <c r="G28" s="399" t="n">
        <v>50.94</v>
      </c>
      <c r="H28" s="399" t="n">
        <v>52.67</v>
      </c>
      <c r="I28" s="399" t="n">
        <v>54.28</v>
      </c>
      <c r="J28" s="399" t="n">
        <v>54.92</v>
      </c>
      <c r="K28" s="399" t="n">
        <v>55.33</v>
      </c>
      <c r="L28" s="399" t="n">
        <v>56.06</v>
      </c>
      <c r="M28" s="399" t="n">
        <v>56.37</v>
      </c>
      <c r="N28" s="399" t="n">
        <v>57.17</v>
      </c>
      <c r="O28" s="399" t="n">
        <v>57.93</v>
      </c>
      <c r="P28" s="399" t="n">
        <v>57.72</v>
      </c>
      <c r="Q28" s="399" t="n">
        <v>58.67</v>
      </c>
      <c r="R28" s="399" t="n">
        <v>57.49</v>
      </c>
    </row>
    <row r="29" customFormat="false" ht="12" hidden="false" customHeight="true" outlineLevel="0" collapsed="false">
      <c r="A29" s="35" t="n">
        <v>21</v>
      </c>
      <c r="C29" s="364" t="s">
        <v>1798</v>
      </c>
      <c r="D29" s="399" t="n">
        <v>8.87</v>
      </c>
      <c r="E29" s="399" t="n">
        <v>9.42</v>
      </c>
      <c r="F29" s="399" t="n">
        <v>9.53</v>
      </c>
      <c r="G29" s="399" t="n">
        <v>9.49</v>
      </c>
      <c r="H29" s="399" t="n">
        <v>9.77</v>
      </c>
      <c r="I29" s="399" t="n">
        <v>9.27</v>
      </c>
      <c r="J29" s="399" t="n">
        <v>8.98</v>
      </c>
      <c r="K29" s="399" t="n">
        <v>8.97</v>
      </c>
      <c r="L29" s="399" t="n">
        <v>9</v>
      </c>
      <c r="M29" s="399" t="n">
        <v>9.01</v>
      </c>
      <c r="N29" s="399" t="n">
        <v>8.6</v>
      </c>
      <c r="O29" s="399" t="n">
        <v>8.79</v>
      </c>
      <c r="P29" s="399" t="n">
        <v>8.9</v>
      </c>
      <c r="Q29" s="399" t="n">
        <v>8.87</v>
      </c>
      <c r="R29" s="399" t="n">
        <v>8.89</v>
      </c>
    </row>
    <row r="30" customFormat="false" ht="15.95" hidden="false" customHeight="true" outlineLevel="0" collapsed="false">
      <c r="A30" s="35" t="n">
        <v>22</v>
      </c>
      <c r="C30" s="364" t="s">
        <v>711</v>
      </c>
      <c r="D30" s="399" t="n">
        <v>126.44</v>
      </c>
      <c r="E30" s="399" t="n">
        <v>138.37</v>
      </c>
      <c r="F30" s="399" t="n">
        <v>143.54</v>
      </c>
      <c r="G30" s="399" t="n">
        <v>145.62</v>
      </c>
      <c r="H30" s="399" t="n">
        <v>149.8</v>
      </c>
      <c r="I30" s="399" t="n">
        <v>150.94</v>
      </c>
      <c r="J30" s="399" t="n">
        <v>150.64</v>
      </c>
      <c r="K30" s="399" t="n">
        <v>150.54</v>
      </c>
      <c r="L30" s="399" t="n">
        <v>152.13</v>
      </c>
      <c r="M30" s="399" t="n">
        <v>152.3</v>
      </c>
      <c r="N30" s="399" t="n">
        <v>152.09</v>
      </c>
      <c r="O30" s="399" t="n">
        <v>153.96</v>
      </c>
      <c r="P30" s="399" t="n">
        <v>153.94</v>
      </c>
      <c r="Q30" s="399" t="n">
        <v>154.44</v>
      </c>
      <c r="R30" s="399" t="n">
        <v>152.16</v>
      </c>
    </row>
    <row r="31" customFormat="false" ht="26.1" hidden="false" customHeight="true" outlineLevel="0" collapsed="false">
      <c r="A31" s="400" t="s">
        <v>828</v>
      </c>
      <c r="B31" s="400"/>
      <c r="C31" s="400"/>
      <c r="D31" s="400"/>
      <c r="E31" s="400"/>
      <c r="F31" s="400"/>
      <c r="G31" s="400"/>
      <c r="H31" s="400"/>
      <c r="I31" s="400"/>
      <c r="J31" s="400"/>
      <c r="K31" s="400"/>
      <c r="L31" s="400"/>
      <c r="M31" s="400"/>
      <c r="N31" s="400"/>
      <c r="O31" s="400"/>
      <c r="P31" s="400"/>
      <c r="Q31" s="400"/>
      <c r="R31" s="400"/>
    </row>
    <row r="32" customFormat="false" ht="20.1" hidden="false" customHeight="true" outlineLevel="0" collapsed="false">
      <c r="A32" s="35" t="n">
        <v>23</v>
      </c>
      <c r="C32" s="364" t="s">
        <v>1790</v>
      </c>
      <c r="D32" s="399" t="n">
        <v>4.3</v>
      </c>
      <c r="E32" s="399" t="n">
        <v>4.68</v>
      </c>
      <c r="F32" s="399" t="n">
        <v>5.07</v>
      </c>
      <c r="G32" s="399" t="n">
        <v>5.2</v>
      </c>
      <c r="H32" s="399" t="n">
        <v>5.35</v>
      </c>
      <c r="I32" s="399" t="n">
        <v>5.44</v>
      </c>
      <c r="J32" s="399" t="n">
        <v>5.53</v>
      </c>
      <c r="K32" s="399" t="n">
        <v>5.57</v>
      </c>
      <c r="L32" s="399" t="n">
        <v>5.59</v>
      </c>
      <c r="M32" s="399" t="n">
        <v>5.37</v>
      </c>
      <c r="N32" s="399" t="n">
        <v>5.34</v>
      </c>
      <c r="O32" s="399" t="n">
        <v>5.34</v>
      </c>
      <c r="P32" s="399" t="n">
        <v>5.29</v>
      </c>
      <c r="Q32" s="399" t="n">
        <v>5.31</v>
      </c>
      <c r="R32" s="399" t="n">
        <v>5.06</v>
      </c>
    </row>
    <row r="33" customFormat="false" ht="12" hidden="false" customHeight="true" outlineLevel="0" collapsed="false">
      <c r="A33" s="35" t="n">
        <v>24</v>
      </c>
      <c r="B33" s="394"/>
      <c r="C33" s="364" t="s">
        <v>833</v>
      </c>
      <c r="D33" s="399" t="n">
        <v>14.9</v>
      </c>
      <c r="E33" s="399" t="n">
        <v>15.24</v>
      </c>
      <c r="F33" s="399" t="n">
        <v>14.67</v>
      </c>
      <c r="G33" s="399" t="n">
        <v>14.11</v>
      </c>
      <c r="H33" s="399" t="n">
        <v>14.07</v>
      </c>
      <c r="I33" s="399" t="n">
        <v>14.03</v>
      </c>
      <c r="J33" s="399" t="n">
        <v>13.83</v>
      </c>
      <c r="K33" s="399" t="n">
        <v>13.62</v>
      </c>
      <c r="L33" s="399" t="n">
        <v>13.81</v>
      </c>
      <c r="M33" s="399" t="n">
        <v>13.85</v>
      </c>
      <c r="N33" s="399" t="n">
        <v>13.68</v>
      </c>
      <c r="O33" s="399" t="n">
        <v>13.77</v>
      </c>
      <c r="P33" s="399" t="n">
        <v>13.74</v>
      </c>
      <c r="Q33" s="399" t="n">
        <v>13.42</v>
      </c>
      <c r="R33" s="399" t="n">
        <v>13.15</v>
      </c>
    </row>
    <row r="34" customFormat="false" ht="12" hidden="false" customHeight="true" outlineLevel="0" collapsed="false">
      <c r="A34" s="35" t="n">
        <v>25</v>
      </c>
      <c r="C34" s="364" t="s">
        <v>1791</v>
      </c>
      <c r="D34" s="399" t="n">
        <v>1.08</v>
      </c>
      <c r="E34" s="399" t="n">
        <v>1.27</v>
      </c>
      <c r="F34" s="399" t="n">
        <v>1.42</v>
      </c>
      <c r="G34" s="399" t="n">
        <v>1.52</v>
      </c>
      <c r="H34" s="399" t="n">
        <v>1.63</v>
      </c>
      <c r="I34" s="399" t="n">
        <v>1.69</v>
      </c>
      <c r="J34" s="399" t="n">
        <v>1.74</v>
      </c>
      <c r="K34" s="399" t="n">
        <v>1.79</v>
      </c>
      <c r="L34" s="399" t="n">
        <v>1.81</v>
      </c>
      <c r="M34" s="399" t="n">
        <v>1.83</v>
      </c>
      <c r="N34" s="399" t="n">
        <v>1.89</v>
      </c>
      <c r="O34" s="399" t="n">
        <v>1.96</v>
      </c>
      <c r="P34" s="399" t="n">
        <v>2.05</v>
      </c>
      <c r="Q34" s="399" t="n">
        <v>2.08</v>
      </c>
      <c r="R34" s="399" t="n">
        <v>2.13</v>
      </c>
    </row>
    <row r="35" customFormat="false" ht="12" hidden="false" customHeight="true" outlineLevel="0" collapsed="false">
      <c r="A35" s="35" t="n">
        <v>26</v>
      </c>
      <c r="C35" s="364" t="s">
        <v>1792</v>
      </c>
      <c r="D35" s="399" t="n">
        <v>1.25</v>
      </c>
      <c r="E35" s="399" t="n">
        <v>1.43</v>
      </c>
      <c r="F35" s="399" t="n">
        <v>1.51</v>
      </c>
      <c r="G35" s="399" t="n">
        <v>1.7</v>
      </c>
      <c r="H35" s="399" t="n">
        <v>1.49</v>
      </c>
      <c r="I35" s="399" t="n">
        <v>1.54</v>
      </c>
      <c r="J35" s="399" t="n">
        <v>1.52</v>
      </c>
      <c r="K35" s="399" t="n">
        <v>1.52</v>
      </c>
      <c r="L35" s="399" t="n">
        <v>1.51</v>
      </c>
      <c r="M35" s="399" t="n">
        <v>1.5</v>
      </c>
      <c r="N35" s="399" t="n">
        <v>1.5</v>
      </c>
      <c r="O35" s="399" t="n">
        <v>1.5</v>
      </c>
      <c r="P35" s="399" t="n">
        <v>1.54</v>
      </c>
      <c r="Q35" s="399" t="n">
        <v>1.58</v>
      </c>
      <c r="R35" s="399" t="n">
        <v>1.54</v>
      </c>
    </row>
    <row r="36" customFormat="false" ht="12" hidden="false" customHeight="true" outlineLevel="0" collapsed="false">
      <c r="A36" s="35" t="n">
        <v>27</v>
      </c>
      <c r="C36" s="364" t="s">
        <v>1793</v>
      </c>
      <c r="D36" s="399" t="n">
        <v>0.05</v>
      </c>
      <c r="E36" s="399" t="n">
        <v>0.06</v>
      </c>
      <c r="F36" s="399" t="n">
        <v>0.07</v>
      </c>
      <c r="G36" s="399" t="n">
        <v>0.07</v>
      </c>
      <c r="H36" s="399" t="n">
        <v>0.09</v>
      </c>
      <c r="I36" s="399" t="n">
        <v>0.09</v>
      </c>
      <c r="J36" s="399" t="n">
        <v>0.09</v>
      </c>
      <c r="K36" s="399" t="n">
        <v>0.09</v>
      </c>
      <c r="L36" s="399" t="n">
        <v>0.09</v>
      </c>
      <c r="M36" s="399" t="n">
        <v>0.09</v>
      </c>
      <c r="N36" s="399" t="n">
        <v>0.1</v>
      </c>
      <c r="O36" s="399" t="n">
        <v>0.11</v>
      </c>
      <c r="P36" s="399" t="n">
        <v>0.11</v>
      </c>
      <c r="Q36" s="399" t="n">
        <v>0.11</v>
      </c>
      <c r="R36" s="399" t="n">
        <v>0.12</v>
      </c>
    </row>
    <row r="37" customFormat="false" ht="12" hidden="false" customHeight="true" outlineLevel="0" collapsed="false">
      <c r="A37" s="35" t="n">
        <v>28</v>
      </c>
      <c r="C37" s="369" t="s">
        <v>1794</v>
      </c>
      <c r="D37" s="399"/>
      <c r="E37" s="399"/>
      <c r="F37" s="399"/>
      <c r="G37" s="399"/>
      <c r="H37" s="399"/>
      <c r="I37" s="399"/>
      <c r="J37" s="399"/>
      <c r="K37" s="399"/>
      <c r="L37" s="399"/>
      <c r="M37" s="399"/>
      <c r="N37" s="399"/>
      <c r="O37" s="399"/>
      <c r="P37" s="399"/>
      <c r="Q37" s="399"/>
      <c r="R37" s="399"/>
    </row>
    <row r="38" customFormat="false" ht="11.1" hidden="false" customHeight="true" outlineLevel="0" collapsed="false">
      <c r="C38" s="370" t="s">
        <v>1795</v>
      </c>
      <c r="D38" s="399" t="n">
        <v>0</v>
      </c>
      <c r="E38" s="399" t="n">
        <v>0</v>
      </c>
      <c r="F38" s="399" t="n">
        <v>0</v>
      </c>
      <c r="G38" s="399" t="n">
        <v>0</v>
      </c>
      <c r="H38" s="399" t="n">
        <v>0</v>
      </c>
      <c r="I38" s="399" t="n">
        <v>0</v>
      </c>
      <c r="J38" s="399" t="n">
        <v>0</v>
      </c>
      <c r="K38" s="399" t="n">
        <v>0</v>
      </c>
      <c r="L38" s="399" t="n">
        <v>0</v>
      </c>
      <c r="M38" s="399" t="n">
        <v>0</v>
      </c>
      <c r="N38" s="399" t="n">
        <v>0</v>
      </c>
      <c r="O38" s="399" t="n">
        <v>0</v>
      </c>
      <c r="P38" s="399" t="n">
        <v>0</v>
      </c>
      <c r="Q38" s="399" t="n">
        <v>0</v>
      </c>
      <c r="R38" s="399" t="n">
        <v>0</v>
      </c>
    </row>
    <row r="39" customFormat="false" ht="12" hidden="false" customHeight="true" outlineLevel="0" collapsed="false">
      <c r="A39" s="35" t="n">
        <v>29</v>
      </c>
      <c r="C39" s="364" t="s">
        <v>1796</v>
      </c>
      <c r="D39" s="399" t="n">
        <v>0</v>
      </c>
      <c r="E39" s="399" t="n">
        <v>0</v>
      </c>
      <c r="F39" s="399" t="n">
        <v>0</v>
      </c>
      <c r="G39" s="399" t="n">
        <v>0</v>
      </c>
      <c r="H39" s="399" t="n">
        <v>0</v>
      </c>
      <c r="I39" s="399" t="n">
        <v>0</v>
      </c>
      <c r="J39" s="399" t="n">
        <v>0</v>
      </c>
      <c r="K39" s="399" t="n">
        <v>0.01</v>
      </c>
      <c r="L39" s="399" t="n">
        <v>0.01</v>
      </c>
      <c r="M39" s="399" t="n">
        <v>0.01</v>
      </c>
      <c r="N39" s="399" t="n">
        <v>0.01</v>
      </c>
      <c r="O39" s="399" t="n">
        <v>0.01</v>
      </c>
      <c r="P39" s="399" t="n">
        <v>0.02</v>
      </c>
      <c r="Q39" s="399" t="n">
        <v>0.03</v>
      </c>
      <c r="R39" s="399" t="n">
        <v>0.03</v>
      </c>
    </row>
    <row r="40" customFormat="false" ht="12" hidden="false" customHeight="true" outlineLevel="0" collapsed="false">
      <c r="A40" s="35" t="n">
        <v>30</v>
      </c>
      <c r="C40" s="364" t="s">
        <v>1797</v>
      </c>
      <c r="D40" s="399" t="n">
        <v>0</v>
      </c>
      <c r="E40" s="399" t="n">
        <v>0</v>
      </c>
      <c r="F40" s="399" t="n">
        <v>0</v>
      </c>
      <c r="G40" s="399" t="n">
        <v>0</v>
      </c>
      <c r="H40" s="399" t="n">
        <v>0</v>
      </c>
      <c r="I40" s="399" t="n">
        <v>0</v>
      </c>
      <c r="J40" s="399" t="n">
        <v>0</v>
      </c>
      <c r="K40" s="399" t="n">
        <v>0</v>
      </c>
      <c r="L40" s="399" t="n">
        <v>0</v>
      </c>
      <c r="M40" s="399" t="n">
        <v>0</v>
      </c>
      <c r="N40" s="399" t="n">
        <v>0</v>
      </c>
      <c r="O40" s="399" t="n">
        <v>0</v>
      </c>
      <c r="P40" s="399" t="n">
        <v>0</v>
      </c>
      <c r="Q40" s="399" t="n">
        <v>0</v>
      </c>
      <c r="R40" s="399" t="n">
        <v>0</v>
      </c>
    </row>
    <row r="41" customFormat="false" ht="12" hidden="false" customHeight="true" outlineLevel="0" collapsed="false">
      <c r="A41" s="35" t="n">
        <v>31</v>
      </c>
      <c r="C41" s="364" t="s">
        <v>1494</v>
      </c>
      <c r="D41" s="399" t="n">
        <v>0.02</v>
      </c>
      <c r="E41" s="399" t="n">
        <v>0.02</v>
      </c>
      <c r="F41" s="399" t="n">
        <v>0.02</v>
      </c>
      <c r="G41" s="399" t="n">
        <v>0.02</v>
      </c>
      <c r="H41" s="399" t="n">
        <v>0.02</v>
      </c>
      <c r="I41" s="399" t="n">
        <v>0.01</v>
      </c>
      <c r="J41" s="399" t="n">
        <v>0.01</v>
      </c>
      <c r="K41" s="399" t="n">
        <v>0.01</v>
      </c>
      <c r="L41" s="399" t="n">
        <v>0.01</v>
      </c>
      <c r="M41" s="399" t="n">
        <v>0.01</v>
      </c>
      <c r="N41" s="399" t="n">
        <v>0.01</v>
      </c>
      <c r="O41" s="399" t="n">
        <v>0.01</v>
      </c>
      <c r="P41" s="399" t="n">
        <v>0.01</v>
      </c>
      <c r="Q41" s="399" t="n">
        <v>0.01</v>
      </c>
      <c r="R41" s="399" t="n">
        <v>0.02</v>
      </c>
    </row>
    <row r="42" customFormat="false" ht="12" hidden="false" customHeight="true" outlineLevel="0" collapsed="false">
      <c r="A42" s="35" t="n">
        <v>32</v>
      </c>
      <c r="C42" s="364" t="s">
        <v>1798</v>
      </c>
      <c r="D42" s="399" t="n">
        <v>0.22</v>
      </c>
      <c r="E42" s="399" t="n">
        <v>0.22</v>
      </c>
      <c r="F42" s="399" t="n">
        <v>0.33</v>
      </c>
      <c r="G42" s="399" t="n">
        <v>0.35</v>
      </c>
      <c r="H42" s="399" t="n">
        <v>0.34</v>
      </c>
      <c r="I42" s="399" t="n">
        <v>0.32</v>
      </c>
      <c r="J42" s="399" t="n">
        <v>0.3</v>
      </c>
      <c r="K42" s="399" t="n">
        <v>0.29</v>
      </c>
      <c r="L42" s="399" t="n">
        <v>0.29</v>
      </c>
      <c r="M42" s="399" t="n">
        <v>0.28</v>
      </c>
      <c r="N42" s="399" t="n">
        <v>0.3</v>
      </c>
      <c r="O42" s="399" t="n">
        <v>0.31</v>
      </c>
      <c r="P42" s="399" t="n">
        <v>0.29</v>
      </c>
      <c r="Q42" s="399" t="n">
        <v>0.3</v>
      </c>
      <c r="R42" s="399" t="n">
        <v>0.3</v>
      </c>
    </row>
    <row r="43" customFormat="false" ht="15.95" hidden="false" customHeight="true" outlineLevel="0" collapsed="false">
      <c r="A43" s="35" t="n">
        <v>33</v>
      </c>
      <c r="C43" s="364" t="s">
        <v>711</v>
      </c>
      <c r="D43" s="399" t="n">
        <v>21.82</v>
      </c>
      <c r="E43" s="399" t="n">
        <v>22.92</v>
      </c>
      <c r="F43" s="399" t="n">
        <v>23.09</v>
      </c>
      <c r="G43" s="399" t="n">
        <v>22.97</v>
      </c>
      <c r="H43" s="399" t="n">
        <v>22.99</v>
      </c>
      <c r="I43" s="399" t="n">
        <v>23.12</v>
      </c>
      <c r="J43" s="399" t="n">
        <v>23.02</v>
      </c>
      <c r="K43" s="399" t="n">
        <v>22.9</v>
      </c>
      <c r="L43" s="399" t="n">
        <v>23.12</v>
      </c>
      <c r="M43" s="399" t="n">
        <v>22.94</v>
      </c>
      <c r="N43" s="399" t="n">
        <v>22.83</v>
      </c>
      <c r="O43" s="399" t="n">
        <v>23.01</v>
      </c>
      <c r="P43" s="399" t="n">
        <v>23.05</v>
      </c>
      <c r="Q43" s="399" t="n">
        <v>22.84</v>
      </c>
      <c r="R43" s="399" t="n">
        <v>22.35</v>
      </c>
    </row>
    <row r="44" customFormat="false" ht="32.1" hidden="false" customHeight="true" outlineLevel="0" collapsed="false">
      <c r="A44" s="400" t="s">
        <v>829</v>
      </c>
      <c r="B44" s="400"/>
      <c r="C44" s="400"/>
      <c r="D44" s="400"/>
      <c r="E44" s="400"/>
      <c r="F44" s="400"/>
      <c r="G44" s="400"/>
      <c r="H44" s="400"/>
      <c r="I44" s="400"/>
      <c r="J44" s="400"/>
      <c r="K44" s="400"/>
      <c r="L44" s="400"/>
      <c r="M44" s="400"/>
      <c r="N44" s="400"/>
      <c r="O44" s="400"/>
      <c r="P44" s="400"/>
      <c r="Q44" s="400"/>
      <c r="R44" s="400"/>
    </row>
    <row r="45" customFormat="false" ht="20.1" hidden="false" customHeight="true" outlineLevel="0" collapsed="false">
      <c r="A45" s="35" t="n">
        <v>34</v>
      </c>
      <c r="C45" s="364" t="s">
        <v>1790</v>
      </c>
      <c r="D45" s="399" t="n">
        <v>9.35</v>
      </c>
      <c r="E45" s="399" t="n">
        <v>10.33</v>
      </c>
      <c r="F45" s="399" t="n">
        <v>11</v>
      </c>
      <c r="G45" s="399" t="n">
        <v>11.42</v>
      </c>
      <c r="H45" s="399" t="n">
        <v>11.9</v>
      </c>
      <c r="I45" s="399" t="n">
        <v>12.02</v>
      </c>
      <c r="J45" s="399" t="n">
        <v>12.08</v>
      </c>
      <c r="K45" s="399" t="n">
        <v>11.8</v>
      </c>
      <c r="L45" s="399" t="n">
        <v>11.8</v>
      </c>
      <c r="M45" s="399" t="n">
        <v>11.74</v>
      </c>
      <c r="N45" s="399" t="n">
        <v>11.51</v>
      </c>
      <c r="O45" s="399" t="n">
        <v>11.64</v>
      </c>
      <c r="P45" s="399" t="n">
        <v>11.59</v>
      </c>
      <c r="Q45" s="399" t="n">
        <v>11.63</v>
      </c>
      <c r="R45" s="399" t="n">
        <v>11.28</v>
      </c>
    </row>
    <row r="46" customFormat="false" ht="12" hidden="false" customHeight="true" outlineLevel="0" collapsed="false">
      <c r="A46" s="35" t="n">
        <v>35</v>
      </c>
      <c r="B46" s="394"/>
      <c r="C46" s="364" t="s">
        <v>833</v>
      </c>
      <c r="D46" s="399" t="n">
        <v>0</v>
      </c>
      <c r="E46" s="399" t="n">
        <v>0</v>
      </c>
      <c r="F46" s="399" t="n">
        <v>0</v>
      </c>
      <c r="G46" s="399" t="n">
        <v>0</v>
      </c>
      <c r="H46" s="399" t="n">
        <v>0</v>
      </c>
      <c r="I46" s="399" t="n">
        <v>0</v>
      </c>
      <c r="J46" s="399" t="n">
        <v>0</v>
      </c>
      <c r="K46" s="399" t="n">
        <v>0</v>
      </c>
      <c r="L46" s="399" t="n">
        <v>0</v>
      </c>
      <c r="M46" s="399" t="n">
        <v>0</v>
      </c>
      <c r="N46" s="399" t="n">
        <v>0</v>
      </c>
      <c r="O46" s="399" t="n">
        <v>0</v>
      </c>
      <c r="P46" s="399" t="n">
        <v>0</v>
      </c>
      <c r="Q46" s="399" t="n">
        <v>0</v>
      </c>
      <c r="R46" s="399" t="n">
        <v>0</v>
      </c>
    </row>
    <row r="47" customFormat="false" ht="12" hidden="false" customHeight="true" outlineLevel="0" collapsed="false">
      <c r="A47" s="35" t="n">
        <v>36</v>
      </c>
      <c r="C47" s="364" t="s">
        <v>1791</v>
      </c>
      <c r="D47" s="399" t="n">
        <v>13.48</v>
      </c>
      <c r="E47" s="399" t="n">
        <v>14.82</v>
      </c>
      <c r="F47" s="399" t="n">
        <v>15.88</v>
      </c>
      <c r="G47" s="399" t="n">
        <v>16.64</v>
      </c>
      <c r="H47" s="399" t="n">
        <v>17.3</v>
      </c>
      <c r="I47" s="399" t="n">
        <v>17.89</v>
      </c>
      <c r="J47" s="399" t="n">
        <v>18.25</v>
      </c>
      <c r="K47" s="399" t="n">
        <v>18.53</v>
      </c>
      <c r="L47" s="399" t="n">
        <v>18.86</v>
      </c>
      <c r="M47" s="399" t="n">
        <v>18.93</v>
      </c>
      <c r="N47" s="399" t="n">
        <v>19.33</v>
      </c>
      <c r="O47" s="399" t="n">
        <v>19.68</v>
      </c>
      <c r="P47" s="399" t="n">
        <v>19.65</v>
      </c>
      <c r="Q47" s="399" t="n">
        <v>19.65</v>
      </c>
      <c r="R47" s="399" t="n">
        <v>19.25</v>
      </c>
    </row>
    <row r="48" customFormat="false" ht="12" hidden="false" customHeight="true" outlineLevel="0" collapsed="false">
      <c r="A48" s="35" t="n">
        <v>37</v>
      </c>
      <c r="C48" s="364" t="s">
        <v>1792</v>
      </c>
      <c r="D48" s="399" t="n">
        <v>4.01</v>
      </c>
      <c r="E48" s="399" t="n">
        <v>4.45</v>
      </c>
      <c r="F48" s="399" t="n">
        <v>4.52</v>
      </c>
      <c r="G48" s="399" t="n">
        <v>4.56</v>
      </c>
      <c r="H48" s="399" t="n">
        <v>4.75</v>
      </c>
      <c r="I48" s="399" t="n">
        <v>4.51</v>
      </c>
      <c r="J48" s="399" t="n">
        <v>4.18</v>
      </c>
      <c r="K48" s="399" t="n">
        <v>4.12</v>
      </c>
      <c r="L48" s="399" t="n">
        <v>4.11</v>
      </c>
      <c r="M48" s="399" t="n">
        <v>4.04</v>
      </c>
      <c r="N48" s="399" t="n">
        <v>3.87</v>
      </c>
      <c r="O48" s="399" t="n">
        <v>3.74</v>
      </c>
      <c r="P48" s="399" t="n">
        <v>3.65</v>
      </c>
      <c r="Q48" s="399" t="n">
        <v>3.56</v>
      </c>
      <c r="R48" s="399" t="n">
        <v>3.33</v>
      </c>
    </row>
    <row r="49" customFormat="false" ht="12" hidden="false" customHeight="true" outlineLevel="0" collapsed="false">
      <c r="A49" s="35" t="n">
        <v>38</v>
      </c>
      <c r="C49" s="364" t="s">
        <v>1793</v>
      </c>
      <c r="D49" s="399" t="n">
        <v>0.39</v>
      </c>
      <c r="E49" s="399" t="n">
        <v>0.44</v>
      </c>
      <c r="F49" s="399" t="n">
        <v>0.36</v>
      </c>
      <c r="G49" s="399" t="n">
        <v>0.38</v>
      </c>
      <c r="H49" s="399" t="n">
        <v>0.4</v>
      </c>
      <c r="I49" s="399" t="n">
        <v>0.46</v>
      </c>
      <c r="J49" s="399" t="n">
        <v>0.47</v>
      </c>
      <c r="K49" s="399" t="n">
        <v>0.48</v>
      </c>
      <c r="L49" s="399" t="n">
        <v>0.51</v>
      </c>
      <c r="M49" s="399" t="n">
        <v>0.51</v>
      </c>
      <c r="N49" s="399" t="n">
        <v>0.54</v>
      </c>
      <c r="O49" s="399" t="n">
        <v>0.59</v>
      </c>
      <c r="P49" s="399" t="n">
        <v>0.58</v>
      </c>
      <c r="Q49" s="399" t="n">
        <v>0.56</v>
      </c>
      <c r="R49" s="399" t="n">
        <v>0.53</v>
      </c>
    </row>
    <row r="50" customFormat="false" ht="12" hidden="false" customHeight="true" outlineLevel="0" collapsed="false">
      <c r="A50" s="35" t="n">
        <v>39</v>
      </c>
      <c r="C50" s="369" t="s">
        <v>1794</v>
      </c>
      <c r="D50" s="399"/>
      <c r="E50" s="399"/>
      <c r="F50" s="399"/>
      <c r="G50" s="399"/>
      <c r="H50" s="399"/>
      <c r="I50" s="399"/>
      <c r="J50" s="399"/>
      <c r="K50" s="399"/>
      <c r="L50" s="399"/>
      <c r="M50" s="399"/>
      <c r="N50" s="399"/>
      <c r="O50" s="399"/>
      <c r="P50" s="399"/>
      <c r="Q50" s="399"/>
      <c r="R50" s="399"/>
    </row>
    <row r="51" customFormat="false" ht="11.1" hidden="false" customHeight="true" outlineLevel="0" collapsed="false">
      <c r="C51" s="370" t="s">
        <v>1795</v>
      </c>
      <c r="D51" s="399" t="n">
        <v>0.82</v>
      </c>
      <c r="E51" s="399" t="n">
        <v>0.91</v>
      </c>
      <c r="F51" s="399" t="n">
        <v>0.97</v>
      </c>
      <c r="G51" s="399" t="n">
        <v>0.98</v>
      </c>
      <c r="H51" s="399" t="n">
        <v>1.02</v>
      </c>
      <c r="I51" s="399" t="n">
        <v>0.97</v>
      </c>
      <c r="J51" s="399" t="n">
        <v>0.86</v>
      </c>
      <c r="K51" s="399" t="n">
        <v>0.86</v>
      </c>
      <c r="L51" s="399" t="n">
        <v>0.85</v>
      </c>
      <c r="M51" s="399" t="n">
        <v>0.83</v>
      </c>
      <c r="N51" s="399" t="n">
        <v>0.79</v>
      </c>
      <c r="O51" s="399" t="n">
        <v>0.79</v>
      </c>
      <c r="P51" s="399" t="n">
        <v>0.77</v>
      </c>
      <c r="Q51" s="399" t="n">
        <v>0.73</v>
      </c>
      <c r="R51" s="399" t="n">
        <v>0.7</v>
      </c>
    </row>
    <row r="52" customFormat="false" ht="12" hidden="false" customHeight="true" outlineLevel="0" collapsed="false">
      <c r="A52" s="35" t="n">
        <v>40</v>
      </c>
      <c r="C52" s="364" t="s">
        <v>1796</v>
      </c>
      <c r="D52" s="399" t="n">
        <v>0.46</v>
      </c>
      <c r="E52" s="399" t="n">
        <v>0.49</v>
      </c>
      <c r="F52" s="399" t="n">
        <v>0.53</v>
      </c>
      <c r="G52" s="399" t="n">
        <v>0.51</v>
      </c>
      <c r="H52" s="399" t="n">
        <v>0.54</v>
      </c>
      <c r="I52" s="399" t="n">
        <v>0.46</v>
      </c>
      <c r="J52" s="399" t="n">
        <v>0.42</v>
      </c>
      <c r="K52" s="399" t="n">
        <v>0.38</v>
      </c>
      <c r="L52" s="399" t="n">
        <v>0.43</v>
      </c>
      <c r="M52" s="399" t="n">
        <v>0.38</v>
      </c>
      <c r="N52" s="399" t="n">
        <v>0.33</v>
      </c>
      <c r="O52" s="399" t="n">
        <v>0.31</v>
      </c>
      <c r="P52" s="399" t="n">
        <v>0.31</v>
      </c>
      <c r="Q52" s="399" t="n">
        <v>0.28</v>
      </c>
      <c r="R52" s="399" t="n">
        <v>0.26</v>
      </c>
    </row>
    <row r="53" customFormat="false" ht="12" hidden="false" customHeight="true" outlineLevel="0" collapsed="false">
      <c r="A53" s="35" t="n">
        <v>41</v>
      </c>
      <c r="C53" s="364" t="s">
        <v>1797</v>
      </c>
      <c r="D53" s="399" t="n">
        <v>1.04</v>
      </c>
      <c r="E53" s="399" t="n">
        <v>1.18</v>
      </c>
      <c r="F53" s="399" t="n">
        <v>1.22</v>
      </c>
      <c r="G53" s="399" t="n">
        <v>1.24</v>
      </c>
      <c r="H53" s="399" t="n">
        <v>1.3</v>
      </c>
      <c r="I53" s="399" t="n">
        <v>0.98</v>
      </c>
      <c r="J53" s="399" t="n">
        <v>0.92</v>
      </c>
      <c r="K53" s="399" t="n">
        <v>0.91</v>
      </c>
      <c r="L53" s="399" t="n">
        <v>0.9</v>
      </c>
      <c r="M53" s="399" t="n">
        <v>0.89</v>
      </c>
      <c r="N53" s="399" t="n">
        <v>0.84</v>
      </c>
      <c r="O53" s="399" t="n">
        <v>0.85</v>
      </c>
      <c r="P53" s="399" t="n">
        <v>0.82</v>
      </c>
      <c r="Q53" s="399" t="n">
        <v>0.79</v>
      </c>
      <c r="R53" s="399" t="n">
        <v>0.71</v>
      </c>
    </row>
    <row r="54" customFormat="false" ht="12" hidden="false" customHeight="true" outlineLevel="0" collapsed="false">
      <c r="A54" s="35" t="n">
        <v>42</v>
      </c>
      <c r="C54" s="364" t="s">
        <v>1494</v>
      </c>
      <c r="D54" s="399" t="n">
        <v>35.66</v>
      </c>
      <c r="E54" s="399" t="n">
        <v>39.38</v>
      </c>
      <c r="F54" s="399" t="n">
        <v>41.68</v>
      </c>
      <c r="G54" s="399" t="n">
        <v>43.07</v>
      </c>
      <c r="H54" s="399" t="n">
        <v>44.82</v>
      </c>
      <c r="I54" s="399" t="n">
        <v>46.57</v>
      </c>
      <c r="J54" s="399" t="n">
        <v>47.37</v>
      </c>
      <c r="K54" s="399" t="n">
        <v>47.87</v>
      </c>
      <c r="L54" s="399" t="n">
        <v>48.58</v>
      </c>
      <c r="M54" s="399" t="n">
        <v>48.86</v>
      </c>
      <c r="N54" s="399" t="n">
        <v>49.67</v>
      </c>
      <c r="O54" s="399" t="n">
        <v>50.29</v>
      </c>
      <c r="P54" s="399" t="n">
        <v>49.92</v>
      </c>
      <c r="Q54" s="399" t="n">
        <v>50.81</v>
      </c>
      <c r="R54" s="399" t="n">
        <v>49.55</v>
      </c>
    </row>
    <row r="55" customFormat="false" ht="12" hidden="false" customHeight="true" outlineLevel="0" collapsed="false">
      <c r="A55" s="35" t="n">
        <v>43</v>
      </c>
      <c r="C55" s="364" t="s">
        <v>1798</v>
      </c>
      <c r="D55" s="399" t="n">
        <v>3.79</v>
      </c>
      <c r="E55" s="399" t="n">
        <v>4.09</v>
      </c>
      <c r="F55" s="399" t="n">
        <v>4.4</v>
      </c>
      <c r="G55" s="399" t="n">
        <v>4.46</v>
      </c>
      <c r="H55" s="399" t="n">
        <v>4.64</v>
      </c>
      <c r="I55" s="399" t="n">
        <v>4.56</v>
      </c>
      <c r="J55" s="399" t="n">
        <v>4.55</v>
      </c>
      <c r="K55" s="399" t="n">
        <v>4.54</v>
      </c>
      <c r="L55" s="399" t="n">
        <v>4.43</v>
      </c>
      <c r="M55" s="399" t="n">
        <v>4.46</v>
      </c>
      <c r="N55" s="399" t="n">
        <v>3.96</v>
      </c>
      <c r="O55" s="399" t="n">
        <v>4.02</v>
      </c>
      <c r="P55" s="399" t="n">
        <v>4.03</v>
      </c>
      <c r="Q55" s="399" t="n">
        <v>3.93</v>
      </c>
      <c r="R55" s="399" t="n">
        <v>3.86</v>
      </c>
    </row>
    <row r="56" customFormat="false" ht="15.95" hidden="false" customHeight="true" outlineLevel="0" collapsed="false">
      <c r="A56" s="35" t="n">
        <v>44</v>
      </c>
      <c r="C56" s="364" t="s">
        <v>711</v>
      </c>
      <c r="D56" s="399" t="n">
        <v>69</v>
      </c>
      <c r="E56" s="399" t="n">
        <v>76.09</v>
      </c>
      <c r="F56" s="399" t="n">
        <v>80.56</v>
      </c>
      <c r="G56" s="399" t="n">
        <v>83.26</v>
      </c>
      <c r="H56" s="399" t="n">
        <v>86.67</v>
      </c>
      <c r="I56" s="399" t="n">
        <v>88.42</v>
      </c>
      <c r="J56" s="399" t="n">
        <v>89.1</v>
      </c>
      <c r="K56" s="399" t="n">
        <v>89.49</v>
      </c>
      <c r="L56" s="399" t="n">
        <v>90.47</v>
      </c>
      <c r="M56" s="399" t="n">
        <v>90.64</v>
      </c>
      <c r="N56" s="399" t="n">
        <v>90.84</v>
      </c>
      <c r="O56" s="399" t="n">
        <v>91.91</v>
      </c>
      <c r="P56" s="399" t="n">
        <v>91.32</v>
      </c>
      <c r="Q56" s="399" t="n">
        <v>91.94</v>
      </c>
      <c r="R56" s="399" t="n">
        <v>89.47</v>
      </c>
    </row>
    <row r="57" customFormat="false" ht="32.1" hidden="false" customHeight="true" outlineLevel="0" collapsed="false">
      <c r="A57" s="400" t="s">
        <v>830</v>
      </c>
      <c r="B57" s="400"/>
      <c r="C57" s="400"/>
      <c r="D57" s="400"/>
      <c r="E57" s="400"/>
      <c r="F57" s="400"/>
      <c r="G57" s="400"/>
      <c r="H57" s="400"/>
      <c r="I57" s="400"/>
      <c r="J57" s="400"/>
      <c r="K57" s="400"/>
      <c r="L57" s="400"/>
      <c r="M57" s="400"/>
      <c r="N57" s="400"/>
      <c r="O57" s="400"/>
      <c r="P57" s="400"/>
      <c r="Q57" s="400"/>
      <c r="R57" s="400"/>
    </row>
    <row r="58" customFormat="false" ht="20.1" hidden="false" customHeight="true" outlineLevel="0" collapsed="false">
      <c r="A58" s="35" t="n">
        <v>45</v>
      </c>
      <c r="C58" s="364" t="s">
        <v>1790</v>
      </c>
      <c r="D58" s="399" t="n">
        <v>8.73</v>
      </c>
      <c r="E58" s="399" t="n">
        <v>9.3</v>
      </c>
      <c r="F58" s="399" t="n">
        <v>9.35</v>
      </c>
      <c r="G58" s="399" t="n">
        <v>9.34</v>
      </c>
      <c r="H58" s="399" t="n">
        <v>9.63</v>
      </c>
      <c r="I58" s="399" t="n">
        <v>9.66</v>
      </c>
      <c r="J58" s="399" t="n">
        <v>9.61</v>
      </c>
      <c r="K58" s="399" t="n">
        <v>9.69</v>
      </c>
      <c r="L58" s="399" t="n">
        <v>9.87</v>
      </c>
      <c r="M58" s="399" t="n">
        <v>9.93</v>
      </c>
      <c r="N58" s="399" t="n">
        <v>9.91</v>
      </c>
      <c r="O58" s="399" t="n">
        <v>10.19</v>
      </c>
      <c r="P58" s="399" t="n">
        <v>10.36</v>
      </c>
      <c r="Q58" s="399" t="n">
        <v>10.39</v>
      </c>
      <c r="R58" s="399" t="n">
        <v>10.86</v>
      </c>
    </row>
    <row r="59" customFormat="false" ht="12" hidden="false" customHeight="true" outlineLevel="0" collapsed="false">
      <c r="A59" s="35" t="n">
        <v>46</v>
      </c>
      <c r="B59" s="394"/>
      <c r="C59" s="364" t="s">
        <v>833</v>
      </c>
      <c r="D59" s="399" t="n">
        <v>0</v>
      </c>
      <c r="E59" s="399" t="n">
        <v>0</v>
      </c>
      <c r="F59" s="399" t="n">
        <v>0</v>
      </c>
      <c r="G59" s="399" t="n">
        <v>0</v>
      </c>
      <c r="H59" s="399" t="n">
        <v>0</v>
      </c>
      <c r="I59" s="399" t="n">
        <v>0</v>
      </c>
      <c r="J59" s="399" t="n">
        <v>0</v>
      </c>
      <c r="K59" s="399" t="n">
        <v>0</v>
      </c>
      <c r="L59" s="399" t="n">
        <v>0</v>
      </c>
      <c r="M59" s="399" t="n">
        <v>0</v>
      </c>
      <c r="N59" s="399" t="n">
        <v>0</v>
      </c>
      <c r="O59" s="399" t="n">
        <v>0</v>
      </c>
      <c r="P59" s="399" t="n">
        <v>0</v>
      </c>
      <c r="Q59" s="399" t="n">
        <v>0</v>
      </c>
      <c r="R59" s="399" t="n">
        <v>0</v>
      </c>
    </row>
    <row r="60" customFormat="false" ht="12" hidden="false" customHeight="true" outlineLevel="0" collapsed="false">
      <c r="A60" s="35" t="n">
        <v>47</v>
      </c>
      <c r="C60" s="364" t="s">
        <v>1791</v>
      </c>
      <c r="D60" s="399" t="n">
        <v>2.73</v>
      </c>
      <c r="E60" s="399" t="n">
        <v>3.22</v>
      </c>
      <c r="F60" s="399" t="n">
        <v>3.44</v>
      </c>
      <c r="G60" s="399" t="n">
        <v>3.5</v>
      </c>
      <c r="H60" s="399" t="n">
        <v>3.69</v>
      </c>
      <c r="I60" s="399" t="n">
        <v>3.73</v>
      </c>
      <c r="J60" s="399" t="n">
        <v>3.75</v>
      </c>
      <c r="K60" s="399" t="n">
        <v>3.82</v>
      </c>
      <c r="L60" s="399" t="n">
        <v>3.93</v>
      </c>
      <c r="M60" s="399" t="n">
        <v>4.01</v>
      </c>
      <c r="N60" s="399" t="n">
        <v>4.09</v>
      </c>
      <c r="O60" s="399" t="n">
        <v>4.23</v>
      </c>
      <c r="P60" s="399" t="n">
        <v>4.35</v>
      </c>
      <c r="Q60" s="399" t="n">
        <v>4.39</v>
      </c>
      <c r="R60" s="399" t="n">
        <v>4.48</v>
      </c>
    </row>
    <row r="61" customFormat="false" ht="12" hidden="false" customHeight="true" outlineLevel="0" collapsed="false">
      <c r="A61" s="35" t="n">
        <v>48</v>
      </c>
      <c r="C61" s="364" t="s">
        <v>1792</v>
      </c>
      <c r="D61" s="399" t="n">
        <v>3.17</v>
      </c>
      <c r="E61" s="399" t="n">
        <v>3.52</v>
      </c>
      <c r="F61" s="399" t="n">
        <v>3.54</v>
      </c>
      <c r="G61" s="399" t="n">
        <v>3.52</v>
      </c>
      <c r="H61" s="399" t="n">
        <v>3.55</v>
      </c>
      <c r="I61" s="399" t="n">
        <v>3.49</v>
      </c>
      <c r="J61" s="399" t="n">
        <v>3.41</v>
      </c>
      <c r="K61" s="399" t="n">
        <v>3.35</v>
      </c>
      <c r="L61" s="399" t="n">
        <v>3.34</v>
      </c>
      <c r="M61" s="399" t="n">
        <v>3.36</v>
      </c>
      <c r="N61" s="399" t="n">
        <v>3.14</v>
      </c>
      <c r="O61" s="399" t="n">
        <v>3.15</v>
      </c>
      <c r="P61" s="399" t="n">
        <v>3.15</v>
      </c>
      <c r="Q61" s="399" t="n">
        <v>3.14</v>
      </c>
      <c r="R61" s="399" t="n">
        <v>3.16</v>
      </c>
    </row>
    <row r="62" customFormat="false" ht="12" hidden="false" customHeight="true" outlineLevel="0" collapsed="false">
      <c r="A62" s="35" t="n">
        <v>49</v>
      </c>
      <c r="C62" s="364" t="s">
        <v>1793</v>
      </c>
      <c r="D62" s="399" t="n">
        <v>1.95</v>
      </c>
      <c r="E62" s="399" t="n">
        <v>2.19</v>
      </c>
      <c r="F62" s="399" t="n">
        <v>2.22</v>
      </c>
      <c r="G62" s="399" t="n">
        <v>2.17</v>
      </c>
      <c r="H62" s="399" t="n">
        <v>2.08</v>
      </c>
      <c r="I62" s="399" t="n">
        <v>1.88</v>
      </c>
      <c r="J62" s="399" t="n">
        <v>1.74</v>
      </c>
      <c r="K62" s="399" t="n">
        <v>1.55</v>
      </c>
      <c r="L62" s="399" t="n">
        <v>1.45</v>
      </c>
      <c r="M62" s="399" t="n">
        <v>1.43</v>
      </c>
      <c r="N62" s="399" t="n">
        <v>1.33</v>
      </c>
      <c r="O62" s="399" t="n">
        <v>1.23</v>
      </c>
      <c r="P62" s="399" t="n">
        <v>1.21</v>
      </c>
      <c r="Q62" s="399" t="n">
        <v>1.2</v>
      </c>
      <c r="R62" s="399" t="n">
        <v>1.19</v>
      </c>
    </row>
    <row r="63" customFormat="false" ht="12" hidden="false" customHeight="true" outlineLevel="0" collapsed="false">
      <c r="A63" s="35" t="n">
        <v>50</v>
      </c>
      <c r="C63" s="369" t="s">
        <v>1794</v>
      </c>
      <c r="D63" s="399"/>
      <c r="E63" s="399"/>
      <c r="F63" s="399"/>
      <c r="G63" s="399"/>
      <c r="H63" s="399"/>
      <c r="I63" s="399"/>
      <c r="J63" s="399"/>
      <c r="K63" s="399"/>
      <c r="L63" s="399"/>
      <c r="M63" s="399"/>
      <c r="N63" s="399"/>
      <c r="O63" s="399"/>
      <c r="P63" s="399"/>
      <c r="Q63" s="399"/>
      <c r="R63" s="399"/>
    </row>
    <row r="64" customFormat="false" ht="11.1" hidden="false" customHeight="true" outlineLevel="0" collapsed="false">
      <c r="C64" s="370" t="s">
        <v>1795</v>
      </c>
      <c r="D64" s="399" t="n">
        <v>3.01</v>
      </c>
      <c r="E64" s="399" t="n">
        <v>3.43</v>
      </c>
      <c r="F64" s="399" t="n">
        <v>3.5</v>
      </c>
      <c r="G64" s="399" t="n">
        <v>3.56</v>
      </c>
      <c r="H64" s="399" t="n">
        <v>3.71</v>
      </c>
      <c r="I64" s="399" t="n">
        <v>3.8</v>
      </c>
      <c r="J64" s="399" t="n">
        <v>3.75</v>
      </c>
      <c r="K64" s="399" t="n">
        <v>3.75</v>
      </c>
      <c r="L64" s="399" t="n">
        <v>3.79</v>
      </c>
      <c r="M64" s="399" t="n">
        <v>3.83</v>
      </c>
      <c r="N64" s="399" t="n">
        <v>3.82</v>
      </c>
      <c r="O64" s="399" t="n">
        <v>3.86</v>
      </c>
      <c r="P64" s="399" t="n">
        <v>3.86</v>
      </c>
      <c r="Q64" s="399" t="n">
        <v>3.8</v>
      </c>
      <c r="R64" s="399" t="n">
        <v>3.76</v>
      </c>
    </row>
    <row r="65" customFormat="false" ht="12" hidden="false" customHeight="true" outlineLevel="0" collapsed="false">
      <c r="A65" s="35" t="n">
        <v>51</v>
      </c>
      <c r="C65" s="364" t="s">
        <v>1796</v>
      </c>
      <c r="D65" s="399" t="n">
        <v>1.01</v>
      </c>
      <c r="E65" s="399" t="n">
        <v>0.93</v>
      </c>
      <c r="F65" s="399" t="n">
        <v>0.84</v>
      </c>
      <c r="G65" s="399" t="n">
        <v>0.81</v>
      </c>
      <c r="H65" s="399" t="n">
        <v>0.82</v>
      </c>
      <c r="I65" s="399" t="n">
        <v>0.8</v>
      </c>
      <c r="J65" s="399" t="n">
        <v>0.81</v>
      </c>
      <c r="K65" s="399" t="n">
        <v>0.8</v>
      </c>
      <c r="L65" s="399" t="n">
        <v>0.81</v>
      </c>
      <c r="M65" s="399" t="n">
        <v>0.8</v>
      </c>
      <c r="N65" s="399" t="n">
        <v>0.82</v>
      </c>
      <c r="O65" s="399" t="n">
        <v>0.84</v>
      </c>
      <c r="P65" s="399" t="n">
        <v>0.86</v>
      </c>
      <c r="Q65" s="399" t="n">
        <v>0.86</v>
      </c>
      <c r="R65" s="399" t="n">
        <v>0.87</v>
      </c>
    </row>
    <row r="66" customFormat="false" ht="12" hidden="false" customHeight="true" outlineLevel="0" collapsed="false">
      <c r="A66" s="35" t="n">
        <v>52</v>
      </c>
      <c r="C66" s="364" t="s">
        <v>1797</v>
      </c>
      <c r="D66" s="399" t="n">
        <v>3.52</v>
      </c>
      <c r="E66" s="399" t="n">
        <v>4.08</v>
      </c>
      <c r="F66" s="399" t="n">
        <v>4.06</v>
      </c>
      <c r="G66" s="399" t="n">
        <v>3.96</v>
      </c>
      <c r="H66" s="399" t="n">
        <v>4.04</v>
      </c>
      <c r="I66" s="399" t="n">
        <v>3.95</v>
      </c>
      <c r="J66" s="399" t="n">
        <v>3.78</v>
      </c>
      <c r="K66" s="399" t="n">
        <v>3.6</v>
      </c>
      <c r="L66" s="399" t="n">
        <v>3.6</v>
      </c>
      <c r="M66" s="399" t="n">
        <v>3.59</v>
      </c>
      <c r="N66" s="399" t="n">
        <v>3.48</v>
      </c>
      <c r="O66" s="399" t="n">
        <v>3.45</v>
      </c>
      <c r="P66" s="399" t="n">
        <v>3.41</v>
      </c>
      <c r="Q66" s="399" t="n">
        <v>3.39</v>
      </c>
      <c r="R66" s="399" t="n">
        <v>3.37</v>
      </c>
    </row>
    <row r="67" customFormat="false" ht="12" hidden="false" customHeight="true" outlineLevel="0" collapsed="false">
      <c r="A67" s="35" t="n">
        <v>53</v>
      </c>
      <c r="C67" s="364" t="s">
        <v>1494</v>
      </c>
      <c r="D67" s="399" t="n">
        <v>6.64</v>
      </c>
      <c r="E67" s="399" t="n">
        <v>7.58</v>
      </c>
      <c r="F67" s="399" t="n">
        <v>8.14</v>
      </c>
      <c r="G67" s="399" t="n">
        <v>7.85</v>
      </c>
      <c r="H67" s="399" t="n">
        <v>7.83</v>
      </c>
      <c r="I67" s="399" t="n">
        <v>7.7</v>
      </c>
      <c r="J67" s="399" t="n">
        <v>7.54</v>
      </c>
      <c r="K67" s="399" t="n">
        <v>7.45</v>
      </c>
      <c r="L67" s="399" t="n">
        <v>7.47</v>
      </c>
      <c r="M67" s="399" t="n">
        <v>7.5</v>
      </c>
      <c r="N67" s="399" t="n">
        <v>7.49</v>
      </c>
      <c r="O67" s="399" t="n">
        <v>7.63</v>
      </c>
      <c r="P67" s="399" t="n">
        <v>7.79</v>
      </c>
      <c r="Q67" s="399" t="n">
        <v>7.85</v>
      </c>
      <c r="R67" s="399" t="n">
        <v>7.92</v>
      </c>
    </row>
    <row r="68" customFormat="false" ht="12" hidden="false" customHeight="true" outlineLevel="0" collapsed="false">
      <c r="A68" s="35" t="n">
        <v>54</v>
      </c>
      <c r="C68" s="364" t="s">
        <v>1798</v>
      </c>
      <c r="D68" s="399" t="n">
        <v>4.86</v>
      </c>
      <c r="E68" s="399" t="n">
        <v>5.11</v>
      </c>
      <c r="F68" s="399" t="n">
        <v>4.8</v>
      </c>
      <c r="G68" s="399" t="n">
        <v>4.68</v>
      </c>
      <c r="H68" s="399" t="n">
        <v>4.79</v>
      </c>
      <c r="I68" s="399" t="n">
        <v>4.39</v>
      </c>
      <c r="J68" s="399" t="n">
        <v>4.13</v>
      </c>
      <c r="K68" s="399" t="n">
        <v>4.14</v>
      </c>
      <c r="L68" s="399" t="n">
        <v>4.28</v>
      </c>
      <c r="M68" s="399" t="n">
        <v>4.27</v>
      </c>
      <c r="N68" s="399" t="n">
        <v>4.34</v>
      </c>
      <c r="O68" s="399" t="n">
        <v>4.46</v>
      </c>
      <c r="P68" s="399" t="n">
        <v>4.58</v>
      </c>
      <c r="Q68" s="399" t="n">
        <v>4.64</v>
      </c>
      <c r="R68" s="399" t="n">
        <v>4.73</v>
      </c>
    </row>
    <row r="69" customFormat="false" ht="15.95" hidden="false" customHeight="true" outlineLevel="0" collapsed="false">
      <c r="A69" s="35" t="n">
        <v>55</v>
      </c>
      <c r="C69" s="364" t="s">
        <v>711</v>
      </c>
      <c r="D69" s="399" t="n">
        <v>35.62</v>
      </c>
      <c r="E69" s="399" t="n">
        <v>39.36</v>
      </c>
      <c r="F69" s="399" t="n">
        <v>39.89</v>
      </c>
      <c r="G69" s="399" t="n">
        <v>39.39</v>
      </c>
      <c r="H69" s="399" t="n">
        <v>40.14</v>
      </c>
      <c r="I69" s="399" t="n">
        <v>39.4</v>
      </c>
      <c r="J69" s="399" t="n">
        <v>38.52</v>
      </c>
      <c r="K69" s="399" t="n">
        <v>38.15</v>
      </c>
      <c r="L69" s="399" t="n">
        <v>38.54</v>
      </c>
      <c r="M69" s="399" t="n">
        <v>38.72</v>
      </c>
      <c r="N69" s="399" t="n">
        <v>38.42</v>
      </c>
      <c r="O69" s="399" t="n">
        <v>39.04</v>
      </c>
      <c r="P69" s="399" t="n">
        <v>39.57</v>
      </c>
      <c r="Q69" s="399" t="n">
        <v>39.66</v>
      </c>
      <c r="R69" s="399" t="n">
        <v>40.34</v>
      </c>
    </row>
    <row r="70" customFormat="false" ht="26.1" hidden="false" customHeight="true" outlineLevel="0" collapsed="false">
      <c r="A70" s="400" t="s">
        <v>1729</v>
      </c>
      <c r="B70" s="400"/>
      <c r="C70" s="400"/>
      <c r="D70" s="400"/>
      <c r="E70" s="400"/>
      <c r="F70" s="400"/>
      <c r="G70" s="400"/>
      <c r="H70" s="400"/>
      <c r="I70" s="400"/>
      <c r="J70" s="400"/>
      <c r="K70" s="400"/>
      <c r="L70" s="400"/>
      <c r="M70" s="400"/>
      <c r="N70" s="400"/>
      <c r="O70" s="400"/>
      <c r="P70" s="400"/>
      <c r="Q70" s="400"/>
      <c r="R70" s="400"/>
    </row>
    <row r="71" customFormat="false" ht="20.1" hidden="false" customHeight="true" outlineLevel="0" collapsed="false">
      <c r="A71" s="35" t="n">
        <v>56</v>
      </c>
      <c r="C71" s="364" t="s">
        <v>1790</v>
      </c>
      <c r="D71" s="399" t="n">
        <v>0</v>
      </c>
      <c r="E71" s="399" t="n">
        <v>0</v>
      </c>
      <c r="F71" s="399" t="n">
        <v>0</v>
      </c>
      <c r="G71" s="399" t="n">
        <v>0</v>
      </c>
      <c r="H71" s="399" t="n">
        <v>0</v>
      </c>
      <c r="I71" s="399" t="n">
        <v>0</v>
      </c>
      <c r="J71" s="399" t="n">
        <v>0</v>
      </c>
      <c r="K71" s="399" t="n">
        <v>0</v>
      </c>
      <c r="L71" s="399" t="n">
        <v>0</v>
      </c>
      <c r="M71" s="399" t="n">
        <v>0</v>
      </c>
      <c r="N71" s="399" t="n">
        <v>0</v>
      </c>
      <c r="O71" s="399" t="n">
        <v>0</v>
      </c>
      <c r="P71" s="399" t="n">
        <v>0</v>
      </c>
      <c r="Q71" s="399" t="n">
        <v>0</v>
      </c>
      <c r="R71" s="399" t="n">
        <v>0</v>
      </c>
    </row>
    <row r="72" customFormat="false" ht="12" hidden="false" customHeight="true" outlineLevel="0" collapsed="false">
      <c r="A72" s="35" t="n">
        <v>57</v>
      </c>
      <c r="B72" s="394"/>
      <c r="C72" s="364" t="s">
        <v>833</v>
      </c>
      <c r="D72" s="399" t="n">
        <v>0</v>
      </c>
      <c r="E72" s="399" t="n">
        <v>0</v>
      </c>
      <c r="F72" s="399" t="n">
        <v>0</v>
      </c>
      <c r="G72" s="399" t="n">
        <v>0</v>
      </c>
      <c r="H72" s="399" t="n">
        <v>0</v>
      </c>
      <c r="I72" s="399" t="n">
        <v>0</v>
      </c>
      <c r="J72" s="399" t="n">
        <v>0</v>
      </c>
      <c r="K72" s="399" t="n">
        <v>0</v>
      </c>
      <c r="L72" s="399" t="n">
        <v>0</v>
      </c>
      <c r="M72" s="399" t="n">
        <v>0</v>
      </c>
      <c r="N72" s="399" t="n">
        <v>0</v>
      </c>
      <c r="O72" s="399" t="n">
        <v>0</v>
      </c>
      <c r="P72" s="399" t="n">
        <v>0</v>
      </c>
      <c r="Q72" s="399" t="n">
        <v>0</v>
      </c>
      <c r="R72" s="399" t="n">
        <v>0</v>
      </c>
    </row>
    <row r="73" customFormat="false" ht="12" hidden="false" customHeight="true" outlineLevel="0" collapsed="false">
      <c r="A73" s="35" t="n">
        <v>58</v>
      </c>
      <c r="C73" s="364" t="s">
        <v>1791</v>
      </c>
      <c r="D73" s="399" t="n">
        <v>0</v>
      </c>
      <c r="E73" s="399" t="n">
        <v>0</v>
      </c>
      <c r="F73" s="399" t="n">
        <v>0</v>
      </c>
      <c r="G73" s="399" t="n">
        <v>0</v>
      </c>
      <c r="H73" s="399" t="n">
        <v>0</v>
      </c>
      <c r="I73" s="399" t="n">
        <v>0</v>
      </c>
      <c r="J73" s="399" t="n">
        <v>0</v>
      </c>
      <c r="K73" s="399" t="n">
        <v>0</v>
      </c>
      <c r="L73" s="399" t="n">
        <v>0</v>
      </c>
      <c r="M73" s="399" t="n">
        <v>0</v>
      </c>
      <c r="N73" s="399" t="n">
        <v>0</v>
      </c>
      <c r="O73" s="399" t="n">
        <v>0</v>
      </c>
      <c r="P73" s="399" t="n">
        <v>0</v>
      </c>
      <c r="Q73" s="399" t="n">
        <v>0</v>
      </c>
      <c r="R73" s="399" t="n">
        <v>0</v>
      </c>
    </row>
    <row r="74" customFormat="false" ht="12" hidden="false" customHeight="true" outlineLevel="0" collapsed="false">
      <c r="A74" s="35" t="n">
        <v>59</v>
      </c>
      <c r="C74" s="364" t="s">
        <v>1792</v>
      </c>
      <c r="D74" s="399" t="n">
        <v>0</v>
      </c>
      <c r="E74" s="399" t="n">
        <v>0</v>
      </c>
      <c r="F74" s="399" t="n">
        <v>0</v>
      </c>
      <c r="G74" s="399" t="n">
        <v>0</v>
      </c>
      <c r="H74" s="399" t="n">
        <v>0</v>
      </c>
      <c r="I74" s="399" t="n">
        <v>0</v>
      </c>
      <c r="J74" s="399" t="n">
        <v>0</v>
      </c>
      <c r="K74" s="399" t="n">
        <v>0</v>
      </c>
      <c r="L74" s="399" t="n">
        <v>0</v>
      </c>
      <c r="M74" s="399" t="n">
        <v>0</v>
      </c>
      <c r="N74" s="399" t="n">
        <v>0</v>
      </c>
      <c r="O74" s="399" t="n">
        <v>0</v>
      </c>
      <c r="P74" s="399" t="n">
        <v>0</v>
      </c>
      <c r="Q74" s="399" t="n">
        <v>0</v>
      </c>
      <c r="R74" s="399" t="n">
        <v>0</v>
      </c>
    </row>
    <row r="75" customFormat="false" ht="12" hidden="false" customHeight="true" outlineLevel="0" collapsed="false">
      <c r="A75" s="35" t="n">
        <v>60</v>
      </c>
      <c r="C75" s="364" t="s">
        <v>1793</v>
      </c>
      <c r="D75" s="399" t="n">
        <v>0</v>
      </c>
      <c r="E75" s="399" t="n">
        <v>0</v>
      </c>
      <c r="F75" s="399" t="n">
        <v>0</v>
      </c>
      <c r="G75" s="399" t="n">
        <v>0</v>
      </c>
      <c r="H75" s="399" t="n">
        <v>0</v>
      </c>
      <c r="I75" s="399" t="n">
        <v>0</v>
      </c>
      <c r="J75" s="399" t="n">
        <v>0</v>
      </c>
      <c r="K75" s="399" t="n">
        <v>0</v>
      </c>
      <c r="L75" s="399" t="n">
        <v>0</v>
      </c>
      <c r="M75" s="399" t="n">
        <v>0</v>
      </c>
      <c r="N75" s="399" t="n">
        <v>0</v>
      </c>
      <c r="O75" s="399" t="n">
        <v>0</v>
      </c>
      <c r="P75" s="399" t="n">
        <v>0</v>
      </c>
      <c r="Q75" s="399" t="n">
        <v>0</v>
      </c>
      <c r="R75" s="399" t="n">
        <v>0</v>
      </c>
    </row>
    <row r="76" customFormat="false" ht="12" hidden="false" customHeight="true" outlineLevel="0" collapsed="false">
      <c r="A76" s="35" t="n">
        <v>61</v>
      </c>
      <c r="C76" s="369" t="s">
        <v>1794</v>
      </c>
      <c r="D76" s="399"/>
      <c r="E76" s="399"/>
      <c r="F76" s="399"/>
      <c r="G76" s="399"/>
      <c r="H76" s="399"/>
      <c r="I76" s="399"/>
      <c r="J76" s="399"/>
      <c r="K76" s="399"/>
      <c r="L76" s="399"/>
      <c r="M76" s="399"/>
      <c r="N76" s="399"/>
      <c r="O76" s="399"/>
      <c r="P76" s="399"/>
      <c r="Q76" s="399"/>
      <c r="R76" s="399"/>
    </row>
    <row r="77" customFormat="false" ht="11.1" hidden="false" customHeight="true" outlineLevel="0" collapsed="false">
      <c r="C77" s="370" t="s">
        <v>1795</v>
      </c>
      <c r="D77" s="399" t="n">
        <v>0</v>
      </c>
      <c r="E77" s="399" t="n">
        <v>0</v>
      </c>
      <c r="F77" s="399" t="n">
        <v>0</v>
      </c>
      <c r="G77" s="399" t="n">
        <v>0</v>
      </c>
      <c r="H77" s="399" t="n">
        <v>0</v>
      </c>
      <c r="I77" s="399" t="n">
        <v>0</v>
      </c>
      <c r="J77" s="399" t="n">
        <v>0</v>
      </c>
      <c r="K77" s="399" t="n">
        <v>0</v>
      </c>
      <c r="L77" s="399" t="n">
        <v>0</v>
      </c>
      <c r="M77" s="399" t="n">
        <v>0</v>
      </c>
      <c r="N77" s="399" t="n">
        <v>0</v>
      </c>
      <c r="O77" s="399" t="n">
        <v>0</v>
      </c>
      <c r="P77" s="399" t="n">
        <v>0</v>
      </c>
      <c r="Q77" s="399" t="n">
        <v>0</v>
      </c>
      <c r="R77" s="399" t="n">
        <v>0</v>
      </c>
    </row>
    <row r="78" customFormat="false" ht="12" hidden="false" customHeight="true" outlineLevel="0" collapsed="false">
      <c r="A78" s="35" t="n">
        <v>62</v>
      </c>
      <c r="C78" s="364" t="s">
        <v>1796</v>
      </c>
      <c r="D78" s="399" t="n">
        <v>0</v>
      </c>
      <c r="E78" s="399" t="n">
        <v>0</v>
      </c>
      <c r="F78" s="399" t="n">
        <v>0</v>
      </c>
      <c r="G78" s="399" t="n">
        <v>0</v>
      </c>
      <c r="H78" s="399" t="n">
        <v>0</v>
      </c>
      <c r="I78" s="399" t="n">
        <v>0</v>
      </c>
      <c r="J78" s="399" t="n">
        <v>0</v>
      </c>
      <c r="K78" s="399" t="n">
        <v>0</v>
      </c>
      <c r="L78" s="399" t="n">
        <v>0</v>
      </c>
      <c r="M78" s="399" t="n">
        <v>0</v>
      </c>
      <c r="N78" s="399" t="n">
        <v>0</v>
      </c>
      <c r="O78" s="399" t="n">
        <v>0</v>
      </c>
      <c r="P78" s="399" t="n">
        <v>0</v>
      </c>
      <c r="Q78" s="399" t="n">
        <v>0</v>
      </c>
      <c r="R78" s="399" t="n">
        <v>0</v>
      </c>
    </row>
    <row r="79" customFormat="false" ht="12" hidden="false" customHeight="true" outlineLevel="0" collapsed="false">
      <c r="A79" s="35" t="n">
        <v>63</v>
      </c>
      <c r="C79" s="364" t="s">
        <v>1797</v>
      </c>
      <c r="D79" s="399" t="n">
        <v>0</v>
      </c>
      <c r="E79" s="399" t="n">
        <v>0</v>
      </c>
      <c r="F79" s="399" t="n">
        <v>0</v>
      </c>
      <c r="G79" s="399" t="n">
        <v>0</v>
      </c>
      <c r="H79" s="399" t="n">
        <v>0</v>
      </c>
      <c r="I79" s="399" t="n">
        <v>0</v>
      </c>
      <c r="J79" s="399" t="n">
        <v>0</v>
      </c>
      <c r="K79" s="399" t="n">
        <v>0</v>
      </c>
      <c r="L79" s="399" t="n">
        <v>0</v>
      </c>
      <c r="M79" s="399" t="n">
        <v>0</v>
      </c>
      <c r="N79" s="399" t="n">
        <v>0</v>
      </c>
      <c r="O79" s="399" t="n">
        <v>0</v>
      </c>
      <c r="P79" s="399" t="n">
        <v>0</v>
      </c>
      <c r="Q79" s="399" t="n">
        <v>0</v>
      </c>
      <c r="R79" s="399" t="n">
        <v>0</v>
      </c>
    </row>
    <row r="80" customFormat="false" ht="12" hidden="false" customHeight="true" outlineLevel="0" collapsed="false">
      <c r="A80" s="35" t="n">
        <v>64</v>
      </c>
      <c r="C80" s="364" t="s">
        <v>1494</v>
      </c>
      <c r="D80" s="399" t="n">
        <v>0</v>
      </c>
      <c r="E80" s="399" t="n">
        <v>0</v>
      </c>
      <c r="F80" s="399" t="n">
        <v>0</v>
      </c>
      <c r="G80" s="399" t="n">
        <v>0</v>
      </c>
      <c r="H80" s="399" t="n">
        <v>0</v>
      </c>
      <c r="I80" s="399" t="n">
        <v>0</v>
      </c>
      <c r="J80" s="399" t="n">
        <v>0</v>
      </c>
      <c r="K80" s="399" t="n">
        <v>0</v>
      </c>
      <c r="L80" s="399" t="n">
        <v>0</v>
      </c>
      <c r="M80" s="399" t="n">
        <v>0</v>
      </c>
      <c r="N80" s="399" t="n">
        <v>0</v>
      </c>
      <c r="O80" s="399" t="n">
        <v>0</v>
      </c>
      <c r="P80" s="399" t="n">
        <v>0</v>
      </c>
      <c r="Q80" s="399" t="n">
        <v>0</v>
      </c>
      <c r="R80" s="399" t="n">
        <v>0</v>
      </c>
    </row>
    <row r="81" customFormat="false" ht="12" hidden="false" customHeight="true" outlineLevel="0" collapsed="false">
      <c r="A81" s="35" t="n">
        <v>65</v>
      </c>
      <c r="C81" s="364" t="s">
        <v>1798</v>
      </c>
      <c r="D81" s="399" t="n">
        <v>8.7</v>
      </c>
      <c r="E81" s="399" t="n">
        <v>10.05</v>
      </c>
      <c r="F81" s="399" t="n">
        <v>10.76</v>
      </c>
      <c r="G81" s="399" t="n">
        <v>11.25</v>
      </c>
      <c r="H81" s="399" t="n">
        <v>11.93</v>
      </c>
      <c r="I81" s="399" t="n">
        <v>12.72</v>
      </c>
      <c r="J81" s="399" t="n">
        <v>12.65</v>
      </c>
      <c r="K81" s="399" t="n">
        <v>12.98</v>
      </c>
      <c r="L81" s="399" t="n">
        <v>13.47</v>
      </c>
      <c r="M81" s="399" t="n">
        <v>13.81</v>
      </c>
      <c r="N81" s="399" t="n">
        <v>14.13</v>
      </c>
      <c r="O81" s="399" t="n">
        <v>14.72</v>
      </c>
      <c r="P81" s="399" t="n">
        <v>15.04</v>
      </c>
      <c r="Q81" s="399" t="n">
        <v>14.97</v>
      </c>
      <c r="R81" s="399" t="n">
        <v>15.35</v>
      </c>
    </row>
    <row r="82" customFormat="false" ht="15.95" hidden="false" customHeight="true" outlineLevel="0" collapsed="false">
      <c r="A82" s="35" t="n">
        <v>66</v>
      </c>
      <c r="C82" s="364" t="s">
        <v>711</v>
      </c>
      <c r="D82" s="399" t="n">
        <v>8.7</v>
      </c>
      <c r="E82" s="399" t="n">
        <v>10.05</v>
      </c>
      <c r="F82" s="399" t="n">
        <v>10.76</v>
      </c>
      <c r="G82" s="399" t="n">
        <v>11.25</v>
      </c>
      <c r="H82" s="399" t="n">
        <v>11.93</v>
      </c>
      <c r="I82" s="399" t="n">
        <v>12.72</v>
      </c>
      <c r="J82" s="399" t="n">
        <v>12.65</v>
      </c>
      <c r="K82" s="399" t="n">
        <v>12.98</v>
      </c>
      <c r="L82" s="399" t="n">
        <v>13.47</v>
      </c>
      <c r="M82" s="399" t="n">
        <v>13.81</v>
      </c>
      <c r="N82" s="399" t="n">
        <v>14.13</v>
      </c>
      <c r="O82" s="399" t="n">
        <v>14.72</v>
      </c>
      <c r="P82" s="399" t="n">
        <v>15.04</v>
      </c>
      <c r="Q82" s="399" t="n">
        <v>14.97</v>
      </c>
      <c r="R82" s="399" t="n">
        <v>15.35</v>
      </c>
    </row>
    <row r="83" customFormat="false" ht="12" hidden="false" customHeight="true" outlineLevel="0" collapsed="false">
      <c r="D83" s="366"/>
      <c r="E83" s="366"/>
      <c r="F83" s="366"/>
      <c r="G83" s="366"/>
      <c r="H83" s="366"/>
      <c r="I83" s="366"/>
      <c r="J83" s="366"/>
      <c r="K83" s="366"/>
    </row>
    <row r="84" customFormat="false" ht="12" hidden="false" customHeight="true" outlineLevel="0" collapsed="false">
      <c r="D84" s="366"/>
      <c r="E84" s="366"/>
      <c r="F84" s="366"/>
      <c r="G84" s="366"/>
      <c r="H84" s="366"/>
      <c r="I84" s="366"/>
      <c r="J84" s="366"/>
      <c r="K84" s="366"/>
    </row>
    <row r="85" customFormat="false" ht="12" hidden="false" customHeight="true" outlineLevel="0" collapsed="false">
      <c r="D85" s="366"/>
      <c r="E85" s="366"/>
      <c r="F85" s="366"/>
      <c r="G85" s="366"/>
      <c r="H85" s="366"/>
      <c r="I85" s="366"/>
      <c r="J85" s="366"/>
      <c r="K85" s="366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mergeCells count="8">
    <mergeCell ref="A1:R1"/>
    <mergeCell ref="A2:R2"/>
    <mergeCell ref="A5:R5"/>
    <mergeCell ref="A18:R18"/>
    <mergeCell ref="A31:R31"/>
    <mergeCell ref="A44:R44"/>
    <mergeCell ref="A57:R57"/>
    <mergeCell ref="A70:R7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6" man="true" max="16383" min="0"/>
  </rowBreaks>
</worksheet>
</file>

<file path=xl/worksheets/sheet1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5" width="2.56"/>
    <col collapsed="false" customWidth="true" hidden="false" outlineLevel="0" max="2" min="2" style="352" width="1.7"/>
    <col collapsed="false" customWidth="true" hidden="false" outlineLevel="0" max="3" min="3" style="35" width="34.28"/>
    <col collapsed="false" customWidth="true" hidden="true" outlineLevel="0" max="11" min="4" style="35" width="9.28"/>
    <col collapsed="false" customWidth="true" hidden="false" outlineLevel="0" max="18" min="12" style="35" width="9.41"/>
    <col collapsed="false" customWidth="false" hidden="false" outlineLevel="0" max="257" min="19" style="35" width="11.42"/>
  </cols>
  <sheetData>
    <row r="1" customFormat="false" ht="12" hidden="false" customHeight="true" outlineLevel="0" collapsed="false">
      <c r="A1" s="353" t="s">
        <v>1805</v>
      </c>
      <c r="B1" s="353"/>
      <c r="C1" s="353"/>
      <c r="D1" s="353"/>
      <c r="E1" s="353"/>
      <c r="F1" s="353"/>
      <c r="G1" s="353"/>
      <c r="H1" s="353"/>
      <c r="I1" s="353"/>
      <c r="J1" s="353"/>
      <c r="K1" s="353"/>
      <c r="L1" s="353"/>
      <c r="M1" s="353"/>
      <c r="N1" s="353"/>
      <c r="O1" s="353"/>
      <c r="P1" s="353"/>
      <c r="Q1" s="353"/>
      <c r="R1" s="353"/>
    </row>
    <row r="2" customFormat="false" ht="18" hidden="false" customHeight="true" outlineLevel="0" collapsed="false">
      <c r="A2" s="355" t="s">
        <v>356</v>
      </c>
      <c r="B2" s="355"/>
      <c r="C2" s="355"/>
      <c r="D2" s="355"/>
      <c r="E2" s="355"/>
      <c r="F2" s="355"/>
      <c r="G2" s="355"/>
      <c r="H2" s="355"/>
      <c r="I2" s="355"/>
      <c r="J2" s="355"/>
      <c r="K2" s="355"/>
      <c r="L2" s="355"/>
      <c r="M2" s="355"/>
      <c r="N2" s="355"/>
      <c r="O2" s="355"/>
      <c r="P2" s="355"/>
      <c r="Q2" s="355"/>
      <c r="R2" s="355"/>
    </row>
    <row r="3" customFormat="false" ht="12" hidden="false" customHeight="true" outlineLevel="0" collapsed="false">
      <c r="A3" s="356"/>
      <c r="B3" s="357"/>
      <c r="C3" s="356"/>
      <c r="D3" s="356"/>
      <c r="E3" s="356"/>
      <c r="F3" s="356"/>
      <c r="G3" s="356"/>
      <c r="H3" s="356"/>
      <c r="I3" s="356"/>
      <c r="J3" s="356"/>
      <c r="K3" s="356"/>
    </row>
    <row r="4" customFormat="false" ht="18" hidden="false" customHeight="true" outlineLevel="0" collapsed="false">
      <c r="A4" s="359"/>
      <c r="B4" s="357"/>
      <c r="C4" s="360" t="s">
        <v>874</v>
      </c>
      <c r="D4" s="376" t="n">
        <v>1991</v>
      </c>
      <c r="E4" s="376" t="n">
        <v>1992</v>
      </c>
      <c r="F4" s="376" t="n">
        <v>1993</v>
      </c>
      <c r="G4" s="376" t="n">
        <v>1994</v>
      </c>
      <c r="H4" s="376" t="n">
        <v>1995</v>
      </c>
      <c r="I4" s="376" t="n">
        <v>1996</v>
      </c>
      <c r="J4" s="376" t="n">
        <v>1997</v>
      </c>
      <c r="K4" s="376" t="n">
        <v>1998</v>
      </c>
      <c r="L4" s="377" t="n">
        <v>1999</v>
      </c>
      <c r="M4" s="377" t="n">
        <v>2000</v>
      </c>
      <c r="N4" s="377" t="n">
        <v>2001</v>
      </c>
      <c r="O4" s="377" t="n">
        <v>2002</v>
      </c>
      <c r="P4" s="377" t="n">
        <v>2003</v>
      </c>
      <c r="Q4" s="377" t="n">
        <v>2004</v>
      </c>
      <c r="R4" s="377" t="n">
        <v>2005</v>
      </c>
    </row>
    <row r="5" customFormat="false" ht="32.1" hidden="false" customHeight="true" outlineLevel="0" collapsed="false">
      <c r="A5" s="400" t="s">
        <v>362</v>
      </c>
      <c r="B5" s="400"/>
      <c r="C5" s="400"/>
      <c r="D5" s="400"/>
      <c r="E5" s="400"/>
      <c r="F5" s="400"/>
      <c r="G5" s="400"/>
      <c r="H5" s="400"/>
      <c r="I5" s="400"/>
      <c r="J5" s="400"/>
      <c r="K5" s="400"/>
      <c r="L5" s="400"/>
      <c r="M5" s="400"/>
      <c r="N5" s="400"/>
      <c r="O5" s="400"/>
      <c r="P5" s="400"/>
      <c r="Q5" s="400"/>
      <c r="R5" s="400"/>
    </row>
    <row r="6" customFormat="false" ht="20.1" hidden="false" customHeight="true" outlineLevel="0" collapsed="false">
      <c r="A6" s="35" t="n">
        <v>1</v>
      </c>
      <c r="C6" s="364" t="s">
        <v>1790</v>
      </c>
      <c r="D6" s="365" t="n">
        <v>2.85</v>
      </c>
      <c r="E6" s="365" t="n">
        <v>3.78</v>
      </c>
      <c r="F6" s="365" t="n">
        <v>2.94</v>
      </c>
      <c r="G6" s="365" t="n">
        <v>1.68</v>
      </c>
      <c r="H6" s="365" t="n">
        <v>-0.93</v>
      </c>
      <c r="I6" s="365" t="n">
        <v>-0.36</v>
      </c>
      <c r="J6" s="365" t="n">
        <v>-0.13</v>
      </c>
      <c r="K6" s="365" t="n">
        <v>0.39</v>
      </c>
      <c r="L6" s="365" t="n">
        <v>0.65</v>
      </c>
      <c r="M6" s="365" t="n">
        <v>1.04</v>
      </c>
      <c r="N6" s="365" t="n">
        <v>1.35</v>
      </c>
      <c r="O6" s="365" t="n">
        <v>2.2</v>
      </c>
      <c r="P6" s="365" t="n">
        <v>1.04</v>
      </c>
      <c r="Q6" s="365" t="n">
        <v>0.21</v>
      </c>
      <c r="R6" s="365" t="n">
        <v>0.09</v>
      </c>
    </row>
    <row r="7" customFormat="false" ht="12" hidden="false" customHeight="true" outlineLevel="0" collapsed="false">
      <c r="A7" s="35" t="n">
        <v>2</v>
      </c>
      <c r="B7" s="394"/>
      <c r="C7" s="364" t="s">
        <v>833</v>
      </c>
      <c r="D7" s="365" t="n">
        <v>1.64</v>
      </c>
      <c r="E7" s="365" t="n">
        <v>1.42</v>
      </c>
      <c r="F7" s="365" t="n">
        <v>1.32</v>
      </c>
      <c r="G7" s="365" t="n">
        <v>1.38</v>
      </c>
      <c r="H7" s="365" t="n">
        <v>1.33</v>
      </c>
      <c r="I7" s="365" t="n">
        <v>1.62</v>
      </c>
      <c r="J7" s="365" t="n">
        <v>1.42</v>
      </c>
      <c r="K7" s="365" t="n">
        <v>1.13</v>
      </c>
      <c r="L7" s="365" t="n">
        <v>1.43</v>
      </c>
      <c r="M7" s="365" t="n">
        <v>1.16</v>
      </c>
      <c r="N7" s="365" t="n">
        <v>0.97</v>
      </c>
      <c r="O7" s="365" t="n">
        <v>1</v>
      </c>
      <c r="P7" s="365" t="n">
        <v>0.91</v>
      </c>
      <c r="Q7" s="365" t="n">
        <v>0.84</v>
      </c>
      <c r="R7" s="365" t="n">
        <v>0.86</v>
      </c>
    </row>
    <row r="8" customFormat="false" ht="12" hidden="false" customHeight="true" outlineLevel="0" collapsed="false">
      <c r="A8" s="35" t="n">
        <v>3</v>
      </c>
      <c r="C8" s="364" t="s">
        <v>1791</v>
      </c>
      <c r="D8" s="365" t="n">
        <v>1.75</v>
      </c>
      <c r="E8" s="365" t="n">
        <v>2.08</v>
      </c>
      <c r="F8" s="365" t="n">
        <v>2.2</v>
      </c>
      <c r="G8" s="365" t="n">
        <v>2.29</v>
      </c>
      <c r="H8" s="365" t="n">
        <v>2.22</v>
      </c>
      <c r="I8" s="365" t="n">
        <v>2.24</v>
      </c>
      <c r="J8" s="365" t="n">
        <v>2.16</v>
      </c>
      <c r="K8" s="365" t="n">
        <v>2.35</v>
      </c>
      <c r="L8" s="365" t="n">
        <v>2.44</v>
      </c>
      <c r="M8" s="365" t="n">
        <v>2.46</v>
      </c>
      <c r="N8" s="365" t="n">
        <v>2.57</v>
      </c>
      <c r="O8" s="365" t="n">
        <v>2.33</v>
      </c>
      <c r="P8" s="365" t="n">
        <v>2.26</v>
      </c>
      <c r="Q8" s="365" t="n">
        <v>2.21</v>
      </c>
      <c r="R8" s="365" t="n">
        <v>2.1</v>
      </c>
    </row>
    <row r="9" customFormat="false" ht="12" hidden="false" customHeight="true" outlineLevel="0" collapsed="false">
      <c r="A9" s="35" t="n">
        <v>4</v>
      </c>
      <c r="C9" s="364" t="s">
        <v>1792</v>
      </c>
      <c r="D9" s="365" t="n">
        <v>13.9</v>
      </c>
      <c r="E9" s="365" t="n">
        <v>16.29</v>
      </c>
      <c r="F9" s="365" t="n">
        <v>15.97</v>
      </c>
      <c r="G9" s="365" t="n">
        <v>16.27</v>
      </c>
      <c r="H9" s="365" t="n">
        <v>15.61</v>
      </c>
      <c r="I9" s="365" t="n">
        <v>14.93</v>
      </c>
      <c r="J9" s="365" t="n">
        <v>13.73</v>
      </c>
      <c r="K9" s="365" t="n">
        <v>13.87</v>
      </c>
      <c r="L9" s="365" t="n">
        <v>15.35</v>
      </c>
      <c r="M9" s="365" t="n">
        <v>14.82</v>
      </c>
      <c r="N9" s="365" t="n">
        <v>15.34</v>
      </c>
      <c r="O9" s="365" t="n">
        <v>14.88</v>
      </c>
      <c r="P9" s="365" t="n">
        <v>14.9</v>
      </c>
      <c r="Q9" s="365" t="n">
        <v>14.41</v>
      </c>
      <c r="R9" s="365" t="n">
        <v>14.04</v>
      </c>
    </row>
    <row r="10" customFormat="false" ht="12" hidden="false" customHeight="true" outlineLevel="0" collapsed="false">
      <c r="A10" s="35" t="n">
        <v>5</v>
      </c>
      <c r="C10" s="364" t="s">
        <v>1793</v>
      </c>
      <c r="D10" s="365" t="n">
        <v>7.09</v>
      </c>
      <c r="E10" s="365" t="n">
        <v>8.35</v>
      </c>
      <c r="F10" s="365" t="n">
        <v>7.97</v>
      </c>
      <c r="G10" s="365" t="n">
        <v>7.95</v>
      </c>
      <c r="H10" s="365" t="n">
        <v>6.91</v>
      </c>
      <c r="I10" s="365" t="n">
        <v>5.62</v>
      </c>
      <c r="J10" s="365" t="n">
        <v>4.67</v>
      </c>
      <c r="K10" s="365" t="n">
        <v>4.05</v>
      </c>
      <c r="L10" s="365" t="n">
        <v>3.85</v>
      </c>
      <c r="M10" s="365" t="n">
        <v>3.31</v>
      </c>
      <c r="N10" s="365" t="n">
        <v>2.95</v>
      </c>
      <c r="O10" s="365" t="n">
        <v>2.39</v>
      </c>
      <c r="P10" s="365" t="n">
        <v>2.45</v>
      </c>
      <c r="Q10" s="365" t="n">
        <v>2.3</v>
      </c>
      <c r="R10" s="365" t="n">
        <v>2.17</v>
      </c>
    </row>
    <row r="11" customFormat="false" ht="12" hidden="false" customHeight="true" outlineLevel="0" collapsed="false">
      <c r="A11" s="35" t="n">
        <v>6</v>
      </c>
      <c r="C11" s="369" t="s">
        <v>1794</v>
      </c>
      <c r="D11" s="365"/>
      <c r="E11" s="365"/>
      <c r="F11" s="365"/>
      <c r="G11" s="365"/>
      <c r="H11" s="365"/>
      <c r="I11" s="365"/>
      <c r="J11" s="365"/>
      <c r="K11" s="365"/>
      <c r="L11" s="365"/>
      <c r="M11" s="365"/>
      <c r="N11" s="365"/>
      <c r="O11" s="365"/>
      <c r="P11" s="365"/>
      <c r="Q11" s="365"/>
      <c r="R11" s="365"/>
    </row>
    <row r="12" customFormat="false" ht="11.1" hidden="false" customHeight="true" outlineLevel="0" collapsed="false">
      <c r="C12" s="370" t="s">
        <v>1795</v>
      </c>
      <c r="D12" s="365" t="n">
        <v>3.01</v>
      </c>
      <c r="E12" s="365" t="n">
        <v>3.06</v>
      </c>
      <c r="F12" s="365" t="n">
        <v>2.94</v>
      </c>
      <c r="G12" s="365" t="n">
        <v>2.79</v>
      </c>
      <c r="H12" s="365" t="n">
        <v>2.71</v>
      </c>
      <c r="I12" s="365" t="n">
        <v>2.34</v>
      </c>
      <c r="J12" s="365" t="n">
        <v>2.15</v>
      </c>
      <c r="K12" s="365" t="n">
        <v>2.3</v>
      </c>
      <c r="L12" s="365" t="n">
        <v>2.35</v>
      </c>
      <c r="M12" s="365" t="n">
        <v>2.42</v>
      </c>
      <c r="N12" s="365" t="n">
        <v>2.39</v>
      </c>
      <c r="O12" s="365" t="n">
        <v>2.37</v>
      </c>
      <c r="P12" s="365" t="n">
        <v>1.93</v>
      </c>
      <c r="Q12" s="365" t="n">
        <v>1.83</v>
      </c>
      <c r="R12" s="365" t="n">
        <v>1.77</v>
      </c>
    </row>
    <row r="13" customFormat="false" ht="12" hidden="false" customHeight="true" outlineLevel="0" collapsed="false">
      <c r="A13" s="35" t="n">
        <v>7</v>
      </c>
      <c r="C13" s="364" t="s">
        <v>1796</v>
      </c>
      <c r="D13" s="365" t="n">
        <v>0.38</v>
      </c>
      <c r="E13" s="365" t="n">
        <v>0.45</v>
      </c>
      <c r="F13" s="365" t="n">
        <v>0.46</v>
      </c>
      <c r="G13" s="365" t="n">
        <v>0.42</v>
      </c>
      <c r="H13" s="365" t="n">
        <v>0.43</v>
      </c>
      <c r="I13" s="365" t="n">
        <v>0.15</v>
      </c>
      <c r="J13" s="365" t="n">
        <v>0.17</v>
      </c>
      <c r="K13" s="365" t="n">
        <v>0.11</v>
      </c>
      <c r="L13" s="365" t="n">
        <v>0.27</v>
      </c>
      <c r="M13" s="365" t="n">
        <v>0.2</v>
      </c>
      <c r="N13" s="365" t="n">
        <v>0.28</v>
      </c>
      <c r="O13" s="365" t="n">
        <v>0.28</v>
      </c>
      <c r="P13" s="365" t="n">
        <v>0.26</v>
      </c>
      <c r="Q13" s="365" t="n">
        <v>0.27</v>
      </c>
      <c r="R13" s="365" t="n">
        <v>0.28</v>
      </c>
    </row>
    <row r="14" customFormat="false" ht="12" hidden="false" customHeight="true" outlineLevel="0" collapsed="false">
      <c r="A14" s="35" t="n">
        <v>8</v>
      </c>
      <c r="C14" s="364" t="s">
        <v>1797</v>
      </c>
      <c r="D14" s="365" t="n">
        <v>2.27</v>
      </c>
      <c r="E14" s="365" t="n">
        <v>2.4</v>
      </c>
      <c r="F14" s="365" t="n">
        <v>2.48</v>
      </c>
      <c r="G14" s="365" t="n">
        <v>2.5</v>
      </c>
      <c r="H14" s="365" t="n">
        <v>2.26</v>
      </c>
      <c r="I14" s="365" t="n">
        <v>2.13</v>
      </c>
      <c r="J14" s="365" t="n">
        <v>2.13</v>
      </c>
      <c r="K14" s="365" t="n">
        <v>2.26</v>
      </c>
      <c r="L14" s="365" t="n">
        <v>2.3</v>
      </c>
      <c r="M14" s="365" t="n">
        <v>2.31</v>
      </c>
      <c r="N14" s="365" t="n">
        <v>2.25</v>
      </c>
      <c r="O14" s="365" t="n">
        <v>2.19</v>
      </c>
      <c r="P14" s="365" t="n">
        <v>2</v>
      </c>
      <c r="Q14" s="365" t="n">
        <v>1.87</v>
      </c>
      <c r="R14" s="365" t="n">
        <v>1.75</v>
      </c>
    </row>
    <row r="15" customFormat="false" ht="12" hidden="false" customHeight="true" outlineLevel="0" collapsed="false">
      <c r="A15" s="35" t="n">
        <v>9</v>
      </c>
      <c r="C15" s="364" t="s">
        <v>1494</v>
      </c>
      <c r="D15" s="365" t="n">
        <v>5.11</v>
      </c>
      <c r="E15" s="365" t="n">
        <v>6.41</v>
      </c>
      <c r="F15" s="365" t="n">
        <v>7.38</v>
      </c>
      <c r="G15" s="365" t="n">
        <v>8.23</v>
      </c>
      <c r="H15" s="365" t="n">
        <v>7.69</v>
      </c>
      <c r="I15" s="365" t="n">
        <v>7.99</v>
      </c>
      <c r="J15" s="365" t="n">
        <v>7.67</v>
      </c>
      <c r="K15" s="365" t="n">
        <v>7.82</v>
      </c>
      <c r="L15" s="365" t="n">
        <v>7.75</v>
      </c>
      <c r="M15" s="365" t="n">
        <v>7.36</v>
      </c>
      <c r="N15" s="365" t="n">
        <v>7.5</v>
      </c>
      <c r="O15" s="365" t="n">
        <v>7.42</v>
      </c>
      <c r="P15" s="365" t="n">
        <v>7.12</v>
      </c>
      <c r="Q15" s="365" t="n">
        <v>6.67</v>
      </c>
      <c r="R15" s="365" t="n">
        <v>6.27</v>
      </c>
    </row>
    <row r="16" customFormat="false" ht="12" hidden="false" customHeight="true" outlineLevel="0" collapsed="false">
      <c r="A16" s="35" t="n">
        <v>10</v>
      </c>
      <c r="C16" s="364" t="s">
        <v>1798</v>
      </c>
      <c r="D16" s="365" t="n">
        <v>2.47</v>
      </c>
      <c r="E16" s="365" t="n">
        <v>2.21</v>
      </c>
      <c r="F16" s="365" t="n">
        <v>2.11</v>
      </c>
      <c r="G16" s="365" t="n">
        <v>1.81</v>
      </c>
      <c r="H16" s="365" t="n">
        <v>2.18</v>
      </c>
      <c r="I16" s="365" t="n">
        <v>2.06</v>
      </c>
      <c r="J16" s="365" t="n">
        <v>1.33</v>
      </c>
      <c r="K16" s="365" t="n">
        <v>1.26</v>
      </c>
      <c r="L16" s="365" t="n">
        <v>1.12</v>
      </c>
      <c r="M16" s="365" t="n">
        <v>1.11</v>
      </c>
      <c r="N16" s="365" t="n">
        <v>1.23</v>
      </c>
      <c r="O16" s="365" t="n">
        <v>1</v>
      </c>
      <c r="P16" s="365" t="n">
        <v>0.91</v>
      </c>
      <c r="Q16" s="365" t="n">
        <v>0.81</v>
      </c>
      <c r="R16" s="365" t="n">
        <v>0.89</v>
      </c>
    </row>
    <row r="17" customFormat="false" ht="15.95" hidden="false" customHeight="true" outlineLevel="0" collapsed="false">
      <c r="A17" s="35" t="n">
        <v>11</v>
      </c>
      <c r="C17" s="364" t="s">
        <v>711</v>
      </c>
      <c r="D17" s="365" t="n">
        <v>40.47</v>
      </c>
      <c r="E17" s="365" t="n">
        <v>46.45</v>
      </c>
      <c r="F17" s="365" t="n">
        <v>45.77</v>
      </c>
      <c r="G17" s="365" t="n">
        <v>45.32</v>
      </c>
      <c r="H17" s="365" t="n">
        <v>40.41</v>
      </c>
      <c r="I17" s="365" t="n">
        <v>38.72</v>
      </c>
      <c r="J17" s="365" t="n">
        <v>35.3</v>
      </c>
      <c r="K17" s="365" t="n">
        <v>35.54</v>
      </c>
      <c r="L17" s="365" t="n">
        <v>37.51</v>
      </c>
      <c r="M17" s="365" t="n">
        <v>36.19</v>
      </c>
      <c r="N17" s="365" t="n">
        <v>36.83</v>
      </c>
      <c r="O17" s="365" t="n">
        <v>36.06</v>
      </c>
      <c r="P17" s="365" t="n">
        <v>33.78</v>
      </c>
      <c r="Q17" s="365" t="n">
        <v>31.42</v>
      </c>
      <c r="R17" s="365" t="n">
        <v>30.22</v>
      </c>
    </row>
    <row r="18" customFormat="false" ht="26.1" hidden="false" customHeight="true" outlineLevel="0" collapsed="false">
      <c r="A18" s="400" t="s">
        <v>1727</v>
      </c>
      <c r="B18" s="400"/>
      <c r="C18" s="400"/>
      <c r="D18" s="400"/>
      <c r="E18" s="400"/>
      <c r="F18" s="400"/>
      <c r="G18" s="400"/>
      <c r="H18" s="400"/>
      <c r="I18" s="400"/>
      <c r="J18" s="400"/>
      <c r="K18" s="400"/>
      <c r="L18" s="400"/>
      <c r="M18" s="400"/>
      <c r="N18" s="400"/>
      <c r="O18" s="400"/>
      <c r="P18" s="400"/>
      <c r="Q18" s="400"/>
      <c r="R18" s="400"/>
    </row>
    <row r="19" customFormat="false" ht="20.1" hidden="false" customHeight="true" outlineLevel="0" collapsed="false">
      <c r="A19" s="35" t="n">
        <v>12</v>
      </c>
      <c r="C19" s="364" t="s">
        <v>1790</v>
      </c>
      <c r="D19" s="365" t="n">
        <v>2.85</v>
      </c>
      <c r="E19" s="365" t="n">
        <v>3.78</v>
      </c>
      <c r="F19" s="365" t="n">
        <v>2.94</v>
      </c>
      <c r="G19" s="365" t="n">
        <v>1.68</v>
      </c>
      <c r="H19" s="365" t="n">
        <v>-0.93</v>
      </c>
      <c r="I19" s="365" t="n">
        <v>-0.36</v>
      </c>
      <c r="J19" s="365" t="n">
        <v>-0.13</v>
      </c>
      <c r="K19" s="365" t="n">
        <v>0.39</v>
      </c>
      <c r="L19" s="365" t="n">
        <v>0.65</v>
      </c>
      <c r="M19" s="365" t="n">
        <v>1.04</v>
      </c>
      <c r="N19" s="365" t="n">
        <v>1.35</v>
      </c>
      <c r="O19" s="365" t="n">
        <v>2.2</v>
      </c>
      <c r="P19" s="365" t="n">
        <v>1.04</v>
      </c>
      <c r="Q19" s="365" t="n">
        <v>0.21</v>
      </c>
      <c r="R19" s="365" t="n">
        <v>0.09</v>
      </c>
    </row>
    <row r="20" customFormat="false" ht="12" hidden="false" customHeight="true" outlineLevel="0" collapsed="false">
      <c r="A20" s="35" t="n">
        <v>13</v>
      </c>
      <c r="B20" s="394"/>
      <c r="C20" s="364" t="s">
        <v>833</v>
      </c>
      <c r="D20" s="365" t="n">
        <v>1.64</v>
      </c>
      <c r="E20" s="365" t="n">
        <v>1.42</v>
      </c>
      <c r="F20" s="365" t="n">
        <v>1.32</v>
      </c>
      <c r="G20" s="365" t="n">
        <v>1.38</v>
      </c>
      <c r="H20" s="365" t="n">
        <v>1.33</v>
      </c>
      <c r="I20" s="365" t="n">
        <v>1.62</v>
      </c>
      <c r="J20" s="365" t="n">
        <v>1.42</v>
      </c>
      <c r="K20" s="365" t="n">
        <v>1.13</v>
      </c>
      <c r="L20" s="365" t="n">
        <v>1.43</v>
      </c>
      <c r="M20" s="365" t="n">
        <v>1.16</v>
      </c>
      <c r="N20" s="365" t="n">
        <v>0.97</v>
      </c>
      <c r="O20" s="365" t="n">
        <v>1</v>
      </c>
      <c r="P20" s="365" t="n">
        <v>0.91</v>
      </c>
      <c r="Q20" s="365" t="n">
        <v>0.84</v>
      </c>
      <c r="R20" s="365" t="n">
        <v>0.86</v>
      </c>
    </row>
    <row r="21" customFormat="false" ht="12" hidden="false" customHeight="true" outlineLevel="0" collapsed="false">
      <c r="A21" s="35" t="n">
        <v>14</v>
      </c>
      <c r="B21" s="394"/>
      <c r="C21" s="364" t="s">
        <v>1791</v>
      </c>
      <c r="D21" s="365" t="n">
        <v>1.75</v>
      </c>
      <c r="E21" s="365" t="n">
        <v>2.08</v>
      </c>
      <c r="F21" s="365" t="n">
        <v>2.2</v>
      </c>
      <c r="G21" s="365" t="n">
        <v>2.29</v>
      </c>
      <c r="H21" s="365" t="n">
        <v>2.22</v>
      </c>
      <c r="I21" s="365" t="n">
        <v>2.24</v>
      </c>
      <c r="J21" s="365" t="n">
        <v>2.16</v>
      </c>
      <c r="K21" s="365" t="n">
        <v>2.35</v>
      </c>
      <c r="L21" s="365" t="n">
        <v>2.44</v>
      </c>
      <c r="M21" s="365" t="n">
        <v>2.46</v>
      </c>
      <c r="N21" s="365" t="n">
        <v>2.57</v>
      </c>
      <c r="O21" s="365" t="n">
        <v>2.33</v>
      </c>
      <c r="P21" s="365" t="n">
        <v>2.26</v>
      </c>
      <c r="Q21" s="365" t="n">
        <v>2.21</v>
      </c>
      <c r="R21" s="365" t="n">
        <v>2.1</v>
      </c>
    </row>
    <row r="22" customFormat="false" ht="12" hidden="false" customHeight="true" outlineLevel="0" collapsed="false">
      <c r="A22" s="35" t="n">
        <v>15</v>
      </c>
      <c r="C22" s="364" t="s">
        <v>1792</v>
      </c>
      <c r="D22" s="365" t="n">
        <v>13.9</v>
      </c>
      <c r="E22" s="365" t="n">
        <v>16.29</v>
      </c>
      <c r="F22" s="365" t="n">
        <v>15.97</v>
      </c>
      <c r="G22" s="365" t="n">
        <v>16.27</v>
      </c>
      <c r="H22" s="365" t="n">
        <v>15.61</v>
      </c>
      <c r="I22" s="365" t="n">
        <v>14.93</v>
      </c>
      <c r="J22" s="365" t="n">
        <v>13.73</v>
      </c>
      <c r="K22" s="365" t="n">
        <v>13.87</v>
      </c>
      <c r="L22" s="365" t="n">
        <v>15.35</v>
      </c>
      <c r="M22" s="365" t="n">
        <v>14.82</v>
      </c>
      <c r="N22" s="365" t="n">
        <v>15.34</v>
      </c>
      <c r="O22" s="365" t="n">
        <v>14.88</v>
      </c>
      <c r="P22" s="365" t="n">
        <v>14.9</v>
      </c>
      <c r="Q22" s="365" t="n">
        <v>14.41</v>
      </c>
      <c r="R22" s="365" t="n">
        <v>14.04</v>
      </c>
    </row>
    <row r="23" customFormat="false" ht="12" hidden="false" customHeight="true" outlineLevel="0" collapsed="false">
      <c r="A23" s="35" t="n">
        <v>16</v>
      </c>
      <c r="C23" s="364" t="s">
        <v>1793</v>
      </c>
      <c r="D23" s="365" t="n">
        <v>7.09</v>
      </c>
      <c r="E23" s="365" t="n">
        <v>8.35</v>
      </c>
      <c r="F23" s="365" t="n">
        <v>7.97</v>
      </c>
      <c r="G23" s="365" t="n">
        <v>7.95</v>
      </c>
      <c r="H23" s="365" t="n">
        <v>6.91</v>
      </c>
      <c r="I23" s="365" t="n">
        <v>5.62</v>
      </c>
      <c r="J23" s="365" t="n">
        <v>4.67</v>
      </c>
      <c r="K23" s="365" t="n">
        <v>4.05</v>
      </c>
      <c r="L23" s="365" t="n">
        <v>3.85</v>
      </c>
      <c r="M23" s="365" t="n">
        <v>3.31</v>
      </c>
      <c r="N23" s="365" t="n">
        <v>2.95</v>
      </c>
      <c r="O23" s="365" t="n">
        <v>2.39</v>
      </c>
      <c r="P23" s="365" t="n">
        <v>2.45</v>
      </c>
      <c r="Q23" s="365" t="n">
        <v>2.3</v>
      </c>
      <c r="R23" s="365" t="n">
        <v>2.17</v>
      </c>
    </row>
    <row r="24" customFormat="false" ht="12" hidden="false" customHeight="true" outlineLevel="0" collapsed="false">
      <c r="A24" s="35" t="n">
        <v>17</v>
      </c>
      <c r="C24" s="369" t="s">
        <v>1794</v>
      </c>
      <c r="D24" s="365"/>
      <c r="E24" s="365"/>
      <c r="F24" s="365"/>
      <c r="G24" s="365"/>
      <c r="H24" s="365"/>
      <c r="I24" s="365"/>
      <c r="J24" s="365"/>
      <c r="K24" s="365"/>
      <c r="L24" s="365"/>
      <c r="M24" s="365"/>
      <c r="N24" s="365"/>
      <c r="O24" s="365"/>
      <c r="P24" s="365"/>
      <c r="Q24" s="365"/>
      <c r="R24" s="365"/>
    </row>
    <row r="25" customFormat="false" ht="11.1" hidden="false" customHeight="true" outlineLevel="0" collapsed="false">
      <c r="C25" s="370" t="s">
        <v>1795</v>
      </c>
      <c r="D25" s="365" t="n">
        <v>3.01</v>
      </c>
      <c r="E25" s="365" t="n">
        <v>3.06</v>
      </c>
      <c r="F25" s="365" t="n">
        <v>2.94</v>
      </c>
      <c r="G25" s="365" t="n">
        <v>2.79</v>
      </c>
      <c r="H25" s="365" t="n">
        <v>2.71</v>
      </c>
      <c r="I25" s="365" t="n">
        <v>2.34</v>
      </c>
      <c r="J25" s="365" t="n">
        <v>2.15</v>
      </c>
      <c r="K25" s="365" t="n">
        <v>2.3</v>
      </c>
      <c r="L25" s="365" t="n">
        <v>2.35</v>
      </c>
      <c r="M25" s="365" t="n">
        <v>2.42</v>
      </c>
      <c r="N25" s="365" t="n">
        <v>2.39</v>
      </c>
      <c r="O25" s="365" t="n">
        <v>2.37</v>
      </c>
      <c r="P25" s="365" t="n">
        <v>1.93</v>
      </c>
      <c r="Q25" s="365" t="n">
        <v>1.83</v>
      </c>
      <c r="R25" s="365" t="n">
        <v>1.77</v>
      </c>
    </row>
    <row r="26" customFormat="false" ht="12" hidden="false" customHeight="true" outlineLevel="0" collapsed="false">
      <c r="A26" s="35" t="n">
        <v>18</v>
      </c>
      <c r="C26" s="364" t="s">
        <v>1796</v>
      </c>
      <c r="D26" s="365" t="n">
        <v>0.23</v>
      </c>
      <c r="E26" s="365" t="n">
        <v>0.21</v>
      </c>
      <c r="F26" s="365" t="n">
        <v>0.18</v>
      </c>
      <c r="G26" s="365" t="n">
        <v>0.18</v>
      </c>
      <c r="H26" s="365" t="n">
        <v>0.13</v>
      </c>
      <c r="I26" s="365" t="n">
        <v>0.09</v>
      </c>
      <c r="J26" s="365" t="n">
        <v>0.11</v>
      </c>
      <c r="K26" s="365" t="n">
        <v>0.09</v>
      </c>
      <c r="L26" s="365" t="n">
        <v>0.13</v>
      </c>
      <c r="M26" s="365" t="n">
        <v>0.07</v>
      </c>
      <c r="N26" s="365" t="n">
        <v>0.12</v>
      </c>
      <c r="O26" s="365" t="n">
        <v>0.12</v>
      </c>
      <c r="P26" s="365" t="n">
        <v>0.15</v>
      </c>
      <c r="Q26" s="365" t="n">
        <v>0.13</v>
      </c>
      <c r="R26" s="365" t="n">
        <v>0.12</v>
      </c>
    </row>
    <row r="27" customFormat="false" ht="12" hidden="false" customHeight="true" outlineLevel="0" collapsed="false">
      <c r="A27" s="35" t="n">
        <v>19</v>
      </c>
      <c r="C27" s="364" t="s">
        <v>1797</v>
      </c>
      <c r="D27" s="365" t="n">
        <v>2.27</v>
      </c>
      <c r="E27" s="365" t="n">
        <v>2.4</v>
      </c>
      <c r="F27" s="365" t="n">
        <v>2.48</v>
      </c>
      <c r="G27" s="365" t="n">
        <v>2.5</v>
      </c>
      <c r="H27" s="365" t="n">
        <v>2.26</v>
      </c>
      <c r="I27" s="365" t="n">
        <v>2.13</v>
      </c>
      <c r="J27" s="365" t="n">
        <v>2.13</v>
      </c>
      <c r="K27" s="365" t="n">
        <v>2.26</v>
      </c>
      <c r="L27" s="365" t="n">
        <v>2.3</v>
      </c>
      <c r="M27" s="365" t="n">
        <v>2.31</v>
      </c>
      <c r="N27" s="365" t="n">
        <v>2.25</v>
      </c>
      <c r="O27" s="365" t="n">
        <v>2.19</v>
      </c>
      <c r="P27" s="365" t="n">
        <v>2</v>
      </c>
      <c r="Q27" s="365" t="n">
        <v>1.87</v>
      </c>
      <c r="R27" s="365" t="n">
        <v>1.75</v>
      </c>
    </row>
    <row r="28" customFormat="false" ht="12" hidden="false" customHeight="true" outlineLevel="0" collapsed="false">
      <c r="A28" s="35" t="n">
        <v>20</v>
      </c>
      <c r="C28" s="364" t="s">
        <v>1494</v>
      </c>
      <c r="D28" s="365" t="n">
        <v>5.11</v>
      </c>
      <c r="E28" s="365" t="n">
        <v>6.41</v>
      </c>
      <c r="F28" s="365" t="n">
        <v>7.38</v>
      </c>
      <c r="G28" s="365" t="n">
        <v>8.23</v>
      </c>
      <c r="H28" s="365" t="n">
        <v>7.69</v>
      </c>
      <c r="I28" s="365" t="n">
        <v>7.99</v>
      </c>
      <c r="J28" s="365" t="n">
        <v>7.67</v>
      </c>
      <c r="K28" s="365" t="n">
        <v>7.82</v>
      </c>
      <c r="L28" s="365" t="n">
        <v>7.75</v>
      </c>
      <c r="M28" s="365" t="n">
        <v>7.36</v>
      </c>
      <c r="N28" s="365" t="n">
        <v>7.5</v>
      </c>
      <c r="O28" s="365" t="n">
        <v>7.42</v>
      </c>
      <c r="P28" s="365" t="n">
        <v>7.12</v>
      </c>
      <c r="Q28" s="365" t="n">
        <v>6.67</v>
      </c>
      <c r="R28" s="365" t="n">
        <v>6.27</v>
      </c>
    </row>
    <row r="29" customFormat="false" ht="12" hidden="false" customHeight="true" outlineLevel="0" collapsed="false">
      <c r="A29" s="35" t="n">
        <v>21</v>
      </c>
      <c r="C29" s="364" t="s">
        <v>1798</v>
      </c>
      <c r="D29" s="365" t="n">
        <v>1.72</v>
      </c>
      <c r="E29" s="365" t="n">
        <v>1.33</v>
      </c>
      <c r="F29" s="365" t="n">
        <v>1.17</v>
      </c>
      <c r="G29" s="365" t="n">
        <v>0.89</v>
      </c>
      <c r="H29" s="365" t="n">
        <v>0.7</v>
      </c>
      <c r="I29" s="365" t="n">
        <v>0.62</v>
      </c>
      <c r="J29" s="365" t="n">
        <v>0.47</v>
      </c>
      <c r="K29" s="365" t="n">
        <v>0.41</v>
      </c>
      <c r="L29" s="365" t="n">
        <v>0.37</v>
      </c>
      <c r="M29" s="365" t="n">
        <v>0.36</v>
      </c>
      <c r="N29" s="365" t="n">
        <v>0.38</v>
      </c>
      <c r="O29" s="365" t="n">
        <v>0.31</v>
      </c>
      <c r="P29" s="365" t="n">
        <v>0.28</v>
      </c>
      <c r="Q29" s="365" t="n">
        <v>0.23</v>
      </c>
      <c r="R29" s="365" t="n">
        <v>0.23</v>
      </c>
    </row>
    <row r="30" customFormat="false" ht="15.95" hidden="false" customHeight="true" outlineLevel="0" collapsed="false">
      <c r="A30" s="35" t="n">
        <v>22</v>
      </c>
      <c r="C30" s="364" t="s">
        <v>711</v>
      </c>
      <c r="D30" s="365" t="n">
        <v>39.57</v>
      </c>
      <c r="E30" s="365" t="n">
        <v>45.33</v>
      </c>
      <c r="F30" s="365" t="n">
        <v>44.55</v>
      </c>
      <c r="G30" s="365" t="n">
        <v>44.16</v>
      </c>
      <c r="H30" s="365" t="n">
        <v>38.63</v>
      </c>
      <c r="I30" s="365" t="n">
        <v>37.22</v>
      </c>
      <c r="J30" s="365" t="n">
        <v>34.38</v>
      </c>
      <c r="K30" s="365" t="n">
        <v>34.67</v>
      </c>
      <c r="L30" s="365" t="n">
        <v>36.62</v>
      </c>
      <c r="M30" s="365" t="n">
        <v>35.31</v>
      </c>
      <c r="N30" s="365" t="n">
        <v>35.82</v>
      </c>
      <c r="O30" s="365" t="n">
        <v>35.21</v>
      </c>
      <c r="P30" s="365" t="n">
        <v>33.04</v>
      </c>
      <c r="Q30" s="365" t="n">
        <v>30.7</v>
      </c>
      <c r="R30" s="365" t="n">
        <v>29.4</v>
      </c>
    </row>
    <row r="31" customFormat="false" ht="26.1" hidden="false" customHeight="true" outlineLevel="0" collapsed="false">
      <c r="A31" s="400" t="s">
        <v>828</v>
      </c>
      <c r="B31" s="400"/>
      <c r="C31" s="400"/>
      <c r="D31" s="400"/>
      <c r="E31" s="400"/>
      <c r="F31" s="400"/>
      <c r="G31" s="400"/>
      <c r="H31" s="400"/>
      <c r="I31" s="400"/>
      <c r="J31" s="400"/>
      <c r="K31" s="400"/>
      <c r="L31" s="400"/>
      <c r="M31" s="400"/>
      <c r="N31" s="400"/>
      <c r="O31" s="400"/>
      <c r="P31" s="400"/>
      <c r="Q31" s="400"/>
      <c r="R31" s="400"/>
    </row>
    <row r="32" customFormat="false" ht="20.1" hidden="false" customHeight="true" outlineLevel="0" collapsed="false">
      <c r="A32" s="35" t="n">
        <v>23</v>
      </c>
      <c r="C32" s="364" t="s">
        <v>1790</v>
      </c>
      <c r="D32" s="365" t="n">
        <v>0.63</v>
      </c>
      <c r="E32" s="365" t="n">
        <v>0.49</v>
      </c>
      <c r="F32" s="365" t="n">
        <v>0.54</v>
      </c>
      <c r="G32" s="365" t="n">
        <v>-0.24</v>
      </c>
      <c r="H32" s="365" t="n">
        <v>-0.73</v>
      </c>
      <c r="I32" s="365" t="n">
        <v>-0.56</v>
      </c>
      <c r="J32" s="365" t="n">
        <v>-0.57</v>
      </c>
      <c r="K32" s="365" t="n">
        <v>0.44</v>
      </c>
      <c r="L32" s="365" t="n">
        <v>0.62</v>
      </c>
      <c r="M32" s="365" t="n">
        <v>0.39</v>
      </c>
      <c r="N32" s="365" t="n">
        <v>0.36</v>
      </c>
      <c r="O32" s="365" t="n">
        <v>0.21</v>
      </c>
      <c r="P32" s="365" t="n">
        <v>0.2</v>
      </c>
      <c r="Q32" s="365" t="n">
        <v>-0.06</v>
      </c>
      <c r="R32" s="365" t="n">
        <v>0.6</v>
      </c>
    </row>
    <row r="33" customFormat="false" ht="12" hidden="false" customHeight="true" outlineLevel="0" collapsed="false">
      <c r="A33" s="35" t="n">
        <v>24</v>
      </c>
      <c r="B33" s="394"/>
      <c r="C33" s="364" t="s">
        <v>833</v>
      </c>
      <c r="D33" s="365" t="n">
        <v>1.64</v>
      </c>
      <c r="E33" s="365" t="n">
        <v>1.42</v>
      </c>
      <c r="F33" s="365" t="n">
        <v>1.32</v>
      </c>
      <c r="G33" s="365" t="n">
        <v>1.38</v>
      </c>
      <c r="H33" s="365" t="n">
        <v>1.33</v>
      </c>
      <c r="I33" s="365" t="n">
        <v>1.62</v>
      </c>
      <c r="J33" s="365" t="n">
        <v>1.42</v>
      </c>
      <c r="K33" s="365" t="n">
        <v>1.13</v>
      </c>
      <c r="L33" s="365" t="n">
        <v>1.43</v>
      </c>
      <c r="M33" s="365" t="n">
        <v>1.16</v>
      </c>
      <c r="N33" s="365" t="n">
        <v>0.97</v>
      </c>
      <c r="O33" s="365" t="n">
        <v>1</v>
      </c>
      <c r="P33" s="365" t="n">
        <v>0.91</v>
      </c>
      <c r="Q33" s="365" t="n">
        <v>0.84</v>
      </c>
      <c r="R33" s="365" t="n">
        <v>0.86</v>
      </c>
    </row>
    <row r="34" customFormat="false" ht="12" hidden="false" customHeight="true" outlineLevel="0" collapsed="false">
      <c r="A34" s="35" t="n">
        <v>25</v>
      </c>
      <c r="C34" s="364" t="s">
        <v>1791</v>
      </c>
      <c r="D34" s="365" t="n">
        <v>0.13</v>
      </c>
      <c r="E34" s="365" t="n">
        <v>0.15</v>
      </c>
      <c r="F34" s="365" t="n">
        <v>0.13</v>
      </c>
      <c r="G34" s="365" t="n">
        <v>0.14</v>
      </c>
      <c r="H34" s="365" t="n">
        <v>0.17</v>
      </c>
      <c r="I34" s="365" t="n">
        <v>0.18</v>
      </c>
      <c r="J34" s="365" t="n">
        <v>0.15</v>
      </c>
      <c r="K34" s="365" t="n">
        <v>0.18</v>
      </c>
      <c r="L34" s="365" t="n">
        <v>0.25</v>
      </c>
      <c r="M34" s="365" t="n">
        <v>0.25</v>
      </c>
      <c r="N34" s="365" t="n">
        <v>0.28</v>
      </c>
      <c r="O34" s="365" t="n">
        <v>0.32</v>
      </c>
      <c r="P34" s="365" t="n">
        <v>0.27</v>
      </c>
      <c r="Q34" s="365" t="n">
        <v>0.27</v>
      </c>
      <c r="R34" s="365" t="n">
        <v>0.28</v>
      </c>
    </row>
    <row r="35" customFormat="false" ht="12" hidden="false" customHeight="true" outlineLevel="0" collapsed="false">
      <c r="A35" s="35" t="n">
        <v>26</v>
      </c>
      <c r="C35" s="364" t="s">
        <v>1792</v>
      </c>
      <c r="D35" s="365" t="n">
        <v>3.88</v>
      </c>
      <c r="E35" s="365" t="n">
        <v>5.12</v>
      </c>
      <c r="F35" s="365" t="n">
        <v>4.69</v>
      </c>
      <c r="G35" s="365" t="n">
        <v>4.71</v>
      </c>
      <c r="H35" s="365" t="n">
        <v>4.95</v>
      </c>
      <c r="I35" s="365" t="n">
        <v>4.27</v>
      </c>
      <c r="J35" s="365" t="n">
        <v>3.44</v>
      </c>
      <c r="K35" s="365" t="n">
        <v>3.71</v>
      </c>
      <c r="L35" s="365" t="n">
        <v>5.07</v>
      </c>
      <c r="M35" s="365" t="n">
        <v>4.15</v>
      </c>
      <c r="N35" s="365" t="n">
        <v>5.07</v>
      </c>
      <c r="O35" s="365" t="n">
        <v>5.24</v>
      </c>
      <c r="P35" s="365" t="n">
        <v>5.43</v>
      </c>
      <c r="Q35" s="365" t="n">
        <v>5.62</v>
      </c>
      <c r="R35" s="365" t="n">
        <v>5.86</v>
      </c>
    </row>
    <row r="36" customFormat="false" ht="12" hidden="false" customHeight="true" outlineLevel="0" collapsed="false">
      <c r="A36" s="35" t="n">
        <v>27</v>
      </c>
      <c r="C36" s="364" t="s">
        <v>1793</v>
      </c>
      <c r="D36" s="365" t="n">
        <v>0.16</v>
      </c>
      <c r="E36" s="365" t="n">
        <v>0.14</v>
      </c>
      <c r="F36" s="365" t="n">
        <v>0.15</v>
      </c>
      <c r="G36" s="365" t="n">
        <v>0.17</v>
      </c>
      <c r="H36" s="365" t="n">
        <v>0.24</v>
      </c>
      <c r="I36" s="365" t="n">
        <v>0.18</v>
      </c>
      <c r="J36" s="365" t="n">
        <v>0.17</v>
      </c>
      <c r="K36" s="365" t="n">
        <v>0.13</v>
      </c>
      <c r="L36" s="365" t="n">
        <v>0.16</v>
      </c>
      <c r="M36" s="365" t="n">
        <v>0.12</v>
      </c>
      <c r="N36" s="365" t="n">
        <v>0.12</v>
      </c>
      <c r="O36" s="365" t="n">
        <v>0.12</v>
      </c>
      <c r="P36" s="365" t="n">
        <v>0.14</v>
      </c>
      <c r="Q36" s="365" t="n">
        <v>0.16</v>
      </c>
      <c r="R36" s="365" t="n">
        <v>0.14</v>
      </c>
    </row>
    <row r="37" customFormat="false" ht="12" hidden="false" customHeight="true" outlineLevel="0" collapsed="false">
      <c r="A37" s="35" t="n">
        <v>28</v>
      </c>
      <c r="C37" s="369" t="s">
        <v>1794</v>
      </c>
      <c r="D37" s="365"/>
      <c r="E37" s="365"/>
      <c r="F37" s="365"/>
      <c r="G37" s="365"/>
      <c r="H37" s="365"/>
      <c r="I37" s="365"/>
      <c r="J37" s="365"/>
      <c r="K37" s="365"/>
      <c r="L37" s="365"/>
      <c r="M37" s="365"/>
      <c r="N37" s="365"/>
      <c r="O37" s="365"/>
      <c r="P37" s="365"/>
      <c r="Q37" s="365"/>
      <c r="R37" s="365"/>
    </row>
    <row r="38" customFormat="false" ht="11.1" hidden="false" customHeight="true" outlineLevel="0" collapsed="false">
      <c r="C38" s="370" t="s">
        <v>1795</v>
      </c>
      <c r="D38" s="365" t="n">
        <v>0</v>
      </c>
      <c r="E38" s="365" t="n">
        <v>0</v>
      </c>
      <c r="F38" s="365" t="n">
        <v>0</v>
      </c>
      <c r="G38" s="365" t="n">
        <v>0</v>
      </c>
      <c r="H38" s="365" t="n">
        <v>0</v>
      </c>
      <c r="I38" s="365" t="n">
        <v>0</v>
      </c>
      <c r="J38" s="365" t="n">
        <v>0</v>
      </c>
      <c r="K38" s="365" t="n">
        <v>0</v>
      </c>
      <c r="L38" s="365" t="n">
        <v>0</v>
      </c>
      <c r="M38" s="365" t="n">
        <v>0</v>
      </c>
      <c r="N38" s="365" t="n">
        <v>0</v>
      </c>
      <c r="O38" s="365" t="n">
        <v>0</v>
      </c>
      <c r="P38" s="365" t="n">
        <v>0</v>
      </c>
      <c r="Q38" s="365" t="n">
        <v>0</v>
      </c>
      <c r="R38" s="365" t="n">
        <v>0</v>
      </c>
    </row>
    <row r="39" customFormat="false" ht="12" hidden="false" customHeight="true" outlineLevel="0" collapsed="false">
      <c r="A39" s="35" t="n">
        <v>29</v>
      </c>
      <c r="C39" s="364" t="s">
        <v>1796</v>
      </c>
      <c r="D39" s="365" t="n">
        <v>0</v>
      </c>
      <c r="E39" s="365" t="n">
        <v>0</v>
      </c>
      <c r="F39" s="365" t="n">
        <v>0</v>
      </c>
      <c r="G39" s="365" t="n">
        <v>0</v>
      </c>
      <c r="H39" s="365" t="n">
        <v>0</v>
      </c>
      <c r="I39" s="365" t="n">
        <v>0</v>
      </c>
      <c r="J39" s="365" t="n">
        <v>0</v>
      </c>
      <c r="K39" s="365" t="n">
        <v>0</v>
      </c>
      <c r="L39" s="365" t="n">
        <v>0</v>
      </c>
      <c r="M39" s="365" t="n">
        <v>0</v>
      </c>
      <c r="N39" s="365" t="n">
        <v>0</v>
      </c>
      <c r="O39" s="365" t="n">
        <v>0</v>
      </c>
      <c r="P39" s="365" t="n">
        <v>0</v>
      </c>
      <c r="Q39" s="365" t="n">
        <v>0</v>
      </c>
      <c r="R39" s="365" t="n">
        <v>0</v>
      </c>
    </row>
    <row r="40" customFormat="false" ht="12" hidden="false" customHeight="true" outlineLevel="0" collapsed="false">
      <c r="A40" s="35" t="n">
        <v>30</v>
      </c>
      <c r="C40" s="364" t="s">
        <v>1797</v>
      </c>
      <c r="D40" s="365" t="n">
        <v>0</v>
      </c>
      <c r="E40" s="365" t="n">
        <v>0</v>
      </c>
      <c r="F40" s="365" t="n">
        <v>0.01</v>
      </c>
      <c r="G40" s="365" t="n">
        <v>0.02</v>
      </c>
      <c r="H40" s="365" t="n">
        <v>0</v>
      </c>
      <c r="I40" s="365" t="n">
        <v>0</v>
      </c>
      <c r="J40" s="365" t="n">
        <v>0</v>
      </c>
      <c r="K40" s="365" t="n">
        <v>0</v>
      </c>
      <c r="L40" s="365" t="n">
        <v>0</v>
      </c>
      <c r="M40" s="365" t="n">
        <v>0</v>
      </c>
      <c r="N40" s="365" t="n">
        <v>0</v>
      </c>
      <c r="O40" s="365" t="n">
        <v>0</v>
      </c>
      <c r="P40" s="365" t="n">
        <v>0</v>
      </c>
      <c r="Q40" s="365" t="n">
        <v>0</v>
      </c>
      <c r="R40" s="365" t="n">
        <v>0</v>
      </c>
    </row>
    <row r="41" customFormat="false" ht="12" hidden="false" customHeight="true" outlineLevel="0" collapsed="false">
      <c r="A41" s="35" t="n">
        <v>31</v>
      </c>
      <c r="C41" s="364" t="s">
        <v>1494</v>
      </c>
      <c r="D41" s="365" t="n">
        <v>0</v>
      </c>
      <c r="E41" s="365" t="n">
        <v>0.02</v>
      </c>
      <c r="F41" s="365" t="n">
        <v>0.03</v>
      </c>
      <c r="G41" s="365" t="n">
        <v>0.03</v>
      </c>
      <c r="H41" s="365" t="n">
        <v>0</v>
      </c>
      <c r="I41" s="365" t="n">
        <v>0</v>
      </c>
      <c r="J41" s="365" t="n">
        <v>0</v>
      </c>
      <c r="K41" s="365" t="n">
        <v>0</v>
      </c>
      <c r="L41" s="365" t="n">
        <v>0</v>
      </c>
      <c r="M41" s="365" t="n">
        <v>0</v>
      </c>
      <c r="N41" s="365" t="n">
        <v>0</v>
      </c>
      <c r="O41" s="365" t="n">
        <v>0</v>
      </c>
      <c r="P41" s="365" t="n">
        <v>0</v>
      </c>
      <c r="Q41" s="365" t="n">
        <v>0</v>
      </c>
      <c r="R41" s="365" t="n">
        <v>0</v>
      </c>
    </row>
    <row r="42" customFormat="false" ht="12" hidden="false" customHeight="true" outlineLevel="0" collapsed="false">
      <c r="A42" s="35" t="n">
        <v>32</v>
      </c>
      <c r="C42" s="364" t="s">
        <v>1798</v>
      </c>
      <c r="D42" s="365" t="n">
        <v>0</v>
      </c>
      <c r="E42" s="365" t="n">
        <v>0.01</v>
      </c>
      <c r="F42" s="365" t="n">
        <v>0.06</v>
      </c>
      <c r="G42" s="365" t="n">
        <v>0.04</v>
      </c>
      <c r="H42" s="365" t="n">
        <v>0.02</v>
      </c>
      <c r="I42" s="365" t="n">
        <v>0.03</v>
      </c>
      <c r="J42" s="365" t="n">
        <v>0.01</v>
      </c>
      <c r="K42" s="365" t="n">
        <v>0.01</v>
      </c>
      <c r="L42" s="365" t="n">
        <v>0.01</v>
      </c>
      <c r="M42" s="365" t="n">
        <v>0.01</v>
      </c>
      <c r="N42" s="365" t="n">
        <v>0.01</v>
      </c>
      <c r="O42" s="365" t="n">
        <v>0.01</v>
      </c>
      <c r="P42" s="365" t="n">
        <v>0.01</v>
      </c>
      <c r="Q42" s="365" t="n">
        <v>0.01</v>
      </c>
      <c r="R42" s="365" t="n">
        <v>0.01</v>
      </c>
    </row>
    <row r="43" customFormat="false" ht="15.95" hidden="false" customHeight="true" outlineLevel="0" collapsed="false">
      <c r="A43" s="35" t="n">
        <v>33</v>
      </c>
      <c r="C43" s="364" t="s">
        <v>711</v>
      </c>
      <c r="D43" s="365" t="n">
        <v>6.44</v>
      </c>
      <c r="E43" s="365" t="n">
        <v>7.35</v>
      </c>
      <c r="F43" s="365" t="n">
        <v>6.93</v>
      </c>
      <c r="G43" s="365" t="n">
        <v>6.25</v>
      </c>
      <c r="H43" s="365" t="n">
        <v>5.98</v>
      </c>
      <c r="I43" s="365" t="n">
        <v>5.72</v>
      </c>
      <c r="J43" s="365" t="n">
        <v>4.62</v>
      </c>
      <c r="K43" s="365" t="n">
        <v>5.6</v>
      </c>
      <c r="L43" s="365" t="n">
        <v>7.54</v>
      </c>
      <c r="M43" s="365" t="n">
        <v>6.08</v>
      </c>
      <c r="N43" s="365" t="n">
        <v>6.81</v>
      </c>
      <c r="O43" s="365" t="n">
        <v>6.9</v>
      </c>
      <c r="P43" s="365" t="n">
        <v>6.96</v>
      </c>
      <c r="Q43" s="365" t="n">
        <v>6.84</v>
      </c>
      <c r="R43" s="365" t="n">
        <v>7.75</v>
      </c>
    </row>
    <row r="44" customFormat="false" ht="32.1" hidden="false" customHeight="true" outlineLevel="0" collapsed="false">
      <c r="A44" s="400" t="s">
        <v>829</v>
      </c>
      <c r="B44" s="400"/>
      <c r="C44" s="400"/>
      <c r="D44" s="400"/>
      <c r="E44" s="400"/>
      <c r="F44" s="400"/>
      <c r="G44" s="400"/>
      <c r="H44" s="400"/>
      <c r="I44" s="400"/>
      <c r="J44" s="400"/>
      <c r="K44" s="400"/>
      <c r="L44" s="400"/>
      <c r="M44" s="400"/>
      <c r="N44" s="400"/>
      <c r="O44" s="400"/>
      <c r="P44" s="400"/>
      <c r="Q44" s="400"/>
      <c r="R44" s="400"/>
    </row>
    <row r="45" customFormat="false" ht="20.1" hidden="false" customHeight="true" outlineLevel="0" collapsed="false">
      <c r="A45" s="35" t="n">
        <v>34</v>
      </c>
      <c r="C45" s="364" t="s">
        <v>1790</v>
      </c>
      <c r="D45" s="365" t="n">
        <v>1.13</v>
      </c>
      <c r="E45" s="365" t="n">
        <v>1.36</v>
      </c>
      <c r="F45" s="365" t="n">
        <v>1.3</v>
      </c>
      <c r="G45" s="365" t="n">
        <v>1.56</v>
      </c>
      <c r="H45" s="365" t="n">
        <v>-0.12</v>
      </c>
      <c r="I45" s="365" t="n">
        <v>0.86</v>
      </c>
      <c r="J45" s="365" t="n">
        <v>1.02</v>
      </c>
      <c r="K45" s="365" t="n">
        <v>0.81</v>
      </c>
      <c r="L45" s="365" t="n">
        <v>0.54</v>
      </c>
      <c r="M45" s="365" t="n">
        <v>0.75</v>
      </c>
      <c r="N45" s="365" t="n">
        <v>0.68</v>
      </c>
      <c r="O45" s="365" t="n">
        <v>0.87</v>
      </c>
      <c r="P45" s="365" t="n">
        <v>0.87</v>
      </c>
      <c r="Q45" s="365" t="n">
        <v>0.75</v>
      </c>
      <c r="R45" s="365" t="n">
        <v>-0.33</v>
      </c>
    </row>
    <row r="46" customFormat="false" ht="12" hidden="false" customHeight="true" outlineLevel="0" collapsed="false">
      <c r="A46" s="35" t="n">
        <v>35</v>
      </c>
      <c r="B46" s="394"/>
      <c r="C46" s="364" t="s">
        <v>833</v>
      </c>
      <c r="D46" s="365" t="n">
        <v>0</v>
      </c>
      <c r="E46" s="365" t="n">
        <v>0</v>
      </c>
      <c r="F46" s="365" t="n">
        <v>0</v>
      </c>
      <c r="G46" s="365" t="n">
        <v>0</v>
      </c>
      <c r="H46" s="365" t="n">
        <v>0</v>
      </c>
      <c r="I46" s="365" t="n">
        <v>0</v>
      </c>
      <c r="J46" s="365" t="n">
        <v>0</v>
      </c>
      <c r="K46" s="365" t="n">
        <v>0</v>
      </c>
      <c r="L46" s="365" t="n">
        <v>0</v>
      </c>
      <c r="M46" s="365" t="n">
        <v>0</v>
      </c>
      <c r="N46" s="365" t="n">
        <v>0</v>
      </c>
      <c r="O46" s="365" t="n">
        <v>0</v>
      </c>
      <c r="P46" s="365" t="n">
        <v>0</v>
      </c>
      <c r="Q46" s="365" t="n">
        <v>0</v>
      </c>
      <c r="R46" s="365" t="n">
        <v>0</v>
      </c>
    </row>
    <row r="47" customFormat="false" ht="12" hidden="false" customHeight="true" outlineLevel="0" collapsed="false">
      <c r="A47" s="35" t="n">
        <v>36</v>
      </c>
      <c r="C47" s="364" t="s">
        <v>1791</v>
      </c>
      <c r="D47" s="365" t="n">
        <v>0.84</v>
      </c>
      <c r="E47" s="365" t="n">
        <v>1.03</v>
      </c>
      <c r="F47" s="365" t="n">
        <v>1.06</v>
      </c>
      <c r="G47" s="365" t="n">
        <v>1.09</v>
      </c>
      <c r="H47" s="365" t="n">
        <v>1.02</v>
      </c>
      <c r="I47" s="365" t="n">
        <v>1</v>
      </c>
      <c r="J47" s="365" t="n">
        <v>0.96</v>
      </c>
      <c r="K47" s="365" t="n">
        <v>1.1</v>
      </c>
      <c r="L47" s="365" t="n">
        <v>1.15</v>
      </c>
      <c r="M47" s="365" t="n">
        <v>1.19</v>
      </c>
      <c r="N47" s="365" t="n">
        <v>1.25</v>
      </c>
      <c r="O47" s="365" t="n">
        <v>1.02</v>
      </c>
      <c r="P47" s="365" t="n">
        <v>0.98</v>
      </c>
      <c r="Q47" s="365" t="n">
        <v>0.97</v>
      </c>
      <c r="R47" s="365" t="n">
        <v>0.86</v>
      </c>
    </row>
    <row r="48" customFormat="false" ht="12" hidden="false" customHeight="true" outlineLevel="0" collapsed="false">
      <c r="A48" s="35" t="n">
        <v>37</v>
      </c>
      <c r="C48" s="364" t="s">
        <v>1792</v>
      </c>
      <c r="D48" s="365" t="n">
        <v>2.23</v>
      </c>
      <c r="E48" s="365" t="n">
        <v>2.64</v>
      </c>
      <c r="F48" s="365" t="n">
        <v>2.49</v>
      </c>
      <c r="G48" s="365" t="n">
        <v>2.61</v>
      </c>
      <c r="H48" s="365" t="n">
        <v>2.56</v>
      </c>
      <c r="I48" s="365" t="n">
        <v>2.51</v>
      </c>
      <c r="J48" s="365" t="n">
        <v>2.36</v>
      </c>
      <c r="K48" s="365" t="n">
        <v>2.33</v>
      </c>
      <c r="L48" s="365" t="n">
        <v>2.35</v>
      </c>
      <c r="M48" s="365" t="n">
        <v>2.56</v>
      </c>
      <c r="N48" s="365" t="n">
        <v>2.59</v>
      </c>
      <c r="O48" s="365" t="n">
        <v>2.4</v>
      </c>
      <c r="P48" s="365" t="n">
        <v>2.38</v>
      </c>
      <c r="Q48" s="365" t="n">
        <v>2.18</v>
      </c>
      <c r="R48" s="365" t="n">
        <v>1.91</v>
      </c>
    </row>
    <row r="49" customFormat="false" ht="12" hidden="false" customHeight="true" outlineLevel="0" collapsed="false">
      <c r="A49" s="35" t="n">
        <v>38</v>
      </c>
      <c r="C49" s="364" t="s">
        <v>1793</v>
      </c>
      <c r="D49" s="365" t="n">
        <v>0.26</v>
      </c>
      <c r="E49" s="365" t="n">
        <v>0.23</v>
      </c>
      <c r="F49" s="365" t="n">
        <v>0.14</v>
      </c>
      <c r="G49" s="365" t="n">
        <v>0.14</v>
      </c>
      <c r="H49" s="365" t="n">
        <v>0.12</v>
      </c>
      <c r="I49" s="365" t="n">
        <v>0.08</v>
      </c>
      <c r="J49" s="365" t="n">
        <v>0.09</v>
      </c>
      <c r="K49" s="365" t="n">
        <v>0.1</v>
      </c>
      <c r="L49" s="365" t="n">
        <v>0.1</v>
      </c>
      <c r="M49" s="365" t="n">
        <v>0.09</v>
      </c>
      <c r="N49" s="365" t="n">
        <v>0.05</v>
      </c>
      <c r="O49" s="365" t="n">
        <v>0.06</v>
      </c>
      <c r="P49" s="365" t="n">
        <v>0.05</v>
      </c>
      <c r="Q49" s="365" t="n">
        <v>0.06</v>
      </c>
      <c r="R49" s="365" t="n">
        <v>0.05</v>
      </c>
    </row>
    <row r="50" customFormat="false" ht="12" hidden="false" customHeight="true" outlineLevel="0" collapsed="false">
      <c r="A50" s="35" t="n">
        <v>39</v>
      </c>
      <c r="C50" s="369" t="s">
        <v>1794</v>
      </c>
      <c r="D50" s="365"/>
      <c r="E50" s="365"/>
      <c r="F50" s="365"/>
      <c r="G50" s="365"/>
      <c r="H50" s="365"/>
      <c r="I50" s="365"/>
      <c r="J50" s="365"/>
      <c r="K50" s="365"/>
      <c r="L50" s="365"/>
      <c r="M50" s="365"/>
      <c r="N50" s="365"/>
      <c r="O50" s="365"/>
      <c r="P50" s="365"/>
      <c r="Q50" s="365"/>
      <c r="R50" s="365"/>
    </row>
    <row r="51" customFormat="false" ht="11.1" hidden="false" customHeight="true" outlineLevel="0" collapsed="false">
      <c r="C51" s="370" t="s">
        <v>1795</v>
      </c>
      <c r="D51" s="365" t="n">
        <v>0.12</v>
      </c>
      <c r="E51" s="365" t="n">
        <v>0.14</v>
      </c>
      <c r="F51" s="365" t="n">
        <v>0.08</v>
      </c>
      <c r="G51" s="365" t="n">
        <v>0.11</v>
      </c>
      <c r="H51" s="365" t="n">
        <v>0.08</v>
      </c>
      <c r="I51" s="365" t="n">
        <v>0.08</v>
      </c>
      <c r="J51" s="365" t="n">
        <v>0.06</v>
      </c>
      <c r="K51" s="365" t="n">
        <v>0.05</v>
      </c>
      <c r="L51" s="365" t="n">
        <v>0.08</v>
      </c>
      <c r="M51" s="365" t="n">
        <v>0.06</v>
      </c>
      <c r="N51" s="365" t="n">
        <v>0.08</v>
      </c>
      <c r="O51" s="365" t="n">
        <v>0.06</v>
      </c>
      <c r="P51" s="365" t="n">
        <v>0.05</v>
      </c>
      <c r="Q51" s="365" t="n">
        <v>0.05</v>
      </c>
      <c r="R51" s="365" t="n">
        <v>0.04</v>
      </c>
    </row>
    <row r="52" customFormat="false" ht="12" hidden="false" customHeight="true" outlineLevel="0" collapsed="false">
      <c r="A52" s="35" t="n">
        <v>40</v>
      </c>
      <c r="C52" s="364" t="s">
        <v>1796</v>
      </c>
      <c r="D52" s="365" t="n">
        <v>0.05</v>
      </c>
      <c r="E52" s="365" t="n">
        <v>0.03</v>
      </c>
      <c r="F52" s="365" t="n">
        <v>0.04</v>
      </c>
      <c r="G52" s="365" t="n">
        <v>0.05</v>
      </c>
      <c r="H52" s="365" t="n">
        <v>0.03</v>
      </c>
      <c r="I52" s="365" t="n">
        <v>0.01</v>
      </c>
      <c r="J52" s="365" t="n">
        <v>0.03</v>
      </c>
      <c r="K52" s="365" t="n">
        <v>0.01</v>
      </c>
      <c r="L52" s="365" t="n">
        <v>0</v>
      </c>
      <c r="M52" s="365" t="n">
        <v>0.03</v>
      </c>
      <c r="N52" s="365" t="n">
        <v>0.08</v>
      </c>
      <c r="O52" s="365" t="n">
        <v>0.05</v>
      </c>
      <c r="P52" s="365" t="n">
        <v>0.06</v>
      </c>
      <c r="Q52" s="365" t="n">
        <v>0.05</v>
      </c>
      <c r="R52" s="365" t="n">
        <v>0.05</v>
      </c>
    </row>
    <row r="53" customFormat="false" ht="12" hidden="false" customHeight="true" outlineLevel="0" collapsed="false">
      <c r="A53" s="35" t="n">
        <v>41</v>
      </c>
      <c r="C53" s="364" t="s">
        <v>1797</v>
      </c>
      <c r="D53" s="365" t="n">
        <v>0.32</v>
      </c>
      <c r="E53" s="365" t="n">
        <v>0.34</v>
      </c>
      <c r="F53" s="365" t="n">
        <v>0.33</v>
      </c>
      <c r="G53" s="365" t="n">
        <v>0.33</v>
      </c>
      <c r="H53" s="365" t="n">
        <v>0.31</v>
      </c>
      <c r="I53" s="365" t="n">
        <v>0.35</v>
      </c>
      <c r="J53" s="365" t="n">
        <v>0.28</v>
      </c>
      <c r="K53" s="365" t="n">
        <v>0.32</v>
      </c>
      <c r="L53" s="365" t="n">
        <v>0.32</v>
      </c>
      <c r="M53" s="365" t="n">
        <v>0.33</v>
      </c>
      <c r="N53" s="365" t="n">
        <v>0.25</v>
      </c>
      <c r="O53" s="365" t="n">
        <v>0.27</v>
      </c>
      <c r="P53" s="365" t="n">
        <v>0.28</v>
      </c>
      <c r="Q53" s="365" t="n">
        <v>0.25</v>
      </c>
      <c r="R53" s="365" t="n">
        <v>0.21</v>
      </c>
    </row>
    <row r="54" customFormat="false" ht="12" hidden="false" customHeight="true" outlineLevel="0" collapsed="false">
      <c r="A54" s="35" t="n">
        <v>42</v>
      </c>
      <c r="C54" s="364" t="s">
        <v>1494</v>
      </c>
      <c r="D54" s="365" t="n">
        <v>2.1</v>
      </c>
      <c r="E54" s="365" t="n">
        <v>2.44</v>
      </c>
      <c r="F54" s="365" t="n">
        <v>2.48</v>
      </c>
      <c r="G54" s="365" t="n">
        <v>2.9</v>
      </c>
      <c r="H54" s="365" t="n">
        <v>2.26</v>
      </c>
      <c r="I54" s="365" t="n">
        <v>2.52</v>
      </c>
      <c r="J54" s="365" t="n">
        <v>2.49</v>
      </c>
      <c r="K54" s="365" t="n">
        <v>2.8</v>
      </c>
      <c r="L54" s="365" t="n">
        <v>2.87</v>
      </c>
      <c r="M54" s="365" t="n">
        <v>2.84</v>
      </c>
      <c r="N54" s="365" t="n">
        <v>2.71</v>
      </c>
      <c r="O54" s="365" t="n">
        <v>2.53</v>
      </c>
      <c r="P54" s="365" t="n">
        <v>2.46</v>
      </c>
      <c r="Q54" s="365" t="n">
        <v>2.3</v>
      </c>
      <c r="R54" s="365" t="n">
        <v>2.09</v>
      </c>
    </row>
    <row r="55" customFormat="false" ht="12" hidden="false" customHeight="true" outlineLevel="0" collapsed="false">
      <c r="A55" s="35" t="n">
        <v>43</v>
      </c>
      <c r="C55" s="364" t="s">
        <v>1798</v>
      </c>
      <c r="D55" s="365" t="n">
        <v>0.26</v>
      </c>
      <c r="E55" s="365" t="n">
        <v>0.21</v>
      </c>
      <c r="F55" s="365" t="n">
        <v>0.26</v>
      </c>
      <c r="G55" s="365" t="n">
        <v>0.19</v>
      </c>
      <c r="H55" s="365" t="n">
        <v>0.15</v>
      </c>
      <c r="I55" s="365" t="n">
        <v>0.15</v>
      </c>
      <c r="J55" s="365" t="n">
        <v>0.12</v>
      </c>
      <c r="K55" s="365" t="n">
        <v>0.08</v>
      </c>
      <c r="L55" s="365" t="n">
        <v>0.05</v>
      </c>
      <c r="M55" s="365" t="n">
        <v>0.05</v>
      </c>
      <c r="N55" s="365" t="n">
        <v>0.05</v>
      </c>
      <c r="O55" s="365" t="n">
        <v>0.03</v>
      </c>
      <c r="P55" s="365" t="n">
        <v>0.03</v>
      </c>
      <c r="Q55" s="365" t="n">
        <v>0.01</v>
      </c>
      <c r="R55" s="365" t="n">
        <v>0.01</v>
      </c>
    </row>
    <row r="56" customFormat="false" ht="15.95" hidden="false" customHeight="true" outlineLevel="0" collapsed="false">
      <c r="A56" s="35" t="n">
        <v>44</v>
      </c>
      <c r="C56" s="364" t="s">
        <v>711</v>
      </c>
      <c r="D56" s="365" t="n">
        <v>7.31</v>
      </c>
      <c r="E56" s="365" t="n">
        <v>8.42</v>
      </c>
      <c r="F56" s="365" t="n">
        <v>8.18</v>
      </c>
      <c r="G56" s="365" t="n">
        <v>8.98</v>
      </c>
      <c r="H56" s="365" t="n">
        <v>6.41</v>
      </c>
      <c r="I56" s="365" t="n">
        <v>7.56</v>
      </c>
      <c r="J56" s="365" t="n">
        <v>7.41</v>
      </c>
      <c r="K56" s="365" t="n">
        <v>7.6</v>
      </c>
      <c r="L56" s="365" t="n">
        <v>7.46</v>
      </c>
      <c r="M56" s="365" t="n">
        <v>7.9</v>
      </c>
      <c r="N56" s="365" t="n">
        <v>7.74</v>
      </c>
      <c r="O56" s="365" t="n">
        <v>7.29</v>
      </c>
      <c r="P56" s="365" t="n">
        <v>7.16</v>
      </c>
      <c r="Q56" s="365" t="n">
        <v>6.62</v>
      </c>
      <c r="R56" s="365" t="n">
        <v>4.89</v>
      </c>
    </row>
    <row r="57" customFormat="false" ht="32.1" hidden="false" customHeight="true" outlineLevel="0" collapsed="false">
      <c r="A57" s="400" t="s">
        <v>830</v>
      </c>
      <c r="B57" s="400"/>
      <c r="C57" s="400"/>
      <c r="D57" s="400"/>
      <c r="E57" s="400"/>
      <c r="F57" s="400"/>
      <c r="G57" s="400"/>
      <c r="H57" s="400"/>
      <c r="I57" s="400"/>
      <c r="J57" s="400"/>
      <c r="K57" s="400"/>
      <c r="L57" s="400"/>
      <c r="M57" s="400"/>
      <c r="N57" s="400"/>
      <c r="O57" s="400"/>
      <c r="P57" s="400"/>
      <c r="Q57" s="400"/>
      <c r="R57" s="400"/>
    </row>
    <row r="58" customFormat="false" ht="20.1" hidden="false" customHeight="true" outlineLevel="0" collapsed="false">
      <c r="A58" s="35" t="n">
        <v>45</v>
      </c>
      <c r="C58" s="364" t="s">
        <v>1790</v>
      </c>
      <c r="D58" s="365" t="n">
        <v>1.09</v>
      </c>
      <c r="E58" s="365" t="n">
        <v>1.93</v>
      </c>
      <c r="F58" s="365" t="n">
        <v>1.1</v>
      </c>
      <c r="G58" s="365" t="n">
        <v>0.36</v>
      </c>
      <c r="H58" s="365" t="n">
        <v>-0.08</v>
      </c>
      <c r="I58" s="365" t="n">
        <v>-0.66</v>
      </c>
      <c r="J58" s="365" t="n">
        <v>-0.58</v>
      </c>
      <c r="K58" s="365" t="n">
        <v>-0.86</v>
      </c>
      <c r="L58" s="365" t="n">
        <v>-0.51</v>
      </c>
      <c r="M58" s="365" t="n">
        <v>-0.1</v>
      </c>
      <c r="N58" s="365" t="n">
        <v>0.31</v>
      </c>
      <c r="O58" s="365" t="n">
        <v>1.12</v>
      </c>
      <c r="P58" s="365" t="n">
        <v>-0.03</v>
      </c>
      <c r="Q58" s="365" t="n">
        <v>-0.48</v>
      </c>
      <c r="R58" s="365" t="n">
        <v>-0.18</v>
      </c>
    </row>
    <row r="59" customFormat="false" ht="12" hidden="false" customHeight="true" outlineLevel="0" collapsed="false">
      <c r="A59" s="35" t="n">
        <v>46</v>
      </c>
      <c r="B59" s="394"/>
      <c r="C59" s="364" t="s">
        <v>833</v>
      </c>
      <c r="D59" s="365" t="n">
        <v>0</v>
      </c>
      <c r="E59" s="365" t="n">
        <v>0</v>
      </c>
      <c r="F59" s="365" t="n">
        <v>0</v>
      </c>
      <c r="G59" s="365" t="n">
        <v>0</v>
      </c>
      <c r="H59" s="365" t="n">
        <v>0</v>
      </c>
      <c r="I59" s="365" t="n">
        <v>0</v>
      </c>
      <c r="J59" s="365" t="n">
        <v>0</v>
      </c>
      <c r="K59" s="365" t="n">
        <v>0</v>
      </c>
      <c r="L59" s="365" t="n">
        <v>0</v>
      </c>
      <c r="M59" s="365" t="n">
        <v>0</v>
      </c>
      <c r="N59" s="365" t="n">
        <v>0</v>
      </c>
      <c r="O59" s="365" t="n">
        <v>0</v>
      </c>
      <c r="P59" s="365" t="n">
        <v>0</v>
      </c>
      <c r="Q59" s="365" t="n">
        <v>0</v>
      </c>
      <c r="R59" s="365" t="n">
        <v>0</v>
      </c>
    </row>
    <row r="60" customFormat="false" ht="12" hidden="false" customHeight="true" outlineLevel="0" collapsed="false">
      <c r="A60" s="35" t="n">
        <v>47</v>
      </c>
      <c r="C60" s="364" t="s">
        <v>1791</v>
      </c>
      <c r="D60" s="365" t="n">
        <v>0.78</v>
      </c>
      <c r="E60" s="365" t="n">
        <v>0.9</v>
      </c>
      <c r="F60" s="365" t="n">
        <v>1.01</v>
      </c>
      <c r="G60" s="365" t="n">
        <v>1.06</v>
      </c>
      <c r="H60" s="365" t="n">
        <v>1.03</v>
      </c>
      <c r="I60" s="365" t="n">
        <v>1.06</v>
      </c>
      <c r="J60" s="365" t="n">
        <v>1.05</v>
      </c>
      <c r="K60" s="365" t="n">
        <v>1.07</v>
      </c>
      <c r="L60" s="365" t="n">
        <v>1.04</v>
      </c>
      <c r="M60" s="365" t="n">
        <v>1.02</v>
      </c>
      <c r="N60" s="365" t="n">
        <v>1.04</v>
      </c>
      <c r="O60" s="365" t="n">
        <v>0.99</v>
      </c>
      <c r="P60" s="365" t="n">
        <v>1.01</v>
      </c>
      <c r="Q60" s="365" t="n">
        <v>0.97</v>
      </c>
      <c r="R60" s="365" t="n">
        <v>0.96</v>
      </c>
    </row>
    <row r="61" customFormat="false" ht="12" hidden="false" customHeight="true" outlineLevel="0" collapsed="false">
      <c r="A61" s="35" t="n">
        <v>48</v>
      </c>
      <c r="C61" s="364" t="s">
        <v>1792</v>
      </c>
      <c r="D61" s="365" t="n">
        <v>7.79</v>
      </c>
      <c r="E61" s="365" t="n">
        <v>8.53</v>
      </c>
      <c r="F61" s="365" t="n">
        <v>8.79</v>
      </c>
      <c r="G61" s="365" t="n">
        <v>8.95</v>
      </c>
      <c r="H61" s="365" t="n">
        <v>8.1</v>
      </c>
      <c r="I61" s="365" t="n">
        <v>8.15</v>
      </c>
      <c r="J61" s="365" t="n">
        <v>7.93</v>
      </c>
      <c r="K61" s="365" t="n">
        <v>7.83</v>
      </c>
      <c r="L61" s="365" t="n">
        <v>7.93</v>
      </c>
      <c r="M61" s="365" t="n">
        <v>8.11</v>
      </c>
      <c r="N61" s="365" t="n">
        <v>7.68</v>
      </c>
      <c r="O61" s="365" t="n">
        <v>7.24</v>
      </c>
      <c r="P61" s="365" t="n">
        <v>7.09</v>
      </c>
      <c r="Q61" s="365" t="n">
        <v>6.61</v>
      </c>
      <c r="R61" s="365" t="n">
        <v>6.27</v>
      </c>
    </row>
    <row r="62" customFormat="false" ht="12" hidden="false" customHeight="true" outlineLevel="0" collapsed="false">
      <c r="A62" s="35" t="n">
        <v>49</v>
      </c>
      <c r="C62" s="364" t="s">
        <v>1793</v>
      </c>
      <c r="D62" s="365" t="n">
        <v>6.67</v>
      </c>
      <c r="E62" s="365" t="n">
        <v>7.98</v>
      </c>
      <c r="F62" s="365" t="n">
        <v>7.68</v>
      </c>
      <c r="G62" s="365" t="n">
        <v>7.64</v>
      </c>
      <c r="H62" s="365" t="n">
        <v>6.55</v>
      </c>
      <c r="I62" s="365" t="n">
        <v>5.36</v>
      </c>
      <c r="J62" s="365" t="n">
        <v>4.41</v>
      </c>
      <c r="K62" s="365" t="n">
        <v>3.82</v>
      </c>
      <c r="L62" s="365" t="n">
        <v>3.59</v>
      </c>
      <c r="M62" s="365" t="n">
        <v>3.1</v>
      </c>
      <c r="N62" s="365" t="n">
        <v>2.78</v>
      </c>
      <c r="O62" s="365" t="n">
        <v>2.21</v>
      </c>
      <c r="P62" s="365" t="n">
        <v>2.26</v>
      </c>
      <c r="Q62" s="365" t="n">
        <v>2.08</v>
      </c>
      <c r="R62" s="365" t="n">
        <v>1.98</v>
      </c>
    </row>
    <row r="63" customFormat="false" ht="12" hidden="false" customHeight="true" outlineLevel="0" collapsed="false">
      <c r="A63" s="35" t="n">
        <v>50</v>
      </c>
      <c r="C63" s="369" t="s">
        <v>1794</v>
      </c>
      <c r="D63" s="365"/>
      <c r="E63" s="365"/>
      <c r="F63" s="365"/>
      <c r="G63" s="365"/>
      <c r="H63" s="365"/>
      <c r="I63" s="365"/>
      <c r="J63" s="365"/>
      <c r="K63" s="365"/>
      <c r="L63" s="365"/>
      <c r="M63" s="365"/>
      <c r="N63" s="365"/>
      <c r="O63" s="365"/>
      <c r="P63" s="365"/>
      <c r="Q63" s="365"/>
      <c r="R63" s="365"/>
    </row>
    <row r="64" customFormat="false" ht="11.1" hidden="false" customHeight="true" outlineLevel="0" collapsed="false">
      <c r="C64" s="370" t="s">
        <v>1795</v>
      </c>
      <c r="D64" s="365" t="n">
        <v>2.89</v>
      </c>
      <c r="E64" s="365" t="n">
        <v>2.92</v>
      </c>
      <c r="F64" s="365" t="n">
        <v>2.86</v>
      </c>
      <c r="G64" s="365" t="n">
        <v>2.68</v>
      </c>
      <c r="H64" s="365" t="n">
        <v>2.63</v>
      </c>
      <c r="I64" s="365" t="n">
        <v>2.26</v>
      </c>
      <c r="J64" s="365" t="n">
        <v>2.09</v>
      </c>
      <c r="K64" s="365" t="n">
        <v>2.25</v>
      </c>
      <c r="L64" s="365" t="n">
        <v>2.27</v>
      </c>
      <c r="M64" s="365" t="n">
        <v>2.36</v>
      </c>
      <c r="N64" s="365" t="n">
        <v>2.31</v>
      </c>
      <c r="O64" s="365" t="n">
        <v>2.31</v>
      </c>
      <c r="P64" s="365" t="n">
        <v>1.88</v>
      </c>
      <c r="Q64" s="365" t="n">
        <v>1.78</v>
      </c>
      <c r="R64" s="365" t="n">
        <v>1.73</v>
      </c>
    </row>
    <row r="65" customFormat="false" ht="12" hidden="false" customHeight="true" outlineLevel="0" collapsed="false">
      <c r="A65" s="35" t="n">
        <v>51</v>
      </c>
      <c r="C65" s="364" t="s">
        <v>1796</v>
      </c>
      <c r="D65" s="365" t="n">
        <v>0.18</v>
      </c>
      <c r="E65" s="365" t="n">
        <v>0.18</v>
      </c>
      <c r="F65" s="365" t="n">
        <v>0.14</v>
      </c>
      <c r="G65" s="365" t="n">
        <v>0.13</v>
      </c>
      <c r="H65" s="365" t="n">
        <v>0.1</v>
      </c>
      <c r="I65" s="365" t="n">
        <v>0.08</v>
      </c>
      <c r="J65" s="365" t="n">
        <v>0.08</v>
      </c>
      <c r="K65" s="365" t="n">
        <v>0.08</v>
      </c>
      <c r="L65" s="365" t="n">
        <v>0.13</v>
      </c>
      <c r="M65" s="365" t="n">
        <v>0.04</v>
      </c>
      <c r="N65" s="365" t="n">
        <v>0.04</v>
      </c>
      <c r="O65" s="365" t="n">
        <v>0.07</v>
      </c>
      <c r="P65" s="365" t="n">
        <v>0.09</v>
      </c>
      <c r="Q65" s="365" t="n">
        <v>0.08</v>
      </c>
      <c r="R65" s="365" t="n">
        <v>0.07</v>
      </c>
    </row>
    <row r="66" customFormat="false" ht="12" hidden="false" customHeight="true" outlineLevel="0" collapsed="false">
      <c r="A66" s="35" t="n">
        <v>52</v>
      </c>
      <c r="C66" s="364" t="s">
        <v>1797</v>
      </c>
      <c r="D66" s="365" t="n">
        <v>1.95</v>
      </c>
      <c r="E66" s="365" t="n">
        <v>2.06</v>
      </c>
      <c r="F66" s="365" t="n">
        <v>2.14</v>
      </c>
      <c r="G66" s="365" t="n">
        <v>2.15</v>
      </c>
      <c r="H66" s="365" t="n">
        <v>1.95</v>
      </c>
      <c r="I66" s="365" t="n">
        <v>1.78</v>
      </c>
      <c r="J66" s="365" t="n">
        <v>1.85</v>
      </c>
      <c r="K66" s="365" t="n">
        <v>1.94</v>
      </c>
      <c r="L66" s="365" t="n">
        <v>1.98</v>
      </c>
      <c r="M66" s="365" t="n">
        <v>1.98</v>
      </c>
      <c r="N66" s="365" t="n">
        <v>2</v>
      </c>
      <c r="O66" s="365" t="n">
        <v>1.92</v>
      </c>
      <c r="P66" s="365" t="n">
        <v>1.72</v>
      </c>
      <c r="Q66" s="365" t="n">
        <v>1.62</v>
      </c>
      <c r="R66" s="365" t="n">
        <v>1.54</v>
      </c>
    </row>
    <row r="67" customFormat="false" ht="12" hidden="false" customHeight="true" outlineLevel="0" collapsed="false">
      <c r="A67" s="35" t="n">
        <v>53</v>
      </c>
      <c r="C67" s="364" t="s">
        <v>1494</v>
      </c>
      <c r="D67" s="365" t="n">
        <v>3.01</v>
      </c>
      <c r="E67" s="365" t="n">
        <v>3.95</v>
      </c>
      <c r="F67" s="365" t="n">
        <v>4.87</v>
      </c>
      <c r="G67" s="365" t="n">
        <v>5.3</v>
      </c>
      <c r="H67" s="365" t="n">
        <v>5.43</v>
      </c>
      <c r="I67" s="365" t="n">
        <v>5.47</v>
      </c>
      <c r="J67" s="365" t="n">
        <v>5.18</v>
      </c>
      <c r="K67" s="365" t="n">
        <v>5.02</v>
      </c>
      <c r="L67" s="365" t="n">
        <v>4.88</v>
      </c>
      <c r="M67" s="365" t="n">
        <v>4.52</v>
      </c>
      <c r="N67" s="365" t="n">
        <v>4.79</v>
      </c>
      <c r="O67" s="365" t="n">
        <v>4.89</v>
      </c>
      <c r="P67" s="365" t="n">
        <v>4.66</v>
      </c>
      <c r="Q67" s="365" t="n">
        <v>4.37</v>
      </c>
      <c r="R67" s="365" t="n">
        <v>4.18</v>
      </c>
    </row>
    <row r="68" customFormat="false" ht="12" hidden="false" customHeight="true" outlineLevel="0" collapsed="false">
      <c r="A68" s="35" t="n">
        <v>54</v>
      </c>
      <c r="C68" s="364" t="s">
        <v>1798</v>
      </c>
      <c r="D68" s="365" t="n">
        <v>1.46</v>
      </c>
      <c r="E68" s="365" t="n">
        <v>1.11</v>
      </c>
      <c r="F68" s="365" t="n">
        <v>0.85</v>
      </c>
      <c r="G68" s="365" t="n">
        <v>0.66</v>
      </c>
      <c r="H68" s="365" t="n">
        <v>0.53</v>
      </c>
      <c r="I68" s="365" t="n">
        <v>0.44</v>
      </c>
      <c r="J68" s="365" t="n">
        <v>0.34</v>
      </c>
      <c r="K68" s="365" t="n">
        <v>0.32</v>
      </c>
      <c r="L68" s="365" t="n">
        <v>0.31</v>
      </c>
      <c r="M68" s="365" t="n">
        <v>0.3</v>
      </c>
      <c r="N68" s="365" t="n">
        <v>0.32</v>
      </c>
      <c r="O68" s="365" t="n">
        <v>0.27</v>
      </c>
      <c r="P68" s="365" t="n">
        <v>0.24</v>
      </c>
      <c r="Q68" s="365" t="n">
        <v>0.21</v>
      </c>
      <c r="R68" s="365" t="n">
        <v>0.21</v>
      </c>
    </row>
    <row r="69" customFormat="false" ht="15.95" hidden="false" customHeight="true" outlineLevel="0" collapsed="false">
      <c r="A69" s="35" t="n">
        <v>55</v>
      </c>
      <c r="C69" s="364" t="s">
        <v>711</v>
      </c>
      <c r="D69" s="365" t="n">
        <v>25.82</v>
      </c>
      <c r="E69" s="365" t="n">
        <v>29.56</v>
      </c>
      <c r="F69" s="365" t="n">
        <v>29.44</v>
      </c>
      <c r="G69" s="365" t="n">
        <v>28.93</v>
      </c>
      <c r="H69" s="365" t="n">
        <v>26.24</v>
      </c>
      <c r="I69" s="365" t="n">
        <v>23.94</v>
      </c>
      <c r="J69" s="365" t="n">
        <v>22.35</v>
      </c>
      <c r="K69" s="365" t="n">
        <v>21.47</v>
      </c>
      <c r="L69" s="365" t="n">
        <v>21.62</v>
      </c>
      <c r="M69" s="365" t="n">
        <v>21.33</v>
      </c>
      <c r="N69" s="365" t="n">
        <v>21.27</v>
      </c>
      <c r="O69" s="365" t="n">
        <v>21.02</v>
      </c>
      <c r="P69" s="365" t="n">
        <v>18.92</v>
      </c>
      <c r="Q69" s="365" t="n">
        <v>17.24</v>
      </c>
      <c r="R69" s="365" t="n">
        <v>16.76</v>
      </c>
    </row>
    <row r="70" customFormat="false" ht="26.1" hidden="false" customHeight="true" outlineLevel="0" collapsed="false">
      <c r="A70" s="400" t="s">
        <v>1729</v>
      </c>
      <c r="B70" s="400"/>
      <c r="C70" s="400"/>
      <c r="D70" s="400"/>
      <c r="E70" s="400"/>
      <c r="F70" s="400"/>
      <c r="G70" s="400"/>
      <c r="H70" s="400"/>
      <c r="I70" s="400"/>
      <c r="J70" s="400"/>
      <c r="K70" s="400"/>
      <c r="L70" s="400"/>
      <c r="M70" s="400"/>
      <c r="N70" s="400"/>
      <c r="O70" s="400"/>
      <c r="P70" s="400"/>
      <c r="Q70" s="400"/>
      <c r="R70" s="400"/>
    </row>
    <row r="71" customFormat="false" ht="20.1" hidden="false" customHeight="true" outlineLevel="0" collapsed="false">
      <c r="A71" s="35" t="n">
        <v>56</v>
      </c>
      <c r="C71" s="364" t="s">
        <v>1790</v>
      </c>
      <c r="D71" s="365" t="n">
        <v>0</v>
      </c>
      <c r="E71" s="365" t="n">
        <v>0</v>
      </c>
      <c r="F71" s="365" t="n">
        <v>0</v>
      </c>
      <c r="G71" s="365" t="n">
        <v>0</v>
      </c>
      <c r="H71" s="365" t="n">
        <v>0</v>
      </c>
      <c r="I71" s="365" t="n">
        <v>0</v>
      </c>
      <c r="J71" s="365" t="n">
        <v>0</v>
      </c>
      <c r="K71" s="365" t="n">
        <v>0</v>
      </c>
      <c r="L71" s="365" t="n">
        <v>0</v>
      </c>
      <c r="M71" s="365" t="n">
        <v>0</v>
      </c>
      <c r="N71" s="365" t="n">
        <v>0</v>
      </c>
      <c r="O71" s="365" t="n">
        <v>0</v>
      </c>
      <c r="P71" s="365" t="n">
        <v>0</v>
      </c>
      <c r="Q71" s="365" t="n">
        <v>0</v>
      </c>
      <c r="R71" s="365" t="n">
        <v>0</v>
      </c>
    </row>
    <row r="72" customFormat="false" ht="12" hidden="false" customHeight="true" outlineLevel="0" collapsed="false">
      <c r="A72" s="35" t="n">
        <v>57</v>
      </c>
      <c r="B72" s="394"/>
      <c r="C72" s="364" t="s">
        <v>833</v>
      </c>
      <c r="D72" s="365" t="n">
        <v>0</v>
      </c>
      <c r="E72" s="365" t="n">
        <v>0</v>
      </c>
      <c r="F72" s="365" t="n">
        <v>0</v>
      </c>
      <c r="G72" s="365" t="n">
        <v>0</v>
      </c>
      <c r="H72" s="365" t="n">
        <v>0</v>
      </c>
      <c r="I72" s="365" t="n">
        <v>0</v>
      </c>
      <c r="J72" s="365" t="n">
        <v>0</v>
      </c>
      <c r="K72" s="365" t="n">
        <v>0</v>
      </c>
      <c r="L72" s="365" t="n">
        <v>0</v>
      </c>
      <c r="M72" s="365" t="n">
        <v>0</v>
      </c>
      <c r="N72" s="365" t="n">
        <v>0</v>
      </c>
      <c r="O72" s="365" t="n">
        <v>0</v>
      </c>
      <c r="P72" s="365" t="n">
        <v>0</v>
      </c>
      <c r="Q72" s="365" t="n">
        <v>0</v>
      </c>
      <c r="R72" s="365" t="n">
        <v>0</v>
      </c>
    </row>
    <row r="73" customFormat="false" ht="12" hidden="false" customHeight="true" outlineLevel="0" collapsed="false">
      <c r="A73" s="35" t="n">
        <v>58</v>
      </c>
      <c r="C73" s="364" t="s">
        <v>1791</v>
      </c>
      <c r="D73" s="365" t="n">
        <v>0</v>
      </c>
      <c r="E73" s="365" t="n">
        <v>0</v>
      </c>
      <c r="F73" s="365" t="n">
        <v>0</v>
      </c>
      <c r="G73" s="365" t="n">
        <v>0</v>
      </c>
      <c r="H73" s="365" t="n">
        <v>0</v>
      </c>
      <c r="I73" s="365" t="n">
        <v>0</v>
      </c>
      <c r="J73" s="365" t="n">
        <v>0</v>
      </c>
      <c r="K73" s="365" t="n">
        <v>0</v>
      </c>
      <c r="L73" s="365" t="n">
        <v>0</v>
      </c>
      <c r="M73" s="365" t="n">
        <v>0</v>
      </c>
      <c r="N73" s="365" t="n">
        <v>0</v>
      </c>
      <c r="O73" s="365" t="n">
        <v>0</v>
      </c>
      <c r="P73" s="365" t="n">
        <v>0</v>
      </c>
      <c r="Q73" s="365" t="n">
        <v>0</v>
      </c>
      <c r="R73" s="365" t="n">
        <v>0</v>
      </c>
    </row>
    <row r="74" customFormat="false" ht="12" hidden="false" customHeight="true" outlineLevel="0" collapsed="false">
      <c r="A74" s="35" t="n">
        <v>59</v>
      </c>
      <c r="C74" s="364" t="s">
        <v>1792</v>
      </c>
      <c r="D74" s="365" t="n">
        <v>0</v>
      </c>
      <c r="E74" s="365" t="n">
        <v>0</v>
      </c>
      <c r="F74" s="365" t="n">
        <v>0</v>
      </c>
      <c r="G74" s="365" t="n">
        <v>0</v>
      </c>
      <c r="H74" s="365" t="n">
        <v>0</v>
      </c>
      <c r="I74" s="365" t="n">
        <v>0</v>
      </c>
      <c r="J74" s="365" t="n">
        <v>0</v>
      </c>
      <c r="K74" s="365" t="n">
        <v>0</v>
      </c>
      <c r="L74" s="365" t="n">
        <v>0</v>
      </c>
      <c r="M74" s="365" t="n">
        <v>0</v>
      </c>
      <c r="N74" s="365" t="n">
        <v>0</v>
      </c>
      <c r="O74" s="365" t="n">
        <v>0</v>
      </c>
      <c r="P74" s="365" t="n">
        <v>0</v>
      </c>
      <c r="Q74" s="365" t="n">
        <v>0</v>
      </c>
      <c r="R74" s="365" t="n">
        <v>0</v>
      </c>
    </row>
    <row r="75" customFormat="false" ht="12" hidden="false" customHeight="true" outlineLevel="0" collapsed="false">
      <c r="A75" s="35" t="n">
        <v>60</v>
      </c>
      <c r="C75" s="364" t="s">
        <v>1793</v>
      </c>
      <c r="D75" s="365" t="n">
        <v>0</v>
      </c>
      <c r="E75" s="365" t="n">
        <v>0</v>
      </c>
      <c r="F75" s="365" t="n">
        <v>0</v>
      </c>
      <c r="G75" s="365" t="n">
        <v>0</v>
      </c>
      <c r="H75" s="365" t="n">
        <v>0</v>
      </c>
      <c r="I75" s="365" t="n">
        <v>0</v>
      </c>
      <c r="J75" s="365" t="n">
        <v>0</v>
      </c>
      <c r="K75" s="365" t="n">
        <v>0</v>
      </c>
      <c r="L75" s="365" t="n">
        <v>0</v>
      </c>
      <c r="M75" s="365" t="n">
        <v>0</v>
      </c>
      <c r="N75" s="365" t="n">
        <v>0</v>
      </c>
      <c r="O75" s="365" t="n">
        <v>0</v>
      </c>
      <c r="P75" s="365" t="n">
        <v>0</v>
      </c>
      <c r="Q75" s="365" t="n">
        <v>0</v>
      </c>
      <c r="R75" s="365" t="n">
        <v>0</v>
      </c>
    </row>
    <row r="76" customFormat="false" ht="12" hidden="false" customHeight="true" outlineLevel="0" collapsed="false">
      <c r="A76" s="35" t="n">
        <v>61</v>
      </c>
      <c r="C76" s="369" t="s">
        <v>1794</v>
      </c>
      <c r="D76" s="365"/>
      <c r="E76" s="365"/>
      <c r="F76" s="365"/>
      <c r="G76" s="365"/>
      <c r="H76" s="365"/>
      <c r="I76" s="365"/>
      <c r="J76" s="365"/>
      <c r="K76" s="365"/>
      <c r="L76" s="365"/>
      <c r="M76" s="365"/>
      <c r="N76" s="365"/>
      <c r="O76" s="365"/>
      <c r="P76" s="365"/>
      <c r="Q76" s="365"/>
      <c r="R76" s="365"/>
    </row>
    <row r="77" customFormat="false" ht="11.1" hidden="false" customHeight="true" outlineLevel="0" collapsed="false">
      <c r="C77" s="370" t="s">
        <v>1795</v>
      </c>
      <c r="D77" s="365" t="n">
        <v>0</v>
      </c>
      <c r="E77" s="365" t="n">
        <v>0</v>
      </c>
      <c r="F77" s="365" t="n">
        <v>0</v>
      </c>
      <c r="G77" s="365" t="n">
        <v>0</v>
      </c>
      <c r="H77" s="365" t="n">
        <v>0</v>
      </c>
      <c r="I77" s="365" t="n">
        <v>0</v>
      </c>
      <c r="J77" s="365" t="n">
        <v>0</v>
      </c>
      <c r="K77" s="365" t="n">
        <v>0</v>
      </c>
      <c r="L77" s="365" t="n">
        <v>0</v>
      </c>
      <c r="M77" s="365" t="n">
        <v>0</v>
      </c>
      <c r="N77" s="365" t="n">
        <v>0</v>
      </c>
      <c r="O77" s="365" t="n">
        <v>0</v>
      </c>
      <c r="P77" s="365" t="n">
        <v>0</v>
      </c>
      <c r="Q77" s="365" t="n">
        <v>0</v>
      </c>
      <c r="R77" s="365" t="n">
        <v>0</v>
      </c>
    </row>
    <row r="78" customFormat="false" ht="12" hidden="false" customHeight="true" outlineLevel="0" collapsed="false">
      <c r="A78" s="35" t="n">
        <v>62</v>
      </c>
      <c r="C78" s="364" t="s">
        <v>1796</v>
      </c>
      <c r="D78" s="365" t="n">
        <v>0.15</v>
      </c>
      <c r="E78" s="365" t="n">
        <v>0.24</v>
      </c>
      <c r="F78" s="365" t="n">
        <v>0.28</v>
      </c>
      <c r="G78" s="365" t="n">
        <v>0.24</v>
      </c>
      <c r="H78" s="365" t="n">
        <v>0.3</v>
      </c>
      <c r="I78" s="365" t="n">
        <v>0.06</v>
      </c>
      <c r="J78" s="365" t="n">
        <v>0.06</v>
      </c>
      <c r="K78" s="365" t="n">
        <v>0.02</v>
      </c>
      <c r="L78" s="365" t="n">
        <v>0.14</v>
      </c>
      <c r="M78" s="365" t="n">
        <v>0.13</v>
      </c>
      <c r="N78" s="365" t="n">
        <v>0.16</v>
      </c>
      <c r="O78" s="365" t="n">
        <v>0.16</v>
      </c>
      <c r="P78" s="365" t="n">
        <v>0.11</v>
      </c>
      <c r="Q78" s="365" t="n">
        <v>0.14</v>
      </c>
      <c r="R78" s="365" t="n">
        <v>0.16</v>
      </c>
    </row>
    <row r="79" customFormat="false" ht="12" hidden="false" customHeight="true" outlineLevel="0" collapsed="false">
      <c r="A79" s="35" t="n">
        <v>63</v>
      </c>
      <c r="C79" s="364" t="s">
        <v>1797</v>
      </c>
      <c r="D79" s="365" t="n">
        <v>0</v>
      </c>
      <c r="E79" s="365" t="n">
        <v>0</v>
      </c>
      <c r="F79" s="365" t="n">
        <v>0</v>
      </c>
      <c r="G79" s="365" t="n">
        <v>0</v>
      </c>
      <c r="H79" s="365" t="n">
        <v>0</v>
      </c>
      <c r="I79" s="365" t="n">
        <v>0</v>
      </c>
      <c r="J79" s="365" t="n">
        <v>0</v>
      </c>
      <c r="K79" s="365" t="n">
        <v>0</v>
      </c>
      <c r="L79" s="365" t="n">
        <v>0</v>
      </c>
      <c r="M79" s="365" t="n">
        <v>0</v>
      </c>
      <c r="N79" s="365" t="n">
        <v>0</v>
      </c>
      <c r="O79" s="365" t="n">
        <v>0</v>
      </c>
      <c r="P79" s="365" t="n">
        <v>0</v>
      </c>
      <c r="Q79" s="365" t="n">
        <v>0</v>
      </c>
      <c r="R79" s="365" t="n">
        <v>0</v>
      </c>
    </row>
    <row r="80" customFormat="false" ht="12" hidden="false" customHeight="true" outlineLevel="0" collapsed="false">
      <c r="A80" s="35" t="n">
        <v>64</v>
      </c>
      <c r="C80" s="364" t="s">
        <v>1494</v>
      </c>
      <c r="D80" s="365" t="n">
        <v>0</v>
      </c>
      <c r="E80" s="365" t="n">
        <v>0</v>
      </c>
      <c r="F80" s="365" t="n">
        <v>0</v>
      </c>
      <c r="G80" s="365" t="n">
        <v>0</v>
      </c>
      <c r="H80" s="365" t="n">
        <v>0</v>
      </c>
      <c r="I80" s="365" t="n">
        <v>0</v>
      </c>
      <c r="J80" s="365" t="n">
        <v>0</v>
      </c>
      <c r="K80" s="365" t="n">
        <v>0</v>
      </c>
      <c r="L80" s="365" t="n">
        <v>0</v>
      </c>
      <c r="M80" s="365" t="n">
        <v>0</v>
      </c>
      <c r="N80" s="365" t="n">
        <v>0</v>
      </c>
      <c r="O80" s="365" t="n">
        <v>0</v>
      </c>
      <c r="P80" s="365" t="n">
        <v>0</v>
      </c>
      <c r="Q80" s="365" t="n">
        <v>0</v>
      </c>
      <c r="R80" s="365" t="n">
        <v>0</v>
      </c>
    </row>
    <row r="81" customFormat="false" ht="12" hidden="false" customHeight="true" outlineLevel="0" collapsed="false">
      <c r="A81" s="35" t="n">
        <v>65</v>
      </c>
      <c r="C81" s="364" t="s">
        <v>1798</v>
      </c>
      <c r="D81" s="365" t="n">
        <v>0.75</v>
      </c>
      <c r="E81" s="365" t="n">
        <v>0.88</v>
      </c>
      <c r="F81" s="365" t="n">
        <v>0.94</v>
      </c>
      <c r="G81" s="365" t="n">
        <v>0.92</v>
      </c>
      <c r="H81" s="365" t="n">
        <v>1.48</v>
      </c>
      <c r="I81" s="365" t="n">
        <v>1.44</v>
      </c>
      <c r="J81" s="365" t="n">
        <v>0.86</v>
      </c>
      <c r="K81" s="365" t="n">
        <v>0.85</v>
      </c>
      <c r="L81" s="365" t="n">
        <v>0.75</v>
      </c>
      <c r="M81" s="365" t="n">
        <v>0.75</v>
      </c>
      <c r="N81" s="365" t="n">
        <v>0.85</v>
      </c>
      <c r="O81" s="365" t="n">
        <v>0.69</v>
      </c>
      <c r="P81" s="365" t="n">
        <v>0.63</v>
      </c>
      <c r="Q81" s="365" t="n">
        <v>0.58</v>
      </c>
      <c r="R81" s="365" t="n">
        <v>0.66</v>
      </c>
    </row>
    <row r="82" customFormat="false" ht="15.95" hidden="false" customHeight="true" outlineLevel="0" collapsed="false">
      <c r="A82" s="35" t="n">
        <v>66</v>
      </c>
      <c r="C82" s="364" t="s">
        <v>711</v>
      </c>
      <c r="D82" s="365" t="n">
        <v>0.9</v>
      </c>
      <c r="E82" s="365" t="n">
        <v>1.12</v>
      </c>
      <c r="F82" s="365" t="n">
        <v>1.22</v>
      </c>
      <c r="G82" s="365" t="n">
        <v>1.16</v>
      </c>
      <c r="H82" s="365" t="n">
        <v>1.78</v>
      </c>
      <c r="I82" s="365" t="n">
        <v>1.5</v>
      </c>
      <c r="J82" s="365" t="n">
        <v>0.92</v>
      </c>
      <c r="K82" s="365" t="n">
        <v>0.87</v>
      </c>
      <c r="L82" s="365" t="n">
        <v>0.89</v>
      </c>
      <c r="M82" s="365" t="n">
        <v>0.88</v>
      </c>
      <c r="N82" s="365" t="n">
        <v>1.01</v>
      </c>
      <c r="O82" s="365" t="n">
        <v>0.85</v>
      </c>
      <c r="P82" s="365" t="n">
        <v>0.74</v>
      </c>
      <c r="Q82" s="365" t="n">
        <v>0.72</v>
      </c>
      <c r="R82" s="365" t="n">
        <v>0.82</v>
      </c>
    </row>
    <row r="83" customFormat="false" ht="12" hidden="false" customHeight="true" outlineLevel="0" collapsed="false">
      <c r="D83" s="366"/>
      <c r="E83" s="366"/>
      <c r="F83" s="366"/>
      <c r="G83" s="366"/>
      <c r="H83" s="366"/>
      <c r="I83" s="366"/>
      <c r="J83" s="366"/>
      <c r="K83" s="366"/>
    </row>
    <row r="84" customFormat="false" ht="12" hidden="false" customHeight="true" outlineLevel="0" collapsed="false">
      <c r="D84" s="366"/>
      <c r="E84" s="366"/>
      <c r="F84" s="366"/>
      <c r="G84" s="366"/>
      <c r="H84" s="366"/>
      <c r="I84" s="366"/>
      <c r="J84" s="366"/>
      <c r="K84" s="366"/>
    </row>
    <row r="85" customFormat="false" ht="12" hidden="false" customHeight="true" outlineLevel="0" collapsed="false">
      <c r="D85" s="366"/>
      <c r="E85" s="366"/>
      <c r="F85" s="366"/>
      <c r="G85" s="366"/>
      <c r="H85" s="366"/>
      <c r="I85" s="366"/>
      <c r="J85" s="366"/>
      <c r="K85" s="366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mergeCells count="8">
    <mergeCell ref="A1:R1"/>
    <mergeCell ref="A2:R2"/>
    <mergeCell ref="A5:R5"/>
    <mergeCell ref="A18:R18"/>
    <mergeCell ref="A31:R31"/>
    <mergeCell ref="A44:R44"/>
    <mergeCell ref="A57:R57"/>
    <mergeCell ref="A70:R7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6" man="true" max="16383" min="0"/>
  </rowBreaks>
</worksheet>
</file>

<file path=xl/worksheets/sheet1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5" width="2.56"/>
    <col collapsed="false" customWidth="true" hidden="false" outlineLevel="0" max="2" min="2" style="352" width="1.7"/>
    <col collapsed="false" customWidth="true" hidden="false" outlineLevel="0" max="3" min="3" style="35" width="34.28"/>
    <col collapsed="false" customWidth="true" hidden="true" outlineLevel="0" max="11" min="4" style="35" width="9.28"/>
    <col collapsed="false" customWidth="true" hidden="false" outlineLevel="0" max="18" min="12" style="35" width="9.41"/>
    <col collapsed="false" customWidth="false" hidden="false" outlineLevel="0" max="257" min="19" style="35" width="11.42"/>
  </cols>
  <sheetData>
    <row r="1" customFormat="false" ht="12" hidden="false" customHeight="true" outlineLevel="0" collapsed="false">
      <c r="A1" s="353" t="s">
        <v>1806</v>
      </c>
      <c r="B1" s="353"/>
      <c r="C1" s="353"/>
      <c r="D1" s="353"/>
      <c r="E1" s="353"/>
      <c r="F1" s="353"/>
      <c r="G1" s="353"/>
      <c r="H1" s="353"/>
      <c r="I1" s="353"/>
      <c r="J1" s="353"/>
      <c r="K1" s="353"/>
      <c r="L1" s="353"/>
      <c r="M1" s="353"/>
      <c r="N1" s="353"/>
      <c r="O1" s="353"/>
      <c r="P1" s="353"/>
      <c r="Q1" s="353"/>
      <c r="R1" s="353"/>
    </row>
    <row r="2" customFormat="false" ht="18" hidden="false" customHeight="true" outlineLevel="0" collapsed="false">
      <c r="A2" s="355" t="s">
        <v>356</v>
      </c>
      <c r="B2" s="355"/>
      <c r="C2" s="355"/>
      <c r="D2" s="355"/>
      <c r="E2" s="355"/>
      <c r="F2" s="355"/>
      <c r="G2" s="355"/>
      <c r="H2" s="355"/>
      <c r="I2" s="355"/>
      <c r="J2" s="355"/>
      <c r="K2" s="355"/>
      <c r="L2" s="355"/>
      <c r="M2" s="355"/>
      <c r="N2" s="355"/>
      <c r="O2" s="355"/>
      <c r="P2" s="355"/>
      <c r="Q2" s="355"/>
      <c r="R2" s="355"/>
    </row>
    <row r="3" customFormat="false" ht="12" hidden="false" customHeight="true" outlineLevel="0" collapsed="false">
      <c r="A3" s="356"/>
      <c r="B3" s="357"/>
      <c r="C3" s="356"/>
      <c r="D3" s="356"/>
      <c r="E3" s="356"/>
      <c r="F3" s="356"/>
      <c r="G3" s="356"/>
      <c r="H3" s="356"/>
      <c r="I3" s="356"/>
      <c r="J3" s="356"/>
      <c r="K3" s="356"/>
    </row>
    <row r="4" customFormat="false" ht="18" hidden="false" customHeight="true" outlineLevel="0" collapsed="false">
      <c r="A4" s="359"/>
      <c r="B4" s="357"/>
      <c r="C4" s="360" t="s">
        <v>874</v>
      </c>
      <c r="D4" s="376" t="n">
        <v>1991</v>
      </c>
      <c r="E4" s="376" t="n">
        <v>1992</v>
      </c>
      <c r="F4" s="376" t="n">
        <v>1993</v>
      </c>
      <c r="G4" s="376" t="n">
        <v>1994</v>
      </c>
      <c r="H4" s="376" t="n">
        <v>1995</v>
      </c>
      <c r="I4" s="376" t="n">
        <v>1996</v>
      </c>
      <c r="J4" s="376" t="n">
        <v>1997</v>
      </c>
      <c r="K4" s="376" t="n">
        <v>1998</v>
      </c>
      <c r="L4" s="377" t="n">
        <v>1999</v>
      </c>
      <c r="M4" s="377" t="n">
        <v>2000</v>
      </c>
      <c r="N4" s="377" t="n">
        <v>2001</v>
      </c>
      <c r="O4" s="377" t="n">
        <v>2002</v>
      </c>
      <c r="P4" s="377" t="n">
        <v>2003</v>
      </c>
      <c r="Q4" s="377" t="n">
        <v>2004</v>
      </c>
      <c r="R4" s="377" t="n">
        <v>2005</v>
      </c>
    </row>
    <row r="5" customFormat="false" ht="32.1" hidden="false" customHeight="true" outlineLevel="0" collapsed="false">
      <c r="A5" s="400" t="s">
        <v>1774</v>
      </c>
      <c r="B5" s="400"/>
      <c r="C5" s="400"/>
      <c r="D5" s="400"/>
      <c r="E5" s="400"/>
      <c r="F5" s="400"/>
      <c r="G5" s="400"/>
      <c r="H5" s="400"/>
      <c r="I5" s="400"/>
      <c r="J5" s="400"/>
      <c r="K5" s="400"/>
      <c r="L5" s="400"/>
      <c r="M5" s="400"/>
      <c r="N5" s="400"/>
      <c r="O5" s="400"/>
      <c r="P5" s="400"/>
      <c r="Q5" s="400"/>
      <c r="R5" s="400"/>
    </row>
    <row r="6" customFormat="false" ht="20.1" hidden="false" customHeight="true" outlineLevel="0" collapsed="false">
      <c r="A6" s="35" t="n">
        <v>1</v>
      </c>
      <c r="C6" s="364" t="s">
        <v>1790</v>
      </c>
      <c r="D6" s="365" t="n">
        <v>101.88</v>
      </c>
      <c r="E6" s="365" t="n">
        <v>109.05</v>
      </c>
      <c r="F6" s="365" t="n">
        <v>115.52</v>
      </c>
      <c r="G6" s="365" t="n">
        <v>118.51</v>
      </c>
      <c r="H6" s="365" t="n">
        <v>123.86</v>
      </c>
      <c r="I6" s="365" t="n">
        <v>125.67</v>
      </c>
      <c r="J6" s="365" t="n">
        <v>127.19</v>
      </c>
      <c r="K6" s="365" t="n">
        <v>131.47</v>
      </c>
      <c r="L6" s="365" t="n">
        <v>130.6</v>
      </c>
      <c r="M6" s="365" t="n">
        <v>80.27</v>
      </c>
      <c r="N6" s="365" t="n">
        <v>131.29</v>
      </c>
      <c r="O6" s="365" t="n">
        <v>132.92</v>
      </c>
      <c r="P6" s="365" t="n">
        <v>135.56</v>
      </c>
      <c r="Q6" s="365" t="n">
        <v>133.89</v>
      </c>
      <c r="R6" s="365" t="n">
        <v>137.15</v>
      </c>
    </row>
    <row r="7" customFormat="false" ht="12" hidden="false" customHeight="true" outlineLevel="0" collapsed="false">
      <c r="A7" s="35" t="n">
        <v>2</v>
      </c>
      <c r="B7" s="394"/>
      <c r="C7" s="364" t="s">
        <v>833</v>
      </c>
      <c r="D7" s="365" t="n">
        <v>28.13</v>
      </c>
      <c r="E7" s="365" t="n">
        <v>28.6</v>
      </c>
      <c r="F7" s="365" t="n">
        <v>26.77</v>
      </c>
      <c r="G7" s="365" t="n">
        <v>25.33</v>
      </c>
      <c r="H7" s="365" t="n">
        <v>24.91</v>
      </c>
      <c r="I7" s="365" t="n">
        <v>24.89</v>
      </c>
      <c r="J7" s="365" t="n">
        <v>24.34</v>
      </c>
      <c r="K7" s="365" t="n">
        <v>24.38</v>
      </c>
      <c r="L7" s="365" t="n">
        <v>25.19</v>
      </c>
      <c r="M7" s="365" t="n">
        <v>25.08</v>
      </c>
      <c r="N7" s="365" t="n">
        <v>25.03</v>
      </c>
      <c r="O7" s="365" t="n">
        <v>25.46</v>
      </c>
      <c r="P7" s="365" t="n">
        <v>25.18</v>
      </c>
      <c r="Q7" s="365" t="n">
        <v>24.69</v>
      </c>
      <c r="R7" s="365" t="n">
        <v>24.7</v>
      </c>
    </row>
    <row r="8" customFormat="false" ht="12" hidden="false" customHeight="true" outlineLevel="0" collapsed="false">
      <c r="A8" s="35" t="n">
        <v>3</v>
      </c>
      <c r="C8" s="364" t="s">
        <v>1791</v>
      </c>
      <c r="D8" s="365" t="n">
        <v>22.99</v>
      </c>
      <c r="E8" s="365" t="n">
        <v>25.75</v>
      </c>
      <c r="F8" s="365" t="n">
        <v>27.72</v>
      </c>
      <c r="G8" s="365" t="n">
        <v>29.03</v>
      </c>
      <c r="H8" s="365" t="n">
        <v>30.26</v>
      </c>
      <c r="I8" s="365" t="n">
        <v>31.17</v>
      </c>
      <c r="J8" s="365" t="n">
        <v>31.65</v>
      </c>
      <c r="K8" s="365" t="n">
        <v>32.43</v>
      </c>
      <c r="L8" s="365" t="n">
        <v>33.21</v>
      </c>
      <c r="M8" s="365" t="n">
        <v>33.7</v>
      </c>
      <c r="N8" s="365" t="n">
        <v>35.15</v>
      </c>
      <c r="O8" s="365" t="n">
        <v>36.07</v>
      </c>
      <c r="P8" s="365" t="n">
        <v>36.12</v>
      </c>
      <c r="Q8" s="365" t="n">
        <v>36.37</v>
      </c>
      <c r="R8" s="365" t="n">
        <v>36.19</v>
      </c>
    </row>
    <row r="9" customFormat="false" ht="12" hidden="false" customHeight="true" outlineLevel="0" collapsed="false">
      <c r="A9" s="35" t="n">
        <v>4</v>
      </c>
      <c r="C9" s="364" t="s">
        <v>1792</v>
      </c>
      <c r="D9" s="365" t="n">
        <v>81.64</v>
      </c>
      <c r="E9" s="365" t="n">
        <v>85.2</v>
      </c>
      <c r="F9" s="365" t="n">
        <v>83.28</v>
      </c>
      <c r="G9" s="365" t="n">
        <v>81.14</v>
      </c>
      <c r="H9" s="365" t="n">
        <v>205.16</v>
      </c>
      <c r="I9" s="365" t="n">
        <v>81.77</v>
      </c>
      <c r="J9" s="365" t="n">
        <v>75.72</v>
      </c>
      <c r="K9" s="365" t="n">
        <v>78.53</v>
      </c>
      <c r="L9" s="365" t="n">
        <v>85.71</v>
      </c>
      <c r="M9" s="365" t="n">
        <v>85.15</v>
      </c>
      <c r="N9" s="365" t="n">
        <v>88.66</v>
      </c>
      <c r="O9" s="365" t="n">
        <v>85.2</v>
      </c>
      <c r="P9" s="365" t="n">
        <v>83.77</v>
      </c>
      <c r="Q9" s="365" t="n">
        <v>80.03</v>
      </c>
      <c r="R9" s="365" t="n">
        <v>77.8</v>
      </c>
    </row>
    <row r="10" customFormat="false" ht="12" hidden="false" customHeight="true" outlineLevel="0" collapsed="false">
      <c r="A10" s="35" t="n">
        <v>5</v>
      </c>
      <c r="C10" s="364" t="s">
        <v>1793</v>
      </c>
      <c r="D10" s="365" t="n">
        <v>15.05</v>
      </c>
      <c r="E10" s="365" t="n">
        <v>17.91</v>
      </c>
      <c r="F10" s="365" t="n">
        <v>17.95</v>
      </c>
      <c r="G10" s="365" t="n">
        <v>18.51</v>
      </c>
      <c r="H10" s="365" t="n">
        <v>17.61</v>
      </c>
      <c r="I10" s="365" t="n">
        <v>16.09</v>
      </c>
      <c r="J10" s="365" t="n">
        <v>14.88</v>
      </c>
      <c r="K10" s="365" t="n">
        <v>13.76</v>
      </c>
      <c r="L10" s="365" t="n">
        <v>13.5</v>
      </c>
      <c r="M10" s="365" t="n">
        <v>12.87</v>
      </c>
      <c r="N10" s="365" t="n">
        <v>12.34</v>
      </c>
      <c r="O10" s="365" t="n">
        <v>11.36</v>
      </c>
      <c r="P10" s="365" t="n">
        <v>11.16</v>
      </c>
      <c r="Q10" s="365" t="n">
        <v>11.01</v>
      </c>
      <c r="R10" s="365" t="n">
        <v>11.17</v>
      </c>
    </row>
    <row r="11" customFormat="false" ht="12" hidden="false" customHeight="true" outlineLevel="0" collapsed="false">
      <c r="A11" s="35" t="n">
        <v>6</v>
      </c>
      <c r="C11" s="369" t="s">
        <v>1794</v>
      </c>
      <c r="D11" s="365"/>
      <c r="E11" s="365"/>
      <c r="F11" s="365"/>
      <c r="G11" s="365"/>
      <c r="H11" s="365"/>
      <c r="I11" s="365"/>
      <c r="J11" s="365"/>
      <c r="K11" s="365"/>
      <c r="L11" s="365"/>
      <c r="M11" s="365"/>
      <c r="N11" s="365"/>
      <c r="O11" s="365"/>
      <c r="P11" s="365"/>
      <c r="Q11" s="365"/>
      <c r="R11" s="365"/>
    </row>
    <row r="12" customFormat="false" ht="11.1" hidden="false" customHeight="true" outlineLevel="0" collapsed="false">
      <c r="C12" s="370" t="s">
        <v>1795</v>
      </c>
      <c r="D12" s="365" t="n">
        <v>14.92</v>
      </c>
      <c r="E12" s="365" t="n">
        <v>14.45</v>
      </c>
      <c r="F12" s="365" t="n">
        <v>14.16</v>
      </c>
      <c r="G12" s="365" t="n">
        <v>15.7</v>
      </c>
      <c r="H12" s="365" t="n">
        <v>15.44</v>
      </c>
      <c r="I12" s="365" t="n">
        <v>14.95</v>
      </c>
      <c r="J12" s="365" t="n">
        <v>16.27</v>
      </c>
      <c r="K12" s="365" t="n">
        <v>18.1</v>
      </c>
      <c r="L12" s="365" t="n">
        <v>19.66</v>
      </c>
      <c r="M12" s="365" t="n">
        <v>21.22</v>
      </c>
      <c r="N12" s="365" t="n">
        <v>21.89</v>
      </c>
      <c r="O12" s="365" t="n">
        <v>22.99</v>
      </c>
      <c r="P12" s="365" t="n">
        <v>23.56</v>
      </c>
      <c r="Q12" s="365" t="n">
        <v>23.31</v>
      </c>
      <c r="R12" s="365" t="n">
        <v>22.47</v>
      </c>
    </row>
    <row r="13" customFormat="false" ht="12" hidden="false" customHeight="true" outlineLevel="0" collapsed="false">
      <c r="A13" s="35" t="n">
        <v>7</v>
      </c>
      <c r="C13" s="364" t="s">
        <v>1796</v>
      </c>
      <c r="D13" s="365" t="n">
        <v>89.05</v>
      </c>
      <c r="E13" s="365" t="n">
        <v>101.58</v>
      </c>
      <c r="F13" s="365" t="n">
        <v>101.72</v>
      </c>
      <c r="G13" s="365" t="n">
        <v>109.95</v>
      </c>
      <c r="H13" s="365" t="n">
        <v>115.8</v>
      </c>
      <c r="I13" s="365" t="n">
        <v>119.53</v>
      </c>
      <c r="J13" s="365" t="n">
        <v>118.42</v>
      </c>
      <c r="K13" s="365" t="n">
        <v>120.68</v>
      </c>
      <c r="L13" s="365" t="n">
        <v>123.86</v>
      </c>
      <c r="M13" s="365" t="n">
        <v>127.11</v>
      </c>
      <c r="N13" s="365" t="n">
        <v>132.79</v>
      </c>
      <c r="O13" s="365" t="n">
        <v>136.75</v>
      </c>
      <c r="P13" s="365" t="n">
        <v>139.85</v>
      </c>
      <c r="Q13" s="365" t="n">
        <v>135.38</v>
      </c>
      <c r="R13" s="365" t="n">
        <v>139.4</v>
      </c>
    </row>
    <row r="14" customFormat="false" ht="12" hidden="false" customHeight="true" outlineLevel="0" collapsed="false">
      <c r="A14" s="35" t="n">
        <v>8</v>
      </c>
      <c r="C14" s="364" t="s">
        <v>1797</v>
      </c>
      <c r="D14" s="365" t="n">
        <v>13.39</v>
      </c>
      <c r="E14" s="365" t="n">
        <v>14.05</v>
      </c>
      <c r="F14" s="365" t="n">
        <v>14.36</v>
      </c>
      <c r="G14" s="365" t="n">
        <v>14.19</v>
      </c>
      <c r="H14" s="365" t="n">
        <v>14.68</v>
      </c>
      <c r="I14" s="365" t="n">
        <v>14.24</v>
      </c>
      <c r="J14" s="365" t="n">
        <v>14.23</v>
      </c>
      <c r="K14" s="365" t="n">
        <v>14.26</v>
      </c>
      <c r="L14" s="365" t="n">
        <v>14.68</v>
      </c>
      <c r="M14" s="365" t="n">
        <v>14.93</v>
      </c>
      <c r="N14" s="365" t="n">
        <v>14.87</v>
      </c>
      <c r="O14" s="365" t="n">
        <v>14.67</v>
      </c>
      <c r="P14" s="365" t="n">
        <v>14.44</v>
      </c>
      <c r="Q14" s="365" t="n">
        <v>14.3</v>
      </c>
      <c r="R14" s="365" t="n">
        <v>14.4</v>
      </c>
    </row>
    <row r="15" customFormat="false" ht="12" hidden="false" customHeight="true" outlineLevel="0" collapsed="false">
      <c r="A15" s="35" t="n">
        <v>9</v>
      </c>
      <c r="C15" s="364" t="s">
        <v>1494</v>
      </c>
      <c r="D15" s="365" t="n">
        <v>63.16</v>
      </c>
      <c r="E15" s="365" t="n">
        <v>71.13</v>
      </c>
      <c r="F15" s="365" t="n">
        <v>76.13</v>
      </c>
      <c r="G15" s="365" t="n">
        <v>78.67</v>
      </c>
      <c r="H15" s="365" t="n">
        <v>80.76</v>
      </c>
      <c r="I15" s="365" t="n">
        <v>83.15</v>
      </c>
      <c r="J15" s="365" t="n">
        <v>83.9</v>
      </c>
      <c r="K15" s="365" t="n">
        <v>84.86</v>
      </c>
      <c r="L15" s="365" t="n">
        <v>85.85</v>
      </c>
      <c r="M15" s="365" t="n">
        <v>86.63</v>
      </c>
      <c r="N15" s="365" t="n">
        <v>89.09</v>
      </c>
      <c r="O15" s="365" t="n">
        <v>92.36</v>
      </c>
      <c r="P15" s="365" t="n">
        <v>93.33</v>
      </c>
      <c r="Q15" s="365" t="n">
        <v>93.35</v>
      </c>
      <c r="R15" s="365" t="n">
        <v>92.99</v>
      </c>
    </row>
    <row r="16" customFormat="false" ht="12" hidden="false" customHeight="true" outlineLevel="0" collapsed="false">
      <c r="A16" s="35" t="n">
        <v>10</v>
      </c>
      <c r="C16" s="364" t="s">
        <v>1798</v>
      </c>
      <c r="D16" s="365" t="n">
        <v>279.55</v>
      </c>
      <c r="E16" s="365" t="n">
        <v>309.94</v>
      </c>
      <c r="F16" s="365" t="n">
        <v>339.39</v>
      </c>
      <c r="G16" s="365" t="n">
        <v>361.23</v>
      </c>
      <c r="H16" s="365" t="n">
        <v>383.85</v>
      </c>
      <c r="I16" s="365" t="n">
        <v>413.62</v>
      </c>
      <c r="J16" s="365" t="n">
        <v>419.6</v>
      </c>
      <c r="K16" s="365" t="n">
        <v>425.55</v>
      </c>
      <c r="L16" s="365" t="n">
        <v>434.63</v>
      </c>
      <c r="M16" s="365" t="n">
        <v>443.44</v>
      </c>
      <c r="N16" s="365" t="n">
        <v>453.95</v>
      </c>
      <c r="O16" s="365" t="n">
        <v>473.06</v>
      </c>
      <c r="P16" s="365" t="n">
        <v>485.24</v>
      </c>
      <c r="Q16" s="365" t="n">
        <v>487.27</v>
      </c>
      <c r="R16" s="365" t="n">
        <v>492.21</v>
      </c>
    </row>
    <row r="17" customFormat="false" ht="15.95" hidden="false" customHeight="true" outlineLevel="0" collapsed="false">
      <c r="A17" s="35" t="n">
        <v>11</v>
      </c>
      <c r="C17" s="364" t="s">
        <v>711</v>
      </c>
      <c r="D17" s="365" t="n">
        <v>709.76</v>
      </c>
      <c r="E17" s="365" t="n">
        <v>777.66</v>
      </c>
      <c r="F17" s="365" t="n">
        <v>817</v>
      </c>
      <c r="G17" s="365" t="n">
        <v>852.26</v>
      </c>
      <c r="H17" s="365" t="n">
        <v>1012.33</v>
      </c>
      <c r="I17" s="365" t="n">
        <v>925.08</v>
      </c>
      <c r="J17" s="365" t="n">
        <v>926.2</v>
      </c>
      <c r="K17" s="365" t="n">
        <v>944.02</v>
      </c>
      <c r="L17" s="365" t="n">
        <v>966.89</v>
      </c>
      <c r="M17" s="365" t="n">
        <v>930.4</v>
      </c>
      <c r="N17" s="365" t="n">
        <v>1005.06</v>
      </c>
      <c r="O17" s="365" t="n">
        <v>1030.84</v>
      </c>
      <c r="P17" s="365" t="n">
        <v>1048.21</v>
      </c>
      <c r="Q17" s="365" t="n">
        <v>1039.6</v>
      </c>
      <c r="R17" s="365" t="n">
        <v>1048.48</v>
      </c>
    </row>
    <row r="18" customFormat="false" ht="26.1" hidden="false" customHeight="true" outlineLevel="0" collapsed="false">
      <c r="A18" s="400" t="s">
        <v>1781</v>
      </c>
      <c r="B18" s="400"/>
      <c r="C18" s="400"/>
      <c r="D18" s="400"/>
      <c r="E18" s="400"/>
      <c r="F18" s="400"/>
      <c r="G18" s="400"/>
      <c r="H18" s="400"/>
      <c r="I18" s="400"/>
      <c r="J18" s="400"/>
      <c r="K18" s="400"/>
      <c r="L18" s="400"/>
      <c r="M18" s="400"/>
      <c r="N18" s="400"/>
      <c r="O18" s="400"/>
      <c r="P18" s="400"/>
      <c r="Q18" s="400"/>
      <c r="R18" s="400"/>
    </row>
    <row r="19" customFormat="false" ht="20.1" hidden="false" customHeight="true" outlineLevel="0" collapsed="false">
      <c r="A19" s="35" t="n">
        <v>12</v>
      </c>
      <c r="C19" s="364" t="s">
        <v>1790</v>
      </c>
      <c r="D19" s="365" t="n">
        <v>102.05</v>
      </c>
      <c r="E19" s="365" t="n">
        <v>109.22</v>
      </c>
      <c r="F19" s="365" t="n">
        <v>115.67</v>
      </c>
      <c r="G19" s="365" t="n">
        <v>118.58</v>
      </c>
      <c r="H19" s="365" t="n">
        <v>123.87</v>
      </c>
      <c r="I19" s="365" t="n">
        <v>125.74</v>
      </c>
      <c r="J19" s="365" t="n">
        <v>127.25</v>
      </c>
      <c r="K19" s="365" t="n">
        <v>131.55</v>
      </c>
      <c r="L19" s="365" t="n">
        <v>130.62</v>
      </c>
      <c r="M19" s="365" t="n">
        <v>80.21</v>
      </c>
      <c r="N19" s="365" t="n">
        <v>131.38</v>
      </c>
      <c r="O19" s="365" t="n">
        <v>133</v>
      </c>
      <c r="P19" s="365" t="n">
        <v>135.62</v>
      </c>
      <c r="Q19" s="365" t="n">
        <v>133.97</v>
      </c>
      <c r="R19" s="365" t="n">
        <v>137.09</v>
      </c>
    </row>
    <row r="20" customFormat="false" ht="12" hidden="false" customHeight="true" outlineLevel="0" collapsed="false">
      <c r="A20" s="35" t="n">
        <v>13</v>
      </c>
      <c r="B20" s="394"/>
      <c r="C20" s="364" t="s">
        <v>833</v>
      </c>
      <c r="D20" s="365" t="n">
        <v>28.13</v>
      </c>
      <c r="E20" s="365" t="n">
        <v>28.6</v>
      </c>
      <c r="F20" s="365" t="n">
        <v>26.77</v>
      </c>
      <c r="G20" s="365" t="n">
        <v>25.33</v>
      </c>
      <c r="H20" s="365" t="n">
        <v>24.91</v>
      </c>
      <c r="I20" s="365" t="n">
        <v>24.89</v>
      </c>
      <c r="J20" s="365" t="n">
        <v>24.34</v>
      </c>
      <c r="K20" s="365" t="n">
        <v>24.38</v>
      </c>
      <c r="L20" s="365" t="n">
        <v>25.19</v>
      </c>
      <c r="M20" s="365" t="n">
        <v>25.08</v>
      </c>
      <c r="N20" s="365" t="n">
        <v>25.03</v>
      </c>
      <c r="O20" s="365" t="n">
        <v>25.46</v>
      </c>
      <c r="P20" s="365" t="n">
        <v>25.18</v>
      </c>
      <c r="Q20" s="365" t="n">
        <v>24.69</v>
      </c>
      <c r="R20" s="365" t="n">
        <v>24.7</v>
      </c>
    </row>
    <row r="21" customFormat="false" ht="12" hidden="false" customHeight="true" outlineLevel="0" collapsed="false">
      <c r="A21" s="35" t="n">
        <v>14</v>
      </c>
      <c r="B21" s="394"/>
      <c r="C21" s="364" t="s">
        <v>1791</v>
      </c>
      <c r="D21" s="365" t="n">
        <v>22.99</v>
      </c>
      <c r="E21" s="365" t="n">
        <v>25.75</v>
      </c>
      <c r="F21" s="365" t="n">
        <v>27.72</v>
      </c>
      <c r="G21" s="365" t="n">
        <v>29.03</v>
      </c>
      <c r="H21" s="365" t="n">
        <v>30.26</v>
      </c>
      <c r="I21" s="365" t="n">
        <v>31.17</v>
      </c>
      <c r="J21" s="365" t="n">
        <v>31.65</v>
      </c>
      <c r="K21" s="365" t="n">
        <v>32.43</v>
      </c>
      <c r="L21" s="365" t="n">
        <v>33.21</v>
      </c>
      <c r="M21" s="365" t="n">
        <v>33.7</v>
      </c>
      <c r="N21" s="365" t="n">
        <v>35.15</v>
      </c>
      <c r="O21" s="365" t="n">
        <v>36.07</v>
      </c>
      <c r="P21" s="365" t="n">
        <v>36.12</v>
      </c>
      <c r="Q21" s="365" t="n">
        <v>36.37</v>
      </c>
      <c r="R21" s="365" t="n">
        <v>36.19</v>
      </c>
    </row>
    <row r="22" customFormat="false" ht="12" hidden="false" customHeight="true" outlineLevel="0" collapsed="false">
      <c r="A22" s="35" t="n">
        <v>15</v>
      </c>
      <c r="C22" s="364" t="s">
        <v>1792</v>
      </c>
      <c r="D22" s="365" t="n">
        <v>72.43</v>
      </c>
      <c r="E22" s="365" t="n">
        <v>72.01</v>
      </c>
      <c r="F22" s="365" t="n">
        <v>70.81</v>
      </c>
      <c r="G22" s="365" t="n">
        <v>70.01</v>
      </c>
      <c r="H22" s="365" t="n">
        <v>192.8</v>
      </c>
      <c r="I22" s="365" t="n">
        <v>68.61</v>
      </c>
      <c r="J22" s="365" t="n">
        <v>64.53</v>
      </c>
      <c r="K22" s="365" t="n">
        <v>66.2</v>
      </c>
      <c r="L22" s="365" t="n">
        <v>70.91</v>
      </c>
      <c r="M22" s="365" t="n">
        <v>70.76</v>
      </c>
      <c r="N22" s="365" t="n">
        <v>73.42</v>
      </c>
      <c r="O22" s="365" t="n">
        <v>70.17</v>
      </c>
      <c r="P22" s="365" t="n">
        <v>68.98</v>
      </c>
      <c r="Q22" s="365" t="n">
        <v>66.54</v>
      </c>
      <c r="R22" s="365" t="n">
        <v>67.68</v>
      </c>
    </row>
    <row r="23" customFormat="false" ht="12" hidden="false" customHeight="true" outlineLevel="0" collapsed="false">
      <c r="A23" s="35" t="n">
        <v>16</v>
      </c>
      <c r="C23" s="364" t="s">
        <v>1793</v>
      </c>
      <c r="D23" s="365" t="n">
        <v>15.05</v>
      </c>
      <c r="E23" s="365" t="n">
        <v>17.91</v>
      </c>
      <c r="F23" s="365" t="n">
        <v>17.95</v>
      </c>
      <c r="G23" s="365" t="n">
        <v>18.51</v>
      </c>
      <c r="H23" s="365" t="n">
        <v>17.61</v>
      </c>
      <c r="I23" s="365" t="n">
        <v>16.09</v>
      </c>
      <c r="J23" s="365" t="n">
        <v>14.88</v>
      </c>
      <c r="K23" s="365" t="n">
        <v>13.76</v>
      </c>
      <c r="L23" s="365" t="n">
        <v>13.5</v>
      </c>
      <c r="M23" s="365" t="n">
        <v>12.87</v>
      </c>
      <c r="N23" s="365" t="n">
        <v>12.34</v>
      </c>
      <c r="O23" s="365" t="n">
        <v>11.36</v>
      </c>
      <c r="P23" s="365" t="n">
        <v>11.16</v>
      </c>
      <c r="Q23" s="365" t="n">
        <v>11.01</v>
      </c>
      <c r="R23" s="365" t="n">
        <v>11.17</v>
      </c>
    </row>
    <row r="24" customFormat="false" ht="12" hidden="false" customHeight="true" outlineLevel="0" collapsed="false">
      <c r="A24" s="35" t="n">
        <v>17</v>
      </c>
      <c r="C24" s="369" t="s">
        <v>1794</v>
      </c>
      <c r="D24" s="365"/>
      <c r="E24" s="365"/>
      <c r="F24" s="365"/>
      <c r="G24" s="365"/>
      <c r="H24" s="365"/>
      <c r="I24" s="365"/>
      <c r="J24" s="365"/>
      <c r="K24" s="365"/>
      <c r="L24" s="365"/>
      <c r="M24" s="365"/>
      <c r="N24" s="365"/>
      <c r="O24" s="365"/>
      <c r="P24" s="365"/>
      <c r="Q24" s="365"/>
      <c r="R24" s="365"/>
    </row>
    <row r="25" customFormat="false" ht="11.1" hidden="false" customHeight="true" outlineLevel="0" collapsed="false">
      <c r="C25" s="370" t="s">
        <v>1795</v>
      </c>
      <c r="D25" s="365" t="n">
        <v>14.92</v>
      </c>
      <c r="E25" s="365" t="n">
        <v>14.45</v>
      </c>
      <c r="F25" s="365" t="n">
        <v>14.16</v>
      </c>
      <c r="G25" s="365" t="n">
        <v>15.7</v>
      </c>
      <c r="H25" s="365" t="n">
        <v>15.44</v>
      </c>
      <c r="I25" s="365" t="n">
        <v>14.95</v>
      </c>
      <c r="J25" s="365" t="n">
        <v>16.27</v>
      </c>
      <c r="K25" s="365" t="n">
        <v>18.1</v>
      </c>
      <c r="L25" s="365" t="n">
        <v>19.66</v>
      </c>
      <c r="M25" s="365" t="n">
        <v>21.22</v>
      </c>
      <c r="N25" s="365" t="n">
        <v>21.89</v>
      </c>
      <c r="O25" s="365" t="n">
        <v>22.99</v>
      </c>
      <c r="P25" s="365" t="n">
        <v>23.56</v>
      </c>
      <c r="Q25" s="365" t="n">
        <v>23.31</v>
      </c>
      <c r="R25" s="365" t="n">
        <v>22.47</v>
      </c>
    </row>
    <row r="26" customFormat="false" ht="12" hidden="false" customHeight="true" outlineLevel="0" collapsed="false">
      <c r="A26" s="35" t="n">
        <v>18</v>
      </c>
      <c r="C26" s="364" t="s">
        <v>1796</v>
      </c>
      <c r="D26" s="365" t="n">
        <v>5.17</v>
      </c>
      <c r="E26" s="365" t="n">
        <v>4.97</v>
      </c>
      <c r="F26" s="365" t="n">
        <v>4.88</v>
      </c>
      <c r="G26" s="365" t="n">
        <v>4.66</v>
      </c>
      <c r="H26" s="365" t="n">
        <v>4.83</v>
      </c>
      <c r="I26" s="365" t="n">
        <v>4.5</v>
      </c>
      <c r="J26" s="365" t="n">
        <v>4.5</v>
      </c>
      <c r="K26" s="365" t="n">
        <v>4.58</v>
      </c>
      <c r="L26" s="365" t="n">
        <v>4.77</v>
      </c>
      <c r="M26" s="365" t="n">
        <v>4.65</v>
      </c>
      <c r="N26" s="365" t="n">
        <v>5.95</v>
      </c>
      <c r="O26" s="365" t="n">
        <v>5.89</v>
      </c>
      <c r="P26" s="365" t="n">
        <v>6.09</v>
      </c>
      <c r="Q26" s="365" t="n">
        <v>5.73</v>
      </c>
      <c r="R26" s="365" t="n">
        <v>5.75</v>
      </c>
    </row>
    <row r="27" customFormat="false" ht="12" hidden="false" customHeight="true" outlineLevel="0" collapsed="false">
      <c r="A27" s="35" t="n">
        <v>19</v>
      </c>
      <c r="C27" s="364" t="s">
        <v>1797</v>
      </c>
      <c r="D27" s="365" t="n">
        <v>13.39</v>
      </c>
      <c r="E27" s="365" t="n">
        <v>14.05</v>
      </c>
      <c r="F27" s="365" t="n">
        <v>14.36</v>
      </c>
      <c r="G27" s="365" t="n">
        <v>14.19</v>
      </c>
      <c r="H27" s="365" t="n">
        <v>14.68</v>
      </c>
      <c r="I27" s="365" t="n">
        <v>14.24</v>
      </c>
      <c r="J27" s="365" t="n">
        <v>14.23</v>
      </c>
      <c r="K27" s="365" t="n">
        <v>14.26</v>
      </c>
      <c r="L27" s="365" t="n">
        <v>14.68</v>
      </c>
      <c r="M27" s="365" t="n">
        <v>14.93</v>
      </c>
      <c r="N27" s="365" t="n">
        <v>14.87</v>
      </c>
      <c r="O27" s="365" t="n">
        <v>14.67</v>
      </c>
      <c r="P27" s="365" t="n">
        <v>14.44</v>
      </c>
      <c r="Q27" s="365" t="n">
        <v>14.3</v>
      </c>
      <c r="R27" s="365" t="n">
        <v>14.4</v>
      </c>
    </row>
    <row r="28" customFormat="false" ht="12" hidden="false" customHeight="true" outlineLevel="0" collapsed="false">
      <c r="A28" s="35" t="n">
        <v>20</v>
      </c>
      <c r="C28" s="364" t="s">
        <v>1494</v>
      </c>
      <c r="D28" s="365" t="n">
        <v>63.39</v>
      </c>
      <c r="E28" s="365" t="n">
        <v>71.37</v>
      </c>
      <c r="F28" s="365" t="n">
        <v>76.36</v>
      </c>
      <c r="G28" s="365" t="n">
        <v>78.9</v>
      </c>
      <c r="H28" s="365" t="n">
        <v>81</v>
      </c>
      <c r="I28" s="365" t="n">
        <v>83.37</v>
      </c>
      <c r="J28" s="365" t="n">
        <v>84.15</v>
      </c>
      <c r="K28" s="365" t="n">
        <v>85.11</v>
      </c>
      <c r="L28" s="365" t="n">
        <v>86.1</v>
      </c>
      <c r="M28" s="365" t="n">
        <v>86.89</v>
      </c>
      <c r="N28" s="365" t="n">
        <v>89.34</v>
      </c>
      <c r="O28" s="365" t="n">
        <v>92.61</v>
      </c>
      <c r="P28" s="365" t="n">
        <v>93.6</v>
      </c>
      <c r="Q28" s="365" t="n">
        <v>93.61</v>
      </c>
      <c r="R28" s="365" t="n">
        <v>93.34</v>
      </c>
    </row>
    <row r="29" customFormat="false" ht="12" hidden="false" customHeight="true" outlineLevel="0" collapsed="false">
      <c r="A29" s="35" t="n">
        <v>21</v>
      </c>
      <c r="C29" s="364" t="s">
        <v>1798</v>
      </c>
      <c r="D29" s="365" t="n">
        <v>133.14</v>
      </c>
      <c r="E29" s="365" t="n">
        <v>143.68</v>
      </c>
      <c r="F29" s="365" t="n">
        <v>161.42</v>
      </c>
      <c r="G29" s="365" t="n">
        <v>169.41</v>
      </c>
      <c r="H29" s="365" t="n">
        <v>175.3</v>
      </c>
      <c r="I29" s="365" t="n">
        <v>194.13</v>
      </c>
      <c r="J29" s="365" t="n">
        <v>193.51</v>
      </c>
      <c r="K29" s="365" t="n">
        <v>201.03</v>
      </c>
      <c r="L29" s="365" t="n">
        <v>213.97</v>
      </c>
      <c r="M29" s="365" t="n">
        <v>218.05</v>
      </c>
      <c r="N29" s="365" t="n">
        <v>224.57</v>
      </c>
      <c r="O29" s="365" t="n">
        <v>239.27</v>
      </c>
      <c r="P29" s="365" t="n">
        <v>248.55</v>
      </c>
      <c r="Q29" s="365" t="n">
        <v>251.21</v>
      </c>
      <c r="R29" s="365" t="n">
        <v>254.63</v>
      </c>
    </row>
    <row r="30" customFormat="false" ht="15.95" hidden="false" customHeight="true" outlineLevel="0" collapsed="false">
      <c r="A30" s="35" t="n">
        <v>22</v>
      </c>
      <c r="C30" s="364" t="s">
        <v>711</v>
      </c>
      <c r="D30" s="365" t="n">
        <v>470.66</v>
      </c>
      <c r="E30" s="365" t="n">
        <v>502.01</v>
      </c>
      <c r="F30" s="365" t="n">
        <v>530.1</v>
      </c>
      <c r="G30" s="365" t="n">
        <v>544.32</v>
      </c>
      <c r="H30" s="365" t="n">
        <v>680.7</v>
      </c>
      <c r="I30" s="365" t="n">
        <v>577.69</v>
      </c>
      <c r="J30" s="365" t="n">
        <v>575.31</v>
      </c>
      <c r="K30" s="365" t="n">
        <v>591.4</v>
      </c>
      <c r="L30" s="365" t="n">
        <v>612.61</v>
      </c>
      <c r="M30" s="365" t="n">
        <v>568.36</v>
      </c>
      <c r="N30" s="365" t="n">
        <v>633.94</v>
      </c>
      <c r="O30" s="365" t="n">
        <v>651.49</v>
      </c>
      <c r="P30" s="365" t="n">
        <v>663.3</v>
      </c>
      <c r="Q30" s="365" t="n">
        <v>660.74</v>
      </c>
      <c r="R30" s="365" t="n">
        <v>667.42</v>
      </c>
    </row>
    <row r="31" customFormat="false" ht="26.1" hidden="false" customHeight="true" outlineLevel="0" collapsed="false">
      <c r="A31" s="400" t="s">
        <v>828</v>
      </c>
      <c r="B31" s="400"/>
      <c r="C31" s="400"/>
      <c r="D31" s="400"/>
      <c r="E31" s="400"/>
      <c r="F31" s="400"/>
      <c r="G31" s="400"/>
      <c r="H31" s="400"/>
      <c r="I31" s="400"/>
      <c r="J31" s="400"/>
      <c r="K31" s="400"/>
      <c r="L31" s="400"/>
      <c r="M31" s="400"/>
      <c r="N31" s="400"/>
      <c r="O31" s="400"/>
      <c r="P31" s="400"/>
      <c r="Q31" s="400"/>
      <c r="R31" s="400"/>
    </row>
    <row r="32" customFormat="false" ht="20.1" hidden="false" customHeight="true" outlineLevel="0" collapsed="false">
      <c r="A32" s="35" t="n">
        <v>23</v>
      </c>
      <c r="C32" s="364" t="s">
        <v>1790</v>
      </c>
      <c r="D32" s="365" t="n">
        <v>82.44</v>
      </c>
      <c r="E32" s="365" t="n">
        <v>83.69</v>
      </c>
      <c r="F32" s="365" t="n">
        <v>88.32</v>
      </c>
      <c r="G32" s="365" t="n">
        <v>88.67</v>
      </c>
      <c r="H32" s="365" t="n">
        <v>82.54</v>
      </c>
      <c r="I32" s="365" t="n">
        <v>88.83</v>
      </c>
      <c r="J32" s="365" t="n">
        <v>89.74</v>
      </c>
      <c r="K32" s="365" t="n">
        <v>94.94</v>
      </c>
      <c r="L32" s="365" t="n">
        <v>93.51</v>
      </c>
      <c r="M32" s="365" t="n">
        <v>42.82</v>
      </c>
      <c r="N32" s="365" t="n">
        <v>92.23</v>
      </c>
      <c r="O32" s="365" t="n">
        <v>94.68</v>
      </c>
      <c r="P32" s="365" t="n">
        <v>96.87</v>
      </c>
      <c r="Q32" s="365" t="n">
        <v>95.89</v>
      </c>
      <c r="R32" s="365" t="n">
        <v>98.33</v>
      </c>
    </row>
    <row r="33" customFormat="false" ht="12" hidden="false" customHeight="true" outlineLevel="0" collapsed="false">
      <c r="A33" s="35" t="n">
        <v>24</v>
      </c>
      <c r="B33" s="394"/>
      <c r="C33" s="364" t="s">
        <v>833</v>
      </c>
      <c r="D33" s="365" t="n">
        <v>28.26</v>
      </c>
      <c r="E33" s="365" t="n">
        <v>28.69</v>
      </c>
      <c r="F33" s="365" t="n">
        <v>27.27</v>
      </c>
      <c r="G33" s="365" t="n">
        <v>25.82</v>
      </c>
      <c r="H33" s="365" t="n">
        <v>25.4</v>
      </c>
      <c r="I33" s="365" t="n">
        <v>24.93</v>
      </c>
      <c r="J33" s="365" t="n">
        <v>24.78</v>
      </c>
      <c r="K33" s="365" t="n">
        <v>24.79</v>
      </c>
      <c r="L33" s="365" t="n">
        <v>25.59</v>
      </c>
      <c r="M33" s="365" t="n">
        <v>25.45</v>
      </c>
      <c r="N33" s="365" t="n">
        <v>25.4</v>
      </c>
      <c r="O33" s="365" t="n">
        <v>25.82</v>
      </c>
      <c r="P33" s="365" t="n">
        <v>25.53</v>
      </c>
      <c r="Q33" s="365" t="n">
        <v>25.04</v>
      </c>
      <c r="R33" s="365" t="n">
        <v>25.03</v>
      </c>
    </row>
    <row r="34" customFormat="false" ht="12" hidden="false" customHeight="true" outlineLevel="0" collapsed="false">
      <c r="A34" s="35" t="n">
        <v>25</v>
      </c>
      <c r="C34" s="364" t="s">
        <v>1791</v>
      </c>
      <c r="D34" s="365" t="n">
        <v>1.61</v>
      </c>
      <c r="E34" s="365" t="n">
        <v>1.84</v>
      </c>
      <c r="F34" s="365" t="n">
        <v>2.04</v>
      </c>
      <c r="G34" s="365" t="n">
        <v>2.14</v>
      </c>
      <c r="H34" s="365" t="n">
        <v>2.27</v>
      </c>
      <c r="I34" s="365" t="n">
        <v>2.35</v>
      </c>
      <c r="J34" s="365" t="n">
        <v>2.38</v>
      </c>
      <c r="K34" s="365" t="n">
        <v>2.47</v>
      </c>
      <c r="L34" s="365" t="n">
        <v>2.57</v>
      </c>
      <c r="M34" s="365" t="n">
        <v>2.62</v>
      </c>
      <c r="N34" s="365" t="n">
        <v>2.72</v>
      </c>
      <c r="O34" s="365" t="n">
        <v>2.94</v>
      </c>
      <c r="P34" s="365" t="n">
        <v>3.04</v>
      </c>
      <c r="Q34" s="365" t="n">
        <v>3.12</v>
      </c>
      <c r="R34" s="365" t="n">
        <v>3.26</v>
      </c>
    </row>
    <row r="35" customFormat="false" ht="12" hidden="false" customHeight="true" outlineLevel="0" collapsed="false">
      <c r="A35" s="35" t="n">
        <v>26</v>
      </c>
      <c r="C35" s="364" t="s">
        <v>1792</v>
      </c>
      <c r="D35" s="365" t="n">
        <v>47.57</v>
      </c>
      <c r="E35" s="365" t="n">
        <v>41.69</v>
      </c>
      <c r="F35" s="365" t="n">
        <v>38.22</v>
      </c>
      <c r="G35" s="365" t="n">
        <v>35.09</v>
      </c>
      <c r="H35" s="365" t="n">
        <v>161.86</v>
      </c>
      <c r="I35" s="365" t="n">
        <v>35.35</v>
      </c>
      <c r="J35" s="365" t="n">
        <v>29.72</v>
      </c>
      <c r="K35" s="365" t="n">
        <v>31.32</v>
      </c>
      <c r="L35" s="365" t="n">
        <v>35.82</v>
      </c>
      <c r="M35" s="365" t="n">
        <v>33.94</v>
      </c>
      <c r="N35" s="365" t="n">
        <v>33.72</v>
      </c>
      <c r="O35" s="365" t="n">
        <v>31.4</v>
      </c>
      <c r="P35" s="365" t="n">
        <v>33.09</v>
      </c>
      <c r="Q35" s="365" t="n">
        <v>31.01</v>
      </c>
      <c r="R35" s="365" t="n">
        <v>30.13</v>
      </c>
    </row>
    <row r="36" customFormat="false" ht="12" hidden="false" customHeight="true" outlineLevel="0" collapsed="false">
      <c r="A36" s="35" t="n">
        <v>27</v>
      </c>
      <c r="C36" s="364" t="s">
        <v>1793</v>
      </c>
      <c r="D36" s="365" t="n">
        <v>0.68</v>
      </c>
      <c r="E36" s="365" t="n">
        <v>0.7</v>
      </c>
      <c r="F36" s="365" t="n">
        <v>0.49</v>
      </c>
      <c r="G36" s="365" t="n">
        <v>0.47</v>
      </c>
      <c r="H36" s="365" t="n">
        <v>0.55</v>
      </c>
      <c r="I36" s="365" t="n">
        <v>0.86</v>
      </c>
      <c r="J36" s="365" t="n">
        <v>0.45</v>
      </c>
      <c r="K36" s="365" t="n">
        <v>0.39</v>
      </c>
      <c r="L36" s="365" t="n">
        <v>0.43</v>
      </c>
      <c r="M36" s="365" t="n">
        <v>0.4</v>
      </c>
      <c r="N36" s="365" t="n">
        <v>0.39</v>
      </c>
      <c r="O36" s="365" t="n">
        <v>0.36</v>
      </c>
      <c r="P36" s="365" t="n">
        <v>0.38</v>
      </c>
      <c r="Q36" s="365" t="n">
        <v>0.42</v>
      </c>
      <c r="R36" s="365" t="n">
        <v>0.44</v>
      </c>
    </row>
    <row r="37" customFormat="false" ht="12" hidden="false" customHeight="true" outlineLevel="0" collapsed="false">
      <c r="A37" s="35" t="n">
        <v>28</v>
      </c>
      <c r="C37" s="369" t="s">
        <v>1794</v>
      </c>
      <c r="D37" s="365"/>
      <c r="E37" s="365"/>
      <c r="F37" s="365"/>
      <c r="G37" s="365"/>
      <c r="H37" s="365"/>
      <c r="I37" s="365"/>
      <c r="J37" s="365"/>
      <c r="K37" s="365"/>
      <c r="L37" s="365"/>
      <c r="M37" s="365"/>
      <c r="N37" s="365"/>
      <c r="O37" s="365"/>
      <c r="P37" s="365"/>
      <c r="Q37" s="365"/>
      <c r="R37" s="365"/>
    </row>
    <row r="38" customFormat="false" ht="11.1" hidden="false" customHeight="true" outlineLevel="0" collapsed="false">
      <c r="C38" s="370" t="s">
        <v>1795</v>
      </c>
      <c r="D38" s="365" t="n">
        <v>2.36</v>
      </c>
      <c r="E38" s="365" t="n">
        <v>2.43</v>
      </c>
      <c r="F38" s="365" t="n">
        <v>1.46</v>
      </c>
      <c r="G38" s="365" t="n">
        <v>2.43</v>
      </c>
      <c r="H38" s="365" t="n">
        <v>2.72</v>
      </c>
      <c r="I38" s="365" t="n">
        <v>2.5</v>
      </c>
      <c r="J38" s="365" t="n">
        <v>3.21</v>
      </c>
      <c r="K38" s="365" t="n">
        <v>3.98</v>
      </c>
      <c r="L38" s="365" t="n">
        <v>4.54</v>
      </c>
      <c r="M38" s="365" t="n">
        <v>4.98</v>
      </c>
      <c r="N38" s="365" t="n">
        <v>5.47</v>
      </c>
      <c r="O38" s="365" t="n">
        <v>6.02</v>
      </c>
      <c r="P38" s="365" t="n">
        <v>6.19</v>
      </c>
      <c r="Q38" s="365" t="n">
        <v>6.31</v>
      </c>
      <c r="R38" s="365" t="n">
        <v>6.08</v>
      </c>
    </row>
    <row r="39" customFormat="false" ht="12" hidden="false" customHeight="true" outlineLevel="0" collapsed="false">
      <c r="A39" s="35" t="n">
        <v>29</v>
      </c>
      <c r="C39" s="364" t="s">
        <v>1796</v>
      </c>
      <c r="D39" s="365" t="n">
        <v>0.12</v>
      </c>
      <c r="E39" s="365" t="n">
        <v>0.16</v>
      </c>
      <c r="F39" s="365" t="n">
        <v>0.15</v>
      </c>
      <c r="G39" s="365" t="n">
        <v>0.15</v>
      </c>
      <c r="H39" s="365" t="n">
        <v>0.19</v>
      </c>
      <c r="I39" s="365" t="n">
        <v>0.62</v>
      </c>
      <c r="J39" s="365" t="n">
        <v>0.12</v>
      </c>
      <c r="K39" s="365" t="n">
        <v>0.12</v>
      </c>
      <c r="L39" s="365" t="n">
        <v>0.09</v>
      </c>
      <c r="M39" s="365" t="n">
        <v>0.06</v>
      </c>
      <c r="N39" s="365" t="n">
        <v>0.06</v>
      </c>
      <c r="O39" s="365" t="n">
        <v>0.06</v>
      </c>
      <c r="P39" s="365" t="n">
        <v>0.24</v>
      </c>
      <c r="Q39" s="365" t="n">
        <v>0.16</v>
      </c>
      <c r="R39" s="365" t="n">
        <v>0.14</v>
      </c>
    </row>
    <row r="40" customFormat="false" ht="12" hidden="false" customHeight="true" outlineLevel="0" collapsed="false">
      <c r="A40" s="35" t="n">
        <v>30</v>
      </c>
      <c r="C40" s="364" t="s">
        <v>1797</v>
      </c>
      <c r="D40" s="365" t="n">
        <v>1.14</v>
      </c>
      <c r="E40" s="365" t="n">
        <v>0.97</v>
      </c>
      <c r="F40" s="365" t="n">
        <v>1.08</v>
      </c>
      <c r="G40" s="365" t="n">
        <v>0.63</v>
      </c>
      <c r="H40" s="365" t="n">
        <v>0.65</v>
      </c>
      <c r="I40" s="365" t="n">
        <v>0.66</v>
      </c>
      <c r="J40" s="365" t="n">
        <v>0.67</v>
      </c>
      <c r="K40" s="365" t="n">
        <v>0.64</v>
      </c>
      <c r="L40" s="365" t="n">
        <v>0.8</v>
      </c>
      <c r="M40" s="365" t="n">
        <v>0.76</v>
      </c>
      <c r="N40" s="365" t="n">
        <v>0.79</v>
      </c>
      <c r="O40" s="365" t="n">
        <v>0.91</v>
      </c>
      <c r="P40" s="365" t="n">
        <v>0.82</v>
      </c>
      <c r="Q40" s="365" t="n">
        <v>0.77</v>
      </c>
      <c r="R40" s="365" t="n">
        <v>0.78</v>
      </c>
    </row>
    <row r="41" customFormat="false" ht="12" hidden="false" customHeight="true" outlineLevel="0" collapsed="false">
      <c r="A41" s="35" t="n">
        <v>31</v>
      </c>
      <c r="C41" s="364" t="s">
        <v>1494</v>
      </c>
      <c r="D41" s="365" t="n">
        <v>2.44</v>
      </c>
      <c r="E41" s="365" t="n">
        <v>2.33</v>
      </c>
      <c r="F41" s="365" t="n">
        <v>3.04</v>
      </c>
      <c r="G41" s="365" t="n">
        <v>2.86</v>
      </c>
      <c r="H41" s="365" t="n">
        <v>2.87</v>
      </c>
      <c r="I41" s="365" t="n">
        <v>2.2</v>
      </c>
      <c r="J41" s="365" t="n">
        <v>2.6</v>
      </c>
      <c r="K41" s="365" t="n">
        <v>2.61</v>
      </c>
      <c r="L41" s="365" t="n">
        <v>2.64</v>
      </c>
      <c r="M41" s="365" t="n">
        <v>2.51</v>
      </c>
      <c r="N41" s="365" t="n">
        <v>2.91</v>
      </c>
      <c r="O41" s="365" t="n">
        <v>3.06</v>
      </c>
      <c r="P41" s="365" t="n">
        <v>3.09</v>
      </c>
      <c r="Q41" s="365" t="n">
        <v>3.15</v>
      </c>
      <c r="R41" s="365" t="n">
        <v>3.55</v>
      </c>
    </row>
    <row r="42" customFormat="false" ht="12" hidden="false" customHeight="true" outlineLevel="0" collapsed="false">
      <c r="A42" s="35" t="n">
        <v>32</v>
      </c>
      <c r="C42" s="364" t="s">
        <v>1798</v>
      </c>
      <c r="D42" s="365" t="n">
        <v>75.07</v>
      </c>
      <c r="E42" s="365" t="n">
        <v>80.73</v>
      </c>
      <c r="F42" s="365" t="n">
        <v>94.11</v>
      </c>
      <c r="G42" s="365" t="n">
        <v>98.83</v>
      </c>
      <c r="H42" s="365" t="n">
        <v>101.87</v>
      </c>
      <c r="I42" s="365" t="n">
        <v>106.53</v>
      </c>
      <c r="J42" s="365" t="n">
        <v>107.98</v>
      </c>
      <c r="K42" s="365" t="n">
        <v>114.98</v>
      </c>
      <c r="L42" s="365" t="n">
        <v>125.13</v>
      </c>
      <c r="M42" s="365" t="n">
        <v>127.11</v>
      </c>
      <c r="N42" s="365" t="n">
        <v>129.17</v>
      </c>
      <c r="O42" s="365" t="n">
        <v>140.74</v>
      </c>
      <c r="P42" s="365" t="n">
        <v>147.05</v>
      </c>
      <c r="Q42" s="365" t="n">
        <v>148.03</v>
      </c>
      <c r="R42" s="365" t="n">
        <v>156.92</v>
      </c>
    </row>
    <row r="43" customFormat="false" ht="15.95" hidden="false" customHeight="true" outlineLevel="0" collapsed="false">
      <c r="A43" s="35" t="n">
        <v>33</v>
      </c>
      <c r="C43" s="364" t="s">
        <v>711</v>
      </c>
      <c r="D43" s="365" t="n">
        <v>241.69</v>
      </c>
      <c r="E43" s="365" t="n">
        <v>243.23</v>
      </c>
      <c r="F43" s="365" t="n">
        <v>256.18</v>
      </c>
      <c r="G43" s="365" t="n">
        <v>257.09</v>
      </c>
      <c r="H43" s="365" t="n">
        <v>380.92</v>
      </c>
      <c r="I43" s="365" t="n">
        <v>264.83</v>
      </c>
      <c r="J43" s="365" t="n">
        <v>261.65</v>
      </c>
      <c r="K43" s="365" t="n">
        <v>276.24</v>
      </c>
      <c r="L43" s="365" t="n">
        <v>291.12</v>
      </c>
      <c r="M43" s="365" t="n">
        <v>240.65</v>
      </c>
      <c r="N43" s="365" t="n">
        <v>292.86</v>
      </c>
      <c r="O43" s="365" t="n">
        <v>305.99</v>
      </c>
      <c r="P43" s="365" t="n">
        <v>316.3</v>
      </c>
      <c r="Q43" s="365" t="n">
        <v>313.9</v>
      </c>
      <c r="R43" s="365" t="n">
        <v>324.66</v>
      </c>
    </row>
    <row r="44" customFormat="false" ht="32.1" hidden="false" customHeight="true" outlineLevel="0" collapsed="false">
      <c r="A44" s="400" t="s">
        <v>829</v>
      </c>
      <c r="B44" s="400"/>
      <c r="C44" s="400"/>
      <c r="D44" s="400"/>
      <c r="E44" s="400"/>
      <c r="F44" s="400"/>
      <c r="G44" s="400"/>
      <c r="H44" s="400"/>
      <c r="I44" s="400"/>
      <c r="J44" s="400"/>
      <c r="K44" s="400"/>
      <c r="L44" s="400"/>
      <c r="M44" s="400"/>
      <c r="N44" s="400"/>
      <c r="O44" s="400"/>
      <c r="P44" s="400"/>
      <c r="Q44" s="400"/>
      <c r="R44" s="400"/>
    </row>
    <row r="45" customFormat="false" ht="20.1" hidden="false" customHeight="true" outlineLevel="0" collapsed="false">
      <c r="A45" s="35" t="n">
        <v>34</v>
      </c>
      <c r="C45" s="364" t="s">
        <v>1790</v>
      </c>
      <c r="D45" s="365" t="n">
        <v>56.15</v>
      </c>
      <c r="E45" s="365" t="n">
        <v>60.35</v>
      </c>
      <c r="F45" s="365" t="n">
        <v>65.83</v>
      </c>
      <c r="G45" s="365" t="n">
        <v>69.46</v>
      </c>
      <c r="H45" s="365" t="n">
        <v>67.44</v>
      </c>
      <c r="I45" s="365" t="n">
        <v>70.33</v>
      </c>
      <c r="J45" s="365" t="n">
        <v>70.61</v>
      </c>
      <c r="K45" s="365" t="n">
        <v>69.92</v>
      </c>
      <c r="L45" s="365" t="n">
        <v>70.95</v>
      </c>
      <c r="M45" s="365" t="n">
        <v>72.66</v>
      </c>
      <c r="N45" s="365" t="n">
        <v>72.83</v>
      </c>
      <c r="O45" s="365" t="n">
        <v>73.6</v>
      </c>
      <c r="P45" s="365" t="n">
        <v>73.8</v>
      </c>
      <c r="Q45" s="365" t="n">
        <v>73.55</v>
      </c>
      <c r="R45" s="365" t="n">
        <v>71.25</v>
      </c>
    </row>
    <row r="46" customFormat="false" ht="12" hidden="false" customHeight="true" outlineLevel="0" collapsed="false">
      <c r="A46" s="35" t="n">
        <v>35</v>
      </c>
      <c r="B46" s="394"/>
      <c r="C46" s="364" t="s">
        <v>833</v>
      </c>
      <c r="D46" s="365" t="n">
        <v>0</v>
      </c>
      <c r="E46" s="365" t="n">
        <v>0</v>
      </c>
      <c r="F46" s="365" t="n">
        <v>0</v>
      </c>
      <c r="G46" s="365" t="n">
        <v>0</v>
      </c>
      <c r="H46" s="365" t="n">
        <v>0</v>
      </c>
      <c r="I46" s="365" t="n">
        <v>0</v>
      </c>
      <c r="J46" s="365" t="n">
        <v>0</v>
      </c>
      <c r="K46" s="365" t="n">
        <v>0</v>
      </c>
      <c r="L46" s="365" t="n">
        <v>0</v>
      </c>
      <c r="M46" s="365" t="n">
        <v>0</v>
      </c>
      <c r="N46" s="365" t="n">
        <v>0</v>
      </c>
      <c r="O46" s="365" t="n">
        <v>0</v>
      </c>
      <c r="P46" s="365" t="n">
        <v>0</v>
      </c>
      <c r="Q46" s="365" t="n">
        <v>0</v>
      </c>
      <c r="R46" s="365" t="n">
        <v>0</v>
      </c>
    </row>
    <row r="47" customFormat="false" ht="12" hidden="false" customHeight="true" outlineLevel="0" collapsed="false">
      <c r="A47" s="35" t="n">
        <v>36</v>
      </c>
      <c r="C47" s="364" t="s">
        <v>1791</v>
      </c>
      <c r="D47" s="365" t="n">
        <v>17.31</v>
      </c>
      <c r="E47" s="365" t="n">
        <v>18.99</v>
      </c>
      <c r="F47" s="365" t="n">
        <v>20.35</v>
      </c>
      <c r="G47" s="365" t="n">
        <v>21.51</v>
      </c>
      <c r="H47" s="365" t="n">
        <v>22.29</v>
      </c>
      <c r="I47" s="365" t="n">
        <v>23.01</v>
      </c>
      <c r="J47" s="365" t="n">
        <v>23.49</v>
      </c>
      <c r="K47" s="365" t="n">
        <v>24</v>
      </c>
      <c r="L47" s="365" t="n">
        <v>24.53</v>
      </c>
      <c r="M47" s="365" t="n">
        <v>24.85</v>
      </c>
      <c r="N47" s="365" t="n">
        <v>26.04</v>
      </c>
      <c r="O47" s="365" t="n">
        <v>26.56</v>
      </c>
      <c r="P47" s="365" t="n">
        <v>26.39</v>
      </c>
      <c r="Q47" s="365" t="n">
        <v>26.56</v>
      </c>
      <c r="R47" s="365" t="n">
        <v>26.18</v>
      </c>
    </row>
    <row r="48" customFormat="false" ht="12" hidden="false" customHeight="true" outlineLevel="0" collapsed="false">
      <c r="A48" s="35" t="n">
        <v>37</v>
      </c>
      <c r="C48" s="364" t="s">
        <v>1792</v>
      </c>
      <c r="D48" s="365" t="n">
        <v>29.18</v>
      </c>
      <c r="E48" s="365" t="n">
        <v>31.42</v>
      </c>
      <c r="F48" s="365" t="n">
        <v>32.09</v>
      </c>
      <c r="G48" s="365" t="n">
        <v>32.1</v>
      </c>
      <c r="H48" s="365" t="n">
        <v>31.07</v>
      </c>
      <c r="I48" s="365" t="n">
        <v>34.36</v>
      </c>
      <c r="J48" s="365" t="n">
        <v>33.58</v>
      </c>
      <c r="K48" s="365" t="n">
        <v>32.85</v>
      </c>
      <c r="L48" s="365" t="n">
        <v>32.56</v>
      </c>
      <c r="M48" s="365" t="n">
        <v>33.68</v>
      </c>
      <c r="N48" s="365" t="n">
        <v>35.56</v>
      </c>
      <c r="O48" s="365" t="n">
        <v>32.2</v>
      </c>
      <c r="P48" s="365" t="n">
        <v>32.74</v>
      </c>
      <c r="Q48" s="365" t="n">
        <v>29.99</v>
      </c>
      <c r="R48" s="365" t="n">
        <v>30.87</v>
      </c>
    </row>
    <row r="49" customFormat="false" ht="12" hidden="false" customHeight="true" outlineLevel="0" collapsed="false">
      <c r="A49" s="35" t="n">
        <v>38</v>
      </c>
      <c r="C49" s="364" t="s">
        <v>1793</v>
      </c>
      <c r="D49" s="365" t="n">
        <v>1.89</v>
      </c>
      <c r="E49" s="365" t="n">
        <v>2.53</v>
      </c>
      <c r="F49" s="365" t="n">
        <v>2.19</v>
      </c>
      <c r="G49" s="365" t="n">
        <v>1.95</v>
      </c>
      <c r="H49" s="365" t="n">
        <v>2.03</v>
      </c>
      <c r="I49" s="365" t="n">
        <v>1.93</v>
      </c>
      <c r="J49" s="365" t="n">
        <v>1.81</v>
      </c>
      <c r="K49" s="365" t="n">
        <v>1.82</v>
      </c>
      <c r="L49" s="365" t="n">
        <v>1.72</v>
      </c>
      <c r="M49" s="365" t="n">
        <v>1.76</v>
      </c>
      <c r="N49" s="365" t="n">
        <v>1.66</v>
      </c>
      <c r="O49" s="365" t="n">
        <v>1.73</v>
      </c>
      <c r="P49" s="365" t="n">
        <v>1.71</v>
      </c>
      <c r="Q49" s="365" t="n">
        <v>1.64</v>
      </c>
      <c r="R49" s="365" t="n">
        <v>1.6</v>
      </c>
    </row>
    <row r="50" customFormat="false" ht="12" hidden="false" customHeight="true" outlineLevel="0" collapsed="false">
      <c r="A50" s="35" t="n">
        <v>39</v>
      </c>
      <c r="C50" s="369" t="s">
        <v>1794</v>
      </c>
      <c r="D50" s="365"/>
      <c r="E50" s="365"/>
      <c r="F50" s="365"/>
      <c r="G50" s="365"/>
      <c r="H50" s="365"/>
      <c r="I50" s="365"/>
      <c r="J50" s="365"/>
      <c r="K50" s="365"/>
      <c r="L50" s="365"/>
      <c r="M50" s="365"/>
      <c r="N50" s="365"/>
      <c r="O50" s="365"/>
      <c r="P50" s="365"/>
      <c r="Q50" s="365"/>
      <c r="R50" s="365"/>
    </row>
    <row r="51" customFormat="false" ht="11.1" hidden="false" customHeight="true" outlineLevel="0" collapsed="false">
      <c r="C51" s="370" t="s">
        <v>1795</v>
      </c>
      <c r="D51" s="365" t="n">
        <v>7.42</v>
      </c>
      <c r="E51" s="365" t="n">
        <v>6.6</v>
      </c>
      <c r="F51" s="365" t="n">
        <v>6.18</v>
      </c>
      <c r="G51" s="365" t="n">
        <v>7.03</v>
      </c>
      <c r="H51" s="365" t="n">
        <v>6.81</v>
      </c>
      <c r="I51" s="365" t="n">
        <v>6.92</v>
      </c>
      <c r="J51" s="365" t="n">
        <v>7.29</v>
      </c>
      <c r="K51" s="365" t="n">
        <v>7.85</v>
      </c>
      <c r="L51" s="365" t="n">
        <v>8.2</v>
      </c>
      <c r="M51" s="365" t="n">
        <v>8.82</v>
      </c>
      <c r="N51" s="365" t="n">
        <v>8.34</v>
      </c>
      <c r="O51" s="365" t="n">
        <v>8.86</v>
      </c>
      <c r="P51" s="365" t="n">
        <v>9.26</v>
      </c>
      <c r="Q51" s="365" t="n">
        <v>9.08</v>
      </c>
      <c r="R51" s="365" t="n">
        <v>8.41</v>
      </c>
    </row>
    <row r="52" customFormat="false" ht="12" hidden="false" customHeight="true" outlineLevel="0" collapsed="false">
      <c r="A52" s="35" t="n">
        <v>40</v>
      </c>
      <c r="C52" s="364" t="s">
        <v>1796</v>
      </c>
      <c r="D52" s="365" t="n">
        <v>2.98</v>
      </c>
      <c r="E52" s="365" t="n">
        <v>3</v>
      </c>
      <c r="F52" s="365" t="n">
        <v>3.22</v>
      </c>
      <c r="G52" s="365" t="n">
        <v>3.17</v>
      </c>
      <c r="H52" s="365" t="n">
        <v>3.39</v>
      </c>
      <c r="I52" s="365" t="n">
        <v>3.37</v>
      </c>
      <c r="J52" s="365" t="n">
        <v>3.25</v>
      </c>
      <c r="K52" s="365" t="n">
        <v>3.05</v>
      </c>
      <c r="L52" s="365" t="n">
        <v>3.06</v>
      </c>
      <c r="M52" s="365" t="n">
        <v>3.07</v>
      </c>
      <c r="N52" s="365" t="n">
        <v>4.24</v>
      </c>
      <c r="O52" s="365" t="n">
        <v>4.14</v>
      </c>
      <c r="P52" s="365" t="n">
        <v>4.17</v>
      </c>
      <c r="Q52" s="365" t="n">
        <v>3.83</v>
      </c>
      <c r="R52" s="365" t="n">
        <v>3.85</v>
      </c>
    </row>
    <row r="53" customFormat="false" ht="12" hidden="false" customHeight="true" outlineLevel="0" collapsed="false">
      <c r="A53" s="35" t="n">
        <v>41</v>
      </c>
      <c r="C53" s="364" t="s">
        <v>1797</v>
      </c>
      <c r="D53" s="365" t="n">
        <v>4.47</v>
      </c>
      <c r="E53" s="365" t="n">
        <v>4.69</v>
      </c>
      <c r="F53" s="365" t="n">
        <v>4.98</v>
      </c>
      <c r="G53" s="365" t="n">
        <v>5.09</v>
      </c>
      <c r="H53" s="365" t="n">
        <v>5.25</v>
      </c>
      <c r="I53" s="365" t="n">
        <v>5.05</v>
      </c>
      <c r="J53" s="365" t="n">
        <v>4.95</v>
      </c>
      <c r="K53" s="365" t="n">
        <v>4.92</v>
      </c>
      <c r="L53" s="365" t="n">
        <v>5.1</v>
      </c>
      <c r="M53" s="365" t="n">
        <v>5.22</v>
      </c>
      <c r="N53" s="365" t="n">
        <v>4.94</v>
      </c>
      <c r="O53" s="365" t="n">
        <v>4.55</v>
      </c>
      <c r="P53" s="365" t="n">
        <v>4.7</v>
      </c>
      <c r="Q53" s="365" t="n">
        <v>4.56</v>
      </c>
      <c r="R53" s="365" t="n">
        <v>4.71</v>
      </c>
    </row>
    <row r="54" customFormat="false" ht="12" hidden="false" customHeight="true" outlineLevel="0" collapsed="false">
      <c r="A54" s="35" t="n">
        <v>42</v>
      </c>
      <c r="C54" s="364" t="s">
        <v>1494</v>
      </c>
      <c r="D54" s="365" t="n">
        <v>49.23</v>
      </c>
      <c r="E54" s="365" t="n">
        <v>53.8</v>
      </c>
      <c r="F54" s="365" t="n">
        <v>57.7</v>
      </c>
      <c r="G54" s="365" t="n">
        <v>60.14</v>
      </c>
      <c r="H54" s="365" t="n">
        <v>61.09</v>
      </c>
      <c r="I54" s="365" t="n">
        <v>63.2</v>
      </c>
      <c r="J54" s="365" t="n">
        <v>64.07</v>
      </c>
      <c r="K54" s="365" t="n">
        <v>65.71</v>
      </c>
      <c r="L54" s="365" t="n">
        <v>66.9</v>
      </c>
      <c r="M54" s="365" t="n">
        <v>67.54</v>
      </c>
      <c r="N54" s="365" t="n">
        <v>69.56</v>
      </c>
      <c r="O54" s="365" t="n">
        <v>71.5</v>
      </c>
      <c r="P54" s="365" t="n">
        <v>72.7</v>
      </c>
      <c r="Q54" s="365" t="n">
        <v>72.79</v>
      </c>
      <c r="R54" s="365" t="n">
        <v>73.23</v>
      </c>
    </row>
    <row r="55" customFormat="false" ht="12" hidden="false" customHeight="true" outlineLevel="0" collapsed="false">
      <c r="A55" s="35" t="n">
        <v>43</v>
      </c>
      <c r="C55" s="364" t="s">
        <v>1798</v>
      </c>
      <c r="D55" s="365" t="n">
        <v>37.04</v>
      </c>
      <c r="E55" s="365" t="n">
        <v>40.77</v>
      </c>
      <c r="F55" s="365" t="n">
        <v>44.79</v>
      </c>
      <c r="G55" s="365" t="n">
        <v>46.55</v>
      </c>
      <c r="H55" s="365" t="n">
        <v>47.22</v>
      </c>
      <c r="I55" s="365" t="n">
        <v>56.19</v>
      </c>
      <c r="J55" s="365" t="n">
        <v>57.11</v>
      </c>
      <c r="K55" s="365" t="n">
        <v>57.3</v>
      </c>
      <c r="L55" s="365" t="n">
        <v>59.23</v>
      </c>
      <c r="M55" s="365" t="n">
        <v>60.69</v>
      </c>
      <c r="N55" s="365" t="n">
        <v>64.44</v>
      </c>
      <c r="O55" s="365" t="n">
        <v>65.79</v>
      </c>
      <c r="P55" s="365" t="n">
        <v>67.3</v>
      </c>
      <c r="Q55" s="365" t="n">
        <v>67.27</v>
      </c>
      <c r="R55" s="365" t="n">
        <v>66.51</v>
      </c>
    </row>
    <row r="56" customFormat="false" ht="15.95" hidden="false" customHeight="true" outlineLevel="0" collapsed="false">
      <c r="A56" s="35" t="n">
        <v>44</v>
      </c>
      <c r="C56" s="364" t="s">
        <v>711</v>
      </c>
      <c r="D56" s="365" t="n">
        <v>205.67</v>
      </c>
      <c r="E56" s="365" t="n">
        <v>222.15</v>
      </c>
      <c r="F56" s="365" t="n">
        <v>237.33</v>
      </c>
      <c r="G56" s="365" t="n">
        <v>247</v>
      </c>
      <c r="H56" s="365" t="n">
        <v>246.59</v>
      </c>
      <c r="I56" s="365" t="n">
        <v>264.36</v>
      </c>
      <c r="J56" s="365" t="n">
        <v>266.16</v>
      </c>
      <c r="K56" s="365" t="n">
        <v>267.42</v>
      </c>
      <c r="L56" s="365" t="n">
        <v>272.25</v>
      </c>
      <c r="M56" s="365" t="n">
        <v>278.29</v>
      </c>
      <c r="N56" s="365" t="n">
        <v>287.61</v>
      </c>
      <c r="O56" s="365" t="n">
        <v>288.93</v>
      </c>
      <c r="P56" s="365" t="n">
        <v>292.77</v>
      </c>
      <c r="Q56" s="365" t="n">
        <v>289.27</v>
      </c>
      <c r="R56" s="365" t="n">
        <v>286.61</v>
      </c>
    </row>
    <row r="57" customFormat="false" ht="32.1" hidden="false" customHeight="true" outlineLevel="0" collapsed="false">
      <c r="A57" s="400" t="s">
        <v>830</v>
      </c>
      <c r="B57" s="400"/>
      <c r="C57" s="400"/>
      <c r="D57" s="400"/>
      <c r="E57" s="400"/>
      <c r="F57" s="400"/>
      <c r="G57" s="400"/>
      <c r="H57" s="400"/>
      <c r="I57" s="400"/>
      <c r="J57" s="400"/>
      <c r="K57" s="400"/>
      <c r="L57" s="400"/>
      <c r="M57" s="400"/>
      <c r="N57" s="400"/>
      <c r="O57" s="400"/>
      <c r="P57" s="400"/>
      <c r="Q57" s="400"/>
      <c r="R57" s="400"/>
    </row>
    <row r="58" customFormat="false" ht="20.1" hidden="false" customHeight="true" outlineLevel="0" collapsed="false">
      <c r="A58" s="35" t="n">
        <v>45</v>
      </c>
      <c r="C58" s="364" t="s">
        <v>1790</v>
      </c>
      <c r="D58" s="365" t="n">
        <v>20.38</v>
      </c>
      <c r="E58" s="365" t="n">
        <v>22.98</v>
      </c>
      <c r="F58" s="365" t="n">
        <v>22.44</v>
      </c>
      <c r="G58" s="365" t="n">
        <v>21.85</v>
      </c>
      <c r="H58" s="365" t="n">
        <v>22.78</v>
      </c>
      <c r="I58" s="365" t="n">
        <v>21.84</v>
      </c>
      <c r="J58" s="365" t="n">
        <v>21.72</v>
      </c>
      <c r="K58" s="365" t="n">
        <v>21.35</v>
      </c>
      <c r="L58" s="365" t="n">
        <v>21.32</v>
      </c>
      <c r="M58" s="365" t="n">
        <v>22.65</v>
      </c>
      <c r="N58" s="365" t="n">
        <v>23.36</v>
      </c>
      <c r="O58" s="365" t="n">
        <v>24.59</v>
      </c>
      <c r="P58" s="365" t="n">
        <v>23.62</v>
      </c>
      <c r="Q58" s="365" t="n">
        <v>22.97</v>
      </c>
      <c r="R58" s="365" t="n">
        <v>24.18</v>
      </c>
    </row>
    <row r="59" customFormat="false" ht="12" hidden="false" customHeight="true" outlineLevel="0" collapsed="false">
      <c r="A59" s="35" t="n">
        <v>46</v>
      </c>
      <c r="B59" s="394"/>
      <c r="C59" s="364" t="s">
        <v>833</v>
      </c>
      <c r="D59" s="365" t="n">
        <v>0</v>
      </c>
      <c r="E59" s="365" t="n">
        <v>0</v>
      </c>
      <c r="F59" s="365" t="n">
        <v>0</v>
      </c>
      <c r="G59" s="365" t="n">
        <v>0</v>
      </c>
      <c r="H59" s="365" t="n">
        <v>0</v>
      </c>
      <c r="I59" s="365" t="n">
        <v>0</v>
      </c>
      <c r="J59" s="365" t="n">
        <v>0</v>
      </c>
      <c r="K59" s="365" t="n">
        <v>0</v>
      </c>
      <c r="L59" s="365" t="n">
        <v>0</v>
      </c>
      <c r="M59" s="365" t="n">
        <v>0</v>
      </c>
      <c r="N59" s="365" t="n">
        <v>0</v>
      </c>
      <c r="O59" s="365" t="n">
        <v>0</v>
      </c>
      <c r="P59" s="365" t="n">
        <v>0</v>
      </c>
      <c r="Q59" s="365" t="n">
        <v>0</v>
      </c>
      <c r="R59" s="365" t="n">
        <v>0</v>
      </c>
    </row>
    <row r="60" customFormat="false" ht="12" hidden="false" customHeight="true" outlineLevel="0" collapsed="false">
      <c r="A60" s="35" t="n">
        <v>47</v>
      </c>
      <c r="C60" s="364" t="s">
        <v>1791</v>
      </c>
      <c r="D60" s="365" t="n">
        <v>4.68</v>
      </c>
      <c r="E60" s="365" t="n">
        <v>5.44</v>
      </c>
      <c r="F60" s="365" t="n">
        <v>5.88</v>
      </c>
      <c r="G60" s="365" t="n">
        <v>6.04</v>
      </c>
      <c r="H60" s="365" t="n">
        <v>6.32</v>
      </c>
      <c r="I60" s="365" t="n">
        <v>6.41</v>
      </c>
      <c r="J60" s="365" t="n">
        <v>6.41</v>
      </c>
      <c r="K60" s="365" t="n">
        <v>6.54</v>
      </c>
      <c r="L60" s="365" t="n">
        <v>6.71</v>
      </c>
      <c r="M60" s="365" t="n">
        <v>6.82</v>
      </c>
      <c r="N60" s="365" t="n">
        <v>7.01</v>
      </c>
      <c r="O60" s="365" t="n">
        <v>7.24</v>
      </c>
      <c r="P60" s="365" t="n">
        <v>7.35</v>
      </c>
      <c r="Q60" s="365" t="n">
        <v>7.33</v>
      </c>
      <c r="R60" s="365" t="n">
        <v>7.49</v>
      </c>
    </row>
    <row r="61" customFormat="false" ht="12" hidden="false" customHeight="true" outlineLevel="0" collapsed="false">
      <c r="A61" s="35" t="n">
        <v>48</v>
      </c>
      <c r="C61" s="364" t="s">
        <v>1792</v>
      </c>
      <c r="D61" s="365" t="n">
        <v>15.75</v>
      </c>
      <c r="E61" s="365" t="n">
        <v>17.31</v>
      </c>
      <c r="F61" s="365" t="n">
        <v>17.81</v>
      </c>
      <c r="G61" s="365" t="n">
        <v>18.24</v>
      </c>
      <c r="H61" s="365" t="n">
        <v>17.7</v>
      </c>
      <c r="I61" s="365" t="n">
        <v>18.25</v>
      </c>
      <c r="J61" s="365" t="n">
        <v>18.22</v>
      </c>
      <c r="K61" s="365" t="n">
        <v>18.23</v>
      </c>
      <c r="L61" s="365" t="n">
        <v>18.7</v>
      </c>
      <c r="M61" s="365" t="n">
        <v>19.4</v>
      </c>
      <c r="N61" s="365" t="n">
        <v>19.03</v>
      </c>
      <c r="O61" s="365" t="n">
        <v>18.92</v>
      </c>
      <c r="P61" s="365" t="n">
        <v>18.77</v>
      </c>
      <c r="Q61" s="365" t="n">
        <v>18.38</v>
      </c>
      <c r="R61" s="365" t="n">
        <v>18.36</v>
      </c>
    </row>
    <row r="62" customFormat="false" ht="12" hidden="false" customHeight="true" outlineLevel="0" collapsed="false">
      <c r="A62" s="35" t="n">
        <v>49</v>
      </c>
      <c r="C62" s="364" t="s">
        <v>1793</v>
      </c>
      <c r="D62" s="365" t="n">
        <v>13.17</v>
      </c>
      <c r="E62" s="365" t="n">
        <v>15.75</v>
      </c>
      <c r="F62" s="365" t="n">
        <v>16.11</v>
      </c>
      <c r="G62" s="365" t="n">
        <v>16.62</v>
      </c>
      <c r="H62" s="365" t="n">
        <v>15.54</v>
      </c>
      <c r="I62" s="365" t="n">
        <v>14.11</v>
      </c>
      <c r="J62" s="365" t="n">
        <v>12.96</v>
      </c>
      <c r="K62" s="365" t="n">
        <v>11.9</v>
      </c>
      <c r="L62" s="365" t="n">
        <v>11.63</v>
      </c>
      <c r="M62" s="365" t="n">
        <v>10.95</v>
      </c>
      <c r="N62" s="365" t="n">
        <v>10.51</v>
      </c>
      <c r="O62" s="365" t="n">
        <v>9.47</v>
      </c>
      <c r="P62" s="365" t="n">
        <v>9.3</v>
      </c>
      <c r="Q62" s="365" t="n">
        <v>9.15</v>
      </c>
      <c r="R62" s="365" t="n">
        <v>9.32</v>
      </c>
    </row>
    <row r="63" customFormat="false" ht="12" hidden="false" customHeight="true" outlineLevel="0" collapsed="false">
      <c r="A63" s="35" t="n">
        <v>50</v>
      </c>
      <c r="C63" s="369" t="s">
        <v>1794</v>
      </c>
      <c r="D63" s="365"/>
      <c r="E63" s="365"/>
      <c r="F63" s="365"/>
      <c r="G63" s="365"/>
      <c r="H63" s="365"/>
      <c r="I63" s="365"/>
      <c r="J63" s="365"/>
      <c r="K63" s="365"/>
      <c r="L63" s="365"/>
      <c r="M63" s="365"/>
      <c r="N63" s="365"/>
      <c r="O63" s="365"/>
      <c r="P63" s="365"/>
      <c r="Q63" s="365"/>
      <c r="R63" s="365"/>
    </row>
    <row r="64" customFormat="false" ht="11.1" hidden="false" customHeight="true" outlineLevel="0" collapsed="false">
      <c r="C64" s="370" t="s">
        <v>1795</v>
      </c>
      <c r="D64" s="365" t="n">
        <v>9.14</v>
      </c>
      <c r="E64" s="365" t="n">
        <v>9.56</v>
      </c>
      <c r="F64" s="365" t="n">
        <v>9.5</v>
      </c>
      <c r="G64" s="365" t="n">
        <v>9.39</v>
      </c>
      <c r="H64" s="365" t="n">
        <v>9.45</v>
      </c>
      <c r="I64" s="365" t="n">
        <v>9.16</v>
      </c>
      <c r="J64" s="365" t="n">
        <v>9.15</v>
      </c>
      <c r="K64" s="365" t="n">
        <v>9.6</v>
      </c>
      <c r="L64" s="365" t="n">
        <v>9.9</v>
      </c>
      <c r="M64" s="365" t="n">
        <v>10.38</v>
      </c>
      <c r="N64" s="365" t="n">
        <v>10.46</v>
      </c>
      <c r="O64" s="365" t="n">
        <v>10.77</v>
      </c>
      <c r="P64" s="365" t="n">
        <v>10.51</v>
      </c>
      <c r="Q64" s="365" t="n">
        <v>10.32</v>
      </c>
      <c r="R64" s="365" t="n">
        <v>10.28</v>
      </c>
    </row>
    <row r="65" customFormat="false" ht="12" hidden="false" customHeight="true" outlineLevel="0" collapsed="false">
      <c r="A65" s="35" t="n">
        <v>51</v>
      </c>
      <c r="C65" s="364" t="s">
        <v>1796</v>
      </c>
      <c r="D65" s="365" t="n">
        <v>2.75</v>
      </c>
      <c r="E65" s="365" t="n">
        <v>2.6</v>
      </c>
      <c r="F65" s="365" t="n">
        <v>2.51</v>
      </c>
      <c r="G65" s="365" t="n">
        <v>2.48</v>
      </c>
      <c r="H65" s="365" t="n">
        <v>2.35</v>
      </c>
      <c r="I65" s="365" t="n">
        <v>2.29</v>
      </c>
      <c r="J65" s="365" t="n">
        <v>2.33</v>
      </c>
      <c r="K65" s="365" t="n">
        <v>2.67</v>
      </c>
      <c r="L65" s="365" t="n">
        <v>2.76</v>
      </c>
      <c r="M65" s="365" t="n">
        <v>2.78</v>
      </c>
      <c r="N65" s="365" t="n">
        <v>2.9</v>
      </c>
      <c r="O65" s="365" t="n">
        <v>2.95</v>
      </c>
      <c r="P65" s="365" t="n">
        <v>3.02</v>
      </c>
      <c r="Q65" s="365" t="n">
        <v>2.98</v>
      </c>
      <c r="R65" s="365" t="n">
        <v>3.06</v>
      </c>
    </row>
    <row r="66" customFormat="false" ht="12" hidden="false" customHeight="true" outlineLevel="0" collapsed="false">
      <c r="A66" s="35" t="n">
        <v>52</v>
      </c>
      <c r="C66" s="364" t="s">
        <v>1797</v>
      </c>
      <c r="D66" s="365" t="n">
        <v>8.6</v>
      </c>
      <c r="E66" s="365" t="n">
        <v>9.47</v>
      </c>
      <c r="F66" s="365" t="n">
        <v>9.66</v>
      </c>
      <c r="G66" s="365" t="n">
        <v>9.56</v>
      </c>
      <c r="H66" s="365" t="n">
        <v>9.85</v>
      </c>
      <c r="I66" s="365" t="n">
        <v>9.69</v>
      </c>
      <c r="J66" s="365" t="n">
        <v>9.7</v>
      </c>
      <c r="K66" s="365" t="n">
        <v>9.83</v>
      </c>
      <c r="L66" s="365" t="n">
        <v>10.04</v>
      </c>
      <c r="M66" s="365" t="n">
        <v>10.19</v>
      </c>
      <c r="N66" s="365" t="n">
        <v>10.35</v>
      </c>
      <c r="O66" s="365" t="n">
        <v>10.44</v>
      </c>
      <c r="P66" s="365" t="n">
        <v>10.16</v>
      </c>
      <c r="Q66" s="365" t="n">
        <v>10.13</v>
      </c>
      <c r="R66" s="365" t="n">
        <v>10.18</v>
      </c>
    </row>
    <row r="67" customFormat="false" ht="12" hidden="false" customHeight="true" outlineLevel="0" collapsed="false">
      <c r="A67" s="35" t="n">
        <v>53</v>
      </c>
      <c r="C67" s="364" t="s">
        <v>1494</v>
      </c>
      <c r="D67" s="365" t="n">
        <v>15.9</v>
      </c>
      <c r="E67" s="365" t="n">
        <v>19.76</v>
      </c>
      <c r="F67" s="365" t="n">
        <v>22.1</v>
      </c>
      <c r="G67" s="365" t="n">
        <v>22.61</v>
      </c>
      <c r="H67" s="365" t="n">
        <v>23.35</v>
      </c>
      <c r="I67" s="365" t="n">
        <v>23.68</v>
      </c>
      <c r="J67" s="365" t="n">
        <v>23.8</v>
      </c>
      <c r="K67" s="365" t="n">
        <v>23.73</v>
      </c>
      <c r="L67" s="365" t="n">
        <v>23.89</v>
      </c>
      <c r="M67" s="365" t="n">
        <v>24.02</v>
      </c>
      <c r="N67" s="365" t="n">
        <v>24.75</v>
      </c>
      <c r="O67" s="365" t="n">
        <v>25.35</v>
      </c>
      <c r="P67" s="365" t="n">
        <v>25.52</v>
      </c>
      <c r="Q67" s="365" t="n">
        <v>25.5</v>
      </c>
      <c r="R67" s="365" t="n">
        <v>25.97</v>
      </c>
    </row>
    <row r="68" customFormat="false" ht="12" hidden="false" customHeight="true" outlineLevel="0" collapsed="false">
      <c r="A68" s="35" t="n">
        <v>54</v>
      </c>
      <c r="C68" s="364" t="s">
        <v>1798</v>
      </c>
      <c r="D68" s="365" t="n">
        <v>32.21</v>
      </c>
      <c r="E68" s="365" t="n">
        <v>34.94</v>
      </c>
      <c r="F68" s="365" t="n">
        <v>38.12</v>
      </c>
      <c r="G68" s="365" t="n">
        <v>40.92</v>
      </c>
      <c r="H68" s="365" t="n">
        <v>43.17</v>
      </c>
      <c r="I68" s="365" t="n">
        <v>44.91</v>
      </c>
      <c r="J68" s="365" t="n">
        <v>42.28</v>
      </c>
      <c r="K68" s="365" t="n">
        <v>42.2</v>
      </c>
      <c r="L68" s="365" t="n">
        <v>42.88</v>
      </c>
      <c r="M68" s="365" t="n">
        <v>43.81</v>
      </c>
      <c r="N68" s="365" t="n">
        <v>44.42</v>
      </c>
      <c r="O68" s="365" t="n">
        <v>46.46</v>
      </c>
      <c r="P68" s="365" t="n">
        <v>48.8</v>
      </c>
      <c r="Q68" s="365" t="n">
        <v>51.01</v>
      </c>
      <c r="R68" s="365" t="n">
        <v>54.54</v>
      </c>
    </row>
    <row r="69" customFormat="false" ht="15.95" hidden="false" customHeight="true" outlineLevel="0" collapsed="false">
      <c r="A69" s="35" t="n">
        <v>55</v>
      </c>
      <c r="C69" s="364" t="s">
        <v>711</v>
      </c>
      <c r="D69" s="365" t="n">
        <v>122.58</v>
      </c>
      <c r="E69" s="365" t="n">
        <v>137.81</v>
      </c>
      <c r="F69" s="365" t="n">
        <v>144.13</v>
      </c>
      <c r="G69" s="365" t="n">
        <v>147.71</v>
      </c>
      <c r="H69" s="365" t="n">
        <v>150.51</v>
      </c>
      <c r="I69" s="365" t="n">
        <v>150.34</v>
      </c>
      <c r="J69" s="365" t="n">
        <v>146.57</v>
      </c>
      <c r="K69" s="365" t="n">
        <v>146.05</v>
      </c>
      <c r="L69" s="365" t="n">
        <v>147.83</v>
      </c>
      <c r="M69" s="365" t="n">
        <v>151</v>
      </c>
      <c r="N69" s="365" t="n">
        <v>152.79</v>
      </c>
      <c r="O69" s="365" t="n">
        <v>156.19</v>
      </c>
      <c r="P69" s="365" t="n">
        <v>157.05</v>
      </c>
      <c r="Q69" s="365" t="n">
        <v>157.77</v>
      </c>
      <c r="R69" s="365" t="n">
        <v>163.38</v>
      </c>
    </row>
    <row r="70" customFormat="false" ht="26.1" hidden="false" customHeight="true" outlineLevel="0" collapsed="false">
      <c r="A70" s="400" t="s">
        <v>1729</v>
      </c>
      <c r="B70" s="400"/>
      <c r="C70" s="400"/>
      <c r="D70" s="400"/>
      <c r="E70" s="400"/>
      <c r="F70" s="400"/>
      <c r="G70" s="400"/>
      <c r="H70" s="400"/>
      <c r="I70" s="400"/>
      <c r="J70" s="400"/>
      <c r="K70" s="400"/>
      <c r="L70" s="400"/>
      <c r="M70" s="400"/>
      <c r="N70" s="400"/>
      <c r="O70" s="400"/>
      <c r="P70" s="400"/>
      <c r="Q70" s="400"/>
      <c r="R70" s="400"/>
    </row>
    <row r="71" customFormat="false" ht="20.1" hidden="false" customHeight="true" outlineLevel="0" collapsed="false">
      <c r="A71" s="35" t="n">
        <v>56</v>
      </c>
      <c r="C71" s="364" t="s">
        <v>1790</v>
      </c>
      <c r="D71" s="365" t="n">
        <v>0.01</v>
      </c>
      <c r="E71" s="365" t="n">
        <v>0.04</v>
      </c>
      <c r="F71" s="365" t="n">
        <v>0.04</v>
      </c>
      <c r="G71" s="365" t="n">
        <v>0.12</v>
      </c>
      <c r="H71" s="365" t="n">
        <v>0.16</v>
      </c>
      <c r="I71" s="365" t="n">
        <v>0.09</v>
      </c>
      <c r="J71" s="365" t="n">
        <v>0.08</v>
      </c>
      <c r="K71" s="365" t="n">
        <v>0.05</v>
      </c>
      <c r="L71" s="365" t="n">
        <v>0.07</v>
      </c>
      <c r="M71" s="365" t="n">
        <v>0.14</v>
      </c>
      <c r="N71" s="365" t="n">
        <v>0.18</v>
      </c>
      <c r="O71" s="365" t="n">
        <v>0.2</v>
      </c>
      <c r="P71" s="365" t="n">
        <v>0.2</v>
      </c>
      <c r="Q71" s="365" t="n">
        <v>0.19</v>
      </c>
      <c r="R71" s="365" t="n">
        <v>0.23</v>
      </c>
    </row>
    <row r="72" customFormat="false" ht="12" hidden="false" customHeight="true" outlineLevel="0" collapsed="false">
      <c r="A72" s="35" t="n">
        <v>57</v>
      </c>
      <c r="B72" s="394"/>
      <c r="C72" s="364" t="s">
        <v>833</v>
      </c>
      <c r="D72" s="365" t="n">
        <v>0</v>
      </c>
      <c r="E72" s="365" t="n">
        <v>0</v>
      </c>
      <c r="F72" s="365" t="n">
        <v>0</v>
      </c>
      <c r="G72" s="365" t="n">
        <v>0</v>
      </c>
      <c r="H72" s="365" t="n">
        <v>0</v>
      </c>
      <c r="I72" s="365" t="n">
        <v>0</v>
      </c>
      <c r="J72" s="365" t="n">
        <v>0</v>
      </c>
      <c r="K72" s="365" t="n">
        <v>0</v>
      </c>
      <c r="L72" s="365" t="n">
        <v>0</v>
      </c>
      <c r="M72" s="365" t="n">
        <v>0</v>
      </c>
      <c r="N72" s="365" t="n">
        <v>0</v>
      </c>
      <c r="O72" s="365" t="n">
        <v>0</v>
      </c>
      <c r="P72" s="365" t="n">
        <v>0</v>
      </c>
      <c r="Q72" s="365" t="n">
        <v>0</v>
      </c>
      <c r="R72" s="365" t="n">
        <v>0</v>
      </c>
    </row>
    <row r="73" customFormat="false" ht="12" hidden="false" customHeight="true" outlineLevel="0" collapsed="false">
      <c r="A73" s="35" t="n">
        <v>58</v>
      </c>
      <c r="C73" s="364" t="s">
        <v>1791</v>
      </c>
      <c r="D73" s="365" t="n">
        <v>0</v>
      </c>
      <c r="E73" s="365" t="n">
        <v>0</v>
      </c>
      <c r="F73" s="365" t="n">
        <v>0</v>
      </c>
      <c r="G73" s="365" t="n">
        <v>0</v>
      </c>
      <c r="H73" s="365" t="n">
        <v>0</v>
      </c>
      <c r="I73" s="365" t="n">
        <v>0</v>
      </c>
      <c r="J73" s="365" t="n">
        <v>0</v>
      </c>
      <c r="K73" s="365" t="n">
        <v>0</v>
      </c>
      <c r="L73" s="365" t="n">
        <v>0</v>
      </c>
      <c r="M73" s="365" t="n">
        <v>0</v>
      </c>
      <c r="N73" s="365" t="n">
        <v>0</v>
      </c>
      <c r="O73" s="365" t="n">
        <v>0</v>
      </c>
      <c r="P73" s="365" t="n">
        <v>0</v>
      </c>
      <c r="Q73" s="365" t="n">
        <v>0</v>
      </c>
      <c r="R73" s="365" t="n">
        <v>0</v>
      </c>
    </row>
    <row r="74" customFormat="false" ht="12" hidden="false" customHeight="true" outlineLevel="0" collapsed="false">
      <c r="A74" s="35" t="n">
        <v>59</v>
      </c>
      <c r="C74" s="364" t="s">
        <v>1792</v>
      </c>
      <c r="D74" s="365" t="n">
        <v>9.41</v>
      </c>
      <c r="E74" s="365" t="n">
        <v>13.34</v>
      </c>
      <c r="F74" s="365" t="n">
        <v>12.7</v>
      </c>
      <c r="G74" s="365" t="n">
        <v>11.27</v>
      </c>
      <c r="H74" s="365" t="n">
        <v>13.12</v>
      </c>
      <c r="I74" s="365" t="n">
        <v>13.44</v>
      </c>
      <c r="J74" s="365" t="n">
        <v>11.62</v>
      </c>
      <c r="K74" s="365" t="n">
        <v>12.68</v>
      </c>
      <c r="L74" s="365" t="n">
        <v>15.46</v>
      </c>
      <c r="M74" s="365" t="n">
        <v>15.17</v>
      </c>
      <c r="N74" s="365" t="n">
        <v>15.68</v>
      </c>
      <c r="O74" s="365" t="n">
        <v>15.64</v>
      </c>
      <c r="P74" s="365" t="n">
        <v>15.2</v>
      </c>
      <c r="Q74" s="365" t="n">
        <v>13.89</v>
      </c>
      <c r="R74" s="365" t="n">
        <v>10.46</v>
      </c>
    </row>
    <row r="75" customFormat="false" ht="12" hidden="false" customHeight="true" outlineLevel="0" collapsed="false">
      <c r="A75" s="35" t="n">
        <v>60</v>
      </c>
      <c r="C75" s="364" t="s">
        <v>1793</v>
      </c>
      <c r="D75" s="365" t="n">
        <v>0</v>
      </c>
      <c r="E75" s="365" t="n">
        <v>0</v>
      </c>
      <c r="F75" s="365" t="n">
        <v>0</v>
      </c>
      <c r="G75" s="365" t="n">
        <v>0</v>
      </c>
      <c r="H75" s="365" t="n">
        <v>0</v>
      </c>
      <c r="I75" s="365" t="n">
        <v>0</v>
      </c>
      <c r="J75" s="365" t="n">
        <v>0</v>
      </c>
      <c r="K75" s="365" t="n">
        <v>0</v>
      </c>
      <c r="L75" s="365" t="n">
        <v>0</v>
      </c>
      <c r="M75" s="365" t="n">
        <v>0</v>
      </c>
      <c r="N75" s="365" t="n">
        <v>0</v>
      </c>
      <c r="O75" s="365" t="n">
        <v>0</v>
      </c>
      <c r="P75" s="365" t="n">
        <v>0</v>
      </c>
      <c r="Q75" s="365" t="n">
        <v>0</v>
      </c>
      <c r="R75" s="365" t="n">
        <v>0</v>
      </c>
    </row>
    <row r="76" customFormat="false" ht="12" hidden="false" customHeight="true" outlineLevel="0" collapsed="false">
      <c r="A76" s="35" t="n">
        <v>61</v>
      </c>
      <c r="C76" s="369" t="s">
        <v>1794</v>
      </c>
      <c r="D76" s="365"/>
      <c r="E76" s="365"/>
      <c r="F76" s="365"/>
      <c r="G76" s="365"/>
      <c r="H76" s="365"/>
      <c r="I76" s="365"/>
      <c r="J76" s="365"/>
      <c r="K76" s="365"/>
      <c r="L76" s="365"/>
      <c r="M76" s="365"/>
      <c r="N76" s="365"/>
      <c r="O76" s="365"/>
      <c r="P76" s="365"/>
      <c r="Q76" s="365"/>
      <c r="R76" s="365"/>
    </row>
    <row r="77" customFormat="false" ht="11.1" hidden="false" customHeight="true" outlineLevel="0" collapsed="false">
      <c r="C77" s="370" t="s">
        <v>1795</v>
      </c>
      <c r="D77" s="365" t="n">
        <v>0</v>
      </c>
      <c r="E77" s="365" t="n">
        <v>0</v>
      </c>
      <c r="F77" s="365" t="n">
        <v>0</v>
      </c>
      <c r="G77" s="365" t="n">
        <v>0</v>
      </c>
      <c r="H77" s="365" t="n">
        <v>0</v>
      </c>
      <c r="I77" s="365" t="n">
        <v>0</v>
      </c>
      <c r="J77" s="365" t="n">
        <v>0</v>
      </c>
      <c r="K77" s="365" t="n">
        <v>0</v>
      </c>
      <c r="L77" s="365" t="n">
        <v>0</v>
      </c>
      <c r="M77" s="365" t="n">
        <v>0</v>
      </c>
      <c r="N77" s="365" t="n">
        <v>0</v>
      </c>
      <c r="O77" s="365" t="n">
        <v>0</v>
      </c>
      <c r="P77" s="365" t="n">
        <v>0</v>
      </c>
      <c r="Q77" s="365" t="n">
        <v>0</v>
      </c>
      <c r="R77" s="365" t="n">
        <v>0</v>
      </c>
    </row>
    <row r="78" customFormat="false" ht="12" hidden="false" customHeight="true" outlineLevel="0" collapsed="false">
      <c r="A78" s="35" t="n">
        <v>62</v>
      </c>
      <c r="C78" s="364" t="s">
        <v>1796</v>
      </c>
      <c r="D78" s="365" t="n">
        <v>83.95</v>
      </c>
      <c r="E78" s="365" t="n">
        <v>96.69</v>
      </c>
      <c r="F78" s="365" t="n">
        <v>96.9</v>
      </c>
      <c r="G78" s="365" t="n">
        <v>105.32</v>
      </c>
      <c r="H78" s="365" t="n">
        <v>111.03</v>
      </c>
      <c r="I78" s="365" t="n">
        <v>115.06</v>
      </c>
      <c r="J78" s="365" t="n">
        <v>113.95</v>
      </c>
      <c r="K78" s="365" t="n">
        <v>116.13</v>
      </c>
      <c r="L78" s="365" t="n">
        <v>119.11</v>
      </c>
      <c r="M78" s="365" t="n">
        <v>122.49</v>
      </c>
      <c r="N78" s="365" t="n">
        <v>126.87</v>
      </c>
      <c r="O78" s="365" t="n">
        <v>130.89</v>
      </c>
      <c r="P78" s="365" t="n">
        <v>133.78</v>
      </c>
      <c r="Q78" s="365" t="n">
        <v>129.67</v>
      </c>
      <c r="R78" s="365" t="n">
        <v>133.67</v>
      </c>
    </row>
    <row r="79" customFormat="false" ht="12" hidden="false" customHeight="true" outlineLevel="0" collapsed="false">
      <c r="A79" s="35" t="n">
        <v>63</v>
      </c>
      <c r="C79" s="364" t="s">
        <v>1797</v>
      </c>
      <c r="D79" s="365" t="n">
        <v>0</v>
      </c>
      <c r="E79" s="365" t="n">
        <v>0</v>
      </c>
      <c r="F79" s="365" t="n">
        <v>0</v>
      </c>
      <c r="G79" s="365" t="n">
        <v>0</v>
      </c>
      <c r="H79" s="365" t="n">
        <v>0</v>
      </c>
      <c r="I79" s="365" t="n">
        <v>0</v>
      </c>
      <c r="J79" s="365" t="n">
        <v>0</v>
      </c>
      <c r="K79" s="365" t="n">
        <v>0</v>
      </c>
      <c r="L79" s="365" t="n">
        <v>0</v>
      </c>
      <c r="M79" s="365" t="n">
        <v>0</v>
      </c>
      <c r="N79" s="365" t="n">
        <v>0</v>
      </c>
      <c r="O79" s="365" t="n">
        <v>0</v>
      </c>
      <c r="P79" s="365" t="n">
        <v>0</v>
      </c>
      <c r="Q79" s="365" t="n">
        <v>0</v>
      </c>
      <c r="R79" s="365" t="n">
        <v>0</v>
      </c>
    </row>
    <row r="80" customFormat="false" ht="12" hidden="false" customHeight="true" outlineLevel="0" collapsed="false">
      <c r="A80" s="35" t="n">
        <v>64</v>
      </c>
      <c r="C80" s="364" t="s">
        <v>1494</v>
      </c>
      <c r="D80" s="365" t="n">
        <v>0</v>
      </c>
      <c r="E80" s="365" t="n">
        <v>0</v>
      </c>
      <c r="F80" s="365" t="n">
        <v>0</v>
      </c>
      <c r="G80" s="365" t="n">
        <v>0</v>
      </c>
      <c r="H80" s="365" t="n">
        <v>0</v>
      </c>
      <c r="I80" s="365" t="n">
        <v>0</v>
      </c>
      <c r="J80" s="365" t="n">
        <v>0</v>
      </c>
      <c r="K80" s="365" t="n">
        <v>0</v>
      </c>
      <c r="L80" s="365" t="n">
        <v>0</v>
      </c>
      <c r="M80" s="365" t="n">
        <v>0</v>
      </c>
      <c r="N80" s="365" t="n">
        <v>0</v>
      </c>
      <c r="O80" s="365" t="n">
        <v>0</v>
      </c>
      <c r="P80" s="365" t="n">
        <v>0</v>
      </c>
      <c r="Q80" s="365" t="n">
        <v>0</v>
      </c>
      <c r="R80" s="365" t="n">
        <v>0</v>
      </c>
    </row>
    <row r="81" customFormat="false" ht="12" hidden="false" customHeight="true" outlineLevel="0" collapsed="false">
      <c r="A81" s="35" t="n">
        <v>65</v>
      </c>
      <c r="C81" s="364" t="s">
        <v>1798</v>
      </c>
      <c r="D81" s="365" t="n">
        <v>183.46</v>
      </c>
      <c r="E81" s="365" t="n">
        <v>206.67</v>
      </c>
      <c r="F81" s="365" t="n">
        <v>228.3</v>
      </c>
      <c r="G81" s="365" t="n">
        <v>239.8</v>
      </c>
      <c r="H81" s="365" t="n">
        <v>256.43</v>
      </c>
      <c r="I81" s="365" t="n">
        <v>273.4</v>
      </c>
      <c r="J81" s="365" t="n">
        <v>280.87</v>
      </c>
      <c r="K81" s="365" t="n">
        <v>285.59</v>
      </c>
      <c r="L81" s="365" t="n">
        <v>290.8</v>
      </c>
      <c r="M81" s="365" t="n">
        <v>296.94</v>
      </c>
      <c r="N81" s="365" t="n">
        <v>306.47</v>
      </c>
      <c r="O81" s="365" t="n">
        <v>318.94</v>
      </c>
      <c r="P81" s="365" t="n">
        <v>326.21</v>
      </c>
      <c r="Q81" s="365" t="n">
        <v>324.89</v>
      </c>
      <c r="R81" s="365" t="n">
        <v>327.11</v>
      </c>
    </row>
    <row r="82" customFormat="false" ht="15.95" hidden="false" customHeight="true" outlineLevel="0" collapsed="false">
      <c r="A82" s="35" t="n">
        <v>66</v>
      </c>
      <c r="C82" s="364" t="s">
        <v>711</v>
      </c>
      <c r="D82" s="365" t="n">
        <v>276.83</v>
      </c>
      <c r="E82" s="365" t="n">
        <v>316.74</v>
      </c>
      <c r="F82" s="365" t="n">
        <v>337.94</v>
      </c>
      <c r="G82" s="365" t="n">
        <v>356.51</v>
      </c>
      <c r="H82" s="365" t="n">
        <v>380.74</v>
      </c>
      <c r="I82" s="365" t="n">
        <v>401.99</v>
      </c>
      <c r="J82" s="365" t="n">
        <v>406.52</v>
      </c>
      <c r="K82" s="365" t="n">
        <v>414.45</v>
      </c>
      <c r="L82" s="365" t="n">
        <v>425.44</v>
      </c>
      <c r="M82" s="365" t="n">
        <v>434.74</v>
      </c>
      <c r="N82" s="365" t="n">
        <v>449.2</v>
      </c>
      <c r="O82" s="365" t="n">
        <v>465.67</v>
      </c>
      <c r="P82" s="365" t="n">
        <v>475.39</v>
      </c>
      <c r="Q82" s="365" t="n">
        <v>468.64</v>
      </c>
      <c r="R82" s="365" t="n">
        <v>471.47</v>
      </c>
    </row>
    <row r="83" customFormat="false" ht="12" hidden="false" customHeight="true" outlineLevel="0" collapsed="false">
      <c r="D83" s="366"/>
      <c r="E83" s="366"/>
      <c r="F83" s="366"/>
      <c r="G83" s="366"/>
      <c r="H83" s="366"/>
      <c r="I83" s="366"/>
      <c r="J83" s="366"/>
      <c r="K83" s="366"/>
    </row>
    <row r="84" customFormat="false" ht="12" hidden="false" customHeight="true" outlineLevel="0" collapsed="false">
      <c r="D84" s="366"/>
      <c r="E84" s="366"/>
      <c r="F84" s="366"/>
      <c r="G84" s="366"/>
      <c r="H84" s="366"/>
      <c r="I84" s="366"/>
      <c r="J84" s="366"/>
      <c r="K84" s="366"/>
    </row>
    <row r="85" customFormat="false" ht="12" hidden="false" customHeight="true" outlineLevel="0" collapsed="false">
      <c r="D85" s="366"/>
      <c r="E85" s="366"/>
      <c r="F85" s="366"/>
      <c r="G85" s="366"/>
      <c r="H85" s="366"/>
      <c r="I85" s="366"/>
      <c r="J85" s="366"/>
      <c r="K85" s="366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mergeCells count="8">
    <mergeCell ref="A1:R1"/>
    <mergeCell ref="A2:R2"/>
    <mergeCell ref="A5:R5"/>
    <mergeCell ref="A18:R18"/>
    <mergeCell ref="A31:R31"/>
    <mergeCell ref="A44:R44"/>
    <mergeCell ref="A57:R57"/>
    <mergeCell ref="A70:R7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6" man="true" max="16383" min="0"/>
  </rowBreaks>
</worksheet>
</file>

<file path=xl/worksheets/sheet1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5" width="2.56"/>
    <col collapsed="false" customWidth="true" hidden="false" outlineLevel="0" max="2" min="2" style="352" width="1.7"/>
    <col collapsed="false" customWidth="true" hidden="false" outlineLevel="0" max="3" min="3" style="35" width="34.28"/>
    <col collapsed="false" customWidth="true" hidden="true" outlineLevel="0" max="11" min="4" style="35" width="9.28"/>
    <col collapsed="false" customWidth="true" hidden="false" outlineLevel="0" max="18" min="12" style="35" width="9.41"/>
    <col collapsed="false" customWidth="false" hidden="false" outlineLevel="0" max="257" min="19" style="35" width="11.42"/>
  </cols>
  <sheetData>
    <row r="1" customFormat="false" ht="12" hidden="false" customHeight="true" outlineLevel="0" collapsed="false">
      <c r="A1" s="353" t="s">
        <v>1807</v>
      </c>
      <c r="B1" s="353"/>
      <c r="C1" s="353"/>
      <c r="D1" s="353"/>
      <c r="E1" s="353"/>
      <c r="F1" s="353"/>
      <c r="G1" s="353"/>
      <c r="H1" s="353"/>
      <c r="I1" s="353"/>
      <c r="J1" s="353"/>
      <c r="K1" s="353"/>
      <c r="L1" s="353"/>
      <c r="M1" s="353"/>
      <c r="N1" s="353"/>
      <c r="O1" s="353"/>
      <c r="P1" s="353"/>
      <c r="Q1" s="353"/>
      <c r="R1" s="353"/>
    </row>
    <row r="2" customFormat="false" ht="18" hidden="false" customHeight="true" outlineLevel="0" collapsed="false">
      <c r="A2" s="355" t="s">
        <v>356</v>
      </c>
      <c r="B2" s="355"/>
      <c r="C2" s="355"/>
      <c r="D2" s="355"/>
      <c r="E2" s="355"/>
      <c r="F2" s="355"/>
      <c r="G2" s="355"/>
      <c r="H2" s="355"/>
      <c r="I2" s="355"/>
      <c r="J2" s="355"/>
      <c r="K2" s="355"/>
      <c r="L2" s="355"/>
      <c r="M2" s="355"/>
      <c r="N2" s="355"/>
      <c r="O2" s="355"/>
      <c r="P2" s="355"/>
      <c r="Q2" s="355"/>
      <c r="R2" s="355"/>
    </row>
    <row r="3" customFormat="false" ht="12" hidden="false" customHeight="true" outlineLevel="0" collapsed="false">
      <c r="A3" s="356"/>
      <c r="B3" s="357"/>
      <c r="C3" s="356"/>
      <c r="D3" s="356"/>
      <c r="E3" s="356"/>
      <c r="F3" s="356"/>
      <c r="G3" s="356"/>
      <c r="H3" s="356"/>
      <c r="I3" s="356"/>
      <c r="J3" s="356"/>
      <c r="K3" s="356"/>
    </row>
    <row r="4" customFormat="false" ht="18" hidden="false" customHeight="true" outlineLevel="0" collapsed="false">
      <c r="A4" s="359"/>
      <c r="B4" s="357"/>
      <c r="C4" s="360" t="s">
        <v>874</v>
      </c>
      <c r="D4" s="376" t="n">
        <v>1991</v>
      </c>
      <c r="E4" s="376" t="n">
        <v>1992</v>
      </c>
      <c r="F4" s="376" t="n">
        <v>1993</v>
      </c>
      <c r="G4" s="376" t="n">
        <v>1994</v>
      </c>
      <c r="H4" s="376" t="n">
        <v>1995</v>
      </c>
      <c r="I4" s="376" t="n">
        <v>1996</v>
      </c>
      <c r="J4" s="376" t="n">
        <v>1997</v>
      </c>
      <c r="K4" s="376" t="n">
        <v>1998</v>
      </c>
      <c r="L4" s="377" t="n">
        <v>1999</v>
      </c>
      <c r="M4" s="377" t="n">
        <v>2000</v>
      </c>
      <c r="N4" s="377" t="n">
        <v>2001</v>
      </c>
      <c r="O4" s="377" t="n">
        <v>2002</v>
      </c>
      <c r="P4" s="377" t="n">
        <v>2003</v>
      </c>
      <c r="Q4" s="377" t="n">
        <v>2004</v>
      </c>
      <c r="R4" s="377" t="n">
        <v>2005</v>
      </c>
    </row>
    <row r="5" customFormat="false" ht="32.1" hidden="false" customHeight="true" outlineLevel="0" collapsed="false">
      <c r="A5" s="400" t="s">
        <v>362</v>
      </c>
      <c r="B5" s="400"/>
      <c r="C5" s="400"/>
      <c r="D5" s="400"/>
      <c r="E5" s="400"/>
      <c r="F5" s="400"/>
      <c r="G5" s="400"/>
      <c r="H5" s="400"/>
      <c r="I5" s="400"/>
      <c r="J5" s="400"/>
      <c r="K5" s="400"/>
      <c r="L5" s="400"/>
      <c r="M5" s="400"/>
      <c r="N5" s="400"/>
      <c r="O5" s="400"/>
      <c r="P5" s="400"/>
      <c r="Q5" s="400"/>
      <c r="R5" s="400"/>
    </row>
    <row r="6" customFormat="false" ht="20.1" hidden="false" customHeight="true" outlineLevel="0" collapsed="false">
      <c r="A6" s="35" t="n">
        <v>1</v>
      </c>
      <c r="C6" s="364" t="s">
        <v>1790</v>
      </c>
      <c r="D6" s="399" t="n">
        <v>39.63</v>
      </c>
      <c r="E6" s="399" t="n">
        <v>41.7</v>
      </c>
      <c r="F6" s="399" t="n">
        <v>44.35</v>
      </c>
      <c r="G6" s="399" t="n">
        <v>45.93</v>
      </c>
      <c r="H6" s="399" t="n">
        <v>47.1</v>
      </c>
      <c r="I6" s="399" t="n">
        <v>48.56</v>
      </c>
      <c r="J6" s="399" t="n">
        <v>49.48</v>
      </c>
      <c r="K6" s="399" t="n">
        <v>49.46</v>
      </c>
      <c r="L6" s="399" t="n">
        <v>52.55</v>
      </c>
      <c r="M6" s="399" t="n">
        <v>50.12</v>
      </c>
      <c r="N6" s="399" t="n">
        <v>50.66</v>
      </c>
      <c r="O6" s="399" t="n">
        <v>51.21</v>
      </c>
      <c r="P6" s="399" t="n">
        <v>50.82</v>
      </c>
      <c r="Q6" s="399" t="n">
        <v>51.5</v>
      </c>
      <c r="R6" s="399" t="n">
        <v>53.78</v>
      </c>
    </row>
    <row r="7" customFormat="false" ht="12" hidden="false" customHeight="true" outlineLevel="0" collapsed="false">
      <c r="A7" s="35" t="n">
        <v>2</v>
      </c>
      <c r="B7" s="394"/>
      <c r="C7" s="364" t="s">
        <v>833</v>
      </c>
      <c r="D7" s="399" t="n">
        <v>28.12</v>
      </c>
      <c r="E7" s="399" t="n">
        <v>28.87</v>
      </c>
      <c r="F7" s="399" t="n">
        <v>27.23</v>
      </c>
      <c r="G7" s="399" t="n">
        <v>25.74</v>
      </c>
      <c r="H7" s="399" t="n">
        <v>25.62</v>
      </c>
      <c r="I7" s="399" t="n">
        <v>25.32</v>
      </c>
      <c r="J7" s="399" t="n">
        <v>24.95</v>
      </c>
      <c r="K7" s="399" t="n">
        <v>25.28</v>
      </c>
      <c r="L7" s="399" t="n">
        <v>25.79</v>
      </c>
      <c r="M7" s="399" t="n">
        <v>25.85</v>
      </c>
      <c r="N7" s="399" t="n">
        <v>25.9</v>
      </c>
      <c r="O7" s="399" t="n">
        <v>26.16</v>
      </c>
      <c r="P7" s="399" t="n">
        <v>25.95</v>
      </c>
      <c r="Q7" s="399" t="n">
        <v>25.52</v>
      </c>
      <c r="R7" s="399" t="n">
        <v>25.46</v>
      </c>
    </row>
    <row r="8" customFormat="false" ht="12" hidden="false" customHeight="true" outlineLevel="0" collapsed="false">
      <c r="A8" s="35" t="n">
        <v>3</v>
      </c>
      <c r="C8" s="364" t="s">
        <v>1791</v>
      </c>
      <c r="D8" s="399" t="n">
        <v>23.71</v>
      </c>
      <c r="E8" s="399" t="n">
        <v>26.24</v>
      </c>
      <c r="F8" s="399" t="n">
        <v>28.01</v>
      </c>
      <c r="G8" s="399" t="n">
        <v>28.82</v>
      </c>
      <c r="H8" s="399" t="n">
        <v>29.92</v>
      </c>
      <c r="I8" s="399" t="n">
        <v>30.71</v>
      </c>
      <c r="J8" s="399" t="n">
        <v>31.2</v>
      </c>
      <c r="K8" s="399" t="n">
        <v>31.77</v>
      </c>
      <c r="L8" s="399" t="n">
        <v>32.35</v>
      </c>
      <c r="M8" s="399" t="n">
        <v>32.99</v>
      </c>
      <c r="N8" s="399" t="n">
        <v>33.96</v>
      </c>
      <c r="O8" s="399" t="n">
        <v>35.28</v>
      </c>
      <c r="P8" s="399" t="n">
        <v>35.17</v>
      </c>
      <c r="Q8" s="399" t="n">
        <v>35.76</v>
      </c>
      <c r="R8" s="399" t="n">
        <v>35.61</v>
      </c>
    </row>
    <row r="9" customFormat="false" ht="12" hidden="false" customHeight="true" outlineLevel="0" collapsed="false">
      <c r="A9" s="35" t="n">
        <v>4</v>
      </c>
      <c r="C9" s="364" t="s">
        <v>1792</v>
      </c>
      <c r="D9" s="399" t="n">
        <v>7.26</v>
      </c>
      <c r="E9" s="399" t="n">
        <v>8.09</v>
      </c>
      <c r="F9" s="399" t="n">
        <v>8.19</v>
      </c>
      <c r="G9" s="399" t="n">
        <v>8.36</v>
      </c>
      <c r="H9" s="399" t="n">
        <v>7.52</v>
      </c>
      <c r="I9" s="399" t="n">
        <v>7.27</v>
      </c>
      <c r="J9" s="399" t="n">
        <v>6.93</v>
      </c>
      <c r="K9" s="399" t="n">
        <v>7.05</v>
      </c>
      <c r="L9" s="399" t="n">
        <v>8.02</v>
      </c>
      <c r="M9" s="399" t="n">
        <v>8.28</v>
      </c>
      <c r="N9" s="399" t="n">
        <v>8.32</v>
      </c>
      <c r="O9" s="399" t="n">
        <v>8.39</v>
      </c>
      <c r="P9" s="399" t="n">
        <v>8.44</v>
      </c>
      <c r="Q9" s="399" t="n">
        <v>8.74</v>
      </c>
      <c r="R9" s="399" t="n">
        <v>5.94</v>
      </c>
    </row>
    <row r="10" customFormat="false" ht="12" hidden="false" customHeight="true" outlineLevel="0" collapsed="false">
      <c r="A10" s="35" t="n">
        <v>5</v>
      </c>
      <c r="C10" s="364" t="s">
        <v>1793</v>
      </c>
      <c r="D10" s="399" t="n">
        <v>0.8</v>
      </c>
      <c r="E10" s="399" t="n">
        <v>1.01</v>
      </c>
      <c r="F10" s="399" t="n">
        <v>1.1</v>
      </c>
      <c r="G10" s="399" t="n">
        <v>1.18</v>
      </c>
      <c r="H10" s="399" t="n">
        <v>1.41</v>
      </c>
      <c r="I10" s="399" t="n">
        <v>1.46</v>
      </c>
      <c r="J10" s="399" t="n">
        <v>1.46</v>
      </c>
      <c r="K10" s="399" t="n">
        <v>1.46</v>
      </c>
      <c r="L10" s="399" t="n">
        <v>1.47</v>
      </c>
      <c r="M10" s="399" t="n">
        <v>1.53</v>
      </c>
      <c r="N10" s="399" t="n">
        <v>1.64</v>
      </c>
      <c r="O10" s="399" t="n">
        <v>1.65</v>
      </c>
      <c r="P10" s="399" t="n">
        <v>1.64</v>
      </c>
      <c r="Q10" s="399" t="n">
        <v>1.54</v>
      </c>
      <c r="R10" s="399" t="n">
        <v>1.61</v>
      </c>
    </row>
    <row r="11" customFormat="false" ht="12" hidden="false" customHeight="true" outlineLevel="0" collapsed="false">
      <c r="A11" s="35" t="n">
        <v>6</v>
      </c>
      <c r="C11" s="369" t="s">
        <v>1794</v>
      </c>
      <c r="D11" s="399"/>
      <c r="E11" s="399"/>
      <c r="F11" s="399"/>
      <c r="G11" s="399"/>
      <c r="H11" s="399"/>
      <c r="I11" s="399"/>
      <c r="J11" s="399"/>
      <c r="K11" s="399"/>
      <c r="L11" s="399"/>
      <c r="M11" s="399"/>
      <c r="N11" s="399"/>
      <c r="O11" s="399"/>
      <c r="P11" s="399"/>
      <c r="Q11" s="399"/>
      <c r="R11" s="399"/>
    </row>
    <row r="12" customFormat="false" ht="11.1" hidden="false" customHeight="true" outlineLevel="0" collapsed="false">
      <c r="C12" s="370" t="s">
        <v>1795</v>
      </c>
      <c r="D12" s="399" t="n">
        <v>4.84</v>
      </c>
      <c r="E12" s="399" t="n">
        <v>5.36</v>
      </c>
      <c r="F12" s="399" t="n">
        <v>5.43</v>
      </c>
      <c r="G12" s="399" t="n">
        <v>5.48</v>
      </c>
      <c r="H12" s="399" t="n">
        <v>5.61</v>
      </c>
      <c r="I12" s="399" t="n">
        <v>5.47</v>
      </c>
      <c r="J12" s="399" t="n">
        <v>5.4</v>
      </c>
      <c r="K12" s="399" t="n">
        <v>5.33</v>
      </c>
      <c r="L12" s="399" t="n">
        <v>5.4</v>
      </c>
      <c r="M12" s="399" t="n">
        <v>5.56</v>
      </c>
      <c r="N12" s="399" t="n">
        <v>5.46</v>
      </c>
      <c r="O12" s="399" t="n">
        <v>5.69</v>
      </c>
      <c r="P12" s="399" t="n">
        <v>5.47</v>
      </c>
      <c r="Q12" s="399" t="n">
        <v>5.48</v>
      </c>
      <c r="R12" s="399" t="n">
        <v>5.56</v>
      </c>
    </row>
    <row r="13" customFormat="false" ht="12" hidden="false" customHeight="true" outlineLevel="0" collapsed="false">
      <c r="A13" s="35" t="n">
        <v>7</v>
      </c>
      <c r="C13" s="364" t="s">
        <v>1796</v>
      </c>
      <c r="D13" s="399" t="n">
        <v>85.59</v>
      </c>
      <c r="E13" s="399" t="n">
        <v>98.22</v>
      </c>
      <c r="F13" s="399" t="n">
        <v>98.48</v>
      </c>
      <c r="G13" s="399" t="n">
        <v>106.99</v>
      </c>
      <c r="H13" s="399" t="n">
        <v>112.82</v>
      </c>
      <c r="I13" s="399" t="n">
        <v>117.02</v>
      </c>
      <c r="J13" s="399" t="n">
        <v>115.87</v>
      </c>
      <c r="K13" s="399" t="n">
        <v>118.13</v>
      </c>
      <c r="L13" s="399" t="n">
        <v>121.18</v>
      </c>
      <c r="M13" s="399" t="n">
        <v>124.61</v>
      </c>
      <c r="N13" s="399" t="n">
        <v>129</v>
      </c>
      <c r="O13" s="399" t="n">
        <v>133.15</v>
      </c>
      <c r="P13" s="399" t="n">
        <v>136.38</v>
      </c>
      <c r="Q13" s="399" t="n">
        <v>132.12</v>
      </c>
      <c r="R13" s="399" t="n">
        <v>136.11</v>
      </c>
    </row>
    <row r="14" customFormat="false" ht="12" hidden="false" customHeight="true" outlineLevel="0" collapsed="false">
      <c r="A14" s="35" t="n">
        <v>8</v>
      </c>
      <c r="C14" s="364" t="s">
        <v>1797</v>
      </c>
      <c r="D14" s="399" t="n">
        <v>8.6</v>
      </c>
      <c r="E14" s="399" t="n">
        <v>9.53</v>
      </c>
      <c r="F14" s="399" t="n">
        <v>9.68</v>
      </c>
      <c r="G14" s="399" t="n">
        <v>9.5</v>
      </c>
      <c r="H14" s="399" t="n">
        <v>9.65</v>
      </c>
      <c r="I14" s="399" t="n">
        <v>9.21</v>
      </c>
      <c r="J14" s="399" t="n">
        <v>9.09</v>
      </c>
      <c r="K14" s="399" t="n">
        <v>9</v>
      </c>
      <c r="L14" s="399" t="n">
        <v>9.19</v>
      </c>
      <c r="M14" s="399" t="n">
        <v>9.34</v>
      </c>
      <c r="N14" s="399" t="n">
        <v>9.18</v>
      </c>
      <c r="O14" s="399" t="n">
        <v>8.96</v>
      </c>
      <c r="P14" s="399" t="n">
        <v>8.87</v>
      </c>
      <c r="Q14" s="399" t="n">
        <v>8.82</v>
      </c>
      <c r="R14" s="399" t="n">
        <v>8.97</v>
      </c>
    </row>
    <row r="15" customFormat="false" ht="12" hidden="false" customHeight="true" outlineLevel="0" collapsed="false">
      <c r="A15" s="35" t="n">
        <v>9</v>
      </c>
      <c r="C15" s="364" t="s">
        <v>1494</v>
      </c>
      <c r="D15" s="399" t="n">
        <v>51.76</v>
      </c>
      <c r="E15" s="399" t="n">
        <v>59.52</v>
      </c>
      <c r="F15" s="399" t="n">
        <v>62.6</v>
      </c>
      <c r="G15" s="399" t="n">
        <v>64.4</v>
      </c>
      <c r="H15" s="399" t="n">
        <v>66.86</v>
      </c>
      <c r="I15" s="399" t="n">
        <v>68.81</v>
      </c>
      <c r="J15" s="399" t="n">
        <v>69.67</v>
      </c>
      <c r="K15" s="399" t="n">
        <v>70.4</v>
      </c>
      <c r="L15" s="399" t="n">
        <v>70.9</v>
      </c>
      <c r="M15" s="399" t="n">
        <v>71.57</v>
      </c>
      <c r="N15" s="399" t="n">
        <v>73.42</v>
      </c>
      <c r="O15" s="399" t="n">
        <v>76.36</v>
      </c>
      <c r="P15" s="399" t="n">
        <v>77.48</v>
      </c>
      <c r="Q15" s="399" t="n">
        <v>77.71</v>
      </c>
      <c r="R15" s="399" t="n">
        <v>77.78</v>
      </c>
    </row>
    <row r="16" customFormat="false" ht="12" hidden="false" customHeight="true" outlineLevel="0" collapsed="false">
      <c r="A16" s="35" t="n">
        <v>10</v>
      </c>
      <c r="C16" s="364" t="s">
        <v>1798</v>
      </c>
      <c r="D16" s="399" t="n">
        <v>42.29</v>
      </c>
      <c r="E16" s="399" t="n">
        <v>43.84</v>
      </c>
      <c r="F16" s="399" t="n">
        <v>47.6</v>
      </c>
      <c r="G16" s="399" t="n">
        <v>50.52</v>
      </c>
      <c r="H16" s="399" t="n">
        <v>55.31</v>
      </c>
      <c r="I16" s="399" t="n">
        <v>57.92</v>
      </c>
      <c r="J16" s="399" t="n">
        <v>57.42</v>
      </c>
      <c r="K16" s="399" t="n">
        <v>58.48</v>
      </c>
      <c r="L16" s="399" t="n">
        <v>60.39</v>
      </c>
      <c r="M16" s="399" t="n">
        <v>62.06</v>
      </c>
      <c r="N16" s="399" t="n">
        <v>62.69</v>
      </c>
      <c r="O16" s="399" t="n">
        <v>64.95</v>
      </c>
      <c r="P16" s="399" t="n">
        <v>67.01</v>
      </c>
      <c r="Q16" s="399" t="n">
        <v>67.87</v>
      </c>
      <c r="R16" s="399" t="n">
        <v>68.82</v>
      </c>
    </row>
    <row r="17" customFormat="false" ht="15.95" hidden="false" customHeight="true" outlineLevel="0" collapsed="false">
      <c r="A17" s="35" t="n">
        <v>11</v>
      </c>
      <c r="C17" s="364" t="s">
        <v>711</v>
      </c>
      <c r="D17" s="399" t="n">
        <v>292.6</v>
      </c>
      <c r="E17" s="399" t="n">
        <v>322.38</v>
      </c>
      <c r="F17" s="399" t="n">
        <v>332.67</v>
      </c>
      <c r="G17" s="399" t="n">
        <v>346.92</v>
      </c>
      <c r="H17" s="399" t="n">
        <v>361.82</v>
      </c>
      <c r="I17" s="399" t="n">
        <v>371.75</v>
      </c>
      <c r="J17" s="399" t="n">
        <v>371.47</v>
      </c>
      <c r="K17" s="399" t="n">
        <v>376.36</v>
      </c>
      <c r="L17" s="399" t="n">
        <v>387.24</v>
      </c>
      <c r="M17" s="399" t="n">
        <v>391.91</v>
      </c>
      <c r="N17" s="399" t="n">
        <v>400.23</v>
      </c>
      <c r="O17" s="399" t="n">
        <v>411.8</v>
      </c>
      <c r="P17" s="399" t="n">
        <v>417.23</v>
      </c>
      <c r="Q17" s="399" t="n">
        <v>415.06</v>
      </c>
      <c r="R17" s="399" t="n">
        <v>419.64</v>
      </c>
    </row>
    <row r="18" customFormat="false" ht="26.1" hidden="false" customHeight="true" outlineLevel="0" collapsed="false">
      <c r="A18" s="400" t="s">
        <v>1727</v>
      </c>
      <c r="B18" s="400"/>
      <c r="C18" s="400"/>
      <c r="D18" s="400"/>
      <c r="E18" s="400"/>
      <c r="F18" s="400"/>
      <c r="G18" s="400"/>
      <c r="H18" s="400"/>
      <c r="I18" s="400"/>
      <c r="J18" s="400"/>
      <c r="K18" s="400"/>
      <c r="L18" s="400"/>
      <c r="M18" s="400"/>
      <c r="N18" s="400"/>
      <c r="O18" s="400"/>
      <c r="P18" s="400"/>
      <c r="Q18" s="400"/>
      <c r="R18" s="400"/>
    </row>
    <row r="19" customFormat="false" ht="20.1" hidden="false" customHeight="true" outlineLevel="0" collapsed="false">
      <c r="A19" s="35" t="n">
        <v>12</v>
      </c>
      <c r="C19" s="364" t="s">
        <v>1790</v>
      </c>
      <c r="D19" s="399" t="n">
        <v>39.63</v>
      </c>
      <c r="E19" s="399" t="n">
        <v>41.7</v>
      </c>
      <c r="F19" s="399" t="n">
        <v>44.35</v>
      </c>
      <c r="G19" s="399" t="n">
        <v>45.93</v>
      </c>
      <c r="H19" s="399" t="n">
        <v>47.1</v>
      </c>
      <c r="I19" s="399" t="n">
        <v>48.56</v>
      </c>
      <c r="J19" s="399" t="n">
        <v>49.48</v>
      </c>
      <c r="K19" s="399" t="n">
        <v>49.46</v>
      </c>
      <c r="L19" s="399" t="n">
        <v>52.55</v>
      </c>
      <c r="M19" s="399" t="n">
        <v>50.12</v>
      </c>
      <c r="N19" s="399" t="n">
        <v>50.66</v>
      </c>
      <c r="O19" s="399" t="n">
        <v>51.21</v>
      </c>
      <c r="P19" s="399" t="n">
        <v>50.82</v>
      </c>
      <c r="Q19" s="399" t="n">
        <v>51.5</v>
      </c>
      <c r="R19" s="399" t="n">
        <v>53.78</v>
      </c>
    </row>
    <row r="20" customFormat="false" ht="12" hidden="false" customHeight="true" outlineLevel="0" collapsed="false">
      <c r="A20" s="35" t="n">
        <v>13</v>
      </c>
      <c r="B20" s="394"/>
      <c r="C20" s="364" t="s">
        <v>833</v>
      </c>
      <c r="D20" s="399" t="n">
        <v>28.12</v>
      </c>
      <c r="E20" s="399" t="n">
        <v>28.87</v>
      </c>
      <c r="F20" s="399" t="n">
        <v>27.23</v>
      </c>
      <c r="G20" s="399" t="n">
        <v>25.74</v>
      </c>
      <c r="H20" s="399" t="n">
        <v>25.62</v>
      </c>
      <c r="I20" s="399" t="n">
        <v>25.32</v>
      </c>
      <c r="J20" s="399" t="n">
        <v>24.95</v>
      </c>
      <c r="K20" s="399" t="n">
        <v>25.28</v>
      </c>
      <c r="L20" s="399" t="n">
        <v>25.79</v>
      </c>
      <c r="M20" s="399" t="n">
        <v>25.85</v>
      </c>
      <c r="N20" s="399" t="n">
        <v>25.9</v>
      </c>
      <c r="O20" s="399" t="n">
        <v>26.16</v>
      </c>
      <c r="P20" s="399" t="n">
        <v>25.95</v>
      </c>
      <c r="Q20" s="399" t="n">
        <v>25.52</v>
      </c>
      <c r="R20" s="399" t="n">
        <v>25.46</v>
      </c>
    </row>
    <row r="21" customFormat="false" ht="12" hidden="false" customHeight="true" outlineLevel="0" collapsed="false">
      <c r="A21" s="35" t="n">
        <v>14</v>
      </c>
      <c r="B21" s="394"/>
      <c r="C21" s="364" t="s">
        <v>1791</v>
      </c>
      <c r="D21" s="399" t="n">
        <v>23.71</v>
      </c>
      <c r="E21" s="399" t="n">
        <v>26.24</v>
      </c>
      <c r="F21" s="399" t="n">
        <v>28.01</v>
      </c>
      <c r="G21" s="399" t="n">
        <v>28.82</v>
      </c>
      <c r="H21" s="399" t="n">
        <v>29.92</v>
      </c>
      <c r="I21" s="399" t="n">
        <v>30.71</v>
      </c>
      <c r="J21" s="399" t="n">
        <v>31.2</v>
      </c>
      <c r="K21" s="399" t="n">
        <v>31.77</v>
      </c>
      <c r="L21" s="399" t="n">
        <v>32.35</v>
      </c>
      <c r="M21" s="399" t="n">
        <v>32.99</v>
      </c>
      <c r="N21" s="399" t="n">
        <v>33.96</v>
      </c>
      <c r="O21" s="399" t="n">
        <v>35.28</v>
      </c>
      <c r="P21" s="399" t="n">
        <v>35.17</v>
      </c>
      <c r="Q21" s="399" t="n">
        <v>35.76</v>
      </c>
      <c r="R21" s="399" t="n">
        <v>35.61</v>
      </c>
    </row>
    <row r="22" customFormat="false" ht="12" hidden="false" customHeight="true" outlineLevel="0" collapsed="false">
      <c r="A22" s="35" t="n">
        <v>15</v>
      </c>
      <c r="C22" s="364" t="s">
        <v>1792</v>
      </c>
      <c r="D22" s="399" t="n">
        <v>7.26</v>
      </c>
      <c r="E22" s="399" t="n">
        <v>8.09</v>
      </c>
      <c r="F22" s="399" t="n">
        <v>8.19</v>
      </c>
      <c r="G22" s="399" t="n">
        <v>8.36</v>
      </c>
      <c r="H22" s="399" t="n">
        <v>7.52</v>
      </c>
      <c r="I22" s="399" t="n">
        <v>7.27</v>
      </c>
      <c r="J22" s="399" t="n">
        <v>6.93</v>
      </c>
      <c r="K22" s="399" t="n">
        <v>7.05</v>
      </c>
      <c r="L22" s="399" t="n">
        <v>8.02</v>
      </c>
      <c r="M22" s="399" t="n">
        <v>8.28</v>
      </c>
      <c r="N22" s="399" t="n">
        <v>8.32</v>
      </c>
      <c r="O22" s="399" t="n">
        <v>8.39</v>
      </c>
      <c r="P22" s="399" t="n">
        <v>8.44</v>
      </c>
      <c r="Q22" s="399" t="n">
        <v>8.74</v>
      </c>
      <c r="R22" s="399" t="n">
        <v>5.94</v>
      </c>
    </row>
    <row r="23" customFormat="false" ht="12" hidden="false" customHeight="true" outlineLevel="0" collapsed="false">
      <c r="A23" s="35" t="n">
        <v>16</v>
      </c>
      <c r="C23" s="364" t="s">
        <v>1793</v>
      </c>
      <c r="D23" s="399" t="n">
        <v>0.8</v>
      </c>
      <c r="E23" s="399" t="n">
        <v>1.01</v>
      </c>
      <c r="F23" s="399" t="n">
        <v>1.1</v>
      </c>
      <c r="G23" s="399" t="n">
        <v>1.18</v>
      </c>
      <c r="H23" s="399" t="n">
        <v>1.41</v>
      </c>
      <c r="I23" s="399" t="n">
        <v>1.46</v>
      </c>
      <c r="J23" s="399" t="n">
        <v>1.46</v>
      </c>
      <c r="K23" s="399" t="n">
        <v>1.46</v>
      </c>
      <c r="L23" s="399" t="n">
        <v>1.47</v>
      </c>
      <c r="M23" s="399" t="n">
        <v>1.53</v>
      </c>
      <c r="N23" s="399" t="n">
        <v>1.64</v>
      </c>
      <c r="O23" s="399" t="n">
        <v>1.65</v>
      </c>
      <c r="P23" s="399" t="n">
        <v>1.64</v>
      </c>
      <c r="Q23" s="399" t="n">
        <v>1.54</v>
      </c>
      <c r="R23" s="399" t="n">
        <v>1.61</v>
      </c>
    </row>
    <row r="24" customFormat="false" ht="12" hidden="false" customHeight="true" outlineLevel="0" collapsed="false">
      <c r="A24" s="35" t="n">
        <v>17</v>
      </c>
      <c r="C24" s="369" t="s">
        <v>1794</v>
      </c>
      <c r="D24" s="399"/>
      <c r="E24" s="399"/>
      <c r="F24" s="399"/>
      <c r="G24" s="399"/>
      <c r="H24" s="399"/>
      <c r="I24" s="399"/>
      <c r="J24" s="399"/>
      <c r="K24" s="399"/>
      <c r="L24" s="399"/>
      <c r="M24" s="399"/>
      <c r="N24" s="399"/>
      <c r="O24" s="399"/>
      <c r="P24" s="399"/>
      <c r="Q24" s="399"/>
      <c r="R24" s="399"/>
    </row>
    <row r="25" customFormat="false" ht="11.1" hidden="false" customHeight="true" outlineLevel="0" collapsed="false">
      <c r="C25" s="370" t="s">
        <v>1795</v>
      </c>
      <c r="D25" s="399" t="n">
        <v>4.84</v>
      </c>
      <c r="E25" s="399" t="n">
        <v>5.36</v>
      </c>
      <c r="F25" s="399" t="n">
        <v>5.43</v>
      </c>
      <c r="G25" s="399" t="n">
        <v>5.48</v>
      </c>
      <c r="H25" s="399" t="n">
        <v>5.61</v>
      </c>
      <c r="I25" s="399" t="n">
        <v>5.47</v>
      </c>
      <c r="J25" s="399" t="n">
        <v>5.4</v>
      </c>
      <c r="K25" s="399" t="n">
        <v>5.33</v>
      </c>
      <c r="L25" s="399" t="n">
        <v>5.4</v>
      </c>
      <c r="M25" s="399" t="n">
        <v>5.56</v>
      </c>
      <c r="N25" s="399" t="n">
        <v>5.46</v>
      </c>
      <c r="O25" s="399" t="n">
        <v>5.69</v>
      </c>
      <c r="P25" s="399" t="n">
        <v>5.47</v>
      </c>
      <c r="Q25" s="399" t="n">
        <v>5.48</v>
      </c>
      <c r="R25" s="399" t="n">
        <v>5.56</v>
      </c>
    </row>
    <row r="26" customFormat="false" ht="12" hidden="false" customHeight="true" outlineLevel="0" collapsed="false">
      <c r="A26" s="35" t="n">
        <v>18</v>
      </c>
      <c r="C26" s="364" t="s">
        <v>1796</v>
      </c>
      <c r="D26" s="399" t="n">
        <v>1.67</v>
      </c>
      <c r="E26" s="399" t="n">
        <v>1.65</v>
      </c>
      <c r="F26" s="399" t="n">
        <v>1.71</v>
      </c>
      <c r="G26" s="399" t="n">
        <v>1.75</v>
      </c>
      <c r="H26" s="399" t="n">
        <v>1.93</v>
      </c>
      <c r="I26" s="399" t="n">
        <v>1.82</v>
      </c>
      <c r="J26" s="399" t="n">
        <v>1.78</v>
      </c>
      <c r="K26" s="399" t="n">
        <v>1.82</v>
      </c>
      <c r="L26" s="399" t="n">
        <v>1.99</v>
      </c>
      <c r="M26" s="399" t="n">
        <v>2.01</v>
      </c>
      <c r="N26" s="399" t="n">
        <v>2.05</v>
      </c>
      <c r="O26" s="399" t="n">
        <v>2.15</v>
      </c>
      <c r="P26" s="399" t="n">
        <v>2.43</v>
      </c>
      <c r="Q26" s="399" t="n">
        <v>2.31</v>
      </c>
      <c r="R26" s="399" t="n">
        <v>2.32</v>
      </c>
    </row>
    <row r="27" customFormat="false" ht="12" hidden="false" customHeight="true" outlineLevel="0" collapsed="false">
      <c r="A27" s="35" t="n">
        <v>19</v>
      </c>
      <c r="C27" s="364" t="s">
        <v>1797</v>
      </c>
      <c r="D27" s="399" t="n">
        <v>8.6</v>
      </c>
      <c r="E27" s="399" t="n">
        <v>9.53</v>
      </c>
      <c r="F27" s="399" t="n">
        <v>9.68</v>
      </c>
      <c r="G27" s="399" t="n">
        <v>9.5</v>
      </c>
      <c r="H27" s="399" t="n">
        <v>9.65</v>
      </c>
      <c r="I27" s="399" t="n">
        <v>9.21</v>
      </c>
      <c r="J27" s="399" t="n">
        <v>9.09</v>
      </c>
      <c r="K27" s="399" t="n">
        <v>9</v>
      </c>
      <c r="L27" s="399" t="n">
        <v>9.19</v>
      </c>
      <c r="M27" s="399" t="n">
        <v>9.34</v>
      </c>
      <c r="N27" s="399" t="n">
        <v>9.18</v>
      </c>
      <c r="O27" s="399" t="n">
        <v>8.96</v>
      </c>
      <c r="P27" s="399" t="n">
        <v>8.87</v>
      </c>
      <c r="Q27" s="399" t="n">
        <v>8.82</v>
      </c>
      <c r="R27" s="399" t="n">
        <v>8.97</v>
      </c>
    </row>
    <row r="28" customFormat="false" ht="12" hidden="false" customHeight="true" outlineLevel="0" collapsed="false">
      <c r="A28" s="35" t="n">
        <v>20</v>
      </c>
      <c r="C28" s="364" t="s">
        <v>1494</v>
      </c>
      <c r="D28" s="399" t="n">
        <v>51.76</v>
      </c>
      <c r="E28" s="399" t="n">
        <v>59.52</v>
      </c>
      <c r="F28" s="399" t="n">
        <v>62.6</v>
      </c>
      <c r="G28" s="399" t="n">
        <v>64.4</v>
      </c>
      <c r="H28" s="399" t="n">
        <v>66.86</v>
      </c>
      <c r="I28" s="399" t="n">
        <v>68.81</v>
      </c>
      <c r="J28" s="399" t="n">
        <v>69.67</v>
      </c>
      <c r="K28" s="399" t="n">
        <v>70.4</v>
      </c>
      <c r="L28" s="399" t="n">
        <v>70.9</v>
      </c>
      <c r="M28" s="399" t="n">
        <v>71.57</v>
      </c>
      <c r="N28" s="399" t="n">
        <v>73.42</v>
      </c>
      <c r="O28" s="399" t="n">
        <v>76.36</v>
      </c>
      <c r="P28" s="399" t="n">
        <v>77.48</v>
      </c>
      <c r="Q28" s="399" t="n">
        <v>77.71</v>
      </c>
      <c r="R28" s="399" t="n">
        <v>77.78</v>
      </c>
    </row>
    <row r="29" customFormat="false" ht="12" hidden="false" customHeight="true" outlineLevel="0" collapsed="false">
      <c r="A29" s="35" t="n">
        <v>21</v>
      </c>
      <c r="C29" s="364" t="s">
        <v>1798</v>
      </c>
      <c r="D29" s="399" t="n">
        <v>28.81</v>
      </c>
      <c r="E29" s="399" t="n">
        <v>28.33</v>
      </c>
      <c r="F29" s="399" t="n">
        <v>31.16</v>
      </c>
      <c r="G29" s="399" t="n">
        <v>33.46</v>
      </c>
      <c r="H29" s="399" t="n">
        <v>35.77</v>
      </c>
      <c r="I29" s="399" t="n">
        <v>33.71</v>
      </c>
      <c r="J29" s="399" t="n">
        <v>30.3</v>
      </c>
      <c r="K29" s="399" t="n">
        <v>29.83</v>
      </c>
      <c r="L29" s="399" t="n">
        <v>30.16</v>
      </c>
      <c r="M29" s="399" t="n">
        <v>30.96</v>
      </c>
      <c r="N29" s="399" t="n">
        <v>30.93</v>
      </c>
      <c r="O29" s="399" t="n">
        <v>31.5</v>
      </c>
      <c r="P29" s="399" t="n">
        <v>32.49</v>
      </c>
      <c r="Q29" s="399" t="n">
        <v>33.3</v>
      </c>
      <c r="R29" s="399" t="n">
        <v>32.78</v>
      </c>
    </row>
    <row r="30" customFormat="false" ht="15.95" hidden="false" customHeight="true" outlineLevel="0" collapsed="false">
      <c r="A30" s="35" t="n">
        <v>22</v>
      </c>
      <c r="C30" s="364" t="s">
        <v>711</v>
      </c>
      <c r="D30" s="399" t="n">
        <v>195.2</v>
      </c>
      <c r="E30" s="399" t="n">
        <v>210.3</v>
      </c>
      <c r="F30" s="399" t="n">
        <v>219.46</v>
      </c>
      <c r="G30" s="399" t="n">
        <v>224.62</v>
      </c>
      <c r="H30" s="399" t="n">
        <v>231.39</v>
      </c>
      <c r="I30" s="399" t="n">
        <v>232.34</v>
      </c>
      <c r="J30" s="399" t="n">
        <v>230.26</v>
      </c>
      <c r="K30" s="399" t="n">
        <v>231.4</v>
      </c>
      <c r="L30" s="399" t="n">
        <v>237.82</v>
      </c>
      <c r="M30" s="399" t="n">
        <v>238.21</v>
      </c>
      <c r="N30" s="399" t="n">
        <v>241.52</v>
      </c>
      <c r="O30" s="399" t="n">
        <v>247.35</v>
      </c>
      <c r="P30" s="399" t="n">
        <v>248.76</v>
      </c>
      <c r="Q30" s="399" t="n">
        <v>250.68</v>
      </c>
      <c r="R30" s="399" t="n">
        <v>249.81</v>
      </c>
    </row>
    <row r="31" customFormat="false" ht="26.1" hidden="false" customHeight="true" outlineLevel="0" collapsed="false">
      <c r="A31" s="400" t="s">
        <v>828</v>
      </c>
      <c r="B31" s="400"/>
      <c r="C31" s="400"/>
      <c r="D31" s="400"/>
      <c r="E31" s="400"/>
      <c r="F31" s="400"/>
      <c r="G31" s="400"/>
      <c r="H31" s="400"/>
      <c r="I31" s="400"/>
      <c r="J31" s="400"/>
      <c r="K31" s="400"/>
      <c r="L31" s="400"/>
      <c r="M31" s="400"/>
      <c r="N31" s="400"/>
      <c r="O31" s="400"/>
      <c r="P31" s="400"/>
      <c r="Q31" s="400"/>
      <c r="R31" s="400"/>
    </row>
    <row r="32" customFormat="false" ht="20.1" hidden="false" customHeight="true" outlineLevel="0" collapsed="false">
      <c r="A32" s="35" t="n">
        <v>23</v>
      </c>
      <c r="C32" s="364" t="s">
        <v>1790</v>
      </c>
      <c r="D32" s="365" t="n">
        <v>11.4</v>
      </c>
      <c r="E32" s="365" t="n">
        <v>12.21</v>
      </c>
      <c r="F32" s="365" t="n">
        <v>13.5</v>
      </c>
      <c r="G32" s="365" t="n">
        <v>13.57</v>
      </c>
      <c r="H32" s="365" t="n">
        <v>13.97</v>
      </c>
      <c r="I32" s="365" t="n">
        <v>14.53</v>
      </c>
      <c r="J32" s="365" t="n">
        <v>14.48</v>
      </c>
      <c r="K32" s="365" t="n">
        <v>14.03</v>
      </c>
      <c r="L32" s="365" t="n">
        <v>15.07</v>
      </c>
      <c r="M32" s="365" t="n">
        <v>13.91</v>
      </c>
      <c r="N32" s="365" t="n">
        <v>13.65</v>
      </c>
      <c r="O32" s="365" t="n">
        <v>13.83</v>
      </c>
      <c r="P32" s="365" t="n">
        <v>13.49</v>
      </c>
      <c r="Q32" s="365" t="n">
        <v>13.76</v>
      </c>
      <c r="R32" s="365" t="n">
        <v>15.55</v>
      </c>
    </row>
    <row r="33" customFormat="false" ht="12" hidden="false" customHeight="true" outlineLevel="0" collapsed="false">
      <c r="A33" s="35" t="n">
        <v>24</v>
      </c>
      <c r="B33" s="394"/>
      <c r="C33" s="364" t="s">
        <v>833</v>
      </c>
      <c r="D33" s="365" t="n">
        <v>28.12</v>
      </c>
      <c r="E33" s="365" t="n">
        <v>28.87</v>
      </c>
      <c r="F33" s="365" t="n">
        <v>27.23</v>
      </c>
      <c r="G33" s="365" t="n">
        <v>25.74</v>
      </c>
      <c r="H33" s="365" t="n">
        <v>25.62</v>
      </c>
      <c r="I33" s="365" t="n">
        <v>25.32</v>
      </c>
      <c r="J33" s="365" t="n">
        <v>24.95</v>
      </c>
      <c r="K33" s="365" t="n">
        <v>25.28</v>
      </c>
      <c r="L33" s="365" t="n">
        <v>25.79</v>
      </c>
      <c r="M33" s="365" t="n">
        <v>25.85</v>
      </c>
      <c r="N33" s="365" t="n">
        <v>25.9</v>
      </c>
      <c r="O33" s="365" t="n">
        <v>26.16</v>
      </c>
      <c r="P33" s="365" t="n">
        <v>25.95</v>
      </c>
      <c r="Q33" s="365" t="n">
        <v>25.52</v>
      </c>
      <c r="R33" s="365" t="n">
        <v>25.46</v>
      </c>
    </row>
    <row r="34" customFormat="false" ht="12" hidden="false" customHeight="true" outlineLevel="0" collapsed="false">
      <c r="A34" s="35" t="n">
        <v>25</v>
      </c>
      <c r="C34" s="364" t="s">
        <v>1791</v>
      </c>
      <c r="D34" s="365" t="n">
        <v>2.38</v>
      </c>
      <c r="E34" s="365" t="n">
        <v>2.64</v>
      </c>
      <c r="F34" s="365" t="n">
        <v>2.87</v>
      </c>
      <c r="G34" s="365" t="n">
        <v>2.95</v>
      </c>
      <c r="H34" s="365" t="n">
        <v>3.07</v>
      </c>
      <c r="I34" s="365" t="n">
        <v>3.11</v>
      </c>
      <c r="J34" s="365" t="n">
        <v>3.12</v>
      </c>
      <c r="K34" s="365" t="n">
        <v>3.18</v>
      </c>
      <c r="L34" s="365" t="n">
        <v>3.18</v>
      </c>
      <c r="M34" s="365" t="n">
        <v>3.26</v>
      </c>
      <c r="N34" s="365" t="n">
        <v>3.13</v>
      </c>
      <c r="O34" s="365" t="n">
        <v>3.46</v>
      </c>
      <c r="P34" s="365" t="n">
        <v>3.48</v>
      </c>
      <c r="Q34" s="365" t="n">
        <v>3.78</v>
      </c>
      <c r="R34" s="365" t="n">
        <v>3.76</v>
      </c>
    </row>
    <row r="35" customFormat="false" ht="12" hidden="false" customHeight="true" outlineLevel="0" collapsed="false">
      <c r="A35" s="35" t="n">
        <v>26</v>
      </c>
      <c r="C35" s="364" t="s">
        <v>1792</v>
      </c>
      <c r="D35" s="365" t="n">
        <v>0.93</v>
      </c>
      <c r="E35" s="365" t="n">
        <v>1.38</v>
      </c>
      <c r="F35" s="365" t="n">
        <v>1.59</v>
      </c>
      <c r="G35" s="365" t="n">
        <v>1.79</v>
      </c>
      <c r="H35" s="365" t="n">
        <v>0.92</v>
      </c>
      <c r="I35" s="365" t="n">
        <v>0.53</v>
      </c>
      <c r="J35" s="365" t="n">
        <v>0.39</v>
      </c>
      <c r="K35" s="365" t="n">
        <v>0.2</v>
      </c>
      <c r="L35" s="365" t="n">
        <v>0.67</v>
      </c>
      <c r="M35" s="365" t="n">
        <v>0.85</v>
      </c>
      <c r="N35" s="365" t="n">
        <v>1.01</v>
      </c>
      <c r="O35" s="365" t="n">
        <v>1.07</v>
      </c>
      <c r="P35" s="365" t="n">
        <v>1.4</v>
      </c>
      <c r="Q35" s="365" t="n">
        <v>2.1</v>
      </c>
      <c r="R35" s="365" t="n">
        <v>-0.6</v>
      </c>
    </row>
    <row r="36" customFormat="false" ht="12" hidden="false" customHeight="true" outlineLevel="0" collapsed="false">
      <c r="A36" s="35" t="n">
        <v>27</v>
      </c>
      <c r="C36" s="364" t="s">
        <v>1793</v>
      </c>
      <c r="D36" s="365" t="n">
        <v>-0.01</v>
      </c>
      <c r="E36" s="365" t="n">
        <v>0</v>
      </c>
      <c r="F36" s="365" t="n">
        <v>0</v>
      </c>
      <c r="G36" s="365" t="n">
        <v>-0.01</v>
      </c>
      <c r="H36" s="365" t="n">
        <v>0.01</v>
      </c>
      <c r="I36" s="365" t="n">
        <v>0.03</v>
      </c>
      <c r="J36" s="365" t="n">
        <v>0.02</v>
      </c>
      <c r="K36" s="365" t="n">
        <v>0.06</v>
      </c>
      <c r="L36" s="365" t="n">
        <v>0.07</v>
      </c>
      <c r="M36" s="365" t="n">
        <v>0.07</v>
      </c>
      <c r="N36" s="365" t="n">
        <v>0.14</v>
      </c>
      <c r="O36" s="365" t="n">
        <v>0.12</v>
      </c>
      <c r="P36" s="365" t="n">
        <v>0.13</v>
      </c>
      <c r="Q36" s="365" t="n">
        <v>0.1</v>
      </c>
      <c r="R36" s="365" t="n">
        <v>0.17</v>
      </c>
    </row>
    <row r="37" customFormat="false" ht="12" hidden="false" customHeight="true" outlineLevel="0" collapsed="false">
      <c r="A37" s="35" t="n">
        <v>28</v>
      </c>
      <c r="C37" s="369" t="s">
        <v>1794</v>
      </c>
      <c r="D37" s="365"/>
      <c r="E37" s="365"/>
      <c r="F37" s="365"/>
      <c r="G37" s="365"/>
      <c r="H37" s="365"/>
      <c r="I37" s="365"/>
      <c r="J37" s="365"/>
      <c r="K37" s="365"/>
      <c r="L37" s="365"/>
      <c r="M37" s="365"/>
      <c r="N37" s="365"/>
      <c r="O37" s="365"/>
      <c r="P37" s="365"/>
      <c r="Q37" s="365"/>
      <c r="R37" s="365"/>
    </row>
    <row r="38" customFormat="false" ht="11.1" hidden="false" customHeight="true" outlineLevel="0" collapsed="false">
      <c r="C38" s="370" t="s">
        <v>1795</v>
      </c>
      <c r="D38" s="365" t="n">
        <v>0.44</v>
      </c>
      <c r="E38" s="365" t="n">
        <v>0.51</v>
      </c>
      <c r="F38" s="365" t="n">
        <v>0.56</v>
      </c>
      <c r="G38" s="365" t="n">
        <v>0.58</v>
      </c>
      <c r="H38" s="365" t="n">
        <v>0.59</v>
      </c>
      <c r="I38" s="365" t="n">
        <v>0.59</v>
      </c>
      <c r="J38" s="365" t="n">
        <v>0.59</v>
      </c>
      <c r="K38" s="365" t="n">
        <v>0.57</v>
      </c>
      <c r="L38" s="365" t="n">
        <v>0.55</v>
      </c>
      <c r="M38" s="365" t="n">
        <v>0.53</v>
      </c>
      <c r="N38" s="365" t="n">
        <v>0.51</v>
      </c>
      <c r="O38" s="365" t="n">
        <v>0.51</v>
      </c>
      <c r="P38" s="365" t="n">
        <v>0.51</v>
      </c>
      <c r="Q38" s="365" t="n">
        <v>0.52</v>
      </c>
      <c r="R38" s="365" t="n">
        <v>0.55</v>
      </c>
    </row>
    <row r="39" customFormat="false" ht="12" hidden="false" customHeight="true" outlineLevel="0" collapsed="false">
      <c r="A39" s="35" t="n">
        <v>29</v>
      </c>
      <c r="C39" s="364" t="s">
        <v>1796</v>
      </c>
      <c r="D39" s="365" t="n">
        <v>0.04</v>
      </c>
      <c r="E39" s="365" t="n">
        <v>0.05</v>
      </c>
      <c r="F39" s="365" t="n">
        <v>0.05</v>
      </c>
      <c r="G39" s="365" t="n">
        <v>0.05</v>
      </c>
      <c r="H39" s="365" t="n">
        <v>0.1</v>
      </c>
      <c r="I39" s="365" t="n">
        <v>0.05</v>
      </c>
      <c r="J39" s="365" t="n">
        <v>0.03</v>
      </c>
      <c r="K39" s="365" t="n">
        <v>0.04</v>
      </c>
      <c r="L39" s="365" t="n">
        <v>0.04</v>
      </c>
      <c r="M39" s="365" t="n">
        <v>0.03</v>
      </c>
      <c r="N39" s="365" t="n">
        <v>0.04</v>
      </c>
      <c r="O39" s="365" t="n">
        <v>0.04</v>
      </c>
      <c r="P39" s="365" t="n">
        <v>0.2</v>
      </c>
      <c r="Q39" s="365" t="n">
        <v>0.13</v>
      </c>
      <c r="R39" s="365" t="n">
        <v>0.09</v>
      </c>
    </row>
    <row r="40" customFormat="false" ht="12" hidden="false" customHeight="true" outlineLevel="0" collapsed="false">
      <c r="A40" s="35" t="n">
        <v>30</v>
      </c>
      <c r="C40" s="364" t="s">
        <v>1797</v>
      </c>
      <c r="D40" s="365" t="n">
        <v>0.43</v>
      </c>
      <c r="E40" s="365" t="n">
        <v>0.51</v>
      </c>
      <c r="F40" s="365" t="n">
        <v>0.61</v>
      </c>
      <c r="G40" s="365" t="n">
        <v>0.47</v>
      </c>
      <c r="H40" s="365" t="n">
        <v>0.46</v>
      </c>
      <c r="I40" s="365" t="n">
        <v>0.46</v>
      </c>
      <c r="J40" s="365" t="n">
        <v>0.48</v>
      </c>
      <c r="K40" s="365" t="n">
        <v>0.47</v>
      </c>
      <c r="L40" s="365" t="n">
        <v>0.48</v>
      </c>
      <c r="M40" s="365" t="n">
        <v>0.45</v>
      </c>
      <c r="N40" s="365" t="n">
        <v>0.48</v>
      </c>
      <c r="O40" s="365" t="n">
        <v>0.51</v>
      </c>
      <c r="P40" s="365" t="n">
        <v>0.5</v>
      </c>
      <c r="Q40" s="365" t="n">
        <v>0.54</v>
      </c>
      <c r="R40" s="365" t="n">
        <v>0.54</v>
      </c>
    </row>
    <row r="41" customFormat="false" ht="12" hidden="false" customHeight="true" outlineLevel="0" collapsed="false">
      <c r="A41" s="35" t="n">
        <v>31</v>
      </c>
      <c r="C41" s="364" t="s">
        <v>1494</v>
      </c>
      <c r="D41" s="365" t="n">
        <v>0.25</v>
      </c>
      <c r="E41" s="365" t="n">
        <v>0.36</v>
      </c>
      <c r="F41" s="365" t="n">
        <v>0.26</v>
      </c>
      <c r="G41" s="365" t="n">
        <v>0.34</v>
      </c>
      <c r="H41" s="365" t="n">
        <v>0.44</v>
      </c>
      <c r="I41" s="365" t="n">
        <v>0.44</v>
      </c>
      <c r="J41" s="365" t="n">
        <v>0.5</v>
      </c>
      <c r="K41" s="365" t="n">
        <v>0.48</v>
      </c>
      <c r="L41" s="365" t="n">
        <v>0.36</v>
      </c>
      <c r="M41" s="365" t="n">
        <v>0.36</v>
      </c>
      <c r="N41" s="365" t="n">
        <v>0.3</v>
      </c>
      <c r="O41" s="365" t="n">
        <v>0.33</v>
      </c>
      <c r="P41" s="365" t="n">
        <v>0.35</v>
      </c>
      <c r="Q41" s="365" t="n">
        <v>0.24</v>
      </c>
      <c r="R41" s="365" t="n">
        <v>0.26</v>
      </c>
    </row>
    <row r="42" customFormat="false" ht="12" hidden="false" customHeight="true" outlineLevel="0" collapsed="false">
      <c r="A42" s="35" t="n">
        <v>32</v>
      </c>
      <c r="C42" s="364" t="s">
        <v>1798</v>
      </c>
      <c r="D42" s="365" t="n">
        <v>1.47</v>
      </c>
      <c r="E42" s="365" t="n">
        <v>0.98</v>
      </c>
      <c r="F42" s="365" t="n">
        <v>1.04</v>
      </c>
      <c r="G42" s="365" t="n">
        <v>1.04</v>
      </c>
      <c r="H42" s="365" t="n">
        <v>1.02</v>
      </c>
      <c r="I42" s="365" t="n">
        <v>0.9</v>
      </c>
      <c r="J42" s="365" t="n">
        <v>0.86</v>
      </c>
      <c r="K42" s="365" t="n">
        <v>0.88</v>
      </c>
      <c r="L42" s="365" t="n">
        <v>0.92</v>
      </c>
      <c r="M42" s="365" t="n">
        <v>0.86</v>
      </c>
      <c r="N42" s="365" t="n">
        <v>0.84</v>
      </c>
      <c r="O42" s="365" t="n">
        <v>0.87</v>
      </c>
      <c r="P42" s="365" t="n">
        <v>0.81</v>
      </c>
      <c r="Q42" s="365" t="n">
        <v>0.79</v>
      </c>
      <c r="R42" s="365" t="n">
        <v>0.72</v>
      </c>
    </row>
    <row r="43" customFormat="false" ht="15.95" hidden="false" customHeight="true" outlineLevel="0" collapsed="false">
      <c r="A43" s="35" t="n">
        <v>33</v>
      </c>
      <c r="C43" s="364" t="s">
        <v>711</v>
      </c>
      <c r="D43" s="365" t="n">
        <v>45.45</v>
      </c>
      <c r="E43" s="365" t="n">
        <v>47.51</v>
      </c>
      <c r="F43" s="365" t="n">
        <v>47.71</v>
      </c>
      <c r="G43" s="365" t="n">
        <v>46.52</v>
      </c>
      <c r="H43" s="365" t="n">
        <v>46.2</v>
      </c>
      <c r="I43" s="365" t="n">
        <v>45.96</v>
      </c>
      <c r="J43" s="365" t="n">
        <v>45.42</v>
      </c>
      <c r="K43" s="365" t="n">
        <v>45.19</v>
      </c>
      <c r="L43" s="365" t="n">
        <v>47.13</v>
      </c>
      <c r="M43" s="365" t="n">
        <v>46.17</v>
      </c>
      <c r="N43" s="365" t="n">
        <v>46</v>
      </c>
      <c r="O43" s="365" t="n">
        <v>46.9</v>
      </c>
      <c r="P43" s="365" t="n">
        <v>46.82</v>
      </c>
      <c r="Q43" s="365" t="n">
        <v>47.48</v>
      </c>
      <c r="R43" s="365" t="n">
        <v>46.5</v>
      </c>
    </row>
    <row r="44" customFormat="false" ht="32.1" hidden="false" customHeight="true" outlineLevel="0" collapsed="false">
      <c r="A44" s="400" t="s">
        <v>829</v>
      </c>
      <c r="B44" s="400"/>
      <c r="C44" s="400"/>
      <c r="D44" s="400"/>
      <c r="E44" s="400"/>
      <c r="F44" s="400"/>
      <c r="G44" s="400"/>
      <c r="H44" s="400"/>
      <c r="I44" s="400"/>
      <c r="J44" s="400"/>
      <c r="K44" s="400"/>
      <c r="L44" s="400"/>
      <c r="M44" s="400"/>
      <c r="N44" s="400"/>
      <c r="O44" s="400"/>
      <c r="P44" s="400"/>
      <c r="Q44" s="400"/>
      <c r="R44" s="400"/>
    </row>
    <row r="45" customFormat="false" ht="20.1" hidden="false" customHeight="true" outlineLevel="0" collapsed="false">
      <c r="A45" s="35" t="n">
        <v>34</v>
      </c>
      <c r="C45" s="364" t="s">
        <v>1790</v>
      </c>
      <c r="D45" s="399" t="n">
        <v>14.15</v>
      </c>
      <c r="E45" s="399" t="n">
        <v>14.88</v>
      </c>
      <c r="F45" s="399" t="n">
        <v>15.73</v>
      </c>
      <c r="G45" s="399" t="n">
        <v>16.61</v>
      </c>
      <c r="H45" s="399" t="n">
        <v>17.13</v>
      </c>
      <c r="I45" s="399" t="n">
        <v>17.78</v>
      </c>
      <c r="J45" s="399" t="n">
        <v>18.43</v>
      </c>
      <c r="K45" s="399" t="n">
        <v>18.65</v>
      </c>
      <c r="L45" s="399" t="n">
        <v>19.73</v>
      </c>
      <c r="M45" s="399" t="n">
        <v>18.71</v>
      </c>
      <c r="N45" s="399" t="n">
        <v>19.14</v>
      </c>
      <c r="O45" s="399" t="n">
        <v>18.87</v>
      </c>
      <c r="P45" s="399" t="n">
        <v>18.88</v>
      </c>
      <c r="Q45" s="399" t="n">
        <v>19.1</v>
      </c>
      <c r="R45" s="399" t="n">
        <v>19.17</v>
      </c>
    </row>
    <row r="46" customFormat="false" ht="12" hidden="false" customHeight="true" outlineLevel="0" collapsed="false">
      <c r="A46" s="35" t="n">
        <v>35</v>
      </c>
      <c r="B46" s="394"/>
      <c r="C46" s="364" t="s">
        <v>833</v>
      </c>
      <c r="D46" s="399" t="n">
        <v>0</v>
      </c>
      <c r="E46" s="399" t="n">
        <v>0</v>
      </c>
      <c r="F46" s="399" t="n">
        <v>0</v>
      </c>
      <c r="G46" s="399" t="n">
        <v>0</v>
      </c>
      <c r="H46" s="399" t="n">
        <v>0</v>
      </c>
      <c r="I46" s="399" t="n">
        <v>0</v>
      </c>
      <c r="J46" s="399" t="n">
        <v>0</v>
      </c>
      <c r="K46" s="399" t="n">
        <v>0</v>
      </c>
      <c r="L46" s="399" t="n">
        <v>0</v>
      </c>
      <c r="M46" s="399" t="n">
        <v>0</v>
      </c>
      <c r="N46" s="399" t="n">
        <v>0</v>
      </c>
      <c r="O46" s="399" t="n">
        <v>0</v>
      </c>
      <c r="P46" s="399" t="n">
        <v>0</v>
      </c>
      <c r="Q46" s="399" t="n">
        <v>0</v>
      </c>
      <c r="R46" s="399" t="n">
        <v>0</v>
      </c>
    </row>
    <row r="47" customFormat="false" ht="12" hidden="false" customHeight="true" outlineLevel="0" collapsed="false">
      <c r="A47" s="35" t="n">
        <v>36</v>
      </c>
      <c r="C47" s="364" t="s">
        <v>1791</v>
      </c>
      <c r="D47" s="399" t="n">
        <v>15.28</v>
      </c>
      <c r="E47" s="399" t="n">
        <v>16.75</v>
      </c>
      <c r="F47" s="399" t="n">
        <v>17.89</v>
      </c>
      <c r="G47" s="399" t="n">
        <v>18.55</v>
      </c>
      <c r="H47" s="399" t="n">
        <v>19.27</v>
      </c>
      <c r="I47" s="399" t="n">
        <v>20.01</v>
      </c>
      <c r="J47" s="399" t="n">
        <v>20.51</v>
      </c>
      <c r="K47" s="399" t="n">
        <v>20.91</v>
      </c>
      <c r="L47" s="399" t="n">
        <v>21.31</v>
      </c>
      <c r="M47" s="399" t="n">
        <v>21.67</v>
      </c>
      <c r="N47" s="399" t="n">
        <v>22.58</v>
      </c>
      <c r="O47" s="399" t="n">
        <v>23.25</v>
      </c>
      <c r="P47" s="399" t="n">
        <v>23.09</v>
      </c>
      <c r="Q47" s="399" t="n">
        <v>23.29</v>
      </c>
      <c r="R47" s="399" t="n">
        <v>22.99</v>
      </c>
    </row>
    <row r="48" customFormat="false" ht="12" hidden="false" customHeight="true" outlineLevel="0" collapsed="false">
      <c r="A48" s="35" t="n">
        <v>37</v>
      </c>
      <c r="C48" s="364" t="s">
        <v>1792</v>
      </c>
      <c r="D48" s="399" t="n">
        <v>4.24</v>
      </c>
      <c r="E48" s="399" t="n">
        <v>4.59</v>
      </c>
      <c r="F48" s="399" t="n">
        <v>4.8</v>
      </c>
      <c r="G48" s="399" t="n">
        <v>4.88</v>
      </c>
      <c r="H48" s="399" t="n">
        <v>4.91</v>
      </c>
      <c r="I48" s="399" t="n">
        <v>5.18</v>
      </c>
      <c r="J48" s="399" t="n">
        <v>4.95</v>
      </c>
      <c r="K48" s="399" t="n">
        <v>4.96</v>
      </c>
      <c r="L48" s="399" t="n">
        <v>5.29</v>
      </c>
      <c r="M48" s="399" t="n">
        <v>5.12</v>
      </c>
      <c r="N48" s="399" t="n">
        <v>5.03</v>
      </c>
      <c r="O48" s="399" t="n">
        <v>4.87</v>
      </c>
      <c r="P48" s="399" t="n">
        <v>4.72</v>
      </c>
      <c r="Q48" s="399" t="n">
        <v>4.4</v>
      </c>
      <c r="R48" s="399" t="n">
        <v>4.18</v>
      </c>
    </row>
    <row r="49" customFormat="false" ht="12" hidden="false" customHeight="true" outlineLevel="0" collapsed="false">
      <c r="A49" s="35" t="n">
        <v>38</v>
      </c>
      <c r="C49" s="364" t="s">
        <v>1793</v>
      </c>
      <c r="D49" s="399" t="n">
        <v>0.55</v>
      </c>
      <c r="E49" s="399" t="n">
        <v>0.6</v>
      </c>
      <c r="F49" s="399" t="n">
        <v>0.63</v>
      </c>
      <c r="G49" s="399" t="n">
        <v>0.68</v>
      </c>
      <c r="H49" s="399" t="n">
        <v>0.96</v>
      </c>
      <c r="I49" s="399" t="n">
        <v>0.99</v>
      </c>
      <c r="J49" s="399" t="n">
        <v>0.96</v>
      </c>
      <c r="K49" s="399" t="n">
        <v>0.9</v>
      </c>
      <c r="L49" s="399" t="n">
        <v>0.89</v>
      </c>
      <c r="M49" s="399" t="n">
        <v>0.92</v>
      </c>
      <c r="N49" s="399" t="n">
        <v>0.96</v>
      </c>
      <c r="O49" s="399" t="n">
        <v>1.04</v>
      </c>
      <c r="P49" s="399" t="n">
        <v>1.02</v>
      </c>
      <c r="Q49" s="399" t="n">
        <v>0.95</v>
      </c>
      <c r="R49" s="399" t="n">
        <v>0.94</v>
      </c>
    </row>
    <row r="50" customFormat="false" ht="12" hidden="false" customHeight="true" outlineLevel="0" collapsed="false">
      <c r="A50" s="35" t="n">
        <v>39</v>
      </c>
      <c r="C50" s="369" t="s">
        <v>1794</v>
      </c>
      <c r="D50" s="399"/>
      <c r="E50" s="399"/>
      <c r="F50" s="399"/>
      <c r="G50" s="399"/>
      <c r="H50" s="399"/>
      <c r="I50" s="399"/>
      <c r="J50" s="399"/>
      <c r="K50" s="399"/>
      <c r="L50" s="399"/>
      <c r="M50" s="399"/>
      <c r="N50" s="399"/>
      <c r="O50" s="399"/>
      <c r="P50" s="399"/>
      <c r="Q50" s="399"/>
      <c r="R50" s="399"/>
    </row>
    <row r="51" customFormat="false" ht="11.1" hidden="false" customHeight="true" outlineLevel="0" collapsed="false">
      <c r="C51" s="370" t="s">
        <v>1795</v>
      </c>
      <c r="D51" s="399" t="n">
        <v>0.74</v>
      </c>
      <c r="E51" s="399" t="n">
        <v>0.81</v>
      </c>
      <c r="F51" s="399" t="n">
        <v>0.91</v>
      </c>
      <c r="G51" s="399" t="n">
        <v>0.9</v>
      </c>
      <c r="H51" s="399" t="n">
        <v>0.94</v>
      </c>
      <c r="I51" s="399" t="n">
        <v>0.74</v>
      </c>
      <c r="J51" s="399" t="n">
        <v>0.71</v>
      </c>
      <c r="K51" s="399" t="n">
        <v>0.69</v>
      </c>
      <c r="L51" s="399" t="n">
        <v>0.67</v>
      </c>
      <c r="M51" s="399" t="n">
        <v>0.71</v>
      </c>
      <c r="N51" s="399" t="n">
        <v>0.64</v>
      </c>
      <c r="O51" s="399" t="n">
        <v>0.65</v>
      </c>
      <c r="P51" s="399" t="n">
        <v>0.55</v>
      </c>
      <c r="Q51" s="399" t="n">
        <v>0.61</v>
      </c>
      <c r="R51" s="399" t="n">
        <v>0.59</v>
      </c>
    </row>
    <row r="52" customFormat="false" ht="12" hidden="false" customHeight="true" outlineLevel="0" collapsed="false">
      <c r="A52" s="35" t="n">
        <v>40</v>
      </c>
      <c r="C52" s="364" t="s">
        <v>1796</v>
      </c>
      <c r="D52" s="399" t="n">
        <v>0.67</v>
      </c>
      <c r="E52" s="399" t="n">
        <v>0.69</v>
      </c>
      <c r="F52" s="399" t="n">
        <v>0.71</v>
      </c>
      <c r="G52" s="399" t="n">
        <v>0.72</v>
      </c>
      <c r="H52" s="399" t="n">
        <v>0.78</v>
      </c>
      <c r="I52" s="399" t="n">
        <v>0.7</v>
      </c>
      <c r="J52" s="399" t="n">
        <v>0.62</v>
      </c>
      <c r="K52" s="399" t="n">
        <v>0.64</v>
      </c>
      <c r="L52" s="399" t="n">
        <v>0.75</v>
      </c>
      <c r="M52" s="399" t="n">
        <v>0.75</v>
      </c>
      <c r="N52" s="399" t="n">
        <v>0.73</v>
      </c>
      <c r="O52" s="399" t="n">
        <v>0.76</v>
      </c>
      <c r="P52" s="399" t="n">
        <v>0.76</v>
      </c>
      <c r="Q52" s="399" t="n">
        <v>0.73</v>
      </c>
      <c r="R52" s="399" t="n">
        <v>0.73</v>
      </c>
    </row>
    <row r="53" customFormat="false" ht="12" hidden="false" customHeight="true" outlineLevel="0" collapsed="false">
      <c r="A53" s="35" t="n">
        <v>41</v>
      </c>
      <c r="C53" s="364" t="s">
        <v>1797</v>
      </c>
      <c r="D53" s="399" t="n">
        <v>2.06</v>
      </c>
      <c r="E53" s="399" t="n">
        <v>2.21</v>
      </c>
      <c r="F53" s="399" t="n">
        <v>2.24</v>
      </c>
      <c r="G53" s="399" t="n">
        <v>2.3</v>
      </c>
      <c r="H53" s="399" t="n">
        <v>2.35</v>
      </c>
      <c r="I53" s="399" t="n">
        <v>2</v>
      </c>
      <c r="J53" s="399" t="n">
        <v>1.99</v>
      </c>
      <c r="K53" s="399" t="n">
        <v>2</v>
      </c>
      <c r="L53" s="399" t="n">
        <v>2.1</v>
      </c>
      <c r="M53" s="399" t="n">
        <v>2.17</v>
      </c>
      <c r="N53" s="399" t="n">
        <v>2.03</v>
      </c>
      <c r="O53" s="399" t="n">
        <v>1.81</v>
      </c>
      <c r="P53" s="399" t="n">
        <v>1.92</v>
      </c>
      <c r="Q53" s="399" t="n">
        <v>1.86</v>
      </c>
      <c r="R53" s="399" t="n">
        <v>1.92</v>
      </c>
    </row>
    <row r="54" customFormat="false" ht="12" hidden="false" customHeight="true" outlineLevel="0" collapsed="false">
      <c r="A54" s="35" t="n">
        <v>42</v>
      </c>
      <c r="C54" s="364" t="s">
        <v>1494</v>
      </c>
      <c r="D54" s="399" t="n">
        <v>40.02</v>
      </c>
      <c r="E54" s="399" t="n">
        <v>44.05</v>
      </c>
      <c r="F54" s="399" t="n">
        <v>46.46</v>
      </c>
      <c r="G54" s="399" t="n">
        <v>48.09</v>
      </c>
      <c r="H54" s="399" t="n">
        <v>50.07</v>
      </c>
      <c r="I54" s="399" t="n">
        <v>51.99</v>
      </c>
      <c r="J54" s="399" t="n">
        <v>52.69</v>
      </c>
      <c r="K54" s="399" t="n">
        <v>53.41</v>
      </c>
      <c r="L54" s="399" t="n">
        <v>53.9</v>
      </c>
      <c r="M54" s="399" t="n">
        <v>54.23</v>
      </c>
      <c r="N54" s="399" t="n">
        <v>55.75</v>
      </c>
      <c r="O54" s="399" t="n">
        <v>58.26</v>
      </c>
      <c r="P54" s="399" t="n">
        <v>59.08</v>
      </c>
      <c r="Q54" s="399" t="n">
        <v>59.26</v>
      </c>
      <c r="R54" s="399" t="n">
        <v>58.87</v>
      </c>
    </row>
    <row r="55" customFormat="false" ht="12" hidden="false" customHeight="true" outlineLevel="0" collapsed="false">
      <c r="A55" s="35" t="n">
        <v>43</v>
      </c>
      <c r="C55" s="364" t="s">
        <v>1798</v>
      </c>
      <c r="D55" s="399" t="n">
        <v>7.42</v>
      </c>
      <c r="E55" s="399" t="n">
        <v>8.36</v>
      </c>
      <c r="F55" s="399" t="n">
        <v>9.29</v>
      </c>
      <c r="G55" s="399" t="n">
        <v>9.59</v>
      </c>
      <c r="H55" s="399" t="n">
        <v>9.81</v>
      </c>
      <c r="I55" s="399" t="n">
        <v>9.57</v>
      </c>
      <c r="J55" s="399" t="n">
        <v>9.18</v>
      </c>
      <c r="K55" s="399" t="n">
        <v>9.11</v>
      </c>
      <c r="L55" s="399" t="n">
        <v>8.97</v>
      </c>
      <c r="M55" s="399" t="n">
        <v>9.16</v>
      </c>
      <c r="N55" s="399" t="n">
        <v>8.65</v>
      </c>
      <c r="O55" s="399" t="n">
        <v>8.49</v>
      </c>
      <c r="P55" s="399" t="n">
        <v>8.51</v>
      </c>
      <c r="Q55" s="399" t="n">
        <v>8.19</v>
      </c>
      <c r="R55" s="399" t="n">
        <v>7.74</v>
      </c>
    </row>
    <row r="56" customFormat="false" ht="15.95" hidden="false" customHeight="true" outlineLevel="0" collapsed="false">
      <c r="A56" s="35" t="n">
        <v>44</v>
      </c>
      <c r="C56" s="364" t="s">
        <v>711</v>
      </c>
      <c r="D56" s="399" t="n">
        <v>85.13</v>
      </c>
      <c r="E56" s="399" t="n">
        <v>92.94</v>
      </c>
      <c r="F56" s="399" t="n">
        <v>98.66</v>
      </c>
      <c r="G56" s="399" t="n">
        <v>102.32</v>
      </c>
      <c r="H56" s="399" t="n">
        <v>106.22</v>
      </c>
      <c r="I56" s="399" t="n">
        <v>108.96</v>
      </c>
      <c r="J56" s="399" t="n">
        <v>110.04</v>
      </c>
      <c r="K56" s="399" t="n">
        <v>111.27</v>
      </c>
      <c r="L56" s="399" t="n">
        <v>113.61</v>
      </c>
      <c r="M56" s="399" t="n">
        <v>113.44</v>
      </c>
      <c r="N56" s="399" t="n">
        <v>115.51</v>
      </c>
      <c r="O56" s="399" t="n">
        <v>118</v>
      </c>
      <c r="P56" s="399" t="n">
        <v>118.53</v>
      </c>
      <c r="Q56" s="399" t="n">
        <v>118.39</v>
      </c>
      <c r="R56" s="399" t="n">
        <v>117.13</v>
      </c>
    </row>
    <row r="57" customFormat="false" ht="32.1" hidden="false" customHeight="true" outlineLevel="0" collapsed="false">
      <c r="A57" s="400" t="s">
        <v>830</v>
      </c>
      <c r="B57" s="400"/>
      <c r="C57" s="400"/>
      <c r="D57" s="400"/>
      <c r="E57" s="400"/>
      <c r="F57" s="400"/>
      <c r="G57" s="400"/>
      <c r="H57" s="400"/>
      <c r="I57" s="400"/>
      <c r="J57" s="400"/>
      <c r="K57" s="400"/>
      <c r="L57" s="400"/>
      <c r="M57" s="400"/>
      <c r="N57" s="400"/>
      <c r="O57" s="400"/>
      <c r="P57" s="400"/>
      <c r="Q57" s="400"/>
      <c r="R57" s="400"/>
    </row>
    <row r="58" customFormat="false" ht="20.1" hidden="false" customHeight="true" outlineLevel="0" collapsed="false">
      <c r="A58" s="35" t="n">
        <v>45</v>
      </c>
      <c r="C58" s="364" t="s">
        <v>1790</v>
      </c>
      <c r="D58" s="399" t="n">
        <v>14.08</v>
      </c>
      <c r="E58" s="399" t="n">
        <v>14.61</v>
      </c>
      <c r="F58" s="399" t="n">
        <v>15.12</v>
      </c>
      <c r="G58" s="399" t="n">
        <v>15.75</v>
      </c>
      <c r="H58" s="399" t="n">
        <v>16</v>
      </c>
      <c r="I58" s="399" t="n">
        <v>16.25</v>
      </c>
      <c r="J58" s="399" t="n">
        <v>16.57</v>
      </c>
      <c r="K58" s="399" t="n">
        <v>16.78</v>
      </c>
      <c r="L58" s="399" t="n">
        <v>17.75</v>
      </c>
      <c r="M58" s="399" t="n">
        <v>17.5</v>
      </c>
      <c r="N58" s="399" t="n">
        <v>17.87</v>
      </c>
      <c r="O58" s="399" t="n">
        <v>18.51</v>
      </c>
      <c r="P58" s="399" t="n">
        <v>18.45</v>
      </c>
      <c r="Q58" s="399" t="n">
        <v>18.64</v>
      </c>
      <c r="R58" s="399" t="n">
        <v>19.06</v>
      </c>
    </row>
    <row r="59" customFormat="false" ht="12" hidden="false" customHeight="true" outlineLevel="0" collapsed="false">
      <c r="A59" s="35" t="n">
        <v>46</v>
      </c>
      <c r="B59" s="394"/>
      <c r="C59" s="364" t="s">
        <v>833</v>
      </c>
      <c r="D59" s="399" t="n">
        <v>0</v>
      </c>
      <c r="E59" s="399" t="n">
        <v>0</v>
      </c>
      <c r="F59" s="399" t="n">
        <v>0</v>
      </c>
      <c r="G59" s="399" t="n">
        <v>0</v>
      </c>
      <c r="H59" s="399" t="n">
        <v>0</v>
      </c>
      <c r="I59" s="399" t="n">
        <v>0</v>
      </c>
      <c r="J59" s="399" t="n">
        <v>0</v>
      </c>
      <c r="K59" s="399" t="n">
        <v>0</v>
      </c>
      <c r="L59" s="399" t="n">
        <v>0</v>
      </c>
      <c r="M59" s="399" t="n">
        <v>0</v>
      </c>
      <c r="N59" s="399" t="n">
        <v>0</v>
      </c>
      <c r="O59" s="399" t="n">
        <v>0</v>
      </c>
      <c r="P59" s="399" t="n">
        <v>0</v>
      </c>
      <c r="Q59" s="399" t="n">
        <v>0</v>
      </c>
      <c r="R59" s="399" t="n">
        <v>0</v>
      </c>
    </row>
    <row r="60" customFormat="false" ht="12" hidden="false" customHeight="true" outlineLevel="0" collapsed="false">
      <c r="A60" s="35" t="n">
        <v>47</v>
      </c>
      <c r="C60" s="364" t="s">
        <v>1791</v>
      </c>
      <c r="D60" s="399" t="n">
        <v>6.05</v>
      </c>
      <c r="E60" s="399" t="n">
        <v>6.85</v>
      </c>
      <c r="F60" s="399" t="n">
        <v>7.25</v>
      </c>
      <c r="G60" s="399" t="n">
        <v>7.32</v>
      </c>
      <c r="H60" s="399" t="n">
        <v>7.58</v>
      </c>
      <c r="I60" s="399" t="n">
        <v>7.59</v>
      </c>
      <c r="J60" s="399" t="n">
        <v>7.57</v>
      </c>
      <c r="K60" s="399" t="n">
        <v>7.68</v>
      </c>
      <c r="L60" s="399" t="n">
        <v>7.86</v>
      </c>
      <c r="M60" s="399" t="n">
        <v>8.06</v>
      </c>
      <c r="N60" s="399" t="n">
        <v>8.25</v>
      </c>
      <c r="O60" s="399" t="n">
        <v>8.57</v>
      </c>
      <c r="P60" s="399" t="n">
        <v>8.6</v>
      </c>
      <c r="Q60" s="399" t="n">
        <v>8.69</v>
      </c>
      <c r="R60" s="399" t="n">
        <v>8.86</v>
      </c>
    </row>
    <row r="61" customFormat="false" ht="12" hidden="false" customHeight="true" outlineLevel="0" collapsed="false">
      <c r="A61" s="35" t="n">
        <v>48</v>
      </c>
      <c r="C61" s="364" t="s">
        <v>1792</v>
      </c>
      <c r="D61" s="399" t="n">
        <v>2.09</v>
      </c>
      <c r="E61" s="399" t="n">
        <v>2.12</v>
      </c>
      <c r="F61" s="399" t="n">
        <v>1.8</v>
      </c>
      <c r="G61" s="399" t="n">
        <v>1.69</v>
      </c>
      <c r="H61" s="399" t="n">
        <v>1.69</v>
      </c>
      <c r="I61" s="399" t="n">
        <v>1.56</v>
      </c>
      <c r="J61" s="399" t="n">
        <v>1.59</v>
      </c>
      <c r="K61" s="399" t="n">
        <v>1.89</v>
      </c>
      <c r="L61" s="399" t="n">
        <v>2.06</v>
      </c>
      <c r="M61" s="399" t="n">
        <v>2.31</v>
      </c>
      <c r="N61" s="399" t="n">
        <v>2.28</v>
      </c>
      <c r="O61" s="399" t="n">
        <v>2.45</v>
      </c>
      <c r="P61" s="399" t="n">
        <v>2.32</v>
      </c>
      <c r="Q61" s="399" t="n">
        <v>2.24</v>
      </c>
      <c r="R61" s="399" t="n">
        <v>2.36</v>
      </c>
    </row>
    <row r="62" customFormat="false" ht="12" hidden="false" customHeight="true" outlineLevel="0" collapsed="false">
      <c r="A62" s="35" t="n">
        <v>49</v>
      </c>
      <c r="C62" s="364" t="s">
        <v>1793</v>
      </c>
      <c r="D62" s="399" t="n">
        <v>0.26</v>
      </c>
      <c r="E62" s="399" t="n">
        <v>0.41</v>
      </c>
      <c r="F62" s="399" t="n">
        <v>0.47</v>
      </c>
      <c r="G62" s="399" t="n">
        <v>0.51</v>
      </c>
      <c r="H62" s="399" t="n">
        <v>0.44</v>
      </c>
      <c r="I62" s="399" t="n">
        <v>0.44</v>
      </c>
      <c r="J62" s="399" t="n">
        <v>0.48</v>
      </c>
      <c r="K62" s="399" t="n">
        <v>0.5</v>
      </c>
      <c r="L62" s="399" t="n">
        <v>0.51</v>
      </c>
      <c r="M62" s="399" t="n">
        <v>0.54</v>
      </c>
      <c r="N62" s="399" t="n">
        <v>0.54</v>
      </c>
      <c r="O62" s="399" t="n">
        <v>0.49</v>
      </c>
      <c r="P62" s="399" t="n">
        <v>0.49</v>
      </c>
      <c r="Q62" s="399" t="n">
        <v>0.49</v>
      </c>
      <c r="R62" s="399" t="n">
        <v>0.5</v>
      </c>
    </row>
    <row r="63" customFormat="false" ht="12" hidden="false" customHeight="true" outlineLevel="0" collapsed="false">
      <c r="A63" s="35" t="n">
        <v>50</v>
      </c>
      <c r="C63" s="369" t="s">
        <v>1794</v>
      </c>
      <c r="D63" s="399"/>
      <c r="E63" s="399"/>
      <c r="F63" s="399"/>
      <c r="G63" s="399"/>
      <c r="H63" s="399"/>
      <c r="I63" s="399"/>
      <c r="J63" s="399"/>
      <c r="K63" s="399"/>
      <c r="L63" s="399"/>
      <c r="M63" s="399"/>
      <c r="N63" s="399"/>
      <c r="O63" s="399"/>
      <c r="P63" s="399"/>
      <c r="Q63" s="399"/>
      <c r="R63" s="399"/>
    </row>
    <row r="64" customFormat="false" ht="11.1" hidden="false" customHeight="true" outlineLevel="0" collapsed="false">
      <c r="C64" s="370" t="s">
        <v>1795</v>
      </c>
      <c r="D64" s="399" t="n">
        <v>3.66</v>
      </c>
      <c r="E64" s="399" t="n">
        <v>4.04</v>
      </c>
      <c r="F64" s="399" t="n">
        <v>3.96</v>
      </c>
      <c r="G64" s="399" t="n">
        <v>4</v>
      </c>
      <c r="H64" s="399" t="n">
        <v>4.08</v>
      </c>
      <c r="I64" s="399" t="n">
        <v>4.14</v>
      </c>
      <c r="J64" s="399" t="n">
        <v>4.1</v>
      </c>
      <c r="K64" s="399" t="n">
        <v>4.07</v>
      </c>
      <c r="L64" s="399" t="n">
        <v>4.18</v>
      </c>
      <c r="M64" s="399" t="n">
        <v>4.32</v>
      </c>
      <c r="N64" s="399" t="n">
        <v>4.31</v>
      </c>
      <c r="O64" s="399" t="n">
        <v>4.53</v>
      </c>
      <c r="P64" s="399" t="n">
        <v>4.41</v>
      </c>
      <c r="Q64" s="399" t="n">
        <v>4.35</v>
      </c>
      <c r="R64" s="399" t="n">
        <v>4.42</v>
      </c>
    </row>
    <row r="65" customFormat="false" ht="12" hidden="false" customHeight="true" outlineLevel="0" collapsed="false">
      <c r="A65" s="35" t="n">
        <v>51</v>
      </c>
      <c r="C65" s="364" t="s">
        <v>1796</v>
      </c>
      <c r="D65" s="399" t="n">
        <v>0.96</v>
      </c>
      <c r="E65" s="399" t="n">
        <v>0.91</v>
      </c>
      <c r="F65" s="399" t="n">
        <v>0.95</v>
      </c>
      <c r="G65" s="399" t="n">
        <v>0.98</v>
      </c>
      <c r="H65" s="399" t="n">
        <v>1.05</v>
      </c>
      <c r="I65" s="399" t="n">
        <v>1.07</v>
      </c>
      <c r="J65" s="399" t="n">
        <v>1.13</v>
      </c>
      <c r="K65" s="399" t="n">
        <v>1.14</v>
      </c>
      <c r="L65" s="399" t="n">
        <v>1.2</v>
      </c>
      <c r="M65" s="399" t="n">
        <v>1.23</v>
      </c>
      <c r="N65" s="399" t="n">
        <v>1.28</v>
      </c>
      <c r="O65" s="399" t="n">
        <v>1.35</v>
      </c>
      <c r="P65" s="399" t="n">
        <v>1.47</v>
      </c>
      <c r="Q65" s="399" t="n">
        <v>1.45</v>
      </c>
      <c r="R65" s="399" t="n">
        <v>1.5</v>
      </c>
    </row>
    <row r="66" customFormat="false" ht="12" hidden="false" customHeight="true" outlineLevel="0" collapsed="false">
      <c r="A66" s="35" t="n">
        <v>52</v>
      </c>
      <c r="C66" s="364" t="s">
        <v>1797</v>
      </c>
      <c r="D66" s="399" t="n">
        <v>6.11</v>
      </c>
      <c r="E66" s="399" t="n">
        <v>6.81</v>
      </c>
      <c r="F66" s="399" t="n">
        <v>6.83</v>
      </c>
      <c r="G66" s="399" t="n">
        <v>6.73</v>
      </c>
      <c r="H66" s="399" t="n">
        <v>6.84</v>
      </c>
      <c r="I66" s="399" t="n">
        <v>6.75</v>
      </c>
      <c r="J66" s="399" t="n">
        <v>6.62</v>
      </c>
      <c r="K66" s="399" t="n">
        <v>6.53</v>
      </c>
      <c r="L66" s="399" t="n">
        <v>6.61</v>
      </c>
      <c r="M66" s="399" t="n">
        <v>6.72</v>
      </c>
      <c r="N66" s="399" t="n">
        <v>6.67</v>
      </c>
      <c r="O66" s="399" t="n">
        <v>6.64</v>
      </c>
      <c r="P66" s="399" t="n">
        <v>6.45</v>
      </c>
      <c r="Q66" s="399" t="n">
        <v>6.42</v>
      </c>
      <c r="R66" s="399" t="n">
        <v>6.51</v>
      </c>
    </row>
    <row r="67" customFormat="false" ht="12" hidden="false" customHeight="true" outlineLevel="0" collapsed="false">
      <c r="A67" s="35" t="n">
        <v>53</v>
      </c>
      <c r="C67" s="364" t="s">
        <v>1494</v>
      </c>
      <c r="D67" s="399" t="n">
        <v>11.49</v>
      </c>
      <c r="E67" s="399" t="n">
        <v>15.11</v>
      </c>
      <c r="F67" s="399" t="n">
        <v>15.88</v>
      </c>
      <c r="G67" s="399" t="n">
        <v>15.97</v>
      </c>
      <c r="H67" s="399" t="n">
        <v>16.35</v>
      </c>
      <c r="I67" s="399" t="n">
        <v>16.38</v>
      </c>
      <c r="J67" s="399" t="n">
        <v>16.48</v>
      </c>
      <c r="K67" s="399" t="n">
        <v>16.51</v>
      </c>
      <c r="L67" s="399" t="n">
        <v>16.64</v>
      </c>
      <c r="M67" s="399" t="n">
        <v>16.98</v>
      </c>
      <c r="N67" s="399" t="n">
        <v>17.37</v>
      </c>
      <c r="O67" s="399" t="n">
        <v>17.77</v>
      </c>
      <c r="P67" s="399" t="n">
        <v>18.05</v>
      </c>
      <c r="Q67" s="399" t="n">
        <v>18.21</v>
      </c>
      <c r="R67" s="399" t="n">
        <v>18.65</v>
      </c>
    </row>
    <row r="68" customFormat="false" ht="12" hidden="false" customHeight="true" outlineLevel="0" collapsed="false">
      <c r="A68" s="35" t="n">
        <v>54</v>
      </c>
      <c r="C68" s="364" t="s">
        <v>1798</v>
      </c>
      <c r="D68" s="399" t="n">
        <v>19.92</v>
      </c>
      <c r="E68" s="399" t="n">
        <v>18.99</v>
      </c>
      <c r="F68" s="399" t="n">
        <v>20.83</v>
      </c>
      <c r="G68" s="399" t="n">
        <v>22.83</v>
      </c>
      <c r="H68" s="399" t="n">
        <v>24.94</v>
      </c>
      <c r="I68" s="399" t="n">
        <v>23.24</v>
      </c>
      <c r="J68" s="399" t="n">
        <v>20.26</v>
      </c>
      <c r="K68" s="399" t="n">
        <v>19.84</v>
      </c>
      <c r="L68" s="399" t="n">
        <v>20.27</v>
      </c>
      <c r="M68" s="399" t="n">
        <v>20.94</v>
      </c>
      <c r="N68" s="399" t="n">
        <v>21.44</v>
      </c>
      <c r="O68" s="399" t="n">
        <v>22.14</v>
      </c>
      <c r="P68" s="399" t="n">
        <v>23.17</v>
      </c>
      <c r="Q68" s="399" t="n">
        <v>24.32</v>
      </c>
      <c r="R68" s="399" t="n">
        <v>24.32</v>
      </c>
    </row>
    <row r="69" customFormat="false" ht="15.95" hidden="false" customHeight="true" outlineLevel="0" collapsed="false">
      <c r="A69" s="35" t="n">
        <v>55</v>
      </c>
      <c r="C69" s="364" t="s">
        <v>711</v>
      </c>
      <c r="D69" s="399" t="n">
        <v>64.62</v>
      </c>
      <c r="E69" s="399" t="n">
        <v>69.85</v>
      </c>
      <c r="F69" s="399" t="n">
        <v>73.09</v>
      </c>
      <c r="G69" s="399" t="n">
        <v>75.78</v>
      </c>
      <c r="H69" s="399" t="n">
        <v>78.97</v>
      </c>
      <c r="I69" s="399" t="n">
        <v>77.42</v>
      </c>
      <c r="J69" s="399" t="n">
        <v>74.8</v>
      </c>
      <c r="K69" s="399" t="n">
        <v>74.94</v>
      </c>
      <c r="L69" s="399" t="n">
        <v>77.08</v>
      </c>
      <c r="M69" s="399" t="n">
        <v>78.6</v>
      </c>
      <c r="N69" s="399" t="n">
        <v>80.01</v>
      </c>
      <c r="O69" s="399" t="n">
        <v>82.45</v>
      </c>
      <c r="P69" s="399" t="n">
        <v>83.41</v>
      </c>
      <c r="Q69" s="399" t="n">
        <v>84.81</v>
      </c>
      <c r="R69" s="399" t="n">
        <v>86.18</v>
      </c>
    </row>
    <row r="70" customFormat="false" ht="26.1" hidden="false" customHeight="true" outlineLevel="0" collapsed="false">
      <c r="A70" s="400" t="s">
        <v>1729</v>
      </c>
      <c r="B70" s="400"/>
      <c r="C70" s="400"/>
      <c r="D70" s="400"/>
      <c r="E70" s="400"/>
      <c r="F70" s="400"/>
      <c r="G70" s="400"/>
      <c r="H70" s="400"/>
      <c r="I70" s="400"/>
      <c r="J70" s="400"/>
      <c r="K70" s="400"/>
      <c r="L70" s="400"/>
      <c r="M70" s="400"/>
      <c r="N70" s="400"/>
      <c r="O70" s="400"/>
      <c r="P70" s="400"/>
      <c r="Q70" s="400"/>
      <c r="R70" s="400"/>
    </row>
    <row r="71" customFormat="false" ht="20.1" hidden="false" customHeight="true" outlineLevel="0" collapsed="false">
      <c r="A71" s="35" t="n">
        <v>56</v>
      </c>
      <c r="C71" s="364" t="s">
        <v>1790</v>
      </c>
      <c r="D71" s="399" t="n">
        <v>0</v>
      </c>
      <c r="E71" s="399" t="n">
        <v>0</v>
      </c>
      <c r="F71" s="399" t="n">
        <v>0</v>
      </c>
      <c r="G71" s="399" t="n">
        <v>0</v>
      </c>
      <c r="H71" s="399" t="n">
        <v>0</v>
      </c>
      <c r="I71" s="399" t="n">
        <v>0</v>
      </c>
      <c r="J71" s="399" t="n">
        <v>0</v>
      </c>
      <c r="K71" s="399" t="n">
        <v>0</v>
      </c>
      <c r="L71" s="399" t="n">
        <v>0</v>
      </c>
      <c r="M71" s="399" t="n">
        <v>0</v>
      </c>
      <c r="N71" s="399" t="n">
        <v>0</v>
      </c>
      <c r="O71" s="399" t="n">
        <v>0</v>
      </c>
      <c r="P71" s="399" t="n">
        <v>0</v>
      </c>
      <c r="Q71" s="399" t="n">
        <v>0</v>
      </c>
      <c r="R71" s="399" t="n">
        <v>0</v>
      </c>
    </row>
    <row r="72" customFormat="false" ht="12" hidden="false" customHeight="true" outlineLevel="0" collapsed="false">
      <c r="A72" s="35" t="n">
        <v>57</v>
      </c>
      <c r="B72" s="394"/>
      <c r="C72" s="364" t="s">
        <v>833</v>
      </c>
      <c r="D72" s="399" t="n">
        <v>0</v>
      </c>
      <c r="E72" s="399" t="n">
        <v>0</v>
      </c>
      <c r="F72" s="399" t="n">
        <v>0</v>
      </c>
      <c r="G72" s="399" t="n">
        <v>0</v>
      </c>
      <c r="H72" s="399" t="n">
        <v>0</v>
      </c>
      <c r="I72" s="399" t="n">
        <v>0</v>
      </c>
      <c r="J72" s="399" t="n">
        <v>0</v>
      </c>
      <c r="K72" s="399" t="n">
        <v>0</v>
      </c>
      <c r="L72" s="399" t="n">
        <v>0</v>
      </c>
      <c r="M72" s="399" t="n">
        <v>0</v>
      </c>
      <c r="N72" s="399" t="n">
        <v>0</v>
      </c>
      <c r="O72" s="399" t="n">
        <v>0</v>
      </c>
      <c r="P72" s="399" t="n">
        <v>0</v>
      </c>
      <c r="Q72" s="399" t="n">
        <v>0</v>
      </c>
      <c r="R72" s="399" t="n">
        <v>0</v>
      </c>
    </row>
    <row r="73" customFormat="false" ht="12" hidden="false" customHeight="true" outlineLevel="0" collapsed="false">
      <c r="A73" s="35" t="n">
        <v>58</v>
      </c>
      <c r="C73" s="364" t="s">
        <v>1791</v>
      </c>
      <c r="D73" s="399" t="n">
        <v>0</v>
      </c>
      <c r="E73" s="399" t="n">
        <v>0</v>
      </c>
      <c r="F73" s="399" t="n">
        <v>0</v>
      </c>
      <c r="G73" s="399" t="n">
        <v>0</v>
      </c>
      <c r="H73" s="399" t="n">
        <v>0</v>
      </c>
      <c r="I73" s="399" t="n">
        <v>0</v>
      </c>
      <c r="J73" s="399" t="n">
        <v>0</v>
      </c>
      <c r="K73" s="399" t="n">
        <v>0</v>
      </c>
      <c r="L73" s="399" t="n">
        <v>0</v>
      </c>
      <c r="M73" s="399" t="n">
        <v>0</v>
      </c>
      <c r="N73" s="399" t="n">
        <v>0</v>
      </c>
      <c r="O73" s="399" t="n">
        <v>0</v>
      </c>
      <c r="P73" s="399" t="n">
        <v>0</v>
      </c>
      <c r="Q73" s="399" t="n">
        <v>0</v>
      </c>
      <c r="R73" s="399" t="n">
        <v>0</v>
      </c>
    </row>
    <row r="74" customFormat="false" ht="12" hidden="false" customHeight="true" outlineLevel="0" collapsed="false">
      <c r="A74" s="35" t="n">
        <v>59</v>
      </c>
      <c r="C74" s="364" t="s">
        <v>1792</v>
      </c>
      <c r="D74" s="399" t="n">
        <v>0</v>
      </c>
      <c r="E74" s="399" t="n">
        <v>0</v>
      </c>
      <c r="F74" s="399" t="n">
        <v>0</v>
      </c>
      <c r="G74" s="399" t="n">
        <v>0</v>
      </c>
      <c r="H74" s="399" t="n">
        <v>0</v>
      </c>
      <c r="I74" s="399" t="n">
        <v>0</v>
      </c>
      <c r="J74" s="399" t="n">
        <v>0</v>
      </c>
      <c r="K74" s="399" t="n">
        <v>0</v>
      </c>
      <c r="L74" s="399" t="n">
        <v>0</v>
      </c>
      <c r="M74" s="399" t="n">
        <v>0</v>
      </c>
      <c r="N74" s="399" t="n">
        <v>0</v>
      </c>
      <c r="O74" s="399" t="n">
        <v>0</v>
      </c>
      <c r="P74" s="399" t="n">
        <v>0</v>
      </c>
      <c r="Q74" s="399" t="n">
        <v>0</v>
      </c>
      <c r="R74" s="399" t="n">
        <v>0</v>
      </c>
    </row>
    <row r="75" customFormat="false" ht="12" hidden="false" customHeight="true" outlineLevel="0" collapsed="false">
      <c r="A75" s="35" t="n">
        <v>60</v>
      </c>
      <c r="C75" s="364" t="s">
        <v>1793</v>
      </c>
      <c r="D75" s="399" t="n">
        <v>0</v>
      </c>
      <c r="E75" s="399" t="n">
        <v>0</v>
      </c>
      <c r="F75" s="399" t="n">
        <v>0</v>
      </c>
      <c r="G75" s="399" t="n">
        <v>0</v>
      </c>
      <c r="H75" s="399" t="n">
        <v>0</v>
      </c>
      <c r="I75" s="399" t="n">
        <v>0</v>
      </c>
      <c r="J75" s="399" t="n">
        <v>0</v>
      </c>
      <c r="K75" s="399" t="n">
        <v>0</v>
      </c>
      <c r="L75" s="399" t="n">
        <v>0</v>
      </c>
      <c r="M75" s="399" t="n">
        <v>0</v>
      </c>
      <c r="N75" s="399" t="n">
        <v>0</v>
      </c>
      <c r="O75" s="399" t="n">
        <v>0</v>
      </c>
      <c r="P75" s="399" t="n">
        <v>0</v>
      </c>
      <c r="Q75" s="399" t="n">
        <v>0</v>
      </c>
      <c r="R75" s="399" t="n">
        <v>0</v>
      </c>
    </row>
    <row r="76" customFormat="false" ht="12" hidden="false" customHeight="true" outlineLevel="0" collapsed="false">
      <c r="A76" s="35" t="n">
        <v>61</v>
      </c>
      <c r="C76" s="369" t="s">
        <v>1794</v>
      </c>
      <c r="D76" s="399"/>
      <c r="E76" s="399"/>
      <c r="F76" s="399"/>
      <c r="G76" s="399"/>
      <c r="H76" s="399"/>
      <c r="I76" s="399"/>
      <c r="J76" s="399"/>
      <c r="K76" s="399"/>
      <c r="L76" s="399"/>
      <c r="M76" s="399"/>
      <c r="N76" s="399"/>
      <c r="O76" s="399"/>
      <c r="P76" s="399"/>
      <c r="Q76" s="399"/>
      <c r="R76" s="399"/>
    </row>
    <row r="77" customFormat="false" ht="11.1" hidden="false" customHeight="true" outlineLevel="0" collapsed="false">
      <c r="C77" s="370" t="s">
        <v>1795</v>
      </c>
      <c r="D77" s="399" t="n">
        <v>0</v>
      </c>
      <c r="E77" s="399" t="n">
        <v>0</v>
      </c>
      <c r="F77" s="399" t="n">
        <v>0</v>
      </c>
      <c r="G77" s="399" t="n">
        <v>0</v>
      </c>
      <c r="H77" s="399" t="n">
        <v>0</v>
      </c>
      <c r="I77" s="399" t="n">
        <v>0</v>
      </c>
      <c r="J77" s="399" t="n">
        <v>0</v>
      </c>
      <c r="K77" s="399" t="n">
        <v>0</v>
      </c>
      <c r="L77" s="399" t="n">
        <v>0</v>
      </c>
      <c r="M77" s="399" t="n">
        <v>0</v>
      </c>
      <c r="N77" s="399" t="n">
        <v>0</v>
      </c>
      <c r="O77" s="399" t="n">
        <v>0</v>
      </c>
      <c r="P77" s="399" t="n">
        <v>0</v>
      </c>
      <c r="Q77" s="399" t="n">
        <v>0</v>
      </c>
      <c r="R77" s="399" t="n">
        <v>0</v>
      </c>
    </row>
    <row r="78" customFormat="false" ht="12" hidden="false" customHeight="true" outlineLevel="0" collapsed="false">
      <c r="A78" s="35" t="n">
        <v>62</v>
      </c>
      <c r="C78" s="364" t="s">
        <v>1796</v>
      </c>
      <c r="D78" s="399" t="n">
        <v>83.92</v>
      </c>
      <c r="E78" s="399" t="n">
        <v>96.57</v>
      </c>
      <c r="F78" s="399" t="n">
        <v>96.77</v>
      </c>
      <c r="G78" s="399" t="n">
        <v>105.24</v>
      </c>
      <c r="H78" s="399" t="n">
        <v>110.89</v>
      </c>
      <c r="I78" s="399" t="n">
        <v>115.2</v>
      </c>
      <c r="J78" s="399" t="n">
        <v>114.09</v>
      </c>
      <c r="K78" s="399" t="n">
        <v>116.31</v>
      </c>
      <c r="L78" s="399" t="n">
        <v>119.19</v>
      </c>
      <c r="M78" s="399" t="n">
        <v>122.6</v>
      </c>
      <c r="N78" s="399" t="n">
        <v>126.95</v>
      </c>
      <c r="O78" s="399" t="n">
        <v>131</v>
      </c>
      <c r="P78" s="399" t="n">
        <v>133.95</v>
      </c>
      <c r="Q78" s="399" t="n">
        <v>129.81</v>
      </c>
      <c r="R78" s="399" t="n">
        <v>133.79</v>
      </c>
    </row>
    <row r="79" customFormat="false" ht="12" hidden="false" customHeight="true" outlineLevel="0" collapsed="false">
      <c r="A79" s="35" t="n">
        <v>63</v>
      </c>
      <c r="C79" s="364" t="s">
        <v>1797</v>
      </c>
      <c r="D79" s="399" t="n">
        <v>0</v>
      </c>
      <c r="E79" s="399" t="n">
        <v>0</v>
      </c>
      <c r="F79" s="399" t="n">
        <v>0</v>
      </c>
      <c r="G79" s="399" t="n">
        <v>0</v>
      </c>
      <c r="H79" s="399" t="n">
        <v>0</v>
      </c>
      <c r="I79" s="399" t="n">
        <v>0</v>
      </c>
      <c r="J79" s="399" t="n">
        <v>0</v>
      </c>
      <c r="K79" s="399" t="n">
        <v>0</v>
      </c>
      <c r="L79" s="399" t="n">
        <v>0</v>
      </c>
      <c r="M79" s="399" t="n">
        <v>0</v>
      </c>
      <c r="N79" s="399" t="n">
        <v>0</v>
      </c>
      <c r="O79" s="399" t="n">
        <v>0</v>
      </c>
      <c r="P79" s="399" t="n">
        <v>0</v>
      </c>
      <c r="Q79" s="399" t="n">
        <v>0</v>
      </c>
      <c r="R79" s="399" t="n">
        <v>0</v>
      </c>
    </row>
    <row r="80" customFormat="false" ht="12" hidden="false" customHeight="true" outlineLevel="0" collapsed="false">
      <c r="A80" s="35" t="n">
        <v>64</v>
      </c>
      <c r="C80" s="364" t="s">
        <v>1494</v>
      </c>
      <c r="D80" s="399" t="n">
        <v>0</v>
      </c>
      <c r="E80" s="399" t="n">
        <v>0</v>
      </c>
      <c r="F80" s="399" t="n">
        <v>0</v>
      </c>
      <c r="G80" s="399" t="n">
        <v>0</v>
      </c>
      <c r="H80" s="399" t="n">
        <v>0</v>
      </c>
      <c r="I80" s="399" t="n">
        <v>0</v>
      </c>
      <c r="J80" s="399" t="n">
        <v>0</v>
      </c>
      <c r="K80" s="399" t="n">
        <v>0</v>
      </c>
      <c r="L80" s="399" t="n">
        <v>0</v>
      </c>
      <c r="M80" s="399" t="n">
        <v>0</v>
      </c>
      <c r="N80" s="399" t="n">
        <v>0</v>
      </c>
      <c r="O80" s="399" t="n">
        <v>0</v>
      </c>
      <c r="P80" s="399" t="n">
        <v>0</v>
      </c>
      <c r="Q80" s="399" t="n">
        <v>0</v>
      </c>
      <c r="R80" s="399" t="n">
        <v>0</v>
      </c>
    </row>
    <row r="81" customFormat="false" ht="12" hidden="false" customHeight="true" outlineLevel="0" collapsed="false">
      <c r="A81" s="35" t="n">
        <v>65</v>
      </c>
      <c r="C81" s="364" t="s">
        <v>1798</v>
      </c>
      <c r="D81" s="399" t="n">
        <v>13.48</v>
      </c>
      <c r="E81" s="399" t="n">
        <v>15.51</v>
      </c>
      <c r="F81" s="399" t="n">
        <v>16.44</v>
      </c>
      <c r="G81" s="399" t="n">
        <v>17.06</v>
      </c>
      <c r="H81" s="399" t="n">
        <v>19.54</v>
      </c>
      <c r="I81" s="399" t="n">
        <v>24.21</v>
      </c>
      <c r="J81" s="399" t="n">
        <v>27.12</v>
      </c>
      <c r="K81" s="399" t="n">
        <v>28.65</v>
      </c>
      <c r="L81" s="399" t="n">
        <v>30.23</v>
      </c>
      <c r="M81" s="399" t="n">
        <v>31.1</v>
      </c>
      <c r="N81" s="399" t="n">
        <v>31.76</v>
      </c>
      <c r="O81" s="399" t="n">
        <v>33.45</v>
      </c>
      <c r="P81" s="399" t="n">
        <v>34.52</v>
      </c>
      <c r="Q81" s="399" t="n">
        <v>34.57</v>
      </c>
      <c r="R81" s="399" t="n">
        <v>36.04</v>
      </c>
    </row>
    <row r="82" customFormat="false" ht="15.95" hidden="false" customHeight="true" outlineLevel="0" collapsed="false">
      <c r="A82" s="35" t="n">
        <v>66</v>
      </c>
      <c r="C82" s="364" t="s">
        <v>711</v>
      </c>
      <c r="D82" s="399" t="n">
        <v>97.4</v>
      </c>
      <c r="E82" s="399" t="n">
        <v>112.08</v>
      </c>
      <c r="F82" s="399" t="n">
        <v>113.21</v>
      </c>
      <c r="G82" s="399" t="n">
        <v>122.3</v>
      </c>
      <c r="H82" s="399" t="n">
        <v>130.43</v>
      </c>
      <c r="I82" s="399" t="n">
        <v>139.41</v>
      </c>
      <c r="J82" s="399" t="n">
        <v>141.21</v>
      </c>
      <c r="K82" s="399" t="n">
        <v>144.96</v>
      </c>
      <c r="L82" s="399" t="n">
        <v>149.42</v>
      </c>
      <c r="M82" s="399" t="n">
        <v>153.7</v>
      </c>
      <c r="N82" s="399" t="n">
        <v>158.71</v>
      </c>
      <c r="O82" s="399" t="n">
        <v>164.45</v>
      </c>
      <c r="P82" s="399" t="n">
        <v>168.47</v>
      </c>
      <c r="Q82" s="399" t="n">
        <v>164.38</v>
      </c>
      <c r="R82" s="399" t="n">
        <v>169.83</v>
      </c>
    </row>
    <row r="83" customFormat="false" ht="12" hidden="false" customHeight="true" outlineLevel="0" collapsed="false">
      <c r="D83" s="366"/>
      <c r="E83" s="366"/>
      <c r="F83" s="366"/>
      <c r="G83" s="366"/>
      <c r="H83" s="366"/>
      <c r="I83" s="366"/>
      <c r="J83" s="366"/>
      <c r="K83" s="366"/>
    </row>
    <row r="84" customFormat="false" ht="12" hidden="false" customHeight="true" outlineLevel="0" collapsed="false">
      <c r="D84" s="366"/>
      <c r="E84" s="366"/>
      <c r="F84" s="366"/>
      <c r="G84" s="366"/>
      <c r="H84" s="366"/>
      <c r="I84" s="366"/>
      <c r="J84" s="366"/>
      <c r="K84" s="366"/>
    </row>
    <row r="85" customFormat="false" ht="12" hidden="false" customHeight="true" outlineLevel="0" collapsed="false">
      <c r="D85" s="366"/>
      <c r="E85" s="366"/>
      <c r="F85" s="366"/>
      <c r="G85" s="366"/>
      <c r="H85" s="366"/>
      <c r="I85" s="366"/>
      <c r="J85" s="366"/>
      <c r="K85" s="366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mergeCells count="8">
    <mergeCell ref="A1:R1"/>
    <mergeCell ref="A2:R2"/>
    <mergeCell ref="A5:R5"/>
    <mergeCell ref="A18:R18"/>
    <mergeCell ref="A31:R31"/>
    <mergeCell ref="A44:R44"/>
    <mergeCell ref="A57:R57"/>
    <mergeCell ref="A70:R7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6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8" width="8.28"/>
    <col collapsed="false" customWidth="true" hidden="false" outlineLevel="0" max="7" min="2" style="38" width="13.85"/>
    <col collapsed="false" customWidth="false" hidden="false" outlineLevel="0" max="257" min="8" style="167" width="11.42"/>
  </cols>
  <sheetData>
    <row r="1" customFormat="false" ht="11.25" hidden="false" customHeight="true" outlineLevel="0" collapsed="false">
      <c r="A1" s="114" t="s">
        <v>666</v>
      </c>
      <c r="B1" s="114"/>
      <c r="C1" s="114"/>
      <c r="D1" s="114"/>
      <c r="E1" s="114"/>
      <c r="F1" s="114"/>
      <c r="G1" s="114"/>
    </row>
    <row r="2" customFormat="false" ht="11.25" hidden="true" customHeight="true" outlineLevel="0" collapsed="false"/>
    <row r="3" customFormat="false" ht="12.75" hidden="true" customHeight="false" outlineLevel="0" collapsed="false">
      <c r="A3" s="208"/>
      <c r="B3" s="208"/>
      <c r="C3" s="208"/>
      <c r="D3" s="208"/>
      <c r="E3" s="208"/>
      <c r="F3" s="208"/>
      <c r="G3" s="208"/>
    </row>
    <row r="4" customFormat="false" ht="12.75" hidden="true" customHeight="false" outlineLevel="0" collapsed="false">
      <c r="B4" s="209"/>
      <c r="C4" s="210"/>
      <c r="D4" s="210"/>
      <c r="E4" s="210"/>
      <c r="F4" s="210"/>
      <c r="G4" s="210"/>
    </row>
    <row r="5" customFormat="false" ht="12.75" hidden="true" customHeight="false" outlineLevel="0" collapsed="false">
      <c r="B5" s="209"/>
      <c r="C5" s="210"/>
      <c r="D5" s="210"/>
      <c r="E5" s="210"/>
      <c r="F5" s="210"/>
      <c r="G5" s="210"/>
    </row>
    <row r="6" customFormat="false" ht="12.75" hidden="false" customHeight="false" outlineLevel="0" collapsed="false">
      <c r="A6" s="124"/>
      <c r="B6" s="124"/>
      <c r="C6" s="124"/>
      <c r="D6" s="124"/>
      <c r="E6" s="124"/>
      <c r="F6" s="124"/>
      <c r="G6" s="124"/>
    </row>
    <row r="7" customFormat="false" ht="12.75" hidden="false" customHeight="true" outlineLevel="0" collapsed="false">
      <c r="A7" s="175" t="s">
        <v>532</v>
      </c>
      <c r="B7" s="211" t="s">
        <v>64</v>
      </c>
      <c r="C7" s="182" t="s">
        <v>667</v>
      </c>
      <c r="D7" s="182"/>
      <c r="E7" s="211" t="s">
        <v>173</v>
      </c>
      <c r="F7" s="182" t="s">
        <v>667</v>
      </c>
      <c r="G7" s="182"/>
    </row>
    <row r="8" customFormat="false" ht="22.5" hidden="false" customHeight="false" outlineLevel="0" collapsed="false">
      <c r="A8" s="175"/>
      <c r="B8" s="211"/>
      <c r="C8" s="182" t="s">
        <v>668</v>
      </c>
      <c r="D8" s="182" t="s">
        <v>669</v>
      </c>
      <c r="E8" s="211"/>
      <c r="F8" s="182" t="s">
        <v>670</v>
      </c>
      <c r="G8" s="182" t="s">
        <v>671</v>
      </c>
    </row>
    <row r="9" customFormat="false" ht="12.75" hidden="false" customHeight="false" outlineLevel="0" collapsed="false">
      <c r="A9" s="175"/>
      <c r="B9" s="43" t="n">
        <v>1</v>
      </c>
      <c r="C9" s="43" t="n">
        <v>2</v>
      </c>
      <c r="D9" s="43" t="n">
        <v>3</v>
      </c>
      <c r="E9" s="43" t="n">
        <v>4</v>
      </c>
      <c r="F9" s="43" t="n">
        <v>5</v>
      </c>
      <c r="G9" s="164" t="n">
        <v>6</v>
      </c>
    </row>
    <row r="10" customFormat="false" ht="30" hidden="false" customHeight="true" outlineLevel="0" collapsed="false">
      <c r="A10" s="146"/>
      <c r="B10" s="190" t="s">
        <v>672</v>
      </c>
      <c r="C10" s="190" t="s">
        <v>673</v>
      </c>
      <c r="D10" s="207" t="s">
        <v>674</v>
      </c>
      <c r="E10" s="190" t="s">
        <v>672</v>
      </c>
      <c r="F10" s="190" t="s">
        <v>673</v>
      </c>
      <c r="G10" s="207" t="s">
        <v>674</v>
      </c>
    </row>
    <row r="11" customFormat="false" ht="11.1" hidden="false" customHeight="true" outlineLevel="0" collapsed="false">
      <c r="A11" s="212" t="n">
        <v>1991</v>
      </c>
      <c r="B11" s="213" t="n">
        <v>38621</v>
      </c>
      <c r="C11" s="213" t="n">
        <v>59789</v>
      </c>
      <c r="D11" s="169" t="n">
        <v>1548.1</v>
      </c>
      <c r="E11" s="213" t="n">
        <v>35101</v>
      </c>
      <c r="F11" s="213" t="n">
        <v>51907</v>
      </c>
      <c r="G11" s="169" t="n">
        <v>1478.8</v>
      </c>
    </row>
    <row r="12" customFormat="false" ht="11.1" hidden="false" customHeight="true" outlineLevel="0" collapsed="false">
      <c r="A12" s="212" t="n">
        <v>1992</v>
      </c>
      <c r="B12" s="213" t="n">
        <v>38059</v>
      </c>
      <c r="C12" s="213" t="n">
        <v>59608</v>
      </c>
      <c r="D12" s="169" t="n">
        <v>1566.2</v>
      </c>
      <c r="E12" s="213" t="n">
        <v>34482</v>
      </c>
      <c r="F12" s="213" t="n">
        <v>51613</v>
      </c>
      <c r="G12" s="169" t="n">
        <v>1496.8</v>
      </c>
    </row>
    <row r="13" customFormat="false" ht="11.1" hidden="false" customHeight="true" outlineLevel="0" collapsed="false">
      <c r="A13" s="212" t="n">
        <v>1993</v>
      </c>
      <c r="B13" s="213" t="n">
        <v>37555</v>
      </c>
      <c r="C13" s="213" t="n">
        <v>58206</v>
      </c>
      <c r="D13" s="169" t="n">
        <v>1549.9</v>
      </c>
      <c r="E13" s="213" t="n">
        <v>33930</v>
      </c>
      <c r="F13" s="213" t="n">
        <v>50128</v>
      </c>
      <c r="G13" s="169" t="n">
        <v>1477.4</v>
      </c>
    </row>
    <row r="14" customFormat="false" ht="11.1" hidden="false" customHeight="true" outlineLevel="0" collapsed="false">
      <c r="A14" s="212" t="n">
        <v>1994</v>
      </c>
      <c r="B14" s="213" t="n">
        <v>37516</v>
      </c>
      <c r="C14" s="213" t="n">
        <v>58045</v>
      </c>
      <c r="D14" s="169" t="n">
        <v>1547.2</v>
      </c>
      <c r="E14" s="213" t="n">
        <v>33791</v>
      </c>
      <c r="F14" s="213" t="n">
        <v>49794</v>
      </c>
      <c r="G14" s="169" t="n">
        <v>1473.6</v>
      </c>
    </row>
    <row r="15" customFormat="false" ht="18" hidden="false" customHeight="true" outlineLevel="0" collapsed="false">
      <c r="A15" s="212" t="n">
        <v>1995</v>
      </c>
      <c r="B15" s="213" t="n">
        <v>37601</v>
      </c>
      <c r="C15" s="213" t="n">
        <v>57665</v>
      </c>
      <c r="D15" s="169" t="n">
        <v>1533.6</v>
      </c>
      <c r="E15" s="213" t="n">
        <v>33852</v>
      </c>
      <c r="F15" s="213" t="n">
        <v>49326</v>
      </c>
      <c r="G15" s="169" t="n">
        <v>1457.1</v>
      </c>
    </row>
    <row r="16" customFormat="false" ht="11.1" hidden="false" customHeight="true" outlineLevel="0" collapsed="false">
      <c r="A16" s="212" t="n">
        <v>1996</v>
      </c>
      <c r="B16" s="213" t="n">
        <v>37498</v>
      </c>
      <c r="C16" s="213" t="n">
        <v>56914</v>
      </c>
      <c r="D16" s="169" t="n">
        <v>1517.8</v>
      </c>
      <c r="E16" s="213" t="n">
        <v>33756</v>
      </c>
      <c r="F16" s="213" t="n">
        <v>48490</v>
      </c>
      <c r="G16" s="169" t="n">
        <v>1436.5</v>
      </c>
    </row>
    <row r="17" customFormat="false" ht="11.1" hidden="false" customHeight="true" outlineLevel="0" collapsed="false">
      <c r="A17" s="212" t="n">
        <v>1997</v>
      </c>
      <c r="B17" s="213" t="n">
        <v>37463</v>
      </c>
      <c r="C17" s="213" t="n">
        <v>56520</v>
      </c>
      <c r="D17" s="169" t="n">
        <v>1508.7</v>
      </c>
      <c r="E17" s="213" t="n">
        <v>33647</v>
      </c>
      <c r="F17" s="213" t="n">
        <v>47917</v>
      </c>
      <c r="G17" s="169" t="n">
        <v>1424.1</v>
      </c>
    </row>
    <row r="18" customFormat="false" ht="11.1" hidden="false" customHeight="true" outlineLevel="0" collapsed="false">
      <c r="A18" s="212" t="n">
        <v>1998</v>
      </c>
      <c r="B18" s="213" t="n">
        <v>37911</v>
      </c>
      <c r="C18" s="213" t="n">
        <v>56992</v>
      </c>
      <c r="D18" s="169" t="n">
        <v>1503.3</v>
      </c>
      <c r="E18" s="213" t="n">
        <v>34046</v>
      </c>
      <c r="F18" s="213" t="n">
        <v>48298</v>
      </c>
      <c r="G18" s="169" t="n">
        <v>1418.6</v>
      </c>
    </row>
    <row r="19" customFormat="false" ht="11.1" hidden="false" customHeight="true" outlineLevel="0" collapsed="false">
      <c r="A19" s="212" t="n">
        <v>1999</v>
      </c>
      <c r="B19" s="213" t="n">
        <v>38424</v>
      </c>
      <c r="C19" s="213" t="n">
        <v>57317</v>
      </c>
      <c r="D19" s="169" t="n">
        <v>1491.7</v>
      </c>
      <c r="E19" s="213" t="n">
        <v>34567</v>
      </c>
      <c r="F19" s="213" t="n">
        <v>48622</v>
      </c>
      <c r="G19" s="169" t="n">
        <v>1406.6</v>
      </c>
    </row>
    <row r="20" customFormat="false" ht="18" hidden="false" customHeight="true" outlineLevel="0" collapsed="false">
      <c r="A20" s="212" t="n">
        <v>2000</v>
      </c>
      <c r="B20" s="213" t="n">
        <v>39144</v>
      </c>
      <c r="C20" s="213" t="n">
        <v>57659</v>
      </c>
      <c r="D20" s="169" t="n">
        <v>1473</v>
      </c>
      <c r="E20" s="213" t="n">
        <v>35229</v>
      </c>
      <c r="F20" s="213" t="n">
        <v>48866</v>
      </c>
      <c r="G20" s="169" t="n">
        <v>1387.1</v>
      </c>
    </row>
    <row r="21" customFormat="false" ht="11.1" hidden="false" customHeight="true" outlineLevel="0" collapsed="false">
      <c r="A21" s="212" t="n">
        <v>2001</v>
      </c>
      <c r="B21" s="213" t="n">
        <v>39316</v>
      </c>
      <c r="C21" s="213" t="n">
        <v>57338</v>
      </c>
      <c r="D21" s="169" t="n">
        <v>1458.4</v>
      </c>
      <c r="E21" s="213" t="n">
        <v>35333</v>
      </c>
      <c r="F21" s="213" t="n">
        <v>48590</v>
      </c>
      <c r="G21" s="169" t="n">
        <v>1375.2</v>
      </c>
    </row>
    <row r="22" customFormat="false" ht="11.1" hidden="false" customHeight="true" outlineLevel="0" collapsed="false">
      <c r="A22" s="212" t="n">
        <v>2002</v>
      </c>
      <c r="B22" s="213" t="n">
        <v>39096</v>
      </c>
      <c r="C22" s="213" t="n">
        <v>56509</v>
      </c>
      <c r="D22" s="169" t="n">
        <v>1445.4</v>
      </c>
      <c r="E22" s="213" t="n">
        <v>35093</v>
      </c>
      <c r="F22" s="213" t="n">
        <v>47916</v>
      </c>
      <c r="G22" s="169" t="n">
        <v>1365.4</v>
      </c>
    </row>
    <row r="23" customFormat="false" ht="11.1" hidden="false" customHeight="true" outlineLevel="0" collapsed="false">
      <c r="A23" s="212" t="n">
        <v>2003</v>
      </c>
      <c r="B23" s="213" t="n">
        <v>38724</v>
      </c>
      <c r="C23" s="213" t="n">
        <v>55724</v>
      </c>
      <c r="D23" s="169" t="n">
        <v>1439</v>
      </c>
      <c r="E23" s="213" t="n">
        <v>34651</v>
      </c>
      <c r="F23" s="213" t="n">
        <v>47129</v>
      </c>
      <c r="G23" s="169" t="n">
        <v>1360.1</v>
      </c>
    </row>
    <row r="24" customFormat="false" ht="11.1" hidden="false" customHeight="true" outlineLevel="0" collapsed="false">
      <c r="A24" s="212" t="n">
        <v>2004</v>
      </c>
      <c r="B24" s="213" t="n">
        <v>38875</v>
      </c>
      <c r="C24" s="213" t="n">
        <v>56038</v>
      </c>
      <c r="D24" s="169" t="n">
        <v>1441.5</v>
      </c>
      <c r="E24" s="213" t="n">
        <v>34653</v>
      </c>
      <c r="F24" s="213" t="n">
        <v>47249</v>
      </c>
      <c r="G24" s="169" t="n">
        <v>1363.5</v>
      </c>
    </row>
    <row r="25" customFormat="false" ht="18" hidden="false" customHeight="true" outlineLevel="0" collapsed="false">
      <c r="A25" s="212" t="n">
        <v>2005</v>
      </c>
      <c r="B25" s="213" t="n">
        <v>38823</v>
      </c>
      <c r="C25" s="213" t="n">
        <v>55804</v>
      </c>
      <c r="D25" s="169" t="n">
        <v>1437.4</v>
      </c>
      <c r="E25" s="213" t="n">
        <v>34467</v>
      </c>
      <c r="F25" s="213" t="n">
        <v>46761</v>
      </c>
      <c r="G25" s="169" t="n">
        <v>1356.7</v>
      </c>
    </row>
    <row r="26" customFormat="false" ht="12.75" hidden="true" customHeight="false" outlineLevel="0" collapsed="false"/>
    <row r="27" customFormat="false" ht="12.75" hidden="true" customHeight="false" outlineLevel="0" collapsed="false"/>
    <row r="28" customFormat="false" ht="12.75" hidden="true" customHeight="false" outlineLevel="0" collapsed="false"/>
    <row r="29" customFormat="false" ht="12.75" hidden="true" customHeight="false" outlineLevel="0" collapsed="false"/>
    <row r="30" customFormat="false" ht="12.75" hidden="true" customHeight="false" outlineLevel="0" collapsed="false"/>
    <row r="31" s="28" customFormat="true" ht="35.1" hidden="false" customHeight="true" outlineLevel="0" collapsed="false">
      <c r="A31" s="49"/>
      <c r="B31" s="49" t="s">
        <v>568</v>
      </c>
      <c r="C31" s="49"/>
      <c r="D31" s="49"/>
      <c r="E31" s="49"/>
      <c r="F31" s="49"/>
      <c r="G31" s="49"/>
      <c r="H31" s="214"/>
      <c r="I31" s="214"/>
      <c r="J31" s="214"/>
      <c r="K31" s="214"/>
      <c r="L31" s="38"/>
      <c r="M31" s="38"/>
      <c r="O31" s="38"/>
      <c r="P31" s="38"/>
      <c r="Q31" s="38"/>
    </row>
    <row r="32" s="28" customFormat="true" ht="11.1" hidden="false" customHeight="true" outlineLevel="0" collapsed="false">
      <c r="A32" s="212" t="n">
        <v>1992</v>
      </c>
      <c r="B32" s="169" t="n">
        <v>-1.45516687812331</v>
      </c>
      <c r="C32" s="169" t="n">
        <v>-0.302731271638606</v>
      </c>
      <c r="D32" s="169" t="n">
        <v>1.16917511788645</v>
      </c>
      <c r="E32" s="169" t="n">
        <v>-1.76348252186548</v>
      </c>
      <c r="F32" s="169" t="n">
        <v>-0.566397595699996</v>
      </c>
      <c r="G32" s="169" t="n">
        <v>1.21720313767919</v>
      </c>
      <c r="H32" s="154"/>
      <c r="I32" s="154"/>
      <c r="J32" s="154"/>
      <c r="K32" s="154"/>
      <c r="L32" s="38"/>
      <c r="M32" s="38"/>
    </row>
    <row r="33" s="28" customFormat="true" ht="11.1" hidden="false" customHeight="true" outlineLevel="0" collapsed="false">
      <c r="A33" s="212" t="n">
        <v>1993</v>
      </c>
      <c r="B33" s="169" t="n">
        <v>-1.32425970204156</v>
      </c>
      <c r="C33" s="169" t="n">
        <v>-2.35203328412294</v>
      </c>
      <c r="D33" s="169" t="n">
        <v>-1.04073553824543</v>
      </c>
      <c r="E33" s="169" t="n">
        <v>-1.60083521837481</v>
      </c>
      <c r="F33" s="169" t="n">
        <v>-2.87718210528355</v>
      </c>
      <c r="G33" s="169" t="n">
        <v>-1.296098343132</v>
      </c>
      <c r="H33" s="154"/>
      <c r="I33" s="154"/>
      <c r="J33" s="154"/>
      <c r="K33" s="154"/>
      <c r="L33" s="38"/>
      <c r="M33" s="38"/>
    </row>
    <row r="34" s="28" customFormat="true" ht="11.1" hidden="false" customHeight="true" outlineLevel="0" collapsed="false">
      <c r="A34" s="212" t="n">
        <v>1994</v>
      </c>
      <c r="B34" s="169" t="n">
        <v>-0.103847690054579</v>
      </c>
      <c r="C34" s="169" t="n">
        <v>-0.276603786551206</v>
      </c>
      <c r="D34" s="169" t="n">
        <v>-0.174204787405643</v>
      </c>
      <c r="E34" s="169" t="n">
        <v>-0.409666961391096</v>
      </c>
      <c r="F34" s="169" t="n">
        <v>-0.66629428662624</v>
      </c>
      <c r="G34" s="169" t="n">
        <v>-0.257208609719797</v>
      </c>
      <c r="H34" s="154"/>
      <c r="I34" s="154"/>
      <c r="J34" s="154"/>
      <c r="K34" s="154"/>
      <c r="L34" s="38"/>
      <c r="M34" s="38"/>
    </row>
    <row r="35" s="28" customFormat="true" ht="18" hidden="false" customHeight="true" outlineLevel="0" collapsed="false">
      <c r="A35" s="212" t="n">
        <v>1995</v>
      </c>
      <c r="B35" s="169" t="n">
        <v>0.226569996801373</v>
      </c>
      <c r="C35" s="169" t="n">
        <v>-0.654664484451715</v>
      </c>
      <c r="D35" s="169" t="n">
        <v>-0.879007238883162</v>
      </c>
      <c r="E35" s="169" t="n">
        <v>0.180521440620282</v>
      </c>
      <c r="F35" s="169" t="n">
        <v>-0.939872273767932</v>
      </c>
      <c r="G35" s="169" t="n">
        <v>-1.11970684039088</v>
      </c>
      <c r="H35" s="154"/>
      <c r="I35" s="154"/>
      <c r="J35" s="154"/>
      <c r="K35" s="154"/>
      <c r="L35" s="38"/>
      <c r="M35" s="38"/>
    </row>
    <row r="36" s="28" customFormat="true" ht="11.1" hidden="false" customHeight="true" outlineLevel="0" collapsed="false">
      <c r="A36" s="212" t="n">
        <v>1996</v>
      </c>
      <c r="B36" s="169" t="n">
        <v>-0.273928884870074</v>
      </c>
      <c r="C36" s="169" t="n">
        <v>-1.30234977889533</v>
      </c>
      <c r="D36" s="169" t="n">
        <v>-1.03025560772039</v>
      </c>
      <c r="E36" s="169" t="n">
        <v>-0.283587380361567</v>
      </c>
      <c r="F36" s="169" t="n">
        <v>-1.69484653124114</v>
      </c>
      <c r="G36" s="169" t="n">
        <v>-1.41376707158052</v>
      </c>
      <c r="H36" s="154"/>
      <c r="I36" s="154"/>
      <c r="J36" s="154"/>
      <c r="K36" s="154"/>
      <c r="L36" s="38"/>
      <c r="M36" s="38"/>
    </row>
    <row r="37" s="28" customFormat="true" ht="11.1" hidden="false" customHeight="true" outlineLevel="0" collapsed="false">
      <c r="A37" s="212" t="n">
        <v>1997</v>
      </c>
      <c r="B37" s="169" t="n">
        <v>-0.0933383113766126</v>
      </c>
      <c r="C37" s="169" t="n">
        <v>-0.692272551569033</v>
      </c>
      <c r="D37" s="169" t="n">
        <v>-0.599551983133466</v>
      </c>
      <c r="E37" s="169" t="n">
        <v>-0.322905557530518</v>
      </c>
      <c r="F37" s="169" t="n">
        <v>-1.18168694576201</v>
      </c>
      <c r="G37" s="169" t="n">
        <v>-0.86320918900104</v>
      </c>
      <c r="H37" s="154"/>
      <c r="I37" s="154"/>
      <c r="J37" s="154"/>
      <c r="K37" s="154"/>
      <c r="L37" s="38"/>
      <c r="M37" s="38"/>
    </row>
    <row r="38" s="28" customFormat="true" ht="11.1" hidden="false" customHeight="true" outlineLevel="0" collapsed="false">
      <c r="A38" s="212" t="n">
        <v>1998</v>
      </c>
      <c r="B38" s="169" t="n">
        <v>1.19584656861436</v>
      </c>
      <c r="C38" s="169" t="n">
        <v>0.835102618542123</v>
      </c>
      <c r="D38" s="169" t="n">
        <v>-0.357924040564726</v>
      </c>
      <c r="E38" s="169" t="n">
        <v>1.18584123398817</v>
      </c>
      <c r="F38" s="169" t="n">
        <v>0.795124903478921</v>
      </c>
      <c r="G38" s="169" t="n">
        <v>-0.38620883364932</v>
      </c>
      <c r="H38" s="154"/>
      <c r="I38" s="154"/>
      <c r="J38" s="154"/>
      <c r="K38" s="154"/>
      <c r="L38" s="38"/>
      <c r="M38" s="38"/>
    </row>
    <row r="39" s="28" customFormat="true" ht="11.1" hidden="false" customHeight="true" outlineLevel="0" collapsed="false">
      <c r="A39" s="212" t="n">
        <v>1999</v>
      </c>
      <c r="B39" s="169" t="n">
        <v>1.35316926485716</v>
      </c>
      <c r="C39" s="169" t="n">
        <v>0.570255474452551</v>
      </c>
      <c r="D39" s="169" t="n">
        <v>-0.771635734716952</v>
      </c>
      <c r="E39" s="169" t="n">
        <v>1.53028255889092</v>
      </c>
      <c r="F39" s="169" t="n">
        <v>0.67083523127252</v>
      </c>
      <c r="G39" s="169" t="n">
        <v>-0.84590441280136</v>
      </c>
      <c r="H39" s="154"/>
      <c r="I39" s="154"/>
      <c r="J39" s="154"/>
      <c r="K39" s="154"/>
      <c r="L39" s="38"/>
      <c r="M39" s="38"/>
    </row>
    <row r="40" s="28" customFormat="true" ht="18" hidden="false" customHeight="true" outlineLevel="0" collapsed="false">
      <c r="A40" s="212" t="n">
        <v>2000</v>
      </c>
      <c r="B40" s="169" t="n">
        <v>1.87382885696439</v>
      </c>
      <c r="C40" s="169" t="n">
        <v>0.596681612785034</v>
      </c>
      <c r="D40" s="169" t="n">
        <v>-1.25360327143528</v>
      </c>
      <c r="E40" s="169" t="n">
        <v>1.91512135852115</v>
      </c>
      <c r="F40" s="169" t="n">
        <v>0.501830447122714</v>
      </c>
      <c r="G40" s="169" t="n">
        <v>-1.38632162661737</v>
      </c>
      <c r="H40" s="154"/>
      <c r="I40" s="154"/>
      <c r="J40" s="154"/>
      <c r="K40" s="154"/>
      <c r="L40" s="38"/>
      <c r="M40" s="38"/>
    </row>
    <row r="41" s="28" customFormat="true" ht="11.1" hidden="false" customHeight="true" outlineLevel="0" collapsed="false">
      <c r="A41" s="212" t="n">
        <v>2001</v>
      </c>
      <c r="B41" s="169" t="n">
        <v>0.439403229102808</v>
      </c>
      <c r="C41" s="169" t="n">
        <v>-0.556721413829592</v>
      </c>
      <c r="D41" s="169" t="n">
        <v>-0.991174473862856</v>
      </c>
      <c r="E41" s="169" t="n">
        <v>0.295211331573427</v>
      </c>
      <c r="F41" s="169" t="n">
        <v>-0.56480988826587</v>
      </c>
      <c r="G41" s="169" t="n">
        <v>-0.857904981616315</v>
      </c>
      <c r="H41" s="154"/>
      <c r="I41" s="154"/>
      <c r="J41" s="154"/>
      <c r="K41" s="154"/>
      <c r="L41" s="38"/>
      <c r="M41" s="38"/>
    </row>
    <row r="42" s="28" customFormat="true" ht="11.1" hidden="false" customHeight="true" outlineLevel="0" collapsed="false">
      <c r="A42" s="212" t="n">
        <v>2002</v>
      </c>
      <c r="B42" s="169" t="n">
        <v>-0.559568623461189</v>
      </c>
      <c r="C42" s="169" t="n">
        <v>-1.44581255014127</v>
      </c>
      <c r="D42" s="169" t="n">
        <v>-0.891387822270986</v>
      </c>
      <c r="E42" s="169" t="n">
        <v>-0.679251691053679</v>
      </c>
      <c r="F42" s="169" t="n">
        <v>-1.38711669067709</v>
      </c>
      <c r="G42" s="169" t="n">
        <v>-0.712623618382779</v>
      </c>
      <c r="H42" s="154"/>
      <c r="I42" s="154"/>
      <c r="J42" s="154"/>
      <c r="K42" s="154"/>
      <c r="L42" s="38"/>
      <c r="M42" s="38"/>
    </row>
    <row r="43" s="28" customFormat="true" ht="11.1" hidden="false" customHeight="true" outlineLevel="0" collapsed="false">
      <c r="A43" s="212" t="n">
        <v>2003</v>
      </c>
      <c r="B43" s="169" t="n">
        <v>-0.951503990178026</v>
      </c>
      <c r="C43" s="169" t="n">
        <v>-1.38915924896919</v>
      </c>
      <c r="D43" s="169" t="n">
        <v>-0.44278400442785</v>
      </c>
      <c r="E43" s="169" t="n">
        <v>-1.25951044367822</v>
      </c>
      <c r="F43" s="169" t="n">
        <v>-1.64245763419318</v>
      </c>
      <c r="G43" s="169" t="n">
        <v>-0.388164640398429</v>
      </c>
      <c r="H43" s="154"/>
      <c r="I43" s="154"/>
      <c r="J43" s="154"/>
      <c r="K43" s="154"/>
      <c r="L43" s="38"/>
      <c r="M43" s="38"/>
    </row>
    <row r="44" s="28" customFormat="true" ht="11.1" hidden="false" customHeight="true" outlineLevel="0" collapsed="false">
      <c r="A44" s="212" t="n">
        <v>2004</v>
      </c>
      <c r="B44" s="169" t="n">
        <v>0.38993905588265</v>
      </c>
      <c r="C44" s="169" t="n">
        <v>0.563491493790821</v>
      </c>
      <c r="D44" s="169" t="n">
        <v>0.173731758165403</v>
      </c>
      <c r="E44" s="169" t="n">
        <v>0.00577183919656932</v>
      </c>
      <c r="F44" s="169" t="n">
        <v>0.254620297481381</v>
      </c>
      <c r="G44" s="169" t="n">
        <v>0.249981618998604</v>
      </c>
      <c r="H44" s="154"/>
      <c r="I44" s="154"/>
      <c r="J44" s="154"/>
      <c r="K44" s="154"/>
      <c r="L44" s="38"/>
      <c r="M44" s="38"/>
    </row>
    <row r="45" s="28" customFormat="true" ht="18" hidden="false" customHeight="true" outlineLevel="0" collapsed="false">
      <c r="A45" s="212" t="n">
        <v>2005</v>
      </c>
      <c r="B45" s="169" t="n">
        <v>-0.133762057877817</v>
      </c>
      <c r="C45" s="169" t="n">
        <v>-0.417573789214458</v>
      </c>
      <c r="D45" s="169" t="n">
        <v>-0.284425945195963</v>
      </c>
      <c r="E45" s="169" t="n">
        <v>-0.53675006492945</v>
      </c>
      <c r="F45" s="169" t="n">
        <v>-1.0328260915575</v>
      </c>
      <c r="G45" s="169" t="n">
        <v>-0.498716538320494</v>
      </c>
      <c r="H45" s="154"/>
      <c r="I45" s="154"/>
      <c r="J45" s="154"/>
      <c r="K45" s="154"/>
      <c r="L45" s="38"/>
      <c r="M45" s="38"/>
    </row>
    <row r="46" s="28" customFormat="true" ht="12" hidden="true" customHeight="true" outlineLevel="0" collapsed="false">
      <c r="A46" s="215"/>
      <c r="B46" s="154"/>
      <c r="C46" s="154"/>
      <c r="D46" s="154"/>
      <c r="E46" s="154"/>
      <c r="F46" s="154"/>
      <c r="G46" s="154"/>
      <c r="H46" s="154"/>
      <c r="I46" s="154"/>
      <c r="J46" s="154"/>
      <c r="K46" s="154"/>
      <c r="L46" s="38"/>
      <c r="M46" s="38"/>
    </row>
    <row r="47" s="28" customFormat="true" ht="12" hidden="true" customHeight="true" outlineLevel="0" collapsed="false">
      <c r="A47" s="215"/>
      <c r="B47" s="154"/>
      <c r="C47" s="154"/>
      <c r="D47" s="154"/>
      <c r="E47" s="154"/>
      <c r="F47" s="154"/>
      <c r="G47" s="154"/>
      <c r="H47" s="154"/>
      <c r="I47" s="154"/>
      <c r="J47" s="154"/>
      <c r="K47" s="154"/>
      <c r="L47" s="38"/>
      <c r="M47" s="38"/>
    </row>
    <row r="48" s="28" customFormat="true" ht="12" hidden="true" customHeight="true" outlineLevel="0" collapsed="false">
      <c r="A48" s="215"/>
      <c r="B48" s="154"/>
      <c r="C48" s="154"/>
      <c r="D48" s="154"/>
      <c r="E48" s="154"/>
      <c r="F48" s="154"/>
      <c r="G48" s="154"/>
      <c r="H48" s="154"/>
      <c r="I48" s="154"/>
      <c r="J48" s="154"/>
      <c r="K48" s="154"/>
      <c r="L48" s="38"/>
      <c r="M48" s="38"/>
    </row>
    <row r="49" customFormat="false" ht="12.75" hidden="true" customHeight="false" outlineLevel="0" collapsed="false">
      <c r="B49" s="154"/>
      <c r="D49" s="154"/>
      <c r="E49" s="154"/>
    </row>
    <row r="50" s="28" customFormat="true" ht="35.1" hidden="false" customHeight="true" outlineLevel="0" collapsed="false">
      <c r="A50" s="49"/>
      <c r="B50" s="49" t="s">
        <v>569</v>
      </c>
      <c r="C50" s="49"/>
      <c r="D50" s="49"/>
      <c r="E50" s="49"/>
      <c r="F50" s="49"/>
      <c r="G50" s="49"/>
      <c r="H50" s="216"/>
      <c r="I50" s="216"/>
      <c r="J50" s="216"/>
      <c r="K50" s="216"/>
      <c r="L50" s="217"/>
      <c r="M50" s="217"/>
      <c r="N50" s="38"/>
      <c r="O50" s="38"/>
      <c r="Q50" s="38"/>
      <c r="R50" s="38"/>
      <c r="S50" s="38"/>
    </row>
    <row r="51" s="28" customFormat="true" ht="11.1" hidden="false" customHeight="true" outlineLevel="0" collapsed="false">
      <c r="A51" s="212" t="n">
        <v>1991</v>
      </c>
      <c r="B51" s="197" t="n">
        <v>100</v>
      </c>
      <c r="C51" s="197" t="n">
        <v>100</v>
      </c>
      <c r="D51" s="197" t="n">
        <v>100</v>
      </c>
      <c r="E51" s="197" t="n">
        <v>100</v>
      </c>
      <c r="F51" s="197" t="n">
        <v>100</v>
      </c>
      <c r="G51" s="197" t="n">
        <v>100</v>
      </c>
      <c r="H51" s="218"/>
      <c r="I51" s="218"/>
      <c r="J51" s="218"/>
      <c r="K51" s="218"/>
      <c r="L51" s="218"/>
      <c r="M51" s="218"/>
      <c r="N51" s="38"/>
      <c r="O51" s="38"/>
    </row>
    <row r="52" s="28" customFormat="true" ht="11.1" hidden="false" customHeight="true" outlineLevel="0" collapsed="false">
      <c r="A52" s="212" t="n">
        <v>1992</v>
      </c>
      <c r="B52" s="197" t="n">
        <v>98.5448331218767</v>
      </c>
      <c r="C52" s="197" t="n">
        <v>99.6972687283614</v>
      </c>
      <c r="D52" s="197" t="n">
        <v>101.169175117886</v>
      </c>
      <c r="E52" s="197" t="n">
        <v>98.2365174781345</v>
      </c>
      <c r="F52" s="197" t="n">
        <v>99.4336024043</v>
      </c>
      <c r="G52" s="197" t="n">
        <v>101.217203137679</v>
      </c>
      <c r="H52" s="218"/>
      <c r="I52" s="218"/>
      <c r="J52" s="218"/>
      <c r="K52" s="218"/>
      <c r="L52" s="218"/>
      <c r="M52" s="218"/>
      <c r="N52" s="38"/>
      <c r="O52" s="38"/>
    </row>
    <row r="53" s="28" customFormat="true" ht="11.1" hidden="false" customHeight="true" outlineLevel="0" collapsed="false">
      <c r="A53" s="212" t="n">
        <v>1993</v>
      </c>
      <c r="B53" s="197" t="n">
        <v>97.2398436083996</v>
      </c>
      <c r="C53" s="197" t="n">
        <v>97.3523557845089</v>
      </c>
      <c r="D53" s="197" t="n">
        <v>100.116271558685</v>
      </c>
      <c r="E53" s="197" t="n">
        <v>96.6639127090396</v>
      </c>
      <c r="F53" s="197" t="n">
        <v>96.5727165892847</v>
      </c>
      <c r="G53" s="197" t="n">
        <v>99.9053286448472</v>
      </c>
      <c r="H53" s="218"/>
      <c r="I53" s="218"/>
      <c r="J53" s="218"/>
      <c r="K53" s="218"/>
      <c r="L53" s="218"/>
      <c r="M53" s="218"/>
      <c r="N53" s="38"/>
      <c r="O53" s="38"/>
    </row>
    <row r="54" s="28" customFormat="true" ht="11.1" hidden="false" customHeight="true" outlineLevel="0" collapsed="false">
      <c r="A54" s="212" t="n">
        <v>1994</v>
      </c>
      <c r="B54" s="197" t="n">
        <v>97.1388622769996</v>
      </c>
      <c r="C54" s="197" t="n">
        <v>97.0830754821121</v>
      </c>
      <c r="D54" s="197" t="n">
        <v>99.9418642206576</v>
      </c>
      <c r="E54" s="197" t="n">
        <v>96.2679125950828</v>
      </c>
      <c r="F54" s="197" t="n">
        <v>95.9292580962105</v>
      </c>
      <c r="G54" s="197" t="n">
        <v>99.6483635380038</v>
      </c>
      <c r="H54" s="218"/>
      <c r="I54" s="218"/>
      <c r="J54" s="218"/>
      <c r="K54" s="218"/>
      <c r="L54" s="218"/>
      <c r="M54" s="218"/>
      <c r="N54" s="38"/>
      <c r="O54" s="38"/>
    </row>
    <row r="55" s="28" customFormat="true" ht="18" hidden="false" customHeight="true" outlineLevel="0" collapsed="false">
      <c r="A55" s="212" t="n">
        <v>1995</v>
      </c>
      <c r="B55" s="197" t="n">
        <v>97.3589497941534</v>
      </c>
      <c r="C55" s="197" t="n">
        <v>96.4475070665173</v>
      </c>
      <c r="D55" s="197" t="n">
        <v>99.0633679994833</v>
      </c>
      <c r="E55" s="197" t="n">
        <v>96.4416968177545</v>
      </c>
      <c r="F55" s="197" t="n">
        <v>95.027645596933</v>
      </c>
      <c r="G55" s="197" t="n">
        <v>98.5325939951312</v>
      </c>
      <c r="H55" s="218"/>
      <c r="I55" s="218"/>
      <c r="J55" s="218"/>
      <c r="K55" s="218"/>
      <c r="L55" s="218"/>
      <c r="M55" s="218"/>
      <c r="N55" s="38"/>
      <c r="O55" s="38"/>
    </row>
    <row r="56" s="28" customFormat="true" ht="11.1" hidden="false" customHeight="true" outlineLevel="0" collapsed="false">
      <c r="A56" s="212" t="n">
        <v>1996</v>
      </c>
      <c r="B56" s="197" t="n">
        <v>97.0922555086611</v>
      </c>
      <c r="C56" s="197" t="n">
        <v>95.1914231714864</v>
      </c>
      <c r="D56" s="197" t="n">
        <v>98.0427620954719</v>
      </c>
      <c r="E56" s="197" t="n">
        <v>96.1682003361728</v>
      </c>
      <c r="F56" s="197" t="n">
        <v>93.4170728418132</v>
      </c>
      <c r="G56" s="197" t="n">
        <v>97.1395726264539</v>
      </c>
      <c r="H56" s="218"/>
      <c r="I56" s="218"/>
      <c r="J56" s="218"/>
      <c r="K56" s="218"/>
      <c r="L56" s="218"/>
      <c r="M56" s="218"/>
      <c r="N56" s="38"/>
      <c r="O56" s="38"/>
    </row>
    <row r="57" s="28" customFormat="true" ht="11.1" hidden="false" customHeight="true" outlineLevel="0" collapsed="false">
      <c r="A57" s="212" t="n">
        <v>1997</v>
      </c>
      <c r="B57" s="197" t="n">
        <v>97.0016312368919</v>
      </c>
      <c r="C57" s="197" t="n">
        <v>94.5324390774223</v>
      </c>
      <c r="D57" s="197" t="n">
        <v>97.4549447710096</v>
      </c>
      <c r="E57" s="197" t="n">
        <v>95.8576678727102</v>
      </c>
      <c r="F57" s="197" t="n">
        <v>92.3131754869285</v>
      </c>
      <c r="G57" s="197" t="n">
        <v>96.301054909386</v>
      </c>
      <c r="H57" s="218"/>
      <c r="I57" s="218"/>
      <c r="J57" s="218"/>
      <c r="K57" s="218"/>
      <c r="L57" s="218"/>
      <c r="M57" s="218"/>
      <c r="N57" s="38"/>
      <c r="O57" s="38"/>
    </row>
    <row r="58" s="28" customFormat="true" ht="11.1" hidden="false" customHeight="true" outlineLevel="0" collapsed="false">
      <c r="A58" s="212" t="n">
        <v>1998</v>
      </c>
      <c r="B58" s="197" t="n">
        <v>98.1616219155382</v>
      </c>
      <c r="C58" s="197" t="n">
        <v>95.3218819515296</v>
      </c>
      <c r="D58" s="197" t="n">
        <v>97.1061300949551</v>
      </c>
      <c r="E58" s="197" t="n">
        <v>96.9943876242842</v>
      </c>
      <c r="F58" s="197" t="n">
        <v>93.0471805344173</v>
      </c>
      <c r="G58" s="197" t="n">
        <v>95.9291317284284</v>
      </c>
      <c r="H58" s="218"/>
      <c r="I58" s="218"/>
      <c r="J58" s="218"/>
      <c r="K58" s="218"/>
      <c r="L58" s="218"/>
      <c r="M58" s="218"/>
      <c r="N58" s="38"/>
      <c r="O58" s="38"/>
    </row>
    <row r="59" s="28" customFormat="true" ht="11.1" hidden="false" customHeight="true" outlineLevel="0" collapsed="false">
      <c r="A59" s="212" t="n">
        <v>1999</v>
      </c>
      <c r="B59" s="197" t="n">
        <v>99.4899148131845</v>
      </c>
      <c r="C59" s="197" t="n">
        <v>95.8654602017093</v>
      </c>
      <c r="D59" s="197" t="n">
        <v>96.3568244945417</v>
      </c>
      <c r="E59" s="197" t="n">
        <v>98.4786758212017</v>
      </c>
      <c r="F59" s="197" t="n">
        <v>93.6713738031479</v>
      </c>
      <c r="G59" s="197" t="n">
        <v>95.1176629699757</v>
      </c>
      <c r="H59" s="218"/>
      <c r="I59" s="218"/>
      <c r="J59" s="218"/>
      <c r="K59" s="218"/>
      <c r="L59" s="218"/>
      <c r="M59" s="218"/>
      <c r="N59" s="38"/>
      <c r="O59" s="38"/>
    </row>
    <row r="60" s="28" customFormat="true" ht="18" hidden="false" customHeight="true" outlineLevel="0" collapsed="false">
      <c r="A60" s="212" t="n">
        <v>2000</v>
      </c>
      <c r="B60" s="197" t="n">
        <v>101.354185546723</v>
      </c>
      <c r="C60" s="197" t="n">
        <v>96.4374717757447</v>
      </c>
      <c r="D60" s="197" t="n">
        <v>95.148892190427</v>
      </c>
      <c r="E60" s="197" t="n">
        <v>100.364661975442</v>
      </c>
      <c r="F60" s="197" t="n">
        <v>94.1414452771303</v>
      </c>
      <c r="G60" s="197" t="n">
        <v>93.7990262374899</v>
      </c>
      <c r="H60" s="218"/>
      <c r="I60" s="218"/>
      <c r="J60" s="218"/>
      <c r="K60" s="218"/>
      <c r="L60" s="218"/>
      <c r="M60" s="218"/>
      <c r="N60" s="38"/>
      <c r="O60" s="38"/>
    </row>
    <row r="61" s="28" customFormat="true" ht="11.1" hidden="false" customHeight="true" outlineLevel="0" collapsed="false">
      <c r="A61" s="212" t="n">
        <v>2001</v>
      </c>
      <c r="B61" s="197" t="n">
        <v>101.799539110846</v>
      </c>
      <c r="C61" s="197" t="n">
        <v>95.9005837194133</v>
      </c>
      <c r="D61" s="197" t="n">
        <v>94.2058006588722</v>
      </c>
      <c r="E61" s="197" t="n">
        <v>100.660949830489</v>
      </c>
      <c r="F61" s="197" t="n">
        <v>93.6097250852486</v>
      </c>
      <c r="G61" s="197" t="n">
        <v>92.9943197186908</v>
      </c>
      <c r="H61" s="218"/>
      <c r="I61" s="218"/>
      <c r="J61" s="218"/>
      <c r="K61" s="218"/>
      <c r="L61" s="218"/>
      <c r="M61" s="218"/>
      <c r="N61" s="38"/>
      <c r="O61" s="38"/>
    </row>
    <row r="62" s="28" customFormat="true" ht="11.1" hidden="false" customHeight="true" outlineLevel="0" collapsed="false">
      <c r="A62" s="212" t="n">
        <v>2002</v>
      </c>
      <c r="B62" s="197" t="n">
        <v>101.229900831154</v>
      </c>
      <c r="C62" s="197" t="n">
        <v>94.5140410443393</v>
      </c>
      <c r="D62" s="197" t="n">
        <v>93.3660616239261</v>
      </c>
      <c r="E62" s="197" t="n">
        <v>99.9772086265349</v>
      </c>
      <c r="F62" s="197" t="n">
        <v>92.3112489644942</v>
      </c>
      <c r="G62" s="197" t="n">
        <v>92.3316202326211</v>
      </c>
      <c r="H62" s="218"/>
      <c r="I62" s="218"/>
      <c r="J62" s="218"/>
      <c r="K62" s="218"/>
      <c r="L62" s="218"/>
      <c r="M62" s="218"/>
      <c r="N62" s="38"/>
      <c r="O62" s="38"/>
    </row>
    <row r="63" s="28" customFormat="true" ht="11.1" hidden="false" customHeight="true" outlineLevel="0" collapsed="false">
      <c r="A63" s="212" t="n">
        <v>2003</v>
      </c>
      <c r="B63" s="197" t="n">
        <v>100.266694285492</v>
      </c>
      <c r="C63" s="197" t="n">
        <v>93.2010905015973</v>
      </c>
      <c r="D63" s="197" t="n">
        <v>92.9526516374911</v>
      </c>
      <c r="E63" s="197" t="n">
        <v>98.7179852425857</v>
      </c>
      <c r="F63" s="197" t="n">
        <v>90.7950758086578</v>
      </c>
      <c r="G63" s="197" t="n">
        <v>91.9732215309711</v>
      </c>
      <c r="H63" s="218"/>
      <c r="I63" s="218"/>
      <c r="J63" s="218"/>
      <c r="K63" s="218"/>
      <c r="L63" s="218"/>
      <c r="M63" s="218"/>
      <c r="N63" s="38"/>
      <c r="O63" s="38"/>
    </row>
    <row r="64" customFormat="false" ht="11.1" hidden="false" customHeight="true" outlineLevel="0" collapsed="false">
      <c r="A64" s="212" t="n">
        <v>2004</v>
      </c>
      <c r="B64" s="197" t="n">
        <v>100.657673286554</v>
      </c>
      <c r="C64" s="197" t="n">
        <v>93.7262707186941</v>
      </c>
      <c r="D64" s="197" t="n">
        <v>93.1141399134423</v>
      </c>
      <c r="E64" s="197" t="n">
        <v>98.723683085952</v>
      </c>
      <c r="F64" s="197" t="n">
        <v>91.0262585007802</v>
      </c>
      <c r="G64" s="197" t="n">
        <v>92.2031376791994</v>
      </c>
    </row>
    <row r="65" s="28" customFormat="true" ht="18" hidden="false" customHeight="true" outlineLevel="0" collapsed="false">
      <c r="A65" s="212" t="n">
        <v>2005</v>
      </c>
      <c r="B65" s="197" t="n">
        <v>100.523031511354</v>
      </c>
      <c r="C65" s="197" t="n">
        <v>93.3348943785646</v>
      </c>
      <c r="D65" s="197" t="n">
        <v>92.8492991408824</v>
      </c>
      <c r="E65" s="197" t="n">
        <v>98.1937836528874</v>
      </c>
      <c r="F65" s="197" t="n">
        <v>90.0861155528156</v>
      </c>
      <c r="G65" s="197" t="n">
        <v>91.7433053827428</v>
      </c>
      <c r="H65" s="218"/>
      <c r="I65" s="218"/>
      <c r="J65" s="218"/>
      <c r="K65" s="218"/>
      <c r="L65" s="218"/>
      <c r="M65" s="218"/>
      <c r="N65" s="38"/>
      <c r="O65" s="38"/>
    </row>
    <row r="67" customFormat="false" ht="12.75" hidden="false" customHeight="false" outlineLevel="0" collapsed="false">
      <c r="A67" s="135" t="s">
        <v>675</v>
      </c>
    </row>
  </sheetData>
  <mergeCells count="8">
    <mergeCell ref="A1:G1"/>
    <mergeCell ref="A7:A9"/>
    <mergeCell ref="B7:B8"/>
    <mergeCell ref="C7:D7"/>
    <mergeCell ref="E7:E8"/>
    <mergeCell ref="F7:G7"/>
    <mergeCell ref="B31:G31"/>
    <mergeCell ref="B50:G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39" width="1.7"/>
    <col collapsed="false" customWidth="true" hidden="false" outlineLevel="0" max="3" min="3" style="38" width="34.28"/>
    <col collapsed="false" customWidth="true" hidden="true" outlineLevel="0" max="11" min="4" style="38" width="9.41"/>
    <col collapsed="false" customWidth="true" hidden="false" outlineLevel="0" max="14" min="12" style="38" width="9.41"/>
    <col collapsed="false" customWidth="true" hidden="false" outlineLevel="0" max="18" min="15" style="38" width="8.85"/>
    <col collapsed="false" customWidth="false" hidden="false" outlineLevel="0" max="257" min="19" style="38" width="11.42"/>
  </cols>
  <sheetData>
    <row r="1" customFormat="false" ht="12" hidden="false" customHeight="true" outlineLevel="0" collapsed="false">
      <c r="A1" s="230" t="s">
        <v>1808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  <c r="L1" s="230"/>
      <c r="M1" s="230"/>
      <c r="N1" s="230"/>
      <c r="O1" s="230"/>
      <c r="P1" s="230"/>
      <c r="Q1" s="230"/>
      <c r="R1" s="230"/>
    </row>
    <row r="2" customFormat="false" ht="18" hidden="false" customHeight="true" outlineLevel="0" collapsed="false">
      <c r="A2" s="99" t="s">
        <v>356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  <c r="O2" s="99"/>
      <c r="P2" s="99"/>
      <c r="Q2" s="99"/>
      <c r="R2" s="99"/>
    </row>
    <row r="3" customFormat="false" ht="12" hidden="false" customHeight="true" outlineLevel="0" collapsed="false">
      <c r="A3" s="124"/>
      <c r="B3" s="259"/>
      <c r="C3" s="124"/>
      <c r="D3" s="124"/>
      <c r="E3" s="124"/>
      <c r="F3" s="124"/>
      <c r="G3" s="124"/>
      <c r="H3" s="124"/>
      <c r="I3" s="124"/>
      <c r="J3" s="124"/>
      <c r="K3" s="124"/>
    </row>
    <row r="4" customFormat="false" ht="18" hidden="false" customHeight="true" outlineLevel="0" collapsed="false">
      <c r="A4" s="274"/>
      <c r="B4" s="259"/>
      <c r="C4" s="261" t="s">
        <v>874</v>
      </c>
      <c r="D4" s="196" t="n">
        <v>1991</v>
      </c>
      <c r="E4" s="196" t="n">
        <v>1992</v>
      </c>
      <c r="F4" s="196" t="n">
        <v>1993</v>
      </c>
      <c r="G4" s="196" t="n">
        <v>1994</v>
      </c>
      <c r="H4" s="196" t="n">
        <v>1995</v>
      </c>
      <c r="I4" s="196" t="n">
        <v>1996</v>
      </c>
      <c r="J4" s="196" t="n">
        <v>1997</v>
      </c>
      <c r="K4" s="196" t="n">
        <v>1998</v>
      </c>
      <c r="L4" s="126" t="n">
        <v>1999</v>
      </c>
      <c r="M4" s="126" t="n">
        <v>2000</v>
      </c>
      <c r="N4" s="126" t="n">
        <v>2001</v>
      </c>
      <c r="O4" s="126" t="n">
        <v>2002</v>
      </c>
      <c r="P4" s="126" t="n">
        <v>2003</v>
      </c>
      <c r="Q4" s="126" t="n">
        <v>2004</v>
      </c>
      <c r="R4" s="126" t="n">
        <v>2005</v>
      </c>
    </row>
    <row r="5" customFormat="false" ht="24" hidden="false" customHeight="true" outlineLevel="0" collapsed="false">
      <c r="A5" s="275" t="s">
        <v>1719</v>
      </c>
      <c r="B5" s="275"/>
      <c r="C5" s="275"/>
      <c r="D5" s="275"/>
      <c r="E5" s="275"/>
      <c r="F5" s="275"/>
      <c r="G5" s="275"/>
      <c r="H5" s="275"/>
      <c r="I5" s="275"/>
      <c r="J5" s="275"/>
      <c r="K5" s="275"/>
      <c r="L5" s="275"/>
      <c r="M5" s="275"/>
      <c r="N5" s="275"/>
      <c r="O5" s="275"/>
      <c r="P5" s="275"/>
      <c r="Q5" s="275"/>
      <c r="R5" s="275"/>
    </row>
    <row r="6" customFormat="false" ht="18" hidden="false" customHeight="true" outlineLevel="0" collapsed="false">
      <c r="A6" s="38" t="n">
        <v>1</v>
      </c>
      <c r="B6" s="374"/>
      <c r="C6" s="265" t="s">
        <v>517</v>
      </c>
      <c r="D6" s="346" t="n">
        <v>40.43</v>
      </c>
      <c r="E6" s="346" t="n">
        <v>46.41</v>
      </c>
      <c r="F6" s="346" t="n">
        <v>45.73</v>
      </c>
      <c r="G6" s="346" t="n">
        <v>45.28</v>
      </c>
      <c r="H6" s="346" t="n">
        <v>40.37</v>
      </c>
      <c r="I6" s="346" t="n">
        <v>38.68</v>
      </c>
      <c r="J6" s="346" t="n">
        <v>35.26</v>
      </c>
      <c r="K6" s="346" t="n">
        <v>35.5</v>
      </c>
      <c r="L6" s="346" t="n">
        <v>37.59</v>
      </c>
      <c r="M6" s="346" t="n">
        <v>36.79</v>
      </c>
      <c r="N6" s="346" t="n">
        <v>36.78</v>
      </c>
      <c r="O6" s="346" t="n">
        <v>36.01</v>
      </c>
      <c r="P6" s="346" t="n">
        <v>33.73</v>
      </c>
      <c r="Q6" s="346" t="n">
        <v>31.37</v>
      </c>
      <c r="R6" s="346" t="n">
        <v>30.17</v>
      </c>
    </row>
    <row r="7" customFormat="false" ht="12" hidden="false" customHeight="true" outlineLevel="0" collapsed="false">
      <c r="A7" s="38" t="n">
        <v>2</v>
      </c>
      <c r="C7" s="339" t="s">
        <v>1600</v>
      </c>
      <c r="D7" s="346" t="n">
        <v>39.47</v>
      </c>
      <c r="E7" s="346" t="n">
        <v>45.37</v>
      </c>
      <c r="F7" s="346" t="n">
        <v>44.65</v>
      </c>
      <c r="G7" s="346" t="n">
        <v>44.12</v>
      </c>
      <c r="H7" s="346" t="n">
        <v>39.11</v>
      </c>
      <c r="I7" s="346" t="n">
        <v>37.42</v>
      </c>
      <c r="J7" s="346" t="n">
        <v>33.91</v>
      </c>
      <c r="K7" s="346" t="n">
        <v>34.07</v>
      </c>
      <c r="L7" s="346" t="n">
        <v>36.07</v>
      </c>
      <c r="M7" s="346" t="n">
        <v>35.16</v>
      </c>
      <c r="N7" s="346" t="n">
        <v>35.16</v>
      </c>
      <c r="O7" s="346" t="n">
        <v>34.34</v>
      </c>
      <c r="P7" s="346" t="n">
        <v>32</v>
      </c>
      <c r="Q7" s="346" t="n">
        <v>29.63</v>
      </c>
      <c r="R7" s="346" t="n">
        <v>28.41</v>
      </c>
    </row>
    <row r="8" customFormat="false" ht="12" hidden="false" customHeight="true" outlineLevel="0" collapsed="false">
      <c r="A8" s="38" t="n">
        <v>3</v>
      </c>
      <c r="C8" s="347" t="s">
        <v>835</v>
      </c>
      <c r="D8" s="346" t="n">
        <v>6.08</v>
      </c>
      <c r="E8" s="346" t="n">
        <v>6.61</v>
      </c>
      <c r="F8" s="346" t="n">
        <v>5.73</v>
      </c>
      <c r="G8" s="346" t="n">
        <v>5.04</v>
      </c>
      <c r="H8" s="346" t="n">
        <v>4.72</v>
      </c>
      <c r="I8" s="346" t="n">
        <v>4.61</v>
      </c>
      <c r="J8" s="346" t="n">
        <v>4.01</v>
      </c>
      <c r="K8" s="346" t="n">
        <v>4.7</v>
      </c>
      <c r="L8" s="346" t="n">
        <v>5.21</v>
      </c>
      <c r="M8" s="346" t="n">
        <v>5.15</v>
      </c>
      <c r="N8" s="346" t="n">
        <v>5.32</v>
      </c>
      <c r="O8" s="346" t="n">
        <v>4.96</v>
      </c>
      <c r="P8" s="346" t="n">
        <v>4.37</v>
      </c>
      <c r="Q8" s="346" t="n">
        <v>4.37</v>
      </c>
      <c r="R8" s="346" t="n">
        <v>4.44</v>
      </c>
    </row>
    <row r="9" customFormat="false" ht="12" hidden="false" customHeight="true" outlineLevel="0" collapsed="false">
      <c r="A9" s="38" t="n">
        <v>4</v>
      </c>
      <c r="C9" s="347" t="s">
        <v>1809</v>
      </c>
      <c r="D9" s="346" t="n">
        <v>33.39</v>
      </c>
      <c r="E9" s="346" t="n">
        <v>38.76</v>
      </c>
      <c r="F9" s="346" t="n">
        <v>38.92</v>
      </c>
      <c r="G9" s="346" t="n">
        <v>39.08</v>
      </c>
      <c r="H9" s="346" t="n">
        <v>34.39</v>
      </c>
      <c r="I9" s="346" t="n">
        <v>32.81</v>
      </c>
      <c r="J9" s="346" t="n">
        <v>29.9</v>
      </c>
      <c r="K9" s="346" t="n">
        <v>29.37</v>
      </c>
      <c r="L9" s="346" t="n">
        <v>30.86</v>
      </c>
      <c r="M9" s="346" t="n">
        <v>30.01</v>
      </c>
      <c r="N9" s="346" t="n">
        <v>29.84</v>
      </c>
      <c r="O9" s="346" t="n">
        <v>29.38</v>
      </c>
      <c r="P9" s="346" t="n">
        <v>27.63</v>
      </c>
      <c r="Q9" s="346" t="n">
        <v>25.26</v>
      </c>
      <c r="R9" s="346" t="n">
        <v>23.97</v>
      </c>
    </row>
    <row r="10" customFormat="false" ht="12" hidden="false" customHeight="true" outlineLevel="0" collapsed="false">
      <c r="A10" s="38" t="n">
        <v>5</v>
      </c>
      <c r="C10" s="339" t="s">
        <v>1810</v>
      </c>
      <c r="D10" s="346" t="n">
        <v>0.96</v>
      </c>
      <c r="E10" s="346" t="n">
        <v>1.04</v>
      </c>
      <c r="F10" s="346" t="n">
        <v>1.08</v>
      </c>
      <c r="G10" s="346" t="n">
        <v>1.16</v>
      </c>
      <c r="H10" s="346" t="n">
        <v>1.26</v>
      </c>
      <c r="I10" s="346" t="n">
        <v>1.26</v>
      </c>
      <c r="J10" s="346" t="n">
        <v>1.35</v>
      </c>
      <c r="K10" s="346" t="n">
        <v>1.43</v>
      </c>
      <c r="L10" s="346" t="n">
        <v>1.52</v>
      </c>
      <c r="M10" s="346" t="n">
        <v>1.63</v>
      </c>
      <c r="N10" s="346" t="n">
        <v>1.62</v>
      </c>
      <c r="O10" s="346" t="n">
        <v>1.67</v>
      </c>
      <c r="P10" s="346" t="n">
        <v>1.73</v>
      </c>
      <c r="Q10" s="346" t="n">
        <v>1.74</v>
      </c>
      <c r="R10" s="346" t="n">
        <v>1.76</v>
      </c>
    </row>
    <row r="11" customFormat="false" ht="12" hidden="false" customHeight="true" outlineLevel="0" collapsed="false">
      <c r="A11" s="38" t="n">
        <v>6</v>
      </c>
      <c r="B11" s="39" t="s">
        <v>877</v>
      </c>
      <c r="C11" s="342" t="s">
        <v>1193</v>
      </c>
      <c r="D11" s="345"/>
      <c r="E11" s="345"/>
      <c r="F11" s="345"/>
      <c r="G11" s="345"/>
      <c r="H11" s="345"/>
      <c r="I11" s="345"/>
      <c r="J11" s="345"/>
      <c r="K11" s="345"/>
      <c r="L11" s="345"/>
      <c r="M11" s="345"/>
      <c r="N11" s="345"/>
      <c r="O11" s="345"/>
      <c r="P11" s="345"/>
      <c r="Q11" s="346"/>
      <c r="R11" s="346"/>
    </row>
    <row r="12" customFormat="false" ht="11.1" hidden="false" customHeight="true" outlineLevel="0" collapsed="false">
      <c r="C12" s="343" t="s">
        <v>1194</v>
      </c>
      <c r="D12" s="346" t="n">
        <v>0.04</v>
      </c>
      <c r="E12" s="346" t="n">
        <v>0.04</v>
      </c>
      <c r="F12" s="346" t="n">
        <v>0.04</v>
      </c>
      <c r="G12" s="346" t="n">
        <v>0.04</v>
      </c>
      <c r="H12" s="346" t="n">
        <v>0.04</v>
      </c>
      <c r="I12" s="346" t="n">
        <v>0.04</v>
      </c>
      <c r="J12" s="346" t="n">
        <v>0.04</v>
      </c>
      <c r="K12" s="346" t="n">
        <v>0.04</v>
      </c>
      <c r="L12" s="346" t="n">
        <v>-0.08</v>
      </c>
      <c r="M12" s="346" t="n">
        <v>-0.6</v>
      </c>
      <c r="N12" s="346" t="n">
        <v>0.05</v>
      </c>
      <c r="O12" s="346" t="n">
        <v>0.05</v>
      </c>
      <c r="P12" s="346" t="n">
        <v>0.05</v>
      </c>
      <c r="Q12" s="346" t="n">
        <v>0.05</v>
      </c>
      <c r="R12" s="346" t="n">
        <v>0.05</v>
      </c>
    </row>
    <row r="13" customFormat="false" ht="15.95" hidden="false" customHeight="true" outlineLevel="0" collapsed="false">
      <c r="A13" s="38" t="n">
        <v>7</v>
      </c>
      <c r="B13" s="39" t="s">
        <v>881</v>
      </c>
      <c r="C13" s="269" t="s">
        <v>389</v>
      </c>
      <c r="D13" s="346" t="n">
        <v>40.47</v>
      </c>
      <c r="E13" s="346" t="n">
        <v>46.45</v>
      </c>
      <c r="F13" s="346" t="n">
        <v>45.77</v>
      </c>
      <c r="G13" s="346" t="n">
        <v>45.32</v>
      </c>
      <c r="H13" s="346" t="n">
        <v>40.41</v>
      </c>
      <c r="I13" s="346" t="n">
        <v>38.72</v>
      </c>
      <c r="J13" s="346" t="n">
        <v>35.3</v>
      </c>
      <c r="K13" s="346" t="n">
        <v>35.54</v>
      </c>
      <c r="L13" s="346" t="n">
        <v>37.51</v>
      </c>
      <c r="M13" s="346" t="n">
        <v>36.19</v>
      </c>
      <c r="N13" s="346" t="n">
        <v>36.83</v>
      </c>
      <c r="O13" s="346" t="n">
        <v>36.06</v>
      </c>
      <c r="P13" s="346" t="n">
        <v>33.78</v>
      </c>
      <c r="Q13" s="346" t="n">
        <v>31.42</v>
      </c>
      <c r="R13" s="346" t="n">
        <v>30.22</v>
      </c>
    </row>
    <row r="14" customFormat="false" ht="20.1" hidden="false" customHeight="true" outlineLevel="0" collapsed="false">
      <c r="A14" s="275" t="s">
        <v>1727</v>
      </c>
      <c r="B14" s="275"/>
      <c r="C14" s="275"/>
      <c r="D14" s="275"/>
      <c r="E14" s="275"/>
      <c r="F14" s="275"/>
      <c r="G14" s="275"/>
      <c r="H14" s="275"/>
      <c r="I14" s="275"/>
      <c r="J14" s="275"/>
      <c r="K14" s="275"/>
      <c r="L14" s="275"/>
      <c r="M14" s="275"/>
      <c r="N14" s="275"/>
      <c r="O14" s="275"/>
      <c r="P14" s="275"/>
      <c r="Q14" s="275"/>
      <c r="R14" s="275"/>
    </row>
    <row r="15" customFormat="false" ht="18" hidden="false" customHeight="true" outlineLevel="0" collapsed="false">
      <c r="A15" s="38" t="n">
        <v>8</v>
      </c>
      <c r="B15" s="374"/>
      <c r="C15" s="265" t="s">
        <v>517</v>
      </c>
      <c r="D15" s="346" t="n">
        <v>39.53</v>
      </c>
      <c r="E15" s="346" t="n">
        <v>45.29</v>
      </c>
      <c r="F15" s="346" t="n">
        <v>44.51</v>
      </c>
      <c r="G15" s="346" t="n">
        <v>44.12</v>
      </c>
      <c r="H15" s="346" t="n">
        <v>38.59</v>
      </c>
      <c r="I15" s="346" t="n">
        <v>37.18</v>
      </c>
      <c r="J15" s="346" t="n">
        <v>34.34</v>
      </c>
      <c r="K15" s="346" t="n">
        <v>34.63</v>
      </c>
      <c r="L15" s="346" t="n">
        <v>36.7</v>
      </c>
      <c r="M15" s="346" t="n">
        <v>35.91</v>
      </c>
      <c r="N15" s="346" t="n">
        <v>35.77</v>
      </c>
      <c r="O15" s="346" t="n">
        <v>35.16</v>
      </c>
      <c r="P15" s="346" t="n">
        <v>32.99</v>
      </c>
      <c r="Q15" s="346" t="n">
        <v>30.65</v>
      </c>
      <c r="R15" s="346" t="n">
        <v>29.35</v>
      </c>
    </row>
    <row r="16" customFormat="false" ht="12" hidden="false" customHeight="true" outlineLevel="0" collapsed="false">
      <c r="A16" s="38" t="n">
        <v>9</v>
      </c>
      <c r="C16" s="339" t="s">
        <v>1600</v>
      </c>
      <c r="D16" s="346" t="n">
        <v>38.57</v>
      </c>
      <c r="E16" s="346" t="n">
        <v>44.25</v>
      </c>
      <c r="F16" s="346" t="n">
        <v>43.43</v>
      </c>
      <c r="G16" s="346" t="n">
        <v>42.97</v>
      </c>
      <c r="H16" s="346" t="n">
        <v>37.35</v>
      </c>
      <c r="I16" s="346" t="n">
        <v>35.94</v>
      </c>
      <c r="J16" s="346" t="n">
        <v>33.01</v>
      </c>
      <c r="K16" s="346" t="n">
        <v>33.23</v>
      </c>
      <c r="L16" s="346" t="n">
        <v>35.21</v>
      </c>
      <c r="M16" s="346" t="n">
        <v>34.31</v>
      </c>
      <c r="N16" s="346" t="n">
        <v>34.18</v>
      </c>
      <c r="O16" s="346" t="n">
        <v>33.52</v>
      </c>
      <c r="P16" s="346" t="n">
        <v>31.29</v>
      </c>
      <c r="Q16" s="346" t="n">
        <v>28.95</v>
      </c>
      <c r="R16" s="346" t="n">
        <v>27.64</v>
      </c>
    </row>
    <row r="17" customFormat="false" ht="12" hidden="false" customHeight="true" outlineLevel="0" collapsed="false">
      <c r="A17" s="38" t="n">
        <v>10</v>
      </c>
      <c r="C17" s="347" t="s">
        <v>835</v>
      </c>
      <c r="D17" s="346" t="n">
        <v>5.93</v>
      </c>
      <c r="E17" s="346" t="n">
        <v>6.45</v>
      </c>
      <c r="F17" s="346" t="n">
        <v>5.62</v>
      </c>
      <c r="G17" s="346" t="n">
        <v>4.95</v>
      </c>
      <c r="H17" s="346" t="n">
        <v>4.45</v>
      </c>
      <c r="I17" s="346" t="n">
        <v>4.27</v>
      </c>
      <c r="J17" s="346" t="n">
        <v>3.77</v>
      </c>
      <c r="K17" s="346" t="n">
        <v>4.39</v>
      </c>
      <c r="L17" s="346" t="n">
        <v>4.8</v>
      </c>
      <c r="M17" s="346" t="n">
        <v>4.81</v>
      </c>
      <c r="N17" s="346" t="n">
        <v>4.95</v>
      </c>
      <c r="O17" s="346" t="n">
        <v>4.54</v>
      </c>
      <c r="P17" s="346" t="n">
        <v>3.97</v>
      </c>
      <c r="Q17" s="346" t="n">
        <v>4.02</v>
      </c>
      <c r="R17" s="346" t="n">
        <v>4.02</v>
      </c>
    </row>
    <row r="18" customFormat="false" ht="12" hidden="false" customHeight="true" outlineLevel="0" collapsed="false">
      <c r="A18" s="38" t="n">
        <v>11</v>
      </c>
      <c r="C18" s="347" t="s">
        <v>1809</v>
      </c>
      <c r="D18" s="346" t="n">
        <v>32.64</v>
      </c>
      <c r="E18" s="346" t="n">
        <v>37.8</v>
      </c>
      <c r="F18" s="346" t="n">
        <v>37.81</v>
      </c>
      <c r="G18" s="346" t="n">
        <v>38.02</v>
      </c>
      <c r="H18" s="346" t="n">
        <v>32.9</v>
      </c>
      <c r="I18" s="346" t="n">
        <v>31.67</v>
      </c>
      <c r="J18" s="346" t="n">
        <v>29.24</v>
      </c>
      <c r="K18" s="346" t="n">
        <v>28.84</v>
      </c>
      <c r="L18" s="346" t="n">
        <v>30.41</v>
      </c>
      <c r="M18" s="346" t="n">
        <v>29.5</v>
      </c>
      <c r="N18" s="346" t="n">
        <v>29.23</v>
      </c>
      <c r="O18" s="346" t="n">
        <v>28.98</v>
      </c>
      <c r="P18" s="346" t="n">
        <v>27.32</v>
      </c>
      <c r="Q18" s="346" t="n">
        <v>24.93</v>
      </c>
      <c r="R18" s="346" t="n">
        <v>23.62</v>
      </c>
    </row>
    <row r="19" customFormat="false" ht="12" hidden="false" customHeight="true" outlineLevel="0" collapsed="false">
      <c r="A19" s="38" t="n">
        <v>12</v>
      </c>
      <c r="C19" s="339" t="s">
        <v>1810</v>
      </c>
      <c r="D19" s="346" t="n">
        <v>0.96</v>
      </c>
      <c r="E19" s="346" t="n">
        <v>1.04</v>
      </c>
      <c r="F19" s="346" t="n">
        <v>1.08</v>
      </c>
      <c r="G19" s="346" t="n">
        <v>1.15</v>
      </c>
      <c r="H19" s="346" t="n">
        <v>1.24</v>
      </c>
      <c r="I19" s="346" t="n">
        <v>1.24</v>
      </c>
      <c r="J19" s="346" t="n">
        <v>1.33</v>
      </c>
      <c r="K19" s="346" t="n">
        <v>1.4</v>
      </c>
      <c r="L19" s="346" t="n">
        <v>1.49</v>
      </c>
      <c r="M19" s="346" t="n">
        <v>1.6</v>
      </c>
      <c r="N19" s="346" t="n">
        <v>1.59</v>
      </c>
      <c r="O19" s="346" t="n">
        <v>1.64</v>
      </c>
      <c r="P19" s="346" t="n">
        <v>1.7</v>
      </c>
      <c r="Q19" s="346" t="n">
        <v>1.7</v>
      </c>
      <c r="R19" s="346" t="n">
        <v>1.71</v>
      </c>
    </row>
    <row r="20" customFormat="false" ht="12" hidden="false" customHeight="true" outlineLevel="0" collapsed="false">
      <c r="A20" s="38" t="n">
        <v>13</v>
      </c>
      <c r="B20" s="39" t="s">
        <v>877</v>
      </c>
      <c r="C20" s="342" t="s">
        <v>1193</v>
      </c>
      <c r="D20" s="345"/>
      <c r="E20" s="345"/>
      <c r="F20" s="345"/>
      <c r="G20" s="345"/>
      <c r="H20" s="345"/>
      <c r="I20" s="345"/>
      <c r="J20" s="345"/>
      <c r="K20" s="345"/>
      <c r="L20" s="345"/>
      <c r="M20" s="345"/>
      <c r="N20" s="345"/>
      <c r="O20" s="345"/>
      <c r="P20" s="346"/>
      <c r="Q20" s="346"/>
      <c r="R20" s="346"/>
    </row>
    <row r="21" customFormat="false" ht="11.1" hidden="false" customHeight="true" outlineLevel="0" collapsed="false">
      <c r="C21" s="343" t="s">
        <v>1194</v>
      </c>
      <c r="D21" s="346" t="n">
        <v>0.04</v>
      </c>
      <c r="E21" s="346" t="n">
        <v>0.04</v>
      </c>
      <c r="F21" s="346" t="n">
        <v>0.04</v>
      </c>
      <c r="G21" s="346" t="n">
        <v>0.04</v>
      </c>
      <c r="H21" s="346" t="n">
        <v>0.04</v>
      </c>
      <c r="I21" s="346" t="n">
        <v>0.04</v>
      </c>
      <c r="J21" s="346" t="n">
        <v>0.04</v>
      </c>
      <c r="K21" s="346" t="n">
        <v>0.04</v>
      </c>
      <c r="L21" s="346" t="n">
        <v>-0.08</v>
      </c>
      <c r="M21" s="346" t="n">
        <v>-0.6</v>
      </c>
      <c r="N21" s="346" t="n">
        <v>0.05</v>
      </c>
      <c r="O21" s="346" t="n">
        <v>0.05</v>
      </c>
      <c r="P21" s="346" t="n">
        <v>0.05</v>
      </c>
      <c r="Q21" s="346" t="n">
        <v>0.05</v>
      </c>
      <c r="R21" s="346" t="n">
        <v>0.05</v>
      </c>
    </row>
    <row r="22" customFormat="false" ht="15.95" hidden="false" customHeight="true" outlineLevel="0" collapsed="false">
      <c r="A22" s="38" t="n">
        <v>14</v>
      </c>
      <c r="B22" s="39" t="s">
        <v>881</v>
      </c>
      <c r="C22" s="269" t="s">
        <v>389</v>
      </c>
      <c r="D22" s="346" t="n">
        <v>39.57</v>
      </c>
      <c r="E22" s="346" t="n">
        <v>45.33</v>
      </c>
      <c r="F22" s="346" t="n">
        <v>44.55</v>
      </c>
      <c r="G22" s="346" t="n">
        <v>44.16</v>
      </c>
      <c r="H22" s="346" t="n">
        <v>38.63</v>
      </c>
      <c r="I22" s="346" t="n">
        <v>37.22</v>
      </c>
      <c r="J22" s="346" t="n">
        <v>34.38</v>
      </c>
      <c r="K22" s="346" t="n">
        <v>34.67</v>
      </c>
      <c r="L22" s="346" t="n">
        <v>36.62</v>
      </c>
      <c r="M22" s="346" t="n">
        <v>35.31</v>
      </c>
      <c r="N22" s="346" t="n">
        <v>35.82</v>
      </c>
      <c r="O22" s="346" t="n">
        <v>35.21</v>
      </c>
      <c r="P22" s="346" t="n">
        <v>33.04</v>
      </c>
      <c r="Q22" s="346" t="n">
        <v>30.7</v>
      </c>
      <c r="R22" s="346" t="n">
        <v>29.4</v>
      </c>
    </row>
    <row r="23" customFormat="false" ht="20.1" hidden="false" customHeight="true" outlineLevel="0" collapsed="false">
      <c r="A23" s="275" t="s">
        <v>828</v>
      </c>
      <c r="B23" s="275"/>
      <c r="C23" s="275"/>
      <c r="D23" s="275"/>
      <c r="E23" s="275"/>
      <c r="F23" s="275"/>
      <c r="G23" s="275"/>
      <c r="H23" s="275"/>
      <c r="I23" s="275"/>
      <c r="J23" s="275"/>
      <c r="K23" s="275"/>
      <c r="L23" s="275"/>
      <c r="M23" s="275"/>
      <c r="N23" s="275"/>
      <c r="O23" s="275"/>
      <c r="P23" s="275"/>
      <c r="Q23" s="275"/>
      <c r="R23" s="275"/>
    </row>
    <row r="24" customFormat="false" ht="18" hidden="false" customHeight="true" outlineLevel="0" collapsed="false">
      <c r="A24" s="38" t="n">
        <v>15</v>
      </c>
      <c r="B24" s="374"/>
      <c r="C24" s="265" t="s">
        <v>517</v>
      </c>
      <c r="D24" s="346" t="n">
        <v>6.44</v>
      </c>
      <c r="E24" s="346" t="n">
        <v>7.35</v>
      </c>
      <c r="F24" s="346" t="n">
        <v>6.93</v>
      </c>
      <c r="G24" s="346" t="n">
        <v>6.25</v>
      </c>
      <c r="H24" s="346" t="n">
        <v>5.98</v>
      </c>
      <c r="I24" s="346" t="n">
        <v>5.72</v>
      </c>
      <c r="J24" s="346" t="n">
        <v>4.62</v>
      </c>
      <c r="K24" s="346" t="n">
        <v>5.6</v>
      </c>
      <c r="L24" s="346" t="n">
        <v>7.67</v>
      </c>
      <c r="M24" s="346" t="n">
        <v>6.73</v>
      </c>
      <c r="N24" s="346" t="n">
        <v>6.81</v>
      </c>
      <c r="O24" s="346" t="n">
        <v>6.9</v>
      </c>
      <c r="P24" s="346" t="n">
        <v>6.96</v>
      </c>
      <c r="Q24" s="346" t="n">
        <v>6.84</v>
      </c>
      <c r="R24" s="346" t="n">
        <v>7.75</v>
      </c>
    </row>
    <row r="25" customFormat="false" ht="12" hidden="false" customHeight="true" outlineLevel="0" collapsed="false">
      <c r="A25" s="38" t="n">
        <v>16</v>
      </c>
      <c r="C25" s="339" t="s">
        <v>1600</v>
      </c>
      <c r="D25" s="346" t="n">
        <v>6.17</v>
      </c>
      <c r="E25" s="346" t="n">
        <v>7.11</v>
      </c>
      <c r="F25" s="346" t="n">
        <v>6.69</v>
      </c>
      <c r="G25" s="346" t="n">
        <v>5.99</v>
      </c>
      <c r="H25" s="346" t="n">
        <v>5.72</v>
      </c>
      <c r="I25" s="346" t="n">
        <v>5.45</v>
      </c>
      <c r="J25" s="346" t="n">
        <v>4.35</v>
      </c>
      <c r="K25" s="346" t="n">
        <v>5.29</v>
      </c>
      <c r="L25" s="346" t="n">
        <v>7.35</v>
      </c>
      <c r="M25" s="346" t="n">
        <v>6.44</v>
      </c>
      <c r="N25" s="346" t="n">
        <v>6.55</v>
      </c>
      <c r="O25" s="346" t="n">
        <v>6.6</v>
      </c>
      <c r="P25" s="346" t="n">
        <v>6.66</v>
      </c>
      <c r="Q25" s="346" t="n">
        <v>6.54</v>
      </c>
      <c r="R25" s="346" t="n">
        <v>7.42</v>
      </c>
    </row>
    <row r="26" customFormat="false" ht="12" hidden="false" customHeight="true" outlineLevel="0" collapsed="false">
      <c r="A26" s="38" t="n">
        <v>17</v>
      </c>
      <c r="C26" s="347" t="s">
        <v>835</v>
      </c>
      <c r="D26" s="346" t="n">
        <v>1.51</v>
      </c>
      <c r="E26" s="346" t="n">
        <v>1.44</v>
      </c>
      <c r="F26" s="346" t="n">
        <v>1.11</v>
      </c>
      <c r="G26" s="346" t="n">
        <v>0.98</v>
      </c>
      <c r="H26" s="346" t="n">
        <v>0.92</v>
      </c>
      <c r="I26" s="346" t="n">
        <v>0.9</v>
      </c>
      <c r="J26" s="346" t="n">
        <v>0.62</v>
      </c>
      <c r="K26" s="346" t="n">
        <v>0.91</v>
      </c>
      <c r="L26" s="346" t="n">
        <v>1.03</v>
      </c>
      <c r="M26" s="346" t="n">
        <v>0.88</v>
      </c>
      <c r="N26" s="346" t="n">
        <v>0.75</v>
      </c>
      <c r="O26" s="346" t="n">
        <v>0.86</v>
      </c>
      <c r="P26" s="346" t="n">
        <v>0.72</v>
      </c>
      <c r="Q26" s="346" t="n">
        <v>0.75</v>
      </c>
      <c r="R26" s="346" t="n">
        <v>0.76</v>
      </c>
    </row>
    <row r="27" customFormat="false" ht="12" hidden="false" customHeight="true" outlineLevel="0" collapsed="false">
      <c r="A27" s="38" t="n">
        <v>18</v>
      </c>
      <c r="C27" s="347" t="s">
        <v>1809</v>
      </c>
      <c r="D27" s="346" t="n">
        <v>4.66</v>
      </c>
      <c r="E27" s="346" t="n">
        <v>5.67</v>
      </c>
      <c r="F27" s="346" t="n">
        <v>5.58</v>
      </c>
      <c r="G27" s="346" t="n">
        <v>5.01</v>
      </c>
      <c r="H27" s="346" t="n">
        <v>4.8</v>
      </c>
      <c r="I27" s="346" t="n">
        <v>4.55</v>
      </c>
      <c r="J27" s="346" t="n">
        <v>3.73</v>
      </c>
      <c r="K27" s="346" t="n">
        <v>4.38</v>
      </c>
      <c r="L27" s="346" t="n">
        <v>6.32</v>
      </c>
      <c r="M27" s="346" t="n">
        <v>5.56</v>
      </c>
      <c r="N27" s="346" t="n">
        <v>5.8</v>
      </c>
      <c r="O27" s="346" t="n">
        <v>5.74</v>
      </c>
      <c r="P27" s="346" t="n">
        <v>5.94</v>
      </c>
      <c r="Q27" s="346" t="n">
        <v>5.79</v>
      </c>
      <c r="R27" s="346" t="n">
        <v>6.66</v>
      </c>
    </row>
    <row r="28" customFormat="false" ht="12" hidden="false" customHeight="true" outlineLevel="0" collapsed="false">
      <c r="A28" s="38" t="n">
        <v>19</v>
      </c>
      <c r="C28" s="339" t="s">
        <v>1810</v>
      </c>
      <c r="D28" s="346" t="n">
        <v>0.27</v>
      </c>
      <c r="E28" s="346" t="n">
        <v>0.24</v>
      </c>
      <c r="F28" s="346" t="n">
        <v>0.24</v>
      </c>
      <c r="G28" s="346" t="n">
        <v>0.26</v>
      </c>
      <c r="H28" s="346" t="n">
        <v>0.26</v>
      </c>
      <c r="I28" s="346" t="n">
        <v>0.27</v>
      </c>
      <c r="J28" s="346" t="n">
        <v>0.27</v>
      </c>
      <c r="K28" s="346" t="n">
        <v>0.31</v>
      </c>
      <c r="L28" s="346" t="n">
        <v>0.32</v>
      </c>
      <c r="M28" s="346" t="n">
        <v>0.29</v>
      </c>
      <c r="N28" s="346" t="n">
        <v>0.26</v>
      </c>
      <c r="O28" s="346" t="n">
        <v>0.3</v>
      </c>
      <c r="P28" s="346" t="n">
        <v>0.3</v>
      </c>
      <c r="Q28" s="346" t="n">
        <v>0.3</v>
      </c>
      <c r="R28" s="346" t="n">
        <v>0.33</v>
      </c>
    </row>
    <row r="29" customFormat="false" ht="12" hidden="false" customHeight="true" outlineLevel="0" collapsed="false">
      <c r="A29" s="38" t="n">
        <v>20</v>
      </c>
      <c r="B29" s="39" t="s">
        <v>877</v>
      </c>
      <c r="C29" s="342" t="s">
        <v>1193</v>
      </c>
      <c r="D29" s="345"/>
      <c r="E29" s="345"/>
      <c r="F29" s="345"/>
      <c r="G29" s="345"/>
      <c r="H29" s="345"/>
      <c r="I29" s="345"/>
      <c r="J29" s="345"/>
      <c r="K29" s="345"/>
      <c r="L29" s="345"/>
      <c r="M29" s="345"/>
      <c r="N29" s="345"/>
      <c r="O29" s="345"/>
      <c r="P29" s="346"/>
      <c r="Q29" s="346"/>
      <c r="R29" s="346"/>
    </row>
    <row r="30" customFormat="false" ht="11.1" hidden="false" customHeight="true" outlineLevel="0" collapsed="false">
      <c r="C30" s="343" t="s">
        <v>1194</v>
      </c>
      <c r="D30" s="346" t="n">
        <v>0</v>
      </c>
      <c r="E30" s="346" t="n">
        <v>0</v>
      </c>
      <c r="F30" s="346" t="n">
        <v>0</v>
      </c>
      <c r="G30" s="346" t="n">
        <v>0</v>
      </c>
      <c r="H30" s="346" t="n">
        <v>0</v>
      </c>
      <c r="I30" s="346" t="n">
        <v>0</v>
      </c>
      <c r="J30" s="346" t="n">
        <v>0</v>
      </c>
      <c r="K30" s="346" t="n">
        <v>0</v>
      </c>
      <c r="L30" s="346" t="n">
        <v>-0.13</v>
      </c>
      <c r="M30" s="346" t="n">
        <v>-0.65</v>
      </c>
      <c r="N30" s="346" t="n">
        <v>0</v>
      </c>
      <c r="O30" s="346" t="n">
        <v>0</v>
      </c>
      <c r="P30" s="346" t="n">
        <v>0</v>
      </c>
      <c r="Q30" s="346" t="n">
        <v>0</v>
      </c>
      <c r="R30" s="346" t="n">
        <v>0</v>
      </c>
    </row>
    <row r="31" customFormat="false" ht="15.95" hidden="false" customHeight="true" outlineLevel="0" collapsed="false">
      <c r="A31" s="38" t="n">
        <v>21</v>
      </c>
      <c r="B31" s="39" t="s">
        <v>881</v>
      </c>
      <c r="C31" s="269" t="s">
        <v>389</v>
      </c>
      <c r="D31" s="346" t="n">
        <v>6.44</v>
      </c>
      <c r="E31" s="346" t="n">
        <v>7.35</v>
      </c>
      <c r="F31" s="346" t="n">
        <v>6.93</v>
      </c>
      <c r="G31" s="346" t="n">
        <v>6.25</v>
      </c>
      <c r="H31" s="346" t="n">
        <v>5.98</v>
      </c>
      <c r="I31" s="346" t="n">
        <v>5.72</v>
      </c>
      <c r="J31" s="346" t="n">
        <v>4.62</v>
      </c>
      <c r="K31" s="346" t="n">
        <v>5.6</v>
      </c>
      <c r="L31" s="346" t="n">
        <v>7.54</v>
      </c>
      <c r="M31" s="346" t="n">
        <v>6.08</v>
      </c>
      <c r="N31" s="346" t="n">
        <v>6.81</v>
      </c>
      <c r="O31" s="346" t="n">
        <v>6.9</v>
      </c>
      <c r="P31" s="346" t="n">
        <v>6.96</v>
      </c>
      <c r="Q31" s="346" t="n">
        <v>6.84</v>
      </c>
      <c r="R31" s="346" t="n">
        <v>7.75</v>
      </c>
    </row>
    <row r="32" customFormat="false" ht="20.1" hidden="false" customHeight="true" outlineLevel="0" collapsed="false">
      <c r="A32" s="275" t="s">
        <v>829</v>
      </c>
      <c r="B32" s="275"/>
      <c r="C32" s="275"/>
      <c r="D32" s="275"/>
      <c r="E32" s="275"/>
      <c r="F32" s="275"/>
      <c r="G32" s="275"/>
      <c r="H32" s="275"/>
      <c r="I32" s="275"/>
      <c r="J32" s="275"/>
      <c r="K32" s="275"/>
      <c r="L32" s="275"/>
      <c r="M32" s="275"/>
      <c r="N32" s="275"/>
      <c r="O32" s="275"/>
      <c r="P32" s="275"/>
      <c r="Q32" s="275"/>
      <c r="R32" s="275"/>
    </row>
    <row r="33" customFormat="false" ht="18" hidden="false" customHeight="true" outlineLevel="0" collapsed="false">
      <c r="A33" s="38" t="n">
        <v>22</v>
      </c>
      <c r="B33" s="374"/>
      <c r="C33" s="265" t="s">
        <v>517</v>
      </c>
      <c r="D33" s="346" t="n">
        <v>7.31</v>
      </c>
      <c r="E33" s="346" t="n">
        <v>8.42</v>
      </c>
      <c r="F33" s="346" t="n">
        <v>8.18</v>
      </c>
      <c r="G33" s="346" t="n">
        <v>8.98</v>
      </c>
      <c r="H33" s="346" t="n">
        <v>6.41</v>
      </c>
      <c r="I33" s="346" t="n">
        <v>7.56</v>
      </c>
      <c r="J33" s="346" t="n">
        <v>7.41</v>
      </c>
      <c r="K33" s="346" t="n">
        <v>7.6</v>
      </c>
      <c r="L33" s="346" t="n">
        <v>7.46</v>
      </c>
      <c r="M33" s="346" t="n">
        <v>7.9</v>
      </c>
      <c r="N33" s="346" t="n">
        <v>7.74</v>
      </c>
      <c r="O33" s="346" t="n">
        <v>7.29</v>
      </c>
      <c r="P33" s="346" t="n">
        <v>7.16</v>
      </c>
      <c r="Q33" s="346" t="n">
        <v>6.62</v>
      </c>
      <c r="R33" s="346" t="n">
        <v>4.89</v>
      </c>
    </row>
    <row r="34" customFormat="false" ht="12" hidden="false" customHeight="true" outlineLevel="0" collapsed="false">
      <c r="A34" s="38" t="n">
        <v>23</v>
      </c>
      <c r="C34" s="339" t="s">
        <v>1600</v>
      </c>
      <c r="D34" s="346" t="n">
        <v>6.97</v>
      </c>
      <c r="E34" s="346" t="n">
        <v>8.04</v>
      </c>
      <c r="F34" s="346" t="n">
        <v>7.77</v>
      </c>
      <c r="G34" s="346" t="n">
        <v>8.55</v>
      </c>
      <c r="H34" s="346" t="n">
        <v>5.93</v>
      </c>
      <c r="I34" s="346" t="n">
        <v>7.13</v>
      </c>
      <c r="J34" s="346" t="n">
        <v>6.92</v>
      </c>
      <c r="K34" s="346" t="n">
        <v>7.09</v>
      </c>
      <c r="L34" s="346" t="n">
        <v>6.88</v>
      </c>
      <c r="M34" s="346" t="n">
        <v>7.23</v>
      </c>
      <c r="N34" s="346" t="n">
        <v>7.07</v>
      </c>
      <c r="O34" s="346" t="n">
        <v>6.65</v>
      </c>
      <c r="P34" s="346" t="n">
        <v>6.48</v>
      </c>
      <c r="Q34" s="346" t="n">
        <v>5.91</v>
      </c>
      <c r="R34" s="346" t="n">
        <v>4.19</v>
      </c>
    </row>
    <row r="35" customFormat="false" ht="12" hidden="false" customHeight="true" outlineLevel="0" collapsed="false">
      <c r="A35" s="38" t="n">
        <v>24</v>
      </c>
      <c r="C35" s="347" t="s">
        <v>835</v>
      </c>
      <c r="D35" s="346" t="n">
        <v>2.28</v>
      </c>
      <c r="E35" s="346" t="n">
        <v>2.63</v>
      </c>
      <c r="F35" s="346" t="n">
        <v>2.37</v>
      </c>
      <c r="G35" s="346" t="n">
        <v>2.33</v>
      </c>
      <c r="H35" s="346" t="n">
        <v>1.81</v>
      </c>
      <c r="I35" s="346" t="n">
        <v>1.76</v>
      </c>
      <c r="J35" s="346" t="n">
        <v>1.54</v>
      </c>
      <c r="K35" s="346" t="n">
        <v>1.89</v>
      </c>
      <c r="L35" s="346" t="n">
        <v>2.14</v>
      </c>
      <c r="M35" s="346" t="n">
        <v>2.15</v>
      </c>
      <c r="N35" s="346" t="n">
        <v>2.33</v>
      </c>
      <c r="O35" s="346" t="n">
        <v>2.17</v>
      </c>
      <c r="P35" s="346" t="n">
        <v>1.89</v>
      </c>
      <c r="Q35" s="346" t="n">
        <v>1.88</v>
      </c>
      <c r="R35" s="346" t="n">
        <v>1.83</v>
      </c>
    </row>
    <row r="36" customFormat="false" ht="12" hidden="false" customHeight="true" outlineLevel="0" collapsed="false">
      <c r="A36" s="38" t="n">
        <v>25</v>
      </c>
      <c r="C36" s="347" t="s">
        <v>1809</v>
      </c>
      <c r="D36" s="346" t="n">
        <v>4.69</v>
      </c>
      <c r="E36" s="346" t="n">
        <v>5.41</v>
      </c>
      <c r="F36" s="346" t="n">
        <v>5.4</v>
      </c>
      <c r="G36" s="346" t="n">
        <v>6.22</v>
      </c>
      <c r="H36" s="346" t="n">
        <v>4.12</v>
      </c>
      <c r="I36" s="346" t="n">
        <v>5.37</v>
      </c>
      <c r="J36" s="346" t="n">
        <v>5.38</v>
      </c>
      <c r="K36" s="346" t="n">
        <v>5.2</v>
      </c>
      <c r="L36" s="346" t="n">
        <v>4.74</v>
      </c>
      <c r="M36" s="346" t="n">
        <v>5.08</v>
      </c>
      <c r="N36" s="346" t="n">
        <v>4.74</v>
      </c>
      <c r="O36" s="346" t="n">
        <v>4.48</v>
      </c>
      <c r="P36" s="346" t="n">
        <v>4.59</v>
      </c>
      <c r="Q36" s="346" t="n">
        <v>4.03</v>
      </c>
      <c r="R36" s="346" t="n">
        <v>2.36</v>
      </c>
    </row>
    <row r="37" customFormat="false" ht="12" hidden="false" customHeight="true" outlineLevel="0" collapsed="false">
      <c r="A37" s="38" t="n">
        <v>26</v>
      </c>
      <c r="C37" s="339" t="s">
        <v>1810</v>
      </c>
      <c r="D37" s="346" t="n">
        <v>0.34</v>
      </c>
      <c r="E37" s="346" t="n">
        <v>0.38</v>
      </c>
      <c r="F37" s="346" t="n">
        <v>0.41</v>
      </c>
      <c r="G37" s="346" t="n">
        <v>0.43</v>
      </c>
      <c r="H37" s="346" t="n">
        <v>0.48</v>
      </c>
      <c r="I37" s="346" t="n">
        <v>0.43</v>
      </c>
      <c r="J37" s="346" t="n">
        <v>0.49</v>
      </c>
      <c r="K37" s="346" t="n">
        <v>0.51</v>
      </c>
      <c r="L37" s="346" t="n">
        <v>0.58</v>
      </c>
      <c r="M37" s="346" t="n">
        <v>0.67</v>
      </c>
      <c r="N37" s="346" t="n">
        <v>0.67</v>
      </c>
      <c r="O37" s="346" t="n">
        <v>0.64</v>
      </c>
      <c r="P37" s="346" t="n">
        <v>0.68</v>
      </c>
      <c r="Q37" s="346" t="n">
        <v>0.71</v>
      </c>
      <c r="R37" s="346" t="n">
        <v>0.7</v>
      </c>
    </row>
    <row r="38" customFormat="false" ht="12" hidden="false" customHeight="true" outlineLevel="0" collapsed="false">
      <c r="A38" s="38" t="n">
        <v>27</v>
      </c>
      <c r="B38" s="39" t="s">
        <v>877</v>
      </c>
      <c r="C38" s="342" t="s">
        <v>1193</v>
      </c>
      <c r="D38" s="345"/>
      <c r="E38" s="345"/>
      <c r="F38" s="345"/>
      <c r="G38" s="345"/>
      <c r="H38" s="345"/>
      <c r="I38" s="345"/>
      <c r="J38" s="345"/>
      <c r="K38" s="345"/>
      <c r="L38" s="345"/>
      <c r="M38" s="345"/>
      <c r="N38" s="345"/>
      <c r="O38" s="345"/>
      <c r="P38" s="346"/>
      <c r="Q38" s="346"/>
      <c r="R38" s="346"/>
    </row>
    <row r="39" customFormat="false" ht="11.1" hidden="false" customHeight="true" outlineLevel="0" collapsed="false">
      <c r="C39" s="343" t="s">
        <v>1194</v>
      </c>
      <c r="D39" s="346" t="n">
        <v>0</v>
      </c>
      <c r="E39" s="346" t="n">
        <v>0</v>
      </c>
      <c r="F39" s="346" t="n">
        <v>0</v>
      </c>
      <c r="G39" s="346" t="n">
        <v>0</v>
      </c>
      <c r="H39" s="346" t="n">
        <v>0</v>
      </c>
      <c r="I39" s="346" t="n">
        <v>0</v>
      </c>
      <c r="J39" s="346" t="n">
        <v>0</v>
      </c>
      <c r="K39" s="346" t="n">
        <v>0</v>
      </c>
      <c r="L39" s="346" t="n">
        <v>0</v>
      </c>
      <c r="M39" s="346" t="n">
        <v>0</v>
      </c>
      <c r="N39" s="346" t="n">
        <v>0</v>
      </c>
      <c r="O39" s="346" t="n">
        <v>0</v>
      </c>
      <c r="P39" s="346" t="n">
        <v>0</v>
      </c>
      <c r="Q39" s="346" t="n">
        <v>0</v>
      </c>
      <c r="R39" s="346" t="n">
        <v>0</v>
      </c>
    </row>
    <row r="40" customFormat="false" ht="15.95" hidden="false" customHeight="true" outlineLevel="0" collapsed="false">
      <c r="A40" s="38" t="n">
        <v>28</v>
      </c>
      <c r="B40" s="39" t="s">
        <v>881</v>
      </c>
      <c r="C40" s="269" t="s">
        <v>389</v>
      </c>
      <c r="D40" s="346" t="n">
        <v>7.31</v>
      </c>
      <c r="E40" s="346" t="n">
        <v>8.42</v>
      </c>
      <c r="F40" s="346" t="n">
        <v>8.18</v>
      </c>
      <c r="G40" s="346" t="n">
        <v>8.98</v>
      </c>
      <c r="H40" s="346" t="n">
        <v>6.41</v>
      </c>
      <c r="I40" s="346" t="n">
        <v>7.56</v>
      </c>
      <c r="J40" s="346" t="n">
        <v>7.41</v>
      </c>
      <c r="K40" s="346" t="n">
        <v>7.6</v>
      </c>
      <c r="L40" s="346" t="n">
        <v>7.46</v>
      </c>
      <c r="M40" s="346" t="n">
        <v>7.9</v>
      </c>
      <c r="N40" s="346" t="n">
        <v>7.74</v>
      </c>
      <c r="O40" s="346" t="n">
        <v>7.29</v>
      </c>
      <c r="P40" s="346" t="n">
        <v>7.16</v>
      </c>
      <c r="Q40" s="346" t="n">
        <v>6.62</v>
      </c>
      <c r="R40" s="346" t="n">
        <v>4.89</v>
      </c>
    </row>
    <row r="41" customFormat="false" ht="20.1" hidden="false" customHeight="true" outlineLevel="0" collapsed="false">
      <c r="A41" s="275" t="s">
        <v>830</v>
      </c>
      <c r="B41" s="275"/>
      <c r="C41" s="275"/>
      <c r="D41" s="275"/>
      <c r="E41" s="275"/>
      <c r="F41" s="275"/>
      <c r="G41" s="275"/>
      <c r="H41" s="275"/>
      <c r="I41" s="275"/>
      <c r="J41" s="275"/>
      <c r="K41" s="275"/>
      <c r="L41" s="275"/>
      <c r="M41" s="275"/>
      <c r="N41" s="275"/>
      <c r="O41" s="275"/>
      <c r="P41" s="275"/>
      <c r="Q41" s="275"/>
      <c r="R41" s="275"/>
    </row>
    <row r="42" customFormat="false" ht="18" hidden="false" customHeight="true" outlineLevel="0" collapsed="false">
      <c r="A42" s="38" t="n">
        <v>29</v>
      </c>
      <c r="B42" s="374"/>
      <c r="C42" s="265" t="s">
        <v>517</v>
      </c>
      <c r="D42" s="346" t="n">
        <v>25.78</v>
      </c>
      <c r="E42" s="346" t="n">
        <v>29.52</v>
      </c>
      <c r="F42" s="346" t="n">
        <v>29.4</v>
      </c>
      <c r="G42" s="346" t="n">
        <v>28.89</v>
      </c>
      <c r="H42" s="346" t="n">
        <v>26.2</v>
      </c>
      <c r="I42" s="346" t="n">
        <v>23.9</v>
      </c>
      <c r="J42" s="346" t="n">
        <v>22.31</v>
      </c>
      <c r="K42" s="346" t="n">
        <v>21.43</v>
      </c>
      <c r="L42" s="346" t="n">
        <v>21.57</v>
      </c>
      <c r="M42" s="346" t="n">
        <v>21.28</v>
      </c>
      <c r="N42" s="346" t="n">
        <v>21.22</v>
      </c>
      <c r="O42" s="346" t="n">
        <v>20.97</v>
      </c>
      <c r="P42" s="346" t="n">
        <v>18.87</v>
      </c>
      <c r="Q42" s="346" t="n">
        <v>17.19</v>
      </c>
      <c r="R42" s="346" t="n">
        <v>16.71</v>
      </c>
    </row>
    <row r="43" customFormat="false" ht="12" hidden="false" customHeight="true" outlineLevel="0" collapsed="false">
      <c r="A43" s="38" t="n">
        <v>30</v>
      </c>
      <c r="C43" s="339" t="s">
        <v>1600</v>
      </c>
      <c r="D43" s="346" t="n">
        <v>25.43</v>
      </c>
      <c r="E43" s="346" t="n">
        <v>29.1</v>
      </c>
      <c r="F43" s="346" t="n">
        <v>28.97</v>
      </c>
      <c r="G43" s="346" t="n">
        <v>28.43</v>
      </c>
      <c r="H43" s="346" t="n">
        <v>25.7</v>
      </c>
      <c r="I43" s="346" t="n">
        <v>23.36</v>
      </c>
      <c r="J43" s="346" t="n">
        <v>21.74</v>
      </c>
      <c r="K43" s="346" t="n">
        <v>20.85</v>
      </c>
      <c r="L43" s="346" t="n">
        <v>20.98</v>
      </c>
      <c r="M43" s="346" t="n">
        <v>20.64</v>
      </c>
      <c r="N43" s="346" t="n">
        <v>20.56</v>
      </c>
      <c r="O43" s="346" t="n">
        <v>20.27</v>
      </c>
      <c r="P43" s="346" t="n">
        <v>18.15</v>
      </c>
      <c r="Q43" s="346" t="n">
        <v>16.5</v>
      </c>
      <c r="R43" s="346" t="n">
        <v>16.03</v>
      </c>
    </row>
    <row r="44" customFormat="false" ht="12" hidden="false" customHeight="true" outlineLevel="0" collapsed="false">
      <c r="A44" s="38" t="n">
        <v>31</v>
      </c>
      <c r="C44" s="347" t="s">
        <v>835</v>
      </c>
      <c r="D44" s="346" t="n">
        <v>2.14</v>
      </c>
      <c r="E44" s="346" t="n">
        <v>2.38</v>
      </c>
      <c r="F44" s="346" t="n">
        <v>2.14</v>
      </c>
      <c r="G44" s="346" t="n">
        <v>1.64</v>
      </c>
      <c r="H44" s="346" t="n">
        <v>1.72</v>
      </c>
      <c r="I44" s="346" t="n">
        <v>1.61</v>
      </c>
      <c r="J44" s="346" t="n">
        <v>1.61</v>
      </c>
      <c r="K44" s="346" t="n">
        <v>1.59</v>
      </c>
      <c r="L44" s="346" t="n">
        <v>1.63</v>
      </c>
      <c r="M44" s="346" t="n">
        <v>1.78</v>
      </c>
      <c r="N44" s="346" t="n">
        <v>1.87</v>
      </c>
      <c r="O44" s="346" t="n">
        <v>1.51</v>
      </c>
      <c r="P44" s="346" t="n">
        <v>1.36</v>
      </c>
      <c r="Q44" s="346" t="n">
        <v>1.39</v>
      </c>
      <c r="R44" s="346" t="n">
        <v>1.43</v>
      </c>
    </row>
    <row r="45" customFormat="false" ht="12" hidden="false" customHeight="true" outlineLevel="0" collapsed="false">
      <c r="A45" s="38" t="n">
        <v>32</v>
      </c>
      <c r="C45" s="347" t="s">
        <v>1809</v>
      </c>
      <c r="D45" s="346" t="n">
        <v>23.29</v>
      </c>
      <c r="E45" s="346" t="n">
        <v>26.72</v>
      </c>
      <c r="F45" s="346" t="n">
        <v>26.83</v>
      </c>
      <c r="G45" s="346" t="n">
        <v>26.79</v>
      </c>
      <c r="H45" s="346" t="n">
        <v>23.98</v>
      </c>
      <c r="I45" s="346" t="n">
        <v>21.75</v>
      </c>
      <c r="J45" s="346" t="n">
        <v>20.13</v>
      </c>
      <c r="K45" s="346" t="n">
        <v>19.26</v>
      </c>
      <c r="L45" s="346" t="n">
        <v>19.35</v>
      </c>
      <c r="M45" s="346" t="n">
        <v>18.86</v>
      </c>
      <c r="N45" s="346" t="n">
        <v>18.69</v>
      </c>
      <c r="O45" s="346" t="n">
        <v>18.76</v>
      </c>
      <c r="P45" s="346" t="n">
        <v>16.79</v>
      </c>
      <c r="Q45" s="346" t="n">
        <v>15.11</v>
      </c>
      <c r="R45" s="346" t="n">
        <v>14.6</v>
      </c>
    </row>
    <row r="46" customFormat="false" ht="12" hidden="false" customHeight="true" outlineLevel="0" collapsed="false">
      <c r="A46" s="38" t="n">
        <v>33</v>
      </c>
      <c r="C46" s="339" t="s">
        <v>1810</v>
      </c>
      <c r="D46" s="346" t="n">
        <v>0.35</v>
      </c>
      <c r="E46" s="346" t="n">
        <v>0.42</v>
      </c>
      <c r="F46" s="346" t="n">
        <v>0.43</v>
      </c>
      <c r="G46" s="346" t="n">
        <v>0.46</v>
      </c>
      <c r="H46" s="346" t="n">
        <v>0.5</v>
      </c>
      <c r="I46" s="346" t="n">
        <v>0.54</v>
      </c>
      <c r="J46" s="346" t="n">
        <v>0.57</v>
      </c>
      <c r="K46" s="346" t="n">
        <v>0.58</v>
      </c>
      <c r="L46" s="346" t="n">
        <v>0.59</v>
      </c>
      <c r="M46" s="346" t="n">
        <v>0.64</v>
      </c>
      <c r="N46" s="346" t="n">
        <v>0.66</v>
      </c>
      <c r="O46" s="346" t="n">
        <v>0.7</v>
      </c>
      <c r="P46" s="346" t="n">
        <v>0.72</v>
      </c>
      <c r="Q46" s="346" t="n">
        <v>0.69</v>
      </c>
      <c r="R46" s="346" t="n">
        <v>0.68</v>
      </c>
    </row>
    <row r="47" customFormat="false" ht="12" hidden="false" customHeight="true" outlineLevel="0" collapsed="false">
      <c r="A47" s="38" t="n">
        <v>34</v>
      </c>
      <c r="B47" s="39" t="s">
        <v>877</v>
      </c>
      <c r="C47" s="342" t="s">
        <v>1193</v>
      </c>
      <c r="D47" s="345"/>
      <c r="E47" s="345"/>
      <c r="F47" s="345"/>
      <c r="G47" s="345"/>
      <c r="H47" s="345"/>
      <c r="I47" s="345"/>
      <c r="J47" s="345"/>
      <c r="K47" s="345"/>
      <c r="L47" s="345"/>
      <c r="M47" s="345"/>
      <c r="N47" s="345"/>
      <c r="O47" s="345"/>
      <c r="P47" s="346"/>
      <c r="Q47" s="346"/>
      <c r="R47" s="346"/>
    </row>
    <row r="48" customFormat="false" ht="11.1" hidden="false" customHeight="true" outlineLevel="0" collapsed="false">
      <c r="C48" s="343" t="s">
        <v>1194</v>
      </c>
      <c r="D48" s="346" t="n">
        <v>0.04</v>
      </c>
      <c r="E48" s="346" t="n">
        <v>0.04</v>
      </c>
      <c r="F48" s="346" t="n">
        <v>0.04</v>
      </c>
      <c r="G48" s="346" t="n">
        <v>0.04</v>
      </c>
      <c r="H48" s="346" t="n">
        <v>0.04</v>
      </c>
      <c r="I48" s="346" t="n">
        <v>0.04</v>
      </c>
      <c r="J48" s="346" t="n">
        <v>0.04</v>
      </c>
      <c r="K48" s="346" t="n">
        <v>0.04</v>
      </c>
      <c r="L48" s="346" t="n">
        <v>0.05</v>
      </c>
      <c r="M48" s="346" t="n">
        <v>0.05</v>
      </c>
      <c r="N48" s="346" t="n">
        <v>0.05</v>
      </c>
      <c r="O48" s="346" t="n">
        <v>0.05</v>
      </c>
      <c r="P48" s="346" t="n">
        <v>0.05</v>
      </c>
      <c r="Q48" s="346" t="n">
        <v>0.05</v>
      </c>
      <c r="R48" s="346" t="n">
        <v>0.05</v>
      </c>
    </row>
    <row r="49" customFormat="false" ht="15.95" hidden="false" customHeight="true" outlineLevel="0" collapsed="false">
      <c r="A49" s="38" t="n">
        <v>35</v>
      </c>
      <c r="B49" s="39" t="s">
        <v>881</v>
      </c>
      <c r="C49" s="269" t="s">
        <v>389</v>
      </c>
      <c r="D49" s="346" t="n">
        <v>25.82</v>
      </c>
      <c r="E49" s="346" t="n">
        <v>29.56</v>
      </c>
      <c r="F49" s="346" t="n">
        <v>29.44</v>
      </c>
      <c r="G49" s="346" t="n">
        <v>28.93</v>
      </c>
      <c r="H49" s="346" t="n">
        <v>26.24</v>
      </c>
      <c r="I49" s="346" t="n">
        <v>23.94</v>
      </c>
      <c r="J49" s="346" t="n">
        <v>22.35</v>
      </c>
      <c r="K49" s="346" t="n">
        <v>21.47</v>
      </c>
      <c r="L49" s="346" t="n">
        <v>21.62</v>
      </c>
      <c r="M49" s="346" t="n">
        <v>21.33</v>
      </c>
      <c r="N49" s="346" t="n">
        <v>21.27</v>
      </c>
      <c r="O49" s="346" t="n">
        <v>21.02</v>
      </c>
      <c r="P49" s="346" t="n">
        <v>18.92</v>
      </c>
      <c r="Q49" s="346" t="n">
        <v>17.24</v>
      </c>
      <c r="R49" s="346" t="n">
        <v>16.76</v>
      </c>
    </row>
    <row r="50" customFormat="false" ht="20.1" hidden="false" customHeight="true" outlineLevel="0" collapsed="false">
      <c r="A50" s="275" t="s">
        <v>1729</v>
      </c>
      <c r="B50" s="275"/>
      <c r="C50" s="275"/>
      <c r="D50" s="275"/>
      <c r="E50" s="275"/>
      <c r="F50" s="275"/>
      <c r="G50" s="275"/>
      <c r="H50" s="275"/>
      <c r="I50" s="275"/>
      <c r="J50" s="275"/>
      <c r="K50" s="275"/>
      <c r="L50" s="275"/>
      <c r="M50" s="275"/>
      <c r="N50" s="275"/>
      <c r="O50" s="275"/>
      <c r="P50" s="275"/>
      <c r="Q50" s="275"/>
      <c r="R50" s="275"/>
    </row>
    <row r="51" customFormat="false" ht="18" hidden="false" customHeight="true" outlineLevel="0" collapsed="false">
      <c r="A51" s="38" t="n">
        <v>36</v>
      </c>
      <c r="B51" s="374"/>
      <c r="C51" s="265" t="s">
        <v>517</v>
      </c>
      <c r="D51" s="346" t="n">
        <v>0.9</v>
      </c>
      <c r="E51" s="346" t="n">
        <v>1.12</v>
      </c>
      <c r="F51" s="346" t="n">
        <v>1.22</v>
      </c>
      <c r="G51" s="346" t="n">
        <v>1.16</v>
      </c>
      <c r="H51" s="346" t="n">
        <v>1.78</v>
      </c>
      <c r="I51" s="346" t="n">
        <v>1.5</v>
      </c>
      <c r="J51" s="346" t="n">
        <v>0.92</v>
      </c>
      <c r="K51" s="346" t="n">
        <v>0.87</v>
      </c>
      <c r="L51" s="346" t="n">
        <v>0.89</v>
      </c>
      <c r="M51" s="346" t="n">
        <v>0.88</v>
      </c>
      <c r="N51" s="346" t="n">
        <v>1.01</v>
      </c>
      <c r="O51" s="346" t="n">
        <v>0.85</v>
      </c>
      <c r="P51" s="346" t="n">
        <v>0.74</v>
      </c>
      <c r="Q51" s="346" t="n">
        <v>0.72</v>
      </c>
      <c r="R51" s="346" t="n">
        <v>0.82</v>
      </c>
    </row>
    <row r="52" customFormat="false" ht="12" hidden="false" customHeight="true" outlineLevel="0" collapsed="false">
      <c r="A52" s="38" t="n">
        <v>37</v>
      </c>
      <c r="C52" s="339" t="s">
        <v>1600</v>
      </c>
      <c r="D52" s="346" t="n">
        <v>0.9</v>
      </c>
      <c r="E52" s="346" t="n">
        <v>1.12</v>
      </c>
      <c r="F52" s="346" t="n">
        <v>1.22</v>
      </c>
      <c r="G52" s="346" t="n">
        <v>1.15</v>
      </c>
      <c r="H52" s="346" t="n">
        <v>1.76</v>
      </c>
      <c r="I52" s="346" t="n">
        <v>1.48</v>
      </c>
      <c r="J52" s="346" t="n">
        <v>0.9</v>
      </c>
      <c r="K52" s="346" t="n">
        <v>0.84</v>
      </c>
      <c r="L52" s="346" t="n">
        <v>0.86</v>
      </c>
      <c r="M52" s="346" t="n">
        <v>0.85</v>
      </c>
      <c r="N52" s="346" t="n">
        <v>0.98</v>
      </c>
      <c r="O52" s="346" t="n">
        <v>0.82</v>
      </c>
      <c r="P52" s="346" t="n">
        <v>0.71</v>
      </c>
      <c r="Q52" s="346" t="n">
        <v>0.68</v>
      </c>
      <c r="R52" s="346" t="n">
        <v>0.77</v>
      </c>
    </row>
    <row r="53" customFormat="false" ht="12" hidden="false" customHeight="true" outlineLevel="0" collapsed="false">
      <c r="A53" s="38" t="n">
        <v>38</v>
      </c>
      <c r="C53" s="347" t="s">
        <v>835</v>
      </c>
      <c r="D53" s="346" t="n">
        <v>0.15</v>
      </c>
      <c r="E53" s="346" t="n">
        <v>0.16</v>
      </c>
      <c r="F53" s="346" t="n">
        <v>0.11</v>
      </c>
      <c r="G53" s="346" t="n">
        <v>0.09</v>
      </c>
      <c r="H53" s="346" t="n">
        <v>0.27</v>
      </c>
      <c r="I53" s="346" t="n">
        <v>0.34</v>
      </c>
      <c r="J53" s="346" t="n">
        <v>0.24</v>
      </c>
      <c r="K53" s="346" t="n">
        <v>0.31</v>
      </c>
      <c r="L53" s="346" t="n">
        <v>0.41</v>
      </c>
      <c r="M53" s="346" t="n">
        <v>0.34</v>
      </c>
      <c r="N53" s="346" t="n">
        <v>0.37</v>
      </c>
      <c r="O53" s="346" t="n">
        <v>0.42</v>
      </c>
      <c r="P53" s="346" t="n">
        <v>0.4</v>
      </c>
      <c r="Q53" s="346" t="n">
        <v>0.35</v>
      </c>
      <c r="R53" s="346" t="n">
        <v>0.42</v>
      </c>
    </row>
    <row r="54" customFormat="false" ht="12" hidden="false" customHeight="true" outlineLevel="0" collapsed="false">
      <c r="A54" s="38" t="n">
        <v>39</v>
      </c>
      <c r="C54" s="347" t="s">
        <v>1809</v>
      </c>
      <c r="D54" s="346" t="n">
        <v>0.75</v>
      </c>
      <c r="E54" s="346" t="n">
        <v>0.96</v>
      </c>
      <c r="F54" s="346" t="n">
        <v>1.11</v>
      </c>
      <c r="G54" s="346" t="n">
        <v>1.06</v>
      </c>
      <c r="H54" s="346" t="n">
        <v>1.49</v>
      </c>
      <c r="I54" s="346" t="n">
        <v>1.14</v>
      </c>
      <c r="J54" s="346" t="n">
        <v>0.66</v>
      </c>
      <c r="K54" s="346" t="n">
        <v>0.53</v>
      </c>
      <c r="L54" s="346" t="n">
        <v>0.45</v>
      </c>
      <c r="M54" s="346" t="n">
        <v>0.51</v>
      </c>
      <c r="N54" s="346" t="n">
        <v>0.61</v>
      </c>
      <c r="O54" s="346" t="n">
        <v>0.4</v>
      </c>
      <c r="P54" s="346" t="n">
        <v>0.31</v>
      </c>
      <c r="Q54" s="346" t="n">
        <v>0.33</v>
      </c>
      <c r="R54" s="346" t="n">
        <v>0.35</v>
      </c>
    </row>
    <row r="55" customFormat="false" ht="12" hidden="false" customHeight="true" outlineLevel="0" collapsed="false">
      <c r="A55" s="38" t="n">
        <v>40</v>
      </c>
      <c r="C55" s="339" t="s">
        <v>1810</v>
      </c>
      <c r="D55" s="346" t="n">
        <v>0</v>
      </c>
      <c r="E55" s="346" t="n">
        <v>0</v>
      </c>
      <c r="F55" s="346" t="n">
        <v>0</v>
      </c>
      <c r="G55" s="346" t="n">
        <v>0.01</v>
      </c>
      <c r="H55" s="346" t="n">
        <v>0.02</v>
      </c>
      <c r="I55" s="346" t="n">
        <v>0.02</v>
      </c>
      <c r="J55" s="346" t="n">
        <v>0.02</v>
      </c>
      <c r="K55" s="346" t="n">
        <v>0.03</v>
      </c>
      <c r="L55" s="346" t="n">
        <v>0.03</v>
      </c>
      <c r="M55" s="346" t="n">
        <v>0.03</v>
      </c>
      <c r="N55" s="346" t="n">
        <v>0.03</v>
      </c>
      <c r="O55" s="346" t="n">
        <v>0.03</v>
      </c>
      <c r="P55" s="346" t="n">
        <v>0.03</v>
      </c>
      <c r="Q55" s="346" t="n">
        <v>0.04</v>
      </c>
      <c r="R55" s="346" t="n">
        <v>0.05</v>
      </c>
    </row>
    <row r="56" customFormat="false" ht="12" hidden="false" customHeight="true" outlineLevel="0" collapsed="false">
      <c r="A56" s="38" t="n">
        <v>41</v>
      </c>
      <c r="B56" s="39" t="s">
        <v>877</v>
      </c>
      <c r="C56" s="342" t="s">
        <v>1193</v>
      </c>
      <c r="D56" s="345"/>
      <c r="E56" s="345"/>
      <c r="F56" s="345"/>
      <c r="G56" s="345"/>
      <c r="H56" s="345"/>
      <c r="I56" s="345"/>
      <c r="J56" s="345"/>
      <c r="K56" s="345"/>
      <c r="L56" s="345"/>
      <c r="M56" s="345"/>
      <c r="N56" s="345"/>
      <c r="O56" s="345"/>
      <c r="P56" s="346"/>
      <c r="Q56" s="346"/>
      <c r="R56" s="346"/>
    </row>
    <row r="57" customFormat="false" ht="11.1" hidden="false" customHeight="true" outlineLevel="0" collapsed="false">
      <c r="C57" s="343" t="s">
        <v>1194</v>
      </c>
      <c r="D57" s="346" t="n">
        <v>0</v>
      </c>
      <c r="E57" s="346" t="n">
        <v>0</v>
      </c>
      <c r="F57" s="346" t="n">
        <v>0</v>
      </c>
      <c r="G57" s="346" t="n">
        <v>0</v>
      </c>
      <c r="H57" s="346" t="n">
        <v>0</v>
      </c>
      <c r="I57" s="346" t="n">
        <v>0</v>
      </c>
      <c r="J57" s="346" t="n">
        <v>0</v>
      </c>
      <c r="K57" s="346" t="n">
        <v>0</v>
      </c>
      <c r="L57" s="346" t="n">
        <v>0</v>
      </c>
      <c r="M57" s="346" t="n">
        <v>0</v>
      </c>
      <c r="N57" s="346" t="n">
        <v>0</v>
      </c>
      <c r="O57" s="346" t="n">
        <v>0</v>
      </c>
      <c r="P57" s="346" t="n">
        <v>0</v>
      </c>
      <c r="Q57" s="346" t="n">
        <v>0</v>
      </c>
      <c r="R57" s="346" t="n">
        <v>0</v>
      </c>
    </row>
    <row r="58" customFormat="false" ht="15.95" hidden="false" customHeight="true" outlineLevel="0" collapsed="false">
      <c r="A58" s="38" t="n">
        <v>42</v>
      </c>
      <c r="B58" s="39" t="s">
        <v>881</v>
      </c>
      <c r="C58" s="269" t="s">
        <v>389</v>
      </c>
      <c r="D58" s="346" t="n">
        <v>0.9</v>
      </c>
      <c r="E58" s="346" t="n">
        <v>1.12</v>
      </c>
      <c r="F58" s="346" t="n">
        <v>1.22</v>
      </c>
      <c r="G58" s="346" t="n">
        <v>1.16</v>
      </c>
      <c r="H58" s="346" t="n">
        <v>1.78</v>
      </c>
      <c r="I58" s="346" t="n">
        <v>1.5</v>
      </c>
      <c r="J58" s="346" t="n">
        <v>0.92</v>
      </c>
      <c r="K58" s="346" t="n">
        <v>0.87</v>
      </c>
      <c r="L58" s="346" t="n">
        <v>0.89</v>
      </c>
      <c r="M58" s="346" t="n">
        <v>0.88</v>
      </c>
      <c r="N58" s="346" t="n">
        <v>1.01</v>
      </c>
      <c r="O58" s="346" t="n">
        <v>0.85</v>
      </c>
      <c r="P58" s="346" t="n">
        <v>0.74</v>
      </c>
      <c r="Q58" s="346" t="n">
        <v>0.72</v>
      </c>
      <c r="R58" s="346" t="n">
        <v>0.82</v>
      </c>
    </row>
    <row r="59" customFormat="false" ht="12" hidden="false" customHeight="true" outlineLevel="0" collapsed="false">
      <c r="D59" s="41"/>
      <c r="E59" s="41"/>
      <c r="F59" s="41"/>
      <c r="G59" s="41"/>
      <c r="H59" s="41"/>
      <c r="I59" s="41"/>
      <c r="J59" s="41"/>
      <c r="K59" s="41"/>
    </row>
    <row r="60" customFormat="false" ht="12" hidden="false" customHeight="true" outlineLevel="0" collapsed="false">
      <c r="D60" s="41"/>
      <c r="E60" s="41"/>
      <c r="F60" s="41"/>
      <c r="G60" s="41"/>
      <c r="H60" s="41"/>
      <c r="I60" s="41"/>
      <c r="J60" s="41"/>
      <c r="K60" s="41"/>
    </row>
    <row r="61" customFormat="false" ht="12" hidden="false" customHeight="true" outlineLevel="0" collapsed="false">
      <c r="D61" s="41"/>
      <c r="E61" s="41"/>
      <c r="F61" s="41"/>
      <c r="G61" s="41"/>
      <c r="H61" s="41"/>
      <c r="I61" s="41"/>
      <c r="J61" s="41"/>
      <c r="K61" s="41"/>
    </row>
    <row r="62" customFormat="false" ht="12" hidden="false" customHeight="true" outlineLevel="0" collapsed="false">
      <c r="D62" s="41"/>
      <c r="E62" s="41"/>
      <c r="F62" s="41"/>
      <c r="G62" s="41"/>
      <c r="H62" s="41"/>
      <c r="I62" s="41"/>
      <c r="J62" s="41"/>
      <c r="K62" s="41"/>
    </row>
    <row r="63" customFormat="false" ht="12" hidden="false" customHeight="true" outlineLevel="0" collapsed="false">
      <c r="D63" s="41"/>
      <c r="E63" s="41"/>
      <c r="F63" s="41"/>
      <c r="G63" s="41"/>
      <c r="H63" s="41"/>
      <c r="I63" s="41"/>
      <c r="J63" s="41"/>
      <c r="K63" s="41"/>
    </row>
    <row r="64" customFormat="false" ht="12" hidden="false" customHeight="true" outlineLevel="0" collapsed="false">
      <c r="D64" s="41"/>
      <c r="E64" s="41"/>
      <c r="F64" s="41"/>
      <c r="G64" s="41"/>
      <c r="H64" s="41"/>
      <c r="I64" s="41"/>
      <c r="J64" s="41"/>
      <c r="K64" s="41"/>
    </row>
    <row r="65" customFormat="false" ht="12" hidden="false" customHeight="true" outlineLevel="0" collapsed="false">
      <c r="D65" s="41"/>
      <c r="E65" s="41"/>
      <c r="F65" s="41"/>
      <c r="G65" s="41"/>
      <c r="H65" s="41"/>
      <c r="I65" s="41"/>
      <c r="J65" s="41"/>
      <c r="K65" s="41"/>
    </row>
    <row r="66" customFormat="false" ht="12" hidden="false" customHeight="true" outlineLevel="0" collapsed="false">
      <c r="D66" s="41"/>
      <c r="E66" s="41"/>
      <c r="F66" s="41"/>
      <c r="G66" s="41"/>
      <c r="H66" s="41"/>
      <c r="I66" s="41"/>
      <c r="J66" s="41"/>
      <c r="K66" s="41"/>
    </row>
    <row r="67" customFormat="false" ht="12" hidden="false" customHeight="true" outlineLevel="0" collapsed="false">
      <c r="D67" s="41"/>
      <c r="E67" s="41"/>
      <c r="F67" s="41"/>
      <c r="G67" s="41"/>
      <c r="H67" s="41"/>
      <c r="I67" s="41"/>
      <c r="J67" s="41"/>
      <c r="K67" s="41"/>
    </row>
    <row r="68" customFormat="false" ht="12" hidden="false" customHeight="true" outlineLevel="0" collapsed="false">
      <c r="D68" s="41"/>
      <c r="E68" s="41"/>
      <c r="F68" s="41"/>
      <c r="G68" s="41"/>
      <c r="H68" s="41"/>
      <c r="I68" s="41"/>
      <c r="J68" s="41"/>
      <c r="K68" s="41"/>
    </row>
    <row r="69" customFormat="false" ht="12" hidden="false" customHeight="true" outlineLevel="0" collapsed="false">
      <c r="D69" s="41"/>
      <c r="E69" s="41"/>
      <c r="F69" s="41"/>
      <c r="G69" s="41"/>
      <c r="H69" s="41"/>
      <c r="I69" s="41"/>
      <c r="J69" s="41"/>
      <c r="K69" s="41"/>
    </row>
    <row r="70" customFormat="false" ht="12" hidden="false" customHeight="true" outlineLevel="0" collapsed="false">
      <c r="D70" s="41"/>
      <c r="E70" s="41"/>
      <c r="F70" s="41"/>
      <c r="G70" s="41"/>
      <c r="H70" s="41"/>
      <c r="I70" s="41"/>
      <c r="J70" s="41"/>
      <c r="K70" s="41"/>
    </row>
    <row r="71" customFormat="false" ht="12" hidden="false" customHeight="true" outlineLevel="0" collapsed="false">
      <c r="D71" s="41"/>
      <c r="E71" s="41"/>
      <c r="F71" s="41"/>
      <c r="G71" s="41"/>
      <c r="H71" s="41"/>
      <c r="I71" s="41"/>
      <c r="J71" s="41"/>
      <c r="K71" s="41"/>
    </row>
    <row r="72" customFormat="false" ht="12" hidden="false" customHeight="true" outlineLevel="0" collapsed="false">
      <c r="D72" s="41"/>
      <c r="E72" s="41"/>
      <c r="F72" s="41"/>
      <c r="G72" s="41"/>
      <c r="H72" s="41"/>
      <c r="I72" s="41"/>
      <c r="J72" s="41"/>
      <c r="K72" s="41"/>
    </row>
    <row r="73" customFormat="false" ht="12" hidden="false" customHeight="true" outlineLevel="0" collapsed="false">
      <c r="D73" s="41"/>
      <c r="E73" s="41"/>
      <c r="F73" s="41"/>
      <c r="G73" s="41"/>
      <c r="H73" s="41"/>
      <c r="I73" s="41"/>
      <c r="J73" s="41"/>
      <c r="K73" s="41"/>
    </row>
    <row r="74" customFormat="false" ht="12" hidden="false" customHeight="true" outlineLevel="0" collapsed="false">
      <c r="D74" s="41"/>
      <c r="E74" s="41"/>
      <c r="F74" s="41"/>
      <c r="G74" s="41"/>
      <c r="H74" s="41"/>
      <c r="I74" s="41"/>
      <c r="J74" s="41"/>
      <c r="K74" s="41"/>
    </row>
    <row r="75" customFormat="false" ht="12" hidden="false" customHeight="true" outlineLevel="0" collapsed="false">
      <c r="D75" s="41"/>
      <c r="E75" s="41"/>
      <c r="F75" s="41"/>
      <c r="G75" s="41"/>
      <c r="H75" s="41"/>
      <c r="I75" s="41"/>
      <c r="J75" s="41"/>
      <c r="K75" s="41"/>
    </row>
    <row r="76" customFormat="false" ht="12" hidden="false" customHeight="true" outlineLevel="0" collapsed="false">
      <c r="D76" s="41"/>
      <c r="E76" s="41"/>
      <c r="F76" s="41"/>
      <c r="G76" s="41"/>
      <c r="H76" s="41"/>
      <c r="I76" s="41"/>
      <c r="J76" s="41"/>
      <c r="K76" s="41"/>
    </row>
    <row r="77" customFormat="false" ht="12" hidden="false" customHeight="true" outlineLevel="0" collapsed="false">
      <c r="D77" s="41"/>
      <c r="E77" s="41"/>
      <c r="F77" s="41"/>
      <c r="G77" s="41"/>
      <c r="H77" s="41"/>
      <c r="I77" s="41"/>
      <c r="J77" s="41"/>
      <c r="K77" s="41"/>
    </row>
    <row r="78" customFormat="false" ht="12" hidden="false" customHeight="true" outlineLevel="0" collapsed="false">
      <c r="D78" s="41"/>
      <c r="E78" s="41"/>
      <c r="F78" s="41"/>
      <c r="G78" s="41"/>
      <c r="H78" s="41"/>
      <c r="I78" s="41"/>
      <c r="J78" s="41"/>
      <c r="K78" s="41"/>
    </row>
    <row r="79" customFormat="false" ht="12" hidden="false" customHeight="true" outlineLevel="0" collapsed="false">
      <c r="D79" s="41"/>
      <c r="E79" s="41"/>
      <c r="F79" s="41"/>
      <c r="G79" s="41"/>
      <c r="H79" s="41"/>
      <c r="I79" s="41"/>
      <c r="J79" s="41"/>
      <c r="K79" s="41"/>
    </row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</sheetData>
  <mergeCells count="8">
    <mergeCell ref="A1:R1"/>
    <mergeCell ref="A2:R2"/>
    <mergeCell ref="A5:R5"/>
    <mergeCell ref="A14:R14"/>
    <mergeCell ref="A23:R23"/>
    <mergeCell ref="A32:R32"/>
    <mergeCell ref="A41:R41"/>
    <mergeCell ref="A50:R5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39" width="1.7"/>
    <col collapsed="false" customWidth="true" hidden="false" outlineLevel="0" max="3" min="3" style="38" width="34.28"/>
    <col collapsed="false" customWidth="true" hidden="true" outlineLevel="0" max="11" min="4" style="38" width="9.41"/>
    <col collapsed="false" customWidth="true" hidden="false" outlineLevel="0" max="18" min="12" style="38" width="9.41"/>
    <col collapsed="false" customWidth="true" hidden="false" outlineLevel="0" max="26" min="19" style="38" width="8.28"/>
    <col collapsed="false" customWidth="false" hidden="false" outlineLevel="0" max="257" min="27" style="38" width="11.42"/>
  </cols>
  <sheetData>
    <row r="1" customFormat="false" ht="12" hidden="false" customHeight="true" outlineLevel="0" collapsed="false">
      <c r="A1" s="230" t="s">
        <v>1811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  <c r="L1" s="230"/>
      <c r="M1" s="230"/>
      <c r="N1" s="230"/>
      <c r="O1" s="230"/>
      <c r="P1" s="230"/>
      <c r="Q1" s="230"/>
      <c r="R1" s="230"/>
    </row>
    <row r="2" customFormat="false" ht="18" hidden="false" customHeight="true" outlineLevel="0" collapsed="false">
      <c r="A2" s="99" t="s">
        <v>356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  <c r="O2" s="99"/>
      <c r="P2" s="99"/>
      <c r="Q2" s="99"/>
      <c r="R2" s="99"/>
    </row>
    <row r="3" customFormat="false" ht="12" hidden="false" customHeight="true" outlineLevel="0" collapsed="false">
      <c r="A3" s="124"/>
      <c r="B3" s="259"/>
      <c r="C3" s="124"/>
      <c r="D3" s="124"/>
      <c r="E3" s="124"/>
      <c r="F3" s="124"/>
      <c r="G3" s="124"/>
      <c r="H3" s="124"/>
      <c r="I3" s="124"/>
      <c r="J3" s="124"/>
      <c r="K3" s="124"/>
    </row>
    <row r="4" customFormat="false" ht="18" hidden="false" customHeight="true" outlineLevel="0" collapsed="false">
      <c r="A4" s="274"/>
      <c r="B4" s="259"/>
      <c r="C4" s="261" t="s">
        <v>874</v>
      </c>
      <c r="D4" s="196" t="n">
        <v>1991</v>
      </c>
      <c r="E4" s="196" t="n">
        <v>1992</v>
      </c>
      <c r="F4" s="196" t="n">
        <v>1993</v>
      </c>
      <c r="G4" s="196" t="n">
        <v>1994</v>
      </c>
      <c r="H4" s="196" t="n">
        <v>1995</v>
      </c>
      <c r="I4" s="196" t="n">
        <v>1996</v>
      </c>
      <c r="J4" s="196" t="n">
        <v>1997</v>
      </c>
      <c r="K4" s="196" t="n">
        <v>1998</v>
      </c>
      <c r="L4" s="126" t="n">
        <v>1999</v>
      </c>
      <c r="M4" s="126" t="n">
        <v>2000</v>
      </c>
      <c r="N4" s="126" t="n">
        <v>2001</v>
      </c>
      <c r="O4" s="126" t="n">
        <v>2002</v>
      </c>
      <c r="P4" s="126" t="n">
        <v>2003</v>
      </c>
      <c r="Q4" s="126" t="n">
        <v>2004</v>
      </c>
      <c r="R4" s="126" t="n">
        <v>2005</v>
      </c>
    </row>
    <row r="5" customFormat="false" ht="26.1" hidden="false" customHeight="true" outlineLevel="0" collapsed="false">
      <c r="A5" s="38" t="n">
        <v>1</v>
      </c>
      <c r="C5" s="269" t="s">
        <v>1812</v>
      </c>
      <c r="D5" s="346" t="n">
        <v>339.24</v>
      </c>
      <c r="E5" s="346" t="n">
        <v>369.75</v>
      </c>
      <c r="F5" s="346" t="n">
        <v>381.8</v>
      </c>
      <c r="G5" s="346" t="n">
        <v>399.4</v>
      </c>
      <c r="H5" s="346" t="n">
        <v>407.51</v>
      </c>
      <c r="I5" s="346" t="n">
        <v>422.24</v>
      </c>
      <c r="J5" s="346" t="n">
        <v>426.43</v>
      </c>
      <c r="K5" s="346" t="n">
        <v>449.07</v>
      </c>
      <c r="L5" s="346" t="n">
        <v>482.45</v>
      </c>
      <c r="M5" s="346" t="n">
        <v>502.03</v>
      </c>
      <c r="N5" s="346" t="n">
        <v>480.76</v>
      </c>
      <c r="O5" s="346" t="n">
        <v>480.48</v>
      </c>
      <c r="P5" s="346" t="n">
        <v>485.16</v>
      </c>
      <c r="Q5" s="346" t="n">
        <v>485.52</v>
      </c>
      <c r="R5" s="346" t="n">
        <v>497.12</v>
      </c>
    </row>
    <row r="6" customFormat="false" ht="18" hidden="false" customHeight="true" outlineLevel="0" collapsed="false">
      <c r="A6" s="38" t="n">
        <v>2</v>
      </c>
      <c r="B6" s="374"/>
      <c r="C6" s="265" t="s">
        <v>1738</v>
      </c>
      <c r="D6" s="346" t="n">
        <v>46.63</v>
      </c>
      <c r="E6" s="346" t="n">
        <v>49.26</v>
      </c>
      <c r="F6" s="346" t="n">
        <v>48.88</v>
      </c>
      <c r="G6" s="346" t="n">
        <v>47</v>
      </c>
      <c r="H6" s="346" t="n">
        <v>45.28</v>
      </c>
      <c r="I6" s="346" t="n">
        <v>52.97</v>
      </c>
      <c r="J6" s="346" t="n">
        <v>54.59</v>
      </c>
      <c r="K6" s="346" t="n">
        <v>57.75</v>
      </c>
      <c r="L6" s="346" t="n">
        <v>62.95</v>
      </c>
      <c r="M6" s="346" t="n">
        <v>67.31</v>
      </c>
      <c r="N6" s="346" t="n">
        <v>43.12</v>
      </c>
      <c r="O6" s="346" t="n">
        <v>41.73</v>
      </c>
      <c r="P6" s="346" t="n">
        <v>45.99</v>
      </c>
      <c r="Q6" s="346" t="n">
        <v>54.55</v>
      </c>
      <c r="R6" s="346" t="n">
        <v>62.21</v>
      </c>
    </row>
    <row r="7" customFormat="false" ht="12" hidden="false" customHeight="true" outlineLevel="0" collapsed="false">
      <c r="A7" s="38" t="n">
        <v>3</v>
      </c>
      <c r="C7" s="339" t="s">
        <v>408</v>
      </c>
      <c r="D7" s="346" t="n">
        <v>24.79</v>
      </c>
      <c r="E7" s="346" t="n">
        <v>27.05</v>
      </c>
      <c r="F7" s="346" t="n">
        <v>26.21</v>
      </c>
      <c r="G7" s="346" t="n">
        <v>27.46</v>
      </c>
      <c r="H7" s="346" t="n">
        <v>26.68</v>
      </c>
      <c r="I7" s="346" t="n">
        <v>28.63</v>
      </c>
      <c r="J7" s="346" t="n">
        <v>29.98</v>
      </c>
      <c r="K7" s="346" t="n">
        <v>31.07</v>
      </c>
      <c r="L7" s="346" t="n">
        <v>32.73</v>
      </c>
      <c r="M7" s="346" t="n">
        <v>32.72</v>
      </c>
      <c r="N7" s="346" t="n">
        <v>30.87</v>
      </c>
      <c r="O7" s="346" t="n">
        <v>29.27</v>
      </c>
      <c r="P7" s="346" t="n">
        <v>29.8</v>
      </c>
      <c r="Q7" s="346" t="n">
        <v>33.75</v>
      </c>
      <c r="R7" s="346" t="n">
        <v>37.54</v>
      </c>
    </row>
    <row r="8" customFormat="false" ht="12" hidden="false" customHeight="true" outlineLevel="0" collapsed="false">
      <c r="A8" s="38" t="n">
        <v>4</v>
      </c>
      <c r="C8" s="347" t="s">
        <v>1688</v>
      </c>
      <c r="D8" s="346" t="n">
        <v>22.5</v>
      </c>
      <c r="E8" s="346" t="n">
        <v>24.57</v>
      </c>
      <c r="F8" s="346" t="n">
        <v>23.87</v>
      </c>
      <c r="G8" s="346" t="n">
        <v>25</v>
      </c>
      <c r="H8" s="346" t="n">
        <v>24.31</v>
      </c>
      <c r="I8" s="346" t="n">
        <v>26.06</v>
      </c>
      <c r="J8" s="346" t="n">
        <v>27.24</v>
      </c>
      <c r="K8" s="346" t="n">
        <v>28.23</v>
      </c>
      <c r="L8" s="346" t="n">
        <v>29.75</v>
      </c>
      <c r="M8" s="346" t="n">
        <v>29.75</v>
      </c>
      <c r="N8" s="346" t="n">
        <v>28.11</v>
      </c>
      <c r="O8" s="346" t="n">
        <v>26.62</v>
      </c>
      <c r="P8" s="346" t="n">
        <v>27.08</v>
      </c>
      <c r="Q8" s="346" t="n">
        <v>30.61</v>
      </c>
      <c r="R8" s="346" t="n">
        <v>34.02</v>
      </c>
    </row>
    <row r="9" customFormat="false" ht="12" hidden="false" customHeight="true" outlineLevel="0" collapsed="false">
      <c r="A9" s="38" t="n">
        <v>5</v>
      </c>
      <c r="C9" s="347" t="s">
        <v>1813</v>
      </c>
      <c r="D9" s="346" t="n">
        <v>2.03</v>
      </c>
      <c r="E9" s="346" t="n">
        <v>2.23</v>
      </c>
      <c r="F9" s="346" t="n">
        <v>2.09</v>
      </c>
      <c r="G9" s="346" t="n">
        <v>2.02</v>
      </c>
      <c r="H9" s="346" t="n">
        <v>1.93</v>
      </c>
      <c r="I9" s="346" t="n">
        <v>2.04</v>
      </c>
      <c r="J9" s="346" t="n">
        <v>2.07</v>
      </c>
      <c r="K9" s="346" t="n">
        <v>2.19</v>
      </c>
      <c r="L9" s="346" t="n">
        <v>1.8</v>
      </c>
      <c r="M9" s="346" t="n">
        <v>2.1</v>
      </c>
      <c r="N9" s="346" t="n">
        <v>1.69</v>
      </c>
      <c r="O9" s="346" t="n">
        <v>1.64</v>
      </c>
      <c r="P9" s="346" t="n">
        <v>1.71</v>
      </c>
      <c r="Q9" s="346" t="n">
        <v>2.12</v>
      </c>
      <c r="R9" s="346" t="n">
        <v>2.39</v>
      </c>
    </row>
    <row r="10" customFormat="false" ht="12" hidden="false" customHeight="true" outlineLevel="0" collapsed="false">
      <c r="A10" s="38" t="n">
        <v>6</v>
      </c>
      <c r="C10" s="347" t="s">
        <v>1814</v>
      </c>
      <c r="D10" s="346" t="n">
        <v>0.26</v>
      </c>
      <c r="E10" s="346" t="n">
        <v>0.25</v>
      </c>
      <c r="F10" s="346" t="n">
        <v>0.25</v>
      </c>
      <c r="G10" s="346" t="n">
        <v>0.44</v>
      </c>
      <c r="H10" s="346" t="n">
        <v>0.44</v>
      </c>
      <c r="I10" s="346" t="n">
        <v>0.53</v>
      </c>
      <c r="J10" s="346" t="n">
        <v>0.67</v>
      </c>
      <c r="K10" s="346" t="n">
        <v>0.65</v>
      </c>
      <c r="L10" s="346" t="n">
        <v>1.18</v>
      </c>
      <c r="M10" s="346" t="n">
        <v>0.87</v>
      </c>
      <c r="N10" s="346" t="n">
        <v>1.07</v>
      </c>
      <c r="O10" s="346" t="n">
        <v>1.01</v>
      </c>
      <c r="P10" s="346" t="n">
        <v>1.01</v>
      </c>
      <c r="Q10" s="346" t="n">
        <v>1.02</v>
      </c>
      <c r="R10" s="346" t="n">
        <v>1.13</v>
      </c>
    </row>
    <row r="11" customFormat="false" ht="12" hidden="false" customHeight="true" outlineLevel="0" collapsed="false">
      <c r="A11" s="38" t="n">
        <v>7</v>
      </c>
      <c r="C11" s="339" t="s">
        <v>452</v>
      </c>
      <c r="D11" s="346" t="n">
        <v>21.84</v>
      </c>
      <c r="E11" s="346" t="n">
        <v>22.21</v>
      </c>
      <c r="F11" s="346" t="n">
        <v>22.67</v>
      </c>
      <c r="G11" s="346" t="n">
        <v>19.54</v>
      </c>
      <c r="H11" s="346" t="n">
        <v>18.6</v>
      </c>
      <c r="I11" s="346" t="n">
        <v>24.34</v>
      </c>
      <c r="J11" s="346" t="n">
        <v>24.61</v>
      </c>
      <c r="K11" s="346" t="n">
        <v>26.68</v>
      </c>
      <c r="L11" s="346" t="n">
        <v>30.22</v>
      </c>
      <c r="M11" s="346" t="n">
        <v>34.59</v>
      </c>
      <c r="N11" s="346" t="n">
        <v>12.25</v>
      </c>
      <c r="O11" s="346" t="n">
        <v>12.46</v>
      </c>
      <c r="P11" s="346" t="n">
        <v>16.19</v>
      </c>
      <c r="Q11" s="346" t="n">
        <v>20.8</v>
      </c>
      <c r="R11" s="346" t="n">
        <v>24.67</v>
      </c>
    </row>
    <row r="12" customFormat="false" ht="12" hidden="false" customHeight="true" outlineLevel="0" collapsed="false">
      <c r="A12" s="38" t="n">
        <v>8</v>
      </c>
      <c r="C12" s="347" t="s">
        <v>1688</v>
      </c>
      <c r="D12" s="346" t="n">
        <v>14.19</v>
      </c>
      <c r="E12" s="346" t="n">
        <v>14.09</v>
      </c>
      <c r="F12" s="346" t="n">
        <v>13.05</v>
      </c>
      <c r="G12" s="346" t="n">
        <v>9.73</v>
      </c>
      <c r="H12" s="346" t="n">
        <v>7.47</v>
      </c>
      <c r="I12" s="346" t="n">
        <v>11.8</v>
      </c>
      <c r="J12" s="346" t="n">
        <v>12.63</v>
      </c>
      <c r="K12" s="346" t="n">
        <v>8.58</v>
      </c>
      <c r="L12" s="346" t="n">
        <v>18.73</v>
      </c>
      <c r="M12" s="346" t="n">
        <v>27.26</v>
      </c>
      <c r="N12" s="346" t="n">
        <v>8.74</v>
      </c>
      <c r="O12" s="346" t="n">
        <v>8.7</v>
      </c>
      <c r="P12" s="346" t="n">
        <v>9.52</v>
      </c>
      <c r="Q12" s="346" t="n">
        <v>12.23</v>
      </c>
      <c r="R12" s="346" t="n">
        <v>14.5</v>
      </c>
    </row>
    <row r="13" customFormat="false" ht="12" hidden="false" customHeight="true" outlineLevel="0" collapsed="false">
      <c r="A13" s="38" t="n">
        <v>9</v>
      </c>
      <c r="C13" s="347" t="s">
        <v>1813</v>
      </c>
      <c r="D13" s="346" t="n">
        <v>6.78</v>
      </c>
      <c r="E13" s="346" t="n">
        <v>7.31</v>
      </c>
      <c r="F13" s="346" t="n">
        <v>8.6</v>
      </c>
      <c r="G13" s="346" t="n">
        <v>8.03</v>
      </c>
      <c r="H13" s="346" t="n">
        <v>9.11</v>
      </c>
      <c r="I13" s="346" t="n">
        <v>9.92</v>
      </c>
      <c r="J13" s="346" t="n">
        <v>9.05</v>
      </c>
      <c r="K13" s="346" t="n">
        <v>13.98</v>
      </c>
      <c r="L13" s="346" t="n">
        <v>6.91</v>
      </c>
      <c r="M13" s="346" t="n">
        <v>5.19</v>
      </c>
      <c r="N13" s="346" t="n">
        <v>2.14</v>
      </c>
      <c r="O13" s="346" t="n">
        <v>2.31</v>
      </c>
      <c r="P13" s="346" t="n">
        <v>4.18</v>
      </c>
      <c r="Q13" s="346" t="n">
        <v>5.37</v>
      </c>
      <c r="R13" s="346" t="n">
        <v>6.38</v>
      </c>
    </row>
    <row r="14" customFormat="false" ht="12" hidden="false" customHeight="true" outlineLevel="0" collapsed="false">
      <c r="A14" s="38" t="n">
        <v>10</v>
      </c>
      <c r="C14" s="347" t="s">
        <v>1814</v>
      </c>
      <c r="D14" s="346" t="n">
        <v>0.87</v>
      </c>
      <c r="E14" s="346" t="n">
        <v>0.81</v>
      </c>
      <c r="F14" s="346" t="n">
        <v>1.02</v>
      </c>
      <c r="G14" s="346" t="n">
        <v>1.78</v>
      </c>
      <c r="H14" s="346" t="n">
        <v>2.02</v>
      </c>
      <c r="I14" s="346" t="n">
        <v>2.62</v>
      </c>
      <c r="J14" s="346" t="n">
        <v>2.93</v>
      </c>
      <c r="K14" s="346" t="n">
        <v>4.12</v>
      </c>
      <c r="L14" s="346" t="n">
        <v>4.58</v>
      </c>
      <c r="M14" s="346" t="n">
        <v>2.14</v>
      </c>
      <c r="N14" s="346" t="n">
        <v>1.37</v>
      </c>
      <c r="O14" s="346" t="n">
        <v>1.45</v>
      </c>
      <c r="P14" s="346" t="n">
        <v>2.49</v>
      </c>
      <c r="Q14" s="346" t="n">
        <v>3.2</v>
      </c>
      <c r="R14" s="346" t="n">
        <v>3.79</v>
      </c>
    </row>
    <row r="15" customFormat="false" ht="12" hidden="false" customHeight="true" outlineLevel="0" collapsed="false">
      <c r="A15" s="38" t="n">
        <v>11</v>
      </c>
      <c r="C15" s="339" t="s">
        <v>508</v>
      </c>
      <c r="D15" s="346" t="n">
        <v>0</v>
      </c>
      <c r="E15" s="346" t="n">
        <v>0</v>
      </c>
      <c r="F15" s="346" t="n">
        <v>0</v>
      </c>
      <c r="G15" s="346" t="n">
        <v>0</v>
      </c>
      <c r="H15" s="346" t="n">
        <v>0</v>
      </c>
      <c r="I15" s="346" t="n">
        <v>0</v>
      </c>
      <c r="J15" s="346" t="n">
        <v>0</v>
      </c>
      <c r="K15" s="346" t="n">
        <v>0</v>
      </c>
      <c r="L15" s="346" t="n">
        <v>0</v>
      </c>
      <c r="M15" s="346" t="n">
        <v>0</v>
      </c>
      <c r="N15" s="346" t="n">
        <v>0</v>
      </c>
      <c r="O15" s="346" t="n">
        <v>0</v>
      </c>
      <c r="P15" s="346" t="n">
        <v>0</v>
      </c>
      <c r="Q15" s="346" t="n">
        <v>0</v>
      </c>
      <c r="R15" s="346" t="n">
        <v>0</v>
      </c>
    </row>
    <row r="16" customFormat="false" ht="18" hidden="false" customHeight="true" outlineLevel="0" collapsed="false">
      <c r="C16" s="342" t="s">
        <v>1743</v>
      </c>
      <c r="D16" s="401"/>
      <c r="E16" s="401"/>
      <c r="F16" s="401"/>
      <c r="G16" s="401"/>
      <c r="H16" s="401"/>
      <c r="I16" s="401"/>
      <c r="J16" s="401"/>
      <c r="K16" s="401"/>
      <c r="L16" s="401"/>
    </row>
    <row r="17" customFormat="false" ht="12" hidden="false" customHeight="true" outlineLevel="0" collapsed="false">
      <c r="A17" s="38" t="n">
        <v>12</v>
      </c>
      <c r="C17" s="339" t="s">
        <v>408</v>
      </c>
      <c r="D17" s="346" t="n">
        <v>0.04</v>
      </c>
      <c r="E17" s="346" t="n">
        <v>0.04</v>
      </c>
      <c r="F17" s="346" t="n">
        <v>0.04</v>
      </c>
      <c r="G17" s="346" t="n">
        <v>0.04</v>
      </c>
      <c r="H17" s="346" t="n">
        <v>0.04</v>
      </c>
      <c r="I17" s="346" t="n">
        <v>0.04</v>
      </c>
      <c r="J17" s="346" t="n">
        <v>0.04</v>
      </c>
      <c r="K17" s="346" t="n">
        <v>0.05</v>
      </c>
      <c r="L17" s="346" t="n">
        <v>0.04</v>
      </c>
      <c r="M17" s="346" t="n">
        <v>0.04</v>
      </c>
      <c r="N17" s="346" t="n">
        <v>0.05</v>
      </c>
      <c r="O17" s="346" t="n">
        <v>0.05</v>
      </c>
      <c r="P17" s="346" t="n">
        <v>0.05</v>
      </c>
      <c r="Q17" s="346" t="n">
        <v>0.05</v>
      </c>
      <c r="R17" s="346" t="n">
        <v>0.05</v>
      </c>
    </row>
    <row r="18" customFormat="false" ht="18" hidden="false" customHeight="true" outlineLevel="0" collapsed="false">
      <c r="C18" s="342" t="s">
        <v>1815</v>
      </c>
      <c r="D18" s="401"/>
      <c r="E18" s="401"/>
      <c r="F18" s="401"/>
      <c r="G18" s="401"/>
      <c r="H18" s="401"/>
      <c r="I18" s="401"/>
      <c r="J18" s="401"/>
      <c r="K18" s="401"/>
      <c r="L18" s="401"/>
    </row>
    <row r="19" customFormat="false" ht="12" hidden="false" customHeight="true" outlineLevel="0" collapsed="false">
      <c r="A19" s="38" t="n">
        <v>13</v>
      </c>
      <c r="C19" s="339" t="s">
        <v>408</v>
      </c>
      <c r="D19" s="346" t="n">
        <v>0</v>
      </c>
      <c r="E19" s="346" t="n">
        <v>0</v>
      </c>
      <c r="F19" s="346" t="n">
        <v>0</v>
      </c>
      <c r="G19" s="346" t="n">
        <v>0</v>
      </c>
      <c r="H19" s="346" t="n">
        <v>0</v>
      </c>
      <c r="I19" s="346" t="n">
        <v>0</v>
      </c>
      <c r="J19" s="346" t="n">
        <v>0</v>
      </c>
      <c r="K19" s="346" t="n">
        <v>0</v>
      </c>
      <c r="L19" s="346" t="n">
        <v>0</v>
      </c>
      <c r="M19" s="346" t="n">
        <v>0</v>
      </c>
      <c r="N19" s="346" t="n">
        <v>0</v>
      </c>
      <c r="O19" s="346" t="n">
        <v>0</v>
      </c>
      <c r="P19" s="346" t="n">
        <v>0</v>
      </c>
      <c r="Q19" s="346" t="n">
        <v>0</v>
      </c>
      <c r="R19" s="346" t="n">
        <v>0</v>
      </c>
    </row>
    <row r="20" customFormat="false" ht="18" hidden="false" customHeight="true" outlineLevel="0" collapsed="false">
      <c r="A20" s="38" t="n">
        <v>14</v>
      </c>
      <c r="C20" s="265" t="s">
        <v>1737</v>
      </c>
      <c r="D20" s="346" t="n">
        <v>153.9</v>
      </c>
      <c r="E20" s="346" t="n">
        <v>171.64</v>
      </c>
      <c r="F20" s="346" t="n">
        <v>173.23</v>
      </c>
      <c r="G20" s="346" t="n">
        <v>178.42</v>
      </c>
      <c r="H20" s="346" t="n">
        <v>188.39</v>
      </c>
      <c r="I20" s="346" t="n">
        <v>192.97</v>
      </c>
      <c r="J20" s="346" t="n">
        <v>193.03</v>
      </c>
      <c r="K20" s="346" t="n">
        <v>203.34</v>
      </c>
      <c r="L20" s="346" t="n">
        <v>215.72</v>
      </c>
      <c r="M20" s="346" t="n">
        <v>228.21</v>
      </c>
      <c r="N20" s="346" t="n">
        <v>226.74</v>
      </c>
      <c r="O20" s="346" t="n">
        <v>224.21</v>
      </c>
      <c r="P20" s="346" t="n">
        <v>220.45</v>
      </c>
      <c r="Q20" s="346" t="n">
        <v>211.85</v>
      </c>
      <c r="R20" s="346" t="n">
        <v>214.14</v>
      </c>
    </row>
    <row r="21" customFormat="false" ht="12" hidden="false" customHeight="true" outlineLevel="0" collapsed="false">
      <c r="A21" s="38" t="n">
        <v>15</v>
      </c>
      <c r="C21" s="339" t="s">
        <v>408</v>
      </c>
      <c r="D21" s="346" t="n">
        <v>4.99</v>
      </c>
      <c r="E21" s="346" t="n">
        <v>5.47</v>
      </c>
      <c r="F21" s="346" t="n">
        <v>5.77</v>
      </c>
      <c r="G21" s="346" t="n">
        <v>6.16</v>
      </c>
      <c r="H21" s="346" t="n">
        <v>6.52</v>
      </c>
      <c r="I21" s="346" t="n">
        <v>6.8</v>
      </c>
      <c r="J21" s="346" t="n">
        <v>7.25</v>
      </c>
      <c r="K21" s="346" t="n">
        <v>7.66</v>
      </c>
      <c r="L21" s="346" t="n">
        <v>8.09</v>
      </c>
      <c r="M21" s="346" t="n">
        <v>8.29</v>
      </c>
      <c r="N21" s="346" t="n">
        <v>8.17</v>
      </c>
      <c r="O21" s="346" t="n">
        <v>8.4</v>
      </c>
      <c r="P21" s="346" t="n">
        <v>8.74</v>
      </c>
      <c r="Q21" s="346" t="n">
        <v>9.15</v>
      </c>
      <c r="R21" s="346" t="n">
        <v>9.63</v>
      </c>
    </row>
    <row r="22" customFormat="false" ht="12" hidden="false" customHeight="true" outlineLevel="0" collapsed="false">
      <c r="A22" s="38" t="n">
        <v>16</v>
      </c>
      <c r="C22" s="339" t="s">
        <v>452</v>
      </c>
      <c r="D22" s="346" t="n">
        <v>147.56</v>
      </c>
      <c r="E22" s="346" t="n">
        <v>164.63</v>
      </c>
      <c r="F22" s="346" t="n">
        <v>165.92</v>
      </c>
      <c r="G22" s="346" t="n">
        <v>170.47</v>
      </c>
      <c r="H22" s="346" t="n">
        <v>180.06</v>
      </c>
      <c r="I22" s="346" t="n">
        <v>184.12</v>
      </c>
      <c r="J22" s="346" t="n">
        <v>183.71</v>
      </c>
      <c r="K22" s="346" t="n">
        <v>193.22</v>
      </c>
      <c r="L22" s="346" t="n">
        <v>204.57</v>
      </c>
      <c r="M22" s="346" t="n">
        <v>216.93</v>
      </c>
      <c r="N22" s="346" t="n">
        <v>215.5</v>
      </c>
      <c r="O22" s="346" t="n">
        <v>212.78</v>
      </c>
      <c r="P22" s="346" t="n">
        <v>208.34</v>
      </c>
      <c r="Q22" s="346" t="n">
        <v>198.41</v>
      </c>
      <c r="R22" s="346" t="n">
        <v>200.41</v>
      </c>
    </row>
    <row r="23" customFormat="false" ht="12" hidden="false" customHeight="true" outlineLevel="0" collapsed="false">
      <c r="A23" s="38" t="n">
        <v>17</v>
      </c>
      <c r="C23" s="339" t="s">
        <v>508</v>
      </c>
      <c r="D23" s="346" t="n">
        <v>1.35</v>
      </c>
      <c r="E23" s="346" t="n">
        <v>1.54</v>
      </c>
      <c r="F23" s="346" t="n">
        <v>1.54</v>
      </c>
      <c r="G23" s="346" t="n">
        <v>1.79</v>
      </c>
      <c r="H23" s="346" t="n">
        <v>1.81</v>
      </c>
      <c r="I23" s="346" t="n">
        <v>2.05</v>
      </c>
      <c r="J23" s="346" t="n">
        <v>2.07</v>
      </c>
      <c r="K23" s="346" t="n">
        <v>2.46</v>
      </c>
      <c r="L23" s="346" t="n">
        <v>3.06</v>
      </c>
      <c r="M23" s="346" t="n">
        <v>2.99</v>
      </c>
      <c r="N23" s="346" t="n">
        <v>3.07</v>
      </c>
      <c r="O23" s="346" t="n">
        <v>3.03</v>
      </c>
      <c r="P23" s="346" t="n">
        <v>3.37</v>
      </c>
      <c r="Q23" s="346" t="n">
        <v>4.29</v>
      </c>
      <c r="R23" s="346" t="n">
        <v>4.1</v>
      </c>
    </row>
    <row r="24" customFormat="false" ht="18" hidden="false" customHeight="true" outlineLevel="0" collapsed="false">
      <c r="A24" s="38" t="n">
        <v>18</v>
      </c>
      <c r="C24" s="265" t="s">
        <v>378</v>
      </c>
      <c r="D24" s="346" t="n">
        <v>137.45</v>
      </c>
      <c r="E24" s="346" t="n">
        <v>147.19</v>
      </c>
      <c r="F24" s="346" t="n">
        <v>158.33</v>
      </c>
      <c r="G24" s="346" t="n">
        <v>172.24</v>
      </c>
      <c r="H24" s="346" t="n">
        <v>172.06</v>
      </c>
      <c r="I24" s="346" t="n">
        <v>174.05</v>
      </c>
      <c r="J24" s="346" t="n">
        <v>177.13</v>
      </c>
      <c r="K24" s="346" t="n">
        <v>185.64</v>
      </c>
      <c r="L24" s="346" t="n">
        <v>201.27</v>
      </c>
      <c r="M24" s="346" t="n">
        <v>204.04</v>
      </c>
      <c r="N24" s="346" t="n">
        <v>208.65</v>
      </c>
      <c r="O24" s="346" t="n">
        <v>212.58</v>
      </c>
      <c r="P24" s="346" t="n">
        <v>217.15</v>
      </c>
      <c r="Q24" s="346" t="n">
        <v>217.21</v>
      </c>
      <c r="R24" s="346" t="n">
        <v>218.27</v>
      </c>
    </row>
    <row r="25" customFormat="false" ht="18" hidden="false" customHeight="true" outlineLevel="0" collapsed="false">
      <c r="A25" s="38" t="n">
        <v>19</v>
      </c>
      <c r="C25" s="265" t="s">
        <v>1816</v>
      </c>
      <c r="D25" s="346" t="n">
        <v>1.22</v>
      </c>
      <c r="E25" s="346" t="n">
        <v>1.62</v>
      </c>
      <c r="F25" s="346" t="n">
        <v>1.32</v>
      </c>
      <c r="G25" s="346" t="n">
        <v>1.7</v>
      </c>
      <c r="H25" s="346" t="n">
        <v>1.74</v>
      </c>
      <c r="I25" s="346" t="n">
        <v>2.21</v>
      </c>
      <c r="J25" s="346" t="n">
        <v>1.64</v>
      </c>
      <c r="K25" s="346" t="n">
        <v>2.29</v>
      </c>
      <c r="L25" s="346" t="n">
        <v>2.47</v>
      </c>
      <c r="M25" s="346" t="n">
        <v>2.43</v>
      </c>
      <c r="N25" s="346" t="n">
        <v>2.2</v>
      </c>
      <c r="O25" s="346" t="n">
        <v>1.91</v>
      </c>
      <c r="P25" s="346" t="n">
        <v>1.52</v>
      </c>
      <c r="Q25" s="346" t="n">
        <v>1.86</v>
      </c>
      <c r="R25" s="346" t="n">
        <v>2.45</v>
      </c>
    </row>
    <row r="26" customFormat="false" ht="18" hidden="false" customHeight="true" outlineLevel="0" collapsed="false">
      <c r="A26" s="38" t="n">
        <v>20</v>
      </c>
      <c r="B26" s="39" t="s">
        <v>877</v>
      </c>
      <c r="C26" s="269" t="s">
        <v>1817</v>
      </c>
      <c r="D26" s="346" t="n">
        <v>14.15</v>
      </c>
      <c r="E26" s="346" t="n">
        <v>15.38</v>
      </c>
      <c r="F26" s="346" t="n">
        <v>14.14</v>
      </c>
      <c r="G26" s="346" t="n">
        <v>15.46</v>
      </c>
      <c r="H26" s="346" t="n">
        <v>16.5</v>
      </c>
      <c r="I26" s="346" t="n">
        <v>14.35</v>
      </c>
      <c r="J26" s="346" t="n">
        <v>13.92</v>
      </c>
      <c r="K26" s="346" t="n">
        <v>12.18</v>
      </c>
      <c r="L26" s="346" t="n">
        <v>11.07</v>
      </c>
      <c r="M26" s="346" t="n">
        <v>12.65</v>
      </c>
      <c r="N26" s="346" t="n">
        <v>10.63</v>
      </c>
      <c r="O26" s="346" t="n">
        <v>8.01</v>
      </c>
      <c r="P26" s="346" t="n">
        <v>7.87</v>
      </c>
      <c r="Q26" s="346" t="n">
        <v>6.02</v>
      </c>
      <c r="R26" s="346" t="n">
        <v>6.73</v>
      </c>
    </row>
    <row r="27" customFormat="false" ht="12" hidden="false" customHeight="true" outlineLevel="0" collapsed="false">
      <c r="A27" s="38" t="n">
        <v>21</v>
      </c>
      <c r="C27" s="265" t="s">
        <v>1818</v>
      </c>
      <c r="D27" s="346" t="n">
        <v>9.07</v>
      </c>
      <c r="E27" s="346" t="n">
        <v>10.68</v>
      </c>
      <c r="F27" s="346" t="n">
        <v>9.8</v>
      </c>
      <c r="G27" s="346" t="n">
        <v>11.23</v>
      </c>
      <c r="H27" s="346" t="n">
        <v>12.34</v>
      </c>
      <c r="I27" s="346" t="n">
        <v>10.59</v>
      </c>
      <c r="J27" s="346" t="n">
        <v>9.94</v>
      </c>
      <c r="K27" s="346" t="n">
        <v>8.44</v>
      </c>
      <c r="L27" s="346" t="n">
        <v>7.45</v>
      </c>
      <c r="M27" s="346" t="n">
        <v>8.83</v>
      </c>
      <c r="N27" s="346" t="n">
        <v>7.09</v>
      </c>
      <c r="O27" s="346" t="n">
        <v>4.77</v>
      </c>
      <c r="P27" s="346" t="n">
        <v>4.82</v>
      </c>
      <c r="Q27" s="346" t="n">
        <v>2.67</v>
      </c>
      <c r="R27" s="346" t="n">
        <v>2.94</v>
      </c>
    </row>
    <row r="28" customFormat="false" ht="12" hidden="false" customHeight="true" outlineLevel="0" collapsed="false">
      <c r="A28" s="38" t="n">
        <v>22</v>
      </c>
      <c r="C28" s="265" t="s">
        <v>1819</v>
      </c>
      <c r="D28" s="346" t="n">
        <v>4.2</v>
      </c>
      <c r="E28" s="346" t="n">
        <v>4.01</v>
      </c>
      <c r="F28" s="346" t="n">
        <v>3.79</v>
      </c>
      <c r="G28" s="346" t="n">
        <v>3.66</v>
      </c>
      <c r="H28" s="346" t="n">
        <v>3.68</v>
      </c>
      <c r="I28" s="346" t="n">
        <v>3.42</v>
      </c>
      <c r="J28" s="346" t="n">
        <v>3.53</v>
      </c>
      <c r="K28" s="346" t="n">
        <v>3.31</v>
      </c>
      <c r="L28" s="346" t="n">
        <v>3.2</v>
      </c>
      <c r="M28" s="346" t="n">
        <v>3.4</v>
      </c>
      <c r="N28" s="346" t="n">
        <v>3.23</v>
      </c>
      <c r="O28" s="346" t="n">
        <v>2.88</v>
      </c>
      <c r="P28" s="346" t="n">
        <v>2.88</v>
      </c>
      <c r="Q28" s="346" t="n">
        <v>3.06</v>
      </c>
      <c r="R28" s="346" t="n">
        <v>3.37</v>
      </c>
    </row>
    <row r="29" customFormat="false" ht="12" hidden="false" customHeight="true" outlineLevel="0" collapsed="false">
      <c r="A29" s="38" t="n">
        <v>23</v>
      </c>
      <c r="C29" s="265" t="s">
        <v>1820</v>
      </c>
      <c r="D29" s="346" t="n">
        <v>0.2</v>
      </c>
      <c r="E29" s="346" t="n">
        <v>0.18</v>
      </c>
      <c r="F29" s="346" t="n">
        <v>0.19</v>
      </c>
      <c r="G29" s="346" t="n">
        <v>0.16</v>
      </c>
      <c r="H29" s="346" t="n">
        <v>0.11</v>
      </c>
      <c r="I29" s="346" t="n">
        <v>0</v>
      </c>
      <c r="J29" s="346" t="n">
        <v>0.01</v>
      </c>
      <c r="K29" s="346" t="n">
        <v>0</v>
      </c>
      <c r="L29" s="346" t="n">
        <v>0</v>
      </c>
      <c r="M29" s="346" t="n">
        <v>0.01</v>
      </c>
      <c r="N29" s="346" t="n">
        <v>0</v>
      </c>
      <c r="O29" s="346" t="n">
        <v>0</v>
      </c>
      <c r="P29" s="346" t="n">
        <v>0</v>
      </c>
      <c r="Q29" s="346" t="n">
        <v>0</v>
      </c>
      <c r="R29" s="346" t="n">
        <v>0</v>
      </c>
    </row>
    <row r="30" customFormat="false" ht="12" hidden="false" customHeight="true" outlineLevel="0" collapsed="false">
      <c r="A30" s="38" t="n">
        <v>24</v>
      </c>
      <c r="C30" s="265" t="s">
        <v>1821</v>
      </c>
      <c r="D30" s="346" t="n">
        <v>0.68</v>
      </c>
      <c r="E30" s="346" t="n">
        <v>0.51</v>
      </c>
      <c r="F30" s="346" t="n">
        <v>0.36</v>
      </c>
      <c r="G30" s="346" t="n">
        <v>0.41</v>
      </c>
      <c r="H30" s="346" t="n">
        <v>0.37</v>
      </c>
      <c r="I30" s="346" t="n">
        <v>0.34</v>
      </c>
      <c r="J30" s="346" t="n">
        <v>0.44</v>
      </c>
      <c r="K30" s="346" t="n">
        <v>0.43</v>
      </c>
      <c r="L30" s="346" t="n">
        <v>0.42</v>
      </c>
      <c r="M30" s="346" t="n">
        <v>0.41</v>
      </c>
      <c r="N30" s="346" t="n">
        <v>0.31</v>
      </c>
      <c r="O30" s="346" t="n">
        <v>0.36</v>
      </c>
      <c r="P30" s="346" t="n">
        <v>0.17</v>
      </c>
      <c r="Q30" s="346" t="n">
        <v>0.29</v>
      </c>
      <c r="R30" s="346" t="n">
        <v>0.42</v>
      </c>
    </row>
    <row r="31" customFormat="false" ht="18" hidden="false" customHeight="true" outlineLevel="0" collapsed="false">
      <c r="A31" s="38" t="n">
        <v>25</v>
      </c>
      <c r="B31" s="39" t="s">
        <v>881</v>
      </c>
      <c r="C31" s="269" t="s">
        <v>645</v>
      </c>
      <c r="D31" s="346" t="n">
        <v>353.39</v>
      </c>
      <c r="E31" s="346" t="n">
        <v>385.13</v>
      </c>
      <c r="F31" s="346" t="n">
        <v>395.94</v>
      </c>
      <c r="G31" s="346" t="n">
        <v>414.86</v>
      </c>
      <c r="H31" s="346" t="n">
        <v>424.01</v>
      </c>
      <c r="I31" s="346" t="n">
        <v>436.59</v>
      </c>
      <c r="J31" s="346" t="n">
        <v>440.35</v>
      </c>
      <c r="K31" s="346" t="n">
        <v>461.25</v>
      </c>
      <c r="L31" s="346" t="n">
        <v>493.52</v>
      </c>
      <c r="M31" s="346" t="n">
        <v>514.68</v>
      </c>
      <c r="N31" s="346" t="n">
        <v>491.39</v>
      </c>
      <c r="O31" s="346" t="n">
        <v>488.49</v>
      </c>
      <c r="P31" s="346" t="n">
        <v>493.03</v>
      </c>
      <c r="Q31" s="346" t="n">
        <v>491.54</v>
      </c>
      <c r="R31" s="346" t="n">
        <v>503.85</v>
      </c>
    </row>
    <row r="32" customFormat="false" ht="18" hidden="false" customHeight="true" outlineLevel="0" collapsed="false">
      <c r="A32" s="38" t="n">
        <v>26</v>
      </c>
      <c r="C32" s="269" t="s">
        <v>1822</v>
      </c>
      <c r="D32" s="346" t="n">
        <v>337.89</v>
      </c>
      <c r="E32" s="346" t="n">
        <v>368.21</v>
      </c>
      <c r="F32" s="346" t="n">
        <v>380.26</v>
      </c>
      <c r="G32" s="346" t="n">
        <v>397.61</v>
      </c>
      <c r="H32" s="346" t="n">
        <v>405.7</v>
      </c>
      <c r="I32" s="346" t="n">
        <v>420.19</v>
      </c>
      <c r="J32" s="346" t="n">
        <v>424.36</v>
      </c>
      <c r="K32" s="346" t="n">
        <v>446.61</v>
      </c>
      <c r="L32" s="346" t="n">
        <v>479.39</v>
      </c>
      <c r="M32" s="346" t="n">
        <v>499.04</v>
      </c>
      <c r="N32" s="346" t="n">
        <v>477.69</v>
      </c>
      <c r="O32" s="346" t="n">
        <v>477.45</v>
      </c>
      <c r="P32" s="346" t="n">
        <v>481.79</v>
      </c>
      <c r="Q32" s="346" t="n">
        <v>481.23</v>
      </c>
      <c r="R32" s="346" t="n">
        <v>493.02</v>
      </c>
    </row>
    <row r="33" customFormat="false" ht="18" hidden="false" customHeight="true" outlineLevel="0" collapsed="false">
      <c r="A33" s="38" t="n">
        <v>27</v>
      </c>
      <c r="C33" s="265" t="s">
        <v>1736</v>
      </c>
      <c r="D33" s="346" t="n">
        <v>167.27</v>
      </c>
      <c r="E33" s="346" t="n">
        <v>179.75</v>
      </c>
      <c r="F33" s="346" t="n">
        <v>190.35</v>
      </c>
      <c r="G33" s="346" t="n">
        <v>205.9</v>
      </c>
      <c r="H33" s="346" t="n">
        <v>205.3</v>
      </c>
      <c r="I33" s="346" t="n">
        <v>209.52</v>
      </c>
      <c r="J33" s="346" t="n">
        <v>214.4</v>
      </c>
      <c r="K33" s="346" t="n">
        <v>224.42</v>
      </c>
      <c r="L33" s="346" t="n">
        <v>242.13</v>
      </c>
      <c r="M33" s="346" t="n">
        <v>245.09</v>
      </c>
      <c r="N33" s="346" t="n">
        <v>247.74</v>
      </c>
      <c r="O33" s="346" t="n">
        <v>250.3</v>
      </c>
      <c r="P33" s="346" t="n">
        <v>255.74</v>
      </c>
      <c r="Q33" s="346" t="n">
        <v>260.16</v>
      </c>
      <c r="R33" s="346" t="n">
        <v>265.49</v>
      </c>
    </row>
    <row r="34" customFormat="false" ht="12" hidden="false" customHeight="true" outlineLevel="0" collapsed="false">
      <c r="A34" s="38" t="n">
        <v>28</v>
      </c>
      <c r="C34" s="339" t="s">
        <v>378</v>
      </c>
      <c r="D34" s="346" t="n">
        <v>137.45</v>
      </c>
      <c r="E34" s="346" t="n">
        <v>147.19</v>
      </c>
      <c r="F34" s="346" t="n">
        <v>158.33</v>
      </c>
      <c r="G34" s="346" t="n">
        <v>172.24</v>
      </c>
      <c r="H34" s="346" t="n">
        <v>172.06</v>
      </c>
      <c r="I34" s="346" t="n">
        <v>174.05</v>
      </c>
      <c r="J34" s="346" t="n">
        <v>177.13</v>
      </c>
      <c r="K34" s="346" t="n">
        <v>185.64</v>
      </c>
      <c r="L34" s="346" t="n">
        <v>201.27</v>
      </c>
      <c r="M34" s="346" t="n">
        <v>204.04</v>
      </c>
      <c r="N34" s="346" t="n">
        <v>208.65</v>
      </c>
      <c r="O34" s="346" t="n">
        <v>212.58</v>
      </c>
      <c r="P34" s="346" t="n">
        <v>217.15</v>
      </c>
      <c r="Q34" s="346" t="n">
        <v>217.21</v>
      </c>
      <c r="R34" s="346" t="n">
        <v>218.27</v>
      </c>
    </row>
    <row r="35" customFormat="false" ht="12" hidden="false" customHeight="true" outlineLevel="0" collapsed="false">
      <c r="A35" s="38" t="n">
        <v>29</v>
      </c>
      <c r="C35" s="347" t="s">
        <v>1823</v>
      </c>
      <c r="D35" s="346" t="n">
        <v>86.48</v>
      </c>
      <c r="E35" s="346" t="n">
        <v>91.73</v>
      </c>
      <c r="F35" s="346" t="n">
        <v>101.73</v>
      </c>
      <c r="G35" s="346" t="n">
        <v>108.98</v>
      </c>
      <c r="H35" s="346" t="n">
        <v>107.87</v>
      </c>
      <c r="I35" s="346" t="n">
        <v>110.88</v>
      </c>
      <c r="J35" s="346" t="n">
        <v>113.07</v>
      </c>
      <c r="K35" s="346" t="n">
        <v>120.8</v>
      </c>
      <c r="L35" s="346" t="n">
        <v>130.27</v>
      </c>
      <c r="M35" s="346" t="n">
        <v>131.19</v>
      </c>
      <c r="N35" s="346" t="n">
        <v>132</v>
      </c>
      <c r="O35" s="346" t="n">
        <v>132.04</v>
      </c>
      <c r="P35" s="346" t="n">
        <v>132.37</v>
      </c>
      <c r="Q35" s="346" t="n">
        <v>134.77</v>
      </c>
      <c r="R35" s="346" t="n">
        <v>136.87</v>
      </c>
    </row>
    <row r="36" customFormat="false" ht="12" hidden="false" customHeight="true" outlineLevel="0" collapsed="false">
      <c r="A36" s="38" t="n">
        <v>30</v>
      </c>
      <c r="C36" s="347" t="s">
        <v>1824</v>
      </c>
      <c r="D36" s="346" t="n">
        <v>10.6</v>
      </c>
      <c r="E36" s="346" t="n">
        <v>11.39</v>
      </c>
      <c r="F36" s="346" t="n">
        <v>10.49</v>
      </c>
      <c r="G36" s="346" t="n">
        <v>11.35</v>
      </c>
      <c r="H36" s="346" t="n">
        <v>12.08</v>
      </c>
      <c r="I36" s="346" t="n">
        <v>13.02</v>
      </c>
      <c r="J36" s="346" t="n">
        <v>13.97</v>
      </c>
      <c r="K36" s="346" t="n">
        <v>13.39</v>
      </c>
      <c r="L36" s="346" t="n">
        <v>13.8</v>
      </c>
      <c r="M36" s="346" t="n">
        <v>15.47</v>
      </c>
      <c r="N36" s="346" t="n">
        <v>16.77</v>
      </c>
      <c r="O36" s="346" t="n">
        <v>15.26</v>
      </c>
      <c r="P36" s="346" t="n">
        <v>16.74</v>
      </c>
      <c r="Q36" s="346" t="n">
        <v>15.97</v>
      </c>
      <c r="R36" s="346" t="n">
        <v>15.25</v>
      </c>
    </row>
    <row r="37" customFormat="false" ht="12" hidden="false" customHeight="true" outlineLevel="0" collapsed="false">
      <c r="A37" s="38" t="n">
        <v>31</v>
      </c>
      <c r="C37" s="402" t="s">
        <v>1819</v>
      </c>
      <c r="D37" s="346" t="n">
        <v>0</v>
      </c>
      <c r="E37" s="346" t="n">
        <v>0</v>
      </c>
      <c r="F37" s="346" t="n">
        <v>0</v>
      </c>
      <c r="G37" s="346" t="n">
        <v>0</v>
      </c>
      <c r="H37" s="346" t="n">
        <v>0</v>
      </c>
      <c r="I37" s="346" t="n">
        <v>0</v>
      </c>
      <c r="J37" s="346" t="n">
        <v>0</v>
      </c>
      <c r="K37" s="346" t="n">
        <v>0</v>
      </c>
      <c r="L37" s="346" t="n">
        <v>0</v>
      </c>
      <c r="M37" s="346" t="n">
        <v>0</v>
      </c>
      <c r="N37" s="346" t="n">
        <v>0</v>
      </c>
      <c r="O37" s="346" t="n">
        <v>0</v>
      </c>
      <c r="P37" s="346" t="n">
        <v>0</v>
      </c>
      <c r="Q37" s="346" t="n">
        <v>0</v>
      </c>
      <c r="R37" s="346" t="n">
        <v>0</v>
      </c>
    </row>
    <row r="38" customFormat="false" ht="12" hidden="false" customHeight="true" outlineLevel="0" collapsed="false">
      <c r="A38" s="38" t="n">
        <v>32</v>
      </c>
      <c r="C38" s="402" t="s">
        <v>1825</v>
      </c>
      <c r="D38" s="346" t="n">
        <v>10.6</v>
      </c>
      <c r="E38" s="346" t="n">
        <v>11.39</v>
      </c>
      <c r="F38" s="346" t="n">
        <v>10.49</v>
      </c>
      <c r="G38" s="346" t="n">
        <v>11.35</v>
      </c>
      <c r="H38" s="346" t="n">
        <v>12.08</v>
      </c>
      <c r="I38" s="346" t="n">
        <v>13.02</v>
      </c>
      <c r="J38" s="346" t="n">
        <v>13.97</v>
      </c>
      <c r="K38" s="346" t="n">
        <v>13.39</v>
      </c>
      <c r="L38" s="346" t="n">
        <v>13.8</v>
      </c>
      <c r="M38" s="346" t="n">
        <v>15.47</v>
      </c>
      <c r="N38" s="346" t="n">
        <v>16.77</v>
      </c>
      <c r="O38" s="346" t="n">
        <v>15.26</v>
      </c>
      <c r="P38" s="346" t="n">
        <v>16.74</v>
      </c>
      <c r="Q38" s="346" t="n">
        <v>15.97</v>
      </c>
      <c r="R38" s="346" t="n">
        <v>15.25</v>
      </c>
    </row>
    <row r="39" customFormat="false" ht="12" hidden="false" customHeight="true" outlineLevel="0" collapsed="false">
      <c r="A39" s="38" t="n">
        <v>33</v>
      </c>
      <c r="C39" s="403" t="s">
        <v>1826</v>
      </c>
      <c r="D39" s="346" t="n">
        <v>10.6</v>
      </c>
      <c r="E39" s="346" t="n">
        <v>11.39</v>
      </c>
      <c r="F39" s="346" t="n">
        <v>10.49</v>
      </c>
      <c r="G39" s="346" t="n">
        <v>11.35</v>
      </c>
      <c r="H39" s="346" t="n">
        <v>12.08</v>
      </c>
      <c r="I39" s="346" t="n">
        <v>13.02</v>
      </c>
      <c r="J39" s="346" t="n">
        <v>13.97</v>
      </c>
      <c r="K39" s="346" t="n">
        <v>13.39</v>
      </c>
      <c r="L39" s="346" t="n">
        <v>13.8</v>
      </c>
      <c r="M39" s="346" t="n">
        <v>15.47</v>
      </c>
      <c r="N39" s="346" t="n">
        <v>16.77</v>
      </c>
      <c r="O39" s="346" t="n">
        <v>15.26</v>
      </c>
      <c r="P39" s="346" t="n">
        <v>16.74</v>
      </c>
      <c r="Q39" s="346" t="n">
        <v>15.97</v>
      </c>
      <c r="R39" s="346" t="n">
        <v>15.25</v>
      </c>
    </row>
    <row r="40" customFormat="false" ht="12" hidden="false" customHeight="true" outlineLevel="0" collapsed="false">
      <c r="A40" s="38" t="n">
        <v>34</v>
      </c>
      <c r="C40" s="403" t="s">
        <v>1827</v>
      </c>
      <c r="D40" s="346" t="n">
        <v>0</v>
      </c>
      <c r="E40" s="346" t="n">
        <v>0</v>
      </c>
      <c r="F40" s="346" t="n">
        <v>0</v>
      </c>
      <c r="G40" s="346" t="n">
        <v>0</v>
      </c>
      <c r="H40" s="346" t="n">
        <v>0</v>
      </c>
      <c r="I40" s="346" t="n">
        <v>0</v>
      </c>
      <c r="J40" s="346" t="n">
        <v>0</v>
      </c>
      <c r="K40" s="346" t="n">
        <v>0</v>
      </c>
      <c r="L40" s="346" t="n">
        <v>0</v>
      </c>
      <c r="M40" s="346" t="n">
        <v>0</v>
      </c>
      <c r="N40" s="346" t="n">
        <v>0</v>
      </c>
      <c r="O40" s="346" t="n">
        <v>0</v>
      </c>
      <c r="P40" s="346" t="n">
        <v>0</v>
      </c>
      <c r="Q40" s="346" t="n">
        <v>0</v>
      </c>
      <c r="R40" s="346" t="n">
        <v>0</v>
      </c>
    </row>
    <row r="41" customFormat="false" ht="12" hidden="false" customHeight="true" outlineLevel="0" collapsed="false">
      <c r="A41" s="38" t="n">
        <v>35</v>
      </c>
      <c r="C41" s="347" t="s">
        <v>419</v>
      </c>
      <c r="D41" s="346" t="n">
        <v>40.37</v>
      </c>
      <c r="E41" s="346" t="n">
        <v>44.07</v>
      </c>
      <c r="F41" s="346" t="n">
        <v>46.11</v>
      </c>
      <c r="G41" s="346" t="n">
        <v>51.91</v>
      </c>
      <c r="H41" s="346" t="n">
        <v>52.11</v>
      </c>
      <c r="I41" s="346" t="n">
        <v>50.15</v>
      </c>
      <c r="J41" s="346" t="n">
        <v>50.09</v>
      </c>
      <c r="K41" s="346" t="n">
        <v>51.45</v>
      </c>
      <c r="L41" s="346" t="n">
        <v>57.2</v>
      </c>
      <c r="M41" s="346" t="n">
        <v>57.38</v>
      </c>
      <c r="N41" s="346" t="n">
        <v>59.88</v>
      </c>
      <c r="O41" s="346" t="n">
        <v>65.28</v>
      </c>
      <c r="P41" s="346" t="n">
        <v>68.04</v>
      </c>
      <c r="Q41" s="346" t="n">
        <v>66.47</v>
      </c>
      <c r="R41" s="346" t="n">
        <v>66.15</v>
      </c>
    </row>
    <row r="42" customFormat="false" ht="12" hidden="false" customHeight="true" outlineLevel="0" collapsed="false">
      <c r="A42" s="38" t="n">
        <v>36</v>
      </c>
      <c r="C42" s="404" t="s">
        <v>1828</v>
      </c>
      <c r="D42" s="405"/>
      <c r="E42" s="405"/>
      <c r="F42" s="405"/>
      <c r="G42" s="405"/>
      <c r="H42" s="405"/>
      <c r="I42" s="405"/>
      <c r="J42" s="405"/>
      <c r="K42" s="405"/>
      <c r="L42" s="406"/>
    </row>
    <row r="43" customFormat="false" ht="12" hidden="false" customHeight="true" outlineLevel="0" collapsed="false">
      <c r="C43" s="407" t="s">
        <v>1829</v>
      </c>
      <c r="D43" s="346" t="n">
        <v>29.95</v>
      </c>
      <c r="E43" s="346" t="n">
        <v>32.22</v>
      </c>
      <c r="F43" s="346" t="n">
        <v>33.51</v>
      </c>
      <c r="G43" s="346" t="n">
        <v>37.03</v>
      </c>
      <c r="H43" s="346" t="n">
        <v>36.16</v>
      </c>
      <c r="I43" s="346" t="n">
        <v>36.67</v>
      </c>
      <c r="J43" s="346" t="n">
        <v>35.77</v>
      </c>
      <c r="K43" s="346" t="n">
        <v>36.3</v>
      </c>
      <c r="L43" s="346" t="n">
        <v>41.42</v>
      </c>
      <c r="M43" s="346" t="n">
        <v>42.5</v>
      </c>
      <c r="N43" s="346" t="n">
        <v>44.79</v>
      </c>
      <c r="O43" s="346" t="n">
        <v>49.39</v>
      </c>
      <c r="P43" s="346" t="n">
        <v>52.05</v>
      </c>
      <c r="Q43" s="346" t="n">
        <v>50.31</v>
      </c>
      <c r="R43" s="346" t="n">
        <v>49.95</v>
      </c>
    </row>
    <row r="44" customFormat="false" ht="12" hidden="false" customHeight="true" outlineLevel="0" collapsed="false">
      <c r="A44" s="38" t="n">
        <v>37</v>
      </c>
      <c r="C44" s="402" t="s">
        <v>1830</v>
      </c>
      <c r="D44" s="346" t="n">
        <v>3.07</v>
      </c>
      <c r="E44" s="346" t="n">
        <v>4.16</v>
      </c>
      <c r="F44" s="346" t="n">
        <v>4.78</v>
      </c>
      <c r="G44" s="346" t="n">
        <v>5.88</v>
      </c>
      <c r="H44" s="346" t="n">
        <v>7.32</v>
      </c>
      <c r="I44" s="346" t="n">
        <v>7.3</v>
      </c>
      <c r="J44" s="346" t="n">
        <v>7.22</v>
      </c>
      <c r="K44" s="346" t="n">
        <v>7.14</v>
      </c>
      <c r="L44" s="346" t="n">
        <v>7.11</v>
      </c>
      <c r="M44" s="346" t="n">
        <v>7.2</v>
      </c>
      <c r="N44" s="346" t="n">
        <v>7.54</v>
      </c>
      <c r="O44" s="346" t="n">
        <v>8.57</v>
      </c>
      <c r="P44" s="346" t="n">
        <v>8.63</v>
      </c>
      <c r="Q44" s="346" t="n">
        <v>8.74</v>
      </c>
      <c r="R44" s="346" t="n">
        <v>8.76</v>
      </c>
    </row>
    <row r="45" customFormat="false" ht="12" hidden="false" customHeight="true" outlineLevel="0" collapsed="false">
      <c r="A45" s="38" t="n">
        <v>38</v>
      </c>
      <c r="C45" s="402" t="s">
        <v>1831</v>
      </c>
      <c r="D45" s="346" t="n">
        <v>7.35</v>
      </c>
      <c r="E45" s="346" t="n">
        <v>7.69</v>
      </c>
      <c r="F45" s="346" t="n">
        <v>7.82</v>
      </c>
      <c r="G45" s="346" t="n">
        <v>9</v>
      </c>
      <c r="H45" s="346" t="n">
        <v>8.63</v>
      </c>
      <c r="I45" s="346" t="n">
        <v>6.18</v>
      </c>
      <c r="J45" s="346" t="n">
        <v>7.1</v>
      </c>
      <c r="K45" s="346" t="n">
        <v>8.01</v>
      </c>
      <c r="L45" s="346" t="n">
        <v>8.67</v>
      </c>
      <c r="M45" s="346" t="n">
        <v>7.68</v>
      </c>
      <c r="N45" s="346" t="n">
        <v>7.55</v>
      </c>
      <c r="O45" s="346" t="n">
        <v>7.32</v>
      </c>
      <c r="P45" s="346" t="n">
        <v>7.36</v>
      </c>
      <c r="Q45" s="346" t="n">
        <v>7.42</v>
      </c>
      <c r="R45" s="346" t="n">
        <v>7.44</v>
      </c>
    </row>
    <row r="46" customFormat="false" ht="12" hidden="false" customHeight="true" outlineLevel="0" collapsed="false">
      <c r="A46" s="38" t="n">
        <v>39</v>
      </c>
      <c r="B46" s="28"/>
      <c r="C46" s="339" t="s">
        <v>408</v>
      </c>
      <c r="D46" s="346" t="n">
        <v>29.82</v>
      </c>
      <c r="E46" s="346" t="n">
        <v>32.56</v>
      </c>
      <c r="F46" s="346" t="n">
        <v>32.02</v>
      </c>
      <c r="G46" s="346" t="n">
        <v>33.66</v>
      </c>
      <c r="H46" s="346" t="n">
        <v>33.24</v>
      </c>
      <c r="I46" s="346" t="n">
        <v>35.47</v>
      </c>
      <c r="J46" s="346" t="n">
        <v>37.27</v>
      </c>
      <c r="K46" s="346" t="n">
        <v>38.78</v>
      </c>
      <c r="L46" s="346" t="n">
        <v>40.86</v>
      </c>
      <c r="M46" s="346" t="n">
        <v>41.05</v>
      </c>
      <c r="N46" s="346" t="n">
        <v>39.09</v>
      </c>
      <c r="O46" s="346" t="n">
        <v>37.72</v>
      </c>
      <c r="P46" s="346" t="n">
        <v>38.59</v>
      </c>
      <c r="Q46" s="346" t="n">
        <v>42.95</v>
      </c>
      <c r="R46" s="346" t="n">
        <v>47.22</v>
      </c>
    </row>
    <row r="47" customFormat="false" ht="18" hidden="false" customHeight="true" outlineLevel="0" collapsed="false">
      <c r="A47" s="38" t="n">
        <v>40</v>
      </c>
      <c r="C47" s="265" t="s">
        <v>452</v>
      </c>
      <c r="D47" s="346" t="n">
        <v>170.62</v>
      </c>
      <c r="E47" s="346" t="n">
        <v>188.46</v>
      </c>
      <c r="F47" s="346" t="n">
        <v>189.91</v>
      </c>
      <c r="G47" s="346" t="n">
        <v>191.71</v>
      </c>
      <c r="H47" s="346" t="n">
        <v>200.4</v>
      </c>
      <c r="I47" s="346" t="n">
        <v>210.67</v>
      </c>
      <c r="J47" s="346" t="n">
        <v>209.96</v>
      </c>
      <c r="K47" s="346" t="n">
        <v>222.19</v>
      </c>
      <c r="L47" s="346" t="n">
        <v>237.26</v>
      </c>
      <c r="M47" s="346" t="n">
        <v>253.95</v>
      </c>
      <c r="N47" s="346" t="n">
        <v>229.95</v>
      </c>
      <c r="O47" s="346" t="n">
        <v>227.15</v>
      </c>
      <c r="P47" s="346" t="n">
        <v>226.05</v>
      </c>
      <c r="Q47" s="346" t="n">
        <v>221.07</v>
      </c>
      <c r="R47" s="346" t="n">
        <v>227.53</v>
      </c>
    </row>
    <row r="48" customFormat="false" ht="12" hidden="false" customHeight="true" outlineLevel="0" collapsed="false">
      <c r="A48" s="38" t="n">
        <v>41</v>
      </c>
      <c r="C48" s="339" t="s">
        <v>454</v>
      </c>
      <c r="D48" s="346" t="n">
        <v>162.41</v>
      </c>
      <c r="E48" s="346" t="n">
        <v>179.35</v>
      </c>
      <c r="F48" s="346" t="n">
        <v>180.44</v>
      </c>
      <c r="G48" s="346" t="n">
        <v>182.26</v>
      </c>
      <c r="H48" s="346" t="n">
        <v>190.49</v>
      </c>
      <c r="I48" s="346" t="n">
        <v>200.17</v>
      </c>
      <c r="J48" s="346" t="n">
        <v>202.89</v>
      </c>
      <c r="K48" s="346" t="n">
        <v>215.09</v>
      </c>
      <c r="L48" s="346" t="n">
        <v>230.72</v>
      </c>
      <c r="M48" s="346" t="n">
        <v>247.54</v>
      </c>
      <c r="N48" s="346" t="n">
        <v>222.61</v>
      </c>
      <c r="O48" s="346" t="n">
        <v>220.46</v>
      </c>
      <c r="P48" s="346" t="n">
        <v>219.55</v>
      </c>
      <c r="Q48" s="346" t="n">
        <v>214.43</v>
      </c>
      <c r="R48" s="346" t="n">
        <v>220.14</v>
      </c>
    </row>
    <row r="49" customFormat="false" ht="12" hidden="false" customHeight="true" outlineLevel="0" collapsed="false">
      <c r="A49" s="38" t="n">
        <v>42</v>
      </c>
      <c r="C49" s="347" t="s">
        <v>1832</v>
      </c>
      <c r="D49" s="346" t="n">
        <v>115.84</v>
      </c>
      <c r="E49" s="346" t="n">
        <v>132.17</v>
      </c>
      <c r="F49" s="346" t="n">
        <v>132.67</v>
      </c>
      <c r="G49" s="346" t="n">
        <v>138.38</v>
      </c>
      <c r="H49" s="346" t="n">
        <v>154.75</v>
      </c>
      <c r="I49" s="346" t="n">
        <v>161.46</v>
      </c>
      <c r="J49" s="346" t="n">
        <v>163.23</v>
      </c>
      <c r="K49" s="346" t="n">
        <v>166.43</v>
      </c>
      <c r="L49" s="346" t="n">
        <v>171.44</v>
      </c>
      <c r="M49" s="346" t="n">
        <v>175.78</v>
      </c>
      <c r="N49" s="346" t="n">
        <v>171.8</v>
      </c>
      <c r="O49" s="346" t="n">
        <v>175.03</v>
      </c>
      <c r="P49" s="346" t="n">
        <v>175.4</v>
      </c>
      <c r="Q49" s="346" t="n">
        <v>165.34</v>
      </c>
      <c r="R49" s="346" t="n">
        <v>161.94</v>
      </c>
    </row>
    <row r="50" customFormat="false" ht="12" hidden="false" customHeight="true" outlineLevel="0" collapsed="false">
      <c r="A50" s="38" t="n">
        <v>43</v>
      </c>
      <c r="C50" s="347" t="s">
        <v>1833</v>
      </c>
      <c r="D50" s="346" t="n">
        <v>22.72</v>
      </c>
      <c r="E50" s="346" t="n">
        <v>22.78</v>
      </c>
      <c r="F50" s="346" t="n">
        <v>17.94</v>
      </c>
      <c r="G50" s="346" t="n">
        <v>14.41</v>
      </c>
      <c r="H50" s="346" t="n">
        <v>9.69</v>
      </c>
      <c r="I50" s="346" t="n">
        <v>7.33</v>
      </c>
      <c r="J50" s="346" t="n">
        <v>5.43</v>
      </c>
      <c r="K50" s="346" t="n">
        <v>9.63</v>
      </c>
      <c r="L50" s="346" t="n">
        <v>17.2</v>
      </c>
      <c r="M50" s="346" t="n">
        <v>20.66</v>
      </c>
      <c r="N50" s="346" t="n">
        <v>18.42</v>
      </c>
      <c r="O50" s="346" t="n">
        <v>18.33</v>
      </c>
      <c r="P50" s="346" t="n">
        <v>16.47</v>
      </c>
      <c r="Q50" s="346" t="n">
        <v>17.44</v>
      </c>
      <c r="R50" s="346" t="n">
        <v>21.58</v>
      </c>
    </row>
    <row r="51" customFormat="false" ht="12" hidden="false" customHeight="true" outlineLevel="0" collapsed="false">
      <c r="A51" s="38" t="n">
        <v>44</v>
      </c>
      <c r="C51" s="347" t="s">
        <v>1834</v>
      </c>
      <c r="D51" s="346" t="n">
        <v>5.8</v>
      </c>
      <c r="E51" s="346" t="n">
        <v>6.03</v>
      </c>
      <c r="F51" s="346" t="n">
        <v>13.7</v>
      </c>
      <c r="G51" s="346" t="n">
        <v>17.7</v>
      </c>
      <c r="H51" s="346" t="n">
        <v>14.33</v>
      </c>
      <c r="I51" s="346" t="n">
        <v>14.09</v>
      </c>
      <c r="J51" s="346" t="n">
        <v>15.1</v>
      </c>
      <c r="K51" s="346" t="n">
        <v>18.78</v>
      </c>
      <c r="L51" s="346" t="n">
        <v>17.99</v>
      </c>
      <c r="M51" s="346" t="n">
        <v>25.13</v>
      </c>
      <c r="N51" s="346" t="n">
        <v>30.6</v>
      </c>
      <c r="O51" s="346" t="n">
        <v>22.3</v>
      </c>
      <c r="P51" s="346" t="n">
        <v>17.51</v>
      </c>
      <c r="Q51" s="346" t="n">
        <v>16.39</v>
      </c>
      <c r="R51" s="346" t="n">
        <v>17.77</v>
      </c>
    </row>
    <row r="52" customFormat="false" ht="12" hidden="false" customHeight="true" outlineLevel="0" collapsed="false">
      <c r="A52" s="38" t="n">
        <v>45</v>
      </c>
      <c r="C52" s="347" t="s">
        <v>1835</v>
      </c>
      <c r="D52" s="346" t="n">
        <v>18.05</v>
      </c>
      <c r="E52" s="346" t="n">
        <v>18.37</v>
      </c>
      <c r="F52" s="346" t="n">
        <v>16.13</v>
      </c>
      <c r="G52" s="346" t="n">
        <v>11.77</v>
      </c>
      <c r="H52" s="346" t="n">
        <v>11.72</v>
      </c>
      <c r="I52" s="346" t="n">
        <v>17.29</v>
      </c>
      <c r="J52" s="346" t="n">
        <v>19.13</v>
      </c>
      <c r="K52" s="346" t="n">
        <v>20.25</v>
      </c>
      <c r="L52" s="346" t="n">
        <v>24.09</v>
      </c>
      <c r="M52" s="346" t="n">
        <v>25.97</v>
      </c>
      <c r="N52" s="346" t="n">
        <v>1.79</v>
      </c>
      <c r="O52" s="346" t="n">
        <v>4.8</v>
      </c>
      <c r="P52" s="346" t="n">
        <v>10.17</v>
      </c>
      <c r="Q52" s="346" t="n">
        <v>15.26</v>
      </c>
      <c r="R52" s="346" t="n">
        <v>18.85</v>
      </c>
    </row>
    <row r="53" customFormat="false" ht="12" hidden="false" customHeight="true" outlineLevel="0" collapsed="false">
      <c r="A53" s="38" t="n">
        <v>46</v>
      </c>
      <c r="C53" s="339" t="s">
        <v>456</v>
      </c>
      <c r="D53" s="346" t="n">
        <v>8.21</v>
      </c>
      <c r="E53" s="346" t="n">
        <v>9.11</v>
      </c>
      <c r="F53" s="346" t="n">
        <v>9.47</v>
      </c>
      <c r="G53" s="346" t="n">
        <v>9.45</v>
      </c>
      <c r="H53" s="346" t="n">
        <v>9.91</v>
      </c>
      <c r="I53" s="346" t="n">
        <v>10.5</v>
      </c>
      <c r="J53" s="346" t="n">
        <v>7.07</v>
      </c>
      <c r="K53" s="346" t="n">
        <v>7.1</v>
      </c>
      <c r="L53" s="346" t="n">
        <v>6.54</v>
      </c>
      <c r="M53" s="346" t="n">
        <v>6.41</v>
      </c>
      <c r="N53" s="346" t="n">
        <v>7.34</v>
      </c>
      <c r="O53" s="346" t="n">
        <v>6.69</v>
      </c>
      <c r="P53" s="346" t="n">
        <v>6.5</v>
      </c>
      <c r="Q53" s="346" t="n">
        <v>6.64</v>
      </c>
      <c r="R53" s="346" t="n">
        <v>7.39</v>
      </c>
      <c r="S53" s="405"/>
      <c r="T53" s="405"/>
      <c r="U53" s="405"/>
      <c r="V53" s="405"/>
      <c r="W53" s="405"/>
      <c r="X53" s="405"/>
      <c r="Y53" s="405"/>
      <c r="Z53" s="405"/>
    </row>
    <row r="54" customFormat="false" ht="12" hidden="false" customHeight="true" outlineLevel="0" collapsed="false">
      <c r="A54" s="38" t="n">
        <v>47</v>
      </c>
      <c r="C54" s="347" t="s">
        <v>1836</v>
      </c>
      <c r="D54" s="346" t="n">
        <v>3.44</v>
      </c>
      <c r="E54" s="346" t="n">
        <v>3.44</v>
      </c>
      <c r="F54" s="346" t="n">
        <v>3.48</v>
      </c>
      <c r="G54" s="346" t="n">
        <v>3.39</v>
      </c>
      <c r="H54" s="346" t="n">
        <v>4.02</v>
      </c>
      <c r="I54" s="346" t="n">
        <v>4.61</v>
      </c>
      <c r="J54" s="346" t="n">
        <v>0.88</v>
      </c>
      <c r="K54" s="346" t="n">
        <v>0.56</v>
      </c>
      <c r="L54" s="346" t="n">
        <v>0.54</v>
      </c>
      <c r="M54" s="346" t="n">
        <v>0.44</v>
      </c>
      <c r="N54" s="346" t="n">
        <v>0.3</v>
      </c>
      <c r="O54" s="346" t="n">
        <v>0.24</v>
      </c>
      <c r="P54" s="346" t="n">
        <v>0.24</v>
      </c>
      <c r="Q54" s="346" t="n">
        <v>0.07</v>
      </c>
      <c r="R54" s="346" t="n">
        <v>0.1</v>
      </c>
    </row>
    <row r="55" customFormat="false" ht="12" hidden="false" customHeight="true" outlineLevel="0" collapsed="false">
      <c r="A55" s="38" t="n">
        <v>48</v>
      </c>
      <c r="C55" s="347" t="s">
        <v>1837</v>
      </c>
      <c r="D55" s="346" t="n">
        <v>4.77</v>
      </c>
      <c r="E55" s="346" t="n">
        <v>5.67</v>
      </c>
      <c r="F55" s="346" t="n">
        <v>5.99</v>
      </c>
      <c r="G55" s="346" t="n">
        <v>6.06</v>
      </c>
      <c r="H55" s="346" t="n">
        <v>5.89</v>
      </c>
      <c r="I55" s="346" t="n">
        <v>5.89</v>
      </c>
      <c r="J55" s="346" t="n">
        <v>6.19</v>
      </c>
      <c r="K55" s="346" t="n">
        <v>6.54</v>
      </c>
      <c r="L55" s="346" t="n">
        <v>6</v>
      </c>
      <c r="M55" s="346" t="n">
        <v>5.97</v>
      </c>
      <c r="N55" s="346" t="n">
        <v>7.04</v>
      </c>
      <c r="O55" s="346" t="n">
        <v>6.45</v>
      </c>
      <c r="P55" s="346" t="n">
        <v>6.26</v>
      </c>
      <c r="Q55" s="346" t="n">
        <v>6.57</v>
      </c>
      <c r="R55" s="346" t="n">
        <v>7.29</v>
      </c>
    </row>
    <row r="56" customFormat="false" ht="18" hidden="false" customHeight="true" outlineLevel="0" collapsed="false">
      <c r="A56" s="38" t="n">
        <v>49</v>
      </c>
      <c r="C56" s="269" t="s">
        <v>508</v>
      </c>
      <c r="D56" s="346" t="n">
        <v>1.35</v>
      </c>
      <c r="E56" s="346" t="n">
        <v>1.54</v>
      </c>
      <c r="F56" s="346" t="n">
        <v>1.54</v>
      </c>
      <c r="G56" s="346" t="n">
        <v>1.79</v>
      </c>
      <c r="H56" s="346" t="n">
        <v>1.81</v>
      </c>
      <c r="I56" s="346" t="n">
        <v>2.05</v>
      </c>
      <c r="J56" s="346" t="n">
        <v>2.07</v>
      </c>
      <c r="K56" s="346" t="n">
        <v>2.46</v>
      </c>
      <c r="L56" s="346" t="n">
        <v>3.06</v>
      </c>
      <c r="M56" s="346" t="n">
        <v>2.99</v>
      </c>
      <c r="N56" s="346" t="n">
        <v>3.07</v>
      </c>
      <c r="O56" s="346" t="n">
        <v>3.03</v>
      </c>
      <c r="P56" s="346" t="n">
        <v>3.37</v>
      </c>
      <c r="Q56" s="346" t="n">
        <v>4.29</v>
      </c>
      <c r="R56" s="346" t="n">
        <v>4.1</v>
      </c>
    </row>
    <row r="57" customFormat="false" ht="12" hidden="false" customHeight="true" outlineLevel="0" collapsed="false">
      <c r="D57" s="41"/>
      <c r="E57" s="41"/>
      <c r="F57" s="41"/>
      <c r="G57" s="41"/>
      <c r="H57" s="41"/>
      <c r="I57" s="41"/>
      <c r="J57" s="41"/>
      <c r="K57" s="41"/>
    </row>
    <row r="58" customFormat="false" ht="12" hidden="false" customHeight="true" outlineLevel="0" collapsed="false">
      <c r="A58" s="135" t="s">
        <v>1838</v>
      </c>
      <c r="B58" s="136"/>
      <c r="D58" s="41"/>
      <c r="E58" s="41"/>
      <c r="F58" s="41"/>
      <c r="G58" s="41"/>
      <c r="H58" s="41"/>
      <c r="I58" s="41"/>
      <c r="J58" s="41"/>
      <c r="K58" s="41"/>
    </row>
    <row r="59" customFormat="false" ht="12" hidden="false" customHeight="true" outlineLevel="0" collapsed="false">
      <c r="A59" s="38" t="s">
        <v>1800</v>
      </c>
      <c r="D59" s="41"/>
      <c r="E59" s="41"/>
      <c r="F59" s="41"/>
      <c r="G59" s="41"/>
      <c r="H59" s="41"/>
      <c r="I59" s="41"/>
      <c r="J59" s="41"/>
      <c r="K59" s="41"/>
    </row>
    <row r="60" customFormat="false" ht="12" hidden="false" customHeight="true" outlineLevel="0" collapsed="false">
      <c r="D60" s="41"/>
      <c r="E60" s="41"/>
      <c r="F60" s="41"/>
      <c r="G60" s="41"/>
      <c r="H60" s="41"/>
      <c r="I60" s="41"/>
      <c r="J60" s="41"/>
      <c r="K60" s="41"/>
    </row>
    <row r="61" customFormat="false" ht="12" hidden="false" customHeight="true" outlineLevel="0" collapsed="false">
      <c r="D61" s="41"/>
      <c r="E61" s="41"/>
      <c r="F61" s="41"/>
      <c r="G61" s="41"/>
      <c r="H61" s="41"/>
      <c r="I61" s="41"/>
      <c r="J61" s="41"/>
      <c r="K61" s="41"/>
    </row>
    <row r="62" customFormat="false" ht="12" hidden="false" customHeight="true" outlineLevel="0" collapsed="false">
      <c r="D62" s="41"/>
      <c r="E62" s="41"/>
      <c r="F62" s="41"/>
      <c r="G62" s="41"/>
      <c r="H62" s="41"/>
      <c r="I62" s="41"/>
      <c r="J62" s="41"/>
      <c r="K62" s="41"/>
    </row>
    <row r="63" customFormat="false" ht="12" hidden="false" customHeight="true" outlineLevel="0" collapsed="false">
      <c r="D63" s="41"/>
      <c r="E63" s="41"/>
      <c r="F63" s="41"/>
      <c r="G63" s="41"/>
      <c r="H63" s="41"/>
      <c r="I63" s="41"/>
      <c r="J63" s="41"/>
      <c r="K63" s="41"/>
    </row>
    <row r="64" customFormat="false" ht="12" hidden="false" customHeight="true" outlineLevel="0" collapsed="false">
      <c r="D64" s="41"/>
      <c r="E64" s="41"/>
      <c r="F64" s="41"/>
      <c r="G64" s="41"/>
      <c r="H64" s="41"/>
      <c r="I64" s="41"/>
      <c r="J64" s="41"/>
      <c r="K64" s="41"/>
    </row>
    <row r="65" customFormat="false" ht="12" hidden="false" customHeight="true" outlineLevel="0" collapsed="false">
      <c r="D65" s="41"/>
      <c r="E65" s="41"/>
      <c r="F65" s="41"/>
      <c r="G65" s="41"/>
      <c r="H65" s="41"/>
      <c r="I65" s="41"/>
      <c r="J65" s="41"/>
      <c r="K65" s="41"/>
    </row>
    <row r="66" customFormat="false" ht="12" hidden="false" customHeight="true" outlineLevel="0" collapsed="false">
      <c r="D66" s="41"/>
      <c r="E66" s="41"/>
      <c r="F66" s="41"/>
      <c r="G66" s="41"/>
      <c r="H66" s="41"/>
      <c r="I66" s="41"/>
      <c r="J66" s="41"/>
      <c r="K66" s="41"/>
    </row>
    <row r="67" customFormat="false" ht="12" hidden="false" customHeight="true" outlineLevel="0" collapsed="false">
      <c r="D67" s="41"/>
      <c r="E67" s="41"/>
      <c r="F67" s="41"/>
      <c r="G67" s="41"/>
      <c r="H67" s="41"/>
      <c r="I67" s="41"/>
      <c r="J67" s="41"/>
      <c r="K67" s="41"/>
    </row>
    <row r="68" customFormat="false" ht="12" hidden="false" customHeight="true" outlineLevel="0" collapsed="false">
      <c r="D68" s="41"/>
      <c r="E68" s="41"/>
      <c r="F68" s="41"/>
      <c r="G68" s="41"/>
      <c r="H68" s="41"/>
      <c r="I68" s="41"/>
      <c r="J68" s="41"/>
      <c r="K68" s="41"/>
    </row>
    <row r="69" customFormat="false" ht="12" hidden="false" customHeight="true" outlineLevel="0" collapsed="false">
      <c r="D69" s="41"/>
      <c r="E69" s="41"/>
      <c r="F69" s="41"/>
      <c r="G69" s="41"/>
      <c r="H69" s="41"/>
      <c r="I69" s="41"/>
      <c r="J69" s="41"/>
      <c r="K69" s="41"/>
    </row>
    <row r="70" customFormat="false" ht="12" hidden="false" customHeight="true" outlineLevel="0" collapsed="false">
      <c r="D70" s="41"/>
      <c r="E70" s="41"/>
      <c r="F70" s="41"/>
      <c r="G70" s="41"/>
      <c r="H70" s="41"/>
      <c r="I70" s="41"/>
      <c r="J70" s="41"/>
      <c r="K70" s="41"/>
    </row>
    <row r="71" customFormat="false" ht="12" hidden="false" customHeight="true" outlineLevel="0" collapsed="false">
      <c r="D71" s="41"/>
      <c r="E71" s="41"/>
      <c r="F71" s="41"/>
      <c r="G71" s="41"/>
      <c r="H71" s="41"/>
      <c r="I71" s="41"/>
      <c r="J71" s="41"/>
      <c r="K71" s="41"/>
    </row>
    <row r="72" customFormat="false" ht="12" hidden="false" customHeight="true" outlineLevel="0" collapsed="false">
      <c r="D72" s="41"/>
      <c r="E72" s="41"/>
      <c r="F72" s="41"/>
      <c r="G72" s="41"/>
      <c r="H72" s="41"/>
      <c r="I72" s="41"/>
      <c r="J72" s="41"/>
      <c r="K72" s="41"/>
    </row>
    <row r="73" customFormat="false" ht="12" hidden="false" customHeight="true" outlineLevel="0" collapsed="false">
      <c r="D73" s="41"/>
      <c r="E73" s="41"/>
      <c r="F73" s="41"/>
      <c r="G73" s="41"/>
      <c r="H73" s="41"/>
      <c r="I73" s="41"/>
      <c r="J73" s="41"/>
      <c r="K73" s="41"/>
    </row>
    <row r="74" customFormat="false" ht="12" hidden="false" customHeight="true" outlineLevel="0" collapsed="false">
      <c r="D74" s="41"/>
      <c r="E74" s="41"/>
      <c r="F74" s="41"/>
      <c r="G74" s="41"/>
      <c r="H74" s="41"/>
      <c r="I74" s="41"/>
      <c r="J74" s="41"/>
      <c r="K74" s="41"/>
    </row>
    <row r="75" customFormat="false" ht="12" hidden="false" customHeight="true" outlineLevel="0" collapsed="false">
      <c r="D75" s="41"/>
      <c r="E75" s="41"/>
      <c r="F75" s="41"/>
      <c r="G75" s="41"/>
      <c r="H75" s="41"/>
      <c r="I75" s="41"/>
      <c r="J75" s="41"/>
      <c r="K75" s="41"/>
    </row>
    <row r="76" customFormat="false" ht="12" hidden="false" customHeight="true" outlineLevel="0" collapsed="false">
      <c r="D76" s="41"/>
      <c r="E76" s="41"/>
      <c r="F76" s="41"/>
      <c r="G76" s="41"/>
      <c r="H76" s="41"/>
      <c r="I76" s="41"/>
      <c r="J76" s="41"/>
      <c r="K76" s="41"/>
    </row>
    <row r="77" customFormat="false" ht="12" hidden="false" customHeight="true" outlineLevel="0" collapsed="false">
      <c r="D77" s="41"/>
      <c r="E77" s="41"/>
      <c r="F77" s="41"/>
      <c r="G77" s="41"/>
      <c r="H77" s="41"/>
      <c r="I77" s="41"/>
      <c r="J77" s="41"/>
      <c r="K77" s="41"/>
    </row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</sheetData>
  <mergeCells count="2">
    <mergeCell ref="A1:R1"/>
    <mergeCell ref="A2:R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39" width="1.7"/>
    <col collapsed="false" customWidth="true" hidden="false" outlineLevel="0" max="3" min="3" style="38" width="34.28"/>
    <col collapsed="false" customWidth="true" hidden="true" outlineLevel="0" max="11" min="4" style="38" width="9.41"/>
    <col collapsed="false" customWidth="true" hidden="false" outlineLevel="0" max="18" min="12" style="38" width="9.41"/>
    <col collapsed="false" customWidth="false" hidden="false" outlineLevel="0" max="257" min="19" style="38" width="11.42"/>
  </cols>
  <sheetData>
    <row r="1" customFormat="false" ht="12" hidden="false" customHeight="true" outlineLevel="0" collapsed="false">
      <c r="A1" s="230" t="s">
        <v>1839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  <c r="L1" s="230"/>
      <c r="M1" s="230"/>
      <c r="N1" s="230"/>
      <c r="O1" s="230"/>
      <c r="P1" s="230"/>
      <c r="Q1" s="230"/>
      <c r="R1" s="230"/>
    </row>
    <row r="2" customFormat="false" ht="15" hidden="false" customHeight="true" outlineLevel="0" collapsed="false">
      <c r="A2" s="230" t="s">
        <v>1840</v>
      </c>
      <c r="B2" s="230"/>
      <c r="C2" s="230"/>
      <c r="D2" s="230"/>
      <c r="E2" s="230"/>
      <c r="F2" s="230"/>
      <c r="G2" s="230"/>
      <c r="H2" s="230"/>
      <c r="I2" s="230"/>
      <c r="J2" s="230"/>
      <c r="K2" s="230"/>
      <c r="L2" s="230"/>
      <c r="M2" s="230"/>
      <c r="N2" s="230"/>
      <c r="O2" s="230"/>
      <c r="P2" s="230"/>
      <c r="Q2" s="230"/>
      <c r="R2" s="230"/>
    </row>
    <row r="3" customFormat="false" ht="15.95" hidden="false" customHeight="true" outlineLevel="0" collapsed="false">
      <c r="A3" s="328" t="s">
        <v>356</v>
      </c>
      <c r="B3" s="328"/>
      <c r="C3" s="328"/>
      <c r="D3" s="328"/>
      <c r="E3" s="328"/>
      <c r="F3" s="328"/>
      <c r="G3" s="328"/>
      <c r="H3" s="328"/>
      <c r="I3" s="328"/>
      <c r="J3" s="328"/>
      <c r="K3" s="328"/>
      <c r="L3" s="328"/>
      <c r="M3" s="328"/>
      <c r="N3" s="328"/>
      <c r="O3" s="328"/>
      <c r="P3" s="328"/>
      <c r="Q3" s="328"/>
      <c r="R3" s="328"/>
    </row>
    <row r="4" customFormat="false" ht="18" hidden="false" customHeight="true" outlineLevel="0" collapsed="false">
      <c r="A4" s="274"/>
      <c r="B4" s="259"/>
      <c r="C4" s="261" t="s">
        <v>874</v>
      </c>
      <c r="D4" s="196" t="n">
        <v>1991</v>
      </c>
      <c r="E4" s="196" t="n">
        <v>1992</v>
      </c>
      <c r="F4" s="196" t="n">
        <v>1993</v>
      </c>
      <c r="G4" s="196" t="n">
        <v>1994</v>
      </c>
      <c r="H4" s="196" t="n">
        <v>1995</v>
      </c>
      <c r="I4" s="196" t="n">
        <v>1996</v>
      </c>
      <c r="J4" s="196" t="n">
        <v>1997</v>
      </c>
      <c r="K4" s="196" t="n">
        <v>1998</v>
      </c>
      <c r="L4" s="126" t="n">
        <v>1999</v>
      </c>
      <c r="M4" s="126" t="n">
        <v>2000</v>
      </c>
      <c r="N4" s="126" t="n">
        <v>2001</v>
      </c>
      <c r="O4" s="126" t="n">
        <v>2002</v>
      </c>
      <c r="P4" s="126" t="n">
        <v>2003</v>
      </c>
      <c r="Q4" s="126" t="n">
        <v>2004</v>
      </c>
      <c r="R4" s="126" t="n">
        <v>2005</v>
      </c>
    </row>
    <row r="5" customFormat="false" ht="20.1" hidden="false" customHeight="true" outlineLevel="0" collapsed="false">
      <c r="A5" s="38" t="n">
        <v>1</v>
      </c>
      <c r="C5" s="269" t="s">
        <v>1639</v>
      </c>
      <c r="D5" s="110" t="n">
        <v>160.1</v>
      </c>
      <c r="E5" s="110" t="n">
        <v>171.21</v>
      </c>
      <c r="F5" s="110" t="n">
        <v>175.54</v>
      </c>
      <c r="G5" s="110" t="n">
        <v>186.8</v>
      </c>
      <c r="H5" s="110" t="n">
        <v>195.52</v>
      </c>
      <c r="I5" s="110" t="n">
        <v>197.63</v>
      </c>
      <c r="J5" s="110" t="n">
        <v>197.78</v>
      </c>
      <c r="K5" s="110" t="n">
        <v>193.25</v>
      </c>
      <c r="L5" s="110" t="n">
        <v>187.48</v>
      </c>
      <c r="M5" s="110" t="n">
        <v>189.77</v>
      </c>
      <c r="N5" s="110" t="n">
        <v>190.94</v>
      </c>
      <c r="O5" s="110" t="n">
        <v>196.97</v>
      </c>
      <c r="P5" s="110" t="n">
        <v>192.52</v>
      </c>
      <c r="Q5" s="110" t="n">
        <v>197.19</v>
      </c>
      <c r="R5" s="110" t="n">
        <v>196.76</v>
      </c>
    </row>
    <row r="6" customFormat="false" ht="10.5" hidden="false" customHeight="true" outlineLevel="0" collapsed="false">
      <c r="A6" s="38" t="n">
        <v>2</v>
      </c>
      <c r="B6" s="39" t="s">
        <v>883</v>
      </c>
      <c r="C6" s="323" t="s">
        <v>1841</v>
      </c>
      <c r="D6" s="110"/>
      <c r="E6" s="110"/>
      <c r="F6" s="110"/>
      <c r="G6" s="110"/>
      <c r="H6" s="110"/>
      <c r="I6" s="110"/>
      <c r="J6" s="110"/>
      <c r="K6" s="110"/>
      <c r="L6" s="110"/>
      <c r="M6" s="110"/>
      <c r="N6" s="110"/>
      <c r="O6" s="110"/>
      <c r="P6" s="110"/>
      <c r="Q6" s="110"/>
      <c r="R6" s="110"/>
    </row>
    <row r="7" customFormat="false" ht="10.5" hidden="false" customHeight="true" outlineLevel="0" collapsed="false">
      <c r="C7" s="331" t="s">
        <v>1842</v>
      </c>
      <c r="D7" s="110" t="n">
        <v>41.49</v>
      </c>
      <c r="E7" s="110" t="n">
        <v>46.22</v>
      </c>
      <c r="F7" s="110" t="n">
        <v>46.76</v>
      </c>
      <c r="G7" s="110" t="n">
        <v>50.8</v>
      </c>
      <c r="H7" s="110" t="n">
        <v>52.24</v>
      </c>
      <c r="I7" s="110" t="n">
        <v>50.82</v>
      </c>
      <c r="J7" s="110" t="n">
        <v>49.74</v>
      </c>
      <c r="K7" s="110" t="n">
        <v>51.13</v>
      </c>
      <c r="L7" s="110" t="n">
        <v>49.6</v>
      </c>
      <c r="M7" s="110" t="n">
        <v>56.7</v>
      </c>
      <c r="N7" s="110" t="n">
        <v>57.97</v>
      </c>
      <c r="O7" s="110" t="n">
        <v>53.97</v>
      </c>
      <c r="P7" s="110" t="n">
        <v>48.99</v>
      </c>
      <c r="Q7" s="110" t="n">
        <v>46.52</v>
      </c>
      <c r="R7" s="110" t="n">
        <v>45.15</v>
      </c>
    </row>
    <row r="8" customFormat="false" ht="12" hidden="false" customHeight="true" outlineLevel="0" collapsed="false">
      <c r="A8" s="38" t="n">
        <v>3</v>
      </c>
      <c r="B8" s="39" t="s">
        <v>881</v>
      </c>
      <c r="C8" s="331" t="s">
        <v>447</v>
      </c>
      <c r="D8" s="110" t="n">
        <v>118.61</v>
      </c>
      <c r="E8" s="110" t="n">
        <v>124.99</v>
      </c>
      <c r="F8" s="110" t="n">
        <v>128.78</v>
      </c>
      <c r="G8" s="110" t="n">
        <v>136</v>
      </c>
      <c r="H8" s="110" t="n">
        <v>143.28</v>
      </c>
      <c r="I8" s="110" t="n">
        <v>146.81</v>
      </c>
      <c r="J8" s="110" t="n">
        <v>148.04</v>
      </c>
      <c r="K8" s="110" t="n">
        <v>142.12</v>
      </c>
      <c r="L8" s="110" t="n">
        <v>137.88</v>
      </c>
      <c r="M8" s="110" t="n">
        <v>133.07</v>
      </c>
      <c r="N8" s="110" t="n">
        <v>132.97</v>
      </c>
      <c r="O8" s="110" t="n">
        <v>143</v>
      </c>
      <c r="P8" s="110" t="n">
        <v>143.53</v>
      </c>
      <c r="Q8" s="110" t="n">
        <v>150.67</v>
      </c>
      <c r="R8" s="110" t="n">
        <v>151.61</v>
      </c>
    </row>
    <row r="9" customFormat="false" ht="12" hidden="false" customHeight="true" outlineLevel="0" collapsed="false">
      <c r="A9" s="38" t="n">
        <v>4</v>
      </c>
      <c r="B9" s="39" t="s">
        <v>877</v>
      </c>
      <c r="C9" s="269" t="s">
        <v>1640</v>
      </c>
      <c r="D9" s="110" t="n">
        <v>847.01</v>
      </c>
      <c r="E9" s="110" t="n">
        <v>917.17</v>
      </c>
      <c r="F9" s="110" t="n">
        <v>938.77</v>
      </c>
      <c r="G9" s="110" t="n">
        <v>961.86</v>
      </c>
      <c r="H9" s="110" t="n">
        <v>997.02</v>
      </c>
      <c r="I9" s="110" t="n">
        <v>1006.62</v>
      </c>
      <c r="J9" s="110" t="n">
        <v>1010.69</v>
      </c>
      <c r="K9" s="110" t="n">
        <v>1032.25</v>
      </c>
      <c r="L9" s="110" t="n">
        <v>1059.51</v>
      </c>
      <c r="M9" s="110" t="n">
        <v>1100.06</v>
      </c>
      <c r="N9" s="110" t="n">
        <v>1120.61</v>
      </c>
      <c r="O9" s="110" t="n">
        <v>1128.32</v>
      </c>
      <c r="P9" s="110" t="n">
        <v>1131.67</v>
      </c>
      <c r="Q9" s="110" t="n">
        <v>1136.79</v>
      </c>
      <c r="R9" s="110" t="n">
        <v>1129.26</v>
      </c>
    </row>
    <row r="10" customFormat="false" ht="11.1" hidden="false" customHeight="true" outlineLevel="0" collapsed="false">
      <c r="A10" s="38" t="n">
        <v>5</v>
      </c>
      <c r="C10" s="265" t="s">
        <v>62</v>
      </c>
      <c r="D10" s="110" t="n">
        <v>692.99</v>
      </c>
      <c r="E10" s="110" t="n">
        <v>749.85</v>
      </c>
      <c r="F10" s="110" t="n">
        <v>769.08</v>
      </c>
      <c r="G10" s="110" t="n">
        <v>780.23</v>
      </c>
      <c r="H10" s="110" t="n">
        <v>805.34</v>
      </c>
      <c r="I10" s="110" t="n">
        <v>814.23</v>
      </c>
      <c r="J10" s="110" t="n">
        <v>812.82</v>
      </c>
      <c r="K10" s="110" t="n">
        <v>829.81</v>
      </c>
      <c r="L10" s="110" t="n">
        <v>854.55</v>
      </c>
      <c r="M10" s="110" t="n">
        <v>883.36</v>
      </c>
      <c r="N10" s="110" t="n">
        <v>902.02</v>
      </c>
      <c r="O10" s="110" t="n">
        <v>908.16</v>
      </c>
      <c r="P10" s="110" t="n">
        <v>908.08</v>
      </c>
      <c r="Q10" s="110" t="n">
        <v>914.28</v>
      </c>
      <c r="R10" s="110" t="n">
        <v>911.35</v>
      </c>
    </row>
    <row r="11" customFormat="false" ht="11.1" hidden="false" customHeight="true" outlineLevel="0" collapsed="false">
      <c r="A11" s="38" t="n">
        <v>6</v>
      </c>
      <c r="C11" s="265" t="s">
        <v>1665</v>
      </c>
      <c r="D11" s="110" t="n">
        <v>154.02</v>
      </c>
      <c r="E11" s="110" t="n">
        <v>167.32</v>
      </c>
      <c r="F11" s="110" t="n">
        <v>169.69</v>
      </c>
      <c r="G11" s="110" t="n">
        <v>181.63</v>
      </c>
      <c r="H11" s="110" t="n">
        <v>191.68</v>
      </c>
      <c r="I11" s="110" t="n">
        <v>192.39</v>
      </c>
      <c r="J11" s="110" t="n">
        <v>197.87</v>
      </c>
      <c r="K11" s="110" t="n">
        <v>202.44</v>
      </c>
      <c r="L11" s="110" t="n">
        <v>204.96</v>
      </c>
      <c r="M11" s="110" t="n">
        <v>216.7</v>
      </c>
      <c r="N11" s="110" t="n">
        <v>218.59</v>
      </c>
      <c r="O11" s="110" t="n">
        <v>220.16</v>
      </c>
      <c r="P11" s="110" t="n">
        <v>223.59</v>
      </c>
      <c r="Q11" s="110" t="n">
        <v>222.51</v>
      </c>
      <c r="R11" s="110" t="n">
        <v>217.91</v>
      </c>
    </row>
    <row r="12" customFormat="false" ht="14.1" hidden="false" customHeight="true" outlineLevel="0" collapsed="false">
      <c r="A12" s="38" t="n">
        <v>7</v>
      </c>
      <c r="B12" s="39" t="s">
        <v>877</v>
      </c>
      <c r="C12" s="269" t="s">
        <v>1643</v>
      </c>
      <c r="D12" s="110" t="n">
        <v>228.09</v>
      </c>
      <c r="E12" s="110" t="n">
        <v>241.36</v>
      </c>
      <c r="F12" s="110" t="n">
        <v>246.58</v>
      </c>
      <c r="G12" s="110" t="n">
        <v>273.21</v>
      </c>
      <c r="H12" s="110" t="n">
        <v>274.31</v>
      </c>
      <c r="I12" s="110" t="n">
        <v>273.05</v>
      </c>
      <c r="J12" s="110" t="n">
        <v>289.24</v>
      </c>
      <c r="K12" s="110" t="n">
        <v>303.5</v>
      </c>
      <c r="L12" s="110" t="n">
        <v>316.81</v>
      </c>
      <c r="M12" s="110" t="n">
        <v>337.5</v>
      </c>
      <c r="N12" s="110" t="n">
        <v>357.63</v>
      </c>
      <c r="O12" s="110" t="n">
        <v>337.53</v>
      </c>
      <c r="P12" s="110" t="n">
        <v>347.45</v>
      </c>
      <c r="Q12" s="110" t="n">
        <v>350.54</v>
      </c>
      <c r="R12" s="110" t="n">
        <v>379.63</v>
      </c>
    </row>
    <row r="13" customFormat="false" ht="11.1" hidden="false" customHeight="true" outlineLevel="0" collapsed="false">
      <c r="A13" s="38" t="n">
        <v>8</v>
      </c>
      <c r="C13" s="265" t="s">
        <v>1843</v>
      </c>
      <c r="D13" s="110" t="n">
        <v>81.05</v>
      </c>
      <c r="E13" s="110" t="n">
        <v>91.29</v>
      </c>
      <c r="F13" s="110" t="n">
        <v>90.06</v>
      </c>
      <c r="G13" s="110" t="n">
        <v>89.92</v>
      </c>
      <c r="H13" s="110" t="n">
        <v>86.55</v>
      </c>
      <c r="I13" s="110" t="n">
        <v>81.91</v>
      </c>
      <c r="J13" s="110" t="n">
        <v>77.73</v>
      </c>
      <c r="K13" s="110" t="n">
        <v>74.4</v>
      </c>
      <c r="L13" s="110" t="n">
        <v>71.79</v>
      </c>
      <c r="M13" s="110" t="n">
        <v>71.23</v>
      </c>
      <c r="N13" s="110" t="n">
        <v>74.59</v>
      </c>
      <c r="O13" s="110" t="n">
        <v>69.85</v>
      </c>
      <c r="P13" s="110" t="n">
        <v>74.46</v>
      </c>
      <c r="Q13" s="110" t="n">
        <v>69.84</v>
      </c>
      <c r="R13" s="110" t="n">
        <v>69.2</v>
      </c>
    </row>
    <row r="14" customFormat="false" ht="11.1" hidden="false" customHeight="true" outlineLevel="0" collapsed="false">
      <c r="A14" s="38" t="n">
        <v>9</v>
      </c>
      <c r="C14" s="265" t="s">
        <v>1844</v>
      </c>
      <c r="D14" s="110" t="n">
        <v>123.14</v>
      </c>
      <c r="E14" s="110" t="n">
        <v>124.21</v>
      </c>
      <c r="F14" s="110" t="n">
        <v>127.89</v>
      </c>
      <c r="G14" s="110" t="n">
        <v>152.77</v>
      </c>
      <c r="H14" s="110" t="n">
        <v>154.89</v>
      </c>
      <c r="I14" s="110" t="n">
        <v>155.55</v>
      </c>
      <c r="J14" s="110" t="n">
        <v>172.58</v>
      </c>
      <c r="K14" s="110" t="n">
        <v>187.76</v>
      </c>
      <c r="L14" s="110" t="n">
        <v>201.42</v>
      </c>
      <c r="M14" s="110" t="n">
        <v>219.6</v>
      </c>
      <c r="N14" s="110" t="n">
        <v>238.06</v>
      </c>
      <c r="O14" s="110" t="n">
        <v>224.7</v>
      </c>
      <c r="P14" s="110" t="n">
        <v>230.81</v>
      </c>
      <c r="Q14" s="110" t="n">
        <v>239.38</v>
      </c>
      <c r="R14" s="110" t="n">
        <v>268.86</v>
      </c>
    </row>
    <row r="15" customFormat="false" ht="11.1" hidden="false" customHeight="true" outlineLevel="0" collapsed="false">
      <c r="A15" s="38" t="n">
        <v>10</v>
      </c>
      <c r="C15" s="342" t="s">
        <v>1845</v>
      </c>
      <c r="D15" s="110"/>
      <c r="E15" s="110"/>
      <c r="F15" s="110"/>
      <c r="G15" s="110"/>
      <c r="H15" s="110"/>
      <c r="I15" s="110"/>
      <c r="J15" s="110"/>
      <c r="K15" s="110"/>
      <c r="L15" s="110"/>
      <c r="M15" s="110"/>
      <c r="N15" s="110"/>
      <c r="O15" s="110"/>
      <c r="P15" s="110"/>
      <c r="Q15" s="110"/>
      <c r="R15" s="110"/>
    </row>
    <row r="16" customFormat="false" ht="11.1" hidden="false" customHeight="true" outlineLevel="0" collapsed="false">
      <c r="C16" s="343" t="s">
        <v>1846</v>
      </c>
      <c r="D16" s="110" t="n">
        <v>23.9</v>
      </c>
      <c r="E16" s="110" t="n">
        <v>25.86</v>
      </c>
      <c r="F16" s="110" t="n">
        <v>28.63</v>
      </c>
      <c r="G16" s="110" t="n">
        <v>30.52</v>
      </c>
      <c r="H16" s="110" t="n">
        <v>32.87</v>
      </c>
      <c r="I16" s="110" t="n">
        <v>35.59</v>
      </c>
      <c r="J16" s="110" t="n">
        <v>38.93</v>
      </c>
      <c r="K16" s="110" t="n">
        <v>41.34</v>
      </c>
      <c r="L16" s="110" t="n">
        <v>43.6</v>
      </c>
      <c r="M16" s="110" t="n">
        <v>46.67</v>
      </c>
      <c r="N16" s="110" t="n">
        <v>44.98</v>
      </c>
      <c r="O16" s="110" t="n">
        <v>42.98</v>
      </c>
      <c r="P16" s="110" t="n">
        <v>42.18</v>
      </c>
      <c r="Q16" s="110" t="n">
        <v>41.32</v>
      </c>
      <c r="R16" s="110" t="n">
        <v>41.57</v>
      </c>
    </row>
    <row r="17" customFormat="false" ht="14.1" hidden="false" customHeight="true" outlineLevel="0" collapsed="false">
      <c r="A17" s="38" t="n">
        <v>11</v>
      </c>
      <c r="B17" s="39" t="s">
        <v>883</v>
      </c>
      <c r="C17" s="269" t="s">
        <v>1847</v>
      </c>
      <c r="D17" s="110" t="n">
        <v>11.63</v>
      </c>
      <c r="E17" s="110" t="n">
        <v>13.28</v>
      </c>
      <c r="F17" s="110" t="n">
        <v>12.93</v>
      </c>
      <c r="G17" s="110" t="n">
        <v>13.83</v>
      </c>
      <c r="H17" s="110" t="n">
        <v>12.41</v>
      </c>
      <c r="I17" s="110" t="n">
        <v>12.03</v>
      </c>
      <c r="J17" s="110" t="n">
        <v>11.1</v>
      </c>
      <c r="K17" s="110" t="n">
        <v>11.28</v>
      </c>
      <c r="L17" s="110" t="n">
        <v>10.89</v>
      </c>
      <c r="M17" s="110" t="n">
        <v>12.17</v>
      </c>
      <c r="N17" s="110" t="n">
        <v>11.89</v>
      </c>
      <c r="O17" s="110" t="n">
        <v>11.3</v>
      </c>
      <c r="P17" s="110" t="n">
        <v>10.28</v>
      </c>
      <c r="Q17" s="110" t="n">
        <v>9.77</v>
      </c>
      <c r="R17" s="110" t="n">
        <v>9.52</v>
      </c>
    </row>
    <row r="18" customFormat="false" ht="12" hidden="false" customHeight="true" outlineLevel="0" collapsed="false">
      <c r="A18" s="38" t="n">
        <v>12</v>
      </c>
      <c r="B18" s="39" t="s">
        <v>881</v>
      </c>
      <c r="C18" s="269" t="s">
        <v>437</v>
      </c>
      <c r="D18" s="110" t="n">
        <v>1182.08</v>
      </c>
      <c r="E18" s="110" t="n">
        <v>1270.24</v>
      </c>
      <c r="F18" s="110" t="n">
        <v>1301.2</v>
      </c>
      <c r="G18" s="110" t="n">
        <v>1357.24</v>
      </c>
      <c r="H18" s="110" t="n">
        <v>1402.2</v>
      </c>
      <c r="I18" s="110" t="n">
        <v>1414.45</v>
      </c>
      <c r="J18" s="110" t="n">
        <v>1436.87</v>
      </c>
      <c r="K18" s="110" t="n">
        <v>1466.59</v>
      </c>
      <c r="L18" s="110" t="n">
        <v>1503.31</v>
      </c>
      <c r="M18" s="110" t="n">
        <v>1558.46</v>
      </c>
      <c r="N18" s="110" t="n">
        <v>1599.32</v>
      </c>
      <c r="O18" s="110" t="n">
        <v>1597.55</v>
      </c>
      <c r="P18" s="110" t="n">
        <v>1612.37</v>
      </c>
      <c r="Q18" s="110" t="n">
        <v>1628.23</v>
      </c>
      <c r="R18" s="110" t="n">
        <v>1650.98</v>
      </c>
    </row>
    <row r="19" customFormat="false" ht="12" hidden="false" customHeight="true" outlineLevel="0" collapsed="false">
      <c r="A19" s="38" t="n">
        <v>13</v>
      </c>
      <c r="B19" s="39" t="s">
        <v>877</v>
      </c>
      <c r="C19" s="269" t="s">
        <v>1650</v>
      </c>
      <c r="D19" s="110" t="n">
        <v>258.26</v>
      </c>
      <c r="E19" s="110" t="n">
        <v>288.32</v>
      </c>
      <c r="F19" s="110" t="n">
        <v>314.11</v>
      </c>
      <c r="G19" s="110" t="n">
        <v>328.31</v>
      </c>
      <c r="H19" s="110" t="n">
        <v>347.75</v>
      </c>
      <c r="I19" s="110" t="n">
        <v>378.03</v>
      </c>
      <c r="J19" s="110" t="n">
        <v>386.87</v>
      </c>
      <c r="K19" s="110" t="n">
        <v>392.35</v>
      </c>
      <c r="L19" s="110" t="n">
        <v>402.43</v>
      </c>
      <c r="M19" s="110" t="n">
        <v>409.26</v>
      </c>
      <c r="N19" s="110" t="n">
        <v>424.97</v>
      </c>
      <c r="O19" s="110" t="n">
        <v>443.47</v>
      </c>
      <c r="P19" s="110" t="n">
        <v>454.91</v>
      </c>
      <c r="Q19" s="110" t="n">
        <v>457.25</v>
      </c>
      <c r="R19" s="110" t="n">
        <v>458.34</v>
      </c>
    </row>
    <row r="20" customFormat="false" ht="11.1" hidden="false" customHeight="true" outlineLevel="0" collapsed="false">
      <c r="A20" s="38" t="n">
        <v>14</v>
      </c>
      <c r="C20" s="265" t="s">
        <v>472</v>
      </c>
      <c r="D20" s="110" t="n">
        <v>171.51</v>
      </c>
      <c r="E20" s="110" t="n">
        <v>193.68</v>
      </c>
      <c r="F20" s="110" t="n">
        <v>213.14</v>
      </c>
      <c r="G20" s="110" t="n">
        <v>222.59</v>
      </c>
      <c r="H20" s="110" t="n">
        <v>236.87</v>
      </c>
      <c r="I20" s="110" t="n">
        <v>249.82</v>
      </c>
      <c r="J20" s="110" t="n">
        <v>254.35</v>
      </c>
      <c r="K20" s="110" t="n">
        <v>257.35</v>
      </c>
      <c r="L20" s="110" t="n">
        <v>263.07</v>
      </c>
      <c r="M20" s="110" t="n">
        <v>268.36</v>
      </c>
      <c r="N20" s="110" t="n">
        <v>277.99</v>
      </c>
      <c r="O20" s="110" t="n">
        <v>289.15</v>
      </c>
      <c r="P20" s="110" t="n">
        <v>295.71</v>
      </c>
      <c r="Q20" s="110" t="n">
        <v>293.96</v>
      </c>
      <c r="R20" s="110" t="n">
        <v>288.42</v>
      </c>
    </row>
    <row r="21" customFormat="false" ht="11.1" hidden="false" customHeight="true" outlineLevel="0" collapsed="false">
      <c r="C21" s="342" t="s">
        <v>1198</v>
      </c>
      <c r="D21" s="333"/>
      <c r="E21" s="333"/>
      <c r="F21" s="333"/>
      <c r="G21" s="333"/>
      <c r="H21" s="333"/>
      <c r="I21" s="333"/>
      <c r="J21" s="333"/>
      <c r="K21" s="333"/>
      <c r="L21" s="333"/>
    </row>
    <row r="22" customFormat="false" ht="11.1" hidden="false" customHeight="true" outlineLevel="0" collapsed="false">
      <c r="A22" s="38" t="n">
        <v>15</v>
      </c>
      <c r="C22" s="339" t="s">
        <v>1848</v>
      </c>
      <c r="D22" s="110" t="n">
        <v>126.71</v>
      </c>
      <c r="E22" s="110" t="n">
        <v>139.33</v>
      </c>
      <c r="F22" s="110" t="n">
        <v>150.34</v>
      </c>
      <c r="G22" s="110" t="n">
        <v>162.91</v>
      </c>
      <c r="H22" s="110" t="n">
        <v>174.69</v>
      </c>
      <c r="I22" s="110" t="n">
        <v>182.04</v>
      </c>
      <c r="J22" s="110" t="n">
        <v>188.32</v>
      </c>
      <c r="K22" s="110" t="n">
        <v>195.01</v>
      </c>
      <c r="L22" s="110" t="n">
        <v>200.91</v>
      </c>
      <c r="M22" s="110" t="n">
        <v>207.39</v>
      </c>
      <c r="N22" s="110" t="n">
        <v>214.15</v>
      </c>
      <c r="O22" s="110" t="n">
        <v>221.85</v>
      </c>
      <c r="P22" s="110" t="n">
        <v>227.47</v>
      </c>
      <c r="Q22" s="110" t="n">
        <v>228.86</v>
      </c>
      <c r="R22" s="110" t="n">
        <v>228.95</v>
      </c>
      <c r="S22" s="251"/>
    </row>
    <row r="23" customFormat="false" ht="11.1" hidden="false" customHeight="true" outlineLevel="0" collapsed="false">
      <c r="A23" s="38" t="n">
        <v>16</v>
      </c>
      <c r="C23" s="339" t="s">
        <v>1849</v>
      </c>
      <c r="D23" s="110" t="n">
        <v>12.13</v>
      </c>
      <c r="E23" s="110" t="n">
        <v>16.13</v>
      </c>
      <c r="F23" s="110" t="n">
        <v>21.77</v>
      </c>
      <c r="G23" s="110" t="n">
        <v>23.46</v>
      </c>
      <c r="H23" s="110" t="n">
        <v>24.63</v>
      </c>
      <c r="I23" s="110" t="n">
        <v>28.45</v>
      </c>
      <c r="J23" s="110" t="n">
        <v>30.28</v>
      </c>
      <c r="K23" s="110" t="n">
        <v>27</v>
      </c>
      <c r="L23" s="110" t="n">
        <v>24.84</v>
      </c>
      <c r="M23" s="110" t="n">
        <v>23.6</v>
      </c>
      <c r="N23" s="110" t="n">
        <v>24.62</v>
      </c>
      <c r="O23" s="110" t="n">
        <v>26.99</v>
      </c>
      <c r="P23" s="110" t="n">
        <v>29.6</v>
      </c>
      <c r="Q23" s="110" t="n">
        <v>29.06</v>
      </c>
      <c r="R23" s="110" t="n">
        <v>27.81</v>
      </c>
      <c r="S23" s="251"/>
    </row>
    <row r="24" customFormat="false" ht="11.1" hidden="false" customHeight="true" outlineLevel="0" collapsed="false">
      <c r="A24" s="38" t="n">
        <v>17</v>
      </c>
      <c r="C24" s="339" t="s">
        <v>1850</v>
      </c>
      <c r="D24" s="110" t="n">
        <v>8.66</v>
      </c>
      <c r="E24" s="110" t="n">
        <v>9.79</v>
      </c>
      <c r="F24" s="110" t="n">
        <v>10.13</v>
      </c>
      <c r="G24" s="110" t="n">
        <v>10.85</v>
      </c>
      <c r="H24" s="110" t="n">
        <v>11.16</v>
      </c>
      <c r="I24" s="110" t="n">
        <v>10.83</v>
      </c>
      <c r="J24" s="110" t="n">
        <v>8.92</v>
      </c>
      <c r="K24" s="110" t="n">
        <v>8.53</v>
      </c>
      <c r="L24" s="110" t="n">
        <v>8.62</v>
      </c>
      <c r="M24" s="110" t="n">
        <v>8.51</v>
      </c>
      <c r="N24" s="110" t="n">
        <v>9.14</v>
      </c>
      <c r="O24" s="110" t="n">
        <v>8.98</v>
      </c>
      <c r="P24" s="110" t="n">
        <v>8.06</v>
      </c>
      <c r="Q24" s="110" t="n">
        <v>7.05</v>
      </c>
      <c r="R24" s="110" t="n">
        <v>6.5</v>
      </c>
      <c r="S24" s="251"/>
    </row>
    <row r="25" customFormat="false" ht="11.1" hidden="false" customHeight="true" outlineLevel="0" collapsed="false">
      <c r="A25" s="38" t="n">
        <v>18</v>
      </c>
      <c r="C25" s="265" t="s">
        <v>1851</v>
      </c>
      <c r="D25" s="110" t="n">
        <v>16.6</v>
      </c>
      <c r="E25" s="110" t="n">
        <v>17.83</v>
      </c>
      <c r="F25" s="110" t="n">
        <v>18.51</v>
      </c>
      <c r="G25" s="110" t="n">
        <v>19.04</v>
      </c>
      <c r="H25" s="110" t="n">
        <v>24.28</v>
      </c>
      <c r="I25" s="110" t="n">
        <v>26.86</v>
      </c>
      <c r="J25" s="110" t="n">
        <v>28.01</v>
      </c>
      <c r="K25" s="110" t="n">
        <v>29.02</v>
      </c>
      <c r="L25" s="110" t="n">
        <v>30.09</v>
      </c>
      <c r="M25" s="110" t="n">
        <v>32</v>
      </c>
      <c r="N25" s="110" t="n">
        <v>34.42</v>
      </c>
      <c r="O25" s="110" t="n">
        <v>28.9</v>
      </c>
      <c r="P25" s="110" t="n">
        <v>29.88</v>
      </c>
      <c r="Q25" s="110" t="n">
        <v>30.71</v>
      </c>
      <c r="R25" s="110" t="n">
        <v>30.66</v>
      </c>
    </row>
    <row r="26" customFormat="false" ht="11.1" hidden="false" customHeight="true" outlineLevel="0" collapsed="false">
      <c r="A26" s="38" t="n">
        <v>19</v>
      </c>
      <c r="C26" s="408" t="s">
        <v>1852</v>
      </c>
    </row>
    <row r="27" customFormat="false" ht="11.1" hidden="false" customHeight="true" outlineLevel="0" collapsed="false">
      <c r="C27" s="343" t="s">
        <v>1853</v>
      </c>
      <c r="D27" s="110" t="n">
        <v>30.27</v>
      </c>
      <c r="E27" s="110" t="n">
        <v>32.36</v>
      </c>
      <c r="F27" s="110" t="n">
        <v>34.05</v>
      </c>
      <c r="G27" s="110" t="n">
        <v>34.92</v>
      </c>
      <c r="H27" s="110" t="n">
        <v>32.4</v>
      </c>
      <c r="I27" s="110" t="n">
        <v>33.35</v>
      </c>
      <c r="J27" s="110" t="n">
        <v>34.12</v>
      </c>
      <c r="K27" s="110" t="n">
        <v>35.22</v>
      </c>
      <c r="L27" s="110" t="n">
        <v>36.2</v>
      </c>
      <c r="M27" s="110" t="n">
        <v>37.28</v>
      </c>
      <c r="N27" s="110" t="n">
        <v>39.5</v>
      </c>
      <c r="O27" s="110" t="n">
        <v>46.36</v>
      </c>
      <c r="P27" s="110" t="n">
        <v>47.34</v>
      </c>
      <c r="Q27" s="110" t="n">
        <v>47.68</v>
      </c>
      <c r="R27" s="110" t="n">
        <v>48.02</v>
      </c>
    </row>
    <row r="28" customFormat="false" ht="11.1" hidden="false" customHeight="true" outlineLevel="0" collapsed="false">
      <c r="C28" s="342" t="s">
        <v>1854</v>
      </c>
      <c r="D28" s="333"/>
      <c r="E28" s="333"/>
      <c r="F28" s="333"/>
      <c r="G28" s="333"/>
      <c r="H28" s="333"/>
      <c r="I28" s="333"/>
      <c r="J28" s="333"/>
      <c r="K28" s="333"/>
    </row>
    <row r="29" customFormat="false" ht="11.1" hidden="false" customHeight="true" outlineLevel="0" collapsed="false">
      <c r="A29" s="38" t="n">
        <v>20</v>
      </c>
      <c r="C29" s="339" t="s">
        <v>1855</v>
      </c>
      <c r="D29" s="333" t="n">
        <v>17.65</v>
      </c>
      <c r="E29" s="333" t="n">
        <v>18.99</v>
      </c>
      <c r="F29" s="333" t="n">
        <v>19.83</v>
      </c>
      <c r="G29" s="333" t="n">
        <v>20.5</v>
      </c>
      <c r="H29" s="333" t="n">
        <v>21.43</v>
      </c>
      <c r="I29" s="333" t="n">
        <v>21.99</v>
      </c>
      <c r="J29" s="333" t="n">
        <v>22.3</v>
      </c>
      <c r="K29" s="333" t="n">
        <v>22.96</v>
      </c>
      <c r="L29" s="41" t="n">
        <v>23.74</v>
      </c>
      <c r="M29" s="38" t="n">
        <v>25.04</v>
      </c>
      <c r="N29" s="38" t="n">
        <v>27.02</v>
      </c>
      <c r="O29" s="41" t="n">
        <v>27.64</v>
      </c>
      <c r="P29" s="41" t="n">
        <v>28.61</v>
      </c>
      <c r="Q29" s="41" t="n">
        <v>29.36</v>
      </c>
      <c r="R29" s="41" t="n">
        <v>29.34</v>
      </c>
    </row>
    <row r="30" customFormat="false" ht="11.1" hidden="false" customHeight="true" outlineLevel="0" collapsed="false">
      <c r="A30" s="38" t="n">
        <v>21</v>
      </c>
      <c r="C30" s="339" t="s">
        <v>1856</v>
      </c>
      <c r="D30" s="333" t="n">
        <v>26.3213060439813</v>
      </c>
      <c r="E30" s="333" t="n">
        <v>28.2233118420313</v>
      </c>
      <c r="F30" s="333" t="n">
        <v>29.7009453786883</v>
      </c>
      <c r="G30" s="333" t="n">
        <v>30.7081903846449</v>
      </c>
      <c r="H30" s="333" t="n">
        <v>32.0886784638747</v>
      </c>
      <c r="I30" s="333" t="n">
        <v>32.66</v>
      </c>
      <c r="J30" s="333" t="n">
        <v>33.71</v>
      </c>
      <c r="K30" s="333" t="n">
        <v>34.94</v>
      </c>
      <c r="L30" s="333" t="n">
        <v>36.32</v>
      </c>
      <c r="M30" s="333" t="n">
        <v>37.67</v>
      </c>
      <c r="N30" s="333" t="n">
        <v>40.06</v>
      </c>
      <c r="O30" s="333" t="n">
        <v>41.68</v>
      </c>
      <c r="P30" s="333" t="n">
        <v>42.52</v>
      </c>
      <c r="Q30" s="333" t="n">
        <v>42.84</v>
      </c>
      <c r="R30" s="333" t="n">
        <v>43.12</v>
      </c>
    </row>
    <row r="31" customFormat="false" ht="11.1" hidden="false" customHeight="true" outlineLevel="0" collapsed="false">
      <c r="A31" s="38" t="n">
        <v>22</v>
      </c>
      <c r="C31" s="342" t="s">
        <v>1857</v>
      </c>
    </row>
    <row r="32" customFormat="false" ht="11.1" hidden="false" customHeight="true" outlineLevel="0" collapsed="false">
      <c r="C32" s="343" t="s">
        <v>1858</v>
      </c>
      <c r="D32" s="110" t="n">
        <v>39.88</v>
      </c>
      <c r="E32" s="110" t="n">
        <v>44.45</v>
      </c>
      <c r="F32" s="110" t="n">
        <v>48.41</v>
      </c>
      <c r="G32" s="110" t="n">
        <v>51.76</v>
      </c>
      <c r="H32" s="110" t="n">
        <v>54.2</v>
      </c>
      <c r="I32" s="110" t="n">
        <v>68</v>
      </c>
      <c r="J32" s="110" t="n">
        <v>70.39</v>
      </c>
      <c r="K32" s="110" t="n">
        <v>70.76</v>
      </c>
      <c r="L32" s="110" t="n">
        <v>73.07</v>
      </c>
      <c r="M32" s="110" t="n">
        <v>71.62</v>
      </c>
      <c r="N32" s="110" t="n">
        <v>73.06</v>
      </c>
      <c r="O32" s="110" t="n">
        <v>79.06</v>
      </c>
      <c r="P32" s="110" t="n">
        <v>81.98</v>
      </c>
      <c r="Q32" s="110" t="n">
        <v>84.9</v>
      </c>
      <c r="R32" s="110" t="n">
        <v>91.24</v>
      </c>
    </row>
    <row r="33" customFormat="false" ht="11.1" hidden="false" customHeight="true" outlineLevel="0" collapsed="false">
      <c r="C33" s="342" t="s">
        <v>1198</v>
      </c>
      <c r="D33" s="333"/>
      <c r="E33" s="333"/>
      <c r="F33" s="333"/>
      <c r="G33" s="333"/>
      <c r="H33" s="333"/>
      <c r="I33" s="333"/>
      <c r="J33" s="333"/>
      <c r="K33" s="333"/>
      <c r="L33" s="333"/>
      <c r="M33" s="333"/>
    </row>
    <row r="34" customFormat="false" ht="11.1" hidden="false" customHeight="true" outlineLevel="0" collapsed="false">
      <c r="A34" s="38" t="n">
        <v>23</v>
      </c>
      <c r="C34" s="339" t="s">
        <v>1859</v>
      </c>
      <c r="D34" s="110" t="n">
        <v>7.11</v>
      </c>
      <c r="E34" s="110" t="n">
        <v>8.44</v>
      </c>
      <c r="F34" s="110" t="n">
        <v>10.41</v>
      </c>
      <c r="G34" s="110" t="n">
        <v>11.49</v>
      </c>
      <c r="H34" s="110" t="n">
        <v>11.87</v>
      </c>
      <c r="I34" s="110" t="n">
        <v>12.49</v>
      </c>
      <c r="J34" s="110" t="n">
        <v>12.72</v>
      </c>
      <c r="K34" s="110" t="n">
        <v>12.98</v>
      </c>
      <c r="L34" s="110" t="n">
        <v>12.55</v>
      </c>
      <c r="M34" s="110" t="n">
        <v>12.22</v>
      </c>
      <c r="N34" s="110" t="n">
        <v>12.17</v>
      </c>
      <c r="O34" s="110" t="n">
        <v>12.96</v>
      </c>
      <c r="P34" s="110" t="n">
        <v>14.34</v>
      </c>
      <c r="Q34" s="110" t="n">
        <v>15.34</v>
      </c>
      <c r="R34" s="110" t="n">
        <v>18.18</v>
      </c>
      <c r="S34" s="251"/>
    </row>
    <row r="35" customFormat="false" ht="11.1" hidden="false" customHeight="true" outlineLevel="0" collapsed="false">
      <c r="A35" s="38" t="n">
        <v>24</v>
      </c>
      <c r="C35" s="339" t="s">
        <v>1860</v>
      </c>
      <c r="D35" s="110" t="n">
        <v>3.67</v>
      </c>
      <c r="E35" s="110" t="n">
        <v>4.66</v>
      </c>
      <c r="F35" s="110" t="n">
        <v>7.16</v>
      </c>
      <c r="G35" s="110" t="n">
        <v>8.94</v>
      </c>
      <c r="H35" s="110" t="n">
        <v>10.51</v>
      </c>
      <c r="I35" s="110" t="n">
        <v>12.41</v>
      </c>
      <c r="J35" s="110" t="n">
        <v>14.35</v>
      </c>
      <c r="K35" s="110" t="n">
        <v>15.6</v>
      </c>
      <c r="L35" s="110" t="n">
        <v>15.62</v>
      </c>
      <c r="M35" s="110" t="n">
        <v>13.2</v>
      </c>
      <c r="N35" s="110" t="n">
        <v>12.86</v>
      </c>
      <c r="O35" s="110" t="n">
        <v>15</v>
      </c>
      <c r="P35" s="110" t="n">
        <v>16.88</v>
      </c>
      <c r="Q35" s="110" t="n">
        <v>18.95</v>
      </c>
      <c r="R35" s="110" t="n">
        <v>25.41</v>
      </c>
      <c r="S35" s="251"/>
    </row>
    <row r="36" customFormat="false" ht="12" hidden="false" customHeight="true" outlineLevel="0" collapsed="false">
      <c r="A36" s="38" t="n">
        <v>25</v>
      </c>
      <c r="B36" s="39" t="s">
        <v>877</v>
      </c>
      <c r="C36" s="269" t="s">
        <v>1652</v>
      </c>
      <c r="D36" s="110" t="n">
        <v>43.52</v>
      </c>
      <c r="E36" s="110" t="n">
        <v>47.68</v>
      </c>
      <c r="F36" s="110" t="n">
        <v>52.51</v>
      </c>
      <c r="G36" s="110" t="n">
        <v>56.35</v>
      </c>
      <c r="H36" s="110" t="n">
        <v>58.15</v>
      </c>
      <c r="I36" s="110" t="n">
        <v>60.07</v>
      </c>
      <c r="J36" s="110" t="n">
        <v>60.96</v>
      </c>
      <c r="K36" s="110" t="n">
        <v>61.85</v>
      </c>
      <c r="L36" s="110" t="n">
        <v>65.18</v>
      </c>
      <c r="M36" s="110" t="n">
        <v>66.04</v>
      </c>
      <c r="N36" s="110" t="n">
        <v>69.67</v>
      </c>
      <c r="O36" s="110" t="n">
        <v>71.89</v>
      </c>
      <c r="P36" s="110" t="n">
        <v>71.14</v>
      </c>
      <c r="Q36" s="110" t="n">
        <v>71</v>
      </c>
      <c r="R36" s="110" t="n">
        <v>72.72</v>
      </c>
    </row>
    <row r="37" customFormat="false" ht="11.1" hidden="false" customHeight="true" outlineLevel="0" collapsed="false">
      <c r="A37" s="38" t="n">
        <v>26</v>
      </c>
      <c r="C37" s="265" t="s">
        <v>484</v>
      </c>
      <c r="D37" s="110" t="n">
        <v>31.9</v>
      </c>
      <c r="E37" s="110" t="n">
        <v>35.38</v>
      </c>
      <c r="F37" s="110" t="n">
        <v>39.14</v>
      </c>
      <c r="G37" s="110" t="n">
        <v>42.74</v>
      </c>
      <c r="H37" s="110" t="n">
        <v>44.13</v>
      </c>
      <c r="I37" s="110" t="n">
        <v>45.46</v>
      </c>
      <c r="J37" s="110" t="n">
        <v>45.44</v>
      </c>
      <c r="K37" s="110" t="n">
        <v>45.84</v>
      </c>
      <c r="L37" s="110" t="n">
        <v>48.4</v>
      </c>
      <c r="M37" s="110" t="n">
        <v>48.8</v>
      </c>
      <c r="N37" s="110" t="n">
        <v>52.1</v>
      </c>
      <c r="O37" s="110" t="n">
        <v>54.23</v>
      </c>
      <c r="P37" s="110" t="n">
        <v>53.32</v>
      </c>
      <c r="Q37" s="110" t="n">
        <v>54.34</v>
      </c>
      <c r="R37" s="110" t="n">
        <v>55.01</v>
      </c>
    </row>
    <row r="38" customFormat="false" ht="11.1" hidden="false" customHeight="true" outlineLevel="0" collapsed="false">
      <c r="A38" s="38" t="n">
        <v>27</v>
      </c>
      <c r="C38" s="265" t="s">
        <v>1861</v>
      </c>
      <c r="D38" s="110" t="n">
        <v>0.33</v>
      </c>
      <c r="E38" s="110" t="n">
        <v>0.36</v>
      </c>
      <c r="F38" s="110" t="n">
        <v>0.36</v>
      </c>
      <c r="G38" s="110" t="n">
        <v>0.39</v>
      </c>
      <c r="H38" s="110" t="n">
        <v>0.4</v>
      </c>
      <c r="I38" s="110" t="n">
        <v>0.4</v>
      </c>
      <c r="J38" s="110" t="n">
        <v>0.43</v>
      </c>
      <c r="K38" s="110" t="n">
        <v>0.52</v>
      </c>
      <c r="L38" s="110" t="n">
        <v>0.52</v>
      </c>
      <c r="M38" s="110" t="n">
        <v>0.51</v>
      </c>
      <c r="N38" s="110" t="n">
        <v>0.5</v>
      </c>
      <c r="O38" s="110" t="n">
        <v>0.5</v>
      </c>
      <c r="P38" s="110" t="n">
        <v>0.52</v>
      </c>
      <c r="Q38" s="110" t="n">
        <v>0.5</v>
      </c>
      <c r="R38" s="110" t="n">
        <v>0.5</v>
      </c>
    </row>
    <row r="39" customFormat="false" ht="11.1" hidden="false" customHeight="true" outlineLevel="0" collapsed="false">
      <c r="A39" s="38" t="n">
        <v>28</v>
      </c>
      <c r="C39" s="265" t="s">
        <v>490</v>
      </c>
      <c r="D39" s="110" t="n">
        <v>11.29</v>
      </c>
      <c r="E39" s="110" t="n">
        <v>11.94</v>
      </c>
      <c r="F39" s="110" t="n">
        <v>13.01</v>
      </c>
      <c r="G39" s="110" t="n">
        <v>13.22</v>
      </c>
      <c r="H39" s="110" t="n">
        <v>13.62</v>
      </c>
      <c r="I39" s="110" t="n">
        <v>14.21</v>
      </c>
      <c r="J39" s="110" t="n">
        <v>15.09</v>
      </c>
      <c r="K39" s="110" t="n">
        <v>15.49</v>
      </c>
      <c r="L39" s="110" t="n">
        <v>16.26</v>
      </c>
      <c r="M39" s="110" t="n">
        <v>16.73</v>
      </c>
      <c r="N39" s="110" t="n">
        <v>17.07</v>
      </c>
      <c r="O39" s="110" t="n">
        <v>17.16</v>
      </c>
      <c r="P39" s="110" t="n">
        <v>17.3</v>
      </c>
      <c r="Q39" s="110" t="n">
        <v>16.16</v>
      </c>
      <c r="R39" s="110" t="n">
        <v>17.21</v>
      </c>
    </row>
    <row r="40" customFormat="false" ht="11.1" hidden="false" customHeight="true" outlineLevel="0" collapsed="false">
      <c r="A40" s="38" t="n">
        <v>29</v>
      </c>
      <c r="C40" s="339" t="s">
        <v>1743</v>
      </c>
      <c r="D40" s="110" t="n">
        <v>9.8</v>
      </c>
      <c r="E40" s="110" t="n">
        <v>10.5</v>
      </c>
      <c r="F40" s="110" t="n">
        <v>11.58</v>
      </c>
      <c r="G40" s="110" t="n">
        <v>11.67</v>
      </c>
      <c r="H40" s="110" t="n">
        <v>12.08</v>
      </c>
      <c r="I40" s="110" t="n">
        <v>12.9</v>
      </c>
      <c r="J40" s="110" t="n">
        <v>13.36</v>
      </c>
      <c r="K40" s="110" t="n">
        <v>13.52</v>
      </c>
      <c r="L40" s="110" t="n">
        <v>13.87</v>
      </c>
      <c r="M40" s="110" t="n">
        <v>14.34</v>
      </c>
      <c r="N40" s="110" t="n">
        <v>14.39</v>
      </c>
      <c r="O40" s="110" t="n">
        <v>14.75</v>
      </c>
      <c r="P40" s="110" t="n">
        <v>14.83</v>
      </c>
      <c r="Q40" s="110" t="n">
        <v>14.77</v>
      </c>
      <c r="R40" s="110" t="n">
        <v>15.23</v>
      </c>
    </row>
    <row r="41" customFormat="false" ht="11.1" hidden="false" customHeight="true" outlineLevel="0" collapsed="false">
      <c r="A41" s="38" t="n">
        <v>30</v>
      </c>
      <c r="C41" s="339" t="s">
        <v>1739</v>
      </c>
      <c r="D41" s="110" t="n">
        <v>1.49</v>
      </c>
      <c r="E41" s="110" t="n">
        <v>1.44</v>
      </c>
      <c r="F41" s="110" t="n">
        <v>1.43</v>
      </c>
      <c r="G41" s="110" t="n">
        <v>1.55</v>
      </c>
      <c r="H41" s="110" t="n">
        <v>1.54</v>
      </c>
      <c r="I41" s="110" t="n">
        <v>1.31</v>
      </c>
      <c r="J41" s="110" t="n">
        <v>1.73</v>
      </c>
      <c r="K41" s="110" t="n">
        <v>1.97</v>
      </c>
      <c r="L41" s="110" t="n">
        <v>2.39</v>
      </c>
      <c r="M41" s="110" t="n">
        <v>2.39</v>
      </c>
      <c r="N41" s="110" t="n">
        <v>2.68</v>
      </c>
      <c r="O41" s="110" t="n">
        <v>2.41</v>
      </c>
      <c r="P41" s="110" t="n">
        <v>2.47</v>
      </c>
      <c r="Q41" s="110" t="n">
        <v>1.39</v>
      </c>
      <c r="R41" s="110" t="n">
        <v>1.98</v>
      </c>
    </row>
    <row r="42" customFormat="false" ht="12" hidden="false" customHeight="true" outlineLevel="0" collapsed="false">
      <c r="A42" s="38" t="n">
        <v>31</v>
      </c>
      <c r="B42" s="39" t="s">
        <v>883</v>
      </c>
      <c r="C42" s="269" t="s">
        <v>1645</v>
      </c>
      <c r="D42" s="110" t="n">
        <v>147.63</v>
      </c>
      <c r="E42" s="110" t="n">
        <v>164.7</v>
      </c>
      <c r="F42" s="110" t="n">
        <v>166</v>
      </c>
      <c r="G42" s="110" t="n">
        <v>170.55</v>
      </c>
      <c r="H42" s="110" t="n">
        <v>180.14</v>
      </c>
      <c r="I42" s="110" t="n">
        <v>184.21</v>
      </c>
      <c r="J42" s="110" t="n">
        <v>183.8</v>
      </c>
      <c r="K42" s="110" t="n">
        <v>193.3</v>
      </c>
      <c r="L42" s="110" t="n">
        <v>204.67</v>
      </c>
      <c r="M42" s="110" t="n">
        <v>217.04</v>
      </c>
      <c r="N42" s="110" t="n">
        <v>215.63</v>
      </c>
      <c r="O42" s="110" t="n">
        <v>212.94</v>
      </c>
      <c r="P42" s="110" t="n">
        <v>208.5</v>
      </c>
      <c r="Q42" s="110" t="n">
        <v>198.58</v>
      </c>
      <c r="R42" s="110" t="n">
        <v>200.58</v>
      </c>
    </row>
    <row r="43" customFormat="false" ht="11.1" hidden="false" customHeight="true" outlineLevel="0" collapsed="false">
      <c r="A43" s="38" t="n">
        <v>32</v>
      </c>
      <c r="C43" s="265" t="s">
        <v>1862</v>
      </c>
      <c r="D43" s="110" t="n">
        <v>141.32</v>
      </c>
      <c r="E43" s="110" t="n">
        <v>157.49</v>
      </c>
      <c r="F43" s="110" t="n">
        <v>158.45</v>
      </c>
      <c r="G43" s="110" t="n">
        <v>162.97</v>
      </c>
      <c r="H43" s="110" t="n">
        <v>172.44</v>
      </c>
      <c r="I43" s="110" t="n">
        <v>176.24</v>
      </c>
      <c r="J43" s="110" t="n">
        <v>177.21</v>
      </c>
      <c r="K43" s="110" t="n">
        <v>186.5</v>
      </c>
      <c r="L43" s="110" t="n">
        <v>198.43</v>
      </c>
      <c r="M43" s="110" t="n">
        <v>210.87</v>
      </c>
      <c r="N43" s="110" t="n">
        <v>208.45</v>
      </c>
      <c r="O43" s="110" t="n">
        <v>206.38</v>
      </c>
      <c r="P43" s="110" t="n">
        <v>202.12</v>
      </c>
      <c r="Q43" s="110" t="n">
        <v>191.96</v>
      </c>
      <c r="R43" s="110" t="n">
        <v>193.23</v>
      </c>
    </row>
    <row r="44" customFormat="false" ht="11.1" hidden="false" customHeight="true" outlineLevel="0" collapsed="false">
      <c r="A44" s="38" t="n">
        <v>33</v>
      </c>
      <c r="C44" s="265" t="s">
        <v>456</v>
      </c>
      <c r="D44" s="110" t="n">
        <v>6.31</v>
      </c>
      <c r="E44" s="110" t="n">
        <v>7.21</v>
      </c>
      <c r="F44" s="110" t="n">
        <v>7.55</v>
      </c>
      <c r="G44" s="110" t="n">
        <v>7.58</v>
      </c>
      <c r="H44" s="110" t="n">
        <v>7.7</v>
      </c>
      <c r="I44" s="110" t="n">
        <v>7.97</v>
      </c>
      <c r="J44" s="110" t="n">
        <v>6.59</v>
      </c>
      <c r="K44" s="110" t="n">
        <v>6.8</v>
      </c>
      <c r="L44" s="110" t="n">
        <v>6.24</v>
      </c>
      <c r="M44" s="110" t="n">
        <v>6.17</v>
      </c>
      <c r="N44" s="110" t="n">
        <v>7.18</v>
      </c>
      <c r="O44" s="110" t="n">
        <v>6.56</v>
      </c>
      <c r="P44" s="110" t="n">
        <v>6.38</v>
      </c>
      <c r="Q44" s="110" t="n">
        <v>6.62</v>
      </c>
      <c r="R44" s="110" t="n">
        <v>7.35</v>
      </c>
    </row>
    <row r="45" customFormat="false" ht="11.1" hidden="false" customHeight="true" outlineLevel="0" collapsed="false">
      <c r="A45" s="38" t="n">
        <v>34</v>
      </c>
      <c r="B45" s="39" t="s">
        <v>883</v>
      </c>
      <c r="C45" s="269" t="s">
        <v>1647</v>
      </c>
      <c r="D45" s="110" t="n">
        <v>289.97</v>
      </c>
      <c r="E45" s="110" t="n">
        <v>318</v>
      </c>
      <c r="F45" s="110" t="n">
        <v>332.14</v>
      </c>
      <c r="G45" s="110" t="n">
        <v>355.9</v>
      </c>
      <c r="H45" s="110" t="n">
        <v>377.11</v>
      </c>
      <c r="I45" s="110" t="n">
        <v>391.64</v>
      </c>
      <c r="J45" s="110" t="n">
        <v>404.62</v>
      </c>
      <c r="K45" s="110" t="n">
        <v>410.68</v>
      </c>
      <c r="L45" s="110" t="n">
        <v>414.68</v>
      </c>
      <c r="M45" s="110" t="n">
        <v>427</v>
      </c>
      <c r="N45" s="110" t="n">
        <v>432.06</v>
      </c>
      <c r="O45" s="110" t="n">
        <v>439.57</v>
      </c>
      <c r="P45" s="110" t="n">
        <v>445.98</v>
      </c>
      <c r="Q45" s="110" t="n">
        <v>448.15</v>
      </c>
      <c r="R45" s="110" t="n">
        <v>447.51</v>
      </c>
    </row>
    <row r="46" customFormat="false" ht="11.1" hidden="false" customHeight="true" outlineLevel="0" collapsed="false">
      <c r="A46" s="38" t="n">
        <v>35</v>
      </c>
      <c r="C46" s="265" t="s">
        <v>460</v>
      </c>
      <c r="D46" s="110" t="n">
        <v>269.79</v>
      </c>
      <c r="E46" s="110" t="n">
        <v>296.43</v>
      </c>
      <c r="F46" s="110" t="n">
        <v>309.73</v>
      </c>
      <c r="G46" s="110" t="n">
        <v>332.22</v>
      </c>
      <c r="H46" s="110" t="n">
        <v>354.9</v>
      </c>
      <c r="I46" s="110" t="n">
        <v>368.55</v>
      </c>
      <c r="J46" s="110" t="n">
        <v>380.65</v>
      </c>
      <c r="K46" s="110" t="n">
        <v>386.37</v>
      </c>
      <c r="L46" s="110" t="n">
        <v>390.36</v>
      </c>
      <c r="M46" s="110" t="n">
        <v>402.83</v>
      </c>
      <c r="N46" s="110" t="n">
        <v>407.58</v>
      </c>
      <c r="O46" s="110" t="n">
        <v>413.31</v>
      </c>
      <c r="P46" s="110" t="n">
        <v>419.43</v>
      </c>
      <c r="Q46" s="110" t="n">
        <v>421.42</v>
      </c>
      <c r="R46" s="110" t="n">
        <v>420.73</v>
      </c>
    </row>
    <row r="47" customFormat="false" ht="11.1" hidden="false" customHeight="true" outlineLevel="0" collapsed="false">
      <c r="A47" s="38" t="n">
        <v>36</v>
      </c>
      <c r="C47" s="339" t="s">
        <v>1863</v>
      </c>
      <c r="D47" s="110" t="n">
        <v>133.84</v>
      </c>
      <c r="E47" s="110" t="n">
        <v>145.75</v>
      </c>
      <c r="F47" s="110" t="n">
        <v>147.28</v>
      </c>
      <c r="G47" s="110" t="n">
        <v>157.95</v>
      </c>
      <c r="H47" s="110" t="n">
        <v>169.47</v>
      </c>
      <c r="I47" s="110" t="n">
        <v>169.3</v>
      </c>
      <c r="J47" s="110" t="n">
        <v>173.9</v>
      </c>
      <c r="K47" s="110" t="n">
        <v>178.13</v>
      </c>
      <c r="L47" s="110" t="n">
        <v>180.64</v>
      </c>
      <c r="M47" s="110" t="n">
        <v>192.53</v>
      </c>
      <c r="N47" s="110" t="n">
        <v>194.11</v>
      </c>
      <c r="O47" s="110" t="n">
        <v>193.9</v>
      </c>
      <c r="P47" s="110" t="n">
        <v>197.04</v>
      </c>
      <c r="Q47" s="110" t="n">
        <v>195.78</v>
      </c>
      <c r="R47" s="110" t="n">
        <v>191.13</v>
      </c>
    </row>
    <row r="48" customFormat="false" ht="11.1" hidden="false" customHeight="true" outlineLevel="0" collapsed="false">
      <c r="A48" s="38" t="n">
        <v>37</v>
      </c>
      <c r="C48" s="339" t="s">
        <v>464</v>
      </c>
      <c r="D48" s="110" t="n">
        <v>99.1</v>
      </c>
      <c r="E48" s="110" t="n">
        <v>108.85</v>
      </c>
      <c r="F48" s="110" t="n">
        <v>113.08</v>
      </c>
      <c r="G48" s="110" t="n">
        <v>120.65</v>
      </c>
      <c r="H48" s="110" t="n">
        <v>125.96</v>
      </c>
      <c r="I48" s="110" t="n">
        <v>130.43</v>
      </c>
      <c r="J48" s="110" t="n">
        <v>136.16</v>
      </c>
      <c r="K48" s="110" t="n">
        <v>138.12</v>
      </c>
      <c r="L48" s="110" t="n">
        <v>139.94</v>
      </c>
      <c r="M48" s="110" t="n">
        <v>142.47</v>
      </c>
      <c r="N48" s="110" t="n">
        <v>144.62</v>
      </c>
      <c r="O48" s="110" t="n">
        <v>146.42</v>
      </c>
      <c r="P48" s="110" t="n">
        <v>149.44</v>
      </c>
      <c r="Q48" s="110" t="n">
        <v>150.69</v>
      </c>
      <c r="R48" s="110" t="n">
        <v>152.6</v>
      </c>
    </row>
    <row r="49" customFormat="false" ht="11.1" hidden="false" customHeight="true" outlineLevel="0" collapsed="false">
      <c r="A49" s="38" t="n">
        <v>38</v>
      </c>
      <c r="C49" s="386" t="s">
        <v>1864</v>
      </c>
      <c r="D49" s="333"/>
      <c r="E49" s="333"/>
      <c r="F49" s="333"/>
      <c r="G49" s="333"/>
      <c r="H49" s="333"/>
      <c r="I49" s="333"/>
      <c r="J49" s="333"/>
      <c r="K49" s="333"/>
      <c r="L49" s="333"/>
      <c r="M49" s="333"/>
      <c r="N49" s="333"/>
      <c r="O49" s="333"/>
      <c r="P49" s="333"/>
      <c r="Q49" s="333"/>
      <c r="R49" s="333"/>
    </row>
    <row r="50" customFormat="false" ht="11.1" hidden="false" customHeight="true" outlineLevel="0" collapsed="false">
      <c r="C50" s="386" t="s">
        <v>1865</v>
      </c>
    </row>
    <row r="51" customFormat="false" ht="11.1" hidden="false" customHeight="true" outlineLevel="0" collapsed="false">
      <c r="C51" s="343" t="s">
        <v>1866</v>
      </c>
      <c r="D51" s="110" t="n">
        <v>36.85</v>
      </c>
      <c r="E51" s="110" t="n">
        <v>41.83</v>
      </c>
      <c r="F51" s="110" t="n">
        <v>49.37</v>
      </c>
      <c r="G51" s="110" t="n">
        <v>53.62</v>
      </c>
      <c r="H51" s="110" t="n">
        <v>59.47</v>
      </c>
      <c r="I51" s="110" t="n">
        <v>68.82</v>
      </c>
      <c r="J51" s="110" t="n">
        <v>70.59</v>
      </c>
      <c r="K51" s="110" t="n">
        <v>70.12</v>
      </c>
      <c r="L51" s="110" t="n">
        <v>69.78</v>
      </c>
      <c r="M51" s="110" t="n">
        <v>67.83</v>
      </c>
      <c r="N51" s="110" t="n">
        <v>68.85</v>
      </c>
      <c r="O51" s="110" t="n">
        <v>72.99</v>
      </c>
      <c r="P51" s="110" t="n">
        <v>72.95</v>
      </c>
      <c r="Q51" s="110" t="n">
        <v>74.95</v>
      </c>
      <c r="R51" s="110" t="n">
        <v>77</v>
      </c>
    </row>
    <row r="52" customFormat="false" ht="11.1" hidden="false" customHeight="true" outlineLevel="0" collapsed="false">
      <c r="A52" s="38" t="n">
        <v>39</v>
      </c>
      <c r="C52" s="265" t="s">
        <v>468</v>
      </c>
      <c r="D52" s="110" t="n">
        <v>20.18</v>
      </c>
      <c r="E52" s="110" t="n">
        <v>21.57</v>
      </c>
      <c r="F52" s="110" t="n">
        <v>22.41</v>
      </c>
      <c r="G52" s="110" t="n">
        <v>23.68</v>
      </c>
      <c r="H52" s="110" t="n">
        <v>22.21</v>
      </c>
      <c r="I52" s="110" t="n">
        <v>23.09</v>
      </c>
      <c r="J52" s="110" t="n">
        <v>23.97</v>
      </c>
      <c r="K52" s="110" t="n">
        <v>24.31</v>
      </c>
      <c r="L52" s="110" t="n">
        <v>24.32</v>
      </c>
      <c r="M52" s="110" t="n">
        <v>24.17</v>
      </c>
      <c r="N52" s="110" t="n">
        <v>24.48</v>
      </c>
      <c r="O52" s="110" t="n">
        <v>26.26</v>
      </c>
      <c r="P52" s="110" t="n">
        <v>26.55</v>
      </c>
      <c r="Q52" s="110" t="n">
        <v>26.73</v>
      </c>
      <c r="R52" s="110" t="n">
        <v>26.78</v>
      </c>
    </row>
    <row r="53" customFormat="false" ht="11.1" hidden="false" customHeight="true" outlineLevel="0" collapsed="false">
      <c r="A53" s="38" t="n">
        <v>40</v>
      </c>
      <c r="B53" s="39" t="s">
        <v>883</v>
      </c>
      <c r="C53" s="269" t="s">
        <v>1649</v>
      </c>
      <c r="D53" s="110" t="n">
        <v>0.33</v>
      </c>
      <c r="E53" s="110" t="n">
        <v>0.36</v>
      </c>
      <c r="F53" s="110" t="n">
        <v>0.36</v>
      </c>
      <c r="G53" s="110" t="n">
        <v>0.39</v>
      </c>
      <c r="H53" s="110" t="n">
        <v>0.4</v>
      </c>
      <c r="I53" s="110" t="n">
        <v>0.4</v>
      </c>
      <c r="J53" s="110" t="n">
        <v>0.43</v>
      </c>
      <c r="K53" s="110" t="n">
        <v>0.52</v>
      </c>
      <c r="L53" s="110" t="n">
        <v>0.52</v>
      </c>
      <c r="M53" s="110" t="n">
        <v>0.51</v>
      </c>
      <c r="N53" s="110" t="n">
        <v>0.5</v>
      </c>
      <c r="O53" s="110" t="n">
        <v>0.5</v>
      </c>
      <c r="P53" s="110" t="n">
        <v>0.52</v>
      </c>
      <c r="Q53" s="110" t="n">
        <v>0.5</v>
      </c>
      <c r="R53" s="110" t="n">
        <v>0.5</v>
      </c>
    </row>
    <row r="54" customFormat="false" ht="12" hidden="false" customHeight="true" outlineLevel="0" collapsed="false">
      <c r="A54" s="38" t="n">
        <v>41</v>
      </c>
      <c r="B54" s="39" t="s">
        <v>883</v>
      </c>
      <c r="C54" s="269" t="s">
        <v>1651</v>
      </c>
      <c r="D54" s="110" t="n">
        <v>45.42</v>
      </c>
      <c r="E54" s="110" t="n">
        <v>50.33</v>
      </c>
      <c r="F54" s="110" t="n">
        <v>54.57</v>
      </c>
      <c r="G54" s="110" t="n">
        <v>60</v>
      </c>
      <c r="H54" s="110" t="n">
        <v>62.49</v>
      </c>
      <c r="I54" s="110" t="n">
        <v>63.73</v>
      </c>
      <c r="J54" s="110" t="n">
        <v>62.88</v>
      </c>
      <c r="K54" s="110" t="n">
        <v>62.92</v>
      </c>
      <c r="L54" s="110" t="n">
        <v>65.51</v>
      </c>
      <c r="M54" s="110" t="n">
        <v>67.05</v>
      </c>
      <c r="N54" s="110" t="n">
        <v>71.68</v>
      </c>
      <c r="O54" s="110" t="n">
        <v>74.67</v>
      </c>
      <c r="P54" s="110" t="n">
        <v>72.17</v>
      </c>
      <c r="Q54" s="110" t="n">
        <v>73.59</v>
      </c>
      <c r="R54" s="110" t="n">
        <v>73.69</v>
      </c>
    </row>
    <row r="55" customFormat="false" ht="11.1" hidden="false" customHeight="true" outlineLevel="0" collapsed="false">
      <c r="A55" s="38" t="n">
        <v>42</v>
      </c>
      <c r="C55" s="265" t="s">
        <v>482</v>
      </c>
      <c r="D55" s="110" t="n">
        <v>31.87</v>
      </c>
      <c r="E55" s="110" t="n">
        <v>35.43</v>
      </c>
      <c r="F55" s="110" t="n">
        <v>39.14</v>
      </c>
      <c r="G55" s="110" t="n">
        <v>42.75</v>
      </c>
      <c r="H55" s="110" t="n">
        <v>44.19</v>
      </c>
      <c r="I55" s="110" t="n">
        <v>45.49</v>
      </c>
      <c r="J55" s="110" t="n">
        <v>45.51</v>
      </c>
      <c r="K55" s="110" t="n">
        <v>46.01</v>
      </c>
      <c r="L55" s="110" t="n">
        <v>48.5</v>
      </c>
      <c r="M55" s="110" t="n">
        <v>49.01</v>
      </c>
      <c r="N55" s="110" t="n">
        <v>52.45</v>
      </c>
      <c r="O55" s="110" t="n">
        <v>54.73</v>
      </c>
      <c r="P55" s="110" t="n">
        <v>53.78</v>
      </c>
      <c r="Q55" s="110" t="n">
        <v>54.64</v>
      </c>
      <c r="R55" s="110" t="n">
        <v>55.27</v>
      </c>
    </row>
    <row r="56" customFormat="false" ht="11.1" hidden="false" customHeight="true" outlineLevel="0" collapsed="false">
      <c r="A56" s="38" t="n">
        <v>43</v>
      </c>
      <c r="C56" s="265" t="s">
        <v>490</v>
      </c>
      <c r="D56" s="110" t="n">
        <v>13.55</v>
      </c>
      <c r="E56" s="110" t="n">
        <v>14.9</v>
      </c>
      <c r="F56" s="110" t="n">
        <v>15.43</v>
      </c>
      <c r="G56" s="110" t="n">
        <v>17.25</v>
      </c>
      <c r="H56" s="110" t="n">
        <v>18.3</v>
      </c>
      <c r="I56" s="110" t="n">
        <v>18.24</v>
      </c>
      <c r="J56" s="110" t="n">
        <v>17.37</v>
      </c>
      <c r="K56" s="110" t="n">
        <v>16.91</v>
      </c>
      <c r="L56" s="110" t="n">
        <v>17.01</v>
      </c>
      <c r="M56" s="110" t="n">
        <v>18.04</v>
      </c>
      <c r="N56" s="110" t="n">
        <v>19.23</v>
      </c>
      <c r="O56" s="110" t="n">
        <v>19.94</v>
      </c>
      <c r="P56" s="110" t="n">
        <v>18.39</v>
      </c>
      <c r="Q56" s="110" t="n">
        <v>18.95</v>
      </c>
      <c r="R56" s="110" t="n">
        <v>18.42</v>
      </c>
    </row>
    <row r="57" customFormat="false" ht="11.1" hidden="false" customHeight="true" outlineLevel="0" collapsed="false">
      <c r="A57" s="38" t="n">
        <v>44</v>
      </c>
      <c r="C57" s="339" t="s">
        <v>1747</v>
      </c>
      <c r="D57" s="110" t="n">
        <v>6.14</v>
      </c>
      <c r="E57" s="110" t="n">
        <v>6.67</v>
      </c>
      <c r="F57" s="110" t="n">
        <v>7.13</v>
      </c>
      <c r="G57" s="110" t="n">
        <v>8.48</v>
      </c>
      <c r="H57" s="110" t="n">
        <v>9.46</v>
      </c>
      <c r="I57" s="110" t="n">
        <v>9.28</v>
      </c>
      <c r="J57" s="110" t="n">
        <v>7.93</v>
      </c>
      <c r="K57" s="110" t="n">
        <v>7.42</v>
      </c>
      <c r="L57" s="110" t="n">
        <v>7.45</v>
      </c>
      <c r="M57" s="110" t="n">
        <v>7.1</v>
      </c>
      <c r="N57" s="110" t="n">
        <v>7.19</v>
      </c>
      <c r="O57" s="110" t="n">
        <v>7.34</v>
      </c>
      <c r="P57" s="110" t="n">
        <v>7.75</v>
      </c>
      <c r="Q57" s="110" t="n">
        <v>8.36</v>
      </c>
      <c r="R57" s="110" t="n">
        <v>7.28</v>
      </c>
    </row>
    <row r="58" customFormat="false" ht="11.1" hidden="false" customHeight="true" outlineLevel="0" collapsed="false">
      <c r="A58" s="38" t="n">
        <v>45</v>
      </c>
      <c r="C58" s="339" t="s">
        <v>1746</v>
      </c>
      <c r="D58" s="110" t="n">
        <v>7.41</v>
      </c>
      <c r="E58" s="110" t="n">
        <v>8.23</v>
      </c>
      <c r="F58" s="110" t="n">
        <v>8.3</v>
      </c>
      <c r="G58" s="110" t="n">
        <v>8.77</v>
      </c>
      <c r="H58" s="110" t="n">
        <v>8.84</v>
      </c>
      <c r="I58" s="110" t="n">
        <v>8.96</v>
      </c>
      <c r="J58" s="110" t="n">
        <v>9.44</v>
      </c>
      <c r="K58" s="110" t="n">
        <v>9.49</v>
      </c>
      <c r="L58" s="110" t="n">
        <v>9.56</v>
      </c>
      <c r="M58" s="110" t="n">
        <v>10.94</v>
      </c>
      <c r="N58" s="110" t="n">
        <v>12.04</v>
      </c>
      <c r="O58" s="110" t="n">
        <v>12.6</v>
      </c>
      <c r="P58" s="110" t="n">
        <v>10.64</v>
      </c>
      <c r="Q58" s="110" t="n">
        <v>10.59</v>
      </c>
      <c r="R58" s="110" t="n">
        <v>11.14</v>
      </c>
    </row>
    <row r="59" customFormat="false" ht="12" hidden="false" customHeight="true" outlineLevel="0" collapsed="false">
      <c r="A59" s="38" t="n">
        <v>46</v>
      </c>
      <c r="B59" s="39" t="s">
        <v>881</v>
      </c>
      <c r="C59" s="269" t="s">
        <v>495</v>
      </c>
      <c r="D59" s="110" t="n">
        <v>1000.51</v>
      </c>
      <c r="E59" s="110" t="n">
        <v>1072.85</v>
      </c>
      <c r="F59" s="110" t="n">
        <v>1114.75</v>
      </c>
      <c r="G59" s="110" t="n">
        <v>1155.06</v>
      </c>
      <c r="H59" s="110" t="n">
        <v>1187.96</v>
      </c>
      <c r="I59" s="110" t="n">
        <v>1212.57</v>
      </c>
      <c r="J59" s="110" t="n">
        <v>1232.97</v>
      </c>
      <c r="K59" s="110" t="n">
        <v>1253.37</v>
      </c>
      <c r="L59" s="110" t="n">
        <v>1285.54</v>
      </c>
      <c r="M59" s="110" t="n">
        <v>1322.16</v>
      </c>
      <c r="N59" s="110" t="n">
        <v>1374.09</v>
      </c>
      <c r="O59" s="110" t="n">
        <v>1385.23</v>
      </c>
      <c r="P59" s="110" t="n">
        <v>1411.25</v>
      </c>
      <c r="Q59" s="110" t="n">
        <v>1435.66</v>
      </c>
      <c r="R59" s="110" t="n">
        <v>1459.76</v>
      </c>
    </row>
    <row r="60" customFormat="false" ht="12" hidden="false" customHeight="true" outlineLevel="0" collapsed="false">
      <c r="A60" s="38" t="n">
        <v>47</v>
      </c>
      <c r="B60" s="39" t="s">
        <v>883</v>
      </c>
      <c r="C60" s="269" t="s">
        <v>800</v>
      </c>
      <c r="D60" s="110" t="n">
        <v>879.86</v>
      </c>
      <c r="E60" s="110" t="n">
        <v>946.6</v>
      </c>
      <c r="F60" s="110" t="n">
        <v>986.54</v>
      </c>
      <c r="G60" s="110" t="n">
        <v>1031.1</v>
      </c>
      <c r="H60" s="110" t="n">
        <v>1067.19</v>
      </c>
      <c r="I60" s="110" t="n">
        <v>1091.5</v>
      </c>
      <c r="J60" s="110" t="n">
        <v>1115.78</v>
      </c>
      <c r="K60" s="110" t="n">
        <v>1137.51</v>
      </c>
      <c r="L60" s="110" t="n">
        <v>1175.01</v>
      </c>
      <c r="M60" s="110" t="n">
        <v>1214.16</v>
      </c>
      <c r="N60" s="110" t="n">
        <v>1258.57</v>
      </c>
      <c r="O60" s="110" t="n">
        <v>1263.46</v>
      </c>
      <c r="P60" s="110" t="n">
        <v>1281.76</v>
      </c>
      <c r="Q60" s="110" t="n">
        <v>1302.94</v>
      </c>
      <c r="R60" s="110" t="n">
        <v>1321.06</v>
      </c>
    </row>
    <row r="61" customFormat="false" ht="12" hidden="false" customHeight="true" outlineLevel="0" collapsed="false">
      <c r="A61" s="38" t="n">
        <v>48</v>
      </c>
      <c r="B61" s="39" t="s">
        <v>877</v>
      </c>
      <c r="C61" s="269" t="s">
        <v>497</v>
      </c>
      <c r="D61" s="110" t="n">
        <v>9.57</v>
      </c>
      <c r="E61" s="110" t="n">
        <v>11.21</v>
      </c>
      <c r="F61" s="110" t="n">
        <v>7.03</v>
      </c>
      <c r="G61" s="110" t="n">
        <v>8.5</v>
      </c>
      <c r="H61" s="110" t="n">
        <v>10.96</v>
      </c>
      <c r="I61" s="110" t="n">
        <v>7.64</v>
      </c>
      <c r="J61" s="110" t="n">
        <v>8.26</v>
      </c>
      <c r="K61" s="110" t="n">
        <v>11.67</v>
      </c>
      <c r="L61" s="110" t="n">
        <v>12.19</v>
      </c>
      <c r="M61" s="110" t="n">
        <v>15.24</v>
      </c>
      <c r="N61" s="110" t="n">
        <v>15.42</v>
      </c>
      <c r="O61" s="110" t="n">
        <v>17.53</v>
      </c>
      <c r="P61" s="110" t="n">
        <v>17.87</v>
      </c>
      <c r="Q61" s="110" t="n">
        <v>19.15</v>
      </c>
      <c r="R61" s="110" t="n">
        <v>18.15</v>
      </c>
    </row>
    <row r="62" customFormat="false" ht="12" hidden="false" customHeight="true" outlineLevel="0" collapsed="false">
      <c r="A62" s="38" t="n">
        <v>49</v>
      </c>
      <c r="B62" s="39" t="s">
        <v>881</v>
      </c>
      <c r="C62" s="269" t="s">
        <v>500</v>
      </c>
      <c r="D62" s="110" t="n">
        <v>130.22</v>
      </c>
      <c r="E62" s="110" t="n">
        <v>137.46</v>
      </c>
      <c r="F62" s="110" t="n">
        <v>135.24</v>
      </c>
      <c r="G62" s="110" t="n">
        <v>132.46</v>
      </c>
      <c r="H62" s="110" t="n">
        <v>131.73</v>
      </c>
      <c r="I62" s="110" t="n">
        <v>128.71</v>
      </c>
      <c r="J62" s="110" t="n">
        <v>125.45</v>
      </c>
      <c r="K62" s="110" t="n">
        <v>127.53</v>
      </c>
      <c r="L62" s="110" t="n">
        <v>122.72</v>
      </c>
      <c r="M62" s="110" t="n">
        <v>123.24</v>
      </c>
      <c r="N62" s="110" t="n">
        <v>130.94</v>
      </c>
      <c r="O62" s="110" t="n">
        <v>139.3</v>
      </c>
      <c r="P62" s="110" t="n">
        <v>147.36</v>
      </c>
      <c r="Q62" s="110" t="n">
        <v>151.87</v>
      </c>
      <c r="R62" s="110" t="n">
        <v>156.85</v>
      </c>
    </row>
    <row r="63" customFormat="false" ht="15" hidden="false" customHeight="true" outlineLevel="0" collapsed="false">
      <c r="C63" s="38" t="s">
        <v>656</v>
      </c>
      <c r="D63" s="333"/>
      <c r="E63" s="333"/>
      <c r="F63" s="333"/>
      <c r="G63" s="333"/>
      <c r="H63" s="333"/>
      <c r="I63" s="333"/>
      <c r="J63" s="333"/>
      <c r="K63" s="333"/>
      <c r="L63" s="333"/>
      <c r="M63" s="333"/>
      <c r="N63" s="333"/>
      <c r="O63" s="333"/>
      <c r="P63" s="333"/>
      <c r="Q63" s="333"/>
      <c r="R63" s="333"/>
    </row>
    <row r="64" customFormat="false" ht="12" hidden="false" customHeight="true" outlineLevel="0" collapsed="false">
      <c r="A64" s="38" t="n">
        <v>50</v>
      </c>
      <c r="C64" s="269" t="s">
        <v>495</v>
      </c>
      <c r="D64" s="110" t="n">
        <v>1000.51</v>
      </c>
      <c r="E64" s="110" t="n">
        <v>1072.85</v>
      </c>
      <c r="F64" s="110" t="n">
        <v>1114.75</v>
      </c>
      <c r="G64" s="110" t="n">
        <v>1155.06</v>
      </c>
      <c r="H64" s="110" t="n">
        <v>1187.96</v>
      </c>
      <c r="I64" s="110" t="n">
        <v>1212.57</v>
      </c>
      <c r="J64" s="110" t="n">
        <v>1232.97</v>
      </c>
      <c r="K64" s="110" t="n">
        <v>1253.37</v>
      </c>
      <c r="L64" s="110" t="n">
        <v>1285.54</v>
      </c>
      <c r="M64" s="110" t="n">
        <v>1322.16</v>
      </c>
      <c r="N64" s="110" t="n">
        <v>1374.09</v>
      </c>
      <c r="O64" s="110" t="n">
        <v>1385.23</v>
      </c>
      <c r="P64" s="110" t="n">
        <v>1411.25</v>
      </c>
      <c r="Q64" s="110" t="n">
        <v>1435.66</v>
      </c>
      <c r="R64" s="110" t="n">
        <v>1459.76</v>
      </c>
    </row>
    <row r="65" customFormat="false" ht="12" hidden="false" customHeight="true" outlineLevel="0" collapsed="false">
      <c r="A65" s="38" t="n">
        <v>51</v>
      </c>
      <c r="B65" s="39" t="s">
        <v>877</v>
      </c>
      <c r="C65" s="269" t="s">
        <v>1867</v>
      </c>
      <c r="D65" s="110" t="n">
        <v>158.08</v>
      </c>
      <c r="E65" s="110" t="n">
        <v>177.92</v>
      </c>
      <c r="F65" s="110" t="n">
        <v>182.83</v>
      </c>
      <c r="G65" s="110" t="n">
        <v>194.59</v>
      </c>
      <c r="H65" s="110" t="n">
        <v>205.64</v>
      </c>
      <c r="I65" s="110" t="n">
        <v>211.97</v>
      </c>
      <c r="J65" s="110" t="n">
        <v>212.26</v>
      </c>
      <c r="K65" s="110" t="n">
        <v>215.34</v>
      </c>
      <c r="L65" s="110" t="n">
        <v>219.83</v>
      </c>
      <c r="M65" s="110" t="n">
        <v>224.84</v>
      </c>
      <c r="N65" s="110" t="n">
        <v>231.86</v>
      </c>
      <c r="O65" s="110" t="n">
        <v>238.26</v>
      </c>
      <c r="P65" s="110" t="n">
        <v>243.37</v>
      </c>
      <c r="Q65" s="110" t="n">
        <v>240.64</v>
      </c>
      <c r="R65" s="110" t="n">
        <v>246.77</v>
      </c>
      <c r="S65" s="251"/>
    </row>
    <row r="66" customFormat="false" ht="12" hidden="false" customHeight="true" outlineLevel="0" collapsed="false">
      <c r="A66" s="38" t="n">
        <v>52</v>
      </c>
      <c r="B66" s="39" t="s">
        <v>881</v>
      </c>
      <c r="C66" s="269" t="s">
        <v>1658</v>
      </c>
      <c r="D66" s="110" t="n">
        <v>1158.59</v>
      </c>
      <c r="E66" s="110" t="n">
        <v>1250.77</v>
      </c>
      <c r="F66" s="110" t="n">
        <v>1297.58</v>
      </c>
      <c r="G66" s="110" t="n">
        <v>1349.65</v>
      </c>
      <c r="H66" s="110" t="n">
        <v>1393.6</v>
      </c>
      <c r="I66" s="110" t="n">
        <v>1424.54</v>
      </c>
      <c r="J66" s="110" t="n">
        <v>1445.23</v>
      </c>
      <c r="K66" s="110" t="n">
        <v>1468.71</v>
      </c>
      <c r="L66" s="110" t="n">
        <v>1505.37</v>
      </c>
      <c r="M66" s="110" t="n">
        <v>1547</v>
      </c>
      <c r="N66" s="110" t="n">
        <v>1605.95</v>
      </c>
      <c r="O66" s="110" t="n">
        <v>1623.49</v>
      </c>
      <c r="P66" s="110" t="n">
        <v>1654.62</v>
      </c>
      <c r="Q66" s="110" t="n">
        <v>1676.3</v>
      </c>
      <c r="R66" s="110" t="n">
        <v>1706.53</v>
      </c>
    </row>
    <row r="67" customFormat="false" ht="12" hidden="false" customHeight="true" outlineLevel="0" collapsed="false">
      <c r="A67" s="38" t="n">
        <v>53</v>
      </c>
      <c r="B67" s="39" t="s">
        <v>883</v>
      </c>
      <c r="C67" s="269" t="s">
        <v>1189</v>
      </c>
      <c r="D67" s="110" t="n">
        <v>1037.94</v>
      </c>
      <c r="E67" s="110" t="n">
        <v>1124.52</v>
      </c>
      <c r="F67" s="110" t="n">
        <v>1169.37</v>
      </c>
      <c r="G67" s="110" t="n">
        <v>1225.69</v>
      </c>
      <c r="H67" s="110" t="n">
        <v>1272.83</v>
      </c>
      <c r="I67" s="110" t="n">
        <v>1303.47</v>
      </c>
      <c r="J67" s="110" t="n">
        <v>1328.04</v>
      </c>
      <c r="K67" s="110" t="n">
        <v>1352.85</v>
      </c>
      <c r="L67" s="110" t="n">
        <v>1394.84</v>
      </c>
      <c r="M67" s="110" t="n">
        <v>1439</v>
      </c>
      <c r="N67" s="110" t="n">
        <v>1490.43</v>
      </c>
      <c r="O67" s="110" t="n">
        <v>1501.72</v>
      </c>
      <c r="P67" s="110" t="n">
        <v>1525.13</v>
      </c>
      <c r="Q67" s="110" t="n">
        <v>1543.58</v>
      </c>
      <c r="R67" s="110" t="n">
        <v>1567.83</v>
      </c>
    </row>
    <row r="68" customFormat="false" ht="12" hidden="false" customHeight="true" outlineLevel="0" collapsed="false">
      <c r="A68" s="38" t="n">
        <v>54</v>
      </c>
      <c r="B68" s="39" t="s">
        <v>877</v>
      </c>
      <c r="C68" s="269" t="s">
        <v>497</v>
      </c>
      <c r="D68" s="110" t="n">
        <v>9.57</v>
      </c>
      <c r="E68" s="110" t="n">
        <v>11.21</v>
      </c>
      <c r="F68" s="110" t="n">
        <v>7.03</v>
      </c>
      <c r="G68" s="110" t="n">
        <v>8.5</v>
      </c>
      <c r="H68" s="110" t="n">
        <v>10.96</v>
      </c>
      <c r="I68" s="110" t="n">
        <v>7.64</v>
      </c>
      <c r="J68" s="110" t="n">
        <v>8.26</v>
      </c>
      <c r="K68" s="110" t="n">
        <v>11.67</v>
      </c>
      <c r="L68" s="110" t="n">
        <v>12.19</v>
      </c>
      <c r="M68" s="110" t="n">
        <v>15.24</v>
      </c>
      <c r="N68" s="110" t="n">
        <v>15.42</v>
      </c>
      <c r="O68" s="110" t="n">
        <v>17.53</v>
      </c>
      <c r="P68" s="110" t="n">
        <v>17.87</v>
      </c>
      <c r="Q68" s="110" t="n">
        <v>19.15</v>
      </c>
      <c r="R68" s="110" t="n">
        <v>18.15</v>
      </c>
    </row>
    <row r="69" customFormat="false" ht="12" hidden="false" customHeight="true" outlineLevel="0" collapsed="false">
      <c r="A69" s="38" t="n">
        <v>55</v>
      </c>
      <c r="B69" s="39" t="s">
        <v>881</v>
      </c>
      <c r="C69" s="269" t="s">
        <v>500</v>
      </c>
      <c r="D69" s="110" t="n">
        <v>130.22</v>
      </c>
      <c r="E69" s="110" t="n">
        <v>137.46</v>
      </c>
      <c r="F69" s="110" t="n">
        <v>135.24</v>
      </c>
      <c r="G69" s="110" t="n">
        <v>132.46</v>
      </c>
      <c r="H69" s="110" t="n">
        <v>131.73</v>
      </c>
      <c r="I69" s="110" t="n">
        <v>128.71</v>
      </c>
      <c r="J69" s="110" t="n">
        <v>125.45</v>
      </c>
      <c r="K69" s="110" t="n">
        <v>127.53</v>
      </c>
      <c r="L69" s="110" t="n">
        <v>122.72</v>
      </c>
      <c r="M69" s="110" t="n">
        <v>123.24</v>
      </c>
      <c r="N69" s="110" t="n">
        <v>130.94</v>
      </c>
      <c r="O69" s="110" t="n">
        <v>139.3</v>
      </c>
      <c r="P69" s="110" t="n">
        <v>147.36</v>
      </c>
      <c r="Q69" s="110" t="n">
        <v>151.87</v>
      </c>
      <c r="R69" s="110" t="n">
        <v>156.85</v>
      </c>
    </row>
    <row r="70" customFormat="false" ht="15" hidden="false" customHeight="true" outlineLevel="0" collapsed="false">
      <c r="A70" s="38" t="n">
        <v>56</v>
      </c>
      <c r="C70" s="269" t="s">
        <v>1868</v>
      </c>
      <c r="D70" s="409" t="n">
        <v>12.9</v>
      </c>
      <c r="E70" s="409" t="n">
        <v>12.7</v>
      </c>
      <c r="F70" s="409" t="n">
        <v>12.1</v>
      </c>
      <c r="G70" s="409" t="n">
        <v>11.4</v>
      </c>
      <c r="H70" s="409" t="n">
        <v>11</v>
      </c>
      <c r="I70" s="409" t="n">
        <v>10.5</v>
      </c>
      <c r="J70" s="409" t="n">
        <v>10.1</v>
      </c>
      <c r="K70" s="409" t="n">
        <v>10.1</v>
      </c>
      <c r="L70" s="409" t="n">
        <v>9.5</v>
      </c>
      <c r="M70" s="409" t="n">
        <v>9.2</v>
      </c>
      <c r="N70" s="409" t="n">
        <v>9.4</v>
      </c>
      <c r="O70" s="409" t="n">
        <v>9.9</v>
      </c>
      <c r="P70" s="409" t="n">
        <v>10.3</v>
      </c>
      <c r="Q70" s="409" t="n">
        <v>10.4</v>
      </c>
      <c r="R70" s="409" t="n">
        <v>10.6</v>
      </c>
    </row>
    <row r="71" customFormat="false" ht="10.5" hidden="false" customHeight="true" outlineLevel="0" collapsed="false">
      <c r="A71" s="124"/>
      <c r="B71" s="259"/>
      <c r="C71" s="28"/>
      <c r="D71" s="41"/>
      <c r="E71" s="41"/>
      <c r="F71" s="41"/>
      <c r="G71" s="41"/>
      <c r="H71" s="41"/>
      <c r="I71" s="41"/>
      <c r="J71" s="41"/>
      <c r="K71" s="41"/>
    </row>
    <row r="72" customFormat="false" ht="11.1" hidden="false" customHeight="true" outlineLevel="0" collapsed="false">
      <c r="A72" s="38" t="s">
        <v>1869</v>
      </c>
      <c r="B72" s="28"/>
      <c r="C72" s="28"/>
      <c r="D72" s="41"/>
      <c r="E72" s="41"/>
      <c r="F72" s="41"/>
      <c r="G72" s="41"/>
      <c r="H72" s="41"/>
      <c r="I72" s="41"/>
      <c r="J72" s="41"/>
      <c r="K72" s="41"/>
    </row>
    <row r="73" customFormat="false" ht="9.75" hidden="false" customHeight="true" outlineLevel="0" collapsed="false">
      <c r="A73" s="38" t="s">
        <v>1870</v>
      </c>
      <c r="B73" s="28"/>
      <c r="C73" s="28"/>
      <c r="D73" s="41"/>
      <c r="E73" s="41"/>
      <c r="F73" s="41"/>
      <c r="G73" s="41"/>
      <c r="H73" s="41"/>
      <c r="I73" s="41"/>
      <c r="J73" s="41"/>
      <c r="K73" s="41"/>
    </row>
    <row r="74" customFormat="false" ht="9.75" hidden="false" customHeight="true" outlineLevel="0" collapsed="false">
      <c r="A74" s="38" t="s">
        <v>1871</v>
      </c>
      <c r="C74" s="28"/>
      <c r="D74" s="41"/>
      <c r="E74" s="41"/>
      <c r="F74" s="41"/>
      <c r="G74" s="41"/>
      <c r="H74" s="41"/>
      <c r="I74" s="41"/>
      <c r="J74" s="41"/>
      <c r="K74" s="41"/>
    </row>
    <row r="75" customFormat="false" ht="9.75" hidden="false" customHeight="true" outlineLevel="0" collapsed="false">
      <c r="A75" s="38" t="s">
        <v>1872</v>
      </c>
      <c r="D75" s="41"/>
      <c r="E75" s="41"/>
      <c r="F75" s="41"/>
      <c r="G75" s="41"/>
      <c r="H75" s="41"/>
      <c r="I75" s="41"/>
      <c r="J75" s="41"/>
      <c r="K75" s="41"/>
    </row>
    <row r="76" customFormat="false" ht="9.95" hidden="false" customHeight="true" outlineLevel="0" collapsed="false">
      <c r="D76" s="41"/>
      <c r="E76" s="41"/>
      <c r="F76" s="41"/>
      <c r="G76" s="41"/>
      <c r="H76" s="41"/>
      <c r="I76" s="41"/>
      <c r="J76" s="41"/>
      <c r="K76" s="41"/>
    </row>
    <row r="77" customFormat="false" ht="12" hidden="false" customHeight="true" outlineLevel="0" collapsed="false">
      <c r="D77" s="41"/>
      <c r="E77" s="41"/>
      <c r="F77" s="41"/>
      <c r="G77" s="41"/>
      <c r="H77" s="41"/>
      <c r="I77" s="41"/>
      <c r="J77" s="41"/>
      <c r="K77" s="41"/>
    </row>
    <row r="78" customFormat="false" ht="12" hidden="false" customHeight="true" outlineLevel="0" collapsed="false">
      <c r="D78" s="41"/>
      <c r="E78" s="41"/>
      <c r="F78" s="41"/>
      <c r="G78" s="41"/>
      <c r="H78" s="41"/>
      <c r="I78" s="41"/>
      <c r="J78" s="41"/>
      <c r="K78" s="41"/>
    </row>
    <row r="79" customFormat="false" ht="12" hidden="false" customHeight="true" outlineLevel="0" collapsed="false">
      <c r="D79" s="41"/>
      <c r="E79" s="41"/>
      <c r="F79" s="41"/>
      <c r="G79" s="41"/>
      <c r="H79" s="41"/>
      <c r="I79" s="41"/>
      <c r="J79" s="41"/>
      <c r="K79" s="41"/>
    </row>
    <row r="80" customFormat="false" ht="12" hidden="false" customHeight="true" outlineLevel="0" collapsed="false">
      <c r="D80" s="41"/>
      <c r="E80" s="41"/>
      <c r="F80" s="41"/>
      <c r="G80" s="41"/>
      <c r="H80" s="41"/>
      <c r="I80" s="41"/>
      <c r="J80" s="41"/>
      <c r="K80" s="41"/>
    </row>
    <row r="81" customFormat="false" ht="12" hidden="false" customHeight="true" outlineLevel="0" collapsed="false">
      <c r="D81" s="41"/>
      <c r="E81" s="41"/>
      <c r="F81" s="41"/>
      <c r="G81" s="41"/>
      <c r="H81" s="41"/>
      <c r="I81" s="41"/>
      <c r="J81" s="41"/>
      <c r="K81" s="41"/>
    </row>
    <row r="82" customFormat="false" ht="12" hidden="false" customHeight="true" outlineLevel="0" collapsed="false">
      <c r="D82" s="41"/>
      <c r="E82" s="41"/>
      <c r="F82" s="41"/>
      <c r="G82" s="41"/>
      <c r="H82" s="41"/>
      <c r="I82" s="41"/>
      <c r="J82" s="41"/>
      <c r="K82" s="41"/>
    </row>
    <row r="83" customFormat="false" ht="12" hidden="false" customHeight="true" outlineLevel="0" collapsed="false">
      <c r="D83" s="41"/>
      <c r="E83" s="41"/>
      <c r="F83" s="41"/>
      <c r="G83" s="41"/>
      <c r="H83" s="41"/>
      <c r="I83" s="41"/>
      <c r="J83" s="41"/>
      <c r="K83" s="41"/>
    </row>
    <row r="84" customFormat="false" ht="12" hidden="false" customHeight="true" outlineLevel="0" collapsed="false">
      <c r="D84" s="41"/>
      <c r="E84" s="41"/>
      <c r="F84" s="41"/>
      <c r="G84" s="41"/>
      <c r="H84" s="41"/>
      <c r="I84" s="41"/>
      <c r="J84" s="41"/>
      <c r="K84" s="41"/>
    </row>
    <row r="85" customFormat="false" ht="12" hidden="false" customHeight="true" outlineLevel="0" collapsed="false">
      <c r="D85" s="41"/>
      <c r="E85" s="41"/>
      <c r="F85" s="41"/>
      <c r="G85" s="41"/>
      <c r="H85" s="41"/>
      <c r="I85" s="41"/>
      <c r="J85" s="41"/>
      <c r="K85" s="41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>
      <c r="C92" s="375" t="s">
        <v>1690</v>
      </c>
      <c r="D92" s="375" t="n">
        <v>1991</v>
      </c>
      <c r="E92" s="375" t="n">
        <v>1992</v>
      </c>
      <c r="F92" s="375" t="n">
        <v>1993</v>
      </c>
      <c r="G92" s="375" t="n">
        <v>1994</v>
      </c>
      <c r="H92" s="375" t="n">
        <v>1995</v>
      </c>
      <c r="I92" s="375" t="n">
        <v>1996</v>
      </c>
      <c r="J92" s="375" t="n">
        <v>1997</v>
      </c>
      <c r="K92" s="375" t="n">
        <v>1998</v>
      </c>
      <c r="L92" s="375" t="n">
        <v>1999</v>
      </c>
    </row>
    <row r="93" customFormat="false" ht="12" hidden="false" customHeight="true" outlineLevel="0" collapsed="false">
      <c r="C93" s="38" t="s">
        <v>1873</v>
      </c>
      <c r="D93" s="41" t="n">
        <v>0</v>
      </c>
      <c r="E93" s="41" t="n">
        <v>0</v>
      </c>
      <c r="F93" s="41" t="n">
        <v>0</v>
      </c>
      <c r="G93" s="41" t="n">
        <v>0</v>
      </c>
      <c r="H93" s="41" t="n">
        <v>0</v>
      </c>
      <c r="I93" s="41" t="n">
        <v>0</v>
      </c>
      <c r="J93" s="41" t="n">
        <v>0</v>
      </c>
      <c r="K93" s="41" t="n">
        <v>0</v>
      </c>
      <c r="L93" s="41" t="n">
        <v>0</v>
      </c>
    </row>
    <row r="94" customFormat="false" ht="12" hidden="false" customHeight="true" outlineLevel="0" collapsed="false">
      <c r="C94" s="38" t="s">
        <v>1874</v>
      </c>
      <c r="D94" s="41" t="n">
        <v>0</v>
      </c>
      <c r="E94" s="41" t="n">
        <v>0</v>
      </c>
      <c r="F94" s="41" t="n">
        <v>0</v>
      </c>
      <c r="G94" s="41" t="n">
        <v>0</v>
      </c>
      <c r="H94" s="41" t="n">
        <v>0</v>
      </c>
      <c r="I94" s="41" t="n">
        <v>0</v>
      </c>
      <c r="J94" s="41" t="n">
        <v>0</v>
      </c>
      <c r="K94" s="41" t="n">
        <v>0</v>
      </c>
      <c r="L94" s="41" t="n">
        <v>0</v>
      </c>
    </row>
    <row r="95" customFormat="false" ht="12" hidden="false" customHeight="true" outlineLevel="0" collapsed="false">
      <c r="C95" s="38" t="s">
        <v>1875</v>
      </c>
      <c r="D95" s="333" t="n">
        <v>0</v>
      </c>
      <c r="E95" s="333" t="n">
        <v>0</v>
      </c>
      <c r="F95" s="333" t="n">
        <v>0</v>
      </c>
      <c r="G95" s="333" t="n">
        <v>0</v>
      </c>
      <c r="H95" s="333" t="n">
        <v>0</v>
      </c>
      <c r="I95" s="333" t="n">
        <v>0</v>
      </c>
      <c r="J95" s="333" t="n">
        <v>0</v>
      </c>
      <c r="K95" s="333" t="n">
        <v>0</v>
      </c>
      <c r="L95" s="333" t="n">
        <v>0</v>
      </c>
    </row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39" width="1.7"/>
    <col collapsed="false" customWidth="true" hidden="false" outlineLevel="0" max="3" min="3" style="38" width="35.7"/>
    <col collapsed="false" customWidth="true" hidden="true" outlineLevel="0" max="6" min="4" style="38" width="9.28"/>
    <col collapsed="false" customWidth="true" hidden="true" outlineLevel="0" max="10" min="7" style="38" width="9.41"/>
    <col collapsed="false" customWidth="true" hidden="true" outlineLevel="0" max="11" min="11" style="38" width="8.99"/>
    <col collapsed="false" customWidth="true" hidden="false" outlineLevel="0" max="18" min="12" style="38" width="8.99"/>
    <col collapsed="false" customWidth="true" hidden="false" outlineLevel="0" max="26" min="19" style="38" width="7.7"/>
    <col collapsed="false" customWidth="false" hidden="false" outlineLevel="0" max="257" min="27" style="38" width="11.42"/>
  </cols>
  <sheetData>
    <row r="1" customFormat="false" ht="12" hidden="false" customHeight="true" outlineLevel="0" collapsed="false">
      <c r="A1" s="230" t="s">
        <v>1876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  <c r="L1" s="230"/>
      <c r="M1" s="230"/>
      <c r="N1" s="230"/>
      <c r="O1" s="230"/>
      <c r="P1" s="230"/>
      <c r="Q1" s="230"/>
      <c r="R1" s="230"/>
    </row>
    <row r="2" customFormat="false" ht="18" hidden="false" customHeight="true" outlineLevel="0" collapsed="false">
      <c r="A2" s="99" t="s">
        <v>356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  <c r="O2" s="99"/>
      <c r="P2" s="99"/>
      <c r="Q2" s="99"/>
      <c r="R2" s="99"/>
    </row>
    <row r="3" customFormat="false" ht="12" hidden="false" customHeight="true" outlineLevel="0" collapsed="false">
      <c r="A3" s="124"/>
      <c r="B3" s="259"/>
      <c r="C3" s="124"/>
      <c r="D3" s="124"/>
      <c r="E3" s="124"/>
      <c r="F3" s="124"/>
      <c r="G3" s="124"/>
      <c r="H3" s="124"/>
      <c r="I3" s="124"/>
      <c r="J3" s="124"/>
      <c r="K3" s="124"/>
    </row>
    <row r="4" customFormat="false" ht="18" hidden="false" customHeight="true" outlineLevel="0" collapsed="false">
      <c r="A4" s="274"/>
      <c r="B4" s="259"/>
      <c r="C4" s="261" t="s">
        <v>874</v>
      </c>
      <c r="D4" s="196" t="n">
        <v>1991</v>
      </c>
      <c r="E4" s="196" t="n">
        <v>1992</v>
      </c>
      <c r="F4" s="196" t="n">
        <v>1993</v>
      </c>
      <c r="G4" s="196" t="n">
        <v>1994</v>
      </c>
      <c r="H4" s="196" t="n">
        <v>1995</v>
      </c>
      <c r="I4" s="196" t="n">
        <v>1996</v>
      </c>
      <c r="J4" s="196" t="n">
        <v>1997</v>
      </c>
      <c r="K4" s="196" t="n">
        <v>1998</v>
      </c>
      <c r="L4" s="126" t="n">
        <v>1999</v>
      </c>
      <c r="M4" s="126" t="n">
        <v>2000</v>
      </c>
      <c r="N4" s="126" t="n">
        <v>2001</v>
      </c>
      <c r="O4" s="126" t="n">
        <v>2002</v>
      </c>
      <c r="P4" s="126" t="n">
        <v>2003</v>
      </c>
      <c r="Q4" s="126" t="n">
        <v>2004</v>
      </c>
      <c r="R4" s="126" t="n">
        <v>2005</v>
      </c>
    </row>
    <row r="5" customFormat="false" ht="23.25" hidden="false" customHeight="true" outlineLevel="0" collapsed="false">
      <c r="A5" s="410" t="n">
        <v>1</v>
      </c>
      <c r="B5" s="99"/>
      <c r="C5" s="269" t="s">
        <v>60</v>
      </c>
      <c r="D5" s="401" t="n">
        <v>847.01</v>
      </c>
      <c r="E5" s="401" t="n">
        <v>917.17</v>
      </c>
      <c r="F5" s="401" t="n">
        <v>938.77</v>
      </c>
      <c r="G5" s="401" t="n">
        <v>961.86</v>
      </c>
      <c r="H5" s="401" t="n">
        <v>997.02</v>
      </c>
      <c r="I5" s="401" t="n">
        <v>1006.62</v>
      </c>
      <c r="J5" s="401" t="n">
        <v>1010.69</v>
      </c>
      <c r="K5" s="401" t="n">
        <v>1032.25</v>
      </c>
      <c r="L5" s="401" t="n">
        <v>1059.51</v>
      </c>
      <c r="M5" s="401" t="n">
        <v>1100.06</v>
      </c>
      <c r="N5" s="401" t="n">
        <v>1120.61</v>
      </c>
      <c r="O5" s="401" t="n">
        <v>1128.32</v>
      </c>
      <c r="P5" s="401" t="n">
        <v>1131.67</v>
      </c>
      <c r="Q5" s="401" t="n">
        <v>1136.79</v>
      </c>
      <c r="R5" s="401" t="n">
        <v>1129.26</v>
      </c>
    </row>
    <row r="6" customFormat="false" ht="12" hidden="false" customHeight="true" outlineLevel="0" collapsed="false">
      <c r="A6" s="410" t="n">
        <v>2</v>
      </c>
      <c r="B6" s="99" t="s">
        <v>883</v>
      </c>
      <c r="C6" s="269" t="s">
        <v>1665</v>
      </c>
      <c r="D6" s="401" t="n">
        <v>154.02</v>
      </c>
      <c r="E6" s="401" t="n">
        <v>167.32</v>
      </c>
      <c r="F6" s="401" t="n">
        <v>169.69</v>
      </c>
      <c r="G6" s="401" t="n">
        <v>181.63</v>
      </c>
      <c r="H6" s="401" t="n">
        <v>191.68</v>
      </c>
      <c r="I6" s="401" t="n">
        <v>192.39</v>
      </c>
      <c r="J6" s="401" t="n">
        <v>197.87</v>
      </c>
      <c r="K6" s="401" t="n">
        <v>202.44</v>
      </c>
      <c r="L6" s="401" t="n">
        <v>204.96</v>
      </c>
      <c r="M6" s="401" t="n">
        <v>216.7</v>
      </c>
      <c r="N6" s="401" t="n">
        <v>218.59</v>
      </c>
      <c r="O6" s="401" t="n">
        <v>220.16</v>
      </c>
      <c r="P6" s="401" t="n">
        <v>223.59</v>
      </c>
      <c r="Q6" s="401" t="n">
        <v>222.51</v>
      </c>
      <c r="R6" s="401" t="n">
        <v>217.91</v>
      </c>
    </row>
    <row r="7" customFormat="false" ht="16.5" hidden="false" customHeight="true" outlineLevel="0" collapsed="false">
      <c r="A7" s="410" t="n">
        <v>3</v>
      </c>
      <c r="B7" s="99" t="s">
        <v>881</v>
      </c>
      <c r="C7" s="269" t="s">
        <v>62</v>
      </c>
      <c r="D7" s="401" t="n">
        <v>692.99</v>
      </c>
      <c r="E7" s="401" t="n">
        <v>749.85</v>
      </c>
      <c r="F7" s="401" t="n">
        <v>769.08</v>
      </c>
      <c r="G7" s="401" t="n">
        <v>780.23</v>
      </c>
      <c r="H7" s="401" t="n">
        <v>805.34</v>
      </c>
      <c r="I7" s="401" t="n">
        <v>814.23</v>
      </c>
      <c r="J7" s="401" t="n">
        <v>812.82</v>
      </c>
      <c r="K7" s="401" t="n">
        <v>829.81</v>
      </c>
      <c r="L7" s="401" t="n">
        <v>854.55</v>
      </c>
      <c r="M7" s="401" t="n">
        <v>883.36</v>
      </c>
      <c r="N7" s="401" t="n">
        <v>902.02</v>
      </c>
      <c r="O7" s="401" t="n">
        <v>908.16</v>
      </c>
      <c r="P7" s="401" t="n">
        <v>908.08</v>
      </c>
      <c r="Q7" s="401" t="n">
        <v>914.28</v>
      </c>
      <c r="R7" s="401" t="n">
        <v>911.35</v>
      </c>
    </row>
    <row r="8" customFormat="false" ht="12" hidden="false" customHeight="true" outlineLevel="0" collapsed="false">
      <c r="A8" s="410" t="n">
        <v>4</v>
      </c>
      <c r="B8" s="99" t="s">
        <v>883</v>
      </c>
      <c r="C8" s="269" t="s">
        <v>618</v>
      </c>
      <c r="D8" s="401" t="n">
        <v>211.94</v>
      </c>
      <c r="E8" s="401" t="n">
        <v>237.58</v>
      </c>
      <c r="F8" s="401" t="n">
        <v>242.2</v>
      </c>
      <c r="G8" s="401" t="n">
        <v>255.34</v>
      </c>
      <c r="H8" s="401" t="n">
        <v>276.22</v>
      </c>
      <c r="I8" s="401" t="n">
        <v>287.64</v>
      </c>
      <c r="J8" s="401" t="n">
        <v>294.93</v>
      </c>
      <c r="K8" s="401" t="n">
        <v>299.96</v>
      </c>
      <c r="L8" s="401" t="n">
        <v>307.03</v>
      </c>
      <c r="M8" s="401" t="n">
        <v>313.76</v>
      </c>
      <c r="N8" s="401" t="n">
        <v>312</v>
      </c>
      <c r="O8" s="401" t="n">
        <v>316.24</v>
      </c>
      <c r="P8" s="401" t="n">
        <v>319.47</v>
      </c>
      <c r="Q8" s="401" t="n">
        <v>311.15</v>
      </c>
      <c r="R8" s="401" t="n">
        <v>309.92</v>
      </c>
    </row>
    <row r="9" customFormat="false" ht="12" hidden="false" customHeight="true" outlineLevel="0" collapsed="false">
      <c r="A9" s="410" t="n">
        <v>5</v>
      </c>
      <c r="B9" s="99"/>
      <c r="C9" s="265" t="s">
        <v>458</v>
      </c>
      <c r="D9" s="401" t="n">
        <v>99.1</v>
      </c>
      <c r="E9" s="401" t="n">
        <v>108.85</v>
      </c>
      <c r="F9" s="401" t="n">
        <v>113.08</v>
      </c>
      <c r="G9" s="401" t="n">
        <v>120.65</v>
      </c>
      <c r="H9" s="401" t="n">
        <v>125.96</v>
      </c>
      <c r="I9" s="401" t="n">
        <v>130.43</v>
      </c>
      <c r="J9" s="401" t="n">
        <v>136.16</v>
      </c>
      <c r="K9" s="401" t="n">
        <v>138.12</v>
      </c>
      <c r="L9" s="401" t="n">
        <v>139.94</v>
      </c>
      <c r="M9" s="401" t="n">
        <v>142.47</v>
      </c>
      <c r="N9" s="401" t="n">
        <v>144.62</v>
      </c>
      <c r="O9" s="401" t="n">
        <v>146.42</v>
      </c>
      <c r="P9" s="401" t="n">
        <v>149.44</v>
      </c>
      <c r="Q9" s="401" t="n">
        <v>150.69</v>
      </c>
      <c r="R9" s="401" t="n">
        <v>152.6</v>
      </c>
    </row>
    <row r="10" customFormat="false" ht="12" hidden="false" customHeight="true" outlineLevel="0" collapsed="false">
      <c r="A10" s="410" t="n">
        <v>6</v>
      </c>
      <c r="B10" s="99"/>
      <c r="C10" s="265" t="s">
        <v>1832</v>
      </c>
      <c r="D10" s="401" t="n">
        <v>112.84</v>
      </c>
      <c r="E10" s="401" t="n">
        <v>128.73</v>
      </c>
      <c r="F10" s="401" t="n">
        <v>129.12</v>
      </c>
      <c r="G10" s="401" t="n">
        <v>134.69</v>
      </c>
      <c r="H10" s="401" t="n">
        <v>150.26</v>
      </c>
      <c r="I10" s="401" t="n">
        <v>157.21</v>
      </c>
      <c r="J10" s="401" t="n">
        <v>158.77</v>
      </c>
      <c r="K10" s="401" t="n">
        <v>161.84</v>
      </c>
      <c r="L10" s="401" t="n">
        <v>167.09</v>
      </c>
      <c r="M10" s="401" t="n">
        <v>171.29</v>
      </c>
      <c r="N10" s="401" t="n">
        <v>167.38</v>
      </c>
      <c r="O10" s="401" t="n">
        <v>169.82</v>
      </c>
      <c r="P10" s="401" t="n">
        <v>170.03</v>
      </c>
      <c r="Q10" s="401" t="n">
        <v>160.46</v>
      </c>
      <c r="R10" s="401" t="n">
        <v>157.32</v>
      </c>
    </row>
    <row r="11" customFormat="false" ht="16.5" hidden="false" customHeight="true" outlineLevel="0" collapsed="false">
      <c r="A11" s="38" t="n">
        <v>7</v>
      </c>
      <c r="B11" s="99" t="s">
        <v>881</v>
      </c>
      <c r="C11" s="269" t="s">
        <v>1877</v>
      </c>
      <c r="D11" s="401" t="n">
        <v>481.05</v>
      </c>
      <c r="E11" s="401" t="n">
        <v>512.27</v>
      </c>
      <c r="F11" s="401" t="n">
        <v>526.88</v>
      </c>
      <c r="G11" s="401" t="n">
        <v>524.89</v>
      </c>
      <c r="H11" s="401" t="n">
        <v>529.12</v>
      </c>
      <c r="I11" s="401" t="n">
        <v>526.59</v>
      </c>
      <c r="J11" s="401" t="n">
        <v>517.89</v>
      </c>
      <c r="K11" s="401" t="n">
        <v>529.85</v>
      </c>
      <c r="L11" s="401" t="n">
        <v>547.52</v>
      </c>
      <c r="M11" s="401" t="n">
        <v>569.6</v>
      </c>
      <c r="N11" s="401" t="n">
        <v>590.02</v>
      </c>
      <c r="O11" s="401" t="n">
        <v>591.92</v>
      </c>
      <c r="P11" s="401" t="n">
        <v>588.61</v>
      </c>
      <c r="Q11" s="401" t="n">
        <v>603.13</v>
      </c>
      <c r="R11" s="401" t="n">
        <v>601.43</v>
      </c>
    </row>
    <row r="12" customFormat="false" ht="16.5" hidden="false" customHeight="true" outlineLevel="0" collapsed="false">
      <c r="A12" s="38" t="n">
        <v>8</v>
      </c>
      <c r="B12" s="99" t="s">
        <v>877</v>
      </c>
      <c r="C12" s="269" t="s">
        <v>1878</v>
      </c>
      <c r="D12" s="401" t="n">
        <v>171.51</v>
      </c>
      <c r="E12" s="401" t="n">
        <v>193.68</v>
      </c>
      <c r="F12" s="401" t="n">
        <v>213.14</v>
      </c>
      <c r="G12" s="401" t="n">
        <v>222.59</v>
      </c>
      <c r="H12" s="401" t="n">
        <v>236.87</v>
      </c>
      <c r="I12" s="401" t="n">
        <v>249.82</v>
      </c>
      <c r="J12" s="401" t="n">
        <v>254.35</v>
      </c>
      <c r="K12" s="401" t="n">
        <v>257.35</v>
      </c>
      <c r="L12" s="401" t="n">
        <v>263.07</v>
      </c>
      <c r="M12" s="401" t="n">
        <v>268.36</v>
      </c>
      <c r="N12" s="401" t="n">
        <v>277.99</v>
      </c>
      <c r="O12" s="401" t="n">
        <v>289.15</v>
      </c>
      <c r="P12" s="401" t="n">
        <v>295.71</v>
      </c>
      <c r="Q12" s="401" t="n">
        <v>293.96</v>
      </c>
      <c r="R12" s="401" t="n">
        <v>288.42</v>
      </c>
    </row>
    <row r="13" customFormat="false" ht="12" hidden="false" customHeight="true" outlineLevel="0" collapsed="false">
      <c r="A13" s="38" t="n">
        <v>9</v>
      </c>
      <c r="C13" s="265" t="s">
        <v>1879</v>
      </c>
      <c r="D13" s="401" t="n">
        <v>128.75</v>
      </c>
      <c r="E13" s="401" t="n">
        <v>141.5</v>
      </c>
      <c r="F13" s="401" t="n">
        <v>152.62</v>
      </c>
      <c r="G13" s="401" t="n">
        <v>165.36</v>
      </c>
      <c r="H13" s="401" t="n">
        <v>177.27</v>
      </c>
      <c r="I13" s="401" t="n">
        <v>184.68</v>
      </c>
      <c r="J13" s="401" t="n">
        <v>191</v>
      </c>
      <c r="K13" s="401" t="n">
        <v>197.73</v>
      </c>
      <c r="L13" s="401" t="n">
        <v>203.66</v>
      </c>
      <c r="M13" s="401" t="n">
        <v>210.16</v>
      </c>
      <c r="N13" s="401" t="n">
        <v>216.97</v>
      </c>
      <c r="O13" s="401" t="n">
        <v>224.73</v>
      </c>
      <c r="P13" s="401" t="n">
        <v>230.39</v>
      </c>
      <c r="Q13" s="401" t="n">
        <v>231.79</v>
      </c>
      <c r="R13" s="401" t="n">
        <v>231.86</v>
      </c>
    </row>
    <row r="14" customFormat="false" ht="12" hidden="false" customHeight="true" outlineLevel="0" collapsed="false">
      <c r="A14" s="38" t="n">
        <v>10</v>
      </c>
      <c r="C14" s="342" t="s">
        <v>1880</v>
      </c>
      <c r="D14" s="401"/>
      <c r="E14" s="401"/>
      <c r="F14" s="401"/>
      <c r="G14" s="401"/>
      <c r="H14" s="401"/>
      <c r="I14" s="401"/>
      <c r="J14" s="401"/>
      <c r="K14" s="401"/>
      <c r="L14" s="110"/>
      <c r="M14" s="401"/>
      <c r="O14" s="401"/>
      <c r="P14" s="401"/>
      <c r="Q14" s="401"/>
      <c r="R14" s="401"/>
    </row>
    <row r="15" customFormat="false" ht="11.25" hidden="false" customHeight="true" outlineLevel="0" collapsed="false">
      <c r="C15" s="343" t="s">
        <v>1881</v>
      </c>
      <c r="D15" s="401" t="n">
        <v>8.66</v>
      </c>
      <c r="E15" s="401" t="n">
        <v>9.79</v>
      </c>
      <c r="F15" s="401" t="n">
        <v>10.13</v>
      </c>
      <c r="G15" s="401" t="n">
        <v>10.85</v>
      </c>
      <c r="H15" s="401" t="n">
        <v>14.62</v>
      </c>
      <c r="I15" s="401" t="n">
        <v>16.13</v>
      </c>
      <c r="J15" s="401" t="n">
        <v>14.42</v>
      </c>
      <c r="K15" s="401" t="n">
        <v>14</v>
      </c>
      <c r="L15" s="401" t="n">
        <v>13.98</v>
      </c>
      <c r="M15" s="401" t="n">
        <v>13.83</v>
      </c>
      <c r="N15" s="401" t="n">
        <v>14.26</v>
      </c>
      <c r="O15" s="401" t="n">
        <v>14.09</v>
      </c>
      <c r="P15" s="401" t="n">
        <v>13.1</v>
      </c>
      <c r="Q15" s="401" t="n">
        <v>12.02</v>
      </c>
      <c r="R15" s="401" t="n">
        <v>11.44</v>
      </c>
    </row>
    <row r="16" customFormat="false" ht="12" hidden="false" customHeight="true" outlineLevel="0" collapsed="false">
      <c r="A16" s="38" t="n">
        <v>11</v>
      </c>
      <c r="C16" s="265" t="s">
        <v>1769</v>
      </c>
      <c r="D16" s="401" t="n">
        <v>5.05</v>
      </c>
      <c r="E16" s="401" t="n">
        <v>5.61</v>
      </c>
      <c r="F16" s="401" t="n">
        <v>5.82</v>
      </c>
      <c r="G16" s="401" t="n">
        <v>6.32</v>
      </c>
      <c r="H16" s="401" t="n">
        <v>6.46</v>
      </c>
      <c r="I16" s="401" t="n">
        <v>6.57</v>
      </c>
      <c r="J16" s="401" t="n">
        <v>6.66</v>
      </c>
      <c r="K16" s="401" t="n">
        <v>6.66</v>
      </c>
      <c r="L16" s="401" t="n">
        <v>6.65</v>
      </c>
      <c r="M16" s="401" t="n">
        <v>6.65</v>
      </c>
      <c r="N16" s="401" t="n">
        <v>6.71</v>
      </c>
      <c r="O16" s="401" t="n">
        <v>6.84</v>
      </c>
      <c r="P16" s="401" t="n">
        <v>6.83</v>
      </c>
      <c r="Q16" s="401" t="n">
        <v>6.72</v>
      </c>
      <c r="R16" s="401" t="n">
        <v>6.71</v>
      </c>
    </row>
    <row r="17" customFormat="false" ht="12" hidden="false" customHeight="true" outlineLevel="0" collapsed="false">
      <c r="A17" s="38" t="n">
        <v>12</v>
      </c>
      <c r="C17" s="265" t="s">
        <v>1882</v>
      </c>
      <c r="D17" s="401" t="n">
        <v>29.05</v>
      </c>
      <c r="E17" s="401" t="n">
        <v>36.78</v>
      </c>
      <c r="F17" s="401" t="n">
        <v>44.57</v>
      </c>
      <c r="G17" s="401" t="n">
        <v>40.06</v>
      </c>
      <c r="H17" s="401" t="n">
        <v>38.52</v>
      </c>
      <c r="I17" s="401" t="n">
        <v>42.44</v>
      </c>
      <c r="J17" s="401" t="n">
        <v>42.27</v>
      </c>
      <c r="K17" s="401" t="n">
        <v>38.96</v>
      </c>
      <c r="L17" s="401" t="n">
        <v>38.78</v>
      </c>
      <c r="M17" s="401" t="n">
        <v>37.72</v>
      </c>
      <c r="N17" s="401" t="n">
        <v>40.05</v>
      </c>
      <c r="O17" s="401" t="n">
        <v>43.49</v>
      </c>
      <c r="P17" s="401" t="n">
        <v>45.39</v>
      </c>
      <c r="Q17" s="401" t="n">
        <v>43.43</v>
      </c>
      <c r="R17" s="401" t="n">
        <v>38.41</v>
      </c>
    </row>
    <row r="18" customFormat="false" ht="16.5" hidden="false" customHeight="true" outlineLevel="0" collapsed="false">
      <c r="A18" s="38" t="n">
        <v>13</v>
      </c>
      <c r="B18" s="99" t="s">
        <v>877</v>
      </c>
      <c r="C18" s="323" t="s">
        <v>1883</v>
      </c>
      <c r="D18" s="401"/>
      <c r="E18" s="401"/>
      <c r="F18" s="401"/>
      <c r="G18" s="401"/>
      <c r="H18" s="401"/>
      <c r="I18" s="401"/>
      <c r="J18" s="401"/>
      <c r="K18" s="401"/>
      <c r="L18" s="110"/>
      <c r="M18" s="401"/>
      <c r="P18" s="401"/>
      <c r="Q18" s="401"/>
      <c r="R18" s="401"/>
    </row>
    <row r="19" customFormat="false" ht="11.25" hidden="false" customHeight="true" outlineLevel="0" collapsed="false">
      <c r="B19" s="99"/>
      <c r="C19" s="331" t="s">
        <v>1884</v>
      </c>
      <c r="D19" s="401" t="n">
        <v>39.88</v>
      </c>
      <c r="E19" s="401" t="n">
        <v>44.45</v>
      </c>
      <c r="F19" s="401" t="n">
        <v>48.41</v>
      </c>
      <c r="G19" s="401" t="n">
        <v>51.76</v>
      </c>
      <c r="H19" s="401" t="n">
        <v>54.2</v>
      </c>
      <c r="I19" s="401" t="n">
        <v>68</v>
      </c>
      <c r="J19" s="401" t="n">
        <v>70.39</v>
      </c>
      <c r="K19" s="401" t="n">
        <v>70.76</v>
      </c>
      <c r="L19" s="401" t="n">
        <v>73.07</v>
      </c>
      <c r="M19" s="401" t="n">
        <v>71.62</v>
      </c>
      <c r="N19" s="401" t="n">
        <v>73.06</v>
      </c>
      <c r="O19" s="401" t="n">
        <v>79.06</v>
      </c>
      <c r="P19" s="401" t="n">
        <v>81.98</v>
      </c>
      <c r="Q19" s="401" t="n">
        <v>84.9</v>
      </c>
      <c r="R19" s="401" t="n">
        <v>91.24</v>
      </c>
    </row>
    <row r="20" customFormat="false" ht="12" hidden="false" customHeight="true" outlineLevel="0" collapsed="false">
      <c r="A20" s="38" t="n">
        <v>14</v>
      </c>
      <c r="C20" s="265" t="s">
        <v>1859</v>
      </c>
      <c r="D20" s="401" t="n">
        <v>7.11</v>
      </c>
      <c r="E20" s="401" t="n">
        <v>8.44</v>
      </c>
      <c r="F20" s="401" t="n">
        <v>10.41</v>
      </c>
      <c r="G20" s="401" t="n">
        <v>11.49</v>
      </c>
      <c r="H20" s="401" t="n">
        <v>11.87</v>
      </c>
      <c r="I20" s="401" t="n">
        <v>12.49</v>
      </c>
      <c r="J20" s="401" t="n">
        <v>12.72</v>
      </c>
      <c r="K20" s="401" t="n">
        <v>12.98</v>
      </c>
      <c r="L20" s="401" t="n">
        <v>12.55</v>
      </c>
      <c r="M20" s="401" t="n">
        <v>12.22</v>
      </c>
      <c r="N20" s="401" t="n">
        <v>12.17</v>
      </c>
      <c r="O20" s="401" t="n">
        <v>12.96</v>
      </c>
      <c r="P20" s="401" t="n">
        <v>14.34</v>
      </c>
      <c r="Q20" s="401" t="n">
        <v>15.34</v>
      </c>
      <c r="R20" s="401" t="n">
        <v>18.18</v>
      </c>
    </row>
    <row r="21" customFormat="false" ht="12" hidden="false" customHeight="true" outlineLevel="0" collapsed="false">
      <c r="A21" s="38" t="n">
        <v>15</v>
      </c>
      <c r="C21" s="265" t="s">
        <v>1885</v>
      </c>
      <c r="D21" s="401" t="n">
        <v>4.9</v>
      </c>
      <c r="E21" s="401" t="n">
        <v>5.13</v>
      </c>
      <c r="F21" s="401" t="n">
        <v>5.1</v>
      </c>
      <c r="G21" s="401" t="n">
        <v>5.01</v>
      </c>
      <c r="H21" s="401" t="n">
        <v>4.8</v>
      </c>
      <c r="I21" s="401" t="n">
        <v>4.56</v>
      </c>
      <c r="J21" s="401" t="n">
        <v>4.3</v>
      </c>
      <c r="K21" s="401" t="n">
        <v>4.04</v>
      </c>
      <c r="L21" s="401" t="n">
        <v>3.74</v>
      </c>
      <c r="M21" s="401" t="n">
        <v>3.51</v>
      </c>
      <c r="N21" s="401" t="n">
        <v>3.25</v>
      </c>
      <c r="O21" s="401" t="n">
        <v>3.04</v>
      </c>
      <c r="P21" s="401" t="n">
        <v>2.81</v>
      </c>
      <c r="Q21" s="401" t="n">
        <v>2.57</v>
      </c>
      <c r="R21" s="401" t="n">
        <v>2.35</v>
      </c>
    </row>
    <row r="22" customFormat="false" ht="12" hidden="false" customHeight="true" outlineLevel="0" collapsed="false">
      <c r="A22" s="38" t="n">
        <v>16</v>
      </c>
      <c r="C22" s="265" t="s">
        <v>1860</v>
      </c>
      <c r="D22" s="401" t="n">
        <v>3.67</v>
      </c>
      <c r="E22" s="401" t="n">
        <v>4.66</v>
      </c>
      <c r="F22" s="401" t="n">
        <v>7.16</v>
      </c>
      <c r="G22" s="401" t="n">
        <v>8.94</v>
      </c>
      <c r="H22" s="401" t="n">
        <v>10.51</v>
      </c>
      <c r="I22" s="401" t="n">
        <v>12.41</v>
      </c>
      <c r="J22" s="401" t="n">
        <v>14.35</v>
      </c>
      <c r="K22" s="401" t="n">
        <v>15.6</v>
      </c>
      <c r="L22" s="401" t="n">
        <v>15.62</v>
      </c>
      <c r="M22" s="401" t="n">
        <v>13.2</v>
      </c>
      <c r="N22" s="401" t="n">
        <v>12.86</v>
      </c>
      <c r="O22" s="401" t="n">
        <v>15</v>
      </c>
      <c r="P22" s="401" t="n">
        <v>16.88</v>
      </c>
      <c r="Q22" s="401" t="n">
        <v>18.95</v>
      </c>
      <c r="R22" s="401" t="n">
        <v>25.41</v>
      </c>
    </row>
    <row r="23" customFormat="false" ht="12" hidden="false" customHeight="true" outlineLevel="0" collapsed="false">
      <c r="A23" s="38" t="n">
        <v>17</v>
      </c>
      <c r="C23" s="265" t="s">
        <v>1886</v>
      </c>
      <c r="D23" s="401" t="n">
        <v>10.13</v>
      </c>
      <c r="E23" s="401" t="n">
        <v>10.95</v>
      </c>
      <c r="F23" s="401" t="n">
        <v>10.79</v>
      </c>
      <c r="G23" s="401" t="n">
        <v>10.44</v>
      </c>
      <c r="H23" s="401" t="n">
        <v>10.53</v>
      </c>
      <c r="I23" s="401" t="n">
        <v>23.38</v>
      </c>
      <c r="J23" s="401" t="n">
        <v>25.58</v>
      </c>
      <c r="K23" s="401" t="n">
        <v>25.69</v>
      </c>
      <c r="L23" s="401" t="n">
        <v>29.01</v>
      </c>
      <c r="M23" s="401" t="n">
        <v>31.11</v>
      </c>
      <c r="N23" s="401" t="n">
        <v>31.34</v>
      </c>
      <c r="O23" s="401" t="n">
        <v>34.64</v>
      </c>
      <c r="P23" s="401" t="n">
        <v>34.54</v>
      </c>
      <c r="Q23" s="401" t="n">
        <v>34.6</v>
      </c>
      <c r="R23" s="401" t="n">
        <v>34.87</v>
      </c>
    </row>
    <row r="24" customFormat="false" ht="12" hidden="false" customHeight="true" outlineLevel="0" collapsed="false">
      <c r="A24" s="38" t="n">
        <v>18</v>
      </c>
      <c r="C24" s="265" t="s">
        <v>1887</v>
      </c>
      <c r="D24" s="401" t="n">
        <v>2.46</v>
      </c>
      <c r="E24" s="401" t="n">
        <v>3.41</v>
      </c>
      <c r="F24" s="401" t="n">
        <v>3.2</v>
      </c>
      <c r="G24" s="401" t="n">
        <v>2.78</v>
      </c>
      <c r="H24" s="401" t="n">
        <v>2.93</v>
      </c>
      <c r="I24" s="401" t="n">
        <v>3.13</v>
      </c>
      <c r="J24" s="401" t="n">
        <v>3.39</v>
      </c>
      <c r="K24" s="401" t="n">
        <v>3.45</v>
      </c>
      <c r="L24" s="401" t="n">
        <v>3.58</v>
      </c>
      <c r="M24" s="401" t="n">
        <v>3.35</v>
      </c>
      <c r="N24" s="401" t="n">
        <v>4.82</v>
      </c>
      <c r="O24" s="401" t="n">
        <v>4.86</v>
      </c>
      <c r="P24" s="401" t="n">
        <v>4.98</v>
      </c>
      <c r="Q24" s="401" t="n">
        <v>5.19</v>
      </c>
      <c r="R24" s="401" t="n">
        <v>2.93</v>
      </c>
    </row>
    <row r="25" customFormat="false" ht="12" hidden="false" customHeight="true" outlineLevel="0" collapsed="false">
      <c r="A25" s="38" t="n">
        <v>19</v>
      </c>
      <c r="C25" s="265" t="s">
        <v>1888</v>
      </c>
      <c r="D25" s="401" t="n">
        <v>11.61</v>
      </c>
      <c r="E25" s="401" t="n">
        <v>11.86</v>
      </c>
      <c r="F25" s="401" t="n">
        <v>11.75</v>
      </c>
      <c r="G25" s="401" t="n">
        <v>13.1</v>
      </c>
      <c r="H25" s="401" t="n">
        <v>13.56</v>
      </c>
      <c r="I25" s="401" t="n">
        <v>12.03</v>
      </c>
      <c r="J25" s="401" t="n">
        <v>10.05</v>
      </c>
      <c r="K25" s="401" t="n">
        <v>9</v>
      </c>
      <c r="L25" s="401" t="n">
        <v>8.57</v>
      </c>
      <c r="M25" s="401" t="n">
        <v>8.23</v>
      </c>
      <c r="N25" s="401" t="n">
        <v>8.62</v>
      </c>
      <c r="O25" s="401" t="n">
        <v>8.55999999999999</v>
      </c>
      <c r="P25" s="401" t="n">
        <v>8.42999999999999</v>
      </c>
      <c r="Q25" s="401" t="n">
        <v>8.25</v>
      </c>
      <c r="R25" s="401" t="n">
        <v>7.50000000000001</v>
      </c>
    </row>
    <row r="26" customFormat="false" ht="16.5" hidden="false" customHeight="true" outlineLevel="0" collapsed="false">
      <c r="A26" s="38" t="n">
        <v>20</v>
      </c>
      <c r="B26" s="99" t="s">
        <v>877</v>
      </c>
      <c r="C26" s="411" t="s">
        <v>1889</v>
      </c>
      <c r="D26" s="401"/>
      <c r="E26" s="401"/>
      <c r="F26" s="401"/>
      <c r="G26" s="401"/>
      <c r="H26" s="401"/>
      <c r="I26" s="401"/>
      <c r="J26" s="401"/>
      <c r="K26" s="401"/>
      <c r="L26" s="110"/>
      <c r="M26" s="401"/>
      <c r="P26" s="401"/>
      <c r="Q26" s="401"/>
      <c r="R26" s="401"/>
    </row>
    <row r="27" customFormat="false" ht="11.25" hidden="false" customHeight="true" outlineLevel="0" collapsed="false">
      <c r="C27" s="331" t="s">
        <v>1890</v>
      </c>
      <c r="D27" s="401" t="n">
        <v>46.87</v>
      </c>
      <c r="E27" s="401" t="n">
        <v>50.19</v>
      </c>
      <c r="F27" s="401" t="n">
        <v>52.56</v>
      </c>
      <c r="G27" s="401" t="n">
        <v>53.96</v>
      </c>
      <c r="H27" s="401" t="n">
        <v>56.68</v>
      </c>
      <c r="I27" s="401" t="n">
        <v>60.21</v>
      </c>
      <c r="J27" s="401" t="n">
        <v>62.13</v>
      </c>
      <c r="K27" s="401" t="n">
        <v>64.24</v>
      </c>
      <c r="L27" s="401" t="n">
        <v>66.29</v>
      </c>
      <c r="M27" s="401" t="n">
        <v>69.28</v>
      </c>
      <c r="N27" s="401" t="n">
        <v>73.92</v>
      </c>
      <c r="O27" s="401" t="n">
        <v>75.26</v>
      </c>
      <c r="P27" s="401" t="n">
        <v>77.22</v>
      </c>
      <c r="Q27" s="401" t="n">
        <v>78.39</v>
      </c>
      <c r="R27" s="401" t="n">
        <v>78.68</v>
      </c>
    </row>
    <row r="28" customFormat="false" ht="12" hidden="false" customHeight="true" outlineLevel="0" collapsed="false">
      <c r="A28" s="38" t="n">
        <v>21</v>
      </c>
      <c r="C28" s="342" t="s">
        <v>1891</v>
      </c>
      <c r="D28" s="401"/>
      <c r="E28" s="401"/>
      <c r="F28" s="401"/>
      <c r="G28" s="401"/>
      <c r="H28" s="401"/>
      <c r="I28" s="401"/>
      <c r="J28" s="401"/>
      <c r="K28" s="401"/>
      <c r="L28" s="110"/>
      <c r="M28" s="401"/>
      <c r="P28" s="401"/>
      <c r="Q28" s="401"/>
      <c r="R28" s="401"/>
    </row>
    <row r="29" customFormat="false" ht="11.25" hidden="false" customHeight="true" outlineLevel="0" collapsed="false">
      <c r="C29" s="343" t="s">
        <v>1892</v>
      </c>
      <c r="D29" s="401" t="n">
        <v>16.6</v>
      </c>
      <c r="E29" s="401" t="n">
        <v>17.83</v>
      </c>
      <c r="F29" s="401" t="n">
        <v>18.51</v>
      </c>
      <c r="G29" s="401" t="n">
        <v>19.04</v>
      </c>
      <c r="H29" s="401" t="n">
        <v>24.28</v>
      </c>
      <c r="I29" s="401" t="n">
        <v>26.86</v>
      </c>
      <c r="J29" s="401" t="n">
        <v>28.01</v>
      </c>
      <c r="K29" s="401" t="n">
        <v>29.02</v>
      </c>
      <c r="L29" s="401" t="n">
        <v>30.09</v>
      </c>
      <c r="M29" s="401" t="n">
        <v>32</v>
      </c>
      <c r="N29" s="401" t="n">
        <v>34.42</v>
      </c>
      <c r="O29" s="401" t="n">
        <v>28.9</v>
      </c>
      <c r="P29" s="401" t="n">
        <v>29.88</v>
      </c>
      <c r="Q29" s="401" t="n">
        <v>30.71</v>
      </c>
      <c r="R29" s="401" t="n">
        <v>30.66</v>
      </c>
    </row>
    <row r="30" customFormat="false" ht="12" hidden="false" customHeight="true" outlineLevel="0" collapsed="false">
      <c r="A30" s="38" t="n">
        <v>22</v>
      </c>
      <c r="C30" s="342" t="s">
        <v>1852</v>
      </c>
      <c r="D30" s="401"/>
      <c r="E30" s="401"/>
      <c r="F30" s="401"/>
      <c r="G30" s="401"/>
      <c r="H30" s="401"/>
      <c r="I30" s="401"/>
      <c r="J30" s="401"/>
      <c r="K30" s="401"/>
      <c r="L30" s="110"/>
      <c r="M30" s="401"/>
      <c r="P30" s="401"/>
      <c r="Q30" s="401"/>
      <c r="R30" s="401"/>
    </row>
    <row r="31" customFormat="false" ht="11.25" hidden="false" customHeight="true" outlineLevel="0" collapsed="false">
      <c r="C31" s="343" t="s">
        <v>1893</v>
      </c>
      <c r="D31" s="401" t="n">
        <v>30.27</v>
      </c>
      <c r="E31" s="401" t="n">
        <v>32.36</v>
      </c>
      <c r="F31" s="401" t="n">
        <v>34.05</v>
      </c>
      <c r="G31" s="401" t="n">
        <v>34.92</v>
      </c>
      <c r="H31" s="401" t="n">
        <v>32.4</v>
      </c>
      <c r="I31" s="401" t="n">
        <v>33.35</v>
      </c>
      <c r="J31" s="401" t="n">
        <v>34.12</v>
      </c>
      <c r="K31" s="401" t="n">
        <v>35.22</v>
      </c>
      <c r="L31" s="401" t="n">
        <v>36.2</v>
      </c>
      <c r="M31" s="401" t="n">
        <v>37.28</v>
      </c>
      <c r="N31" s="401" t="n">
        <v>39.5</v>
      </c>
      <c r="O31" s="401" t="n">
        <v>46.36</v>
      </c>
      <c r="P31" s="401" t="n">
        <v>47.34</v>
      </c>
      <c r="Q31" s="401" t="n">
        <v>47.68</v>
      </c>
      <c r="R31" s="401" t="n">
        <v>48.02</v>
      </c>
    </row>
    <row r="32" customFormat="false" ht="16.5" hidden="false" customHeight="true" outlineLevel="0" collapsed="false">
      <c r="A32" s="38" t="n">
        <v>23</v>
      </c>
      <c r="B32" s="99" t="s">
        <v>883</v>
      </c>
      <c r="C32" s="323" t="s">
        <v>1894</v>
      </c>
      <c r="D32" s="401"/>
      <c r="E32" s="401"/>
      <c r="F32" s="401"/>
      <c r="G32" s="401"/>
      <c r="H32" s="401"/>
      <c r="I32" s="401"/>
      <c r="J32" s="401"/>
      <c r="K32" s="401"/>
      <c r="L32" s="110"/>
      <c r="M32" s="401"/>
      <c r="P32" s="401"/>
      <c r="Q32" s="401"/>
      <c r="R32" s="401"/>
    </row>
    <row r="33" customFormat="false" ht="11.25" hidden="false" customHeight="true" outlineLevel="0" collapsed="false">
      <c r="B33" s="99"/>
      <c r="C33" s="331" t="s">
        <v>645</v>
      </c>
      <c r="D33" s="401" t="n">
        <v>40.38</v>
      </c>
      <c r="E33" s="401" t="n">
        <v>46.04</v>
      </c>
      <c r="F33" s="401" t="n">
        <v>52.75</v>
      </c>
      <c r="G33" s="401" t="n">
        <v>57.7</v>
      </c>
      <c r="H33" s="401" t="n">
        <v>64.73</v>
      </c>
      <c r="I33" s="401" t="n">
        <v>71.75</v>
      </c>
      <c r="J33" s="401" t="n">
        <v>73.33</v>
      </c>
      <c r="K33" s="401" t="n">
        <v>72.78</v>
      </c>
      <c r="L33" s="401" t="n">
        <v>71.92</v>
      </c>
      <c r="M33" s="401" t="n">
        <v>69.34</v>
      </c>
      <c r="N33" s="401" t="n">
        <v>71.13</v>
      </c>
      <c r="O33" s="401" t="n">
        <v>75.79</v>
      </c>
      <c r="P33" s="401" t="n">
        <v>77.18</v>
      </c>
      <c r="Q33" s="401" t="n">
        <v>79.4</v>
      </c>
      <c r="R33" s="401" t="n">
        <v>80.93</v>
      </c>
    </row>
    <row r="34" customFormat="false" ht="12" hidden="false" customHeight="true" outlineLevel="0" collapsed="false">
      <c r="A34" s="38" t="n">
        <v>24</v>
      </c>
      <c r="C34" s="342" t="s">
        <v>1895</v>
      </c>
      <c r="D34" s="401"/>
      <c r="E34" s="401"/>
      <c r="F34" s="401"/>
      <c r="G34" s="401"/>
      <c r="H34" s="401"/>
      <c r="I34" s="401"/>
      <c r="J34" s="401"/>
      <c r="K34" s="401"/>
      <c r="L34" s="110"/>
      <c r="M34" s="401"/>
      <c r="P34" s="401"/>
      <c r="Q34" s="401"/>
      <c r="R34" s="401"/>
    </row>
    <row r="35" customFormat="false" ht="11.25" hidden="false" customHeight="true" outlineLevel="0" collapsed="false">
      <c r="C35" s="342" t="s">
        <v>1896</v>
      </c>
      <c r="D35" s="401"/>
      <c r="E35" s="401"/>
      <c r="F35" s="401"/>
      <c r="G35" s="401"/>
      <c r="H35" s="401"/>
      <c r="I35" s="401"/>
      <c r="J35" s="401"/>
      <c r="K35" s="401"/>
      <c r="L35" s="110"/>
      <c r="M35" s="401"/>
      <c r="P35" s="401"/>
      <c r="Q35" s="401"/>
      <c r="R35" s="401"/>
    </row>
    <row r="36" customFormat="false" ht="11.25" hidden="false" customHeight="true" outlineLevel="0" collapsed="false">
      <c r="C36" s="343" t="s">
        <v>1897</v>
      </c>
      <c r="D36" s="401" t="n">
        <v>18.7</v>
      </c>
      <c r="E36" s="401" t="n">
        <v>20.77</v>
      </c>
      <c r="F36" s="401" t="n">
        <v>25.76</v>
      </c>
      <c r="G36" s="401" t="n">
        <v>27.94</v>
      </c>
      <c r="H36" s="401" t="n">
        <v>31.42</v>
      </c>
      <c r="I36" s="401" t="n">
        <v>37.18</v>
      </c>
      <c r="J36" s="401" t="n">
        <v>39.32</v>
      </c>
      <c r="K36" s="401" t="n">
        <v>38.32</v>
      </c>
      <c r="L36" s="401" t="n">
        <v>37.47</v>
      </c>
      <c r="M36" s="401" t="n">
        <v>34.67</v>
      </c>
      <c r="N36" s="401" t="n">
        <v>35.04</v>
      </c>
      <c r="O36" s="401" t="n">
        <v>38.08</v>
      </c>
      <c r="P36" s="401" t="n">
        <v>38.58</v>
      </c>
      <c r="Q36" s="401" t="n">
        <v>37.71</v>
      </c>
      <c r="R36" s="401" t="n">
        <v>39.71</v>
      </c>
    </row>
    <row r="37" customFormat="false" ht="12" hidden="false" customHeight="true" outlineLevel="0" collapsed="false">
      <c r="A37" s="38" t="n">
        <v>25</v>
      </c>
      <c r="C37" s="265" t="s">
        <v>1898</v>
      </c>
      <c r="D37" s="401" t="n">
        <v>7.84</v>
      </c>
      <c r="E37" s="401" t="n">
        <v>9.65</v>
      </c>
      <c r="F37" s="401" t="n">
        <v>10.5</v>
      </c>
      <c r="G37" s="401" t="n">
        <v>11.7</v>
      </c>
      <c r="H37" s="401" t="n">
        <v>13.7</v>
      </c>
      <c r="I37" s="401" t="n">
        <v>15.39</v>
      </c>
      <c r="J37" s="401" t="n">
        <v>15.69</v>
      </c>
      <c r="K37" s="401" t="n">
        <v>16.17</v>
      </c>
      <c r="L37" s="401" t="n">
        <v>16.74</v>
      </c>
      <c r="M37" s="401" t="n">
        <v>17.23</v>
      </c>
      <c r="N37" s="401" t="n">
        <v>17.54</v>
      </c>
      <c r="O37" s="401" t="n">
        <v>18.79</v>
      </c>
      <c r="P37" s="401" t="n">
        <v>19.3</v>
      </c>
      <c r="Q37" s="401" t="n">
        <v>21.94</v>
      </c>
      <c r="R37" s="401" t="n">
        <v>22.09</v>
      </c>
    </row>
    <row r="38" customFormat="false" ht="12" hidden="false" customHeight="true" outlineLevel="0" collapsed="false">
      <c r="A38" s="38" t="n">
        <v>26</v>
      </c>
      <c r="C38" s="342" t="s">
        <v>1899</v>
      </c>
      <c r="D38" s="401"/>
      <c r="E38" s="401"/>
      <c r="F38" s="401"/>
      <c r="G38" s="401"/>
      <c r="H38" s="401"/>
      <c r="I38" s="401"/>
      <c r="J38" s="401"/>
      <c r="K38" s="401"/>
      <c r="L38" s="110"/>
      <c r="M38" s="401"/>
      <c r="P38" s="401"/>
      <c r="Q38" s="401"/>
      <c r="R38" s="401"/>
    </row>
    <row r="39" customFormat="false" ht="11.25" hidden="false" customHeight="true" outlineLevel="0" collapsed="false">
      <c r="C39" s="343" t="s">
        <v>1900</v>
      </c>
      <c r="D39" s="401" t="n">
        <v>9.07</v>
      </c>
      <c r="E39" s="401" t="n">
        <v>9.95</v>
      </c>
      <c r="F39" s="401" t="n">
        <v>10.5</v>
      </c>
      <c r="G39" s="401" t="n">
        <v>12</v>
      </c>
      <c r="H39" s="401" t="n">
        <v>13.72</v>
      </c>
      <c r="I39" s="401" t="n">
        <v>13.29</v>
      </c>
      <c r="J39" s="401" t="n">
        <v>12.13</v>
      </c>
      <c r="K39" s="401" t="n">
        <v>11.75</v>
      </c>
      <c r="L39" s="401" t="n">
        <v>11.71</v>
      </c>
      <c r="M39" s="401" t="n">
        <v>11.47</v>
      </c>
      <c r="N39" s="401" t="n">
        <v>11.51</v>
      </c>
      <c r="O39" s="401" t="n">
        <v>12.47</v>
      </c>
      <c r="P39" s="401" t="n">
        <v>13.04</v>
      </c>
      <c r="Q39" s="401" t="n">
        <v>13.18</v>
      </c>
      <c r="R39" s="401" t="n">
        <v>11.84</v>
      </c>
    </row>
    <row r="40" customFormat="false" ht="12" hidden="false" customHeight="true" outlineLevel="0" collapsed="false">
      <c r="A40" s="38" t="n">
        <v>27</v>
      </c>
      <c r="C40" s="265" t="s">
        <v>1901</v>
      </c>
      <c r="D40" s="401" t="n">
        <v>4.77</v>
      </c>
      <c r="E40" s="401" t="n">
        <v>5.67</v>
      </c>
      <c r="F40" s="401" t="n">
        <v>5.99</v>
      </c>
      <c r="G40" s="401" t="n">
        <v>6.06</v>
      </c>
      <c r="H40" s="401" t="n">
        <v>5.89</v>
      </c>
      <c r="I40" s="401" t="n">
        <v>5.89</v>
      </c>
      <c r="J40" s="401" t="n">
        <v>6.19</v>
      </c>
      <c r="K40" s="401" t="n">
        <v>6.54</v>
      </c>
      <c r="L40" s="401" t="n">
        <v>6</v>
      </c>
      <c r="M40" s="401" t="n">
        <v>5.97</v>
      </c>
      <c r="N40" s="401" t="n">
        <v>7.04</v>
      </c>
      <c r="O40" s="401" t="n">
        <v>6.45</v>
      </c>
      <c r="P40" s="401" t="n">
        <v>6.26</v>
      </c>
      <c r="Q40" s="401" t="n">
        <v>6.57</v>
      </c>
      <c r="R40" s="401" t="n">
        <v>7.29</v>
      </c>
    </row>
    <row r="41" customFormat="false" ht="16.5" hidden="false" customHeight="true" outlineLevel="0" collapsed="false">
      <c r="A41" s="38" t="n">
        <v>28</v>
      </c>
      <c r="B41" s="99" t="s">
        <v>881</v>
      </c>
      <c r="C41" s="269" t="s">
        <v>1902</v>
      </c>
      <c r="D41" s="401" t="n">
        <v>698.93</v>
      </c>
      <c r="E41" s="401" t="n">
        <v>754.55</v>
      </c>
      <c r="F41" s="401" t="n">
        <v>788.24</v>
      </c>
      <c r="G41" s="401" t="n">
        <v>795.5</v>
      </c>
      <c r="H41" s="401" t="n">
        <v>812.14</v>
      </c>
      <c r="I41" s="401" t="n">
        <v>832.87</v>
      </c>
      <c r="J41" s="401" t="n">
        <v>831.43</v>
      </c>
      <c r="K41" s="401" t="n">
        <v>849.42</v>
      </c>
      <c r="L41" s="401" t="n">
        <v>878.03</v>
      </c>
      <c r="M41" s="401" t="n">
        <v>909.52</v>
      </c>
      <c r="N41" s="401" t="n">
        <v>943.86</v>
      </c>
      <c r="O41" s="401" t="n">
        <v>959.6</v>
      </c>
      <c r="P41" s="401" t="n">
        <v>966.34</v>
      </c>
      <c r="Q41" s="401" t="n">
        <v>980.98</v>
      </c>
      <c r="R41" s="401" t="n">
        <v>978.84</v>
      </c>
    </row>
    <row r="42" customFormat="false" ht="16.5" hidden="false" customHeight="true" outlineLevel="0" collapsed="false">
      <c r="A42" s="38" t="n">
        <v>29</v>
      </c>
      <c r="B42" s="99" t="s">
        <v>877</v>
      </c>
      <c r="C42" s="323" t="s">
        <v>1903</v>
      </c>
      <c r="D42" s="401"/>
      <c r="E42" s="401"/>
      <c r="F42" s="401"/>
      <c r="G42" s="401"/>
      <c r="H42" s="401"/>
      <c r="I42" s="401"/>
      <c r="J42" s="401"/>
      <c r="K42" s="401"/>
      <c r="L42" s="110"/>
      <c r="M42" s="401"/>
      <c r="P42" s="401"/>
      <c r="Q42" s="401"/>
      <c r="R42" s="401"/>
    </row>
    <row r="43" customFormat="false" ht="11.25" hidden="false" customHeight="true" outlineLevel="0" collapsed="false">
      <c r="C43" s="331" t="s">
        <v>421</v>
      </c>
      <c r="D43" s="401" t="n">
        <v>335.07</v>
      </c>
      <c r="E43" s="401" t="n">
        <v>353.07</v>
      </c>
      <c r="F43" s="401" t="n">
        <v>362.43</v>
      </c>
      <c r="G43" s="401" t="n">
        <v>395.38</v>
      </c>
      <c r="H43" s="401" t="n">
        <v>405.18</v>
      </c>
      <c r="I43" s="401" t="n">
        <v>407.83</v>
      </c>
      <c r="J43" s="401" t="n">
        <v>426.18</v>
      </c>
      <c r="K43" s="401" t="n">
        <v>434.34</v>
      </c>
      <c r="L43" s="401" t="n">
        <v>443.8</v>
      </c>
      <c r="M43" s="401" t="n">
        <v>458.4</v>
      </c>
      <c r="N43" s="401" t="n">
        <v>478.71</v>
      </c>
      <c r="O43" s="401" t="n">
        <v>469.23</v>
      </c>
      <c r="P43" s="401" t="n">
        <v>480.7</v>
      </c>
      <c r="Q43" s="401" t="n">
        <v>491.44</v>
      </c>
      <c r="R43" s="401" t="n">
        <v>521.72</v>
      </c>
    </row>
    <row r="44" customFormat="false" ht="12" hidden="false" customHeight="true" outlineLevel="0" collapsed="false">
      <c r="A44" s="38" t="n">
        <v>30</v>
      </c>
      <c r="C44" s="265" t="s">
        <v>1639</v>
      </c>
      <c r="D44" s="401" t="n">
        <v>160.1</v>
      </c>
      <c r="E44" s="401" t="n">
        <v>171.21</v>
      </c>
      <c r="F44" s="401" t="n">
        <v>175.54</v>
      </c>
      <c r="G44" s="401" t="n">
        <v>186.8</v>
      </c>
      <c r="H44" s="401" t="n">
        <v>195.52</v>
      </c>
      <c r="I44" s="401" t="n">
        <v>197.63</v>
      </c>
      <c r="J44" s="401" t="n">
        <v>197.78</v>
      </c>
      <c r="K44" s="401" t="n">
        <v>193.25</v>
      </c>
      <c r="L44" s="401" t="n">
        <v>187.48</v>
      </c>
      <c r="M44" s="401" t="n">
        <v>189.77</v>
      </c>
      <c r="N44" s="401" t="n">
        <v>190.94</v>
      </c>
      <c r="O44" s="401" t="n">
        <v>196.97</v>
      </c>
      <c r="P44" s="401" t="n">
        <v>192.52</v>
      </c>
      <c r="Q44" s="401" t="n">
        <v>197.19</v>
      </c>
      <c r="R44" s="401" t="n">
        <v>196.76</v>
      </c>
    </row>
    <row r="45" customFormat="false" ht="12" hidden="false" customHeight="true" outlineLevel="0" collapsed="false">
      <c r="A45" s="38" t="n">
        <v>31</v>
      </c>
      <c r="C45" s="265" t="s">
        <v>421</v>
      </c>
      <c r="D45" s="401" t="n">
        <v>174.97</v>
      </c>
      <c r="E45" s="401" t="n">
        <v>181.86</v>
      </c>
      <c r="F45" s="401" t="n">
        <v>186.89</v>
      </c>
      <c r="G45" s="401" t="n">
        <v>208.58</v>
      </c>
      <c r="H45" s="401" t="n">
        <v>209.66</v>
      </c>
      <c r="I45" s="401" t="n">
        <v>210.2</v>
      </c>
      <c r="J45" s="401" t="n">
        <v>228.4</v>
      </c>
      <c r="K45" s="401" t="n">
        <v>241.09</v>
      </c>
      <c r="L45" s="401" t="n">
        <v>256.32</v>
      </c>
      <c r="M45" s="401" t="n">
        <v>268.63</v>
      </c>
      <c r="N45" s="401" t="n">
        <v>287.77</v>
      </c>
      <c r="O45" s="401" t="n">
        <v>272.26</v>
      </c>
      <c r="P45" s="401" t="n">
        <v>288.18</v>
      </c>
      <c r="Q45" s="401" t="n">
        <v>294.25</v>
      </c>
      <c r="R45" s="401" t="n">
        <v>324.96</v>
      </c>
    </row>
    <row r="46" customFormat="false" ht="16.5" hidden="false" customHeight="true" outlineLevel="0" collapsed="false">
      <c r="A46" s="38" t="n">
        <v>32</v>
      </c>
      <c r="B46" s="99" t="s">
        <v>883</v>
      </c>
      <c r="C46" s="269" t="s">
        <v>1904</v>
      </c>
      <c r="D46" s="401" t="n">
        <v>76.68</v>
      </c>
      <c r="E46" s="401" t="n">
        <v>82.09</v>
      </c>
      <c r="F46" s="401" t="n">
        <v>88.07</v>
      </c>
      <c r="G46" s="401" t="n">
        <v>91.78</v>
      </c>
      <c r="H46" s="401" t="n">
        <v>87.11</v>
      </c>
      <c r="I46" s="401" t="n">
        <v>87.8</v>
      </c>
      <c r="J46" s="401" t="n">
        <v>85.17</v>
      </c>
      <c r="K46" s="401" t="n">
        <v>91.72</v>
      </c>
      <c r="L46" s="401" t="n">
        <v>100.95</v>
      </c>
      <c r="M46" s="401" t="n">
        <v>111.29</v>
      </c>
      <c r="N46" s="401" t="n">
        <v>117.65</v>
      </c>
      <c r="O46" s="401" t="n">
        <v>114.99</v>
      </c>
      <c r="P46" s="401" t="n">
        <v>106.41</v>
      </c>
      <c r="Q46" s="401" t="n">
        <v>107.26</v>
      </c>
      <c r="R46" s="401" t="n">
        <v>113.02</v>
      </c>
    </row>
    <row r="47" customFormat="false" ht="12" hidden="false" customHeight="true" outlineLevel="0" collapsed="false">
      <c r="A47" s="38" t="n">
        <v>33</v>
      </c>
      <c r="C47" s="342" t="s">
        <v>1905</v>
      </c>
      <c r="D47" s="401"/>
      <c r="E47" s="401"/>
      <c r="F47" s="401"/>
      <c r="G47" s="401"/>
      <c r="H47" s="401"/>
      <c r="I47" s="401"/>
      <c r="J47" s="401"/>
      <c r="K47" s="401"/>
      <c r="L47" s="110"/>
      <c r="M47" s="401"/>
      <c r="O47" s="401"/>
      <c r="P47" s="401"/>
      <c r="Q47" s="401"/>
      <c r="R47" s="401"/>
    </row>
    <row r="48" customFormat="false" ht="11.25" hidden="false" customHeight="true" outlineLevel="0" collapsed="false">
      <c r="C48" s="343" t="s">
        <v>1906</v>
      </c>
      <c r="D48" s="401" t="n">
        <v>27.09</v>
      </c>
      <c r="E48" s="401" t="n">
        <v>27.02</v>
      </c>
      <c r="F48" s="401" t="n">
        <v>27.52</v>
      </c>
      <c r="G48" s="401" t="n">
        <v>26.28</v>
      </c>
      <c r="H48" s="401" t="n">
        <v>19.73</v>
      </c>
      <c r="I48" s="401" t="n">
        <v>17.1</v>
      </c>
      <c r="J48" s="401" t="n">
        <v>14.64</v>
      </c>
      <c r="K48" s="401" t="n">
        <v>20.59</v>
      </c>
      <c r="L48" s="401" t="n">
        <v>27.32</v>
      </c>
      <c r="M48" s="401" t="n">
        <v>35.41</v>
      </c>
      <c r="N48" s="401" t="n">
        <v>36.89</v>
      </c>
      <c r="O48" s="401" t="n">
        <v>31.54</v>
      </c>
      <c r="P48" s="401" t="n">
        <v>26.92</v>
      </c>
      <c r="Q48" s="401" t="n">
        <v>26.73</v>
      </c>
      <c r="R48" s="401" t="n">
        <v>31.41</v>
      </c>
    </row>
    <row r="49" customFormat="false" ht="12" hidden="false" customHeight="true" outlineLevel="0" collapsed="false">
      <c r="A49" s="38" t="n">
        <v>34</v>
      </c>
      <c r="C49" s="342" t="s">
        <v>1907</v>
      </c>
      <c r="D49" s="401"/>
      <c r="E49" s="401"/>
      <c r="F49" s="401"/>
      <c r="G49" s="401"/>
      <c r="H49" s="401"/>
      <c r="I49" s="401"/>
      <c r="J49" s="401"/>
      <c r="K49" s="401"/>
      <c r="L49" s="110"/>
      <c r="M49" s="401"/>
      <c r="P49" s="401"/>
      <c r="Q49" s="401"/>
      <c r="R49" s="401"/>
    </row>
    <row r="50" customFormat="false" ht="11.25" hidden="false" customHeight="true" outlineLevel="0" collapsed="false">
      <c r="C50" s="343" t="s">
        <v>1908</v>
      </c>
      <c r="D50" s="401" t="n">
        <v>10.31</v>
      </c>
      <c r="E50" s="401" t="n">
        <v>11.41</v>
      </c>
      <c r="F50" s="401" t="n">
        <v>13.11</v>
      </c>
      <c r="G50" s="401" t="n">
        <v>13.98</v>
      </c>
      <c r="H50" s="401" t="n">
        <v>14.35</v>
      </c>
      <c r="I50" s="401" t="n">
        <v>16.25</v>
      </c>
      <c r="J50" s="401" t="n">
        <v>15.58</v>
      </c>
      <c r="K50" s="401" t="n">
        <v>15.63</v>
      </c>
      <c r="L50" s="401" t="n">
        <v>15.57</v>
      </c>
      <c r="M50" s="401" t="n">
        <v>15.93</v>
      </c>
      <c r="N50" s="401" t="n">
        <v>16.27</v>
      </c>
      <c r="O50" s="401" t="n">
        <v>16.12</v>
      </c>
      <c r="P50" s="401" t="n">
        <v>15.07</v>
      </c>
      <c r="Q50" s="401" t="n">
        <v>15.3</v>
      </c>
      <c r="R50" s="401" t="n">
        <v>15.2</v>
      </c>
    </row>
    <row r="51" customFormat="false" ht="12" hidden="false" customHeight="true" outlineLevel="0" collapsed="false">
      <c r="A51" s="38" t="n">
        <v>35</v>
      </c>
      <c r="C51" s="342" t="s">
        <v>1909</v>
      </c>
      <c r="D51" s="401"/>
      <c r="E51" s="401"/>
      <c r="F51" s="401"/>
      <c r="G51" s="401"/>
      <c r="H51" s="401"/>
      <c r="I51" s="401"/>
      <c r="J51" s="401"/>
      <c r="K51" s="401"/>
      <c r="L51" s="110"/>
      <c r="M51" s="401"/>
      <c r="P51" s="401"/>
      <c r="Q51" s="401"/>
      <c r="R51" s="401"/>
    </row>
    <row r="52" customFormat="false" ht="11.25" hidden="false" customHeight="true" outlineLevel="0" collapsed="false">
      <c r="C52" s="343" t="s">
        <v>1746</v>
      </c>
      <c r="D52" s="401" t="n">
        <v>7.41</v>
      </c>
      <c r="E52" s="401" t="n">
        <v>8.23</v>
      </c>
      <c r="F52" s="401" t="n">
        <v>8.3</v>
      </c>
      <c r="G52" s="401" t="n">
        <v>8.77</v>
      </c>
      <c r="H52" s="401" t="n">
        <v>8.84</v>
      </c>
      <c r="I52" s="401" t="n">
        <v>8.96</v>
      </c>
      <c r="J52" s="401" t="n">
        <v>9.44</v>
      </c>
      <c r="K52" s="401" t="n">
        <v>9.49</v>
      </c>
      <c r="L52" s="401" t="n">
        <v>9.56</v>
      </c>
      <c r="M52" s="401" t="n">
        <v>10.94</v>
      </c>
      <c r="N52" s="401" t="n">
        <v>12.04</v>
      </c>
      <c r="O52" s="401" t="n">
        <v>12.6</v>
      </c>
      <c r="P52" s="401" t="n">
        <v>10.64</v>
      </c>
      <c r="Q52" s="401" t="n">
        <v>10.59</v>
      </c>
      <c r="R52" s="401" t="n">
        <v>11.14</v>
      </c>
    </row>
    <row r="53" customFormat="false" ht="12" hidden="false" customHeight="true" outlineLevel="0" collapsed="false">
      <c r="A53" s="38" t="n">
        <v>36</v>
      </c>
      <c r="C53" s="265" t="s">
        <v>482</v>
      </c>
      <c r="D53" s="401" t="n">
        <v>31.87</v>
      </c>
      <c r="E53" s="401" t="n">
        <v>35.43</v>
      </c>
      <c r="F53" s="401" t="n">
        <v>39.14</v>
      </c>
      <c r="G53" s="401" t="n">
        <v>42.75</v>
      </c>
      <c r="H53" s="401" t="n">
        <v>44.19</v>
      </c>
      <c r="I53" s="401" t="n">
        <v>45.49</v>
      </c>
      <c r="J53" s="401" t="n">
        <v>45.51</v>
      </c>
      <c r="K53" s="401" t="n">
        <v>46.01</v>
      </c>
      <c r="L53" s="401" t="n">
        <v>48.5</v>
      </c>
      <c r="M53" s="401" t="n">
        <v>49.01</v>
      </c>
      <c r="N53" s="401" t="n">
        <v>52.45</v>
      </c>
      <c r="O53" s="401" t="n">
        <v>54.73</v>
      </c>
      <c r="P53" s="401" t="n">
        <v>53.78</v>
      </c>
      <c r="Q53" s="401" t="n">
        <v>54.64</v>
      </c>
      <c r="R53" s="401" t="n">
        <v>55.27</v>
      </c>
    </row>
    <row r="54" customFormat="false" ht="16.5" hidden="false" customHeight="true" outlineLevel="0" collapsed="false">
      <c r="A54" s="38" t="n">
        <v>37</v>
      </c>
      <c r="B54" s="39" t="s">
        <v>877</v>
      </c>
      <c r="C54" s="269" t="s">
        <v>1910</v>
      </c>
      <c r="D54" s="401" t="n">
        <v>43.19</v>
      </c>
      <c r="E54" s="401" t="n">
        <v>47.32</v>
      </c>
      <c r="F54" s="401" t="n">
        <v>52.15</v>
      </c>
      <c r="G54" s="401" t="n">
        <v>55.96</v>
      </c>
      <c r="H54" s="401" t="n">
        <v>57.75</v>
      </c>
      <c r="I54" s="401" t="n">
        <v>59.67</v>
      </c>
      <c r="J54" s="401" t="n">
        <v>60.53</v>
      </c>
      <c r="K54" s="401" t="n">
        <v>61.33</v>
      </c>
      <c r="L54" s="401" t="n">
        <v>64.66</v>
      </c>
      <c r="M54" s="401" t="n">
        <v>65.53</v>
      </c>
      <c r="N54" s="401" t="n">
        <v>69.17</v>
      </c>
      <c r="O54" s="401" t="n">
        <v>71.39</v>
      </c>
      <c r="P54" s="401" t="n">
        <v>70.62</v>
      </c>
      <c r="Q54" s="401" t="n">
        <v>70.5</v>
      </c>
      <c r="R54" s="401" t="n">
        <v>72.22</v>
      </c>
    </row>
    <row r="55" customFormat="false" ht="12" hidden="false" customHeight="true" outlineLevel="0" collapsed="false">
      <c r="A55" s="38" t="n">
        <v>38</v>
      </c>
      <c r="C55" s="265" t="s">
        <v>484</v>
      </c>
      <c r="D55" s="401" t="n">
        <v>31.9</v>
      </c>
      <c r="E55" s="401" t="n">
        <v>35.38</v>
      </c>
      <c r="F55" s="401" t="n">
        <v>39.14</v>
      </c>
      <c r="G55" s="401" t="n">
        <v>42.74</v>
      </c>
      <c r="H55" s="401" t="n">
        <v>44.13</v>
      </c>
      <c r="I55" s="401" t="n">
        <v>45.46</v>
      </c>
      <c r="J55" s="401" t="n">
        <v>45.44</v>
      </c>
      <c r="K55" s="401" t="n">
        <v>45.84</v>
      </c>
      <c r="L55" s="401" t="n">
        <v>48.4</v>
      </c>
      <c r="M55" s="401" t="n">
        <v>48.8</v>
      </c>
      <c r="N55" s="401" t="n">
        <v>52.1</v>
      </c>
      <c r="O55" s="401" t="n">
        <v>54.23</v>
      </c>
      <c r="P55" s="401" t="n">
        <v>53.32</v>
      </c>
      <c r="Q55" s="401" t="n">
        <v>54.34</v>
      </c>
      <c r="R55" s="401" t="n">
        <v>55.01</v>
      </c>
    </row>
    <row r="56" customFormat="false" ht="11.25" hidden="false" customHeight="true" outlineLevel="0" collapsed="false">
      <c r="A56" s="38" t="n">
        <v>39</v>
      </c>
      <c r="C56" s="265" t="s">
        <v>1911</v>
      </c>
      <c r="D56" s="401" t="n">
        <v>1.49</v>
      </c>
      <c r="E56" s="401" t="n">
        <v>1.44</v>
      </c>
      <c r="F56" s="401" t="n">
        <v>1.43</v>
      </c>
      <c r="G56" s="401" t="n">
        <v>1.55</v>
      </c>
      <c r="H56" s="401" t="n">
        <v>1.54</v>
      </c>
      <c r="I56" s="401" t="n">
        <v>1.31</v>
      </c>
      <c r="J56" s="401" t="n">
        <v>1.73</v>
      </c>
      <c r="K56" s="401" t="n">
        <v>1.97</v>
      </c>
      <c r="L56" s="401" t="n">
        <v>2.39</v>
      </c>
      <c r="M56" s="401" t="n">
        <v>2.39</v>
      </c>
      <c r="N56" s="401" t="n">
        <v>2.68</v>
      </c>
      <c r="O56" s="401" t="n">
        <v>2.41</v>
      </c>
      <c r="P56" s="401" t="n">
        <v>2.47</v>
      </c>
      <c r="Q56" s="401" t="n">
        <v>1.39</v>
      </c>
      <c r="R56" s="401" t="n">
        <v>1.98</v>
      </c>
    </row>
    <row r="57" customFormat="false" ht="12" hidden="false" customHeight="true" outlineLevel="0" collapsed="false">
      <c r="A57" s="38" t="n">
        <v>40</v>
      </c>
      <c r="C57" s="265" t="s">
        <v>1912</v>
      </c>
      <c r="D57" s="401" t="n">
        <v>9.8</v>
      </c>
      <c r="E57" s="401" t="n">
        <v>10.5</v>
      </c>
      <c r="F57" s="401" t="n">
        <v>11.58</v>
      </c>
      <c r="G57" s="401" t="n">
        <v>11.67</v>
      </c>
      <c r="H57" s="401" t="n">
        <v>12.08</v>
      </c>
      <c r="I57" s="401" t="n">
        <v>12.9</v>
      </c>
      <c r="J57" s="401" t="n">
        <v>13.36</v>
      </c>
      <c r="K57" s="401" t="n">
        <v>13.52</v>
      </c>
      <c r="L57" s="401" t="n">
        <v>13.87</v>
      </c>
      <c r="M57" s="401" t="n">
        <v>14.34</v>
      </c>
      <c r="N57" s="401" t="n">
        <v>14.39</v>
      </c>
      <c r="O57" s="401" t="n">
        <v>14.75</v>
      </c>
      <c r="P57" s="401" t="n">
        <v>14.83</v>
      </c>
      <c r="Q57" s="401" t="n">
        <v>14.77</v>
      </c>
      <c r="R57" s="401" t="n">
        <v>15.23</v>
      </c>
    </row>
    <row r="58" customFormat="false" ht="16.5" hidden="false" customHeight="true" outlineLevel="0" collapsed="false">
      <c r="A58" s="38" t="n">
        <v>41</v>
      </c>
      <c r="B58" s="99" t="s">
        <v>881</v>
      </c>
      <c r="C58" s="269" t="s">
        <v>495</v>
      </c>
      <c r="D58" s="401" t="n">
        <v>1000.51</v>
      </c>
      <c r="E58" s="401" t="n">
        <v>1072.85</v>
      </c>
      <c r="F58" s="401" t="n">
        <v>1114.75</v>
      </c>
      <c r="G58" s="401" t="n">
        <v>1155.06</v>
      </c>
      <c r="H58" s="401" t="n">
        <v>1187.96</v>
      </c>
      <c r="I58" s="401" t="n">
        <v>1212.57</v>
      </c>
      <c r="J58" s="401" t="n">
        <v>1232.97</v>
      </c>
      <c r="K58" s="401" t="n">
        <v>1253.37</v>
      </c>
      <c r="L58" s="401" t="n">
        <v>1285.54</v>
      </c>
      <c r="M58" s="401" t="n">
        <v>1322.16</v>
      </c>
      <c r="N58" s="401" t="n">
        <v>1374.09</v>
      </c>
      <c r="O58" s="401" t="n">
        <v>1385.23</v>
      </c>
      <c r="P58" s="401" t="n">
        <v>1411.25</v>
      </c>
      <c r="Q58" s="401" t="n">
        <v>1435.66</v>
      </c>
      <c r="R58" s="401" t="n">
        <v>1459.76</v>
      </c>
    </row>
    <row r="59" customFormat="false" ht="12" hidden="false" customHeight="true" outlineLevel="0" collapsed="false">
      <c r="C59" s="77"/>
      <c r="D59" s="41"/>
      <c r="E59" s="41"/>
      <c r="F59" s="41"/>
      <c r="G59" s="41"/>
      <c r="H59" s="41"/>
      <c r="I59" s="41"/>
      <c r="J59" s="41"/>
      <c r="K59" s="41"/>
    </row>
    <row r="60" customFormat="false" ht="12" hidden="false" customHeight="true" outlineLevel="0" collapsed="false">
      <c r="A60" s="135" t="s">
        <v>1913</v>
      </c>
      <c r="B60" s="136"/>
      <c r="C60" s="77"/>
      <c r="D60" s="41"/>
      <c r="E60" s="41"/>
      <c r="F60" s="41"/>
      <c r="G60" s="41"/>
      <c r="H60" s="41"/>
      <c r="I60" s="41"/>
      <c r="J60" s="41"/>
      <c r="K60" s="41"/>
    </row>
    <row r="61" customFormat="false" ht="10.5" hidden="false" customHeight="true" outlineLevel="0" collapsed="false">
      <c r="A61" s="77" t="s">
        <v>1914</v>
      </c>
      <c r="B61" s="99"/>
      <c r="C61" s="77"/>
      <c r="D61" s="41"/>
      <c r="E61" s="41"/>
      <c r="F61" s="41"/>
      <c r="G61" s="41"/>
      <c r="H61" s="41"/>
      <c r="I61" s="41"/>
      <c r="J61" s="41"/>
      <c r="K61" s="41"/>
    </row>
    <row r="62" customFormat="false" ht="10.5" hidden="false" customHeight="true" outlineLevel="0" collapsed="false">
      <c r="A62" s="38" t="s">
        <v>1915</v>
      </c>
      <c r="C62" s="411"/>
      <c r="D62" s="41"/>
      <c r="E62" s="41"/>
      <c r="F62" s="41"/>
      <c r="G62" s="41"/>
      <c r="H62" s="41"/>
      <c r="I62" s="41"/>
      <c r="J62" s="41"/>
      <c r="K62" s="41"/>
    </row>
    <row r="63" customFormat="false" ht="12" hidden="false" customHeight="true" outlineLevel="0" collapsed="false">
      <c r="C63" s="77"/>
      <c r="D63" s="41"/>
      <c r="E63" s="41"/>
      <c r="F63" s="41"/>
      <c r="G63" s="41"/>
      <c r="H63" s="41"/>
      <c r="I63" s="41"/>
      <c r="J63" s="41"/>
      <c r="K63" s="41"/>
    </row>
    <row r="64" customFormat="false" ht="12" hidden="false" customHeight="true" outlineLevel="0" collapsed="false">
      <c r="C64" s="411"/>
      <c r="D64" s="41"/>
      <c r="E64" s="41"/>
      <c r="F64" s="41"/>
      <c r="G64" s="41"/>
      <c r="H64" s="41"/>
      <c r="I64" s="41"/>
      <c r="J64" s="41"/>
      <c r="K64" s="41"/>
    </row>
    <row r="65" customFormat="false" ht="12" hidden="false" customHeight="true" outlineLevel="0" collapsed="false">
      <c r="C65" s="77"/>
      <c r="D65" s="41"/>
      <c r="E65" s="41"/>
      <c r="F65" s="41"/>
      <c r="G65" s="41"/>
      <c r="H65" s="41"/>
      <c r="I65" s="41"/>
      <c r="J65" s="41"/>
      <c r="K65" s="41"/>
    </row>
    <row r="66" customFormat="false" ht="12" hidden="false" customHeight="true" outlineLevel="0" collapsed="false">
      <c r="C66" s="411"/>
      <c r="D66" s="41"/>
      <c r="E66" s="41"/>
      <c r="F66" s="41"/>
      <c r="G66" s="41"/>
      <c r="H66" s="41"/>
      <c r="I66" s="41"/>
      <c r="J66" s="41"/>
      <c r="K66" s="41"/>
    </row>
    <row r="67" customFormat="false" ht="12" hidden="false" customHeight="true" outlineLevel="0" collapsed="false">
      <c r="C67" s="77"/>
      <c r="D67" s="41"/>
      <c r="E67" s="41"/>
      <c r="F67" s="41"/>
      <c r="G67" s="41"/>
      <c r="H67" s="41"/>
      <c r="I67" s="41"/>
      <c r="J67" s="41"/>
      <c r="K67" s="41"/>
    </row>
    <row r="68" customFormat="false" ht="12" hidden="false" customHeight="true" outlineLevel="0" collapsed="false">
      <c r="C68" s="411"/>
      <c r="D68" s="41"/>
      <c r="E68" s="41"/>
      <c r="F68" s="41"/>
      <c r="G68" s="41"/>
      <c r="H68" s="41"/>
      <c r="I68" s="41"/>
      <c r="J68" s="41"/>
      <c r="K68" s="41"/>
    </row>
    <row r="69" customFormat="false" ht="12" hidden="false" customHeight="true" outlineLevel="0" collapsed="false">
      <c r="C69" s="77"/>
      <c r="D69" s="41"/>
      <c r="E69" s="41"/>
      <c r="F69" s="41"/>
      <c r="G69" s="41"/>
      <c r="H69" s="41"/>
      <c r="I69" s="41"/>
      <c r="J69" s="41"/>
      <c r="K69" s="41"/>
    </row>
    <row r="70" customFormat="false" ht="12" hidden="false" customHeight="true" outlineLevel="0" collapsed="false">
      <c r="C70" s="411"/>
    </row>
    <row r="71" customFormat="false" ht="12" hidden="false" customHeight="true" outlineLevel="0" collapsed="false">
      <c r="C71" s="411"/>
      <c r="D71" s="255"/>
      <c r="E71" s="255"/>
      <c r="F71" s="255"/>
      <c r="G71" s="255"/>
      <c r="H71" s="41"/>
    </row>
    <row r="72" customFormat="false" ht="12" hidden="false" customHeight="true" outlineLevel="0" collapsed="false">
      <c r="C72" s="77"/>
    </row>
    <row r="73" customFormat="false" ht="12" hidden="false" customHeight="true" outlineLevel="0" collapsed="false">
      <c r="C73" s="77"/>
    </row>
    <row r="74" customFormat="false" ht="12" hidden="false" customHeight="true" outlineLevel="0" collapsed="false">
      <c r="C74" s="77"/>
    </row>
    <row r="75" customFormat="false" ht="12" hidden="false" customHeight="true" outlineLevel="0" collapsed="false">
      <c r="C75" s="77"/>
    </row>
    <row r="76" customFormat="false" ht="12" hidden="false" customHeight="true" outlineLevel="0" collapsed="false">
      <c r="C76" s="77"/>
    </row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2">
    <mergeCell ref="A1:R1"/>
    <mergeCell ref="A2:R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5" width="2.56"/>
    <col collapsed="false" customWidth="true" hidden="false" outlineLevel="0" max="2" min="2" style="352" width="1.7"/>
    <col collapsed="false" customWidth="true" hidden="false" outlineLevel="0" max="3" min="3" style="35" width="35.85"/>
    <col collapsed="false" customWidth="true" hidden="true" outlineLevel="0" max="10" min="4" style="35" width="9.41"/>
    <col collapsed="false" customWidth="true" hidden="true" outlineLevel="0" max="11" min="11" style="35" width="8.99"/>
    <col collapsed="false" customWidth="true" hidden="false" outlineLevel="0" max="18" min="12" style="35" width="8.99"/>
    <col collapsed="false" customWidth="false" hidden="false" outlineLevel="0" max="257" min="19" style="35" width="11.42"/>
  </cols>
  <sheetData>
    <row r="1" customFormat="false" ht="12" hidden="false" customHeight="true" outlineLevel="0" collapsed="false">
      <c r="A1" s="353" t="s">
        <v>1916</v>
      </c>
      <c r="B1" s="353"/>
      <c r="C1" s="353"/>
      <c r="D1" s="353"/>
      <c r="E1" s="353"/>
      <c r="F1" s="353"/>
      <c r="G1" s="353"/>
      <c r="H1" s="353"/>
      <c r="I1" s="353"/>
      <c r="J1" s="353"/>
      <c r="K1" s="353"/>
      <c r="L1" s="353"/>
      <c r="M1" s="353"/>
      <c r="N1" s="353"/>
      <c r="O1" s="353"/>
      <c r="P1" s="353"/>
      <c r="Q1" s="353"/>
      <c r="R1" s="353"/>
    </row>
    <row r="2" customFormat="false" ht="14.25" hidden="false" customHeight="true" outlineLevel="0" collapsed="false">
      <c r="A2" s="355" t="s">
        <v>356</v>
      </c>
      <c r="B2" s="355"/>
      <c r="C2" s="355"/>
      <c r="D2" s="355"/>
      <c r="E2" s="355"/>
      <c r="F2" s="355"/>
      <c r="G2" s="355"/>
      <c r="H2" s="355"/>
      <c r="I2" s="355"/>
      <c r="J2" s="355"/>
      <c r="K2" s="355"/>
      <c r="L2" s="355"/>
      <c r="M2" s="355"/>
      <c r="N2" s="355"/>
      <c r="O2" s="355"/>
      <c r="P2" s="355"/>
      <c r="Q2" s="355"/>
      <c r="R2" s="355"/>
    </row>
    <row r="3" customFormat="false" ht="9" hidden="false" customHeight="true" outlineLevel="0" collapsed="false">
      <c r="A3" s="356"/>
      <c r="B3" s="357"/>
      <c r="C3" s="356"/>
      <c r="D3" s="356"/>
      <c r="E3" s="356"/>
      <c r="F3" s="356"/>
      <c r="G3" s="356"/>
      <c r="H3" s="356"/>
      <c r="I3" s="356"/>
      <c r="J3" s="356"/>
      <c r="K3" s="356"/>
    </row>
    <row r="4" customFormat="false" ht="18" hidden="false" customHeight="true" outlineLevel="0" collapsed="false">
      <c r="A4" s="359"/>
      <c r="B4" s="357"/>
      <c r="C4" s="360" t="s">
        <v>874</v>
      </c>
      <c r="D4" s="376" t="n">
        <v>1991</v>
      </c>
      <c r="E4" s="376" t="n">
        <v>1992</v>
      </c>
      <c r="F4" s="376" t="n">
        <v>1993</v>
      </c>
      <c r="G4" s="376" t="n">
        <v>1994</v>
      </c>
      <c r="H4" s="376" t="n">
        <v>1995</v>
      </c>
      <c r="I4" s="376" t="n">
        <v>1996</v>
      </c>
      <c r="J4" s="376" t="n">
        <v>1997</v>
      </c>
      <c r="K4" s="376" t="n">
        <v>1998</v>
      </c>
      <c r="L4" s="377" t="n">
        <v>1999</v>
      </c>
      <c r="M4" s="377" t="n">
        <v>2000</v>
      </c>
      <c r="N4" s="377" t="n">
        <v>2001</v>
      </c>
      <c r="O4" s="377" t="n">
        <v>2002</v>
      </c>
      <c r="P4" s="377" t="n">
        <v>2003</v>
      </c>
      <c r="Q4" s="377" t="n">
        <v>2004</v>
      </c>
      <c r="R4" s="377" t="n">
        <v>2005</v>
      </c>
    </row>
    <row r="5" customFormat="false" ht="20.1" hidden="false" customHeight="true" outlineLevel="0" collapsed="false">
      <c r="A5" s="35" t="n">
        <v>1</v>
      </c>
      <c r="C5" s="412" t="s">
        <v>1917</v>
      </c>
      <c r="D5" s="399" t="n">
        <v>270.27</v>
      </c>
      <c r="E5" s="399" t="n">
        <v>297.17</v>
      </c>
      <c r="F5" s="399" t="n">
        <v>310.48</v>
      </c>
      <c r="G5" s="399" t="n">
        <v>333.05</v>
      </c>
      <c r="H5" s="399" t="n">
        <v>355.82</v>
      </c>
      <c r="I5" s="399" t="n">
        <v>369.58</v>
      </c>
      <c r="J5" s="399" t="n">
        <v>381.88</v>
      </c>
      <c r="K5" s="399" t="n">
        <v>387.62</v>
      </c>
      <c r="L5" s="399" t="n">
        <v>391.6</v>
      </c>
      <c r="M5" s="399" t="n">
        <v>404.18</v>
      </c>
      <c r="N5" s="399" t="n">
        <v>408.95</v>
      </c>
      <c r="O5" s="399" t="n">
        <v>414.64</v>
      </c>
      <c r="P5" s="399" t="n">
        <v>420.74</v>
      </c>
      <c r="Q5" s="399" t="n">
        <v>422.64</v>
      </c>
      <c r="R5" s="399" t="n">
        <v>422.05</v>
      </c>
    </row>
    <row r="6" customFormat="false" ht="14.1" hidden="false" customHeight="true" outlineLevel="0" collapsed="false">
      <c r="A6" s="35" t="n">
        <v>2</v>
      </c>
      <c r="B6" s="394"/>
      <c r="C6" s="367" t="s">
        <v>1918</v>
      </c>
      <c r="D6" s="399" t="n">
        <v>134.1</v>
      </c>
      <c r="E6" s="399" t="n">
        <v>146.13</v>
      </c>
      <c r="F6" s="399" t="n">
        <v>147.66</v>
      </c>
      <c r="G6" s="399" t="n">
        <v>158.37</v>
      </c>
      <c r="H6" s="399" t="n">
        <v>169.97</v>
      </c>
      <c r="I6" s="399" t="n">
        <v>169.82</v>
      </c>
      <c r="J6" s="399" t="n">
        <v>174.53</v>
      </c>
      <c r="K6" s="399" t="n">
        <v>178.76</v>
      </c>
      <c r="L6" s="399" t="n">
        <v>181.27</v>
      </c>
      <c r="M6" s="399" t="n">
        <v>193.22</v>
      </c>
      <c r="N6" s="399" t="n">
        <v>194.79</v>
      </c>
      <c r="O6" s="399" t="n">
        <v>194.55</v>
      </c>
      <c r="P6" s="399" t="n">
        <v>197.68</v>
      </c>
      <c r="Q6" s="399" t="n">
        <v>196.37</v>
      </c>
      <c r="R6" s="399" t="n">
        <v>191.76</v>
      </c>
    </row>
    <row r="7" customFormat="false" ht="11.1" hidden="false" customHeight="true" outlineLevel="0" collapsed="false">
      <c r="A7" s="35" t="n">
        <v>3</v>
      </c>
      <c r="C7" s="413" t="s">
        <v>1919</v>
      </c>
      <c r="D7" s="399" t="n">
        <v>110.26</v>
      </c>
      <c r="E7" s="399" t="n">
        <v>119.74</v>
      </c>
      <c r="F7" s="399" t="n">
        <v>124.69</v>
      </c>
      <c r="G7" s="399" t="n">
        <v>133.66</v>
      </c>
      <c r="H7" s="399" t="n">
        <v>138.52</v>
      </c>
      <c r="I7" s="399" t="n">
        <v>142.03</v>
      </c>
      <c r="J7" s="399" t="n">
        <v>146.41</v>
      </c>
      <c r="K7" s="399" t="n">
        <v>148.59</v>
      </c>
      <c r="L7" s="399" t="n">
        <v>151.2</v>
      </c>
      <c r="M7" s="399" t="n">
        <v>153.87</v>
      </c>
      <c r="N7" s="399" t="n">
        <v>155.98</v>
      </c>
      <c r="O7" s="399" t="n">
        <v>156.76</v>
      </c>
      <c r="P7" s="399" t="n">
        <v>159.76</v>
      </c>
      <c r="Q7" s="399" t="n">
        <v>159.11</v>
      </c>
      <c r="R7" s="399" t="n">
        <v>156.67</v>
      </c>
    </row>
    <row r="8" customFormat="false" ht="11.1" hidden="false" customHeight="true" outlineLevel="0" collapsed="false">
      <c r="A8" s="35" t="n">
        <v>4</v>
      </c>
      <c r="C8" s="413" t="s">
        <v>1920</v>
      </c>
      <c r="D8" s="399" t="n">
        <v>23.84</v>
      </c>
      <c r="E8" s="399" t="n">
        <v>26.39</v>
      </c>
      <c r="F8" s="399" t="n">
        <v>22.97</v>
      </c>
      <c r="G8" s="399" t="n">
        <v>24.71</v>
      </c>
      <c r="H8" s="399" t="n">
        <v>31.45</v>
      </c>
      <c r="I8" s="399" t="n">
        <v>27.79</v>
      </c>
      <c r="J8" s="399" t="n">
        <v>28.12</v>
      </c>
      <c r="K8" s="399" t="n">
        <v>30.17</v>
      </c>
      <c r="L8" s="399" t="n">
        <v>30.07</v>
      </c>
      <c r="M8" s="399" t="n">
        <v>39.35</v>
      </c>
      <c r="N8" s="399" t="n">
        <v>38.81</v>
      </c>
      <c r="O8" s="399" t="n">
        <v>37.79</v>
      </c>
      <c r="P8" s="399" t="n">
        <v>37.92</v>
      </c>
      <c r="Q8" s="399" t="n">
        <v>37.26</v>
      </c>
      <c r="R8" s="399" t="n">
        <v>35.09</v>
      </c>
    </row>
    <row r="9" customFormat="false" ht="14.1" hidden="false" customHeight="true" outlineLevel="0" collapsed="false">
      <c r="A9" s="35" t="n">
        <v>5</v>
      </c>
      <c r="C9" s="367" t="s">
        <v>1921</v>
      </c>
      <c r="D9" s="399" t="n">
        <v>99.32</v>
      </c>
      <c r="E9" s="399" t="n">
        <v>109.21</v>
      </c>
      <c r="F9" s="399" t="n">
        <v>113.45</v>
      </c>
      <c r="G9" s="399" t="n">
        <v>121.06</v>
      </c>
      <c r="H9" s="399" t="n">
        <v>126.38</v>
      </c>
      <c r="I9" s="399" t="n">
        <v>130.94</v>
      </c>
      <c r="J9" s="399" t="n">
        <v>136.76</v>
      </c>
      <c r="K9" s="399" t="n">
        <v>138.74</v>
      </c>
      <c r="L9" s="399" t="n">
        <v>140.55</v>
      </c>
      <c r="M9" s="399" t="n">
        <v>143.13</v>
      </c>
      <c r="N9" s="399" t="n">
        <v>145.31</v>
      </c>
      <c r="O9" s="399" t="n">
        <v>147.1</v>
      </c>
      <c r="P9" s="399" t="n">
        <v>150.11</v>
      </c>
      <c r="Q9" s="399" t="n">
        <v>151.32</v>
      </c>
      <c r="R9" s="399" t="n">
        <v>153.29</v>
      </c>
    </row>
    <row r="10" customFormat="false" ht="11.1" hidden="false" customHeight="true" outlineLevel="0" collapsed="false">
      <c r="A10" s="35" t="n">
        <v>6</v>
      </c>
      <c r="C10" s="413" t="s">
        <v>1919</v>
      </c>
      <c r="D10" s="399" t="n">
        <v>98.35</v>
      </c>
      <c r="E10" s="399" t="n">
        <v>108.16</v>
      </c>
      <c r="F10" s="399" t="n">
        <v>112.31</v>
      </c>
      <c r="G10" s="399" t="n">
        <v>119.86</v>
      </c>
      <c r="H10" s="399" t="n">
        <v>124.55</v>
      </c>
      <c r="I10" s="399" t="n">
        <v>128.69</v>
      </c>
      <c r="J10" s="399" t="n">
        <v>134.19</v>
      </c>
      <c r="K10" s="399" t="n">
        <v>136.21</v>
      </c>
      <c r="L10" s="399" t="n">
        <v>137.4</v>
      </c>
      <c r="M10" s="399" t="n">
        <v>139.88</v>
      </c>
      <c r="N10" s="399" t="n">
        <v>141.9</v>
      </c>
      <c r="O10" s="399" t="n">
        <v>142.09</v>
      </c>
      <c r="P10" s="399" t="n">
        <v>144.27</v>
      </c>
      <c r="Q10" s="399" t="n">
        <v>143.37</v>
      </c>
      <c r="R10" s="399" t="n">
        <v>144.2</v>
      </c>
    </row>
    <row r="11" customFormat="false" ht="11.1" hidden="false" customHeight="true" outlineLevel="0" collapsed="false">
      <c r="A11" s="35" t="n">
        <v>7</v>
      </c>
      <c r="C11" s="413" t="s">
        <v>1920</v>
      </c>
      <c r="D11" s="399" t="n">
        <v>0.97</v>
      </c>
      <c r="E11" s="399" t="n">
        <v>1.05</v>
      </c>
      <c r="F11" s="399" t="n">
        <v>1.14</v>
      </c>
      <c r="G11" s="399" t="n">
        <v>1.2</v>
      </c>
      <c r="H11" s="399" t="n">
        <v>1.83</v>
      </c>
      <c r="I11" s="399" t="n">
        <v>2.25</v>
      </c>
      <c r="J11" s="399" t="n">
        <v>2.57</v>
      </c>
      <c r="K11" s="399" t="n">
        <v>2.53</v>
      </c>
      <c r="L11" s="399" t="n">
        <v>3.15</v>
      </c>
      <c r="M11" s="399" t="n">
        <v>3.25</v>
      </c>
      <c r="N11" s="399" t="n">
        <v>3.41</v>
      </c>
      <c r="O11" s="399" t="n">
        <v>5.01</v>
      </c>
      <c r="P11" s="399" t="n">
        <v>5.84</v>
      </c>
      <c r="Q11" s="399" t="n">
        <v>7.95</v>
      </c>
      <c r="R11" s="399" t="n">
        <v>9.09</v>
      </c>
    </row>
    <row r="12" customFormat="false" ht="14.1" hidden="false" customHeight="true" outlineLevel="0" collapsed="false">
      <c r="A12" s="35" t="n">
        <v>8</v>
      </c>
      <c r="C12" s="367" t="s">
        <v>1922</v>
      </c>
      <c r="D12" s="399" t="n">
        <v>36.85</v>
      </c>
      <c r="E12" s="399" t="n">
        <v>41.83</v>
      </c>
      <c r="F12" s="399" t="n">
        <v>49.37</v>
      </c>
      <c r="G12" s="399" t="n">
        <v>53.62</v>
      </c>
      <c r="H12" s="399" t="n">
        <v>59.47</v>
      </c>
      <c r="I12" s="399" t="n">
        <v>68.82</v>
      </c>
      <c r="J12" s="399" t="n">
        <v>70.59</v>
      </c>
      <c r="K12" s="399" t="n">
        <v>70.12</v>
      </c>
      <c r="L12" s="399" t="n">
        <v>69.78</v>
      </c>
      <c r="M12" s="399" t="n">
        <v>67.83</v>
      </c>
      <c r="N12" s="399" t="n">
        <v>68.85</v>
      </c>
      <c r="O12" s="399" t="n">
        <v>72.99</v>
      </c>
      <c r="P12" s="399" t="n">
        <v>72.95</v>
      </c>
      <c r="Q12" s="399" t="n">
        <v>74.95</v>
      </c>
      <c r="R12" s="399" t="n">
        <v>77</v>
      </c>
    </row>
    <row r="13" customFormat="false" ht="11.1" hidden="false" customHeight="true" outlineLevel="0" collapsed="false">
      <c r="A13" s="35" t="n">
        <v>9</v>
      </c>
      <c r="C13" s="413" t="s">
        <v>1919</v>
      </c>
      <c r="D13" s="399" t="n">
        <v>35.27</v>
      </c>
      <c r="E13" s="399" t="n">
        <v>40.03</v>
      </c>
      <c r="F13" s="399" t="n">
        <v>47.18</v>
      </c>
      <c r="G13" s="399" t="n">
        <v>51.07</v>
      </c>
      <c r="H13" s="399" t="n">
        <v>56.29</v>
      </c>
      <c r="I13" s="399" t="n">
        <v>65.27</v>
      </c>
      <c r="J13" s="399" t="n">
        <v>66.57</v>
      </c>
      <c r="K13" s="399" t="n">
        <v>65.93</v>
      </c>
      <c r="L13" s="399" t="n">
        <v>65.61</v>
      </c>
      <c r="M13" s="399" t="n">
        <v>63.45</v>
      </c>
      <c r="N13" s="399" t="n">
        <v>64.32</v>
      </c>
      <c r="O13" s="399" t="n">
        <v>68.52</v>
      </c>
      <c r="P13" s="399" t="n">
        <v>68.45</v>
      </c>
      <c r="Q13" s="399" t="n">
        <v>70.34</v>
      </c>
      <c r="R13" s="399" t="n">
        <v>72.27</v>
      </c>
    </row>
    <row r="14" customFormat="false" ht="11.1" hidden="false" customHeight="true" outlineLevel="0" collapsed="false">
      <c r="A14" s="35" t="n">
        <v>10</v>
      </c>
      <c r="C14" s="413" t="s">
        <v>1920</v>
      </c>
      <c r="D14" s="399" t="n">
        <v>1.58</v>
      </c>
      <c r="E14" s="399" t="n">
        <v>1.8</v>
      </c>
      <c r="F14" s="399" t="n">
        <v>2.19</v>
      </c>
      <c r="G14" s="399" t="n">
        <v>2.55</v>
      </c>
      <c r="H14" s="399" t="n">
        <v>3.18</v>
      </c>
      <c r="I14" s="399" t="n">
        <v>3.55</v>
      </c>
      <c r="J14" s="399" t="n">
        <v>4.02</v>
      </c>
      <c r="K14" s="399" t="n">
        <v>4.19</v>
      </c>
      <c r="L14" s="399" t="n">
        <v>4.17</v>
      </c>
      <c r="M14" s="399" t="n">
        <v>4.38</v>
      </c>
      <c r="N14" s="399" t="n">
        <v>4.53</v>
      </c>
      <c r="O14" s="399" t="n">
        <v>4.47</v>
      </c>
      <c r="P14" s="399" t="n">
        <v>4.5</v>
      </c>
      <c r="Q14" s="399" t="n">
        <v>4.61</v>
      </c>
      <c r="R14" s="399" t="n">
        <v>4.73</v>
      </c>
    </row>
    <row r="15" customFormat="false" ht="14.1" hidden="false" customHeight="true" outlineLevel="0" collapsed="false">
      <c r="A15" s="35" t="n">
        <v>11</v>
      </c>
      <c r="B15" s="352" t="s">
        <v>877</v>
      </c>
      <c r="C15" s="364" t="s">
        <v>1923</v>
      </c>
      <c r="D15" s="399" t="n">
        <v>20.18</v>
      </c>
      <c r="E15" s="399" t="n">
        <v>21.57</v>
      </c>
      <c r="F15" s="399" t="n">
        <v>22.41</v>
      </c>
      <c r="G15" s="399" t="n">
        <v>23.68</v>
      </c>
      <c r="H15" s="399" t="n">
        <v>22.21</v>
      </c>
      <c r="I15" s="399" t="n">
        <v>23.09</v>
      </c>
      <c r="J15" s="399" t="n">
        <v>23.97</v>
      </c>
      <c r="K15" s="399" t="n">
        <v>24.31</v>
      </c>
      <c r="L15" s="399" t="n">
        <v>24.32</v>
      </c>
      <c r="M15" s="399" t="n">
        <v>24.17</v>
      </c>
      <c r="N15" s="399" t="n">
        <v>24.48</v>
      </c>
      <c r="O15" s="399" t="n">
        <v>26.26</v>
      </c>
      <c r="P15" s="399" t="n">
        <v>26.55</v>
      </c>
      <c r="Q15" s="399" t="n">
        <v>26.73</v>
      </c>
      <c r="R15" s="399" t="n">
        <v>26.78</v>
      </c>
    </row>
    <row r="16" customFormat="false" ht="14.1" hidden="false" customHeight="true" outlineLevel="0" collapsed="false">
      <c r="A16" s="35" t="n">
        <v>12</v>
      </c>
      <c r="B16" s="352" t="s">
        <v>881</v>
      </c>
      <c r="C16" s="364" t="s">
        <v>1924</v>
      </c>
      <c r="D16" s="399" t="n">
        <v>290.45</v>
      </c>
      <c r="E16" s="399" t="n">
        <v>318.74</v>
      </c>
      <c r="F16" s="399" t="n">
        <v>332.89</v>
      </c>
      <c r="G16" s="399" t="n">
        <v>356.73</v>
      </c>
      <c r="H16" s="399" t="n">
        <v>378.03</v>
      </c>
      <c r="I16" s="399" t="n">
        <v>392.67</v>
      </c>
      <c r="J16" s="399" t="n">
        <v>405.85</v>
      </c>
      <c r="K16" s="399" t="n">
        <v>411.93</v>
      </c>
      <c r="L16" s="399" t="n">
        <v>415.92</v>
      </c>
      <c r="M16" s="399" t="n">
        <v>428.35</v>
      </c>
      <c r="N16" s="399" t="n">
        <v>433.43</v>
      </c>
      <c r="O16" s="399" t="n">
        <v>440.9</v>
      </c>
      <c r="P16" s="399" t="n">
        <v>447.29</v>
      </c>
      <c r="Q16" s="399" t="n">
        <v>449.37</v>
      </c>
      <c r="R16" s="399" t="n">
        <v>448.83</v>
      </c>
    </row>
    <row r="17" customFormat="false" ht="14.1" hidden="false" customHeight="true" outlineLevel="0" collapsed="false">
      <c r="A17" s="35" t="n">
        <v>13</v>
      </c>
      <c r="C17" s="367" t="s">
        <v>1919</v>
      </c>
      <c r="D17" s="399" t="n">
        <v>243.88</v>
      </c>
      <c r="E17" s="399" t="n">
        <v>267.93</v>
      </c>
      <c r="F17" s="399" t="n">
        <v>284.18</v>
      </c>
      <c r="G17" s="399" t="n">
        <v>304.59</v>
      </c>
      <c r="H17" s="399" t="n">
        <v>319.36</v>
      </c>
      <c r="I17" s="399" t="n">
        <v>335.99</v>
      </c>
      <c r="J17" s="399" t="n">
        <v>347.17</v>
      </c>
      <c r="K17" s="399" t="n">
        <v>350.73</v>
      </c>
      <c r="L17" s="399" t="n">
        <v>354.21</v>
      </c>
      <c r="M17" s="399" t="n">
        <v>357.2</v>
      </c>
      <c r="N17" s="399" t="n">
        <v>362.2</v>
      </c>
      <c r="O17" s="399" t="n">
        <v>367.37</v>
      </c>
      <c r="P17" s="399" t="n">
        <v>372.48</v>
      </c>
      <c r="Q17" s="399" t="n">
        <v>372.82</v>
      </c>
      <c r="R17" s="399" t="n">
        <v>373.14</v>
      </c>
    </row>
    <row r="18" customFormat="false" ht="14.1" hidden="false" customHeight="true" outlineLevel="0" collapsed="false">
      <c r="A18" s="35" t="n">
        <v>14</v>
      </c>
      <c r="C18" s="413" t="s">
        <v>1765</v>
      </c>
      <c r="D18" s="399" t="n">
        <v>109.55</v>
      </c>
      <c r="E18" s="399" t="n">
        <v>117.7</v>
      </c>
      <c r="F18" s="399" t="n">
        <v>121.29</v>
      </c>
      <c r="G18" s="399" t="n">
        <v>135.12</v>
      </c>
      <c r="H18" s="399" t="n">
        <v>139.14</v>
      </c>
      <c r="I18" s="399" t="n">
        <v>147.79</v>
      </c>
      <c r="J18" s="399" t="n">
        <v>153.25</v>
      </c>
      <c r="K18" s="399" t="n">
        <v>153.98</v>
      </c>
      <c r="L18" s="399" t="n">
        <v>153</v>
      </c>
      <c r="M18" s="399" t="n">
        <v>152.05</v>
      </c>
      <c r="N18" s="399" t="n">
        <v>153.24</v>
      </c>
      <c r="O18" s="399" t="n">
        <v>153.39</v>
      </c>
      <c r="P18" s="399" t="n">
        <v>157.29</v>
      </c>
      <c r="Q18" s="399" t="n">
        <v>155.74</v>
      </c>
      <c r="R18" s="399" t="n">
        <v>155.72</v>
      </c>
    </row>
    <row r="19" customFormat="false" ht="11.1" hidden="false" customHeight="true" outlineLevel="0" collapsed="false">
      <c r="A19" s="35" t="n">
        <v>15</v>
      </c>
      <c r="C19" s="414" t="s">
        <v>1918</v>
      </c>
      <c r="D19" s="399" t="n">
        <v>52.63</v>
      </c>
      <c r="E19" s="399" t="n">
        <v>56.2</v>
      </c>
      <c r="F19" s="399" t="n">
        <v>57.2</v>
      </c>
      <c r="G19" s="399" t="n">
        <v>63.88</v>
      </c>
      <c r="H19" s="399" t="n">
        <v>64.22</v>
      </c>
      <c r="I19" s="399" t="n">
        <v>65.77</v>
      </c>
      <c r="J19" s="399" t="n">
        <v>68.98</v>
      </c>
      <c r="K19" s="399" t="n">
        <v>69.74</v>
      </c>
      <c r="L19" s="399" t="n">
        <v>70.1</v>
      </c>
      <c r="M19" s="399" t="n">
        <v>70.95</v>
      </c>
      <c r="N19" s="399" t="n">
        <v>71.35</v>
      </c>
      <c r="O19" s="399" t="n">
        <v>70.99</v>
      </c>
      <c r="P19" s="399" t="n">
        <v>72.87</v>
      </c>
      <c r="Q19" s="399" t="n">
        <v>72.76</v>
      </c>
      <c r="R19" s="399" t="n">
        <v>72.03</v>
      </c>
    </row>
    <row r="20" customFormat="false" ht="11.1" hidden="false" customHeight="true" outlineLevel="0" collapsed="false">
      <c r="A20" s="35" t="n">
        <v>16</v>
      </c>
      <c r="C20" s="414" t="s">
        <v>1921</v>
      </c>
      <c r="D20" s="399" t="n">
        <v>49.8</v>
      </c>
      <c r="E20" s="399" t="n">
        <v>53.73</v>
      </c>
      <c r="F20" s="399" t="n">
        <v>54.29</v>
      </c>
      <c r="G20" s="399" t="n">
        <v>60.61</v>
      </c>
      <c r="H20" s="399" t="n">
        <v>60.59</v>
      </c>
      <c r="I20" s="399" t="n">
        <v>62.54</v>
      </c>
      <c r="J20" s="399" t="n">
        <v>65.81</v>
      </c>
      <c r="K20" s="399" t="n">
        <v>66.75</v>
      </c>
      <c r="L20" s="399" t="n">
        <v>66.45</v>
      </c>
      <c r="M20" s="399" t="n">
        <v>67.33</v>
      </c>
      <c r="N20" s="399" t="n">
        <v>68.02</v>
      </c>
      <c r="O20" s="399" t="n">
        <v>67.79</v>
      </c>
      <c r="P20" s="399" t="n">
        <v>69.23</v>
      </c>
      <c r="Q20" s="399" t="n">
        <v>68.97</v>
      </c>
      <c r="R20" s="399" t="n">
        <v>68.35</v>
      </c>
    </row>
    <row r="21" customFormat="false" ht="11.1" hidden="false" customHeight="true" outlineLevel="0" collapsed="false">
      <c r="A21" s="35" t="n">
        <v>17</v>
      </c>
      <c r="C21" s="414" t="s">
        <v>1922</v>
      </c>
      <c r="D21" s="399" t="n">
        <v>7.12</v>
      </c>
      <c r="E21" s="399" t="n">
        <v>7.77</v>
      </c>
      <c r="F21" s="399" t="n">
        <v>9.8</v>
      </c>
      <c r="G21" s="399" t="n">
        <v>10.63</v>
      </c>
      <c r="H21" s="399" t="n">
        <v>14.33</v>
      </c>
      <c r="I21" s="399" t="n">
        <v>19.48</v>
      </c>
      <c r="J21" s="399" t="n">
        <v>18.46</v>
      </c>
      <c r="K21" s="399" t="n">
        <v>17.49</v>
      </c>
      <c r="L21" s="399" t="n">
        <v>16.45</v>
      </c>
      <c r="M21" s="399" t="n">
        <v>13.77</v>
      </c>
      <c r="N21" s="399" t="n">
        <v>13.87</v>
      </c>
      <c r="O21" s="399" t="n">
        <v>14.61</v>
      </c>
      <c r="P21" s="399" t="n">
        <v>15.19</v>
      </c>
      <c r="Q21" s="399" t="n">
        <v>14.01</v>
      </c>
      <c r="R21" s="399" t="n">
        <v>15.34</v>
      </c>
    </row>
    <row r="22" customFormat="false" ht="11.1" hidden="false" customHeight="true" outlineLevel="0" collapsed="false">
      <c r="A22" s="35" t="n">
        <v>18</v>
      </c>
      <c r="C22" s="415" t="s">
        <v>1925</v>
      </c>
      <c r="D22" s="399" t="n">
        <v>0.56</v>
      </c>
      <c r="E22" s="399" t="n">
        <v>0.51</v>
      </c>
      <c r="F22" s="399" t="n">
        <v>0.62</v>
      </c>
      <c r="G22" s="399" t="n">
        <v>0.7</v>
      </c>
      <c r="H22" s="399" t="n">
        <v>0.73</v>
      </c>
      <c r="I22" s="399" t="n">
        <v>0.66</v>
      </c>
      <c r="J22" s="399" t="n">
        <v>0.72</v>
      </c>
      <c r="K22" s="399" t="n">
        <v>0.72</v>
      </c>
      <c r="L22" s="399" t="n">
        <v>0.7</v>
      </c>
      <c r="M22" s="399" t="n">
        <v>0.74</v>
      </c>
      <c r="N22" s="399" t="n">
        <v>0.71</v>
      </c>
      <c r="O22" s="399" t="n">
        <v>0.74</v>
      </c>
      <c r="P22" s="399" t="n">
        <v>0.73</v>
      </c>
      <c r="Q22" s="399" t="n">
        <v>0.84</v>
      </c>
      <c r="R22" s="399" t="n">
        <v>0.95</v>
      </c>
    </row>
    <row r="23" customFormat="false" ht="11.1" hidden="false" customHeight="true" outlineLevel="0" collapsed="false">
      <c r="A23" s="35" t="n">
        <v>19</v>
      </c>
      <c r="C23" s="416" t="s">
        <v>1926</v>
      </c>
      <c r="D23" s="399"/>
      <c r="E23" s="399"/>
      <c r="F23" s="399"/>
      <c r="G23" s="399"/>
      <c r="H23" s="399"/>
      <c r="I23" s="399"/>
      <c r="J23" s="399"/>
      <c r="K23" s="399"/>
      <c r="L23" s="399"/>
      <c r="M23" s="399"/>
      <c r="N23" s="399"/>
      <c r="O23" s="399"/>
      <c r="P23" s="399"/>
      <c r="Q23" s="399"/>
      <c r="R23" s="399"/>
    </row>
    <row r="24" customFormat="false" ht="11.1" hidden="false" customHeight="true" outlineLevel="0" collapsed="false">
      <c r="C24" s="417" t="s">
        <v>1927</v>
      </c>
      <c r="D24" s="399" t="n">
        <v>4.8</v>
      </c>
      <c r="E24" s="399" t="n">
        <v>5.41</v>
      </c>
      <c r="F24" s="399" t="n">
        <v>7.11</v>
      </c>
      <c r="G24" s="399" t="n">
        <v>7.58</v>
      </c>
      <c r="H24" s="399" t="n">
        <v>11.31</v>
      </c>
      <c r="I24" s="399" t="n">
        <v>15.08</v>
      </c>
      <c r="J24" s="399" t="n">
        <v>15.83</v>
      </c>
      <c r="K24" s="399" t="n">
        <v>14.94</v>
      </c>
      <c r="L24" s="399" t="n">
        <v>14.09</v>
      </c>
      <c r="M24" s="399" t="n">
        <v>11.5</v>
      </c>
      <c r="N24" s="399" t="n">
        <v>11.67</v>
      </c>
      <c r="O24" s="399" t="n">
        <v>12.41</v>
      </c>
      <c r="P24" s="399" t="n">
        <v>13</v>
      </c>
      <c r="Q24" s="399" t="n">
        <v>11.86</v>
      </c>
      <c r="R24" s="399" t="n">
        <v>13.15</v>
      </c>
    </row>
    <row r="25" customFormat="false" ht="11.1" hidden="false" customHeight="true" outlineLevel="0" collapsed="false">
      <c r="A25" s="35" t="n">
        <v>20</v>
      </c>
      <c r="C25" s="416" t="s">
        <v>1928</v>
      </c>
      <c r="D25" s="399"/>
      <c r="E25" s="399"/>
      <c r="F25" s="399"/>
      <c r="G25" s="399"/>
      <c r="H25" s="399"/>
      <c r="I25" s="399"/>
      <c r="J25" s="399"/>
      <c r="K25" s="399"/>
      <c r="L25" s="399"/>
      <c r="M25" s="399"/>
      <c r="N25" s="399"/>
      <c r="O25" s="399"/>
      <c r="P25" s="399"/>
      <c r="Q25" s="399"/>
      <c r="R25" s="399"/>
    </row>
    <row r="26" customFormat="false" ht="11.1" hidden="false" customHeight="true" outlineLevel="0" collapsed="false">
      <c r="C26" s="417" t="s">
        <v>1929</v>
      </c>
      <c r="D26" s="399" t="n">
        <v>0.51</v>
      </c>
      <c r="E26" s="399" t="n">
        <v>0.5</v>
      </c>
      <c r="F26" s="399" t="n">
        <v>0.51</v>
      </c>
      <c r="G26" s="399" t="n">
        <v>0.66</v>
      </c>
      <c r="H26" s="399" t="n">
        <v>0.82</v>
      </c>
      <c r="I26" s="399" t="n">
        <v>1.33</v>
      </c>
      <c r="J26" s="399" t="n">
        <v>0.8</v>
      </c>
      <c r="K26" s="399" t="n">
        <v>0.79</v>
      </c>
      <c r="L26" s="399" t="n">
        <v>0.8</v>
      </c>
      <c r="M26" s="399" t="n">
        <v>0.78</v>
      </c>
      <c r="N26" s="399" t="n">
        <v>0.81</v>
      </c>
      <c r="O26" s="399" t="n">
        <v>0.81</v>
      </c>
      <c r="P26" s="399" t="n">
        <v>0.82</v>
      </c>
      <c r="Q26" s="399" t="n">
        <v>0.72</v>
      </c>
      <c r="R26" s="399" t="n">
        <v>0.68</v>
      </c>
    </row>
    <row r="27" customFormat="false" ht="11.1" hidden="false" customHeight="true" outlineLevel="0" collapsed="false">
      <c r="A27" s="35" t="n">
        <v>21</v>
      </c>
      <c r="C27" s="415" t="s">
        <v>1930</v>
      </c>
      <c r="D27" s="399" t="n">
        <v>1.25</v>
      </c>
      <c r="E27" s="399" t="n">
        <v>1.35</v>
      </c>
      <c r="F27" s="399" t="n">
        <v>1.56</v>
      </c>
      <c r="G27" s="399" t="n">
        <v>1.69</v>
      </c>
      <c r="H27" s="399" t="n">
        <v>1.47</v>
      </c>
      <c r="I27" s="399" t="n">
        <v>2.41</v>
      </c>
      <c r="J27" s="399" t="n">
        <v>1.11</v>
      </c>
      <c r="K27" s="399" t="n">
        <v>1.04</v>
      </c>
      <c r="L27" s="399" t="n">
        <v>0.86</v>
      </c>
      <c r="M27" s="399" t="n">
        <v>0.75</v>
      </c>
      <c r="N27" s="399" t="n">
        <v>0.68</v>
      </c>
      <c r="O27" s="399" t="n">
        <v>0.65</v>
      </c>
      <c r="P27" s="399" t="n">
        <v>0.64</v>
      </c>
      <c r="Q27" s="399" t="n">
        <v>0.59</v>
      </c>
      <c r="R27" s="399" t="n">
        <v>0.56</v>
      </c>
    </row>
    <row r="28" customFormat="false" ht="14.1" hidden="false" customHeight="true" outlineLevel="0" collapsed="false">
      <c r="A28" s="35" t="n">
        <v>22</v>
      </c>
      <c r="C28" s="413" t="s">
        <v>1766</v>
      </c>
      <c r="D28" s="399" t="n">
        <v>0.68</v>
      </c>
      <c r="E28" s="399" t="n">
        <v>0.7</v>
      </c>
      <c r="F28" s="399" t="n">
        <v>0.74</v>
      </c>
      <c r="G28" s="399" t="n">
        <v>0.71</v>
      </c>
      <c r="H28" s="399" t="n">
        <v>0.89</v>
      </c>
      <c r="I28" s="399" t="n">
        <v>0.93</v>
      </c>
      <c r="J28" s="399" t="n">
        <v>0.93</v>
      </c>
      <c r="K28" s="399" t="n">
        <v>0.9</v>
      </c>
      <c r="L28" s="399" t="n">
        <v>0.88</v>
      </c>
      <c r="M28" s="399" t="n">
        <v>0.88</v>
      </c>
      <c r="N28" s="399" t="n">
        <v>0.72</v>
      </c>
      <c r="O28" s="399" t="n">
        <v>0.76</v>
      </c>
      <c r="P28" s="399" t="n">
        <v>0.7</v>
      </c>
      <c r="Q28" s="399" t="n">
        <v>0.72</v>
      </c>
      <c r="R28" s="399" t="n">
        <v>0.7</v>
      </c>
    </row>
    <row r="29" customFormat="false" ht="14.1" hidden="false" customHeight="true" outlineLevel="0" collapsed="false">
      <c r="A29" s="35" t="n">
        <v>23</v>
      </c>
      <c r="C29" s="413" t="s">
        <v>1767</v>
      </c>
      <c r="D29" s="399" t="n">
        <v>88.34</v>
      </c>
      <c r="E29" s="399" t="n">
        <v>99.63</v>
      </c>
      <c r="F29" s="399" t="n">
        <v>109.75</v>
      </c>
      <c r="G29" s="399" t="n">
        <v>114.67</v>
      </c>
      <c r="H29" s="399" t="n">
        <v>115.73</v>
      </c>
      <c r="I29" s="399" t="n">
        <v>119.43</v>
      </c>
      <c r="J29" s="399" t="n">
        <v>122.02</v>
      </c>
      <c r="K29" s="399" t="n">
        <v>124.08</v>
      </c>
      <c r="L29" s="399" t="n">
        <v>127.31</v>
      </c>
      <c r="M29" s="399" t="n">
        <v>129.79</v>
      </c>
      <c r="N29" s="399" t="n">
        <v>131.77</v>
      </c>
      <c r="O29" s="399" t="n">
        <v>136.19</v>
      </c>
      <c r="P29" s="399" t="n">
        <v>137.99</v>
      </c>
      <c r="Q29" s="399" t="n">
        <v>140.12</v>
      </c>
      <c r="R29" s="399" t="n">
        <v>140.19</v>
      </c>
    </row>
    <row r="30" customFormat="false" ht="11.1" hidden="false" customHeight="true" outlineLevel="0" collapsed="false">
      <c r="A30" s="35" t="n">
        <v>24</v>
      </c>
      <c r="C30" s="414" t="s">
        <v>1918</v>
      </c>
      <c r="D30" s="399" t="n">
        <v>31.27</v>
      </c>
      <c r="E30" s="399" t="n">
        <v>34.5</v>
      </c>
      <c r="F30" s="399" t="n">
        <v>36.91</v>
      </c>
      <c r="G30" s="399" t="n">
        <v>37.88</v>
      </c>
      <c r="H30" s="399" t="n">
        <v>38.81</v>
      </c>
      <c r="I30" s="399" t="n">
        <v>39.9</v>
      </c>
      <c r="J30" s="399" t="n">
        <v>40.28</v>
      </c>
      <c r="K30" s="399" t="n">
        <v>41.21</v>
      </c>
      <c r="L30" s="399" t="n">
        <v>42.93</v>
      </c>
      <c r="M30" s="399" t="n">
        <v>43.93</v>
      </c>
      <c r="N30" s="399" t="n">
        <v>44.55</v>
      </c>
      <c r="O30" s="399" t="n">
        <v>45.15</v>
      </c>
      <c r="P30" s="399" t="n">
        <v>46.67</v>
      </c>
      <c r="Q30" s="399" t="n">
        <v>46.36</v>
      </c>
      <c r="R30" s="399" t="n">
        <v>44.91</v>
      </c>
    </row>
    <row r="31" customFormat="false" ht="11.1" hidden="false" customHeight="true" outlineLevel="0" collapsed="false">
      <c r="A31" s="35" t="n">
        <v>25</v>
      </c>
      <c r="C31" s="414" t="s">
        <v>1921</v>
      </c>
      <c r="D31" s="399" t="n">
        <v>30.87</v>
      </c>
      <c r="E31" s="399" t="n">
        <v>34.94</v>
      </c>
      <c r="F31" s="399" t="n">
        <v>37.61</v>
      </c>
      <c r="G31" s="399" t="n">
        <v>38.55</v>
      </c>
      <c r="H31" s="399" t="n">
        <v>39.66</v>
      </c>
      <c r="I31" s="399" t="n">
        <v>40.84</v>
      </c>
      <c r="J31" s="399" t="n">
        <v>41.5</v>
      </c>
      <c r="K31" s="399" t="n">
        <v>42.2</v>
      </c>
      <c r="L31" s="399" t="n">
        <v>43.17</v>
      </c>
      <c r="M31" s="399" t="n">
        <v>44.06</v>
      </c>
      <c r="N31" s="399" t="n">
        <v>44.78</v>
      </c>
      <c r="O31" s="399" t="n">
        <v>45.37</v>
      </c>
      <c r="P31" s="399" t="n">
        <v>46.19</v>
      </c>
      <c r="Q31" s="399" t="n">
        <v>45.66</v>
      </c>
      <c r="R31" s="399" t="n">
        <v>46.71</v>
      </c>
    </row>
    <row r="32" customFormat="false" ht="11.1" hidden="false" customHeight="true" outlineLevel="0" collapsed="false">
      <c r="A32" s="35" t="n">
        <v>26</v>
      </c>
      <c r="C32" s="414" t="s">
        <v>1922</v>
      </c>
      <c r="D32" s="399" t="n">
        <v>26.2</v>
      </c>
      <c r="E32" s="399" t="n">
        <v>30.19</v>
      </c>
      <c r="F32" s="399" t="n">
        <v>35.23</v>
      </c>
      <c r="G32" s="399" t="n">
        <v>38.24</v>
      </c>
      <c r="H32" s="399" t="n">
        <v>37.26</v>
      </c>
      <c r="I32" s="399" t="n">
        <v>38.69</v>
      </c>
      <c r="J32" s="399" t="n">
        <v>40.24</v>
      </c>
      <c r="K32" s="399" t="n">
        <v>40.67</v>
      </c>
      <c r="L32" s="399" t="n">
        <v>41.21</v>
      </c>
      <c r="M32" s="399" t="n">
        <v>41.8</v>
      </c>
      <c r="N32" s="399" t="n">
        <v>42.44</v>
      </c>
      <c r="O32" s="399" t="n">
        <v>45.67</v>
      </c>
      <c r="P32" s="399" t="n">
        <v>45.13</v>
      </c>
      <c r="Q32" s="399" t="n">
        <v>48.1</v>
      </c>
      <c r="R32" s="399" t="n">
        <v>48.57</v>
      </c>
    </row>
    <row r="33" customFormat="false" ht="11.1" hidden="false" customHeight="true" outlineLevel="0" collapsed="false">
      <c r="A33" s="35" t="n">
        <v>27</v>
      </c>
      <c r="C33" s="415" t="s">
        <v>1925</v>
      </c>
      <c r="D33" s="399" t="n">
        <v>0.64</v>
      </c>
      <c r="E33" s="399" t="n">
        <v>0.71</v>
      </c>
      <c r="F33" s="399" t="n">
        <v>0.72</v>
      </c>
      <c r="G33" s="399" t="n">
        <v>0.72</v>
      </c>
      <c r="H33" s="399" t="n">
        <v>0.73</v>
      </c>
      <c r="I33" s="399" t="n">
        <v>0.76</v>
      </c>
      <c r="J33" s="399" t="n">
        <v>0.78</v>
      </c>
      <c r="K33" s="399" t="n">
        <v>0.8</v>
      </c>
      <c r="L33" s="399" t="n">
        <v>0.79</v>
      </c>
      <c r="M33" s="399" t="n">
        <v>0.77</v>
      </c>
      <c r="N33" s="399" t="n">
        <v>0.84</v>
      </c>
      <c r="O33" s="399" t="n">
        <v>0.87</v>
      </c>
      <c r="P33" s="399" t="n">
        <v>0.87</v>
      </c>
      <c r="Q33" s="399" t="n">
        <v>0.96</v>
      </c>
      <c r="R33" s="399" t="n">
        <v>0.9</v>
      </c>
    </row>
    <row r="34" customFormat="false" ht="11.1" hidden="false" customHeight="true" outlineLevel="0" collapsed="false">
      <c r="A34" s="35" t="n">
        <v>28</v>
      </c>
      <c r="C34" s="416" t="s">
        <v>1926</v>
      </c>
      <c r="D34" s="399"/>
      <c r="E34" s="399"/>
      <c r="F34" s="399"/>
      <c r="G34" s="399"/>
      <c r="H34" s="399"/>
      <c r="I34" s="399"/>
      <c r="J34" s="399"/>
      <c r="K34" s="399"/>
      <c r="L34" s="399"/>
      <c r="M34" s="399"/>
      <c r="N34" s="399"/>
      <c r="O34" s="399"/>
      <c r="P34" s="399"/>
      <c r="Q34" s="399"/>
      <c r="R34" s="399"/>
    </row>
    <row r="35" customFormat="false" ht="11.1" hidden="false" customHeight="true" outlineLevel="0" collapsed="false">
      <c r="C35" s="417" t="s">
        <v>1927</v>
      </c>
      <c r="D35" s="399" t="n">
        <v>13.65</v>
      </c>
      <c r="E35" s="399" t="n">
        <v>15.1</v>
      </c>
      <c r="F35" s="399" t="n">
        <v>18.39</v>
      </c>
      <c r="G35" s="399" t="n">
        <v>20.09</v>
      </c>
      <c r="H35" s="399" t="n">
        <v>18.66</v>
      </c>
      <c r="I35" s="399" t="n">
        <v>19.35</v>
      </c>
      <c r="J35" s="399" t="n">
        <v>20.29</v>
      </c>
      <c r="K35" s="399" t="n">
        <v>20.27</v>
      </c>
      <c r="L35" s="399" t="n">
        <v>20.3</v>
      </c>
      <c r="M35" s="399" t="n">
        <v>20.27</v>
      </c>
      <c r="N35" s="399" t="n">
        <v>20.38</v>
      </c>
      <c r="O35" s="399" t="n">
        <v>22.43</v>
      </c>
      <c r="P35" s="399" t="n">
        <v>22.32</v>
      </c>
      <c r="Q35" s="399" t="n">
        <v>23.82</v>
      </c>
      <c r="R35" s="399" t="n">
        <v>24.89</v>
      </c>
    </row>
    <row r="36" customFormat="false" ht="11.1" hidden="false" customHeight="true" outlineLevel="0" collapsed="false">
      <c r="A36" s="35" t="n">
        <v>29</v>
      </c>
      <c r="C36" s="416" t="s">
        <v>1928</v>
      </c>
      <c r="D36" s="399"/>
      <c r="E36" s="399"/>
      <c r="F36" s="399"/>
      <c r="G36" s="399"/>
      <c r="H36" s="399"/>
      <c r="I36" s="399"/>
      <c r="J36" s="399"/>
      <c r="K36" s="399"/>
      <c r="L36" s="399"/>
      <c r="M36" s="399"/>
      <c r="N36" s="399"/>
      <c r="O36" s="399"/>
      <c r="P36" s="399"/>
      <c r="Q36" s="399"/>
      <c r="R36" s="399"/>
    </row>
    <row r="37" customFormat="false" ht="11.1" hidden="false" customHeight="true" outlineLevel="0" collapsed="false">
      <c r="C37" s="417" t="s">
        <v>1929</v>
      </c>
      <c r="D37" s="399" t="n">
        <v>7.17</v>
      </c>
      <c r="E37" s="399" t="n">
        <v>8.98</v>
      </c>
      <c r="F37" s="399" t="n">
        <v>9.83</v>
      </c>
      <c r="G37" s="399" t="n">
        <v>10.84</v>
      </c>
      <c r="H37" s="399" t="n">
        <v>11.86</v>
      </c>
      <c r="I37" s="399" t="n">
        <v>12.1</v>
      </c>
      <c r="J37" s="399" t="n">
        <v>12.67</v>
      </c>
      <c r="K37" s="399" t="n">
        <v>13.15</v>
      </c>
      <c r="L37" s="399" t="n">
        <v>13.63</v>
      </c>
      <c r="M37" s="399" t="n">
        <v>14.05</v>
      </c>
      <c r="N37" s="399" t="n">
        <v>14.33</v>
      </c>
      <c r="O37" s="399" t="n">
        <v>15.42</v>
      </c>
      <c r="P37" s="399" t="n">
        <v>15.87</v>
      </c>
      <c r="Q37" s="399" t="n">
        <v>17.31</v>
      </c>
      <c r="R37" s="399" t="n">
        <v>17.11</v>
      </c>
    </row>
    <row r="38" customFormat="false" ht="11.1" hidden="false" customHeight="true" outlineLevel="0" collapsed="false">
      <c r="A38" s="35" t="n">
        <v>30</v>
      </c>
      <c r="C38" s="415" t="s">
        <v>1930</v>
      </c>
      <c r="D38" s="399" t="n">
        <v>4.74</v>
      </c>
      <c r="E38" s="399" t="n">
        <v>5.4</v>
      </c>
      <c r="F38" s="399" t="n">
        <v>6.29</v>
      </c>
      <c r="G38" s="399" t="n">
        <v>6.59</v>
      </c>
      <c r="H38" s="399" t="n">
        <v>6.01</v>
      </c>
      <c r="I38" s="399" t="n">
        <v>6.48</v>
      </c>
      <c r="J38" s="399" t="n">
        <v>6.5</v>
      </c>
      <c r="K38" s="399" t="n">
        <v>6.45</v>
      </c>
      <c r="L38" s="399" t="n">
        <v>6.49</v>
      </c>
      <c r="M38" s="399" t="n">
        <v>6.71</v>
      </c>
      <c r="N38" s="399" t="n">
        <v>6.89</v>
      </c>
      <c r="O38" s="399" t="n">
        <v>6.95</v>
      </c>
      <c r="P38" s="399" t="n">
        <v>6.07</v>
      </c>
      <c r="Q38" s="399" t="n">
        <v>6.01</v>
      </c>
      <c r="R38" s="399" t="n">
        <v>5.67</v>
      </c>
    </row>
    <row r="39" customFormat="false" ht="14.1" hidden="false" customHeight="true" outlineLevel="0" collapsed="false">
      <c r="A39" s="35" t="n">
        <v>31</v>
      </c>
      <c r="C39" s="413" t="s">
        <v>1768</v>
      </c>
      <c r="D39" s="399" t="n">
        <v>0</v>
      </c>
      <c r="E39" s="399" t="n">
        <v>0</v>
      </c>
      <c r="F39" s="399" t="n">
        <v>0</v>
      </c>
      <c r="G39" s="399" t="n">
        <v>0</v>
      </c>
      <c r="H39" s="399" t="n">
        <v>8.1</v>
      </c>
      <c r="I39" s="399" t="n">
        <v>12.31</v>
      </c>
      <c r="J39" s="399" t="n">
        <v>15.68</v>
      </c>
      <c r="K39" s="399" t="n">
        <v>15.84</v>
      </c>
      <c r="L39" s="399" t="n">
        <v>16.22</v>
      </c>
      <c r="M39" s="399" t="n">
        <v>16.37</v>
      </c>
      <c r="N39" s="399" t="n">
        <v>16.75</v>
      </c>
      <c r="O39" s="399" t="n">
        <v>16.78</v>
      </c>
      <c r="P39" s="399" t="n">
        <v>16.62</v>
      </c>
      <c r="Q39" s="399" t="n">
        <v>16.59</v>
      </c>
      <c r="R39" s="399" t="n">
        <v>17.33</v>
      </c>
    </row>
    <row r="40" customFormat="false" ht="11.1" hidden="false" customHeight="true" outlineLevel="0" collapsed="false">
      <c r="A40" s="35" t="n">
        <v>32</v>
      </c>
      <c r="C40" s="414" t="s">
        <v>1918</v>
      </c>
      <c r="D40" s="399" t="n">
        <v>0</v>
      </c>
      <c r="E40" s="399" t="n">
        <v>0</v>
      </c>
      <c r="F40" s="399" t="n">
        <v>0</v>
      </c>
      <c r="G40" s="399" t="n">
        <v>0</v>
      </c>
      <c r="H40" s="399" t="n">
        <v>2.9</v>
      </c>
      <c r="I40" s="399" t="n">
        <v>4.07</v>
      </c>
      <c r="J40" s="399" t="n">
        <v>5.16</v>
      </c>
      <c r="K40" s="399" t="n">
        <v>5.23</v>
      </c>
      <c r="L40" s="399" t="n">
        <v>5.32</v>
      </c>
      <c r="M40" s="399" t="n">
        <v>5.4</v>
      </c>
      <c r="N40" s="399" t="n">
        <v>5.5</v>
      </c>
      <c r="O40" s="399" t="n">
        <v>5.42</v>
      </c>
      <c r="P40" s="399" t="n">
        <v>5.39</v>
      </c>
      <c r="Q40" s="399" t="n">
        <v>5.34</v>
      </c>
      <c r="R40" s="399" t="n">
        <v>5.4</v>
      </c>
    </row>
    <row r="41" customFormat="false" ht="11.1" hidden="false" customHeight="true" outlineLevel="0" collapsed="false">
      <c r="A41" s="35" t="n">
        <v>33</v>
      </c>
      <c r="C41" s="414" t="s">
        <v>1921</v>
      </c>
      <c r="D41" s="399" t="n">
        <v>0</v>
      </c>
      <c r="E41" s="399" t="n">
        <v>0</v>
      </c>
      <c r="F41" s="399" t="n">
        <v>0</v>
      </c>
      <c r="G41" s="399" t="n">
        <v>0</v>
      </c>
      <c r="H41" s="399" t="n">
        <v>2.97</v>
      </c>
      <c r="I41" s="399" t="n">
        <v>4.19</v>
      </c>
      <c r="J41" s="399" t="n">
        <v>5.32</v>
      </c>
      <c r="K41" s="399" t="n">
        <v>5.38</v>
      </c>
      <c r="L41" s="399" t="n">
        <v>5.48</v>
      </c>
      <c r="M41" s="399" t="n">
        <v>5.59</v>
      </c>
      <c r="N41" s="399" t="n">
        <v>5.69</v>
      </c>
      <c r="O41" s="399" t="n">
        <v>5.61</v>
      </c>
      <c r="P41" s="399" t="n">
        <v>5.52</v>
      </c>
      <c r="Q41" s="399" t="n">
        <v>5.47</v>
      </c>
      <c r="R41" s="399" t="n">
        <v>5.98</v>
      </c>
    </row>
    <row r="42" customFormat="false" ht="11.1" hidden="false" customHeight="true" outlineLevel="0" collapsed="false">
      <c r="A42" s="35" t="n">
        <v>34</v>
      </c>
      <c r="C42" s="414" t="s">
        <v>1922</v>
      </c>
      <c r="D42" s="399" t="n">
        <v>0</v>
      </c>
      <c r="E42" s="399" t="n">
        <v>0</v>
      </c>
      <c r="F42" s="399" t="n">
        <v>0</v>
      </c>
      <c r="G42" s="399" t="n">
        <v>0</v>
      </c>
      <c r="H42" s="399" t="n">
        <v>2.23</v>
      </c>
      <c r="I42" s="399" t="n">
        <v>4.05</v>
      </c>
      <c r="J42" s="399" t="n">
        <v>5.2</v>
      </c>
      <c r="K42" s="399" t="n">
        <v>5.23</v>
      </c>
      <c r="L42" s="399" t="n">
        <v>5.42</v>
      </c>
      <c r="M42" s="399" t="n">
        <v>5.38</v>
      </c>
      <c r="N42" s="399" t="n">
        <v>5.56</v>
      </c>
      <c r="O42" s="399" t="n">
        <v>5.75</v>
      </c>
      <c r="P42" s="399" t="n">
        <v>5.71</v>
      </c>
      <c r="Q42" s="399" t="n">
        <v>5.78</v>
      </c>
      <c r="R42" s="399" t="n">
        <v>5.95</v>
      </c>
    </row>
    <row r="43" customFormat="false" ht="11.1" hidden="false" customHeight="true" outlineLevel="0" collapsed="false">
      <c r="A43" s="35" t="n">
        <v>35</v>
      </c>
      <c r="C43" s="416" t="s">
        <v>1926</v>
      </c>
      <c r="D43" s="399"/>
      <c r="E43" s="399"/>
      <c r="F43" s="399"/>
      <c r="G43" s="399"/>
      <c r="H43" s="399"/>
      <c r="I43" s="399"/>
      <c r="J43" s="399"/>
      <c r="K43" s="399"/>
      <c r="L43" s="399"/>
      <c r="M43" s="399"/>
      <c r="N43" s="399"/>
      <c r="O43" s="399"/>
      <c r="P43" s="399"/>
      <c r="Q43" s="399"/>
      <c r="R43" s="399"/>
    </row>
    <row r="44" customFormat="false" ht="11.1" hidden="false" customHeight="true" outlineLevel="0" collapsed="false">
      <c r="C44" s="417" t="s">
        <v>1927</v>
      </c>
      <c r="D44" s="399" t="n">
        <v>0</v>
      </c>
      <c r="E44" s="399" t="n">
        <v>0</v>
      </c>
      <c r="F44" s="399" t="n">
        <v>0</v>
      </c>
      <c r="G44" s="399" t="n">
        <v>0</v>
      </c>
      <c r="H44" s="399" t="n">
        <v>1.11</v>
      </c>
      <c r="I44" s="399" t="n">
        <v>1.97</v>
      </c>
      <c r="J44" s="399" t="n">
        <v>2.54</v>
      </c>
      <c r="K44" s="399" t="n">
        <v>2.53</v>
      </c>
      <c r="L44" s="399" t="n">
        <v>2.53</v>
      </c>
      <c r="M44" s="399" t="n">
        <v>2.38</v>
      </c>
      <c r="N44" s="399" t="n">
        <v>2.46</v>
      </c>
      <c r="O44" s="399" t="n">
        <v>2.6</v>
      </c>
      <c r="P44" s="399" t="n">
        <v>2.66</v>
      </c>
      <c r="Q44" s="399" t="n">
        <v>1.45</v>
      </c>
      <c r="R44" s="399" t="n">
        <v>1.18</v>
      </c>
    </row>
    <row r="45" customFormat="false" ht="11.1" hidden="false" customHeight="true" outlineLevel="0" collapsed="false">
      <c r="A45" s="35" t="n">
        <v>36</v>
      </c>
      <c r="C45" s="416" t="s">
        <v>1928</v>
      </c>
      <c r="D45" s="399"/>
      <c r="E45" s="399"/>
      <c r="F45" s="399"/>
      <c r="G45" s="399"/>
      <c r="H45" s="399"/>
      <c r="I45" s="399"/>
      <c r="J45" s="399"/>
      <c r="K45" s="399"/>
      <c r="L45" s="399"/>
      <c r="M45" s="399"/>
      <c r="N45" s="399"/>
      <c r="O45" s="399"/>
      <c r="P45" s="399"/>
      <c r="Q45" s="399"/>
      <c r="R45" s="399"/>
    </row>
    <row r="46" customFormat="false" ht="11.1" hidden="false" customHeight="true" outlineLevel="0" collapsed="false">
      <c r="C46" s="417" t="s">
        <v>1929</v>
      </c>
      <c r="D46" s="399" t="n">
        <v>0</v>
      </c>
      <c r="E46" s="399" t="n">
        <v>0</v>
      </c>
      <c r="F46" s="399" t="n">
        <v>0</v>
      </c>
      <c r="G46" s="399" t="n">
        <v>0</v>
      </c>
      <c r="H46" s="399" t="n">
        <v>0.68</v>
      </c>
      <c r="I46" s="399" t="n">
        <v>1.37</v>
      </c>
      <c r="J46" s="399" t="n">
        <v>1.73</v>
      </c>
      <c r="K46" s="399" t="n">
        <v>1.77</v>
      </c>
      <c r="L46" s="399" t="n">
        <v>1.9</v>
      </c>
      <c r="M46" s="399" t="n">
        <v>1.95</v>
      </c>
      <c r="N46" s="399" t="n">
        <v>2</v>
      </c>
      <c r="O46" s="399" t="n">
        <v>2.12</v>
      </c>
      <c r="P46" s="399" t="n">
        <v>2.19</v>
      </c>
      <c r="Q46" s="399" t="n">
        <v>3.49</v>
      </c>
      <c r="R46" s="399" t="n">
        <v>3.9</v>
      </c>
    </row>
    <row r="47" customFormat="false" ht="11.1" hidden="false" customHeight="true" outlineLevel="0" collapsed="false">
      <c r="A47" s="35" t="n">
        <v>37</v>
      </c>
      <c r="C47" s="415" t="s">
        <v>1930</v>
      </c>
      <c r="D47" s="399" t="n">
        <v>0</v>
      </c>
      <c r="E47" s="399" t="n">
        <v>0</v>
      </c>
      <c r="F47" s="399" t="n">
        <v>0</v>
      </c>
      <c r="G47" s="399" t="n">
        <v>0</v>
      </c>
      <c r="H47" s="399" t="n">
        <v>0.44</v>
      </c>
      <c r="I47" s="399" t="n">
        <v>0.71</v>
      </c>
      <c r="J47" s="399" t="n">
        <v>0.93</v>
      </c>
      <c r="K47" s="399" t="n">
        <v>0.93</v>
      </c>
      <c r="L47" s="399" t="n">
        <v>0.99</v>
      </c>
      <c r="M47" s="399" t="n">
        <v>1.05</v>
      </c>
      <c r="N47" s="399" t="n">
        <v>1.1</v>
      </c>
      <c r="O47" s="399" t="n">
        <v>1.03</v>
      </c>
      <c r="P47" s="399" t="n">
        <v>0.86</v>
      </c>
      <c r="Q47" s="399" t="n">
        <v>0.84</v>
      </c>
      <c r="R47" s="399" t="n">
        <v>0.87</v>
      </c>
    </row>
    <row r="48" customFormat="false" ht="14.1" hidden="false" customHeight="true" outlineLevel="0" collapsed="false">
      <c r="A48" s="35" t="n">
        <v>38</v>
      </c>
      <c r="C48" s="413" t="s">
        <v>1769</v>
      </c>
      <c r="D48" s="399" t="n">
        <v>8.8</v>
      </c>
      <c r="E48" s="399" t="n">
        <v>9.64</v>
      </c>
      <c r="F48" s="399" t="n">
        <v>9.92</v>
      </c>
      <c r="G48" s="399" t="n">
        <v>9.92</v>
      </c>
      <c r="H48" s="399" t="n">
        <v>10.41</v>
      </c>
      <c r="I48" s="399" t="n">
        <v>10.5</v>
      </c>
      <c r="J48" s="399" t="n">
        <v>9.97</v>
      </c>
      <c r="K48" s="399" t="n">
        <v>10.05</v>
      </c>
      <c r="L48" s="399" t="n">
        <v>10.07</v>
      </c>
      <c r="M48" s="399" t="n">
        <v>10.21</v>
      </c>
      <c r="N48" s="399" t="n">
        <v>10.71</v>
      </c>
      <c r="O48" s="399" t="n">
        <v>10.75</v>
      </c>
      <c r="P48" s="399" t="n">
        <v>10.75</v>
      </c>
      <c r="Q48" s="399" t="n">
        <v>10.86</v>
      </c>
      <c r="R48" s="399" t="n">
        <v>10.85</v>
      </c>
    </row>
    <row r="49" customFormat="false" ht="11.1" hidden="false" customHeight="true" outlineLevel="0" collapsed="false">
      <c r="A49" s="418" t="n">
        <v>39</v>
      </c>
      <c r="C49" s="414" t="s">
        <v>1918</v>
      </c>
      <c r="D49" s="399" t="n">
        <v>7.93</v>
      </c>
      <c r="E49" s="399" t="n">
        <v>8.67</v>
      </c>
      <c r="F49" s="399" t="n">
        <v>8.91</v>
      </c>
      <c r="G49" s="399" t="n">
        <v>8.88</v>
      </c>
      <c r="H49" s="399" t="n">
        <v>9.3</v>
      </c>
      <c r="I49" s="399" t="n">
        <v>9.37</v>
      </c>
      <c r="J49" s="399" t="n">
        <v>8.88</v>
      </c>
      <c r="K49" s="399" t="n">
        <v>8.96</v>
      </c>
      <c r="L49" s="399" t="n">
        <v>8.97</v>
      </c>
      <c r="M49" s="399" t="n">
        <v>9.14</v>
      </c>
      <c r="N49" s="399" t="n">
        <v>9.6</v>
      </c>
      <c r="O49" s="399" t="n">
        <v>9.64</v>
      </c>
      <c r="P49" s="399" t="n">
        <v>9.63</v>
      </c>
      <c r="Q49" s="399" t="n">
        <v>9.73</v>
      </c>
      <c r="R49" s="399" t="n">
        <v>9.66</v>
      </c>
    </row>
    <row r="50" customFormat="false" ht="11.1" hidden="false" customHeight="true" outlineLevel="0" collapsed="false">
      <c r="A50" s="418" t="n">
        <v>40</v>
      </c>
      <c r="C50" s="414" t="s">
        <v>1922</v>
      </c>
      <c r="D50" s="399" t="n">
        <v>0.87</v>
      </c>
      <c r="E50" s="399" t="n">
        <v>0.97</v>
      </c>
      <c r="F50" s="399" t="n">
        <v>1.01</v>
      </c>
      <c r="G50" s="399" t="n">
        <v>1.04</v>
      </c>
      <c r="H50" s="399" t="n">
        <v>1.11</v>
      </c>
      <c r="I50" s="399" t="n">
        <v>1.13</v>
      </c>
      <c r="J50" s="399" t="n">
        <v>1.09</v>
      </c>
      <c r="K50" s="399" t="n">
        <v>1.09</v>
      </c>
      <c r="L50" s="399" t="n">
        <v>1.1</v>
      </c>
      <c r="M50" s="399" t="n">
        <v>1.07</v>
      </c>
      <c r="N50" s="399" t="n">
        <v>1.11</v>
      </c>
      <c r="O50" s="399" t="n">
        <v>1.11</v>
      </c>
      <c r="P50" s="399" t="n">
        <v>1.12</v>
      </c>
      <c r="Q50" s="399" t="n">
        <v>1.13</v>
      </c>
      <c r="R50" s="399" t="n">
        <v>1.19</v>
      </c>
    </row>
    <row r="51" customFormat="false" ht="11.1" hidden="false" customHeight="true" outlineLevel="0" collapsed="false">
      <c r="A51" s="418" t="n">
        <v>41</v>
      </c>
      <c r="C51" s="415" t="s">
        <v>1925</v>
      </c>
      <c r="D51" s="399" t="n">
        <v>0.86</v>
      </c>
      <c r="E51" s="399" t="n">
        <v>0.94</v>
      </c>
      <c r="F51" s="399" t="n">
        <v>0.99</v>
      </c>
      <c r="G51" s="399" t="n">
        <v>1.02</v>
      </c>
      <c r="H51" s="399" t="n">
        <v>1.1</v>
      </c>
      <c r="I51" s="399" t="n">
        <v>0.99</v>
      </c>
      <c r="J51" s="399" t="n">
        <v>0.96</v>
      </c>
      <c r="K51" s="399" t="n">
        <v>0.95</v>
      </c>
      <c r="L51" s="399" t="n">
        <v>1</v>
      </c>
      <c r="M51" s="399" t="n">
        <v>0.99</v>
      </c>
      <c r="N51" s="399" t="n">
        <v>1.07</v>
      </c>
      <c r="O51" s="399" t="n">
        <v>0.98</v>
      </c>
      <c r="P51" s="399" t="n">
        <v>0.99</v>
      </c>
      <c r="Q51" s="399" t="n">
        <v>1.02</v>
      </c>
      <c r="R51" s="399" t="n">
        <v>1.1</v>
      </c>
    </row>
    <row r="52" customFormat="false" ht="11.1" hidden="false" customHeight="true" outlineLevel="0" collapsed="false">
      <c r="A52" s="418" t="n">
        <v>42</v>
      </c>
      <c r="C52" s="416" t="s">
        <v>1926</v>
      </c>
      <c r="D52" s="399"/>
      <c r="E52" s="399"/>
      <c r="F52" s="399"/>
      <c r="G52" s="399"/>
      <c r="H52" s="399"/>
      <c r="I52" s="399"/>
      <c r="J52" s="399"/>
      <c r="K52" s="399"/>
      <c r="L52" s="399"/>
      <c r="M52" s="399"/>
      <c r="N52" s="399"/>
      <c r="O52" s="399"/>
      <c r="P52" s="399"/>
      <c r="Q52" s="399"/>
      <c r="R52" s="399"/>
    </row>
    <row r="53" customFormat="false" ht="11.1" hidden="false" customHeight="true" outlineLevel="0" collapsed="false">
      <c r="C53" s="417" t="s">
        <v>1927</v>
      </c>
      <c r="D53" s="399" t="n">
        <v>0.01</v>
      </c>
      <c r="E53" s="399" t="n">
        <v>0.03</v>
      </c>
      <c r="F53" s="399" t="n">
        <v>0.02</v>
      </c>
      <c r="G53" s="399" t="n">
        <v>0.02</v>
      </c>
      <c r="H53" s="399" t="n">
        <v>0.01</v>
      </c>
      <c r="I53" s="399" t="n">
        <v>0.14</v>
      </c>
      <c r="J53" s="399" t="n">
        <v>0.13</v>
      </c>
      <c r="K53" s="399" t="n">
        <v>0.14</v>
      </c>
      <c r="L53" s="399" t="n">
        <v>0.1</v>
      </c>
      <c r="M53" s="399" t="n">
        <v>0.08</v>
      </c>
      <c r="N53" s="399" t="n">
        <v>0.04</v>
      </c>
      <c r="O53" s="399" t="n">
        <v>0.13</v>
      </c>
      <c r="P53" s="399" t="n">
        <v>0.13</v>
      </c>
      <c r="Q53" s="399" t="n">
        <v>0.11</v>
      </c>
      <c r="R53" s="399" t="n">
        <v>0.09</v>
      </c>
    </row>
    <row r="54" customFormat="false" ht="11.1" hidden="false" customHeight="true" outlineLevel="0" collapsed="false">
      <c r="A54" s="35" t="n">
        <v>43</v>
      </c>
      <c r="C54" s="416" t="s">
        <v>1928</v>
      </c>
      <c r="D54" s="399"/>
      <c r="E54" s="399"/>
      <c r="F54" s="399"/>
      <c r="G54" s="399"/>
      <c r="H54" s="399"/>
      <c r="I54" s="399"/>
      <c r="J54" s="399"/>
      <c r="K54" s="399"/>
      <c r="L54" s="399"/>
      <c r="M54" s="399"/>
      <c r="N54" s="399"/>
      <c r="O54" s="399"/>
      <c r="P54" s="399"/>
      <c r="Q54" s="399"/>
      <c r="R54" s="399"/>
    </row>
    <row r="55" customFormat="false" ht="11.1" hidden="false" customHeight="true" outlineLevel="0" collapsed="false">
      <c r="C55" s="417" t="s">
        <v>1929</v>
      </c>
      <c r="D55" s="399" t="n">
        <v>0</v>
      </c>
      <c r="E55" s="399" t="n">
        <v>0</v>
      </c>
      <c r="F55" s="399" t="n">
        <v>0</v>
      </c>
      <c r="G55" s="399" t="n">
        <v>0</v>
      </c>
      <c r="H55" s="399" t="n">
        <v>0</v>
      </c>
      <c r="I55" s="399" t="n">
        <v>0</v>
      </c>
      <c r="J55" s="399" t="n">
        <v>0</v>
      </c>
      <c r="K55" s="399" t="n">
        <v>0</v>
      </c>
      <c r="L55" s="399" t="n">
        <v>0</v>
      </c>
      <c r="M55" s="399" t="n">
        <v>0</v>
      </c>
      <c r="N55" s="399" t="n">
        <v>0</v>
      </c>
      <c r="O55" s="399" t="n">
        <v>0</v>
      </c>
      <c r="P55" s="399" t="n">
        <v>0</v>
      </c>
      <c r="Q55" s="399" t="n">
        <v>0</v>
      </c>
      <c r="R55" s="399" t="n">
        <v>0</v>
      </c>
    </row>
    <row r="56" customFormat="false" ht="14.1" hidden="false" customHeight="true" outlineLevel="0" collapsed="false">
      <c r="A56" s="418" t="n">
        <v>44</v>
      </c>
      <c r="C56" s="413" t="s">
        <v>1770</v>
      </c>
      <c r="D56" s="399" t="n">
        <v>36.51</v>
      </c>
      <c r="E56" s="399" t="n">
        <v>40.26</v>
      </c>
      <c r="F56" s="399" t="n">
        <v>42.48</v>
      </c>
      <c r="G56" s="399" t="n">
        <v>44.17</v>
      </c>
      <c r="H56" s="399" t="n">
        <v>45.09</v>
      </c>
      <c r="I56" s="399" t="n">
        <v>45.03</v>
      </c>
      <c r="J56" s="399" t="n">
        <v>45.32</v>
      </c>
      <c r="K56" s="399" t="n">
        <v>45.88</v>
      </c>
      <c r="L56" s="399" t="n">
        <v>46.73</v>
      </c>
      <c r="M56" s="399" t="n">
        <v>47.9</v>
      </c>
      <c r="N56" s="399" t="n">
        <v>49.01</v>
      </c>
      <c r="O56" s="399" t="n">
        <v>49.5</v>
      </c>
      <c r="P56" s="399" t="n">
        <v>49.13</v>
      </c>
      <c r="Q56" s="399" t="n">
        <v>48.79</v>
      </c>
      <c r="R56" s="399" t="n">
        <v>48.35</v>
      </c>
    </row>
    <row r="57" customFormat="false" ht="11.1" hidden="false" customHeight="true" outlineLevel="0" collapsed="false">
      <c r="A57" s="35" t="n">
        <v>45</v>
      </c>
      <c r="C57" s="414" t="s">
        <v>1918</v>
      </c>
      <c r="D57" s="399" t="n">
        <v>18.43</v>
      </c>
      <c r="E57" s="399" t="n">
        <v>20.37</v>
      </c>
      <c r="F57" s="399" t="n">
        <v>21.67</v>
      </c>
      <c r="G57" s="399" t="n">
        <v>23.02</v>
      </c>
      <c r="H57" s="399" t="n">
        <v>23.29</v>
      </c>
      <c r="I57" s="399" t="n">
        <v>22.92</v>
      </c>
      <c r="J57" s="399" t="n">
        <v>23.11</v>
      </c>
      <c r="K57" s="399" t="n">
        <v>23.45</v>
      </c>
      <c r="L57" s="399" t="n">
        <v>23.88</v>
      </c>
      <c r="M57" s="399" t="n">
        <v>24.45</v>
      </c>
      <c r="N57" s="399" t="n">
        <v>24.98</v>
      </c>
      <c r="O57" s="399" t="n">
        <v>25.56</v>
      </c>
      <c r="P57" s="399" t="n">
        <v>25.2</v>
      </c>
      <c r="Q57" s="399" t="n">
        <v>24.92</v>
      </c>
      <c r="R57" s="399" t="n">
        <v>24.67</v>
      </c>
    </row>
    <row r="58" customFormat="false" ht="11.1" hidden="false" customHeight="true" outlineLevel="0" collapsed="false">
      <c r="A58" s="418" t="n">
        <v>46</v>
      </c>
      <c r="C58" s="414" t="s">
        <v>1921</v>
      </c>
      <c r="D58" s="399" t="n">
        <v>17.68</v>
      </c>
      <c r="E58" s="399" t="n">
        <v>19.49</v>
      </c>
      <c r="F58" s="399" t="n">
        <v>20.41</v>
      </c>
      <c r="G58" s="399" t="n">
        <v>20.7</v>
      </c>
      <c r="H58" s="399" t="n">
        <v>21.33</v>
      </c>
      <c r="I58" s="399" t="n">
        <v>21.12</v>
      </c>
      <c r="J58" s="399" t="n">
        <v>21.56</v>
      </c>
      <c r="K58" s="399" t="n">
        <v>21.88</v>
      </c>
      <c r="L58" s="399" t="n">
        <v>22.3</v>
      </c>
      <c r="M58" s="399" t="n">
        <v>22.9</v>
      </c>
      <c r="N58" s="399" t="n">
        <v>23.41</v>
      </c>
      <c r="O58" s="399" t="n">
        <v>23.32</v>
      </c>
      <c r="P58" s="399" t="n">
        <v>23.33</v>
      </c>
      <c r="Q58" s="399" t="n">
        <v>23.27</v>
      </c>
      <c r="R58" s="399" t="n">
        <v>23.16</v>
      </c>
    </row>
    <row r="59" customFormat="false" ht="11.1" hidden="false" customHeight="true" outlineLevel="0" collapsed="false">
      <c r="A59" s="35" t="n">
        <v>47</v>
      </c>
      <c r="C59" s="414" t="s">
        <v>1922</v>
      </c>
      <c r="D59" s="399" t="n">
        <v>0.4</v>
      </c>
      <c r="E59" s="399" t="n">
        <v>0.4</v>
      </c>
      <c r="F59" s="399" t="n">
        <v>0.4</v>
      </c>
      <c r="G59" s="399" t="n">
        <v>0.45</v>
      </c>
      <c r="H59" s="399" t="n">
        <v>0.47</v>
      </c>
      <c r="I59" s="399" t="n">
        <v>0.99</v>
      </c>
      <c r="J59" s="399" t="n">
        <v>0.65</v>
      </c>
      <c r="K59" s="399" t="n">
        <v>0.55</v>
      </c>
      <c r="L59" s="399" t="n">
        <v>0.55</v>
      </c>
      <c r="M59" s="399" t="n">
        <v>0.55</v>
      </c>
      <c r="N59" s="399" t="n">
        <v>0.62</v>
      </c>
      <c r="O59" s="399" t="n">
        <v>0.62</v>
      </c>
      <c r="P59" s="399" t="n">
        <v>0.6</v>
      </c>
      <c r="Q59" s="399" t="n">
        <v>0.6</v>
      </c>
      <c r="R59" s="399" t="n">
        <v>0.52</v>
      </c>
    </row>
    <row r="60" customFormat="false" ht="11.1" hidden="false" customHeight="true" outlineLevel="0" collapsed="false">
      <c r="A60" s="418" t="n">
        <v>48</v>
      </c>
      <c r="C60" s="416" t="s">
        <v>1926</v>
      </c>
      <c r="D60" s="399"/>
      <c r="E60" s="399"/>
      <c r="F60" s="399"/>
      <c r="G60" s="399"/>
      <c r="H60" s="399"/>
      <c r="I60" s="399"/>
      <c r="J60" s="399"/>
      <c r="K60" s="399"/>
      <c r="L60" s="399"/>
      <c r="M60" s="399"/>
      <c r="N60" s="399"/>
      <c r="O60" s="399"/>
      <c r="P60" s="399"/>
      <c r="Q60" s="399"/>
      <c r="R60" s="399"/>
    </row>
    <row r="61" customFormat="false" ht="11.1" hidden="false" customHeight="true" outlineLevel="0" collapsed="false">
      <c r="C61" s="417" t="s">
        <v>1927</v>
      </c>
      <c r="D61" s="399" t="n">
        <v>0.24</v>
      </c>
      <c r="E61" s="399" t="n">
        <v>0.23</v>
      </c>
      <c r="F61" s="399" t="n">
        <v>0.24</v>
      </c>
      <c r="G61" s="399" t="n">
        <v>0.25</v>
      </c>
      <c r="H61" s="399" t="n">
        <v>0.28</v>
      </c>
      <c r="I61" s="399" t="n">
        <v>0.6</v>
      </c>
      <c r="J61" s="399" t="n">
        <v>0.43</v>
      </c>
      <c r="K61" s="399" t="n">
        <v>0.34</v>
      </c>
      <c r="L61" s="399" t="n">
        <v>0.36</v>
      </c>
      <c r="M61" s="399" t="n">
        <v>0.35</v>
      </c>
      <c r="N61" s="399" t="n">
        <v>0.39</v>
      </c>
      <c r="O61" s="399" t="n">
        <v>0.42</v>
      </c>
      <c r="P61" s="399" t="n">
        <v>0.39</v>
      </c>
      <c r="Q61" s="399" t="n">
        <v>0.39</v>
      </c>
      <c r="R61" s="399" t="n">
        <v>0.32</v>
      </c>
    </row>
    <row r="62" customFormat="false" ht="11.1" hidden="false" customHeight="true" outlineLevel="0" collapsed="false">
      <c r="A62" s="35" t="n">
        <v>49</v>
      </c>
      <c r="C62" s="416" t="s">
        <v>1928</v>
      </c>
      <c r="D62" s="399"/>
      <c r="E62" s="399"/>
      <c r="F62" s="399"/>
      <c r="G62" s="399"/>
      <c r="H62" s="399"/>
      <c r="I62" s="399"/>
      <c r="J62" s="399"/>
      <c r="K62" s="399"/>
      <c r="L62" s="399"/>
      <c r="M62" s="399"/>
      <c r="N62" s="399"/>
      <c r="O62" s="399"/>
      <c r="P62" s="399"/>
      <c r="Q62" s="399"/>
      <c r="R62" s="399"/>
    </row>
    <row r="63" customFormat="false" ht="11.1" hidden="false" customHeight="true" outlineLevel="0" collapsed="false">
      <c r="C63" s="417" t="s">
        <v>1929</v>
      </c>
      <c r="D63" s="399" t="n">
        <v>0.16</v>
      </c>
      <c r="E63" s="399" t="n">
        <v>0.17</v>
      </c>
      <c r="F63" s="399" t="n">
        <v>0.16</v>
      </c>
      <c r="G63" s="399" t="n">
        <v>0.2</v>
      </c>
      <c r="H63" s="399" t="n">
        <v>0.19</v>
      </c>
      <c r="I63" s="399" t="n">
        <v>0.39</v>
      </c>
      <c r="J63" s="399" t="n">
        <v>0.22</v>
      </c>
      <c r="K63" s="399" t="n">
        <v>0.21</v>
      </c>
      <c r="L63" s="399" t="n">
        <v>0.19</v>
      </c>
      <c r="M63" s="399" t="n">
        <v>0.2</v>
      </c>
      <c r="N63" s="399" t="n">
        <v>0.23</v>
      </c>
      <c r="O63" s="399" t="n">
        <v>0.2</v>
      </c>
      <c r="P63" s="399" t="n">
        <v>0.21</v>
      </c>
      <c r="Q63" s="399" t="n">
        <v>0.21</v>
      </c>
      <c r="R63" s="399" t="n">
        <v>0.2</v>
      </c>
    </row>
    <row r="64" customFormat="false" ht="14.1" hidden="false" customHeight="true" outlineLevel="0" collapsed="false">
      <c r="A64" s="35" t="n">
        <v>50</v>
      </c>
      <c r="C64" s="367" t="s">
        <v>1920</v>
      </c>
      <c r="D64" s="399" t="n">
        <v>26.39</v>
      </c>
      <c r="E64" s="399" t="n">
        <v>29.24</v>
      </c>
      <c r="F64" s="399" t="n">
        <v>26.3</v>
      </c>
      <c r="G64" s="399" t="n">
        <v>28.46</v>
      </c>
      <c r="H64" s="399" t="n">
        <v>36.46</v>
      </c>
      <c r="I64" s="399" t="n">
        <v>33.59</v>
      </c>
      <c r="J64" s="399" t="n">
        <v>34.71</v>
      </c>
      <c r="K64" s="399" t="n">
        <v>36.89</v>
      </c>
      <c r="L64" s="399" t="n">
        <v>37.39</v>
      </c>
      <c r="M64" s="399" t="n">
        <v>46.98</v>
      </c>
      <c r="N64" s="399" t="n">
        <v>46.75</v>
      </c>
      <c r="O64" s="399" t="n">
        <v>47.27</v>
      </c>
      <c r="P64" s="399" t="n">
        <v>48.26</v>
      </c>
      <c r="Q64" s="399" t="n">
        <v>49.82</v>
      </c>
      <c r="R64" s="399" t="n">
        <v>48.91</v>
      </c>
    </row>
    <row r="65" customFormat="false" ht="14.1" hidden="false" customHeight="true" outlineLevel="0" collapsed="false">
      <c r="A65" s="35" t="n">
        <v>51</v>
      </c>
      <c r="C65" s="367" t="s">
        <v>1931</v>
      </c>
      <c r="D65" s="399" t="n">
        <v>20.18</v>
      </c>
      <c r="E65" s="399" t="n">
        <v>21.57</v>
      </c>
      <c r="F65" s="399" t="n">
        <v>22.41</v>
      </c>
      <c r="G65" s="399" t="n">
        <v>23.68</v>
      </c>
      <c r="H65" s="399" t="n">
        <v>22.21</v>
      </c>
      <c r="I65" s="399" t="n">
        <v>23.09</v>
      </c>
      <c r="J65" s="399" t="n">
        <v>23.97</v>
      </c>
      <c r="K65" s="399" t="n">
        <v>24.31</v>
      </c>
      <c r="L65" s="399" t="n">
        <v>24.32</v>
      </c>
      <c r="M65" s="399" t="n">
        <v>24.17</v>
      </c>
      <c r="N65" s="399" t="n">
        <v>24.48</v>
      </c>
      <c r="O65" s="399" t="n">
        <v>26.26</v>
      </c>
      <c r="P65" s="399" t="n">
        <v>26.55</v>
      </c>
      <c r="Q65" s="399" t="n">
        <v>26.73</v>
      </c>
      <c r="R65" s="399" t="n">
        <v>26.78</v>
      </c>
    </row>
    <row r="66" customFormat="false" ht="11.1" hidden="false" customHeight="true" outlineLevel="0" collapsed="false">
      <c r="A66" s="35" t="n">
        <v>52</v>
      </c>
      <c r="C66" s="413" t="s">
        <v>1747</v>
      </c>
      <c r="D66" s="399" t="n">
        <v>14.5</v>
      </c>
      <c r="E66" s="399" t="n">
        <v>15.74</v>
      </c>
      <c r="F66" s="399" t="n">
        <v>16.54</v>
      </c>
      <c r="G66" s="399" t="n">
        <v>18.74</v>
      </c>
      <c r="H66" s="399" t="n">
        <v>19.26</v>
      </c>
      <c r="I66" s="399" t="n">
        <v>20.17</v>
      </c>
      <c r="J66" s="399" t="n">
        <v>21.04</v>
      </c>
      <c r="K66" s="399" t="n">
        <v>21.38</v>
      </c>
      <c r="L66" s="399" t="n">
        <v>21.16</v>
      </c>
      <c r="M66" s="399" t="n">
        <v>21.2</v>
      </c>
      <c r="N66" s="399" t="n">
        <v>21.48</v>
      </c>
      <c r="O66" s="399" t="n">
        <v>23.37</v>
      </c>
      <c r="P66" s="399" t="n">
        <v>23.59</v>
      </c>
      <c r="Q66" s="399" t="n">
        <v>23.85</v>
      </c>
      <c r="R66" s="399" t="n">
        <v>23.88</v>
      </c>
    </row>
    <row r="67" customFormat="false" ht="11.1" hidden="false" customHeight="true" outlineLevel="0" collapsed="false">
      <c r="A67" s="35" t="n">
        <v>53</v>
      </c>
      <c r="C67" s="413" t="s">
        <v>1932</v>
      </c>
      <c r="D67" s="399" t="n">
        <v>5.68</v>
      </c>
      <c r="E67" s="399" t="n">
        <v>5.83</v>
      </c>
      <c r="F67" s="399" t="n">
        <v>5.87</v>
      </c>
      <c r="G67" s="399" t="n">
        <v>4.94</v>
      </c>
      <c r="H67" s="399" t="n">
        <v>2.95</v>
      </c>
      <c r="I67" s="399" t="n">
        <v>2.92</v>
      </c>
      <c r="J67" s="399" t="n">
        <v>2.93</v>
      </c>
      <c r="K67" s="399" t="n">
        <v>2.93</v>
      </c>
      <c r="L67" s="399" t="n">
        <v>3.16</v>
      </c>
      <c r="M67" s="399" t="n">
        <v>2.97</v>
      </c>
      <c r="N67" s="399" t="n">
        <v>3</v>
      </c>
      <c r="O67" s="399" t="n">
        <v>2.89</v>
      </c>
      <c r="P67" s="399" t="n">
        <v>2.96</v>
      </c>
      <c r="Q67" s="399" t="n">
        <v>2.88</v>
      </c>
      <c r="R67" s="399" t="n">
        <v>2.9</v>
      </c>
    </row>
    <row r="68" customFormat="false" ht="14.1" hidden="false" customHeight="true" outlineLevel="0" collapsed="false">
      <c r="A68" s="35" t="n">
        <v>54</v>
      </c>
      <c r="B68" s="352" t="s">
        <v>883</v>
      </c>
      <c r="C68" s="369" t="s">
        <v>1933</v>
      </c>
      <c r="D68" s="399"/>
      <c r="E68" s="399"/>
      <c r="F68" s="399"/>
      <c r="G68" s="399"/>
      <c r="H68" s="399"/>
      <c r="I68" s="399"/>
      <c r="J68" s="399"/>
      <c r="K68" s="399"/>
      <c r="L68" s="399"/>
      <c r="M68" s="399"/>
      <c r="N68" s="399"/>
      <c r="O68" s="399"/>
      <c r="P68" s="399"/>
      <c r="Q68" s="399"/>
      <c r="R68" s="399"/>
    </row>
    <row r="69" customFormat="false" ht="11.1" hidden="false" customHeight="true" outlineLevel="0" collapsed="false">
      <c r="C69" s="419" t="s">
        <v>1934</v>
      </c>
      <c r="D69" s="399" t="n">
        <v>0.48</v>
      </c>
      <c r="E69" s="399" t="n">
        <v>0.74</v>
      </c>
      <c r="F69" s="399" t="n">
        <v>0.75</v>
      </c>
      <c r="G69" s="399" t="n">
        <v>0.83</v>
      </c>
      <c r="H69" s="399" t="n">
        <v>0.92</v>
      </c>
      <c r="I69" s="399" t="n">
        <v>1.03</v>
      </c>
      <c r="J69" s="399" t="n">
        <v>1.23</v>
      </c>
      <c r="K69" s="399" t="n">
        <v>1.25</v>
      </c>
      <c r="L69" s="399" t="n">
        <v>1.24</v>
      </c>
      <c r="M69" s="399" t="n">
        <v>1.35</v>
      </c>
      <c r="N69" s="399" t="n">
        <v>1.37</v>
      </c>
      <c r="O69" s="399" t="n">
        <v>1.33</v>
      </c>
      <c r="P69" s="399" t="n">
        <v>1.31</v>
      </c>
      <c r="Q69" s="399" t="n">
        <v>1.22</v>
      </c>
      <c r="R69" s="399" t="n">
        <v>1.32</v>
      </c>
    </row>
    <row r="70" customFormat="false" ht="14.1" hidden="false" customHeight="true" outlineLevel="0" collapsed="false">
      <c r="A70" s="35" t="n">
        <v>55</v>
      </c>
      <c r="B70" s="352" t="s">
        <v>881</v>
      </c>
      <c r="C70" s="364" t="s">
        <v>1935</v>
      </c>
      <c r="D70" s="399" t="n">
        <v>289.97</v>
      </c>
      <c r="E70" s="399" t="n">
        <v>318</v>
      </c>
      <c r="F70" s="399" t="n">
        <v>332.14</v>
      </c>
      <c r="G70" s="399" t="n">
        <v>355.9</v>
      </c>
      <c r="H70" s="399" t="n">
        <v>377.11</v>
      </c>
      <c r="I70" s="399" t="n">
        <v>391.64</v>
      </c>
      <c r="J70" s="399" t="n">
        <v>404.62</v>
      </c>
      <c r="K70" s="399" t="n">
        <v>410.68</v>
      </c>
      <c r="L70" s="399" t="n">
        <v>414.68</v>
      </c>
      <c r="M70" s="399" t="n">
        <v>427</v>
      </c>
      <c r="N70" s="399" t="n">
        <v>432.06</v>
      </c>
      <c r="O70" s="399" t="n">
        <v>439.57</v>
      </c>
      <c r="P70" s="399" t="n">
        <v>445.98</v>
      </c>
      <c r="Q70" s="399" t="n">
        <v>448.15</v>
      </c>
      <c r="R70" s="399" t="n">
        <v>447.51</v>
      </c>
    </row>
    <row r="71" customFormat="false" ht="12" hidden="false" customHeight="true" outlineLevel="0" collapsed="false">
      <c r="D71" s="366"/>
      <c r="E71" s="366"/>
      <c r="F71" s="366"/>
      <c r="G71" s="366"/>
      <c r="H71" s="366"/>
      <c r="I71" s="366"/>
      <c r="J71" s="366"/>
      <c r="K71" s="366"/>
    </row>
    <row r="72" customFormat="false" ht="12" hidden="false" customHeight="true" outlineLevel="0" collapsed="false">
      <c r="A72" s="372" t="s">
        <v>1936</v>
      </c>
      <c r="B72" s="373"/>
      <c r="D72" s="366"/>
      <c r="E72" s="366"/>
      <c r="F72" s="366"/>
      <c r="G72" s="366"/>
      <c r="H72" s="366"/>
      <c r="I72" s="366"/>
      <c r="J72" s="366"/>
      <c r="K72" s="366"/>
    </row>
    <row r="73" customFormat="false" ht="12" hidden="false" customHeight="true" outlineLevel="0" collapsed="false">
      <c r="A73" s="35" t="s">
        <v>1937</v>
      </c>
      <c r="B73" s="355"/>
      <c r="D73" s="366"/>
      <c r="E73" s="366"/>
      <c r="F73" s="366"/>
      <c r="G73" s="366"/>
      <c r="H73" s="366"/>
      <c r="I73" s="366"/>
      <c r="J73" s="366"/>
      <c r="K73" s="366"/>
    </row>
    <row r="74" customFormat="false" ht="12" hidden="false" customHeight="true" outlineLevel="0" collapsed="false">
      <c r="D74" s="366"/>
      <c r="E74" s="366"/>
      <c r="F74" s="366"/>
      <c r="G74" s="366"/>
      <c r="H74" s="366"/>
      <c r="I74" s="366"/>
      <c r="J74" s="366"/>
      <c r="K74" s="366"/>
    </row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>
      <c r="D84" s="366"/>
      <c r="E84" s="366"/>
      <c r="F84" s="366"/>
      <c r="G84" s="366"/>
      <c r="H84" s="366"/>
      <c r="I84" s="366"/>
      <c r="J84" s="366"/>
      <c r="K84" s="366"/>
    </row>
    <row r="85" customFormat="false" ht="12" hidden="false" customHeight="true" outlineLevel="0" collapsed="false">
      <c r="D85" s="366"/>
      <c r="E85" s="366"/>
      <c r="F85" s="366"/>
      <c r="G85" s="366"/>
      <c r="H85" s="366"/>
      <c r="I85" s="366"/>
      <c r="J85" s="366"/>
      <c r="K85" s="366"/>
    </row>
    <row r="86" customFormat="false" ht="12" hidden="false" customHeight="true" outlineLevel="0" collapsed="false">
      <c r="D86" s="366"/>
      <c r="E86" s="366"/>
      <c r="F86" s="366"/>
      <c r="G86" s="366"/>
      <c r="H86" s="366"/>
      <c r="I86" s="366"/>
      <c r="J86" s="366"/>
      <c r="K86" s="366"/>
    </row>
    <row r="87" customFormat="false" ht="12" hidden="false" customHeight="true" outlineLevel="0" collapsed="false">
      <c r="D87" s="366"/>
      <c r="E87" s="366"/>
      <c r="F87" s="366"/>
      <c r="G87" s="366"/>
      <c r="H87" s="366"/>
      <c r="I87" s="366"/>
      <c r="J87" s="366"/>
      <c r="K87" s="366"/>
    </row>
    <row r="88" customFormat="false" ht="12" hidden="false" customHeight="true" outlineLevel="0" collapsed="false">
      <c r="D88" s="366"/>
      <c r="E88" s="366"/>
      <c r="F88" s="366"/>
      <c r="G88" s="366"/>
      <c r="H88" s="366"/>
      <c r="I88" s="366"/>
      <c r="J88" s="366"/>
      <c r="K88" s="366"/>
    </row>
    <row r="89" customFormat="false" ht="12" hidden="false" customHeight="true" outlineLevel="0" collapsed="false">
      <c r="D89" s="366"/>
      <c r="E89" s="366"/>
      <c r="F89" s="366"/>
      <c r="G89" s="366"/>
      <c r="H89" s="366"/>
      <c r="I89" s="366"/>
      <c r="J89" s="366"/>
      <c r="K89" s="366"/>
    </row>
    <row r="90" customFormat="false" ht="12" hidden="false" customHeight="true" outlineLevel="0" collapsed="false">
      <c r="D90" s="366"/>
      <c r="E90" s="366"/>
      <c r="F90" s="366"/>
      <c r="G90" s="366"/>
      <c r="H90" s="366"/>
      <c r="I90" s="366"/>
      <c r="J90" s="366"/>
      <c r="K90" s="366"/>
    </row>
    <row r="91" customFormat="false" ht="12" hidden="false" customHeight="true" outlineLevel="0" collapsed="false">
      <c r="D91" s="366"/>
      <c r="E91" s="366"/>
      <c r="F91" s="366"/>
      <c r="G91" s="366"/>
      <c r="H91" s="366"/>
      <c r="I91" s="366"/>
      <c r="J91" s="366"/>
      <c r="K91" s="366"/>
    </row>
    <row r="92" customFormat="false" ht="12" hidden="false" customHeight="true" outlineLevel="0" collapsed="false">
      <c r="D92" s="366"/>
      <c r="E92" s="366"/>
      <c r="F92" s="366"/>
      <c r="G92" s="366"/>
      <c r="H92" s="366"/>
      <c r="I92" s="366"/>
      <c r="J92" s="366"/>
      <c r="K92" s="366"/>
    </row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>
      <c r="D99" s="420" t="n">
        <v>1991</v>
      </c>
      <c r="E99" s="420" t="n">
        <v>1992</v>
      </c>
      <c r="F99" s="420" t="n">
        <v>1993</v>
      </c>
      <c r="G99" s="420" t="n">
        <v>1994</v>
      </c>
      <c r="H99" s="420" t="n">
        <v>1995</v>
      </c>
      <c r="I99" s="420" t="n">
        <v>1996</v>
      </c>
      <c r="J99" s="420" t="n">
        <v>1997</v>
      </c>
      <c r="K99" s="420" t="n">
        <v>1998</v>
      </c>
    </row>
    <row r="100" customFormat="false" ht="12" hidden="false" customHeight="true" outlineLevel="0" collapsed="false">
      <c r="C100" s="35" t="s">
        <v>1938</v>
      </c>
      <c r="D100" s="366"/>
      <c r="E100" s="366"/>
      <c r="F100" s="366"/>
      <c r="G100" s="366"/>
      <c r="H100" s="366"/>
      <c r="I100" s="366"/>
      <c r="J100" s="366"/>
      <c r="K100" s="366"/>
    </row>
    <row r="101" customFormat="false" ht="12" hidden="false" customHeight="true" outlineLevel="0" collapsed="false">
      <c r="C101" s="414" t="s">
        <v>1922</v>
      </c>
      <c r="D101" s="366" t="e">
        <f aca="false"/>
        <v>#REF!</v>
      </c>
      <c r="E101" s="366" t="e">
        <f aca="false"/>
        <v>#REF!</v>
      </c>
      <c r="F101" s="366" t="e">
        <f aca="false"/>
        <v>#REF!</v>
      </c>
      <c r="G101" s="366" t="e">
        <f aca="false"/>
        <v>#REF!</v>
      </c>
      <c r="H101" s="366" t="e">
        <f aca="false"/>
        <v>#REF!</v>
      </c>
      <c r="I101" s="366" t="e">
        <f aca="false"/>
        <v>#REF!</v>
      </c>
      <c r="J101" s="366" t="e">
        <f aca="false"/>
        <v>#REF!</v>
      </c>
      <c r="K101" s="366" t="e">
        <f aca="false"/>
        <v>#REF!</v>
      </c>
      <c r="L101" s="366"/>
    </row>
    <row r="102" customFormat="false" ht="12" hidden="false" customHeight="true" outlineLevel="0" collapsed="false">
      <c r="C102" s="415" t="s">
        <v>1939</v>
      </c>
      <c r="D102" s="371" t="e">
        <f aca="false"/>
        <v>#REF!</v>
      </c>
      <c r="E102" s="371" t="e">
        <f aca="false"/>
        <v>#REF!</v>
      </c>
      <c r="F102" s="371" t="e">
        <f aca="false"/>
        <v>#REF!</v>
      </c>
      <c r="G102" s="371" t="e">
        <f aca="false"/>
        <v>#REF!</v>
      </c>
      <c r="H102" s="371" t="e">
        <f aca="false"/>
        <v>#REF!</v>
      </c>
      <c r="I102" s="371" t="e">
        <f aca="false"/>
        <v>#REF!</v>
      </c>
      <c r="J102" s="371" t="e">
        <f aca="false"/>
        <v>#REF!</v>
      </c>
      <c r="K102" s="371" t="e">
        <f aca="false"/>
        <v>#REF!</v>
      </c>
      <c r="L102" s="371"/>
    </row>
    <row r="103" customFormat="false" ht="12" hidden="false" customHeight="true" outlineLevel="0" collapsed="false">
      <c r="C103" s="416" t="s">
        <v>1926</v>
      </c>
    </row>
    <row r="104" customFormat="false" ht="12" hidden="false" customHeight="true" outlineLevel="0" collapsed="false">
      <c r="C104" s="417" t="s">
        <v>1927</v>
      </c>
      <c r="D104" s="366" t="e">
        <f aca="false"/>
        <v>#REF!</v>
      </c>
      <c r="E104" s="366" t="e">
        <f aca="false"/>
        <v>#REF!</v>
      </c>
      <c r="F104" s="366" t="e">
        <f aca="false"/>
        <v>#REF!</v>
      </c>
      <c r="G104" s="366" t="e">
        <f aca="false"/>
        <v>#REF!</v>
      </c>
      <c r="H104" s="366" t="e">
        <f aca="false"/>
        <v>#REF!</v>
      </c>
      <c r="I104" s="366" t="e">
        <f aca="false"/>
        <v>#REF!</v>
      </c>
      <c r="J104" s="366" t="e">
        <f aca="false"/>
        <v>#REF!</v>
      </c>
      <c r="K104" s="366" t="e">
        <f aca="false"/>
        <v>#REF!</v>
      </c>
      <c r="L104" s="366"/>
    </row>
    <row r="105" customFormat="false" ht="12" hidden="false" customHeight="true" outlineLevel="0" collapsed="false">
      <c r="C105" s="416" t="s">
        <v>1928</v>
      </c>
    </row>
    <row r="106" customFormat="false" ht="12" hidden="false" customHeight="true" outlineLevel="0" collapsed="false">
      <c r="C106" s="417" t="s">
        <v>1929</v>
      </c>
      <c r="D106" s="366" t="e">
        <f aca="false"/>
        <v>#REF!</v>
      </c>
      <c r="E106" s="366" t="e">
        <f aca="false"/>
        <v>#REF!</v>
      </c>
      <c r="F106" s="366" t="e">
        <f aca="false"/>
        <v>#REF!</v>
      </c>
      <c r="G106" s="366" t="e">
        <f aca="false"/>
        <v>#REF!</v>
      </c>
      <c r="H106" s="366" t="e">
        <f aca="false"/>
        <v>#REF!</v>
      </c>
      <c r="I106" s="366" t="e">
        <f aca="false"/>
        <v>#REF!</v>
      </c>
      <c r="J106" s="366" t="e">
        <f aca="false"/>
        <v>#REF!</v>
      </c>
      <c r="K106" s="366" t="e">
        <f aca="false"/>
        <v>#REF!</v>
      </c>
      <c r="L106" s="366"/>
    </row>
    <row r="107" customFormat="false" ht="12" hidden="false" customHeight="true" outlineLevel="0" collapsed="false">
      <c r="C107" s="415" t="s">
        <v>1930</v>
      </c>
      <c r="D107" s="366" t="e">
        <f aca="false"/>
        <v>#REF!</v>
      </c>
      <c r="E107" s="366" t="e">
        <f aca="false"/>
        <v>#REF!</v>
      </c>
      <c r="F107" s="366" t="e">
        <f aca="false"/>
        <v>#REF!</v>
      </c>
      <c r="G107" s="366" t="e">
        <f aca="false"/>
        <v>#REF!</v>
      </c>
      <c r="H107" s="366" t="e">
        <f aca="false"/>
        <v>#REF!</v>
      </c>
      <c r="I107" s="366" t="e">
        <f aca="false"/>
        <v>#REF!</v>
      </c>
      <c r="J107" s="366" t="e">
        <f aca="false"/>
        <v>#REF!</v>
      </c>
      <c r="K107" s="366" t="e">
        <f aca="false"/>
        <v>#REF!</v>
      </c>
      <c r="L107" s="366"/>
    </row>
  </sheetData>
  <mergeCells count="2">
    <mergeCell ref="A1:R1"/>
    <mergeCell ref="A2:R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39" width="1.7"/>
    <col collapsed="false" customWidth="true" hidden="false" outlineLevel="0" max="3" min="3" style="38" width="34.28"/>
    <col collapsed="false" customWidth="true" hidden="true" outlineLevel="0" max="11" min="4" style="38" width="9.41"/>
    <col collapsed="false" customWidth="true" hidden="false" outlineLevel="0" max="17" min="12" style="38" width="9.41"/>
    <col collapsed="false" customWidth="true" hidden="false" outlineLevel="0" max="26" min="18" style="38" width="8.28"/>
    <col collapsed="false" customWidth="false" hidden="false" outlineLevel="0" max="257" min="27" style="38" width="11.42"/>
  </cols>
  <sheetData>
    <row r="1" customFormat="false" ht="12" hidden="false" customHeight="true" outlineLevel="0" collapsed="false">
      <c r="A1" s="230" t="s">
        <v>1940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  <c r="L1" s="230"/>
      <c r="M1" s="230"/>
      <c r="N1" s="230"/>
      <c r="O1" s="230"/>
      <c r="P1" s="230"/>
      <c r="Q1" s="230"/>
      <c r="R1" s="230"/>
    </row>
    <row r="2" customFormat="false" ht="15" hidden="false" customHeight="true" outlineLevel="0" collapsed="false">
      <c r="A2" s="99" t="s">
        <v>356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  <c r="O2" s="99"/>
      <c r="P2" s="99"/>
      <c r="Q2" s="99"/>
      <c r="R2" s="99"/>
    </row>
    <row r="3" customFormat="false" ht="8.1" hidden="false" customHeight="true" outlineLevel="0" collapsed="false">
      <c r="A3" s="124"/>
      <c r="B3" s="259"/>
      <c r="C3" s="124"/>
      <c r="D3" s="124"/>
      <c r="E3" s="124"/>
      <c r="F3" s="124"/>
      <c r="G3" s="124"/>
      <c r="H3" s="124"/>
      <c r="I3" s="124"/>
      <c r="J3" s="124"/>
      <c r="K3" s="124"/>
    </row>
    <row r="4" customFormat="false" ht="18" hidden="false" customHeight="true" outlineLevel="0" collapsed="false">
      <c r="A4" s="274"/>
      <c r="B4" s="259"/>
      <c r="C4" s="261" t="s">
        <v>874</v>
      </c>
      <c r="D4" s="196" t="n">
        <v>1991</v>
      </c>
      <c r="E4" s="196" t="n">
        <v>1992</v>
      </c>
      <c r="F4" s="196" t="n">
        <v>1993</v>
      </c>
      <c r="G4" s="196" t="n">
        <v>1994</v>
      </c>
      <c r="H4" s="196" t="n">
        <v>1995</v>
      </c>
      <c r="I4" s="196" t="n">
        <v>1996</v>
      </c>
      <c r="J4" s="196" t="n">
        <v>1997</v>
      </c>
      <c r="K4" s="196" t="n">
        <v>1998</v>
      </c>
      <c r="L4" s="126" t="n">
        <v>1999</v>
      </c>
      <c r="M4" s="126" t="n">
        <v>2000</v>
      </c>
      <c r="N4" s="126" t="n">
        <v>2001</v>
      </c>
      <c r="O4" s="126" t="n">
        <v>2002</v>
      </c>
      <c r="P4" s="126" t="n">
        <v>2003</v>
      </c>
      <c r="Q4" s="126" t="n">
        <v>2004</v>
      </c>
      <c r="R4" s="126" t="n">
        <v>2005</v>
      </c>
    </row>
    <row r="5" customFormat="false" ht="20.1" hidden="false" customHeight="true" outlineLevel="0" collapsed="false">
      <c r="A5" s="38" t="n">
        <v>1</v>
      </c>
      <c r="C5" s="269" t="s">
        <v>1941</v>
      </c>
      <c r="D5" s="421" t="n">
        <v>261.65</v>
      </c>
      <c r="E5" s="421" t="n">
        <v>291.86</v>
      </c>
      <c r="F5" s="421" t="n">
        <v>317.8</v>
      </c>
      <c r="G5" s="421" t="n">
        <v>332.4</v>
      </c>
      <c r="H5" s="421" t="n">
        <v>351.95</v>
      </c>
      <c r="I5" s="421" t="n">
        <v>382.23</v>
      </c>
      <c r="J5" s="421" t="n">
        <v>391.25</v>
      </c>
      <c r="K5" s="421" t="n">
        <v>396.92</v>
      </c>
      <c r="L5" s="421" t="n">
        <v>406.97</v>
      </c>
      <c r="M5" s="421" t="n">
        <v>413.95</v>
      </c>
      <c r="N5" s="421" t="n">
        <v>429.43</v>
      </c>
      <c r="O5" s="421" t="n">
        <v>448.09</v>
      </c>
      <c r="P5" s="421" t="n">
        <v>459.54</v>
      </c>
      <c r="Q5" s="421" t="n">
        <v>462.09</v>
      </c>
      <c r="R5" s="421" t="n">
        <v>463.16</v>
      </c>
    </row>
    <row r="6" customFormat="false" ht="12" hidden="false" customHeight="true" outlineLevel="0" collapsed="false">
      <c r="A6" s="38" t="n">
        <v>2</v>
      </c>
      <c r="C6" s="422" t="s">
        <v>472</v>
      </c>
      <c r="D6" s="421" t="n">
        <v>174.14</v>
      </c>
      <c r="E6" s="421" t="n">
        <v>196.45</v>
      </c>
      <c r="F6" s="421" t="n">
        <v>216.14</v>
      </c>
      <c r="G6" s="421" t="n">
        <v>225.92</v>
      </c>
      <c r="H6" s="421" t="n">
        <v>240.33</v>
      </c>
      <c r="I6" s="421" t="n">
        <v>253.35</v>
      </c>
      <c r="J6" s="421" t="n">
        <v>258.07</v>
      </c>
      <c r="K6" s="421" t="n">
        <v>261.26</v>
      </c>
      <c r="L6" s="421" t="n">
        <v>266.99</v>
      </c>
      <c r="M6" s="421" t="n">
        <v>272.43</v>
      </c>
      <c r="N6" s="421" t="n">
        <v>282.06</v>
      </c>
      <c r="O6" s="421" t="n">
        <v>293.38</v>
      </c>
      <c r="P6" s="421" t="n">
        <v>299.93</v>
      </c>
      <c r="Q6" s="421" t="n">
        <v>298.45</v>
      </c>
      <c r="R6" s="421" t="n">
        <v>293.02</v>
      </c>
    </row>
    <row r="7" customFormat="false" ht="12" hidden="false" customHeight="true" outlineLevel="0" collapsed="false">
      <c r="A7" s="38" t="n">
        <v>3</v>
      </c>
      <c r="C7" s="423" t="s">
        <v>1942</v>
      </c>
      <c r="D7" s="421" t="n">
        <v>16.68</v>
      </c>
      <c r="E7" s="421" t="n">
        <v>17.91</v>
      </c>
      <c r="F7" s="421" t="n">
        <v>18.59</v>
      </c>
      <c r="G7" s="421" t="n">
        <v>19.12</v>
      </c>
      <c r="H7" s="421" t="n">
        <v>24.37</v>
      </c>
      <c r="I7" s="421" t="n">
        <v>26.94</v>
      </c>
      <c r="J7" s="421" t="n">
        <v>28.09</v>
      </c>
      <c r="K7" s="421" t="n">
        <v>29.13</v>
      </c>
      <c r="L7" s="421" t="n">
        <v>30.24</v>
      </c>
      <c r="M7" s="421" t="n">
        <v>32.13</v>
      </c>
      <c r="N7" s="421" t="n">
        <v>34.55</v>
      </c>
      <c r="O7" s="421" t="n">
        <v>29.01</v>
      </c>
      <c r="P7" s="421" t="n">
        <v>30.09</v>
      </c>
      <c r="Q7" s="421" t="n">
        <v>30.89</v>
      </c>
      <c r="R7" s="421" t="n">
        <v>30.83</v>
      </c>
    </row>
    <row r="8" customFormat="false" ht="12" hidden="false" customHeight="true" outlineLevel="0" collapsed="false">
      <c r="A8" s="38" t="n">
        <v>4</v>
      </c>
      <c r="C8" s="422" t="s">
        <v>1943</v>
      </c>
      <c r="D8" s="421" t="n">
        <v>30.38</v>
      </c>
      <c r="E8" s="421" t="n">
        <v>32.46</v>
      </c>
      <c r="F8" s="421" t="n">
        <v>34.15</v>
      </c>
      <c r="G8" s="421" t="n">
        <v>35.02</v>
      </c>
      <c r="H8" s="421" t="n">
        <v>32.51</v>
      </c>
      <c r="I8" s="421" t="n">
        <v>33.45</v>
      </c>
      <c r="J8" s="421" t="n">
        <v>34.22</v>
      </c>
      <c r="K8" s="421" t="n">
        <v>35.32</v>
      </c>
      <c r="L8" s="421" t="n">
        <v>36.3</v>
      </c>
      <c r="M8" s="421" t="n">
        <v>37.37</v>
      </c>
      <c r="N8" s="421" t="n">
        <v>39.58</v>
      </c>
      <c r="O8" s="421" t="n">
        <v>46.47</v>
      </c>
      <c r="P8" s="421" t="n">
        <v>47.42</v>
      </c>
      <c r="Q8" s="421" t="n">
        <v>47.76</v>
      </c>
      <c r="R8" s="421" t="n">
        <v>48.1</v>
      </c>
    </row>
    <row r="9" customFormat="false" ht="12" hidden="false" customHeight="true" outlineLevel="0" collapsed="false">
      <c r="A9" s="38" t="n">
        <v>5</v>
      </c>
      <c r="C9" s="422" t="s">
        <v>1944</v>
      </c>
      <c r="D9" s="421" t="n">
        <v>40.45</v>
      </c>
      <c r="E9" s="421" t="n">
        <v>45.04</v>
      </c>
      <c r="F9" s="421" t="n">
        <v>48.92</v>
      </c>
      <c r="G9" s="421" t="n">
        <v>52.34</v>
      </c>
      <c r="H9" s="421" t="n">
        <v>54.74</v>
      </c>
      <c r="I9" s="421" t="n">
        <v>68.49</v>
      </c>
      <c r="J9" s="421" t="n">
        <v>70.87</v>
      </c>
      <c r="K9" s="421" t="n">
        <v>71.21</v>
      </c>
      <c r="L9" s="421" t="n">
        <v>73.44</v>
      </c>
      <c r="M9" s="421" t="n">
        <v>72.02</v>
      </c>
      <c r="N9" s="421" t="n">
        <v>73.24</v>
      </c>
      <c r="O9" s="421" t="n">
        <v>79.23</v>
      </c>
      <c r="P9" s="421" t="n">
        <v>82.1</v>
      </c>
      <c r="Q9" s="421" t="n">
        <v>84.99</v>
      </c>
      <c r="R9" s="421" t="n">
        <v>91.21</v>
      </c>
    </row>
    <row r="10" customFormat="false" ht="12" hidden="false" customHeight="true" outlineLevel="0" collapsed="false">
      <c r="A10" s="38" t="n">
        <v>6</v>
      </c>
      <c r="C10" s="265" t="s">
        <v>1743</v>
      </c>
      <c r="D10" s="421" t="n">
        <v>235.38</v>
      </c>
      <c r="E10" s="421" t="n">
        <v>263.71</v>
      </c>
      <c r="F10" s="421" t="n">
        <v>288.64</v>
      </c>
      <c r="G10" s="421" t="n">
        <v>306.89</v>
      </c>
      <c r="H10" s="421" t="n">
        <v>325.55</v>
      </c>
      <c r="I10" s="421" t="n">
        <v>353.22</v>
      </c>
      <c r="J10" s="421" t="n">
        <v>361.05</v>
      </c>
      <c r="K10" s="421" t="n">
        <v>365.62</v>
      </c>
      <c r="L10" s="421" t="n">
        <v>374.61</v>
      </c>
      <c r="M10" s="421" t="n">
        <v>379.73</v>
      </c>
      <c r="N10" s="421" t="n">
        <v>392.84</v>
      </c>
      <c r="O10" s="421" t="n">
        <v>417.03</v>
      </c>
      <c r="P10" s="421" t="n">
        <v>427.32</v>
      </c>
      <c r="Q10" s="421" t="n">
        <v>429.07</v>
      </c>
      <c r="R10" s="421" t="n">
        <v>430.2</v>
      </c>
    </row>
    <row r="11" customFormat="false" ht="12" hidden="false" customHeight="true" outlineLevel="0" collapsed="false">
      <c r="A11" s="38" t="n">
        <v>7</v>
      </c>
      <c r="C11" s="422" t="s">
        <v>472</v>
      </c>
      <c r="D11" s="421" t="n">
        <v>174.14</v>
      </c>
      <c r="E11" s="421" t="n">
        <v>196.45</v>
      </c>
      <c r="F11" s="421" t="n">
        <v>216.14</v>
      </c>
      <c r="G11" s="421" t="n">
        <v>225.92</v>
      </c>
      <c r="H11" s="421" t="n">
        <v>240.33</v>
      </c>
      <c r="I11" s="421" t="n">
        <v>253.35</v>
      </c>
      <c r="J11" s="421" t="n">
        <v>258.07</v>
      </c>
      <c r="K11" s="421" t="n">
        <v>261.26</v>
      </c>
      <c r="L11" s="421" t="n">
        <v>266.99</v>
      </c>
      <c r="M11" s="421" t="n">
        <v>272.43</v>
      </c>
      <c r="N11" s="421" t="n">
        <v>282.06</v>
      </c>
      <c r="O11" s="421" t="n">
        <v>293.38</v>
      </c>
      <c r="P11" s="421" t="n">
        <v>299.93</v>
      </c>
      <c r="Q11" s="421" t="n">
        <v>298.45</v>
      </c>
      <c r="R11" s="421" t="n">
        <v>293.02</v>
      </c>
    </row>
    <row r="12" customFormat="false" ht="12" hidden="false" customHeight="true" outlineLevel="0" collapsed="false">
      <c r="A12" s="38" t="n">
        <v>8</v>
      </c>
      <c r="C12" s="422" t="s">
        <v>1943</v>
      </c>
      <c r="D12" s="421" t="n">
        <v>20.79</v>
      </c>
      <c r="E12" s="421" t="n">
        <v>22.22</v>
      </c>
      <c r="F12" s="421" t="n">
        <v>23.58</v>
      </c>
      <c r="G12" s="421" t="n">
        <v>28.63</v>
      </c>
      <c r="H12" s="421" t="n">
        <v>30.48</v>
      </c>
      <c r="I12" s="421" t="n">
        <v>31.38</v>
      </c>
      <c r="J12" s="421" t="n">
        <v>32.11</v>
      </c>
      <c r="K12" s="421" t="n">
        <v>33.15</v>
      </c>
      <c r="L12" s="421" t="n">
        <v>34.18</v>
      </c>
      <c r="M12" s="421" t="n">
        <v>35.28</v>
      </c>
      <c r="N12" s="421" t="n">
        <v>37.54</v>
      </c>
      <c r="O12" s="421" t="n">
        <v>44.42</v>
      </c>
      <c r="P12" s="421" t="n">
        <v>45.29</v>
      </c>
      <c r="Q12" s="421" t="n">
        <v>45.63</v>
      </c>
      <c r="R12" s="421" t="n">
        <v>45.97</v>
      </c>
    </row>
    <row r="13" customFormat="false" ht="12" hidden="false" customHeight="true" outlineLevel="0" collapsed="false">
      <c r="A13" s="38" t="n">
        <v>9</v>
      </c>
      <c r="C13" s="422" t="s">
        <v>1944</v>
      </c>
      <c r="D13" s="421" t="n">
        <v>40.45</v>
      </c>
      <c r="E13" s="421" t="n">
        <v>45.04</v>
      </c>
      <c r="F13" s="421" t="n">
        <v>48.92</v>
      </c>
      <c r="G13" s="421" t="n">
        <v>52.34</v>
      </c>
      <c r="H13" s="421" t="n">
        <v>54.74</v>
      </c>
      <c r="I13" s="421" t="n">
        <v>68.49</v>
      </c>
      <c r="J13" s="421" t="n">
        <v>70.87</v>
      </c>
      <c r="K13" s="421" t="n">
        <v>71.21</v>
      </c>
      <c r="L13" s="421" t="n">
        <v>73.44</v>
      </c>
      <c r="M13" s="421" t="n">
        <v>72.02</v>
      </c>
      <c r="N13" s="421" t="n">
        <v>73.24</v>
      </c>
      <c r="O13" s="421" t="n">
        <v>79.23</v>
      </c>
      <c r="P13" s="421" t="n">
        <v>82.1</v>
      </c>
      <c r="Q13" s="421" t="n">
        <v>84.99</v>
      </c>
      <c r="R13" s="421" t="n">
        <v>91.21</v>
      </c>
    </row>
    <row r="14" customFormat="false" ht="12" hidden="false" customHeight="true" outlineLevel="0" collapsed="false">
      <c r="A14" s="38" t="n">
        <v>10</v>
      </c>
      <c r="C14" s="339" t="s">
        <v>1727</v>
      </c>
      <c r="D14" s="421" t="n">
        <v>60.54</v>
      </c>
      <c r="E14" s="421" t="n">
        <v>66.36</v>
      </c>
      <c r="F14" s="421" t="n">
        <v>71.44</v>
      </c>
      <c r="G14" s="421" t="n">
        <v>79.85</v>
      </c>
      <c r="H14" s="421" t="n">
        <v>84.08</v>
      </c>
      <c r="I14" s="421" t="n">
        <v>98.73</v>
      </c>
      <c r="J14" s="421" t="n">
        <v>101.87</v>
      </c>
      <c r="K14" s="421" t="n">
        <v>103.17</v>
      </c>
      <c r="L14" s="421" t="n">
        <v>106.43</v>
      </c>
      <c r="M14" s="421" t="n">
        <v>106.12</v>
      </c>
      <c r="N14" s="421" t="n">
        <v>109.6</v>
      </c>
      <c r="O14" s="421" t="n">
        <v>122.39</v>
      </c>
      <c r="P14" s="421" t="n">
        <v>126.14</v>
      </c>
      <c r="Q14" s="421" t="n">
        <v>129.38</v>
      </c>
      <c r="R14" s="421" t="n">
        <v>135.9</v>
      </c>
    </row>
    <row r="15" customFormat="false" ht="12" hidden="false" customHeight="true" outlineLevel="0" collapsed="false">
      <c r="A15" s="38" t="n">
        <v>11</v>
      </c>
      <c r="C15" s="347" t="s">
        <v>828</v>
      </c>
      <c r="D15" s="421" t="n">
        <v>31.02</v>
      </c>
      <c r="E15" s="421" t="n">
        <v>33.19</v>
      </c>
      <c r="F15" s="421" t="n">
        <v>36.22</v>
      </c>
      <c r="G15" s="421" t="n">
        <v>43.54</v>
      </c>
      <c r="H15" s="421" t="n">
        <v>46.31</v>
      </c>
      <c r="I15" s="421" t="n">
        <v>47.59</v>
      </c>
      <c r="J15" s="421" t="n">
        <v>48.25</v>
      </c>
      <c r="K15" s="421" t="n">
        <v>48.17</v>
      </c>
      <c r="L15" s="421" t="n">
        <v>49.19</v>
      </c>
      <c r="M15" s="421" t="n">
        <v>47.21</v>
      </c>
      <c r="N15" s="421" t="n">
        <v>46.72</v>
      </c>
      <c r="O15" s="421" t="n">
        <v>56.51</v>
      </c>
      <c r="P15" s="421" t="n">
        <v>58.19</v>
      </c>
      <c r="Q15" s="421" t="n">
        <v>59.59</v>
      </c>
      <c r="R15" s="421" t="n">
        <v>65.24</v>
      </c>
    </row>
    <row r="16" customFormat="false" ht="12" hidden="false" customHeight="true" outlineLevel="0" collapsed="false">
      <c r="A16" s="38" t="n">
        <v>12</v>
      </c>
      <c r="C16" s="422" t="s">
        <v>1943</v>
      </c>
      <c r="D16" s="421" t="n">
        <v>5.13</v>
      </c>
      <c r="E16" s="421" t="n">
        <v>5.55</v>
      </c>
      <c r="F16" s="421" t="n">
        <v>5.94</v>
      </c>
      <c r="G16" s="421" t="n">
        <v>10.49</v>
      </c>
      <c r="H16" s="421" t="n">
        <v>11.06</v>
      </c>
      <c r="I16" s="421" t="n">
        <v>11.24</v>
      </c>
      <c r="J16" s="421" t="n">
        <v>11.32</v>
      </c>
      <c r="K16" s="421" t="n">
        <v>11.49</v>
      </c>
      <c r="L16" s="421" t="n">
        <v>11.76</v>
      </c>
      <c r="M16" s="421" t="n">
        <v>11.81</v>
      </c>
      <c r="N16" s="421" t="n">
        <v>11.99</v>
      </c>
      <c r="O16" s="421" t="n">
        <v>12.1</v>
      </c>
      <c r="P16" s="421" t="n">
        <v>12.21</v>
      </c>
      <c r="Q16" s="421" t="n">
        <v>11.85</v>
      </c>
      <c r="R16" s="421" t="n">
        <v>18.1</v>
      </c>
    </row>
    <row r="17" customFormat="false" ht="12" hidden="false" customHeight="true" outlineLevel="0" collapsed="false">
      <c r="A17" s="38" t="n">
        <v>13</v>
      </c>
      <c r="C17" s="422" t="s">
        <v>1944</v>
      </c>
      <c r="D17" s="421" t="n">
        <v>25.89</v>
      </c>
      <c r="E17" s="421" t="n">
        <v>27.64</v>
      </c>
      <c r="F17" s="421" t="n">
        <v>30.28</v>
      </c>
      <c r="G17" s="421" t="n">
        <v>33.05</v>
      </c>
      <c r="H17" s="421" t="n">
        <v>35.25</v>
      </c>
      <c r="I17" s="421" t="n">
        <v>36.35</v>
      </c>
      <c r="J17" s="421" t="n">
        <v>36.93</v>
      </c>
      <c r="K17" s="421" t="n">
        <v>36.68</v>
      </c>
      <c r="L17" s="421" t="n">
        <v>37.43</v>
      </c>
      <c r="M17" s="421" t="n">
        <v>35.4</v>
      </c>
      <c r="N17" s="421" t="n">
        <v>34.73</v>
      </c>
      <c r="O17" s="421" t="n">
        <v>44.41</v>
      </c>
      <c r="P17" s="421" t="n">
        <v>45.98</v>
      </c>
      <c r="Q17" s="421" t="n">
        <v>47.74</v>
      </c>
      <c r="R17" s="421" t="n">
        <v>47.14</v>
      </c>
    </row>
    <row r="18" customFormat="false" ht="12" hidden="false" customHeight="true" outlineLevel="0" collapsed="false">
      <c r="A18" s="38" t="n">
        <v>14</v>
      </c>
      <c r="C18" s="347" t="s">
        <v>829</v>
      </c>
      <c r="D18" s="421" t="n">
        <v>20.98</v>
      </c>
      <c r="E18" s="421" t="n">
        <v>22.77</v>
      </c>
      <c r="F18" s="421" t="n">
        <v>23.33</v>
      </c>
      <c r="G18" s="421" t="n">
        <v>23.3</v>
      </c>
      <c r="H18" s="421" t="n">
        <v>24.41</v>
      </c>
      <c r="I18" s="421" t="n">
        <v>33.85</v>
      </c>
      <c r="J18" s="421" t="n">
        <v>35.66</v>
      </c>
      <c r="K18" s="421" t="n">
        <v>36.67</v>
      </c>
      <c r="L18" s="421" t="n">
        <v>38.65</v>
      </c>
      <c r="M18" s="421" t="n">
        <v>40.11</v>
      </c>
      <c r="N18" s="421" t="n">
        <v>43.82</v>
      </c>
      <c r="O18" s="421" t="n">
        <v>45.54</v>
      </c>
      <c r="P18" s="421" t="n">
        <v>46.24</v>
      </c>
      <c r="Q18" s="421" t="n">
        <v>47.03</v>
      </c>
      <c r="R18" s="421" t="n">
        <v>44.38</v>
      </c>
    </row>
    <row r="19" customFormat="false" ht="12" hidden="false" customHeight="true" outlineLevel="0" collapsed="false">
      <c r="A19" s="38" t="n">
        <v>15</v>
      </c>
      <c r="C19" s="422" t="s">
        <v>1943</v>
      </c>
      <c r="D19" s="421" t="n">
        <v>12.34</v>
      </c>
      <c r="E19" s="421" t="n">
        <v>13.27</v>
      </c>
      <c r="F19" s="421" t="n">
        <v>14.06</v>
      </c>
      <c r="G19" s="421" t="n">
        <v>14.5</v>
      </c>
      <c r="H19" s="421" t="n">
        <v>15.59</v>
      </c>
      <c r="I19" s="421" t="n">
        <v>16.08</v>
      </c>
      <c r="J19" s="421" t="n">
        <v>16.67</v>
      </c>
      <c r="K19" s="421" t="n">
        <v>17.32</v>
      </c>
      <c r="L19" s="421" t="n">
        <v>18</v>
      </c>
      <c r="M19" s="421" t="n">
        <v>18.89</v>
      </c>
      <c r="N19" s="421" t="n">
        <v>20.78</v>
      </c>
      <c r="O19" s="421" t="n">
        <v>21.05</v>
      </c>
      <c r="P19" s="421" t="n">
        <v>21.53</v>
      </c>
      <c r="Q19" s="421" t="n">
        <v>22.16</v>
      </c>
      <c r="R19" s="421" t="n">
        <v>22.69</v>
      </c>
    </row>
    <row r="20" customFormat="false" ht="12" hidden="false" customHeight="true" outlineLevel="0" collapsed="false">
      <c r="A20" s="38" t="n">
        <v>16</v>
      </c>
      <c r="C20" s="422" t="s">
        <v>1944</v>
      </c>
      <c r="D20" s="421" t="n">
        <v>8.64</v>
      </c>
      <c r="E20" s="421" t="n">
        <v>9.5</v>
      </c>
      <c r="F20" s="421" t="n">
        <v>9.27</v>
      </c>
      <c r="G20" s="421" t="n">
        <v>8.8</v>
      </c>
      <c r="H20" s="421" t="n">
        <v>8.82</v>
      </c>
      <c r="I20" s="421" t="n">
        <v>17.77</v>
      </c>
      <c r="J20" s="421" t="n">
        <v>18.99</v>
      </c>
      <c r="K20" s="421" t="n">
        <v>19.35</v>
      </c>
      <c r="L20" s="421" t="n">
        <v>20.65</v>
      </c>
      <c r="M20" s="421" t="n">
        <v>21.22</v>
      </c>
      <c r="N20" s="421" t="n">
        <v>23.04</v>
      </c>
      <c r="O20" s="421" t="n">
        <v>24.49</v>
      </c>
      <c r="P20" s="421" t="n">
        <v>24.71</v>
      </c>
      <c r="Q20" s="421" t="n">
        <v>24.87</v>
      </c>
      <c r="R20" s="421" t="n">
        <v>21.69</v>
      </c>
    </row>
    <row r="21" customFormat="false" ht="12" hidden="false" customHeight="true" outlineLevel="0" collapsed="false">
      <c r="A21" s="38" t="n">
        <v>17</v>
      </c>
      <c r="C21" s="347" t="s">
        <v>830</v>
      </c>
      <c r="D21" s="421" t="n">
        <v>8.54</v>
      </c>
      <c r="E21" s="421" t="n">
        <v>10.4</v>
      </c>
      <c r="F21" s="421" t="n">
        <v>11.89</v>
      </c>
      <c r="G21" s="421" t="n">
        <v>13.01</v>
      </c>
      <c r="H21" s="421" t="n">
        <v>13.36</v>
      </c>
      <c r="I21" s="421" t="n">
        <v>17.29</v>
      </c>
      <c r="J21" s="421" t="n">
        <v>17.96</v>
      </c>
      <c r="K21" s="421" t="n">
        <v>18.33</v>
      </c>
      <c r="L21" s="421" t="n">
        <v>18.59</v>
      </c>
      <c r="M21" s="421" t="n">
        <v>18.8</v>
      </c>
      <c r="N21" s="421" t="n">
        <v>19.06</v>
      </c>
      <c r="O21" s="421" t="n">
        <v>20.34</v>
      </c>
      <c r="P21" s="421" t="n">
        <v>21.71</v>
      </c>
      <c r="Q21" s="421" t="n">
        <v>22.76</v>
      </c>
      <c r="R21" s="421" t="n">
        <v>26.28</v>
      </c>
    </row>
    <row r="22" customFormat="false" ht="12" hidden="false" customHeight="true" outlineLevel="0" collapsed="false">
      <c r="A22" s="38" t="n">
        <v>18</v>
      </c>
      <c r="C22" s="422" t="s">
        <v>1943</v>
      </c>
      <c r="D22" s="421" t="n">
        <v>2.62</v>
      </c>
      <c r="E22" s="421" t="n">
        <v>2.68</v>
      </c>
      <c r="F22" s="421" t="n">
        <v>2.78</v>
      </c>
      <c r="G22" s="421" t="n">
        <v>2.84</v>
      </c>
      <c r="H22" s="421" t="n">
        <v>2.95</v>
      </c>
      <c r="I22" s="421" t="n">
        <v>3.1</v>
      </c>
      <c r="J22" s="421" t="n">
        <v>3.16</v>
      </c>
      <c r="K22" s="421" t="n">
        <v>3.27</v>
      </c>
      <c r="L22" s="421" t="n">
        <v>3.35</v>
      </c>
      <c r="M22" s="421" t="n">
        <v>3.48</v>
      </c>
      <c r="N22" s="421" t="n">
        <v>3.67</v>
      </c>
      <c r="O22" s="421" t="n">
        <v>3.69</v>
      </c>
      <c r="P22" s="421" t="n">
        <v>3.8</v>
      </c>
      <c r="Q22" s="421" t="n">
        <v>3.82</v>
      </c>
      <c r="R22" s="421" t="n">
        <v>3.94</v>
      </c>
    </row>
    <row r="23" customFormat="false" ht="12" hidden="false" customHeight="true" outlineLevel="0" collapsed="false">
      <c r="A23" s="38" t="n">
        <v>19</v>
      </c>
      <c r="C23" s="422" t="s">
        <v>1944</v>
      </c>
      <c r="D23" s="421" t="n">
        <v>5.92</v>
      </c>
      <c r="E23" s="421" t="n">
        <v>7.72</v>
      </c>
      <c r="F23" s="421" t="n">
        <v>9.11</v>
      </c>
      <c r="G23" s="421" t="n">
        <v>10.17</v>
      </c>
      <c r="H23" s="421" t="n">
        <v>10.41</v>
      </c>
      <c r="I23" s="421" t="n">
        <v>14.19</v>
      </c>
      <c r="J23" s="421" t="n">
        <v>14.8</v>
      </c>
      <c r="K23" s="421" t="n">
        <v>15.06</v>
      </c>
      <c r="L23" s="421" t="n">
        <v>15.24</v>
      </c>
      <c r="M23" s="421" t="n">
        <v>15.32</v>
      </c>
      <c r="N23" s="421" t="n">
        <v>15.39</v>
      </c>
      <c r="O23" s="421" t="n">
        <v>16.65</v>
      </c>
      <c r="P23" s="421" t="n">
        <v>17.91</v>
      </c>
      <c r="Q23" s="421" t="n">
        <v>18.94</v>
      </c>
      <c r="R23" s="421" t="n">
        <v>22.34</v>
      </c>
    </row>
    <row r="24" customFormat="false" ht="12" hidden="false" customHeight="true" outlineLevel="0" collapsed="false">
      <c r="A24" s="38" t="n">
        <v>20</v>
      </c>
      <c r="C24" s="339" t="s">
        <v>1729</v>
      </c>
      <c r="D24" s="421" t="n">
        <v>174.84</v>
      </c>
      <c r="E24" s="421" t="n">
        <v>197.35</v>
      </c>
      <c r="F24" s="421" t="n">
        <v>217.2</v>
      </c>
      <c r="G24" s="421" t="n">
        <v>227.04</v>
      </c>
      <c r="H24" s="421" t="n">
        <v>241.47</v>
      </c>
      <c r="I24" s="421" t="n">
        <v>254.49</v>
      </c>
      <c r="J24" s="421" t="n">
        <v>259.18</v>
      </c>
      <c r="K24" s="421" t="n">
        <v>262.45</v>
      </c>
      <c r="L24" s="421" t="n">
        <v>268.18</v>
      </c>
      <c r="M24" s="421" t="n">
        <v>273.61</v>
      </c>
      <c r="N24" s="421" t="n">
        <v>283.24</v>
      </c>
      <c r="O24" s="421" t="n">
        <v>294.64</v>
      </c>
      <c r="P24" s="421" t="n">
        <v>301.18</v>
      </c>
      <c r="Q24" s="421" t="n">
        <v>299.69</v>
      </c>
      <c r="R24" s="421" t="n">
        <v>294.3</v>
      </c>
    </row>
    <row r="25" customFormat="false" ht="12" hidden="false" customHeight="true" outlineLevel="0" collapsed="false">
      <c r="A25" s="38" t="n">
        <v>21</v>
      </c>
      <c r="C25" s="422" t="s">
        <v>472</v>
      </c>
      <c r="D25" s="421" t="n">
        <v>174.14</v>
      </c>
      <c r="E25" s="421" t="n">
        <v>196.45</v>
      </c>
      <c r="F25" s="421" t="n">
        <v>216.14</v>
      </c>
      <c r="G25" s="421" t="n">
        <v>225.92</v>
      </c>
      <c r="H25" s="421" t="n">
        <v>240.33</v>
      </c>
      <c r="I25" s="421" t="n">
        <v>253.35</v>
      </c>
      <c r="J25" s="421" t="n">
        <v>258.07</v>
      </c>
      <c r="K25" s="421" t="n">
        <v>261.26</v>
      </c>
      <c r="L25" s="421" t="n">
        <v>266.99</v>
      </c>
      <c r="M25" s="421" t="n">
        <v>272.43</v>
      </c>
      <c r="N25" s="421" t="n">
        <v>282.06</v>
      </c>
      <c r="O25" s="421" t="n">
        <v>293.38</v>
      </c>
      <c r="P25" s="421" t="n">
        <v>299.93</v>
      </c>
      <c r="Q25" s="421" t="n">
        <v>298.45</v>
      </c>
      <c r="R25" s="421" t="n">
        <v>293.02</v>
      </c>
    </row>
    <row r="26" customFormat="false" ht="12" hidden="false" customHeight="true" outlineLevel="0" collapsed="false">
      <c r="A26" s="38" t="n">
        <v>22</v>
      </c>
      <c r="C26" s="422" t="s">
        <v>1943</v>
      </c>
      <c r="D26" s="421" t="n">
        <v>0.7</v>
      </c>
      <c r="E26" s="421" t="n">
        <v>0.72</v>
      </c>
      <c r="F26" s="421" t="n">
        <v>0.8</v>
      </c>
      <c r="G26" s="421" t="n">
        <v>0.8</v>
      </c>
      <c r="H26" s="421" t="n">
        <v>0.88</v>
      </c>
      <c r="I26" s="421" t="n">
        <v>0.96</v>
      </c>
      <c r="J26" s="421" t="n">
        <v>0.96</v>
      </c>
      <c r="K26" s="421" t="n">
        <v>1.07</v>
      </c>
      <c r="L26" s="421" t="n">
        <v>1.07</v>
      </c>
      <c r="M26" s="421" t="n">
        <v>1.1</v>
      </c>
      <c r="N26" s="421" t="n">
        <v>1.1</v>
      </c>
      <c r="O26" s="421" t="n">
        <v>1.19</v>
      </c>
      <c r="P26" s="421" t="n">
        <v>1.21</v>
      </c>
      <c r="Q26" s="421" t="n">
        <v>1.2</v>
      </c>
      <c r="R26" s="421" t="n">
        <v>1.24</v>
      </c>
    </row>
    <row r="27" customFormat="false" ht="12" hidden="false" customHeight="true" outlineLevel="0" collapsed="false">
      <c r="A27" s="38" t="n">
        <v>23</v>
      </c>
      <c r="C27" s="422" t="s">
        <v>1944</v>
      </c>
      <c r="D27" s="421" t="n">
        <v>0</v>
      </c>
      <c r="E27" s="421" t="n">
        <v>0.18</v>
      </c>
      <c r="F27" s="421" t="n">
        <v>0.26</v>
      </c>
      <c r="G27" s="421" t="n">
        <v>0.32</v>
      </c>
      <c r="H27" s="421" t="n">
        <v>0.26</v>
      </c>
      <c r="I27" s="421" t="n">
        <v>0.18</v>
      </c>
      <c r="J27" s="421" t="n">
        <v>0.15</v>
      </c>
      <c r="K27" s="421" t="n">
        <v>0.12</v>
      </c>
      <c r="L27" s="421" t="n">
        <v>0.12</v>
      </c>
      <c r="M27" s="421" t="n">
        <v>0.08</v>
      </c>
      <c r="N27" s="421" t="n">
        <v>0.08</v>
      </c>
      <c r="O27" s="421" t="n">
        <v>0.07</v>
      </c>
      <c r="P27" s="421" t="n">
        <v>0.04</v>
      </c>
      <c r="Q27" s="421" t="n">
        <v>0.04</v>
      </c>
      <c r="R27" s="421" t="n">
        <v>0.04</v>
      </c>
    </row>
    <row r="28" customFormat="false" ht="12" hidden="false" customHeight="true" outlineLevel="0" collapsed="false">
      <c r="A28" s="38" t="n">
        <v>24</v>
      </c>
      <c r="C28" s="265" t="s">
        <v>1738</v>
      </c>
      <c r="D28" s="421" t="n">
        <v>25.94</v>
      </c>
      <c r="E28" s="421" t="n">
        <v>27.79</v>
      </c>
      <c r="F28" s="421" t="n">
        <v>28.8</v>
      </c>
      <c r="G28" s="421" t="n">
        <v>25.12</v>
      </c>
      <c r="H28" s="421" t="n">
        <v>26</v>
      </c>
      <c r="I28" s="421" t="n">
        <v>28.61</v>
      </c>
      <c r="J28" s="421" t="n">
        <v>29.77</v>
      </c>
      <c r="K28" s="421" t="n">
        <v>30.78</v>
      </c>
      <c r="L28" s="421" t="n">
        <v>31.84</v>
      </c>
      <c r="M28" s="421" t="n">
        <v>33.71</v>
      </c>
      <c r="N28" s="421" t="n">
        <v>36.09</v>
      </c>
      <c r="O28" s="421" t="n">
        <v>30.56</v>
      </c>
      <c r="P28" s="421" t="n">
        <v>31.7</v>
      </c>
      <c r="Q28" s="421" t="n">
        <v>32.52</v>
      </c>
      <c r="R28" s="421" t="n">
        <v>32.46</v>
      </c>
    </row>
    <row r="29" customFormat="false" ht="12" hidden="false" customHeight="true" outlineLevel="0" collapsed="false">
      <c r="A29" s="38" t="n">
        <v>25</v>
      </c>
      <c r="C29" s="339" t="s">
        <v>1688</v>
      </c>
      <c r="D29" s="421" t="n">
        <v>15.48</v>
      </c>
      <c r="E29" s="421" t="n">
        <v>16.54</v>
      </c>
      <c r="F29" s="421" t="n">
        <v>17.49</v>
      </c>
      <c r="G29" s="421" t="n">
        <v>13.8</v>
      </c>
      <c r="H29" s="421" t="n">
        <v>10.25</v>
      </c>
      <c r="I29" s="421" t="n">
        <v>10.26</v>
      </c>
      <c r="J29" s="421" t="n">
        <v>10.27</v>
      </c>
      <c r="K29" s="421" t="n">
        <v>10.5</v>
      </c>
      <c r="L29" s="421" t="n">
        <v>10.95</v>
      </c>
      <c r="M29" s="421" t="n">
        <v>11.17</v>
      </c>
      <c r="N29" s="421" t="n">
        <v>12.41</v>
      </c>
      <c r="O29" s="421" t="n">
        <v>12.87</v>
      </c>
      <c r="P29" s="421" t="n">
        <v>13.71</v>
      </c>
      <c r="Q29" s="421" t="n">
        <v>14.09</v>
      </c>
      <c r="R29" s="421" t="n">
        <v>14.08</v>
      </c>
    </row>
    <row r="30" customFormat="false" ht="12" hidden="false" customHeight="true" outlineLevel="0" collapsed="false">
      <c r="A30" s="38" t="n">
        <v>26</v>
      </c>
      <c r="C30" s="423" t="s">
        <v>1942</v>
      </c>
      <c r="D30" s="421" t="n">
        <v>6.59</v>
      </c>
      <c r="E30" s="421" t="n">
        <v>7.05</v>
      </c>
      <c r="F30" s="421" t="n">
        <v>7.67</v>
      </c>
      <c r="G30" s="421" t="n">
        <v>8.19</v>
      </c>
      <c r="H30" s="421" t="n">
        <v>8.83</v>
      </c>
      <c r="I30" s="421" t="n">
        <v>8.81</v>
      </c>
      <c r="J30" s="421" t="n">
        <v>8.81</v>
      </c>
      <c r="K30" s="421" t="n">
        <v>9.07</v>
      </c>
      <c r="L30" s="421" t="n">
        <v>9.56</v>
      </c>
      <c r="M30" s="421" t="n">
        <v>9.85</v>
      </c>
      <c r="N30" s="421" t="n">
        <v>11.13</v>
      </c>
      <c r="O30" s="421" t="n">
        <v>11.65</v>
      </c>
      <c r="P30" s="421" t="n">
        <v>12.44</v>
      </c>
      <c r="Q30" s="421" t="n">
        <v>12.81</v>
      </c>
      <c r="R30" s="421" t="n">
        <v>12.77</v>
      </c>
    </row>
    <row r="31" customFormat="false" ht="12" hidden="false" customHeight="true" outlineLevel="0" collapsed="false">
      <c r="A31" s="38" t="n">
        <v>27</v>
      </c>
      <c r="C31" s="422" t="s">
        <v>1943</v>
      </c>
      <c r="D31" s="421" t="n">
        <v>8.89</v>
      </c>
      <c r="E31" s="421" t="n">
        <v>9.49</v>
      </c>
      <c r="F31" s="421" t="n">
        <v>9.82</v>
      </c>
      <c r="G31" s="421" t="n">
        <v>5.61</v>
      </c>
      <c r="H31" s="421" t="n">
        <v>1.42</v>
      </c>
      <c r="I31" s="421" t="n">
        <v>1.45</v>
      </c>
      <c r="J31" s="421" t="n">
        <v>1.46</v>
      </c>
      <c r="K31" s="421" t="n">
        <v>1.43</v>
      </c>
      <c r="L31" s="421" t="n">
        <v>1.39</v>
      </c>
      <c r="M31" s="421" t="n">
        <v>1.32</v>
      </c>
      <c r="N31" s="421" t="n">
        <v>1.28</v>
      </c>
      <c r="O31" s="421" t="n">
        <v>1.22</v>
      </c>
      <c r="P31" s="421" t="n">
        <v>1.27</v>
      </c>
      <c r="Q31" s="421" t="n">
        <v>1.28</v>
      </c>
      <c r="R31" s="421" t="n">
        <v>1.31</v>
      </c>
    </row>
    <row r="32" customFormat="false" ht="12" hidden="false" customHeight="true" outlineLevel="0" collapsed="false">
      <c r="A32" s="38" t="n">
        <v>28</v>
      </c>
      <c r="C32" s="422" t="s">
        <v>1944</v>
      </c>
      <c r="D32" s="421" t="n">
        <v>0</v>
      </c>
      <c r="E32" s="421" t="n">
        <v>0</v>
      </c>
      <c r="F32" s="421" t="n">
        <v>0</v>
      </c>
      <c r="G32" s="421" t="n">
        <v>0</v>
      </c>
      <c r="H32" s="421" t="n">
        <v>0</v>
      </c>
      <c r="I32" s="421" t="n">
        <v>0</v>
      </c>
      <c r="J32" s="421" t="n">
        <v>0</v>
      </c>
      <c r="K32" s="421" t="n">
        <v>0</v>
      </c>
      <c r="L32" s="421" t="n">
        <v>0</v>
      </c>
      <c r="M32" s="421" t="n">
        <v>0</v>
      </c>
      <c r="N32" s="421" t="n">
        <v>0</v>
      </c>
      <c r="O32" s="421" t="n">
        <v>0</v>
      </c>
      <c r="P32" s="421" t="n">
        <v>0</v>
      </c>
      <c r="Q32" s="421" t="n">
        <v>0</v>
      </c>
      <c r="R32" s="421" t="n">
        <v>0</v>
      </c>
    </row>
    <row r="33" customFormat="false" ht="12" hidden="false" customHeight="true" outlineLevel="0" collapsed="false">
      <c r="A33" s="38" t="n">
        <v>29</v>
      </c>
      <c r="C33" s="339" t="s">
        <v>1813</v>
      </c>
      <c r="D33" s="421" t="n">
        <v>0.86</v>
      </c>
      <c r="E33" s="421" t="n">
        <v>0.91</v>
      </c>
      <c r="F33" s="421" t="n">
        <v>0.96</v>
      </c>
      <c r="G33" s="421" t="n">
        <v>1</v>
      </c>
      <c r="H33" s="421" t="n">
        <v>1.03</v>
      </c>
      <c r="I33" s="421" t="n">
        <v>0.94</v>
      </c>
      <c r="J33" s="421" t="n">
        <v>0.97</v>
      </c>
      <c r="K33" s="421" t="n">
        <v>1</v>
      </c>
      <c r="L33" s="421" t="n">
        <v>1.01</v>
      </c>
      <c r="M33" s="421" t="n">
        <v>1.08</v>
      </c>
      <c r="N33" s="421" t="n">
        <v>1.19</v>
      </c>
      <c r="O33" s="421" t="n">
        <v>1.3</v>
      </c>
      <c r="P33" s="421" t="n">
        <v>1.38</v>
      </c>
      <c r="Q33" s="421" t="n">
        <v>1.44</v>
      </c>
      <c r="R33" s="421" t="n">
        <v>1.49</v>
      </c>
    </row>
    <row r="34" customFormat="false" ht="12" hidden="false" customHeight="true" outlineLevel="0" collapsed="false">
      <c r="A34" s="38" t="n">
        <v>30</v>
      </c>
      <c r="C34" s="423" t="s">
        <v>1942</v>
      </c>
      <c r="D34" s="421" t="n">
        <v>0.51</v>
      </c>
      <c r="E34" s="421" t="n">
        <v>0.54</v>
      </c>
      <c r="F34" s="421" t="n">
        <v>0.59</v>
      </c>
      <c r="G34" s="421" t="n">
        <v>0.63</v>
      </c>
      <c r="H34" s="421" t="n">
        <v>0.84</v>
      </c>
      <c r="I34" s="421" t="n">
        <v>0.74</v>
      </c>
      <c r="J34" s="421" t="n">
        <v>0.77</v>
      </c>
      <c r="K34" s="421" t="n">
        <v>0.8</v>
      </c>
      <c r="L34" s="421" t="n">
        <v>0.82</v>
      </c>
      <c r="M34" s="421" t="n">
        <v>0.85</v>
      </c>
      <c r="N34" s="421" t="n">
        <v>0.97</v>
      </c>
      <c r="O34" s="421" t="n">
        <v>1.01</v>
      </c>
      <c r="P34" s="421" t="n">
        <v>1.08</v>
      </c>
      <c r="Q34" s="421" t="n">
        <v>1.13</v>
      </c>
      <c r="R34" s="421" t="n">
        <v>1.17</v>
      </c>
    </row>
    <row r="35" customFormat="false" ht="12" hidden="false" customHeight="true" outlineLevel="0" collapsed="false">
      <c r="A35" s="38" t="n">
        <v>31</v>
      </c>
      <c r="C35" s="422" t="s">
        <v>1943</v>
      </c>
      <c r="D35" s="421" t="n">
        <v>0.35</v>
      </c>
      <c r="E35" s="421" t="n">
        <v>0.37</v>
      </c>
      <c r="F35" s="421" t="n">
        <v>0.37</v>
      </c>
      <c r="G35" s="421" t="n">
        <v>0.37</v>
      </c>
      <c r="H35" s="421" t="n">
        <v>0.19</v>
      </c>
      <c r="I35" s="421" t="n">
        <v>0.2</v>
      </c>
      <c r="J35" s="421" t="n">
        <v>0.2</v>
      </c>
      <c r="K35" s="421" t="n">
        <v>0.2</v>
      </c>
      <c r="L35" s="421" t="n">
        <v>0.19</v>
      </c>
      <c r="M35" s="421" t="n">
        <v>0.23</v>
      </c>
      <c r="N35" s="421" t="n">
        <v>0.22</v>
      </c>
      <c r="O35" s="421" t="n">
        <v>0.29</v>
      </c>
      <c r="P35" s="421" t="n">
        <v>0.3</v>
      </c>
      <c r="Q35" s="421" t="n">
        <v>0.31</v>
      </c>
      <c r="R35" s="421" t="n">
        <v>0.32</v>
      </c>
    </row>
    <row r="36" customFormat="false" ht="12" hidden="false" customHeight="true" outlineLevel="0" collapsed="false">
      <c r="A36" s="38" t="n">
        <v>32</v>
      </c>
      <c r="C36" s="422" t="s">
        <v>1944</v>
      </c>
      <c r="D36" s="421" t="n">
        <v>0</v>
      </c>
      <c r="E36" s="421" t="n">
        <v>0</v>
      </c>
      <c r="F36" s="421" t="n">
        <v>0</v>
      </c>
      <c r="G36" s="421" t="n">
        <v>0</v>
      </c>
      <c r="H36" s="421" t="n">
        <v>0</v>
      </c>
      <c r="I36" s="421" t="n">
        <v>0</v>
      </c>
      <c r="J36" s="421" t="n">
        <v>0</v>
      </c>
      <c r="K36" s="421" t="n">
        <v>0</v>
      </c>
      <c r="L36" s="421" t="n">
        <v>0</v>
      </c>
      <c r="M36" s="421" t="n">
        <v>0</v>
      </c>
      <c r="N36" s="421" t="n">
        <v>0</v>
      </c>
      <c r="O36" s="421" t="n">
        <v>0</v>
      </c>
      <c r="P36" s="421" t="n">
        <v>0</v>
      </c>
      <c r="Q36" s="421" t="n">
        <v>0</v>
      </c>
      <c r="R36" s="421" t="n">
        <v>0</v>
      </c>
    </row>
    <row r="37" customFormat="false" ht="12" hidden="false" customHeight="true" outlineLevel="0" collapsed="false">
      <c r="A37" s="38" t="n">
        <v>33</v>
      </c>
      <c r="C37" s="339" t="s">
        <v>1814</v>
      </c>
      <c r="D37" s="421" t="n">
        <v>9.6</v>
      </c>
      <c r="E37" s="421" t="n">
        <v>10.34</v>
      </c>
      <c r="F37" s="421" t="n">
        <v>10.35</v>
      </c>
      <c r="G37" s="421" t="n">
        <v>10.32</v>
      </c>
      <c r="H37" s="421" t="n">
        <v>14.72</v>
      </c>
      <c r="I37" s="421" t="n">
        <v>17.41</v>
      </c>
      <c r="J37" s="421" t="n">
        <v>18.53</v>
      </c>
      <c r="K37" s="421" t="n">
        <v>19.28</v>
      </c>
      <c r="L37" s="421" t="n">
        <v>19.88</v>
      </c>
      <c r="M37" s="421" t="n">
        <v>21.46</v>
      </c>
      <c r="N37" s="421" t="n">
        <v>22.49</v>
      </c>
      <c r="O37" s="421" t="n">
        <v>16.39</v>
      </c>
      <c r="P37" s="421" t="n">
        <v>16.61</v>
      </c>
      <c r="Q37" s="421" t="n">
        <v>16.99</v>
      </c>
      <c r="R37" s="421" t="n">
        <v>16.89</v>
      </c>
    </row>
    <row r="38" customFormat="false" ht="12" hidden="false" customHeight="true" outlineLevel="0" collapsed="false">
      <c r="A38" s="38" t="n">
        <v>34</v>
      </c>
      <c r="C38" s="423" t="s">
        <v>1942</v>
      </c>
      <c r="D38" s="421" t="n">
        <v>9.58</v>
      </c>
      <c r="E38" s="421" t="n">
        <v>10.32</v>
      </c>
      <c r="F38" s="421" t="n">
        <v>10.33</v>
      </c>
      <c r="G38" s="421" t="n">
        <v>10.3</v>
      </c>
      <c r="H38" s="421" t="n">
        <v>14.7</v>
      </c>
      <c r="I38" s="421" t="n">
        <v>17.39</v>
      </c>
      <c r="J38" s="421" t="n">
        <v>18.51</v>
      </c>
      <c r="K38" s="421" t="n">
        <v>19.26</v>
      </c>
      <c r="L38" s="421" t="n">
        <v>19.86</v>
      </c>
      <c r="M38" s="421" t="n">
        <v>21.43</v>
      </c>
      <c r="N38" s="421" t="n">
        <v>22.45</v>
      </c>
      <c r="O38" s="421" t="n">
        <v>16.35</v>
      </c>
      <c r="P38" s="421" t="n">
        <v>16.57</v>
      </c>
      <c r="Q38" s="421" t="n">
        <v>16.95</v>
      </c>
      <c r="R38" s="421" t="n">
        <v>16.89</v>
      </c>
    </row>
    <row r="39" customFormat="false" ht="12" hidden="false" customHeight="true" outlineLevel="0" collapsed="false">
      <c r="A39" s="38" t="n">
        <v>35</v>
      </c>
      <c r="C39" s="422" t="s">
        <v>1943</v>
      </c>
      <c r="D39" s="421" t="n">
        <v>0.02</v>
      </c>
      <c r="E39" s="421" t="n">
        <v>0.02</v>
      </c>
      <c r="F39" s="421" t="n">
        <v>0.02</v>
      </c>
      <c r="G39" s="421" t="n">
        <v>0.02</v>
      </c>
      <c r="H39" s="421" t="n">
        <v>0.02</v>
      </c>
      <c r="I39" s="421" t="n">
        <v>0.02</v>
      </c>
      <c r="J39" s="421" t="n">
        <v>0.02</v>
      </c>
      <c r="K39" s="421" t="n">
        <v>0.02</v>
      </c>
      <c r="L39" s="421" t="n">
        <v>0.02</v>
      </c>
      <c r="M39" s="421" t="n">
        <v>0.03</v>
      </c>
      <c r="N39" s="421" t="n">
        <v>0.04</v>
      </c>
      <c r="O39" s="421" t="n">
        <v>0.04</v>
      </c>
      <c r="P39" s="421" t="n">
        <v>0.04</v>
      </c>
      <c r="Q39" s="421" t="n">
        <v>0.04</v>
      </c>
      <c r="R39" s="421" t="n">
        <v>0</v>
      </c>
    </row>
    <row r="40" customFormat="false" ht="12" hidden="false" customHeight="true" outlineLevel="0" collapsed="false">
      <c r="A40" s="38" t="n">
        <v>36</v>
      </c>
      <c r="C40" s="422" t="s">
        <v>1944</v>
      </c>
      <c r="D40" s="421" t="n">
        <v>0</v>
      </c>
      <c r="E40" s="421" t="n">
        <v>0</v>
      </c>
      <c r="F40" s="421" t="n">
        <v>0</v>
      </c>
      <c r="G40" s="421" t="n">
        <v>0</v>
      </c>
      <c r="H40" s="421" t="n">
        <v>0</v>
      </c>
      <c r="I40" s="421" t="n">
        <v>0</v>
      </c>
      <c r="J40" s="421" t="n">
        <v>0</v>
      </c>
      <c r="K40" s="421" t="n">
        <v>0</v>
      </c>
      <c r="L40" s="421" t="n">
        <v>0</v>
      </c>
      <c r="M40" s="421" t="n">
        <v>0</v>
      </c>
      <c r="N40" s="421" t="n">
        <v>0</v>
      </c>
      <c r="O40" s="421" t="n">
        <v>0</v>
      </c>
      <c r="P40" s="421" t="n">
        <v>0</v>
      </c>
      <c r="Q40" s="421" t="n">
        <v>0</v>
      </c>
      <c r="R40" s="421" t="n">
        <v>0</v>
      </c>
    </row>
    <row r="41" customFormat="false" ht="12" hidden="false" customHeight="true" outlineLevel="0" collapsed="false">
      <c r="A41" s="38" t="n">
        <v>37</v>
      </c>
      <c r="C41" s="265" t="s">
        <v>1945</v>
      </c>
      <c r="D41" s="421" t="n">
        <v>0.33</v>
      </c>
      <c r="E41" s="421" t="n">
        <v>0.36</v>
      </c>
      <c r="F41" s="421" t="n">
        <v>0.36</v>
      </c>
      <c r="G41" s="421" t="n">
        <v>0.39</v>
      </c>
      <c r="H41" s="421" t="n">
        <v>0.4</v>
      </c>
      <c r="I41" s="421" t="n">
        <v>0.4</v>
      </c>
      <c r="J41" s="421" t="n">
        <v>0.43</v>
      </c>
      <c r="K41" s="421" t="n">
        <v>0.52</v>
      </c>
      <c r="L41" s="421" t="n">
        <v>0.52</v>
      </c>
      <c r="M41" s="421" t="n">
        <v>0.51</v>
      </c>
      <c r="N41" s="421" t="n">
        <v>0.5</v>
      </c>
      <c r="O41" s="421" t="n">
        <v>0.5</v>
      </c>
      <c r="P41" s="421" t="n">
        <v>0.52</v>
      </c>
      <c r="Q41" s="421" t="n">
        <v>0.5</v>
      </c>
      <c r="R41" s="421" t="n">
        <v>0.5</v>
      </c>
    </row>
    <row r="42" customFormat="false" ht="12" hidden="false" customHeight="true" outlineLevel="0" collapsed="false">
      <c r="A42" s="38" t="n">
        <v>38</v>
      </c>
      <c r="C42" s="422" t="s">
        <v>1943</v>
      </c>
      <c r="D42" s="421" t="n">
        <v>0.33</v>
      </c>
      <c r="E42" s="421" t="n">
        <v>0.36</v>
      </c>
      <c r="F42" s="421" t="n">
        <v>0.36</v>
      </c>
      <c r="G42" s="421" t="n">
        <v>0.39</v>
      </c>
      <c r="H42" s="421" t="n">
        <v>0.4</v>
      </c>
      <c r="I42" s="421" t="n">
        <v>0.4</v>
      </c>
      <c r="J42" s="421" t="n">
        <v>0.43</v>
      </c>
      <c r="K42" s="421" t="n">
        <v>0.52</v>
      </c>
      <c r="L42" s="421" t="n">
        <v>0.52</v>
      </c>
      <c r="M42" s="421" t="n">
        <v>0.51</v>
      </c>
      <c r="N42" s="421" t="n">
        <v>0.5</v>
      </c>
      <c r="O42" s="421" t="n">
        <v>0.5</v>
      </c>
      <c r="P42" s="421" t="n">
        <v>0.52</v>
      </c>
      <c r="Q42" s="421" t="n">
        <v>0.5</v>
      </c>
      <c r="R42" s="421" t="n">
        <v>0.5</v>
      </c>
    </row>
    <row r="43" customFormat="false" ht="12" hidden="false" customHeight="true" outlineLevel="0" collapsed="false">
      <c r="A43" s="38" t="n">
        <v>39</v>
      </c>
      <c r="C43" s="422" t="s">
        <v>1944</v>
      </c>
      <c r="D43" s="421" t="n">
        <v>0</v>
      </c>
      <c r="E43" s="421" t="n">
        <v>0</v>
      </c>
      <c r="F43" s="421" t="n">
        <v>0</v>
      </c>
      <c r="G43" s="421" t="n">
        <v>0</v>
      </c>
      <c r="H43" s="421" t="n">
        <v>0</v>
      </c>
      <c r="I43" s="421" t="n">
        <v>0</v>
      </c>
      <c r="J43" s="421" t="n">
        <v>0</v>
      </c>
      <c r="K43" s="421" t="n">
        <v>0</v>
      </c>
      <c r="L43" s="421" t="n">
        <v>0</v>
      </c>
      <c r="M43" s="421" t="n">
        <v>0</v>
      </c>
      <c r="N43" s="421" t="n">
        <v>0</v>
      </c>
      <c r="O43" s="421" t="n">
        <v>0</v>
      </c>
      <c r="P43" s="421" t="n">
        <v>0</v>
      </c>
      <c r="Q43" s="421" t="n">
        <v>0</v>
      </c>
      <c r="R43" s="421" t="n">
        <v>0</v>
      </c>
    </row>
    <row r="44" customFormat="false" ht="15.95" hidden="false" customHeight="true" outlineLevel="0" collapsed="false">
      <c r="A44" s="38" t="n">
        <v>40</v>
      </c>
      <c r="B44" s="39" t="s">
        <v>883</v>
      </c>
      <c r="C44" s="269" t="s">
        <v>1946</v>
      </c>
      <c r="D44" s="421" t="n">
        <v>3.72</v>
      </c>
      <c r="E44" s="421" t="n">
        <v>3.86</v>
      </c>
      <c r="F44" s="421" t="n">
        <v>4.08</v>
      </c>
      <c r="G44" s="421" t="n">
        <v>4.39</v>
      </c>
      <c r="H44" s="421" t="n">
        <v>4.53</v>
      </c>
      <c r="I44" s="421" t="n">
        <v>4.54</v>
      </c>
      <c r="J44" s="421" t="n">
        <v>4.71</v>
      </c>
      <c r="K44" s="421" t="n">
        <v>4.9</v>
      </c>
      <c r="L44" s="421" t="n">
        <v>4.91</v>
      </c>
      <c r="M44" s="421" t="n">
        <v>5.07</v>
      </c>
      <c r="N44" s="421" t="n">
        <v>4.77</v>
      </c>
      <c r="O44" s="421" t="n">
        <v>4.94</v>
      </c>
      <c r="P44" s="421" t="n">
        <v>4.96</v>
      </c>
      <c r="Q44" s="421" t="n">
        <v>5.19</v>
      </c>
      <c r="R44" s="421" t="n">
        <v>5.2</v>
      </c>
    </row>
    <row r="45" customFormat="false" ht="12" hidden="false" customHeight="true" outlineLevel="0" collapsed="false">
      <c r="A45" s="38" t="n">
        <v>41</v>
      </c>
      <c r="C45" s="422" t="s">
        <v>472</v>
      </c>
      <c r="D45" s="421" t="n">
        <v>2.63</v>
      </c>
      <c r="E45" s="421" t="n">
        <v>2.77</v>
      </c>
      <c r="F45" s="421" t="n">
        <v>3</v>
      </c>
      <c r="G45" s="421" t="n">
        <v>3.33</v>
      </c>
      <c r="H45" s="421" t="n">
        <v>3.46</v>
      </c>
      <c r="I45" s="421" t="n">
        <v>3.53</v>
      </c>
      <c r="J45" s="421" t="n">
        <v>3.72</v>
      </c>
      <c r="K45" s="421" t="n">
        <v>3.91</v>
      </c>
      <c r="L45" s="421" t="n">
        <v>3.92</v>
      </c>
      <c r="M45" s="421" t="n">
        <v>4.07</v>
      </c>
      <c r="N45" s="421" t="n">
        <v>4.07</v>
      </c>
      <c r="O45" s="421" t="n">
        <v>4.23</v>
      </c>
      <c r="P45" s="421" t="n">
        <v>4.22</v>
      </c>
      <c r="Q45" s="421" t="n">
        <v>4.49</v>
      </c>
      <c r="R45" s="421" t="n">
        <v>4.6</v>
      </c>
    </row>
    <row r="46" customFormat="false" ht="12" hidden="false" customHeight="true" outlineLevel="0" collapsed="false">
      <c r="A46" s="38" t="n">
        <v>42</v>
      </c>
      <c r="C46" s="423" t="s">
        <v>1942</v>
      </c>
      <c r="D46" s="421" t="n">
        <v>0.08</v>
      </c>
      <c r="E46" s="421" t="n">
        <v>0.08</v>
      </c>
      <c r="F46" s="421" t="n">
        <v>0.08</v>
      </c>
      <c r="G46" s="421" t="n">
        <v>0.08</v>
      </c>
      <c r="H46" s="421" t="n">
        <v>0.09</v>
      </c>
      <c r="I46" s="421" t="n">
        <v>0.08</v>
      </c>
      <c r="J46" s="421" t="n">
        <v>0.08</v>
      </c>
      <c r="K46" s="421" t="n">
        <v>0.11</v>
      </c>
      <c r="L46" s="421" t="n">
        <v>0.15</v>
      </c>
      <c r="M46" s="421" t="n">
        <v>0.13</v>
      </c>
      <c r="N46" s="421" t="n">
        <v>0.13</v>
      </c>
      <c r="O46" s="421" t="n">
        <v>0.11</v>
      </c>
      <c r="P46" s="421" t="n">
        <v>0.21</v>
      </c>
      <c r="Q46" s="421" t="n">
        <v>0.18</v>
      </c>
      <c r="R46" s="421" t="n">
        <v>0.17</v>
      </c>
    </row>
    <row r="47" customFormat="false" ht="12" hidden="false" customHeight="true" outlineLevel="0" collapsed="false">
      <c r="A47" s="38" t="n">
        <v>43</v>
      </c>
      <c r="C47" s="422" t="s">
        <v>1943</v>
      </c>
      <c r="D47" s="421" t="n">
        <v>0.11</v>
      </c>
      <c r="E47" s="421" t="n">
        <v>0.1</v>
      </c>
      <c r="F47" s="421" t="n">
        <v>0.1</v>
      </c>
      <c r="G47" s="421" t="n">
        <v>0.1</v>
      </c>
      <c r="H47" s="421" t="n">
        <v>0.11</v>
      </c>
      <c r="I47" s="421" t="n">
        <v>0.1</v>
      </c>
      <c r="J47" s="421" t="n">
        <v>0.1</v>
      </c>
      <c r="K47" s="421" t="n">
        <v>0.1</v>
      </c>
      <c r="L47" s="421" t="n">
        <v>0.1</v>
      </c>
      <c r="M47" s="421" t="n">
        <v>0.09</v>
      </c>
      <c r="N47" s="421" t="n">
        <v>0.08</v>
      </c>
      <c r="O47" s="421" t="n">
        <v>0.11</v>
      </c>
      <c r="P47" s="421" t="n">
        <v>0.08</v>
      </c>
      <c r="Q47" s="421" t="n">
        <v>0.08</v>
      </c>
      <c r="R47" s="421" t="n">
        <v>0.08</v>
      </c>
    </row>
    <row r="48" customFormat="false" ht="12" hidden="false" customHeight="true" outlineLevel="0" collapsed="false">
      <c r="A48" s="38" t="n">
        <v>44</v>
      </c>
      <c r="C48" s="422" t="s">
        <v>1944</v>
      </c>
      <c r="D48" s="421" t="n">
        <v>0.9</v>
      </c>
      <c r="E48" s="421" t="n">
        <v>0.91</v>
      </c>
      <c r="F48" s="421" t="n">
        <v>0.9</v>
      </c>
      <c r="G48" s="421" t="n">
        <v>0.88</v>
      </c>
      <c r="H48" s="421" t="n">
        <v>0.87</v>
      </c>
      <c r="I48" s="421" t="n">
        <v>0.83</v>
      </c>
      <c r="J48" s="421" t="n">
        <v>0.81</v>
      </c>
      <c r="K48" s="421" t="n">
        <v>0.78</v>
      </c>
      <c r="L48" s="421" t="n">
        <v>0.74</v>
      </c>
      <c r="M48" s="421" t="n">
        <v>0.78</v>
      </c>
      <c r="N48" s="421" t="n">
        <v>0.49</v>
      </c>
      <c r="O48" s="421" t="n">
        <v>0.49</v>
      </c>
      <c r="P48" s="421" t="n">
        <v>0.45</v>
      </c>
      <c r="Q48" s="421" t="n">
        <v>0.44</v>
      </c>
      <c r="R48" s="421" t="n">
        <v>0.35</v>
      </c>
    </row>
    <row r="49" customFormat="false" ht="12" hidden="false" customHeight="true" outlineLevel="0" collapsed="false">
      <c r="A49" s="38" t="n">
        <v>45</v>
      </c>
      <c r="C49" s="265" t="s">
        <v>362</v>
      </c>
      <c r="D49" s="421" t="n">
        <v>3.64</v>
      </c>
      <c r="E49" s="421" t="n">
        <v>3.78</v>
      </c>
      <c r="F49" s="421" t="n">
        <v>4</v>
      </c>
      <c r="G49" s="421" t="n">
        <v>4.31</v>
      </c>
      <c r="H49" s="421" t="n">
        <v>4.44</v>
      </c>
      <c r="I49" s="421" t="n">
        <v>4.46</v>
      </c>
      <c r="J49" s="421" t="n">
        <v>4.63</v>
      </c>
      <c r="K49" s="421" t="n">
        <v>4.79</v>
      </c>
      <c r="L49" s="421" t="n">
        <v>4.76</v>
      </c>
      <c r="M49" s="421" t="n">
        <v>4.94</v>
      </c>
      <c r="N49" s="421" t="n">
        <v>4.64</v>
      </c>
      <c r="O49" s="421" t="n">
        <v>4.83</v>
      </c>
      <c r="P49" s="421" t="n">
        <v>4.75</v>
      </c>
      <c r="Q49" s="421" t="n">
        <v>5.01</v>
      </c>
      <c r="R49" s="421" t="n">
        <v>5.03</v>
      </c>
    </row>
    <row r="50" customFormat="false" ht="12" hidden="false" customHeight="true" outlineLevel="0" collapsed="false">
      <c r="A50" s="38" t="n">
        <v>46</v>
      </c>
      <c r="C50" s="339" t="s">
        <v>1727</v>
      </c>
      <c r="D50" s="421" t="n">
        <v>1.01</v>
      </c>
      <c r="E50" s="421" t="n">
        <v>1.01</v>
      </c>
      <c r="F50" s="421" t="n">
        <v>1</v>
      </c>
      <c r="G50" s="421" t="n">
        <v>0.98</v>
      </c>
      <c r="H50" s="421" t="n">
        <v>0.98</v>
      </c>
      <c r="I50" s="421" t="n">
        <v>0.93</v>
      </c>
      <c r="J50" s="421" t="n">
        <v>0.91</v>
      </c>
      <c r="K50" s="421" t="n">
        <v>0.88</v>
      </c>
      <c r="L50" s="421" t="n">
        <v>0.84</v>
      </c>
      <c r="M50" s="421" t="n">
        <v>0.87</v>
      </c>
      <c r="N50" s="421" t="n">
        <v>0.57</v>
      </c>
      <c r="O50" s="421" t="n">
        <v>0.6</v>
      </c>
      <c r="P50" s="421" t="n">
        <v>0.53</v>
      </c>
      <c r="Q50" s="421" t="n">
        <v>0.52</v>
      </c>
      <c r="R50" s="421" t="n">
        <v>0.43</v>
      </c>
    </row>
    <row r="51" customFormat="false" ht="12" hidden="false" customHeight="true" outlineLevel="0" collapsed="false">
      <c r="A51" s="38" t="n">
        <v>47</v>
      </c>
      <c r="C51" s="347" t="s">
        <v>828</v>
      </c>
      <c r="D51" s="388" t="n">
        <v>0.2</v>
      </c>
      <c r="E51" s="388" t="n">
        <v>0.19</v>
      </c>
      <c r="F51" s="388" t="n">
        <v>0.2</v>
      </c>
      <c r="G51" s="388" t="n">
        <v>0.2</v>
      </c>
      <c r="H51" s="388" t="n">
        <v>0.2</v>
      </c>
      <c r="I51" s="388" t="n">
        <v>0.2</v>
      </c>
      <c r="J51" s="388" t="n">
        <v>0.2</v>
      </c>
      <c r="K51" s="388" t="n">
        <v>0.19</v>
      </c>
      <c r="L51" s="388" t="n">
        <v>0.18</v>
      </c>
      <c r="M51" s="388" t="n">
        <v>0.16</v>
      </c>
      <c r="N51" s="388" t="n">
        <v>0.12</v>
      </c>
      <c r="O51" s="388" t="n">
        <v>0.15</v>
      </c>
      <c r="P51" s="388" t="n">
        <v>0.11</v>
      </c>
      <c r="Q51" s="388" t="n">
        <v>0.11</v>
      </c>
      <c r="R51" s="388" t="n">
        <v>0.1</v>
      </c>
    </row>
    <row r="52" customFormat="false" ht="12" hidden="false" customHeight="true" outlineLevel="0" collapsed="false">
      <c r="A52" s="38" t="n">
        <v>48</v>
      </c>
      <c r="C52" s="347" t="s">
        <v>829</v>
      </c>
      <c r="D52" s="388" t="n">
        <v>0.79</v>
      </c>
      <c r="E52" s="388" t="n">
        <v>0.8</v>
      </c>
      <c r="F52" s="388" t="n">
        <v>0.79</v>
      </c>
      <c r="G52" s="388" t="n">
        <v>0.77</v>
      </c>
      <c r="H52" s="388" t="n">
        <v>0.77</v>
      </c>
      <c r="I52" s="388" t="n">
        <v>0.72</v>
      </c>
      <c r="J52" s="388" t="n">
        <v>0.7</v>
      </c>
      <c r="K52" s="388" t="n">
        <v>0.68</v>
      </c>
      <c r="L52" s="388" t="n">
        <v>0.65</v>
      </c>
      <c r="M52" s="388" t="n">
        <v>0.7</v>
      </c>
      <c r="N52" s="388" t="n">
        <v>0.44</v>
      </c>
      <c r="O52" s="388" t="n">
        <v>0.44</v>
      </c>
      <c r="P52" s="388" t="n">
        <v>0.41</v>
      </c>
      <c r="Q52" s="388" t="n">
        <v>0.4</v>
      </c>
      <c r="R52" s="388" t="n">
        <v>0.32</v>
      </c>
    </row>
    <row r="53" customFormat="false" ht="12" hidden="false" customHeight="true" outlineLevel="0" collapsed="false">
      <c r="A53" s="38" t="n">
        <v>49</v>
      </c>
      <c r="C53" s="347" t="s">
        <v>830</v>
      </c>
      <c r="D53" s="388" t="n">
        <v>0.02</v>
      </c>
      <c r="E53" s="388" t="n">
        <v>0.02</v>
      </c>
      <c r="F53" s="388" t="n">
        <v>0.01</v>
      </c>
      <c r="G53" s="388" t="n">
        <v>0.01</v>
      </c>
      <c r="H53" s="388" t="n">
        <v>0.01</v>
      </c>
      <c r="I53" s="388" t="n">
        <v>0.01</v>
      </c>
      <c r="J53" s="388" t="n">
        <v>0.01</v>
      </c>
      <c r="K53" s="388" t="n">
        <v>0.01</v>
      </c>
      <c r="L53" s="388" t="n">
        <v>0.01</v>
      </c>
      <c r="M53" s="388" t="n">
        <v>0.01</v>
      </c>
      <c r="N53" s="388" t="n">
        <v>0.01</v>
      </c>
      <c r="O53" s="388" t="n">
        <v>0.01</v>
      </c>
      <c r="P53" s="388" t="n">
        <v>0.01</v>
      </c>
      <c r="Q53" s="388" t="n">
        <v>0.01</v>
      </c>
      <c r="R53" s="388" t="n">
        <v>0.01</v>
      </c>
    </row>
    <row r="54" customFormat="false" ht="12" hidden="false" customHeight="true" outlineLevel="0" collapsed="false">
      <c r="A54" s="38" t="n">
        <v>50</v>
      </c>
      <c r="C54" s="339" t="s">
        <v>1729</v>
      </c>
      <c r="D54" s="388" t="n">
        <v>2.63</v>
      </c>
      <c r="E54" s="388" t="n">
        <v>2.77</v>
      </c>
      <c r="F54" s="388" t="n">
        <v>3</v>
      </c>
      <c r="G54" s="388" t="n">
        <v>3.33</v>
      </c>
      <c r="H54" s="388" t="n">
        <v>3.46</v>
      </c>
      <c r="I54" s="388" t="n">
        <v>3.53</v>
      </c>
      <c r="J54" s="388" t="n">
        <v>3.72</v>
      </c>
      <c r="K54" s="388" t="n">
        <v>3.91</v>
      </c>
      <c r="L54" s="388" t="n">
        <v>3.92</v>
      </c>
      <c r="M54" s="388" t="n">
        <v>4.07</v>
      </c>
      <c r="N54" s="388" t="n">
        <v>4.07</v>
      </c>
      <c r="O54" s="388" t="n">
        <v>4.23</v>
      </c>
      <c r="P54" s="388" t="n">
        <v>4.22</v>
      </c>
      <c r="Q54" s="388" t="n">
        <v>4.49</v>
      </c>
      <c r="R54" s="388" t="n">
        <v>4.6</v>
      </c>
    </row>
    <row r="55" customFormat="false" ht="12" hidden="false" customHeight="true" outlineLevel="0" collapsed="false">
      <c r="A55" s="38" t="n">
        <v>51</v>
      </c>
      <c r="C55" s="265" t="s">
        <v>365</v>
      </c>
      <c r="D55" s="421" t="n">
        <v>0.0800000000000001</v>
      </c>
      <c r="E55" s="421" t="n">
        <v>0.0800000000000001</v>
      </c>
      <c r="F55" s="421" t="n">
        <v>0.0800000000000001</v>
      </c>
      <c r="G55" s="421" t="n">
        <v>0.0800000000000001</v>
      </c>
      <c r="H55" s="421" t="n">
        <v>0.0899999999999999</v>
      </c>
      <c r="I55" s="421" t="n">
        <v>0.0800000000000001</v>
      </c>
      <c r="J55" s="421" t="n">
        <v>0.0800000000000001</v>
      </c>
      <c r="K55" s="421" t="n">
        <v>0.11</v>
      </c>
      <c r="L55" s="421" t="n">
        <v>0.15</v>
      </c>
      <c r="M55" s="421" t="n">
        <v>0.13</v>
      </c>
      <c r="N55" s="421" t="n">
        <v>0.13</v>
      </c>
      <c r="O55" s="421" t="n">
        <v>0.110000000000001</v>
      </c>
      <c r="P55" s="421" t="n">
        <v>0.21</v>
      </c>
      <c r="Q55" s="421" t="n">
        <v>0.180000000000001</v>
      </c>
      <c r="R55" s="421" t="n">
        <v>0.17</v>
      </c>
    </row>
    <row r="56" customFormat="false" ht="15.95" hidden="false" customHeight="true" outlineLevel="0" collapsed="false">
      <c r="A56" s="38" t="n">
        <v>52</v>
      </c>
      <c r="B56" s="39" t="s">
        <v>877</v>
      </c>
      <c r="C56" s="269" t="s">
        <v>1947</v>
      </c>
      <c r="D56" s="421" t="n">
        <v>0.33</v>
      </c>
      <c r="E56" s="421" t="n">
        <v>0.32</v>
      </c>
      <c r="F56" s="421" t="n">
        <v>0.39</v>
      </c>
      <c r="G56" s="421" t="n">
        <v>0.3</v>
      </c>
      <c r="H56" s="421" t="n">
        <v>0.33</v>
      </c>
      <c r="I56" s="421" t="n">
        <v>0.34</v>
      </c>
      <c r="J56" s="421" t="n">
        <v>0.33</v>
      </c>
      <c r="K56" s="421" t="n">
        <v>0.33</v>
      </c>
      <c r="L56" s="421" t="n">
        <v>0.37</v>
      </c>
      <c r="M56" s="421" t="n">
        <v>0.38</v>
      </c>
      <c r="N56" s="421" t="n">
        <v>0.31</v>
      </c>
      <c r="O56" s="421" t="n">
        <v>0.32</v>
      </c>
      <c r="P56" s="421" t="n">
        <v>0.33</v>
      </c>
      <c r="Q56" s="421" t="n">
        <v>0.35</v>
      </c>
      <c r="R56" s="421" t="n">
        <v>0.38</v>
      </c>
    </row>
    <row r="57" customFormat="false" ht="15" hidden="false" customHeight="true" outlineLevel="0" collapsed="false">
      <c r="A57" s="38" t="n">
        <v>53</v>
      </c>
      <c r="B57" s="39" t="s">
        <v>881</v>
      </c>
      <c r="C57" s="351" t="s">
        <v>1948</v>
      </c>
      <c r="D57" s="421" t="n">
        <v>258.26</v>
      </c>
      <c r="E57" s="421" t="n">
        <v>288.32</v>
      </c>
      <c r="F57" s="421" t="n">
        <v>314.11</v>
      </c>
      <c r="G57" s="421" t="n">
        <v>328.31</v>
      </c>
      <c r="H57" s="421" t="n">
        <v>347.75</v>
      </c>
      <c r="I57" s="421" t="n">
        <v>378.03</v>
      </c>
      <c r="J57" s="421" t="n">
        <v>386.87</v>
      </c>
      <c r="K57" s="421" t="n">
        <v>392.35</v>
      </c>
      <c r="L57" s="421" t="n">
        <v>402.43</v>
      </c>
      <c r="M57" s="421" t="n">
        <v>409.26</v>
      </c>
      <c r="N57" s="421" t="n">
        <v>424.97</v>
      </c>
      <c r="O57" s="421" t="n">
        <v>443.47</v>
      </c>
      <c r="P57" s="421" t="n">
        <v>454.91</v>
      </c>
      <c r="Q57" s="421" t="n">
        <v>457.25</v>
      </c>
      <c r="R57" s="421" t="n">
        <v>458.34</v>
      </c>
    </row>
    <row r="58" customFormat="false" ht="12" hidden="false" customHeight="true" outlineLevel="0" collapsed="false">
      <c r="A58" s="38" t="n">
        <v>54</v>
      </c>
      <c r="C58" s="265" t="s">
        <v>1743</v>
      </c>
      <c r="D58" s="421" t="n">
        <v>231.74</v>
      </c>
      <c r="E58" s="421" t="n">
        <v>259.93</v>
      </c>
      <c r="F58" s="421" t="n">
        <v>284.64</v>
      </c>
      <c r="G58" s="421" t="n">
        <v>302.58</v>
      </c>
      <c r="H58" s="421" t="n">
        <v>321.11</v>
      </c>
      <c r="I58" s="421" t="n">
        <v>348.76</v>
      </c>
      <c r="J58" s="421" t="n">
        <v>356.42</v>
      </c>
      <c r="K58" s="421" t="n">
        <v>360.83</v>
      </c>
      <c r="L58" s="421" t="n">
        <v>369.85</v>
      </c>
      <c r="M58" s="421" t="n">
        <v>374.79</v>
      </c>
      <c r="N58" s="421" t="n">
        <v>388.2</v>
      </c>
      <c r="O58" s="421" t="n">
        <v>412.2</v>
      </c>
      <c r="P58" s="421" t="n">
        <v>422.57</v>
      </c>
      <c r="Q58" s="421" t="n">
        <v>424.06</v>
      </c>
      <c r="R58" s="421" t="n">
        <v>425.17</v>
      </c>
    </row>
    <row r="59" customFormat="false" ht="12" hidden="false" customHeight="true" outlineLevel="0" collapsed="false">
      <c r="A59" s="38" t="n">
        <v>55</v>
      </c>
      <c r="C59" s="339" t="s">
        <v>1727</v>
      </c>
      <c r="D59" s="421" t="n">
        <v>59.53</v>
      </c>
      <c r="E59" s="421" t="n">
        <v>65.35</v>
      </c>
      <c r="F59" s="421" t="n">
        <v>70.44</v>
      </c>
      <c r="G59" s="421" t="n">
        <v>78.87</v>
      </c>
      <c r="H59" s="421" t="n">
        <v>83.1</v>
      </c>
      <c r="I59" s="421" t="n">
        <v>97.8</v>
      </c>
      <c r="J59" s="421" t="n">
        <v>100.96</v>
      </c>
      <c r="K59" s="421" t="n">
        <v>102.29</v>
      </c>
      <c r="L59" s="421" t="n">
        <v>105.59</v>
      </c>
      <c r="M59" s="421" t="n">
        <v>105.25</v>
      </c>
      <c r="N59" s="421" t="n">
        <v>109.03</v>
      </c>
      <c r="O59" s="421" t="n">
        <v>121.79</v>
      </c>
      <c r="P59" s="421" t="n">
        <v>125.61</v>
      </c>
      <c r="Q59" s="421" t="n">
        <v>128.86</v>
      </c>
      <c r="R59" s="421" t="n">
        <v>135.47</v>
      </c>
    </row>
    <row r="60" customFormat="false" ht="12" hidden="false" customHeight="true" outlineLevel="0" collapsed="false">
      <c r="A60" s="38" t="n">
        <v>56</v>
      </c>
      <c r="C60" s="347" t="s">
        <v>828</v>
      </c>
      <c r="D60" s="421" t="n">
        <v>30.82</v>
      </c>
      <c r="E60" s="421" t="n">
        <v>33</v>
      </c>
      <c r="F60" s="421" t="n">
        <v>36.02</v>
      </c>
      <c r="G60" s="421" t="n">
        <v>43.34</v>
      </c>
      <c r="H60" s="421" t="n">
        <v>46.11</v>
      </c>
      <c r="I60" s="421" t="n">
        <v>47.39</v>
      </c>
      <c r="J60" s="421" t="n">
        <v>48.05</v>
      </c>
      <c r="K60" s="421" t="n">
        <v>47.98</v>
      </c>
      <c r="L60" s="421" t="n">
        <v>49.01</v>
      </c>
      <c r="M60" s="421" t="n">
        <v>47.05</v>
      </c>
      <c r="N60" s="421" t="n">
        <v>46.6</v>
      </c>
      <c r="O60" s="421" t="n">
        <v>56.36</v>
      </c>
      <c r="P60" s="421" t="n">
        <v>58.08</v>
      </c>
      <c r="Q60" s="421" t="n">
        <v>59.48</v>
      </c>
      <c r="R60" s="421" t="n">
        <v>65.14</v>
      </c>
    </row>
    <row r="61" customFormat="false" ht="12" hidden="false" customHeight="true" outlineLevel="0" collapsed="false">
      <c r="A61" s="38" t="n">
        <v>57</v>
      </c>
      <c r="C61" s="347" t="s">
        <v>829</v>
      </c>
      <c r="D61" s="421" t="n">
        <v>20.19</v>
      </c>
      <c r="E61" s="421" t="n">
        <v>21.97</v>
      </c>
      <c r="F61" s="421" t="n">
        <v>22.54</v>
      </c>
      <c r="G61" s="421" t="n">
        <v>22.53</v>
      </c>
      <c r="H61" s="421" t="n">
        <v>23.64</v>
      </c>
      <c r="I61" s="421" t="n">
        <v>33.13</v>
      </c>
      <c r="J61" s="421" t="n">
        <v>34.96</v>
      </c>
      <c r="K61" s="421" t="n">
        <v>35.99</v>
      </c>
      <c r="L61" s="421" t="n">
        <v>38</v>
      </c>
      <c r="M61" s="421" t="n">
        <v>39.41</v>
      </c>
      <c r="N61" s="421" t="n">
        <v>43.38</v>
      </c>
      <c r="O61" s="421" t="n">
        <v>45.1</v>
      </c>
      <c r="P61" s="421" t="n">
        <v>45.83</v>
      </c>
      <c r="Q61" s="421" t="n">
        <v>46.63</v>
      </c>
      <c r="R61" s="421" t="n">
        <v>44.06</v>
      </c>
    </row>
    <row r="62" customFormat="false" ht="12" hidden="false" customHeight="true" outlineLevel="0" collapsed="false">
      <c r="A62" s="38" t="n">
        <v>58</v>
      </c>
      <c r="C62" s="347" t="s">
        <v>830</v>
      </c>
      <c r="D62" s="421" t="n">
        <v>8.52</v>
      </c>
      <c r="E62" s="421" t="n">
        <v>10.38</v>
      </c>
      <c r="F62" s="421" t="n">
        <v>11.88</v>
      </c>
      <c r="G62" s="421" t="n">
        <v>13</v>
      </c>
      <c r="H62" s="421" t="n">
        <v>13.35</v>
      </c>
      <c r="I62" s="421" t="n">
        <v>17.28</v>
      </c>
      <c r="J62" s="421" t="n">
        <v>17.95</v>
      </c>
      <c r="K62" s="421" t="n">
        <v>18.32</v>
      </c>
      <c r="L62" s="421" t="n">
        <v>18.58</v>
      </c>
      <c r="M62" s="421" t="n">
        <v>18.79</v>
      </c>
      <c r="N62" s="421" t="n">
        <v>19.05</v>
      </c>
      <c r="O62" s="421" t="n">
        <v>20.33</v>
      </c>
      <c r="P62" s="421" t="n">
        <v>21.7</v>
      </c>
      <c r="Q62" s="421" t="n">
        <v>22.75</v>
      </c>
      <c r="R62" s="421" t="n">
        <v>26.27</v>
      </c>
    </row>
    <row r="63" customFormat="false" ht="12" hidden="false" customHeight="true" outlineLevel="0" collapsed="false">
      <c r="A63" s="38" t="n">
        <v>59</v>
      </c>
      <c r="C63" s="339" t="s">
        <v>1729</v>
      </c>
      <c r="D63" s="421" t="n">
        <v>172.21</v>
      </c>
      <c r="E63" s="421" t="n">
        <v>194.58</v>
      </c>
      <c r="F63" s="421" t="n">
        <v>214.2</v>
      </c>
      <c r="G63" s="421" t="n">
        <v>223.71</v>
      </c>
      <c r="H63" s="421" t="n">
        <v>238.01</v>
      </c>
      <c r="I63" s="421" t="n">
        <v>250.96</v>
      </c>
      <c r="J63" s="421" t="n">
        <v>255.46</v>
      </c>
      <c r="K63" s="421" t="n">
        <v>258.54</v>
      </c>
      <c r="L63" s="421" t="n">
        <v>264.26</v>
      </c>
      <c r="M63" s="421" t="n">
        <v>269.54</v>
      </c>
      <c r="N63" s="421" t="n">
        <v>279.17</v>
      </c>
      <c r="O63" s="421" t="n">
        <v>290.41</v>
      </c>
      <c r="P63" s="421" t="n">
        <v>296.96</v>
      </c>
      <c r="Q63" s="421" t="n">
        <v>295.2</v>
      </c>
      <c r="R63" s="421" t="n">
        <v>289.7</v>
      </c>
    </row>
    <row r="64" customFormat="false" ht="12" hidden="false" customHeight="true" outlineLevel="0" collapsed="false">
      <c r="A64" s="38" t="n">
        <v>60</v>
      </c>
      <c r="C64" s="342" t="s">
        <v>1949</v>
      </c>
      <c r="D64" s="421"/>
      <c r="E64" s="421"/>
      <c r="F64" s="421"/>
      <c r="G64" s="421"/>
      <c r="H64" s="421"/>
      <c r="I64" s="421"/>
      <c r="J64" s="421"/>
      <c r="K64" s="421"/>
      <c r="L64" s="421"/>
      <c r="M64" s="421"/>
      <c r="N64" s="421"/>
    </row>
    <row r="65" customFormat="false" ht="12" hidden="false" customHeight="true" outlineLevel="0" collapsed="false">
      <c r="C65" s="343" t="s">
        <v>1950</v>
      </c>
      <c r="D65" s="421" t="n">
        <v>26.19</v>
      </c>
      <c r="E65" s="421" t="n">
        <v>28.07</v>
      </c>
      <c r="F65" s="421" t="n">
        <v>29.08</v>
      </c>
      <c r="G65" s="421" t="n">
        <v>25.43</v>
      </c>
      <c r="H65" s="421" t="n">
        <v>26.31</v>
      </c>
      <c r="I65" s="421" t="n">
        <v>28.93</v>
      </c>
      <c r="J65" s="421" t="n">
        <v>30.12</v>
      </c>
      <c r="K65" s="421" t="n">
        <v>31.19</v>
      </c>
      <c r="L65" s="421" t="n">
        <v>32.21</v>
      </c>
      <c r="M65" s="421" t="n">
        <v>34.09</v>
      </c>
      <c r="N65" s="421" t="n">
        <v>36.46</v>
      </c>
      <c r="O65" s="421" t="n">
        <v>30.95</v>
      </c>
      <c r="P65" s="421" t="n">
        <v>32.01</v>
      </c>
      <c r="Q65" s="421" t="n">
        <v>32.84</v>
      </c>
      <c r="R65" s="421" t="n">
        <v>32.79</v>
      </c>
    </row>
    <row r="66" customFormat="false" ht="12" hidden="false" customHeight="true" outlineLevel="0" collapsed="false">
      <c r="A66" s="38" t="n">
        <v>61</v>
      </c>
      <c r="C66" s="265" t="s">
        <v>1739</v>
      </c>
      <c r="D66" s="421" t="n">
        <v>0.33</v>
      </c>
      <c r="E66" s="421" t="n">
        <v>0.32</v>
      </c>
      <c r="F66" s="421" t="n">
        <v>0.39</v>
      </c>
      <c r="G66" s="421" t="n">
        <v>0.3</v>
      </c>
      <c r="H66" s="421" t="n">
        <v>0.33</v>
      </c>
      <c r="I66" s="421" t="n">
        <v>0.34</v>
      </c>
      <c r="J66" s="421" t="n">
        <v>0.33</v>
      </c>
      <c r="K66" s="421" t="n">
        <v>0.33</v>
      </c>
      <c r="L66" s="421" t="n">
        <v>0.37</v>
      </c>
      <c r="M66" s="421" t="n">
        <v>0.38</v>
      </c>
      <c r="N66" s="421" t="n">
        <v>0.31</v>
      </c>
      <c r="O66" s="421" t="n">
        <v>0.32</v>
      </c>
      <c r="P66" s="421" t="n">
        <v>0.33</v>
      </c>
      <c r="Q66" s="421" t="n">
        <v>0.35</v>
      </c>
      <c r="R66" s="421" t="n">
        <v>0.38</v>
      </c>
    </row>
    <row r="67" customFormat="false" ht="12" hidden="false" customHeight="true" outlineLevel="0" collapsed="false">
      <c r="A67" s="38" t="n">
        <v>62</v>
      </c>
      <c r="C67" s="269" t="s">
        <v>1951</v>
      </c>
      <c r="D67" s="388" t="n">
        <v>26.3213060439813</v>
      </c>
      <c r="E67" s="388" t="n">
        <v>28.2233118420313</v>
      </c>
      <c r="F67" s="388" t="n">
        <v>29.7009453786883</v>
      </c>
      <c r="G67" s="388" t="n">
        <v>30.7081903846449</v>
      </c>
      <c r="H67" s="388" t="n">
        <v>32.0886784638747</v>
      </c>
      <c r="I67" s="388" t="n">
        <v>32.66</v>
      </c>
      <c r="J67" s="388" t="n">
        <v>33.71</v>
      </c>
      <c r="K67" s="388" t="n">
        <v>34.94</v>
      </c>
      <c r="L67" s="388" t="n">
        <v>36.32</v>
      </c>
      <c r="M67" s="388" t="n">
        <v>37.67</v>
      </c>
      <c r="N67" s="388" t="n">
        <v>40.06</v>
      </c>
      <c r="O67" s="388" t="n">
        <v>41.68</v>
      </c>
      <c r="P67" s="388" t="n">
        <v>42.52</v>
      </c>
      <c r="Q67" s="388" t="n">
        <v>42.84</v>
      </c>
      <c r="R67" s="388" t="n">
        <v>43.12</v>
      </c>
    </row>
    <row r="68" customFormat="false" ht="12" hidden="false" customHeight="true" outlineLevel="0" collapsed="false">
      <c r="A68" s="124"/>
      <c r="B68" s="259"/>
      <c r="D68" s="41"/>
      <c r="E68" s="41"/>
      <c r="F68" s="41"/>
      <c r="G68" s="41"/>
      <c r="H68" s="41"/>
      <c r="I68" s="41"/>
      <c r="J68" s="41"/>
      <c r="K68" s="41"/>
    </row>
    <row r="69" customFormat="false" ht="12" hidden="false" customHeight="true" outlineLevel="0" collapsed="false">
      <c r="A69" s="38" t="s">
        <v>1952</v>
      </c>
      <c r="D69" s="41"/>
      <c r="E69" s="41"/>
      <c r="F69" s="41"/>
      <c r="G69" s="41"/>
      <c r="H69" s="41"/>
      <c r="I69" s="41"/>
      <c r="J69" s="41"/>
      <c r="K69" s="41"/>
    </row>
    <row r="70" customFormat="false" ht="9.95" hidden="false" customHeight="true" outlineLevel="0" collapsed="false">
      <c r="A70" s="38" t="s">
        <v>1953</v>
      </c>
      <c r="D70" s="41"/>
      <c r="E70" s="41"/>
      <c r="F70" s="41"/>
      <c r="G70" s="41"/>
      <c r="H70" s="41"/>
      <c r="I70" s="41"/>
      <c r="J70" s="41"/>
      <c r="K70" s="41"/>
    </row>
    <row r="71" customFormat="false" ht="9.95" hidden="false" customHeight="true" outlineLevel="0" collapsed="false">
      <c r="A71" s="38" t="s">
        <v>1954</v>
      </c>
      <c r="D71" s="41"/>
      <c r="E71" s="41"/>
      <c r="F71" s="41"/>
      <c r="G71" s="41"/>
      <c r="H71" s="41"/>
      <c r="I71" s="41"/>
      <c r="J71" s="41"/>
      <c r="K71" s="41"/>
    </row>
    <row r="72" customFormat="false" ht="12" hidden="false" customHeight="true" outlineLevel="0" collapsed="false">
      <c r="D72" s="41"/>
      <c r="E72" s="41"/>
      <c r="F72" s="41"/>
      <c r="G72" s="41"/>
      <c r="H72" s="41"/>
      <c r="I72" s="41"/>
      <c r="J72" s="41"/>
      <c r="K72" s="41"/>
    </row>
    <row r="73" customFormat="false" ht="12" hidden="false" customHeight="true" outlineLevel="0" collapsed="false">
      <c r="D73" s="41"/>
      <c r="E73" s="41"/>
      <c r="F73" s="41"/>
      <c r="G73" s="41"/>
      <c r="H73" s="41"/>
      <c r="I73" s="41"/>
      <c r="J73" s="41"/>
      <c r="K73" s="41"/>
    </row>
    <row r="74" customFormat="false" ht="12" hidden="false" customHeight="true" outlineLevel="0" collapsed="false">
      <c r="D74" s="41"/>
      <c r="E74" s="41"/>
      <c r="F74" s="41"/>
      <c r="G74" s="41"/>
      <c r="H74" s="41"/>
      <c r="I74" s="41"/>
      <c r="J74" s="41"/>
      <c r="K74" s="41"/>
    </row>
    <row r="75" customFormat="false" ht="12" hidden="false" customHeight="true" outlineLevel="0" collapsed="false">
      <c r="D75" s="41"/>
      <c r="E75" s="41"/>
      <c r="F75" s="41"/>
      <c r="G75" s="41"/>
      <c r="H75" s="41"/>
      <c r="I75" s="41"/>
      <c r="J75" s="41"/>
      <c r="K75" s="41"/>
    </row>
    <row r="76" customFormat="false" ht="12" hidden="false" customHeight="true" outlineLevel="0" collapsed="false">
      <c r="D76" s="41"/>
      <c r="E76" s="41"/>
      <c r="F76" s="41"/>
      <c r="G76" s="41"/>
      <c r="H76" s="41"/>
      <c r="I76" s="41"/>
      <c r="J76" s="41"/>
      <c r="K76" s="41"/>
    </row>
    <row r="77" customFormat="false" ht="12" hidden="false" customHeight="true" outlineLevel="0" collapsed="false">
      <c r="D77" s="41"/>
      <c r="E77" s="41"/>
      <c r="F77" s="41"/>
      <c r="G77" s="41"/>
      <c r="H77" s="41"/>
      <c r="I77" s="41"/>
      <c r="J77" s="41"/>
      <c r="K77" s="41"/>
    </row>
    <row r="78" customFormat="false" ht="12" hidden="false" customHeight="true" outlineLevel="0" collapsed="false">
      <c r="D78" s="41"/>
      <c r="E78" s="41"/>
      <c r="F78" s="41"/>
      <c r="G78" s="41"/>
      <c r="H78" s="41"/>
      <c r="I78" s="41"/>
      <c r="J78" s="41"/>
      <c r="K78" s="41"/>
    </row>
    <row r="79" customFormat="false" ht="12" hidden="false" customHeight="true" outlineLevel="0" collapsed="false">
      <c r="D79" s="41"/>
      <c r="E79" s="41"/>
      <c r="F79" s="41"/>
      <c r="G79" s="41"/>
      <c r="H79" s="41"/>
      <c r="I79" s="41"/>
      <c r="J79" s="41"/>
      <c r="K79" s="41"/>
    </row>
    <row r="80" customFormat="false" ht="12" hidden="false" customHeight="true" outlineLevel="0" collapsed="false">
      <c r="D80" s="41"/>
      <c r="E80" s="41"/>
      <c r="F80" s="41"/>
      <c r="G80" s="41"/>
      <c r="H80" s="41"/>
      <c r="I80" s="41"/>
      <c r="J80" s="41"/>
      <c r="K80" s="41"/>
    </row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</sheetData>
  <mergeCells count="2">
    <mergeCell ref="A1:R1"/>
    <mergeCell ref="A2:R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39" width="1.7"/>
    <col collapsed="false" customWidth="true" hidden="false" outlineLevel="0" max="3" min="3" style="38" width="34.28"/>
    <col collapsed="false" customWidth="true" hidden="true" outlineLevel="0" max="11" min="4" style="38" width="9.41"/>
    <col collapsed="false" customWidth="true" hidden="false" outlineLevel="0" max="18" min="12" style="38" width="9.41"/>
    <col collapsed="false" customWidth="true" hidden="false" outlineLevel="0" max="25" min="19" style="38" width="8.28"/>
    <col collapsed="false" customWidth="true" hidden="false" outlineLevel="0" max="26" min="26" style="38" width="1.85"/>
    <col collapsed="false" customWidth="false" hidden="false" outlineLevel="0" max="257" min="27" style="38" width="11.42"/>
  </cols>
  <sheetData>
    <row r="1" customFormat="false" ht="12" hidden="false" customHeight="true" outlineLevel="0" collapsed="false">
      <c r="A1" s="230" t="s">
        <v>1955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  <c r="L1" s="230"/>
      <c r="M1" s="230"/>
      <c r="N1" s="230"/>
      <c r="O1" s="230"/>
      <c r="P1" s="230"/>
      <c r="Q1" s="230"/>
      <c r="R1" s="230"/>
    </row>
    <row r="2" customFormat="false" ht="18" hidden="false" customHeight="true" outlineLevel="0" collapsed="false">
      <c r="A2" s="99" t="s">
        <v>356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  <c r="O2" s="99"/>
      <c r="P2" s="99"/>
      <c r="Q2" s="99"/>
      <c r="R2" s="99"/>
    </row>
    <row r="3" customFormat="false" ht="12" hidden="false" customHeight="true" outlineLevel="0" collapsed="false">
      <c r="A3" s="124"/>
      <c r="B3" s="259"/>
      <c r="C3" s="124"/>
      <c r="D3" s="124"/>
      <c r="E3" s="124"/>
      <c r="F3" s="124"/>
      <c r="G3" s="124"/>
      <c r="H3" s="124"/>
      <c r="I3" s="124"/>
      <c r="J3" s="124"/>
      <c r="K3" s="124"/>
    </row>
    <row r="4" customFormat="false" ht="18" hidden="false" customHeight="true" outlineLevel="0" collapsed="false">
      <c r="A4" s="274"/>
      <c r="B4" s="259"/>
      <c r="C4" s="261" t="s">
        <v>874</v>
      </c>
      <c r="D4" s="196" t="n">
        <v>1991</v>
      </c>
      <c r="E4" s="196" t="n">
        <v>1992</v>
      </c>
      <c r="F4" s="196" t="n">
        <v>1993</v>
      </c>
      <c r="G4" s="196" t="n">
        <v>1994</v>
      </c>
      <c r="H4" s="196" t="n">
        <v>1995</v>
      </c>
      <c r="I4" s="196" t="n">
        <v>1996</v>
      </c>
      <c r="J4" s="196" t="n">
        <v>1997</v>
      </c>
      <c r="K4" s="196" t="n">
        <v>1998</v>
      </c>
      <c r="L4" s="126" t="n">
        <v>1999</v>
      </c>
      <c r="M4" s="126" t="n">
        <v>2000</v>
      </c>
      <c r="N4" s="126" t="n">
        <v>2001</v>
      </c>
      <c r="O4" s="126" t="n">
        <v>2002</v>
      </c>
      <c r="P4" s="126" t="n">
        <v>2003</v>
      </c>
      <c r="Q4" s="126" t="n">
        <v>2004</v>
      </c>
      <c r="R4" s="126" t="n">
        <v>2005</v>
      </c>
    </row>
    <row r="5" customFormat="false" ht="24" hidden="false" customHeight="true" outlineLevel="0" collapsed="false">
      <c r="A5" s="38" t="n">
        <v>1</v>
      </c>
      <c r="C5" s="323" t="s">
        <v>1956</v>
      </c>
      <c r="F5" s="41"/>
      <c r="G5" s="41"/>
      <c r="H5" s="41"/>
      <c r="I5" s="41"/>
      <c r="J5" s="41"/>
      <c r="K5" s="41"/>
    </row>
    <row r="6" customFormat="false" ht="12" hidden="false" customHeight="true" outlineLevel="0" collapsed="false">
      <c r="B6" s="374"/>
      <c r="C6" s="331" t="s">
        <v>805</v>
      </c>
      <c r="D6" s="401" t="n">
        <v>231.74</v>
      </c>
      <c r="E6" s="401" t="n">
        <v>259.93</v>
      </c>
      <c r="F6" s="401" t="n">
        <v>284.64</v>
      </c>
      <c r="G6" s="401" t="n">
        <v>302.58</v>
      </c>
      <c r="H6" s="401" t="n">
        <v>321.11</v>
      </c>
      <c r="I6" s="401" t="n">
        <v>348.76</v>
      </c>
      <c r="J6" s="401" t="n">
        <v>356.42</v>
      </c>
      <c r="K6" s="401" t="n">
        <v>360.83</v>
      </c>
      <c r="L6" s="401" t="n">
        <v>369.85</v>
      </c>
      <c r="M6" s="401" t="n">
        <v>374.79</v>
      </c>
      <c r="N6" s="401" t="n">
        <v>388.2</v>
      </c>
      <c r="O6" s="401" t="n">
        <v>412.2</v>
      </c>
      <c r="P6" s="401" t="n">
        <v>422.57</v>
      </c>
      <c r="Q6" s="401" t="n">
        <v>424.06</v>
      </c>
      <c r="R6" s="401" t="n">
        <v>425.17</v>
      </c>
    </row>
    <row r="7" customFormat="false" ht="14.1" hidden="false" customHeight="true" outlineLevel="0" collapsed="false">
      <c r="A7" s="38" t="n">
        <v>2</v>
      </c>
      <c r="C7" s="342" t="s">
        <v>1957</v>
      </c>
      <c r="D7" s="424"/>
      <c r="E7" s="424"/>
      <c r="F7" s="424"/>
      <c r="G7" s="424"/>
      <c r="H7" s="424"/>
      <c r="I7" s="424"/>
      <c r="J7" s="424"/>
      <c r="K7" s="424"/>
      <c r="L7" s="424"/>
      <c r="M7" s="424"/>
      <c r="N7" s="424"/>
      <c r="O7" s="424"/>
      <c r="P7" s="424"/>
      <c r="Q7" s="424"/>
      <c r="R7" s="424"/>
    </row>
    <row r="8" customFormat="false" ht="12" hidden="false" customHeight="true" outlineLevel="0" collapsed="false">
      <c r="C8" s="343" t="s">
        <v>1958</v>
      </c>
      <c r="D8" s="401" t="n">
        <v>171.51</v>
      </c>
      <c r="E8" s="401" t="n">
        <v>193.68</v>
      </c>
      <c r="F8" s="401" t="n">
        <v>213.14</v>
      </c>
      <c r="G8" s="401" t="n">
        <v>222.59</v>
      </c>
      <c r="H8" s="401" t="n">
        <v>236.87</v>
      </c>
      <c r="I8" s="401" t="n">
        <v>249.82</v>
      </c>
      <c r="J8" s="401" t="n">
        <v>254.35</v>
      </c>
      <c r="K8" s="401" t="n">
        <v>257.35</v>
      </c>
      <c r="L8" s="401" t="n">
        <v>263.07</v>
      </c>
      <c r="M8" s="401" t="n">
        <v>268.36</v>
      </c>
      <c r="N8" s="401" t="n">
        <v>277.99</v>
      </c>
      <c r="O8" s="401" t="n">
        <v>289.15</v>
      </c>
      <c r="P8" s="401" t="n">
        <v>295.71</v>
      </c>
      <c r="Q8" s="401" t="n">
        <v>293.96</v>
      </c>
      <c r="R8" s="401" t="n">
        <v>288.42</v>
      </c>
    </row>
    <row r="9" customFormat="false" ht="14.1" hidden="false" customHeight="true" outlineLevel="0" collapsed="false">
      <c r="C9" s="425" t="s">
        <v>1959</v>
      </c>
      <c r="D9" s="405"/>
      <c r="E9" s="405"/>
      <c r="F9" s="405"/>
      <c r="G9" s="405"/>
      <c r="H9" s="405"/>
      <c r="I9" s="405"/>
      <c r="J9" s="405"/>
      <c r="K9" s="405"/>
      <c r="L9" s="406"/>
    </row>
    <row r="10" customFormat="false" ht="12" hidden="false" customHeight="true" outlineLevel="0" collapsed="false">
      <c r="A10" s="38" t="n">
        <v>3</v>
      </c>
      <c r="C10" s="347" t="s">
        <v>1960</v>
      </c>
      <c r="D10" s="401" t="n">
        <v>126.71</v>
      </c>
      <c r="E10" s="401" t="n">
        <v>139.33</v>
      </c>
      <c r="F10" s="401" t="n">
        <v>150.34</v>
      </c>
      <c r="G10" s="401" t="n">
        <v>162.91</v>
      </c>
      <c r="H10" s="401" t="n">
        <v>174.69</v>
      </c>
      <c r="I10" s="401" t="n">
        <v>182.04</v>
      </c>
      <c r="J10" s="401" t="n">
        <v>188.32</v>
      </c>
      <c r="K10" s="401" t="n">
        <v>195.01</v>
      </c>
      <c r="L10" s="401" t="n">
        <v>200.91</v>
      </c>
      <c r="M10" s="401" t="n">
        <v>207.39</v>
      </c>
      <c r="N10" s="401" t="n">
        <v>214.15</v>
      </c>
      <c r="O10" s="401" t="n">
        <v>221.85</v>
      </c>
      <c r="P10" s="401" t="n">
        <v>227.47</v>
      </c>
      <c r="Q10" s="401" t="n">
        <v>228.86</v>
      </c>
      <c r="R10" s="401" t="n">
        <v>228.95</v>
      </c>
    </row>
    <row r="11" customFormat="false" ht="12" hidden="false" customHeight="true" outlineLevel="0" collapsed="false">
      <c r="A11" s="38" t="n">
        <v>4</v>
      </c>
      <c r="C11" s="347" t="s">
        <v>1961</v>
      </c>
      <c r="D11" s="401" t="n">
        <v>2.04</v>
      </c>
      <c r="E11" s="401" t="n">
        <v>2.17</v>
      </c>
      <c r="F11" s="401" t="n">
        <v>2.28</v>
      </c>
      <c r="G11" s="401" t="n">
        <v>2.45</v>
      </c>
      <c r="H11" s="401" t="n">
        <v>2.58</v>
      </c>
      <c r="I11" s="401" t="n">
        <v>2.64</v>
      </c>
      <c r="J11" s="401" t="n">
        <v>2.68</v>
      </c>
      <c r="K11" s="401" t="n">
        <v>2.72</v>
      </c>
      <c r="L11" s="401" t="n">
        <v>2.75</v>
      </c>
      <c r="M11" s="401" t="n">
        <v>2.77</v>
      </c>
      <c r="N11" s="401" t="n">
        <v>2.82</v>
      </c>
      <c r="O11" s="401" t="n">
        <v>2.88</v>
      </c>
      <c r="P11" s="401" t="n">
        <v>2.92</v>
      </c>
      <c r="Q11" s="401" t="n">
        <v>2.93</v>
      </c>
      <c r="R11" s="401" t="n">
        <v>2.91</v>
      </c>
    </row>
    <row r="12" customFormat="false" ht="12" hidden="false" customHeight="true" outlineLevel="0" collapsed="false">
      <c r="A12" s="38" t="n">
        <v>5</v>
      </c>
      <c r="C12" s="347" t="s">
        <v>1962</v>
      </c>
      <c r="D12" s="401" t="n">
        <v>8.66</v>
      </c>
      <c r="E12" s="401" t="n">
        <v>9.79</v>
      </c>
      <c r="F12" s="401" t="n">
        <v>10.13</v>
      </c>
      <c r="G12" s="401" t="n">
        <v>10.85</v>
      </c>
      <c r="H12" s="401" t="n">
        <v>11.16</v>
      </c>
      <c r="I12" s="401" t="n">
        <v>10.83</v>
      </c>
      <c r="J12" s="401" t="n">
        <v>8.92</v>
      </c>
      <c r="K12" s="401" t="n">
        <v>8.53</v>
      </c>
      <c r="L12" s="401" t="n">
        <v>8.62</v>
      </c>
      <c r="M12" s="401" t="n">
        <v>8.51</v>
      </c>
      <c r="N12" s="401" t="n">
        <v>9.14</v>
      </c>
      <c r="O12" s="401" t="n">
        <v>8.98</v>
      </c>
      <c r="P12" s="401" t="n">
        <v>8.06</v>
      </c>
      <c r="Q12" s="401" t="n">
        <v>7.05</v>
      </c>
      <c r="R12" s="401" t="n">
        <v>6.5</v>
      </c>
    </row>
    <row r="13" customFormat="false" ht="12" hidden="false" customHeight="true" outlineLevel="0" collapsed="false">
      <c r="A13" s="38" t="n">
        <v>6</v>
      </c>
      <c r="C13" s="347" t="s">
        <v>1963</v>
      </c>
      <c r="D13" s="401" t="n">
        <v>0</v>
      </c>
      <c r="E13" s="401" t="n">
        <v>0</v>
      </c>
      <c r="F13" s="401" t="n">
        <v>0</v>
      </c>
      <c r="G13" s="401" t="n">
        <v>0</v>
      </c>
      <c r="H13" s="401" t="n">
        <v>3.46</v>
      </c>
      <c r="I13" s="401" t="n">
        <v>5.3</v>
      </c>
      <c r="J13" s="401" t="n">
        <v>5.5</v>
      </c>
      <c r="K13" s="401" t="n">
        <v>5.47</v>
      </c>
      <c r="L13" s="401" t="n">
        <v>5.36</v>
      </c>
      <c r="M13" s="401" t="n">
        <v>5.32</v>
      </c>
      <c r="N13" s="401" t="n">
        <v>5.12</v>
      </c>
      <c r="O13" s="401" t="n">
        <v>5.11</v>
      </c>
      <c r="P13" s="401" t="n">
        <v>5.04</v>
      </c>
      <c r="Q13" s="401" t="n">
        <v>4.97</v>
      </c>
      <c r="R13" s="401" t="n">
        <v>4.94</v>
      </c>
    </row>
    <row r="14" customFormat="false" ht="12" hidden="false" customHeight="true" outlineLevel="0" collapsed="false">
      <c r="A14" s="38" t="n">
        <v>7</v>
      </c>
      <c r="C14" s="347" t="s">
        <v>1964</v>
      </c>
      <c r="D14" s="401" t="n">
        <v>5.05</v>
      </c>
      <c r="E14" s="401" t="n">
        <v>5.61</v>
      </c>
      <c r="F14" s="401" t="n">
        <v>5.82</v>
      </c>
      <c r="G14" s="401" t="n">
        <v>6.32</v>
      </c>
      <c r="H14" s="401" t="n">
        <v>6.46</v>
      </c>
      <c r="I14" s="401" t="n">
        <v>6.57</v>
      </c>
      <c r="J14" s="401" t="n">
        <v>6.66</v>
      </c>
      <c r="K14" s="401" t="n">
        <v>6.66</v>
      </c>
      <c r="L14" s="401" t="n">
        <v>6.65</v>
      </c>
      <c r="M14" s="401" t="n">
        <v>6.65</v>
      </c>
      <c r="N14" s="401" t="n">
        <v>6.71</v>
      </c>
      <c r="O14" s="401" t="n">
        <v>6.84</v>
      </c>
      <c r="P14" s="401" t="n">
        <v>6.83</v>
      </c>
      <c r="Q14" s="401" t="n">
        <v>6.72</v>
      </c>
      <c r="R14" s="401" t="n">
        <v>6.71</v>
      </c>
    </row>
    <row r="15" customFormat="false" ht="12" hidden="false" customHeight="true" outlineLevel="0" collapsed="false">
      <c r="A15" s="38" t="n">
        <v>8</v>
      </c>
      <c r="C15" s="347" t="s">
        <v>1770</v>
      </c>
      <c r="D15" s="401" t="n">
        <v>29.05</v>
      </c>
      <c r="E15" s="401" t="n">
        <v>36.78</v>
      </c>
      <c r="F15" s="401" t="n">
        <v>44.57</v>
      </c>
      <c r="G15" s="401" t="n">
        <v>40.06</v>
      </c>
      <c r="H15" s="401" t="n">
        <v>38.52</v>
      </c>
      <c r="I15" s="401" t="n">
        <v>42.44</v>
      </c>
      <c r="J15" s="401" t="n">
        <v>42.27</v>
      </c>
      <c r="K15" s="401" t="n">
        <v>38.96</v>
      </c>
      <c r="L15" s="401" t="n">
        <v>38.78</v>
      </c>
      <c r="M15" s="401" t="n">
        <v>37.72</v>
      </c>
      <c r="N15" s="401" t="n">
        <v>40.05</v>
      </c>
      <c r="O15" s="401" t="n">
        <v>43.49</v>
      </c>
      <c r="P15" s="401" t="n">
        <v>45.39</v>
      </c>
      <c r="Q15" s="401" t="n">
        <v>43.43</v>
      </c>
      <c r="R15" s="401" t="n">
        <v>38.41</v>
      </c>
    </row>
    <row r="16" customFormat="false" ht="14.1" hidden="false" customHeight="true" outlineLevel="0" collapsed="false">
      <c r="A16" s="38" t="n">
        <v>9</v>
      </c>
      <c r="C16" s="265" t="s">
        <v>476</v>
      </c>
      <c r="D16" s="401" t="n">
        <v>20.68</v>
      </c>
      <c r="E16" s="401" t="n">
        <v>22.12</v>
      </c>
      <c r="F16" s="401" t="n">
        <v>23.48</v>
      </c>
      <c r="G16" s="401" t="n">
        <v>28.53</v>
      </c>
      <c r="H16" s="401" t="n">
        <v>30.37</v>
      </c>
      <c r="I16" s="401" t="n">
        <v>31.28</v>
      </c>
      <c r="J16" s="401" t="n">
        <v>32.01</v>
      </c>
      <c r="K16" s="401" t="n">
        <v>33.05</v>
      </c>
      <c r="L16" s="401" t="n">
        <v>34.08</v>
      </c>
      <c r="M16" s="401" t="n">
        <v>35.19</v>
      </c>
      <c r="N16" s="401" t="n">
        <v>37.46</v>
      </c>
      <c r="O16" s="401" t="n">
        <v>44.31</v>
      </c>
      <c r="P16" s="401" t="n">
        <v>45.21</v>
      </c>
      <c r="Q16" s="401" t="n">
        <v>45.55</v>
      </c>
      <c r="R16" s="401" t="n">
        <v>45.89</v>
      </c>
    </row>
    <row r="17" customFormat="false" ht="12" hidden="false" customHeight="true" outlineLevel="0" collapsed="false">
      <c r="A17" s="38" t="n">
        <v>10</v>
      </c>
      <c r="C17" s="425" t="s">
        <v>1965</v>
      </c>
      <c r="D17" s="424"/>
      <c r="E17" s="424"/>
      <c r="F17" s="424"/>
      <c r="G17" s="424"/>
      <c r="H17" s="424"/>
      <c r="I17" s="424"/>
      <c r="J17" s="424"/>
      <c r="K17" s="424"/>
      <c r="L17" s="424"/>
    </row>
    <row r="18" customFormat="false" ht="12" hidden="false" customHeight="true" outlineLevel="0" collapsed="false">
      <c r="C18" s="426" t="s">
        <v>1966</v>
      </c>
      <c r="D18" s="401" t="n">
        <v>18.59</v>
      </c>
      <c r="E18" s="401" t="n">
        <v>19.83</v>
      </c>
      <c r="F18" s="401" t="n">
        <v>21.02</v>
      </c>
      <c r="G18" s="401" t="n">
        <v>26</v>
      </c>
      <c r="H18" s="401" t="n">
        <v>27.67</v>
      </c>
      <c r="I18" s="401" t="n">
        <v>28.42</v>
      </c>
      <c r="J18" s="401" t="n">
        <v>29.09</v>
      </c>
      <c r="K18" s="401" t="n">
        <v>30.08</v>
      </c>
      <c r="L18" s="401" t="n">
        <v>31.13</v>
      </c>
      <c r="M18" s="401" t="n">
        <v>32.19</v>
      </c>
      <c r="N18" s="401" t="n">
        <v>34.32</v>
      </c>
      <c r="O18" s="401" t="n">
        <v>39.87</v>
      </c>
      <c r="P18" s="401" t="n">
        <v>40.66</v>
      </c>
      <c r="Q18" s="401" t="n">
        <v>40.97</v>
      </c>
      <c r="R18" s="401" t="n">
        <v>41.3</v>
      </c>
    </row>
    <row r="19" customFormat="false" ht="12" hidden="false" customHeight="true" outlineLevel="0" collapsed="false">
      <c r="A19" s="38" t="n">
        <v>11</v>
      </c>
      <c r="C19" s="347" t="s">
        <v>1727</v>
      </c>
      <c r="D19" s="401" t="n">
        <v>17.97</v>
      </c>
      <c r="E19" s="401" t="n">
        <v>19.18</v>
      </c>
      <c r="F19" s="401" t="n">
        <v>20.31</v>
      </c>
      <c r="G19" s="401" t="n">
        <v>25.29</v>
      </c>
      <c r="H19" s="401" t="n">
        <v>26.89</v>
      </c>
      <c r="I19" s="401" t="n">
        <v>27.56</v>
      </c>
      <c r="J19" s="401" t="n">
        <v>28.24</v>
      </c>
      <c r="K19" s="401" t="n">
        <v>29.11</v>
      </c>
      <c r="L19" s="401" t="n">
        <v>30.17</v>
      </c>
      <c r="M19" s="401" t="n">
        <v>31.2</v>
      </c>
      <c r="N19" s="401" t="n">
        <v>33.36</v>
      </c>
      <c r="O19" s="401" t="n">
        <v>38.85</v>
      </c>
      <c r="P19" s="401" t="n">
        <v>39.62</v>
      </c>
      <c r="Q19" s="401" t="n">
        <v>39.94</v>
      </c>
      <c r="R19" s="401" t="n">
        <v>40.24</v>
      </c>
    </row>
    <row r="20" customFormat="false" ht="12" hidden="false" customHeight="true" outlineLevel="0" collapsed="false">
      <c r="A20" s="38" t="n">
        <v>12</v>
      </c>
      <c r="C20" s="347" t="s">
        <v>1729</v>
      </c>
      <c r="D20" s="401" t="n">
        <v>0.62</v>
      </c>
      <c r="E20" s="401" t="n">
        <v>0.65</v>
      </c>
      <c r="F20" s="401" t="n">
        <v>0.71</v>
      </c>
      <c r="G20" s="401" t="n">
        <v>0.71</v>
      </c>
      <c r="H20" s="401" t="n">
        <v>0.78</v>
      </c>
      <c r="I20" s="401" t="n">
        <v>0.86</v>
      </c>
      <c r="J20" s="401" t="n">
        <v>0.85</v>
      </c>
      <c r="K20" s="401" t="n">
        <v>0.97</v>
      </c>
      <c r="L20" s="401" t="n">
        <v>0.96</v>
      </c>
      <c r="M20" s="401" t="n">
        <v>0.99</v>
      </c>
      <c r="N20" s="401" t="n">
        <v>0.96</v>
      </c>
      <c r="O20" s="401" t="n">
        <v>1.02</v>
      </c>
      <c r="P20" s="401" t="n">
        <v>1.04</v>
      </c>
      <c r="Q20" s="401" t="n">
        <v>1.03</v>
      </c>
      <c r="R20" s="401" t="n">
        <v>1.06</v>
      </c>
    </row>
    <row r="21" customFormat="false" ht="12" hidden="false" customHeight="true" outlineLevel="0" collapsed="false">
      <c r="A21" s="38" t="n">
        <v>13</v>
      </c>
      <c r="C21" s="339" t="s">
        <v>1967</v>
      </c>
      <c r="D21" s="401" t="n">
        <v>2.09</v>
      </c>
      <c r="E21" s="401" t="n">
        <v>2.29</v>
      </c>
      <c r="F21" s="401" t="n">
        <v>2.46</v>
      </c>
      <c r="G21" s="401" t="n">
        <v>2.53</v>
      </c>
      <c r="H21" s="401" t="n">
        <v>2.7</v>
      </c>
      <c r="I21" s="401" t="n">
        <v>2.86</v>
      </c>
      <c r="J21" s="401" t="n">
        <v>2.92</v>
      </c>
      <c r="K21" s="401" t="n">
        <v>2.97</v>
      </c>
      <c r="L21" s="401" t="n">
        <v>2.95</v>
      </c>
      <c r="M21" s="401" t="n">
        <v>3</v>
      </c>
      <c r="N21" s="401" t="n">
        <v>3.14</v>
      </c>
      <c r="O21" s="401" t="n">
        <v>4.44</v>
      </c>
      <c r="P21" s="401" t="n">
        <v>4.55</v>
      </c>
      <c r="Q21" s="401" t="n">
        <v>4.58</v>
      </c>
      <c r="R21" s="401" t="n">
        <v>4.59</v>
      </c>
    </row>
    <row r="22" customFormat="false" ht="12" hidden="false" customHeight="true" outlineLevel="0" collapsed="false">
      <c r="A22" s="38" t="n">
        <v>14</v>
      </c>
      <c r="C22" s="347" t="s">
        <v>1727</v>
      </c>
      <c r="D22" s="401" t="n">
        <v>2.01</v>
      </c>
      <c r="E22" s="401" t="n">
        <v>2.22</v>
      </c>
      <c r="F22" s="401" t="n">
        <v>2.37</v>
      </c>
      <c r="G22" s="401" t="n">
        <v>2.44</v>
      </c>
      <c r="H22" s="401" t="n">
        <v>2.6</v>
      </c>
      <c r="I22" s="401" t="n">
        <v>2.76</v>
      </c>
      <c r="J22" s="401" t="n">
        <v>2.81</v>
      </c>
      <c r="K22" s="401" t="n">
        <v>2.87</v>
      </c>
      <c r="L22" s="401" t="n">
        <v>2.84</v>
      </c>
      <c r="M22" s="401" t="n">
        <v>2.89</v>
      </c>
      <c r="N22" s="401" t="n">
        <v>3</v>
      </c>
      <c r="O22" s="401" t="n">
        <v>4.27</v>
      </c>
      <c r="P22" s="401" t="n">
        <v>4.38</v>
      </c>
      <c r="Q22" s="401" t="n">
        <v>4.41</v>
      </c>
      <c r="R22" s="401" t="n">
        <v>4.41</v>
      </c>
    </row>
    <row r="23" customFormat="false" ht="12" hidden="false" customHeight="true" outlineLevel="0" collapsed="false">
      <c r="A23" s="38" t="n">
        <v>15</v>
      </c>
      <c r="C23" s="347" t="s">
        <v>1729</v>
      </c>
      <c r="D23" s="401" t="n">
        <v>0.08</v>
      </c>
      <c r="E23" s="401" t="n">
        <v>0.07</v>
      </c>
      <c r="F23" s="401" t="n">
        <v>0.09</v>
      </c>
      <c r="G23" s="401" t="n">
        <v>0.09</v>
      </c>
      <c r="H23" s="401" t="n">
        <v>0.1</v>
      </c>
      <c r="I23" s="401" t="n">
        <v>0.1</v>
      </c>
      <c r="J23" s="401" t="n">
        <v>0.11</v>
      </c>
      <c r="K23" s="401" t="n">
        <v>0.1</v>
      </c>
      <c r="L23" s="401" t="n">
        <v>0.11</v>
      </c>
      <c r="M23" s="401" t="n">
        <v>0.11</v>
      </c>
      <c r="N23" s="401" t="n">
        <v>0.14</v>
      </c>
      <c r="O23" s="401" t="n">
        <v>0.17</v>
      </c>
      <c r="P23" s="401" t="n">
        <v>0.17</v>
      </c>
      <c r="Q23" s="401" t="n">
        <v>0.17</v>
      </c>
      <c r="R23" s="401" t="n">
        <v>0.18</v>
      </c>
    </row>
    <row r="24" customFormat="false" ht="14.1" hidden="false" customHeight="true" outlineLevel="0" collapsed="false">
      <c r="A24" s="38" t="n">
        <v>16</v>
      </c>
      <c r="C24" s="265" t="s">
        <v>478</v>
      </c>
      <c r="D24" s="401" t="n">
        <v>39.55</v>
      </c>
      <c r="E24" s="401" t="n">
        <v>44.13</v>
      </c>
      <c r="F24" s="401" t="n">
        <v>48.02</v>
      </c>
      <c r="G24" s="401" t="n">
        <v>51.46</v>
      </c>
      <c r="H24" s="401" t="n">
        <v>53.87</v>
      </c>
      <c r="I24" s="401" t="n">
        <v>67.66</v>
      </c>
      <c r="J24" s="401" t="n">
        <v>70.06</v>
      </c>
      <c r="K24" s="401" t="n">
        <v>70.43</v>
      </c>
      <c r="L24" s="401" t="n">
        <v>72.7</v>
      </c>
      <c r="M24" s="401" t="n">
        <v>71.24</v>
      </c>
      <c r="N24" s="401" t="n">
        <v>72.75</v>
      </c>
      <c r="O24" s="401" t="n">
        <v>78.74</v>
      </c>
      <c r="P24" s="401" t="n">
        <v>81.65</v>
      </c>
      <c r="Q24" s="401" t="n">
        <v>84.55</v>
      </c>
      <c r="R24" s="401" t="n">
        <v>90.86</v>
      </c>
    </row>
    <row r="25" customFormat="false" ht="12" hidden="false" customHeight="true" outlineLevel="0" collapsed="false">
      <c r="A25" s="38" t="n">
        <v>17</v>
      </c>
      <c r="C25" s="339" t="s">
        <v>1968</v>
      </c>
      <c r="D25" s="401" t="n">
        <v>4.9</v>
      </c>
      <c r="E25" s="401" t="n">
        <v>5.13</v>
      </c>
      <c r="F25" s="401" t="n">
        <v>5.1</v>
      </c>
      <c r="G25" s="401" t="n">
        <v>5.01</v>
      </c>
      <c r="H25" s="401" t="n">
        <v>4.8</v>
      </c>
      <c r="I25" s="401" t="n">
        <v>4.56</v>
      </c>
      <c r="J25" s="401" t="n">
        <v>4.3</v>
      </c>
      <c r="K25" s="401" t="n">
        <v>4.04</v>
      </c>
      <c r="L25" s="401" t="n">
        <v>3.74</v>
      </c>
      <c r="M25" s="401" t="n">
        <v>3.51</v>
      </c>
      <c r="N25" s="401" t="n">
        <v>3.25</v>
      </c>
      <c r="O25" s="401" t="n">
        <v>3.04</v>
      </c>
      <c r="P25" s="401" t="n">
        <v>2.81</v>
      </c>
      <c r="Q25" s="401" t="n">
        <v>2.57</v>
      </c>
      <c r="R25" s="401" t="n">
        <v>2.35</v>
      </c>
    </row>
    <row r="26" customFormat="false" ht="12" hidden="false" customHeight="true" outlineLevel="0" collapsed="false">
      <c r="A26" s="38" t="n">
        <v>18</v>
      </c>
      <c r="C26" s="339" t="s">
        <v>1969</v>
      </c>
      <c r="D26" s="401" t="n">
        <v>3.67</v>
      </c>
      <c r="E26" s="401" t="n">
        <v>4.66</v>
      </c>
      <c r="F26" s="401" t="n">
        <v>7.16</v>
      </c>
      <c r="G26" s="401" t="n">
        <v>8.94</v>
      </c>
      <c r="H26" s="401" t="n">
        <v>10.51</v>
      </c>
      <c r="I26" s="401" t="n">
        <v>12.41</v>
      </c>
      <c r="J26" s="401" t="n">
        <v>14.35</v>
      </c>
      <c r="K26" s="401" t="n">
        <v>15.6</v>
      </c>
      <c r="L26" s="401" t="n">
        <v>15.62</v>
      </c>
      <c r="M26" s="401" t="n">
        <v>13.2</v>
      </c>
      <c r="N26" s="401" t="n">
        <v>12.86</v>
      </c>
      <c r="O26" s="401" t="n">
        <v>15</v>
      </c>
      <c r="P26" s="401" t="n">
        <v>16.88</v>
      </c>
      <c r="Q26" s="401" t="n">
        <v>18.95</v>
      </c>
      <c r="R26" s="401" t="n">
        <v>25.41</v>
      </c>
    </row>
    <row r="27" customFormat="false" ht="12" hidden="false" customHeight="true" outlineLevel="0" collapsed="false">
      <c r="A27" s="38" t="n">
        <v>19</v>
      </c>
      <c r="C27" s="425" t="s">
        <v>1970</v>
      </c>
      <c r="D27" s="401"/>
      <c r="E27" s="401"/>
      <c r="F27" s="401"/>
      <c r="G27" s="401"/>
      <c r="H27" s="401"/>
      <c r="I27" s="401"/>
      <c r="J27" s="401"/>
      <c r="K27" s="401"/>
      <c r="L27" s="401"/>
      <c r="P27" s="401"/>
      <c r="Q27" s="401"/>
      <c r="R27" s="401"/>
    </row>
    <row r="28" customFormat="false" ht="12" hidden="false" customHeight="true" outlineLevel="0" collapsed="false">
      <c r="C28" s="426" t="s">
        <v>1971</v>
      </c>
      <c r="D28" s="401" t="n">
        <v>7.11</v>
      </c>
      <c r="E28" s="401" t="n">
        <v>8.44</v>
      </c>
      <c r="F28" s="401" t="n">
        <v>10.41</v>
      </c>
      <c r="G28" s="401" t="n">
        <v>11.49</v>
      </c>
      <c r="H28" s="401" t="n">
        <v>11.87</v>
      </c>
      <c r="I28" s="401" t="n">
        <v>12.49</v>
      </c>
      <c r="J28" s="401" t="n">
        <v>12.72</v>
      </c>
      <c r="K28" s="401" t="n">
        <v>12.98</v>
      </c>
      <c r="L28" s="401" t="n">
        <v>12.55</v>
      </c>
      <c r="M28" s="401" t="n">
        <v>12.22</v>
      </c>
      <c r="N28" s="401" t="n">
        <v>12.17</v>
      </c>
      <c r="O28" s="401" t="n">
        <v>12.96</v>
      </c>
      <c r="P28" s="401" t="n">
        <v>14.34</v>
      </c>
      <c r="Q28" s="401" t="n">
        <v>15.34</v>
      </c>
      <c r="R28" s="401" t="n">
        <v>18.18</v>
      </c>
    </row>
    <row r="29" customFormat="false" ht="12" hidden="false" customHeight="true" outlineLevel="0" collapsed="false">
      <c r="A29" s="38" t="n">
        <v>20</v>
      </c>
      <c r="C29" s="339" t="s">
        <v>1886</v>
      </c>
      <c r="D29" s="401" t="n">
        <v>10.13</v>
      </c>
      <c r="E29" s="401" t="n">
        <v>10.95</v>
      </c>
      <c r="F29" s="401" t="n">
        <v>10.79</v>
      </c>
      <c r="G29" s="401" t="n">
        <v>10.44</v>
      </c>
      <c r="H29" s="401" t="n">
        <v>10.53</v>
      </c>
      <c r="I29" s="401" t="n">
        <v>23.38</v>
      </c>
      <c r="J29" s="401" t="n">
        <v>25.58</v>
      </c>
      <c r="K29" s="401" t="n">
        <v>25.69</v>
      </c>
      <c r="L29" s="401" t="n">
        <v>29.01</v>
      </c>
      <c r="M29" s="401" t="n">
        <v>31.11</v>
      </c>
      <c r="N29" s="401" t="n">
        <v>31.34</v>
      </c>
      <c r="O29" s="401" t="n">
        <v>34.64</v>
      </c>
      <c r="P29" s="401" t="n">
        <v>34.54</v>
      </c>
      <c r="Q29" s="401" t="n">
        <v>34.6</v>
      </c>
      <c r="R29" s="401" t="n">
        <v>34.87</v>
      </c>
    </row>
    <row r="30" customFormat="false" ht="12" hidden="false" customHeight="true" outlineLevel="0" collapsed="false">
      <c r="A30" s="38" t="n">
        <v>21</v>
      </c>
      <c r="C30" s="339" t="s">
        <v>1972</v>
      </c>
      <c r="D30" s="401" t="n">
        <v>1.26</v>
      </c>
      <c r="E30" s="401" t="n">
        <v>1.26</v>
      </c>
      <c r="F30" s="401" t="n">
        <v>1.18</v>
      </c>
      <c r="G30" s="401" t="n">
        <v>1.05</v>
      </c>
      <c r="H30" s="401" t="n">
        <v>0.98</v>
      </c>
      <c r="I30" s="401" t="n">
        <v>0.98</v>
      </c>
      <c r="J30" s="401" t="n">
        <v>0.88</v>
      </c>
      <c r="K30" s="401" t="n">
        <v>0.92</v>
      </c>
      <c r="L30" s="401" t="n">
        <v>0.88</v>
      </c>
      <c r="M30" s="401" t="n">
        <v>0.9</v>
      </c>
      <c r="N30" s="401" t="n">
        <v>1.37</v>
      </c>
      <c r="O30" s="401" t="n">
        <v>1.44</v>
      </c>
      <c r="P30" s="401" t="n">
        <v>1.48</v>
      </c>
      <c r="Q30" s="401" t="n">
        <v>1.55</v>
      </c>
      <c r="R30" s="401" t="n">
        <v>1.65</v>
      </c>
    </row>
    <row r="31" customFormat="false" ht="12" hidden="false" customHeight="true" outlineLevel="0" collapsed="false">
      <c r="A31" s="38" t="n">
        <v>22</v>
      </c>
      <c r="C31" s="339" t="s">
        <v>1887</v>
      </c>
      <c r="D31" s="401" t="n">
        <v>2.46</v>
      </c>
      <c r="E31" s="401" t="n">
        <v>3.41</v>
      </c>
      <c r="F31" s="401" t="n">
        <v>3.2</v>
      </c>
      <c r="G31" s="401" t="n">
        <v>2.78</v>
      </c>
      <c r="H31" s="401" t="n">
        <v>2.93</v>
      </c>
      <c r="I31" s="401" t="n">
        <v>3.13</v>
      </c>
      <c r="J31" s="401" t="n">
        <v>3.39</v>
      </c>
      <c r="K31" s="401" t="n">
        <v>3.45</v>
      </c>
      <c r="L31" s="401" t="n">
        <v>3.58</v>
      </c>
      <c r="M31" s="401" t="n">
        <v>3.35</v>
      </c>
      <c r="N31" s="401" t="n">
        <v>4.82</v>
      </c>
      <c r="O31" s="401" t="n">
        <v>4.86</v>
      </c>
      <c r="P31" s="401" t="n">
        <v>4.98</v>
      </c>
      <c r="Q31" s="401" t="n">
        <v>5.19</v>
      </c>
      <c r="R31" s="401" t="n">
        <v>2.93</v>
      </c>
    </row>
    <row r="32" customFormat="false" ht="12" hidden="false" customHeight="true" outlineLevel="0" collapsed="false">
      <c r="A32" s="38" t="n">
        <v>23</v>
      </c>
      <c r="C32" s="339" t="s">
        <v>1973</v>
      </c>
      <c r="D32" s="401" t="n">
        <v>10.02</v>
      </c>
      <c r="E32" s="401" t="n">
        <v>10.28</v>
      </c>
      <c r="F32" s="401" t="n">
        <v>10.18</v>
      </c>
      <c r="G32" s="401" t="n">
        <v>11.75</v>
      </c>
      <c r="H32" s="401" t="n">
        <v>12.25</v>
      </c>
      <c r="I32" s="401" t="n">
        <v>10.71</v>
      </c>
      <c r="J32" s="401" t="n">
        <v>8.84</v>
      </c>
      <c r="K32" s="401" t="n">
        <v>7.75</v>
      </c>
      <c r="L32" s="401" t="n">
        <v>7.32</v>
      </c>
      <c r="M32" s="401" t="n">
        <v>6.95</v>
      </c>
      <c r="N32" s="401" t="n">
        <v>6.94</v>
      </c>
      <c r="O32" s="401" t="n">
        <v>6.8</v>
      </c>
      <c r="P32" s="401" t="n">
        <v>6.62</v>
      </c>
      <c r="Q32" s="401" t="n">
        <v>6.35</v>
      </c>
      <c r="R32" s="401" t="n">
        <v>5.47</v>
      </c>
    </row>
    <row r="33" customFormat="false" ht="15.95" hidden="false" customHeight="true" outlineLevel="0" collapsed="false">
      <c r="A33" s="38" t="n">
        <v>24</v>
      </c>
      <c r="B33" s="39" t="s">
        <v>877</v>
      </c>
      <c r="C33" s="269" t="s">
        <v>1946</v>
      </c>
      <c r="D33" s="401" t="n">
        <v>3.64</v>
      </c>
      <c r="E33" s="401" t="n">
        <v>3.78</v>
      </c>
      <c r="F33" s="401" t="n">
        <v>4</v>
      </c>
      <c r="G33" s="401" t="n">
        <v>4.31</v>
      </c>
      <c r="H33" s="401" t="n">
        <v>4.44</v>
      </c>
      <c r="I33" s="401" t="n">
        <v>4.46</v>
      </c>
      <c r="J33" s="401" t="n">
        <v>4.63</v>
      </c>
      <c r="K33" s="401" t="n">
        <v>4.79</v>
      </c>
      <c r="L33" s="401" t="n">
        <v>4.76</v>
      </c>
      <c r="M33" s="401" t="n">
        <v>4.94</v>
      </c>
      <c r="N33" s="401" t="n">
        <v>4.64</v>
      </c>
      <c r="O33" s="401" t="n">
        <v>4.83</v>
      </c>
      <c r="P33" s="401" t="n">
        <v>4.75</v>
      </c>
      <c r="Q33" s="401" t="n">
        <v>5.01</v>
      </c>
      <c r="R33" s="401" t="n">
        <v>5.03</v>
      </c>
    </row>
    <row r="34" customFormat="false" ht="12" hidden="false" customHeight="true" outlineLevel="0" collapsed="false">
      <c r="A34" s="38" t="n">
        <v>25</v>
      </c>
      <c r="C34" s="265" t="s">
        <v>472</v>
      </c>
      <c r="D34" s="401" t="n">
        <v>2.63</v>
      </c>
      <c r="E34" s="401" t="n">
        <v>2.77</v>
      </c>
      <c r="F34" s="401" t="n">
        <v>3</v>
      </c>
      <c r="G34" s="401" t="n">
        <v>3.33</v>
      </c>
      <c r="H34" s="401" t="n">
        <v>3.46</v>
      </c>
      <c r="I34" s="401" t="n">
        <v>3.53</v>
      </c>
      <c r="J34" s="401" t="n">
        <v>3.72</v>
      </c>
      <c r="K34" s="401" t="n">
        <v>3.91</v>
      </c>
      <c r="L34" s="401" t="n">
        <v>3.92</v>
      </c>
      <c r="M34" s="401" t="n">
        <v>4.07</v>
      </c>
      <c r="N34" s="401" t="n">
        <v>4.07</v>
      </c>
      <c r="O34" s="401" t="n">
        <v>4.23</v>
      </c>
      <c r="P34" s="401" t="n">
        <v>4.22</v>
      </c>
      <c r="Q34" s="401" t="n">
        <v>4.49</v>
      </c>
      <c r="R34" s="401" t="n">
        <v>4.6</v>
      </c>
    </row>
    <row r="35" customFormat="false" ht="12" hidden="false" customHeight="true" outlineLevel="0" collapsed="false">
      <c r="A35" s="38" t="n">
        <v>26</v>
      </c>
      <c r="C35" s="265" t="s">
        <v>476</v>
      </c>
      <c r="D35" s="401" t="n">
        <v>0.11</v>
      </c>
      <c r="E35" s="401" t="n">
        <v>0.1</v>
      </c>
      <c r="F35" s="401" t="n">
        <v>0.1</v>
      </c>
      <c r="G35" s="401" t="n">
        <v>0.1</v>
      </c>
      <c r="H35" s="401" t="n">
        <v>0.11</v>
      </c>
      <c r="I35" s="401" t="n">
        <v>0.1</v>
      </c>
      <c r="J35" s="401" t="n">
        <v>0.1</v>
      </c>
      <c r="K35" s="401" t="n">
        <v>0.1</v>
      </c>
      <c r="L35" s="401" t="n">
        <v>0.1</v>
      </c>
      <c r="M35" s="401" t="n">
        <v>0.09</v>
      </c>
      <c r="N35" s="401" t="n">
        <v>0.08</v>
      </c>
      <c r="O35" s="401" t="n">
        <v>0.11</v>
      </c>
      <c r="P35" s="401" t="n">
        <v>0.08</v>
      </c>
      <c r="Q35" s="401" t="n">
        <v>0.08</v>
      </c>
      <c r="R35" s="401" t="n">
        <v>0.08</v>
      </c>
    </row>
    <row r="36" customFormat="false" ht="12" hidden="false" customHeight="true" outlineLevel="0" collapsed="false">
      <c r="A36" s="38" t="n">
        <v>27</v>
      </c>
      <c r="C36" s="265" t="s">
        <v>478</v>
      </c>
      <c r="D36" s="401" t="n">
        <v>0.9</v>
      </c>
      <c r="E36" s="401" t="n">
        <v>0.91</v>
      </c>
      <c r="F36" s="401" t="n">
        <v>0.9</v>
      </c>
      <c r="G36" s="401" t="n">
        <v>0.88</v>
      </c>
      <c r="H36" s="401" t="n">
        <v>0.87</v>
      </c>
      <c r="I36" s="401" t="n">
        <v>0.83</v>
      </c>
      <c r="J36" s="401" t="n">
        <v>0.81</v>
      </c>
      <c r="K36" s="401" t="n">
        <v>0.78</v>
      </c>
      <c r="L36" s="401" t="n">
        <v>0.74</v>
      </c>
      <c r="M36" s="401" t="n">
        <v>0.78</v>
      </c>
      <c r="N36" s="401" t="n">
        <v>0.49</v>
      </c>
      <c r="O36" s="401" t="n">
        <v>0.49</v>
      </c>
      <c r="P36" s="401" t="n">
        <v>0.45</v>
      </c>
      <c r="Q36" s="401" t="n">
        <v>0.44</v>
      </c>
      <c r="R36" s="401" t="n">
        <v>0.35</v>
      </c>
    </row>
    <row r="37" customFormat="false" ht="15.95" hidden="false" customHeight="true" outlineLevel="0" collapsed="false">
      <c r="A37" s="38" t="n">
        <v>28</v>
      </c>
      <c r="B37" s="39" t="s">
        <v>877</v>
      </c>
      <c r="C37" s="269" t="s">
        <v>1867</v>
      </c>
      <c r="D37" s="401" t="n">
        <v>158.08</v>
      </c>
      <c r="E37" s="401" t="n">
        <v>177.92</v>
      </c>
      <c r="F37" s="401" t="n">
        <v>182.83</v>
      </c>
      <c r="G37" s="401" t="n">
        <v>194.59</v>
      </c>
      <c r="H37" s="401" t="n">
        <v>205.64</v>
      </c>
      <c r="I37" s="401" t="n">
        <v>211.97</v>
      </c>
      <c r="J37" s="401" t="n">
        <v>212.26</v>
      </c>
      <c r="K37" s="401" t="n">
        <v>215.34</v>
      </c>
      <c r="L37" s="401" t="n">
        <v>219.83</v>
      </c>
      <c r="M37" s="401" t="n">
        <v>224.84</v>
      </c>
      <c r="N37" s="401" t="n">
        <v>231.86</v>
      </c>
      <c r="O37" s="401" t="n">
        <v>238.26</v>
      </c>
      <c r="P37" s="401" t="n">
        <v>243.37</v>
      </c>
      <c r="Q37" s="401" t="n">
        <v>240.64</v>
      </c>
      <c r="R37" s="401" t="n">
        <v>246.77</v>
      </c>
    </row>
    <row r="38" customFormat="false" ht="14.1" hidden="false" customHeight="true" outlineLevel="0" collapsed="false">
      <c r="A38" s="38" t="n">
        <v>29</v>
      </c>
      <c r="C38" s="265" t="s">
        <v>1726</v>
      </c>
      <c r="D38" s="401" t="n">
        <v>99.26</v>
      </c>
      <c r="E38" s="401" t="n">
        <v>113.9</v>
      </c>
      <c r="F38" s="401" t="n">
        <v>116.67</v>
      </c>
      <c r="G38" s="401" t="n">
        <v>127.08</v>
      </c>
      <c r="H38" s="401" t="n">
        <v>136.04</v>
      </c>
      <c r="I38" s="401" t="n">
        <v>143.06</v>
      </c>
      <c r="J38" s="401" t="n">
        <v>142.42</v>
      </c>
      <c r="K38" s="401" t="n">
        <v>144.86</v>
      </c>
      <c r="L38" s="401" t="n">
        <v>148.49</v>
      </c>
      <c r="M38" s="401" t="n">
        <v>152.97</v>
      </c>
      <c r="N38" s="401" t="n">
        <v>158.35</v>
      </c>
      <c r="O38" s="401" t="n">
        <v>162.8</v>
      </c>
      <c r="P38" s="401" t="n">
        <v>166.84</v>
      </c>
      <c r="Q38" s="401" t="n">
        <v>163.72</v>
      </c>
      <c r="R38" s="401" t="n">
        <v>167.47</v>
      </c>
    </row>
    <row r="39" customFormat="false" ht="14.1" hidden="false" customHeight="true" outlineLevel="0" collapsed="false">
      <c r="A39" s="38" t="n">
        <v>30</v>
      </c>
      <c r="C39" s="425" t="s">
        <v>1974</v>
      </c>
      <c r="D39" s="424"/>
      <c r="E39" s="424"/>
      <c r="F39" s="424"/>
      <c r="G39" s="424"/>
      <c r="H39" s="424"/>
      <c r="I39" s="424"/>
      <c r="J39" s="424"/>
      <c r="K39" s="424"/>
      <c r="L39" s="424"/>
      <c r="M39" s="424"/>
      <c r="N39" s="424"/>
      <c r="O39" s="424"/>
      <c r="P39" s="401"/>
      <c r="Q39" s="401"/>
      <c r="R39" s="401"/>
    </row>
    <row r="40" customFormat="false" ht="12" hidden="false" customHeight="true" outlineLevel="0" collapsed="false">
      <c r="C40" s="426" t="s">
        <v>1975</v>
      </c>
      <c r="D40" s="401" t="n">
        <v>83.8</v>
      </c>
      <c r="E40" s="401" t="n">
        <v>96.45</v>
      </c>
      <c r="F40" s="401" t="n">
        <v>96.62</v>
      </c>
      <c r="G40" s="401" t="n">
        <v>105.08</v>
      </c>
      <c r="H40" s="401" t="n">
        <v>112.01</v>
      </c>
      <c r="I40" s="401" t="n">
        <v>120.01</v>
      </c>
      <c r="J40" s="401" t="n">
        <v>122.71</v>
      </c>
      <c r="K40" s="401" t="n">
        <v>125.69</v>
      </c>
      <c r="L40" s="401" t="n">
        <v>129.16</v>
      </c>
      <c r="M40" s="401" t="n">
        <v>132.99</v>
      </c>
      <c r="N40" s="401" t="n">
        <v>137.64</v>
      </c>
      <c r="O40" s="401" t="n">
        <v>142.06</v>
      </c>
      <c r="P40" s="401" t="n">
        <v>145.21</v>
      </c>
      <c r="Q40" s="401" t="n">
        <v>141.29</v>
      </c>
      <c r="R40" s="401" t="n">
        <v>145.57</v>
      </c>
    </row>
    <row r="41" customFormat="false" ht="12" hidden="false" customHeight="true" outlineLevel="0" collapsed="false">
      <c r="A41" s="38" t="n">
        <v>31</v>
      </c>
      <c r="C41" s="347" t="s">
        <v>1976</v>
      </c>
      <c r="D41" s="401" t="n">
        <v>15.37</v>
      </c>
      <c r="E41" s="401" t="n">
        <v>17.06</v>
      </c>
      <c r="F41" s="401" t="n">
        <v>17.93</v>
      </c>
      <c r="G41" s="401" t="n">
        <v>18.87</v>
      </c>
      <c r="H41" s="401" t="n">
        <v>19.68</v>
      </c>
      <c r="I41" s="401" t="n">
        <v>20.12</v>
      </c>
      <c r="J41" s="401" t="n">
        <v>20.49</v>
      </c>
      <c r="K41" s="401" t="n">
        <v>20.79</v>
      </c>
      <c r="L41" s="401" t="n">
        <v>21.19</v>
      </c>
      <c r="M41" s="401" t="n">
        <v>21.5</v>
      </c>
      <c r="N41" s="401" t="n">
        <v>21.9</v>
      </c>
      <c r="O41" s="401" t="n">
        <v>23.4</v>
      </c>
      <c r="P41" s="401" t="n">
        <v>24.3</v>
      </c>
      <c r="Q41" s="401" t="n">
        <v>22.95</v>
      </c>
      <c r="R41" s="401" t="n">
        <v>23.14</v>
      </c>
    </row>
    <row r="42" customFormat="false" ht="12" hidden="false" customHeight="true" outlineLevel="0" collapsed="false">
      <c r="A42" s="38" t="n">
        <v>32</v>
      </c>
      <c r="C42" s="347" t="s">
        <v>1977</v>
      </c>
      <c r="D42" s="401" t="n">
        <v>5.49</v>
      </c>
      <c r="E42" s="401" t="n">
        <v>6.4</v>
      </c>
      <c r="F42" s="401" t="n">
        <v>6.61</v>
      </c>
      <c r="G42" s="401" t="n">
        <v>6.94</v>
      </c>
      <c r="H42" s="401" t="n">
        <v>7.05</v>
      </c>
      <c r="I42" s="401" t="n">
        <v>7.57</v>
      </c>
      <c r="J42" s="401" t="n">
        <v>7.61</v>
      </c>
      <c r="K42" s="401" t="n">
        <v>7.85</v>
      </c>
      <c r="L42" s="401" t="n">
        <v>7.69</v>
      </c>
      <c r="M42" s="401" t="n">
        <v>7.71</v>
      </c>
      <c r="N42" s="401" t="n">
        <v>7.94</v>
      </c>
      <c r="O42" s="401" t="n">
        <v>7.97</v>
      </c>
      <c r="P42" s="401" t="n">
        <v>8.03</v>
      </c>
      <c r="Q42" s="401" t="n">
        <v>7.6</v>
      </c>
      <c r="R42" s="401" t="n">
        <v>7.53</v>
      </c>
    </row>
    <row r="43" customFormat="false" ht="12" hidden="false" customHeight="true" outlineLevel="0" collapsed="false">
      <c r="A43" s="38" t="n">
        <v>33</v>
      </c>
      <c r="C43" s="347" t="s">
        <v>1978</v>
      </c>
      <c r="D43" s="401" t="n">
        <v>14.56</v>
      </c>
      <c r="E43" s="401" t="n">
        <v>16.65</v>
      </c>
      <c r="F43" s="401" t="n">
        <v>14.06</v>
      </c>
      <c r="G43" s="401" t="n">
        <v>14.91</v>
      </c>
      <c r="H43" s="401" t="n">
        <v>16.05</v>
      </c>
      <c r="I43" s="401" t="n">
        <v>17.1</v>
      </c>
      <c r="J43" s="401" t="n">
        <v>16.39</v>
      </c>
      <c r="K43" s="401" t="n">
        <v>17.19</v>
      </c>
      <c r="L43" s="401" t="n">
        <v>18.69</v>
      </c>
      <c r="M43" s="401" t="n">
        <v>20.13</v>
      </c>
      <c r="N43" s="401" t="n">
        <v>22.33</v>
      </c>
      <c r="O43" s="401" t="n">
        <v>23.45</v>
      </c>
      <c r="P43" s="401" t="n">
        <v>24.23</v>
      </c>
      <c r="Q43" s="401" t="n">
        <v>21.81</v>
      </c>
      <c r="R43" s="401" t="n">
        <v>25.4</v>
      </c>
    </row>
    <row r="44" customFormat="false" ht="12" hidden="false" customHeight="true" outlineLevel="0" collapsed="false">
      <c r="A44" s="38" t="n">
        <v>34</v>
      </c>
      <c r="C44" s="347" t="s">
        <v>1979</v>
      </c>
      <c r="D44" s="401" t="n">
        <v>5.51</v>
      </c>
      <c r="E44" s="401" t="n">
        <v>6.37</v>
      </c>
      <c r="F44" s="401" t="n">
        <v>6.65</v>
      </c>
      <c r="G44" s="401" t="n">
        <v>7.56</v>
      </c>
      <c r="H44" s="401" t="n">
        <v>8.27</v>
      </c>
      <c r="I44" s="401" t="n">
        <v>9.02</v>
      </c>
      <c r="J44" s="401" t="n">
        <v>8.62</v>
      </c>
      <c r="K44" s="401" t="n">
        <v>8.97</v>
      </c>
      <c r="L44" s="401" t="n">
        <v>8.58</v>
      </c>
      <c r="M44" s="401" t="n">
        <v>8.8</v>
      </c>
      <c r="N44" s="401" t="n">
        <v>9.07</v>
      </c>
      <c r="O44" s="401" t="n">
        <v>8.5</v>
      </c>
      <c r="P44" s="401" t="n">
        <v>8.51</v>
      </c>
      <c r="Q44" s="401" t="n">
        <v>7.32</v>
      </c>
      <c r="R44" s="401" t="n">
        <v>7.25</v>
      </c>
    </row>
    <row r="45" customFormat="false" ht="12" hidden="false" customHeight="true" outlineLevel="0" collapsed="false">
      <c r="A45" s="38" t="n">
        <v>35</v>
      </c>
      <c r="C45" s="347" t="s">
        <v>1980</v>
      </c>
      <c r="D45" s="401" t="n">
        <v>29.19</v>
      </c>
      <c r="E45" s="401" t="n">
        <v>32.85</v>
      </c>
      <c r="F45" s="401" t="n">
        <v>35.03</v>
      </c>
      <c r="G45" s="401" t="n">
        <v>38.05</v>
      </c>
      <c r="H45" s="401" t="n">
        <v>39.73</v>
      </c>
      <c r="I45" s="401" t="n">
        <v>40</v>
      </c>
      <c r="J45" s="401" t="n">
        <v>40.94</v>
      </c>
      <c r="K45" s="401" t="n">
        <v>42.2</v>
      </c>
      <c r="L45" s="401" t="n">
        <v>42.54</v>
      </c>
      <c r="M45" s="401" t="n">
        <v>43.15</v>
      </c>
      <c r="N45" s="401" t="n">
        <v>43.62</v>
      </c>
      <c r="O45" s="401" t="n">
        <v>44.92</v>
      </c>
      <c r="P45" s="401" t="n">
        <v>45.3</v>
      </c>
      <c r="Q45" s="401" t="n">
        <v>45.87</v>
      </c>
      <c r="R45" s="401" t="n">
        <v>47.23</v>
      </c>
    </row>
    <row r="46" customFormat="false" ht="12" hidden="false" customHeight="true" outlineLevel="0" collapsed="false">
      <c r="A46" s="38" t="n">
        <v>36</v>
      </c>
      <c r="C46" s="347" t="s">
        <v>1981</v>
      </c>
      <c r="D46" s="401" t="n">
        <v>2.38</v>
      </c>
      <c r="E46" s="401" t="n">
        <v>2.73</v>
      </c>
      <c r="F46" s="401" t="n">
        <v>3.01</v>
      </c>
      <c r="G46" s="401" t="n">
        <v>3.18</v>
      </c>
      <c r="H46" s="401" t="n">
        <v>3.43</v>
      </c>
      <c r="I46" s="401" t="n">
        <v>6.31</v>
      </c>
      <c r="J46" s="401" t="n">
        <v>8.99</v>
      </c>
      <c r="K46" s="401" t="n">
        <v>9.55</v>
      </c>
      <c r="L46" s="401" t="n">
        <v>9.97</v>
      </c>
      <c r="M46" s="401" t="n">
        <v>10.65</v>
      </c>
      <c r="N46" s="401" t="n">
        <v>10.99</v>
      </c>
      <c r="O46" s="401" t="n">
        <v>11.37</v>
      </c>
      <c r="P46" s="401" t="n">
        <v>11.59</v>
      </c>
      <c r="Q46" s="401" t="n">
        <v>11.66</v>
      </c>
      <c r="R46" s="401" t="n">
        <v>11.59</v>
      </c>
    </row>
    <row r="47" customFormat="false" ht="12" hidden="false" customHeight="true" outlineLevel="0" collapsed="false">
      <c r="A47" s="38" t="n">
        <v>37</v>
      </c>
      <c r="C47" s="347" t="s">
        <v>1982</v>
      </c>
      <c r="D47" s="401" t="n">
        <v>1.88</v>
      </c>
      <c r="E47" s="401" t="n">
        <v>2.19</v>
      </c>
      <c r="F47" s="401" t="n">
        <v>2.14</v>
      </c>
      <c r="G47" s="401" t="n">
        <v>2.85</v>
      </c>
      <c r="H47" s="401" t="n">
        <v>3.01</v>
      </c>
      <c r="I47" s="401" t="n">
        <v>3.13</v>
      </c>
      <c r="J47" s="401" t="n">
        <v>2.76</v>
      </c>
      <c r="K47" s="401" t="n">
        <v>3.06</v>
      </c>
      <c r="L47" s="401" t="n">
        <v>3.28</v>
      </c>
      <c r="M47" s="401" t="n">
        <v>3.46</v>
      </c>
      <c r="N47" s="401" t="n">
        <v>3.44</v>
      </c>
      <c r="O47" s="401" t="n">
        <v>3.48</v>
      </c>
      <c r="P47" s="401" t="n">
        <v>3.48</v>
      </c>
      <c r="Q47" s="401" t="n">
        <v>3.37</v>
      </c>
      <c r="R47" s="401" t="n">
        <v>3.41</v>
      </c>
    </row>
    <row r="48" customFormat="false" ht="12" hidden="false" customHeight="true" outlineLevel="0" collapsed="false">
      <c r="A48" s="38" t="n">
        <v>38</v>
      </c>
      <c r="C48" s="427" t="s">
        <v>1983</v>
      </c>
      <c r="D48" s="401"/>
      <c r="E48" s="401"/>
      <c r="F48" s="401"/>
      <c r="G48" s="401"/>
      <c r="H48" s="401"/>
      <c r="I48" s="401"/>
      <c r="J48" s="401"/>
      <c r="K48" s="401"/>
      <c r="L48" s="401"/>
      <c r="P48" s="401"/>
      <c r="Q48" s="401"/>
      <c r="R48" s="401"/>
    </row>
    <row r="49" customFormat="false" ht="12" hidden="false" customHeight="true" outlineLevel="0" collapsed="false">
      <c r="C49" s="428" t="s">
        <v>1975</v>
      </c>
      <c r="D49" s="401" t="n">
        <v>9.42</v>
      </c>
      <c r="E49" s="401" t="n">
        <v>12.2</v>
      </c>
      <c r="F49" s="401" t="n">
        <v>11.19</v>
      </c>
      <c r="G49" s="401" t="n">
        <v>12.72</v>
      </c>
      <c r="H49" s="401" t="n">
        <v>14.79</v>
      </c>
      <c r="I49" s="401" t="n">
        <v>16.76</v>
      </c>
      <c r="J49" s="401" t="n">
        <v>16.91</v>
      </c>
      <c r="K49" s="401" t="n">
        <v>16.08</v>
      </c>
      <c r="L49" s="401" t="n">
        <v>17.22</v>
      </c>
      <c r="M49" s="401" t="n">
        <v>17.59</v>
      </c>
      <c r="N49" s="401" t="n">
        <v>18.35</v>
      </c>
      <c r="O49" s="401" t="n">
        <v>18.97</v>
      </c>
      <c r="P49" s="401" t="n">
        <v>19.77</v>
      </c>
      <c r="Q49" s="401" t="n">
        <v>20.71</v>
      </c>
      <c r="R49" s="401" t="n">
        <v>20.02</v>
      </c>
    </row>
    <row r="50" customFormat="false" ht="14.1" hidden="false" customHeight="true" outlineLevel="0" collapsed="false">
      <c r="A50" s="38" t="n">
        <v>39</v>
      </c>
      <c r="C50" s="425" t="s">
        <v>1984</v>
      </c>
      <c r="D50" s="405"/>
      <c r="E50" s="405"/>
      <c r="F50" s="405"/>
      <c r="G50" s="405"/>
      <c r="H50" s="405"/>
      <c r="I50" s="405"/>
      <c r="J50" s="405"/>
      <c r="K50" s="405"/>
      <c r="L50" s="406"/>
      <c r="P50" s="401"/>
      <c r="Q50" s="401"/>
      <c r="R50" s="401"/>
    </row>
    <row r="51" customFormat="false" ht="12" hidden="false" customHeight="true" outlineLevel="0" collapsed="false">
      <c r="C51" s="426" t="s">
        <v>1985</v>
      </c>
      <c r="D51" s="401" t="n">
        <v>15.46</v>
      </c>
      <c r="E51" s="401" t="n">
        <v>17.45</v>
      </c>
      <c r="F51" s="401" t="n">
        <v>20.05</v>
      </c>
      <c r="G51" s="401" t="n">
        <v>22</v>
      </c>
      <c r="H51" s="401" t="n">
        <v>24.03</v>
      </c>
      <c r="I51" s="401" t="n">
        <v>23.05</v>
      </c>
      <c r="J51" s="401" t="n">
        <v>19.71</v>
      </c>
      <c r="K51" s="401" t="n">
        <v>19.17</v>
      </c>
      <c r="L51" s="401" t="n">
        <v>19.33</v>
      </c>
      <c r="M51" s="401" t="n">
        <v>19.98</v>
      </c>
      <c r="N51" s="401" t="n">
        <v>20.71</v>
      </c>
      <c r="O51" s="401" t="n">
        <v>20.74</v>
      </c>
      <c r="P51" s="401" t="n">
        <v>21.63</v>
      </c>
      <c r="Q51" s="401" t="n">
        <v>22.43</v>
      </c>
      <c r="R51" s="401" t="n">
        <v>21.9</v>
      </c>
    </row>
    <row r="52" customFormat="false" ht="12" hidden="false" customHeight="true" outlineLevel="0" collapsed="false">
      <c r="A52" s="38" t="n">
        <v>40</v>
      </c>
      <c r="C52" s="347" t="s">
        <v>1986</v>
      </c>
      <c r="D52" s="401" t="n">
        <v>10.88</v>
      </c>
      <c r="E52" s="401" t="n">
        <v>13.06</v>
      </c>
      <c r="F52" s="401" t="n">
        <v>15.01</v>
      </c>
      <c r="G52" s="401" t="n">
        <v>16</v>
      </c>
      <c r="H52" s="401" t="n">
        <v>17.31</v>
      </c>
      <c r="I52" s="401" t="n">
        <v>15.73</v>
      </c>
      <c r="J52" s="401" t="n">
        <v>12.42</v>
      </c>
      <c r="K52" s="401" t="n">
        <v>12.04</v>
      </c>
      <c r="L52" s="401" t="n">
        <v>12.19</v>
      </c>
      <c r="M52" s="401" t="n">
        <v>12.54</v>
      </c>
      <c r="N52" s="401" t="n">
        <v>13.23</v>
      </c>
      <c r="O52" s="401" t="n">
        <v>13.31</v>
      </c>
      <c r="P52" s="401" t="n">
        <v>14.05</v>
      </c>
      <c r="Q52" s="401" t="n">
        <v>14.45</v>
      </c>
      <c r="R52" s="401" t="n">
        <v>14.33</v>
      </c>
    </row>
    <row r="53" customFormat="false" ht="12" hidden="false" customHeight="true" outlineLevel="0" collapsed="false">
      <c r="A53" s="38" t="n">
        <v>41</v>
      </c>
      <c r="C53" s="427" t="s">
        <v>1987</v>
      </c>
      <c r="D53" s="401"/>
      <c r="E53" s="401"/>
      <c r="F53" s="401"/>
      <c r="G53" s="401"/>
      <c r="H53" s="401"/>
      <c r="I53" s="401"/>
      <c r="J53" s="401"/>
      <c r="K53" s="401"/>
      <c r="L53" s="401"/>
      <c r="P53" s="401"/>
      <c r="Q53" s="401"/>
      <c r="R53" s="401"/>
    </row>
    <row r="54" customFormat="false" ht="12" hidden="false" customHeight="true" outlineLevel="0" collapsed="false">
      <c r="C54" s="428" t="s">
        <v>1985</v>
      </c>
      <c r="D54" s="401" t="n">
        <v>4.58</v>
      </c>
      <c r="E54" s="401" t="n">
        <v>4.39</v>
      </c>
      <c r="F54" s="401" t="n">
        <v>5.04</v>
      </c>
      <c r="G54" s="401" t="n">
        <v>6</v>
      </c>
      <c r="H54" s="401" t="n">
        <v>6.72</v>
      </c>
      <c r="I54" s="401" t="n">
        <v>7.32</v>
      </c>
      <c r="J54" s="401" t="n">
        <v>7.29</v>
      </c>
      <c r="K54" s="401" t="n">
        <v>7.13</v>
      </c>
      <c r="L54" s="401" t="n">
        <v>7.14</v>
      </c>
      <c r="M54" s="401" t="n">
        <v>7.44</v>
      </c>
      <c r="N54" s="401" t="n">
        <v>7.48</v>
      </c>
      <c r="O54" s="401" t="n">
        <v>7.43</v>
      </c>
      <c r="P54" s="401" t="n">
        <v>7.58</v>
      </c>
      <c r="Q54" s="401" t="n">
        <v>7.98</v>
      </c>
      <c r="R54" s="401" t="n">
        <v>7.57</v>
      </c>
    </row>
    <row r="55" customFormat="false" ht="14.1" hidden="false" customHeight="true" outlineLevel="0" collapsed="false">
      <c r="A55" s="38" t="n">
        <v>42</v>
      </c>
      <c r="C55" s="265" t="s">
        <v>1988</v>
      </c>
      <c r="D55" s="401" t="n">
        <v>58.82</v>
      </c>
      <c r="E55" s="401" t="n">
        <v>64.02</v>
      </c>
      <c r="F55" s="401" t="n">
        <v>66.16</v>
      </c>
      <c r="G55" s="401" t="n">
        <v>67.51</v>
      </c>
      <c r="H55" s="401" t="n">
        <v>69.6</v>
      </c>
      <c r="I55" s="401" t="n">
        <v>68.91</v>
      </c>
      <c r="J55" s="401" t="n">
        <v>69.84</v>
      </c>
      <c r="K55" s="401" t="n">
        <v>70.48</v>
      </c>
      <c r="L55" s="401" t="n">
        <v>71.34</v>
      </c>
      <c r="M55" s="401" t="n">
        <v>71.87</v>
      </c>
      <c r="N55" s="401" t="n">
        <v>73.51</v>
      </c>
      <c r="O55" s="401" t="n">
        <v>75.46</v>
      </c>
      <c r="P55" s="401" t="n">
        <v>76.53</v>
      </c>
      <c r="Q55" s="401" t="n">
        <v>76.92</v>
      </c>
      <c r="R55" s="401" t="n">
        <v>79.3</v>
      </c>
      <c r="S55" s="429"/>
      <c r="T55" s="429"/>
      <c r="U55" s="429"/>
      <c r="V55" s="429"/>
      <c r="W55" s="429"/>
      <c r="X55" s="429"/>
      <c r="Y55" s="429"/>
      <c r="Z55" s="429"/>
    </row>
    <row r="56" customFormat="false" ht="12" hidden="false" customHeight="true" outlineLevel="0" collapsed="false">
      <c r="A56" s="38" t="n">
        <v>43</v>
      </c>
      <c r="C56" s="339" t="s">
        <v>1989</v>
      </c>
      <c r="D56" s="401" t="n">
        <v>45.25</v>
      </c>
      <c r="E56" s="401" t="n">
        <v>52.72</v>
      </c>
      <c r="F56" s="401" t="n">
        <v>55.61</v>
      </c>
      <c r="G56" s="401" t="n">
        <v>57.05</v>
      </c>
      <c r="H56" s="401" t="n">
        <v>59.43</v>
      </c>
      <c r="I56" s="401" t="n">
        <v>60.99</v>
      </c>
      <c r="J56" s="401" t="n">
        <v>61.77</v>
      </c>
      <c r="K56" s="401" t="n">
        <v>62.3</v>
      </c>
      <c r="L56" s="401" t="n">
        <v>62.81</v>
      </c>
      <c r="M56" s="401" t="n">
        <v>63.21</v>
      </c>
      <c r="N56" s="401" t="n">
        <v>65.34</v>
      </c>
      <c r="O56" s="401" t="n">
        <v>66.77</v>
      </c>
      <c r="P56" s="401" t="n">
        <v>67.58</v>
      </c>
      <c r="Q56" s="401" t="n">
        <v>67.78</v>
      </c>
      <c r="R56" s="401" t="n">
        <v>67.67</v>
      </c>
    </row>
    <row r="57" customFormat="false" ht="12" hidden="false" customHeight="true" outlineLevel="0" collapsed="false">
      <c r="A57" s="38" t="n">
        <v>44</v>
      </c>
      <c r="C57" s="339" t="s">
        <v>1796</v>
      </c>
      <c r="D57" s="401" t="n">
        <v>0.71</v>
      </c>
      <c r="E57" s="401" t="n">
        <v>0.65</v>
      </c>
      <c r="F57" s="401" t="n">
        <v>0.63</v>
      </c>
      <c r="G57" s="401" t="n">
        <v>0.57</v>
      </c>
      <c r="H57" s="401" t="n">
        <v>0.63</v>
      </c>
      <c r="I57" s="401" t="n">
        <v>0.58</v>
      </c>
      <c r="J57" s="401" t="n">
        <v>0.56</v>
      </c>
      <c r="K57" s="401" t="n">
        <v>0.58</v>
      </c>
      <c r="L57" s="401" t="n">
        <v>0.58</v>
      </c>
      <c r="M57" s="401" t="n">
        <v>0.7</v>
      </c>
      <c r="N57" s="401" t="n">
        <v>0.69</v>
      </c>
      <c r="O57" s="401" t="n">
        <v>0.74</v>
      </c>
      <c r="P57" s="401" t="n">
        <v>0.99</v>
      </c>
      <c r="Q57" s="401" t="n">
        <v>0.94</v>
      </c>
      <c r="R57" s="401" t="n">
        <v>0.9</v>
      </c>
    </row>
    <row r="58" customFormat="false" ht="12" hidden="false" customHeight="true" outlineLevel="0" collapsed="false">
      <c r="A58" s="38" t="n">
        <v>45</v>
      </c>
      <c r="C58" s="339" t="s">
        <v>1798</v>
      </c>
      <c r="D58" s="401" t="n">
        <v>6.95</v>
      </c>
      <c r="E58" s="401" t="n">
        <v>3.55</v>
      </c>
      <c r="F58" s="401" t="n">
        <v>2.9</v>
      </c>
      <c r="G58" s="401" t="n">
        <v>3.02</v>
      </c>
      <c r="H58" s="401" t="n">
        <v>2.8</v>
      </c>
      <c r="I58" s="401" t="n">
        <v>0.82</v>
      </c>
      <c r="J58" s="401" t="n">
        <v>1.19</v>
      </c>
      <c r="K58" s="401" t="n">
        <v>1.38</v>
      </c>
      <c r="L58" s="401" t="n">
        <v>1.59</v>
      </c>
      <c r="M58" s="401" t="n">
        <v>1.39</v>
      </c>
      <c r="N58" s="401" t="n">
        <v>1.14</v>
      </c>
      <c r="O58" s="401" t="n">
        <v>1.74</v>
      </c>
      <c r="P58" s="401" t="n">
        <v>1.74</v>
      </c>
      <c r="Q58" s="401" t="n">
        <v>2.04</v>
      </c>
      <c r="R58" s="401" t="n">
        <v>4.4</v>
      </c>
    </row>
    <row r="59" customFormat="false" ht="12" hidden="false" customHeight="true" outlineLevel="0" collapsed="false">
      <c r="A59" s="38" t="n">
        <v>46</v>
      </c>
      <c r="C59" s="339" t="s">
        <v>1990</v>
      </c>
      <c r="D59" s="401" t="n">
        <v>5.91</v>
      </c>
      <c r="E59" s="401" t="n">
        <v>7.1</v>
      </c>
      <c r="F59" s="401" t="n">
        <v>7.02</v>
      </c>
      <c r="G59" s="401" t="n">
        <v>6.87</v>
      </c>
      <c r="H59" s="401" t="n">
        <v>6.74</v>
      </c>
      <c r="I59" s="401" t="n">
        <v>6.52</v>
      </c>
      <c r="J59" s="401" t="n">
        <v>6.32</v>
      </c>
      <c r="K59" s="401" t="n">
        <v>6.22</v>
      </c>
      <c r="L59" s="401" t="n">
        <v>6.36</v>
      </c>
      <c r="M59" s="401" t="n">
        <v>6.57</v>
      </c>
      <c r="N59" s="401" t="n">
        <v>6.34</v>
      </c>
      <c r="O59" s="401" t="n">
        <v>6.21</v>
      </c>
      <c r="P59" s="401" t="n">
        <v>6.22</v>
      </c>
      <c r="Q59" s="401" t="n">
        <v>6.16</v>
      </c>
      <c r="R59" s="401" t="n">
        <v>6.33</v>
      </c>
    </row>
    <row r="60" customFormat="false" ht="15.95" hidden="false" customHeight="true" outlineLevel="0" collapsed="false">
      <c r="A60" s="38" t="n">
        <v>47</v>
      </c>
      <c r="B60" s="39" t="s">
        <v>881</v>
      </c>
      <c r="C60" s="269" t="s">
        <v>1991</v>
      </c>
      <c r="D60" s="401" t="n">
        <v>393.46</v>
      </c>
      <c r="E60" s="401" t="n">
        <v>441.63</v>
      </c>
      <c r="F60" s="401" t="n">
        <v>471.47</v>
      </c>
      <c r="G60" s="401" t="n">
        <v>501.48</v>
      </c>
      <c r="H60" s="401" t="n">
        <v>531.19</v>
      </c>
      <c r="I60" s="401" t="n">
        <v>565.19</v>
      </c>
      <c r="J60" s="401" t="n">
        <v>573.31</v>
      </c>
      <c r="K60" s="401" t="n">
        <v>580.96</v>
      </c>
      <c r="L60" s="401" t="n">
        <v>594.44</v>
      </c>
      <c r="M60" s="401" t="n">
        <v>604.57</v>
      </c>
      <c r="N60" s="401" t="n">
        <v>624.7</v>
      </c>
      <c r="O60" s="401" t="n">
        <v>655.29</v>
      </c>
      <c r="P60" s="401" t="n">
        <v>670.69</v>
      </c>
      <c r="Q60" s="401" t="n">
        <v>669.71</v>
      </c>
      <c r="R60" s="401" t="n">
        <v>676.97</v>
      </c>
    </row>
    <row r="61" customFormat="false" ht="12" hidden="false" customHeight="true" outlineLevel="0" collapsed="false">
      <c r="D61" s="41"/>
      <c r="E61" s="41"/>
      <c r="F61" s="41"/>
      <c r="G61" s="41"/>
      <c r="H61" s="41"/>
      <c r="I61" s="41"/>
      <c r="J61" s="41"/>
      <c r="K61" s="41"/>
    </row>
    <row r="62" customFormat="false" ht="12" hidden="false" customHeight="true" outlineLevel="0" collapsed="false">
      <c r="D62" s="41"/>
      <c r="E62" s="41"/>
      <c r="F62" s="41"/>
      <c r="G62" s="41"/>
      <c r="H62" s="41"/>
      <c r="I62" s="41"/>
      <c r="J62" s="41"/>
      <c r="K62" s="41"/>
    </row>
    <row r="63" customFormat="false" ht="12" hidden="false" customHeight="true" outlineLevel="0" collapsed="false">
      <c r="A63" s="135" t="s">
        <v>1771</v>
      </c>
      <c r="D63" s="41"/>
      <c r="E63" s="41"/>
      <c r="F63" s="41"/>
      <c r="G63" s="41"/>
      <c r="H63" s="41"/>
      <c r="I63" s="41"/>
      <c r="J63" s="41"/>
      <c r="K63" s="41"/>
    </row>
    <row r="64" customFormat="false" ht="12" hidden="false" customHeight="true" outlineLevel="0" collapsed="false">
      <c r="A64" s="38" t="s">
        <v>1772</v>
      </c>
      <c r="D64" s="41"/>
      <c r="E64" s="41"/>
      <c r="F64" s="41"/>
      <c r="G64" s="41"/>
      <c r="H64" s="41"/>
      <c r="I64" s="41"/>
      <c r="J64" s="41"/>
      <c r="K64" s="41"/>
    </row>
    <row r="65" customFormat="false" ht="12" hidden="false" customHeight="true" outlineLevel="0" collapsed="false">
      <c r="D65" s="41"/>
      <c r="E65" s="41"/>
      <c r="F65" s="41"/>
      <c r="G65" s="41"/>
      <c r="H65" s="41"/>
      <c r="I65" s="41"/>
      <c r="J65" s="41"/>
      <c r="K65" s="41"/>
    </row>
    <row r="66" customFormat="false" ht="12" hidden="false" customHeight="true" outlineLevel="0" collapsed="false">
      <c r="D66" s="41"/>
      <c r="E66" s="41"/>
      <c r="F66" s="41"/>
      <c r="G66" s="41"/>
      <c r="H66" s="41"/>
      <c r="I66" s="41"/>
      <c r="J66" s="41"/>
      <c r="K66" s="41"/>
    </row>
    <row r="67" customFormat="false" ht="12" hidden="false" customHeight="true" outlineLevel="0" collapsed="false">
      <c r="D67" s="41"/>
      <c r="E67" s="41"/>
      <c r="F67" s="41"/>
      <c r="G67" s="41"/>
      <c r="H67" s="41"/>
      <c r="I67" s="41"/>
      <c r="J67" s="41"/>
      <c r="K67" s="41"/>
    </row>
    <row r="68" customFormat="false" ht="12" hidden="false" customHeight="true" outlineLevel="0" collapsed="false">
      <c r="D68" s="41"/>
      <c r="E68" s="41"/>
      <c r="F68" s="41"/>
      <c r="G68" s="41"/>
      <c r="H68" s="41"/>
      <c r="I68" s="41"/>
      <c r="J68" s="41"/>
      <c r="K68" s="41"/>
    </row>
    <row r="69" customFormat="false" ht="12" hidden="false" customHeight="true" outlineLevel="0" collapsed="false">
      <c r="D69" s="41"/>
      <c r="E69" s="41"/>
      <c r="F69" s="41"/>
      <c r="G69" s="41"/>
      <c r="H69" s="41"/>
      <c r="I69" s="41"/>
      <c r="J69" s="41"/>
      <c r="K69" s="41"/>
    </row>
    <row r="70" customFormat="false" ht="12" hidden="false" customHeight="true" outlineLevel="0" collapsed="false">
      <c r="D70" s="41"/>
      <c r="E70" s="41"/>
      <c r="F70" s="41"/>
      <c r="G70" s="41"/>
      <c r="H70" s="41"/>
      <c r="I70" s="41"/>
      <c r="J70" s="41"/>
      <c r="K70" s="41"/>
    </row>
    <row r="71" customFormat="false" ht="12" hidden="false" customHeight="true" outlineLevel="0" collapsed="false">
      <c r="D71" s="41"/>
      <c r="E71" s="41"/>
      <c r="F71" s="41"/>
      <c r="G71" s="41"/>
      <c r="H71" s="41"/>
      <c r="I71" s="41"/>
      <c r="J71" s="41"/>
      <c r="K71" s="41"/>
    </row>
    <row r="72" customFormat="false" ht="12" hidden="false" customHeight="true" outlineLevel="0" collapsed="false">
      <c r="D72" s="41"/>
      <c r="E72" s="41"/>
      <c r="F72" s="41"/>
      <c r="G72" s="41"/>
      <c r="H72" s="41"/>
      <c r="I72" s="41"/>
      <c r="J72" s="41"/>
      <c r="K72" s="41"/>
    </row>
    <row r="73" customFormat="false" ht="12" hidden="false" customHeight="true" outlineLevel="0" collapsed="false">
      <c r="D73" s="41"/>
      <c r="E73" s="41"/>
      <c r="F73" s="41"/>
      <c r="G73" s="41"/>
      <c r="H73" s="41"/>
      <c r="I73" s="41"/>
      <c r="J73" s="41"/>
      <c r="K73" s="41"/>
    </row>
    <row r="74" customFormat="false" ht="12" hidden="false" customHeight="true" outlineLevel="0" collapsed="false">
      <c r="D74" s="41"/>
      <c r="E74" s="41"/>
      <c r="F74" s="41"/>
      <c r="G74" s="41"/>
      <c r="H74" s="41"/>
      <c r="I74" s="41"/>
      <c r="J74" s="41"/>
      <c r="K74" s="41"/>
    </row>
    <row r="75" customFormat="false" ht="12" hidden="false" customHeight="true" outlineLevel="0" collapsed="false">
      <c r="D75" s="41"/>
      <c r="E75" s="41"/>
      <c r="F75" s="41"/>
      <c r="G75" s="41"/>
      <c r="H75" s="41"/>
      <c r="I75" s="41"/>
      <c r="J75" s="41"/>
      <c r="K75" s="41"/>
    </row>
    <row r="76" customFormat="false" ht="12" hidden="false" customHeight="true" outlineLevel="0" collapsed="false">
      <c r="D76" s="41"/>
      <c r="E76" s="41"/>
      <c r="F76" s="41"/>
      <c r="G76" s="41"/>
      <c r="H76" s="41"/>
      <c r="I76" s="41"/>
      <c r="J76" s="41"/>
      <c r="K76" s="41"/>
    </row>
    <row r="77" customFormat="false" ht="12" hidden="false" customHeight="true" outlineLevel="0" collapsed="false">
      <c r="D77" s="41"/>
      <c r="E77" s="41"/>
      <c r="F77" s="41"/>
      <c r="G77" s="41"/>
      <c r="H77" s="41"/>
      <c r="I77" s="41"/>
      <c r="J77" s="41"/>
      <c r="K77" s="41"/>
    </row>
    <row r="78" customFormat="false" ht="12" hidden="false" customHeight="true" outlineLevel="0" collapsed="false">
      <c r="D78" s="41"/>
      <c r="E78" s="41"/>
      <c r="F78" s="41"/>
      <c r="G78" s="41"/>
      <c r="H78" s="41"/>
      <c r="I78" s="41"/>
      <c r="J78" s="41"/>
      <c r="K78" s="41"/>
    </row>
    <row r="79" customFormat="false" ht="12" hidden="false" customHeight="true" outlineLevel="0" collapsed="false">
      <c r="D79" s="41"/>
      <c r="E79" s="41"/>
      <c r="F79" s="41"/>
      <c r="G79" s="41"/>
      <c r="H79" s="41"/>
      <c r="I79" s="41"/>
      <c r="J79" s="41"/>
      <c r="K79" s="41"/>
    </row>
    <row r="80" customFormat="false" ht="12" hidden="false" customHeight="true" outlineLevel="0" collapsed="false">
      <c r="D80" s="41"/>
      <c r="E80" s="41"/>
      <c r="F80" s="41"/>
      <c r="G80" s="41"/>
      <c r="H80" s="41"/>
      <c r="I80" s="41"/>
      <c r="J80" s="41"/>
      <c r="K80" s="41"/>
    </row>
    <row r="81" customFormat="false" ht="12" hidden="false" customHeight="true" outlineLevel="0" collapsed="false">
      <c r="D81" s="41"/>
      <c r="E81" s="41"/>
      <c r="F81" s="41"/>
      <c r="G81" s="41"/>
      <c r="H81" s="41"/>
      <c r="I81" s="41"/>
      <c r="J81" s="41"/>
      <c r="K81" s="41"/>
    </row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</sheetData>
  <mergeCells count="2">
    <mergeCell ref="A1:R1"/>
    <mergeCell ref="A2:R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39" width="1.7"/>
    <col collapsed="false" customWidth="true" hidden="false" outlineLevel="0" max="3" min="3" style="38" width="34.28"/>
    <col collapsed="false" customWidth="true" hidden="true" outlineLevel="0" max="11" min="4" style="38" width="9.41"/>
    <col collapsed="false" customWidth="true" hidden="false" outlineLevel="0" max="13" min="12" style="38" width="9.41"/>
    <col collapsed="false" customWidth="true" hidden="false" outlineLevel="0" max="18" min="14" style="38" width="8.7"/>
    <col collapsed="false" customWidth="false" hidden="false" outlineLevel="0" max="257" min="19" style="38" width="11.42"/>
  </cols>
  <sheetData>
    <row r="1" customFormat="false" ht="12" hidden="false" customHeight="true" outlineLevel="0" collapsed="false">
      <c r="A1" s="230" t="s">
        <v>1992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  <c r="L1" s="230"/>
      <c r="M1" s="230"/>
      <c r="N1" s="230"/>
      <c r="O1" s="230"/>
      <c r="P1" s="230"/>
      <c r="Q1" s="230"/>
      <c r="R1" s="230"/>
    </row>
    <row r="2" customFormat="false" ht="15.75" hidden="false" customHeight="true" outlineLevel="0" collapsed="false">
      <c r="A2" s="230" t="s">
        <v>1993</v>
      </c>
      <c r="B2" s="230"/>
      <c r="C2" s="230"/>
      <c r="D2" s="230"/>
      <c r="E2" s="230"/>
      <c r="F2" s="230"/>
      <c r="G2" s="230"/>
      <c r="H2" s="230"/>
      <c r="I2" s="230"/>
      <c r="J2" s="230"/>
      <c r="K2" s="230"/>
      <c r="L2" s="230"/>
      <c r="M2" s="230"/>
      <c r="N2" s="230"/>
      <c r="O2" s="230"/>
      <c r="P2" s="230"/>
      <c r="Q2" s="230"/>
      <c r="R2" s="230"/>
    </row>
    <row r="3" customFormat="false" ht="5.25" hidden="false" customHeight="true" outlineLevel="0" collapsed="false">
      <c r="A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</row>
    <row r="4" customFormat="false" ht="2.25" hidden="false" customHeight="true" outlineLevel="0" collapsed="false">
      <c r="A4" s="430"/>
      <c r="B4" s="259"/>
      <c r="C4" s="259"/>
      <c r="D4" s="259"/>
      <c r="E4" s="259"/>
      <c r="F4" s="259"/>
      <c r="G4" s="259"/>
      <c r="H4" s="259"/>
      <c r="I4" s="259"/>
      <c r="J4" s="259"/>
      <c r="K4" s="259"/>
    </row>
    <row r="5" customFormat="false" ht="18" hidden="false" customHeight="true" outlineLevel="0" collapsed="false">
      <c r="A5" s="274"/>
      <c r="B5" s="259"/>
      <c r="C5" s="261" t="s">
        <v>874</v>
      </c>
      <c r="D5" s="196" t="n">
        <v>1991</v>
      </c>
      <c r="E5" s="196" t="n">
        <v>1992</v>
      </c>
      <c r="F5" s="196" t="n">
        <v>1993</v>
      </c>
      <c r="G5" s="196" t="n">
        <v>1994</v>
      </c>
      <c r="H5" s="196" t="n">
        <v>1995</v>
      </c>
      <c r="I5" s="196" t="n">
        <v>1996</v>
      </c>
      <c r="J5" s="196" t="n">
        <v>1997</v>
      </c>
      <c r="K5" s="196" t="n">
        <v>1998</v>
      </c>
      <c r="L5" s="126" t="n">
        <v>1999</v>
      </c>
      <c r="M5" s="126" t="n">
        <v>2000</v>
      </c>
      <c r="N5" s="126" t="n">
        <v>2001</v>
      </c>
      <c r="O5" s="126" t="n">
        <v>2002</v>
      </c>
      <c r="P5" s="126" t="n">
        <v>2003</v>
      </c>
      <c r="Q5" s="126" t="n">
        <v>2004</v>
      </c>
      <c r="R5" s="126" t="n">
        <v>2005</v>
      </c>
    </row>
    <row r="6" customFormat="false" ht="16.5" hidden="false" customHeight="true" outlineLevel="0" collapsed="false">
      <c r="A6" s="288" t="s">
        <v>573</v>
      </c>
      <c r="B6" s="288"/>
      <c r="C6" s="288"/>
      <c r="D6" s="288"/>
      <c r="E6" s="288"/>
      <c r="F6" s="288"/>
      <c r="G6" s="288"/>
      <c r="H6" s="288"/>
      <c r="I6" s="288"/>
      <c r="J6" s="288"/>
      <c r="K6" s="288"/>
      <c r="L6" s="288"/>
      <c r="M6" s="288"/>
      <c r="N6" s="288"/>
      <c r="O6" s="288"/>
      <c r="P6" s="288"/>
      <c r="Q6" s="288"/>
      <c r="R6" s="288"/>
    </row>
    <row r="7" customFormat="false" ht="16.5" hidden="false" customHeight="true" outlineLevel="0" collapsed="false">
      <c r="A7" s="275" t="s">
        <v>356</v>
      </c>
      <c r="B7" s="275"/>
      <c r="C7" s="275"/>
      <c r="D7" s="275"/>
      <c r="E7" s="275"/>
      <c r="F7" s="275"/>
      <c r="G7" s="275"/>
      <c r="H7" s="275"/>
      <c r="I7" s="275"/>
      <c r="J7" s="275"/>
      <c r="K7" s="275"/>
      <c r="L7" s="275"/>
      <c r="M7" s="275"/>
      <c r="N7" s="275"/>
      <c r="O7" s="275"/>
      <c r="P7" s="275"/>
      <c r="Q7" s="275"/>
      <c r="R7" s="275"/>
    </row>
    <row r="8" customFormat="false" ht="16.5" hidden="false" customHeight="true" outlineLevel="0" collapsed="false">
      <c r="A8" s="38" t="n">
        <v>1</v>
      </c>
      <c r="C8" s="269" t="s">
        <v>639</v>
      </c>
      <c r="D8" s="346" t="n">
        <v>470.02</v>
      </c>
      <c r="E8" s="346" t="n">
        <v>473.92</v>
      </c>
      <c r="F8" s="346" t="n">
        <v>455.29</v>
      </c>
      <c r="G8" s="346" t="n">
        <v>483.56</v>
      </c>
      <c r="H8" s="346" t="n">
        <v>517.5</v>
      </c>
      <c r="I8" s="346" t="n">
        <v>546.63</v>
      </c>
      <c r="J8" s="346" t="n">
        <v>614.45</v>
      </c>
      <c r="K8" s="346" t="n">
        <v>654.77</v>
      </c>
      <c r="L8" s="346" t="n">
        <v>694.49</v>
      </c>
      <c r="M8" s="346" t="n">
        <v>826.27</v>
      </c>
      <c r="N8" s="346" t="n">
        <v>851.55</v>
      </c>
      <c r="O8" s="346" t="n">
        <v>884.05</v>
      </c>
      <c r="P8" s="346" t="n">
        <v>895.78</v>
      </c>
      <c r="Q8" s="346" t="n">
        <v>983.19</v>
      </c>
      <c r="R8" s="346" t="n">
        <v>1069.36</v>
      </c>
    </row>
    <row r="9" customFormat="false" ht="15.95" hidden="false" customHeight="true" outlineLevel="0" collapsed="false">
      <c r="A9" s="38" t="n">
        <v>2</v>
      </c>
      <c r="C9" s="265" t="s">
        <v>391</v>
      </c>
      <c r="D9" s="346" t="n">
        <v>395.5</v>
      </c>
      <c r="E9" s="346" t="n">
        <v>396.43</v>
      </c>
      <c r="F9" s="346" t="n">
        <v>377.56</v>
      </c>
      <c r="G9" s="346" t="n">
        <v>411.25</v>
      </c>
      <c r="H9" s="346" t="n">
        <v>442.79</v>
      </c>
      <c r="I9" s="346" t="n">
        <v>467.09</v>
      </c>
      <c r="J9" s="346" t="n">
        <v>526.25</v>
      </c>
      <c r="K9" s="346" t="n">
        <v>563.24</v>
      </c>
      <c r="L9" s="346" t="n">
        <v>591.49</v>
      </c>
      <c r="M9" s="346" t="n">
        <v>688.39</v>
      </c>
      <c r="N9" s="346" t="n">
        <v>735.6</v>
      </c>
      <c r="O9" s="346" t="n">
        <v>765.7</v>
      </c>
      <c r="P9" s="346" t="n">
        <v>770.74</v>
      </c>
      <c r="Q9" s="346" t="n">
        <v>844.12</v>
      </c>
      <c r="R9" s="346" t="n">
        <v>912.27</v>
      </c>
    </row>
    <row r="10" customFormat="false" ht="12" hidden="false" customHeight="true" outlineLevel="0" collapsed="false">
      <c r="A10" s="38" t="n">
        <v>3</v>
      </c>
      <c r="C10" s="431" t="s">
        <v>863</v>
      </c>
      <c r="D10" s="346" t="n">
        <v>343.11</v>
      </c>
      <c r="E10" s="346" t="n">
        <v>344.43</v>
      </c>
      <c r="F10" s="346" t="n">
        <v>325.31</v>
      </c>
      <c r="G10" s="346" t="n">
        <v>357.07</v>
      </c>
      <c r="H10" s="346" t="n">
        <v>383.99</v>
      </c>
      <c r="I10" s="346" t="n">
        <v>402.13</v>
      </c>
      <c r="J10" s="346" t="n">
        <v>452.32</v>
      </c>
      <c r="K10" s="346" t="n">
        <v>486.36</v>
      </c>
      <c r="L10" s="346" t="n">
        <v>508.92</v>
      </c>
      <c r="M10" s="346" t="n">
        <v>596.11</v>
      </c>
      <c r="N10" s="346" t="n">
        <v>636.36</v>
      </c>
      <c r="O10" s="346" t="n">
        <v>652.57</v>
      </c>
      <c r="P10" s="346" t="n">
        <v>665.81</v>
      </c>
      <c r="Q10" s="346" t="n">
        <v>732.56</v>
      </c>
      <c r="R10" s="346" t="n">
        <v>789.66</v>
      </c>
    </row>
    <row r="11" customFormat="false" ht="12" hidden="false" customHeight="true" outlineLevel="0" collapsed="false">
      <c r="A11" s="38" t="n">
        <v>4</v>
      </c>
      <c r="C11" s="431" t="s">
        <v>870</v>
      </c>
      <c r="D11" s="346" t="n">
        <v>52.39</v>
      </c>
      <c r="E11" s="346" t="n">
        <v>52</v>
      </c>
      <c r="F11" s="346" t="n">
        <v>52.25</v>
      </c>
      <c r="G11" s="346" t="n">
        <v>54.18</v>
      </c>
      <c r="H11" s="346" t="n">
        <v>58.8</v>
      </c>
      <c r="I11" s="346" t="n">
        <v>64.96</v>
      </c>
      <c r="J11" s="346" t="n">
        <v>73.93</v>
      </c>
      <c r="K11" s="346" t="n">
        <v>76.88</v>
      </c>
      <c r="L11" s="346" t="n">
        <v>82.57</v>
      </c>
      <c r="M11" s="346" t="n">
        <v>92.28</v>
      </c>
      <c r="N11" s="346" t="n">
        <v>99.24</v>
      </c>
      <c r="O11" s="346" t="n">
        <v>113.13</v>
      </c>
      <c r="P11" s="346" t="n">
        <v>104.93</v>
      </c>
      <c r="Q11" s="346" t="n">
        <v>111.56</v>
      </c>
      <c r="R11" s="346" t="n">
        <v>122.61</v>
      </c>
    </row>
    <row r="12" customFormat="false" ht="12" hidden="false" customHeight="true" outlineLevel="0" collapsed="false">
      <c r="A12" s="267" t="n">
        <v>5</v>
      </c>
      <c r="B12" s="270"/>
      <c r="C12" s="432" t="s">
        <v>395</v>
      </c>
      <c r="D12" s="346" t="n">
        <v>1.4</v>
      </c>
      <c r="E12" s="346" t="n">
        <v>1.38</v>
      </c>
      <c r="F12" s="346" t="n">
        <v>1.98</v>
      </c>
      <c r="G12" s="346" t="n">
        <v>2.72</v>
      </c>
      <c r="H12" s="346" t="n">
        <v>3.32</v>
      </c>
      <c r="I12" s="346" t="n">
        <v>4.43</v>
      </c>
      <c r="J12" s="346" t="n">
        <v>5.22</v>
      </c>
      <c r="K12" s="346" t="n">
        <v>5.43</v>
      </c>
      <c r="L12" s="346" t="n">
        <v>8.06</v>
      </c>
      <c r="M12" s="346" t="n">
        <v>6.59</v>
      </c>
      <c r="N12" s="346" t="n">
        <v>8.49</v>
      </c>
      <c r="O12" s="346" t="n">
        <v>9.83</v>
      </c>
      <c r="P12" s="346" t="n">
        <v>2.5</v>
      </c>
      <c r="Q12" s="346" t="n">
        <v>2.31</v>
      </c>
      <c r="R12" s="346" t="n">
        <v>5.27</v>
      </c>
    </row>
    <row r="13" customFormat="false" ht="15.95" hidden="false" customHeight="true" outlineLevel="0" collapsed="false">
      <c r="A13" s="38" t="n">
        <v>6</v>
      </c>
      <c r="C13" s="265" t="s">
        <v>437</v>
      </c>
      <c r="D13" s="346" t="n">
        <v>68.89</v>
      </c>
      <c r="E13" s="346" t="n">
        <v>70.98</v>
      </c>
      <c r="F13" s="346" t="n">
        <v>70.95</v>
      </c>
      <c r="G13" s="346" t="n">
        <v>65.12</v>
      </c>
      <c r="H13" s="346" t="n">
        <v>67.07</v>
      </c>
      <c r="I13" s="346" t="n">
        <v>70.63</v>
      </c>
      <c r="J13" s="346" t="n">
        <v>77.99</v>
      </c>
      <c r="K13" s="346" t="n">
        <v>80.48</v>
      </c>
      <c r="L13" s="346" t="n">
        <v>90.92</v>
      </c>
      <c r="M13" s="346" t="n">
        <v>118.28</v>
      </c>
      <c r="N13" s="346" t="n">
        <v>104.36</v>
      </c>
      <c r="O13" s="346" t="n">
        <v>106.53</v>
      </c>
      <c r="P13" s="346" t="n">
        <v>113.17</v>
      </c>
      <c r="Q13" s="346" t="n">
        <v>128.16</v>
      </c>
      <c r="R13" s="346" t="n">
        <v>143.81</v>
      </c>
    </row>
    <row r="14" customFormat="false" ht="12" hidden="false" customHeight="true" outlineLevel="0" collapsed="false">
      <c r="A14" s="38" t="n">
        <v>7</v>
      </c>
      <c r="C14" s="431" t="s">
        <v>60</v>
      </c>
      <c r="D14" s="346" t="n">
        <v>4.55</v>
      </c>
      <c r="E14" s="346" t="n">
        <v>4.47</v>
      </c>
      <c r="F14" s="346" t="n">
        <v>4.12</v>
      </c>
      <c r="G14" s="346" t="n">
        <v>3.73</v>
      </c>
      <c r="H14" s="346" t="n">
        <v>3.37</v>
      </c>
      <c r="I14" s="346" t="n">
        <v>3.4</v>
      </c>
      <c r="J14" s="346" t="n">
        <v>3.4</v>
      </c>
      <c r="K14" s="346" t="n">
        <v>3.43</v>
      </c>
      <c r="L14" s="346" t="n">
        <v>3.71</v>
      </c>
      <c r="M14" s="346" t="n">
        <v>4.08</v>
      </c>
      <c r="N14" s="346" t="n">
        <v>4.57</v>
      </c>
      <c r="O14" s="346" t="n">
        <v>5.04</v>
      </c>
      <c r="P14" s="346" t="n">
        <v>5.16</v>
      </c>
      <c r="Q14" s="346" t="n">
        <v>5.48</v>
      </c>
      <c r="R14" s="346" t="n">
        <v>5.64</v>
      </c>
    </row>
    <row r="15" customFormat="false" ht="12" hidden="false" customHeight="true" outlineLevel="0" collapsed="false">
      <c r="A15" s="38" t="n">
        <v>8</v>
      </c>
      <c r="C15" s="431" t="s">
        <v>421</v>
      </c>
      <c r="D15" s="346" t="n">
        <v>58.76</v>
      </c>
      <c r="E15" s="346" t="n">
        <v>61.43</v>
      </c>
      <c r="F15" s="346" t="n">
        <v>60.33</v>
      </c>
      <c r="G15" s="346" t="n">
        <v>55.63</v>
      </c>
      <c r="H15" s="346" t="n">
        <v>57.78</v>
      </c>
      <c r="I15" s="346" t="n">
        <v>61.3</v>
      </c>
      <c r="J15" s="346" t="n">
        <v>68.76</v>
      </c>
      <c r="K15" s="346" t="n">
        <v>71.17</v>
      </c>
      <c r="L15" s="346" t="n">
        <v>81.23</v>
      </c>
      <c r="M15" s="346" t="n">
        <v>108.35</v>
      </c>
      <c r="N15" s="346" t="n">
        <v>93.63</v>
      </c>
      <c r="O15" s="346" t="n">
        <v>95.5</v>
      </c>
      <c r="P15" s="346" t="n">
        <v>101.82</v>
      </c>
      <c r="Q15" s="346" t="n">
        <v>116.68</v>
      </c>
      <c r="R15" s="346" t="n">
        <v>132.03</v>
      </c>
    </row>
    <row r="16" customFormat="false" ht="12" hidden="false" customHeight="true" outlineLevel="0" collapsed="false">
      <c r="A16" s="38" t="n">
        <v>9</v>
      </c>
      <c r="C16" s="431" t="s">
        <v>434</v>
      </c>
      <c r="D16" s="346" t="n">
        <v>5.58</v>
      </c>
      <c r="E16" s="346" t="n">
        <v>5.08</v>
      </c>
      <c r="F16" s="346" t="n">
        <v>6.5</v>
      </c>
      <c r="G16" s="346" t="n">
        <v>5.76</v>
      </c>
      <c r="H16" s="346" t="n">
        <v>5.92</v>
      </c>
      <c r="I16" s="346" t="n">
        <v>5.93</v>
      </c>
      <c r="J16" s="346" t="n">
        <v>5.83</v>
      </c>
      <c r="K16" s="346" t="n">
        <v>5.88</v>
      </c>
      <c r="L16" s="346" t="n">
        <v>5.98</v>
      </c>
      <c r="M16" s="346" t="n">
        <v>5.85</v>
      </c>
      <c r="N16" s="346" t="n">
        <v>6.16</v>
      </c>
      <c r="O16" s="346" t="n">
        <v>5.99</v>
      </c>
      <c r="P16" s="346" t="n">
        <v>6.19</v>
      </c>
      <c r="Q16" s="346" t="n">
        <v>6</v>
      </c>
      <c r="R16" s="346" t="n">
        <v>6.14</v>
      </c>
    </row>
    <row r="17" customFormat="false" ht="15.95" hidden="false" customHeight="true" outlineLevel="0" collapsed="false">
      <c r="A17" s="38" t="n">
        <v>10</v>
      </c>
      <c r="C17" s="265" t="s">
        <v>1994</v>
      </c>
      <c r="D17" s="346" t="n">
        <v>4.95</v>
      </c>
      <c r="E17" s="346" t="n">
        <v>5.61</v>
      </c>
      <c r="F17" s="346" t="n">
        <v>5.61</v>
      </c>
      <c r="G17" s="346" t="n">
        <v>5.88</v>
      </c>
      <c r="H17" s="346" t="n">
        <v>6.4</v>
      </c>
      <c r="I17" s="346" t="n">
        <v>6.8</v>
      </c>
      <c r="J17" s="346" t="n">
        <v>7.68</v>
      </c>
      <c r="K17" s="346" t="n">
        <v>8.07</v>
      </c>
      <c r="L17" s="346" t="n">
        <v>9.26</v>
      </c>
      <c r="M17" s="346" t="n">
        <v>9.27</v>
      </c>
      <c r="N17" s="346" t="n">
        <v>9.53</v>
      </c>
      <c r="O17" s="346" t="n">
        <v>9.59</v>
      </c>
      <c r="P17" s="346" t="n">
        <v>9.01</v>
      </c>
      <c r="Q17" s="346" t="n">
        <v>8.24</v>
      </c>
      <c r="R17" s="346" t="n">
        <v>9.81</v>
      </c>
    </row>
    <row r="18" customFormat="false" ht="12" hidden="false" customHeight="true" outlineLevel="0" collapsed="false">
      <c r="A18" s="38" t="n">
        <v>11</v>
      </c>
      <c r="C18" s="431" t="s">
        <v>1995</v>
      </c>
      <c r="D18" s="346" t="n">
        <v>2.06</v>
      </c>
      <c r="E18" s="346" t="n">
        <v>1.92</v>
      </c>
      <c r="F18" s="346" t="n">
        <v>1.96</v>
      </c>
      <c r="G18" s="346" t="n">
        <v>2.11</v>
      </c>
      <c r="H18" s="346" t="n">
        <v>2.13</v>
      </c>
      <c r="I18" s="346" t="n">
        <v>1.87</v>
      </c>
      <c r="J18" s="346" t="n">
        <v>2.39</v>
      </c>
      <c r="K18" s="346" t="n">
        <v>2.64</v>
      </c>
      <c r="L18" s="346" t="n">
        <v>3.17</v>
      </c>
      <c r="M18" s="346" t="n">
        <v>3.16</v>
      </c>
      <c r="N18" s="346" t="n">
        <v>3.37</v>
      </c>
      <c r="O18" s="346" t="n">
        <v>3.27</v>
      </c>
      <c r="P18" s="346" t="n">
        <v>3.31</v>
      </c>
      <c r="Q18" s="346" t="n">
        <v>2.31</v>
      </c>
      <c r="R18" s="346" t="n">
        <v>2.94</v>
      </c>
    </row>
    <row r="19" customFormat="false" ht="12" hidden="false" customHeight="true" outlineLevel="0" collapsed="false">
      <c r="A19" s="38" t="n">
        <v>12</v>
      </c>
      <c r="C19" s="431" t="s">
        <v>1996</v>
      </c>
      <c r="D19" s="346" t="n">
        <v>2.51</v>
      </c>
      <c r="E19" s="346" t="n">
        <v>3.32</v>
      </c>
      <c r="F19" s="346" t="n">
        <v>3.22</v>
      </c>
      <c r="G19" s="346" t="n">
        <v>3.43</v>
      </c>
      <c r="H19" s="346" t="n">
        <v>3.9</v>
      </c>
      <c r="I19" s="346" t="n">
        <v>4.55</v>
      </c>
      <c r="J19" s="346" t="n">
        <v>4.9</v>
      </c>
      <c r="K19" s="346" t="n">
        <v>5.06</v>
      </c>
      <c r="L19" s="346" t="n">
        <v>5.64</v>
      </c>
      <c r="M19" s="346" t="n">
        <v>5.65</v>
      </c>
      <c r="N19" s="346" t="n">
        <v>5.78</v>
      </c>
      <c r="O19" s="346" t="n">
        <v>5.92</v>
      </c>
      <c r="P19" s="346" t="n">
        <v>5.29</v>
      </c>
      <c r="Q19" s="346" t="n">
        <v>5.48</v>
      </c>
      <c r="R19" s="346" t="n">
        <v>6.39</v>
      </c>
    </row>
    <row r="20" customFormat="false" ht="12" hidden="false" customHeight="true" outlineLevel="0" collapsed="false">
      <c r="A20" s="38" t="n">
        <v>13</v>
      </c>
      <c r="C20" s="431" t="s">
        <v>1997</v>
      </c>
      <c r="D20" s="346" t="n">
        <v>0.38</v>
      </c>
      <c r="E20" s="346" t="n">
        <v>0.37</v>
      </c>
      <c r="F20" s="346" t="n">
        <v>0.43</v>
      </c>
      <c r="G20" s="346" t="n">
        <v>0.34</v>
      </c>
      <c r="H20" s="346" t="n">
        <v>0.37</v>
      </c>
      <c r="I20" s="346" t="n">
        <v>0.38</v>
      </c>
      <c r="J20" s="346" t="n">
        <v>0.39</v>
      </c>
      <c r="K20" s="346" t="n">
        <v>0.37</v>
      </c>
      <c r="L20" s="346" t="n">
        <v>0.45</v>
      </c>
      <c r="M20" s="346" t="n">
        <v>0.46</v>
      </c>
      <c r="N20" s="346" t="n">
        <v>0.38</v>
      </c>
      <c r="O20" s="346" t="n">
        <v>0.4</v>
      </c>
      <c r="P20" s="346" t="n">
        <v>0.41</v>
      </c>
      <c r="Q20" s="346" t="n">
        <v>0.45</v>
      </c>
      <c r="R20" s="346" t="n">
        <v>0.48</v>
      </c>
    </row>
    <row r="21" customFormat="false" ht="15.95" hidden="false" customHeight="true" outlineLevel="0" collapsed="false">
      <c r="A21" s="38" t="n">
        <v>14</v>
      </c>
      <c r="C21" s="265" t="s">
        <v>1998</v>
      </c>
      <c r="D21" s="346" t="n">
        <v>0.68</v>
      </c>
      <c r="E21" s="346" t="n">
        <v>0.9</v>
      </c>
      <c r="F21" s="346" t="n">
        <v>1.17</v>
      </c>
      <c r="G21" s="346" t="n">
        <v>1.31</v>
      </c>
      <c r="H21" s="346" t="n">
        <v>1.24</v>
      </c>
      <c r="I21" s="346" t="n">
        <v>2.11</v>
      </c>
      <c r="J21" s="346" t="n">
        <v>2.53</v>
      </c>
      <c r="K21" s="346" t="n">
        <v>2.98</v>
      </c>
      <c r="L21" s="346" t="n">
        <v>2.82</v>
      </c>
      <c r="M21" s="346" t="n">
        <v>10.33</v>
      </c>
      <c r="N21" s="346" t="n">
        <v>2.06</v>
      </c>
      <c r="O21" s="346" t="n">
        <v>2.23</v>
      </c>
      <c r="P21" s="346" t="n">
        <v>2.86</v>
      </c>
      <c r="Q21" s="346" t="n">
        <v>2.67</v>
      </c>
      <c r="R21" s="346" t="n">
        <v>3.47</v>
      </c>
    </row>
    <row r="22" customFormat="false" ht="12" hidden="false" customHeight="true" outlineLevel="0" collapsed="false">
      <c r="A22" s="38" t="n">
        <v>15</v>
      </c>
      <c r="C22" s="431" t="s">
        <v>1995</v>
      </c>
      <c r="D22" s="346" t="n">
        <v>0</v>
      </c>
      <c r="E22" s="346" t="n">
        <v>0</v>
      </c>
      <c r="F22" s="346" t="n">
        <v>0</v>
      </c>
      <c r="G22" s="346" t="n">
        <v>0</v>
      </c>
      <c r="H22" s="346" t="n">
        <v>0</v>
      </c>
      <c r="I22" s="346" t="n">
        <v>0</v>
      </c>
      <c r="J22" s="346" t="n">
        <v>0</v>
      </c>
      <c r="K22" s="346" t="n">
        <v>0</v>
      </c>
      <c r="L22" s="346" t="n">
        <v>0.52</v>
      </c>
      <c r="M22" s="346" t="n">
        <v>0.01</v>
      </c>
      <c r="N22" s="346" t="n">
        <v>0.01</v>
      </c>
      <c r="O22" s="346" t="n">
        <v>0</v>
      </c>
      <c r="P22" s="346" t="n">
        <v>0</v>
      </c>
      <c r="Q22" s="346" t="n">
        <v>0</v>
      </c>
      <c r="R22" s="346" t="n">
        <v>0</v>
      </c>
    </row>
    <row r="23" customFormat="false" ht="12" hidden="false" customHeight="true" outlineLevel="0" collapsed="false">
      <c r="A23" s="38" t="n">
        <v>16</v>
      </c>
      <c r="C23" s="431" t="s">
        <v>1996</v>
      </c>
      <c r="D23" s="346" t="n">
        <v>0.66</v>
      </c>
      <c r="E23" s="346" t="n">
        <v>0.88</v>
      </c>
      <c r="F23" s="346" t="n">
        <v>1.15</v>
      </c>
      <c r="G23" s="346" t="n">
        <v>1.28</v>
      </c>
      <c r="H23" s="346" t="n">
        <v>1.22</v>
      </c>
      <c r="I23" s="346" t="n">
        <v>2.09</v>
      </c>
      <c r="J23" s="346" t="n">
        <v>2.49</v>
      </c>
      <c r="K23" s="346" t="n">
        <v>2.65</v>
      </c>
      <c r="L23" s="346" t="n">
        <v>2.27</v>
      </c>
      <c r="M23" s="346" t="n">
        <v>10.28</v>
      </c>
      <c r="N23" s="346" t="n">
        <v>2</v>
      </c>
      <c r="O23" s="346" t="n">
        <v>2.19</v>
      </c>
      <c r="P23" s="346" t="n">
        <v>2.82</v>
      </c>
      <c r="Q23" s="346" t="n">
        <v>2.61</v>
      </c>
      <c r="R23" s="346" t="n">
        <v>3.42</v>
      </c>
    </row>
    <row r="24" customFormat="false" ht="12" hidden="false" customHeight="true" outlineLevel="0" collapsed="false">
      <c r="A24" s="38" t="n">
        <v>17</v>
      </c>
      <c r="C24" s="431" t="s">
        <v>1997</v>
      </c>
      <c r="D24" s="346" t="n">
        <v>0.02</v>
      </c>
      <c r="E24" s="346" t="n">
        <v>0.02</v>
      </c>
      <c r="F24" s="346" t="n">
        <v>0.02</v>
      </c>
      <c r="G24" s="346" t="n">
        <v>0.03</v>
      </c>
      <c r="H24" s="346" t="n">
        <v>0.02</v>
      </c>
      <c r="I24" s="346" t="n">
        <v>0.02</v>
      </c>
      <c r="J24" s="346" t="n">
        <v>0.04</v>
      </c>
      <c r="K24" s="346" t="n">
        <v>0.33</v>
      </c>
      <c r="L24" s="346" t="n">
        <v>0.03</v>
      </c>
      <c r="M24" s="346" t="n">
        <v>0.04</v>
      </c>
      <c r="N24" s="346" t="n">
        <v>0.05</v>
      </c>
      <c r="O24" s="346" t="n">
        <v>0.04</v>
      </c>
      <c r="P24" s="346" t="n">
        <v>0.04</v>
      </c>
      <c r="Q24" s="346" t="n">
        <v>0.06</v>
      </c>
      <c r="R24" s="346" t="n">
        <v>0.05</v>
      </c>
    </row>
    <row r="25" customFormat="false" ht="15.95" hidden="false" customHeight="true" outlineLevel="0" collapsed="false">
      <c r="A25" s="38" t="n">
        <v>18</v>
      </c>
      <c r="B25" s="39" t="s">
        <v>883</v>
      </c>
      <c r="C25" s="269" t="s">
        <v>640</v>
      </c>
      <c r="D25" s="346" t="n">
        <v>493.1</v>
      </c>
      <c r="E25" s="346" t="n">
        <v>492.54</v>
      </c>
      <c r="F25" s="346" t="n">
        <v>473.11</v>
      </c>
      <c r="G25" s="346" t="n">
        <v>512</v>
      </c>
      <c r="H25" s="346" t="n">
        <v>541.46</v>
      </c>
      <c r="I25" s="346" t="n">
        <v>558.89</v>
      </c>
      <c r="J25" s="346" t="n">
        <v>623.06</v>
      </c>
      <c r="K25" s="346" t="n">
        <v>668.2</v>
      </c>
      <c r="L25" s="346" t="n">
        <v>718.45</v>
      </c>
      <c r="M25" s="346" t="n">
        <v>852.97</v>
      </c>
      <c r="N25" s="346" t="n">
        <v>852.45</v>
      </c>
      <c r="O25" s="346" t="n">
        <v>838.1598</v>
      </c>
      <c r="P25" s="346" t="n">
        <v>851.88</v>
      </c>
      <c r="Q25" s="346" t="n">
        <v>898.06</v>
      </c>
      <c r="R25" s="346" t="n">
        <v>974.58</v>
      </c>
    </row>
    <row r="26" customFormat="false" ht="15.95" hidden="false" customHeight="true" outlineLevel="0" collapsed="false">
      <c r="A26" s="38" t="n">
        <v>19</v>
      </c>
      <c r="C26" s="265" t="s">
        <v>380</v>
      </c>
      <c r="D26" s="346" t="n">
        <v>401.59</v>
      </c>
      <c r="E26" s="346" t="n">
        <v>403.91</v>
      </c>
      <c r="F26" s="346" t="n">
        <v>378.02</v>
      </c>
      <c r="G26" s="346" t="n">
        <v>408.66</v>
      </c>
      <c r="H26" s="346" t="n">
        <v>434.12</v>
      </c>
      <c r="I26" s="346" t="n">
        <v>450.22</v>
      </c>
      <c r="J26" s="346" t="n">
        <v>502.34</v>
      </c>
      <c r="K26" s="346" t="n">
        <v>536.42</v>
      </c>
      <c r="L26" s="346" t="n">
        <v>574.05</v>
      </c>
      <c r="M26" s="346" t="n">
        <v>681.14</v>
      </c>
      <c r="N26" s="346" t="n">
        <v>693.09</v>
      </c>
      <c r="O26" s="346" t="n">
        <v>667.98</v>
      </c>
      <c r="P26" s="346" t="n">
        <v>685.22</v>
      </c>
      <c r="Q26" s="346" t="n">
        <v>733.24</v>
      </c>
      <c r="R26" s="346" t="n">
        <v>796.26</v>
      </c>
    </row>
    <row r="27" customFormat="false" ht="12" hidden="false" customHeight="true" outlineLevel="0" collapsed="false">
      <c r="A27" s="38" t="n">
        <v>20</v>
      </c>
      <c r="C27" s="431" t="s">
        <v>863</v>
      </c>
      <c r="D27" s="346" t="n">
        <v>326.55</v>
      </c>
      <c r="E27" s="346" t="n">
        <v>322</v>
      </c>
      <c r="F27" s="346" t="n">
        <v>292.91</v>
      </c>
      <c r="G27" s="346" t="n">
        <v>317.68</v>
      </c>
      <c r="H27" s="346" t="n">
        <v>337.99</v>
      </c>
      <c r="I27" s="346" t="n">
        <v>347.74</v>
      </c>
      <c r="J27" s="346" t="n">
        <v>388.92</v>
      </c>
      <c r="K27" s="346" t="n">
        <v>417.11</v>
      </c>
      <c r="L27" s="346" t="n">
        <v>442.74</v>
      </c>
      <c r="M27" s="346" t="n">
        <v>533.47</v>
      </c>
      <c r="N27" s="346" t="n">
        <v>535.7</v>
      </c>
      <c r="O27" s="346" t="n">
        <v>516.02</v>
      </c>
      <c r="P27" s="346" t="n">
        <v>533.87</v>
      </c>
      <c r="Q27" s="346" t="n">
        <v>577.33</v>
      </c>
      <c r="R27" s="346" t="n">
        <v>633.36</v>
      </c>
    </row>
    <row r="28" customFormat="false" ht="12" hidden="false" customHeight="true" outlineLevel="0" collapsed="false">
      <c r="A28" s="38" t="n">
        <v>21</v>
      </c>
      <c r="C28" s="431" t="s">
        <v>870</v>
      </c>
      <c r="D28" s="346" t="n">
        <v>75.04</v>
      </c>
      <c r="E28" s="346" t="n">
        <v>81.91</v>
      </c>
      <c r="F28" s="346" t="n">
        <v>85.11</v>
      </c>
      <c r="G28" s="346" t="n">
        <v>90.98</v>
      </c>
      <c r="H28" s="346" t="n">
        <v>96.13</v>
      </c>
      <c r="I28" s="346" t="n">
        <v>102.48</v>
      </c>
      <c r="J28" s="346" t="n">
        <v>113.42</v>
      </c>
      <c r="K28" s="346" t="n">
        <v>119.31</v>
      </c>
      <c r="L28" s="346" t="n">
        <v>131.31</v>
      </c>
      <c r="M28" s="346" t="n">
        <v>147.67</v>
      </c>
      <c r="N28" s="346" t="n">
        <v>157.39</v>
      </c>
      <c r="O28" s="346" t="n">
        <v>151.96</v>
      </c>
      <c r="P28" s="346" t="n">
        <v>151.35</v>
      </c>
      <c r="Q28" s="346" t="n">
        <v>155.91</v>
      </c>
      <c r="R28" s="346" t="n">
        <v>162.9</v>
      </c>
    </row>
    <row r="29" customFormat="false" ht="12" hidden="false" customHeight="true" outlineLevel="0" collapsed="false">
      <c r="A29" s="267" t="n">
        <v>22</v>
      </c>
      <c r="B29" s="270"/>
      <c r="C29" s="432" t="s">
        <v>395</v>
      </c>
      <c r="D29" s="346" t="n">
        <v>0.94</v>
      </c>
      <c r="E29" s="346" t="n">
        <v>1.29</v>
      </c>
      <c r="F29" s="346" t="n">
        <v>1.5</v>
      </c>
      <c r="G29" s="346" t="n">
        <v>1.36</v>
      </c>
      <c r="H29" s="346" t="n">
        <v>1.54</v>
      </c>
      <c r="I29" s="346" t="n">
        <v>1.81</v>
      </c>
      <c r="J29" s="346" t="n">
        <v>1.87</v>
      </c>
      <c r="K29" s="346" t="n">
        <v>1.79</v>
      </c>
      <c r="L29" s="346" t="n">
        <v>1.9</v>
      </c>
      <c r="M29" s="346" t="n">
        <v>2.06</v>
      </c>
      <c r="N29" s="346" t="n">
        <v>2.11</v>
      </c>
      <c r="O29" s="346" t="n">
        <v>1.96</v>
      </c>
      <c r="P29" s="346" t="n">
        <v>2.03</v>
      </c>
      <c r="Q29" s="346" t="n">
        <v>2.01</v>
      </c>
      <c r="R29" s="346" t="n">
        <v>2.32</v>
      </c>
    </row>
    <row r="30" customFormat="false" ht="15.95" hidden="false" customHeight="true" outlineLevel="0" collapsed="false">
      <c r="A30" s="38" t="n">
        <v>23</v>
      </c>
      <c r="C30" s="265" t="s">
        <v>437</v>
      </c>
      <c r="D30" s="346" t="n">
        <v>61.94</v>
      </c>
      <c r="E30" s="346" t="n">
        <v>64.9</v>
      </c>
      <c r="F30" s="346" t="n">
        <v>68.36</v>
      </c>
      <c r="G30" s="346" t="n">
        <v>74.69</v>
      </c>
      <c r="H30" s="346" t="n">
        <v>80.76</v>
      </c>
      <c r="I30" s="346" t="n">
        <v>80.52</v>
      </c>
      <c r="J30" s="346" t="n">
        <v>91.86</v>
      </c>
      <c r="K30" s="346" t="n">
        <v>100.84</v>
      </c>
      <c r="L30" s="346" t="n">
        <v>112.45</v>
      </c>
      <c r="M30" s="346" t="n">
        <v>137.62</v>
      </c>
      <c r="N30" s="346" t="n">
        <v>125.37</v>
      </c>
      <c r="O30" s="346" t="n">
        <v>133.07</v>
      </c>
      <c r="P30" s="346" t="n">
        <v>128.9</v>
      </c>
      <c r="Q30" s="346" t="n">
        <v>125.94</v>
      </c>
      <c r="R30" s="346" t="n">
        <v>136.65</v>
      </c>
    </row>
    <row r="31" customFormat="false" ht="12" hidden="false" customHeight="true" outlineLevel="0" collapsed="false">
      <c r="A31" s="38" t="n">
        <v>24</v>
      </c>
      <c r="C31" s="431" t="s">
        <v>60</v>
      </c>
      <c r="D31" s="346" t="n">
        <v>2.53</v>
      </c>
      <c r="E31" s="346" t="n">
        <v>3.37</v>
      </c>
      <c r="F31" s="346" t="n">
        <v>3.54</v>
      </c>
      <c r="G31" s="346" t="n">
        <v>3.57</v>
      </c>
      <c r="H31" s="346" t="n">
        <v>4.15</v>
      </c>
      <c r="I31" s="346" t="n">
        <v>4.38</v>
      </c>
      <c r="J31" s="346" t="n">
        <v>4.68</v>
      </c>
      <c r="K31" s="346" t="n">
        <v>4.74</v>
      </c>
      <c r="L31" s="346" t="n">
        <v>5.07</v>
      </c>
      <c r="M31" s="346" t="n">
        <v>5.68</v>
      </c>
      <c r="N31" s="346" t="n">
        <v>6.18</v>
      </c>
      <c r="O31" s="346" t="n">
        <v>6.33</v>
      </c>
      <c r="P31" s="346" t="n">
        <v>6.26</v>
      </c>
      <c r="Q31" s="346" t="n">
        <v>6.14</v>
      </c>
      <c r="R31" s="346" t="n">
        <v>6.62</v>
      </c>
    </row>
    <row r="32" customFormat="false" ht="12" hidden="false" customHeight="true" outlineLevel="0" collapsed="false">
      <c r="A32" s="38" t="n">
        <v>25</v>
      </c>
      <c r="C32" s="431" t="s">
        <v>421</v>
      </c>
      <c r="D32" s="346" t="n">
        <v>45.26</v>
      </c>
      <c r="E32" s="346" t="n">
        <v>46.15</v>
      </c>
      <c r="F32" s="346" t="n">
        <v>50.68</v>
      </c>
      <c r="G32" s="346" t="n">
        <v>55.66</v>
      </c>
      <c r="H32" s="346" t="n">
        <v>60.11</v>
      </c>
      <c r="I32" s="346" t="n">
        <v>61.79</v>
      </c>
      <c r="J32" s="346" t="n">
        <v>73.26</v>
      </c>
      <c r="K32" s="346" t="n">
        <v>83.92</v>
      </c>
      <c r="L32" s="346" t="n">
        <v>96.31</v>
      </c>
      <c r="M32" s="346" t="n">
        <v>119.29</v>
      </c>
      <c r="N32" s="346" t="n">
        <v>108.56</v>
      </c>
      <c r="O32" s="346" t="n">
        <v>118.73</v>
      </c>
      <c r="P32" s="346" t="n">
        <v>114.77</v>
      </c>
      <c r="Q32" s="346" t="n">
        <v>113.78</v>
      </c>
      <c r="R32" s="346" t="n">
        <v>123.3</v>
      </c>
    </row>
    <row r="33" customFormat="false" ht="12" hidden="false" customHeight="true" outlineLevel="0" collapsed="false">
      <c r="A33" s="38" t="n">
        <v>26</v>
      </c>
      <c r="C33" s="431" t="s">
        <v>1736</v>
      </c>
      <c r="D33" s="346" t="n">
        <v>14.15</v>
      </c>
      <c r="E33" s="346" t="n">
        <v>15.38</v>
      </c>
      <c r="F33" s="346" t="n">
        <v>14.14</v>
      </c>
      <c r="G33" s="346" t="n">
        <v>15.46</v>
      </c>
      <c r="H33" s="346" t="n">
        <v>16.5</v>
      </c>
      <c r="I33" s="346" t="n">
        <v>14.35</v>
      </c>
      <c r="J33" s="346" t="n">
        <v>13.92</v>
      </c>
      <c r="K33" s="346" t="n">
        <v>12.18</v>
      </c>
      <c r="L33" s="346" t="n">
        <v>11.07</v>
      </c>
      <c r="M33" s="346" t="n">
        <v>12.65</v>
      </c>
      <c r="N33" s="346" t="n">
        <v>10.63</v>
      </c>
      <c r="O33" s="346" t="n">
        <v>8.01</v>
      </c>
      <c r="P33" s="346" t="n">
        <v>7.87</v>
      </c>
      <c r="Q33" s="346" t="n">
        <v>6.02</v>
      </c>
      <c r="R33" s="346" t="n">
        <v>6.73</v>
      </c>
    </row>
    <row r="34" customFormat="false" ht="15.95" hidden="false" customHeight="true" outlineLevel="0" collapsed="false">
      <c r="A34" s="38" t="n">
        <v>27</v>
      </c>
      <c r="C34" s="265" t="s">
        <v>1994</v>
      </c>
      <c r="D34" s="346" t="n">
        <v>26.58</v>
      </c>
      <c r="E34" s="346" t="n">
        <v>21.84</v>
      </c>
      <c r="F34" s="346" t="n">
        <v>24.61</v>
      </c>
      <c r="G34" s="346" t="n">
        <v>26.04</v>
      </c>
      <c r="H34" s="346" t="n">
        <v>23.41</v>
      </c>
      <c r="I34" s="346" t="n">
        <v>24.39</v>
      </c>
      <c r="J34" s="346" t="n">
        <v>26.42</v>
      </c>
      <c r="K34" s="346" t="n">
        <v>28.66</v>
      </c>
      <c r="L34" s="346" t="n">
        <v>29</v>
      </c>
      <c r="M34" s="346" t="n">
        <v>30.75</v>
      </c>
      <c r="N34" s="346" t="n">
        <v>31.62</v>
      </c>
      <c r="O34" s="346" t="n">
        <v>34.6698</v>
      </c>
      <c r="P34" s="346" t="n">
        <v>35.21</v>
      </c>
      <c r="Q34" s="346" t="n">
        <v>36.19</v>
      </c>
      <c r="R34" s="346" t="n">
        <v>38.24</v>
      </c>
    </row>
    <row r="35" customFormat="false" ht="12" hidden="false" customHeight="true" outlineLevel="0" collapsed="false">
      <c r="A35" s="38" t="n">
        <v>28</v>
      </c>
      <c r="C35" s="431" t="s">
        <v>1995</v>
      </c>
      <c r="D35" s="346" t="n">
        <v>3.33</v>
      </c>
      <c r="E35" s="346" t="n">
        <v>3.58</v>
      </c>
      <c r="F35" s="346" t="n">
        <v>3.17</v>
      </c>
      <c r="G35" s="346" t="n">
        <v>3.31</v>
      </c>
      <c r="H35" s="346" t="n">
        <v>3.46</v>
      </c>
      <c r="I35" s="346" t="n">
        <v>3.63</v>
      </c>
      <c r="J35" s="346" t="n">
        <v>3.91</v>
      </c>
      <c r="K35" s="346" t="n">
        <v>4.47</v>
      </c>
      <c r="L35" s="346" t="n">
        <v>4.68</v>
      </c>
      <c r="M35" s="346" t="n">
        <v>5.75</v>
      </c>
      <c r="N35" s="346" t="n">
        <v>6.69</v>
      </c>
      <c r="O35" s="346" t="n">
        <v>6.73</v>
      </c>
      <c r="P35" s="346" t="n">
        <v>6.83</v>
      </c>
      <c r="Q35" s="346" t="n">
        <v>7.29</v>
      </c>
      <c r="R35" s="346" t="n">
        <v>7.86</v>
      </c>
    </row>
    <row r="36" customFormat="false" ht="12" hidden="false" customHeight="true" outlineLevel="0" collapsed="false">
      <c r="A36" s="38" t="n">
        <v>29</v>
      </c>
      <c r="C36" s="431" t="s">
        <v>1996</v>
      </c>
      <c r="D36" s="346" t="n">
        <v>18.09</v>
      </c>
      <c r="E36" s="346" t="n">
        <v>12.5</v>
      </c>
      <c r="F36" s="346" t="n">
        <v>15.16</v>
      </c>
      <c r="G36" s="346" t="n">
        <v>16.05</v>
      </c>
      <c r="H36" s="346" t="n">
        <v>13.17</v>
      </c>
      <c r="I36" s="346" t="n">
        <v>14.06</v>
      </c>
      <c r="J36" s="346" t="n">
        <v>15.52</v>
      </c>
      <c r="K36" s="346" t="n">
        <v>17.54</v>
      </c>
      <c r="L36" s="346" t="n">
        <v>17.71</v>
      </c>
      <c r="M36" s="346" t="n">
        <v>17.83</v>
      </c>
      <c r="N36" s="346" t="n">
        <v>17.28</v>
      </c>
      <c r="O36" s="346" t="n">
        <v>19.0898</v>
      </c>
      <c r="P36" s="346" t="n">
        <v>21.4</v>
      </c>
      <c r="Q36" s="346" t="n">
        <v>22.14</v>
      </c>
      <c r="R36" s="346" t="n">
        <v>23.67</v>
      </c>
    </row>
    <row r="37" customFormat="false" ht="12" hidden="false" customHeight="true" outlineLevel="0" collapsed="false">
      <c r="A37" s="38" t="n">
        <v>30</v>
      </c>
      <c r="C37" s="431" t="s">
        <v>1997</v>
      </c>
      <c r="D37" s="346" t="n">
        <v>5.16</v>
      </c>
      <c r="E37" s="346" t="n">
        <v>5.76</v>
      </c>
      <c r="F37" s="346" t="n">
        <v>6.28</v>
      </c>
      <c r="G37" s="346" t="n">
        <v>6.68</v>
      </c>
      <c r="H37" s="346" t="n">
        <v>6.78</v>
      </c>
      <c r="I37" s="346" t="n">
        <v>6.7</v>
      </c>
      <c r="J37" s="346" t="n">
        <v>6.99</v>
      </c>
      <c r="K37" s="346" t="n">
        <v>6.65</v>
      </c>
      <c r="L37" s="346" t="n">
        <v>6.61</v>
      </c>
      <c r="M37" s="346" t="n">
        <v>7.17</v>
      </c>
      <c r="N37" s="346" t="n">
        <v>7.65</v>
      </c>
      <c r="O37" s="346" t="n">
        <v>8.85</v>
      </c>
      <c r="P37" s="346" t="n">
        <v>6.98</v>
      </c>
      <c r="Q37" s="346" t="n">
        <v>6.76</v>
      </c>
      <c r="R37" s="346" t="n">
        <v>6.71</v>
      </c>
    </row>
    <row r="38" customFormat="false" ht="15.95" hidden="false" customHeight="true" outlineLevel="0" collapsed="false">
      <c r="A38" s="38" t="n">
        <v>31</v>
      </c>
      <c r="C38" s="265" t="s">
        <v>506</v>
      </c>
      <c r="D38" s="346" t="n">
        <v>2.99</v>
      </c>
      <c r="E38" s="346" t="n">
        <v>1.89</v>
      </c>
      <c r="F38" s="346" t="n">
        <v>2.12</v>
      </c>
      <c r="G38" s="346" t="n">
        <v>2.61</v>
      </c>
      <c r="H38" s="346" t="n">
        <v>3.17</v>
      </c>
      <c r="I38" s="346" t="n">
        <v>3.76</v>
      </c>
      <c r="J38" s="346" t="n">
        <v>2.44</v>
      </c>
      <c r="K38" s="346" t="n">
        <v>2.28</v>
      </c>
      <c r="L38" s="346" t="n">
        <v>2.95</v>
      </c>
      <c r="M38" s="346" t="n">
        <v>3.46</v>
      </c>
      <c r="N38" s="346" t="n">
        <v>2.37</v>
      </c>
      <c r="O38" s="346" t="n">
        <v>2.44</v>
      </c>
      <c r="P38" s="346" t="n">
        <v>2.55</v>
      </c>
      <c r="Q38" s="346" t="n">
        <v>2.69</v>
      </c>
      <c r="R38" s="346" t="n">
        <v>3.43</v>
      </c>
    </row>
    <row r="39" customFormat="false" ht="12" hidden="false" customHeight="true" outlineLevel="0" collapsed="false">
      <c r="A39" s="38" t="n">
        <v>32</v>
      </c>
      <c r="C39" s="431" t="s">
        <v>1995</v>
      </c>
      <c r="D39" s="346" t="n">
        <v>0.46</v>
      </c>
      <c r="E39" s="346" t="n">
        <v>0.51</v>
      </c>
      <c r="F39" s="346" t="n">
        <v>0.65</v>
      </c>
      <c r="G39" s="346" t="n">
        <v>1.12</v>
      </c>
      <c r="H39" s="346" t="n">
        <v>0.62</v>
      </c>
      <c r="I39" s="346" t="n">
        <v>2.07</v>
      </c>
      <c r="J39" s="346" t="n">
        <v>0.69</v>
      </c>
      <c r="K39" s="346" t="n">
        <v>0.72</v>
      </c>
      <c r="L39" s="346" t="n">
        <v>1.25</v>
      </c>
      <c r="M39" s="346" t="n">
        <v>1.91</v>
      </c>
      <c r="N39" s="346" t="n">
        <v>0.8</v>
      </c>
      <c r="O39" s="346" t="n">
        <v>0.72</v>
      </c>
      <c r="P39" s="346" t="n">
        <v>1.02</v>
      </c>
      <c r="Q39" s="346" t="n">
        <v>0.82</v>
      </c>
      <c r="R39" s="346" t="n">
        <v>0.97</v>
      </c>
    </row>
    <row r="40" customFormat="false" ht="12" hidden="false" customHeight="true" outlineLevel="0" collapsed="false">
      <c r="A40" s="38" t="n">
        <v>33</v>
      </c>
      <c r="C40" s="431" t="s">
        <v>1996</v>
      </c>
      <c r="D40" s="346" t="n">
        <v>2.29</v>
      </c>
      <c r="E40" s="346" t="n">
        <v>1.09</v>
      </c>
      <c r="F40" s="346" t="n">
        <v>1.18</v>
      </c>
      <c r="G40" s="346" t="n">
        <v>1.16</v>
      </c>
      <c r="H40" s="346" t="n">
        <v>2.21</v>
      </c>
      <c r="I40" s="346" t="n">
        <v>1.3</v>
      </c>
      <c r="J40" s="346" t="n">
        <v>1.39</v>
      </c>
      <c r="K40" s="346" t="n">
        <v>1.21</v>
      </c>
      <c r="L40" s="346" t="n">
        <v>1.3</v>
      </c>
      <c r="M40" s="346" t="n">
        <v>1.14</v>
      </c>
      <c r="N40" s="346" t="n">
        <v>1.28</v>
      </c>
      <c r="O40" s="346" t="n">
        <v>1.42</v>
      </c>
      <c r="P40" s="346" t="n">
        <v>1.24</v>
      </c>
      <c r="Q40" s="346" t="n">
        <v>1.54</v>
      </c>
      <c r="R40" s="346" t="n">
        <v>2.1</v>
      </c>
    </row>
    <row r="41" customFormat="false" ht="12" hidden="false" customHeight="true" outlineLevel="0" collapsed="false">
      <c r="A41" s="38" t="n">
        <v>34</v>
      </c>
      <c r="C41" s="431" t="s">
        <v>1997</v>
      </c>
      <c r="D41" s="346" t="n">
        <v>0.24</v>
      </c>
      <c r="E41" s="346" t="n">
        <v>0.29</v>
      </c>
      <c r="F41" s="346" t="n">
        <v>0.29</v>
      </c>
      <c r="G41" s="346" t="n">
        <v>0.33</v>
      </c>
      <c r="H41" s="346" t="n">
        <v>0.34</v>
      </c>
      <c r="I41" s="346" t="n">
        <v>0.39</v>
      </c>
      <c r="J41" s="346" t="n">
        <v>0.36</v>
      </c>
      <c r="K41" s="346" t="n">
        <v>0.35</v>
      </c>
      <c r="L41" s="346" t="n">
        <v>0.4</v>
      </c>
      <c r="M41" s="346" t="n">
        <v>0.41</v>
      </c>
      <c r="N41" s="346" t="n">
        <v>0.29</v>
      </c>
      <c r="O41" s="346" t="n">
        <v>0.3</v>
      </c>
      <c r="P41" s="346" t="n">
        <v>0.29</v>
      </c>
      <c r="Q41" s="346" t="n">
        <v>0.33</v>
      </c>
      <c r="R41" s="346" t="n">
        <v>0.36</v>
      </c>
    </row>
    <row r="42" customFormat="false" ht="15.95" hidden="false" customHeight="true" outlineLevel="0" collapsed="false">
      <c r="A42" s="38" t="n">
        <v>35</v>
      </c>
      <c r="B42" s="39" t="s">
        <v>881</v>
      </c>
      <c r="C42" s="269" t="s">
        <v>525</v>
      </c>
      <c r="D42" s="346" t="n">
        <v>-23.08</v>
      </c>
      <c r="E42" s="346" t="n">
        <v>-18.62</v>
      </c>
      <c r="F42" s="346" t="n">
        <v>-17.82</v>
      </c>
      <c r="G42" s="346" t="n">
        <v>-28.44</v>
      </c>
      <c r="H42" s="346" t="n">
        <v>-23.96</v>
      </c>
      <c r="I42" s="346" t="n">
        <v>-12.26</v>
      </c>
      <c r="J42" s="346" t="n">
        <v>-8.61000000000001</v>
      </c>
      <c r="K42" s="346" t="n">
        <v>-13.43</v>
      </c>
      <c r="L42" s="346" t="n">
        <v>-23.96</v>
      </c>
      <c r="M42" s="346" t="n">
        <v>-26.7</v>
      </c>
      <c r="N42" s="346" t="n">
        <v>-0.900000000000063</v>
      </c>
      <c r="O42" s="346" t="n">
        <v>45.8902</v>
      </c>
      <c r="P42" s="346" t="n">
        <v>43.9</v>
      </c>
      <c r="Q42" s="346" t="n">
        <v>85.13</v>
      </c>
      <c r="R42" s="346" t="n">
        <v>94.7800000000001</v>
      </c>
    </row>
    <row r="43" customFormat="false" ht="15.95" hidden="false" customHeight="true" outlineLevel="0" collapsed="false">
      <c r="A43" s="38" t="n">
        <v>36</v>
      </c>
      <c r="C43" s="265" t="s">
        <v>862</v>
      </c>
      <c r="D43" s="346" t="n">
        <v>-6.08999999999998</v>
      </c>
      <c r="E43" s="346" t="n">
        <v>-7.48</v>
      </c>
      <c r="F43" s="346" t="n">
        <v>-0.460000000000008</v>
      </c>
      <c r="G43" s="346" t="n">
        <v>2.59</v>
      </c>
      <c r="H43" s="346" t="n">
        <v>8.67000000000002</v>
      </c>
      <c r="I43" s="346" t="n">
        <v>16.87</v>
      </c>
      <c r="J43" s="346" t="n">
        <v>23.91</v>
      </c>
      <c r="K43" s="346" t="n">
        <v>26.82</v>
      </c>
      <c r="L43" s="346" t="n">
        <v>17.44</v>
      </c>
      <c r="M43" s="346" t="n">
        <v>7.25000000000003</v>
      </c>
      <c r="N43" s="346" t="n">
        <v>42.51</v>
      </c>
      <c r="O43" s="346" t="n">
        <v>97.72</v>
      </c>
      <c r="P43" s="346" t="n">
        <v>85.52</v>
      </c>
      <c r="Q43" s="346" t="n">
        <v>110.88</v>
      </c>
      <c r="R43" s="346" t="n">
        <v>116.01</v>
      </c>
    </row>
    <row r="44" customFormat="false" ht="12" hidden="false" customHeight="true" outlineLevel="0" collapsed="false">
      <c r="A44" s="38" t="n">
        <v>37</v>
      </c>
      <c r="C44" s="431" t="s">
        <v>863</v>
      </c>
      <c r="D44" s="346" t="n">
        <v>16.56</v>
      </c>
      <c r="E44" s="346" t="n">
        <v>22.43</v>
      </c>
      <c r="F44" s="346" t="n">
        <v>32.4</v>
      </c>
      <c r="G44" s="346" t="n">
        <v>39.39</v>
      </c>
      <c r="H44" s="346" t="n">
        <v>46</v>
      </c>
      <c r="I44" s="346" t="n">
        <v>54.39</v>
      </c>
      <c r="J44" s="346" t="n">
        <v>63.4</v>
      </c>
      <c r="K44" s="346" t="n">
        <v>69.25</v>
      </c>
      <c r="L44" s="346" t="n">
        <v>66.18</v>
      </c>
      <c r="M44" s="346" t="n">
        <v>62.64</v>
      </c>
      <c r="N44" s="346" t="n">
        <v>100.66</v>
      </c>
      <c r="O44" s="346" t="n">
        <v>136.55</v>
      </c>
      <c r="P44" s="346" t="n">
        <v>131.94</v>
      </c>
      <c r="Q44" s="346" t="n">
        <v>155.23</v>
      </c>
      <c r="R44" s="346" t="n">
        <v>156.3</v>
      </c>
    </row>
    <row r="45" customFormat="false" ht="12" hidden="false" customHeight="true" outlineLevel="0" collapsed="false">
      <c r="A45" s="38" t="n">
        <v>38</v>
      </c>
      <c r="C45" s="431" t="s">
        <v>870</v>
      </c>
      <c r="D45" s="346" t="n">
        <v>-22.65</v>
      </c>
      <c r="E45" s="346" t="n">
        <v>-29.91</v>
      </c>
      <c r="F45" s="346" t="n">
        <v>-32.86</v>
      </c>
      <c r="G45" s="346" t="n">
        <v>-36.8</v>
      </c>
      <c r="H45" s="346" t="n">
        <v>-37.33</v>
      </c>
      <c r="I45" s="346" t="n">
        <v>-37.52</v>
      </c>
      <c r="J45" s="346" t="n">
        <v>-39.49</v>
      </c>
      <c r="K45" s="346" t="n">
        <v>-42.43</v>
      </c>
      <c r="L45" s="346" t="n">
        <v>-48.74</v>
      </c>
      <c r="M45" s="346" t="n">
        <v>-55.39</v>
      </c>
      <c r="N45" s="346" t="n">
        <v>-58.15</v>
      </c>
      <c r="O45" s="346" t="n">
        <v>-38.83</v>
      </c>
      <c r="P45" s="346" t="n">
        <v>-46.42</v>
      </c>
      <c r="Q45" s="346" t="n">
        <v>-44.35</v>
      </c>
      <c r="R45" s="346" t="n">
        <v>-40.29</v>
      </c>
    </row>
    <row r="46" customFormat="false" ht="15" hidden="false" customHeight="true" outlineLevel="0" collapsed="false">
      <c r="A46" s="38" t="n">
        <v>39</v>
      </c>
      <c r="C46" s="265" t="s">
        <v>437</v>
      </c>
      <c r="D46" s="346" t="n">
        <v>6.95</v>
      </c>
      <c r="E46" s="346" t="n">
        <v>6.08</v>
      </c>
      <c r="F46" s="346" t="n">
        <v>2.59</v>
      </c>
      <c r="G46" s="346" t="n">
        <v>-9.57</v>
      </c>
      <c r="H46" s="346" t="n">
        <v>-13.69</v>
      </c>
      <c r="I46" s="346" t="n">
        <v>-9.89</v>
      </c>
      <c r="J46" s="346" t="n">
        <v>-13.87</v>
      </c>
      <c r="K46" s="346" t="n">
        <v>-20.36</v>
      </c>
      <c r="L46" s="346" t="n">
        <v>-21.53</v>
      </c>
      <c r="M46" s="346" t="n">
        <v>-19.34</v>
      </c>
      <c r="N46" s="346" t="n">
        <v>-21.01</v>
      </c>
      <c r="O46" s="346" t="n">
        <v>-26.54</v>
      </c>
      <c r="P46" s="346" t="n">
        <v>-15.73</v>
      </c>
      <c r="Q46" s="346" t="n">
        <v>2.22</v>
      </c>
      <c r="R46" s="346" t="n">
        <v>7.15999999999999</v>
      </c>
    </row>
    <row r="47" customFormat="false" ht="15" hidden="false" customHeight="true" outlineLevel="0" collapsed="false">
      <c r="A47" s="38" t="n">
        <v>40</v>
      </c>
      <c r="C47" s="265" t="s">
        <v>1994</v>
      </c>
      <c r="D47" s="346" t="n">
        <v>-21.63</v>
      </c>
      <c r="E47" s="346" t="n">
        <v>-16.23</v>
      </c>
      <c r="F47" s="346" t="n">
        <v>-19</v>
      </c>
      <c r="G47" s="346" t="n">
        <v>-20.16</v>
      </c>
      <c r="H47" s="346" t="n">
        <v>-17.01</v>
      </c>
      <c r="I47" s="346" t="n">
        <v>-17.59</v>
      </c>
      <c r="J47" s="346" t="n">
        <v>-18.74</v>
      </c>
      <c r="K47" s="346" t="n">
        <v>-20.59</v>
      </c>
      <c r="L47" s="346" t="n">
        <v>-19.74</v>
      </c>
      <c r="M47" s="346" t="n">
        <v>-21.48</v>
      </c>
      <c r="N47" s="346" t="n">
        <v>-22.09</v>
      </c>
      <c r="O47" s="346" t="n">
        <v>-25.0798</v>
      </c>
      <c r="P47" s="346" t="n">
        <v>-26.2</v>
      </c>
      <c r="Q47" s="346" t="n">
        <v>-27.95</v>
      </c>
      <c r="R47" s="346" t="n">
        <v>-28.43</v>
      </c>
    </row>
    <row r="48" customFormat="false" ht="15" hidden="false" customHeight="true" outlineLevel="0" collapsed="false">
      <c r="A48" s="38" t="n">
        <v>41</v>
      </c>
      <c r="C48" s="265" t="s">
        <v>506</v>
      </c>
      <c r="D48" s="346" t="n">
        <v>-2.31</v>
      </c>
      <c r="E48" s="346" t="n">
        <v>-0.99</v>
      </c>
      <c r="F48" s="346" t="n">
        <v>-0.95</v>
      </c>
      <c r="G48" s="346" t="n">
        <v>-1.3</v>
      </c>
      <c r="H48" s="346" t="n">
        <v>-1.93</v>
      </c>
      <c r="I48" s="346" t="n">
        <v>-1.65</v>
      </c>
      <c r="J48" s="346" t="n">
        <v>0.0900000000000001</v>
      </c>
      <c r="K48" s="346" t="n">
        <v>0.7</v>
      </c>
      <c r="L48" s="346" t="n">
        <v>-0.13</v>
      </c>
      <c r="M48" s="346" t="n">
        <v>6.87</v>
      </c>
      <c r="N48" s="346" t="n">
        <v>-0.31</v>
      </c>
      <c r="O48" s="346" t="n">
        <v>-0.21</v>
      </c>
      <c r="P48" s="346" t="n">
        <v>0.31</v>
      </c>
      <c r="Q48" s="346" t="n">
        <v>-0.0199999999999999</v>
      </c>
      <c r="R48" s="346" t="n">
        <v>0.0400000000000002</v>
      </c>
    </row>
    <row r="49" s="267" customFormat="true" ht="14.25" hidden="false" customHeight="true" outlineLevel="0" collapsed="false">
      <c r="A49" s="266" t="s">
        <v>574</v>
      </c>
      <c r="B49" s="266"/>
      <c r="C49" s="266"/>
      <c r="D49" s="266"/>
      <c r="E49" s="266"/>
      <c r="F49" s="266"/>
      <c r="G49" s="266"/>
      <c r="H49" s="266"/>
      <c r="I49" s="266"/>
      <c r="J49" s="266"/>
      <c r="K49" s="266"/>
      <c r="L49" s="266"/>
      <c r="M49" s="266"/>
      <c r="N49" s="266"/>
      <c r="O49" s="266"/>
      <c r="P49" s="266"/>
      <c r="Q49" s="266"/>
      <c r="R49" s="266"/>
    </row>
    <row r="50" s="267" customFormat="true" ht="14.25" hidden="false" customHeight="true" outlineLevel="0" collapsed="false">
      <c r="A50" s="266" t="s">
        <v>700</v>
      </c>
      <c r="B50" s="266"/>
      <c r="C50" s="266"/>
      <c r="D50" s="266"/>
      <c r="E50" s="266"/>
      <c r="F50" s="266"/>
      <c r="G50" s="266"/>
      <c r="H50" s="266"/>
      <c r="I50" s="266"/>
      <c r="J50" s="266"/>
      <c r="K50" s="266"/>
      <c r="L50" s="266"/>
      <c r="M50" s="266"/>
      <c r="N50" s="266"/>
      <c r="O50" s="266"/>
      <c r="P50" s="266"/>
      <c r="Q50" s="266"/>
      <c r="R50" s="266"/>
    </row>
    <row r="51" customFormat="false" ht="15" hidden="false" customHeight="true" outlineLevel="0" collapsed="false">
      <c r="A51" s="38" t="n">
        <v>42</v>
      </c>
      <c r="C51" s="269" t="s">
        <v>391</v>
      </c>
      <c r="D51" s="346" t="n">
        <v>59.95</v>
      </c>
      <c r="E51" s="346" t="n">
        <v>59.5</v>
      </c>
      <c r="F51" s="346" t="n">
        <v>56.59</v>
      </c>
      <c r="G51" s="346" t="n">
        <v>61.13</v>
      </c>
      <c r="H51" s="346" t="n">
        <v>65.01</v>
      </c>
      <c r="I51" s="346" t="n">
        <v>68.94</v>
      </c>
      <c r="J51" s="346" t="n">
        <v>77.01</v>
      </c>
      <c r="K51" s="346" t="n">
        <v>83.14</v>
      </c>
      <c r="L51" s="346" t="n">
        <v>88.08</v>
      </c>
      <c r="M51" s="346" t="n">
        <v>100</v>
      </c>
      <c r="N51" s="346" t="n">
        <v>106.44</v>
      </c>
      <c r="O51" s="346" t="n">
        <v>111.01</v>
      </c>
      <c r="P51" s="346" t="n">
        <v>113.67</v>
      </c>
      <c r="Q51" s="346" t="n">
        <v>124.62</v>
      </c>
      <c r="R51" s="346" t="n">
        <v>133.19</v>
      </c>
    </row>
    <row r="52" customFormat="false" ht="12" hidden="false" customHeight="true" outlineLevel="0" collapsed="false">
      <c r="A52" s="38" t="n">
        <v>43</v>
      </c>
      <c r="C52" s="265" t="s">
        <v>863</v>
      </c>
      <c r="D52" s="346" t="n">
        <v>60</v>
      </c>
      <c r="E52" s="346" t="n">
        <v>59.75</v>
      </c>
      <c r="F52" s="346" t="n">
        <v>56.49</v>
      </c>
      <c r="G52" s="346" t="n">
        <v>61.59</v>
      </c>
      <c r="H52" s="346" t="n">
        <v>65.38</v>
      </c>
      <c r="I52" s="346" t="n">
        <v>68.91</v>
      </c>
      <c r="J52" s="346" t="n">
        <v>76.71</v>
      </c>
      <c r="K52" s="346" t="n">
        <v>83.1</v>
      </c>
      <c r="L52" s="346" t="n">
        <v>87.98</v>
      </c>
      <c r="M52" s="346" t="n">
        <v>100</v>
      </c>
      <c r="N52" s="346" t="n">
        <v>106.27</v>
      </c>
      <c r="O52" s="346" t="n">
        <v>109.99</v>
      </c>
      <c r="P52" s="346" t="n">
        <v>113.4</v>
      </c>
      <c r="Q52" s="346" t="n">
        <v>124.96</v>
      </c>
      <c r="R52" s="346" t="n">
        <v>133.77</v>
      </c>
    </row>
    <row r="53" customFormat="false" ht="12" hidden="false" customHeight="true" outlineLevel="0" collapsed="false">
      <c r="A53" s="38" t="n">
        <v>44</v>
      </c>
      <c r="C53" s="265" t="s">
        <v>870</v>
      </c>
      <c r="D53" s="346" t="n">
        <v>59.68</v>
      </c>
      <c r="E53" s="346" t="n">
        <v>57.91</v>
      </c>
      <c r="F53" s="346" t="n">
        <v>57.23</v>
      </c>
      <c r="G53" s="346" t="n">
        <v>58.23</v>
      </c>
      <c r="H53" s="346" t="n">
        <v>62.67</v>
      </c>
      <c r="I53" s="346" t="n">
        <v>69.12</v>
      </c>
      <c r="J53" s="346" t="n">
        <v>78.84</v>
      </c>
      <c r="K53" s="346" t="n">
        <v>83.39</v>
      </c>
      <c r="L53" s="346" t="n">
        <v>88.68</v>
      </c>
      <c r="M53" s="346" t="n">
        <v>100</v>
      </c>
      <c r="N53" s="346" t="n">
        <v>107.57</v>
      </c>
      <c r="O53" s="346" t="n">
        <v>117.66</v>
      </c>
      <c r="P53" s="346" t="n">
        <v>115.73</v>
      </c>
      <c r="Q53" s="346" t="n">
        <v>122.79</v>
      </c>
      <c r="R53" s="346" t="n">
        <v>129.83</v>
      </c>
    </row>
    <row r="54" customFormat="false" ht="12" hidden="false" customHeight="true" outlineLevel="0" collapsed="false">
      <c r="A54" s="267" t="n">
        <v>45</v>
      </c>
      <c r="B54" s="270"/>
      <c r="C54" s="432" t="s">
        <v>395</v>
      </c>
      <c r="D54" s="346" t="n">
        <v>18.38</v>
      </c>
      <c r="E54" s="346" t="n">
        <v>20.87</v>
      </c>
      <c r="F54" s="346" t="n">
        <v>25.56</v>
      </c>
      <c r="G54" s="346" t="n">
        <v>29.3</v>
      </c>
      <c r="H54" s="346" t="n">
        <v>31.35</v>
      </c>
      <c r="I54" s="346" t="n">
        <v>40.04</v>
      </c>
      <c r="J54" s="346" t="n">
        <v>52.97</v>
      </c>
      <c r="K54" s="346" t="n">
        <v>64.13</v>
      </c>
      <c r="L54" s="346" t="n">
        <v>81.25</v>
      </c>
      <c r="M54" s="346" t="n">
        <v>100</v>
      </c>
      <c r="N54" s="346" t="n">
        <v>119.88</v>
      </c>
      <c r="O54" s="346" t="n">
        <v>120.44</v>
      </c>
      <c r="P54" s="346" t="n">
        <v>118.97</v>
      </c>
      <c r="Q54" s="346" t="n">
        <v>130.39</v>
      </c>
      <c r="R54" s="346" t="n">
        <v>138.29</v>
      </c>
    </row>
    <row r="55" customFormat="false" ht="15.95" hidden="false" customHeight="true" outlineLevel="0" collapsed="false">
      <c r="A55" s="38" t="n">
        <v>46</v>
      </c>
      <c r="C55" s="269" t="s">
        <v>380</v>
      </c>
      <c r="D55" s="346" t="n">
        <v>60.37</v>
      </c>
      <c r="E55" s="346" t="n">
        <v>62.05</v>
      </c>
      <c r="F55" s="346" t="n">
        <v>59.14</v>
      </c>
      <c r="G55" s="346" t="n">
        <v>64.02</v>
      </c>
      <c r="H55" s="346" t="n">
        <v>68.19</v>
      </c>
      <c r="I55" s="346" t="n">
        <v>70.6</v>
      </c>
      <c r="J55" s="346" t="n">
        <v>76.4</v>
      </c>
      <c r="K55" s="346" t="n">
        <v>83.62</v>
      </c>
      <c r="L55" s="346" t="n">
        <v>90.77</v>
      </c>
      <c r="M55" s="346" t="n">
        <v>100</v>
      </c>
      <c r="N55" s="346" t="n">
        <v>101.23</v>
      </c>
      <c r="O55" s="346" t="n">
        <v>99.77</v>
      </c>
      <c r="P55" s="346" t="n">
        <v>105.11</v>
      </c>
      <c r="Q55" s="346" t="n">
        <v>112.4</v>
      </c>
      <c r="R55" s="346" t="n">
        <v>119.75</v>
      </c>
    </row>
    <row r="56" customFormat="false" ht="12" hidden="false" customHeight="true" outlineLevel="0" collapsed="false">
      <c r="A56" s="38" t="n">
        <v>47</v>
      </c>
      <c r="C56" s="265" t="s">
        <v>863</v>
      </c>
      <c r="D56" s="346" t="n">
        <v>61.17</v>
      </c>
      <c r="E56" s="346" t="n">
        <v>62.34</v>
      </c>
      <c r="F56" s="346" t="n">
        <v>57.96</v>
      </c>
      <c r="G56" s="346" t="n">
        <v>62.91</v>
      </c>
      <c r="H56" s="346" t="n">
        <v>66.9</v>
      </c>
      <c r="I56" s="346" t="n">
        <v>69.07</v>
      </c>
      <c r="J56" s="346" t="n">
        <v>75.15</v>
      </c>
      <c r="K56" s="346" t="n">
        <v>83.45</v>
      </c>
      <c r="L56" s="346" t="n">
        <v>90.45</v>
      </c>
      <c r="M56" s="346" t="n">
        <v>100</v>
      </c>
      <c r="N56" s="346" t="n">
        <v>100.26</v>
      </c>
      <c r="O56" s="346" t="n">
        <v>99.94</v>
      </c>
      <c r="P56" s="346" t="n">
        <v>106.6</v>
      </c>
      <c r="Q56" s="346" t="n">
        <v>115.26</v>
      </c>
      <c r="R56" s="346" t="n">
        <v>123.42</v>
      </c>
    </row>
    <row r="57" customFormat="false" ht="12" hidden="false" customHeight="true" outlineLevel="0" collapsed="false">
      <c r="A57" s="38" t="n">
        <v>48</v>
      </c>
      <c r="C57" s="265" t="s">
        <v>870</v>
      </c>
      <c r="D57" s="346" t="n">
        <v>57.01</v>
      </c>
      <c r="E57" s="346" t="n">
        <v>60.73</v>
      </c>
      <c r="F57" s="346" t="n">
        <v>63.45</v>
      </c>
      <c r="G57" s="346" t="n">
        <v>68.06</v>
      </c>
      <c r="H57" s="346" t="n">
        <v>72.91</v>
      </c>
      <c r="I57" s="346" t="n">
        <v>76.23</v>
      </c>
      <c r="J57" s="346" t="n">
        <v>80.99</v>
      </c>
      <c r="K57" s="346" t="n">
        <v>84.2</v>
      </c>
      <c r="L57" s="346" t="n">
        <v>91.88</v>
      </c>
      <c r="M57" s="346" t="n">
        <v>100</v>
      </c>
      <c r="N57" s="346" t="n">
        <v>104.73</v>
      </c>
      <c r="O57" s="346" t="n">
        <v>99.23</v>
      </c>
      <c r="P57" s="346" t="n">
        <v>100.09</v>
      </c>
      <c r="Q57" s="346" t="n">
        <v>102.84</v>
      </c>
      <c r="R57" s="346" t="n">
        <v>107.48</v>
      </c>
    </row>
    <row r="58" customFormat="false" ht="12" hidden="false" customHeight="true" outlineLevel="0" collapsed="false">
      <c r="A58" s="267" t="n">
        <v>49</v>
      </c>
      <c r="B58" s="270"/>
      <c r="C58" s="432" t="s">
        <v>395</v>
      </c>
      <c r="D58" s="346" t="n">
        <v>95</v>
      </c>
      <c r="E58" s="346" t="n">
        <v>92.98</v>
      </c>
      <c r="F58" s="346" t="n">
        <v>102.35</v>
      </c>
      <c r="G58" s="346" t="n">
        <v>105.76</v>
      </c>
      <c r="H58" s="346" t="n">
        <v>110.43</v>
      </c>
      <c r="I58" s="346" t="n">
        <v>109</v>
      </c>
      <c r="J58" s="346" t="n">
        <v>109</v>
      </c>
      <c r="K58" s="346" t="n">
        <v>113.08</v>
      </c>
      <c r="L58" s="346" t="n">
        <v>92.23</v>
      </c>
      <c r="M58" s="346" t="n">
        <v>100</v>
      </c>
      <c r="N58" s="346" t="n">
        <v>94.17</v>
      </c>
      <c r="O58" s="346" t="n">
        <v>106.22</v>
      </c>
      <c r="P58" s="346" t="n">
        <v>111.1</v>
      </c>
      <c r="Q58" s="346" t="n">
        <v>112.74</v>
      </c>
      <c r="R58" s="346" t="n">
        <v>120.59</v>
      </c>
    </row>
    <row r="59" customFormat="false" ht="15.95" hidden="false" customHeight="true" outlineLevel="0" collapsed="false">
      <c r="C59" s="38" t="s">
        <v>656</v>
      </c>
      <c r="D59" s="346"/>
      <c r="E59" s="346"/>
      <c r="F59" s="346"/>
      <c r="G59" s="346"/>
      <c r="H59" s="346"/>
      <c r="I59" s="346"/>
      <c r="J59" s="346"/>
      <c r="K59" s="346"/>
      <c r="L59" s="346"/>
      <c r="M59" s="346"/>
      <c r="N59" s="346"/>
      <c r="O59" s="346"/>
      <c r="P59" s="346"/>
      <c r="Q59" s="346"/>
      <c r="R59" s="346"/>
    </row>
    <row r="60" customFormat="false" ht="12" hidden="false" customHeight="true" outlineLevel="0" collapsed="false">
      <c r="A60" s="38" t="n">
        <v>50</v>
      </c>
      <c r="C60" s="269" t="s">
        <v>1999</v>
      </c>
      <c r="D60" s="346" t="n">
        <v>68.34</v>
      </c>
      <c r="E60" s="346" t="n">
        <v>67.29</v>
      </c>
      <c r="F60" s="346" t="n">
        <v>63.97</v>
      </c>
      <c r="G60" s="346" t="n">
        <v>57.32</v>
      </c>
      <c r="H60" s="346" t="n">
        <v>57.99</v>
      </c>
      <c r="I60" s="346" t="n">
        <v>60.96</v>
      </c>
      <c r="J60" s="346" t="n">
        <v>67.36</v>
      </c>
      <c r="K60" s="346" t="n">
        <v>68.95</v>
      </c>
      <c r="L60" s="346" t="n">
        <v>78.3</v>
      </c>
      <c r="M60" s="346" t="n">
        <v>100</v>
      </c>
      <c r="N60" s="346" t="n">
        <v>87.17</v>
      </c>
      <c r="O60" s="346" t="n">
        <v>88.33</v>
      </c>
      <c r="P60" s="346" t="n">
        <v>88.79</v>
      </c>
      <c r="Q60" s="346" t="n">
        <v>100.17</v>
      </c>
      <c r="R60" s="346" t="n">
        <v>116.46</v>
      </c>
    </row>
    <row r="61" customFormat="false" ht="12" hidden="false" customHeight="true" outlineLevel="0" collapsed="false">
      <c r="A61" s="38" t="n">
        <v>51</v>
      </c>
      <c r="C61" s="269" t="s">
        <v>2000</v>
      </c>
      <c r="D61" s="346" t="n">
        <v>50.8</v>
      </c>
      <c r="E61" s="346" t="n">
        <v>51.42</v>
      </c>
      <c r="F61" s="346" t="n">
        <v>52.1</v>
      </c>
      <c r="G61" s="346" t="n">
        <v>55.29</v>
      </c>
      <c r="H61" s="346" t="n">
        <v>58.81</v>
      </c>
      <c r="I61" s="346" t="n">
        <v>57.83</v>
      </c>
      <c r="J61" s="346" t="n">
        <v>66.66</v>
      </c>
      <c r="K61" s="346" t="n">
        <v>73.37</v>
      </c>
      <c r="L61" s="346" t="n">
        <v>81.21</v>
      </c>
      <c r="M61" s="346" t="n">
        <v>100</v>
      </c>
      <c r="N61" s="346" t="n">
        <v>89.84</v>
      </c>
      <c r="O61" s="346" t="n">
        <v>93.61</v>
      </c>
      <c r="P61" s="346" t="n">
        <v>91.45</v>
      </c>
      <c r="Q61" s="346" t="n">
        <v>89</v>
      </c>
      <c r="R61" s="346" t="n">
        <v>95.92</v>
      </c>
    </row>
    <row r="62" customFormat="false" ht="12" hidden="false" customHeight="true" outlineLevel="0" collapsed="false">
      <c r="C62" s="269"/>
      <c r="D62" s="41"/>
      <c r="E62" s="41"/>
      <c r="F62" s="41"/>
      <c r="G62" s="41"/>
      <c r="H62" s="41"/>
      <c r="I62" s="41"/>
      <c r="J62" s="41"/>
      <c r="K62" s="41"/>
    </row>
    <row r="63" customFormat="false" ht="12" hidden="false" customHeight="true" outlineLevel="0" collapsed="false">
      <c r="A63" s="135" t="s">
        <v>2001</v>
      </c>
      <c r="B63" s="136"/>
      <c r="D63" s="41"/>
      <c r="E63" s="41"/>
      <c r="F63" s="41"/>
      <c r="G63" s="41"/>
      <c r="H63" s="41"/>
      <c r="I63" s="41"/>
      <c r="J63" s="41"/>
      <c r="K63" s="41"/>
    </row>
    <row r="64" customFormat="false" ht="12" hidden="false" customHeight="true" outlineLevel="0" collapsed="false">
      <c r="D64" s="41"/>
      <c r="E64" s="41"/>
      <c r="F64" s="41"/>
      <c r="G64" s="41"/>
      <c r="H64" s="41"/>
      <c r="I64" s="41"/>
      <c r="J64" s="41"/>
      <c r="K64" s="41"/>
    </row>
    <row r="65" customFormat="false" ht="12" hidden="false" customHeight="true" outlineLevel="0" collapsed="false">
      <c r="D65" s="41"/>
      <c r="E65" s="41"/>
      <c r="F65" s="41"/>
      <c r="G65" s="41"/>
      <c r="H65" s="41"/>
      <c r="I65" s="41"/>
      <c r="J65" s="41"/>
      <c r="K65" s="41"/>
    </row>
    <row r="66" customFormat="false" ht="12" hidden="false" customHeight="true" outlineLevel="0" collapsed="false">
      <c r="D66" s="41"/>
      <c r="E66" s="41"/>
      <c r="F66" s="41"/>
      <c r="G66" s="41"/>
      <c r="H66" s="41"/>
      <c r="I66" s="41"/>
      <c r="J66" s="41"/>
      <c r="K66" s="41"/>
    </row>
    <row r="67" customFormat="false" ht="12" hidden="false" customHeight="true" outlineLevel="0" collapsed="false">
      <c r="D67" s="41"/>
      <c r="E67" s="41"/>
      <c r="F67" s="41"/>
      <c r="G67" s="41"/>
      <c r="H67" s="41"/>
      <c r="I67" s="41"/>
      <c r="J67" s="41"/>
      <c r="K67" s="41"/>
    </row>
    <row r="68" customFormat="false" ht="12" hidden="false" customHeight="true" outlineLevel="0" collapsed="false">
      <c r="D68" s="41"/>
      <c r="E68" s="41"/>
      <c r="F68" s="41"/>
      <c r="G68" s="41"/>
      <c r="H68" s="41"/>
      <c r="I68" s="41"/>
      <c r="J68" s="41"/>
      <c r="K68" s="41"/>
    </row>
    <row r="69" customFormat="false" ht="12" hidden="false" customHeight="true" outlineLevel="0" collapsed="false">
      <c r="D69" s="41"/>
      <c r="E69" s="41"/>
      <c r="F69" s="41"/>
      <c r="G69" s="41"/>
      <c r="H69" s="41"/>
      <c r="I69" s="41"/>
      <c r="J69" s="41"/>
      <c r="K69" s="41"/>
    </row>
    <row r="70" customFormat="false" ht="12" hidden="false" customHeight="true" outlineLevel="0" collapsed="false">
      <c r="D70" s="41"/>
      <c r="E70" s="41"/>
      <c r="F70" s="41"/>
      <c r="G70" s="41"/>
      <c r="H70" s="41"/>
      <c r="I70" s="41"/>
      <c r="J70" s="41"/>
      <c r="K70" s="41"/>
    </row>
    <row r="71" customFormat="false" ht="12" hidden="false" customHeight="true" outlineLevel="0" collapsed="false">
      <c r="D71" s="41"/>
      <c r="E71" s="41"/>
      <c r="F71" s="41"/>
      <c r="G71" s="41"/>
      <c r="H71" s="41"/>
      <c r="I71" s="41"/>
      <c r="J71" s="41"/>
      <c r="K71" s="41"/>
    </row>
    <row r="72" customFormat="false" ht="12" hidden="false" customHeight="true" outlineLevel="0" collapsed="false">
      <c r="D72" s="41"/>
      <c r="E72" s="41"/>
      <c r="F72" s="41"/>
      <c r="G72" s="41"/>
      <c r="H72" s="41"/>
      <c r="I72" s="41"/>
      <c r="J72" s="41"/>
      <c r="K72" s="41"/>
    </row>
    <row r="73" customFormat="false" ht="12" hidden="false" customHeight="true" outlineLevel="0" collapsed="false">
      <c r="D73" s="41"/>
      <c r="E73" s="41"/>
      <c r="F73" s="41"/>
      <c r="G73" s="41"/>
      <c r="H73" s="41"/>
      <c r="I73" s="41"/>
      <c r="J73" s="41"/>
      <c r="K73" s="41"/>
    </row>
    <row r="74" customFormat="false" ht="12" hidden="false" customHeight="true" outlineLevel="0" collapsed="false">
      <c r="D74" s="41"/>
      <c r="E74" s="41"/>
      <c r="F74" s="41"/>
      <c r="G74" s="41"/>
      <c r="H74" s="41"/>
      <c r="I74" s="41"/>
      <c r="J74" s="41"/>
      <c r="K74" s="41"/>
    </row>
    <row r="75" customFormat="false" ht="12" hidden="false" customHeight="true" outlineLevel="0" collapsed="false">
      <c r="D75" s="41"/>
      <c r="E75" s="41"/>
      <c r="F75" s="41"/>
      <c r="G75" s="41"/>
      <c r="H75" s="41"/>
      <c r="I75" s="41"/>
      <c r="J75" s="41"/>
      <c r="K75" s="41"/>
    </row>
    <row r="76" customFormat="false" ht="12" hidden="false" customHeight="true" outlineLevel="0" collapsed="false">
      <c r="D76" s="41"/>
      <c r="E76" s="41"/>
      <c r="F76" s="41"/>
      <c r="G76" s="41"/>
      <c r="H76" s="41"/>
      <c r="I76" s="41"/>
      <c r="J76" s="41"/>
      <c r="K76" s="41"/>
    </row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6">
    <mergeCell ref="A1:R1"/>
    <mergeCell ref="A2:R2"/>
    <mergeCell ref="A6:R6"/>
    <mergeCell ref="A7:R7"/>
    <mergeCell ref="A49:R49"/>
    <mergeCell ref="A50:R5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39" width="1.7"/>
    <col collapsed="false" customWidth="true" hidden="false" outlineLevel="0" max="3" min="3" style="38" width="34.28"/>
    <col collapsed="false" customWidth="true" hidden="true" outlineLevel="0" max="11" min="4" style="38" width="9.41"/>
    <col collapsed="false" customWidth="true" hidden="false" outlineLevel="0" max="12" min="12" style="38" width="9.41"/>
    <col collapsed="false" customWidth="true" hidden="false" outlineLevel="0" max="18" min="13" style="38" width="9.28"/>
    <col collapsed="false" customWidth="false" hidden="false" outlineLevel="0" max="257" min="19" style="38" width="11.42"/>
  </cols>
  <sheetData>
    <row r="1" customFormat="false" ht="6.75" hidden="false" customHeight="true" outlineLevel="0" collapsed="false"/>
    <row r="2" customFormat="false" ht="15.95" hidden="false" customHeight="true" outlineLevel="0" collapsed="false">
      <c r="A2" s="230" t="s">
        <v>2002</v>
      </c>
      <c r="B2" s="230"/>
      <c r="C2" s="230"/>
      <c r="D2" s="230"/>
      <c r="E2" s="230"/>
      <c r="F2" s="230"/>
      <c r="G2" s="230"/>
      <c r="H2" s="230"/>
      <c r="I2" s="230"/>
      <c r="J2" s="230"/>
      <c r="K2" s="230"/>
      <c r="L2" s="230"/>
      <c r="M2" s="230"/>
      <c r="N2" s="230"/>
      <c r="O2" s="230"/>
      <c r="P2" s="230"/>
      <c r="Q2" s="230"/>
      <c r="R2" s="230"/>
    </row>
    <row r="3" customFormat="false" ht="10.5" hidden="false" customHeight="true" outlineLevel="0" collapsed="false">
      <c r="A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</row>
    <row r="4" customFormat="false" ht="7.5" hidden="false" customHeight="true" outlineLevel="0" collapsed="false">
      <c r="A4" s="430"/>
      <c r="B4" s="259"/>
      <c r="C4" s="259"/>
      <c r="D4" s="259"/>
      <c r="E4" s="259"/>
      <c r="F4" s="259"/>
      <c r="G4" s="259"/>
      <c r="H4" s="259"/>
      <c r="I4" s="259"/>
      <c r="J4" s="259"/>
      <c r="K4" s="259"/>
    </row>
    <row r="5" customFormat="false" ht="18" hidden="false" customHeight="true" outlineLevel="0" collapsed="false">
      <c r="A5" s="274"/>
      <c r="B5" s="259"/>
      <c r="C5" s="261" t="s">
        <v>874</v>
      </c>
      <c r="D5" s="196" t="n">
        <v>1991</v>
      </c>
      <c r="E5" s="196" t="n">
        <v>1992</v>
      </c>
      <c r="F5" s="196" t="n">
        <v>1993</v>
      </c>
      <c r="G5" s="196" t="n">
        <v>1994</v>
      </c>
      <c r="H5" s="196" t="n">
        <v>1995</v>
      </c>
      <c r="I5" s="196" t="n">
        <v>1996</v>
      </c>
      <c r="J5" s="196" t="n">
        <v>1997</v>
      </c>
      <c r="K5" s="196" t="n">
        <v>1998</v>
      </c>
      <c r="L5" s="126" t="n">
        <v>1999</v>
      </c>
      <c r="M5" s="126" t="n">
        <v>2000</v>
      </c>
      <c r="N5" s="126" t="n">
        <v>2001</v>
      </c>
      <c r="O5" s="126" t="n">
        <v>2002</v>
      </c>
      <c r="P5" s="126" t="n">
        <v>2003</v>
      </c>
      <c r="Q5" s="126" t="n">
        <v>2004</v>
      </c>
      <c r="R5" s="126" t="n">
        <v>2005</v>
      </c>
    </row>
    <row r="6" customFormat="false" ht="16.5" hidden="false" customHeight="true" outlineLevel="0" collapsed="false">
      <c r="A6" s="275" t="s">
        <v>573</v>
      </c>
      <c r="B6" s="275"/>
      <c r="C6" s="275"/>
      <c r="D6" s="275"/>
      <c r="E6" s="275"/>
      <c r="F6" s="275"/>
      <c r="G6" s="275"/>
      <c r="H6" s="275"/>
      <c r="I6" s="275"/>
      <c r="J6" s="275"/>
      <c r="K6" s="275"/>
      <c r="L6" s="275"/>
      <c r="M6" s="275"/>
      <c r="N6" s="275"/>
      <c r="O6" s="275"/>
      <c r="P6" s="275"/>
      <c r="Q6" s="275"/>
      <c r="R6" s="275"/>
    </row>
    <row r="7" customFormat="false" ht="16.5" hidden="false" customHeight="true" outlineLevel="0" collapsed="false">
      <c r="A7" s="275" t="s">
        <v>356</v>
      </c>
      <c r="B7" s="275"/>
      <c r="C7" s="275"/>
      <c r="D7" s="275"/>
      <c r="E7" s="275"/>
      <c r="F7" s="275"/>
      <c r="G7" s="275"/>
      <c r="H7" s="275"/>
      <c r="I7" s="275"/>
      <c r="J7" s="275"/>
      <c r="K7" s="275"/>
      <c r="L7" s="275"/>
      <c r="M7" s="275"/>
      <c r="N7" s="275"/>
      <c r="O7" s="275"/>
      <c r="P7" s="275"/>
      <c r="Q7" s="275"/>
      <c r="R7" s="275"/>
    </row>
    <row r="8" customFormat="false" ht="20.1" hidden="false" customHeight="true" outlineLevel="0" collapsed="false">
      <c r="A8" s="38" t="n">
        <v>1</v>
      </c>
      <c r="C8" s="269" t="s">
        <v>639</v>
      </c>
      <c r="D8" s="346" t="n">
        <v>297.98</v>
      </c>
      <c r="E8" s="346" t="n">
        <v>302.01</v>
      </c>
      <c r="F8" s="346" t="n">
        <v>284.04</v>
      </c>
      <c r="G8" s="346" t="n">
        <v>301.8</v>
      </c>
      <c r="H8" s="346" t="n">
        <v>327.22</v>
      </c>
      <c r="I8" s="346" t="n">
        <v>341.55</v>
      </c>
      <c r="J8" s="346" t="n">
        <v>378.48</v>
      </c>
      <c r="K8" s="346" t="n">
        <v>410.55</v>
      </c>
      <c r="L8" s="346" t="n">
        <v>444.47957</v>
      </c>
      <c r="M8" s="346" t="n">
        <v>525.56047</v>
      </c>
      <c r="N8" s="346" t="n">
        <v>536.96</v>
      </c>
      <c r="O8" s="346" t="n">
        <v>552.07003</v>
      </c>
      <c r="P8" s="346" t="n">
        <v>572.53</v>
      </c>
      <c r="Q8" s="346" t="n">
        <v>626.93</v>
      </c>
      <c r="R8" s="346" t="n">
        <v>676.92</v>
      </c>
    </row>
    <row r="9" customFormat="false" ht="15.95" hidden="false" customHeight="true" outlineLevel="0" collapsed="false">
      <c r="A9" s="38" t="n">
        <v>2</v>
      </c>
      <c r="C9" s="265" t="s">
        <v>391</v>
      </c>
      <c r="D9" s="346" t="n">
        <v>251.69</v>
      </c>
      <c r="E9" s="346" t="n">
        <v>254.36</v>
      </c>
      <c r="F9" s="346" t="n">
        <v>233.7</v>
      </c>
      <c r="G9" s="346" t="n">
        <v>254.59</v>
      </c>
      <c r="H9" s="346" t="n">
        <v>278.72</v>
      </c>
      <c r="I9" s="346" t="n">
        <v>291.6</v>
      </c>
      <c r="J9" s="346" t="n">
        <v>321.39</v>
      </c>
      <c r="K9" s="346" t="n">
        <v>353.09</v>
      </c>
      <c r="L9" s="346" t="n">
        <v>374.81</v>
      </c>
      <c r="M9" s="346" t="n">
        <v>431.25</v>
      </c>
      <c r="N9" s="346" t="n">
        <v>455.6</v>
      </c>
      <c r="O9" s="346" t="n">
        <v>468.69</v>
      </c>
      <c r="P9" s="346" t="n">
        <v>483.9</v>
      </c>
      <c r="Q9" s="346" t="n">
        <v>527.61</v>
      </c>
      <c r="R9" s="346" t="n">
        <v>564.97</v>
      </c>
    </row>
    <row r="10" customFormat="false" ht="12" hidden="false" customHeight="true" outlineLevel="0" collapsed="false">
      <c r="A10" s="38" t="n">
        <v>3</v>
      </c>
      <c r="C10" s="339" t="s">
        <v>863</v>
      </c>
      <c r="D10" s="346" t="n">
        <v>224.26</v>
      </c>
      <c r="E10" s="346" t="n">
        <v>226.68</v>
      </c>
      <c r="F10" s="346" t="n">
        <v>205.31</v>
      </c>
      <c r="G10" s="346" t="n">
        <v>225.15</v>
      </c>
      <c r="H10" s="346" t="n">
        <v>245.14</v>
      </c>
      <c r="I10" s="346" t="n">
        <v>255.86</v>
      </c>
      <c r="J10" s="346" t="n">
        <v>281.93</v>
      </c>
      <c r="K10" s="346" t="n">
        <v>311.02</v>
      </c>
      <c r="L10" s="346" t="n">
        <v>329.68</v>
      </c>
      <c r="M10" s="346" t="n">
        <v>381.2</v>
      </c>
      <c r="N10" s="346" t="n">
        <v>400.32</v>
      </c>
      <c r="O10" s="346" t="n">
        <v>409.12</v>
      </c>
      <c r="P10" s="346" t="n">
        <v>427.48</v>
      </c>
      <c r="Q10" s="346" t="n">
        <v>467.2</v>
      </c>
      <c r="R10" s="346" t="n">
        <v>500.03</v>
      </c>
    </row>
    <row r="11" customFormat="false" ht="12" hidden="false" customHeight="true" outlineLevel="0" collapsed="false">
      <c r="A11" s="38" t="n">
        <v>4</v>
      </c>
      <c r="C11" s="339" t="s">
        <v>870</v>
      </c>
      <c r="D11" s="346" t="n">
        <v>27.43</v>
      </c>
      <c r="E11" s="346" t="n">
        <v>27.68</v>
      </c>
      <c r="F11" s="346" t="n">
        <v>28.39</v>
      </c>
      <c r="G11" s="346" t="n">
        <v>29.44</v>
      </c>
      <c r="H11" s="346" t="n">
        <v>33.58</v>
      </c>
      <c r="I11" s="346" t="n">
        <v>35.74</v>
      </c>
      <c r="J11" s="346" t="n">
        <v>39.46</v>
      </c>
      <c r="K11" s="346" t="n">
        <v>42.07</v>
      </c>
      <c r="L11" s="346" t="n">
        <v>45.13</v>
      </c>
      <c r="M11" s="346" t="n">
        <v>50.05</v>
      </c>
      <c r="N11" s="346" t="n">
        <v>55.28</v>
      </c>
      <c r="O11" s="346" t="n">
        <v>59.57</v>
      </c>
      <c r="P11" s="346" t="n">
        <v>56.42</v>
      </c>
      <c r="Q11" s="346" t="n">
        <v>60.41</v>
      </c>
      <c r="R11" s="346" t="n">
        <v>64.94</v>
      </c>
    </row>
    <row r="12" customFormat="false" ht="12" hidden="false" customHeight="true" outlineLevel="0" collapsed="false">
      <c r="A12" s="267" t="n">
        <v>5</v>
      </c>
      <c r="B12" s="270"/>
      <c r="C12" s="432" t="s">
        <v>395</v>
      </c>
      <c r="D12" s="346" t="n">
        <v>0.7</v>
      </c>
      <c r="E12" s="346" t="n">
        <v>0.7</v>
      </c>
      <c r="F12" s="346" t="n">
        <v>1.02</v>
      </c>
      <c r="G12" s="346" t="n">
        <v>1.49</v>
      </c>
      <c r="H12" s="346" t="n">
        <v>1.78</v>
      </c>
      <c r="I12" s="346" t="n">
        <v>2.38</v>
      </c>
      <c r="J12" s="346" t="n">
        <v>2.67</v>
      </c>
      <c r="K12" s="346" t="n">
        <v>2.69</v>
      </c>
      <c r="L12" s="346" t="n">
        <v>4.07</v>
      </c>
      <c r="M12" s="346" t="n">
        <v>3.05</v>
      </c>
      <c r="N12" s="346" t="n">
        <v>3.85</v>
      </c>
      <c r="O12" s="346" t="n">
        <v>4.65</v>
      </c>
      <c r="P12" s="346" t="n">
        <v>1.34</v>
      </c>
      <c r="Q12" s="346" t="n">
        <v>1.28</v>
      </c>
      <c r="R12" s="346" t="n">
        <v>2.87</v>
      </c>
    </row>
    <row r="13" customFormat="false" ht="15.95" hidden="false" customHeight="true" outlineLevel="0" collapsed="false">
      <c r="A13" s="38" t="n">
        <v>6</v>
      </c>
      <c r="C13" s="265" t="s">
        <v>437</v>
      </c>
      <c r="D13" s="346" t="n">
        <v>42.64</v>
      </c>
      <c r="E13" s="346" t="n">
        <v>43.79</v>
      </c>
      <c r="F13" s="346" t="n">
        <v>45.85</v>
      </c>
      <c r="G13" s="346" t="n">
        <v>42.29</v>
      </c>
      <c r="H13" s="346" t="n">
        <v>43.06</v>
      </c>
      <c r="I13" s="346" t="n">
        <v>43.64</v>
      </c>
      <c r="J13" s="346" t="n">
        <v>49.33</v>
      </c>
      <c r="K13" s="346" t="n">
        <v>49.79</v>
      </c>
      <c r="L13" s="346" t="n">
        <v>61.38957</v>
      </c>
      <c r="M13" s="346" t="n">
        <v>78.61047</v>
      </c>
      <c r="N13" s="346" t="n">
        <v>74.11</v>
      </c>
      <c r="O13" s="346" t="n">
        <v>75.37003</v>
      </c>
      <c r="P13" s="346" t="n">
        <v>80.24</v>
      </c>
      <c r="Q13" s="346" t="n">
        <v>90.93</v>
      </c>
      <c r="R13" s="346" t="n">
        <v>101.51</v>
      </c>
    </row>
    <row r="14" customFormat="false" ht="12" hidden="false" customHeight="true" outlineLevel="0" collapsed="false">
      <c r="A14" s="38" t="n">
        <v>7</v>
      </c>
      <c r="C14" s="339" t="s">
        <v>60</v>
      </c>
      <c r="D14" s="346" t="n">
        <v>0.91</v>
      </c>
      <c r="E14" s="346" t="n">
        <v>0.92</v>
      </c>
      <c r="F14" s="346" t="n">
        <v>0.95</v>
      </c>
      <c r="G14" s="346" t="n">
        <v>0.89</v>
      </c>
      <c r="H14" s="346" t="n">
        <v>0.89</v>
      </c>
      <c r="I14" s="346" t="n">
        <v>0.89</v>
      </c>
      <c r="J14" s="346" t="n">
        <v>0.93</v>
      </c>
      <c r="K14" s="346" t="n">
        <v>0.97</v>
      </c>
      <c r="L14" s="346" t="n">
        <v>1.14</v>
      </c>
      <c r="M14" s="346" t="n">
        <v>1.33</v>
      </c>
      <c r="N14" s="346" t="n">
        <v>1.56</v>
      </c>
      <c r="O14" s="346" t="n">
        <v>1.76</v>
      </c>
      <c r="P14" s="346" t="n">
        <v>1.95</v>
      </c>
      <c r="Q14" s="346" t="n">
        <v>2.11</v>
      </c>
      <c r="R14" s="346" t="n">
        <v>2.39</v>
      </c>
    </row>
    <row r="15" customFormat="false" ht="12" hidden="false" customHeight="true" outlineLevel="0" collapsed="false">
      <c r="A15" s="38" t="n">
        <v>8</v>
      </c>
      <c r="C15" s="339" t="s">
        <v>421</v>
      </c>
      <c r="D15" s="346" t="n">
        <v>36.15</v>
      </c>
      <c r="E15" s="346" t="n">
        <v>37.79</v>
      </c>
      <c r="F15" s="346" t="n">
        <v>38.4</v>
      </c>
      <c r="G15" s="346" t="n">
        <v>35.64</v>
      </c>
      <c r="H15" s="346" t="n">
        <v>36.25</v>
      </c>
      <c r="I15" s="346" t="n">
        <v>36.82</v>
      </c>
      <c r="J15" s="346" t="n">
        <v>42.57</v>
      </c>
      <c r="K15" s="346" t="n">
        <v>42.94</v>
      </c>
      <c r="L15" s="346" t="n">
        <v>54.26957</v>
      </c>
      <c r="M15" s="346" t="n">
        <v>71.43047</v>
      </c>
      <c r="N15" s="346" t="n">
        <v>66.39</v>
      </c>
      <c r="O15" s="346" t="n">
        <v>67.62003</v>
      </c>
      <c r="P15" s="346" t="n">
        <v>72.1</v>
      </c>
      <c r="Q15" s="346" t="n">
        <v>82.82</v>
      </c>
      <c r="R15" s="346" t="n">
        <v>92.98</v>
      </c>
    </row>
    <row r="16" customFormat="false" ht="12" hidden="false" customHeight="true" outlineLevel="0" collapsed="false">
      <c r="A16" s="38" t="n">
        <v>9</v>
      </c>
      <c r="C16" s="339" t="s">
        <v>434</v>
      </c>
      <c r="D16" s="346" t="n">
        <v>5.58</v>
      </c>
      <c r="E16" s="346" t="n">
        <v>5.08</v>
      </c>
      <c r="F16" s="346" t="n">
        <v>6.5</v>
      </c>
      <c r="G16" s="346" t="n">
        <v>5.76</v>
      </c>
      <c r="H16" s="346" t="n">
        <v>5.92</v>
      </c>
      <c r="I16" s="346" t="n">
        <v>5.93</v>
      </c>
      <c r="J16" s="346" t="n">
        <v>5.83</v>
      </c>
      <c r="K16" s="346" t="n">
        <v>5.88</v>
      </c>
      <c r="L16" s="346" t="n">
        <v>5.98</v>
      </c>
      <c r="M16" s="346" t="n">
        <v>5.85</v>
      </c>
      <c r="N16" s="346" t="n">
        <v>6.16</v>
      </c>
      <c r="O16" s="346" t="n">
        <v>5.99</v>
      </c>
      <c r="P16" s="346" t="n">
        <v>6.19</v>
      </c>
      <c r="Q16" s="346" t="n">
        <v>6</v>
      </c>
      <c r="R16" s="346" t="n">
        <v>6.14</v>
      </c>
    </row>
    <row r="17" customFormat="false" ht="15.95" hidden="false" customHeight="true" outlineLevel="0" collapsed="false">
      <c r="A17" s="38" t="n">
        <v>10</v>
      </c>
      <c r="C17" s="265" t="s">
        <v>1994</v>
      </c>
      <c r="D17" s="346" t="n">
        <v>2.99</v>
      </c>
      <c r="E17" s="346" t="n">
        <v>2.98</v>
      </c>
      <c r="F17" s="346" t="n">
        <v>3.34</v>
      </c>
      <c r="G17" s="346" t="n">
        <v>3.64</v>
      </c>
      <c r="H17" s="346" t="n">
        <v>4.22</v>
      </c>
      <c r="I17" s="346" t="n">
        <v>4.22</v>
      </c>
      <c r="J17" s="346" t="n">
        <v>5.26</v>
      </c>
      <c r="K17" s="346" t="n">
        <v>5.02</v>
      </c>
      <c r="L17" s="346" t="n">
        <v>5.49</v>
      </c>
      <c r="M17" s="346" t="n">
        <v>5.41</v>
      </c>
      <c r="N17" s="346" t="n">
        <v>5.25</v>
      </c>
      <c r="O17" s="346" t="n">
        <v>5.82</v>
      </c>
      <c r="P17" s="346" t="n">
        <v>5.57</v>
      </c>
      <c r="Q17" s="346" t="n">
        <v>5.77</v>
      </c>
      <c r="R17" s="346" t="n">
        <v>7.02</v>
      </c>
    </row>
    <row r="18" customFormat="false" ht="12" hidden="false" customHeight="true" outlineLevel="0" collapsed="false">
      <c r="A18" s="38" t="n">
        <v>11</v>
      </c>
      <c r="C18" s="339" t="s">
        <v>1995</v>
      </c>
      <c r="D18" s="346" t="n">
        <v>0.96</v>
      </c>
      <c r="E18" s="346" t="n">
        <v>0.74</v>
      </c>
      <c r="F18" s="346" t="n">
        <v>0.99</v>
      </c>
      <c r="G18" s="346" t="n">
        <v>1.09</v>
      </c>
      <c r="H18" s="346" t="n">
        <v>1.19</v>
      </c>
      <c r="I18" s="346" t="n">
        <v>1.13</v>
      </c>
      <c r="J18" s="346" t="n">
        <v>1.44</v>
      </c>
      <c r="K18" s="346" t="n">
        <v>1.6</v>
      </c>
      <c r="L18" s="346" t="n">
        <v>1.56</v>
      </c>
      <c r="M18" s="346" t="n">
        <v>1.45</v>
      </c>
      <c r="N18" s="346" t="n">
        <v>1.23</v>
      </c>
      <c r="O18" s="346" t="n">
        <v>1.55</v>
      </c>
      <c r="P18" s="346" t="n">
        <v>1.59</v>
      </c>
      <c r="Q18" s="346" t="n">
        <v>1.42</v>
      </c>
      <c r="R18" s="346" t="n">
        <v>1.63</v>
      </c>
    </row>
    <row r="19" customFormat="false" ht="12" hidden="false" customHeight="true" outlineLevel="0" collapsed="false">
      <c r="A19" s="38" t="n">
        <v>12</v>
      </c>
      <c r="C19" s="339" t="s">
        <v>1996</v>
      </c>
      <c r="D19" s="346" t="n">
        <v>1.75</v>
      </c>
      <c r="E19" s="346" t="n">
        <v>1.94</v>
      </c>
      <c r="F19" s="346" t="n">
        <v>2.03</v>
      </c>
      <c r="G19" s="346" t="n">
        <v>2.24</v>
      </c>
      <c r="H19" s="346" t="n">
        <v>2.7</v>
      </c>
      <c r="I19" s="346" t="n">
        <v>2.74</v>
      </c>
      <c r="J19" s="346" t="n">
        <v>3.48</v>
      </c>
      <c r="K19" s="346" t="n">
        <v>3.09</v>
      </c>
      <c r="L19" s="346" t="n">
        <v>3.53</v>
      </c>
      <c r="M19" s="346" t="n">
        <v>3.57</v>
      </c>
      <c r="N19" s="346" t="n">
        <v>3.67</v>
      </c>
      <c r="O19" s="346" t="n">
        <v>3.92</v>
      </c>
      <c r="P19" s="346" t="n">
        <v>3.62</v>
      </c>
      <c r="Q19" s="346" t="n">
        <v>3.94</v>
      </c>
      <c r="R19" s="346" t="n">
        <v>4.97</v>
      </c>
    </row>
    <row r="20" customFormat="false" ht="12" hidden="false" customHeight="true" outlineLevel="0" collapsed="false">
      <c r="A20" s="38" t="n">
        <v>13</v>
      </c>
      <c r="C20" s="339" t="s">
        <v>1997</v>
      </c>
      <c r="D20" s="346" t="n">
        <v>0.28</v>
      </c>
      <c r="E20" s="346" t="n">
        <v>0.3</v>
      </c>
      <c r="F20" s="346" t="n">
        <v>0.32</v>
      </c>
      <c r="G20" s="346" t="n">
        <v>0.31</v>
      </c>
      <c r="H20" s="346" t="n">
        <v>0.33</v>
      </c>
      <c r="I20" s="346" t="n">
        <v>0.35</v>
      </c>
      <c r="J20" s="346" t="n">
        <v>0.34</v>
      </c>
      <c r="K20" s="346" t="n">
        <v>0.33</v>
      </c>
      <c r="L20" s="346" t="n">
        <v>0.4</v>
      </c>
      <c r="M20" s="346" t="n">
        <v>0.39</v>
      </c>
      <c r="N20" s="346" t="n">
        <v>0.35</v>
      </c>
      <c r="O20" s="346" t="n">
        <v>0.35</v>
      </c>
      <c r="P20" s="346" t="n">
        <v>0.36</v>
      </c>
      <c r="Q20" s="346" t="n">
        <v>0.41</v>
      </c>
      <c r="R20" s="346" t="n">
        <v>0.42</v>
      </c>
    </row>
    <row r="21" customFormat="false" ht="15.95" hidden="false" customHeight="true" outlineLevel="0" collapsed="false">
      <c r="A21" s="38" t="n">
        <v>14</v>
      </c>
      <c r="C21" s="265" t="s">
        <v>506</v>
      </c>
      <c r="D21" s="346" t="n">
        <v>0.66</v>
      </c>
      <c r="E21" s="346" t="n">
        <v>0.88</v>
      </c>
      <c r="F21" s="346" t="n">
        <v>1.15</v>
      </c>
      <c r="G21" s="346" t="n">
        <v>1.28</v>
      </c>
      <c r="H21" s="346" t="n">
        <v>1.22</v>
      </c>
      <c r="I21" s="346" t="n">
        <v>2.09</v>
      </c>
      <c r="J21" s="346" t="n">
        <v>2.5</v>
      </c>
      <c r="K21" s="346" t="n">
        <v>2.65</v>
      </c>
      <c r="L21" s="346" t="n">
        <v>2.79</v>
      </c>
      <c r="M21" s="346" t="n">
        <v>10.29</v>
      </c>
      <c r="N21" s="346" t="n">
        <v>2</v>
      </c>
      <c r="O21" s="346" t="n">
        <v>2.19</v>
      </c>
      <c r="P21" s="346" t="n">
        <v>2.82</v>
      </c>
      <c r="Q21" s="346" t="n">
        <v>2.62</v>
      </c>
      <c r="R21" s="346" t="n">
        <v>3.42</v>
      </c>
    </row>
    <row r="22" customFormat="false" ht="12" hidden="false" customHeight="true" outlineLevel="0" collapsed="false">
      <c r="A22" s="38" t="n">
        <v>15</v>
      </c>
      <c r="C22" s="339" t="s">
        <v>1995</v>
      </c>
      <c r="D22" s="346" t="n">
        <v>0</v>
      </c>
      <c r="E22" s="346" t="n">
        <v>0</v>
      </c>
      <c r="F22" s="346" t="n">
        <v>0</v>
      </c>
      <c r="G22" s="346" t="n">
        <v>0</v>
      </c>
      <c r="H22" s="346" t="n">
        <v>0</v>
      </c>
      <c r="I22" s="346" t="n">
        <v>0</v>
      </c>
      <c r="J22" s="346" t="n">
        <v>0</v>
      </c>
      <c r="K22" s="346" t="n">
        <v>0</v>
      </c>
      <c r="L22" s="346" t="n">
        <v>0.52</v>
      </c>
      <c r="M22" s="346" t="n">
        <v>0</v>
      </c>
      <c r="N22" s="346" t="n">
        <v>0</v>
      </c>
      <c r="O22" s="346" t="n">
        <v>0</v>
      </c>
      <c r="P22" s="346" t="n">
        <v>0</v>
      </c>
      <c r="Q22" s="346" t="n">
        <v>0</v>
      </c>
      <c r="R22" s="346" t="n">
        <v>0</v>
      </c>
    </row>
    <row r="23" customFormat="false" ht="12" hidden="false" customHeight="true" outlineLevel="0" collapsed="false">
      <c r="A23" s="38" t="n">
        <v>16</v>
      </c>
      <c r="C23" s="339" t="s">
        <v>1996</v>
      </c>
      <c r="D23" s="346" t="n">
        <v>0.66</v>
      </c>
      <c r="E23" s="346" t="n">
        <v>0.88</v>
      </c>
      <c r="F23" s="346" t="n">
        <v>1.15</v>
      </c>
      <c r="G23" s="346" t="n">
        <v>1.28</v>
      </c>
      <c r="H23" s="346" t="n">
        <v>1.22</v>
      </c>
      <c r="I23" s="346" t="n">
        <v>2.09</v>
      </c>
      <c r="J23" s="346" t="n">
        <v>2.49</v>
      </c>
      <c r="K23" s="346" t="n">
        <v>2.65</v>
      </c>
      <c r="L23" s="346" t="n">
        <v>2.27</v>
      </c>
      <c r="M23" s="346" t="n">
        <v>10.28</v>
      </c>
      <c r="N23" s="346" t="n">
        <v>2</v>
      </c>
      <c r="O23" s="346" t="n">
        <v>2.19</v>
      </c>
      <c r="P23" s="346" t="n">
        <v>2.82</v>
      </c>
      <c r="Q23" s="346" t="n">
        <v>2.61</v>
      </c>
      <c r="R23" s="346" t="n">
        <v>3.42</v>
      </c>
    </row>
    <row r="24" customFormat="false" ht="12" hidden="false" customHeight="true" outlineLevel="0" collapsed="false">
      <c r="A24" s="38" t="n">
        <v>17</v>
      </c>
      <c r="C24" s="339" t="s">
        <v>1997</v>
      </c>
      <c r="D24" s="346" t="n">
        <v>0</v>
      </c>
      <c r="E24" s="346" t="n">
        <v>0</v>
      </c>
      <c r="F24" s="346" t="n">
        <v>0</v>
      </c>
      <c r="G24" s="346" t="n">
        <v>0</v>
      </c>
      <c r="H24" s="346" t="n">
        <v>0</v>
      </c>
      <c r="I24" s="346" t="n">
        <v>0</v>
      </c>
      <c r="J24" s="346" t="n">
        <v>0.01</v>
      </c>
      <c r="K24" s="346" t="n">
        <v>0</v>
      </c>
      <c r="L24" s="346" t="n">
        <v>0</v>
      </c>
      <c r="M24" s="346" t="n">
        <v>0.01</v>
      </c>
      <c r="N24" s="346" t="n">
        <v>0</v>
      </c>
      <c r="O24" s="346" t="n">
        <v>0</v>
      </c>
      <c r="P24" s="346" t="n">
        <v>0</v>
      </c>
      <c r="Q24" s="346" t="n">
        <v>0.01</v>
      </c>
      <c r="R24" s="346" t="n">
        <v>0</v>
      </c>
    </row>
    <row r="25" customFormat="false" ht="21.95" hidden="false" customHeight="true" outlineLevel="0" collapsed="false">
      <c r="A25" s="38" t="n">
        <v>18</v>
      </c>
      <c r="B25" s="39" t="s">
        <v>883</v>
      </c>
      <c r="C25" s="269" t="s">
        <v>640</v>
      </c>
      <c r="D25" s="346" t="n">
        <v>298.5</v>
      </c>
      <c r="E25" s="346" t="n">
        <v>307.73</v>
      </c>
      <c r="F25" s="346" t="n">
        <v>291.06</v>
      </c>
      <c r="G25" s="346" t="n">
        <v>313.11</v>
      </c>
      <c r="H25" s="346" t="n">
        <v>337.09</v>
      </c>
      <c r="I25" s="346" t="n">
        <v>351.26</v>
      </c>
      <c r="J25" s="346" t="n">
        <v>386.33</v>
      </c>
      <c r="K25" s="346" t="n">
        <v>415.99</v>
      </c>
      <c r="L25" s="346" t="n">
        <v>450.6</v>
      </c>
      <c r="M25" s="346" t="n">
        <v>518.69</v>
      </c>
      <c r="N25" s="346" t="n">
        <v>525.53</v>
      </c>
      <c r="O25" s="346" t="n">
        <v>527.5698</v>
      </c>
      <c r="P25" s="346" t="n">
        <v>540.85</v>
      </c>
      <c r="Q25" s="346" t="n">
        <v>563.33</v>
      </c>
      <c r="R25" s="346" t="n">
        <v>603.18</v>
      </c>
    </row>
    <row r="26" customFormat="false" ht="15.95" hidden="false" customHeight="true" outlineLevel="0" collapsed="false">
      <c r="A26" s="38" t="n">
        <v>19</v>
      </c>
      <c r="C26" s="265" t="s">
        <v>380</v>
      </c>
      <c r="D26" s="346" t="n">
        <v>246.35</v>
      </c>
      <c r="E26" s="346" t="n">
        <v>250.23</v>
      </c>
      <c r="F26" s="346" t="n">
        <v>229.21</v>
      </c>
      <c r="G26" s="346" t="n">
        <v>247.49</v>
      </c>
      <c r="H26" s="346" t="n">
        <v>268.48</v>
      </c>
      <c r="I26" s="346" t="n">
        <v>278.56</v>
      </c>
      <c r="J26" s="346" t="n">
        <v>305.69</v>
      </c>
      <c r="K26" s="346" t="n">
        <v>328.93</v>
      </c>
      <c r="L26" s="346" t="n">
        <v>351.94</v>
      </c>
      <c r="M26" s="346" t="n">
        <v>403.11</v>
      </c>
      <c r="N26" s="346" t="n">
        <v>417.46</v>
      </c>
      <c r="O26" s="346" t="n">
        <v>407.39</v>
      </c>
      <c r="P26" s="346" t="n">
        <v>420.22</v>
      </c>
      <c r="Q26" s="346" t="n">
        <v>440.66</v>
      </c>
      <c r="R26" s="346" t="n">
        <v>472.22</v>
      </c>
    </row>
    <row r="27" customFormat="false" ht="12" hidden="false" customHeight="true" outlineLevel="0" collapsed="false">
      <c r="A27" s="38" t="n">
        <v>20</v>
      </c>
      <c r="C27" s="339" t="s">
        <v>863</v>
      </c>
      <c r="D27" s="346" t="n">
        <v>201.37</v>
      </c>
      <c r="E27" s="346" t="n">
        <v>201.36</v>
      </c>
      <c r="F27" s="346" t="n">
        <v>178.18</v>
      </c>
      <c r="G27" s="346" t="n">
        <v>193.42</v>
      </c>
      <c r="H27" s="346" t="n">
        <v>211.21</v>
      </c>
      <c r="I27" s="346" t="n">
        <v>217.92</v>
      </c>
      <c r="J27" s="346" t="n">
        <v>239.94</v>
      </c>
      <c r="K27" s="346" t="n">
        <v>259.19</v>
      </c>
      <c r="L27" s="346" t="n">
        <v>273.22</v>
      </c>
      <c r="M27" s="346" t="n">
        <v>315.53</v>
      </c>
      <c r="N27" s="346" t="n">
        <v>324.55</v>
      </c>
      <c r="O27" s="346" t="n">
        <v>317.17</v>
      </c>
      <c r="P27" s="346" t="n">
        <v>328.07</v>
      </c>
      <c r="Q27" s="346" t="n">
        <v>348.37</v>
      </c>
      <c r="R27" s="346" t="n">
        <v>376.75</v>
      </c>
    </row>
    <row r="28" customFormat="false" ht="12" hidden="false" customHeight="true" outlineLevel="0" collapsed="false">
      <c r="A28" s="38" t="n">
        <v>21</v>
      </c>
      <c r="C28" s="339" t="s">
        <v>870</v>
      </c>
      <c r="D28" s="346" t="n">
        <v>44.98</v>
      </c>
      <c r="E28" s="346" t="n">
        <v>48.87</v>
      </c>
      <c r="F28" s="346" t="n">
        <v>51.03</v>
      </c>
      <c r="G28" s="346" t="n">
        <v>54.07</v>
      </c>
      <c r="H28" s="346" t="n">
        <v>57.27</v>
      </c>
      <c r="I28" s="346" t="n">
        <v>60.64</v>
      </c>
      <c r="J28" s="346" t="n">
        <v>65.75</v>
      </c>
      <c r="K28" s="346" t="n">
        <v>69.74</v>
      </c>
      <c r="L28" s="346" t="n">
        <v>78.72</v>
      </c>
      <c r="M28" s="346" t="n">
        <v>87.58</v>
      </c>
      <c r="N28" s="346" t="n">
        <v>92.91</v>
      </c>
      <c r="O28" s="346" t="n">
        <v>90.22</v>
      </c>
      <c r="P28" s="346" t="n">
        <v>92.15</v>
      </c>
      <c r="Q28" s="346" t="n">
        <v>92.29</v>
      </c>
      <c r="R28" s="346" t="n">
        <v>95.47</v>
      </c>
    </row>
    <row r="29" customFormat="false" ht="12" hidden="false" customHeight="true" outlineLevel="0" collapsed="false">
      <c r="A29" s="267" t="n">
        <v>22</v>
      </c>
      <c r="B29" s="270"/>
      <c r="C29" s="432" t="s">
        <v>395</v>
      </c>
      <c r="D29" s="346" t="n">
        <v>0.78</v>
      </c>
      <c r="E29" s="346" t="n">
        <v>1.13</v>
      </c>
      <c r="F29" s="346" t="n">
        <v>1.27</v>
      </c>
      <c r="G29" s="346" t="n">
        <v>1.13</v>
      </c>
      <c r="H29" s="346" t="n">
        <v>1.35</v>
      </c>
      <c r="I29" s="346" t="n">
        <v>1.57</v>
      </c>
      <c r="J29" s="346" t="n">
        <v>1.67</v>
      </c>
      <c r="K29" s="346" t="n">
        <v>1.62</v>
      </c>
      <c r="L29" s="346" t="n">
        <v>1.75</v>
      </c>
      <c r="M29" s="346" t="n">
        <v>1.9</v>
      </c>
      <c r="N29" s="346" t="n">
        <v>1.91</v>
      </c>
      <c r="O29" s="346" t="n">
        <v>1.82</v>
      </c>
      <c r="P29" s="346" t="n">
        <v>1.86</v>
      </c>
      <c r="Q29" s="346" t="n">
        <v>1.83</v>
      </c>
      <c r="R29" s="346" t="n">
        <v>2.15</v>
      </c>
    </row>
    <row r="30" customFormat="false" ht="15.95" hidden="false" customHeight="true" outlineLevel="0" collapsed="false">
      <c r="A30" s="38" t="n">
        <v>23</v>
      </c>
      <c r="C30" s="265" t="s">
        <v>437</v>
      </c>
      <c r="D30" s="346" t="n">
        <v>42.63</v>
      </c>
      <c r="E30" s="346" t="n">
        <v>48.13</v>
      </c>
      <c r="F30" s="346" t="n">
        <v>50.76</v>
      </c>
      <c r="G30" s="346" t="n">
        <v>52.98</v>
      </c>
      <c r="H30" s="346" t="n">
        <v>58.07</v>
      </c>
      <c r="I30" s="346" t="n">
        <v>59.28</v>
      </c>
      <c r="J30" s="346" t="n">
        <v>66.47</v>
      </c>
      <c r="K30" s="346" t="n">
        <v>70.69</v>
      </c>
      <c r="L30" s="346" t="n">
        <v>81.81</v>
      </c>
      <c r="M30" s="346" t="n">
        <v>98.21</v>
      </c>
      <c r="N30" s="346" t="n">
        <v>90.84</v>
      </c>
      <c r="O30" s="346" t="n">
        <v>100.89</v>
      </c>
      <c r="P30" s="346" t="n">
        <v>99.52</v>
      </c>
      <c r="Q30" s="346" t="n">
        <v>100.31</v>
      </c>
      <c r="R30" s="346" t="n">
        <v>107.28</v>
      </c>
    </row>
    <row r="31" customFormat="false" ht="12" hidden="false" customHeight="true" outlineLevel="0" collapsed="false">
      <c r="A31" s="38" t="n">
        <v>24</v>
      </c>
      <c r="C31" s="339" t="s">
        <v>60</v>
      </c>
      <c r="D31" s="346" t="n">
        <v>1.56</v>
      </c>
      <c r="E31" s="346" t="n">
        <v>1.78</v>
      </c>
      <c r="F31" s="346" t="n">
        <v>1.9</v>
      </c>
      <c r="G31" s="346" t="n">
        <v>2</v>
      </c>
      <c r="H31" s="346" t="n">
        <v>2.53</v>
      </c>
      <c r="I31" s="346" t="n">
        <v>2.64</v>
      </c>
      <c r="J31" s="346" t="n">
        <v>2.78</v>
      </c>
      <c r="K31" s="346" t="n">
        <v>2.87</v>
      </c>
      <c r="L31" s="346" t="n">
        <v>3.07</v>
      </c>
      <c r="M31" s="346" t="n">
        <v>3.24</v>
      </c>
      <c r="N31" s="346" t="n">
        <v>3.3</v>
      </c>
      <c r="O31" s="346" t="n">
        <v>3.27</v>
      </c>
      <c r="P31" s="346" t="n">
        <v>3.17</v>
      </c>
      <c r="Q31" s="346" t="n">
        <v>4.58</v>
      </c>
      <c r="R31" s="346" t="n">
        <v>6.14</v>
      </c>
    </row>
    <row r="32" customFormat="false" ht="12" hidden="false" customHeight="true" outlineLevel="0" collapsed="false">
      <c r="A32" s="38" t="n">
        <v>25</v>
      </c>
      <c r="C32" s="339" t="s">
        <v>421</v>
      </c>
      <c r="D32" s="346" t="n">
        <v>26.92</v>
      </c>
      <c r="E32" s="346" t="n">
        <v>30.97</v>
      </c>
      <c r="F32" s="346" t="n">
        <v>34.72</v>
      </c>
      <c r="G32" s="346" t="n">
        <v>35.52</v>
      </c>
      <c r="H32" s="346" t="n">
        <v>39.04</v>
      </c>
      <c r="I32" s="346" t="n">
        <v>42.29</v>
      </c>
      <c r="J32" s="346" t="n">
        <v>49.77</v>
      </c>
      <c r="K32" s="346" t="n">
        <v>55.64</v>
      </c>
      <c r="L32" s="346" t="n">
        <v>67.67</v>
      </c>
      <c r="M32" s="346" t="n">
        <v>82.32</v>
      </c>
      <c r="N32" s="346" t="n">
        <v>76.91</v>
      </c>
      <c r="O32" s="346" t="n">
        <v>89.61</v>
      </c>
      <c r="P32" s="346" t="n">
        <v>88.48</v>
      </c>
      <c r="Q32" s="346" t="n">
        <v>89.71</v>
      </c>
      <c r="R32" s="346" t="n">
        <v>94.41</v>
      </c>
    </row>
    <row r="33" customFormat="false" ht="12" hidden="false" customHeight="true" outlineLevel="0" collapsed="false">
      <c r="A33" s="38" t="n">
        <v>26</v>
      </c>
      <c r="C33" s="339" t="s">
        <v>1736</v>
      </c>
      <c r="D33" s="346" t="n">
        <v>14.15</v>
      </c>
      <c r="E33" s="346" t="n">
        <v>15.38</v>
      </c>
      <c r="F33" s="346" t="n">
        <v>14.14</v>
      </c>
      <c r="G33" s="346" t="n">
        <v>15.46</v>
      </c>
      <c r="H33" s="346" t="n">
        <v>16.5</v>
      </c>
      <c r="I33" s="346" t="n">
        <v>14.35</v>
      </c>
      <c r="J33" s="346" t="n">
        <v>13.92</v>
      </c>
      <c r="K33" s="346" t="n">
        <v>12.18</v>
      </c>
      <c r="L33" s="346" t="n">
        <v>11.07</v>
      </c>
      <c r="M33" s="346" t="n">
        <v>12.65</v>
      </c>
      <c r="N33" s="346" t="n">
        <v>10.63</v>
      </c>
      <c r="O33" s="346" t="n">
        <v>8.01</v>
      </c>
      <c r="P33" s="346" t="n">
        <v>7.87</v>
      </c>
      <c r="Q33" s="346" t="n">
        <v>6.02</v>
      </c>
      <c r="R33" s="346" t="n">
        <v>6.73</v>
      </c>
    </row>
    <row r="34" customFormat="false" ht="15.95" hidden="false" customHeight="true" outlineLevel="0" collapsed="false">
      <c r="A34" s="38" t="n">
        <v>27</v>
      </c>
      <c r="C34" s="265" t="s">
        <v>1994</v>
      </c>
      <c r="D34" s="346" t="n">
        <v>9.44</v>
      </c>
      <c r="E34" s="346" t="n">
        <v>9.29</v>
      </c>
      <c r="F34" s="346" t="n">
        <v>11.01</v>
      </c>
      <c r="G34" s="346" t="n">
        <v>12.08</v>
      </c>
      <c r="H34" s="346" t="n">
        <v>10.43</v>
      </c>
      <c r="I34" s="346" t="n">
        <v>12.07</v>
      </c>
      <c r="J34" s="346" t="n">
        <v>14.05</v>
      </c>
      <c r="K34" s="346" t="n">
        <v>16.25</v>
      </c>
      <c r="L34" s="346" t="n">
        <v>16.26</v>
      </c>
      <c r="M34" s="346" t="n">
        <v>16.91</v>
      </c>
      <c r="N34" s="346" t="n">
        <v>17.12</v>
      </c>
      <c r="O34" s="346" t="n">
        <v>19.1798</v>
      </c>
      <c r="P34" s="346" t="n">
        <v>20.99</v>
      </c>
      <c r="Q34" s="346" t="n">
        <v>22.24</v>
      </c>
      <c r="R34" s="346" t="n">
        <v>23.55</v>
      </c>
    </row>
    <row r="35" customFormat="false" ht="12" hidden="false" customHeight="true" outlineLevel="0" collapsed="false">
      <c r="A35" s="38" t="n">
        <v>28</v>
      </c>
      <c r="C35" s="339" t="s">
        <v>1995</v>
      </c>
      <c r="D35" s="346" t="n">
        <v>2</v>
      </c>
      <c r="E35" s="346" t="n">
        <v>2.18</v>
      </c>
      <c r="F35" s="346" t="n">
        <v>1.7</v>
      </c>
      <c r="G35" s="346" t="n">
        <v>1.73</v>
      </c>
      <c r="H35" s="346" t="n">
        <v>1.85</v>
      </c>
      <c r="I35" s="346" t="n">
        <v>1.99</v>
      </c>
      <c r="J35" s="346" t="n">
        <v>2.1</v>
      </c>
      <c r="K35" s="346" t="n">
        <v>2.46</v>
      </c>
      <c r="L35" s="346" t="n">
        <v>2.51</v>
      </c>
      <c r="M35" s="346" t="n">
        <v>3</v>
      </c>
      <c r="N35" s="346" t="n">
        <v>3.36</v>
      </c>
      <c r="O35" s="346" t="n">
        <v>3.6</v>
      </c>
      <c r="P35" s="346" t="n">
        <v>3.36</v>
      </c>
      <c r="Q35" s="346" t="n">
        <v>3.87</v>
      </c>
      <c r="R35" s="346" t="n">
        <v>4.08</v>
      </c>
    </row>
    <row r="36" customFormat="false" ht="12" hidden="false" customHeight="true" outlineLevel="0" collapsed="false">
      <c r="A36" s="38" t="n">
        <v>29</v>
      </c>
      <c r="C36" s="339" t="s">
        <v>1996</v>
      </c>
      <c r="D36" s="346" t="n">
        <v>5.06</v>
      </c>
      <c r="E36" s="346" t="n">
        <v>4.64</v>
      </c>
      <c r="F36" s="346" t="n">
        <v>6.9</v>
      </c>
      <c r="G36" s="346" t="n">
        <v>7.76</v>
      </c>
      <c r="H36" s="346" t="n">
        <v>6.06</v>
      </c>
      <c r="I36" s="346" t="n">
        <v>7.6</v>
      </c>
      <c r="J36" s="346" t="n">
        <v>9.39</v>
      </c>
      <c r="K36" s="346" t="n">
        <v>11.4</v>
      </c>
      <c r="L36" s="346" t="n">
        <v>11.28</v>
      </c>
      <c r="M36" s="346" t="n">
        <v>11.3</v>
      </c>
      <c r="N36" s="346" t="n">
        <v>10.96</v>
      </c>
      <c r="O36" s="346" t="n">
        <v>12.5598</v>
      </c>
      <c r="P36" s="346" t="n">
        <v>14.96</v>
      </c>
      <c r="Q36" s="346" t="n">
        <v>15.84</v>
      </c>
      <c r="R36" s="346" t="n">
        <v>17.31</v>
      </c>
    </row>
    <row r="37" customFormat="false" ht="12" hidden="false" customHeight="true" outlineLevel="0" collapsed="false">
      <c r="A37" s="38" t="n">
        <v>30</v>
      </c>
      <c r="C37" s="339" t="s">
        <v>1997</v>
      </c>
      <c r="D37" s="346" t="n">
        <v>2.38</v>
      </c>
      <c r="E37" s="346" t="n">
        <v>2.47</v>
      </c>
      <c r="F37" s="346" t="n">
        <v>2.41</v>
      </c>
      <c r="G37" s="346" t="n">
        <v>2.59</v>
      </c>
      <c r="H37" s="346" t="n">
        <v>2.52</v>
      </c>
      <c r="I37" s="346" t="n">
        <v>2.48</v>
      </c>
      <c r="J37" s="346" t="n">
        <v>2.56</v>
      </c>
      <c r="K37" s="346" t="n">
        <v>2.39</v>
      </c>
      <c r="L37" s="346" t="n">
        <v>2.47</v>
      </c>
      <c r="M37" s="346" t="n">
        <v>2.61</v>
      </c>
      <c r="N37" s="346" t="n">
        <v>2.8</v>
      </c>
      <c r="O37" s="346" t="n">
        <v>3.02</v>
      </c>
      <c r="P37" s="346" t="n">
        <v>2.67</v>
      </c>
      <c r="Q37" s="346" t="n">
        <v>2.53</v>
      </c>
      <c r="R37" s="346" t="n">
        <v>2.16</v>
      </c>
    </row>
    <row r="38" customFormat="false" ht="15.95" hidden="false" customHeight="true" outlineLevel="0" collapsed="false">
      <c r="A38" s="38" t="n">
        <v>31</v>
      </c>
      <c r="C38" s="265" t="s">
        <v>506</v>
      </c>
      <c r="D38" s="346" t="n">
        <v>0.08</v>
      </c>
      <c r="E38" s="346" t="n">
        <v>0.08</v>
      </c>
      <c r="F38" s="346" t="n">
        <v>0.08</v>
      </c>
      <c r="G38" s="346" t="n">
        <v>0.56</v>
      </c>
      <c r="H38" s="346" t="n">
        <v>0.11</v>
      </c>
      <c r="I38" s="346" t="n">
        <v>1.35</v>
      </c>
      <c r="J38" s="346" t="n">
        <v>0.12</v>
      </c>
      <c r="K38" s="346" t="n">
        <v>0.12</v>
      </c>
      <c r="L38" s="346" t="n">
        <v>0.59</v>
      </c>
      <c r="M38" s="346" t="n">
        <v>0.46</v>
      </c>
      <c r="N38" s="346" t="n">
        <v>0.11</v>
      </c>
      <c r="O38" s="346" t="n">
        <v>0.11</v>
      </c>
      <c r="P38" s="346" t="n">
        <v>0.12</v>
      </c>
      <c r="Q38" s="346" t="n">
        <v>0.12</v>
      </c>
      <c r="R38" s="346" t="n">
        <v>0.13</v>
      </c>
    </row>
    <row r="39" customFormat="false" ht="12" hidden="false" customHeight="true" outlineLevel="0" collapsed="false">
      <c r="A39" s="38" t="n">
        <v>32</v>
      </c>
      <c r="C39" s="339" t="s">
        <v>1995</v>
      </c>
      <c r="D39" s="346" t="n">
        <v>0</v>
      </c>
      <c r="E39" s="346" t="n">
        <v>0</v>
      </c>
      <c r="F39" s="346" t="n">
        <v>0</v>
      </c>
      <c r="G39" s="346" t="n">
        <v>0.47</v>
      </c>
      <c r="H39" s="346" t="n">
        <v>0.01</v>
      </c>
      <c r="I39" s="346" t="n">
        <v>1.19</v>
      </c>
      <c r="J39" s="346" t="n">
        <v>0</v>
      </c>
      <c r="K39" s="346" t="n">
        <v>0</v>
      </c>
      <c r="L39" s="346" t="n">
        <v>0.44</v>
      </c>
      <c r="M39" s="346" t="n">
        <v>0.34</v>
      </c>
      <c r="N39" s="346" t="n">
        <v>0</v>
      </c>
      <c r="O39" s="346" t="n">
        <v>0</v>
      </c>
      <c r="P39" s="346" t="n">
        <v>0</v>
      </c>
      <c r="Q39" s="346" t="n">
        <v>0</v>
      </c>
      <c r="R39" s="346" t="n">
        <v>0.01</v>
      </c>
    </row>
    <row r="40" customFormat="false" ht="12" hidden="false" customHeight="true" outlineLevel="0" collapsed="false">
      <c r="A40" s="38" t="n">
        <v>33</v>
      </c>
      <c r="C40" s="339" t="s">
        <v>1996</v>
      </c>
      <c r="D40" s="346" t="n">
        <v>0</v>
      </c>
      <c r="E40" s="346" t="n">
        <v>0</v>
      </c>
      <c r="F40" s="346" t="n">
        <v>0</v>
      </c>
      <c r="G40" s="346" t="n">
        <v>0</v>
      </c>
      <c r="H40" s="346" t="n">
        <v>0</v>
      </c>
      <c r="I40" s="346" t="n">
        <v>0</v>
      </c>
      <c r="J40" s="346" t="n">
        <v>0</v>
      </c>
      <c r="K40" s="346" t="n">
        <v>0</v>
      </c>
      <c r="L40" s="346" t="n">
        <v>0</v>
      </c>
      <c r="M40" s="346" t="n">
        <v>0</v>
      </c>
      <c r="N40" s="346" t="n">
        <v>0</v>
      </c>
      <c r="O40" s="346" t="n">
        <v>0</v>
      </c>
      <c r="P40" s="346" t="n">
        <v>0</v>
      </c>
      <c r="Q40" s="346" t="n">
        <v>0</v>
      </c>
      <c r="R40" s="346" t="n">
        <v>0</v>
      </c>
    </row>
    <row r="41" customFormat="false" ht="12" hidden="false" customHeight="true" outlineLevel="0" collapsed="false">
      <c r="A41" s="38" t="n">
        <v>34</v>
      </c>
      <c r="C41" s="339" t="s">
        <v>1997</v>
      </c>
      <c r="D41" s="346" t="n">
        <v>0.08</v>
      </c>
      <c r="E41" s="346" t="n">
        <v>0.08</v>
      </c>
      <c r="F41" s="346" t="n">
        <v>0.08</v>
      </c>
      <c r="G41" s="346" t="n">
        <v>0.09</v>
      </c>
      <c r="H41" s="346" t="n">
        <v>0.1</v>
      </c>
      <c r="I41" s="346" t="n">
        <v>0.16</v>
      </c>
      <c r="J41" s="346" t="n">
        <v>0.12</v>
      </c>
      <c r="K41" s="346" t="n">
        <v>0.12</v>
      </c>
      <c r="L41" s="346" t="n">
        <v>0.15</v>
      </c>
      <c r="M41" s="346" t="n">
        <v>0.12</v>
      </c>
      <c r="N41" s="346" t="n">
        <v>0.11</v>
      </c>
      <c r="O41" s="346" t="n">
        <v>0.11</v>
      </c>
      <c r="P41" s="346" t="n">
        <v>0.12</v>
      </c>
      <c r="Q41" s="346" t="n">
        <v>0.12</v>
      </c>
      <c r="R41" s="346" t="n">
        <v>0.12</v>
      </c>
    </row>
    <row r="42" customFormat="false" ht="18" hidden="false" customHeight="true" outlineLevel="0" collapsed="false">
      <c r="A42" s="38" t="n">
        <v>35</v>
      </c>
      <c r="B42" s="39" t="s">
        <v>881</v>
      </c>
      <c r="C42" s="269" t="s">
        <v>525</v>
      </c>
      <c r="D42" s="346" t="n">
        <v>-0.52000000000001</v>
      </c>
      <c r="E42" s="346" t="n">
        <v>-5.71999999999999</v>
      </c>
      <c r="F42" s="346" t="n">
        <v>-7.02</v>
      </c>
      <c r="G42" s="346" t="n">
        <v>-11.31</v>
      </c>
      <c r="H42" s="346" t="n">
        <v>-9.87000000000003</v>
      </c>
      <c r="I42" s="346" t="n">
        <v>-9.70999999999995</v>
      </c>
      <c r="J42" s="346" t="n">
        <v>-7.84999999999998</v>
      </c>
      <c r="K42" s="346" t="n">
        <v>-5.44000000000001</v>
      </c>
      <c r="L42" s="346" t="n">
        <v>-6.12043000000004</v>
      </c>
      <c r="M42" s="346" t="n">
        <v>6.87046999999997</v>
      </c>
      <c r="N42" s="346" t="n">
        <v>11.43</v>
      </c>
      <c r="O42" s="346" t="n">
        <v>24.50023</v>
      </c>
      <c r="P42" s="346" t="n">
        <v>31.68</v>
      </c>
      <c r="Q42" s="346" t="n">
        <v>63.6</v>
      </c>
      <c r="R42" s="346" t="n">
        <v>73.74</v>
      </c>
    </row>
    <row r="43" customFormat="false" ht="15.95" hidden="false" customHeight="true" outlineLevel="0" collapsed="false">
      <c r="A43" s="38" t="n">
        <v>36</v>
      </c>
      <c r="C43" s="265" t="s">
        <v>862</v>
      </c>
      <c r="D43" s="346" t="n">
        <v>5.34</v>
      </c>
      <c r="E43" s="346" t="n">
        <v>4.13</v>
      </c>
      <c r="F43" s="346" t="n">
        <v>4.49</v>
      </c>
      <c r="G43" s="346" t="n">
        <v>7.09999999999998</v>
      </c>
      <c r="H43" s="346" t="n">
        <v>10.24</v>
      </c>
      <c r="I43" s="346" t="n">
        <v>13.04</v>
      </c>
      <c r="J43" s="346" t="n">
        <v>15.7</v>
      </c>
      <c r="K43" s="346" t="n">
        <v>24.16</v>
      </c>
      <c r="L43" s="346" t="n">
        <v>22.87</v>
      </c>
      <c r="M43" s="346" t="n">
        <v>28.14</v>
      </c>
      <c r="N43" s="346" t="n">
        <v>38.14</v>
      </c>
      <c r="O43" s="346" t="n">
        <v>61.3</v>
      </c>
      <c r="P43" s="346" t="n">
        <v>63.68</v>
      </c>
      <c r="Q43" s="346" t="n">
        <v>86.95</v>
      </c>
      <c r="R43" s="346" t="n">
        <v>92.75</v>
      </c>
    </row>
    <row r="44" customFormat="false" ht="12" hidden="false" customHeight="true" outlineLevel="0" collapsed="false">
      <c r="A44" s="38" t="n">
        <v>37</v>
      </c>
      <c r="C44" s="339" t="s">
        <v>863</v>
      </c>
      <c r="D44" s="346" t="n">
        <v>22.89</v>
      </c>
      <c r="E44" s="346" t="n">
        <v>25.32</v>
      </c>
      <c r="F44" s="346" t="n">
        <v>27.13</v>
      </c>
      <c r="G44" s="346" t="n">
        <v>31.73</v>
      </c>
      <c r="H44" s="346" t="n">
        <v>33.93</v>
      </c>
      <c r="I44" s="346" t="n">
        <v>37.94</v>
      </c>
      <c r="J44" s="346" t="n">
        <v>41.99</v>
      </c>
      <c r="K44" s="346" t="n">
        <v>51.83</v>
      </c>
      <c r="L44" s="346" t="n">
        <v>56.46</v>
      </c>
      <c r="M44" s="346" t="n">
        <v>65.67</v>
      </c>
      <c r="N44" s="346" t="n">
        <v>75.77</v>
      </c>
      <c r="O44" s="346" t="n">
        <v>91.95</v>
      </c>
      <c r="P44" s="346" t="n">
        <v>99.41</v>
      </c>
      <c r="Q44" s="346" t="n">
        <v>118.83</v>
      </c>
      <c r="R44" s="346" t="n">
        <v>123.28</v>
      </c>
    </row>
    <row r="45" customFormat="false" ht="12" hidden="false" customHeight="true" outlineLevel="0" collapsed="false">
      <c r="A45" s="38" t="n">
        <v>38</v>
      </c>
      <c r="C45" s="339" t="s">
        <v>870</v>
      </c>
      <c r="D45" s="346" t="n">
        <v>-17.55</v>
      </c>
      <c r="E45" s="346" t="n">
        <v>-21.19</v>
      </c>
      <c r="F45" s="346" t="n">
        <v>-22.64</v>
      </c>
      <c r="G45" s="346" t="n">
        <v>-24.63</v>
      </c>
      <c r="H45" s="346" t="n">
        <v>-23.69</v>
      </c>
      <c r="I45" s="346" t="n">
        <v>-24.9</v>
      </c>
      <c r="J45" s="346" t="n">
        <v>-26.29</v>
      </c>
      <c r="K45" s="346" t="n">
        <v>-27.67</v>
      </c>
      <c r="L45" s="346" t="n">
        <v>-33.59</v>
      </c>
      <c r="M45" s="346" t="n">
        <v>-37.53</v>
      </c>
      <c r="N45" s="346" t="n">
        <v>-37.63</v>
      </c>
      <c r="O45" s="346" t="n">
        <v>-30.65</v>
      </c>
      <c r="P45" s="346" t="n">
        <v>-35.73</v>
      </c>
      <c r="Q45" s="346" t="n">
        <v>-31.88</v>
      </c>
      <c r="R45" s="346" t="n">
        <v>-30.53</v>
      </c>
    </row>
    <row r="46" customFormat="false" ht="15.95" hidden="false" customHeight="true" outlineLevel="0" collapsed="false">
      <c r="A46" s="38" t="n">
        <v>39</v>
      </c>
      <c r="C46" s="265" t="s">
        <v>437</v>
      </c>
      <c r="D46" s="346" t="n">
        <v>0.0100000000000016</v>
      </c>
      <c r="E46" s="346" t="n">
        <v>-4.34</v>
      </c>
      <c r="F46" s="346" t="n">
        <v>-4.91</v>
      </c>
      <c r="G46" s="346" t="n">
        <v>-10.69</v>
      </c>
      <c r="H46" s="346" t="n">
        <v>-15.01</v>
      </c>
      <c r="I46" s="346" t="n">
        <v>-15.64</v>
      </c>
      <c r="J46" s="346" t="n">
        <v>-17.14</v>
      </c>
      <c r="K46" s="346" t="n">
        <v>-20.9</v>
      </c>
      <c r="L46" s="346" t="n">
        <v>-20.42043</v>
      </c>
      <c r="M46" s="346" t="n">
        <v>-19.59953</v>
      </c>
      <c r="N46" s="346" t="n">
        <v>-16.73</v>
      </c>
      <c r="O46" s="346" t="n">
        <v>-25.51997</v>
      </c>
      <c r="P46" s="346" t="n">
        <v>-19.28</v>
      </c>
      <c r="Q46" s="346" t="n">
        <v>-9.38</v>
      </c>
      <c r="R46" s="346" t="n">
        <v>-5.77</v>
      </c>
    </row>
    <row r="47" customFormat="false" ht="15.95" hidden="false" customHeight="true" outlineLevel="0" collapsed="false">
      <c r="A47" s="38" t="n">
        <v>40</v>
      </c>
      <c r="C47" s="265" t="s">
        <v>1994</v>
      </c>
      <c r="D47" s="346" t="n">
        <v>-6.45</v>
      </c>
      <c r="E47" s="346" t="n">
        <v>-6.31</v>
      </c>
      <c r="F47" s="346" t="n">
        <v>-7.67</v>
      </c>
      <c r="G47" s="346" t="n">
        <v>-8.44</v>
      </c>
      <c r="H47" s="346" t="n">
        <v>-6.21</v>
      </c>
      <c r="I47" s="346" t="n">
        <v>-7.85</v>
      </c>
      <c r="J47" s="346" t="n">
        <v>-8.79</v>
      </c>
      <c r="K47" s="346" t="n">
        <v>-11.23</v>
      </c>
      <c r="L47" s="346" t="n">
        <v>-10.77</v>
      </c>
      <c r="M47" s="346" t="n">
        <v>-11.5</v>
      </c>
      <c r="N47" s="346" t="n">
        <v>-11.87</v>
      </c>
      <c r="O47" s="346" t="n">
        <v>-13.3598</v>
      </c>
      <c r="P47" s="346" t="n">
        <v>-15.42</v>
      </c>
      <c r="Q47" s="346" t="n">
        <v>-16.47</v>
      </c>
      <c r="R47" s="346" t="n">
        <v>-16.53</v>
      </c>
    </row>
    <row r="48" customFormat="false" ht="15.95" hidden="false" customHeight="true" outlineLevel="0" collapsed="false">
      <c r="A48" s="38" t="n">
        <v>41</v>
      </c>
      <c r="C48" s="265" t="s">
        <v>506</v>
      </c>
      <c r="D48" s="346" t="n">
        <v>0.58</v>
      </c>
      <c r="E48" s="346" t="n">
        <v>0.8</v>
      </c>
      <c r="F48" s="346" t="n">
        <v>1.07</v>
      </c>
      <c r="G48" s="346" t="n">
        <v>0.72</v>
      </c>
      <c r="H48" s="346" t="n">
        <v>1.11</v>
      </c>
      <c r="I48" s="346" t="n">
        <v>0.74</v>
      </c>
      <c r="J48" s="346" t="n">
        <v>2.38</v>
      </c>
      <c r="K48" s="346" t="n">
        <v>2.53</v>
      </c>
      <c r="L48" s="346" t="n">
        <v>2.2</v>
      </c>
      <c r="M48" s="346" t="n">
        <v>9.83</v>
      </c>
      <c r="N48" s="346" t="n">
        <v>1.89</v>
      </c>
      <c r="O48" s="346" t="n">
        <v>2.08</v>
      </c>
      <c r="P48" s="346" t="n">
        <v>2.7</v>
      </c>
      <c r="Q48" s="346" t="n">
        <v>2.5</v>
      </c>
      <c r="R48" s="346" t="n">
        <v>3.29</v>
      </c>
    </row>
    <row r="49" s="267" customFormat="true" ht="14.25" hidden="false" customHeight="true" outlineLevel="0" collapsed="false">
      <c r="A49" s="266" t="s">
        <v>574</v>
      </c>
      <c r="B49" s="266"/>
      <c r="C49" s="266"/>
      <c r="D49" s="266"/>
      <c r="E49" s="266"/>
      <c r="F49" s="266"/>
      <c r="G49" s="266"/>
      <c r="H49" s="266"/>
      <c r="I49" s="266"/>
      <c r="J49" s="266"/>
      <c r="K49" s="266"/>
      <c r="L49" s="266"/>
      <c r="M49" s="266"/>
      <c r="N49" s="266"/>
      <c r="O49" s="266"/>
      <c r="P49" s="266"/>
      <c r="Q49" s="266"/>
      <c r="R49" s="266"/>
    </row>
    <row r="50" s="267" customFormat="true" ht="14.25" hidden="false" customHeight="true" outlineLevel="0" collapsed="false">
      <c r="A50" s="266" t="s">
        <v>700</v>
      </c>
      <c r="B50" s="266"/>
      <c r="C50" s="266"/>
      <c r="D50" s="266"/>
      <c r="E50" s="266"/>
      <c r="F50" s="266"/>
      <c r="G50" s="266"/>
      <c r="H50" s="266"/>
      <c r="I50" s="266"/>
      <c r="J50" s="266"/>
      <c r="K50" s="266"/>
      <c r="L50" s="266"/>
      <c r="M50" s="266"/>
      <c r="N50" s="266"/>
      <c r="O50" s="266"/>
      <c r="P50" s="266"/>
      <c r="Q50" s="266"/>
      <c r="R50" s="266"/>
    </row>
    <row r="51" customFormat="false" ht="20.1" hidden="false" customHeight="true" outlineLevel="0" collapsed="false">
      <c r="A51" s="38" t="n">
        <v>42</v>
      </c>
      <c r="C51" s="269" t="s">
        <v>391</v>
      </c>
      <c r="D51" s="346" t="n">
        <v>60.02</v>
      </c>
      <c r="E51" s="346" t="n">
        <v>60.19</v>
      </c>
      <c r="F51" s="346" t="n">
        <v>55.39</v>
      </c>
      <c r="G51" s="346" t="n">
        <v>59.83</v>
      </c>
      <c r="H51" s="346" t="n">
        <v>64.61</v>
      </c>
      <c r="I51" s="346" t="n">
        <v>68.23</v>
      </c>
      <c r="J51" s="346" t="n">
        <v>74.64</v>
      </c>
      <c r="K51" s="346" t="n">
        <v>82.95</v>
      </c>
      <c r="L51" s="346" t="n">
        <v>89.14</v>
      </c>
      <c r="M51" s="346" t="n">
        <v>100</v>
      </c>
      <c r="N51" s="346" t="n">
        <v>105.35</v>
      </c>
      <c r="O51" s="346" t="n">
        <v>108.94</v>
      </c>
      <c r="P51" s="346" t="n">
        <v>114.35</v>
      </c>
      <c r="Q51" s="346" t="n">
        <v>124.82</v>
      </c>
      <c r="R51" s="346" t="n">
        <v>132.04</v>
      </c>
    </row>
    <row r="52" customFormat="false" ht="12" hidden="false" customHeight="true" outlineLevel="0" collapsed="false">
      <c r="A52" s="38" t="n">
        <v>43</v>
      </c>
      <c r="C52" s="265" t="s">
        <v>863</v>
      </c>
      <c r="D52" s="346" t="n">
        <v>60.45</v>
      </c>
      <c r="E52" s="346" t="n">
        <v>60.73</v>
      </c>
      <c r="F52" s="346" t="n">
        <v>55.21</v>
      </c>
      <c r="G52" s="346" t="n">
        <v>60.12</v>
      </c>
      <c r="H52" s="346" t="n">
        <v>64.5</v>
      </c>
      <c r="I52" s="346" t="n">
        <v>68.02</v>
      </c>
      <c r="J52" s="346" t="n">
        <v>74.27</v>
      </c>
      <c r="K52" s="346" t="n">
        <v>82.8</v>
      </c>
      <c r="L52" s="346" t="n">
        <v>89.09</v>
      </c>
      <c r="M52" s="346" t="n">
        <v>100</v>
      </c>
      <c r="N52" s="346" t="n">
        <v>104.65</v>
      </c>
      <c r="O52" s="346" t="n">
        <v>108.21</v>
      </c>
      <c r="P52" s="346" t="n">
        <v>114.4</v>
      </c>
      <c r="Q52" s="346" t="n">
        <v>125.21</v>
      </c>
      <c r="R52" s="346" t="n">
        <v>132.82</v>
      </c>
    </row>
    <row r="53" customFormat="false" ht="12" hidden="false" customHeight="true" outlineLevel="0" collapsed="false">
      <c r="A53" s="38" t="n">
        <v>44</v>
      </c>
      <c r="C53" s="265" t="s">
        <v>870</v>
      </c>
      <c r="D53" s="346" t="n">
        <v>56.9</v>
      </c>
      <c r="E53" s="346" t="n">
        <v>56.17</v>
      </c>
      <c r="F53" s="346" t="n">
        <v>56.76</v>
      </c>
      <c r="G53" s="346" t="n">
        <v>57.72</v>
      </c>
      <c r="H53" s="346" t="n">
        <v>65.42</v>
      </c>
      <c r="I53" s="346" t="n">
        <v>69.8</v>
      </c>
      <c r="J53" s="346" t="n">
        <v>77.42</v>
      </c>
      <c r="K53" s="346" t="n">
        <v>84.13</v>
      </c>
      <c r="L53" s="346" t="n">
        <v>89.53</v>
      </c>
      <c r="M53" s="346" t="n">
        <v>100</v>
      </c>
      <c r="N53" s="346" t="n">
        <v>110.65</v>
      </c>
      <c r="O53" s="346" t="n">
        <v>114.51</v>
      </c>
      <c r="P53" s="346" t="n">
        <v>114.32</v>
      </c>
      <c r="Q53" s="346" t="n">
        <v>122.26</v>
      </c>
      <c r="R53" s="346" t="n">
        <v>126.49</v>
      </c>
    </row>
    <row r="54" customFormat="false" ht="12" hidden="false" customHeight="true" outlineLevel="0" collapsed="false">
      <c r="A54" s="267" t="n">
        <v>45</v>
      </c>
      <c r="B54" s="270"/>
      <c r="C54" s="432" t="s">
        <v>395</v>
      </c>
      <c r="D54" s="346" t="n">
        <v>15.68</v>
      </c>
      <c r="E54" s="346" t="n">
        <v>18.14</v>
      </c>
      <c r="F54" s="346" t="n">
        <v>23.07</v>
      </c>
      <c r="G54" s="346" t="n">
        <v>27.82</v>
      </c>
      <c r="H54" s="346" t="n">
        <v>30.25</v>
      </c>
      <c r="I54" s="346" t="n">
        <v>41.12</v>
      </c>
      <c r="J54" s="346" t="n">
        <v>53.9</v>
      </c>
      <c r="K54" s="346" t="n">
        <v>65.2</v>
      </c>
      <c r="L54" s="346" t="n">
        <v>85.32</v>
      </c>
      <c r="M54" s="346" t="n">
        <v>100</v>
      </c>
      <c r="N54" s="346" t="n">
        <v>117.05</v>
      </c>
      <c r="O54" s="346" t="n">
        <v>121</v>
      </c>
      <c r="P54" s="346" t="n">
        <v>126.98</v>
      </c>
      <c r="Q54" s="346" t="n">
        <v>146.88</v>
      </c>
      <c r="R54" s="346" t="n">
        <v>162.95</v>
      </c>
    </row>
    <row r="55" customFormat="false" ht="15.95" hidden="false" customHeight="true" outlineLevel="0" collapsed="false">
      <c r="A55" s="38" t="n">
        <v>46</v>
      </c>
      <c r="C55" s="269" t="s">
        <v>380</v>
      </c>
      <c r="D55" s="346" t="n">
        <v>62.53</v>
      </c>
      <c r="E55" s="346" t="n">
        <v>64.61</v>
      </c>
      <c r="F55" s="346" t="n">
        <v>59.96</v>
      </c>
      <c r="G55" s="346" t="n">
        <v>64.89</v>
      </c>
      <c r="H55" s="346" t="n">
        <v>70.26</v>
      </c>
      <c r="I55" s="346" t="n">
        <v>72.67</v>
      </c>
      <c r="J55" s="346" t="n">
        <v>78.03</v>
      </c>
      <c r="K55" s="346" t="n">
        <v>85.6</v>
      </c>
      <c r="L55" s="346" t="n">
        <v>93</v>
      </c>
      <c r="M55" s="346" t="n">
        <v>100</v>
      </c>
      <c r="N55" s="346" t="n">
        <v>103.32</v>
      </c>
      <c r="O55" s="346" t="n">
        <v>102.67</v>
      </c>
      <c r="P55" s="346" t="n">
        <v>108.24</v>
      </c>
      <c r="Q55" s="346" t="n">
        <v>113.1</v>
      </c>
      <c r="R55" s="346" t="n">
        <v>118.87</v>
      </c>
    </row>
    <row r="56" customFormat="false" ht="12" hidden="false" customHeight="true" outlineLevel="0" collapsed="false">
      <c r="A56" s="38" t="n">
        <v>47</v>
      </c>
      <c r="C56" s="265" t="s">
        <v>863</v>
      </c>
      <c r="D56" s="346" t="n">
        <v>64.06</v>
      </c>
      <c r="E56" s="346" t="n">
        <v>65.85</v>
      </c>
      <c r="F56" s="346" t="n">
        <v>58.8</v>
      </c>
      <c r="G56" s="346" t="n">
        <v>63.96</v>
      </c>
      <c r="H56" s="346" t="n">
        <v>69.45</v>
      </c>
      <c r="I56" s="346" t="n">
        <v>71.99</v>
      </c>
      <c r="J56" s="346" t="n">
        <v>77.75</v>
      </c>
      <c r="K56" s="346" t="n">
        <v>86.51</v>
      </c>
      <c r="L56" s="346" t="n">
        <v>93.21</v>
      </c>
      <c r="M56" s="346" t="n">
        <v>100</v>
      </c>
      <c r="N56" s="346" t="n">
        <v>102.9</v>
      </c>
      <c r="O56" s="346" t="n">
        <v>103.53</v>
      </c>
      <c r="P56" s="346" t="n">
        <v>109.96</v>
      </c>
      <c r="Q56" s="346" t="n">
        <v>116.41</v>
      </c>
      <c r="R56" s="346" t="n">
        <v>123.3</v>
      </c>
    </row>
    <row r="57" customFormat="false" ht="12" hidden="false" customHeight="true" outlineLevel="0" collapsed="false">
      <c r="A57" s="38" t="n">
        <v>48</v>
      </c>
      <c r="C57" s="265" t="s">
        <v>870</v>
      </c>
      <c r="D57" s="346" t="n">
        <v>56.89</v>
      </c>
      <c r="E57" s="346" t="n">
        <v>60.17</v>
      </c>
      <c r="F57" s="346" t="n">
        <v>64.55</v>
      </c>
      <c r="G57" s="346" t="n">
        <v>68.57</v>
      </c>
      <c r="H57" s="346" t="n">
        <v>73.48</v>
      </c>
      <c r="I57" s="346" t="n">
        <v>75.35</v>
      </c>
      <c r="J57" s="346" t="n">
        <v>79.2</v>
      </c>
      <c r="K57" s="346" t="n">
        <v>82.39</v>
      </c>
      <c r="L57" s="346" t="n">
        <v>92.29</v>
      </c>
      <c r="M57" s="346" t="n">
        <v>100</v>
      </c>
      <c r="N57" s="346" t="n">
        <v>104.82</v>
      </c>
      <c r="O57" s="346" t="n">
        <v>99.62</v>
      </c>
      <c r="P57" s="346" t="n">
        <v>102.25</v>
      </c>
      <c r="Q57" s="346" t="n">
        <v>101.82</v>
      </c>
      <c r="R57" s="346" t="n">
        <v>103.88</v>
      </c>
    </row>
    <row r="58" customFormat="false" ht="12" hidden="false" customHeight="true" outlineLevel="0" collapsed="false">
      <c r="A58" s="267" t="n">
        <v>49</v>
      </c>
      <c r="B58" s="270"/>
      <c r="C58" s="432" t="s">
        <v>395</v>
      </c>
      <c r="D58" s="346" t="n">
        <v>92.76</v>
      </c>
      <c r="E58" s="346" t="n">
        <v>90.38</v>
      </c>
      <c r="F58" s="346" t="n">
        <v>98.38</v>
      </c>
      <c r="G58" s="346" t="n">
        <v>106.13</v>
      </c>
      <c r="H58" s="346" t="n">
        <v>112.7</v>
      </c>
      <c r="I58" s="346" t="n">
        <v>110.2</v>
      </c>
      <c r="J58" s="346" t="n">
        <v>112.31</v>
      </c>
      <c r="K58" s="346" t="n">
        <v>115.67</v>
      </c>
      <c r="L58" s="346" t="n">
        <v>92.11</v>
      </c>
      <c r="M58" s="346" t="n">
        <v>100</v>
      </c>
      <c r="N58" s="346" t="n">
        <v>94.21</v>
      </c>
      <c r="O58" s="346" t="n">
        <v>105.55</v>
      </c>
      <c r="P58" s="346" t="n">
        <v>109.61</v>
      </c>
      <c r="Q58" s="346" t="n">
        <v>111.38</v>
      </c>
      <c r="R58" s="346" t="n">
        <v>120.51</v>
      </c>
    </row>
    <row r="59" customFormat="false" ht="12" hidden="false" customHeight="true" outlineLevel="0" collapsed="false">
      <c r="D59" s="405"/>
      <c r="E59" s="405"/>
      <c r="F59" s="405"/>
      <c r="G59" s="405"/>
      <c r="H59" s="405"/>
      <c r="I59" s="405"/>
      <c r="J59" s="405"/>
      <c r="K59" s="405"/>
    </row>
    <row r="60" customFormat="false" ht="12" hidden="false" customHeight="true" outlineLevel="0" collapsed="false">
      <c r="D60" s="401"/>
      <c r="E60" s="401"/>
      <c r="F60" s="401"/>
      <c r="G60" s="401"/>
      <c r="H60" s="401"/>
      <c r="I60" s="401"/>
      <c r="J60" s="401"/>
      <c r="K60" s="401"/>
      <c r="L60" s="401"/>
    </row>
    <row r="61" customFormat="false" ht="12" hidden="false" customHeight="true" outlineLevel="0" collapsed="false">
      <c r="A61" s="135" t="s">
        <v>2003</v>
      </c>
      <c r="D61" s="401"/>
      <c r="E61" s="401"/>
      <c r="F61" s="401"/>
      <c r="G61" s="401"/>
      <c r="H61" s="401"/>
      <c r="I61" s="401"/>
      <c r="J61" s="401"/>
      <c r="K61" s="401"/>
      <c r="L61" s="401"/>
    </row>
    <row r="62" customFormat="false" ht="12" hidden="false" customHeight="true" outlineLevel="0" collapsed="false">
      <c r="D62" s="424"/>
      <c r="E62" s="424"/>
      <c r="F62" s="424"/>
      <c r="G62" s="424"/>
      <c r="H62" s="424"/>
      <c r="I62" s="424"/>
      <c r="J62" s="424"/>
      <c r="K62" s="424"/>
      <c r="L62" s="424"/>
    </row>
    <row r="63" customFormat="false" ht="12" hidden="false" customHeight="true" outlineLevel="0" collapsed="false">
      <c r="D63" s="41"/>
      <c r="E63" s="41"/>
      <c r="F63" s="41"/>
      <c r="G63" s="41"/>
      <c r="H63" s="41"/>
      <c r="I63" s="41"/>
      <c r="J63" s="41"/>
      <c r="K63" s="41"/>
    </row>
    <row r="64" customFormat="false" ht="12" hidden="false" customHeight="true" outlineLevel="0" collapsed="false">
      <c r="D64" s="41"/>
      <c r="E64" s="41"/>
      <c r="F64" s="41"/>
      <c r="G64" s="41"/>
      <c r="H64" s="41"/>
      <c r="I64" s="41"/>
      <c r="J64" s="41"/>
      <c r="K64" s="41"/>
    </row>
    <row r="65" customFormat="false" ht="12" hidden="false" customHeight="true" outlineLevel="0" collapsed="false">
      <c r="D65" s="41"/>
      <c r="E65" s="41"/>
      <c r="F65" s="41"/>
      <c r="G65" s="41"/>
      <c r="H65" s="41"/>
      <c r="I65" s="41"/>
      <c r="J65" s="41"/>
      <c r="K65" s="41"/>
    </row>
    <row r="66" customFormat="false" ht="12" hidden="false" customHeight="true" outlineLevel="0" collapsed="false">
      <c r="D66" s="41"/>
      <c r="E66" s="41"/>
      <c r="F66" s="41"/>
      <c r="G66" s="41"/>
      <c r="H66" s="41"/>
      <c r="I66" s="41"/>
      <c r="J66" s="41"/>
      <c r="K66" s="41"/>
    </row>
    <row r="67" customFormat="false" ht="12" hidden="false" customHeight="true" outlineLevel="0" collapsed="false">
      <c r="D67" s="41"/>
      <c r="E67" s="41"/>
      <c r="F67" s="41"/>
      <c r="G67" s="41"/>
      <c r="H67" s="41"/>
      <c r="I67" s="41"/>
      <c r="J67" s="41"/>
      <c r="K67" s="41"/>
    </row>
    <row r="68" customFormat="false" ht="12" hidden="false" customHeight="true" outlineLevel="0" collapsed="false">
      <c r="D68" s="41"/>
      <c r="E68" s="41"/>
      <c r="F68" s="41"/>
      <c r="G68" s="41"/>
      <c r="H68" s="41"/>
      <c r="I68" s="41"/>
      <c r="J68" s="41"/>
      <c r="K68" s="41"/>
    </row>
    <row r="69" customFormat="false" ht="12" hidden="false" customHeight="true" outlineLevel="0" collapsed="false">
      <c r="D69" s="41"/>
      <c r="E69" s="41"/>
      <c r="F69" s="41"/>
      <c r="G69" s="41"/>
      <c r="H69" s="41"/>
      <c r="I69" s="41"/>
      <c r="J69" s="41"/>
      <c r="K69" s="41"/>
    </row>
    <row r="70" customFormat="false" ht="12" hidden="false" customHeight="true" outlineLevel="0" collapsed="false">
      <c r="D70" s="41"/>
      <c r="E70" s="41"/>
      <c r="F70" s="41"/>
      <c r="G70" s="41"/>
      <c r="H70" s="41"/>
      <c r="I70" s="41"/>
      <c r="J70" s="41"/>
      <c r="K70" s="41"/>
    </row>
    <row r="71" customFormat="false" ht="12" hidden="false" customHeight="true" outlineLevel="0" collapsed="false">
      <c r="D71" s="41"/>
      <c r="E71" s="41"/>
      <c r="F71" s="41"/>
      <c r="G71" s="41"/>
      <c r="H71" s="41"/>
      <c r="I71" s="41"/>
      <c r="J71" s="41"/>
      <c r="K71" s="41"/>
    </row>
    <row r="72" customFormat="false" ht="12" hidden="false" customHeight="true" outlineLevel="0" collapsed="false">
      <c r="D72" s="41"/>
      <c r="E72" s="41"/>
      <c r="F72" s="41"/>
      <c r="G72" s="41"/>
      <c r="H72" s="41"/>
      <c r="I72" s="41"/>
      <c r="J72" s="41"/>
      <c r="K72" s="41"/>
    </row>
    <row r="73" customFormat="false" ht="12" hidden="false" customHeight="true" outlineLevel="0" collapsed="false">
      <c r="D73" s="41"/>
      <c r="E73" s="41"/>
      <c r="F73" s="41"/>
      <c r="G73" s="41"/>
      <c r="H73" s="41"/>
      <c r="I73" s="41"/>
      <c r="J73" s="41"/>
      <c r="K73" s="41"/>
    </row>
    <row r="74" customFormat="false" ht="12" hidden="false" customHeight="true" outlineLevel="0" collapsed="false">
      <c r="D74" s="41"/>
      <c r="E74" s="41"/>
      <c r="F74" s="41"/>
      <c r="G74" s="41"/>
      <c r="H74" s="41"/>
      <c r="I74" s="41"/>
      <c r="J74" s="41"/>
      <c r="K74" s="41"/>
    </row>
    <row r="75" customFormat="false" ht="12" hidden="false" customHeight="true" outlineLevel="0" collapsed="false">
      <c r="D75" s="41"/>
      <c r="E75" s="41"/>
      <c r="F75" s="41"/>
      <c r="G75" s="41"/>
      <c r="H75" s="41"/>
      <c r="I75" s="41"/>
      <c r="J75" s="41"/>
      <c r="K75" s="41"/>
    </row>
    <row r="76" customFormat="false" ht="12" hidden="false" customHeight="true" outlineLevel="0" collapsed="false">
      <c r="D76" s="41"/>
      <c r="E76" s="41"/>
      <c r="F76" s="41"/>
      <c r="G76" s="41"/>
      <c r="H76" s="41"/>
      <c r="I76" s="41"/>
      <c r="J76" s="41"/>
      <c r="K76" s="41"/>
    </row>
    <row r="77" customFormat="false" ht="12" hidden="false" customHeight="true" outlineLevel="0" collapsed="false">
      <c r="D77" s="41"/>
      <c r="E77" s="41"/>
      <c r="F77" s="41"/>
      <c r="G77" s="41"/>
      <c r="H77" s="41"/>
      <c r="I77" s="41"/>
      <c r="J77" s="41"/>
      <c r="K77" s="41"/>
    </row>
    <row r="78" customFormat="false" ht="12" hidden="false" customHeight="true" outlineLevel="0" collapsed="false">
      <c r="D78" s="41"/>
      <c r="E78" s="41"/>
      <c r="F78" s="41"/>
      <c r="G78" s="41"/>
      <c r="H78" s="41"/>
      <c r="I78" s="41"/>
      <c r="J78" s="41"/>
      <c r="K78" s="41"/>
    </row>
    <row r="79" customFormat="false" ht="12" hidden="false" customHeight="true" outlineLevel="0" collapsed="false">
      <c r="D79" s="41"/>
      <c r="E79" s="41"/>
      <c r="F79" s="41"/>
      <c r="G79" s="41"/>
      <c r="H79" s="41"/>
      <c r="I79" s="41"/>
      <c r="J79" s="41"/>
      <c r="K79" s="41"/>
    </row>
    <row r="80" customFormat="false" ht="12" hidden="false" customHeight="true" outlineLevel="0" collapsed="false">
      <c r="D80" s="41"/>
      <c r="E80" s="41"/>
      <c r="F80" s="41"/>
      <c r="G80" s="41"/>
      <c r="H80" s="41"/>
      <c r="I80" s="41"/>
      <c r="J80" s="41"/>
      <c r="K80" s="41"/>
    </row>
    <row r="81" customFormat="false" ht="12" hidden="false" customHeight="true" outlineLevel="0" collapsed="false">
      <c r="D81" s="41"/>
      <c r="E81" s="41"/>
      <c r="F81" s="41"/>
      <c r="G81" s="41"/>
      <c r="H81" s="41"/>
      <c r="I81" s="41"/>
      <c r="J81" s="41"/>
      <c r="K81" s="41"/>
    </row>
    <row r="82" customFormat="false" ht="12" hidden="false" customHeight="true" outlineLevel="0" collapsed="false">
      <c r="D82" s="41"/>
      <c r="E82" s="41"/>
      <c r="F82" s="41"/>
      <c r="G82" s="41"/>
      <c r="H82" s="41"/>
      <c r="I82" s="41"/>
      <c r="J82" s="41"/>
      <c r="K82" s="41"/>
    </row>
    <row r="83" customFormat="false" ht="12" hidden="false" customHeight="true" outlineLevel="0" collapsed="false">
      <c r="D83" s="41"/>
      <c r="E83" s="41"/>
      <c r="F83" s="41"/>
      <c r="G83" s="41"/>
      <c r="H83" s="41"/>
      <c r="I83" s="41"/>
      <c r="J83" s="41"/>
      <c r="K83" s="41"/>
    </row>
    <row r="84" customFormat="false" ht="12" hidden="false" customHeight="true" outlineLevel="0" collapsed="false">
      <c r="D84" s="41"/>
      <c r="E84" s="41"/>
      <c r="F84" s="41"/>
      <c r="G84" s="41"/>
      <c r="H84" s="41"/>
      <c r="I84" s="41"/>
      <c r="J84" s="41"/>
      <c r="K84" s="41"/>
    </row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</sheetData>
  <mergeCells count="5">
    <mergeCell ref="A2:R2"/>
    <mergeCell ref="A6:R6"/>
    <mergeCell ref="A7:R7"/>
    <mergeCell ref="A49:R49"/>
    <mergeCell ref="A50:R5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39" width="1.7"/>
    <col collapsed="false" customWidth="true" hidden="false" outlineLevel="0" max="3" min="3" style="38" width="34.28"/>
    <col collapsed="false" customWidth="true" hidden="true" outlineLevel="0" max="11" min="4" style="38" width="9.41"/>
    <col collapsed="false" customWidth="true" hidden="false" outlineLevel="0" max="12" min="12" style="38" width="9.41"/>
    <col collapsed="false" customWidth="true" hidden="false" outlineLevel="0" max="18" min="13" style="38" width="9.28"/>
    <col collapsed="false" customWidth="false" hidden="false" outlineLevel="0" max="257" min="19" style="38" width="11.42"/>
  </cols>
  <sheetData>
    <row r="1" customFormat="false" ht="6" hidden="false" customHeight="true" outlineLevel="0" collapsed="false"/>
    <row r="2" customFormat="false" ht="15.95" hidden="false" customHeight="true" outlineLevel="0" collapsed="false">
      <c r="A2" s="230" t="s">
        <v>2004</v>
      </c>
      <c r="B2" s="230"/>
      <c r="C2" s="230"/>
      <c r="D2" s="230"/>
      <c r="E2" s="230"/>
      <c r="F2" s="230"/>
      <c r="G2" s="230"/>
      <c r="H2" s="230"/>
      <c r="I2" s="230"/>
      <c r="J2" s="230"/>
      <c r="K2" s="230"/>
      <c r="L2" s="230"/>
      <c r="M2" s="230"/>
      <c r="N2" s="230"/>
      <c r="O2" s="230"/>
      <c r="P2" s="230"/>
      <c r="Q2" s="230"/>
      <c r="R2" s="230"/>
    </row>
    <row r="3" customFormat="false" ht="9.75" hidden="false" customHeight="true" outlineLevel="0" collapsed="false">
      <c r="A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</row>
    <row r="4" customFormat="false" ht="8.25" hidden="false" customHeight="true" outlineLevel="0" collapsed="false">
      <c r="A4" s="430"/>
      <c r="B4" s="259"/>
      <c r="C4" s="259"/>
      <c r="D4" s="259"/>
      <c r="E4" s="259"/>
      <c r="F4" s="259"/>
      <c r="G4" s="259"/>
      <c r="H4" s="259"/>
      <c r="I4" s="259"/>
      <c r="J4" s="259"/>
      <c r="K4" s="259"/>
      <c r="L4" s="259"/>
    </row>
    <row r="5" customFormat="false" ht="18" hidden="false" customHeight="true" outlineLevel="0" collapsed="false">
      <c r="A5" s="274"/>
      <c r="B5" s="259"/>
      <c r="C5" s="261" t="s">
        <v>874</v>
      </c>
      <c r="D5" s="196" t="n">
        <v>1991</v>
      </c>
      <c r="E5" s="196" t="n">
        <v>1992</v>
      </c>
      <c r="F5" s="196" t="n">
        <v>1993</v>
      </c>
      <c r="G5" s="196" t="n">
        <v>1994</v>
      </c>
      <c r="H5" s="196" t="n">
        <v>1995</v>
      </c>
      <c r="I5" s="196" t="n">
        <v>1996</v>
      </c>
      <c r="J5" s="196" t="n">
        <v>1997</v>
      </c>
      <c r="K5" s="196" t="n">
        <v>1998</v>
      </c>
      <c r="L5" s="196" t="n">
        <v>1999</v>
      </c>
      <c r="M5" s="126" t="n">
        <v>2000</v>
      </c>
      <c r="N5" s="126" t="n">
        <v>2001</v>
      </c>
      <c r="O5" s="126" t="n">
        <v>2002</v>
      </c>
      <c r="P5" s="126" t="n">
        <v>2003</v>
      </c>
      <c r="Q5" s="126" t="n">
        <v>2004</v>
      </c>
      <c r="R5" s="126" t="n">
        <v>2005</v>
      </c>
    </row>
    <row r="6" customFormat="false" ht="17.25" hidden="false" customHeight="true" outlineLevel="0" collapsed="false">
      <c r="A6" s="275" t="s">
        <v>573</v>
      </c>
      <c r="B6" s="275"/>
      <c r="C6" s="275"/>
      <c r="D6" s="275"/>
      <c r="E6" s="275"/>
      <c r="F6" s="275"/>
      <c r="G6" s="275"/>
      <c r="H6" s="275"/>
      <c r="I6" s="275"/>
      <c r="J6" s="275"/>
      <c r="K6" s="275"/>
      <c r="L6" s="275"/>
      <c r="M6" s="275"/>
      <c r="N6" s="275"/>
      <c r="O6" s="275"/>
      <c r="P6" s="275"/>
      <c r="Q6" s="275"/>
      <c r="R6" s="275"/>
    </row>
    <row r="7" customFormat="false" ht="16.5" hidden="false" customHeight="true" outlineLevel="0" collapsed="false">
      <c r="A7" s="275" t="s">
        <v>356</v>
      </c>
      <c r="B7" s="275"/>
      <c r="C7" s="275"/>
      <c r="D7" s="275"/>
      <c r="E7" s="275"/>
      <c r="F7" s="275"/>
      <c r="G7" s="275"/>
      <c r="H7" s="275"/>
      <c r="I7" s="275"/>
      <c r="J7" s="275"/>
      <c r="K7" s="275"/>
      <c r="L7" s="275"/>
      <c r="M7" s="275"/>
      <c r="N7" s="275"/>
      <c r="O7" s="275"/>
      <c r="P7" s="275"/>
      <c r="Q7" s="275"/>
      <c r="R7" s="275"/>
    </row>
    <row r="8" customFormat="false" ht="20.1" hidden="false" customHeight="true" outlineLevel="0" collapsed="false">
      <c r="A8" s="38" t="n">
        <v>1</v>
      </c>
      <c r="C8" s="269" t="s">
        <v>639</v>
      </c>
      <c r="D8" s="346" t="n">
        <v>172.04</v>
      </c>
      <c r="E8" s="346" t="n">
        <v>171.91</v>
      </c>
      <c r="F8" s="346" t="n">
        <v>171.25</v>
      </c>
      <c r="G8" s="346" t="n">
        <v>181.76</v>
      </c>
      <c r="H8" s="346" t="n">
        <v>190.28</v>
      </c>
      <c r="I8" s="346" t="n">
        <v>205.08</v>
      </c>
      <c r="J8" s="346" t="n">
        <v>235.97</v>
      </c>
      <c r="K8" s="346" t="n">
        <v>244.22</v>
      </c>
      <c r="L8" s="346" t="n">
        <v>250.01043</v>
      </c>
      <c r="M8" s="346" t="n">
        <v>300.70953</v>
      </c>
      <c r="N8" s="346" t="n">
        <v>314.59</v>
      </c>
      <c r="O8" s="346" t="n">
        <v>331.97997</v>
      </c>
      <c r="P8" s="346" t="n">
        <v>323.25</v>
      </c>
      <c r="Q8" s="346" t="n">
        <v>356.26</v>
      </c>
      <c r="R8" s="346" t="n">
        <v>392.44</v>
      </c>
    </row>
    <row r="9" customFormat="false" ht="15.95" hidden="false" customHeight="true" outlineLevel="0" collapsed="false">
      <c r="A9" s="38" t="n">
        <v>2</v>
      </c>
      <c r="C9" s="265" t="s">
        <v>391</v>
      </c>
      <c r="D9" s="346" t="n">
        <v>143.81</v>
      </c>
      <c r="E9" s="346" t="n">
        <v>142.07</v>
      </c>
      <c r="F9" s="346" t="n">
        <v>143.86</v>
      </c>
      <c r="G9" s="346" t="n">
        <v>156.66</v>
      </c>
      <c r="H9" s="346" t="n">
        <v>164.07</v>
      </c>
      <c r="I9" s="346" t="n">
        <v>175.49</v>
      </c>
      <c r="J9" s="346" t="n">
        <v>204.86</v>
      </c>
      <c r="K9" s="346" t="n">
        <v>210.15</v>
      </c>
      <c r="L9" s="346" t="n">
        <v>216.68</v>
      </c>
      <c r="M9" s="346" t="n">
        <v>257.14</v>
      </c>
      <c r="N9" s="346" t="n">
        <v>280</v>
      </c>
      <c r="O9" s="346" t="n">
        <v>297.01</v>
      </c>
      <c r="P9" s="346" t="n">
        <v>286.84</v>
      </c>
      <c r="Q9" s="346" t="n">
        <v>316.51</v>
      </c>
      <c r="R9" s="346" t="n">
        <v>347.3</v>
      </c>
    </row>
    <row r="10" customFormat="false" ht="12" hidden="false" customHeight="true" outlineLevel="0" collapsed="false">
      <c r="A10" s="38" t="n">
        <v>3</v>
      </c>
      <c r="C10" s="339" t="s">
        <v>863</v>
      </c>
      <c r="D10" s="346" t="n">
        <v>118.85</v>
      </c>
      <c r="E10" s="346" t="n">
        <v>117.75</v>
      </c>
      <c r="F10" s="346" t="n">
        <v>120</v>
      </c>
      <c r="G10" s="346" t="n">
        <v>131.92</v>
      </c>
      <c r="H10" s="346" t="n">
        <v>138.85</v>
      </c>
      <c r="I10" s="346" t="n">
        <v>146.27</v>
      </c>
      <c r="J10" s="346" t="n">
        <v>170.39</v>
      </c>
      <c r="K10" s="346" t="n">
        <v>175.34</v>
      </c>
      <c r="L10" s="346" t="n">
        <v>179.24</v>
      </c>
      <c r="M10" s="346" t="n">
        <v>214.91</v>
      </c>
      <c r="N10" s="346" t="n">
        <v>236.04</v>
      </c>
      <c r="O10" s="346" t="n">
        <v>243.45</v>
      </c>
      <c r="P10" s="346" t="n">
        <v>238.33</v>
      </c>
      <c r="Q10" s="346" t="n">
        <v>265.36</v>
      </c>
      <c r="R10" s="346" t="n">
        <v>289.63</v>
      </c>
    </row>
    <row r="11" customFormat="false" ht="12" hidden="false" customHeight="true" outlineLevel="0" collapsed="false">
      <c r="A11" s="38" t="n">
        <v>4</v>
      </c>
      <c r="C11" s="339" t="s">
        <v>870</v>
      </c>
      <c r="D11" s="346" t="n">
        <v>24.96</v>
      </c>
      <c r="E11" s="346" t="n">
        <v>24.32</v>
      </c>
      <c r="F11" s="346" t="n">
        <v>23.86</v>
      </c>
      <c r="G11" s="346" t="n">
        <v>24.74</v>
      </c>
      <c r="H11" s="346" t="n">
        <v>25.22</v>
      </c>
      <c r="I11" s="346" t="n">
        <v>29.22</v>
      </c>
      <c r="J11" s="346" t="n">
        <v>34.47</v>
      </c>
      <c r="K11" s="346" t="n">
        <v>34.81</v>
      </c>
      <c r="L11" s="346" t="n">
        <v>37.44</v>
      </c>
      <c r="M11" s="346" t="n">
        <v>42.23</v>
      </c>
      <c r="N11" s="346" t="n">
        <v>43.96</v>
      </c>
      <c r="O11" s="346" t="n">
        <v>53.56</v>
      </c>
      <c r="P11" s="346" t="n">
        <v>48.51</v>
      </c>
      <c r="Q11" s="346" t="n">
        <v>51.15</v>
      </c>
      <c r="R11" s="346" t="n">
        <v>57.67</v>
      </c>
    </row>
    <row r="12" customFormat="false" ht="12" hidden="false" customHeight="true" outlineLevel="0" collapsed="false">
      <c r="A12" s="267" t="n">
        <v>5</v>
      </c>
      <c r="B12" s="270"/>
      <c r="C12" s="432" t="s">
        <v>395</v>
      </c>
      <c r="D12" s="346" t="n">
        <v>0.7</v>
      </c>
      <c r="E12" s="346" t="n">
        <v>0.68</v>
      </c>
      <c r="F12" s="346" t="n">
        <v>0.96</v>
      </c>
      <c r="G12" s="346" t="n">
        <v>1.23</v>
      </c>
      <c r="H12" s="346" t="n">
        <v>1.54</v>
      </c>
      <c r="I12" s="346" t="n">
        <v>2.05</v>
      </c>
      <c r="J12" s="346" t="n">
        <v>2.55</v>
      </c>
      <c r="K12" s="346" t="n">
        <v>2.74</v>
      </c>
      <c r="L12" s="346" t="n">
        <v>3.99</v>
      </c>
      <c r="M12" s="346" t="n">
        <v>3.54</v>
      </c>
      <c r="N12" s="346" t="n">
        <v>4.64</v>
      </c>
      <c r="O12" s="346" t="n">
        <v>5.18</v>
      </c>
      <c r="P12" s="346" t="n">
        <v>1.16</v>
      </c>
      <c r="Q12" s="346" t="n">
        <v>1.03</v>
      </c>
      <c r="R12" s="346" t="n">
        <v>2.4</v>
      </c>
    </row>
    <row r="13" customFormat="false" ht="15.95" hidden="false" customHeight="true" outlineLevel="0" collapsed="false">
      <c r="A13" s="38" t="n">
        <v>6</v>
      </c>
      <c r="C13" s="265" t="s">
        <v>437</v>
      </c>
      <c r="D13" s="346" t="n">
        <v>26.25</v>
      </c>
      <c r="E13" s="346" t="n">
        <v>27.19</v>
      </c>
      <c r="F13" s="346" t="n">
        <v>25.1</v>
      </c>
      <c r="G13" s="346" t="n">
        <v>22.83</v>
      </c>
      <c r="H13" s="346" t="n">
        <v>24.01</v>
      </c>
      <c r="I13" s="346" t="n">
        <v>26.99</v>
      </c>
      <c r="J13" s="346" t="n">
        <v>28.66</v>
      </c>
      <c r="K13" s="346" t="n">
        <v>30.69</v>
      </c>
      <c r="L13" s="346" t="n">
        <v>29.53043</v>
      </c>
      <c r="M13" s="346" t="n">
        <v>39.66953</v>
      </c>
      <c r="N13" s="346" t="n">
        <v>30.25</v>
      </c>
      <c r="O13" s="346" t="n">
        <v>31.15997</v>
      </c>
      <c r="P13" s="346" t="n">
        <v>32.93</v>
      </c>
      <c r="Q13" s="346" t="n">
        <v>37.23</v>
      </c>
      <c r="R13" s="346" t="n">
        <v>42.3</v>
      </c>
    </row>
    <row r="14" customFormat="false" ht="12" hidden="false" customHeight="true" outlineLevel="0" collapsed="false">
      <c r="A14" s="38" t="n">
        <v>7</v>
      </c>
      <c r="C14" s="339" t="s">
        <v>60</v>
      </c>
      <c r="D14" s="346" t="n">
        <v>3.64</v>
      </c>
      <c r="E14" s="346" t="n">
        <v>3.55</v>
      </c>
      <c r="F14" s="346" t="n">
        <v>3.17</v>
      </c>
      <c r="G14" s="346" t="n">
        <v>2.84</v>
      </c>
      <c r="H14" s="346" t="n">
        <v>2.48</v>
      </c>
      <c r="I14" s="346" t="n">
        <v>2.51</v>
      </c>
      <c r="J14" s="346" t="n">
        <v>2.47</v>
      </c>
      <c r="K14" s="346" t="n">
        <v>2.46</v>
      </c>
      <c r="L14" s="346" t="n">
        <v>2.57</v>
      </c>
      <c r="M14" s="346" t="n">
        <v>2.75</v>
      </c>
      <c r="N14" s="346" t="n">
        <v>3.01</v>
      </c>
      <c r="O14" s="346" t="n">
        <v>3.28</v>
      </c>
      <c r="P14" s="346" t="n">
        <v>3.21</v>
      </c>
      <c r="Q14" s="346" t="n">
        <v>3.37</v>
      </c>
      <c r="R14" s="346" t="n">
        <v>3.25</v>
      </c>
    </row>
    <row r="15" customFormat="false" ht="12" hidden="false" customHeight="true" outlineLevel="0" collapsed="false">
      <c r="A15" s="38" t="n">
        <v>8</v>
      </c>
      <c r="C15" s="339" t="s">
        <v>421</v>
      </c>
      <c r="D15" s="346" t="n">
        <v>22.61</v>
      </c>
      <c r="E15" s="346" t="n">
        <v>23.64</v>
      </c>
      <c r="F15" s="346" t="n">
        <v>21.93</v>
      </c>
      <c r="G15" s="346" t="n">
        <v>19.99</v>
      </c>
      <c r="H15" s="346" t="n">
        <v>21.53</v>
      </c>
      <c r="I15" s="346" t="n">
        <v>24.48</v>
      </c>
      <c r="J15" s="346" t="n">
        <v>26.19</v>
      </c>
      <c r="K15" s="346" t="n">
        <v>28.23</v>
      </c>
      <c r="L15" s="346" t="n">
        <v>26.96043</v>
      </c>
      <c r="M15" s="346" t="n">
        <v>36.91953</v>
      </c>
      <c r="N15" s="346" t="n">
        <v>27.24</v>
      </c>
      <c r="O15" s="346" t="n">
        <v>27.87997</v>
      </c>
      <c r="P15" s="346" t="n">
        <v>29.72</v>
      </c>
      <c r="Q15" s="346" t="n">
        <v>33.86</v>
      </c>
      <c r="R15" s="346" t="n">
        <v>39.05</v>
      </c>
    </row>
    <row r="16" customFormat="false" ht="12" hidden="false" customHeight="true" outlineLevel="0" collapsed="false">
      <c r="A16" s="38" t="n">
        <v>9</v>
      </c>
      <c r="C16" s="339" t="s">
        <v>434</v>
      </c>
      <c r="D16" s="346" t="n">
        <v>0</v>
      </c>
      <c r="E16" s="346" t="n">
        <v>0</v>
      </c>
      <c r="F16" s="346" t="n">
        <v>0</v>
      </c>
      <c r="G16" s="346" t="n">
        <v>0</v>
      </c>
      <c r="H16" s="346" t="n">
        <v>0</v>
      </c>
      <c r="I16" s="346" t="n">
        <v>0</v>
      </c>
      <c r="J16" s="346" t="n">
        <v>0</v>
      </c>
      <c r="K16" s="346" t="n">
        <v>0</v>
      </c>
      <c r="L16" s="346" t="n">
        <v>0</v>
      </c>
      <c r="M16" s="346" t="n">
        <v>0</v>
      </c>
      <c r="N16" s="346" t="n">
        <v>0</v>
      </c>
      <c r="O16" s="346" t="n">
        <v>0</v>
      </c>
      <c r="P16" s="346" t="n">
        <v>0</v>
      </c>
      <c r="Q16" s="346" t="n">
        <v>0</v>
      </c>
      <c r="R16" s="346" t="n">
        <v>0</v>
      </c>
    </row>
    <row r="17" customFormat="false" ht="15.95" hidden="false" customHeight="true" outlineLevel="0" collapsed="false">
      <c r="A17" s="38" t="n">
        <v>10</v>
      </c>
      <c r="C17" s="265" t="s">
        <v>1994</v>
      </c>
      <c r="D17" s="346" t="n">
        <v>1.96</v>
      </c>
      <c r="E17" s="346" t="n">
        <v>2.63</v>
      </c>
      <c r="F17" s="346" t="n">
        <v>2.27</v>
      </c>
      <c r="G17" s="346" t="n">
        <v>2.24</v>
      </c>
      <c r="H17" s="346" t="n">
        <v>2.18</v>
      </c>
      <c r="I17" s="346" t="n">
        <v>2.58</v>
      </c>
      <c r="J17" s="346" t="n">
        <v>2.42</v>
      </c>
      <c r="K17" s="346" t="n">
        <v>3.05</v>
      </c>
      <c r="L17" s="346" t="n">
        <v>3.77</v>
      </c>
      <c r="M17" s="346" t="n">
        <v>3.86</v>
      </c>
      <c r="N17" s="346" t="n">
        <v>4.28</v>
      </c>
      <c r="O17" s="346" t="n">
        <v>3.77</v>
      </c>
      <c r="P17" s="346" t="n">
        <v>3.44</v>
      </c>
      <c r="Q17" s="346" t="n">
        <v>2.47</v>
      </c>
      <c r="R17" s="346" t="n">
        <v>2.79</v>
      </c>
    </row>
    <row r="18" customFormat="false" ht="12" hidden="false" customHeight="true" outlineLevel="0" collapsed="false">
      <c r="A18" s="38" t="n">
        <v>11</v>
      </c>
      <c r="C18" s="339" t="s">
        <v>1995</v>
      </c>
      <c r="D18" s="346" t="n">
        <v>1.1</v>
      </c>
      <c r="E18" s="346" t="n">
        <v>1.18</v>
      </c>
      <c r="F18" s="346" t="n">
        <v>0.97</v>
      </c>
      <c r="G18" s="346" t="n">
        <v>1.02</v>
      </c>
      <c r="H18" s="346" t="n">
        <v>0.94</v>
      </c>
      <c r="I18" s="346" t="n">
        <v>0.74</v>
      </c>
      <c r="J18" s="346" t="n">
        <v>0.95</v>
      </c>
      <c r="K18" s="346" t="n">
        <v>1.04</v>
      </c>
      <c r="L18" s="346" t="n">
        <v>1.61</v>
      </c>
      <c r="M18" s="346" t="n">
        <v>1.71</v>
      </c>
      <c r="N18" s="346" t="n">
        <v>2.14</v>
      </c>
      <c r="O18" s="346" t="n">
        <v>1.72</v>
      </c>
      <c r="P18" s="346" t="n">
        <v>1.72</v>
      </c>
      <c r="Q18" s="346" t="n">
        <v>0.89</v>
      </c>
      <c r="R18" s="346" t="n">
        <v>1.31</v>
      </c>
    </row>
    <row r="19" customFormat="false" ht="12" hidden="false" customHeight="true" outlineLevel="0" collapsed="false">
      <c r="A19" s="38" t="n">
        <v>12</v>
      </c>
      <c r="C19" s="339" t="s">
        <v>1996</v>
      </c>
      <c r="D19" s="346" t="n">
        <v>0.76</v>
      </c>
      <c r="E19" s="346" t="n">
        <v>1.38</v>
      </c>
      <c r="F19" s="346" t="n">
        <v>1.19</v>
      </c>
      <c r="G19" s="346" t="n">
        <v>1.19</v>
      </c>
      <c r="H19" s="346" t="n">
        <v>1.2</v>
      </c>
      <c r="I19" s="346" t="n">
        <v>1.81</v>
      </c>
      <c r="J19" s="346" t="n">
        <v>1.42</v>
      </c>
      <c r="K19" s="346" t="n">
        <v>1.97</v>
      </c>
      <c r="L19" s="346" t="n">
        <v>2.11</v>
      </c>
      <c r="M19" s="346" t="n">
        <v>2.08</v>
      </c>
      <c r="N19" s="346" t="n">
        <v>2.11</v>
      </c>
      <c r="O19" s="346" t="n">
        <v>2</v>
      </c>
      <c r="P19" s="346" t="n">
        <v>1.67</v>
      </c>
      <c r="Q19" s="346" t="n">
        <v>1.54</v>
      </c>
      <c r="R19" s="346" t="n">
        <v>1.42</v>
      </c>
    </row>
    <row r="20" customFormat="false" ht="12" hidden="false" customHeight="true" outlineLevel="0" collapsed="false">
      <c r="A20" s="38" t="n">
        <v>13</v>
      </c>
      <c r="C20" s="339" t="s">
        <v>1997</v>
      </c>
      <c r="D20" s="346" t="n">
        <v>0.1</v>
      </c>
      <c r="E20" s="346" t="n">
        <v>0.07</v>
      </c>
      <c r="F20" s="346" t="n">
        <v>0.11</v>
      </c>
      <c r="G20" s="346" t="n">
        <v>0.03</v>
      </c>
      <c r="H20" s="346" t="n">
        <v>0.04</v>
      </c>
      <c r="I20" s="346" t="n">
        <v>0.03</v>
      </c>
      <c r="J20" s="346" t="n">
        <v>0.05</v>
      </c>
      <c r="K20" s="346" t="n">
        <v>0.04</v>
      </c>
      <c r="L20" s="346" t="n">
        <v>0.05</v>
      </c>
      <c r="M20" s="346" t="n">
        <v>0.07</v>
      </c>
      <c r="N20" s="346" t="n">
        <v>0.03</v>
      </c>
      <c r="O20" s="346" t="n">
        <v>0.05</v>
      </c>
      <c r="P20" s="346" t="n">
        <v>0.05</v>
      </c>
      <c r="Q20" s="346" t="n">
        <v>0.04</v>
      </c>
      <c r="R20" s="346" t="n">
        <v>0.06</v>
      </c>
    </row>
    <row r="21" customFormat="false" ht="15.95" hidden="false" customHeight="true" outlineLevel="0" collapsed="false">
      <c r="A21" s="38" t="n">
        <v>14</v>
      </c>
      <c r="C21" s="265" t="s">
        <v>506</v>
      </c>
      <c r="D21" s="346" t="n">
        <v>0.02</v>
      </c>
      <c r="E21" s="346" t="n">
        <v>0.02</v>
      </c>
      <c r="F21" s="346" t="n">
        <v>0.02</v>
      </c>
      <c r="G21" s="346" t="n">
        <v>0.03</v>
      </c>
      <c r="H21" s="346" t="n">
        <v>0.02</v>
      </c>
      <c r="I21" s="346" t="n">
        <v>0.02</v>
      </c>
      <c r="J21" s="346" t="n">
        <v>0.03</v>
      </c>
      <c r="K21" s="346" t="n">
        <v>0.33</v>
      </c>
      <c r="L21" s="346" t="n">
        <v>0.03</v>
      </c>
      <c r="M21" s="346" t="n">
        <v>0.04</v>
      </c>
      <c r="N21" s="346" t="n">
        <v>0.06</v>
      </c>
      <c r="O21" s="346" t="n">
        <v>0.04</v>
      </c>
      <c r="P21" s="346" t="n">
        <v>0.04</v>
      </c>
      <c r="Q21" s="346" t="n">
        <v>0.05</v>
      </c>
      <c r="R21" s="346" t="n">
        <v>0.05</v>
      </c>
    </row>
    <row r="22" customFormat="false" ht="12" hidden="false" customHeight="true" outlineLevel="0" collapsed="false">
      <c r="A22" s="38" t="n">
        <v>15</v>
      </c>
      <c r="C22" s="339" t="s">
        <v>1995</v>
      </c>
      <c r="D22" s="346" t="n">
        <v>0</v>
      </c>
      <c r="E22" s="346" t="n">
        <v>0</v>
      </c>
      <c r="F22" s="346" t="n">
        <v>0</v>
      </c>
      <c r="G22" s="346" t="n">
        <v>0</v>
      </c>
      <c r="H22" s="346" t="n">
        <v>0</v>
      </c>
      <c r="I22" s="346" t="n">
        <v>0</v>
      </c>
      <c r="J22" s="346" t="n">
        <v>0</v>
      </c>
      <c r="K22" s="346" t="n">
        <v>0</v>
      </c>
      <c r="L22" s="346" t="n">
        <v>0</v>
      </c>
      <c r="M22" s="346" t="n">
        <v>0.01</v>
      </c>
      <c r="N22" s="346" t="n">
        <v>0.01</v>
      </c>
      <c r="O22" s="346" t="n">
        <v>0</v>
      </c>
      <c r="P22" s="346" t="n">
        <v>0</v>
      </c>
      <c r="Q22" s="346" t="n">
        <v>0</v>
      </c>
      <c r="R22" s="346" t="n">
        <v>0</v>
      </c>
    </row>
    <row r="23" customFormat="false" ht="12" hidden="false" customHeight="true" outlineLevel="0" collapsed="false">
      <c r="A23" s="38" t="n">
        <v>16</v>
      </c>
      <c r="C23" s="339" t="s">
        <v>1996</v>
      </c>
      <c r="D23" s="346" t="n">
        <v>0</v>
      </c>
      <c r="E23" s="346" t="n">
        <v>0</v>
      </c>
      <c r="F23" s="346" t="n">
        <v>0</v>
      </c>
      <c r="G23" s="346" t="n">
        <v>0</v>
      </c>
      <c r="H23" s="346" t="n">
        <v>0</v>
      </c>
      <c r="I23" s="346" t="n">
        <v>0</v>
      </c>
      <c r="J23" s="346" t="n">
        <v>0</v>
      </c>
      <c r="K23" s="346" t="n">
        <v>0</v>
      </c>
      <c r="L23" s="346" t="n">
        <v>0</v>
      </c>
      <c r="M23" s="346" t="n">
        <v>0</v>
      </c>
      <c r="N23" s="346" t="n">
        <v>0</v>
      </c>
      <c r="O23" s="346" t="n">
        <v>0</v>
      </c>
      <c r="P23" s="346" t="n">
        <v>0</v>
      </c>
      <c r="Q23" s="346" t="n">
        <v>0</v>
      </c>
      <c r="R23" s="346" t="n">
        <v>0</v>
      </c>
    </row>
    <row r="24" customFormat="false" ht="12" hidden="false" customHeight="true" outlineLevel="0" collapsed="false">
      <c r="A24" s="38" t="n">
        <v>17</v>
      </c>
      <c r="C24" s="339" t="s">
        <v>1997</v>
      </c>
      <c r="D24" s="346" t="n">
        <v>0.02</v>
      </c>
      <c r="E24" s="346" t="n">
        <v>0.02</v>
      </c>
      <c r="F24" s="346" t="n">
        <v>0.02</v>
      </c>
      <c r="G24" s="346" t="n">
        <v>0.03</v>
      </c>
      <c r="H24" s="346" t="n">
        <v>0.02</v>
      </c>
      <c r="I24" s="346" t="n">
        <v>0.02</v>
      </c>
      <c r="J24" s="346" t="n">
        <v>0.03</v>
      </c>
      <c r="K24" s="346" t="n">
        <v>0.33</v>
      </c>
      <c r="L24" s="346" t="n">
        <v>0.03</v>
      </c>
      <c r="M24" s="346" t="n">
        <v>0.03</v>
      </c>
      <c r="N24" s="346" t="n">
        <v>0.05</v>
      </c>
      <c r="O24" s="346" t="n">
        <v>0.04</v>
      </c>
      <c r="P24" s="346" t="n">
        <v>0.04</v>
      </c>
      <c r="Q24" s="346" t="n">
        <v>0.05</v>
      </c>
      <c r="R24" s="346" t="n">
        <v>0.05</v>
      </c>
    </row>
    <row r="25" customFormat="false" ht="21.95" hidden="false" customHeight="true" outlineLevel="0" collapsed="false">
      <c r="A25" s="38" t="n">
        <v>18</v>
      </c>
      <c r="B25" s="39" t="s">
        <v>883</v>
      </c>
      <c r="C25" s="269" t="s">
        <v>640</v>
      </c>
      <c r="D25" s="346" t="n">
        <v>194.6</v>
      </c>
      <c r="E25" s="346" t="n">
        <v>184.81</v>
      </c>
      <c r="F25" s="346" t="n">
        <v>182.05</v>
      </c>
      <c r="G25" s="346" t="n">
        <v>198.89</v>
      </c>
      <c r="H25" s="346" t="n">
        <v>204.37</v>
      </c>
      <c r="I25" s="346" t="n">
        <v>207.63</v>
      </c>
      <c r="J25" s="346" t="n">
        <v>236.73</v>
      </c>
      <c r="K25" s="346" t="n">
        <v>252.21</v>
      </c>
      <c r="L25" s="346" t="n">
        <v>267.85</v>
      </c>
      <c r="M25" s="346" t="n">
        <v>334.28</v>
      </c>
      <c r="N25" s="346" t="n">
        <v>326.92</v>
      </c>
      <c r="O25" s="346" t="n">
        <v>310.59</v>
      </c>
      <c r="P25" s="346" t="n">
        <v>311.03</v>
      </c>
      <c r="Q25" s="346" t="n">
        <v>334.73</v>
      </c>
      <c r="R25" s="346" t="n">
        <v>371.4</v>
      </c>
    </row>
    <row r="26" customFormat="false" ht="15.95" hidden="false" customHeight="true" outlineLevel="0" collapsed="false">
      <c r="A26" s="38" t="n">
        <v>19</v>
      </c>
      <c r="C26" s="265" t="s">
        <v>380</v>
      </c>
      <c r="D26" s="346" t="n">
        <v>155.24</v>
      </c>
      <c r="E26" s="346" t="n">
        <v>153.68</v>
      </c>
      <c r="F26" s="346" t="n">
        <v>148.81</v>
      </c>
      <c r="G26" s="346" t="n">
        <v>161.17</v>
      </c>
      <c r="H26" s="346" t="n">
        <v>165.64</v>
      </c>
      <c r="I26" s="346" t="n">
        <v>171.66</v>
      </c>
      <c r="J26" s="346" t="n">
        <v>196.65</v>
      </c>
      <c r="K26" s="346" t="n">
        <v>207.49</v>
      </c>
      <c r="L26" s="346" t="n">
        <v>222.11</v>
      </c>
      <c r="M26" s="346" t="n">
        <v>278.03</v>
      </c>
      <c r="N26" s="346" t="n">
        <v>275.63</v>
      </c>
      <c r="O26" s="346" t="n">
        <v>260.59</v>
      </c>
      <c r="P26" s="346" t="n">
        <v>265</v>
      </c>
      <c r="Q26" s="346" t="n">
        <v>292.58</v>
      </c>
      <c r="R26" s="346" t="n">
        <v>324.04</v>
      </c>
    </row>
    <row r="27" customFormat="false" ht="12" hidden="false" customHeight="true" outlineLevel="0" collapsed="false">
      <c r="A27" s="38" t="n">
        <v>20</v>
      </c>
      <c r="C27" s="339" t="s">
        <v>863</v>
      </c>
      <c r="D27" s="346" t="n">
        <v>125.18</v>
      </c>
      <c r="E27" s="346" t="n">
        <v>120.64</v>
      </c>
      <c r="F27" s="346" t="n">
        <v>114.73</v>
      </c>
      <c r="G27" s="346" t="n">
        <v>124.26</v>
      </c>
      <c r="H27" s="346" t="n">
        <v>126.78</v>
      </c>
      <c r="I27" s="346" t="n">
        <v>129.82</v>
      </c>
      <c r="J27" s="346" t="n">
        <v>148.98</v>
      </c>
      <c r="K27" s="346" t="n">
        <v>157.92</v>
      </c>
      <c r="L27" s="346" t="n">
        <v>169.52</v>
      </c>
      <c r="M27" s="346" t="n">
        <v>217.94</v>
      </c>
      <c r="N27" s="346" t="n">
        <v>211.15</v>
      </c>
      <c r="O27" s="346" t="n">
        <v>198.85</v>
      </c>
      <c r="P27" s="346" t="n">
        <v>205.8</v>
      </c>
      <c r="Q27" s="346" t="n">
        <v>228.96</v>
      </c>
      <c r="R27" s="346" t="n">
        <v>256.61</v>
      </c>
    </row>
    <row r="28" customFormat="false" ht="12" hidden="false" customHeight="true" outlineLevel="0" collapsed="false">
      <c r="A28" s="38" t="n">
        <v>21</v>
      </c>
      <c r="C28" s="339" t="s">
        <v>870</v>
      </c>
      <c r="D28" s="346" t="n">
        <v>30.06</v>
      </c>
      <c r="E28" s="346" t="n">
        <v>33.04</v>
      </c>
      <c r="F28" s="346" t="n">
        <v>34.08</v>
      </c>
      <c r="G28" s="346" t="n">
        <v>36.91</v>
      </c>
      <c r="H28" s="346" t="n">
        <v>38.86</v>
      </c>
      <c r="I28" s="346" t="n">
        <v>41.84</v>
      </c>
      <c r="J28" s="346" t="n">
        <v>47.67</v>
      </c>
      <c r="K28" s="346" t="n">
        <v>49.57</v>
      </c>
      <c r="L28" s="346" t="n">
        <v>52.59</v>
      </c>
      <c r="M28" s="346" t="n">
        <v>60.09</v>
      </c>
      <c r="N28" s="346" t="n">
        <v>64.48</v>
      </c>
      <c r="O28" s="346" t="n">
        <v>61.74</v>
      </c>
      <c r="P28" s="346" t="n">
        <v>59.2</v>
      </c>
      <c r="Q28" s="346" t="n">
        <v>63.62</v>
      </c>
      <c r="R28" s="346" t="n">
        <v>67.43</v>
      </c>
    </row>
    <row r="29" customFormat="false" ht="12" hidden="false" customHeight="true" outlineLevel="0" collapsed="false">
      <c r="A29" s="267" t="n">
        <v>22</v>
      </c>
      <c r="B29" s="270"/>
      <c r="C29" s="432" t="s">
        <v>395</v>
      </c>
      <c r="D29" s="346" t="n">
        <v>0.16</v>
      </c>
      <c r="E29" s="346" t="n">
        <v>0.16</v>
      </c>
      <c r="F29" s="346" t="n">
        <v>0.23</v>
      </c>
      <c r="G29" s="346" t="n">
        <v>0.23</v>
      </c>
      <c r="H29" s="346" t="n">
        <v>0.19</v>
      </c>
      <c r="I29" s="346" t="n">
        <v>0.24</v>
      </c>
      <c r="J29" s="346" t="n">
        <v>0.2</v>
      </c>
      <c r="K29" s="346" t="n">
        <v>0.17</v>
      </c>
      <c r="L29" s="346" t="n">
        <v>0.15</v>
      </c>
      <c r="M29" s="346" t="n">
        <v>0.16</v>
      </c>
      <c r="N29" s="346" t="n">
        <v>0.2</v>
      </c>
      <c r="O29" s="346" t="n">
        <v>0.14</v>
      </c>
      <c r="P29" s="346" t="n">
        <v>0.17</v>
      </c>
      <c r="Q29" s="346" t="n">
        <v>0.18</v>
      </c>
      <c r="R29" s="346" t="n">
        <v>0.17</v>
      </c>
    </row>
    <row r="30" customFormat="false" ht="15.95" hidden="false" customHeight="true" outlineLevel="0" collapsed="false">
      <c r="A30" s="38" t="n">
        <v>23</v>
      </c>
      <c r="C30" s="265" t="s">
        <v>437</v>
      </c>
      <c r="D30" s="346" t="n">
        <v>19.31</v>
      </c>
      <c r="E30" s="346" t="n">
        <v>16.77</v>
      </c>
      <c r="F30" s="346" t="n">
        <v>17.6</v>
      </c>
      <c r="G30" s="346" t="n">
        <v>21.71</v>
      </c>
      <c r="H30" s="346" t="n">
        <v>22.69</v>
      </c>
      <c r="I30" s="346" t="n">
        <v>21.24</v>
      </c>
      <c r="J30" s="346" t="n">
        <v>25.39</v>
      </c>
      <c r="K30" s="346" t="n">
        <v>30.15</v>
      </c>
      <c r="L30" s="346" t="n">
        <v>30.64</v>
      </c>
      <c r="M30" s="346" t="n">
        <v>39.41</v>
      </c>
      <c r="N30" s="346" t="n">
        <v>34.53</v>
      </c>
      <c r="O30" s="346" t="n">
        <v>32.18</v>
      </c>
      <c r="P30" s="346" t="n">
        <v>29.38</v>
      </c>
      <c r="Q30" s="346" t="n">
        <v>25.63</v>
      </c>
      <c r="R30" s="346" t="n">
        <v>29.37</v>
      </c>
    </row>
    <row r="31" customFormat="false" ht="12" hidden="false" customHeight="true" outlineLevel="0" collapsed="false">
      <c r="A31" s="38" t="n">
        <v>24</v>
      </c>
      <c r="C31" s="339" t="s">
        <v>60</v>
      </c>
      <c r="D31" s="346" t="n">
        <v>0.97</v>
      </c>
      <c r="E31" s="346" t="n">
        <v>1.59</v>
      </c>
      <c r="F31" s="346" t="n">
        <v>1.64</v>
      </c>
      <c r="G31" s="346" t="n">
        <v>1.57</v>
      </c>
      <c r="H31" s="346" t="n">
        <v>1.62</v>
      </c>
      <c r="I31" s="346" t="n">
        <v>1.74</v>
      </c>
      <c r="J31" s="346" t="n">
        <v>1.9</v>
      </c>
      <c r="K31" s="346" t="n">
        <v>1.87</v>
      </c>
      <c r="L31" s="346" t="n">
        <v>2</v>
      </c>
      <c r="M31" s="346" t="n">
        <v>2.44</v>
      </c>
      <c r="N31" s="346" t="n">
        <v>2.88</v>
      </c>
      <c r="O31" s="346" t="n">
        <v>3.06</v>
      </c>
      <c r="P31" s="346" t="n">
        <v>3.09</v>
      </c>
      <c r="Q31" s="346" t="n">
        <v>1.56</v>
      </c>
      <c r="R31" s="346" t="n">
        <v>0.48</v>
      </c>
    </row>
    <row r="32" customFormat="false" ht="12" hidden="false" customHeight="true" outlineLevel="0" collapsed="false">
      <c r="A32" s="38" t="n">
        <v>25</v>
      </c>
      <c r="C32" s="339" t="s">
        <v>421</v>
      </c>
      <c r="D32" s="346" t="n">
        <v>18.34</v>
      </c>
      <c r="E32" s="346" t="n">
        <v>15.18</v>
      </c>
      <c r="F32" s="346" t="n">
        <v>15.96</v>
      </c>
      <c r="G32" s="346" t="n">
        <v>20.14</v>
      </c>
      <c r="H32" s="346" t="n">
        <v>21.07</v>
      </c>
      <c r="I32" s="346" t="n">
        <v>19.5</v>
      </c>
      <c r="J32" s="346" t="n">
        <v>23.49</v>
      </c>
      <c r="K32" s="346" t="n">
        <v>28.28</v>
      </c>
      <c r="L32" s="346" t="n">
        <v>28.64</v>
      </c>
      <c r="M32" s="346" t="n">
        <v>36.97</v>
      </c>
      <c r="N32" s="346" t="n">
        <v>31.65</v>
      </c>
      <c r="O32" s="346" t="n">
        <v>29.12</v>
      </c>
      <c r="P32" s="346" t="n">
        <v>26.29</v>
      </c>
      <c r="Q32" s="346" t="n">
        <v>24.07</v>
      </c>
      <c r="R32" s="346" t="n">
        <v>28.89</v>
      </c>
    </row>
    <row r="33" customFormat="false" ht="12" hidden="false" customHeight="true" outlineLevel="0" collapsed="false">
      <c r="A33" s="38" t="n">
        <v>26</v>
      </c>
      <c r="C33" s="339" t="s">
        <v>1736</v>
      </c>
      <c r="D33" s="346" t="n">
        <v>0</v>
      </c>
      <c r="E33" s="346" t="n">
        <v>0</v>
      </c>
      <c r="F33" s="346" t="n">
        <v>0</v>
      </c>
      <c r="G33" s="346" t="n">
        <v>0</v>
      </c>
      <c r="H33" s="346" t="n">
        <v>0</v>
      </c>
      <c r="I33" s="346" t="n">
        <v>0</v>
      </c>
      <c r="J33" s="346" t="n">
        <v>0</v>
      </c>
      <c r="K33" s="346" t="n">
        <v>0</v>
      </c>
      <c r="L33" s="346" t="n">
        <v>0</v>
      </c>
      <c r="M33" s="346" t="n">
        <v>0</v>
      </c>
      <c r="N33" s="346" t="n">
        <v>0</v>
      </c>
      <c r="O33" s="346" t="n">
        <v>0</v>
      </c>
      <c r="P33" s="346" t="n">
        <v>0</v>
      </c>
      <c r="Q33" s="346" t="n">
        <v>0</v>
      </c>
      <c r="R33" s="346" t="n">
        <v>0</v>
      </c>
    </row>
    <row r="34" customFormat="false" ht="15.95" hidden="false" customHeight="true" outlineLevel="0" collapsed="false">
      <c r="A34" s="38" t="n">
        <v>27</v>
      </c>
      <c r="C34" s="265" t="s">
        <v>1994</v>
      </c>
      <c r="D34" s="346" t="n">
        <v>17.14</v>
      </c>
      <c r="E34" s="346" t="n">
        <v>12.55</v>
      </c>
      <c r="F34" s="346" t="n">
        <v>13.6</v>
      </c>
      <c r="G34" s="346" t="n">
        <v>13.96</v>
      </c>
      <c r="H34" s="346" t="n">
        <v>12.98</v>
      </c>
      <c r="I34" s="346" t="n">
        <v>12.32</v>
      </c>
      <c r="J34" s="346" t="n">
        <v>12.37</v>
      </c>
      <c r="K34" s="346" t="n">
        <v>12.41</v>
      </c>
      <c r="L34" s="346" t="n">
        <v>12.74</v>
      </c>
      <c r="M34" s="346" t="n">
        <v>13.84</v>
      </c>
      <c r="N34" s="346" t="n">
        <v>14.5</v>
      </c>
      <c r="O34" s="346" t="n">
        <v>15.49</v>
      </c>
      <c r="P34" s="346" t="n">
        <v>14.22</v>
      </c>
      <c r="Q34" s="346" t="n">
        <v>13.95</v>
      </c>
      <c r="R34" s="346" t="n">
        <v>14.69</v>
      </c>
    </row>
    <row r="35" customFormat="false" ht="12" hidden="false" customHeight="true" outlineLevel="0" collapsed="false">
      <c r="A35" s="38" t="n">
        <v>28</v>
      </c>
      <c r="C35" s="339" t="s">
        <v>1995</v>
      </c>
      <c r="D35" s="346" t="n">
        <v>1.33</v>
      </c>
      <c r="E35" s="346" t="n">
        <v>1.4</v>
      </c>
      <c r="F35" s="346" t="n">
        <v>1.47</v>
      </c>
      <c r="G35" s="346" t="n">
        <v>1.58</v>
      </c>
      <c r="H35" s="346" t="n">
        <v>1.61</v>
      </c>
      <c r="I35" s="346" t="n">
        <v>1.64</v>
      </c>
      <c r="J35" s="346" t="n">
        <v>1.81</v>
      </c>
      <c r="K35" s="346" t="n">
        <v>2.01</v>
      </c>
      <c r="L35" s="346" t="n">
        <v>2.17</v>
      </c>
      <c r="M35" s="346" t="n">
        <v>2.75</v>
      </c>
      <c r="N35" s="346" t="n">
        <v>3.33</v>
      </c>
      <c r="O35" s="346" t="n">
        <v>3.13</v>
      </c>
      <c r="P35" s="346" t="n">
        <v>3.47</v>
      </c>
      <c r="Q35" s="346" t="n">
        <v>3.42</v>
      </c>
      <c r="R35" s="346" t="n">
        <v>3.78</v>
      </c>
    </row>
    <row r="36" customFormat="false" ht="12" hidden="false" customHeight="true" outlineLevel="0" collapsed="false">
      <c r="A36" s="38" t="n">
        <v>29</v>
      </c>
      <c r="C36" s="339" t="s">
        <v>1996</v>
      </c>
      <c r="D36" s="346" t="n">
        <v>13.03</v>
      </c>
      <c r="E36" s="346" t="n">
        <v>7.86</v>
      </c>
      <c r="F36" s="346" t="n">
        <v>8.26</v>
      </c>
      <c r="G36" s="346" t="n">
        <v>8.29</v>
      </c>
      <c r="H36" s="346" t="n">
        <v>7.11</v>
      </c>
      <c r="I36" s="346" t="n">
        <v>6.46</v>
      </c>
      <c r="J36" s="346" t="n">
        <v>6.13</v>
      </c>
      <c r="K36" s="346" t="n">
        <v>6.14</v>
      </c>
      <c r="L36" s="346" t="n">
        <v>6.43</v>
      </c>
      <c r="M36" s="346" t="n">
        <v>6.53</v>
      </c>
      <c r="N36" s="346" t="n">
        <v>6.32</v>
      </c>
      <c r="O36" s="346" t="n">
        <v>6.53</v>
      </c>
      <c r="P36" s="346" t="n">
        <v>6.44</v>
      </c>
      <c r="Q36" s="346" t="n">
        <v>6.3</v>
      </c>
      <c r="R36" s="346" t="n">
        <v>6.36</v>
      </c>
    </row>
    <row r="37" customFormat="false" ht="12" hidden="false" customHeight="true" outlineLevel="0" collapsed="false">
      <c r="A37" s="38" t="n">
        <v>30</v>
      </c>
      <c r="C37" s="339" t="s">
        <v>1997</v>
      </c>
      <c r="D37" s="346" t="n">
        <v>2.78</v>
      </c>
      <c r="E37" s="346" t="n">
        <v>3.29</v>
      </c>
      <c r="F37" s="346" t="n">
        <v>3.87</v>
      </c>
      <c r="G37" s="346" t="n">
        <v>4.09</v>
      </c>
      <c r="H37" s="346" t="n">
        <v>4.26</v>
      </c>
      <c r="I37" s="346" t="n">
        <v>4.22</v>
      </c>
      <c r="J37" s="346" t="n">
        <v>4.43</v>
      </c>
      <c r="K37" s="346" t="n">
        <v>4.26</v>
      </c>
      <c r="L37" s="346" t="n">
        <v>4.14</v>
      </c>
      <c r="M37" s="346" t="n">
        <v>4.56</v>
      </c>
      <c r="N37" s="346" t="n">
        <v>4.85</v>
      </c>
      <c r="O37" s="346" t="n">
        <v>5.83</v>
      </c>
      <c r="P37" s="346" t="n">
        <v>4.31</v>
      </c>
      <c r="Q37" s="346" t="n">
        <v>4.23</v>
      </c>
      <c r="R37" s="346" t="n">
        <v>4.55</v>
      </c>
    </row>
    <row r="38" customFormat="false" ht="15.95" hidden="false" customHeight="true" outlineLevel="0" collapsed="false">
      <c r="A38" s="38" t="n">
        <v>31</v>
      </c>
      <c r="C38" s="265" t="s">
        <v>506</v>
      </c>
      <c r="D38" s="346" t="n">
        <v>2.91</v>
      </c>
      <c r="E38" s="346" t="n">
        <v>1.81</v>
      </c>
      <c r="F38" s="346" t="n">
        <v>2.04</v>
      </c>
      <c r="G38" s="346" t="n">
        <v>2.05</v>
      </c>
      <c r="H38" s="346" t="n">
        <v>3.06</v>
      </c>
      <c r="I38" s="346" t="n">
        <v>2.41</v>
      </c>
      <c r="J38" s="346" t="n">
        <v>2.32</v>
      </c>
      <c r="K38" s="346" t="n">
        <v>2.16</v>
      </c>
      <c r="L38" s="346" t="n">
        <v>2.36</v>
      </c>
      <c r="M38" s="346" t="n">
        <v>3</v>
      </c>
      <c r="N38" s="346" t="n">
        <v>2.26</v>
      </c>
      <c r="O38" s="346" t="n">
        <v>2.33</v>
      </c>
      <c r="P38" s="346" t="n">
        <v>2.43</v>
      </c>
      <c r="Q38" s="346" t="n">
        <v>2.57</v>
      </c>
      <c r="R38" s="346" t="n">
        <v>3.3</v>
      </c>
    </row>
    <row r="39" customFormat="false" ht="12" hidden="false" customHeight="true" outlineLevel="0" collapsed="false">
      <c r="A39" s="38" t="n">
        <v>32</v>
      </c>
      <c r="C39" s="339" t="s">
        <v>1995</v>
      </c>
      <c r="D39" s="346" t="n">
        <v>0.46</v>
      </c>
      <c r="E39" s="346" t="n">
        <v>0.51</v>
      </c>
      <c r="F39" s="346" t="n">
        <v>0.65</v>
      </c>
      <c r="G39" s="346" t="n">
        <v>0.65</v>
      </c>
      <c r="H39" s="346" t="n">
        <v>0.61</v>
      </c>
      <c r="I39" s="346" t="n">
        <v>0.88</v>
      </c>
      <c r="J39" s="346" t="n">
        <v>0.69</v>
      </c>
      <c r="K39" s="346" t="n">
        <v>0.72</v>
      </c>
      <c r="L39" s="346" t="n">
        <v>0.81</v>
      </c>
      <c r="M39" s="346" t="n">
        <v>1.57</v>
      </c>
      <c r="N39" s="346" t="n">
        <v>0.8</v>
      </c>
      <c r="O39" s="346" t="n">
        <v>0.72</v>
      </c>
      <c r="P39" s="346" t="n">
        <v>1.02</v>
      </c>
      <c r="Q39" s="346" t="n">
        <v>0.82</v>
      </c>
      <c r="R39" s="346" t="n">
        <v>0.96</v>
      </c>
    </row>
    <row r="40" customFormat="false" ht="12" hidden="false" customHeight="true" outlineLevel="0" collapsed="false">
      <c r="A40" s="38" t="n">
        <v>33</v>
      </c>
      <c r="C40" s="339" t="s">
        <v>1996</v>
      </c>
      <c r="D40" s="346" t="n">
        <v>2.29</v>
      </c>
      <c r="E40" s="346" t="n">
        <v>1.09</v>
      </c>
      <c r="F40" s="346" t="n">
        <v>1.18</v>
      </c>
      <c r="G40" s="346" t="n">
        <v>1.16</v>
      </c>
      <c r="H40" s="346" t="n">
        <v>2.21</v>
      </c>
      <c r="I40" s="346" t="n">
        <v>1.3</v>
      </c>
      <c r="J40" s="346" t="n">
        <v>1.39</v>
      </c>
      <c r="K40" s="346" t="n">
        <v>1.21</v>
      </c>
      <c r="L40" s="346" t="n">
        <v>1.3</v>
      </c>
      <c r="M40" s="346" t="n">
        <v>1.14</v>
      </c>
      <c r="N40" s="346" t="n">
        <v>1.28</v>
      </c>
      <c r="O40" s="346" t="n">
        <v>1.42</v>
      </c>
      <c r="P40" s="346" t="n">
        <v>1.24</v>
      </c>
      <c r="Q40" s="346" t="n">
        <v>1.54</v>
      </c>
      <c r="R40" s="346" t="n">
        <v>2.1</v>
      </c>
    </row>
    <row r="41" customFormat="false" ht="12" hidden="false" customHeight="true" outlineLevel="0" collapsed="false">
      <c r="A41" s="38" t="n">
        <v>34</v>
      </c>
      <c r="C41" s="339" t="s">
        <v>1997</v>
      </c>
      <c r="D41" s="346" t="n">
        <v>0.16</v>
      </c>
      <c r="E41" s="346" t="n">
        <v>0.21</v>
      </c>
      <c r="F41" s="346" t="n">
        <v>0.21</v>
      </c>
      <c r="G41" s="346" t="n">
        <v>0.24</v>
      </c>
      <c r="H41" s="346" t="n">
        <v>0.24</v>
      </c>
      <c r="I41" s="346" t="n">
        <v>0.23</v>
      </c>
      <c r="J41" s="346" t="n">
        <v>0.24</v>
      </c>
      <c r="K41" s="346" t="n">
        <v>0.23</v>
      </c>
      <c r="L41" s="346" t="n">
        <v>0.25</v>
      </c>
      <c r="M41" s="346" t="n">
        <v>0.29</v>
      </c>
      <c r="N41" s="346" t="n">
        <v>0.18</v>
      </c>
      <c r="O41" s="346" t="n">
        <v>0.19</v>
      </c>
      <c r="P41" s="346" t="n">
        <v>0.17</v>
      </c>
      <c r="Q41" s="346" t="n">
        <v>0.21</v>
      </c>
      <c r="R41" s="346" t="n">
        <v>0.24</v>
      </c>
    </row>
    <row r="42" customFormat="false" ht="18" hidden="false" customHeight="true" outlineLevel="0" collapsed="false">
      <c r="A42" s="38" t="n">
        <v>35</v>
      </c>
      <c r="B42" s="39" t="s">
        <v>881</v>
      </c>
      <c r="C42" s="269" t="s">
        <v>525</v>
      </c>
      <c r="D42" s="346" t="n">
        <v>-22.56</v>
      </c>
      <c r="E42" s="346" t="n">
        <v>-12.9</v>
      </c>
      <c r="F42" s="346" t="n">
        <v>-10.8</v>
      </c>
      <c r="G42" s="346" t="n">
        <v>-17.13</v>
      </c>
      <c r="H42" s="346" t="n">
        <v>-14.09</v>
      </c>
      <c r="I42" s="346" t="n">
        <v>-2.55</v>
      </c>
      <c r="J42" s="346" t="n">
        <v>-0.760000000000012</v>
      </c>
      <c r="K42" s="346" t="n">
        <v>-7.98999999999998</v>
      </c>
      <c r="L42" s="346" t="n">
        <v>-17.83957</v>
      </c>
      <c r="M42" s="346" t="n">
        <v>-33.57047</v>
      </c>
      <c r="N42" s="346" t="n">
        <v>-12.33</v>
      </c>
      <c r="O42" s="346" t="n">
        <v>21.38997</v>
      </c>
      <c r="P42" s="346" t="n">
        <v>12.22</v>
      </c>
      <c r="Q42" s="346" t="n">
        <v>21.53</v>
      </c>
      <c r="R42" s="346" t="n">
        <v>21.04</v>
      </c>
    </row>
    <row r="43" customFormat="false" ht="15.95" hidden="false" customHeight="true" outlineLevel="0" collapsed="false">
      <c r="A43" s="38" t="n">
        <v>36</v>
      </c>
      <c r="C43" s="265" t="s">
        <v>862</v>
      </c>
      <c r="D43" s="346" t="n">
        <v>-11.43</v>
      </c>
      <c r="E43" s="346" t="n">
        <v>-11.61</v>
      </c>
      <c r="F43" s="346" t="n">
        <v>-4.95</v>
      </c>
      <c r="G43" s="346" t="n">
        <v>-4.51</v>
      </c>
      <c r="H43" s="346" t="n">
        <v>-1.57</v>
      </c>
      <c r="I43" s="346" t="n">
        <v>3.83</v>
      </c>
      <c r="J43" s="346" t="n">
        <v>8.20999999999999</v>
      </c>
      <c r="K43" s="346" t="n">
        <v>2.66</v>
      </c>
      <c r="L43" s="346" t="n">
        <v>-5.43</v>
      </c>
      <c r="M43" s="346" t="n">
        <v>-20.89</v>
      </c>
      <c r="N43" s="346" t="n">
        <v>4.37000000000002</v>
      </c>
      <c r="O43" s="346" t="n">
        <v>36.42</v>
      </c>
      <c r="P43" s="346" t="n">
        <v>21.84</v>
      </c>
      <c r="Q43" s="346" t="n">
        <v>23.93</v>
      </c>
      <c r="R43" s="346" t="n">
        <v>23.26</v>
      </c>
    </row>
    <row r="44" customFormat="false" ht="12" hidden="false" customHeight="true" outlineLevel="0" collapsed="false">
      <c r="A44" s="38" t="n">
        <v>37</v>
      </c>
      <c r="C44" s="339" t="s">
        <v>863</v>
      </c>
      <c r="D44" s="346" t="n">
        <v>-6.33</v>
      </c>
      <c r="E44" s="346" t="n">
        <v>-2.89</v>
      </c>
      <c r="F44" s="346" t="n">
        <v>5.27</v>
      </c>
      <c r="G44" s="346" t="n">
        <v>7.66</v>
      </c>
      <c r="H44" s="346" t="n">
        <v>12.07</v>
      </c>
      <c r="I44" s="346" t="n">
        <v>16.45</v>
      </c>
      <c r="J44" s="346" t="n">
        <v>21.41</v>
      </c>
      <c r="K44" s="346" t="n">
        <v>17.42</v>
      </c>
      <c r="L44" s="346" t="n">
        <v>9.72000000000001</v>
      </c>
      <c r="M44" s="346" t="n">
        <v>-3.03</v>
      </c>
      <c r="N44" s="346" t="n">
        <v>24.89</v>
      </c>
      <c r="O44" s="346" t="n">
        <v>44.6</v>
      </c>
      <c r="P44" s="346" t="n">
        <v>32.53</v>
      </c>
      <c r="Q44" s="346" t="n">
        <v>36.4</v>
      </c>
      <c r="R44" s="346" t="n">
        <v>33.02</v>
      </c>
    </row>
    <row r="45" customFormat="false" ht="12" hidden="false" customHeight="true" outlineLevel="0" collapsed="false">
      <c r="A45" s="38" t="n">
        <v>38</v>
      </c>
      <c r="C45" s="339" t="s">
        <v>870</v>
      </c>
      <c r="D45" s="346" t="n">
        <v>-5.1</v>
      </c>
      <c r="E45" s="346" t="n">
        <v>-8.72</v>
      </c>
      <c r="F45" s="346" t="n">
        <v>-10.22</v>
      </c>
      <c r="G45" s="346" t="n">
        <v>-12.17</v>
      </c>
      <c r="H45" s="346" t="n">
        <v>-13.64</v>
      </c>
      <c r="I45" s="346" t="n">
        <v>-12.62</v>
      </c>
      <c r="J45" s="346" t="n">
        <v>-13.2</v>
      </c>
      <c r="K45" s="346" t="n">
        <v>-14.76</v>
      </c>
      <c r="L45" s="346" t="n">
        <v>-15.15</v>
      </c>
      <c r="M45" s="346" t="n">
        <v>-17.86</v>
      </c>
      <c r="N45" s="346" t="n">
        <v>-20.52</v>
      </c>
      <c r="O45" s="346" t="n">
        <v>-8.18</v>
      </c>
      <c r="P45" s="346" t="n">
        <v>-10.69</v>
      </c>
      <c r="Q45" s="346" t="n">
        <v>-12.47</v>
      </c>
      <c r="R45" s="346" t="n">
        <v>-9.76</v>
      </c>
    </row>
    <row r="46" customFormat="false" ht="15.95" hidden="false" customHeight="true" outlineLevel="0" collapsed="false">
      <c r="A46" s="38" t="n">
        <v>39</v>
      </c>
      <c r="C46" s="265" t="s">
        <v>437</v>
      </c>
      <c r="D46" s="346" t="n">
        <v>6.94</v>
      </c>
      <c r="E46" s="346" t="n">
        <v>10.42</v>
      </c>
      <c r="F46" s="346" t="n">
        <v>7.5</v>
      </c>
      <c r="G46" s="346" t="n">
        <v>1.12</v>
      </c>
      <c r="H46" s="346" t="n">
        <v>1.32</v>
      </c>
      <c r="I46" s="346" t="n">
        <v>5.75</v>
      </c>
      <c r="J46" s="346" t="n">
        <v>3.27</v>
      </c>
      <c r="K46" s="346" t="n">
        <v>0.539999999999999</v>
      </c>
      <c r="L46" s="346" t="n">
        <v>-1.10957</v>
      </c>
      <c r="M46" s="346" t="n">
        <v>0.25953</v>
      </c>
      <c r="N46" s="346" t="n">
        <v>-4.28</v>
      </c>
      <c r="O46" s="346" t="n">
        <v>-1.02003</v>
      </c>
      <c r="P46" s="346" t="n">
        <v>3.55</v>
      </c>
      <c r="Q46" s="346" t="n">
        <v>11.6</v>
      </c>
      <c r="R46" s="346" t="n">
        <v>12.93</v>
      </c>
    </row>
    <row r="47" customFormat="false" ht="15.95" hidden="false" customHeight="true" outlineLevel="0" collapsed="false">
      <c r="A47" s="38" t="n">
        <v>40</v>
      </c>
      <c r="C47" s="265" t="s">
        <v>1994</v>
      </c>
      <c r="D47" s="346" t="n">
        <v>-15.18</v>
      </c>
      <c r="E47" s="346" t="n">
        <v>-9.92</v>
      </c>
      <c r="F47" s="346" t="n">
        <v>-11.33</v>
      </c>
      <c r="G47" s="346" t="n">
        <v>-11.72</v>
      </c>
      <c r="H47" s="346" t="n">
        <v>-10.8</v>
      </c>
      <c r="I47" s="346" t="n">
        <v>-9.74</v>
      </c>
      <c r="J47" s="346" t="n">
        <v>-9.95</v>
      </c>
      <c r="K47" s="346" t="n">
        <v>-9.36</v>
      </c>
      <c r="L47" s="346" t="n">
        <v>-8.97</v>
      </c>
      <c r="M47" s="346" t="n">
        <v>-9.98</v>
      </c>
      <c r="N47" s="346" t="n">
        <v>-10.22</v>
      </c>
      <c r="O47" s="346" t="n">
        <v>-11.72</v>
      </c>
      <c r="P47" s="346" t="n">
        <v>-10.78</v>
      </c>
      <c r="Q47" s="346" t="n">
        <v>-11.48</v>
      </c>
      <c r="R47" s="346" t="n">
        <v>-11.9</v>
      </c>
    </row>
    <row r="48" customFormat="false" ht="15.95" hidden="false" customHeight="true" outlineLevel="0" collapsed="false">
      <c r="A48" s="38" t="n">
        <v>41</v>
      </c>
      <c r="C48" s="265" t="s">
        <v>506</v>
      </c>
      <c r="D48" s="346" t="n">
        <v>-2.89</v>
      </c>
      <c r="E48" s="346" t="n">
        <v>-1.79</v>
      </c>
      <c r="F48" s="346" t="n">
        <v>-2.02</v>
      </c>
      <c r="G48" s="346" t="n">
        <v>-2.02</v>
      </c>
      <c r="H48" s="346" t="n">
        <v>-3.04</v>
      </c>
      <c r="I48" s="346" t="n">
        <v>-2.39</v>
      </c>
      <c r="J48" s="346" t="n">
        <v>-2.29</v>
      </c>
      <c r="K48" s="346" t="n">
        <v>-1.83</v>
      </c>
      <c r="L48" s="346" t="n">
        <v>-2.33</v>
      </c>
      <c r="M48" s="346" t="n">
        <v>-2.96</v>
      </c>
      <c r="N48" s="346" t="n">
        <v>-2.2</v>
      </c>
      <c r="O48" s="346" t="n">
        <v>-2.29</v>
      </c>
      <c r="P48" s="346" t="n">
        <v>-2.39</v>
      </c>
      <c r="Q48" s="346" t="n">
        <v>-2.52</v>
      </c>
      <c r="R48" s="346" t="n">
        <v>-3.25</v>
      </c>
    </row>
    <row r="49" s="267" customFormat="true" ht="14.25" hidden="false" customHeight="true" outlineLevel="0" collapsed="false">
      <c r="A49" s="266" t="s">
        <v>574</v>
      </c>
      <c r="B49" s="266"/>
      <c r="C49" s="266"/>
      <c r="D49" s="266"/>
      <c r="E49" s="266"/>
      <c r="F49" s="266"/>
      <c r="G49" s="266"/>
      <c r="H49" s="266"/>
      <c r="I49" s="266"/>
      <c r="J49" s="266"/>
      <c r="K49" s="266"/>
      <c r="L49" s="266"/>
      <c r="M49" s="266"/>
      <c r="N49" s="266"/>
      <c r="O49" s="266"/>
      <c r="P49" s="266"/>
      <c r="Q49" s="266"/>
      <c r="R49" s="266"/>
    </row>
    <row r="50" s="267" customFormat="true" ht="14.25" hidden="false" customHeight="true" outlineLevel="0" collapsed="false">
      <c r="A50" s="266" t="s">
        <v>700</v>
      </c>
      <c r="B50" s="266"/>
      <c r="C50" s="266"/>
      <c r="D50" s="266"/>
      <c r="E50" s="266"/>
      <c r="F50" s="266"/>
      <c r="G50" s="266"/>
      <c r="H50" s="266"/>
      <c r="I50" s="266"/>
      <c r="J50" s="266"/>
      <c r="K50" s="266"/>
      <c r="L50" s="266"/>
      <c r="M50" s="266"/>
      <c r="N50" s="266"/>
      <c r="O50" s="266"/>
      <c r="P50" s="266"/>
      <c r="Q50" s="266"/>
      <c r="R50" s="266"/>
    </row>
    <row r="51" customFormat="false" ht="20.1" hidden="false" customHeight="true" outlineLevel="0" collapsed="false">
      <c r="A51" s="38" t="n">
        <v>42</v>
      </c>
      <c r="C51" s="269" t="s">
        <v>391</v>
      </c>
      <c r="D51" s="346" t="n">
        <v>59.77</v>
      </c>
      <c r="E51" s="346" t="n">
        <v>58.23</v>
      </c>
      <c r="F51" s="346" t="n">
        <v>58.6</v>
      </c>
      <c r="G51" s="346" t="n">
        <v>63.31</v>
      </c>
      <c r="H51" s="346" t="n">
        <v>65.65</v>
      </c>
      <c r="I51" s="346" t="n">
        <v>70.13</v>
      </c>
      <c r="J51" s="346" t="n">
        <v>81.03</v>
      </c>
      <c r="K51" s="346" t="n">
        <v>83.46</v>
      </c>
      <c r="L51" s="346" t="n">
        <v>86.29</v>
      </c>
      <c r="M51" s="346" t="n">
        <v>100</v>
      </c>
      <c r="N51" s="346" t="n">
        <v>108.27</v>
      </c>
      <c r="O51" s="346" t="n">
        <v>114.46</v>
      </c>
      <c r="P51" s="346" t="n">
        <v>112.57</v>
      </c>
      <c r="Q51" s="346" t="n">
        <v>124.33</v>
      </c>
      <c r="R51" s="346" t="n">
        <v>135.14</v>
      </c>
    </row>
    <row r="52" customFormat="false" ht="12" hidden="false" customHeight="true" outlineLevel="0" collapsed="false">
      <c r="A52" s="38" t="n">
        <v>43</v>
      </c>
      <c r="C52" s="265" t="s">
        <v>863</v>
      </c>
      <c r="D52" s="346" t="n">
        <v>59.11</v>
      </c>
      <c r="E52" s="346" t="n">
        <v>57.87</v>
      </c>
      <c r="F52" s="346" t="n">
        <v>58.76</v>
      </c>
      <c r="G52" s="346" t="n">
        <v>64.21</v>
      </c>
      <c r="H52" s="346" t="n">
        <v>66.93</v>
      </c>
      <c r="I52" s="346" t="n">
        <v>70.49</v>
      </c>
      <c r="J52" s="346" t="n">
        <v>81.12</v>
      </c>
      <c r="K52" s="346" t="n">
        <v>83.64</v>
      </c>
      <c r="L52" s="346" t="n">
        <v>86</v>
      </c>
      <c r="M52" s="346" t="n">
        <v>100</v>
      </c>
      <c r="N52" s="346" t="n">
        <v>109.12</v>
      </c>
      <c r="O52" s="346" t="n">
        <v>113.11</v>
      </c>
      <c r="P52" s="346" t="n">
        <v>111.65</v>
      </c>
      <c r="Q52" s="346" t="n">
        <v>124.53</v>
      </c>
      <c r="R52" s="346" t="n">
        <v>135.42</v>
      </c>
    </row>
    <row r="53" customFormat="false" ht="12" hidden="false" customHeight="true" outlineLevel="0" collapsed="false">
      <c r="A53" s="38" t="n">
        <v>44</v>
      </c>
      <c r="C53" s="265" t="s">
        <v>870</v>
      </c>
      <c r="D53" s="346" t="n">
        <v>63.07</v>
      </c>
      <c r="E53" s="346" t="n">
        <v>60.04</v>
      </c>
      <c r="F53" s="346" t="n">
        <v>57.82</v>
      </c>
      <c r="G53" s="346" t="n">
        <v>58.86</v>
      </c>
      <c r="H53" s="346" t="n">
        <v>59.34</v>
      </c>
      <c r="I53" s="346" t="n">
        <v>68.28</v>
      </c>
      <c r="J53" s="346" t="n">
        <v>80.52</v>
      </c>
      <c r="K53" s="346" t="n">
        <v>82.51</v>
      </c>
      <c r="L53" s="346" t="n">
        <v>87.68</v>
      </c>
      <c r="M53" s="346" t="n">
        <v>100</v>
      </c>
      <c r="N53" s="346" t="n">
        <v>103.93</v>
      </c>
      <c r="O53" s="346" t="n">
        <v>121.38</v>
      </c>
      <c r="P53" s="346" t="n">
        <v>117.39</v>
      </c>
      <c r="Q53" s="346" t="n">
        <v>123.39</v>
      </c>
      <c r="R53" s="346" t="n">
        <v>133.79</v>
      </c>
    </row>
    <row r="54" customFormat="false" ht="12" hidden="false" customHeight="true" outlineLevel="0" collapsed="false">
      <c r="A54" s="267" t="n">
        <v>49</v>
      </c>
      <c r="B54" s="270"/>
      <c r="C54" s="432" t="s">
        <v>395</v>
      </c>
      <c r="D54" s="346" t="n">
        <v>22.16</v>
      </c>
      <c r="E54" s="346" t="n">
        <v>24.69</v>
      </c>
      <c r="F54" s="346" t="n">
        <v>29.05</v>
      </c>
      <c r="G54" s="346" t="n">
        <v>31.47</v>
      </c>
      <c r="H54" s="346" t="n">
        <v>33.01</v>
      </c>
      <c r="I54" s="346" t="n">
        <v>39.01</v>
      </c>
      <c r="J54" s="346" t="n">
        <v>52.14</v>
      </c>
      <c r="K54" s="346" t="n">
        <v>63.18</v>
      </c>
      <c r="L54" s="346" t="n">
        <v>77.48</v>
      </c>
      <c r="M54" s="346" t="n">
        <v>100</v>
      </c>
      <c r="N54" s="346" t="n">
        <v>122.32</v>
      </c>
      <c r="O54" s="346" t="n">
        <v>119.95</v>
      </c>
      <c r="P54" s="346" t="n">
        <v>111.85</v>
      </c>
      <c r="Q54" s="346" t="n">
        <v>114.74</v>
      </c>
      <c r="R54" s="346" t="n">
        <v>114.74</v>
      </c>
    </row>
    <row r="55" customFormat="false" ht="15.95" hidden="false" customHeight="true" outlineLevel="0" collapsed="false">
      <c r="A55" s="38" t="n">
        <v>46</v>
      </c>
      <c r="C55" s="269" t="s">
        <v>380</v>
      </c>
      <c r="D55" s="346" t="n">
        <v>57.17</v>
      </c>
      <c r="E55" s="346" t="n">
        <v>58.25</v>
      </c>
      <c r="F55" s="346" t="n">
        <v>57.89</v>
      </c>
      <c r="G55" s="346" t="n">
        <v>62.69</v>
      </c>
      <c r="H55" s="346" t="n">
        <v>65.08</v>
      </c>
      <c r="I55" s="346" t="n">
        <v>67.5</v>
      </c>
      <c r="J55" s="346" t="n">
        <v>73.98</v>
      </c>
      <c r="K55" s="346" t="n">
        <v>80.68</v>
      </c>
      <c r="L55" s="346" t="n">
        <v>87.45</v>
      </c>
      <c r="M55" s="346" t="n">
        <v>100</v>
      </c>
      <c r="N55" s="346" t="n">
        <v>98.19</v>
      </c>
      <c r="O55" s="346" t="n">
        <v>95.57</v>
      </c>
      <c r="P55" s="346" t="n">
        <v>100.57</v>
      </c>
      <c r="Q55" s="346" t="n">
        <v>111.45</v>
      </c>
      <c r="R55" s="346" t="n">
        <v>121.14</v>
      </c>
    </row>
    <row r="56" customFormat="false" ht="12" hidden="false" customHeight="true" outlineLevel="0" collapsed="false">
      <c r="A56" s="38" t="n">
        <v>47</v>
      </c>
      <c r="C56" s="265" t="s">
        <v>863</v>
      </c>
      <c r="D56" s="346" t="n">
        <v>56.92</v>
      </c>
      <c r="E56" s="346" t="n">
        <v>57.21</v>
      </c>
      <c r="F56" s="346" t="n">
        <v>56.71</v>
      </c>
      <c r="G56" s="346" t="n">
        <v>61.33</v>
      </c>
      <c r="H56" s="346" t="n">
        <v>63.07</v>
      </c>
      <c r="I56" s="346" t="n">
        <v>64.68</v>
      </c>
      <c r="J56" s="346" t="n">
        <v>71.25</v>
      </c>
      <c r="K56" s="346" t="n">
        <v>78.88</v>
      </c>
      <c r="L56" s="346" t="n">
        <v>86.33</v>
      </c>
      <c r="M56" s="346" t="n">
        <v>100</v>
      </c>
      <c r="N56" s="346" t="n">
        <v>96.43</v>
      </c>
      <c r="O56" s="346" t="n">
        <v>94.74</v>
      </c>
      <c r="P56" s="346" t="n">
        <v>101.74</v>
      </c>
      <c r="Q56" s="346" t="n">
        <v>113.66</v>
      </c>
      <c r="R56" s="346" t="n">
        <v>123.72</v>
      </c>
    </row>
    <row r="57" customFormat="false" ht="12" hidden="false" customHeight="true" outlineLevel="0" collapsed="false">
      <c r="A57" s="38" t="n">
        <v>48</v>
      </c>
      <c r="C57" s="265" t="s">
        <v>870</v>
      </c>
      <c r="D57" s="346" t="n">
        <v>57.3</v>
      </c>
      <c r="E57" s="346" t="n">
        <v>61.7</v>
      </c>
      <c r="F57" s="346" t="n">
        <v>61.91</v>
      </c>
      <c r="G57" s="346" t="n">
        <v>67.36</v>
      </c>
      <c r="H57" s="346" t="n">
        <v>72.14</v>
      </c>
      <c r="I57" s="346" t="n">
        <v>77.56</v>
      </c>
      <c r="J57" s="346" t="n">
        <v>83.68</v>
      </c>
      <c r="K57" s="346" t="n">
        <v>86.91</v>
      </c>
      <c r="L57" s="346" t="n">
        <v>91.29</v>
      </c>
      <c r="M57" s="346" t="n">
        <v>100</v>
      </c>
      <c r="N57" s="346" t="n">
        <v>104.59</v>
      </c>
      <c r="O57" s="346" t="n">
        <v>98.65</v>
      </c>
      <c r="P57" s="346" t="n">
        <v>96.96</v>
      </c>
      <c r="Q57" s="346" t="n">
        <v>104.41</v>
      </c>
      <c r="R57" s="346" t="n">
        <v>112.89</v>
      </c>
    </row>
    <row r="58" customFormat="false" ht="12" hidden="false" customHeight="true" outlineLevel="0" collapsed="false">
      <c r="A58" s="267" t="n">
        <v>49</v>
      </c>
      <c r="B58" s="270"/>
      <c r="C58" s="432" t="s">
        <v>395</v>
      </c>
      <c r="D58" s="346" t="n">
        <v>104.11</v>
      </c>
      <c r="E58" s="346" t="n">
        <v>104.11</v>
      </c>
      <c r="F58" s="346" t="n">
        <v>123.63</v>
      </c>
      <c r="G58" s="346" t="n">
        <v>96.75</v>
      </c>
      <c r="H58" s="346" t="n">
        <v>92.54</v>
      </c>
      <c r="I58" s="346" t="n">
        <v>97.41</v>
      </c>
      <c r="J58" s="346" t="n">
        <v>85.23</v>
      </c>
      <c r="K58" s="346" t="n">
        <v>93.75</v>
      </c>
      <c r="L58" s="346" t="n">
        <v>93.75</v>
      </c>
      <c r="M58" s="346" t="n">
        <v>100</v>
      </c>
      <c r="N58" s="346" t="n">
        <v>93.75</v>
      </c>
      <c r="O58" s="346" t="n">
        <v>112.5</v>
      </c>
      <c r="P58" s="346" t="n">
        <v>128.57</v>
      </c>
      <c r="Q58" s="346" t="n">
        <v>128.57</v>
      </c>
      <c r="R58" s="346" t="n">
        <v>121.43</v>
      </c>
    </row>
    <row r="59" customFormat="false" ht="12" hidden="false" customHeight="true" outlineLevel="0" collapsed="false">
      <c r="D59" s="41"/>
      <c r="E59" s="41"/>
      <c r="F59" s="41"/>
      <c r="G59" s="41"/>
      <c r="H59" s="41"/>
      <c r="I59" s="41"/>
      <c r="J59" s="41"/>
      <c r="K59" s="41"/>
    </row>
    <row r="60" customFormat="false" ht="12" hidden="false" customHeight="true" outlineLevel="0" collapsed="false">
      <c r="D60" s="110"/>
      <c r="E60" s="110"/>
      <c r="F60" s="110"/>
      <c r="G60" s="110"/>
      <c r="H60" s="110"/>
      <c r="I60" s="110"/>
      <c r="J60" s="110"/>
      <c r="K60" s="110"/>
      <c r="L60" s="110"/>
    </row>
    <row r="61" customFormat="false" ht="12" hidden="false" customHeight="true" outlineLevel="0" collapsed="false">
      <c r="A61" s="135" t="s">
        <v>2003</v>
      </c>
      <c r="D61" s="110"/>
      <c r="E61" s="110"/>
      <c r="F61" s="110"/>
      <c r="G61" s="110"/>
      <c r="H61" s="110"/>
      <c r="I61" s="110"/>
      <c r="J61" s="110"/>
      <c r="K61" s="110"/>
      <c r="L61" s="110"/>
    </row>
    <row r="62" customFormat="false" ht="12" hidden="false" customHeight="true" outlineLevel="0" collapsed="false">
      <c r="D62" s="396"/>
      <c r="E62" s="396"/>
      <c r="F62" s="396"/>
      <c r="G62" s="396"/>
      <c r="H62" s="396"/>
      <c r="I62" s="396"/>
      <c r="J62" s="396"/>
      <c r="K62" s="396"/>
      <c r="L62" s="396"/>
    </row>
    <row r="63" customFormat="false" ht="12" hidden="false" customHeight="true" outlineLevel="0" collapsed="false">
      <c r="D63" s="41"/>
      <c r="E63" s="41"/>
      <c r="F63" s="41"/>
      <c r="G63" s="41"/>
      <c r="H63" s="41"/>
      <c r="I63" s="41"/>
      <c r="J63" s="41"/>
      <c r="K63" s="41"/>
    </row>
    <row r="64" customFormat="false" ht="12" hidden="false" customHeight="true" outlineLevel="0" collapsed="false">
      <c r="D64" s="41"/>
      <c r="E64" s="41"/>
      <c r="F64" s="41"/>
      <c r="G64" s="41"/>
      <c r="H64" s="41"/>
      <c r="I64" s="41"/>
      <c r="J64" s="41"/>
      <c r="K64" s="41"/>
    </row>
    <row r="65" customFormat="false" ht="12" hidden="false" customHeight="true" outlineLevel="0" collapsed="false">
      <c r="D65" s="41"/>
      <c r="E65" s="41"/>
      <c r="F65" s="41"/>
      <c r="G65" s="41"/>
      <c r="H65" s="41"/>
      <c r="I65" s="41"/>
      <c r="J65" s="41"/>
      <c r="K65" s="41"/>
    </row>
    <row r="66" customFormat="false" ht="12" hidden="false" customHeight="true" outlineLevel="0" collapsed="false">
      <c r="D66" s="41"/>
      <c r="E66" s="41"/>
      <c r="F66" s="41"/>
      <c r="G66" s="41"/>
      <c r="H66" s="41"/>
      <c r="I66" s="41"/>
      <c r="J66" s="41"/>
      <c r="K66" s="41"/>
    </row>
    <row r="67" customFormat="false" ht="12" hidden="false" customHeight="true" outlineLevel="0" collapsed="false">
      <c r="D67" s="41"/>
      <c r="E67" s="41"/>
      <c r="F67" s="41"/>
      <c r="G67" s="41"/>
      <c r="H67" s="41"/>
      <c r="I67" s="41"/>
      <c r="J67" s="41"/>
      <c r="K67" s="41"/>
    </row>
    <row r="68" customFormat="false" ht="12" hidden="false" customHeight="true" outlineLevel="0" collapsed="false">
      <c r="D68" s="41"/>
      <c r="E68" s="41"/>
      <c r="F68" s="41"/>
      <c r="G68" s="41"/>
      <c r="H68" s="41"/>
      <c r="I68" s="41"/>
      <c r="J68" s="41"/>
      <c r="K68" s="41"/>
    </row>
    <row r="69" customFormat="false" ht="12" hidden="false" customHeight="true" outlineLevel="0" collapsed="false">
      <c r="D69" s="41"/>
      <c r="E69" s="41"/>
      <c r="F69" s="41"/>
      <c r="G69" s="41"/>
      <c r="H69" s="41"/>
      <c r="I69" s="41"/>
      <c r="J69" s="41"/>
      <c r="K69" s="41"/>
    </row>
    <row r="70" customFormat="false" ht="12" hidden="false" customHeight="true" outlineLevel="0" collapsed="false">
      <c r="D70" s="41"/>
      <c r="E70" s="41"/>
      <c r="F70" s="41"/>
      <c r="G70" s="41"/>
      <c r="H70" s="41"/>
      <c r="I70" s="41"/>
      <c r="J70" s="41"/>
      <c r="K70" s="41"/>
    </row>
    <row r="71" customFormat="false" ht="12" hidden="false" customHeight="true" outlineLevel="0" collapsed="false">
      <c r="D71" s="41"/>
      <c r="E71" s="41"/>
      <c r="F71" s="41"/>
      <c r="G71" s="41"/>
      <c r="H71" s="41"/>
      <c r="I71" s="41"/>
      <c r="J71" s="41"/>
      <c r="K71" s="41"/>
    </row>
    <row r="72" customFormat="false" ht="12" hidden="false" customHeight="true" outlineLevel="0" collapsed="false">
      <c r="D72" s="41"/>
      <c r="E72" s="41"/>
      <c r="F72" s="41"/>
      <c r="G72" s="41"/>
      <c r="H72" s="41"/>
      <c r="I72" s="41"/>
      <c r="J72" s="41"/>
      <c r="K72" s="41"/>
    </row>
    <row r="73" customFormat="false" ht="12" hidden="false" customHeight="true" outlineLevel="0" collapsed="false">
      <c r="D73" s="41"/>
      <c r="E73" s="41"/>
      <c r="F73" s="41"/>
      <c r="G73" s="41"/>
      <c r="H73" s="41"/>
      <c r="I73" s="41"/>
      <c r="J73" s="41"/>
      <c r="K73" s="41"/>
    </row>
    <row r="74" customFormat="false" ht="12" hidden="false" customHeight="true" outlineLevel="0" collapsed="false">
      <c r="D74" s="41"/>
      <c r="E74" s="41"/>
      <c r="F74" s="41"/>
      <c r="G74" s="41"/>
      <c r="H74" s="41"/>
      <c r="I74" s="41"/>
      <c r="J74" s="41"/>
      <c r="K74" s="41"/>
    </row>
    <row r="75" customFormat="false" ht="12" hidden="false" customHeight="true" outlineLevel="0" collapsed="false">
      <c r="D75" s="41"/>
      <c r="E75" s="41"/>
      <c r="F75" s="41"/>
      <c r="G75" s="41"/>
      <c r="H75" s="41"/>
      <c r="I75" s="41"/>
      <c r="J75" s="41"/>
      <c r="K75" s="41"/>
    </row>
    <row r="76" customFormat="false" ht="12" hidden="false" customHeight="true" outlineLevel="0" collapsed="false">
      <c r="D76" s="41"/>
      <c r="E76" s="41"/>
      <c r="F76" s="41"/>
      <c r="G76" s="41"/>
      <c r="H76" s="41"/>
      <c r="I76" s="41"/>
      <c r="J76" s="41"/>
      <c r="K76" s="41"/>
    </row>
    <row r="77" customFormat="false" ht="12" hidden="false" customHeight="true" outlineLevel="0" collapsed="false">
      <c r="D77" s="41"/>
      <c r="E77" s="41"/>
      <c r="F77" s="41"/>
      <c r="G77" s="41"/>
      <c r="H77" s="41"/>
      <c r="I77" s="41"/>
      <c r="J77" s="41"/>
      <c r="K77" s="41"/>
    </row>
    <row r="78" customFormat="false" ht="12" hidden="false" customHeight="true" outlineLevel="0" collapsed="false">
      <c r="D78" s="41"/>
      <c r="E78" s="41"/>
      <c r="F78" s="41"/>
      <c r="G78" s="41"/>
      <c r="H78" s="41"/>
      <c r="I78" s="41"/>
      <c r="J78" s="41"/>
      <c r="K78" s="41"/>
    </row>
    <row r="79" customFormat="false" ht="12" hidden="false" customHeight="true" outlineLevel="0" collapsed="false">
      <c r="D79" s="41"/>
      <c r="E79" s="41"/>
      <c r="F79" s="41"/>
      <c r="G79" s="41"/>
      <c r="H79" s="41"/>
      <c r="I79" s="41"/>
      <c r="J79" s="41"/>
      <c r="K79" s="41"/>
    </row>
    <row r="80" customFormat="false" ht="12" hidden="false" customHeight="true" outlineLevel="0" collapsed="false">
      <c r="D80" s="41"/>
      <c r="E80" s="41"/>
      <c r="F80" s="41"/>
      <c r="G80" s="41"/>
      <c r="H80" s="41"/>
      <c r="I80" s="41"/>
      <c r="J80" s="41"/>
      <c r="K80" s="41"/>
    </row>
    <row r="81" customFormat="false" ht="12" hidden="false" customHeight="true" outlineLevel="0" collapsed="false">
      <c r="C81" s="375" t="s">
        <v>1690</v>
      </c>
      <c r="D81" s="433" t="n">
        <v>1991</v>
      </c>
      <c r="E81" s="433" t="n">
        <v>1992</v>
      </c>
      <c r="F81" s="433" t="n">
        <v>1993</v>
      </c>
      <c r="G81" s="433" t="n">
        <v>1994</v>
      </c>
      <c r="H81" s="433" t="n">
        <v>1995</v>
      </c>
      <c r="I81" s="433" t="n">
        <v>1996</v>
      </c>
      <c r="J81" s="433" t="n">
        <v>1997</v>
      </c>
      <c r="K81" s="433" t="n">
        <v>1998</v>
      </c>
      <c r="L81" s="433" t="n">
        <v>1999</v>
      </c>
      <c r="M81" s="433" t="n">
        <v>2000</v>
      </c>
      <c r="N81" s="433" t="n">
        <v>2001</v>
      </c>
    </row>
    <row r="82" customFormat="false" ht="12" hidden="false" customHeight="true" outlineLevel="0" collapsed="false">
      <c r="C82" s="38" t="s">
        <v>2005</v>
      </c>
      <c r="D82" s="41" t="n">
        <v>-6.3948846218409E-014</v>
      </c>
      <c r="E82" s="41" t="n">
        <v>-1.13686837721616E-013</v>
      </c>
      <c r="F82" s="41" t="n">
        <v>-3.19744231092045E-014</v>
      </c>
      <c r="G82" s="41" t="n">
        <v>-7.105427357601E-014</v>
      </c>
      <c r="H82" s="41" t="n">
        <v>0</v>
      </c>
      <c r="I82" s="41" t="n">
        <v>0</v>
      </c>
      <c r="J82" s="41" t="n">
        <v>1.35003119794419E-013</v>
      </c>
      <c r="K82" s="41" t="n">
        <v>1.13686837721616E-013</v>
      </c>
      <c r="L82" s="41" t="n">
        <v>5.6843418860808E-014</v>
      </c>
      <c r="M82" s="41" t="n">
        <v>0</v>
      </c>
      <c r="N82" s="41" t="n">
        <v>0</v>
      </c>
    </row>
    <row r="83" customFormat="false" ht="12" hidden="false" customHeight="true" outlineLevel="0" collapsed="false">
      <c r="C83" s="38" t="s">
        <v>2006</v>
      </c>
      <c r="D83" s="41" t="n">
        <v>-7.105427357601E-015</v>
      </c>
      <c r="E83" s="41" t="n">
        <v>-3.5527136788005E-015</v>
      </c>
      <c r="F83" s="41" t="n">
        <v>-1.06581410364015E-014</v>
      </c>
      <c r="G83" s="41" t="n">
        <v>-3.5527136788005E-015</v>
      </c>
      <c r="H83" s="41" t="n">
        <v>-1.06581410364015E-014</v>
      </c>
      <c r="I83" s="41" t="n">
        <v>1.06581410364015E-014</v>
      </c>
      <c r="J83" s="41" t="n">
        <v>1.06581410364015E-014</v>
      </c>
      <c r="K83" s="41" t="n">
        <v>0</v>
      </c>
      <c r="L83" s="41" t="n">
        <v>0</v>
      </c>
      <c r="M83" s="41" t="n">
        <v>0</v>
      </c>
      <c r="N83" s="41" t="n">
        <v>7.105427357601E-015</v>
      </c>
    </row>
    <row r="84" customFormat="false" ht="12" hidden="false" customHeight="true" outlineLevel="0" collapsed="false">
      <c r="C84" s="38" t="s">
        <v>2007</v>
      </c>
      <c r="D84" s="41" t="n">
        <v>-3.33066907387547E-016</v>
      </c>
      <c r="E84" s="41" t="n">
        <v>-3.33066907387547E-016</v>
      </c>
      <c r="F84" s="41" t="n">
        <v>8.32667268468867E-016</v>
      </c>
      <c r="G84" s="41" t="n">
        <v>4.9960036108132E-016</v>
      </c>
      <c r="H84" s="41" t="n">
        <v>-8.88178419700125E-016</v>
      </c>
      <c r="I84" s="41" t="n">
        <v>-1.27675647831893E-015</v>
      </c>
      <c r="J84" s="41" t="n">
        <v>1.11022302462516E-015</v>
      </c>
      <c r="K84" s="41" t="n">
        <v>-2.22044604925031E-016</v>
      </c>
      <c r="L84" s="41" t="n">
        <v>5.55111512312578E-017</v>
      </c>
      <c r="M84" s="41" t="n">
        <v>-7.7715611723761E-016</v>
      </c>
      <c r="N84" s="41" t="n">
        <v>6.66133814775094E-016</v>
      </c>
    </row>
    <row r="85" customFormat="false" ht="12" hidden="false" customHeight="true" outlineLevel="0" collapsed="false">
      <c r="C85" s="38" t="s">
        <v>2008</v>
      </c>
      <c r="D85" s="41" t="n">
        <v>0</v>
      </c>
      <c r="E85" s="41" t="n">
        <v>-1.02348685082632E-016</v>
      </c>
      <c r="F85" s="41" t="n">
        <v>0</v>
      </c>
      <c r="G85" s="41" t="n">
        <v>2.77555756156289E-017</v>
      </c>
      <c r="H85" s="41" t="n">
        <v>0</v>
      </c>
      <c r="I85" s="41" t="n">
        <v>-2.13370987545147E-016</v>
      </c>
      <c r="J85" s="41" t="n">
        <v>0</v>
      </c>
      <c r="K85" s="41" t="n">
        <v>0</v>
      </c>
      <c r="L85" s="41" t="n">
        <v>0</v>
      </c>
      <c r="M85" s="41" t="n">
        <v>-8.53483950180589E-016</v>
      </c>
      <c r="N85" s="41" t="n">
        <v>-1.80411241501588E-016</v>
      </c>
    </row>
    <row r="86" customFormat="false" ht="12" hidden="false" customHeight="true" outlineLevel="0" collapsed="false">
      <c r="C86" s="38" t="s">
        <v>2009</v>
      </c>
      <c r="D86" s="41" t="n">
        <v>-3.26405569239796E-014</v>
      </c>
      <c r="E86" s="41" t="n">
        <v>7.58282325818982E-014</v>
      </c>
      <c r="F86" s="41" t="n">
        <v>1.19904086659517E-014</v>
      </c>
      <c r="G86" s="41" t="n">
        <v>8.32667268468867E-014</v>
      </c>
      <c r="H86" s="41" t="n">
        <v>2.90878432451791E-014</v>
      </c>
      <c r="I86" s="41" t="n">
        <v>-4.9737991503207E-014</v>
      </c>
      <c r="J86" s="41" t="n">
        <v>-1.46105350040671E-013</v>
      </c>
      <c r="K86" s="41" t="n">
        <v>-4.66293670342566E-014</v>
      </c>
      <c r="L86" s="41" t="n">
        <v>-6.70574706873595E-014</v>
      </c>
      <c r="M86" s="41" t="n">
        <v>7.28306304154103E-014</v>
      </c>
      <c r="N86" s="41" t="n">
        <v>-6.48370246381091E-014</v>
      </c>
    </row>
    <row r="87" customFormat="false" ht="12" hidden="false" customHeight="true" outlineLevel="0" collapsed="false">
      <c r="C87" s="38" t="s">
        <v>2010</v>
      </c>
      <c r="D87" s="41" t="n">
        <v>9.9475983006414E-014</v>
      </c>
      <c r="E87" s="41" t="n">
        <v>0</v>
      </c>
      <c r="F87" s="41" t="n">
        <v>0</v>
      </c>
      <c r="G87" s="41" t="n">
        <v>7.105427357601E-014</v>
      </c>
      <c r="H87" s="41" t="n">
        <v>-7.8159700933611E-014</v>
      </c>
      <c r="I87" s="41" t="n">
        <v>6.3948846218409E-014</v>
      </c>
      <c r="J87" s="41" t="n">
        <v>0</v>
      </c>
      <c r="K87" s="41" t="n">
        <v>0</v>
      </c>
      <c r="L87" s="41" t="n">
        <v>-1.27897692436818E-013</v>
      </c>
      <c r="M87" s="41" t="n">
        <v>-1.56319401867222E-013</v>
      </c>
      <c r="N87" s="41" t="n">
        <v>0</v>
      </c>
    </row>
    <row r="88" customFormat="false" ht="12" hidden="false" customHeight="true" outlineLevel="0" collapsed="false">
      <c r="C88" s="38" t="s">
        <v>2011</v>
      </c>
      <c r="D88" s="41" t="n">
        <v>-1.06581410364015E-014</v>
      </c>
      <c r="E88" s="41" t="n">
        <v>3.5527136788005E-015</v>
      </c>
      <c r="F88" s="41" t="n">
        <v>-7.105427357601E-015</v>
      </c>
      <c r="G88" s="41" t="n">
        <v>-7.105427357601E-015</v>
      </c>
      <c r="H88" s="41" t="n">
        <v>-1.4210854715202E-014</v>
      </c>
      <c r="I88" s="41" t="n">
        <v>-3.5527136788005E-015</v>
      </c>
      <c r="J88" s="41" t="n">
        <v>-3.5527136788005E-015</v>
      </c>
      <c r="K88" s="41" t="n">
        <v>-7.105427357601E-015</v>
      </c>
      <c r="L88" s="41" t="n">
        <v>3.5527136788005E-015</v>
      </c>
      <c r="M88" s="41" t="n">
        <v>0</v>
      </c>
      <c r="N88" s="41" t="n">
        <v>-1.4210854715202E-014</v>
      </c>
    </row>
    <row r="89" customFormat="false" ht="12" hidden="false" customHeight="true" outlineLevel="0" collapsed="false">
      <c r="C89" s="38" t="s">
        <v>2012</v>
      </c>
      <c r="D89" s="41" t="n">
        <v>0</v>
      </c>
      <c r="E89" s="41" t="n">
        <v>0</v>
      </c>
      <c r="F89" s="41" t="n">
        <v>0</v>
      </c>
      <c r="G89" s="41" t="n">
        <v>0</v>
      </c>
      <c r="H89" s="41" t="n">
        <v>0</v>
      </c>
      <c r="I89" s="41" t="n">
        <v>0</v>
      </c>
      <c r="J89" s="41" t="n">
        <v>0</v>
      </c>
      <c r="K89" s="41" t="n">
        <v>0</v>
      </c>
      <c r="L89" s="41" t="n">
        <v>0</v>
      </c>
      <c r="M89" s="41" t="n">
        <v>0</v>
      </c>
      <c r="N89" s="41" t="n">
        <v>0</v>
      </c>
    </row>
    <row r="90" customFormat="false" ht="12" hidden="false" customHeight="true" outlineLevel="0" collapsed="false">
      <c r="C90" s="38" t="s">
        <v>2013</v>
      </c>
      <c r="D90" s="41" t="n">
        <v>3.88578058618805E-016</v>
      </c>
      <c r="E90" s="41" t="n">
        <v>0</v>
      </c>
      <c r="F90" s="41" t="n">
        <v>0</v>
      </c>
      <c r="G90" s="41" t="n">
        <v>0</v>
      </c>
      <c r="H90" s="41" t="n">
        <v>-2.4980018054066E-016</v>
      </c>
      <c r="I90" s="41" t="n">
        <v>-5.27355936696949E-016</v>
      </c>
      <c r="J90" s="41" t="n">
        <v>-2.22044604925031E-016</v>
      </c>
      <c r="K90" s="41" t="n">
        <v>0</v>
      </c>
      <c r="L90" s="41" t="n">
        <v>0</v>
      </c>
      <c r="M90" s="41" t="n">
        <v>0</v>
      </c>
      <c r="N90" s="41" t="n">
        <v>0</v>
      </c>
    </row>
    <row r="91" customFormat="false" ht="12" hidden="false" customHeight="true" outlineLevel="0" collapsed="false">
      <c r="C91" s="38" t="s">
        <v>2014</v>
      </c>
      <c r="D91" s="41" t="n">
        <v>-6.30606677987089E-014</v>
      </c>
      <c r="E91" s="41" t="n">
        <v>-4.55191440096314E-014</v>
      </c>
      <c r="F91" s="41" t="n">
        <v>-3.5527136788005E-015</v>
      </c>
      <c r="G91" s="41" t="n">
        <v>-1.37667655053519E-014</v>
      </c>
      <c r="H91" s="41" t="n">
        <v>-1.95399252334028E-014</v>
      </c>
      <c r="I91" s="41" t="n">
        <v>-4.88498130835069E-014</v>
      </c>
      <c r="J91" s="41" t="n">
        <v>-1.59872115546023E-014</v>
      </c>
      <c r="K91" s="41" t="n">
        <v>5.28466159721575E-014</v>
      </c>
      <c r="L91" s="41" t="n">
        <v>7.01660951563099E-014</v>
      </c>
      <c r="M91" s="41" t="n">
        <v>1.06137321154165E-013</v>
      </c>
      <c r="N91" s="41" t="n">
        <v>9.14823772291129E-014</v>
      </c>
    </row>
    <row r="92" customFormat="false" ht="12" hidden="false" customHeight="true" outlineLevel="0" collapsed="false">
      <c r="C92" s="38" t="s">
        <v>2015</v>
      </c>
      <c r="D92" s="41" t="n">
        <v>0</v>
      </c>
      <c r="E92" s="41" t="n">
        <v>4.2632564145606E-014</v>
      </c>
      <c r="F92" s="41" t="n">
        <v>1.4210854715202E-014</v>
      </c>
      <c r="G92" s="41" t="n">
        <v>1.13686837721616E-013</v>
      </c>
      <c r="H92" s="41" t="n">
        <v>1.13686837721616E-013</v>
      </c>
      <c r="I92" s="41" t="n">
        <v>1.4210854715202E-014</v>
      </c>
      <c r="J92" s="41" t="n">
        <v>-1.4210854715202E-014</v>
      </c>
      <c r="K92" s="41" t="n">
        <v>-5.6843418860808E-014</v>
      </c>
      <c r="L92" s="41" t="n">
        <v>-5.6843418860808E-014</v>
      </c>
      <c r="M92" s="41" t="n">
        <v>-9.9475983006414E-014</v>
      </c>
      <c r="N92" s="41" t="n">
        <v>-2.8421709430404E-014</v>
      </c>
    </row>
    <row r="93" customFormat="false" ht="12" hidden="false" customHeight="true" outlineLevel="0" collapsed="false">
      <c r="C93" s="38" t="s">
        <v>2016</v>
      </c>
      <c r="D93" s="41" t="n">
        <v>0</v>
      </c>
      <c r="E93" s="41" t="n">
        <v>0</v>
      </c>
      <c r="F93" s="41" t="n">
        <v>-2.1316282072803E-014</v>
      </c>
      <c r="G93" s="41" t="n">
        <v>-2.48689957516035E-014</v>
      </c>
      <c r="H93" s="41" t="n">
        <v>3.19744231092045E-014</v>
      </c>
      <c r="I93" s="41" t="n">
        <v>0</v>
      </c>
      <c r="J93" s="41" t="n">
        <v>7.46069872548105E-014</v>
      </c>
      <c r="K93" s="41" t="n">
        <v>0</v>
      </c>
      <c r="L93" s="41" t="n">
        <v>4.2632564145606E-014</v>
      </c>
      <c r="M93" s="41" t="n">
        <v>4.9737991503207E-014</v>
      </c>
      <c r="N93" s="41" t="n">
        <v>-4.9737991503207E-014</v>
      </c>
    </row>
    <row r="94" customFormat="false" ht="12" hidden="false" customHeight="true" outlineLevel="0" collapsed="false">
      <c r="C94" s="38" t="s">
        <v>2017</v>
      </c>
      <c r="D94" s="41" t="n">
        <v>-6.3948846218409E-014</v>
      </c>
      <c r="E94" s="41" t="n">
        <v>-2.02060590481779E-014</v>
      </c>
      <c r="F94" s="41" t="n">
        <v>-6.23945339839338E-014</v>
      </c>
      <c r="G94" s="41" t="n">
        <v>-3.64153152077051E-014</v>
      </c>
      <c r="H94" s="41" t="n">
        <v>0</v>
      </c>
      <c r="I94" s="41" t="n">
        <v>-3.99680288865056E-014</v>
      </c>
      <c r="J94" s="41" t="n">
        <v>-4.79616346638068E-014</v>
      </c>
      <c r="K94" s="41" t="n">
        <v>-2.08721928629529E-014</v>
      </c>
      <c r="L94" s="41" t="n">
        <v>-6.66133814775094E-015</v>
      </c>
      <c r="M94" s="41" t="n">
        <v>8.17124146124115E-014</v>
      </c>
      <c r="N94" s="41" t="n">
        <v>-2.35367281220533E-014</v>
      </c>
    </row>
    <row r="95" customFormat="false" ht="12" hidden="false" customHeight="true" outlineLevel="0" collapsed="false">
      <c r="C95" s="38" t="s">
        <v>2018</v>
      </c>
      <c r="D95" s="41" t="n">
        <v>-9.9475983006414E-014</v>
      </c>
      <c r="E95" s="41" t="n">
        <v>-8.5265128291212E-014</v>
      </c>
      <c r="F95" s="41" t="n">
        <v>-6.3948846218409E-014</v>
      </c>
      <c r="G95" s="41" t="n">
        <v>-2.8421709430404E-014</v>
      </c>
      <c r="H95" s="41" t="n">
        <v>6.3948846218409E-014</v>
      </c>
      <c r="I95" s="41" t="n">
        <v>-2.1316282072803E-014</v>
      </c>
      <c r="J95" s="41" t="n">
        <v>5.6843418860808E-014</v>
      </c>
      <c r="K95" s="41" t="n">
        <v>1.4210854715202E-014</v>
      </c>
      <c r="L95" s="41" t="n">
        <v>8.5265128291212E-014</v>
      </c>
      <c r="M95" s="41" t="n">
        <v>0</v>
      </c>
      <c r="N95" s="41" t="n">
        <v>8.5265128291212E-014</v>
      </c>
    </row>
    <row r="96" customFormat="false" ht="12" hidden="false" customHeight="true" outlineLevel="0" collapsed="false">
      <c r="C96" s="38" t="s">
        <v>2019</v>
      </c>
      <c r="D96" s="41" t="n">
        <v>0</v>
      </c>
      <c r="E96" s="41" t="n">
        <v>0</v>
      </c>
      <c r="F96" s="41" t="n">
        <v>0</v>
      </c>
      <c r="G96" s="41" t="n">
        <v>5.32907051820075E-015</v>
      </c>
      <c r="H96" s="41" t="n">
        <v>0</v>
      </c>
      <c r="I96" s="41" t="n">
        <v>0</v>
      </c>
      <c r="J96" s="41" t="n">
        <v>1.24344978758018E-014</v>
      </c>
      <c r="K96" s="41" t="n">
        <v>7.105427357601E-015</v>
      </c>
      <c r="L96" s="41" t="n">
        <v>-7.105427357601E-015</v>
      </c>
      <c r="M96" s="41" t="n">
        <v>1.4210854715202E-014</v>
      </c>
      <c r="N96" s="41" t="n">
        <v>2.1316282072803E-014</v>
      </c>
    </row>
    <row r="97" customFormat="false" ht="12" hidden="false" customHeight="true" outlineLevel="0" collapsed="false">
      <c r="C97" s="38" t="s">
        <v>2020</v>
      </c>
      <c r="D97" s="41" t="n">
        <v>0</v>
      </c>
      <c r="E97" s="41" t="n">
        <v>0</v>
      </c>
      <c r="F97" s="41" t="n">
        <v>0</v>
      </c>
      <c r="G97" s="41" t="n">
        <v>0</v>
      </c>
      <c r="H97" s="41" t="n">
        <v>0</v>
      </c>
      <c r="I97" s="41" t="n">
        <v>0</v>
      </c>
      <c r="J97" s="41" t="n">
        <v>0</v>
      </c>
      <c r="K97" s="41" t="n">
        <v>0</v>
      </c>
      <c r="L97" s="41" t="n">
        <v>0</v>
      </c>
      <c r="M97" s="41" t="n">
        <v>0</v>
      </c>
      <c r="N97" s="41" t="n">
        <v>0</v>
      </c>
    </row>
    <row r="98" customFormat="false" ht="12" hidden="false" customHeight="true" outlineLevel="0" collapsed="false">
      <c r="C98" s="38" t="s">
        <v>2021</v>
      </c>
      <c r="D98" s="41" t="n">
        <v>0</v>
      </c>
      <c r="E98" s="41" t="n">
        <v>0</v>
      </c>
      <c r="F98" s="41" t="n">
        <v>0</v>
      </c>
      <c r="G98" s="41" t="n">
        <v>0</v>
      </c>
      <c r="H98" s="41" t="n">
        <v>0</v>
      </c>
      <c r="I98" s="41" t="n">
        <v>0</v>
      </c>
      <c r="J98" s="41" t="n">
        <v>0</v>
      </c>
      <c r="K98" s="41" t="n">
        <v>0</v>
      </c>
      <c r="L98" s="41" t="n">
        <v>0</v>
      </c>
      <c r="M98" s="41" t="n">
        <v>0</v>
      </c>
      <c r="N98" s="41" t="n">
        <v>0</v>
      </c>
    </row>
    <row r="99" customFormat="false" ht="12" hidden="false" customHeight="true" outlineLevel="0" collapsed="false">
      <c r="C99" s="38" t="s">
        <v>2022</v>
      </c>
      <c r="D99" s="41" t="n">
        <v>0</v>
      </c>
      <c r="E99" s="41" t="n">
        <v>0</v>
      </c>
      <c r="F99" s="41" t="n">
        <v>-4.9737991503207E-014</v>
      </c>
      <c r="G99" s="41" t="n">
        <v>-2.8421709430404E-014</v>
      </c>
      <c r="H99" s="41" t="n">
        <v>0</v>
      </c>
      <c r="I99" s="41" t="n">
        <v>4.2632564145606E-014</v>
      </c>
      <c r="J99" s="41" t="n">
        <v>0</v>
      </c>
      <c r="K99" s="41" t="n">
        <v>0</v>
      </c>
      <c r="L99" s="41" t="n">
        <v>0</v>
      </c>
      <c r="M99" s="41" t="n">
        <v>7.105427357601E-014</v>
      </c>
      <c r="N99" s="41" t="n">
        <v>0</v>
      </c>
    </row>
    <row r="100" customFormat="false" ht="11.25" hidden="false" customHeight="false" outlineLevel="0" collapsed="false">
      <c r="C100" s="38" t="s">
        <v>2023</v>
      </c>
      <c r="D100" s="41" t="n">
        <v>0</v>
      </c>
      <c r="E100" s="41" t="n">
        <v>0</v>
      </c>
      <c r="F100" s="41" t="n">
        <v>0</v>
      </c>
      <c r="G100" s="41" t="n">
        <v>0</v>
      </c>
      <c r="H100" s="41" t="n">
        <v>0</v>
      </c>
      <c r="I100" s="41" t="n">
        <v>0</v>
      </c>
      <c r="J100" s="41" t="n">
        <v>0</v>
      </c>
      <c r="K100" s="41" t="n">
        <v>0</v>
      </c>
      <c r="L100" s="41" t="n">
        <v>0</v>
      </c>
      <c r="M100" s="41" t="n">
        <v>0</v>
      </c>
      <c r="N100" s="41" t="n">
        <v>-9.9475983006414E-014</v>
      </c>
    </row>
    <row r="101" customFormat="false" ht="11.25" hidden="false" customHeight="false" outlineLevel="0" collapsed="false">
      <c r="C101" s="38" t="s">
        <v>2024</v>
      </c>
      <c r="D101" s="41" t="n">
        <v>4.61852778244065E-014</v>
      </c>
      <c r="E101" s="41" t="n">
        <v>3.19744231092045E-014</v>
      </c>
      <c r="F101" s="41" t="n">
        <v>0</v>
      </c>
      <c r="G101" s="41" t="n">
        <v>0</v>
      </c>
      <c r="H101" s="41" t="n">
        <v>0</v>
      </c>
      <c r="I101" s="41" t="n">
        <v>-2.48689957516035E-014</v>
      </c>
      <c r="J101" s="41" t="n">
        <v>0</v>
      </c>
      <c r="K101" s="41" t="n">
        <v>2.1316282072803E-014</v>
      </c>
      <c r="L101" s="41" t="n">
        <v>0</v>
      </c>
      <c r="M101" s="41" t="n">
        <v>4.9737991503207E-014</v>
      </c>
      <c r="N101" s="41" t="n">
        <v>-3.90798504668055E-014</v>
      </c>
    </row>
    <row r="102" customFormat="false" ht="11.25" hidden="false" customHeight="false" outlineLevel="0" collapsed="false">
      <c r="C102" s="38" t="s">
        <v>2025</v>
      </c>
      <c r="D102" s="41" t="n">
        <v>3.5527136788005E-014</v>
      </c>
      <c r="E102" s="41" t="n">
        <v>-2.1316282072803E-014</v>
      </c>
      <c r="F102" s="41" t="n">
        <v>-3.5527136788005E-014</v>
      </c>
      <c r="G102" s="41" t="n">
        <v>-2.8421709430404E-014</v>
      </c>
      <c r="H102" s="41" t="n">
        <v>2.1316282072803E-014</v>
      </c>
      <c r="I102" s="41" t="n">
        <v>7.105427357601E-014</v>
      </c>
      <c r="J102" s="41" t="n">
        <v>-3.5527136788005E-014</v>
      </c>
      <c r="K102" s="41" t="n">
        <v>8.5265128291212E-014</v>
      </c>
      <c r="L102" s="41" t="n">
        <v>-7.105427357601E-014</v>
      </c>
      <c r="M102" s="41" t="n">
        <v>-4.2632564145606E-014</v>
      </c>
      <c r="N102" s="41" t="n">
        <v>-2.8421709430404E-014</v>
      </c>
    </row>
  </sheetData>
  <mergeCells count="5">
    <mergeCell ref="A2:R2"/>
    <mergeCell ref="A6:R6"/>
    <mergeCell ref="A7:R7"/>
    <mergeCell ref="A49:R49"/>
    <mergeCell ref="A50:R5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7.85"/>
    <col collapsed="false" customWidth="true" hidden="false" outlineLevel="0" max="9" min="2" style="28" width="10.71"/>
    <col collapsed="false" customWidth="false" hidden="false" outlineLevel="0" max="10" min="10" style="28" width="11.42"/>
    <col collapsed="false" customWidth="true" hidden="false" outlineLevel="0" max="16" min="11" style="28" width="7.7"/>
    <col collapsed="false" customWidth="false" hidden="false" outlineLevel="0" max="257" min="17" style="28" width="11.42"/>
  </cols>
  <sheetData>
    <row r="1" customFormat="false" ht="12.75" hidden="false" customHeight="false" outlineLevel="0" collapsed="false">
      <c r="A1" s="114" t="s">
        <v>676</v>
      </c>
      <c r="B1" s="114"/>
      <c r="C1" s="114"/>
      <c r="D1" s="114"/>
      <c r="E1" s="114"/>
      <c r="F1" s="114"/>
      <c r="G1" s="114"/>
      <c r="H1" s="114"/>
      <c r="I1" s="114"/>
    </row>
    <row r="2" customFormat="false" ht="12.75" hidden="true" customHeight="false" outlineLevel="0" collapsed="false">
      <c r="B2" s="158"/>
      <c r="C2" s="158"/>
      <c r="D2" s="158"/>
      <c r="E2" s="158"/>
      <c r="F2" s="158"/>
      <c r="G2" s="158"/>
      <c r="H2" s="158"/>
      <c r="I2" s="158"/>
    </row>
    <row r="3" customFormat="false" ht="12.75" hidden="true" customHeight="false" outlineLevel="0" collapsed="false">
      <c r="A3" s="115"/>
      <c r="B3" s="158"/>
      <c r="C3" s="158"/>
      <c r="D3" s="158"/>
      <c r="E3" s="158"/>
      <c r="F3" s="158"/>
      <c r="G3" s="158"/>
      <c r="H3" s="158"/>
      <c r="I3" s="158"/>
    </row>
    <row r="4" customFormat="false" ht="12.75" hidden="true" customHeight="true" outlineLevel="0" collapsed="false">
      <c r="A4" s="115"/>
      <c r="B4" s="158"/>
      <c r="C4" s="158"/>
      <c r="D4" s="158"/>
      <c r="E4" s="158"/>
      <c r="F4" s="158"/>
      <c r="G4" s="158"/>
      <c r="H4" s="158"/>
      <c r="I4" s="158"/>
    </row>
    <row r="5" customFormat="false" ht="12.75" hidden="true" customHeight="true" outlineLevel="0" collapsed="false">
      <c r="A5" s="115"/>
      <c r="B5" s="158"/>
      <c r="C5" s="158"/>
      <c r="D5" s="158"/>
      <c r="E5" s="158"/>
      <c r="F5" s="158"/>
      <c r="G5" s="158"/>
      <c r="H5" s="158"/>
      <c r="I5" s="158"/>
    </row>
    <row r="6" customFormat="false" ht="12.75" hidden="false" customHeight="true" outlineLevel="0" collapsed="false">
      <c r="A6" s="115"/>
      <c r="B6" s="158"/>
      <c r="C6" s="158"/>
      <c r="D6" s="158"/>
      <c r="E6" s="158"/>
      <c r="F6" s="158"/>
      <c r="G6" s="158"/>
      <c r="H6" s="158"/>
      <c r="I6" s="158"/>
    </row>
    <row r="7" s="184" customFormat="true" ht="17.25" hidden="false" customHeight="true" outlineLevel="0" collapsed="false">
      <c r="A7" s="175" t="s">
        <v>677</v>
      </c>
      <c r="B7" s="141" t="s">
        <v>678</v>
      </c>
      <c r="C7" s="141"/>
      <c r="D7" s="141" t="s">
        <v>679</v>
      </c>
      <c r="E7" s="141"/>
      <c r="F7" s="43" t="s">
        <v>680</v>
      </c>
      <c r="G7" s="43"/>
      <c r="H7" s="190" t="s">
        <v>681</v>
      </c>
      <c r="I7" s="190"/>
      <c r="J7" s="38"/>
      <c r="K7" s="38"/>
      <c r="L7" s="28"/>
      <c r="M7" s="28"/>
      <c r="N7" s="28"/>
      <c r="O7" s="28"/>
    </row>
    <row r="8" s="184" customFormat="true" ht="36.75" hidden="false" customHeight="true" outlineLevel="0" collapsed="false">
      <c r="A8" s="175"/>
      <c r="B8" s="182" t="s">
        <v>576</v>
      </c>
      <c r="C8" s="182" t="s">
        <v>682</v>
      </c>
      <c r="D8" s="182" t="s">
        <v>683</v>
      </c>
      <c r="E8" s="182" t="s">
        <v>684</v>
      </c>
      <c r="F8" s="182" t="s">
        <v>683</v>
      </c>
      <c r="G8" s="44" t="s">
        <v>684</v>
      </c>
      <c r="H8" s="45" t="s">
        <v>685</v>
      </c>
      <c r="I8" s="117" t="s">
        <v>686</v>
      </c>
      <c r="J8" s="38"/>
      <c r="K8" s="38"/>
      <c r="L8" s="28"/>
      <c r="M8" s="28"/>
      <c r="N8" s="28"/>
      <c r="O8" s="28"/>
    </row>
    <row r="9" customFormat="false" ht="12.75" hidden="false" customHeight="false" outlineLevel="0" collapsed="false">
      <c r="A9" s="175"/>
      <c r="B9" s="182" t="n">
        <v>1</v>
      </c>
      <c r="C9" s="182" t="n">
        <v>2</v>
      </c>
      <c r="D9" s="182" t="n">
        <v>3</v>
      </c>
      <c r="E9" s="182" t="n">
        <v>4</v>
      </c>
      <c r="F9" s="182" t="n">
        <v>5</v>
      </c>
      <c r="G9" s="182" t="n">
        <v>6</v>
      </c>
      <c r="H9" s="181" t="n">
        <v>7</v>
      </c>
      <c r="I9" s="181" t="n">
        <v>8</v>
      </c>
      <c r="J9" s="188"/>
      <c r="K9" s="188"/>
      <c r="L9" s="184"/>
      <c r="M9" s="184"/>
      <c r="N9" s="184"/>
      <c r="O9" s="184"/>
    </row>
    <row r="10" customFormat="false" ht="24.95" hidden="false" customHeight="true" outlineLevel="0" collapsed="false">
      <c r="A10" s="219"/>
      <c r="B10" s="49" t="s">
        <v>580</v>
      </c>
      <c r="C10" s="49"/>
      <c r="D10" s="220" t="s">
        <v>579</v>
      </c>
      <c r="E10" s="220"/>
      <c r="F10" s="220"/>
      <c r="G10" s="220"/>
      <c r="H10" s="49" t="s">
        <v>580</v>
      </c>
      <c r="I10" s="49"/>
      <c r="J10" s="38"/>
      <c r="K10" s="38"/>
      <c r="L10" s="38"/>
      <c r="M10" s="38"/>
      <c r="N10" s="38"/>
      <c r="O10" s="38"/>
    </row>
    <row r="11" customFormat="false" ht="11.1" hidden="false" customHeight="true" outlineLevel="0" collapsed="false">
      <c r="A11" s="212" t="n">
        <v>1991</v>
      </c>
      <c r="B11" s="149" t="n">
        <v>86.52</v>
      </c>
      <c r="C11" s="149" t="n">
        <v>82.32</v>
      </c>
      <c r="D11" s="191" t="n">
        <v>2006</v>
      </c>
      <c r="E11" s="149" t="n">
        <v>16.28</v>
      </c>
      <c r="F11" s="191" t="n">
        <v>1641</v>
      </c>
      <c r="G11" s="149" t="n">
        <v>13.32</v>
      </c>
      <c r="H11" s="221" t="n">
        <v>88.97</v>
      </c>
      <c r="I11" s="221" t="n">
        <v>87.72</v>
      </c>
      <c r="J11" s="38"/>
      <c r="K11" s="173"/>
      <c r="L11" s="173"/>
      <c r="M11" s="173"/>
      <c r="N11" s="173"/>
      <c r="O11" s="173"/>
      <c r="P11" s="173"/>
      <c r="Q11" s="171"/>
      <c r="R11" s="171"/>
    </row>
    <row r="12" customFormat="false" ht="11.1" hidden="false" customHeight="true" outlineLevel="0" collapsed="false">
      <c r="A12" s="212" t="n">
        <v>1992</v>
      </c>
      <c r="B12" s="149" t="n">
        <v>89.75</v>
      </c>
      <c r="C12" s="149" t="n">
        <v>84.41</v>
      </c>
      <c r="D12" s="191" t="n">
        <v>2214</v>
      </c>
      <c r="E12" s="149" t="n">
        <v>17.75</v>
      </c>
      <c r="F12" s="191" t="n">
        <v>1810</v>
      </c>
      <c r="G12" s="149" t="n">
        <v>14.51</v>
      </c>
      <c r="H12" s="221" t="n">
        <v>94.65</v>
      </c>
      <c r="I12" s="221" t="n">
        <v>93.27</v>
      </c>
      <c r="J12" s="38"/>
      <c r="K12" s="173"/>
      <c r="L12" s="173"/>
      <c r="M12" s="173"/>
      <c r="N12" s="173"/>
      <c r="O12" s="173"/>
      <c r="P12" s="173"/>
      <c r="Q12" s="171"/>
      <c r="R12" s="171"/>
    </row>
    <row r="13" customFormat="false" ht="11.1" hidden="false" customHeight="true" outlineLevel="0" collapsed="false">
      <c r="A13" s="212" t="n">
        <v>1993</v>
      </c>
      <c r="B13" s="149" t="n">
        <v>90.22</v>
      </c>
      <c r="C13" s="149" t="n">
        <v>85.75</v>
      </c>
      <c r="D13" s="191" t="n">
        <v>2304</v>
      </c>
      <c r="E13" s="149" t="n">
        <v>18.72</v>
      </c>
      <c r="F13" s="191" t="n">
        <v>1887</v>
      </c>
      <c r="G13" s="149" t="n">
        <v>15.33</v>
      </c>
      <c r="H13" s="221" t="n">
        <v>98</v>
      </c>
      <c r="I13" s="221" t="n">
        <v>96.82</v>
      </c>
      <c r="J13" s="38"/>
      <c r="K13" s="173"/>
      <c r="L13" s="173"/>
      <c r="M13" s="173"/>
      <c r="N13" s="173"/>
      <c r="O13" s="173"/>
      <c r="P13" s="173"/>
      <c r="Q13" s="171"/>
      <c r="R13" s="171"/>
    </row>
    <row r="14" customFormat="false" ht="11.1" hidden="false" customHeight="true" outlineLevel="0" collapsed="false">
      <c r="A14" s="212" t="n">
        <v>1994</v>
      </c>
      <c r="B14" s="149" t="n">
        <v>92.72</v>
      </c>
      <c r="C14" s="149" t="n">
        <v>88.27</v>
      </c>
      <c r="D14" s="191" t="n">
        <v>2372</v>
      </c>
      <c r="E14" s="149" t="n">
        <v>19.31</v>
      </c>
      <c r="F14" s="191" t="n">
        <v>1924</v>
      </c>
      <c r="G14" s="149" t="n">
        <v>15.66</v>
      </c>
      <c r="H14" s="221" t="n">
        <v>98.16</v>
      </c>
      <c r="I14" s="221" t="n">
        <v>97.05</v>
      </c>
      <c r="J14" s="38"/>
      <c r="K14" s="173"/>
      <c r="L14" s="173"/>
      <c r="M14" s="173"/>
      <c r="N14" s="173"/>
      <c r="O14" s="173"/>
      <c r="P14" s="173"/>
      <c r="Q14" s="171"/>
      <c r="R14" s="171"/>
    </row>
    <row r="15" customFormat="false" ht="18" hidden="false" customHeight="true" outlineLevel="0" collapsed="false">
      <c r="A15" s="212" t="n">
        <v>1995</v>
      </c>
      <c r="B15" s="149" t="n">
        <v>94.25</v>
      </c>
      <c r="C15" s="149" t="n">
        <v>90.53</v>
      </c>
      <c r="D15" s="191" t="n">
        <v>2456</v>
      </c>
      <c r="E15" s="149" t="n">
        <v>20.23</v>
      </c>
      <c r="F15" s="191" t="n">
        <v>1984</v>
      </c>
      <c r="G15" s="149" t="n">
        <v>16.34</v>
      </c>
      <c r="H15" s="221" t="n">
        <v>100.01</v>
      </c>
      <c r="I15" s="221" t="n">
        <v>99.12</v>
      </c>
      <c r="J15" s="38"/>
      <c r="K15" s="173"/>
      <c r="L15" s="173"/>
      <c r="M15" s="173"/>
      <c r="N15" s="173"/>
      <c r="O15" s="173"/>
      <c r="P15" s="173"/>
      <c r="Q15" s="171"/>
      <c r="R15" s="171"/>
    </row>
    <row r="16" customFormat="false" ht="11.1" hidden="false" customHeight="true" outlineLevel="0" collapsed="false">
      <c r="A16" s="212" t="n">
        <v>1996</v>
      </c>
      <c r="B16" s="149" t="n">
        <v>95.45</v>
      </c>
      <c r="C16" s="149" t="n">
        <v>92.63</v>
      </c>
      <c r="D16" s="191" t="n">
        <v>2487</v>
      </c>
      <c r="E16" s="149" t="n">
        <v>20.78</v>
      </c>
      <c r="F16" s="191" t="n">
        <v>2012</v>
      </c>
      <c r="G16" s="149" t="n">
        <v>16.81</v>
      </c>
      <c r="H16" s="221" t="n">
        <v>100</v>
      </c>
      <c r="I16" s="221" t="n">
        <v>99.5</v>
      </c>
      <c r="J16" s="38"/>
      <c r="K16" s="173"/>
      <c r="L16" s="173"/>
      <c r="M16" s="173"/>
      <c r="N16" s="173"/>
      <c r="O16" s="173"/>
      <c r="P16" s="173"/>
      <c r="Q16" s="171"/>
      <c r="R16" s="171"/>
    </row>
    <row r="17" customFormat="false" ht="11.1" hidden="false" customHeight="true" outlineLevel="0" collapsed="false">
      <c r="A17" s="212" t="n">
        <v>1997</v>
      </c>
      <c r="B17" s="149" t="n">
        <v>97.26</v>
      </c>
      <c r="C17" s="149" t="n">
        <v>94.97</v>
      </c>
      <c r="D17" s="191" t="n">
        <v>2506</v>
      </c>
      <c r="E17" s="149" t="n">
        <v>21.12</v>
      </c>
      <c r="F17" s="191" t="n">
        <v>2015</v>
      </c>
      <c r="G17" s="149" t="n">
        <v>16.98</v>
      </c>
      <c r="H17" s="221" t="n">
        <v>98.89</v>
      </c>
      <c r="I17" s="221" t="n">
        <v>98.64</v>
      </c>
      <c r="J17" s="38"/>
      <c r="K17" s="173"/>
      <c r="L17" s="173"/>
      <c r="M17" s="173"/>
      <c r="N17" s="173"/>
      <c r="O17" s="173"/>
      <c r="P17" s="173"/>
      <c r="Q17" s="171"/>
      <c r="R17" s="171"/>
    </row>
    <row r="18" customFormat="false" ht="11.1" hidden="false" customHeight="true" outlineLevel="0" collapsed="false">
      <c r="A18" s="212" t="n">
        <v>1998</v>
      </c>
      <c r="B18" s="149" t="n">
        <v>98.07</v>
      </c>
      <c r="C18" s="149" t="n">
        <v>96.09</v>
      </c>
      <c r="D18" s="191" t="n">
        <v>2530</v>
      </c>
      <c r="E18" s="149" t="n">
        <v>21.4</v>
      </c>
      <c r="F18" s="191" t="n">
        <v>2033</v>
      </c>
      <c r="G18" s="149" t="n">
        <v>17.2</v>
      </c>
      <c r="H18" s="221" t="n">
        <v>98.99</v>
      </c>
      <c r="I18" s="221" t="n">
        <v>98.78</v>
      </c>
      <c r="J18" s="38"/>
      <c r="K18" s="173"/>
      <c r="L18" s="173"/>
      <c r="M18" s="173"/>
      <c r="N18" s="173"/>
      <c r="O18" s="173"/>
      <c r="P18" s="173"/>
      <c r="Q18" s="171"/>
      <c r="R18" s="171"/>
    </row>
    <row r="19" customFormat="false" ht="11.1" hidden="false" customHeight="true" outlineLevel="0" collapsed="false">
      <c r="A19" s="212" t="n">
        <v>1999</v>
      </c>
      <c r="B19" s="149" t="n">
        <v>98.71</v>
      </c>
      <c r="C19" s="149" t="n">
        <v>97.47</v>
      </c>
      <c r="D19" s="191" t="n">
        <v>2558</v>
      </c>
      <c r="E19" s="149" t="n">
        <v>21.82</v>
      </c>
      <c r="F19" s="191" t="n">
        <v>2062</v>
      </c>
      <c r="G19" s="149" t="n">
        <v>17.6</v>
      </c>
      <c r="H19" s="221" t="n">
        <v>99.43</v>
      </c>
      <c r="I19" s="221" t="n">
        <v>99.29</v>
      </c>
      <c r="J19" s="38"/>
      <c r="K19" s="173"/>
      <c r="L19" s="173"/>
      <c r="M19" s="173"/>
      <c r="N19" s="173"/>
      <c r="O19" s="173"/>
      <c r="P19" s="173"/>
      <c r="Q19" s="171"/>
      <c r="R19" s="171"/>
    </row>
    <row r="20" customFormat="false" ht="18" hidden="false" customHeight="true" outlineLevel="0" collapsed="false">
      <c r="A20" s="212" t="n">
        <v>2000</v>
      </c>
      <c r="B20" s="149" t="n">
        <v>100</v>
      </c>
      <c r="C20" s="149" t="n">
        <v>100</v>
      </c>
      <c r="D20" s="191" t="n">
        <v>2606</v>
      </c>
      <c r="E20" s="149" t="n">
        <v>22.54</v>
      </c>
      <c r="F20" s="191" t="n">
        <v>2092</v>
      </c>
      <c r="G20" s="149" t="n">
        <v>18.1</v>
      </c>
      <c r="H20" s="221" t="n">
        <v>100</v>
      </c>
      <c r="I20" s="221" t="n">
        <v>100</v>
      </c>
      <c r="J20" s="38"/>
      <c r="K20" s="173"/>
      <c r="L20" s="173"/>
      <c r="M20" s="173"/>
      <c r="N20" s="173"/>
      <c r="O20" s="173"/>
      <c r="P20" s="173"/>
      <c r="Q20" s="171"/>
      <c r="R20" s="171"/>
    </row>
    <row r="21" customFormat="false" ht="11.1" hidden="false" customHeight="true" outlineLevel="0" collapsed="false">
      <c r="A21" s="212" t="n">
        <v>2001</v>
      </c>
      <c r="B21" s="149" t="n">
        <v>100.8</v>
      </c>
      <c r="C21" s="149" t="n">
        <v>101.81</v>
      </c>
      <c r="D21" s="191" t="n">
        <v>2647</v>
      </c>
      <c r="E21" s="149" t="n">
        <v>23.1</v>
      </c>
      <c r="F21" s="191" t="n">
        <v>2130</v>
      </c>
      <c r="G21" s="149" t="n">
        <v>18.59</v>
      </c>
      <c r="H21" s="221" t="n">
        <v>100.76</v>
      </c>
      <c r="I21" s="221" t="n">
        <v>100.62</v>
      </c>
      <c r="J21" s="38"/>
      <c r="K21" s="173"/>
      <c r="L21" s="173"/>
      <c r="M21" s="173"/>
      <c r="N21" s="173"/>
      <c r="O21" s="173"/>
      <c r="P21" s="173"/>
      <c r="Q21" s="171"/>
      <c r="R21" s="171"/>
    </row>
    <row r="22" customFormat="false" ht="11.1" hidden="false" customHeight="true" outlineLevel="0" collapsed="false">
      <c r="A22" s="212" t="n">
        <v>2002</v>
      </c>
      <c r="B22" s="149" t="n">
        <v>101.36</v>
      </c>
      <c r="C22" s="149" t="n">
        <v>103.3</v>
      </c>
      <c r="D22" s="191" t="n">
        <v>2682</v>
      </c>
      <c r="E22" s="149" t="n">
        <v>23.57</v>
      </c>
      <c r="F22" s="191" t="n">
        <v>2159</v>
      </c>
      <c r="G22" s="149" t="n">
        <v>18.97</v>
      </c>
      <c r="H22" s="221" t="n">
        <v>101.56</v>
      </c>
      <c r="I22" s="221" t="n">
        <v>101.23</v>
      </c>
      <c r="J22" s="38"/>
      <c r="K22" s="173"/>
      <c r="L22" s="173"/>
      <c r="M22" s="173"/>
      <c r="N22" s="173"/>
      <c r="O22" s="173"/>
      <c r="P22" s="173"/>
      <c r="Q22" s="171"/>
      <c r="R22" s="171"/>
    </row>
    <row r="23" customFormat="false" ht="11.1" hidden="false" customHeight="true" outlineLevel="0" collapsed="false">
      <c r="A23" s="212" t="n">
        <v>2003</v>
      </c>
      <c r="B23" s="149" t="n">
        <v>102.14</v>
      </c>
      <c r="C23" s="149" t="n">
        <v>104.56</v>
      </c>
      <c r="D23" s="191" t="n">
        <v>2724</v>
      </c>
      <c r="E23" s="149" t="n">
        <v>24.04</v>
      </c>
      <c r="F23" s="191" t="n">
        <v>2186</v>
      </c>
      <c r="G23" s="149" t="n">
        <v>19.28</v>
      </c>
      <c r="H23" s="221" t="n">
        <v>102.34</v>
      </c>
      <c r="I23" s="221" t="n">
        <v>101.95</v>
      </c>
      <c r="J23" s="38"/>
      <c r="K23" s="173"/>
      <c r="L23" s="173"/>
      <c r="M23" s="173"/>
      <c r="N23" s="173"/>
      <c r="O23" s="173"/>
      <c r="P23" s="173"/>
      <c r="Q23" s="171"/>
      <c r="R23" s="171"/>
    </row>
    <row r="24" customFormat="false" ht="11.1" hidden="false" customHeight="true" outlineLevel="0" collapsed="false">
      <c r="A24" s="212" t="n">
        <v>2004</v>
      </c>
      <c r="B24" s="149" t="n">
        <v>103.02</v>
      </c>
      <c r="C24" s="149" t="n">
        <v>105.27</v>
      </c>
      <c r="D24" s="191" t="n">
        <v>2735</v>
      </c>
      <c r="E24" s="149" t="n">
        <v>24.07</v>
      </c>
      <c r="F24" s="191" t="n">
        <v>2199</v>
      </c>
      <c r="G24" s="149" t="n">
        <v>19.36</v>
      </c>
      <c r="H24" s="221" t="n">
        <v>101.89</v>
      </c>
      <c r="I24" s="221" t="n">
        <v>101.43</v>
      </c>
      <c r="J24" s="38"/>
      <c r="K24" s="173"/>
      <c r="L24" s="173"/>
      <c r="M24" s="173"/>
      <c r="N24" s="173"/>
      <c r="O24" s="173"/>
      <c r="P24" s="173"/>
    </row>
    <row r="25" customFormat="false" ht="18" hidden="false" customHeight="true" outlineLevel="0" collapsed="false">
      <c r="A25" s="212" t="n">
        <v>2005</v>
      </c>
      <c r="B25" s="149" t="n">
        <v>104.09</v>
      </c>
      <c r="C25" s="149" t="n">
        <v>106.67</v>
      </c>
      <c r="D25" s="191" t="n">
        <v>2733</v>
      </c>
      <c r="E25" s="149" t="n">
        <v>24.17</v>
      </c>
      <c r="F25" s="191" t="n">
        <v>2205</v>
      </c>
      <c r="G25" s="149" t="n">
        <v>19.5</v>
      </c>
      <c r="H25" s="221" t="n">
        <v>100.73</v>
      </c>
      <c r="I25" s="221" t="n">
        <v>100.51</v>
      </c>
      <c r="J25" s="38"/>
      <c r="K25" s="173"/>
      <c r="L25" s="173"/>
      <c r="M25" s="173"/>
      <c r="N25" s="173"/>
      <c r="O25" s="173"/>
      <c r="P25" s="173"/>
      <c r="Q25" s="171"/>
      <c r="R25" s="171"/>
    </row>
    <row r="26" customFormat="false" ht="12" hidden="true" customHeight="true" outlineLevel="0" collapsed="false">
      <c r="A26" s="215"/>
      <c r="B26" s="191"/>
      <c r="C26" s="198"/>
      <c r="D26" s="191"/>
      <c r="E26" s="198"/>
      <c r="F26" s="191"/>
      <c r="G26" s="149"/>
      <c r="H26" s="191"/>
      <c r="I26" s="191"/>
      <c r="J26" s="38"/>
      <c r="K26" s="173"/>
      <c r="L26" s="173"/>
      <c r="M26" s="173"/>
      <c r="N26" s="173"/>
      <c r="O26" s="173"/>
      <c r="P26" s="173"/>
    </row>
    <row r="27" customFormat="false" ht="12" hidden="true" customHeight="true" outlineLevel="0" collapsed="false">
      <c r="A27" s="215"/>
      <c r="B27" s="191"/>
      <c r="C27" s="198"/>
      <c r="D27" s="191"/>
      <c r="E27" s="198"/>
      <c r="F27" s="191"/>
      <c r="G27" s="149"/>
      <c r="H27" s="191"/>
      <c r="I27" s="191"/>
      <c r="J27" s="38"/>
      <c r="K27" s="173"/>
      <c r="L27" s="173"/>
      <c r="M27" s="173"/>
      <c r="N27" s="173"/>
      <c r="O27" s="173"/>
      <c r="P27" s="173"/>
    </row>
    <row r="28" customFormat="false" ht="12" hidden="true" customHeight="true" outlineLevel="0" collapsed="false">
      <c r="A28" s="215"/>
      <c r="B28" s="191"/>
      <c r="C28" s="198"/>
      <c r="D28" s="191"/>
      <c r="E28" s="198"/>
      <c r="F28" s="191"/>
      <c r="G28" s="149"/>
      <c r="H28" s="191"/>
      <c r="I28" s="191"/>
      <c r="J28" s="38"/>
      <c r="K28" s="173"/>
      <c r="L28" s="173"/>
      <c r="M28" s="173"/>
      <c r="N28" s="173"/>
      <c r="O28" s="173"/>
      <c r="P28" s="173"/>
    </row>
    <row r="29" customFormat="false" ht="12" hidden="true" customHeight="true" outlineLevel="0" collapsed="false">
      <c r="A29" s="215"/>
      <c r="B29" s="191"/>
      <c r="C29" s="198"/>
      <c r="D29" s="191"/>
      <c r="E29" s="198"/>
      <c r="F29" s="191"/>
      <c r="G29" s="149"/>
      <c r="H29" s="191"/>
      <c r="I29" s="191"/>
      <c r="J29" s="38"/>
      <c r="K29" s="173"/>
      <c r="L29" s="173"/>
      <c r="M29" s="173"/>
      <c r="N29" s="173"/>
      <c r="O29" s="173"/>
      <c r="P29" s="173"/>
    </row>
    <row r="30" customFormat="false" ht="12" hidden="true" customHeight="true" outlineLevel="0" collapsed="false">
      <c r="A30" s="153"/>
      <c r="B30" s="191"/>
      <c r="C30" s="191"/>
      <c r="D30" s="204"/>
      <c r="E30" s="204"/>
      <c r="G30" s="149"/>
    </row>
    <row r="31" customFormat="false" ht="24.95" hidden="false" customHeight="true" outlineLevel="0" collapsed="false">
      <c r="A31" s="49"/>
      <c r="B31" s="52" t="s">
        <v>568</v>
      </c>
      <c r="C31" s="52"/>
      <c r="D31" s="52"/>
      <c r="E31" s="52"/>
      <c r="F31" s="52"/>
      <c r="G31" s="52"/>
      <c r="H31" s="52"/>
      <c r="I31" s="52"/>
      <c r="J31" s="38"/>
      <c r="K31" s="38"/>
      <c r="M31" s="38"/>
      <c r="N31" s="38"/>
      <c r="O31" s="38"/>
    </row>
    <row r="32" customFormat="false" ht="11.1" hidden="false" customHeight="true" outlineLevel="0" collapsed="false">
      <c r="A32" s="212" t="n">
        <v>1992</v>
      </c>
      <c r="B32" s="169" t="n">
        <v>3.7332408691632</v>
      </c>
      <c r="C32" s="169" t="n">
        <v>2.53887269193392</v>
      </c>
      <c r="D32" s="169" t="n">
        <v>10.3688933200399</v>
      </c>
      <c r="E32" s="169" t="n">
        <v>9.02948402948402</v>
      </c>
      <c r="F32" s="169" t="n">
        <v>10.2985984156002</v>
      </c>
      <c r="G32" s="169" t="n">
        <v>8.93393393393393</v>
      </c>
      <c r="H32" s="169" t="n">
        <v>6.38417444082276</v>
      </c>
      <c r="I32" s="169" t="n">
        <v>6.32694938440493</v>
      </c>
      <c r="J32" s="38"/>
      <c r="K32" s="38"/>
    </row>
    <row r="33" customFormat="false" ht="11.1" hidden="false" customHeight="true" outlineLevel="0" collapsed="false">
      <c r="A33" s="212" t="n">
        <v>1993</v>
      </c>
      <c r="B33" s="169" t="n">
        <v>0.523676880222837</v>
      </c>
      <c r="C33" s="169" t="n">
        <v>1.58748963392964</v>
      </c>
      <c r="D33" s="169" t="n">
        <v>4.06504065040652</v>
      </c>
      <c r="E33" s="169" t="n">
        <v>5.46478873239435</v>
      </c>
      <c r="F33" s="169" t="n">
        <v>4.25414364640884</v>
      </c>
      <c r="G33" s="169" t="n">
        <v>5.65127498277052</v>
      </c>
      <c r="H33" s="169" t="n">
        <v>3.53935552033808</v>
      </c>
      <c r="I33" s="169" t="n">
        <v>3.80615417604804</v>
      </c>
      <c r="J33" s="38"/>
      <c r="K33" s="38"/>
    </row>
    <row r="34" customFormat="false" ht="11.1" hidden="false" customHeight="true" outlineLevel="0" collapsed="false">
      <c r="A34" s="212" t="n">
        <v>1994</v>
      </c>
      <c r="B34" s="169" t="n">
        <v>2.7710042119264</v>
      </c>
      <c r="C34" s="169" t="n">
        <v>2.93877551020407</v>
      </c>
      <c r="D34" s="169" t="n">
        <v>2.95138888888889</v>
      </c>
      <c r="E34" s="169" t="n">
        <v>3.1517094017094</v>
      </c>
      <c r="F34" s="169" t="n">
        <v>1.96078431372548</v>
      </c>
      <c r="G34" s="169" t="n">
        <v>2.15264187866929</v>
      </c>
      <c r="H34" s="169" t="n">
        <v>0.163265306122455</v>
      </c>
      <c r="I34" s="169" t="n">
        <v>0.23755422433382</v>
      </c>
      <c r="J34" s="38"/>
      <c r="K34" s="38"/>
    </row>
    <row r="35" customFormat="false" ht="18" hidden="false" customHeight="true" outlineLevel="0" collapsed="false">
      <c r="A35" s="212" t="n">
        <v>1995</v>
      </c>
      <c r="B35" s="169" t="n">
        <v>1.65012942191545</v>
      </c>
      <c r="C35" s="169" t="n">
        <v>2.5603262716665</v>
      </c>
      <c r="D35" s="169" t="n">
        <v>3.54131534569984</v>
      </c>
      <c r="E35" s="169" t="n">
        <v>4.76437079233558</v>
      </c>
      <c r="F35" s="169" t="n">
        <v>3.11850311850313</v>
      </c>
      <c r="G35" s="169" t="n">
        <v>4.34227330779055</v>
      </c>
      <c r="H35" s="169" t="n">
        <v>1.88467807660963</v>
      </c>
      <c r="I35" s="169" t="n">
        <v>2.13292117465225</v>
      </c>
      <c r="J35" s="38"/>
      <c r="K35" s="38"/>
    </row>
    <row r="36" customFormat="false" ht="11.1" hidden="false" customHeight="true" outlineLevel="0" collapsed="false">
      <c r="A36" s="212" t="n">
        <v>1996</v>
      </c>
      <c r="B36" s="169" t="n">
        <v>1.27320954907162</v>
      </c>
      <c r="C36" s="169" t="n">
        <v>2.31967303656246</v>
      </c>
      <c r="D36" s="169" t="n">
        <v>1.26221498371335</v>
      </c>
      <c r="E36" s="169" t="n">
        <v>2.71873455264459</v>
      </c>
      <c r="F36" s="169" t="n">
        <v>1.41129032258065</v>
      </c>
      <c r="G36" s="169" t="n">
        <v>2.87637698898409</v>
      </c>
      <c r="H36" s="169" t="n">
        <v>-0.00999900009999521</v>
      </c>
      <c r="I36" s="169" t="n">
        <v>0.38337368845842</v>
      </c>
      <c r="J36" s="38"/>
      <c r="K36" s="38"/>
    </row>
    <row r="37" customFormat="false" ht="11.1" hidden="false" customHeight="true" outlineLevel="0" collapsed="false">
      <c r="A37" s="212" t="n">
        <v>1997</v>
      </c>
      <c r="B37" s="169" t="n">
        <v>1.89628077527502</v>
      </c>
      <c r="C37" s="169" t="n">
        <v>2.5261794235129</v>
      </c>
      <c r="D37" s="169" t="n">
        <v>0.763972657820659</v>
      </c>
      <c r="E37" s="169" t="n">
        <v>1.6361886429259</v>
      </c>
      <c r="F37" s="169" t="n">
        <v>0.14910536779324</v>
      </c>
      <c r="G37" s="169" t="n">
        <v>1.0113027959548</v>
      </c>
      <c r="H37" s="169" t="n">
        <v>-1.11</v>
      </c>
      <c r="I37" s="169" t="n">
        <v>-0.8643216080402</v>
      </c>
      <c r="J37" s="38"/>
      <c r="K37" s="38"/>
    </row>
    <row r="38" customFormat="false" ht="11.1" hidden="false" customHeight="true" outlineLevel="0" collapsed="false">
      <c r="A38" s="212" t="n">
        <v>1998</v>
      </c>
      <c r="B38" s="169" t="n">
        <v>0.832819247378154</v>
      </c>
      <c r="C38" s="169" t="n">
        <v>1.17931978519532</v>
      </c>
      <c r="D38" s="169" t="n">
        <v>0.957701516360743</v>
      </c>
      <c r="E38" s="169" t="n">
        <v>1.32575757575756</v>
      </c>
      <c r="F38" s="169" t="n">
        <v>0.893300248138957</v>
      </c>
      <c r="G38" s="169" t="n">
        <v>1.29564193168432</v>
      </c>
      <c r="H38" s="169" t="n">
        <v>0.10112245929821</v>
      </c>
      <c r="I38" s="169" t="n">
        <v>0.141930251419311</v>
      </c>
      <c r="J38" s="38"/>
      <c r="K38" s="38"/>
    </row>
    <row r="39" customFormat="false" ht="11.1" hidden="false" customHeight="true" outlineLevel="0" collapsed="false">
      <c r="A39" s="212" t="n">
        <v>1999</v>
      </c>
      <c r="B39" s="169" t="n">
        <v>0.652595085143261</v>
      </c>
      <c r="C39" s="169" t="n">
        <v>1.43615360599438</v>
      </c>
      <c r="D39" s="169" t="n">
        <v>1.10671936758892</v>
      </c>
      <c r="E39" s="169" t="n">
        <v>1.96261682242991</v>
      </c>
      <c r="F39" s="169" t="n">
        <v>1.42646335464831</v>
      </c>
      <c r="G39" s="169" t="n">
        <v>2.32558139534885</v>
      </c>
      <c r="H39" s="169" t="n">
        <v>0.444489342357841</v>
      </c>
      <c r="I39" s="169" t="n">
        <v>0.516298845920233</v>
      </c>
      <c r="J39" s="38"/>
      <c r="K39" s="38"/>
    </row>
    <row r="40" customFormat="false" ht="18" hidden="false" customHeight="true" outlineLevel="0" collapsed="false">
      <c r="A40" s="212" t="n">
        <v>2000</v>
      </c>
      <c r="B40" s="169" t="n">
        <v>1.30685847431873</v>
      </c>
      <c r="C40" s="169" t="n">
        <v>2.59567046270648</v>
      </c>
      <c r="D40" s="169" t="n">
        <v>1.87646598905395</v>
      </c>
      <c r="E40" s="169" t="n">
        <v>3.29972502291476</v>
      </c>
      <c r="F40" s="169" t="n">
        <v>1.45489815712901</v>
      </c>
      <c r="G40" s="169" t="n">
        <v>2.84090909090908</v>
      </c>
      <c r="H40" s="169" t="n">
        <v>0.573267625465149</v>
      </c>
      <c r="I40" s="169" t="n">
        <v>0.71507704703393</v>
      </c>
      <c r="J40" s="38"/>
      <c r="K40" s="38"/>
    </row>
    <row r="41" customFormat="false" ht="11.1" hidden="false" customHeight="true" outlineLevel="0" collapsed="false">
      <c r="A41" s="212" t="n">
        <v>2001</v>
      </c>
      <c r="B41" s="169" t="n">
        <v>0.799999999999997</v>
      </c>
      <c r="C41" s="169" t="n">
        <v>1.81</v>
      </c>
      <c r="D41" s="169" t="n">
        <v>1.57329240214889</v>
      </c>
      <c r="E41" s="169" t="n">
        <v>2.48447204968944</v>
      </c>
      <c r="F41" s="169" t="n">
        <v>1.81644359464627</v>
      </c>
      <c r="G41" s="169" t="n">
        <v>2.70718232044199</v>
      </c>
      <c r="H41" s="169" t="n">
        <v>0.760000000000005</v>
      </c>
      <c r="I41" s="169" t="n">
        <v>0.620000000000005</v>
      </c>
      <c r="J41" s="38"/>
      <c r="K41" s="38"/>
    </row>
    <row r="42" customFormat="false" ht="11.1" hidden="false" customHeight="true" outlineLevel="0" collapsed="false">
      <c r="A42" s="212" t="n">
        <v>2002</v>
      </c>
      <c r="B42" s="169" t="n">
        <v>0.555555555555557</v>
      </c>
      <c r="C42" s="169" t="n">
        <v>1.46351046066202</v>
      </c>
      <c r="D42" s="169" t="n">
        <v>1.32225160559123</v>
      </c>
      <c r="E42" s="169" t="n">
        <v>2.03463203463204</v>
      </c>
      <c r="F42" s="169" t="n">
        <v>1.36150234741783</v>
      </c>
      <c r="G42" s="169" t="n">
        <v>2.04410973641743</v>
      </c>
      <c r="H42" s="169" t="n">
        <v>0.793965859468045</v>
      </c>
      <c r="I42" s="169" t="n">
        <v>0.606241303915709</v>
      </c>
      <c r="J42" s="38"/>
      <c r="K42" s="38"/>
    </row>
    <row r="43" customFormat="false" ht="11.1" hidden="false" customHeight="true" outlineLevel="0" collapsed="false">
      <c r="A43" s="212" t="n">
        <v>2003</v>
      </c>
      <c r="B43" s="169" t="n">
        <v>0.769534333070254</v>
      </c>
      <c r="C43" s="169" t="n">
        <v>1.21974830590514</v>
      </c>
      <c r="D43" s="169" t="n">
        <v>1.56599552572708</v>
      </c>
      <c r="E43" s="169" t="n">
        <v>1.99406024607552</v>
      </c>
      <c r="F43" s="169" t="n">
        <v>1.25057897174618</v>
      </c>
      <c r="G43" s="169" t="n">
        <v>1.63415919873486</v>
      </c>
      <c r="H43" s="169" t="n">
        <v>0.768018905080737</v>
      </c>
      <c r="I43" s="169" t="n">
        <v>0.711251605255356</v>
      </c>
      <c r="J43" s="38"/>
      <c r="K43" s="38"/>
    </row>
    <row r="44" customFormat="false" ht="11.1" hidden="false" customHeight="true" outlineLevel="0" collapsed="false">
      <c r="A44" s="212" t="n">
        <v>2004</v>
      </c>
      <c r="B44" s="169" t="n">
        <v>0.861562561190524</v>
      </c>
      <c r="C44" s="169" t="n">
        <v>0.679035960214236</v>
      </c>
      <c r="D44" s="169" t="n">
        <v>0.403817914831123</v>
      </c>
      <c r="E44" s="169" t="n">
        <v>0.124792013311151</v>
      </c>
      <c r="F44" s="169" t="n">
        <v>0.594693504117117</v>
      </c>
      <c r="G44" s="169" t="n">
        <v>0.414937759336098</v>
      </c>
      <c r="H44" s="169" t="n">
        <v>-0.439710768028149</v>
      </c>
      <c r="I44" s="169" t="n">
        <v>-0.510053948013734</v>
      </c>
      <c r="J44" s="38"/>
      <c r="K44" s="38"/>
    </row>
    <row r="45" customFormat="false" ht="18" hidden="false" customHeight="true" outlineLevel="0" collapsed="false">
      <c r="A45" s="212" t="n">
        <v>2005</v>
      </c>
      <c r="B45" s="169" t="n">
        <v>1.03863327509221</v>
      </c>
      <c r="C45" s="169" t="n">
        <v>1.32991355561889</v>
      </c>
      <c r="D45" s="169" t="n">
        <v>-0.0731261425959815</v>
      </c>
      <c r="E45" s="169" t="n">
        <v>0.415454923140828</v>
      </c>
      <c r="F45" s="169" t="n">
        <v>0.272851296043669</v>
      </c>
      <c r="G45" s="169" t="n">
        <v>0.723140495867767</v>
      </c>
      <c r="H45" s="169" t="n">
        <v>-1.13848267739719</v>
      </c>
      <c r="I45" s="169" t="n">
        <v>-0.907029478458057</v>
      </c>
      <c r="J45" s="38"/>
      <c r="K45" s="38"/>
    </row>
    <row r="46" customFormat="false" ht="12" hidden="true" customHeight="true" outlineLevel="0" collapsed="false">
      <c r="A46" s="215"/>
      <c r="B46" s="154"/>
      <c r="C46" s="154"/>
      <c r="D46" s="154"/>
      <c r="E46" s="154"/>
      <c r="F46" s="154"/>
      <c r="G46" s="154"/>
      <c r="H46" s="154"/>
      <c r="I46" s="154"/>
      <c r="J46" s="38"/>
      <c r="K46" s="38"/>
    </row>
    <row r="47" customFormat="false" ht="12" hidden="true" customHeight="true" outlineLevel="0" collapsed="false">
      <c r="A47" s="215"/>
      <c r="B47" s="154"/>
      <c r="C47" s="154"/>
      <c r="D47" s="154"/>
      <c r="E47" s="154"/>
      <c r="F47" s="154"/>
      <c r="G47" s="154"/>
      <c r="H47" s="154"/>
      <c r="I47" s="154"/>
      <c r="J47" s="38"/>
      <c r="K47" s="38"/>
    </row>
    <row r="48" customFormat="false" ht="12" hidden="true" customHeight="true" outlineLevel="0" collapsed="false">
      <c r="A48" s="215"/>
      <c r="B48" s="154"/>
      <c r="C48" s="154"/>
      <c r="D48" s="154"/>
      <c r="E48" s="154"/>
      <c r="F48" s="154"/>
      <c r="G48" s="154"/>
      <c r="H48" s="154"/>
      <c r="I48" s="154"/>
      <c r="J48" s="38"/>
      <c r="K48" s="38"/>
    </row>
    <row r="49" customFormat="false" ht="12" hidden="true" customHeight="true" outlineLevel="0" collapsed="false">
      <c r="A49" s="215"/>
      <c r="B49" s="154"/>
      <c r="C49" s="154"/>
      <c r="D49" s="154"/>
      <c r="E49" s="154"/>
      <c r="F49" s="154"/>
      <c r="G49" s="154"/>
      <c r="H49" s="154"/>
      <c r="I49" s="154"/>
      <c r="J49" s="38"/>
      <c r="K49" s="38"/>
    </row>
    <row r="50" customFormat="false" ht="24.95" hidden="false" customHeight="true" outlineLevel="0" collapsed="false">
      <c r="A50" s="49"/>
      <c r="B50" s="52" t="s">
        <v>569</v>
      </c>
      <c r="C50" s="52"/>
      <c r="D50" s="52"/>
      <c r="E50" s="52"/>
      <c r="F50" s="52"/>
      <c r="G50" s="52"/>
      <c r="H50" s="52"/>
      <c r="I50" s="52"/>
      <c r="J50" s="38"/>
      <c r="K50" s="38"/>
      <c r="M50" s="38"/>
      <c r="N50" s="38"/>
      <c r="O50" s="38"/>
    </row>
    <row r="51" customFormat="false" ht="11.1" hidden="false" customHeight="true" outlineLevel="0" collapsed="false">
      <c r="A51" s="212" t="n">
        <v>1991</v>
      </c>
      <c r="B51" s="149" t="n">
        <v>100</v>
      </c>
      <c r="C51" s="149" t="n">
        <v>100</v>
      </c>
      <c r="D51" s="149" t="n">
        <v>100</v>
      </c>
      <c r="E51" s="149" t="n">
        <v>100</v>
      </c>
      <c r="F51" s="149" t="n">
        <v>100</v>
      </c>
      <c r="G51" s="149" t="n">
        <v>100</v>
      </c>
      <c r="H51" s="149" t="n">
        <v>100</v>
      </c>
      <c r="I51" s="149" t="n">
        <v>100</v>
      </c>
      <c r="J51" s="38"/>
      <c r="K51" s="38"/>
    </row>
    <row r="52" customFormat="false" ht="11.1" hidden="false" customHeight="true" outlineLevel="0" collapsed="false">
      <c r="A52" s="212" t="n">
        <v>1992</v>
      </c>
      <c r="B52" s="149" t="n">
        <v>103.733240869163</v>
      </c>
      <c r="C52" s="149" t="n">
        <v>102.538872691934</v>
      </c>
      <c r="D52" s="149" t="n">
        <v>110.36889332004</v>
      </c>
      <c r="E52" s="149" t="n">
        <v>109.029484029484</v>
      </c>
      <c r="F52" s="149" t="n">
        <v>110.2985984156</v>
      </c>
      <c r="G52" s="149" t="n">
        <v>108.933933933934</v>
      </c>
      <c r="H52" s="149" t="n">
        <v>106.384174440823</v>
      </c>
      <c r="I52" s="149" t="n">
        <v>106.326949384405</v>
      </c>
      <c r="J52" s="38"/>
      <c r="K52" s="38"/>
    </row>
    <row r="53" customFormat="false" ht="11.1" hidden="false" customHeight="true" outlineLevel="0" collapsed="false">
      <c r="A53" s="212" t="n">
        <v>1993</v>
      </c>
      <c r="B53" s="149" t="n">
        <v>104.276467868701</v>
      </c>
      <c r="C53" s="149" t="n">
        <v>104.166666666667</v>
      </c>
      <c r="D53" s="149" t="n">
        <v>114.855433698903</v>
      </c>
      <c r="E53" s="149" t="n">
        <v>114.987714987715</v>
      </c>
      <c r="F53" s="149" t="n">
        <v>114.990859232176</v>
      </c>
      <c r="G53" s="149" t="n">
        <v>115.09009009009</v>
      </c>
      <c r="H53" s="149" t="n">
        <v>110.14948859166</v>
      </c>
      <c r="I53" s="149" t="n">
        <v>110.373917008664</v>
      </c>
      <c r="J53" s="38"/>
      <c r="K53" s="38"/>
    </row>
    <row r="54" customFormat="false" ht="11.1" hidden="false" customHeight="true" outlineLevel="0" collapsed="false">
      <c r="A54" s="212" t="n">
        <v>1994</v>
      </c>
      <c r="B54" s="149" t="n">
        <v>107.165973185391</v>
      </c>
      <c r="C54" s="149" t="n">
        <v>107.227891156463</v>
      </c>
      <c r="D54" s="149" t="n">
        <v>118.245264207378</v>
      </c>
      <c r="E54" s="149" t="n">
        <v>118.611793611794</v>
      </c>
      <c r="F54" s="149" t="n">
        <v>117.245581962218</v>
      </c>
      <c r="G54" s="149" t="n">
        <v>117.567567567568</v>
      </c>
      <c r="H54" s="149" t="n">
        <v>110.329324491402</v>
      </c>
      <c r="I54" s="149" t="n">
        <v>110.636114911081</v>
      </c>
      <c r="J54" s="38"/>
      <c r="K54" s="38"/>
    </row>
    <row r="55" customFormat="false" ht="18" hidden="false" customHeight="true" outlineLevel="0" collapsed="false">
      <c r="A55" s="212" t="n">
        <v>1995</v>
      </c>
      <c r="B55" s="149" t="n">
        <v>108.934350439205</v>
      </c>
      <c r="C55" s="149" t="n">
        <v>109.973275024295</v>
      </c>
      <c r="D55" s="149" t="n">
        <v>122.432701894317</v>
      </c>
      <c r="E55" s="149" t="n">
        <v>124.262899262899</v>
      </c>
      <c r="F55" s="149" t="n">
        <v>120.901889092017</v>
      </c>
      <c r="G55" s="149" t="n">
        <v>122.672672672673</v>
      </c>
      <c r="H55" s="149" t="n">
        <v>112.408677082163</v>
      </c>
      <c r="I55" s="149" t="n">
        <v>112.995896032832</v>
      </c>
      <c r="J55" s="38"/>
      <c r="K55" s="38"/>
    </row>
    <row r="56" customFormat="false" ht="11.1" hidden="false" customHeight="true" outlineLevel="0" collapsed="false">
      <c r="A56" s="212" t="n">
        <v>1996</v>
      </c>
      <c r="B56" s="149" t="n">
        <v>110.321312991216</v>
      </c>
      <c r="C56" s="149" t="n">
        <v>112.524295432459</v>
      </c>
      <c r="D56" s="149" t="n">
        <v>123.978065802592</v>
      </c>
      <c r="E56" s="149" t="n">
        <v>127.641277641278</v>
      </c>
      <c r="F56" s="149" t="n">
        <v>122.60816575259</v>
      </c>
      <c r="G56" s="149" t="n">
        <v>126.201201201201</v>
      </c>
      <c r="H56" s="149" t="n">
        <v>112.397437338429</v>
      </c>
      <c r="I56" s="149" t="n">
        <v>113.429092567259</v>
      </c>
      <c r="J56" s="38"/>
      <c r="K56" s="38"/>
    </row>
    <row r="57" customFormat="false" ht="11.1" hidden="false" customHeight="true" outlineLevel="0" collapsed="false">
      <c r="A57" s="212" t="n">
        <v>1997</v>
      </c>
      <c r="B57" s="149" t="n">
        <v>112.413314840499</v>
      </c>
      <c r="C57" s="149" t="n">
        <v>115.366861030126</v>
      </c>
      <c r="D57" s="149" t="n">
        <v>124.925224327019</v>
      </c>
      <c r="E57" s="149" t="n">
        <v>129.72972972973</v>
      </c>
      <c r="F57" s="149" t="n">
        <v>122.79098110908</v>
      </c>
      <c r="G57" s="149" t="n">
        <v>127.477477477477</v>
      </c>
      <c r="H57" s="149" t="n">
        <v>111.149825783972</v>
      </c>
      <c r="I57" s="149" t="n">
        <v>112.448700410397</v>
      </c>
      <c r="J57" s="38"/>
      <c r="K57" s="38"/>
    </row>
    <row r="58" customFormat="false" ht="11.1" hidden="false" customHeight="true" outlineLevel="0" collapsed="false">
      <c r="A58" s="212" t="n">
        <v>1998</v>
      </c>
      <c r="B58" s="149" t="n">
        <v>113.349514563107</v>
      </c>
      <c r="C58" s="149" t="n">
        <v>116.727405247813</v>
      </c>
      <c r="D58" s="149" t="n">
        <v>126.121635094716</v>
      </c>
      <c r="E58" s="149" t="n">
        <v>131.449631449631</v>
      </c>
      <c r="F58" s="149" t="n">
        <v>123.88787324802</v>
      </c>
      <c r="G58" s="149" t="n">
        <v>129.129129129129</v>
      </c>
      <c r="H58" s="149" t="n">
        <v>111.262223221311</v>
      </c>
      <c r="I58" s="149" t="n">
        <v>112.608299133607</v>
      </c>
      <c r="J58" s="38"/>
      <c r="K58" s="38"/>
    </row>
    <row r="59" customFormat="false" ht="11.1" hidden="false" customHeight="true" outlineLevel="0" collapsed="false">
      <c r="A59" s="212" t="n">
        <v>1999</v>
      </c>
      <c r="B59" s="149" t="n">
        <v>114.089227924179</v>
      </c>
      <c r="C59" s="149" t="n">
        <v>118.403790087464</v>
      </c>
      <c r="D59" s="149" t="n">
        <v>127.517447657029</v>
      </c>
      <c r="E59" s="149" t="n">
        <v>134.029484029484</v>
      </c>
      <c r="F59" s="149" t="n">
        <v>125.655088360756</v>
      </c>
      <c r="G59" s="149" t="n">
        <v>132.132132132132</v>
      </c>
      <c r="H59" s="149" t="n">
        <v>111.7567719456</v>
      </c>
      <c r="I59" s="149" t="n">
        <v>113.189694482444</v>
      </c>
      <c r="J59" s="38"/>
      <c r="K59" s="38"/>
    </row>
    <row r="60" customFormat="false" ht="18" hidden="false" customHeight="true" outlineLevel="0" collapsed="false">
      <c r="A60" s="212" t="n">
        <v>2000</v>
      </c>
      <c r="B60" s="149" t="n">
        <v>115.580212667591</v>
      </c>
      <c r="C60" s="149" t="n">
        <v>121.477162293489</v>
      </c>
      <c r="D60" s="149" t="n">
        <v>129.910269192423</v>
      </c>
      <c r="E60" s="149" t="n">
        <v>138.452088452088</v>
      </c>
      <c r="F60" s="149" t="n">
        <v>127.483241925655</v>
      </c>
      <c r="G60" s="149" t="n">
        <v>135.885885885886</v>
      </c>
      <c r="H60" s="149" t="n">
        <v>112.397437338429</v>
      </c>
      <c r="I60" s="149" t="n">
        <v>113.999088007296</v>
      </c>
      <c r="J60" s="38"/>
      <c r="K60" s="38"/>
    </row>
    <row r="61" customFormat="false" ht="11.1" hidden="false" customHeight="true" outlineLevel="0" collapsed="false">
      <c r="A61" s="212" t="n">
        <v>2001</v>
      </c>
      <c r="B61" s="149" t="n">
        <v>116.504854368932</v>
      </c>
      <c r="C61" s="149" t="n">
        <v>123.675898931001</v>
      </c>
      <c r="D61" s="149" t="n">
        <v>131.954137587238</v>
      </c>
      <c r="E61" s="149" t="n">
        <v>141.891891891892</v>
      </c>
      <c r="F61" s="149" t="n">
        <v>129.798903107861</v>
      </c>
      <c r="G61" s="149" t="n">
        <v>139.564564564565</v>
      </c>
      <c r="H61" s="149" t="n">
        <v>113.251657862201</v>
      </c>
      <c r="I61" s="149" t="n">
        <v>114.705882352941</v>
      </c>
      <c r="J61" s="38"/>
      <c r="K61" s="38"/>
    </row>
    <row r="62" customFormat="false" ht="11.1" hidden="false" customHeight="true" outlineLevel="0" collapsed="false">
      <c r="A62" s="212" t="n">
        <v>2002</v>
      </c>
      <c r="B62" s="149" t="n">
        <v>117.152103559871</v>
      </c>
      <c r="C62" s="149" t="n">
        <v>125.485908649174</v>
      </c>
      <c r="D62" s="149" t="n">
        <v>133.69890329013</v>
      </c>
      <c r="E62" s="149" t="n">
        <v>144.77886977887</v>
      </c>
      <c r="F62" s="149" t="n">
        <v>131.566118220597</v>
      </c>
      <c r="G62" s="149" t="n">
        <v>142.417417417417</v>
      </c>
      <c r="H62" s="149" t="n">
        <v>114.150837360908</v>
      </c>
      <c r="I62" s="149" t="n">
        <v>115.401276789786</v>
      </c>
      <c r="J62" s="38"/>
      <c r="K62" s="38"/>
    </row>
    <row r="63" customFormat="false" ht="11.1" hidden="false" customHeight="true" outlineLevel="0" collapsed="false">
      <c r="A63" s="212" t="n">
        <v>2003</v>
      </c>
      <c r="B63" s="149" t="n">
        <v>118.053629218678</v>
      </c>
      <c r="C63" s="149" t="n">
        <v>127.016520894072</v>
      </c>
      <c r="D63" s="149" t="n">
        <v>135.792622133599</v>
      </c>
      <c r="E63" s="149" t="n">
        <v>147.665847665848</v>
      </c>
      <c r="F63" s="149" t="n">
        <v>133.211456429007</v>
      </c>
      <c r="G63" s="149" t="n">
        <v>144.744744744745</v>
      </c>
      <c r="H63" s="149" t="n">
        <v>115.027537372148</v>
      </c>
      <c r="I63" s="149" t="n">
        <v>116.222070223438</v>
      </c>
      <c r="J63" s="38"/>
      <c r="K63" s="38"/>
    </row>
    <row r="64" customFormat="false" ht="11.1" hidden="false" customHeight="true" outlineLevel="0" collapsed="false">
      <c r="A64" s="212" t="n">
        <v>2004</v>
      </c>
      <c r="B64" s="149" t="n">
        <v>119.070735090153</v>
      </c>
      <c r="C64" s="149" t="n">
        <v>127.879008746356</v>
      </c>
      <c r="D64" s="149" t="n">
        <v>136.340977068794</v>
      </c>
      <c r="E64" s="149" t="n">
        <v>147.850122850123</v>
      </c>
      <c r="F64" s="149" t="n">
        <v>134.00365630713</v>
      </c>
      <c r="G64" s="149" t="n">
        <v>145.345345345345</v>
      </c>
      <c r="H64" s="149" t="n">
        <v>114.521748904125</v>
      </c>
      <c r="I64" s="149" t="n">
        <v>115.6292749658</v>
      </c>
      <c r="J64" s="38"/>
      <c r="K64" s="38"/>
    </row>
    <row r="65" customFormat="false" ht="18" hidden="false" customHeight="true" outlineLevel="0" collapsed="false">
      <c r="A65" s="212" t="n">
        <v>2005</v>
      </c>
      <c r="B65" s="149" t="n">
        <v>120.307443365696</v>
      </c>
      <c r="C65" s="149" t="n">
        <v>129.579689018465</v>
      </c>
      <c r="D65" s="149" t="n">
        <v>136.241276171486</v>
      </c>
      <c r="E65" s="149" t="n">
        <v>148.464373464373</v>
      </c>
      <c r="F65" s="149" t="n">
        <v>134.36928702011</v>
      </c>
      <c r="G65" s="149" t="n">
        <v>146.396396396396</v>
      </c>
      <c r="H65" s="149" t="n">
        <v>113.217938630999</v>
      </c>
      <c r="I65" s="149" t="n">
        <v>114.580483356133</v>
      </c>
      <c r="J65" s="38"/>
      <c r="K65" s="38"/>
    </row>
    <row r="66" customFormat="false" ht="12.75" hidden="false" customHeight="true" outlineLevel="0" collapsed="false">
      <c r="A66" s="38"/>
      <c r="B66" s="38"/>
      <c r="C66" s="38"/>
      <c r="D66" s="38"/>
      <c r="E66" s="38"/>
      <c r="F66" s="38"/>
      <c r="G66" s="38"/>
      <c r="H66" s="38"/>
      <c r="I66" s="38"/>
      <c r="J66" s="38"/>
      <c r="K66" s="38"/>
    </row>
    <row r="67" customFormat="false" ht="12.75" hidden="false" customHeight="false" outlineLevel="0" collapsed="false">
      <c r="A67" s="135" t="s">
        <v>687</v>
      </c>
      <c r="B67" s="38"/>
      <c r="C67" s="38"/>
      <c r="D67" s="38"/>
      <c r="E67" s="38"/>
      <c r="F67" s="38"/>
      <c r="G67" s="38"/>
      <c r="H67" s="38"/>
      <c r="I67" s="38"/>
      <c r="J67" s="38"/>
      <c r="K67" s="38"/>
    </row>
    <row r="68" customFormat="false" ht="11.1" hidden="false" customHeight="true" outlineLevel="0" collapsed="false">
      <c r="A68" s="156" t="s">
        <v>688</v>
      </c>
      <c r="B68" s="38"/>
      <c r="C68" s="38"/>
      <c r="D68" s="38"/>
      <c r="E68" s="38"/>
      <c r="F68" s="38"/>
      <c r="G68" s="38"/>
      <c r="H68" s="38"/>
      <c r="I68" s="38"/>
      <c r="J68" s="38"/>
      <c r="K68" s="38"/>
    </row>
    <row r="69" customFormat="false" ht="11.1" hidden="false" customHeight="true" outlineLevel="0" collapsed="false">
      <c r="A69" s="38" t="s">
        <v>689</v>
      </c>
      <c r="B69" s="38"/>
      <c r="C69" s="38"/>
      <c r="D69" s="38"/>
      <c r="E69" s="38"/>
      <c r="F69" s="38"/>
      <c r="G69" s="38"/>
      <c r="H69" s="38"/>
      <c r="I69" s="38"/>
      <c r="J69" s="38"/>
      <c r="K69" s="38"/>
    </row>
    <row r="70" customFormat="false" ht="11.1" hidden="false" customHeight="true" outlineLevel="0" collapsed="false">
      <c r="A70" s="153" t="s">
        <v>690</v>
      </c>
      <c r="B70" s="154"/>
      <c r="C70" s="154"/>
      <c r="D70" s="154"/>
      <c r="E70" s="154"/>
      <c r="F70" s="154"/>
      <c r="G70" s="154"/>
      <c r="H70" s="154"/>
      <c r="I70" s="154"/>
      <c r="J70" s="38"/>
      <c r="K70" s="38"/>
    </row>
    <row r="71" customFormat="false" ht="10.5" hidden="false" customHeight="true" outlineLevel="0" collapsed="false">
      <c r="A71" s="153" t="s">
        <v>691</v>
      </c>
      <c r="B71" s="38"/>
      <c r="C71" s="38"/>
      <c r="D71" s="38"/>
      <c r="E71" s="38"/>
      <c r="F71" s="38"/>
      <c r="G71" s="38"/>
      <c r="H71" s="38"/>
      <c r="I71" s="38"/>
      <c r="J71" s="38"/>
      <c r="K71" s="38"/>
    </row>
    <row r="72" customFormat="false" ht="10.5" hidden="false" customHeight="true" outlineLevel="0" collapsed="false">
      <c r="A72" s="38"/>
      <c r="B72" s="38"/>
      <c r="C72" s="38"/>
      <c r="D72" s="38"/>
      <c r="E72" s="38"/>
      <c r="F72" s="38"/>
      <c r="G72" s="38"/>
      <c r="H72" s="38"/>
      <c r="I72" s="38"/>
      <c r="J72" s="38"/>
      <c r="K72" s="38"/>
    </row>
    <row r="73" customFormat="false" ht="12.75" hidden="false" customHeight="false" outlineLevel="0" collapsed="false">
      <c r="A73" s="38"/>
      <c r="F73" s="38"/>
      <c r="G73" s="38"/>
      <c r="H73" s="38"/>
      <c r="I73" s="38"/>
      <c r="J73" s="38"/>
      <c r="K73" s="38"/>
      <c r="L73" s="38"/>
      <c r="M73" s="38"/>
      <c r="N73" s="38"/>
      <c r="O73" s="38"/>
      <c r="P73" s="38"/>
      <c r="Q73" s="38"/>
      <c r="R73" s="38"/>
      <c r="S73" s="38"/>
      <c r="T73" s="38"/>
      <c r="U73" s="38"/>
      <c r="V73" s="38"/>
      <c r="W73" s="38"/>
      <c r="X73" s="38"/>
      <c r="Y73" s="38"/>
      <c r="Z73" s="38"/>
      <c r="AA73" s="38"/>
      <c r="AB73" s="38"/>
      <c r="AC73" s="38"/>
      <c r="AD73" s="38"/>
      <c r="AE73" s="38"/>
      <c r="AF73" s="38"/>
      <c r="AG73" s="38"/>
      <c r="AH73" s="38"/>
      <c r="AI73" s="38"/>
      <c r="AJ73" s="38"/>
      <c r="AK73" s="38"/>
      <c r="AL73" s="38"/>
      <c r="AM73" s="38"/>
      <c r="AN73" s="38"/>
      <c r="AO73" s="38"/>
      <c r="AP73" s="38"/>
      <c r="AQ73" s="38"/>
      <c r="AR73" s="38"/>
      <c r="AS73" s="38"/>
      <c r="AT73" s="38"/>
    </row>
    <row r="74" customFormat="false" ht="12.75" hidden="false" customHeight="false" outlineLevel="0" collapsed="false">
      <c r="A74" s="38"/>
      <c r="B74" s="38"/>
      <c r="C74" s="38"/>
      <c r="D74" s="38"/>
      <c r="E74" s="38"/>
      <c r="F74" s="38"/>
      <c r="G74" s="38"/>
      <c r="H74" s="38"/>
      <c r="I74" s="38"/>
      <c r="J74" s="38"/>
      <c r="K74" s="38"/>
    </row>
    <row r="75" customFormat="false" ht="12.75" hidden="false" customHeight="false" outlineLevel="0" collapsed="false">
      <c r="B75" s="38"/>
      <c r="C75" s="38"/>
      <c r="D75" s="38"/>
      <c r="E75" s="38"/>
      <c r="F75" s="38"/>
      <c r="G75" s="38"/>
      <c r="H75" s="38"/>
      <c r="I75" s="38"/>
      <c r="J75" s="38"/>
      <c r="K75" s="38"/>
    </row>
    <row r="76" customFormat="false" ht="12.75" hidden="false" customHeight="false" outlineLevel="0" collapsed="false">
      <c r="B76" s="38"/>
      <c r="C76" s="38"/>
      <c r="D76" s="38"/>
      <c r="E76" s="38"/>
      <c r="F76" s="38"/>
      <c r="G76" s="38"/>
      <c r="H76" s="38"/>
      <c r="I76" s="38"/>
      <c r="J76" s="38"/>
      <c r="K76" s="38"/>
    </row>
    <row r="77" customFormat="false" ht="12.75" hidden="false" customHeight="false" outlineLevel="0" collapsed="false">
      <c r="B77" s="38"/>
      <c r="C77" s="38"/>
      <c r="D77" s="38"/>
      <c r="E77" s="38"/>
      <c r="F77" s="38"/>
      <c r="G77" s="38"/>
      <c r="H77" s="38"/>
      <c r="I77" s="38"/>
      <c r="J77" s="38"/>
      <c r="K77" s="38"/>
    </row>
    <row r="78" customFormat="false" ht="12.75" hidden="false" customHeight="false" outlineLevel="0" collapsed="false">
      <c r="A78" s="38"/>
      <c r="B78" s="38"/>
      <c r="C78" s="38"/>
      <c r="D78" s="38"/>
      <c r="E78" s="38"/>
      <c r="F78" s="38"/>
      <c r="G78" s="38"/>
      <c r="H78" s="38"/>
      <c r="I78" s="38"/>
      <c r="J78" s="38"/>
      <c r="K78" s="38"/>
    </row>
    <row r="79" customFormat="false" ht="12.75" hidden="false" customHeight="false" outlineLevel="0" collapsed="false">
      <c r="B79" s="38"/>
      <c r="C79" s="38"/>
      <c r="D79" s="38"/>
      <c r="E79" s="38"/>
      <c r="F79" s="38"/>
      <c r="G79" s="38"/>
      <c r="H79" s="38"/>
      <c r="I79" s="38"/>
      <c r="J79" s="38"/>
      <c r="K79" s="38"/>
    </row>
    <row r="80" customFormat="false" ht="12.75" hidden="false" customHeight="false" outlineLevel="0" collapsed="false">
      <c r="B80" s="38"/>
      <c r="C80" s="38"/>
      <c r="D80" s="38"/>
      <c r="E80" s="38"/>
      <c r="F80" s="38"/>
      <c r="G80" s="38"/>
      <c r="H80" s="38"/>
      <c r="I80" s="38"/>
      <c r="J80" s="38"/>
      <c r="K80" s="38"/>
    </row>
    <row r="81" customFormat="false" ht="12.75" hidden="false" customHeight="false" outlineLevel="0" collapsed="false">
      <c r="B81" s="38"/>
      <c r="C81" s="38"/>
      <c r="D81" s="38"/>
      <c r="E81" s="38"/>
      <c r="F81" s="38"/>
      <c r="G81" s="38"/>
      <c r="H81" s="38"/>
      <c r="I81" s="38"/>
      <c r="J81" s="38"/>
      <c r="K81" s="38"/>
    </row>
  </sheetData>
  <mergeCells count="11">
    <mergeCell ref="A1:I1"/>
    <mergeCell ref="A7:A9"/>
    <mergeCell ref="B7:C7"/>
    <mergeCell ref="D7:E7"/>
    <mergeCell ref="F7:G7"/>
    <mergeCell ref="H7:I7"/>
    <mergeCell ref="B10:C10"/>
    <mergeCell ref="D10:G10"/>
    <mergeCell ref="H10:I10"/>
    <mergeCell ref="B31:I31"/>
    <mergeCell ref="B50:I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1" min="2" style="28" width="8.7"/>
    <col collapsed="false" customWidth="false" hidden="false" outlineLevel="0" max="12" min="12" style="28" width="11.42"/>
    <col collapsed="false" customWidth="true" hidden="false" outlineLevel="0" max="15" min="13" style="28" width="8.7"/>
    <col collapsed="false" customWidth="false" hidden="false" outlineLevel="0" max="257" min="16" style="28" width="11.42"/>
  </cols>
  <sheetData>
    <row r="1" s="38" customFormat="true" ht="12.75" hidden="false" customHeight="true" outlineLevel="0" collapsed="false">
      <c r="A1" s="193" t="s">
        <v>692</v>
      </c>
      <c r="B1" s="193"/>
      <c r="C1" s="193"/>
      <c r="D1" s="193"/>
      <c r="E1" s="193"/>
      <c r="F1" s="193"/>
      <c r="G1" s="193"/>
      <c r="H1" s="193"/>
      <c r="I1" s="193"/>
      <c r="J1" s="193"/>
      <c r="K1" s="193"/>
    </row>
    <row r="2" s="38" customFormat="true" ht="12.75" hidden="true" customHeight="true" outlineLevel="0" collapsed="false">
      <c r="A2" s="194"/>
      <c r="B2" s="195"/>
      <c r="C2" s="39"/>
      <c r="D2" s="39"/>
      <c r="E2" s="39"/>
      <c r="F2" s="39"/>
      <c r="G2" s="39"/>
      <c r="H2" s="39"/>
      <c r="I2" s="39"/>
      <c r="J2" s="39"/>
      <c r="K2" s="39"/>
    </row>
    <row r="3" s="38" customFormat="true" ht="12.75" hidden="true" customHeight="true" outlineLevel="0" collapsed="false">
      <c r="A3" s="194"/>
      <c r="B3" s="195"/>
      <c r="C3" s="39"/>
      <c r="D3" s="39"/>
      <c r="E3" s="39"/>
      <c r="F3" s="39"/>
      <c r="G3" s="39"/>
      <c r="H3" s="39"/>
      <c r="I3" s="39"/>
      <c r="J3" s="39"/>
      <c r="K3" s="39"/>
    </row>
    <row r="4" s="38" customFormat="true" ht="12.75" hidden="false" customHeight="true" outlineLevel="0" collapsed="false">
      <c r="A4" s="194"/>
      <c r="B4" s="195"/>
      <c r="C4" s="39"/>
      <c r="D4" s="39"/>
      <c r="E4" s="39"/>
      <c r="F4" s="39"/>
      <c r="G4" s="39"/>
      <c r="H4" s="39"/>
      <c r="I4" s="39"/>
      <c r="J4" s="39"/>
      <c r="K4" s="39"/>
    </row>
    <row r="5" s="38" customFormat="true" ht="12.75" hidden="false" customHeight="true" outlineLevel="0" collapsed="false">
      <c r="A5" s="222" t="s">
        <v>532</v>
      </c>
      <c r="B5" s="223" t="s">
        <v>530</v>
      </c>
      <c r="C5" s="223"/>
      <c r="D5" s="223"/>
      <c r="E5" s="223"/>
      <c r="F5" s="223"/>
      <c r="G5" s="224" t="s">
        <v>693</v>
      </c>
      <c r="H5" s="224"/>
      <c r="I5" s="224"/>
      <c r="J5" s="224"/>
      <c r="K5" s="224"/>
    </row>
    <row r="6" s="38" customFormat="true" ht="12.75" hidden="false" customHeight="true" outlineLevel="0" collapsed="false">
      <c r="A6" s="222"/>
      <c r="B6" s="211" t="s">
        <v>694</v>
      </c>
      <c r="C6" s="225" t="s">
        <v>695</v>
      </c>
      <c r="D6" s="225"/>
      <c r="E6" s="225"/>
      <c r="F6" s="226" t="s">
        <v>696</v>
      </c>
      <c r="G6" s="226" t="s">
        <v>547</v>
      </c>
      <c r="H6" s="227" t="s">
        <v>695</v>
      </c>
      <c r="I6" s="227"/>
      <c r="J6" s="227"/>
      <c r="K6" s="200" t="s">
        <v>696</v>
      </c>
    </row>
    <row r="7" s="38" customFormat="true" ht="12" hidden="false" customHeight="true" outlineLevel="0" collapsed="false">
      <c r="A7" s="222"/>
      <c r="B7" s="211"/>
      <c r="C7" s="142" t="s">
        <v>697</v>
      </c>
      <c r="D7" s="142" t="s">
        <v>698</v>
      </c>
      <c r="E7" s="142" t="s">
        <v>699</v>
      </c>
      <c r="F7" s="226"/>
      <c r="G7" s="226"/>
      <c r="H7" s="142" t="s">
        <v>575</v>
      </c>
      <c r="I7" s="142" t="s">
        <v>698</v>
      </c>
      <c r="J7" s="228" t="s">
        <v>699</v>
      </c>
      <c r="K7" s="200"/>
      <c r="L7" s="77"/>
    </row>
    <row r="8" s="38" customFormat="true" ht="27.75" hidden="false" customHeight="true" outlineLevel="0" collapsed="false">
      <c r="A8" s="222"/>
      <c r="B8" s="211"/>
      <c r="C8" s="142"/>
      <c r="D8" s="142"/>
      <c r="E8" s="142"/>
      <c r="F8" s="226"/>
      <c r="G8" s="226"/>
      <c r="H8" s="142"/>
      <c r="I8" s="142"/>
      <c r="J8" s="228"/>
      <c r="K8" s="200"/>
    </row>
    <row r="9" s="38" customFormat="true" ht="12.75" hidden="false" customHeight="true" outlineLevel="0" collapsed="false">
      <c r="A9" s="124"/>
      <c r="B9" s="43" t="n">
        <v>1</v>
      </c>
      <c r="C9" s="43" t="n">
        <v>2</v>
      </c>
      <c r="D9" s="43" t="n">
        <v>3</v>
      </c>
      <c r="E9" s="43" t="n">
        <v>4</v>
      </c>
      <c r="F9" s="43" t="n">
        <v>5</v>
      </c>
      <c r="G9" s="43" t="n">
        <v>6</v>
      </c>
      <c r="H9" s="43" t="n">
        <v>7</v>
      </c>
      <c r="I9" s="43" t="n">
        <v>8</v>
      </c>
      <c r="J9" s="43" t="n">
        <v>9</v>
      </c>
      <c r="K9" s="126" t="n">
        <v>10</v>
      </c>
    </row>
    <row r="10" customFormat="false" ht="30" hidden="false" customHeight="true" outlineLevel="0" collapsed="false">
      <c r="A10" s="147"/>
      <c r="B10" s="49" t="s">
        <v>356</v>
      </c>
      <c r="C10" s="49"/>
      <c r="D10" s="49"/>
      <c r="E10" s="49"/>
      <c r="F10" s="49"/>
      <c r="G10" s="49" t="s">
        <v>700</v>
      </c>
      <c r="H10" s="49"/>
      <c r="I10" s="49"/>
      <c r="J10" s="49"/>
      <c r="K10" s="49"/>
      <c r="L10" s="38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8"/>
      <c r="AI10" s="38"/>
      <c r="AJ10" s="38"/>
      <c r="AK10" s="38"/>
      <c r="AL10" s="38"/>
      <c r="AM10" s="38"/>
      <c r="AN10" s="38"/>
      <c r="AO10" s="38"/>
      <c r="AP10" s="38"/>
      <c r="AQ10" s="38"/>
      <c r="AR10" s="38"/>
      <c r="AS10" s="38"/>
      <c r="AT10" s="38"/>
      <c r="AU10" s="38"/>
      <c r="AV10" s="38"/>
    </row>
    <row r="11" customFormat="false" ht="11.1" hidden="false" customHeight="true" outlineLevel="0" collapsed="false">
      <c r="A11" s="148" t="n">
        <v>1991</v>
      </c>
      <c r="B11" s="100" t="n">
        <v>1534.6</v>
      </c>
      <c r="C11" s="100" t="n">
        <v>141.92</v>
      </c>
      <c r="D11" s="100" t="n">
        <v>151.6</v>
      </c>
      <c r="E11" s="100" t="n">
        <v>9.68</v>
      </c>
      <c r="F11" s="100" t="n">
        <v>1392.68</v>
      </c>
      <c r="G11" s="100" t="n">
        <v>85.36</v>
      </c>
      <c r="H11" s="100" t="n">
        <v>90.4</v>
      </c>
      <c r="I11" s="100" t="n">
        <v>91.72</v>
      </c>
      <c r="J11" s="100" t="n">
        <v>116.36</v>
      </c>
      <c r="K11" s="100" t="n">
        <v>84.82</v>
      </c>
      <c r="L11" s="173"/>
      <c r="M11" s="173"/>
      <c r="N11" s="173"/>
      <c r="O11" s="173"/>
      <c r="P11" s="173"/>
      <c r="Q11" s="173"/>
      <c r="R11" s="173"/>
      <c r="S11" s="38"/>
      <c r="T11" s="38"/>
      <c r="U11" s="38"/>
      <c r="V11" s="38"/>
      <c r="W11" s="38"/>
      <c r="X11" s="38"/>
      <c r="Y11" s="38"/>
      <c r="Z11" s="38"/>
      <c r="AA11" s="38"/>
      <c r="AB11" s="38"/>
      <c r="AC11" s="38"/>
      <c r="AD11" s="38"/>
      <c r="AE11" s="38"/>
      <c r="AF11" s="38"/>
      <c r="AG11" s="38"/>
      <c r="AH11" s="38"/>
      <c r="AI11" s="38"/>
      <c r="AJ11" s="38"/>
      <c r="AK11" s="38"/>
      <c r="AL11" s="38"/>
      <c r="AM11" s="38"/>
      <c r="AN11" s="38"/>
      <c r="AO11" s="38"/>
      <c r="AP11" s="38"/>
      <c r="AQ11" s="38"/>
      <c r="AR11" s="38"/>
      <c r="AS11" s="38"/>
      <c r="AT11" s="38"/>
      <c r="AU11" s="38"/>
      <c r="AV11" s="38"/>
    </row>
    <row r="12" customFormat="false" ht="11.1" hidden="false" customHeight="true" outlineLevel="0" collapsed="false">
      <c r="A12" s="148" t="n">
        <v>1992</v>
      </c>
      <c r="B12" s="100" t="n">
        <v>1646.62</v>
      </c>
      <c r="C12" s="100" t="n">
        <v>153.49</v>
      </c>
      <c r="D12" s="100" t="n">
        <v>162.57</v>
      </c>
      <c r="E12" s="100" t="n">
        <v>9.08</v>
      </c>
      <c r="F12" s="100" t="n">
        <v>1493.13</v>
      </c>
      <c r="G12" s="100" t="n">
        <v>87.26</v>
      </c>
      <c r="H12" s="100" t="n">
        <v>92.5</v>
      </c>
      <c r="I12" s="100" t="n">
        <v>93.46</v>
      </c>
      <c r="J12" s="100" t="n">
        <v>111.19</v>
      </c>
      <c r="K12" s="100" t="n">
        <v>86.7</v>
      </c>
      <c r="L12" s="173"/>
      <c r="M12" s="173"/>
      <c r="N12" s="173"/>
      <c r="O12" s="173"/>
      <c r="P12" s="173"/>
      <c r="Q12" s="173"/>
      <c r="R12" s="173"/>
      <c r="S12" s="38"/>
      <c r="T12" s="38"/>
      <c r="U12" s="38"/>
      <c r="V12" s="38"/>
      <c r="W12" s="38"/>
      <c r="X12" s="38"/>
      <c r="Y12" s="38"/>
      <c r="Z12" s="38"/>
      <c r="AA12" s="38"/>
      <c r="AB12" s="38"/>
      <c r="AC12" s="38"/>
      <c r="AD12" s="38"/>
      <c r="AE12" s="38"/>
      <c r="AF12" s="38"/>
      <c r="AG12" s="38"/>
      <c r="AH12" s="38"/>
      <c r="AI12" s="38"/>
      <c r="AJ12" s="38"/>
      <c r="AK12" s="38"/>
      <c r="AL12" s="38"/>
      <c r="AM12" s="38"/>
      <c r="AN12" s="38"/>
      <c r="AO12" s="38"/>
      <c r="AP12" s="38"/>
      <c r="AQ12" s="38"/>
      <c r="AR12" s="38"/>
      <c r="AS12" s="38"/>
      <c r="AT12" s="38"/>
      <c r="AU12" s="38"/>
      <c r="AV12" s="38"/>
    </row>
    <row r="13" customFormat="false" ht="11.1" hidden="false" customHeight="true" outlineLevel="0" collapsed="false">
      <c r="A13" s="148" t="n">
        <v>1993</v>
      </c>
      <c r="B13" s="100" t="n">
        <v>1694.37</v>
      </c>
      <c r="C13" s="100" t="n">
        <v>161.14</v>
      </c>
      <c r="D13" s="100" t="n">
        <v>172.47</v>
      </c>
      <c r="E13" s="100" t="n">
        <v>11.33</v>
      </c>
      <c r="F13" s="100" t="n">
        <v>1533.23</v>
      </c>
      <c r="G13" s="100" t="n">
        <v>86.56</v>
      </c>
      <c r="H13" s="100" t="n">
        <v>93.55</v>
      </c>
      <c r="I13" s="100" t="n">
        <v>94.3</v>
      </c>
      <c r="J13" s="100" t="n">
        <v>107.64</v>
      </c>
      <c r="K13" s="100" t="n">
        <v>85.83</v>
      </c>
      <c r="L13" s="173"/>
      <c r="M13" s="173"/>
      <c r="N13" s="173"/>
      <c r="O13" s="173"/>
      <c r="P13" s="173"/>
      <c r="Q13" s="173"/>
      <c r="R13" s="173"/>
      <c r="S13" s="38"/>
      <c r="T13" s="38"/>
      <c r="U13" s="38"/>
      <c r="V13" s="38"/>
      <c r="W13" s="38"/>
      <c r="X13" s="38"/>
      <c r="Y13" s="38"/>
      <c r="Z13" s="38"/>
      <c r="AA13" s="38"/>
      <c r="AB13" s="38"/>
      <c r="AC13" s="38"/>
      <c r="AD13" s="38"/>
      <c r="AE13" s="38"/>
      <c r="AF13" s="38"/>
      <c r="AG13" s="38"/>
      <c r="AH13" s="38"/>
      <c r="AI13" s="38"/>
      <c r="AJ13" s="38"/>
      <c r="AK13" s="38"/>
      <c r="AL13" s="38"/>
      <c r="AM13" s="38"/>
      <c r="AN13" s="38"/>
      <c r="AO13" s="38"/>
      <c r="AP13" s="38"/>
      <c r="AQ13" s="38"/>
      <c r="AR13" s="38"/>
      <c r="AS13" s="38"/>
      <c r="AT13" s="38"/>
      <c r="AU13" s="38"/>
      <c r="AV13" s="38"/>
    </row>
    <row r="14" customFormat="false" ht="11.1" hidden="false" customHeight="true" outlineLevel="0" collapsed="false">
      <c r="A14" s="148" t="n">
        <v>1994</v>
      </c>
      <c r="B14" s="100" t="n">
        <v>1780.78</v>
      </c>
      <c r="C14" s="100" t="n">
        <v>176.55</v>
      </c>
      <c r="D14" s="100" t="n">
        <v>187.7</v>
      </c>
      <c r="E14" s="100" t="n">
        <v>11.15</v>
      </c>
      <c r="F14" s="100" t="n">
        <v>1604.23</v>
      </c>
      <c r="G14" s="100" t="n">
        <v>88.86</v>
      </c>
      <c r="H14" s="100" t="n">
        <v>98.51</v>
      </c>
      <c r="I14" s="100" t="n">
        <v>98.65</v>
      </c>
      <c r="J14" s="100" t="n">
        <v>102.03</v>
      </c>
      <c r="K14" s="100" t="n">
        <v>87.87</v>
      </c>
      <c r="L14" s="173"/>
      <c r="M14" s="173"/>
      <c r="N14" s="173"/>
      <c r="O14" s="173"/>
      <c r="P14" s="173"/>
      <c r="Q14" s="173"/>
      <c r="R14" s="173"/>
      <c r="S14" s="38"/>
      <c r="T14" s="38"/>
      <c r="U14" s="38"/>
      <c r="V14" s="38"/>
      <c r="W14" s="38"/>
      <c r="X14" s="38"/>
      <c r="Y14" s="38"/>
      <c r="Z14" s="38"/>
      <c r="AA14" s="38"/>
      <c r="AB14" s="38"/>
      <c r="AC14" s="38"/>
      <c r="AD14" s="38"/>
      <c r="AE14" s="38"/>
      <c r="AF14" s="38"/>
      <c r="AG14" s="38"/>
      <c r="AH14" s="38"/>
      <c r="AI14" s="38"/>
      <c r="AJ14" s="38"/>
      <c r="AK14" s="38"/>
      <c r="AL14" s="38"/>
      <c r="AM14" s="38"/>
      <c r="AN14" s="38"/>
      <c r="AO14" s="38"/>
      <c r="AP14" s="38"/>
      <c r="AQ14" s="38"/>
      <c r="AR14" s="38"/>
      <c r="AS14" s="38"/>
      <c r="AT14" s="38"/>
      <c r="AU14" s="38"/>
      <c r="AV14" s="38"/>
    </row>
    <row r="15" customFormat="false" ht="18" hidden="false" customHeight="true" outlineLevel="0" collapsed="false">
      <c r="A15" s="148" t="n">
        <v>1995</v>
      </c>
      <c r="B15" s="100" t="n">
        <v>1848.45</v>
      </c>
      <c r="C15" s="100" t="n">
        <v>176.74</v>
      </c>
      <c r="D15" s="100" t="n">
        <v>188.56</v>
      </c>
      <c r="E15" s="100" t="n">
        <v>11.82</v>
      </c>
      <c r="F15" s="100" t="n">
        <v>1671.71</v>
      </c>
      <c r="G15" s="100" t="n">
        <v>90.54</v>
      </c>
      <c r="H15" s="100" t="n">
        <v>97.57</v>
      </c>
      <c r="I15" s="100" t="n">
        <v>97.81</v>
      </c>
      <c r="J15" s="100" t="n">
        <v>102.85</v>
      </c>
      <c r="K15" s="100" t="n">
        <v>89.81</v>
      </c>
      <c r="L15" s="173"/>
      <c r="M15" s="173"/>
      <c r="N15" s="173"/>
      <c r="O15" s="173"/>
      <c r="P15" s="173"/>
      <c r="Q15" s="173"/>
      <c r="R15" s="173"/>
      <c r="S15" s="38"/>
      <c r="T15" s="38"/>
      <c r="U15" s="38"/>
      <c r="V15" s="38"/>
      <c r="W15" s="38"/>
      <c r="X15" s="38"/>
      <c r="Y15" s="38"/>
      <c r="Z15" s="38"/>
      <c r="AA15" s="38"/>
      <c r="AB15" s="38"/>
      <c r="AC15" s="38"/>
      <c r="AD15" s="38"/>
      <c r="AE15" s="38"/>
      <c r="AF15" s="38"/>
      <c r="AG15" s="38"/>
      <c r="AH15" s="38"/>
      <c r="AI15" s="38"/>
      <c r="AJ15" s="38"/>
      <c r="AK15" s="38"/>
      <c r="AL15" s="38"/>
      <c r="AM15" s="38"/>
      <c r="AN15" s="38"/>
      <c r="AO15" s="38"/>
      <c r="AP15" s="38"/>
      <c r="AQ15" s="38"/>
      <c r="AR15" s="38"/>
      <c r="AS15" s="38"/>
      <c r="AT15" s="38"/>
      <c r="AU15" s="38"/>
      <c r="AV15" s="38"/>
    </row>
    <row r="16" customFormat="false" ht="11.1" hidden="false" customHeight="true" outlineLevel="0" collapsed="false">
      <c r="A16" s="148" t="n">
        <v>1996</v>
      </c>
      <c r="B16" s="100" t="n">
        <v>1876.18</v>
      </c>
      <c r="C16" s="100" t="n">
        <v>178.29</v>
      </c>
      <c r="D16" s="100" t="n">
        <v>188.4</v>
      </c>
      <c r="E16" s="100" t="n">
        <v>10.11</v>
      </c>
      <c r="F16" s="100" t="n">
        <v>1697.89</v>
      </c>
      <c r="G16" s="100" t="n">
        <v>91.44</v>
      </c>
      <c r="H16" s="100" t="n">
        <v>95.5</v>
      </c>
      <c r="I16" s="100" t="n">
        <v>95.81</v>
      </c>
      <c r="J16" s="100" t="n">
        <v>101.98</v>
      </c>
      <c r="K16" s="100" t="n">
        <v>91</v>
      </c>
      <c r="L16" s="173"/>
      <c r="M16" s="173"/>
      <c r="N16" s="173"/>
      <c r="O16" s="173"/>
      <c r="P16" s="173"/>
      <c r="Q16" s="173"/>
      <c r="R16" s="173"/>
      <c r="S16" s="38"/>
      <c r="T16" s="38"/>
      <c r="U16" s="38"/>
      <c r="V16" s="38"/>
      <c r="W16" s="38"/>
      <c r="X16" s="38"/>
      <c r="Y16" s="38"/>
      <c r="Z16" s="38"/>
      <c r="AA16" s="38"/>
      <c r="AB16" s="38"/>
      <c r="AC16" s="38"/>
      <c r="AD16" s="38"/>
      <c r="AE16" s="38"/>
      <c r="AF16" s="38"/>
      <c r="AG16" s="38"/>
      <c r="AH16" s="38"/>
      <c r="AI16" s="38"/>
      <c r="AJ16" s="38"/>
      <c r="AK16" s="38"/>
      <c r="AL16" s="38"/>
      <c r="AM16" s="38"/>
      <c r="AN16" s="38"/>
      <c r="AO16" s="38"/>
      <c r="AP16" s="38"/>
      <c r="AQ16" s="38"/>
      <c r="AR16" s="38"/>
      <c r="AS16" s="38"/>
      <c r="AT16" s="38"/>
      <c r="AU16" s="38"/>
      <c r="AV16" s="38"/>
    </row>
    <row r="17" customFormat="false" ht="11.1" hidden="false" customHeight="true" outlineLevel="0" collapsed="false">
      <c r="A17" s="148" t="n">
        <v>1997</v>
      </c>
      <c r="B17" s="100" t="n">
        <v>1915.58</v>
      </c>
      <c r="C17" s="100" t="n">
        <v>180.72</v>
      </c>
      <c r="D17" s="100" t="n">
        <v>191.05</v>
      </c>
      <c r="E17" s="100" t="n">
        <v>10.33</v>
      </c>
      <c r="F17" s="100" t="n">
        <v>1734.86</v>
      </c>
      <c r="G17" s="100" t="n">
        <v>93.09</v>
      </c>
      <c r="H17" s="100" t="n">
        <v>96.33</v>
      </c>
      <c r="I17" s="100" t="n">
        <v>96.47</v>
      </c>
      <c r="J17" s="100" t="n">
        <v>99.36</v>
      </c>
      <c r="K17" s="100" t="n">
        <v>92.73</v>
      </c>
      <c r="L17" s="173"/>
      <c r="M17" s="173"/>
      <c r="N17" s="173"/>
      <c r="O17" s="173"/>
      <c r="P17" s="173"/>
      <c r="Q17" s="173"/>
      <c r="R17" s="173"/>
      <c r="S17" s="38"/>
      <c r="T17" s="38"/>
      <c r="U17" s="38"/>
      <c r="V17" s="38"/>
      <c r="W17" s="38"/>
      <c r="X17" s="38"/>
      <c r="Y17" s="38"/>
      <c r="Z17" s="38"/>
      <c r="AA17" s="38"/>
      <c r="AB17" s="38"/>
      <c r="AC17" s="38"/>
      <c r="AD17" s="38"/>
      <c r="AE17" s="38"/>
      <c r="AF17" s="38"/>
      <c r="AG17" s="38"/>
      <c r="AH17" s="38"/>
      <c r="AI17" s="38"/>
      <c r="AJ17" s="38"/>
      <c r="AK17" s="38"/>
      <c r="AL17" s="38"/>
      <c r="AM17" s="38"/>
      <c r="AN17" s="38"/>
      <c r="AO17" s="38"/>
      <c r="AP17" s="38"/>
      <c r="AQ17" s="38"/>
      <c r="AR17" s="38"/>
      <c r="AS17" s="38"/>
      <c r="AT17" s="38"/>
      <c r="AU17" s="38"/>
      <c r="AV17" s="38"/>
    </row>
    <row r="18" customFormat="false" ht="11.1" hidden="false" customHeight="true" outlineLevel="0" collapsed="false">
      <c r="A18" s="148" t="n">
        <v>1998</v>
      </c>
      <c r="B18" s="100" t="n">
        <v>1965.38</v>
      </c>
      <c r="C18" s="100" t="n">
        <v>187.32</v>
      </c>
      <c r="D18" s="100" t="n">
        <v>197.82</v>
      </c>
      <c r="E18" s="100" t="n">
        <v>10.5</v>
      </c>
      <c r="F18" s="100" t="n">
        <v>1778.06</v>
      </c>
      <c r="G18" s="100" t="n">
        <v>94.98</v>
      </c>
      <c r="H18" s="100" t="n">
        <v>97.94</v>
      </c>
      <c r="I18" s="100" t="n">
        <v>97.66</v>
      </c>
      <c r="J18" s="100" t="n">
        <v>92.92</v>
      </c>
      <c r="K18" s="100" t="n">
        <v>94.65</v>
      </c>
      <c r="L18" s="173"/>
      <c r="M18" s="173"/>
      <c r="N18" s="173"/>
      <c r="O18" s="173"/>
      <c r="P18" s="173"/>
      <c r="Q18" s="173"/>
      <c r="R18" s="173"/>
      <c r="S18" s="38"/>
      <c r="T18" s="38"/>
      <c r="U18" s="38"/>
      <c r="V18" s="38"/>
      <c r="W18" s="38"/>
      <c r="X18" s="38"/>
      <c r="Y18" s="38"/>
      <c r="Z18" s="38"/>
      <c r="AA18" s="38"/>
      <c r="AB18" s="38"/>
      <c r="AC18" s="38"/>
      <c r="AD18" s="38"/>
      <c r="AE18" s="38"/>
      <c r="AF18" s="38"/>
      <c r="AG18" s="38"/>
      <c r="AH18" s="38"/>
      <c r="AI18" s="38"/>
      <c r="AJ18" s="38"/>
      <c r="AK18" s="38"/>
      <c r="AL18" s="38"/>
      <c r="AM18" s="38"/>
      <c r="AN18" s="38"/>
      <c r="AO18" s="38"/>
      <c r="AP18" s="38"/>
      <c r="AQ18" s="38"/>
      <c r="AR18" s="38"/>
      <c r="AS18" s="38"/>
      <c r="AT18" s="38"/>
      <c r="AU18" s="38"/>
      <c r="AV18" s="38"/>
    </row>
    <row r="19" customFormat="false" ht="11.1" hidden="false" customHeight="true" outlineLevel="0" collapsed="false">
      <c r="A19" s="148" t="n">
        <v>1999</v>
      </c>
      <c r="B19" s="100" t="n">
        <v>2012</v>
      </c>
      <c r="C19" s="100" t="n">
        <v>201.73</v>
      </c>
      <c r="D19" s="100" t="n">
        <v>212.34</v>
      </c>
      <c r="E19" s="100" t="n">
        <v>10.61</v>
      </c>
      <c r="F19" s="100" t="n">
        <v>1810.27</v>
      </c>
      <c r="G19" s="100" t="n">
        <v>96.89</v>
      </c>
      <c r="H19" s="100" t="n">
        <v>100.95</v>
      </c>
      <c r="I19" s="100" t="n">
        <v>100.9</v>
      </c>
      <c r="J19" s="100" t="n">
        <v>100.09</v>
      </c>
      <c r="K19" s="100" t="n">
        <v>96.45</v>
      </c>
      <c r="L19" s="38"/>
      <c r="M19" s="173"/>
      <c r="N19" s="173"/>
      <c r="O19" s="173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/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/>
      <c r="AN19" s="38"/>
      <c r="AO19" s="38"/>
      <c r="AP19" s="38"/>
      <c r="AQ19" s="38"/>
      <c r="AR19" s="38"/>
      <c r="AS19" s="38"/>
      <c r="AT19" s="38"/>
      <c r="AU19" s="38"/>
      <c r="AV19" s="38"/>
    </row>
    <row r="20" customFormat="false" ht="18" hidden="false" customHeight="true" outlineLevel="0" collapsed="false">
      <c r="A20" s="148" t="n">
        <v>2000</v>
      </c>
      <c r="B20" s="100" t="n">
        <v>2062.5</v>
      </c>
      <c r="C20" s="100" t="n">
        <v>206.3</v>
      </c>
      <c r="D20" s="100" t="n">
        <v>216.69</v>
      </c>
      <c r="E20" s="100" t="n">
        <v>10.39</v>
      </c>
      <c r="F20" s="100" t="n">
        <v>1856.2</v>
      </c>
      <c r="G20" s="100" t="n">
        <v>100</v>
      </c>
      <c r="H20" s="100" t="n">
        <v>100</v>
      </c>
      <c r="I20" s="100" t="n">
        <v>100</v>
      </c>
      <c r="J20" s="100" t="n">
        <v>100</v>
      </c>
      <c r="K20" s="100" t="n">
        <v>100</v>
      </c>
      <c r="L20" s="38"/>
      <c r="M20" s="173"/>
      <c r="N20" s="173"/>
      <c r="O20" s="173"/>
      <c r="P20" s="38"/>
      <c r="Q20" s="38"/>
      <c r="R20" s="38"/>
      <c r="S20" s="38"/>
      <c r="T20" s="38"/>
      <c r="U20" s="38"/>
      <c r="V20" s="38"/>
      <c r="W20" s="38"/>
      <c r="X20" s="38"/>
      <c r="Y20" s="38"/>
      <c r="Z20" s="38"/>
      <c r="AA20" s="38"/>
      <c r="AB20" s="38"/>
      <c r="AC20" s="38"/>
      <c r="AD20" s="38"/>
      <c r="AE20" s="38"/>
      <c r="AF20" s="38"/>
      <c r="AG20" s="38"/>
      <c r="AH20" s="38"/>
      <c r="AI20" s="38"/>
      <c r="AJ20" s="38"/>
      <c r="AK20" s="38"/>
      <c r="AL20" s="38"/>
      <c r="AM20" s="38"/>
      <c r="AN20" s="38"/>
      <c r="AO20" s="38"/>
      <c r="AP20" s="38"/>
      <c r="AQ20" s="38"/>
      <c r="AR20" s="38"/>
      <c r="AS20" s="38"/>
      <c r="AT20" s="38"/>
      <c r="AU20" s="38"/>
      <c r="AV20" s="38"/>
    </row>
    <row r="21" customFormat="false" ht="11.1" hidden="false" customHeight="true" outlineLevel="0" collapsed="false">
      <c r="A21" s="148" t="n">
        <v>2001</v>
      </c>
      <c r="B21" s="100" t="n">
        <v>2113.16</v>
      </c>
      <c r="C21" s="100" t="n">
        <v>208.67</v>
      </c>
      <c r="D21" s="100" t="n">
        <v>219.28</v>
      </c>
      <c r="E21" s="100" t="n">
        <v>10.61</v>
      </c>
      <c r="F21" s="100" t="n">
        <v>1904.49</v>
      </c>
      <c r="G21" s="100" t="n">
        <v>101.24</v>
      </c>
      <c r="H21" s="100" t="n">
        <v>99.05</v>
      </c>
      <c r="I21" s="100" t="n">
        <v>99.07</v>
      </c>
      <c r="J21" s="100" t="n">
        <v>99.52</v>
      </c>
      <c r="K21" s="100" t="n">
        <v>101.48</v>
      </c>
      <c r="L21" s="38"/>
      <c r="M21" s="173"/>
      <c r="N21" s="173"/>
      <c r="O21" s="173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/>
      <c r="AC21" s="38"/>
      <c r="AD21" s="38"/>
      <c r="AE21" s="38"/>
      <c r="AF21" s="38"/>
      <c r="AG21" s="38"/>
      <c r="AH21" s="38"/>
      <c r="AI21" s="38"/>
      <c r="AJ21" s="38"/>
      <c r="AK21" s="38"/>
      <c r="AL21" s="38"/>
      <c r="AM21" s="38"/>
      <c r="AN21" s="38"/>
      <c r="AO21" s="38"/>
      <c r="AP21" s="38"/>
      <c r="AQ21" s="38"/>
      <c r="AR21" s="38"/>
      <c r="AS21" s="38"/>
      <c r="AT21" s="38"/>
      <c r="AU21" s="38"/>
      <c r="AV21" s="38"/>
    </row>
    <row r="22" customFormat="false" ht="11.1" hidden="false" customHeight="true" outlineLevel="0" collapsed="false">
      <c r="A22" s="148" t="n">
        <v>2002</v>
      </c>
      <c r="B22" s="100" t="n">
        <v>2143.18</v>
      </c>
      <c r="C22" s="100" t="n">
        <v>209.99</v>
      </c>
      <c r="D22" s="100" t="n">
        <v>220.59</v>
      </c>
      <c r="E22" s="100" t="n">
        <v>10.6</v>
      </c>
      <c r="F22" s="100" t="n">
        <v>1933.19</v>
      </c>
      <c r="G22" s="100" t="n">
        <v>101.24</v>
      </c>
      <c r="H22" s="100" t="n">
        <v>96.61</v>
      </c>
      <c r="I22" s="100" t="n">
        <v>96.55</v>
      </c>
      <c r="J22" s="100" t="n">
        <v>95.39</v>
      </c>
      <c r="K22" s="100" t="n">
        <v>101.75</v>
      </c>
      <c r="L22" s="38"/>
      <c r="M22" s="173"/>
      <c r="N22" s="173"/>
      <c r="O22" s="173"/>
      <c r="P22" s="38"/>
      <c r="Q22" s="38"/>
      <c r="R22" s="38"/>
      <c r="S22" s="38"/>
      <c r="T22" s="38"/>
      <c r="U22" s="38"/>
      <c r="V22" s="38"/>
      <c r="W22" s="38"/>
      <c r="X22" s="38"/>
      <c r="Y22" s="38"/>
      <c r="Z22" s="38"/>
      <c r="AA22" s="38"/>
      <c r="AB22" s="38"/>
      <c r="AC22" s="38"/>
      <c r="AD22" s="38"/>
      <c r="AE22" s="38"/>
      <c r="AF22" s="38"/>
      <c r="AG22" s="38"/>
      <c r="AH22" s="38"/>
      <c r="AI22" s="38"/>
      <c r="AJ22" s="38"/>
      <c r="AK22" s="38"/>
      <c r="AL22" s="38"/>
      <c r="AM22" s="38"/>
      <c r="AN22" s="38"/>
      <c r="AO22" s="38"/>
      <c r="AP22" s="38"/>
      <c r="AQ22" s="38"/>
      <c r="AR22" s="38"/>
      <c r="AS22" s="38"/>
      <c r="AT22" s="38"/>
      <c r="AU22" s="38"/>
      <c r="AV22" s="38"/>
    </row>
    <row r="23" customFormat="false" ht="11.1" hidden="false" customHeight="true" outlineLevel="0" collapsed="false">
      <c r="A23" s="148" t="n">
        <v>2003</v>
      </c>
      <c r="B23" s="100" t="n">
        <v>2161.5</v>
      </c>
      <c r="C23" s="100" t="n">
        <v>214.39</v>
      </c>
      <c r="D23" s="100" t="n">
        <v>225.02</v>
      </c>
      <c r="E23" s="100" t="n">
        <v>10.63</v>
      </c>
      <c r="F23" s="100" t="n">
        <v>1947.11</v>
      </c>
      <c r="G23" s="100" t="n">
        <v>101.05</v>
      </c>
      <c r="H23" s="100" t="n">
        <v>95.29</v>
      </c>
      <c r="I23" s="100" t="n">
        <v>95.24</v>
      </c>
      <c r="J23" s="100" t="n">
        <v>94.13</v>
      </c>
      <c r="K23" s="100" t="n">
        <v>101.68</v>
      </c>
      <c r="L23" s="38"/>
      <c r="M23" s="173"/>
      <c r="N23" s="173"/>
      <c r="O23" s="173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8"/>
      <c r="AO23" s="38"/>
      <c r="AP23" s="38"/>
      <c r="AQ23" s="38"/>
      <c r="AR23" s="38"/>
      <c r="AS23" s="38"/>
      <c r="AT23" s="38"/>
      <c r="AU23" s="38"/>
      <c r="AV23" s="38"/>
    </row>
    <row r="24" customFormat="false" ht="11.1" hidden="false" customHeight="true" outlineLevel="0" collapsed="false">
      <c r="A24" s="148" t="n">
        <v>2004</v>
      </c>
      <c r="B24" s="100" t="n">
        <v>2207.2</v>
      </c>
      <c r="C24" s="100" t="n">
        <v>212.99</v>
      </c>
      <c r="D24" s="100" t="n">
        <v>223.23</v>
      </c>
      <c r="E24" s="100" t="n">
        <v>10.24</v>
      </c>
      <c r="F24" s="100" t="n">
        <v>1994.21</v>
      </c>
      <c r="G24" s="100" t="n">
        <v>102.31</v>
      </c>
      <c r="H24" s="100" t="n">
        <v>93.05</v>
      </c>
      <c r="I24" s="100" t="n">
        <v>93.26</v>
      </c>
      <c r="J24" s="100" t="n">
        <v>97.41</v>
      </c>
      <c r="K24" s="100" t="n">
        <v>103.35</v>
      </c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8"/>
      <c r="AO24" s="38"/>
      <c r="AP24" s="38"/>
      <c r="AQ24" s="38"/>
      <c r="AR24" s="38"/>
      <c r="AS24" s="38"/>
      <c r="AT24" s="38"/>
      <c r="AU24" s="38"/>
      <c r="AV24" s="38"/>
    </row>
    <row r="25" customFormat="false" ht="18" hidden="false" customHeight="true" outlineLevel="0" collapsed="false">
      <c r="A25" s="148" t="n">
        <v>2005</v>
      </c>
      <c r="B25" s="100" t="n">
        <v>2241</v>
      </c>
      <c r="C25" s="100" t="n">
        <v>218.53</v>
      </c>
      <c r="D25" s="100" t="n">
        <v>225</v>
      </c>
      <c r="E25" s="100" t="n">
        <v>6.47</v>
      </c>
      <c r="F25" s="100" t="n">
        <v>2022.47</v>
      </c>
      <c r="G25" s="100" t="n">
        <v>103.24</v>
      </c>
      <c r="H25" s="100" t="n">
        <v>92.27</v>
      </c>
      <c r="I25" s="100" t="n">
        <v>92.47</v>
      </c>
      <c r="J25" s="100" t="n">
        <v>96.55</v>
      </c>
      <c r="K25" s="100" t="n">
        <v>104.48</v>
      </c>
      <c r="L25" s="38"/>
      <c r="M25" s="173"/>
      <c r="N25" s="173"/>
      <c r="O25" s="173"/>
      <c r="P25" s="38"/>
      <c r="Q25" s="38"/>
      <c r="R25" s="38"/>
      <c r="S25" s="38"/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38"/>
      <c r="AE25" s="38"/>
      <c r="AF25" s="38"/>
      <c r="AG25" s="38"/>
      <c r="AH25" s="38"/>
      <c r="AI25" s="38"/>
      <c r="AJ25" s="38"/>
      <c r="AK25" s="38"/>
      <c r="AL25" s="38"/>
      <c r="AM25" s="38"/>
      <c r="AN25" s="38"/>
      <c r="AO25" s="38"/>
      <c r="AP25" s="38"/>
      <c r="AQ25" s="38"/>
      <c r="AR25" s="38"/>
      <c r="AS25" s="38"/>
      <c r="AT25" s="38"/>
      <c r="AU25" s="38"/>
      <c r="AV25" s="38"/>
    </row>
    <row r="26" customFormat="false" ht="12.75" hidden="true" customHeight="false" outlineLevel="0" collapsed="false">
      <c r="A26" s="148"/>
      <c r="B26" s="41"/>
      <c r="C26" s="197"/>
      <c r="D26" s="197"/>
      <c r="E26" s="197"/>
      <c r="F26" s="197"/>
      <c r="G26" s="197"/>
      <c r="H26" s="197"/>
      <c r="I26" s="198"/>
      <c r="J26" s="198"/>
      <c r="K26" s="19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8"/>
      <c r="AE26" s="38"/>
      <c r="AF26" s="38"/>
      <c r="AG26" s="38"/>
      <c r="AH26" s="38"/>
      <c r="AI26" s="38"/>
      <c r="AJ26" s="38"/>
      <c r="AK26" s="38"/>
      <c r="AL26" s="38"/>
      <c r="AM26" s="38"/>
      <c r="AN26" s="38"/>
      <c r="AO26" s="38"/>
      <c r="AP26" s="38"/>
      <c r="AQ26" s="38"/>
      <c r="AR26" s="38"/>
      <c r="AS26" s="38"/>
      <c r="AT26" s="38"/>
      <c r="AU26" s="38"/>
      <c r="AV26" s="38"/>
    </row>
    <row r="27" customFormat="false" ht="12.75" hidden="true" customHeight="false" outlineLevel="0" collapsed="false">
      <c r="A27" s="148"/>
      <c r="B27" s="41"/>
      <c r="C27" s="197"/>
      <c r="D27" s="197"/>
      <c r="E27" s="197"/>
      <c r="F27" s="197"/>
      <c r="G27" s="197"/>
      <c r="H27" s="197"/>
      <c r="I27" s="198"/>
      <c r="J27" s="198"/>
      <c r="K27" s="19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  <c r="AA27" s="38"/>
      <c r="AB27" s="38"/>
      <c r="AC27" s="38"/>
      <c r="AD27" s="38"/>
      <c r="AE27" s="38"/>
      <c r="AF27" s="38"/>
      <c r="AG27" s="38"/>
      <c r="AH27" s="38"/>
      <c r="AI27" s="38"/>
      <c r="AJ27" s="38"/>
      <c r="AK27" s="38"/>
      <c r="AL27" s="38"/>
      <c r="AM27" s="38"/>
      <c r="AN27" s="38"/>
      <c r="AO27" s="38"/>
      <c r="AP27" s="38"/>
      <c r="AQ27" s="38"/>
      <c r="AR27" s="38"/>
      <c r="AS27" s="38"/>
      <c r="AT27" s="38"/>
      <c r="AU27" s="38"/>
      <c r="AV27" s="38"/>
    </row>
    <row r="28" customFormat="false" ht="12.75" hidden="true" customHeight="false" outlineLevel="0" collapsed="false">
      <c r="A28" s="148"/>
      <c r="B28" s="41"/>
      <c r="C28" s="197"/>
      <c r="D28" s="197"/>
      <c r="E28" s="197"/>
      <c r="F28" s="197"/>
      <c r="G28" s="197"/>
      <c r="H28" s="197"/>
      <c r="I28" s="198"/>
      <c r="J28" s="198"/>
      <c r="K28" s="19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38"/>
      <c r="AE28" s="38"/>
      <c r="AF28" s="38"/>
      <c r="AG28" s="38"/>
      <c r="AH28" s="38"/>
      <c r="AI28" s="38"/>
      <c r="AJ28" s="38"/>
      <c r="AK28" s="38"/>
      <c r="AL28" s="38"/>
      <c r="AM28" s="38"/>
      <c r="AN28" s="38"/>
      <c r="AO28" s="38"/>
      <c r="AP28" s="38"/>
      <c r="AQ28" s="38"/>
      <c r="AR28" s="38"/>
      <c r="AS28" s="38"/>
      <c r="AT28" s="38"/>
      <c r="AU28" s="38"/>
      <c r="AV28" s="38"/>
    </row>
    <row r="29" customFormat="false" ht="12.75" hidden="true" customHeight="false" outlineLevel="0" collapsed="false">
      <c r="A29" s="148"/>
      <c r="B29" s="41"/>
      <c r="C29" s="197"/>
      <c r="D29" s="197"/>
      <c r="E29" s="197"/>
      <c r="F29" s="197"/>
      <c r="G29" s="197"/>
      <c r="H29" s="197"/>
      <c r="I29" s="198"/>
      <c r="J29" s="198"/>
      <c r="K29" s="19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  <c r="AA29" s="38"/>
      <c r="AB29" s="38"/>
      <c r="AC29" s="38"/>
      <c r="AD29" s="38"/>
      <c r="AE29" s="38"/>
      <c r="AF29" s="38"/>
      <c r="AG29" s="38"/>
      <c r="AH29" s="38"/>
      <c r="AI29" s="38"/>
      <c r="AJ29" s="38"/>
      <c r="AK29" s="38"/>
      <c r="AL29" s="38"/>
      <c r="AM29" s="38"/>
      <c r="AN29" s="38"/>
      <c r="AO29" s="38"/>
      <c r="AP29" s="38"/>
      <c r="AQ29" s="38"/>
      <c r="AR29" s="38"/>
      <c r="AS29" s="38"/>
      <c r="AT29" s="38"/>
      <c r="AU29" s="38"/>
      <c r="AV29" s="38"/>
    </row>
    <row r="30" customFormat="false" ht="12.75" hidden="true" customHeight="false" outlineLevel="0" collapsed="false">
      <c r="A30" s="148"/>
      <c r="B30" s="41"/>
      <c r="C30" s="197"/>
      <c r="D30" s="197"/>
      <c r="E30" s="197"/>
      <c r="F30" s="197"/>
      <c r="G30" s="197"/>
      <c r="H30" s="197"/>
      <c r="I30" s="198"/>
      <c r="J30" s="198"/>
      <c r="K30" s="198"/>
      <c r="L30" s="38"/>
      <c r="M30" s="38"/>
      <c r="N30" s="38"/>
      <c r="O30" s="38"/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38"/>
      <c r="AA30" s="38"/>
      <c r="AB30" s="38"/>
      <c r="AC30" s="38"/>
      <c r="AD30" s="38"/>
      <c r="AE30" s="38"/>
      <c r="AF30" s="38"/>
      <c r="AG30" s="38"/>
      <c r="AH30" s="38"/>
      <c r="AI30" s="38"/>
      <c r="AJ30" s="38"/>
      <c r="AK30" s="38"/>
      <c r="AL30" s="38"/>
      <c r="AM30" s="38"/>
      <c r="AN30" s="38"/>
      <c r="AO30" s="38"/>
      <c r="AP30" s="38"/>
      <c r="AQ30" s="38"/>
      <c r="AR30" s="38"/>
      <c r="AS30" s="38"/>
      <c r="AT30" s="38"/>
      <c r="AU30" s="38"/>
      <c r="AV30" s="38"/>
    </row>
    <row r="31" customFormat="false" ht="30" hidden="false" customHeight="true" outlineLevel="0" collapsed="false">
      <c r="A31" s="152"/>
      <c r="B31" s="49" t="s">
        <v>568</v>
      </c>
      <c r="C31" s="49"/>
      <c r="D31" s="49"/>
      <c r="E31" s="49"/>
      <c r="F31" s="49"/>
      <c r="G31" s="49"/>
      <c r="H31" s="49"/>
      <c r="I31" s="49"/>
      <c r="J31" s="49"/>
      <c r="K31" s="49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8"/>
      <c r="AE31" s="38"/>
      <c r="AF31" s="38"/>
      <c r="AG31" s="38"/>
      <c r="AH31" s="38"/>
      <c r="AI31" s="38"/>
      <c r="AJ31" s="38"/>
      <c r="AK31" s="38"/>
      <c r="AL31" s="38"/>
      <c r="AM31" s="38"/>
      <c r="AN31" s="38"/>
      <c r="AO31" s="38"/>
      <c r="AP31" s="38"/>
      <c r="AQ31" s="38"/>
      <c r="AR31" s="38"/>
      <c r="AS31" s="38"/>
      <c r="AT31" s="38"/>
      <c r="AU31" s="38"/>
      <c r="AV31" s="38"/>
    </row>
    <row r="32" customFormat="false" ht="11.1" hidden="false" customHeight="true" outlineLevel="0" collapsed="false">
      <c r="A32" s="148" t="n">
        <v>1992</v>
      </c>
      <c r="B32" s="169" t="n">
        <v>7.29962205134889</v>
      </c>
      <c r="C32" s="169" t="n">
        <v>8.15248027057496</v>
      </c>
      <c r="D32" s="169" t="n">
        <v>7.23614775725594</v>
      </c>
      <c r="E32" s="169" t="n">
        <v>-6.19834710743803</v>
      </c>
      <c r="F32" s="169" t="n">
        <v>7.21271218083122</v>
      </c>
      <c r="G32" s="169" t="n">
        <v>2.22586691658857</v>
      </c>
      <c r="H32" s="169" t="n">
        <v>2.32300884955751</v>
      </c>
      <c r="I32" s="169" t="n">
        <v>1.89707806367203</v>
      </c>
      <c r="J32" s="169" t="n">
        <v>-4.44310759711242</v>
      </c>
      <c r="K32" s="169" t="n">
        <v>2.21645838245699</v>
      </c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8"/>
      <c r="AA32" s="38"/>
      <c r="AB32" s="38"/>
      <c r="AC32" s="38"/>
      <c r="AD32" s="38"/>
      <c r="AE32" s="38"/>
      <c r="AF32" s="38"/>
      <c r="AG32" s="38"/>
      <c r="AH32" s="38"/>
      <c r="AI32" s="38"/>
      <c r="AJ32" s="38"/>
      <c r="AK32" s="38"/>
      <c r="AL32" s="38"/>
      <c r="AM32" s="38"/>
      <c r="AN32" s="38"/>
      <c r="AO32" s="38"/>
      <c r="AP32" s="38"/>
      <c r="AQ32" s="38"/>
      <c r="AR32" s="38"/>
      <c r="AS32" s="38"/>
      <c r="AT32" s="38"/>
      <c r="AU32" s="38"/>
      <c r="AV32" s="38"/>
    </row>
    <row r="33" customFormat="false" ht="11.1" hidden="false" customHeight="true" outlineLevel="0" collapsed="false">
      <c r="A33" s="148" t="n">
        <v>1993</v>
      </c>
      <c r="B33" s="169" t="n">
        <v>2.89987975367723</v>
      </c>
      <c r="C33" s="169" t="n">
        <v>4.98403804808132</v>
      </c>
      <c r="D33" s="169" t="n">
        <v>6.08968444362429</v>
      </c>
      <c r="E33" s="169" t="n">
        <v>24.7797356828194</v>
      </c>
      <c r="F33" s="169" t="n">
        <v>2.68563353492328</v>
      </c>
      <c r="G33" s="169" t="n">
        <v>-0.802200320880132</v>
      </c>
      <c r="H33" s="169" t="n">
        <v>1.13513513513513</v>
      </c>
      <c r="I33" s="169" t="n">
        <v>0.898780226835001</v>
      </c>
      <c r="J33" s="169" t="n">
        <v>-3.19273315945678</v>
      </c>
      <c r="K33" s="169" t="n">
        <v>-1.00346020761246</v>
      </c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/>
      <c r="AA33" s="38"/>
      <c r="AB33" s="38"/>
      <c r="AC33" s="38"/>
      <c r="AD33" s="38"/>
      <c r="AE33" s="38"/>
      <c r="AF33" s="38"/>
      <c r="AG33" s="38"/>
      <c r="AH33" s="38"/>
      <c r="AI33" s="38"/>
      <c r="AJ33" s="38"/>
      <c r="AK33" s="38"/>
      <c r="AL33" s="38"/>
      <c r="AM33" s="38"/>
      <c r="AN33" s="38"/>
      <c r="AO33" s="38"/>
      <c r="AP33" s="38"/>
      <c r="AQ33" s="38"/>
      <c r="AR33" s="38"/>
      <c r="AS33" s="38"/>
      <c r="AT33" s="38"/>
      <c r="AU33" s="38"/>
      <c r="AV33" s="38"/>
    </row>
    <row r="34" customFormat="false" ht="11.1" hidden="false" customHeight="true" outlineLevel="0" collapsed="false">
      <c r="A34" s="148" t="n">
        <v>1994</v>
      </c>
      <c r="B34" s="169" t="n">
        <v>5.09983061550901</v>
      </c>
      <c r="C34" s="169" t="n">
        <v>9.5631128211493</v>
      </c>
      <c r="D34" s="169" t="n">
        <v>8.83052125007247</v>
      </c>
      <c r="E34" s="169" t="n">
        <v>-1.58870255957638</v>
      </c>
      <c r="F34" s="169" t="n">
        <v>4.63074685467934</v>
      </c>
      <c r="G34" s="169" t="n">
        <v>2.65711645101663</v>
      </c>
      <c r="H34" s="169" t="n">
        <v>5.30197755211117</v>
      </c>
      <c r="I34" s="169" t="n">
        <v>4.61293743372218</v>
      </c>
      <c r="J34" s="169" t="n">
        <v>-5.21181716833891</v>
      </c>
      <c r="K34" s="169" t="n">
        <v>2.37679133170221</v>
      </c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/>
      <c r="AC34" s="38"/>
      <c r="AD34" s="38"/>
      <c r="AE34" s="38"/>
      <c r="AF34" s="38"/>
      <c r="AG34" s="38"/>
      <c r="AH34" s="38"/>
      <c r="AI34" s="38"/>
      <c r="AJ34" s="38"/>
      <c r="AK34" s="38"/>
      <c r="AL34" s="38"/>
      <c r="AM34" s="38"/>
      <c r="AN34" s="38"/>
      <c r="AO34" s="38"/>
      <c r="AP34" s="38"/>
      <c r="AQ34" s="38"/>
      <c r="AR34" s="38"/>
      <c r="AS34" s="38"/>
      <c r="AT34" s="38"/>
      <c r="AU34" s="38"/>
      <c r="AV34" s="38"/>
    </row>
    <row r="35" customFormat="false" ht="18" hidden="false" customHeight="true" outlineLevel="0" collapsed="false">
      <c r="A35" s="148" t="n">
        <v>1995</v>
      </c>
      <c r="B35" s="169" t="n">
        <v>3.80002021586049</v>
      </c>
      <c r="C35" s="169" t="n">
        <v>0.107618238459366</v>
      </c>
      <c r="D35" s="169" t="n">
        <v>0.45817794352692</v>
      </c>
      <c r="E35" s="169" t="n">
        <v>6.00896860986549</v>
      </c>
      <c r="F35" s="169" t="n">
        <v>4.20637938450221</v>
      </c>
      <c r="G35" s="169" t="n">
        <v>1.89061444969616</v>
      </c>
      <c r="H35" s="169" t="n">
        <v>-0.954217845903983</v>
      </c>
      <c r="I35" s="169" t="n">
        <v>-0.851495184997461</v>
      </c>
      <c r="J35" s="169" t="n">
        <v>0.803685190630205</v>
      </c>
      <c r="K35" s="169" t="n">
        <v>2.20780698759531</v>
      </c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8"/>
      <c r="AE35" s="38"/>
      <c r="AF35" s="38"/>
      <c r="AG35" s="38"/>
      <c r="AH35" s="38"/>
      <c r="AI35" s="38"/>
      <c r="AJ35" s="38"/>
      <c r="AK35" s="38"/>
      <c r="AL35" s="38"/>
      <c r="AM35" s="38"/>
      <c r="AN35" s="38"/>
      <c r="AO35" s="38"/>
      <c r="AP35" s="38"/>
      <c r="AQ35" s="38"/>
      <c r="AR35" s="38"/>
      <c r="AS35" s="38"/>
      <c r="AT35" s="38"/>
      <c r="AU35" s="38"/>
      <c r="AV35" s="38"/>
    </row>
    <row r="36" customFormat="false" ht="11.1" hidden="false" customHeight="true" outlineLevel="0" collapsed="false">
      <c r="A36" s="148" t="n">
        <v>1996</v>
      </c>
      <c r="B36" s="169" t="n">
        <v>1.5001758229868</v>
      </c>
      <c r="C36" s="169" t="n">
        <v>0.876994455131808</v>
      </c>
      <c r="D36" s="169" t="n">
        <v>-0.084853627492592</v>
      </c>
      <c r="E36" s="169" t="n">
        <v>-14.4670050761421</v>
      </c>
      <c r="F36" s="169" t="n">
        <v>1.56606109911408</v>
      </c>
      <c r="G36" s="169" t="n">
        <v>0.994035785288276</v>
      </c>
      <c r="H36" s="169" t="n">
        <v>-2.12155375627754</v>
      </c>
      <c r="I36" s="169" t="n">
        <v>-2.04478069727023</v>
      </c>
      <c r="J36" s="169" t="n">
        <v>-0.845892075838592</v>
      </c>
      <c r="K36" s="169" t="n">
        <v>1.32501948558065</v>
      </c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  <c r="X36" s="38"/>
      <c r="Y36" s="38"/>
      <c r="Z36" s="38"/>
      <c r="AA36" s="38"/>
      <c r="AB36" s="38"/>
      <c r="AC36" s="38"/>
      <c r="AD36" s="38"/>
      <c r="AE36" s="38"/>
      <c r="AF36" s="38"/>
      <c r="AG36" s="38"/>
      <c r="AH36" s="38"/>
      <c r="AI36" s="38"/>
      <c r="AJ36" s="38"/>
      <c r="AK36" s="38"/>
      <c r="AL36" s="38"/>
      <c r="AM36" s="38"/>
      <c r="AN36" s="38"/>
      <c r="AO36" s="38"/>
      <c r="AP36" s="38"/>
      <c r="AQ36" s="38"/>
      <c r="AR36" s="38"/>
      <c r="AS36" s="38"/>
      <c r="AT36" s="38"/>
      <c r="AU36" s="38"/>
      <c r="AV36" s="38"/>
    </row>
    <row r="37" customFormat="false" ht="11.1" hidden="false" customHeight="true" outlineLevel="0" collapsed="false">
      <c r="A37" s="148" t="n">
        <v>1997</v>
      </c>
      <c r="B37" s="169" t="n">
        <v>2.10001172595382</v>
      </c>
      <c r="C37" s="169" t="n">
        <v>1.36294800605756</v>
      </c>
      <c r="D37" s="169" t="n">
        <v>1.40658174097665</v>
      </c>
      <c r="E37" s="169" t="n">
        <v>2.17606330365976</v>
      </c>
      <c r="F37" s="169" t="n">
        <v>2.1774084304637</v>
      </c>
      <c r="G37" s="169" t="n">
        <v>1.80446194225723</v>
      </c>
      <c r="H37" s="169" t="n">
        <v>0.869109947643977</v>
      </c>
      <c r="I37" s="169" t="n">
        <v>0.688863375430529</v>
      </c>
      <c r="J37" s="169" t="n">
        <v>-2.56913120219652</v>
      </c>
      <c r="K37" s="169" t="n">
        <v>1.90109890109891</v>
      </c>
      <c r="L37" s="38"/>
      <c r="M37" s="38"/>
      <c r="N37" s="38"/>
      <c r="O37" s="38"/>
      <c r="P37" s="38"/>
      <c r="Q37" s="38"/>
      <c r="R37" s="38"/>
      <c r="S37" s="38"/>
      <c r="T37" s="38"/>
      <c r="U37" s="38"/>
      <c r="V37" s="38"/>
      <c r="W37" s="38"/>
      <c r="X37" s="38"/>
      <c r="Y37" s="38"/>
      <c r="Z37" s="38"/>
      <c r="AA37" s="38"/>
      <c r="AB37" s="38"/>
      <c r="AC37" s="38"/>
      <c r="AD37" s="38"/>
      <c r="AE37" s="38"/>
      <c r="AF37" s="38"/>
      <c r="AG37" s="38"/>
      <c r="AH37" s="38"/>
      <c r="AI37" s="38"/>
      <c r="AJ37" s="38"/>
      <c r="AK37" s="38"/>
      <c r="AL37" s="38"/>
      <c r="AM37" s="38"/>
      <c r="AN37" s="38"/>
      <c r="AO37" s="38"/>
      <c r="AP37" s="38"/>
      <c r="AQ37" s="38"/>
      <c r="AR37" s="38"/>
      <c r="AS37" s="38"/>
      <c r="AT37" s="38"/>
      <c r="AU37" s="38"/>
      <c r="AV37" s="38"/>
    </row>
    <row r="38" customFormat="false" ht="11.1" hidden="false" customHeight="true" outlineLevel="0" collapsed="false">
      <c r="A38" s="148" t="n">
        <v>1998</v>
      </c>
      <c r="B38" s="169" t="n">
        <v>2.59973480616836</v>
      </c>
      <c r="C38" s="169" t="n">
        <v>3.65205843293492</v>
      </c>
      <c r="D38" s="169" t="n">
        <v>3.54357498037162</v>
      </c>
      <c r="E38" s="169" t="n">
        <v>1.64569215876087</v>
      </c>
      <c r="F38" s="169" t="n">
        <v>2.49011447609604</v>
      </c>
      <c r="G38" s="169" t="n">
        <v>2.03029326458267</v>
      </c>
      <c r="H38" s="169" t="n">
        <v>1.67133810858506</v>
      </c>
      <c r="I38" s="169" t="n">
        <v>1.23354410697627</v>
      </c>
      <c r="J38" s="169" t="n">
        <v>-6.48148148148148</v>
      </c>
      <c r="K38" s="169" t="n">
        <v>2.07052733743124</v>
      </c>
      <c r="L38" s="38"/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8"/>
      <c r="X38" s="38"/>
      <c r="Y38" s="38"/>
      <c r="Z38" s="38"/>
      <c r="AA38" s="38"/>
      <c r="AB38" s="38"/>
      <c r="AC38" s="38"/>
      <c r="AD38" s="38"/>
      <c r="AE38" s="38"/>
      <c r="AF38" s="38"/>
      <c r="AG38" s="38"/>
      <c r="AH38" s="38"/>
      <c r="AI38" s="38"/>
      <c r="AJ38" s="38"/>
      <c r="AK38" s="38"/>
      <c r="AL38" s="38"/>
      <c r="AM38" s="38"/>
      <c r="AN38" s="38"/>
      <c r="AO38" s="38"/>
      <c r="AP38" s="38"/>
      <c r="AQ38" s="38"/>
      <c r="AR38" s="38"/>
      <c r="AS38" s="38"/>
      <c r="AT38" s="38"/>
      <c r="AU38" s="38"/>
      <c r="AV38" s="38"/>
    </row>
    <row r="39" customFormat="false" ht="11.1" hidden="false" customHeight="true" outlineLevel="0" collapsed="false">
      <c r="A39" s="148" t="n">
        <v>1999</v>
      </c>
      <c r="B39" s="169" t="n">
        <v>2.37206036491671</v>
      </c>
      <c r="C39" s="169" t="n">
        <v>7.69271834294256</v>
      </c>
      <c r="D39" s="169" t="n">
        <v>7.34000606612074</v>
      </c>
      <c r="E39" s="169" t="n">
        <v>1.04761904761905</v>
      </c>
      <c r="F39" s="169" t="n">
        <v>1.81152492041889</v>
      </c>
      <c r="G39" s="169" t="n">
        <v>2.0109496736155</v>
      </c>
      <c r="H39" s="169" t="n">
        <v>3.07331018991219</v>
      </c>
      <c r="I39" s="169" t="n">
        <v>3.31763260290805</v>
      </c>
      <c r="J39" s="169" t="n">
        <v>7.71631510977184</v>
      </c>
      <c r="K39" s="169" t="n">
        <v>1.90174326465926</v>
      </c>
      <c r="L39" s="38"/>
      <c r="M39" s="38"/>
      <c r="N39" s="38"/>
      <c r="O39" s="38"/>
      <c r="P39" s="38"/>
      <c r="Q39" s="38"/>
      <c r="R39" s="38"/>
      <c r="S39" s="38"/>
      <c r="T39" s="38"/>
      <c r="U39" s="38"/>
      <c r="V39" s="38"/>
      <c r="W39" s="38"/>
      <c r="X39" s="38"/>
      <c r="Y39" s="38"/>
      <c r="Z39" s="38"/>
      <c r="AA39" s="38"/>
      <c r="AB39" s="38"/>
      <c r="AC39" s="38"/>
      <c r="AD39" s="38"/>
      <c r="AE39" s="38"/>
      <c r="AF39" s="38"/>
      <c r="AG39" s="38"/>
      <c r="AH39" s="38"/>
      <c r="AI39" s="38"/>
      <c r="AJ39" s="38"/>
      <c r="AK39" s="38"/>
      <c r="AL39" s="38"/>
      <c r="AM39" s="38"/>
      <c r="AN39" s="38"/>
      <c r="AO39" s="38"/>
      <c r="AP39" s="38"/>
      <c r="AQ39" s="38"/>
      <c r="AR39" s="38"/>
      <c r="AS39" s="38"/>
      <c r="AT39" s="38"/>
      <c r="AU39" s="38"/>
      <c r="AV39" s="38"/>
    </row>
    <row r="40" customFormat="false" ht="18" hidden="false" customHeight="true" outlineLevel="0" collapsed="false">
      <c r="A40" s="148" t="n">
        <v>2000</v>
      </c>
      <c r="B40" s="169" t="n">
        <v>2.50994035785288</v>
      </c>
      <c r="C40" s="169" t="n">
        <v>2.26540425320974</v>
      </c>
      <c r="D40" s="169" t="n">
        <v>2.0486012998022</v>
      </c>
      <c r="E40" s="169" t="n">
        <v>-2.07351555136663</v>
      </c>
      <c r="F40" s="169" t="n">
        <v>2.53719058482989</v>
      </c>
      <c r="G40" s="169" t="n">
        <v>3.20982557539477</v>
      </c>
      <c r="H40" s="169" t="n">
        <v>-0.941059930658753</v>
      </c>
      <c r="I40" s="169" t="n">
        <v>-0.891972249752243</v>
      </c>
      <c r="J40" s="169" t="n">
        <v>-0.0899190728344479</v>
      </c>
      <c r="K40" s="169" t="n">
        <v>3.68066355624677</v>
      </c>
      <c r="L40" s="38"/>
      <c r="M40" s="38"/>
      <c r="N40" s="38"/>
      <c r="O40" s="38"/>
      <c r="P40" s="38"/>
      <c r="Q40" s="38"/>
      <c r="R40" s="38"/>
      <c r="S40" s="38"/>
      <c r="T40" s="38"/>
      <c r="U40" s="38"/>
      <c r="V40" s="38"/>
      <c r="W40" s="38"/>
      <c r="X40" s="38"/>
      <c r="Y40" s="38"/>
      <c r="Z40" s="38"/>
      <c r="AA40" s="38"/>
      <c r="AB40" s="38"/>
      <c r="AC40" s="38"/>
      <c r="AD40" s="38"/>
      <c r="AE40" s="38"/>
      <c r="AF40" s="38"/>
      <c r="AG40" s="38"/>
      <c r="AH40" s="38"/>
      <c r="AI40" s="38"/>
      <c r="AJ40" s="38"/>
      <c r="AK40" s="38"/>
      <c r="AL40" s="38"/>
      <c r="AM40" s="38"/>
      <c r="AN40" s="38"/>
      <c r="AO40" s="38"/>
      <c r="AP40" s="38"/>
      <c r="AQ40" s="38"/>
      <c r="AR40" s="38"/>
      <c r="AS40" s="38"/>
      <c r="AT40" s="38"/>
      <c r="AU40" s="38"/>
      <c r="AV40" s="38"/>
    </row>
    <row r="41" customFormat="false" ht="11.1" hidden="false" customHeight="true" outlineLevel="0" collapsed="false">
      <c r="A41" s="148" t="n">
        <v>2001</v>
      </c>
      <c r="B41" s="169" t="n">
        <v>2.45624242424243</v>
      </c>
      <c r="C41" s="169" t="n">
        <v>1.14881240911291</v>
      </c>
      <c r="D41" s="169" t="n">
        <v>1.19525589551894</v>
      </c>
      <c r="E41" s="169" t="n">
        <v>2.11742059672761</v>
      </c>
      <c r="F41" s="169" t="n">
        <v>2.6015515569443</v>
      </c>
      <c r="G41" s="169" t="n">
        <v>1.23999999999999</v>
      </c>
      <c r="H41" s="169" t="n">
        <v>-0.950000000000003</v>
      </c>
      <c r="I41" s="169" t="n">
        <v>-0.930000000000007</v>
      </c>
      <c r="J41" s="169" t="n">
        <v>-0.480000000000004</v>
      </c>
      <c r="K41" s="169" t="n">
        <v>1.48000000000002</v>
      </c>
      <c r="L41" s="38"/>
      <c r="M41" s="38"/>
      <c r="N41" s="38"/>
      <c r="O41" s="38"/>
      <c r="P41" s="38"/>
      <c r="Q41" s="38"/>
      <c r="R41" s="38"/>
      <c r="S41" s="38"/>
      <c r="T41" s="38"/>
      <c r="U41" s="38"/>
      <c r="V41" s="38"/>
      <c r="W41" s="38"/>
      <c r="X41" s="38"/>
      <c r="Y41" s="38"/>
      <c r="Z41" s="38"/>
      <c r="AA41" s="38"/>
      <c r="AB41" s="38"/>
      <c r="AC41" s="38"/>
      <c r="AD41" s="38"/>
      <c r="AE41" s="38"/>
      <c r="AF41" s="38"/>
      <c r="AG41" s="38"/>
      <c r="AH41" s="38"/>
      <c r="AI41" s="38"/>
      <c r="AJ41" s="38"/>
      <c r="AK41" s="38"/>
      <c r="AL41" s="38"/>
      <c r="AM41" s="38"/>
      <c r="AN41" s="38"/>
      <c r="AO41" s="38"/>
      <c r="AP41" s="38"/>
      <c r="AQ41" s="38"/>
      <c r="AR41" s="38"/>
      <c r="AS41" s="38"/>
      <c r="AT41" s="38"/>
      <c r="AU41" s="38"/>
      <c r="AV41" s="38"/>
    </row>
    <row r="42" customFormat="false" ht="11.1" hidden="false" customHeight="true" outlineLevel="0" collapsed="false">
      <c r="A42" s="148" t="n">
        <v>2002</v>
      </c>
      <c r="B42" s="169" t="n">
        <v>1.42062124969242</v>
      </c>
      <c r="C42" s="169" t="n">
        <v>0.632577754349015</v>
      </c>
      <c r="D42" s="169" t="n">
        <v>0.597409704487447</v>
      </c>
      <c r="E42" s="169" t="n">
        <v>-0.0942507068802883</v>
      </c>
      <c r="F42" s="169" t="n">
        <v>1.50696511927077</v>
      </c>
      <c r="G42" s="169" t="n">
        <v>0</v>
      </c>
      <c r="H42" s="169" t="n">
        <v>-2.46340232205957</v>
      </c>
      <c r="I42" s="169" t="n">
        <v>-2.5436560008075</v>
      </c>
      <c r="J42" s="169" t="n">
        <v>-4.14991961414791</v>
      </c>
      <c r="K42" s="169" t="n">
        <v>0.266062278281424</v>
      </c>
      <c r="L42" s="38"/>
      <c r="M42" s="38"/>
      <c r="N42" s="38"/>
      <c r="O42" s="38"/>
      <c r="P42" s="38"/>
      <c r="Q42" s="38"/>
      <c r="R42" s="38"/>
      <c r="S42" s="38"/>
      <c r="T42" s="38"/>
      <c r="U42" s="38"/>
      <c r="V42" s="38"/>
      <c r="W42" s="38"/>
      <c r="X42" s="38"/>
      <c r="Y42" s="38"/>
      <c r="Z42" s="38"/>
      <c r="AA42" s="38"/>
      <c r="AB42" s="38"/>
      <c r="AC42" s="38"/>
      <c r="AD42" s="38"/>
      <c r="AE42" s="38"/>
      <c r="AF42" s="38"/>
      <c r="AG42" s="38"/>
      <c r="AH42" s="38"/>
      <c r="AI42" s="38"/>
      <c r="AJ42" s="38"/>
      <c r="AK42" s="38"/>
      <c r="AL42" s="38"/>
      <c r="AM42" s="38"/>
      <c r="AN42" s="38"/>
      <c r="AO42" s="38"/>
      <c r="AP42" s="38"/>
      <c r="AQ42" s="38"/>
      <c r="AR42" s="38"/>
      <c r="AS42" s="38"/>
      <c r="AT42" s="38"/>
      <c r="AU42" s="38"/>
      <c r="AV42" s="38"/>
    </row>
    <row r="43" customFormat="false" ht="11.1" hidden="false" customHeight="true" outlineLevel="0" collapsed="false">
      <c r="A43" s="148" t="n">
        <v>2003</v>
      </c>
      <c r="B43" s="169" t="n">
        <v>0.854804542782219</v>
      </c>
      <c r="C43" s="169" t="n">
        <v>2.09533787323204</v>
      </c>
      <c r="D43" s="169" t="n">
        <v>2.00825060066185</v>
      </c>
      <c r="E43" s="169" t="n">
        <v>0.283018867924525</v>
      </c>
      <c r="F43" s="169" t="n">
        <v>0.72005338326808</v>
      </c>
      <c r="G43" s="169" t="n">
        <v>-0.18767285657843</v>
      </c>
      <c r="H43" s="169" t="n">
        <v>-1.36631818652313</v>
      </c>
      <c r="I43" s="169" t="n">
        <v>-1.3568099430347</v>
      </c>
      <c r="J43" s="169" t="n">
        <v>-1.32089317538527</v>
      </c>
      <c r="K43" s="169" t="n">
        <v>-0.0687960687960612</v>
      </c>
      <c r="L43" s="38"/>
      <c r="M43" s="38"/>
      <c r="N43" s="38"/>
      <c r="O43" s="38"/>
      <c r="P43" s="38"/>
      <c r="Q43" s="38"/>
      <c r="R43" s="38"/>
      <c r="S43" s="38"/>
      <c r="T43" s="38"/>
      <c r="U43" s="38"/>
      <c r="V43" s="38"/>
      <c r="W43" s="38"/>
      <c r="X43" s="38"/>
      <c r="Y43" s="38"/>
      <c r="Z43" s="38"/>
      <c r="AA43" s="38"/>
      <c r="AB43" s="38"/>
      <c r="AC43" s="38"/>
      <c r="AD43" s="38"/>
      <c r="AE43" s="38"/>
      <c r="AF43" s="38"/>
      <c r="AG43" s="38"/>
      <c r="AH43" s="38"/>
      <c r="AI43" s="38"/>
      <c r="AJ43" s="38"/>
      <c r="AK43" s="38"/>
      <c r="AL43" s="38"/>
      <c r="AM43" s="38"/>
      <c r="AN43" s="38"/>
      <c r="AO43" s="38"/>
      <c r="AP43" s="38"/>
      <c r="AQ43" s="38"/>
      <c r="AR43" s="38"/>
      <c r="AS43" s="38"/>
      <c r="AT43" s="38"/>
      <c r="AU43" s="38"/>
      <c r="AV43" s="38"/>
    </row>
    <row r="44" customFormat="false" ht="11.1" hidden="false" customHeight="true" outlineLevel="0" collapsed="false">
      <c r="A44" s="148" t="n">
        <v>2004</v>
      </c>
      <c r="B44" s="169" t="n">
        <v>2.11427249595188</v>
      </c>
      <c r="C44" s="169" t="n">
        <v>-0.65301553244089</v>
      </c>
      <c r="D44" s="169" t="n">
        <v>-0.795484845791492</v>
      </c>
      <c r="E44" s="169" t="n">
        <v>-3.66886171213545</v>
      </c>
      <c r="F44" s="169" t="n">
        <v>2.4189696524593</v>
      </c>
      <c r="G44" s="169" t="n">
        <v>1.24690747154874</v>
      </c>
      <c r="H44" s="169" t="n">
        <v>-2.35071885822228</v>
      </c>
      <c r="I44" s="169" t="n">
        <v>-2.07895842083158</v>
      </c>
      <c r="J44" s="169" t="n">
        <v>3.48454265377669</v>
      </c>
      <c r="K44" s="169" t="n">
        <v>1.64240755310779</v>
      </c>
      <c r="L44" s="38"/>
      <c r="M44" s="38"/>
      <c r="N44" s="38"/>
      <c r="O44" s="38"/>
      <c r="P44" s="38"/>
      <c r="Q44" s="38"/>
      <c r="R44" s="38"/>
      <c r="S44" s="38"/>
      <c r="T44" s="38"/>
      <c r="U44" s="38"/>
      <c r="V44" s="38"/>
      <c r="W44" s="38"/>
      <c r="X44" s="38"/>
      <c r="Y44" s="38"/>
      <c r="Z44" s="38"/>
      <c r="AA44" s="38"/>
      <c r="AB44" s="38"/>
      <c r="AC44" s="38"/>
      <c r="AD44" s="38"/>
      <c r="AE44" s="38"/>
      <c r="AF44" s="38"/>
      <c r="AG44" s="38"/>
      <c r="AH44" s="38"/>
      <c r="AI44" s="38"/>
      <c r="AJ44" s="38"/>
      <c r="AK44" s="38"/>
      <c r="AL44" s="38"/>
      <c r="AM44" s="38"/>
      <c r="AN44" s="38"/>
      <c r="AO44" s="38"/>
      <c r="AP44" s="38"/>
      <c r="AQ44" s="38"/>
      <c r="AR44" s="38"/>
      <c r="AS44" s="38"/>
      <c r="AT44" s="38"/>
      <c r="AU44" s="38"/>
      <c r="AV44" s="38"/>
    </row>
    <row r="45" customFormat="false" ht="18" hidden="false" customHeight="true" outlineLevel="0" collapsed="false">
      <c r="A45" s="148" t="n">
        <v>2005</v>
      </c>
      <c r="B45" s="169" t="n">
        <v>1.53135193910839</v>
      </c>
      <c r="C45" s="169" t="n">
        <v>2.60106108267995</v>
      </c>
      <c r="D45" s="169" t="n">
        <v>0.792904179545758</v>
      </c>
      <c r="E45" s="169" t="n">
        <v>-36.81640625</v>
      </c>
      <c r="F45" s="169" t="n">
        <v>1.41710251177156</v>
      </c>
      <c r="G45" s="169" t="n">
        <v>0.909002052585279</v>
      </c>
      <c r="H45" s="169" t="n">
        <v>-0.838259000537349</v>
      </c>
      <c r="I45" s="169" t="n">
        <v>-0.847094145399964</v>
      </c>
      <c r="J45" s="169" t="n">
        <v>-0.882866235499435</v>
      </c>
      <c r="K45" s="169" t="n">
        <v>1.09337203676827</v>
      </c>
      <c r="L45" s="38"/>
      <c r="M45" s="38"/>
      <c r="N45" s="38"/>
      <c r="O45" s="38"/>
      <c r="P45" s="38"/>
      <c r="Q45" s="38"/>
      <c r="R45" s="38"/>
      <c r="S45" s="38"/>
      <c r="T45" s="38"/>
      <c r="U45" s="38"/>
      <c r="V45" s="38"/>
      <c r="W45" s="38"/>
      <c r="X45" s="38"/>
      <c r="Y45" s="38"/>
      <c r="Z45" s="38"/>
      <c r="AA45" s="38"/>
      <c r="AB45" s="38"/>
      <c r="AC45" s="38"/>
      <c r="AD45" s="38"/>
      <c r="AE45" s="38"/>
      <c r="AF45" s="38"/>
      <c r="AG45" s="38"/>
      <c r="AH45" s="38"/>
      <c r="AI45" s="38"/>
      <c r="AJ45" s="38"/>
      <c r="AK45" s="38"/>
      <c r="AL45" s="38"/>
      <c r="AM45" s="38"/>
      <c r="AN45" s="38"/>
      <c r="AO45" s="38"/>
      <c r="AP45" s="38"/>
      <c r="AQ45" s="38"/>
      <c r="AR45" s="38"/>
      <c r="AS45" s="38"/>
      <c r="AT45" s="38"/>
      <c r="AU45" s="38"/>
      <c r="AV45" s="38"/>
    </row>
    <row r="46" customFormat="false" ht="12.75" hidden="true" customHeight="false" outlineLevel="0" collapsed="false">
      <c r="A46" s="148"/>
      <c r="B46" s="154"/>
      <c r="C46" s="41"/>
      <c r="D46" s="41"/>
      <c r="E46" s="41"/>
      <c r="F46" s="154"/>
      <c r="G46" s="41"/>
      <c r="H46" s="41"/>
      <c r="I46" s="41"/>
      <c r="J46" s="38"/>
      <c r="K46" s="154"/>
      <c r="L46" s="38"/>
      <c r="M46" s="38"/>
      <c r="N46" s="38"/>
      <c r="O46" s="38"/>
      <c r="P46" s="38"/>
      <c r="Q46" s="38"/>
      <c r="R46" s="38"/>
      <c r="S46" s="38"/>
      <c r="T46" s="38"/>
      <c r="U46" s="38"/>
      <c r="V46" s="38"/>
      <c r="W46" s="38"/>
      <c r="X46" s="38"/>
      <c r="Y46" s="38"/>
      <c r="Z46" s="38"/>
      <c r="AA46" s="38"/>
      <c r="AB46" s="38"/>
      <c r="AC46" s="38"/>
      <c r="AD46" s="38"/>
      <c r="AE46" s="38"/>
      <c r="AF46" s="38"/>
      <c r="AG46" s="38"/>
      <c r="AH46" s="38"/>
      <c r="AI46" s="38"/>
      <c r="AJ46" s="38"/>
      <c r="AK46" s="38"/>
      <c r="AL46" s="38"/>
      <c r="AM46" s="38"/>
      <c r="AN46" s="38"/>
      <c r="AO46" s="38"/>
      <c r="AP46" s="38"/>
      <c r="AQ46" s="38"/>
      <c r="AR46" s="38"/>
      <c r="AS46" s="38"/>
      <c r="AT46" s="38"/>
      <c r="AU46" s="38"/>
      <c r="AV46" s="38"/>
    </row>
    <row r="47" customFormat="false" ht="12.75" hidden="true" customHeight="false" outlineLevel="0" collapsed="false">
      <c r="A47" s="148"/>
      <c r="B47" s="154"/>
      <c r="C47" s="41"/>
      <c r="D47" s="41"/>
      <c r="E47" s="41"/>
      <c r="F47" s="154"/>
      <c r="G47" s="41"/>
      <c r="H47" s="41"/>
      <c r="I47" s="41"/>
      <c r="J47" s="38"/>
      <c r="K47" s="154"/>
      <c r="L47" s="38"/>
      <c r="M47" s="38"/>
      <c r="N47" s="38"/>
      <c r="O47" s="38"/>
      <c r="P47" s="38"/>
      <c r="Q47" s="38"/>
      <c r="R47" s="38"/>
      <c r="S47" s="38"/>
      <c r="T47" s="38"/>
      <c r="U47" s="38"/>
      <c r="V47" s="38"/>
      <c r="W47" s="38"/>
      <c r="X47" s="38"/>
      <c r="Y47" s="38"/>
      <c r="Z47" s="38"/>
      <c r="AA47" s="38"/>
      <c r="AB47" s="38"/>
      <c r="AC47" s="38"/>
      <c r="AD47" s="38"/>
      <c r="AE47" s="38"/>
      <c r="AF47" s="38"/>
      <c r="AG47" s="38"/>
      <c r="AH47" s="38"/>
      <c r="AI47" s="38"/>
      <c r="AJ47" s="38"/>
      <c r="AK47" s="38"/>
      <c r="AL47" s="38"/>
      <c r="AM47" s="38"/>
      <c r="AN47" s="38"/>
      <c r="AO47" s="38"/>
      <c r="AP47" s="38"/>
      <c r="AQ47" s="38"/>
      <c r="AR47" s="38"/>
      <c r="AS47" s="38"/>
      <c r="AT47" s="38"/>
      <c r="AU47" s="38"/>
      <c r="AV47" s="38"/>
    </row>
    <row r="48" customFormat="false" ht="12.75" hidden="true" customHeight="false" outlineLevel="0" collapsed="false">
      <c r="A48" s="148"/>
      <c r="B48" s="154"/>
      <c r="C48" s="41"/>
      <c r="D48" s="41"/>
      <c r="E48" s="41"/>
      <c r="F48" s="154"/>
      <c r="G48" s="41"/>
      <c r="H48" s="41"/>
      <c r="I48" s="41"/>
      <c r="J48" s="38"/>
      <c r="K48" s="154"/>
      <c r="L48" s="38"/>
      <c r="M48" s="38"/>
      <c r="N48" s="38"/>
      <c r="O48" s="38"/>
      <c r="P48" s="38"/>
      <c r="Q48" s="38"/>
      <c r="R48" s="38"/>
      <c r="S48" s="38"/>
      <c r="T48" s="38"/>
      <c r="U48" s="38"/>
      <c r="V48" s="38"/>
      <c r="W48" s="38"/>
      <c r="X48" s="38"/>
      <c r="Y48" s="38"/>
      <c r="Z48" s="38"/>
      <c r="AA48" s="38"/>
      <c r="AB48" s="38"/>
      <c r="AC48" s="38"/>
      <c r="AD48" s="38"/>
      <c r="AE48" s="38"/>
      <c r="AF48" s="38"/>
      <c r="AG48" s="38"/>
      <c r="AH48" s="38"/>
      <c r="AI48" s="38"/>
      <c r="AJ48" s="38"/>
      <c r="AK48" s="38"/>
      <c r="AL48" s="38"/>
      <c r="AM48" s="38"/>
      <c r="AN48" s="38"/>
      <c r="AO48" s="38"/>
      <c r="AP48" s="38"/>
      <c r="AQ48" s="38"/>
      <c r="AR48" s="38"/>
      <c r="AS48" s="38"/>
      <c r="AT48" s="38"/>
      <c r="AU48" s="38"/>
      <c r="AV48" s="38"/>
    </row>
    <row r="49" customFormat="false" ht="12.75" hidden="true" customHeight="false" outlineLevel="0" collapsed="false">
      <c r="A49" s="148"/>
      <c r="B49" s="154"/>
      <c r="C49" s="41"/>
      <c r="D49" s="41"/>
      <c r="E49" s="41"/>
      <c r="F49" s="154"/>
      <c r="G49" s="41"/>
      <c r="H49" s="41"/>
      <c r="I49" s="41"/>
      <c r="J49" s="38"/>
      <c r="K49" s="154"/>
      <c r="L49" s="38"/>
      <c r="M49" s="38"/>
      <c r="N49" s="38"/>
      <c r="O49" s="38"/>
      <c r="P49" s="38"/>
      <c r="Q49" s="38"/>
      <c r="R49" s="38"/>
      <c r="S49" s="38"/>
      <c r="T49" s="38"/>
      <c r="U49" s="38"/>
      <c r="V49" s="38"/>
      <c r="W49" s="38"/>
      <c r="X49" s="38"/>
      <c r="Y49" s="38"/>
      <c r="Z49" s="38"/>
      <c r="AA49" s="38"/>
      <c r="AB49" s="38"/>
      <c r="AC49" s="38"/>
      <c r="AD49" s="38"/>
      <c r="AE49" s="38"/>
      <c r="AF49" s="38"/>
      <c r="AG49" s="38"/>
      <c r="AH49" s="38"/>
      <c r="AI49" s="38"/>
      <c r="AJ49" s="38"/>
      <c r="AK49" s="38"/>
      <c r="AL49" s="38"/>
      <c r="AM49" s="38"/>
      <c r="AN49" s="38"/>
      <c r="AO49" s="38"/>
      <c r="AP49" s="38"/>
      <c r="AQ49" s="38"/>
      <c r="AR49" s="38"/>
      <c r="AS49" s="38"/>
      <c r="AT49" s="38"/>
      <c r="AU49" s="38"/>
      <c r="AV49" s="38"/>
    </row>
    <row r="50" customFormat="false" ht="30" hidden="false" customHeight="true" outlineLevel="0" collapsed="false">
      <c r="A50" s="152"/>
      <c r="B50" s="49" t="s">
        <v>557</v>
      </c>
      <c r="C50" s="49"/>
      <c r="D50" s="49"/>
      <c r="E50" s="49"/>
      <c r="F50" s="49"/>
      <c r="G50" s="49" t="s">
        <v>569</v>
      </c>
      <c r="H50" s="49"/>
      <c r="I50" s="49"/>
      <c r="J50" s="49"/>
      <c r="K50" s="49"/>
      <c r="L50" s="38"/>
      <c r="M50" s="38"/>
      <c r="N50" s="38"/>
      <c r="O50" s="38"/>
      <c r="P50" s="38"/>
      <c r="Q50" s="38"/>
      <c r="R50" s="38"/>
      <c r="S50" s="38"/>
      <c r="T50" s="38"/>
      <c r="U50" s="38"/>
      <c r="V50" s="38"/>
      <c r="W50" s="38"/>
      <c r="X50" s="38"/>
      <c r="Y50" s="38"/>
      <c r="Z50" s="38"/>
      <c r="AA50" s="38"/>
      <c r="AB50" s="38"/>
      <c r="AC50" s="38"/>
      <c r="AD50" s="38"/>
      <c r="AE50" s="38"/>
      <c r="AF50" s="38"/>
      <c r="AG50" s="38"/>
      <c r="AH50" s="38"/>
      <c r="AI50" s="38"/>
      <c r="AJ50" s="38"/>
      <c r="AK50" s="38"/>
      <c r="AL50" s="38"/>
      <c r="AM50" s="38"/>
      <c r="AN50" s="38"/>
      <c r="AO50" s="38"/>
      <c r="AP50" s="38"/>
      <c r="AQ50" s="38"/>
      <c r="AR50" s="38"/>
      <c r="AS50" s="38"/>
      <c r="AT50" s="38"/>
      <c r="AU50" s="38"/>
      <c r="AV50" s="38"/>
    </row>
    <row r="51" customFormat="false" ht="11.1" hidden="false" customHeight="true" outlineLevel="0" collapsed="false">
      <c r="A51" s="148" t="n">
        <v>1991</v>
      </c>
      <c r="B51" s="218" t="n">
        <v>100</v>
      </c>
      <c r="C51" s="169" t="n">
        <v>9.24801251140362</v>
      </c>
      <c r="D51" s="169" t="n">
        <v>9.87879577740128</v>
      </c>
      <c r="E51" s="169" t="n">
        <v>0.630783265997654</v>
      </c>
      <c r="F51" s="169" t="n">
        <v>90.7519874885964</v>
      </c>
      <c r="G51" s="100" t="n">
        <v>100</v>
      </c>
      <c r="H51" s="100" t="n">
        <v>100</v>
      </c>
      <c r="I51" s="100" t="n">
        <v>100</v>
      </c>
      <c r="J51" s="100" t="n">
        <v>100</v>
      </c>
      <c r="K51" s="100" t="n">
        <v>100</v>
      </c>
      <c r="L51" s="38"/>
      <c r="M51" s="38"/>
      <c r="N51" s="38"/>
      <c r="O51" s="38"/>
      <c r="P51" s="38"/>
      <c r="Q51" s="38"/>
      <c r="R51" s="38"/>
      <c r="S51" s="38"/>
      <c r="T51" s="38"/>
      <c r="U51" s="38"/>
      <c r="V51" s="38"/>
      <c r="W51" s="38"/>
      <c r="X51" s="38"/>
      <c r="Y51" s="38"/>
      <c r="Z51" s="38"/>
      <c r="AA51" s="38"/>
      <c r="AB51" s="38"/>
      <c r="AC51" s="38"/>
      <c r="AD51" s="38"/>
      <c r="AE51" s="38"/>
      <c r="AF51" s="38"/>
      <c r="AG51" s="38"/>
      <c r="AH51" s="38"/>
      <c r="AI51" s="38"/>
      <c r="AJ51" s="38"/>
      <c r="AK51" s="38"/>
      <c r="AL51" s="38"/>
      <c r="AM51" s="38"/>
      <c r="AN51" s="38"/>
      <c r="AO51" s="38"/>
      <c r="AP51" s="38"/>
      <c r="AQ51" s="38"/>
      <c r="AR51" s="38"/>
      <c r="AS51" s="38"/>
      <c r="AT51" s="38"/>
      <c r="AU51" s="38"/>
      <c r="AV51" s="38"/>
    </row>
    <row r="52" customFormat="false" ht="11.1" hidden="false" customHeight="true" outlineLevel="0" collapsed="false">
      <c r="A52" s="148" t="n">
        <v>1992</v>
      </c>
      <c r="B52" s="218" t="n">
        <v>100</v>
      </c>
      <c r="C52" s="169" t="n">
        <v>9.3215192333386</v>
      </c>
      <c r="D52" s="169" t="n">
        <v>9.87295186503261</v>
      </c>
      <c r="E52" s="169" t="n">
        <v>0.551432631694016</v>
      </c>
      <c r="F52" s="169" t="n">
        <v>90.6784807666614</v>
      </c>
      <c r="G52" s="100" t="n">
        <v>102.225866916589</v>
      </c>
      <c r="H52" s="100" t="n">
        <v>102.323008849558</v>
      </c>
      <c r="I52" s="100" t="n">
        <v>101.897078063672</v>
      </c>
      <c r="J52" s="100" t="n">
        <v>95.5568924028876</v>
      </c>
      <c r="K52" s="100" t="n">
        <v>102.216458382457</v>
      </c>
      <c r="L52" s="38"/>
      <c r="M52" s="38"/>
      <c r="N52" s="38"/>
      <c r="O52" s="38"/>
      <c r="P52" s="38"/>
      <c r="Q52" s="38"/>
      <c r="R52" s="38"/>
      <c r="S52" s="38"/>
      <c r="T52" s="38"/>
      <c r="U52" s="38"/>
      <c r="V52" s="38"/>
      <c r="W52" s="38"/>
      <c r="X52" s="38"/>
      <c r="Y52" s="38"/>
      <c r="Z52" s="38"/>
      <c r="AA52" s="38"/>
      <c r="AB52" s="38"/>
      <c r="AC52" s="38"/>
      <c r="AD52" s="38"/>
      <c r="AE52" s="38"/>
      <c r="AF52" s="38"/>
      <c r="AG52" s="38"/>
      <c r="AH52" s="38"/>
      <c r="AI52" s="38"/>
      <c r="AJ52" s="38"/>
      <c r="AK52" s="38"/>
      <c r="AL52" s="38"/>
      <c r="AM52" s="38"/>
      <c r="AN52" s="38"/>
      <c r="AO52" s="38"/>
      <c r="AP52" s="38"/>
      <c r="AQ52" s="38"/>
      <c r="AR52" s="38"/>
      <c r="AS52" s="38"/>
      <c r="AT52" s="38"/>
      <c r="AU52" s="38"/>
      <c r="AV52" s="38"/>
    </row>
    <row r="53" customFormat="false" ht="11.1" hidden="false" customHeight="true" outlineLevel="0" collapsed="false">
      <c r="A53" s="148" t="n">
        <v>1993</v>
      </c>
      <c r="B53" s="218" t="n">
        <v>100</v>
      </c>
      <c r="C53" s="169" t="n">
        <v>9.51031946977343</v>
      </c>
      <c r="D53" s="169" t="n">
        <v>10.1790045857752</v>
      </c>
      <c r="E53" s="169" t="n">
        <v>0.668685116001818</v>
      </c>
      <c r="F53" s="169" t="n">
        <v>90.4896805302266</v>
      </c>
      <c r="G53" s="100" t="n">
        <v>101.405810684161</v>
      </c>
      <c r="H53" s="100" t="n">
        <v>103.484513274336</v>
      </c>
      <c r="I53" s="100" t="n">
        <v>102.812908853031</v>
      </c>
      <c r="J53" s="100" t="n">
        <v>92.5060158129942</v>
      </c>
      <c r="K53" s="100" t="n">
        <v>101.190756896958</v>
      </c>
      <c r="L53" s="38"/>
      <c r="M53" s="38"/>
      <c r="N53" s="38"/>
      <c r="O53" s="38"/>
      <c r="P53" s="38"/>
      <c r="Q53" s="38"/>
      <c r="R53" s="38"/>
      <c r="S53" s="38"/>
      <c r="T53" s="38"/>
      <c r="U53" s="38"/>
      <c r="V53" s="38"/>
      <c r="W53" s="38"/>
      <c r="X53" s="38"/>
      <c r="Y53" s="38"/>
      <c r="Z53" s="38"/>
      <c r="AA53" s="38"/>
      <c r="AB53" s="38"/>
      <c r="AC53" s="38"/>
      <c r="AD53" s="38"/>
      <c r="AE53" s="38"/>
      <c r="AF53" s="38"/>
      <c r="AG53" s="38"/>
      <c r="AH53" s="38"/>
      <c r="AI53" s="38"/>
      <c r="AJ53" s="38"/>
      <c r="AK53" s="38"/>
      <c r="AL53" s="38"/>
      <c r="AM53" s="38"/>
      <c r="AN53" s="38"/>
      <c r="AO53" s="38"/>
      <c r="AP53" s="38"/>
      <c r="AQ53" s="38"/>
      <c r="AR53" s="38"/>
      <c r="AS53" s="38"/>
      <c r="AT53" s="38"/>
      <c r="AU53" s="38"/>
      <c r="AV53" s="38"/>
    </row>
    <row r="54" customFormat="false" ht="11.1" hidden="false" customHeight="true" outlineLevel="0" collapsed="false">
      <c r="A54" s="148" t="n">
        <v>1994</v>
      </c>
      <c r="B54" s="218" t="n">
        <v>100</v>
      </c>
      <c r="C54" s="169" t="n">
        <v>9.91419490335696</v>
      </c>
      <c r="D54" s="169" t="n">
        <v>10.5403250261122</v>
      </c>
      <c r="E54" s="169" t="n">
        <v>0.626130122755197</v>
      </c>
      <c r="F54" s="169" t="n">
        <v>90.085805096643</v>
      </c>
      <c r="G54" s="100" t="n">
        <v>104.100281162137</v>
      </c>
      <c r="H54" s="100" t="n">
        <v>108.971238938053</v>
      </c>
      <c r="I54" s="100" t="n">
        <v>107.555604012211</v>
      </c>
      <c r="J54" s="100" t="n">
        <v>87.6847713991062</v>
      </c>
      <c r="K54" s="100" t="n">
        <v>103.595850035369</v>
      </c>
      <c r="L54" s="38"/>
      <c r="M54" s="38"/>
      <c r="N54" s="38"/>
      <c r="O54" s="38"/>
      <c r="P54" s="38"/>
      <c r="Q54" s="38"/>
      <c r="R54" s="38"/>
      <c r="S54" s="38"/>
      <c r="T54" s="38"/>
      <c r="U54" s="38"/>
      <c r="V54" s="38"/>
      <c r="W54" s="38"/>
      <c r="X54" s="38"/>
      <c r="Y54" s="38"/>
      <c r="Z54" s="38"/>
      <c r="AA54" s="38"/>
      <c r="AB54" s="38"/>
      <c r="AC54" s="38"/>
      <c r="AD54" s="38"/>
      <c r="AE54" s="38"/>
      <c r="AF54" s="38"/>
      <c r="AG54" s="38"/>
      <c r="AH54" s="38"/>
      <c r="AI54" s="38"/>
      <c r="AJ54" s="38"/>
      <c r="AK54" s="38"/>
      <c r="AL54" s="38"/>
      <c r="AM54" s="38"/>
      <c r="AN54" s="38"/>
      <c r="AO54" s="38"/>
      <c r="AP54" s="38"/>
      <c r="AQ54" s="38"/>
      <c r="AR54" s="38"/>
      <c r="AS54" s="38"/>
      <c r="AT54" s="38"/>
      <c r="AU54" s="38"/>
      <c r="AV54" s="38"/>
    </row>
    <row r="55" customFormat="false" ht="18" hidden="false" customHeight="true" outlineLevel="0" collapsed="false">
      <c r="A55" s="148" t="n">
        <v>1995</v>
      </c>
      <c r="B55" s="218" t="n">
        <v>100</v>
      </c>
      <c r="C55" s="169" t="n">
        <v>9.56152452054424</v>
      </c>
      <c r="D55" s="169" t="n">
        <v>10.2009791987882</v>
      </c>
      <c r="E55" s="169" t="n">
        <v>0.639454678243934</v>
      </c>
      <c r="F55" s="169" t="n">
        <v>90.4384754794558</v>
      </c>
      <c r="G55" s="100" t="n">
        <v>106.068416119963</v>
      </c>
      <c r="H55" s="100" t="n">
        <v>107.931415929204</v>
      </c>
      <c r="I55" s="100" t="n">
        <v>106.639773222852</v>
      </c>
      <c r="J55" s="100" t="n">
        <v>88.3894809212788</v>
      </c>
      <c r="K55" s="100" t="n">
        <v>105.883046451309</v>
      </c>
      <c r="L55" s="38"/>
      <c r="M55" s="38"/>
      <c r="N55" s="38"/>
      <c r="O55" s="38"/>
      <c r="P55" s="38"/>
      <c r="Q55" s="38"/>
      <c r="R55" s="38"/>
      <c r="S55" s="38"/>
      <c r="T55" s="38"/>
      <c r="U55" s="38"/>
      <c r="V55" s="38"/>
      <c r="W55" s="38"/>
      <c r="X55" s="38"/>
      <c r="Y55" s="38"/>
      <c r="Z55" s="38"/>
      <c r="AA55" s="38"/>
      <c r="AB55" s="38"/>
      <c r="AC55" s="38"/>
      <c r="AD55" s="38"/>
      <c r="AE55" s="38"/>
      <c r="AF55" s="38"/>
      <c r="AG55" s="38"/>
      <c r="AH55" s="38"/>
      <c r="AI55" s="38"/>
      <c r="AJ55" s="38"/>
      <c r="AK55" s="38"/>
      <c r="AL55" s="38"/>
      <c r="AM55" s="38"/>
      <c r="AN55" s="38"/>
      <c r="AO55" s="38"/>
      <c r="AP55" s="38"/>
      <c r="AQ55" s="38"/>
      <c r="AR55" s="38"/>
      <c r="AS55" s="38"/>
      <c r="AT55" s="38"/>
      <c r="AU55" s="38"/>
      <c r="AV55" s="38"/>
    </row>
    <row r="56" customFormat="false" ht="11.1" hidden="false" customHeight="true" outlineLevel="0" collapsed="false">
      <c r="A56" s="148" t="n">
        <v>1996</v>
      </c>
      <c r="B56" s="218" t="n">
        <v>100</v>
      </c>
      <c r="C56" s="169" t="n">
        <v>9.50281955889094</v>
      </c>
      <c r="D56" s="169" t="n">
        <v>10.0416804357791</v>
      </c>
      <c r="E56" s="169" t="n">
        <v>0.538860876888145</v>
      </c>
      <c r="F56" s="169" t="n">
        <v>90.4971804411091</v>
      </c>
      <c r="G56" s="100" t="n">
        <v>107.122774133083</v>
      </c>
      <c r="H56" s="100" t="n">
        <v>105.641592920354</v>
      </c>
      <c r="I56" s="100" t="n">
        <v>104.459223724379</v>
      </c>
      <c r="J56" s="100" t="n">
        <v>87.6418013062908</v>
      </c>
      <c r="K56" s="100" t="n">
        <v>107.286017448715</v>
      </c>
      <c r="L56" s="38"/>
      <c r="M56" s="38"/>
      <c r="N56" s="38"/>
      <c r="O56" s="38"/>
      <c r="P56" s="38"/>
      <c r="Q56" s="38"/>
      <c r="R56" s="38"/>
      <c r="S56" s="38"/>
      <c r="T56" s="38"/>
      <c r="U56" s="38"/>
      <c r="V56" s="38"/>
      <c r="W56" s="38"/>
      <c r="X56" s="38"/>
      <c r="Y56" s="38"/>
      <c r="Z56" s="38"/>
      <c r="AA56" s="38"/>
      <c r="AB56" s="38"/>
      <c r="AC56" s="38"/>
      <c r="AD56" s="38"/>
      <c r="AE56" s="38"/>
      <c r="AF56" s="38"/>
      <c r="AG56" s="38"/>
      <c r="AH56" s="38"/>
      <c r="AI56" s="38"/>
      <c r="AJ56" s="38"/>
      <c r="AK56" s="38"/>
      <c r="AL56" s="38"/>
      <c r="AM56" s="38"/>
      <c r="AN56" s="38"/>
      <c r="AO56" s="38"/>
      <c r="AP56" s="38"/>
      <c r="AQ56" s="38"/>
      <c r="AR56" s="38"/>
      <c r="AS56" s="38"/>
      <c r="AT56" s="38"/>
      <c r="AU56" s="38"/>
      <c r="AV56" s="38"/>
    </row>
    <row r="57" customFormat="false" ht="11.1" hidden="false" customHeight="true" outlineLevel="0" collapsed="false">
      <c r="A57" s="148" t="n">
        <v>1997</v>
      </c>
      <c r="B57" s="218" t="n">
        <v>100</v>
      </c>
      <c r="C57" s="169" t="n">
        <v>9.43421835684231</v>
      </c>
      <c r="D57" s="169" t="n">
        <v>9.97348061683668</v>
      </c>
      <c r="E57" s="169" t="n">
        <v>0.539262259994362</v>
      </c>
      <c r="F57" s="169" t="n">
        <v>90.5657816431577</v>
      </c>
      <c r="G57" s="100" t="n">
        <v>109.055763823805</v>
      </c>
      <c r="H57" s="100" t="n">
        <v>106.559734513274</v>
      </c>
      <c r="I57" s="100" t="n">
        <v>105.178805058875</v>
      </c>
      <c r="J57" s="100" t="n">
        <v>85.3901684427638</v>
      </c>
      <c r="K57" s="100" t="n">
        <v>109.325630747465</v>
      </c>
      <c r="L57" s="38"/>
      <c r="M57" s="38"/>
      <c r="N57" s="38"/>
      <c r="O57" s="38"/>
      <c r="P57" s="38"/>
      <c r="Q57" s="38"/>
      <c r="R57" s="38"/>
      <c r="S57" s="38"/>
      <c r="T57" s="38"/>
      <c r="U57" s="38"/>
      <c r="V57" s="38"/>
      <c r="W57" s="38"/>
      <c r="X57" s="38"/>
      <c r="Y57" s="38"/>
      <c r="Z57" s="38"/>
      <c r="AA57" s="38"/>
      <c r="AB57" s="38"/>
      <c r="AC57" s="38"/>
      <c r="AD57" s="38"/>
      <c r="AE57" s="38"/>
      <c r="AF57" s="38"/>
      <c r="AG57" s="38"/>
      <c r="AH57" s="38"/>
      <c r="AI57" s="38"/>
      <c r="AJ57" s="38"/>
      <c r="AK57" s="38"/>
      <c r="AL57" s="38"/>
      <c r="AM57" s="38"/>
      <c r="AN57" s="38"/>
      <c r="AO57" s="38"/>
      <c r="AP57" s="38"/>
      <c r="AQ57" s="38"/>
      <c r="AR57" s="38"/>
      <c r="AS57" s="38"/>
      <c r="AT57" s="38"/>
      <c r="AU57" s="38"/>
      <c r="AV57" s="38"/>
    </row>
    <row r="58" customFormat="false" ht="11.1" hidden="false" customHeight="true" outlineLevel="0" collapsed="false">
      <c r="A58" s="148" t="n">
        <v>1998</v>
      </c>
      <c r="B58" s="218" t="n">
        <v>100</v>
      </c>
      <c r="C58" s="169" t="n">
        <v>9.53098128606173</v>
      </c>
      <c r="D58" s="169" t="n">
        <v>10.0652291159979</v>
      </c>
      <c r="E58" s="169" t="n">
        <v>0.534247829936196</v>
      </c>
      <c r="F58" s="169" t="n">
        <v>90.4690187139383</v>
      </c>
      <c r="G58" s="100" t="n">
        <v>111.269915651359</v>
      </c>
      <c r="H58" s="100" t="n">
        <v>108.340707964602</v>
      </c>
      <c r="I58" s="100" t="n">
        <v>106.476232010467</v>
      </c>
      <c r="J58" s="100" t="n">
        <v>79.8556204881403</v>
      </c>
      <c r="K58" s="100" t="n">
        <v>111.589247818911</v>
      </c>
      <c r="L58" s="38"/>
      <c r="M58" s="38"/>
      <c r="N58" s="38"/>
      <c r="O58" s="38"/>
      <c r="P58" s="38"/>
      <c r="Q58" s="38"/>
      <c r="R58" s="38"/>
      <c r="S58" s="38"/>
      <c r="T58" s="38"/>
      <c r="U58" s="38"/>
      <c r="V58" s="38"/>
      <c r="W58" s="38"/>
      <c r="X58" s="38"/>
      <c r="Y58" s="38"/>
      <c r="Z58" s="38"/>
      <c r="AA58" s="38"/>
      <c r="AB58" s="38"/>
      <c r="AC58" s="38"/>
      <c r="AD58" s="38"/>
      <c r="AE58" s="38"/>
      <c r="AF58" s="38"/>
      <c r="AG58" s="38"/>
      <c r="AH58" s="38"/>
      <c r="AI58" s="38"/>
      <c r="AJ58" s="38"/>
      <c r="AK58" s="38"/>
      <c r="AL58" s="38"/>
      <c r="AM58" s="38"/>
      <c r="AN58" s="38"/>
      <c r="AO58" s="38"/>
      <c r="AP58" s="38"/>
      <c r="AQ58" s="38"/>
      <c r="AR58" s="38"/>
      <c r="AS58" s="38"/>
      <c r="AT58" s="38"/>
      <c r="AU58" s="38"/>
      <c r="AV58" s="38"/>
    </row>
    <row r="59" customFormat="false" ht="11.1" hidden="false" customHeight="true" outlineLevel="0" collapsed="false">
      <c r="A59" s="148" t="n">
        <v>1999</v>
      </c>
      <c r="B59" s="218" t="n">
        <v>100</v>
      </c>
      <c r="C59" s="169" t="n">
        <v>10.0263419483101</v>
      </c>
      <c r="D59" s="169" t="n">
        <v>10.5536779324056</v>
      </c>
      <c r="E59" s="169" t="n">
        <v>0.527335984095427</v>
      </c>
      <c r="F59" s="169" t="n">
        <v>89.9736580516899</v>
      </c>
      <c r="G59" s="100" t="n">
        <v>113.507497656982</v>
      </c>
      <c r="H59" s="100" t="n">
        <v>111.670353982301</v>
      </c>
      <c r="I59" s="100" t="n">
        <v>110.008722197994</v>
      </c>
      <c r="J59" s="100" t="n">
        <v>86.0175317978687</v>
      </c>
      <c r="K59" s="100" t="n">
        <v>113.711388823391</v>
      </c>
      <c r="L59" s="38"/>
      <c r="M59" s="38"/>
      <c r="N59" s="38"/>
      <c r="O59" s="38"/>
      <c r="P59" s="38"/>
      <c r="Q59" s="38"/>
      <c r="R59" s="38"/>
      <c r="S59" s="38"/>
      <c r="T59" s="38"/>
      <c r="U59" s="38"/>
      <c r="V59" s="38"/>
      <c r="W59" s="38"/>
      <c r="X59" s="38"/>
      <c r="Y59" s="38"/>
      <c r="Z59" s="38"/>
      <c r="AA59" s="38"/>
      <c r="AB59" s="38"/>
      <c r="AC59" s="38"/>
      <c r="AD59" s="38"/>
      <c r="AE59" s="38"/>
      <c r="AF59" s="38"/>
      <c r="AG59" s="38"/>
      <c r="AH59" s="38"/>
      <c r="AI59" s="38"/>
      <c r="AJ59" s="38"/>
      <c r="AK59" s="38"/>
      <c r="AL59" s="38"/>
      <c r="AM59" s="38"/>
      <c r="AN59" s="38"/>
      <c r="AO59" s="38"/>
      <c r="AP59" s="38"/>
      <c r="AQ59" s="38"/>
      <c r="AR59" s="38"/>
      <c r="AS59" s="38"/>
      <c r="AT59" s="38"/>
      <c r="AU59" s="38"/>
      <c r="AV59" s="38"/>
    </row>
    <row r="60" customFormat="false" ht="18" hidden="false" customHeight="true" outlineLevel="0" collapsed="false">
      <c r="A60" s="148" t="n">
        <v>2000</v>
      </c>
      <c r="B60" s="218" t="n">
        <v>100</v>
      </c>
      <c r="C60" s="169" t="n">
        <v>10.0024242424242</v>
      </c>
      <c r="D60" s="169" t="n">
        <v>10.5061818181818</v>
      </c>
      <c r="E60" s="169" t="n">
        <v>0.503757575757576</v>
      </c>
      <c r="F60" s="169" t="n">
        <v>89.9975757575758</v>
      </c>
      <c r="G60" s="100" t="n">
        <v>117.150890346767</v>
      </c>
      <c r="H60" s="100" t="n">
        <v>110.619469026549</v>
      </c>
      <c r="I60" s="100" t="n">
        <v>109.027474923681</v>
      </c>
      <c r="J60" s="100" t="n">
        <v>85.940185630801</v>
      </c>
      <c r="K60" s="100" t="n">
        <v>117.896722471115</v>
      </c>
      <c r="L60" s="38"/>
      <c r="M60" s="38"/>
      <c r="N60" s="38"/>
      <c r="O60" s="38"/>
      <c r="P60" s="38"/>
      <c r="Q60" s="38"/>
      <c r="R60" s="38"/>
      <c r="S60" s="38"/>
      <c r="T60" s="38"/>
      <c r="U60" s="38"/>
      <c r="V60" s="38"/>
      <c r="W60" s="38"/>
      <c r="X60" s="38"/>
      <c r="Y60" s="38"/>
      <c r="Z60" s="38"/>
      <c r="AA60" s="38"/>
      <c r="AB60" s="38"/>
      <c r="AC60" s="38"/>
      <c r="AD60" s="38"/>
      <c r="AE60" s="38"/>
      <c r="AF60" s="38"/>
      <c r="AG60" s="38"/>
      <c r="AH60" s="38"/>
      <c r="AI60" s="38"/>
      <c r="AJ60" s="38"/>
      <c r="AK60" s="38"/>
      <c r="AL60" s="38"/>
      <c r="AM60" s="38"/>
      <c r="AN60" s="38"/>
      <c r="AO60" s="38"/>
      <c r="AP60" s="38"/>
      <c r="AQ60" s="38"/>
      <c r="AR60" s="38"/>
      <c r="AS60" s="38"/>
      <c r="AT60" s="38"/>
      <c r="AU60" s="38"/>
      <c r="AV60" s="38"/>
    </row>
    <row r="61" customFormat="false" ht="11.1" hidden="false" customHeight="true" outlineLevel="0" collapsed="false">
      <c r="A61" s="148" t="n">
        <v>2001</v>
      </c>
      <c r="B61" s="218" t="n">
        <v>100</v>
      </c>
      <c r="C61" s="169" t="n">
        <v>9.87478468265536</v>
      </c>
      <c r="D61" s="169" t="n">
        <v>10.3768763368604</v>
      </c>
      <c r="E61" s="169" t="n">
        <v>0.502091654205077</v>
      </c>
      <c r="F61" s="169" t="n">
        <v>90.1252153173446</v>
      </c>
      <c r="G61" s="100" t="n">
        <v>118.603561387067</v>
      </c>
      <c r="H61" s="100" t="n">
        <v>109.568584070796</v>
      </c>
      <c r="I61" s="100" t="n">
        <v>108.013519406891</v>
      </c>
      <c r="J61" s="100" t="n">
        <v>85.5276727397731</v>
      </c>
      <c r="K61" s="100" t="n">
        <v>119.641593963688</v>
      </c>
      <c r="L61" s="38"/>
      <c r="M61" s="38"/>
      <c r="N61" s="38"/>
      <c r="O61" s="38"/>
      <c r="P61" s="38"/>
      <c r="Q61" s="38"/>
      <c r="R61" s="38"/>
      <c r="S61" s="38"/>
      <c r="T61" s="38"/>
      <c r="U61" s="38"/>
      <c r="V61" s="38"/>
      <c r="W61" s="38"/>
      <c r="X61" s="38"/>
      <c r="Y61" s="38"/>
      <c r="Z61" s="38"/>
      <c r="AA61" s="38"/>
      <c r="AB61" s="38"/>
      <c r="AC61" s="38"/>
      <c r="AD61" s="38"/>
      <c r="AE61" s="38"/>
      <c r="AF61" s="38"/>
      <c r="AG61" s="38"/>
      <c r="AH61" s="38"/>
      <c r="AI61" s="38"/>
      <c r="AJ61" s="38"/>
      <c r="AK61" s="38"/>
      <c r="AL61" s="38"/>
      <c r="AM61" s="38"/>
      <c r="AN61" s="38"/>
      <c r="AO61" s="38"/>
      <c r="AP61" s="38"/>
      <c r="AQ61" s="38"/>
      <c r="AR61" s="38"/>
      <c r="AS61" s="38"/>
      <c r="AT61" s="38"/>
      <c r="AU61" s="38"/>
      <c r="AV61" s="38"/>
    </row>
    <row r="62" customFormat="false" ht="11.1" hidden="false" customHeight="true" outlineLevel="0" collapsed="false">
      <c r="A62" s="148" t="n">
        <v>2002</v>
      </c>
      <c r="B62" s="218" t="n">
        <v>100</v>
      </c>
      <c r="C62" s="169" t="n">
        <v>9.79805709273136</v>
      </c>
      <c r="D62" s="169" t="n">
        <v>10.2926492408477</v>
      </c>
      <c r="E62" s="169" t="n">
        <v>0.49459214811635</v>
      </c>
      <c r="F62" s="169" t="n">
        <v>90.2019429072686</v>
      </c>
      <c r="G62" s="100" t="n">
        <v>118.603561387067</v>
      </c>
      <c r="H62" s="100" t="n">
        <v>106.869469026549</v>
      </c>
      <c r="I62" s="100" t="n">
        <v>105.266027038814</v>
      </c>
      <c r="J62" s="100" t="n">
        <v>81.978343073221</v>
      </c>
      <c r="K62" s="100" t="n">
        <v>119.95991511436</v>
      </c>
      <c r="L62" s="38"/>
      <c r="M62" s="38"/>
      <c r="N62" s="38"/>
      <c r="O62" s="38"/>
      <c r="P62" s="38"/>
      <c r="Q62" s="38"/>
      <c r="R62" s="38"/>
      <c r="S62" s="38"/>
      <c r="T62" s="38"/>
      <c r="U62" s="38"/>
      <c r="V62" s="38"/>
      <c r="W62" s="38"/>
      <c r="X62" s="38"/>
      <c r="Y62" s="38"/>
      <c r="Z62" s="38"/>
      <c r="AA62" s="38"/>
      <c r="AB62" s="38"/>
      <c r="AC62" s="38"/>
      <c r="AD62" s="38"/>
      <c r="AE62" s="38"/>
      <c r="AF62" s="38"/>
      <c r="AG62" s="38"/>
      <c r="AH62" s="38"/>
      <c r="AI62" s="38"/>
      <c r="AJ62" s="38"/>
      <c r="AK62" s="38"/>
      <c r="AL62" s="38"/>
      <c r="AM62" s="38"/>
      <c r="AN62" s="38"/>
      <c r="AO62" s="38"/>
      <c r="AP62" s="38"/>
      <c r="AQ62" s="38"/>
      <c r="AR62" s="38"/>
      <c r="AS62" s="38"/>
      <c r="AT62" s="38"/>
      <c r="AU62" s="38"/>
      <c r="AV62" s="38"/>
    </row>
    <row r="63" customFormat="false" ht="11.1" hidden="false" customHeight="true" outlineLevel="0" collapsed="false">
      <c r="A63" s="148" t="n">
        <v>2003</v>
      </c>
      <c r="B63" s="218" t="n">
        <v>100</v>
      </c>
      <c r="C63" s="169" t="n">
        <v>9.91857506361323</v>
      </c>
      <c r="D63" s="169" t="n">
        <v>10.410363173722</v>
      </c>
      <c r="E63" s="169" t="n">
        <v>0.491788110108721</v>
      </c>
      <c r="F63" s="169" t="n">
        <v>90.0814249363868</v>
      </c>
      <c r="G63" s="100" t="n">
        <v>118.380974695408</v>
      </c>
      <c r="H63" s="100" t="n">
        <v>105.409292035398</v>
      </c>
      <c r="I63" s="100" t="n">
        <v>103.837767117314</v>
      </c>
      <c r="J63" s="100" t="n">
        <v>80.8954967342729</v>
      </c>
      <c r="K63" s="100" t="n">
        <v>119.87738740863</v>
      </c>
      <c r="L63" s="38"/>
      <c r="M63" s="38"/>
      <c r="N63" s="38"/>
      <c r="O63" s="38"/>
      <c r="P63" s="38"/>
      <c r="Q63" s="38"/>
      <c r="R63" s="38"/>
      <c r="S63" s="38"/>
      <c r="T63" s="38"/>
      <c r="U63" s="38"/>
      <c r="V63" s="38"/>
      <c r="W63" s="38"/>
      <c r="X63" s="38"/>
      <c r="Y63" s="38"/>
      <c r="Z63" s="38"/>
      <c r="AA63" s="38"/>
      <c r="AB63" s="38"/>
      <c r="AC63" s="38"/>
      <c r="AD63" s="38"/>
      <c r="AE63" s="38"/>
      <c r="AF63" s="38"/>
      <c r="AG63" s="38"/>
      <c r="AH63" s="38"/>
      <c r="AI63" s="38"/>
      <c r="AJ63" s="38"/>
      <c r="AK63" s="38"/>
      <c r="AL63" s="38"/>
      <c r="AM63" s="38"/>
      <c r="AN63" s="38"/>
      <c r="AO63" s="38"/>
      <c r="AP63" s="38"/>
      <c r="AQ63" s="38"/>
      <c r="AR63" s="38"/>
      <c r="AS63" s="38"/>
      <c r="AT63" s="38"/>
      <c r="AU63" s="38"/>
      <c r="AV63" s="38"/>
    </row>
    <row r="64" customFormat="false" ht="11.1" hidden="false" customHeight="true" outlineLevel="0" collapsed="false">
      <c r="A64" s="148" t="n">
        <v>2004</v>
      </c>
      <c r="B64" s="218" t="n">
        <v>100</v>
      </c>
      <c r="C64" s="169" t="n">
        <v>9.64978252990214</v>
      </c>
      <c r="D64" s="169" t="n">
        <v>10.1137187386734</v>
      </c>
      <c r="E64" s="169" t="n">
        <v>0.463936208771294</v>
      </c>
      <c r="F64" s="169" t="n">
        <v>90.3502174700979</v>
      </c>
      <c r="G64" s="100" t="n">
        <v>119.857075913777</v>
      </c>
      <c r="H64" s="100" t="n">
        <v>102.931415929204</v>
      </c>
      <c r="I64" s="100" t="n">
        <v>101.679023113825</v>
      </c>
      <c r="J64" s="100" t="n">
        <v>83.7143348229632</v>
      </c>
      <c r="K64" s="100" t="n">
        <v>121.846262673898</v>
      </c>
      <c r="L64" s="38"/>
      <c r="M64" s="38"/>
      <c r="N64" s="38"/>
      <c r="O64" s="38"/>
      <c r="P64" s="38"/>
      <c r="Q64" s="38"/>
      <c r="R64" s="38"/>
      <c r="S64" s="38"/>
      <c r="T64" s="38"/>
      <c r="U64" s="38"/>
      <c r="V64" s="38"/>
      <c r="W64" s="38"/>
      <c r="X64" s="38"/>
      <c r="Y64" s="38"/>
      <c r="Z64" s="38"/>
      <c r="AA64" s="38"/>
      <c r="AB64" s="38"/>
      <c r="AC64" s="38"/>
      <c r="AD64" s="38"/>
      <c r="AE64" s="38"/>
      <c r="AF64" s="38"/>
      <c r="AG64" s="38"/>
      <c r="AH64" s="38"/>
      <c r="AI64" s="38"/>
      <c r="AJ64" s="38"/>
      <c r="AK64" s="38"/>
      <c r="AL64" s="38"/>
      <c r="AM64" s="38"/>
      <c r="AN64" s="38"/>
      <c r="AO64" s="38"/>
      <c r="AP64" s="38"/>
      <c r="AQ64" s="38"/>
      <c r="AR64" s="38"/>
      <c r="AS64" s="38"/>
      <c r="AT64" s="38"/>
      <c r="AU64" s="38"/>
      <c r="AV64" s="38"/>
    </row>
    <row r="65" customFormat="false" ht="18" hidden="false" customHeight="true" outlineLevel="0" collapsed="false">
      <c r="A65" s="148" t="n">
        <v>2005</v>
      </c>
      <c r="B65" s="218" t="n">
        <v>100</v>
      </c>
      <c r="C65" s="169" t="n">
        <v>9.75145024542615</v>
      </c>
      <c r="D65" s="169" t="n">
        <v>10.0401606425703</v>
      </c>
      <c r="E65" s="169" t="n">
        <v>0.288710397144132</v>
      </c>
      <c r="F65" s="169" t="n">
        <v>90.2485497545738</v>
      </c>
      <c r="G65" s="100" t="n">
        <v>120.946579194002</v>
      </c>
      <c r="H65" s="100" t="n">
        <v>102.068584070796</v>
      </c>
      <c r="I65" s="100" t="n">
        <v>100.817706061928</v>
      </c>
      <c r="J65" s="100" t="n">
        <v>82.9752492265383</v>
      </c>
      <c r="K65" s="100" t="n">
        <v>123.178495637821</v>
      </c>
      <c r="L65" s="38"/>
      <c r="M65" s="38"/>
      <c r="N65" s="38"/>
      <c r="O65" s="38"/>
      <c r="P65" s="38"/>
      <c r="Q65" s="38"/>
      <c r="R65" s="38"/>
      <c r="S65" s="38"/>
      <c r="T65" s="38"/>
      <c r="U65" s="38"/>
      <c r="V65" s="38"/>
      <c r="W65" s="38"/>
      <c r="X65" s="38"/>
      <c r="Y65" s="38"/>
      <c r="Z65" s="38"/>
      <c r="AA65" s="38"/>
      <c r="AB65" s="38"/>
      <c r="AC65" s="38"/>
      <c r="AD65" s="38"/>
      <c r="AE65" s="38"/>
      <c r="AF65" s="38"/>
      <c r="AG65" s="38"/>
      <c r="AH65" s="38"/>
      <c r="AI65" s="38"/>
      <c r="AJ65" s="38"/>
      <c r="AK65" s="38"/>
      <c r="AL65" s="38"/>
      <c r="AM65" s="38"/>
      <c r="AN65" s="38"/>
      <c r="AO65" s="38"/>
      <c r="AP65" s="38"/>
      <c r="AQ65" s="38"/>
      <c r="AR65" s="38"/>
      <c r="AS65" s="38"/>
      <c r="AT65" s="38"/>
      <c r="AU65" s="38"/>
      <c r="AV65" s="38"/>
    </row>
  </sheetData>
  <mergeCells count="21">
    <mergeCell ref="A1:K1"/>
    <mergeCell ref="A5:A8"/>
    <mergeCell ref="B5:F5"/>
    <mergeCell ref="G5:K5"/>
    <mergeCell ref="B6:B8"/>
    <mergeCell ref="C6:E6"/>
    <mergeCell ref="F6:F8"/>
    <mergeCell ref="G6:G8"/>
    <mergeCell ref="H6:J6"/>
    <mergeCell ref="K6:K8"/>
    <mergeCell ref="C7:C8"/>
    <mergeCell ref="D7:D8"/>
    <mergeCell ref="E7:E8"/>
    <mergeCell ref="H7:H8"/>
    <mergeCell ref="I7:I8"/>
    <mergeCell ref="J7:J8"/>
    <mergeCell ref="B10:F10"/>
    <mergeCell ref="G10:K10"/>
    <mergeCell ref="B31:K31"/>
    <mergeCell ref="B50:F50"/>
    <mergeCell ref="G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7" width="11.42"/>
    <col collapsed="false" customWidth="true" hidden="false" outlineLevel="0" max="2" min="2" style="17" width="86.7"/>
    <col collapsed="false" customWidth="true" hidden="false" outlineLevel="0" max="3" min="3" style="18" width="8.56"/>
    <col collapsed="false" customWidth="true" hidden="false" outlineLevel="0" max="4" min="4" style="17" width="21.99"/>
    <col collapsed="false" customWidth="false" hidden="false" outlineLevel="0" max="257" min="5" style="17" width="11.42"/>
  </cols>
  <sheetData>
    <row r="1" customFormat="false" ht="15" hidden="false" customHeight="false" outlineLevel="0" collapsed="false">
      <c r="B1" s="19" t="s">
        <v>14</v>
      </c>
    </row>
    <row r="2" customFormat="false" ht="20.25" hidden="false" customHeight="true" outlineLevel="0" collapsed="false"/>
    <row r="3" s="21" customFormat="true" ht="12.75" hidden="false" customHeight="false" outlineLevel="0" collapsed="false">
      <c r="A3" s="20" t="s">
        <v>15</v>
      </c>
      <c r="C3" s="22"/>
    </row>
    <row r="4" s="21" customFormat="true" ht="12.75" hidden="false" customHeight="false" outlineLevel="0" collapsed="false">
      <c r="A4" s="20" t="s">
        <v>16</v>
      </c>
      <c r="C4" s="22"/>
    </row>
    <row r="5" customFormat="false" ht="18" hidden="false" customHeight="true" outlineLevel="0" collapsed="false">
      <c r="A5" s="20" t="s">
        <v>17</v>
      </c>
      <c r="B5" s="20" t="s">
        <v>18</v>
      </c>
      <c r="C5" s="17"/>
    </row>
    <row r="6" customFormat="false" ht="21" hidden="false" customHeight="true" outlineLevel="0" collapsed="false">
      <c r="A6" s="23" t="s">
        <v>19</v>
      </c>
      <c r="B6" s="23" t="s">
        <v>20</v>
      </c>
    </row>
    <row r="7" customFormat="false" ht="19.5" hidden="false" customHeight="true" outlineLevel="0" collapsed="false">
      <c r="A7" s="23" t="s">
        <v>21</v>
      </c>
      <c r="B7" s="23" t="s">
        <v>22</v>
      </c>
    </row>
    <row r="8" customFormat="false" ht="14.1" hidden="false" customHeight="true" outlineLevel="0" collapsed="false">
      <c r="A8" s="20" t="s">
        <v>23</v>
      </c>
      <c r="B8" s="20" t="s">
        <v>24</v>
      </c>
      <c r="C8" s="24"/>
    </row>
    <row r="9" customFormat="false" ht="14.1" hidden="false" customHeight="true" outlineLevel="0" collapsed="false">
      <c r="A9" s="20" t="s">
        <v>25</v>
      </c>
      <c r="B9" s="20" t="s">
        <v>26</v>
      </c>
    </row>
    <row r="10" customFormat="false" ht="14.1" hidden="false" customHeight="true" outlineLevel="0" collapsed="false">
      <c r="A10" s="20" t="s">
        <v>27</v>
      </c>
      <c r="B10" s="20" t="s">
        <v>28</v>
      </c>
    </row>
    <row r="11" customFormat="false" ht="14.1" hidden="false" customHeight="true" outlineLevel="0" collapsed="false">
      <c r="A11" s="20" t="s">
        <v>29</v>
      </c>
      <c r="B11" s="20" t="s">
        <v>30</v>
      </c>
    </row>
    <row r="12" customFormat="false" ht="14.1" hidden="false" customHeight="true" outlineLevel="0" collapsed="false">
      <c r="A12" s="20" t="s">
        <v>31</v>
      </c>
      <c r="B12" s="20" t="s">
        <v>32</v>
      </c>
      <c r="D12" s="23"/>
    </row>
    <row r="13" customFormat="false" ht="14.1" hidden="false" customHeight="true" outlineLevel="0" collapsed="false">
      <c r="A13" s="20" t="s">
        <v>33</v>
      </c>
      <c r="B13" s="20" t="s">
        <v>34</v>
      </c>
    </row>
    <row r="14" customFormat="false" ht="14.1" hidden="false" customHeight="true" outlineLevel="0" collapsed="false">
      <c r="A14" s="20" t="s">
        <v>35</v>
      </c>
      <c r="B14" s="20" t="s">
        <v>36</v>
      </c>
    </row>
    <row r="15" customFormat="false" ht="14.1" hidden="false" customHeight="true" outlineLevel="0" collapsed="false">
      <c r="A15" s="20" t="s">
        <v>37</v>
      </c>
      <c r="B15" s="20" t="s">
        <v>38</v>
      </c>
      <c r="C15" s="25"/>
    </row>
    <row r="16" customFormat="false" ht="14.1" hidden="false" customHeight="true" outlineLevel="0" collapsed="false">
      <c r="A16" s="20" t="s">
        <v>39</v>
      </c>
      <c r="B16" s="20" t="s">
        <v>40</v>
      </c>
    </row>
    <row r="17" customFormat="false" ht="14.1" hidden="false" customHeight="true" outlineLevel="0" collapsed="false">
      <c r="A17" s="20" t="s">
        <v>41</v>
      </c>
      <c r="B17" s="20" t="s">
        <v>42</v>
      </c>
    </row>
    <row r="18" customFormat="false" ht="14.1" hidden="false" customHeight="true" outlineLevel="0" collapsed="false">
      <c r="A18" s="20" t="s">
        <v>43</v>
      </c>
      <c r="B18" s="20" t="s">
        <v>44</v>
      </c>
    </row>
    <row r="19" customFormat="false" ht="14.1" hidden="false" customHeight="true" outlineLevel="0" collapsed="false">
      <c r="A19" s="20" t="s">
        <v>45</v>
      </c>
      <c r="B19" s="20" t="s">
        <v>46</v>
      </c>
    </row>
    <row r="20" customFormat="false" ht="14.1" hidden="false" customHeight="true" outlineLevel="0" collapsed="false">
      <c r="A20" s="20" t="s">
        <v>47</v>
      </c>
      <c r="B20" s="20" t="s">
        <v>48</v>
      </c>
    </row>
    <row r="21" customFormat="false" ht="14.1" hidden="false" customHeight="true" outlineLevel="0" collapsed="false">
      <c r="A21" s="20" t="s">
        <v>49</v>
      </c>
      <c r="B21" s="20" t="s">
        <v>50</v>
      </c>
    </row>
    <row r="22" customFormat="false" ht="14.1" hidden="false" customHeight="true" outlineLevel="0" collapsed="false">
      <c r="A22" s="20" t="s">
        <v>51</v>
      </c>
      <c r="B22" s="20" t="s">
        <v>52</v>
      </c>
    </row>
    <row r="23" customFormat="false" ht="14.1" hidden="false" customHeight="true" outlineLevel="0" collapsed="false"/>
    <row r="24" customFormat="false" ht="18.75" hidden="false" customHeight="true" outlineLevel="0" collapsed="false">
      <c r="A24" s="23" t="s">
        <v>53</v>
      </c>
      <c r="B24" s="23" t="s">
        <v>54</v>
      </c>
    </row>
    <row r="25" customFormat="false" ht="14.1" hidden="false" customHeight="true" outlineLevel="0" collapsed="false">
      <c r="A25" s="20" t="s">
        <v>55</v>
      </c>
      <c r="B25" s="20" t="s">
        <v>56</v>
      </c>
    </row>
    <row r="26" customFormat="false" ht="14.1" hidden="false" customHeight="true" outlineLevel="0" collapsed="false">
      <c r="A26" s="20" t="s">
        <v>57</v>
      </c>
      <c r="B26" s="20" t="s">
        <v>58</v>
      </c>
    </row>
    <row r="27" customFormat="false" ht="14.1" hidden="false" customHeight="true" outlineLevel="0" collapsed="false">
      <c r="A27" s="20" t="s">
        <v>59</v>
      </c>
      <c r="B27" s="20" t="s">
        <v>60</v>
      </c>
    </row>
    <row r="28" customFormat="false" ht="14.1" hidden="false" customHeight="true" outlineLevel="0" collapsed="false">
      <c r="A28" s="20" t="s">
        <v>61</v>
      </c>
      <c r="B28" s="20" t="s">
        <v>62</v>
      </c>
    </row>
    <row r="29" customFormat="false" ht="14.1" hidden="false" customHeight="true" outlineLevel="0" collapsed="false">
      <c r="A29" s="20" t="s">
        <v>63</v>
      </c>
      <c r="B29" s="20" t="s">
        <v>64</v>
      </c>
    </row>
    <row r="30" customFormat="false" ht="14.1" hidden="false" customHeight="true" outlineLevel="0" collapsed="false">
      <c r="A30" s="20" t="s">
        <v>65</v>
      </c>
      <c r="B30" s="20" t="s">
        <v>66</v>
      </c>
    </row>
    <row r="31" customFormat="false" ht="14.1" hidden="false" customHeight="true" outlineLevel="0" collapsed="false">
      <c r="A31" s="20" t="s">
        <v>67</v>
      </c>
      <c r="B31" s="20" t="s">
        <v>68</v>
      </c>
    </row>
    <row r="32" customFormat="false" ht="14.1" hidden="false" customHeight="true" outlineLevel="0" collapsed="false">
      <c r="A32" s="20" t="s">
        <v>69</v>
      </c>
      <c r="B32" s="20" t="s">
        <v>70</v>
      </c>
      <c r="C32" s="24"/>
    </row>
    <row r="33" customFormat="false" ht="14.1" hidden="false" customHeight="true" outlineLevel="0" collapsed="false">
      <c r="A33" s="20" t="s">
        <v>71</v>
      </c>
      <c r="B33" s="20" t="s">
        <v>72</v>
      </c>
    </row>
    <row r="34" customFormat="false" ht="14.1" hidden="false" customHeight="true" outlineLevel="0" collapsed="false">
      <c r="A34" s="20" t="s">
        <v>73</v>
      </c>
      <c r="B34" s="20" t="s">
        <v>74</v>
      </c>
      <c r="C34" s="24"/>
    </row>
    <row r="35" customFormat="false" ht="14.1" hidden="false" customHeight="true" outlineLevel="0" collapsed="false">
      <c r="A35" s="20" t="s">
        <v>75</v>
      </c>
      <c r="B35" s="20" t="s">
        <v>76</v>
      </c>
      <c r="C35" s="24"/>
    </row>
    <row r="36" customFormat="false" ht="14.1" hidden="false" customHeight="true" outlineLevel="0" collapsed="false">
      <c r="A36" s="20" t="s">
        <v>77</v>
      </c>
      <c r="B36" s="20" t="s">
        <v>78</v>
      </c>
      <c r="C36" s="24"/>
    </row>
    <row r="37" customFormat="false" ht="14.1" hidden="false" customHeight="true" outlineLevel="0" collapsed="false">
      <c r="A37" s="20" t="s">
        <v>79</v>
      </c>
      <c r="B37" s="20" t="s">
        <v>80</v>
      </c>
    </row>
    <row r="38" customFormat="false" ht="14.1" hidden="false" customHeight="true" outlineLevel="0" collapsed="false">
      <c r="A38" s="20" t="s">
        <v>81</v>
      </c>
      <c r="B38" s="20" t="s">
        <v>82</v>
      </c>
    </row>
    <row r="39" customFormat="false" ht="14.1" hidden="false" customHeight="true" outlineLevel="0" collapsed="false">
      <c r="A39" s="20" t="s">
        <v>83</v>
      </c>
      <c r="B39" s="20" t="s">
        <v>84</v>
      </c>
    </row>
    <row r="40" customFormat="false" ht="14.1" hidden="false" customHeight="true" outlineLevel="0" collapsed="false">
      <c r="A40" s="20" t="s">
        <v>85</v>
      </c>
      <c r="B40" s="20" t="s">
        <v>86</v>
      </c>
    </row>
    <row r="41" customFormat="false" ht="14.1" hidden="false" customHeight="true" outlineLevel="0" collapsed="false">
      <c r="A41" s="20" t="s">
        <v>87</v>
      </c>
      <c r="B41" s="20" t="s">
        <v>88</v>
      </c>
    </row>
    <row r="42" customFormat="false" ht="14.1" hidden="false" customHeight="true" outlineLevel="0" collapsed="false">
      <c r="A42" s="20" t="s">
        <v>89</v>
      </c>
      <c r="B42" s="20" t="s">
        <v>90</v>
      </c>
    </row>
    <row r="43" customFormat="false" ht="14.1" hidden="false" customHeight="true" outlineLevel="0" collapsed="false">
      <c r="A43" s="20" t="s">
        <v>91</v>
      </c>
      <c r="B43" s="20" t="s">
        <v>92</v>
      </c>
    </row>
    <row r="44" customFormat="false" ht="14.1" hidden="false" customHeight="true" outlineLevel="0" collapsed="false">
      <c r="A44" s="20" t="s">
        <v>93</v>
      </c>
      <c r="B44" s="20" t="s">
        <v>94</v>
      </c>
    </row>
    <row r="45" customFormat="false" ht="14.1" hidden="false" customHeight="true" outlineLevel="0" collapsed="false">
      <c r="A45" s="20" t="s">
        <v>95</v>
      </c>
      <c r="B45" s="20" t="s">
        <v>96</v>
      </c>
    </row>
    <row r="46" customFormat="false" ht="14.1" hidden="false" customHeight="true" outlineLevel="0" collapsed="false">
      <c r="A46" s="17" t="s">
        <v>97</v>
      </c>
      <c r="B46" s="17" t="s">
        <v>98</v>
      </c>
    </row>
    <row r="47" customFormat="false" ht="14.1" hidden="false" customHeight="true" outlineLevel="0" collapsed="false">
      <c r="A47" s="20" t="s">
        <v>99</v>
      </c>
      <c r="B47" s="20" t="s">
        <v>100</v>
      </c>
    </row>
    <row r="48" customFormat="false" ht="21.75" hidden="false" customHeight="true" outlineLevel="0" collapsed="false">
      <c r="A48" s="23" t="s">
        <v>101</v>
      </c>
      <c r="B48" s="23" t="s">
        <v>102</v>
      </c>
    </row>
    <row r="49" customFormat="false" ht="14.1" hidden="false" customHeight="true" outlineLevel="0" collapsed="false">
      <c r="A49" s="20" t="s">
        <v>103</v>
      </c>
      <c r="B49" s="20" t="s">
        <v>104</v>
      </c>
    </row>
    <row r="50" customFormat="false" ht="14.1" hidden="false" customHeight="true" outlineLevel="0" collapsed="false">
      <c r="A50" s="20" t="s">
        <v>105</v>
      </c>
      <c r="B50" s="20" t="s">
        <v>106</v>
      </c>
    </row>
    <row r="51" customFormat="false" ht="14.1" hidden="false" customHeight="true" outlineLevel="0" collapsed="false">
      <c r="A51" s="20" t="s">
        <v>107</v>
      </c>
      <c r="B51" s="20" t="s">
        <v>108</v>
      </c>
    </row>
    <row r="52" customFormat="false" ht="14.1" hidden="false" customHeight="true" outlineLevel="0" collapsed="false">
      <c r="A52" s="20" t="s">
        <v>109</v>
      </c>
      <c r="B52" s="20" t="s">
        <v>110</v>
      </c>
    </row>
    <row r="53" customFormat="false" ht="14.1" hidden="false" customHeight="true" outlineLevel="0" collapsed="false">
      <c r="A53" s="20" t="s">
        <v>111</v>
      </c>
      <c r="B53" s="20" t="s">
        <v>112</v>
      </c>
    </row>
    <row r="54" customFormat="false" ht="14.1" hidden="false" customHeight="true" outlineLevel="0" collapsed="false">
      <c r="A54" s="20" t="s">
        <v>113</v>
      </c>
      <c r="B54" s="20" t="s">
        <v>114</v>
      </c>
    </row>
    <row r="55" customFormat="false" ht="14.1" hidden="false" customHeight="true" outlineLevel="0" collapsed="false">
      <c r="A55" s="20" t="s">
        <v>115</v>
      </c>
      <c r="B55" s="20" t="s">
        <v>116</v>
      </c>
    </row>
    <row r="56" customFormat="false" ht="14.1" hidden="false" customHeight="true" outlineLevel="0" collapsed="false">
      <c r="A56" s="20" t="s">
        <v>117</v>
      </c>
      <c r="B56" s="20" t="s">
        <v>118</v>
      </c>
    </row>
    <row r="57" customFormat="false" ht="14.1" hidden="false" customHeight="true" outlineLevel="0" collapsed="false">
      <c r="A57" s="20" t="s">
        <v>119</v>
      </c>
      <c r="B57" s="20" t="s">
        <v>120</v>
      </c>
    </row>
    <row r="58" customFormat="false" ht="14.1" hidden="false" customHeight="true" outlineLevel="0" collapsed="false">
      <c r="A58" s="20" t="s">
        <v>121</v>
      </c>
      <c r="B58" s="20" t="s">
        <v>122</v>
      </c>
    </row>
    <row r="59" customFormat="false" ht="14.1" hidden="false" customHeight="true" outlineLevel="0" collapsed="false">
      <c r="A59" s="20" t="s">
        <v>123</v>
      </c>
      <c r="B59" s="20" t="s">
        <v>124</v>
      </c>
    </row>
    <row r="60" customFormat="false" ht="14.1" hidden="false" customHeight="true" outlineLevel="0" collapsed="false">
      <c r="A60" s="20" t="s">
        <v>125</v>
      </c>
      <c r="B60" s="20" t="s">
        <v>126</v>
      </c>
    </row>
    <row r="61" customFormat="false" ht="14.1" hidden="false" customHeight="true" outlineLevel="0" collapsed="false">
      <c r="A61" s="20" t="s">
        <v>127</v>
      </c>
      <c r="B61" s="20" t="s">
        <v>128</v>
      </c>
    </row>
    <row r="62" customFormat="false" ht="14.1" hidden="false" customHeight="true" outlineLevel="0" collapsed="false">
      <c r="A62" s="20" t="s">
        <v>129</v>
      </c>
      <c r="B62" s="20" t="s">
        <v>130</v>
      </c>
    </row>
    <row r="63" customFormat="false" ht="21" hidden="false" customHeight="true" outlineLevel="0" collapsed="false">
      <c r="A63" s="23" t="s">
        <v>131</v>
      </c>
      <c r="B63" s="23" t="s">
        <v>132</v>
      </c>
    </row>
    <row r="64" customFormat="false" ht="17.25" hidden="false" customHeight="true" outlineLevel="0" collapsed="false">
      <c r="A64" s="23" t="s">
        <v>133</v>
      </c>
      <c r="B64" s="23" t="s">
        <v>22</v>
      </c>
    </row>
    <row r="65" customFormat="false" ht="14.1" hidden="false" customHeight="true" outlineLevel="0" collapsed="false">
      <c r="A65" s="20" t="s">
        <v>134</v>
      </c>
      <c r="B65" s="20" t="s">
        <v>135</v>
      </c>
    </row>
    <row r="66" customFormat="false" ht="14.1" hidden="false" customHeight="true" outlineLevel="0" collapsed="false">
      <c r="A66" s="20" t="s">
        <v>136</v>
      </c>
      <c r="B66" s="20" t="s">
        <v>137</v>
      </c>
    </row>
    <row r="67" customFormat="false" ht="14.1" hidden="false" customHeight="true" outlineLevel="0" collapsed="false">
      <c r="A67" s="20" t="s">
        <v>138</v>
      </c>
      <c r="B67" s="20" t="s">
        <v>139</v>
      </c>
    </row>
    <row r="68" customFormat="false" ht="14.1" hidden="false" customHeight="true" outlineLevel="0" collapsed="false">
      <c r="A68" s="20" t="s">
        <v>140</v>
      </c>
      <c r="B68" s="20" t="s">
        <v>141</v>
      </c>
    </row>
    <row r="69" customFormat="false" ht="14.1" hidden="false" customHeight="true" outlineLevel="0" collapsed="false">
      <c r="A69" s="17" t="s">
        <v>142</v>
      </c>
      <c r="B69" s="17" t="s">
        <v>143</v>
      </c>
    </row>
    <row r="70" customFormat="false" ht="18.75" hidden="false" customHeight="true" outlineLevel="0" collapsed="false">
      <c r="A70" s="23" t="s">
        <v>144</v>
      </c>
      <c r="B70" s="23" t="s">
        <v>54</v>
      </c>
    </row>
    <row r="71" customFormat="false" ht="14.1" hidden="false" customHeight="true" outlineLevel="0" collapsed="false">
      <c r="A71" s="20" t="s">
        <v>145</v>
      </c>
      <c r="B71" s="20" t="s">
        <v>56</v>
      </c>
    </row>
    <row r="72" customFormat="false" ht="14.1" hidden="false" customHeight="true" outlineLevel="0" collapsed="false">
      <c r="A72" s="20" t="s">
        <v>146</v>
      </c>
      <c r="B72" s="20" t="s">
        <v>58</v>
      </c>
    </row>
    <row r="73" customFormat="false" ht="14.1" hidden="false" customHeight="true" outlineLevel="0" collapsed="false">
      <c r="A73" s="20" t="s">
        <v>147</v>
      </c>
      <c r="B73" s="20" t="s">
        <v>148</v>
      </c>
    </row>
    <row r="74" customFormat="false" ht="14.1" hidden="false" customHeight="true" outlineLevel="0" collapsed="false">
      <c r="A74" s="20" t="s">
        <v>149</v>
      </c>
      <c r="B74" s="20" t="s">
        <v>150</v>
      </c>
    </row>
    <row r="75" customFormat="false" ht="14.1" hidden="false" customHeight="true" outlineLevel="0" collapsed="false">
      <c r="A75" s="20" t="s">
        <v>151</v>
      </c>
      <c r="B75" s="20" t="s">
        <v>152</v>
      </c>
    </row>
    <row r="76" customFormat="false" ht="14.1" hidden="false" customHeight="true" outlineLevel="0" collapsed="false">
      <c r="A76" s="20" t="s">
        <v>153</v>
      </c>
      <c r="B76" s="20" t="s">
        <v>154</v>
      </c>
    </row>
    <row r="77" customFormat="false" ht="14.1" hidden="false" customHeight="true" outlineLevel="0" collapsed="false">
      <c r="A77" s="20" t="s">
        <v>155</v>
      </c>
      <c r="B77" s="20" t="s">
        <v>156</v>
      </c>
    </row>
    <row r="78" customFormat="false" ht="14.1" hidden="false" customHeight="true" outlineLevel="0" collapsed="false">
      <c r="A78" s="20" t="s">
        <v>157</v>
      </c>
      <c r="B78" s="20" t="s">
        <v>120</v>
      </c>
    </row>
    <row r="79" customFormat="false" ht="14.1" hidden="false" customHeight="true" outlineLevel="0" collapsed="false">
      <c r="A79" s="20" t="s">
        <v>158</v>
      </c>
      <c r="B79" s="20" t="s">
        <v>159</v>
      </c>
    </row>
    <row r="80" customFormat="false" ht="14.1" hidden="false" customHeight="true" outlineLevel="0" collapsed="false">
      <c r="A80" s="20" t="s">
        <v>160</v>
      </c>
      <c r="B80" s="20" t="s">
        <v>161</v>
      </c>
    </row>
    <row r="81" customFormat="false" ht="14.1" hidden="false" customHeight="true" outlineLevel="0" collapsed="false">
      <c r="A81" s="20" t="s">
        <v>162</v>
      </c>
      <c r="B81" s="20" t="s">
        <v>163</v>
      </c>
    </row>
    <row r="82" customFormat="false" ht="14.1" hidden="false" customHeight="true" outlineLevel="0" collapsed="false">
      <c r="A82" s="20" t="s">
        <v>164</v>
      </c>
      <c r="B82" s="20" t="s">
        <v>165</v>
      </c>
    </row>
    <row r="83" customFormat="false" ht="14.1" hidden="false" customHeight="true" outlineLevel="0" collapsed="false">
      <c r="A83" s="20" t="s">
        <v>166</v>
      </c>
      <c r="B83" s="20" t="s">
        <v>159</v>
      </c>
    </row>
    <row r="84" customFormat="false" ht="14.1" hidden="false" customHeight="true" outlineLevel="0" collapsed="false">
      <c r="A84" s="20" t="s">
        <v>167</v>
      </c>
      <c r="B84" s="20" t="s">
        <v>161</v>
      </c>
    </row>
    <row r="85" customFormat="false" ht="14.1" hidden="false" customHeight="true" outlineLevel="0" collapsed="false">
      <c r="A85" s="20" t="s">
        <v>168</v>
      </c>
      <c r="B85" s="20" t="s">
        <v>163</v>
      </c>
    </row>
    <row r="86" customFormat="false" ht="14.1" hidden="false" customHeight="true" outlineLevel="0" collapsed="false">
      <c r="A86" s="20" t="s">
        <v>169</v>
      </c>
      <c r="B86" s="20" t="s">
        <v>60</v>
      </c>
    </row>
    <row r="87" customFormat="false" ht="14.1" hidden="false" customHeight="true" outlineLevel="0" collapsed="false">
      <c r="A87" s="20" t="s">
        <v>170</v>
      </c>
      <c r="B87" s="20" t="s">
        <v>62</v>
      </c>
    </row>
    <row r="88" customFormat="false" ht="14.1" hidden="false" customHeight="true" outlineLevel="0" collapsed="false">
      <c r="A88" s="20" t="s">
        <v>171</v>
      </c>
      <c r="B88" s="20" t="s">
        <v>64</v>
      </c>
    </row>
    <row r="89" customFormat="false" ht="14.1" hidden="false" customHeight="true" outlineLevel="0" collapsed="false">
      <c r="A89" s="20" t="s">
        <v>172</v>
      </c>
      <c r="B89" s="20" t="s">
        <v>173</v>
      </c>
    </row>
    <row r="90" customFormat="false" ht="14.1" hidden="false" customHeight="true" outlineLevel="0" collapsed="false">
      <c r="A90" s="20" t="s">
        <v>174</v>
      </c>
      <c r="B90" s="20" t="s">
        <v>68</v>
      </c>
      <c r="C90" s="26"/>
      <c r="D90" s="26"/>
    </row>
    <row r="91" customFormat="false" ht="14.1" hidden="false" customHeight="true" outlineLevel="0" collapsed="false">
      <c r="A91" s="20" t="s">
        <v>175</v>
      </c>
      <c r="B91" s="20" t="s">
        <v>72</v>
      </c>
      <c r="C91" s="26"/>
      <c r="D91" s="26"/>
    </row>
    <row r="92" customFormat="false" ht="14.1" hidden="false" customHeight="true" outlineLevel="0" collapsed="false">
      <c r="A92" s="20" t="s">
        <v>176</v>
      </c>
      <c r="B92" s="20" t="s">
        <v>177</v>
      </c>
      <c r="C92" s="26"/>
      <c r="D92" s="26"/>
    </row>
    <row r="93" customFormat="false" ht="14.1" hidden="false" customHeight="true" outlineLevel="0" collapsed="false">
      <c r="A93" s="20" t="s">
        <v>178</v>
      </c>
      <c r="B93" s="20" t="s">
        <v>179</v>
      </c>
      <c r="C93" s="26"/>
      <c r="D93" s="26"/>
    </row>
    <row r="94" customFormat="false" ht="14.1" hidden="false" customHeight="true" outlineLevel="0" collapsed="false">
      <c r="A94" s="20" t="s">
        <v>180</v>
      </c>
      <c r="B94" s="20" t="s">
        <v>181</v>
      </c>
      <c r="C94" s="26"/>
      <c r="D94" s="26"/>
    </row>
    <row r="95" customFormat="false" ht="14.1" hidden="false" customHeight="true" outlineLevel="0" collapsed="false">
      <c r="A95" s="20" t="s">
        <v>182</v>
      </c>
      <c r="B95" s="20" t="s">
        <v>183</v>
      </c>
      <c r="C95" s="26"/>
      <c r="D95" s="26"/>
    </row>
    <row r="96" customFormat="false" ht="14.1" hidden="false" customHeight="true" outlineLevel="0" collapsed="false">
      <c r="A96" s="20" t="s">
        <v>184</v>
      </c>
      <c r="B96" s="20" t="s">
        <v>185</v>
      </c>
      <c r="C96" s="26"/>
      <c r="D96" s="26"/>
    </row>
    <row r="97" customFormat="false" ht="14.1" hidden="false" customHeight="true" outlineLevel="0" collapsed="false">
      <c r="A97" s="20" t="s">
        <v>186</v>
      </c>
      <c r="B97" s="20" t="s">
        <v>179</v>
      </c>
      <c r="C97" s="26"/>
      <c r="D97" s="26"/>
    </row>
    <row r="98" customFormat="false" ht="14.1" hidden="false" customHeight="true" outlineLevel="0" collapsed="false">
      <c r="A98" s="20" t="s">
        <v>187</v>
      </c>
      <c r="B98" s="20" t="s">
        <v>181</v>
      </c>
      <c r="C98" s="26"/>
      <c r="D98" s="26"/>
    </row>
    <row r="99" customFormat="false" ht="14.1" hidden="false" customHeight="true" outlineLevel="0" collapsed="false">
      <c r="A99" s="20" t="s">
        <v>188</v>
      </c>
      <c r="B99" s="20" t="s">
        <v>183</v>
      </c>
      <c r="C99" s="26"/>
      <c r="D99" s="26"/>
    </row>
    <row r="100" customFormat="false" ht="14.1" hidden="false" customHeight="true" outlineLevel="0" collapsed="false">
      <c r="A100" s="20" t="s">
        <v>189</v>
      </c>
      <c r="B100" s="20" t="s">
        <v>190</v>
      </c>
      <c r="C100" s="26"/>
      <c r="D100" s="26"/>
    </row>
    <row r="101" customFormat="false" ht="14.1" hidden="false" customHeight="true" outlineLevel="0" collapsed="false">
      <c r="A101" s="20" t="s">
        <v>191</v>
      </c>
      <c r="B101" s="20" t="s">
        <v>179</v>
      </c>
      <c r="C101" s="26"/>
      <c r="D101" s="26"/>
    </row>
    <row r="102" customFormat="false" ht="14.1" hidden="false" customHeight="true" outlineLevel="0" collapsed="false">
      <c r="A102" s="20" t="s">
        <v>192</v>
      </c>
      <c r="B102" s="20" t="s">
        <v>181</v>
      </c>
      <c r="C102" s="26"/>
      <c r="D102" s="26"/>
    </row>
    <row r="103" customFormat="false" ht="14.1" hidden="false" customHeight="true" outlineLevel="0" collapsed="false">
      <c r="A103" s="20" t="s">
        <v>193</v>
      </c>
      <c r="B103" s="20" t="s">
        <v>183</v>
      </c>
      <c r="C103" s="26"/>
      <c r="D103" s="26"/>
    </row>
    <row r="104" customFormat="false" ht="14.1" hidden="false" customHeight="true" outlineLevel="0" collapsed="false">
      <c r="A104" s="20" t="s">
        <v>194</v>
      </c>
      <c r="B104" s="20" t="s">
        <v>195</v>
      </c>
      <c r="C104" s="26"/>
      <c r="D104" s="26"/>
    </row>
    <row r="105" customFormat="false" ht="14.1" hidden="false" customHeight="true" outlineLevel="0" collapsed="false">
      <c r="A105" s="20" t="s">
        <v>196</v>
      </c>
      <c r="B105" s="20" t="s">
        <v>179</v>
      </c>
      <c r="C105" s="26"/>
      <c r="D105" s="26"/>
    </row>
    <row r="106" customFormat="false" ht="14.1" hidden="false" customHeight="true" outlineLevel="0" collapsed="false">
      <c r="A106" s="20" t="s">
        <v>197</v>
      </c>
      <c r="B106" s="20" t="s">
        <v>181</v>
      </c>
      <c r="C106" s="26"/>
      <c r="D106" s="26"/>
    </row>
    <row r="107" customFormat="false" ht="14.1" hidden="false" customHeight="true" outlineLevel="0" collapsed="false">
      <c r="A107" s="20" t="s">
        <v>198</v>
      </c>
      <c r="B107" s="20" t="s">
        <v>183</v>
      </c>
      <c r="C107" s="26"/>
      <c r="D107" s="26"/>
    </row>
    <row r="108" customFormat="false" ht="14.1" hidden="false" customHeight="true" outlineLevel="0" collapsed="false">
      <c r="A108" s="20" t="s">
        <v>199</v>
      </c>
      <c r="B108" s="20" t="s">
        <v>200</v>
      </c>
      <c r="C108" s="26"/>
      <c r="D108" s="26"/>
    </row>
    <row r="109" customFormat="false" ht="14.1" hidden="false" customHeight="true" outlineLevel="0" collapsed="false">
      <c r="A109" s="20" t="s">
        <v>201</v>
      </c>
      <c r="B109" s="20" t="s">
        <v>202</v>
      </c>
      <c r="C109" s="26"/>
      <c r="D109" s="26"/>
    </row>
    <row r="110" customFormat="false" ht="21.75" hidden="false" customHeight="true" outlineLevel="0" collapsed="false">
      <c r="A110" s="23" t="s">
        <v>203</v>
      </c>
      <c r="B110" s="23" t="s">
        <v>102</v>
      </c>
    </row>
    <row r="111" customFormat="false" ht="14.1" hidden="false" customHeight="true" outlineLevel="0" collapsed="false">
      <c r="A111" s="27" t="s">
        <v>204</v>
      </c>
      <c r="B111" s="27" t="s">
        <v>205</v>
      </c>
    </row>
    <row r="112" customFormat="false" ht="14.1" hidden="false" customHeight="true" outlineLevel="0" collapsed="false">
      <c r="A112" s="27" t="s">
        <v>206</v>
      </c>
      <c r="B112" s="27" t="s">
        <v>207</v>
      </c>
    </row>
    <row r="113" customFormat="false" ht="14.1" hidden="false" customHeight="true" outlineLevel="0" collapsed="false">
      <c r="A113" s="27" t="s">
        <v>208</v>
      </c>
      <c r="B113" s="27" t="s">
        <v>209</v>
      </c>
    </row>
    <row r="114" customFormat="false" ht="14.1" hidden="false" customHeight="true" outlineLevel="0" collapsed="false">
      <c r="A114" s="21"/>
      <c r="B114" s="27" t="s">
        <v>210</v>
      </c>
    </row>
    <row r="115" customFormat="false" ht="14.1" hidden="false" customHeight="true" outlineLevel="0" collapsed="false">
      <c r="A115" s="27" t="s">
        <v>211</v>
      </c>
      <c r="B115" s="27" t="s">
        <v>209</v>
      </c>
    </row>
    <row r="116" customFormat="false" ht="14.1" hidden="false" customHeight="true" outlineLevel="0" collapsed="false">
      <c r="A116" s="21"/>
      <c r="B116" s="27" t="s">
        <v>212</v>
      </c>
    </row>
    <row r="117" customFormat="false" ht="14.1" hidden="false" customHeight="true" outlineLevel="0" collapsed="false">
      <c r="A117" s="27" t="s">
        <v>213</v>
      </c>
      <c r="B117" s="27" t="s">
        <v>214</v>
      </c>
    </row>
    <row r="118" customFormat="false" ht="14.1" hidden="false" customHeight="true" outlineLevel="0" collapsed="false">
      <c r="A118" s="27" t="s">
        <v>215</v>
      </c>
      <c r="B118" s="27" t="s">
        <v>216</v>
      </c>
    </row>
    <row r="119" customFormat="false" ht="14.1" hidden="false" customHeight="true" outlineLevel="0" collapsed="false">
      <c r="A119" s="27" t="s">
        <v>217</v>
      </c>
      <c r="B119" s="27" t="s">
        <v>218</v>
      </c>
    </row>
    <row r="120" customFormat="false" ht="14.1" hidden="false" customHeight="true" outlineLevel="0" collapsed="false">
      <c r="A120" s="27" t="s">
        <v>219</v>
      </c>
      <c r="B120" s="27" t="s">
        <v>220</v>
      </c>
    </row>
    <row r="121" customFormat="false" ht="14.1" hidden="false" customHeight="true" outlineLevel="0" collapsed="false">
      <c r="A121" s="27" t="s">
        <v>221</v>
      </c>
      <c r="B121" s="27" t="s">
        <v>222</v>
      </c>
    </row>
    <row r="122" customFormat="false" ht="14.1" hidden="false" customHeight="true" outlineLevel="0" collapsed="false">
      <c r="A122" s="27" t="s">
        <v>223</v>
      </c>
      <c r="B122" s="27" t="s">
        <v>224</v>
      </c>
    </row>
    <row r="123" customFormat="false" ht="14.1" hidden="false" customHeight="true" outlineLevel="0" collapsed="false">
      <c r="A123" s="27" t="s">
        <v>225</v>
      </c>
      <c r="B123" s="27" t="s">
        <v>226</v>
      </c>
    </row>
    <row r="124" customFormat="false" ht="18" hidden="false" customHeight="true" outlineLevel="0" collapsed="false">
      <c r="A124" s="23" t="s">
        <v>227</v>
      </c>
      <c r="B124" s="23" t="s">
        <v>228</v>
      </c>
    </row>
    <row r="125" customFormat="false" ht="18.75" hidden="false" customHeight="true" outlineLevel="0" collapsed="false">
      <c r="A125" s="23" t="s">
        <v>229</v>
      </c>
      <c r="B125" s="23" t="s">
        <v>230</v>
      </c>
    </row>
    <row r="126" customFormat="false" ht="14.1" hidden="false" customHeight="true" outlineLevel="0" collapsed="false">
      <c r="A126" s="20" t="s">
        <v>231</v>
      </c>
      <c r="B126" s="20" t="s">
        <v>232</v>
      </c>
    </row>
    <row r="127" customFormat="false" ht="14.1" hidden="false" customHeight="true" outlineLevel="0" collapsed="false">
      <c r="A127" s="20" t="s">
        <v>233</v>
      </c>
      <c r="B127" s="20" t="s">
        <v>234</v>
      </c>
    </row>
    <row r="128" customFormat="false" ht="16.5" hidden="false" customHeight="true" outlineLevel="0" collapsed="false">
      <c r="A128" s="23" t="s">
        <v>235</v>
      </c>
      <c r="B128" s="23" t="s">
        <v>236</v>
      </c>
    </row>
    <row r="129" customFormat="false" ht="14.1" hidden="false" customHeight="true" outlineLevel="0" collapsed="false">
      <c r="A129" s="20" t="s">
        <v>237</v>
      </c>
      <c r="B129" s="20" t="s">
        <v>238</v>
      </c>
    </row>
    <row r="130" customFormat="false" ht="14.1" hidden="false" customHeight="true" outlineLevel="0" collapsed="false">
      <c r="A130" s="20" t="s">
        <v>239</v>
      </c>
      <c r="B130" s="20" t="s">
        <v>240</v>
      </c>
    </row>
    <row r="131" customFormat="false" ht="14.1" hidden="false" customHeight="true" outlineLevel="0" collapsed="false">
      <c r="A131" s="20" t="s">
        <v>241</v>
      </c>
      <c r="B131" s="20" t="s">
        <v>242</v>
      </c>
    </row>
    <row r="132" customFormat="false" ht="21" hidden="false" customHeight="true" outlineLevel="0" collapsed="false">
      <c r="A132" s="23" t="s">
        <v>243</v>
      </c>
      <c r="B132" s="23" t="s">
        <v>244</v>
      </c>
    </row>
    <row r="133" customFormat="false" ht="14.1" hidden="false" customHeight="true" outlineLevel="0" collapsed="false">
      <c r="A133" s="20" t="s">
        <v>245</v>
      </c>
      <c r="B133" s="20" t="s">
        <v>246</v>
      </c>
    </row>
    <row r="134" customFormat="false" ht="14.1" hidden="false" customHeight="true" outlineLevel="0" collapsed="false">
      <c r="A134" s="20" t="s">
        <v>247</v>
      </c>
      <c r="B134" s="20" t="s">
        <v>248</v>
      </c>
    </row>
    <row r="135" customFormat="false" ht="14.1" hidden="false" customHeight="true" outlineLevel="0" collapsed="false">
      <c r="A135" s="20" t="s">
        <v>249</v>
      </c>
      <c r="B135" s="20" t="s">
        <v>250</v>
      </c>
    </row>
    <row r="136" customFormat="false" ht="14.1" hidden="false" customHeight="true" outlineLevel="0" collapsed="false">
      <c r="A136" s="20" t="s">
        <v>251</v>
      </c>
      <c r="B136" s="20" t="s">
        <v>252</v>
      </c>
    </row>
    <row r="137" customFormat="false" ht="14.1" hidden="false" customHeight="true" outlineLevel="0" collapsed="false">
      <c r="A137" s="20" t="s">
        <v>253</v>
      </c>
      <c r="B137" s="20" t="s">
        <v>254</v>
      </c>
    </row>
    <row r="138" customFormat="false" ht="14.1" hidden="false" customHeight="true" outlineLevel="0" collapsed="false">
      <c r="A138" s="20" t="s">
        <v>255</v>
      </c>
      <c r="B138" s="20" t="s">
        <v>256</v>
      </c>
    </row>
    <row r="139" customFormat="false" ht="14.1" hidden="false" customHeight="true" outlineLevel="0" collapsed="false">
      <c r="A139" s="20" t="s">
        <v>257</v>
      </c>
      <c r="B139" s="20" t="s">
        <v>258</v>
      </c>
    </row>
    <row r="140" customFormat="false" ht="14.1" hidden="false" customHeight="true" outlineLevel="0" collapsed="false">
      <c r="A140" s="20" t="s">
        <v>259</v>
      </c>
      <c r="B140" s="20" t="s">
        <v>260</v>
      </c>
    </row>
    <row r="141" customFormat="false" ht="14.1" hidden="false" customHeight="true" outlineLevel="0" collapsed="false">
      <c r="A141" s="20" t="s">
        <v>261</v>
      </c>
      <c r="B141" s="20" t="s">
        <v>262</v>
      </c>
    </row>
    <row r="142" customFormat="false" ht="14.1" hidden="false" customHeight="true" outlineLevel="0" collapsed="false">
      <c r="A142" s="20" t="s">
        <v>263</v>
      </c>
      <c r="B142" s="20" t="s">
        <v>264</v>
      </c>
    </row>
    <row r="143" customFormat="false" ht="14.1" hidden="false" customHeight="true" outlineLevel="0" collapsed="false">
      <c r="A143" s="20" t="s">
        <v>265</v>
      </c>
      <c r="B143" s="20" t="s">
        <v>266</v>
      </c>
    </row>
    <row r="144" customFormat="false" ht="14.1" hidden="false" customHeight="true" outlineLevel="0" collapsed="false">
      <c r="A144" s="20" t="s">
        <v>267</v>
      </c>
      <c r="B144" s="20" t="s">
        <v>268</v>
      </c>
    </row>
    <row r="145" customFormat="false" ht="14.1" hidden="false" customHeight="true" outlineLevel="0" collapsed="false">
      <c r="A145" s="20" t="s">
        <v>269</v>
      </c>
      <c r="B145" s="20" t="s">
        <v>270</v>
      </c>
    </row>
    <row r="146" customFormat="false" ht="14.1" hidden="false" customHeight="true" outlineLevel="0" collapsed="false">
      <c r="A146" s="20" t="s">
        <v>271</v>
      </c>
      <c r="B146" s="20" t="s">
        <v>272</v>
      </c>
    </row>
    <row r="147" customFormat="false" ht="14.1" hidden="false" customHeight="true" outlineLevel="0" collapsed="false">
      <c r="A147" s="20" t="s">
        <v>273</v>
      </c>
      <c r="B147" s="20" t="s">
        <v>274</v>
      </c>
    </row>
    <row r="148" customFormat="false" ht="14.1" hidden="false" customHeight="true" outlineLevel="0" collapsed="false">
      <c r="A148" s="20" t="s">
        <v>275</v>
      </c>
      <c r="B148" s="20" t="s">
        <v>276</v>
      </c>
    </row>
    <row r="149" customFormat="false" ht="14.1" hidden="false" customHeight="true" outlineLevel="0" collapsed="false">
      <c r="A149" s="20" t="s">
        <v>277</v>
      </c>
      <c r="B149" s="20" t="s">
        <v>278</v>
      </c>
    </row>
    <row r="150" customFormat="false" ht="14.1" hidden="false" customHeight="true" outlineLevel="0" collapsed="false">
      <c r="A150" s="20" t="s">
        <v>279</v>
      </c>
      <c r="B150" s="20" t="s">
        <v>280</v>
      </c>
    </row>
    <row r="151" customFormat="false" ht="14.1" hidden="false" customHeight="true" outlineLevel="0" collapsed="false">
      <c r="A151" s="20" t="s">
        <v>281</v>
      </c>
      <c r="B151" s="20" t="s">
        <v>282</v>
      </c>
    </row>
    <row r="152" customFormat="false" ht="14.1" hidden="false" customHeight="true" outlineLevel="0" collapsed="false">
      <c r="A152" s="20" t="s">
        <v>283</v>
      </c>
      <c r="B152" s="20" t="s">
        <v>284</v>
      </c>
    </row>
    <row r="153" customFormat="false" ht="22.5" hidden="false" customHeight="true" outlineLevel="0" collapsed="false">
      <c r="A153" s="23" t="s">
        <v>285</v>
      </c>
      <c r="B153" s="23" t="s">
        <v>286</v>
      </c>
    </row>
    <row r="154" customFormat="false" ht="14.1" hidden="false" customHeight="true" outlineLevel="0" collapsed="false">
      <c r="A154" s="28" t="s">
        <v>287</v>
      </c>
      <c r="B154" s="20" t="s">
        <v>288</v>
      </c>
    </row>
    <row r="155" customFormat="false" ht="14.1" hidden="false" customHeight="true" outlineLevel="0" collapsed="false">
      <c r="A155" s="28" t="s">
        <v>289</v>
      </c>
      <c r="B155" s="20" t="s">
        <v>290</v>
      </c>
    </row>
    <row r="156" customFormat="false" ht="14.1" hidden="false" customHeight="true" outlineLevel="0" collapsed="false">
      <c r="A156" s="28" t="s">
        <v>291</v>
      </c>
      <c r="B156" s="17" t="s">
        <v>292</v>
      </c>
    </row>
    <row r="157" customFormat="false" ht="14.1" hidden="false" customHeight="true" outlineLevel="0" collapsed="false">
      <c r="A157" s="28" t="s">
        <v>293</v>
      </c>
      <c r="B157" s="17" t="s">
        <v>294</v>
      </c>
    </row>
    <row r="158" customFormat="false" ht="14.1" hidden="false" customHeight="true" outlineLevel="0" collapsed="false">
      <c r="A158" s="28" t="s">
        <v>295</v>
      </c>
      <c r="B158" s="20" t="s">
        <v>296</v>
      </c>
    </row>
    <row r="159" customFormat="false" ht="14.1" hidden="false" customHeight="true" outlineLevel="0" collapsed="false">
      <c r="A159" s="28" t="s">
        <v>297</v>
      </c>
      <c r="B159" s="20" t="s">
        <v>298</v>
      </c>
    </row>
    <row r="160" customFormat="false" ht="14.1" hidden="false" customHeight="true" outlineLevel="0" collapsed="false">
      <c r="A160" s="28" t="s">
        <v>299</v>
      </c>
      <c r="B160" s="20" t="s">
        <v>300</v>
      </c>
    </row>
    <row r="161" customFormat="false" ht="18.75" hidden="false" customHeight="true" outlineLevel="0" collapsed="false">
      <c r="A161" s="23" t="s">
        <v>301</v>
      </c>
      <c r="B161" s="23" t="s">
        <v>302</v>
      </c>
    </row>
    <row r="162" customFormat="false" ht="14.1" hidden="false" customHeight="true" outlineLevel="0" collapsed="false">
      <c r="A162" s="20" t="s">
        <v>303</v>
      </c>
      <c r="B162" s="20" t="s">
        <v>304</v>
      </c>
    </row>
    <row r="163" customFormat="false" ht="14.1" hidden="false" customHeight="true" outlineLevel="0" collapsed="false">
      <c r="A163" s="20" t="s">
        <v>305</v>
      </c>
      <c r="B163" s="20" t="s">
        <v>306</v>
      </c>
    </row>
    <row r="164" customFormat="false" ht="14.1" hidden="false" customHeight="true" outlineLevel="0" collapsed="false">
      <c r="A164" s="20" t="s">
        <v>307</v>
      </c>
      <c r="B164" s="20" t="s">
        <v>308</v>
      </c>
    </row>
    <row r="167" customFormat="false" ht="12.75" hidden="false" customHeight="false" outlineLevel="0" collapsed="false">
      <c r="A167" s="17" t="s">
        <v>309</v>
      </c>
    </row>
  </sheetData>
  <mergeCells count="20">
    <mergeCell ref="C90:D90"/>
    <mergeCell ref="C91:D91"/>
    <mergeCell ref="C92:D92"/>
    <mergeCell ref="C93:D93"/>
    <mergeCell ref="C94:D94"/>
    <mergeCell ref="C95:D95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C104:D104"/>
    <mergeCell ref="C105:D105"/>
    <mergeCell ref="C106:D106"/>
    <mergeCell ref="C107:D107"/>
    <mergeCell ref="C108:D108"/>
    <mergeCell ref="C109:D109"/>
  </mergeCells>
  <hyperlinks>
    <hyperlink ref="A3" location="Vorbemerkung!A1" display="Vorbemerkung, Gebietsstand, Zeichenerklärung"/>
    <hyperlink ref="A4" location="Qualitätsbericht!A1" display="Qualitätsbericht"/>
    <hyperlink ref="A5" location="Konto2005!A1" display="1"/>
    <hyperlink ref="B5" location="Konto2005!A1" display="Konto "/>
    <hyperlink ref="A8" location="2.1.1!A1" display="2.1.1"/>
    <hyperlink ref="B8" location="2.1.1!A1" display="Bruttoinlandsprodukt"/>
    <hyperlink ref="A9" location="2.1.2!A1" display="2.1.2"/>
    <hyperlink ref="B9" location="2.1.2!A1" display="Bruttoinlandsprodukt und Nationaleinkommen"/>
    <hyperlink ref="A10" location="2.1.3!A1" display="2.1.3"/>
    <hyperlink ref="B10" location="2.1.3!A1" display="Volkseinkommen und verfügbares Einkommen der Volkswirtschaft"/>
    <hyperlink ref="A11" location="2.1.4!A1" display="2.1.4"/>
    <hyperlink ref="B11" location="2.1.4!A1" display="Bruttoinlandsprodukt, Bruttonationaleinkommen, Volkseinkommen (pro-Kopf-Angaben)"/>
    <hyperlink ref="A12" location="2.1.5!A1" display="2.1.5"/>
    <hyperlink ref="B12" location="2.1.5!A1" display="Verfügbares Einkommen, Sparen und Finanzierungssaldo der Volkswirtschaft "/>
    <hyperlink ref="A13" location="2.1.6!A1" display="2.1.6"/>
    <hyperlink ref="B13" location="2.1.6!A1" display="Realwert des verfügbaren Einkommens der Volkswirtschaft"/>
    <hyperlink ref="A14" location="2.1.7!A1" display="2.1.7"/>
    <hyperlink ref="B14" location="2.1.7!A1" display="Verfügbares Einkommen der privaten Haushalte und seine Verwendung "/>
    <hyperlink ref="A15" location="2.1.8!A1" display="2.1.8"/>
    <hyperlink ref="B15" location="2.1.8!A1" display="Arbeitnehmerentgelt, Löhne und Gehälter (Inländer) "/>
    <hyperlink ref="A16" location="2.1.9!A1" display="2.1.9"/>
    <hyperlink ref="B16" location="2.1.9!A1" display="Masseneinkommen und verfügbares Einkommen der privaten Haushalte "/>
    <hyperlink ref="A17" location="2.1.10!A1" display="2.1.10"/>
    <hyperlink ref="B17" location="2.1.10!A1" display="Einnahmen und Ausgaben sowie Finanzierungssaldo des Staates "/>
    <hyperlink ref="A18" location="2.1.11!A1" display="2.1.11"/>
    <hyperlink ref="B18" location="2.1.11!A1" display="Bevölkerung und Erwerbstätigkeit (Inländer)"/>
    <hyperlink ref="A19" location="2.1.12!A1" display="2.1.12"/>
    <hyperlink ref="B19" location="2.1.12!A1" display="Erwerbstätige, Arbeitnehmer und geleistete Arbeitsstunden im Inland"/>
    <hyperlink ref="A20" location="2.1.13!A1" display="2.1.13"/>
    <hyperlink ref="B20" location="2.1.13!A1" display="Arbeitsproduktivität, Lohnkosten, Verdienst und Lohnstückkosten im Inland"/>
    <hyperlink ref="A21" location="2.1.14!A1" display="2.1.14"/>
    <hyperlink ref="B21" location="2.1.14!A1" display="Bruttowertschöpfung und Bruttoinlandsprodukt "/>
    <hyperlink ref="A22" location="2.1.15!A1" display="2.1.15"/>
    <hyperlink ref="B22" location="2.1.15!A1" display="Brutto- und Nettoanlagevermögen am Jahresanfang"/>
    <hyperlink ref="A25" location="2.2.1!A1" display="2.2.1"/>
    <hyperlink ref="B25" location="2.2.1!A1" display="Bruttowertschöpfung in jeweiligen Preisen "/>
    <hyperlink ref="A26" location="2.2.2!A1" display="2.2.2"/>
    <hyperlink ref="B26" location="2.2.2!A1" display="Bruttowertschöpfung – preisbereinigt"/>
    <hyperlink ref="A27" location="2.2.3!A1" display="2.2.3"/>
    <hyperlink ref="B27" location="2.2.3!A1" display="Arbeitnehmerentgelt"/>
    <hyperlink ref="A28" location="2.2.4!A1" display="2.2.4"/>
    <hyperlink ref="B28" location="2.2.4!A1" display="Bruttolöhne und -gehälter"/>
    <hyperlink ref="A29" location="2.2.5!A1" display="2.2.5"/>
    <hyperlink ref="B29" location="2.2.5!A1" display="Erwerbstätige"/>
    <hyperlink ref="A30" location="2.2.6!A1" display="2.2.6"/>
    <hyperlink ref="B30" location="2.2.6!A1" display="Arbeitnehmer "/>
    <hyperlink ref="A31" location="2.2.7!A1" display="2.2.7"/>
    <hyperlink ref="B31" location="2.2.7!A1" display="Geleistete Arbeitsstunden der Erwerbstätigen"/>
    <hyperlink ref="A32" location="2.2.8!A1" display="2.2.8"/>
    <hyperlink ref="B32" location="2.2.8!A1" display="Geleistete Arbeitsstunden je Erwerbstätigen"/>
    <hyperlink ref="A33" location="2.2.9!A1" display="2.2.9"/>
    <hyperlink ref="B33" location="2.2.9!A1" display="Geleistete Arbeitsstunden der Arbeitnehmer"/>
    <hyperlink ref="A34" location="2.2.10!A1" display="2.2.10"/>
    <hyperlink ref="B34" location="2.2.10!A1" display="Geleistete Arbeitsstunden je Arbeitnehmer"/>
    <hyperlink ref="A35" location="2.2.11!A1" display="2.2.11"/>
    <hyperlink ref="B35" location="2.2.11!A1" display="Bruttoinlandsprodukt bzw. Bruttowertschöpfung in jeweiligen Preisen je Erwerbstätigen"/>
    <hyperlink ref="A36" location="2.2.12!A1" display="2.2.12"/>
    <hyperlink ref="B36" location="2.2.12!A1" display="Bruttoinlandsprodukt bzw. Bruttowertschöpfung in jeweiligen Preisen je Erwerbstätigenstunde"/>
    <hyperlink ref="A37" location="2.2.13!A1" display="2.2.13"/>
    <hyperlink ref="B37" location="2.2.13!A1" display="Arbeitsproduktivität (je Erwerbstätigen) "/>
    <hyperlink ref="A38" location="2.2.14!A1" display="2.2.14"/>
    <hyperlink ref="B38" location="2.2.14!A1" display="Arbeitsproduktivität (je Erwerbstätigenstunde) "/>
    <hyperlink ref="A39" location="2.2.15!A1" display="2.2.15"/>
    <hyperlink ref="B39" location="2.2.15!A1" display="Lohnkosten (je Arbeitnehmer) "/>
    <hyperlink ref="A40" location="2.2.16!A1" display="2.2.16"/>
    <hyperlink ref="B40" location="2.2.16!A1" display="Lohnkosten (je Arbeitnehmerstunde)"/>
    <hyperlink ref="A41" location="2.2.17!A1" display="2.2.17"/>
    <hyperlink ref="B41" location="2.2.17!A1" display="Verdienst (je Arbeitnehmer) "/>
    <hyperlink ref="A42" location="2.2.18!A1" display="2.2.18"/>
    <hyperlink ref="B42" location="2.2.18!A1" display="Verdienst (je Arbeitnehmerstunde)"/>
    <hyperlink ref="A43" location="2.2.19!A1" display="2.2.19"/>
    <hyperlink ref="B43" location="2.2.19!A1" display="Lohnstückkosten (Personenkonzept)"/>
    <hyperlink ref="A44" location="2.2.20!A1" display="2.2.20"/>
    <hyperlink ref="B44" location="2.2.20!A1" display="Lohnstückkosten (Stundenkonzept)"/>
    <hyperlink ref="A45" location="2.2.21!A1" display="2.2.21"/>
    <hyperlink ref="B45" location="2.2.21!A1" display="Kapitalstock"/>
    <hyperlink ref="A47" location="2.2.23!A1" display="2.2.23"/>
    <hyperlink ref="B47" location="2.2.23!A1" display="Kapitalintensität "/>
    <hyperlink ref="A49" location="2.3.1!A1" display="2.3.1"/>
    <hyperlink ref="B49" location="2.3.1!A1" display="Verwendung des Bruttoinlandsprodukts in jeweiligen Preisen "/>
    <hyperlink ref="A50" location="2.3.2!A1" display="2.3.2"/>
    <hyperlink ref="B50" location="2.3.2!A1" display="Verwendung des Bruttoinlandsprodukts – preisbereinigt"/>
    <hyperlink ref="A51" location="2.3.3!A1" display="2.3.3"/>
    <hyperlink ref="B51" location="2.3.3!A1" display="Verwendung des Bruttoinlandsprodukts – Preisentwicklung"/>
    <hyperlink ref="A52" location="2.3.4!A1" display="2.3.4"/>
    <hyperlink ref="B52" location="2.3.4!A1" display="Konsum in jeweiligen Preisen "/>
    <hyperlink ref="A53" location="2.3.5!A1" display="2.3.5"/>
    <hyperlink ref="B53" location="2.3.5!A1" display="Konsum – preisbereinigt, verkettet"/>
    <hyperlink ref="A54" location="2.3.6!A1" display="2.3.6"/>
    <hyperlink ref="B54" location="2.3.6!A1" display="Konsumausgaben der privaten Haushalte im Inland nach Verwendungszwecken in jeweiligen Preisen "/>
    <hyperlink ref="A55" location="2.3.7!A1" display="2.3.7"/>
    <hyperlink ref="B55" location="2.3.7!A1" display="Konsumausgaben der privaten Haushalte im Inland nach Verwendungszwecken – preisbereinigt"/>
    <hyperlink ref="A56" location="2.3.8!A1" display="2.3.8"/>
    <hyperlink ref="B56" location="2.3.8!A1" display="Konsumausgaben des Staates in jeweiligen Preisen"/>
    <hyperlink ref="A57" location="2.3.9!A1" display="2.3.9"/>
    <hyperlink ref="B57" location="2.3.9!A1" display="Bruttoanlageinvestitionen in jeweiligen Preisen "/>
    <hyperlink ref="A58" location="2.3.10!A1" display="2.3.10"/>
    <hyperlink ref="B58" location="2.3.10!A1" display="Bruttoanlageinvestitionen – preisbereinigt, verkettet"/>
    <hyperlink ref="A59" location="2.3.11!A1" display="2.3.11"/>
    <hyperlink ref="B59" location="2.3.11!A1" display="Bruttoanlageinvestitionen des Staates in jeweiligen Preisen "/>
    <hyperlink ref="A60" location="2.3.12!A1" display="2.3.12"/>
    <hyperlink ref="B60" location="2.3.12!A1" display="Bruttoanlageinvestitionen des Staates – preisbereinigt"/>
    <hyperlink ref="A61" location="2.3.13!A1" display="2.3.13"/>
    <hyperlink ref="B61" location="2.3.13!A1" display="Exporte und Importe in jeweiligen Preisen "/>
    <hyperlink ref="A62" location="2.3.14!A1" display="2.3.14"/>
    <hyperlink ref="B62" location="2.3.14!A1" display="Exporte und Importe – preisbereinigt"/>
    <hyperlink ref="A65" location="3.1.1!A1" display="3.1.1"/>
    <hyperlink ref="B65" location="3.1.1!A1" display="Wertschöpfung, Inlandsprodukt, Nationaleinkommen und Volkseinkommen "/>
    <hyperlink ref="A66" location="3.1.2!A1" display="3.1.2"/>
    <hyperlink ref="B66" location="3.1.2!A1" display="Bevölkerung, Erwerbstätigkeit und Arbeitsvolumen "/>
    <hyperlink ref="A67" location="3.1.3!A1" display="3.1.3"/>
    <hyperlink ref="B67" location="3.1.3!A1" display="Anlagevermögen nach Vermögensarten"/>
    <hyperlink ref="A68" location="3.1.4!A1" display="3.1.4"/>
    <hyperlink ref="B68" location="3.1.4!A1" display="Abschreibungen nach Vermögensarten"/>
    <hyperlink ref="A71" location="3.2.1!A1" display="3.2.1"/>
    <hyperlink ref="B71" location="3.2.1!A1" display="Bruttowertschöpfung in jeweiligen Preisen "/>
    <hyperlink ref="A72" location="3.2.2!A1" display="3.2.2"/>
    <hyperlink ref="B72" location="3.2.2!A1" display="Bruttowertschöpfung – preisbereinigt"/>
    <hyperlink ref="A73" location="3.2.3!A1" display="3.2.3"/>
    <hyperlink ref="B73" location="3.2.3!A1" display="Produktionswerte in jeweiligen Preisen "/>
    <hyperlink ref="A74" location="3.2.4!A1" display="3.2.4"/>
    <hyperlink ref="B74" location="3.2.4!A1" display="Produktionswerte einschl. Handelsware in jeweiligen Preisen "/>
    <hyperlink ref="A75" location="3.2.5!A1" display="3.2.5"/>
    <hyperlink ref="B75" location="3.2.5!A1" display="Vorleistungen in jeweiligen Preisen "/>
    <hyperlink ref="A76" location="3.2.6!A1" display="3.2.6"/>
    <hyperlink ref="B76" location="3.2.6!A1" display="Produktionswerte und Vorleistungen – preisbereinigt"/>
    <hyperlink ref="A77" location="3.2.7-2003!A1" display="3.2.7"/>
    <hyperlink ref="B77" location="3.2.7-2003!A1" display="Produktionswerte, Vorleistungen, Wertschöpfung und Betriebsüberschuß in jeweiligen Preisen"/>
    <hyperlink ref="A78" location="3.2.8.1!A1" display="3.2.8"/>
    <hyperlink ref="B78" location="3.2.8.1!A1" display="Bruttoanlageinvestitionen in jeweiligen Preisen "/>
    <hyperlink ref="A79" location="3.2.8.1!A1" display="3.2.8.1"/>
    <hyperlink ref="B79" location="3.2.8.1!A1" display="Neue Anlagen "/>
    <hyperlink ref="A80" location="3.2.8.2!A1" display="3.2.8.2"/>
    <hyperlink ref="B80" location="3.2.8.2!A1" display="Neue Ausrüstungen und sonstige Anlagen "/>
    <hyperlink ref="A81" location="3.2.8.3!A1" display="3.2.8.3"/>
    <hyperlink ref="B81" location="3.2.8.3!A1" display="Neue Bauten "/>
    <hyperlink ref="A82" location="3.2.9.1!A1" display="3.2.9"/>
    <hyperlink ref="B82" location="3.2.9.1!A1" display="Bruttoanlageinvestitionen – preisbereinigt"/>
    <hyperlink ref="A83" location="3.2.9.1!A1" display="3.2.9.1"/>
    <hyperlink ref="B83" location="3.2.9.1!A1" display="Neue Anlagen "/>
    <hyperlink ref="A84" location="3.2.9.2!A1" display="3.2.9.2"/>
    <hyperlink ref="B84" location="3.2.9.2!A1" display="Neue Ausrüstungen und sonstige Anlagen "/>
    <hyperlink ref="A85" location="3.2.9.3!A1" display="3.2.9.3"/>
    <hyperlink ref="B85" location="3.2.9.3!A1" display="Neue Bauten "/>
    <hyperlink ref="A86" location="3.2.10!A1" display="3.2.10"/>
    <hyperlink ref="B86" location="3.2.10!A1" display="Arbeitnehmerentgelt"/>
    <hyperlink ref="A87" location="3.2.11!A1" display="3.2.11"/>
    <hyperlink ref="B87" location="3.2.11!A1" display="Bruttolöhne und -gehälter"/>
    <hyperlink ref="A88" location="3.2.12!A1" display="3.2.12"/>
    <hyperlink ref="B88" location="3.2.12!A1" display="Erwerbstätige"/>
    <hyperlink ref="A89" location="3.2.13!A1" display="3.2.13"/>
    <hyperlink ref="B89" location="3.2.13!A1" display="Arbeitnehmer"/>
    <hyperlink ref="A90" location="3.2.14!A1" display="3.2.14"/>
    <hyperlink ref="B90" location="3.2.14!A1" display="Geleistete Arbeitsstunden der Erwerbstätigen"/>
    <hyperlink ref="A91" location="3.2.15!A1" display="3.2.15"/>
    <hyperlink ref="B91" location="3.2.15!A1" display="Geleistete Arbeitsstunden der Arbeitnehmer"/>
    <hyperlink ref="A92" location="3.2.16.1!A1" display="3.2.16"/>
    <hyperlink ref="B92" location="3.2.16.1!A1" display="Bruttoanlagevermögen zu Wiederbeschaffungspreisen "/>
    <hyperlink ref="A93" location="3.2.16.1!A1" display="3.2.16.1"/>
    <hyperlink ref="B93" location="3.2.16.1!A1" display="Anlagen"/>
    <hyperlink ref="A94" location="3.2.16.2!A1" display="3.2.16.2"/>
    <hyperlink ref="B94" location="3.2.16.2!A1" display="Ausrüstungen und sonstige Anlagen"/>
    <hyperlink ref="A95" location="3.2.16.3!A1" display="3.2.16.3"/>
    <hyperlink ref="B95" location="3.2.16.3!A1" display="Bauten"/>
    <hyperlink ref="A96" location="3.2.17.1!A1" display="3.2.17"/>
    <hyperlink ref="B96" location="3.2.17.1!A1" display="Nettoanlagevermögen zu Wiederbeschaffungspreisen"/>
    <hyperlink ref="A97" location="3.2.17.1!A1" display="3.2.17.1"/>
    <hyperlink ref="B97" location="3.2.17.1!A1" display="Anlagen"/>
    <hyperlink ref="A98" location="3.2.17.2!A1" display="3.2.17.2"/>
    <hyperlink ref="B98" location="3.2.17.2!A1" display="Ausrüstungen und sonstige Anlagen"/>
    <hyperlink ref="A99" location="3.2.17.3!A1" display="3.2.17.3"/>
    <hyperlink ref="B99" location="3.2.17.3!A1" display="Bauten"/>
    <hyperlink ref="A100" location="3.2.18.1!A1" display="3.2.18"/>
    <hyperlink ref="B100" location="3.2.18.1!A1" display="Bruttoanlagevermögen in Preisen von 2000"/>
    <hyperlink ref="A101" location="3.2.18.1!A1" display="3.2.18.1"/>
    <hyperlink ref="B101" location="3.2.18.1!A1" display="Anlagen"/>
    <hyperlink ref="A102" location="3.2.18.2!A1" display="3.2.18.2"/>
    <hyperlink ref="B102" location="3.2.18.2!A1" display="Ausrüstungen und sonstige Anlagen"/>
    <hyperlink ref="A103" location="3.2.18.3!A1" display="3.2.18.3"/>
    <hyperlink ref="B103" location="3.2.18.3!A1" display="Bauten"/>
    <hyperlink ref="A104" location="3.2.19.1!A1" display="3.2.19"/>
    <hyperlink ref="B104" location="3.2.19.1!A1" display="Nettoanlagevermögen in Preisen von 2000"/>
    <hyperlink ref="A105" location="3.2.19.1!A1" display="3.2.19.1"/>
    <hyperlink ref="B105" location="3.2.19.1!A1" display="Anlagen"/>
    <hyperlink ref="A106" location="3.2.19.2!A1" display="3.2.19.2"/>
    <hyperlink ref="B106" location="3.2.19.2!A1" display="Ausrüstungen und sonstige Anlagen"/>
    <hyperlink ref="A107" location="3.2.19.3!A1" display="3.2.19.3"/>
    <hyperlink ref="B107" location="3.2.19.3!A1" display="Bauten"/>
    <hyperlink ref="A108" location="3.2.20!A1" display="3.2.20"/>
    <hyperlink ref="B108" location="3.2.20!A1" display="Abschreibungen in jeweiligen Preisen"/>
    <hyperlink ref="A109" location="3.2.21!A1" display="3.2.21"/>
    <hyperlink ref="B109" location="3.2.21!A1" display="Abschreibungen in Preisen von 2000"/>
    <hyperlink ref="A111" location="3.3.1!A1" display="3.3.1"/>
    <hyperlink ref="B111" location="3.3.1!A1" display="Verwendung des Bruttoinlandsprodukts "/>
    <hyperlink ref="A112" location="3.3.2!A1" display="3.3.2"/>
    <hyperlink ref="B112" location="3.3.2!A1" display="Konsumausgaben der privaten Haushalte im Inland nach Lieferbereichen "/>
    <hyperlink ref="A113" location="3.3.3!A1" display="3.3.3"/>
    <hyperlink ref="B113" location="3.3.3!A1" display="Konsumausgaben der privaten Haushalte im Inland nach Verwendungszwecken und"/>
    <hyperlink ref="B114" location="3.3.3!A1" display=" nach Dauerhaftigkeit der Güter in jeweiligen Preisen"/>
    <hyperlink ref="A115" location="3.3.4!A1" display="3.3.4"/>
    <hyperlink ref="B115" location="3.3.4!A1" display="Konsumausgaben der privaten Haushalte im Inland nach Verwendungszwecken und"/>
    <hyperlink ref="B116" location="3.3.4!A1" display=" nach Dauerhaftigkeit der Güter – preisbereinigt"/>
    <hyperlink ref="A117" location="3.3.5!A1" display="3.3.5"/>
    <hyperlink ref="B117" location="3.3.5!A1" display="Konsumausgaben der privaten Haushalte im Inland nach Gütergruppen in jeweiligen Preisen "/>
    <hyperlink ref="A118" location="3.3.6!A1" display="3.3.6"/>
    <hyperlink ref="B118" location="3.3.6!A1" display="Konsumausgaben der privaten Haushalte im Inland nach Gütergruppen – preisbereinigt"/>
    <hyperlink ref="A119" location="3.3.7!A1" display="3.3.7"/>
    <hyperlink ref="B119" location="3.3.7!A1" display="Bruttoanlageinvestitionen nach Gütergruppen "/>
    <hyperlink ref="A120" location="3.3.8!A1" display="3.3.8"/>
    <hyperlink ref="B120" location="3.3.8!A1" display="Exporte nach Gütergruppen in jeweiligen Preisen"/>
    <hyperlink ref="A121" location="3.3.9!A1" display="3.3.9"/>
    <hyperlink ref="B121" location="3.3.9!A1" display="Exporte nach Gütergruppen – preisbereinigt"/>
    <hyperlink ref="A122" location="3.3.10!A1" display="3.3.10"/>
    <hyperlink ref="B122" location="3.3.10!A1" display="Importe nach Gütergruppen in jeweiligen Preisen"/>
    <hyperlink ref="A123" location="3.3.11!A1" display="3.3.11"/>
    <hyperlink ref="B123" location="3.3.11!A1" display="Importe nach Gütergruppen – preisbereinigt"/>
    <hyperlink ref="A126" location="3.4.1.1-2004!A1" display="3.4.1.1"/>
    <hyperlink ref="B126" location="3.4.1.1-2004!A1" display="Hauptaggregate der Sektoren "/>
    <hyperlink ref="A127" location="3.4.1.2-2003-2004!A1" display="3.4.1.2"/>
    <hyperlink ref="B127" location="3.4.1.2-2003-2004!A1" display="Verteilung der Primäreinkommen nach Sektoren "/>
    <hyperlink ref="A129" location="3.4.2.1!A1" display="3.4.2.1"/>
    <hyperlink ref="B129" location="3.4.2.1!A1" display="Unternehmensgewinne und Primäreinkommen der Kapitalgesellschaften "/>
    <hyperlink ref="A130" location="3.4.2.2und3!A1" display="3.4.2.2"/>
    <hyperlink ref="B130" location="3.4.2.2und3!A1" display="Prämien, Produktionswert und Wertschöpfung der Versicherungsunternehmen und Pensionskassen"/>
    <hyperlink ref="A131" location="3.4.2.2und3!A50" display="3.4.2.3"/>
    <hyperlink ref="B131" location="3.4.2.2und3!A50" display="Produktionswert und Wertschöpfung der Zentralbank und der Kreditinstitute "/>
    <hyperlink ref="A133" location="3.4.3.1!A1" display="3.4.3.1"/>
    <hyperlink ref="B133" location="3.4.3.1!A1" display="Produktionswert, Vorleistungen und Wertschöpfung des Staates, Konsumausgaben "/>
    <hyperlink ref="A134" location="3.4.3.2!A1" display="3.4.3.2"/>
    <hyperlink ref="B134" location="3.4.3.2!A1" display="Einnahmen und Ausgaben sowie Finanzierungssaldo des Staates (konsolidiert) "/>
    <hyperlink ref="A135" location="3.4.3.3!A1" display="3.4.3.3"/>
    <hyperlink ref="B135" location="3.4.3.3!A1" display="Einnahmen und Ausgaben sowie Finanzierungssaldo der Gebietskörperschaften (konsolidiert) "/>
    <hyperlink ref="A136" location="3.4.3.4!A1" display="3.4.3.4"/>
    <hyperlink ref="B136" location="3.4.3.4!A1" display="Einnahmen und Ausgaben sowie Finanzierungssaldo des Bundes "/>
    <hyperlink ref="A137" location="3.4.3.5!A1" display="3.4.3.5"/>
    <hyperlink ref="B137" location="3.4.3.5!A1" display="Einnahmen und Ausgaben sowie Finanzierungssaldo der Länder "/>
    <hyperlink ref="A138" location="3.4.3.6!A1" display="3.4.3.6"/>
    <hyperlink ref="B138" location="3.4.3.6!A1" display="Einnahmen und Ausgaben sowie Finanzierungssaldo der Gemeinden "/>
    <hyperlink ref="A139" location="3.4.3.7!A1" display="3.4.3.7"/>
    <hyperlink ref="B139" location="3.4.3.7!A1" display="Einnahmen und Ausgaben sowie Finanzierungssaldo der Sozialversicherung "/>
    <hyperlink ref="A140" location="3.4.3.8!A1" display="3.4.3.8"/>
    <hyperlink ref="B140" location="3.4.3.8!A1" display="Einnahmen und Ausgaben sowie Finanzierungssaldo der Sozialversicherung nach Sozialversicherungszweigen"/>
    <hyperlink ref="A141" location="3.4.3.9!A1" display="3.4.3.9"/>
    <hyperlink ref="B141" location="3.4.3.9!A1" display="Vom Staat empfangene und geleistete Transfers nach staatlichen Teilsektoren "/>
    <hyperlink ref="A142" location="3.4.3.10!A1" display="3.4.3.10"/>
    <hyperlink ref="B142" location="3.4.3.10!A1" display="Vom Staat empfangene und geleistete Transfers nach Sektoren und Transferarten "/>
    <hyperlink ref="A143" location="3.4.3.11!A1" display="3.4.3.11"/>
    <hyperlink ref="B143" location="3.4.3.11!A1" display="Geleistete Subventionen des Staates nach Aufgabenbereichen"/>
    <hyperlink ref="A144" location="3.4.3.12!A1" display="3.4.3.12"/>
    <hyperlink ref="B144" location="3.4.3.12!A1" display="Monetäre Sozialleistungen des Staates nach Aufgabenbereichen "/>
    <hyperlink ref="A145" location="3.4.3.13!A1" display="3.4.3.13"/>
    <hyperlink ref="B145" location="3.4.3.13!A1" display="Sonstige laufende Transfers des Staates nach Aufgabenbereichen "/>
    <hyperlink ref="A146" location="3.4.3.14!A1" display="3.4.3.14"/>
    <hyperlink ref="B146" location="3.4.3.14!A1" display="Vermögenstransfers des Staates nach Aufgabenbereichen "/>
    <hyperlink ref="A147" location="3.4.3.15!A1" display="3.4.3.15"/>
    <hyperlink ref="B147" location="3.4.3.15!A1" display="Arbeitnehmerentgelt des Staates nach Aufgabenbereichen "/>
    <hyperlink ref="A148" location="3.4.3.16!A1" display="3.4.3.16"/>
    <hyperlink ref="B148" location="3.4.3.16!A1" display="Bruttoinvestitionen des Staates nach Aufgabenbereichen "/>
    <hyperlink ref="A149" location="3.4.3.17!A1" display="3.4.3.17"/>
    <hyperlink ref="B149" location="3.4.3.17!A1" display="Ausgaben des Staates nach Aufgabenbereichen"/>
    <hyperlink ref="A150" location="3.4.3.18!A1" display="3.4.3.18"/>
    <hyperlink ref="B150" location="3.4.3.18!A1" display="Konsumausgaben des Staates nach Aufgabenbereichen "/>
    <hyperlink ref="A151" location="3.4.3.19!A1" display="3.4.3.19"/>
    <hyperlink ref="B151" location="3.4.3.19!A1" display="Bruttoinvestitionen des Staates nach Anlagearten "/>
    <hyperlink ref="A152" location="3.4.3.20!A1" display="3.4.3.20"/>
    <hyperlink ref="B152" location="3.4.3.20!A1" display="Steuern "/>
    <hyperlink ref="A154" location="3.4.4.1!A1" display="3.4.4.1"/>
    <hyperlink ref="B154" location="3.4.4.1!A1" display="Verfügbares Einkommen und Sparen der privaten Haushalte "/>
    <hyperlink ref="A155" location="3.4.4.2!A1" display="3.4.4.2"/>
    <hyperlink ref="B155" location="3.4.4.2!A1" display="Masseneinkommen und verfügbares Einkommen der privaten Haushalte"/>
    <hyperlink ref="A158" location="3.4.4.5!A1" display="3.4.4.5"/>
    <hyperlink ref="B158" location="3.4.4.5!A1" display="Sozialbeiträge "/>
    <hyperlink ref="A159" location="3.4.4.6!A1" display="3.4.4.6"/>
    <hyperlink ref="B159" location="3.4.4.6!A1" display="Monetäre Sozialleistungen (Ausgabenkonzept) "/>
    <hyperlink ref="A160" location="3.4.4.7!A1" display="3.4.4.7"/>
    <hyperlink ref="B160" location="3.4.4.7!A1" display="Sozialleistungen des Staates (Verbrauchskonzept) "/>
    <hyperlink ref="A162" location="3.4.5.1!A1" display="3.4.5.1"/>
    <hyperlink ref="B162" location="3.4.5.1!A1" display="Einnahmen und Ausgaben aus der bzw. an die übrige(n) Welt "/>
    <hyperlink ref="A163" location="3.4.5.2!A1" display="3.4.5.2"/>
    <hyperlink ref="B163" location="3.4.5.2!A1" display="Einnahmen und Ausgaben aus den bzw. an die EU-Mitgliedstaaten"/>
    <hyperlink ref="A164" location="3.4.5.3!A1" display="3.4.5.3"/>
    <hyperlink ref="B164" location="3.4.5.3!A1" display="Einnahmen und Ausgaben aus den bzw. an die Drittländer(n)"/>
  </hyperlinks>
  <printOptions headings="false" gridLines="false" gridLinesSet="true" horizontalCentered="false" verticalCentered="false"/>
  <pageMargins left="0.590277777777778" right="0.39375" top="0.984027777777778" bottom="0.984027777777778" header="0.511805555555556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LIII A 3&amp;R&amp;D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9" min="2" style="28" width="10.99"/>
    <col collapsed="false" customWidth="false" hidden="false" outlineLevel="0" max="257" min="10" style="28" width="11.42"/>
  </cols>
  <sheetData>
    <row r="1" customFormat="false" ht="12.75" hidden="false" customHeight="false" outlineLevel="0" collapsed="false">
      <c r="A1" s="114" t="s">
        <v>701</v>
      </c>
      <c r="B1" s="114"/>
      <c r="C1" s="114"/>
      <c r="D1" s="114"/>
      <c r="E1" s="114"/>
      <c r="F1" s="114"/>
      <c r="G1" s="114"/>
      <c r="H1" s="114"/>
      <c r="I1" s="114"/>
    </row>
    <row r="2" customFormat="false" ht="12.75" hidden="true" customHeight="false" outlineLevel="0" collapsed="false">
      <c r="A2" s="115"/>
      <c r="B2" s="158"/>
      <c r="C2" s="158"/>
      <c r="D2" s="158"/>
      <c r="E2" s="158"/>
      <c r="F2" s="158"/>
      <c r="G2" s="158"/>
      <c r="H2" s="158"/>
      <c r="I2" s="158"/>
    </row>
    <row r="3" customFormat="false" ht="12.75" hidden="true" customHeight="false" outlineLevel="0" collapsed="false">
      <c r="A3" s="115"/>
      <c r="B3" s="158"/>
      <c r="C3" s="158"/>
      <c r="D3" s="158"/>
      <c r="E3" s="158"/>
      <c r="F3" s="158"/>
      <c r="G3" s="158"/>
      <c r="H3" s="158"/>
      <c r="I3" s="158"/>
    </row>
    <row r="4" customFormat="false" ht="12.75" hidden="true" customHeight="false" outlineLevel="0" collapsed="false">
      <c r="A4" s="115"/>
      <c r="B4" s="158"/>
      <c r="C4" s="158"/>
      <c r="D4" s="158"/>
      <c r="E4" s="158"/>
      <c r="F4" s="158"/>
      <c r="G4" s="158"/>
      <c r="H4" s="158"/>
      <c r="I4" s="158"/>
    </row>
    <row r="5" customFormat="false" ht="12.75" hidden="true" customHeight="false" outlineLevel="0" collapsed="false">
      <c r="A5" s="115"/>
      <c r="B5" s="158"/>
      <c r="C5" s="158"/>
      <c r="D5" s="158"/>
      <c r="E5" s="158"/>
      <c r="F5" s="158"/>
      <c r="G5" s="158"/>
      <c r="H5" s="158"/>
      <c r="I5" s="158"/>
    </row>
    <row r="6" customFormat="false" ht="12.75" hidden="false" customHeight="false" outlineLevel="0" collapsed="false">
      <c r="A6" s="115"/>
    </row>
    <row r="7" s="38" customFormat="true" ht="11.25" hidden="false" customHeight="true" outlineLevel="0" collapsed="false">
      <c r="A7" s="175" t="s">
        <v>532</v>
      </c>
      <c r="B7" s="229" t="s">
        <v>190</v>
      </c>
      <c r="C7" s="229"/>
      <c r="D7" s="229"/>
      <c r="E7" s="229"/>
      <c r="F7" s="229" t="s">
        <v>185</v>
      </c>
      <c r="G7" s="229"/>
      <c r="H7" s="229"/>
      <c r="I7" s="229"/>
    </row>
    <row r="8" customFormat="false" ht="30" hidden="false" customHeight="true" outlineLevel="0" collapsed="false">
      <c r="A8" s="175"/>
      <c r="B8" s="182" t="s">
        <v>575</v>
      </c>
      <c r="C8" s="183" t="s">
        <v>702</v>
      </c>
      <c r="D8" s="182" t="s">
        <v>703</v>
      </c>
      <c r="E8" s="183" t="s">
        <v>704</v>
      </c>
      <c r="F8" s="182" t="s">
        <v>575</v>
      </c>
      <c r="G8" s="183" t="s">
        <v>702</v>
      </c>
      <c r="H8" s="182" t="s">
        <v>703</v>
      </c>
      <c r="I8" s="182" t="s">
        <v>704</v>
      </c>
    </row>
    <row r="9" s="184" customFormat="true" ht="12.75" hidden="false" customHeight="false" outlineLevel="0" collapsed="false">
      <c r="A9" s="175"/>
      <c r="B9" s="182" t="n">
        <v>1</v>
      </c>
      <c r="C9" s="183" t="n">
        <v>2</v>
      </c>
      <c r="D9" s="183" t="n">
        <v>3</v>
      </c>
      <c r="E9" s="183" t="n">
        <v>4</v>
      </c>
      <c r="F9" s="183" t="n">
        <v>5</v>
      </c>
      <c r="G9" s="183" t="n">
        <v>6</v>
      </c>
      <c r="H9" s="183" t="n">
        <v>7</v>
      </c>
      <c r="I9" s="182" t="n">
        <v>8</v>
      </c>
    </row>
    <row r="10" s="38" customFormat="true" ht="24.95" hidden="false" customHeight="true" outlineLevel="0" collapsed="false">
      <c r="A10" s="152"/>
      <c r="B10" s="117" t="s">
        <v>356</v>
      </c>
      <c r="C10" s="117"/>
      <c r="D10" s="117"/>
      <c r="E10" s="117"/>
      <c r="F10" s="117"/>
      <c r="G10" s="117"/>
      <c r="H10" s="117"/>
      <c r="I10" s="117"/>
    </row>
    <row r="11" customFormat="false" ht="11.1" hidden="false" customHeight="true" outlineLevel="0" collapsed="false">
      <c r="A11" s="148" t="n">
        <v>1991</v>
      </c>
      <c r="B11" s="149" t="n">
        <v>8068.43</v>
      </c>
      <c r="C11" s="149" t="n">
        <v>3508.86</v>
      </c>
      <c r="D11" s="149" t="n">
        <v>3058.09</v>
      </c>
      <c r="E11" s="149" t="n">
        <v>1501.48</v>
      </c>
      <c r="F11" s="149" t="n">
        <v>4409.26</v>
      </c>
      <c r="G11" s="149" t="n">
        <v>1993.3</v>
      </c>
      <c r="H11" s="149" t="n">
        <v>1671.68</v>
      </c>
      <c r="I11" s="149" t="n">
        <v>744.28</v>
      </c>
    </row>
    <row r="12" customFormat="false" ht="11.1" hidden="false" customHeight="true" outlineLevel="0" collapsed="false">
      <c r="A12" s="148" t="n">
        <v>1992</v>
      </c>
      <c r="B12" s="149" t="n">
        <v>8319.51</v>
      </c>
      <c r="C12" s="149" t="n">
        <v>3608.03</v>
      </c>
      <c r="D12" s="149" t="n">
        <v>3136.36</v>
      </c>
      <c r="E12" s="149" t="n">
        <v>1575.12</v>
      </c>
      <c r="F12" s="149" t="n">
        <v>4832.11</v>
      </c>
      <c r="G12" s="149" t="n">
        <v>2193.17</v>
      </c>
      <c r="H12" s="149" t="n">
        <v>1823.74</v>
      </c>
      <c r="I12" s="149" t="n">
        <v>815.2</v>
      </c>
    </row>
    <row r="13" customFormat="false" ht="11.1" hidden="false" customHeight="true" outlineLevel="0" collapsed="false">
      <c r="A13" s="148" t="n">
        <v>1993</v>
      </c>
      <c r="B13" s="149" t="n">
        <v>8583.51</v>
      </c>
      <c r="C13" s="149" t="n">
        <v>3717.64</v>
      </c>
      <c r="D13" s="149" t="n">
        <v>3224.85</v>
      </c>
      <c r="E13" s="149" t="n">
        <v>1641.02</v>
      </c>
      <c r="F13" s="149" t="n">
        <v>5211.52</v>
      </c>
      <c r="G13" s="149" t="n">
        <v>2382.16</v>
      </c>
      <c r="H13" s="149" t="n">
        <v>1959.65</v>
      </c>
      <c r="I13" s="149" t="n">
        <v>869.71</v>
      </c>
    </row>
    <row r="14" customFormat="false" ht="11.1" hidden="false" customHeight="true" outlineLevel="0" collapsed="false">
      <c r="A14" s="148" t="n">
        <v>1994</v>
      </c>
      <c r="B14" s="149" t="n">
        <v>8815.25</v>
      </c>
      <c r="C14" s="149" t="n">
        <v>3831.67</v>
      </c>
      <c r="D14" s="149" t="n">
        <v>3305.58</v>
      </c>
      <c r="E14" s="149" t="n">
        <v>1678</v>
      </c>
      <c r="F14" s="149" t="n">
        <v>5469.1</v>
      </c>
      <c r="G14" s="149" t="n">
        <v>2531.93</v>
      </c>
      <c r="H14" s="149" t="n">
        <v>2048.9</v>
      </c>
      <c r="I14" s="149" t="n">
        <v>888.27</v>
      </c>
    </row>
    <row r="15" customFormat="false" ht="18" hidden="false" customHeight="true" outlineLevel="0" collapsed="false">
      <c r="A15" s="148" t="n">
        <v>1995</v>
      </c>
      <c r="B15" s="149" t="n">
        <v>9055.04</v>
      </c>
      <c r="C15" s="149" t="n">
        <v>3959.52</v>
      </c>
      <c r="D15" s="149" t="n">
        <v>3385.4</v>
      </c>
      <c r="E15" s="149" t="n">
        <v>1710.12</v>
      </c>
      <c r="F15" s="149" t="n">
        <v>5717.21</v>
      </c>
      <c r="G15" s="149" t="n">
        <v>2684.38</v>
      </c>
      <c r="H15" s="149" t="n">
        <v>2139.36</v>
      </c>
      <c r="I15" s="149" t="n">
        <v>893.47</v>
      </c>
    </row>
    <row r="16" customFormat="false" ht="11.1" hidden="false" customHeight="true" outlineLevel="0" collapsed="false">
      <c r="A16" s="148" t="n">
        <v>1996</v>
      </c>
      <c r="B16" s="149" t="n">
        <v>9280.59</v>
      </c>
      <c r="C16" s="149" t="n">
        <v>4087</v>
      </c>
      <c r="D16" s="149" t="n">
        <v>3457.12</v>
      </c>
      <c r="E16" s="149" t="n">
        <v>1736.47</v>
      </c>
      <c r="F16" s="149" t="n">
        <v>5889.84</v>
      </c>
      <c r="G16" s="149" t="n">
        <v>2802.24</v>
      </c>
      <c r="H16" s="149" t="n">
        <v>2192.14</v>
      </c>
      <c r="I16" s="149" t="n">
        <v>895.46</v>
      </c>
    </row>
    <row r="17" customFormat="false" ht="11.1" hidden="false" customHeight="true" outlineLevel="0" collapsed="false">
      <c r="A17" s="148" t="n">
        <v>1997</v>
      </c>
      <c r="B17" s="149" t="n">
        <v>9499.21</v>
      </c>
      <c r="C17" s="149" t="n">
        <v>4213.42</v>
      </c>
      <c r="D17" s="149" t="n">
        <v>3522.47</v>
      </c>
      <c r="E17" s="149" t="n">
        <v>1763.32</v>
      </c>
      <c r="F17" s="149" t="n">
        <v>5982.49</v>
      </c>
      <c r="G17" s="149" t="n">
        <v>2872.12</v>
      </c>
      <c r="H17" s="149" t="n">
        <v>2211.88</v>
      </c>
      <c r="I17" s="149" t="n">
        <v>898.490000000001</v>
      </c>
    </row>
    <row r="18" customFormat="false" ht="11.1" hidden="false" customHeight="true" outlineLevel="0" collapsed="false">
      <c r="A18" s="148" t="n">
        <v>1998</v>
      </c>
      <c r="B18" s="149" t="n">
        <v>9713.94</v>
      </c>
      <c r="C18" s="149" t="n">
        <v>4339.42</v>
      </c>
      <c r="D18" s="149" t="n">
        <v>3584.2</v>
      </c>
      <c r="E18" s="149" t="n">
        <v>1790.32</v>
      </c>
      <c r="F18" s="149" t="n">
        <v>6088.39</v>
      </c>
      <c r="G18" s="149" t="n">
        <v>2941.5</v>
      </c>
      <c r="H18" s="149" t="n">
        <v>2232.52</v>
      </c>
      <c r="I18" s="149" t="n">
        <v>914.370000000001</v>
      </c>
    </row>
    <row r="19" s="38" customFormat="true" ht="11.1" hidden="false" customHeight="true" outlineLevel="0" collapsed="false">
      <c r="A19" s="148" t="n">
        <v>1999</v>
      </c>
      <c r="B19" s="149" t="n">
        <v>9932.83</v>
      </c>
      <c r="C19" s="149" t="n">
        <v>4464.83</v>
      </c>
      <c r="D19" s="149" t="n">
        <v>3642.47</v>
      </c>
      <c r="E19" s="149" t="n">
        <v>1825.53</v>
      </c>
      <c r="F19" s="149" t="n">
        <v>6190.32</v>
      </c>
      <c r="G19" s="149" t="n">
        <v>3014.12</v>
      </c>
      <c r="H19" s="149" t="n">
        <v>2247.8</v>
      </c>
      <c r="I19" s="149" t="n">
        <v>928.400000000001</v>
      </c>
    </row>
    <row r="20" s="38" customFormat="true" ht="18" hidden="false" customHeight="true" outlineLevel="0" collapsed="false">
      <c r="A20" s="148" t="n">
        <v>2000</v>
      </c>
      <c r="B20" s="149" t="n">
        <v>10158.72</v>
      </c>
      <c r="C20" s="149" t="n">
        <v>4591.72</v>
      </c>
      <c r="D20" s="149" t="n">
        <v>3699.19</v>
      </c>
      <c r="E20" s="149" t="n">
        <v>1867.81</v>
      </c>
      <c r="F20" s="149" t="n">
        <v>6324.01</v>
      </c>
      <c r="G20" s="149" t="n">
        <v>3092.93</v>
      </c>
      <c r="H20" s="149" t="n">
        <v>2278.32</v>
      </c>
      <c r="I20" s="149" t="n">
        <v>952.76</v>
      </c>
    </row>
    <row r="21" s="38" customFormat="true" ht="11.1" hidden="false" customHeight="true" outlineLevel="0" collapsed="false">
      <c r="A21" s="148" t="n">
        <v>2001</v>
      </c>
      <c r="B21" s="149" t="n">
        <v>10390.48</v>
      </c>
      <c r="C21" s="149" t="n">
        <v>4714.15</v>
      </c>
      <c r="D21" s="149" t="n">
        <v>3754.06</v>
      </c>
      <c r="E21" s="149" t="n">
        <v>1922.27</v>
      </c>
      <c r="F21" s="149" t="n">
        <v>6487.29</v>
      </c>
      <c r="G21" s="149" t="n">
        <v>3168.88</v>
      </c>
      <c r="H21" s="149" t="n">
        <v>2319.4</v>
      </c>
      <c r="I21" s="149" t="n">
        <v>999.01</v>
      </c>
    </row>
    <row r="22" s="38" customFormat="true" ht="11.1" hidden="false" customHeight="true" outlineLevel="0" collapsed="false">
      <c r="A22" s="148" t="n">
        <v>2002</v>
      </c>
      <c r="B22" s="149" t="n">
        <v>10597.76</v>
      </c>
      <c r="C22" s="149" t="n">
        <v>4826.56</v>
      </c>
      <c r="D22" s="149" t="n">
        <v>3805.13</v>
      </c>
      <c r="E22" s="149" t="n">
        <v>1966.07</v>
      </c>
      <c r="F22" s="149" t="n">
        <v>6573.87</v>
      </c>
      <c r="G22" s="149" t="n">
        <v>3219.95</v>
      </c>
      <c r="H22" s="149" t="n">
        <v>2330.82</v>
      </c>
      <c r="I22" s="149" t="n">
        <v>1023.1</v>
      </c>
    </row>
    <row r="23" s="38" customFormat="true" ht="11.1" hidden="false" customHeight="true" outlineLevel="0" collapsed="false">
      <c r="A23" s="148" t="n">
        <v>2003</v>
      </c>
      <c r="B23" s="149" t="n">
        <v>10761.74</v>
      </c>
      <c r="C23" s="149" t="n">
        <v>4927.8</v>
      </c>
      <c r="D23" s="149" t="n">
        <v>3842.31</v>
      </c>
      <c r="E23" s="149" t="n">
        <v>1991.63</v>
      </c>
      <c r="F23" s="149" t="n">
        <v>6618.65</v>
      </c>
      <c r="G23" s="149" t="n">
        <v>3272.17</v>
      </c>
      <c r="H23" s="149" t="n">
        <v>2334.23</v>
      </c>
      <c r="I23" s="149" t="n">
        <v>1012.25</v>
      </c>
    </row>
    <row r="24" s="38" customFormat="true" ht="11.1" hidden="false" customHeight="true" outlineLevel="0" collapsed="false">
      <c r="A24" s="148" t="n">
        <v>2004</v>
      </c>
      <c r="B24" s="149" t="n">
        <v>10928.55</v>
      </c>
      <c r="C24" s="149" t="n">
        <v>5028.25</v>
      </c>
      <c r="D24" s="149" t="n">
        <v>3886.31</v>
      </c>
      <c r="E24" s="149" t="n">
        <v>2013.99</v>
      </c>
      <c r="F24" s="149" t="n">
        <v>6667.88</v>
      </c>
      <c r="G24" s="149" t="n">
        <v>3322.74</v>
      </c>
      <c r="H24" s="149" t="n">
        <v>2353.32</v>
      </c>
      <c r="I24" s="149" t="n">
        <v>991.82</v>
      </c>
    </row>
    <row r="25" s="38" customFormat="true" ht="18" hidden="false" customHeight="true" outlineLevel="0" collapsed="false">
      <c r="A25" s="148" t="n">
        <v>2005</v>
      </c>
      <c r="B25" s="149" t="n">
        <v>11085.04</v>
      </c>
      <c r="C25" s="149" t="n">
        <v>5123.61</v>
      </c>
      <c r="D25" s="149" t="n">
        <v>3924.43</v>
      </c>
      <c r="E25" s="149" t="n">
        <v>2037</v>
      </c>
      <c r="F25" s="149" t="n">
        <v>6842.59</v>
      </c>
      <c r="G25" s="149" t="n">
        <v>3427.43</v>
      </c>
      <c r="H25" s="149" t="n">
        <v>2409.52</v>
      </c>
      <c r="I25" s="149" t="n">
        <v>1005.64</v>
      </c>
    </row>
    <row r="26" s="38" customFormat="true" ht="12" hidden="false" customHeight="true" outlineLevel="0" collapsed="false">
      <c r="A26" s="148" t="n">
        <v>2006</v>
      </c>
      <c r="B26" s="149" t="n">
        <v>11239.59</v>
      </c>
      <c r="C26" s="149" t="n">
        <v>5213.01</v>
      </c>
      <c r="D26" s="149" t="n">
        <v>3958.4</v>
      </c>
      <c r="E26" s="149" t="n">
        <v>2068.18</v>
      </c>
      <c r="F26" s="149" t="n">
        <v>6913.89</v>
      </c>
      <c r="G26" s="149" t="n">
        <v>3489.65</v>
      </c>
      <c r="H26" s="149" t="n">
        <v>2433.09</v>
      </c>
      <c r="I26" s="149" t="n">
        <v>991.150000000001</v>
      </c>
    </row>
    <row r="27" s="38" customFormat="true" ht="12" hidden="true" customHeight="true" outlineLevel="0" collapsed="false">
      <c r="A27" s="148"/>
      <c r="B27" s="41"/>
      <c r="C27" s="41"/>
      <c r="D27" s="41"/>
      <c r="E27" s="41"/>
      <c r="F27" s="41"/>
      <c r="G27" s="41"/>
      <c r="H27" s="41"/>
      <c r="I27" s="39"/>
    </row>
    <row r="28" s="38" customFormat="true" ht="12" hidden="true" customHeight="true" outlineLevel="0" collapsed="false">
      <c r="A28" s="148"/>
      <c r="B28" s="41"/>
      <c r="C28" s="41"/>
      <c r="D28" s="41"/>
      <c r="E28" s="41"/>
      <c r="F28" s="41"/>
      <c r="G28" s="41"/>
      <c r="H28" s="41"/>
      <c r="I28" s="39"/>
    </row>
    <row r="29" s="38" customFormat="true" ht="12" hidden="true" customHeight="true" outlineLevel="0" collapsed="false">
      <c r="A29" s="148"/>
      <c r="B29" s="41"/>
      <c r="C29" s="41"/>
      <c r="D29" s="41"/>
      <c r="E29" s="41"/>
      <c r="F29" s="41"/>
      <c r="G29" s="41"/>
      <c r="H29" s="41"/>
      <c r="I29" s="39"/>
    </row>
    <row r="30" s="38" customFormat="true" ht="12" hidden="true" customHeight="true" outlineLevel="0" collapsed="false">
      <c r="A30" s="148"/>
      <c r="B30" s="41"/>
      <c r="C30" s="41"/>
      <c r="D30" s="41"/>
      <c r="E30" s="41"/>
      <c r="F30" s="41"/>
      <c r="G30" s="41"/>
      <c r="H30" s="41"/>
      <c r="I30" s="39"/>
    </row>
    <row r="31" s="38" customFormat="true" ht="24.95" hidden="false" customHeight="true" outlineLevel="0" collapsed="false">
      <c r="A31" s="152"/>
      <c r="B31" s="49" t="s">
        <v>568</v>
      </c>
      <c r="C31" s="49"/>
      <c r="D31" s="49"/>
      <c r="E31" s="49"/>
      <c r="F31" s="49"/>
      <c r="G31" s="49"/>
      <c r="H31" s="49"/>
      <c r="I31" s="49"/>
    </row>
    <row r="32" customFormat="false" ht="11.1" hidden="false" customHeight="true" outlineLevel="0" collapsed="false">
      <c r="A32" s="148" t="n">
        <v>1992</v>
      </c>
      <c r="B32" s="154" t="n">
        <v>3.11188174155322</v>
      </c>
      <c r="C32" s="154" t="n">
        <v>2.82627406052107</v>
      </c>
      <c r="D32" s="154" t="n">
        <v>2.559440696644</v>
      </c>
      <c r="E32" s="154" t="n">
        <v>4.90449423235748</v>
      </c>
      <c r="F32" s="154" t="n">
        <v>9.59004458798074</v>
      </c>
      <c r="G32" s="154" t="n">
        <v>10.027090754026</v>
      </c>
      <c r="H32" s="154" t="n">
        <v>9.09623851454822</v>
      </c>
      <c r="I32" s="154" t="n">
        <v>9.52867200515932</v>
      </c>
    </row>
    <row r="33" customFormat="false" ht="11.1" hidden="false" customHeight="true" outlineLevel="0" collapsed="false">
      <c r="A33" s="148" t="n">
        <v>1993</v>
      </c>
      <c r="B33" s="154" t="n">
        <v>3.17326381000802</v>
      </c>
      <c r="C33" s="154" t="n">
        <v>3.03794591508384</v>
      </c>
      <c r="D33" s="154" t="n">
        <v>2.82142356107077</v>
      </c>
      <c r="E33" s="154" t="n">
        <v>4.18380821778655</v>
      </c>
      <c r="F33" s="154" t="n">
        <v>7.85184939912381</v>
      </c>
      <c r="G33" s="154" t="n">
        <v>8.61720705645253</v>
      </c>
      <c r="H33" s="154" t="n">
        <v>7.45226841545401</v>
      </c>
      <c r="I33" s="154" t="n">
        <v>6.68670264965657</v>
      </c>
    </row>
    <row r="34" customFormat="false" ht="11.1" hidden="false" customHeight="true" outlineLevel="0" collapsed="false">
      <c r="A34" s="148" t="n">
        <v>1994</v>
      </c>
      <c r="B34" s="154" t="n">
        <v>2.69982792587183</v>
      </c>
      <c r="C34" s="154" t="n">
        <v>3.06726848215536</v>
      </c>
      <c r="D34" s="154" t="n">
        <v>2.50337224987209</v>
      </c>
      <c r="E34" s="154" t="n">
        <v>2.25347649632539</v>
      </c>
      <c r="F34" s="154" t="n">
        <v>4.94251197347415</v>
      </c>
      <c r="G34" s="154" t="n">
        <v>6.28715115693322</v>
      </c>
      <c r="H34" s="154" t="n">
        <v>4.5543847115556</v>
      </c>
      <c r="I34" s="154" t="n">
        <v>2.13404468156058</v>
      </c>
    </row>
    <row r="35" customFormat="false" ht="18" hidden="false" customHeight="true" outlineLevel="0" collapsed="false">
      <c r="A35" s="148" t="n">
        <v>1995</v>
      </c>
      <c r="B35" s="154" t="n">
        <v>2.72017242846205</v>
      </c>
      <c r="C35" s="154" t="n">
        <v>3.33666521386236</v>
      </c>
      <c r="D35" s="154" t="n">
        <v>2.41470483243486</v>
      </c>
      <c r="E35" s="154" t="n">
        <v>1.91418355184744</v>
      </c>
      <c r="F35" s="154" t="n">
        <v>4.53657823042181</v>
      </c>
      <c r="G35" s="154" t="n">
        <v>6.02109852958022</v>
      </c>
      <c r="H35" s="154" t="n">
        <v>4.41505197911071</v>
      </c>
      <c r="I35" s="154" t="n">
        <v>0.585407590034535</v>
      </c>
    </row>
    <row r="36" customFormat="false" ht="11.1" hidden="false" customHeight="true" outlineLevel="0" collapsed="false">
      <c r="A36" s="148" t="n">
        <v>1996</v>
      </c>
      <c r="B36" s="154" t="n">
        <v>2.49087800826942</v>
      </c>
      <c r="C36" s="154" t="n">
        <v>3.21958217157636</v>
      </c>
      <c r="D36" s="154" t="n">
        <v>2.11850889112068</v>
      </c>
      <c r="E36" s="154" t="n">
        <v>1.54082754426589</v>
      </c>
      <c r="F36" s="154" t="n">
        <v>3.01947978122197</v>
      </c>
      <c r="G36" s="154" t="n">
        <v>4.39058553557989</v>
      </c>
      <c r="H36" s="154" t="n">
        <v>2.4670929623813</v>
      </c>
      <c r="I36" s="154" t="n">
        <v>0.222727120104736</v>
      </c>
    </row>
    <row r="37" customFormat="false" ht="11.1" hidden="false" customHeight="true" outlineLevel="0" collapsed="false">
      <c r="A37" s="148" t="n">
        <v>1997</v>
      </c>
      <c r="B37" s="154" t="n">
        <v>2.35566919775576</v>
      </c>
      <c r="C37" s="154" t="n">
        <v>3.09322241252752</v>
      </c>
      <c r="D37" s="154" t="n">
        <v>1.8903017540612</v>
      </c>
      <c r="E37" s="154" t="n">
        <v>1.54624036119256</v>
      </c>
      <c r="F37" s="154" t="n">
        <v>1.57304782472869</v>
      </c>
      <c r="G37" s="154" t="n">
        <v>2.49371931026607</v>
      </c>
      <c r="H37" s="154" t="n">
        <v>0.900489932212338</v>
      </c>
      <c r="I37" s="154" t="n">
        <v>0.338373573359021</v>
      </c>
    </row>
    <row r="38" customFormat="false" ht="11.1" hidden="false" customHeight="true" outlineLevel="0" collapsed="false">
      <c r="A38" s="148" t="n">
        <v>1998</v>
      </c>
      <c r="B38" s="154" t="n">
        <v>2.26050376820808</v>
      </c>
      <c r="C38" s="154" t="n">
        <v>2.99044481679967</v>
      </c>
      <c r="D38" s="154" t="n">
        <v>1.75246347023537</v>
      </c>
      <c r="E38" s="154" t="n">
        <v>1.53120250436668</v>
      </c>
      <c r="F38" s="154" t="n">
        <v>1.77016593425145</v>
      </c>
      <c r="G38" s="154" t="n">
        <v>2.41563722964222</v>
      </c>
      <c r="H38" s="154" t="n">
        <v>0.933142846809048</v>
      </c>
      <c r="I38" s="154" t="n">
        <v>1.76740976527286</v>
      </c>
    </row>
    <row r="39" s="38" customFormat="true" ht="11.1" hidden="false" customHeight="true" outlineLevel="0" collapsed="false">
      <c r="A39" s="148" t="n">
        <v>1999</v>
      </c>
      <c r="B39" s="154" t="n">
        <v>2.25335960485653</v>
      </c>
      <c r="C39" s="154" t="n">
        <v>2.89001755995039</v>
      </c>
      <c r="D39" s="154" t="n">
        <v>1.62574633111994</v>
      </c>
      <c r="E39" s="154" t="n">
        <v>1.96668751954962</v>
      </c>
      <c r="F39" s="154" t="n">
        <v>1.67417001867487</v>
      </c>
      <c r="G39" s="154" t="n">
        <v>2.46880843107257</v>
      </c>
      <c r="H39" s="154" t="n">
        <v>0.684428358984462</v>
      </c>
      <c r="I39" s="154" t="n">
        <v>1.53438979844043</v>
      </c>
    </row>
    <row r="40" s="38" customFormat="true" ht="18" hidden="false" customHeight="true" outlineLevel="0" collapsed="false">
      <c r="A40" s="148" t="n">
        <v>2000</v>
      </c>
      <c r="B40" s="154" t="n">
        <v>2.27417563775883</v>
      </c>
      <c r="C40" s="154" t="n">
        <v>2.84198950463961</v>
      </c>
      <c r="D40" s="154" t="n">
        <v>1.55718509692598</v>
      </c>
      <c r="E40" s="154" t="n">
        <v>2.31603972544959</v>
      </c>
      <c r="F40" s="154" t="n">
        <v>2.15966218224581</v>
      </c>
      <c r="G40" s="154" t="n">
        <v>2.61469350921661</v>
      </c>
      <c r="H40" s="154" t="n">
        <v>1.35777204377614</v>
      </c>
      <c r="I40" s="154" t="n">
        <v>2.62386902197325</v>
      </c>
    </row>
    <row r="41" s="38" customFormat="true" ht="11.1" hidden="false" customHeight="true" outlineLevel="0" collapsed="false">
      <c r="A41" s="148" t="n">
        <v>2001</v>
      </c>
      <c r="B41" s="154" t="n">
        <v>2.28138978138979</v>
      </c>
      <c r="C41" s="154" t="n">
        <v>2.66632111714127</v>
      </c>
      <c r="D41" s="154" t="n">
        <v>1.48329769490077</v>
      </c>
      <c r="E41" s="154" t="n">
        <v>2.91571412509843</v>
      </c>
      <c r="F41" s="154" t="n">
        <v>2.58190610071773</v>
      </c>
      <c r="G41" s="154" t="n">
        <v>2.45560035306329</v>
      </c>
      <c r="H41" s="154" t="n">
        <v>1.80308297341898</v>
      </c>
      <c r="I41" s="154" t="n">
        <v>4.85431798144337</v>
      </c>
    </row>
    <row r="42" s="38" customFormat="true" ht="11.1" hidden="false" customHeight="true" outlineLevel="0" collapsed="false">
      <c r="A42" s="148" t="n">
        <v>2002</v>
      </c>
      <c r="B42" s="154" t="n">
        <v>1.99490302661667</v>
      </c>
      <c r="C42" s="154" t="n">
        <v>2.38452319081914</v>
      </c>
      <c r="D42" s="154" t="n">
        <v>1.36039381363113</v>
      </c>
      <c r="E42" s="154" t="n">
        <v>2.27855608213203</v>
      </c>
      <c r="F42" s="154" t="n">
        <v>1.33460967522649</v>
      </c>
      <c r="G42" s="154" t="n">
        <v>1.6116104112494</v>
      </c>
      <c r="H42" s="154" t="n">
        <v>0.492368716047295</v>
      </c>
      <c r="I42" s="154" t="n">
        <v>2.41138727340069</v>
      </c>
    </row>
    <row r="43" s="38" customFormat="true" ht="11.1" hidden="false" customHeight="true" outlineLevel="0" collapsed="false">
      <c r="A43" s="148" t="n">
        <v>2003</v>
      </c>
      <c r="B43" s="154" t="n">
        <v>1.54730811039315</v>
      </c>
      <c r="C43" s="154" t="n">
        <v>2.09756016707551</v>
      </c>
      <c r="D43" s="154" t="n">
        <v>0.977101964978871</v>
      </c>
      <c r="E43" s="154" t="n">
        <v>1.3000554405489</v>
      </c>
      <c r="F43" s="154" t="n">
        <v>0.681181708795563</v>
      </c>
      <c r="G43" s="154" t="n">
        <v>1.62176431311045</v>
      </c>
      <c r="H43" s="154" t="n">
        <v>0.146300443620646</v>
      </c>
      <c r="I43" s="154" t="n">
        <v>-1.06050239468286</v>
      </c>
    </row>
    <row r="44" s="38" customFormat="true" ht="11.1" hidden="false" customHeight="true" outlineLevel="0" collapsed="false">
      <c r="A44" s="148" t="n">
        <v>2004</v>
      </c>
      <c r="B44" s="154" t="n">
        <v>1.55002815529829</v>
      </c>
      <c r="C44" s="154" t="n">
        <v>2.03843500142051</v>
      </c>
      <c r="D44" s="154" t="n">
        <v>1.14514445737066</v>
      </c>
      <c r="E44" s="154" t="n">
        <v>1.12269849319404</v>
      </c>
      <c r="F44" s="154" t="n">
        <v>0.743807271875681</v>
      </c>
      <c r="G44" s="154" t="n">
        <v>1.54545760153046</v>
      </c>
      <c r="H44" s="154" t="n">
        <v>0.817828577303899</v>
      </c>
      <c r="I44" s="154" t="n">
        <v>-2.01827611755992</v>
      </c>
    </row>
    <row r="45" s="38" customFormat="true" ht="18" hidden="false" customHeight="true" outlineLevel="0" collapsed="false">
      <c r="A45" s="148" t="n">
        <v>2005</v>
      </c>
      <c r="B45" s="154" t="n">
        <v>1.43193744824337</v>
      </c>
      <c r="C45" s="154" t="n">
        <v>1.89648486053795</v>
      </c>
      <c r="D45" s="154" t="n">
        <v>0.980879034353976</v>
      </c>
      <c r="E45" s="154" t="n">
        <v>1.14250815545263</v>
      </c>
      <c r="F45" s="154" t="n">
        <v>2.62017312849061</v>
      </c>
      <c r="G45" s="154" t="n">
        <v>3.15071296580534</v>
      </c>
      <c r="H45" s="154" t="n">
        <v>2.38811551340233</v>
      </c>
      <c r="I45" s="154" t="n">
        <v>1.39339799560409</v>
      </c>
    </row>
    <row r="46" s="38" customFormat="true" ht="12" hidden="false" customHeight="true" outlineLevel="0" collapsed="false">
      <c r="A46" s="148" t="n">
        <v>2006</v>
      </c>
      <c r="B46" s="154" t="n">
        <v>1.39422140109554</v>
      </c>
      <c r="C46" s="154" t="n">
        <v>1.74486348492569</v>
      </c>
      <c r="D46" s="154" t="n">
        <v>0.865603412470065</v>
      </c>
      <c r="E46" s="154" t="n">
        <v>1.53068237604322</v>
      </c>
      <c r="F46" s="154" t="n">
        <v>1.04200310116491</v>
      </c>
      <c r="G46" s="154" t="n">
        <v>1.81535436172294</v>
      </c>
      <c r="H46" s="154" t="n">
        <v>0.978203127593872</v>
      </c>
      <c r="I46" s="154" t="n">
        <v>-1.44087347360883</v>
      </c>
    </row>
    <row r="47" s="38" customFormat="true" ht="12" hidden="true" customHeight="true" outlineLevel="0" collapsed="false">
      <c r="A47" s="148"/>
      <c r="B47" s="154"/>
      <c r="C47" s="41"/>
      <c r="D47" s="41"/>
      <c r="E47" s="154"/>
      <c r="F47" s="41"/>
      <c r="G47" s="41"/>
      <c r="H47" s="41"/>
      <c r="I47" s="39"/>
    </row>
    <row r="48" s="38" customFormat="true" ht="12" hidden="true" customHeight="true" outlineLevel="0" collapsed="false">
      <c r="A48" s="148"/>
      <c r="B48" s="154"/>
      <c r="C48" s="41"/>
      <c r="D48" s="41"/>
      <c r="E48" s="154"/>
      <c r="F48" s="41"/>
      <c r="G48" s="41"/>
      <c r="H48" s="41"/>
      <c r="I48" s="39"/>
    </row>
    <row r="49" s="38" customFormat="true" ht="24.95" hidden="false" customHeight="true" outlineLevel="0" collapsed="false">
      <c r="A49" s="152"/>
      <c r="B49" s="49" t="s">
        <v>705</v>
      </c>
      <c r="C49" s="49"/>
      <c r="D49" s="49"/>
      <c r="E49" s="49"/>
      <c r="F49" s="49" t="s">
        <v>706</v>
      </c>
      <c r="G49" s="49"/>
      <c r="H49" s="49"/>
      <c r="I49" s="49"/>
    </row>
    <row r="50" s="38" customFormat="true" ht="12" hidden="true" customHeight="true" outlineLevel="0" collapsed="false">
      <c r="A50" s="165"/>
      <c r="B50" s="218"/>
      <c r="C50" s="154"/>
      <c r="D50" s="154"/>
      <c r="E50" s="154"/>
      <c r="F50" s="218"/>
      <c r="G50" s="154"/>
      <c r="H50" s="154"/>
      <c r="I50" s="154"/>
    </row>
    <row r="51" customFormat="false" ht="11.1" hidden="false" customHeight="true" outlineLevel="0" collapsed="false">
      <c r="A51" s="148" t="n">
        <v>1991</v>
      </c>
      <c r="B51" s="218" t="n">
        <v>100</v>
      </c>
      <c r="C51" s="154" t="n">
        <v>43.48875803595</v>
      </c>
      <c r="D51" s="154" t="n">
        <v>37.901921439487</v>
      </c>
      <c r="E51" s="154" t="n">
        <v>18.609320524563</v>
      </c>
      <c r="F51" s="218" t="n">
        <v>100</v>
      </c>
      <c r="G51" s="154" t="n">
        <v>45.2071322625565</v>
      </c>
      <c r="H51" s="154" t="n">
        <v>37.912937771871</v>
      </c>
      <c r="I51" s="154" t="n">
        <v>16.8799299655725</v>
      </c>
    </row>
    <row r="52" customFormat="false" ht="11.1" hidden="false" customHeight="true" outlineLevel="0" collapsed="false">
      <c r="A52" s="148" t="n">
        <v>1992</v>
      </c>
      <c r="B52" s="218" t="n">
        <v>100</v>
      </c>
      <c r="C52" s="154" t="n">
        <v>43.3682993349368</v>
      </c>
      <c r="D52" s="154" t="n">
        <v>37.6988548604425</v>
      </c>
      <c r="E52" s="154" t="n">
        <v>18.9328458046207</v>
      </c>
      <c r="F52" s="218" t="n">
        <v>100</v>
      </c>
      <c r="G52" s="154" t="n">
        <v>45.3874187466759</v>
      </c>
      <c r="H52" s="154" t="n">
        <v>37.7421043809019</v>
      </c>
      <c r="I52" s="154" t="n">
        <v>16.8704768724222</v>
      </c>
    </row>
    <row r="53" customFormat="false" ht="11.1" hidden="false" customHeight="true" outlineLevel="0" collapsed="false">
      <c r="A53" s="148" t="n">
        <v>1993</v>
      </c>
      <c r="B53" s="218" t="n">
        <v>100</v>
      </c>
      <c r="C53" s="154" t="n">
        <v>43.3114192212743</v>
      </c>
      <c r="D53" s="154" t="n">
        <v>37.5702946696631</v>
      </c>
      <c r="E53" s="154" t="n">
        <v>19.1182861090626</v>
      </c>
      <c r="F53" s="218" t="n">
        <v>100</v>
      </c>
      <c r="G53" s="154" t="n">
        <v>45.7095050964018</v>
      </c>
      <c r="H53" s="154" t="n">
        <v>37.6022734250276</v>
      </c>
      <c r="I53" s="154" t="n">
        <v>16.6882214785706</v>
      </c>
    </row>
    <row r="54" customFormat="false" ht="11.1" hidden="false" customHeight="true" outlineLevel="0" collapsed="false">
      <c r="A54" s="148" t="n">
        <v>1994</v>
      </c>
      <c r="B54" s="218" t="n">
        <v>100</v>
      </c>
      <c r="C54" s="154" t="n">
        <v>43.4663792858966</v>
      </c>
      <c r="D54" s="154" t="n">
        <v>37.498426023085</v>
      </c>
      <c r="E54" s="154" t="n">
        <v>19.0351946910184</v>
      </c>
      <c r="F54" s="218" t="n">
        <v>100</v>
      </c>
      <c r="G54" s="154" t="n">
        <v>46.2951856795451</v>
      </c>
      <c r="H54" s="154" t="n">
        <v>37.4632023550493</v>
      </c>
      <c r="I54" s="154" t="n">
        <v>16.2416119654057</v>
      </c>
    </row>
    <row r="55" customFormat="false" ht="18" hidden="false" customHeight="true" outlineLevel="0" collapsed="false">
      <c r="A55" s="148" t="n">
        <v>1995</v>
      </c>
      <c r="B55" s="218" t="n">
        <v>100</v>
      </c>
      <c r="C55" s="154" t="n">
        <v>43.7272502385412</v>
      </c>
      <c r="D55" s="154" t="n">
        <v>37.3869138071174</v>
      </c>
      <c r="E55" s="154" t="n">
        <v>18.8858359543415</v>
      </c>
      <c r="F55" s="218" t="n">
        <v>100</v>
      </c>
      <c r="G55" s="154" t="n">
        <v>46.9526219956937</v>
      </c>
      <c r="H55" s="154" t="n">
        <v>37.4196504938598</v>
      </c>
      <c r="I55" s="154" t="n">
        <v>15.6277275104465</v>
      </c>
    </row>
    <row r="56" customFormat="false" ht="11.1" hidden="false" customHeight="true" outlineLevel="0" collapsed="false">
      <c r="A56" s="148" t="n">
        <v>1996</v>
      </c>
      <c r="B56" s="218" t="n">
        <v>100</v>
      </c>
      <c r="C56" s="154" t="n">
        <v>44.0381484366834</v>
      </c>
      <c r="D56" s="154" t="n">
        <v>37.2510799421157</v>
      </c>
      <c r="E56" s="154" t="n">
        <v>18.7107716212008</v>
      </c>
      <c r="F56" s="218" t="n">
        <v>100</v>
      </c>
      <c r="G56" s="154" t="n">
        <v>47.5775233283077</v>
      </c>
      <c r="H56" s="154" t="n">
        <v>37.2190076470668</v>
      </c>
      <c r="I56" s="154" t="n">
        <v>15.2034690246255</v>
      </c>
    </row>
    <row r="57" customFormat="false" ht="11.1" hidden="false" customHeight="true" outlineLevel="0" collapsed="false">
      <c r="A57" s="148" t="n">
        <v>1997</v>
      </c>
      <c r="B57" s="218" t="n">
        <v>100</v>
      </c>
      <c r="C57" s="154" t="n">
        <v>44.3554779818532</v>
      </c>
      <c r="D57" s="154" t="n">
        <v>37.081715216318</v>
      </c>
      <c r="E57" s="154" t="n">
        <v>18.5628068018288</v>
      </c>
      <c r="F57" s="218" t="n">
        <v>100</v>
      </c>
      <c r="G57" s="154" t="n">
        <v>48.0087722670661</v>
      </c>
      <c r="H57" s="154" t="n">
        <v>36.9725649353363</v>
      </c>
      <c r="I57" s="154" t="n">
        <v>15.0186627975977</v>
      </c>
    </row>
    <row r="58" customFormat="false" ht="11.1" hidden="false" customHeight="true" outlineLevel="0" collapsed="false">
      <c r="A58" s="148" t="n">
        <v>1998</v>
      </c>
      <c r="B58" s="218" t="n">
        <v>100</v>
      </c>
      <c r="C58" s="154" t="n">
        <v>44.6720898008429</v>
      </c>
      <c r="D58" s="154" t="n">
        <v>36.8974895871294</v>
      </c>
      <c r="E58" s="154" t="n">
        <v>18.4304206120277</v>
      </c>
      <c r="F58" s="218" t="n">
        <v>100</v>
      </c>
      <c r="G58" s="154" t="n">
        <v>48.3132650832158</v>
      </c>
      <c r="H58" s="154" t="n">
        <v>36.668478858943</v>
      </c>
      <c r="I58" s="154" t="n">
        <v>15.0182560578412</v>
      </c>
    </row>
    <row r="59" customFormat="false" ht="11.1" hidden="false" customHeight="true" outlineLevel="0" collapsed="false">
      <c r="A59" s="148" t="n">
        <v>1999</v>
      </c>
      <c r="B59" s="218" t="n">
        <v>100</v>
      </c>
      <c r="C59" s="154" t="n">
        <v>44.9502306996093</v>
      </c>
      <c r="D59" s="154" t="n">
        <v>36.6710192362096</v>
      </c>
      <c r="E59" s="154" t="n">
        <v>18.3787500641811</v>
      </c>
      <c r="F59" s="218" t="n">
        <v>100</v>
      </c>
      <c r="G59" s="154" t="n">
        <v>48.6908592770648</v>
      </c>
      <c r="H59" s="154" t="n">
        <v>36.3115315524884</v>
      </c>
      <c r="I59" s="154" t="n">
        <v>14.9976091704468</v>
      </c>
    </row>
    <row r="60" customFormat="false" ht="18" hidden="false" customHeight="true" outlineLevel="0" collapsed="false">
      <c r="A60" s="148" t="n">
        <v>2000</v>
      </c>
      <c r="B60" s="218" t="n">
        <v>100</v>
      </c>
      <c r="C60" s="154" t="n">
        <v>45.199788949789</v>
      </c>
      <c r="D60" s="154" t="n">
        <v>36.413937976438</v>
      </c>
      <c r="E60" s="154" t="n">
        <v>18.3862730737731</v>
      </c>
      <c r="F60" s="218" t="n">
        <v>100</v>
      </c>
      <c r="G60" s="154" t="n">
        <v>48.9077341749934</v>
      </c>
      <c r="H60" s="154" t="n">
        <v>36.0265084969821</v>
      </c>
      <c r="I60" s="154" t="n">
        <v>15.0657573280245</v>
      </c>
    </row>
    <row r="61" customFormat="false" ht="11.1" hidden="false" customHeight="true" outlineLevel="0" collapsed="false">
      <c r="A61" s="148" t="n">
        <v>2001</v>
      </c>
      <c r="B61" s="218" t="n">
        <v>100</v>
      </c>
      <c r="C61" s="154" t="n">
        <v>45.3698962896806</v>
      </c>
      <c r="D61" s="154" t="n">
        <v>36.1298034354525</v>
      </c>
      <c r="E61" s="154" t="n">
        <v>18.500300274867</v>
      </c>
      <c r="F61" s="218" t="n">
        <v>100</v>
      </c>
      <c r="G61" s="154" t="n">
        <v>48.8475156806617</v>
      </c>
      <c r="H61" s="154" t="n">
        <v>35.7529877653072</v>
      </c>
      <c r="I61" s="154" t="n">
        <v>15.399496554031</v>
      </c>
    </row>
    <row r="62" customFormat="false" ht="11.1" hidden="false" customHeight="true" outlineLevel="0" collapsed="false">
      <c r="A62" s="148" t="n">
        <v>2002</v>
      </c>
      <c r="B62" s="218" t="n">
        <v>100</v>
      </c>
      <c r="C62" s="154" t="n">
        <v>45.5432091309862</v>
      </c>
      <c r="D62" s="154" t="n">
        <v>35.9050403104052</v>
      </c>
      <c r="E62" s="154" t="n">
        <v>18.5517505586086</v>
      </c>
      <c r="F62" s="218" t="n">
        <v>100</v>
      </c>
      <c r="G62" s="154" t="n">
        <v>48.9810416086719</v>
      </c>
      <c r="H62" s="154" t="n">
        <v>35.455827389346</v>
      </c>
      <c r="I62" s="154" t="n">
        <v>15.5631310019821</v>
      </c>
    </row>
    <row r="63" customFormat="false" ht="11.1" hidden="false" customHeight="true" outlineLevel="0" collapsed="false">
      <c r="A63" s="148" t="n">
        <v>2003</v>
      </c>
      <c r="B63" s="218" t="n">
        <v>100</v>
      </c>
      <c r="C63" s="154" t="n">
        <v>45.7899930680355</v>
      </c>
      <c r="D63" s="154" t="n">
        <v>35.7034271409642</v>
      </c>
      <c r="E63" s="154" t="n">
        <v>18.5065797910003</v>
      </c>
      <c r="F63" s="218" t="n">
        <v>100</v>
      </c>
      <c r="G63" s="154" t="n">
        <v>49.4386317451444</v>
      </c>
      <c r="H63" s="154" t="n">
        <v>35.2674639088032</v>
      </c>
      <c r="I63" s="154" t="n">
        <v>15.2939043460524</v>
      </c>
    </row>
    <row r="64" customFormat="false" ht="11.1" hidden="false" customHeight="true" outlineLevel="0" collapsed="false">
      <c r="A64" s="148" t="n">
        <v>2004</v>
      </c>
      <c r="B64" s="218" t="n">
        <v>100</v>
      </c>
      <c r="C64" s="154" t="n">
        <v>46.0102209350737</v>
      </c>
      <c r="D64" s="154" t="n">
        <v>35.5610762635482</v>
      </c>
      <c r="E64" s="154" t="n">
        <v>18.428702801378</v>
      </c>
      <c r="F64" s="218" t="n">
        <v>100</v>
      </c>
      <c r="G64" s="154" t="n">
        <v>49.8320305704362</v>
      </c>
      <c r="H64" s="154" t="n">
        <v>35.2933766054578</v>
      </c>
      <c r="I64" s="154" t="n">
        <v>14.874592824106</v>
      </c>
    </row>
    <row r="65" customFormat="false" ht="18" hidden="false" customHeight="true" outlineLevel="0" collapsed="false">
      <c r="A65" s="148" t="n">
        <v>2005</v>
      </c>
      <c r="B65" s="218" t="n">
        <v>100</v>
      </c>
      <c r="C65" s="154" t="n">
        <v>46.2209428202334</v>
      </c>
      <c r="D65" s="154" t="n">
        <v>35.4029394571422</v>
      </c>
      <c r="E65" s="154" t="n">
        <v>18.3761177226244</v>
      </c>
      <c r="F65" s="218" t="n">
        <v>100</v>
      </c>
      <c r="G65" s="154" t="n">
        <v>50.0896590326178</v>
      </c>
      <c r="H65" s="154" t="n">
        <v>35.2135667926911</v>
      </c>
      <c r="I65" s="154" t="n">
        <v>14.6967741746912</v>
      </c>
    </row>
    <row r="66" customFormat="false" ht="11.1" hidden="false" customHeight="true" outlineLevel="0" collapsed="false">
      <c r="A66" s="148" t="n">
        <v>2006</v>
      </c>
      <c r="B66" s="218" t="n">
        <v>100</v>
      </c>
      <c r="C66" s="154" t="n">
        <v>46.3807843524541</v>
      </c>
      <c r="D66" s="154" t="n">
        <v>35.2183665062516</v>
      </c>
      <c r="E66" s="154" t="n">
        <v>18.4008491412943</v>
      </c>
      <c r="F66" s="218" t="n">
        <v>100</v>
      </c>
      <c r="G66" s="154" t="n">
        <v>50.4730332707058</v>
      </c>
      <c r="H66" s="154" t="n">
        <v>35.1913322312041</v>
      </c>
      <c r="I66" s="154" t="n">
        <v>14.3356344980901</v>
      </c>
    </row>
    <row r="67" customFormat="false" ht="12.75" hidden="false" customHeight="true" outlineLevel="0" collapsed="false">
      <c r="I67" s="38"/>
    </row>
    <row r="68" customFormat="false" ht="12.75" hidden="false" customHeight="true" outlineLevel="0" collapsed="false">
      <c r="A68" s="135" t="s">
        <v>707</v>
      </c>
      <c r="I68" s="38"/>
    </row>
    <row r="69" customFormat="false" ht="12" hidden="false" customHeight="true" outlineLevel="0" collapsed="false">
      <c r="A69" s="156" t="s">
        <v>708</v>
      </c>
      <c r="I69" s="38"/>
    </row>
    <row r="70" customFormat="false" ht="11.25" hidden="false" customHeight="true" outlineLevel="0" collapsed="false">
      <c r="A70" s="156"/>
      <c r="I70" s="38"/>
    </row>
    <row r="71" customFormat="false" ht="12.75" hidden="false" customHeight="false" outlineLevel="0" collapsed="false">
      <c r="I71" s="38"/>
    </row>
    <row r="72" customFormat="false" ht="12.75" hidden="false" customHeight="false" outlineLevel="0" collapsed="false">
      <c r="I72" s="38"/>
    </row>
    <row r="73" customFormat="false" ht="12.75" hidden="false" customHeight="false" outlineLevel="0" collapsed="false">
      <c r="A73" s="38"/>
      <c r="I73" s="38"/>
    </row>
    <row r="74" customFormat="false" ht="12.75" hidden="false" customHeight="false" outlineLevel="0" collapsed="false">
      <c r="B74" s="38"/>
      <c r="C74" s="38"/>
      <c r="D74" s="38"/>
      <c r="E74" s="38"/>
      <c r="F74" s="38"/>
      <c r="G74" s="38"/>
      <c r="H74" s="38"/>
      <c r="I74" s="38"/>
    </row>
    <row r="75" customFormat="false" ht="12.75" hidden="false" customHeight="false" outlineLevel="0" collapsed="false">
      <c r="A75" s="38"/>
      <c r="B75" s="38"/>
      <c r="C75" s="38"/>
      <c r="D75" s="38"/>
      <c r="E75" s="38"/>
      <c r="F75" s="38"/>
      <c r="G75" s="38"/>
      <c r="H75" s="38"/>
      <c r="I75" s="38"/>
    </row>
    <row r="76" customFormat="false" ht="12.75" hidden="false" customHeight="false" outlineLevel="0" collapsed="false">
      <c r="A76" s="38"/>
      <c r="B76" s="38"/>
      <c r="C76" s="38"/>
      <c r="D76" s="38"/>
      <c r="E76" s="38"/>
      <c r="F76" s="38"/>
      <c r="G76" s="38"/>
      <c r="H76" s="38"/>
      <c r="I76" s="38"/>
    </row>
    <row r="77" customFormat="false" ht="12.75" hidden="false" customHeight="false" outlineLevel="0" collapsed="false">
      <c r="A77" s="38"/>
      <c r="B77" s="38"/>
      <c r="C77" s="38"/>
      <c r="D77" s="38"/>
      <c r="E77" s="38"/>
      <c r="F77" s="38"/>
      <c r="G77" s="38"/>
      <c r="H77" s="38"/>
      <c r="I77" s="38"/>
    </row>
    <row r="78" customFormat="false" ht="12.75" hidden="false" customHeight="false" outlineLevel="0" collapsed="false">
      <c r="A78" s="38"/>
      <c r="B78" s="38"/>
      <c r="C78" s="38"/>
      <c r="D78" s="38"/>
      <c r="E78" s="38"/>
      <c r="F78" s="38"/>
      <c r="G78" s="38"/>
      <c r="H78" s="38"/>
      <c r="I78" s="38"/>
    </row>
    <row r="79" customFormat="false" ht="12.75" hidden="false" customHeight="false" outlineLevel="0" collapsed="false">
      <c r="A79" s="38"/>
      <c r="B79" s="38"/>
      <c r="C79" s="38"/>
      <c r="D79" s="38"/>
      <c r="E79" s="38"/>
      <c r="F79" s="38"/>
      <c r="G79" s="38"/>
      <c r="H79" s="38"/>
      <c r="I79" s="38"/>
    </row>
    <row r="80" customFormat="false" ht="12.75" hidden="false" customHeight="false" outlineLevel="0" collapsed="false">
      <c r="A80" s="38"/>
      <c r="B80" s="38"/>
      <c r="C80" s="38"/>
      <c r="D80" s="38"/>
      <c r="E80" s="38"/>
      <c r="F80" s="38"/>
      <c r="G80" s="38"/>
      <c r="H80" s="38"/>
      <c r="I80" s="38"/>
    </row>
    <row r="81" customFormat="false" ht="12.75" hidden="false" customHeight="false" outlineLevel="0" collapsed="false">
      <c r="B81" s="38"/>
      <c r="C81" s="38"/>
      <c r="D81" s="38"/>
      <c r="E81" s="38"/>
      <c r="F81" s="38"/>
      <c r="G81" s="38"/>
      <c r="H81" s="38"/>
      <c r="I81" s="38"/>
    </row>
    <row r="82" customFormat="false" ht="12.75" hidden="false" customHeight="false" outlineLevel="0" collapsed="false">
      <c r="A82" s="38"/>
      <c r="B82" s="38"/>
      <c r="C82" s="38"/>
      <c r="D82" s="38"/>
      <c r="E82" s="38"/>
      <c r="F82" s="38"/>
      <c r="G82" s="38"/>
      <c r="H82" s="38"/>
      <c r="I82" s="38"/>
    </row>
    <row r="83" customFormat="false" ht="12.75" hidden="false" customHeight="false" outlineLevel="0" collapsed="false">
      <c r="A83" s="38"/>
      <c r="B83" s="38"/>
      <c r="C83" s="38"/>
      <c r="D83" s="38"/>
      <c r="E83" s="38"/>
      <c r="F83" s="38"/>
      <c r="G83" s="38"/>
      <c r="H83" s="38"/>
      <c r="I83" s="38"/>
    </row>
    <row r="84" customFormat="false" ht="12.75" hidden="false" customHeight="false" outlineLevel="0" collapsed="false">
      <c r="A84" s="38"/>
      <c r="B84" s="38"/>
      <c r="C84" s="38"/>
      <c r="D84" s="38"/>
      <c r="E84" s="38"/>
      <c r="F84" s="38"/>
      <c r="G84" s="38"/>
      <c r="H84" s="38"/>
      <c r="I84" s="38"/>
    </row>
  </sheetData>
  <mergeCells count="8">
    <mergeCell ref="A1:I1"/>
    <mergeCell ref="A7:A9"/>
    <mergeCell ref="B7:E7"/>
    <mergeCell ref="F7:I7"/>
    <mergeCell ref="B10:I10"/>
    <mergeCell ref="B31:I31"/>
    <mergeCell ref="B49:E49"/>
    <mergeCell ref="F49:I49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1" min="2" style="28" width="8.7"/>
    <col collapsed="false" customWidth="false" hidden="false" outlineLevel="0" max="257" min="12" style="28" width="11.42"/>
  </cols>
  <sheetData>
    <row r="1" customFormat="false" ht="15.95" hidden="false" customHeight="true" outlineLevel="0" collapsed="false">
      <c r="A1" s="230" t="s">
        <v>709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</row>
    <row r="2" customFormat="false" ht="15.95" hidden="false" customHeight="true" outlineLevel="0" collapsed="false">
      <c r="A2" s="114" t="s">
        <v>710</v>
      </c>
      <c r="B2" s="114"/>
      <c r="C2" s="114"/>
      <c r="D2" s="114"/>
      <c r="E2" s="114"/>
      <c r="F2" s="114"/>
      <c r="G2" s="114"/>
      <c r="H2" s="114"/>
      <c r="I2" s="114"/>
      <c r="J2" s="114"/>
      <c r="K2" s="114"/>
    </row>
    <row r="3" customFormat="false" ht="15.95" hidden="true" customHeight="true" outlineLevel="0" collapsed="false">
      <c r="A3" s="115"/>
      <c r="B3" s="158"/>
      <c r="C3" s="158"/>
      <c r="D3" s="158"/>
      <c r="E3" s="158"/>
      <c r="F3" s="158"/>
      <c r="G3" s="158"/>
      <c r="H3" s="158"/>
      <c r="I3" s="158"/>
      <c r="J3" s="158"/>
      <c r="K3" s="158"/>
    </row>
    <row r="4" customFormat="false" ht="15.95" hidden="false" customHeight="true" outlineLevel="0" collapsed="false">
      <c r="A4" s="115"/>
      <c r="B4" s="158"/>
      <c r="C4" s="158"/>
      <c r="D4" s="158"/>
      <c r="E4" s="158"/>
      <c r="F4" s="158"/>
      <c r="G4" s="158"/>
      <c r="H4" s="158"/>
      <c r="I4" s="158"/>
      <c r="J4" s="158"/>
      <c r="K4" s="158"/>
    </row>
    <row r="5" customFormat="false" ht="12.75" hidden="true" customHeight="false" outlineLevel="0" collapsed="false">
      <c r="A5" s="205"/>
      <c r="B5" s="147"/>
      <c r="C5" s="147"/>
      <c r="D5" s="147"/>
      <c r="E5" s="147"/>
      <c r="F5" s="147"/>
      <c r="G5" s="147"/>
      <c r="H5" s="147"/>
      <c r="I5" s="147"/>
      <c r="J5" s="147"/>
      <c r="K5" s="147"/>
      <c r="L5" s="38"/>
      <c r="M5" s="38"/>
    </row>
    <row r="6" customFormat="false" ht="24.95" hidden="false" customHeight="true" outlineLevel="0" collapsed="false">
      <c r="A6" s="50" t="s">
        <v>532</v>
      </c>
      <c r="B6" s="44" t="s">
        <v>711</v>
      </c>
      <c r="C6" s="231"/>
      <c r="D6" s="175" t="s">
        <v>712</v>
      </c>
      <c r="E6" s="175"/>
      <c r="F6" s="44" t="s">
        <v>713</v>
      </c>
      <c r="G6" s="141" t="s">
        <v>714</v>
      </c>
      <c r="H6" s="141"/>
      <c r="I6" s="141"/>
      <c r="J6" s="44" t="s">
        <v>715</v>
      </c>
      <c r="K6" s="181" t="s">
        <v>716</v>
      </c>
      <c r="L6" s="38"/>
      <c r="M6" s="38"/>
    </row>
    <row r="7" customFormat="false" ht="12.75" hidden="false" customHeight="true" outlineLevel="0" collapsed="false">
      <c r="A7" s="50"/>
      <c r="B7" s="44"/>
      <c r="C7" s="200" t="s">
        <v>717</v>
      </c>
      <c r="D7" s="44" t="s">
        <v>718</v>
      </c>
      <c r="E7" s="44" t="s">
        <v>719</v>
      </c>
      <c r="F7" s="44"/>
      <c r="G7" s="44" t="s">
        <v>718</v>
      </c>
      <c r="H7" s="202" t="s">
        <v>643</v>
      </c>
      <c r="I7" s="202"/>
      <c r="J7" s="44"/>
      <c r="K7" s="181"/>
      <c r="L7" s="188"/>
      <c r="M7" s="38"/>
    </row>
    <row r="8" customFormat="false" ht="51.75" hidden="false" customHeight="true" outlineLevel="0" collapsed="false">
      <c r="A8" s="50"/>
      <c r="B8" s="44"/>
      <c r="C8" s="206" t="s">
        <v>720</v>
      </c>
      <c r="D8" s="44"/>
      <c r="E8" s="44"/>
      <c r="F8" s="44"/>
      <c r="G8" s="44"/>
      <c r="H8" s="182" t="s">
        <v>721</v>
      </c>
      <c r="I8" s="182" t="s">
        <v>722</v>
      </c>
      <c r="J8" s="44"/>
      <c r="K8" s="181"/>
      <c r="L8" s="38"/>
      <c r="M8" s="38"/>
    </row>
    <row r="9" s="184" customFormat="true" ht="12.75" hidden="false" customHeight="false" outlineLevel="0" collapsed="false">
      <c r="A9" s="185"/>
      <c r="B9" s="182" t="n">
        <v>1</v>
      </c>
      <c r="C9" s="182" t="n">
        <v>2</v>
      </c>
      <c r="D9" s="182" t="n">
        <v>3</v>
      </c>
      <c r="E9" s="183" t="n">
        <v>4</v>
      </c>
      <c r="F9" s="183" t="n">
        <v>5</v>
      </c>
      <c r="G9" s="183" t="n">
        <v>6</v>
      </c>
      <c r="H9" s="183" t="n">
        <v>7</v>
      </c>
      <c r="I9" s="183" t="n">
        <v>8</v>
      </c>
      <c r="J9" s="183" t="n">
        <v>9</v>
      </c>
      <c r="K9" s="182" t="n">
        <v>10</v>
      </c>
      <c r="L9" s="188"/>
      <c r="M9" s="188"/>
    </row>
    <row r="10" s="38" customFormat="true" ht="24.95" hidden="false" customHeight="true" outlineLevel="0" collapsed="false">
      <c r="A10" s="152"/>
      <c r="B10" s="117" t="s">
        <v>356</v>
      </c>
      <c r="C10" s="117"/>
      <c r="D10" s="117"/>
      <c r="E10" s="117"/>
      <c r="F10" s="117"/>
      <c r="G10" s="117"/>
      <c r="H10" s="117"/>
      <c r="I10" s="117"/>
      <c r="J10" s="117"/>
      <c r="K10" s="117"/>
    </row>
    <row r="11" customFormat="false" ht="11.1" hidden="false" customHeight="true" outlineLevel="0" collapsed="false">
      <c r="A11" s="148" t="n">
        <v>1991</v>
      </c>
      <c r="B11" s="149" t="n">
        <v>1392.68</v>
      </c>
      <c r="C11" s="149" t="n">
        <v>19.16</v>
      </c>
      <c r="D11" s="149" t="n">
        <v>426.53</v>
      </c>
      <c r="E11" s="149" t="n">
        <v>383.45</v>
      </c>
      <c r="F11" s="149" t="n">
        <v>83.51</v>
      </c>
      <c r="G11" s="149" t="n">
        <v>249.37</v>
      </c>
      <c r="H11" s="149" t="n">
        <v>148.84</v>
      </c>
      <c r="I11" s="149" t="n">
        <v>81.41</v>
      </c>
      <c r="J11" s="149" t="n">
        <v>324.54</v>
      </c>
      <c r="K11" s="149" t="n">
        <v>289.57</v>
      </c>
      <c r="L11" s="38"/>
      <c r="M11" s="38"/>
    </row>
    <row r="12" customFormat="false" ht="11.1" hidden="false" customHeight="true" outlineLevel="0" collapsed="false">
      <c r="A12" s="148" t="n">
        <v>1992</v>
      </c>
      <c r="B12" s="149" t="n">
        <v>1493.13</v>
      </c>
      <c r="C12" s="149" t="n">
        <v>19.2</v>
      </c>
      <c r="D12" s="149" t="n">
        <v>430.67</v>
      </c>
      <c r="E12" s="149" t="n">
        <v>387.04</v>
      </c>
      <c r="F12" s="149" t="n">
        <v>99.19</v>
      </c>
      <c r="G12" s="149" t="n">
        <v>263.55</v>
      </c>
      <c r="H12" s="149" t="n">
        <v>157.15</v>
      </c>
      <c r="I12" s="149" t="n">
        <v>86.14</v>
      </c>
      <c r="J12" s="149" t="n">
        <v>359.11</v>
      </c>
      <c r="K12" s="149" t="n">
        <v>321.41</v>
      </c>
      <c r="L12" s="38"/>
      <c r="M12" s="38"/>
    </row>
    <row r="13" customFormat="false" ht="11.1" hidden="false" customHeight="true" outlineLevel="0" collapsed="false">
      <c r="A13" s="148" t="n">
        <v>1993</v>
      </c>
      <c r="B13" s="149" t="n">
        <v>1533.23</v>
      </c>
      <c r="C13" s="149" t="n">
        <v>18.77</v>
      </c>
      <c r="D13" s="149" t="n">
        <v>405.56</v>
      </c>
      <c r="E13" s="149" t="n">
        <v>361.6</v>
      </c>
      <c r="F13" s="149" t="n">
        <v>103.54</v>
      </c>
      <c r="G13" s="149" t="n">
        <v>272.43</v>
      </c>
      <c r="H13" s="149" t="n">
        <v>161.98</v>
      </c>
      <c r="I13" s="149" t="n">
        <v>88.92</v>
      </c>
      <c r="J13" s="149" t="n">
        <v>394.89</v>
      </c>
      <c r="K13" s="149" t="n">
        <v>338.04</v>
      </c>
      <c r="L13" s="38"/>
      <c r="M13" s="38"/>
    </row>
    <row r="14" customFormat="false" ht="11.1" hidden="false" customHeight="true" outlineLevel="0" collapsed="false">
      <c r="A14" s="148" t="n">
        <v>1994</v>
      </c>
      <c r="B14" s="149" t="n">
        <v>1604.23</v>
      </c>
      <c r="C14" s="149" t="n">
        <v>19.98</v>
      </c>
      <c r="D14" s="149" t="n">
        <v>414.82</v>
      </c>
      <c r="E14" s="149" t="n">
        <v>370.93</v>
      </c>
      <c r="F14" s="149" t="n">
        <v>112.32</v>
      </c>
      <c r="G14" s="149" t="n">
        <v>287.49</v>
      </c>
      <c r="H14" s="149" t="n">
        <v>172.96</v>
      </c>
      <c r="I14" s="149" t="n">
        <v>91.45</v>
      </c>
      <c r="J14" s="149" t="n">
        <v>416.7</v>
      </c>
      <c r="K14" s="149" t="n">
        <v>352.92</v>
      </c>
      <c r="L14" s="38"/>
      <c r="M14" s="38"/>
    </row>
    <row r="15" customFormat="false" ht="18" hidden="false" customHeight="true" outlineLevel="0" collapsed="false">
      <c r="A15" s="148" t="n">
        <v>1995</v>
      </c>
      <c r="B15" s="149" t="n">
        <v>1671.71</v>
      </c>
      <c r="C15" s="149" t="n">
        <v>21.27</v>
      </c>
      <c r="D15" s="149" t="n">
        <v>424.46</v>
      </c>
      <c r="E15" s="149" t="n">
        <v>378.47</v>
      </c>
      <c r="F15" s="149" t="n">
        <v>112.97</v>
      </c>
      <c r="G15" s="149" t="n">
        <v>300.3</v>
      </c>
      <c r="H15" s="149" t="n">
        <v>182.23</v>
      </c>
      <c r="I15" s="149" t="n">
        <v>94.47</v>
      </c>
      <c r="J15" s="149" t="n">
        <v>441.46</v>
      </c>
      <c r="K15" s="149" t="n">
        <v>371.25</v>
      </c>
      <c r="L15" s="38"/>
      <c r="M15" s="38"/>
    </row>
    <row r="16" customFormat="false" ht="11.1" hidden="false" customHeight="true" outlineLevel="0" collapsed="false">
      <c r="A16" s="148" t="n">
        <v>1996</v>
      </c>
      <c r="B16" s="149" t="n">
        <v>1697.89</v>
      </c>
      <c r="C16" s="149" t="n">
        <v>22.34</v>
      </c>
      <c r="D16" s="149" t="n">
        <v>423.31</v>
      </c>
      <c r="E16" s="149" t="n">
        <v>376.57</v>
      </c>
      <c r="F16" s="149" t="n">
        <v>107.18</v>
      </c>
      <c r="G16" s="149" t="n">
        <v>299.65</v>
      </c>
      <c r="H16" s="149" t="n">
        <v>183.97</v>
      </c>
      <c r="I16" s="149" t="n">
        <v>92.01</v>
      </c>
      <c r="J16" s="149" t="n">
        <v>461.32</v>
      </c>
      <c r="K16" s="149" t="n">
        <v>384.09</v>
      </c>
      <c r="L16" s="38"/>
      <c r="M16" s="38"/>
    </row>
    <row r="17" customFormat="false" ht="11.1" hidden="false" customHeight="true" outlineLevel="0" collapsed="false">
      <c r="A17" s="148" t="n">
        <v>1997</v>
      </c>
      <c r="B17" s="149" t="n">
        <v>1734.86</v>
      </c>
      <c r="C17" s="149" t="n">
        <v>22.67</v>
      </c>
      <c r="D17" s="149" t="n">
        <v>434.76</v>
      </c>
      <c r="E17" s="149" t="n">
        <v>389.06</v>
      </c>
      <c r="F17" s="149" t="n">
        <v>103.25</v>
      </c>
      <c r="G17" s="149" t="n">
        <v>308.5</v>
      </c>
      <c r="H17" s="149" t="n">
        <v>188.29</v>
      </c>
      <c r="I17" s="149" t="n">
        <v>95.4</v>
      </c>
      <c r="J17" s="149" t="n">
        <v>474.33</v>
      </c>
      <c r="K17" s="149" t="n">
        <v>391.35</v>
      </c>
      <c r="L17" s="38"/>
      <c r="M17" s="38"/>
    </row>
    <row r="18" customFormat="false" ht="11.1" hidden="false" customHeight="true" outlineLevel="0" collapsed="false">
      <c r="A18" s="148" t="n">
        <v>1998</v>
      </c>
      <c r="B18" s="149" t="n">
        <v>1778.06</v>
      </c>
      <c r="C18" s="149" t="n">
        <v>22.04</v>
      </c>
      <c r="D18" s="149" t="n">
        <v>450.72</v>
      </c>
      <c r="E18" s="149" t="n">
        <v>404.16</v>
      </c>
      <c r="F18" s="149" t="n">
        <v>99.21</v>
      </c>
      <c r="G18" s="149" t="n">
        <v>322.45</v>
      </c>
      <c r="H18" s="149" t="n">
        <v>197.58</v>
      </c>
      <c r="I18" s="149" t="n">
        <v>98.55</v>
      </c>
      <c r="J18" s="149" t="n">
        <v>481.98</v>
      </c>
      <c r="K18" s="149" t="n">
        <v>401.66</v>
      </c>
      <c r="L18" s="38"/>
      <c r="M18" s="38"/>
    </row>
    <row r="19" customFormat="false" ht="11.1" hidden="false" customHeight="true" outlineLevel="0" collapsed="false">
      <c r="A19" s="148" t="n">
        <v>1999</v>
      </c>
      <c r="B19" s="149" t="n">
        <v>1810.27</v>
      </c>
      <c r="C19" s="149" t="n">
        <v>22.23</v>
      </c>
      <c r="D19" s="149" t="n">
        <v>448.63</v>
      </c>
      <c r="E19" s="149" t="n">
        <v>404.74</v>
      </c>
      <c r="F19" s="149" t="n">
        <v>99.23</v>
      </c>
      <c r="G19" s="149" t="n">
        <v>321.55</v>
      </c>
      <c r="H19" s="149" t="n">
        <v>195.44</v>
      </c>
      <c r="I19" s="149" t="n">
        <v>97.92</v>
      </c>
      <c r="J19" s="149" t="n">
        <v>507.03</v>
      </c>
      <c r="K19" s="149" t="n">
        <v>411.6</v>
      </c>
      <c r="L19" s="38"/>
      <c r="M19" s="38"/>
    </row>
    <row r="20" customFormat="false" ht="18" hidden="false" customHeight="true" outlineLevel="0" collapsed="false">
      <c r="A20" s="148" t="n">
        <v>2000</v>
      </c>
      <c r="B20" s="149" t="n">
        <v>1856.2</v>
      </c>
      <c r="C20" s="149" t="n">
        <v>23.46</v>
      </c>
      <c r="D20" s="149" t="n">
        <v>465.34</v>
      </c>
      <c r="E20" s="149" t="n">
        <v>425.99</v>
      </c>
      <c r="F20" s="149" t="n">
        <v>96.21</v>
      </c>
      <c r="G20" s="149" t="n">
        <v>337.27</v>
      </c>
      <c r="H20" s="149" t="n">
        <v>205.33</v>
      </c>
      <c r="I20" s="149" t="n">
        <v>101.82</v>
      </c>
      <c r="J20" s="149" t="n">
        <v>510.94</v>
      </c>
      <c r="K20" s="149" t="n">
        <v>422.98</v>
      </c>
      <c r="L20" s="38"/>
      <c r="M20" s="38"/>
    </row>
    <row r="21" customFormat="false" ht="11.1" hidden="false" customHeight="true" outlineLevel="0" collapsed="false">
      <c r="A21" s="148" t="n">
        <v>2001</v>
      </c>
      <c r="B21" s="149" t="n">
        <v>1904.49</v>
      </c>
      <c r="C21" s="149" t="n">
        <v>25.94</v>
      </c>
      <c r="D21" s="149" t="n">
        <v>473.68</v>
      </c>
      <c r="E21" s="149" t="n">
        <v>434.6</v>
      </c>
      <c r="F21" s="149" t="n">
        <v>91.5</v>
      </c>
      <c r="G21" s="149" t="n">
        <v>347.1</v>
      </c>
      <c r="H21" s="149" t="n">
        <v>210.85</v>
      </c>
      <c r="I21" s="149" t="n">
        <v>105.37</v>
      </c>
      <c r="J21" s="149" t="n">
        <v>533.83</v>
      </c>
      <c r="K21" s="149" t="n">
        <v>432.44</v>
      </c>
      <c r="L21" s="38"/>
      <c r="M21" s="38"/>
    </row>
    <row r="22" customFormat="false" ht="11.1" hidden="false" customHeight="true" outlineLevel="0" collapsed="false">
      <c r="A22" s="148" t="n">
        <v>2002</v>
      </c>
      <c r="B22" s="149" t="n">
        <v>1933.19</v>
      </c>
      <c r="C22" s="149" t="n">
        <v>22.16</v>
      </c>
      <c r="D22" s="149" t="n">
        <v>474.71</v>
      </c>
      <c r="E22" s="149" t="n">
        <v>433</v>
      </c>
      <c r="F22" s="149" t="n">
        <v>88.79</v>
      </c>
      <c r="G22" s="149" t="n">
        <v>347.59</v>
      </c>
      <c r="H22" s="149" t="n">
        <v>206.58</v>
      </c>
      <c r="I22" s="149" t="n">
        <v>109.75</v>
      </c>
      <c r="J22" s="149" t="n">
        <v>553.43</v>
      </c>
      <c r="K22" s="149" t="n">
        <v>446.51</v>
      </c>
      <c r="L22" s="38"/>
      <c r="M22" s="38"/>
    </row>
    <row r="23" customFormat="false" ht="11.1" hidden="false" customHeight="true" outlineLevel="0" collapsed="false">
      <c r="A23" s="148" t="n">
        <v>2003</v>
      </c>
      <c r="B23" s="149" t="n">
        <v>1947.11</v>
      </c>
      <c r="C23" s="149" t="n">
        <v>20.98</v>
      </c>
      <c r="D23" s="149" t="n">
        <v>475.85</v>
      </c>
      <c r="E23" s="149" t="n">
        <v>434.52</v>
      </c>
      <c r="F23" s="149" t="n">
        <v>85.46</v>
      </c>
      <c r="G23" s="149" t="n">
        <v>345.29</v>
      </c>
      <c r="H23" s="149" t="n">
        <v>202.71</v>
      </c>
      <c r="I23" s="149" t="n">
        <v>111.79</v>
      </c>
      <c r="J23" s="149" t="n">
        <v>569.42</v>
      </c>
      <c r="K23" s="149" t="n">
        <v>450.11</v>
      </c>
      <c r="L23" s="38"/>
      <c r="M23" s="38"/>
    </row>
    <row r="24" customFormat="false" ht="11.1" hidden="false" customHeight="true" outlineLevel="0" collapsed="false">
      <c r="A24" s="148" t="n">
        <v>2004</v>
      </c>
      <c r="B24" s="149" t="n">
        <v>1994.21</v>
      </c>
      <c r="C24" s="149" t="n">
        <v>24.27</v>
      </c>
      <c r="D24" s="149" t="n">
        <v>493.15</v>
      </c>
      <c r="E24" s="149" t="n">
        <v>449.73</v>
      </c>
      <c r="F24" s="149" t="n">
        <v>82.75</v>
      </c>
      <c r="G24" s="149" t="n">
        <v>357.84</v>
      </c>
      <c r="H24" s="149" t="n">
        <v>209.95</v>
      </c>
      <c r="I24" s="149" t="n">
        <v>116.37</v>
      </c>
      <c r="J24" s="149" t="n">
        <v>582.56</v>
      </c>
      <c r="K24" s="149" t="n">
        <v>453.64</v>
      </c>
      <c r="L24" s="38"/>
      <c r="M24" s="38"/>
    </row>
    <row r="25" customFormat="false" ht="18" hidden="false" customHeight="true" outlineLevel="0" collapsed="false">
      <c r="A25" s="148" t="n">
        <v>2005</v>
      </c>
      <c r="B25" s="149" t="n">
        <v>2022.47</v>
      </c>
      <c r="C25" s="149" t="n">
        <v>19.91</v>
      </c>
      <c r="D25" s="149" t="n">
        <v>514.71</v>
      </c>
      <c r="E25" s="149" t="n">
        <v>469.95</v>
      </c>
      <c r="F25" s="149" t="n">
        <v>78.67</v>
      </c>
      <c r="G25" s="149" t="n">
        <v>365.62</v>
      </c>
      <c r="H25" s="149" t="n">
        <v>215.03</v>
      </c>
      <c r="I25" s="149" t="n">
        <v>118.89</v>
      </c>
      <c r="J25" s="149" t="n">
        <v>591.33</v>
      </c>
      <c r="K25" s="149" t="n">
        <v>452.23</v>
      </c>
      <c r="L25" s="38"/>
      <c r="M25" s="38"/>
    </row>
    <row r="26" customFormat="false" ht="12" hidden="true" customHeight="true" outlineLevel="0" collapsed="false">
      <c r="A26" s="153"/>
      <c r="B26" s="197"/>
      <c r="C26" s="197"/>
      <c r="D26" s="197"/>
      <c r="E26" s="197"/>
      <c r="F26" s="197"/>
      <c r="G26" s="197"/>
      <c r="H26" s="197"/>
      <c r="I26" s="197"/>
      <c r="J26" s="197"/>
      <c r="K26" s="197"/>
      <c r="L26" s="38"/>
      <c r="M26" s="38"/>
    </row>
    <row r="27" customFormat="false" ht="12" hidden="true" customHeight="true" outlineLevel="0" collapsed="false">
      <c r="A27" s="153"/>
      <c r="B27" s="197"/>
      <c r="C27" s="197"/>
      <c r="D27" s="197"/>
      <c r="E27" s="197"/>
      <c r="F27" s="197"/>
      <c r="G27" s="197"/>
      <c r="H27" s="197"/>
      <c r="I27" s="197"/>
      <c r="J27" s="197"/>
      <c r="K27" s="197"/>
      <c r="L27" s="38"/>
      <c r="M27" s="38"/>
    </row>
    <row r="28" customFormat="false" ht="12" hidden="true" customHeight="true" outlineLevel="0" collapsed="false">
      <c r="A28" s="153"/>
      <c r="B28" s="197"/>
      <c r="C28" s="197"/>
      <c r="D28" s="197"/>
      <c r="E28" s="197"/>
      <c r="F28" s="197"/>
      <c r="G28" s="197"/>
      <c r="H28" s="197"/>
      <c r="I28" s="197"/>
      <c r="J28" s="197"/>
      <c r="K28" s="197"/>
      <c r="L28" s="38"/>
      <c r="M28" s="38"/>
    </row>
    <row r="29" customFormat="false" ht="12" hidden="true" customHeight="true" outlineLevel="0" collapsed="false">
      <c r="A29" s="153"/>
      <c r="B29" s="197"/>
      <c r="C29" s="197"/>
      <c r="D29" s="197"/>
      <c r="E29" s="197"/>
      <c r="F29" s="197"/>
      <c r="G29" s="197"/>
      <c r="H29" s="197"/>
      <c r="I29" s="197"/>
      <c r="J29" s="197"/>
      <c r="K29" s="197"/>
      <c r="L29" s="38"/>
      <c r="M29" s="38"/>
    </row>
    <row r="30" customFormat="false" ht="12" hidden="true" customHeight="true" outlineLevel="0" collapsed="false">
      <c r="A30" s="153"/>
      <c r="B30" s="197"/>
      <c r="C30" s="197"/>
      <c r="D30" s="197"/>
      <c r="E30" s="197"/>
      <c r="F30" s="197"/>
      <c r="G30" s="197"/>
      <c r="H30" s="197"/>
      <c r="I30" s="197"/>
      <c r="J30" s="197"/>
      <c r="K30" s="197"/>
      <c r="L30" s="38"/>
      <c r="M30" s="38"/>
    </row>
    <row r="31" s="38" customFormat="true" ht="24.95" hidden="false" customHeight="true" outlineLevel="0" collapsed="false">
      <c r="A31" s="153"/>
      <c r="B31" s="49" t="s">
        <v>568</v>
      </c>
      <c r="C31" s="49"/>
      <c r="D31" s="49"/>
      <c r="E31" s="49"/>
      <c r="F31" s="49"/>
      <c r="G31" s="49"/>
      <c r="H31" s="49"/>
      <c r="I31" s="49"/>
      <c r="J31" s="49"/>
      <c r="K31" s="49"/>
    </row>
    <row r="32" customFormat="false" ht="11.1" hidden="false" customHeight="true" outlineLevel="0" collapsed="false">
      <c r="A32" s="148" t="n">
        <v>1992</v>
      </c>
      <c r="B32" s="154" t="n">
        <v>7.21271218083122</v>
      </c>
      <c r="C32" s="154" t="n">
        <v>0.208768267223377</v>
      </c>
      <c r="D32" s="154" t="n">
        <v>0.970623402808712</v>
      </c>
      <c r="E32" s="154" t="n">
        <v>0.93623679749642</v>
      </c>
      <c r="F32" s="154" t="n">
        <v>18.7761944677284</v>
      </c>
      <c r="G32" s="154" t="n">
        <v>5.68632955046718</v>
      </c>
      <c r="H32" s="154" t="n">
        <v>5.5831765654394</v>
      </c>
      <c r="I32" s="154" t="n">
        <v>5.81009703967573</v>
      </c>
      <c r="J32" s="154" t="n">
        <v>10.6519997534973</v>
      </c>
      <c r="K32" s="154" t="n">
        <v>10.9956141865525</v>
      </c>
      <c r="L32" s="38"/>
      <c r="M32" s="38"/>
    </row>
    <row r="33" customFormat="false" ht="11.1" hidden="false" customHeight="true" outlineLevel="0" collapsed="false">
      <c r="A33" s="148" t="n">
        <v>1993</v>
      </c>
      <c r="B33" s="154" t="n">
        <v>2.68563353492328</v>
      </c>
      <c r="C33" s="154" t="n">
        <v>-2.23958333333333</v>
      </c>
      <c r="D33" s="154" t="n">
        <v>-5.8304502287134</v>
      </c>
      <c r="E33" s="154" t="n">
        <v>-6.57296403472509</v>
      </c>
      <c r="F33" s="154" t="n">
        <v>4.38552273414659</v>
      </c>
      <c r="G33" s="154" t="n">
        <v>3.36937962435971</v>
      </c>
      <c r="H33" s="154" t="n">
        <v>3.07349665924275</v>
      </c>
      <c r="I33" s="154" t="n">
        <v>3.22730438820524</v>
      </c>
      <c r="J33" s="154" t="n">
        <v>9.96352092673554</v>
      </c>
      <c r="K33" s="154" t="n">
        <v>5.17407672443298</v>
      </c>
      <c r="L33" s="38"/>
      <c r="M33" s="38"/>
    </row>
    <row r="34" customFormat="false" ht="11.1" hidden="false" customHeight="true" outlineLevel="0" collapsed="false">
      <c r="A34" s="148" t="n">
        <v>1994</v>
      </c>
      <c r="B34" s="154" t="n">
        <v>4.63074685467934</v>
      </c>
      <c r="C34" s="154" t="n">
        <v>6.44645711241343</v>
      </c>
      <c r="D34" s="154" t="n">
        <v>2.28326264917644</v>
      </c>
      <c r="E34" s="154" t="n">
        <v>2.58019911504424</v>
      </c>
      <c r="F34" s="154" t="n">
        <v>8.47981456441953</v>
      </c>
      <c r="G34" s="154" t="n">
        <v>5.52802554784715</v>
      </c>
      <c r="H34" s="154" t="n">
        <v>6.7786146437832</v>
      </c>
      <c r="I34" s="154" t="n">
        <v>2.84525416104364</v>
      </c>
      <c r="J34" s="154" t="n">
        <v>5.52305705386311</v>
      </c>
      <c r="K34" s="154" t="n">
        <v>4.40184593539226</v>
      </c>
      <c r="L34" s="38"/>
      <c r="M34" s="38"/>
    </row>
    <row r="35" customFormat="false" ht="18" hidden="false" customHeight="true" outlineLevel="0" collapsed="false">
      <c r="A35" s="148" t="n">
        <v>1995</v>
      </c>
      <c r="B35" s="154" t="n">
        <v>4.20637938450221</v>
      </c>
      <c r="C35" s="154" t="n">
        <v>6.45645645645645</v>
      </c>
      <c r="D35" s="154" t="n">
        <v>2.32389952268453</v>
      </c>
      <c r="E35" s="154" t="n">
        <v>2.03272854716523</v>
      </c>
      <c r="F35" s="154" t="n">
        <v>0.578703703703695</v>
      </c>
      <c r="G35" s="154" t="n">
        <v>4.45580715850986</v>
      </c>
      <c r="H35" s="154" t="n">
        <v>5.35962072155411</v>
      </c>
      <c r="I35" s="154" t="n">
        <v>3.30235101148169</v>
      </c>
      <c r="J35" s="154" t="n">
        <v>5.94192464602831</v>
      </c>
      <c r="K35" s="154" t="n">
        <v>5.19381162869772</v>
      </c>
      <c r="L35" s="38"/>
      <c r="M35" s="38"/>
    </row>
    <row r="36" customFormat="false" ht="11.1" hidden="false" customHeight="true" outlineLevel="0" collapsed="false">
      <c r="A36" s="148" t="n">
        <v>1996</v>
      </c>
      <c r="B36" s="154" t="n">
        <v>1.56606109911408</v>
      </c>
      <c r="C36" s="154" t="n">
        <v>5.03055947343675</v>
      </c>
      <c r="D36" s="154" t="n">
        <v>-0.270932478914375</v>
      </c>
      <c r="E36" s="154" t="n">
        <v>-0.502021296271835</v>
      </c>
      <c r="F36" s="154" t="n">
        <v>-5.12525449234309</v>
      </c>
      <c r="G36" s="154" t="n">
        <v>-0.216450216450227</v>
      </c>
      <c r="H36" s="154" t="n">
        <v>0.954837293530161</v>
      </c>
      <c r="I36" s="154" t="n">
        <v>-2.60400127024451</v>
      </c>
      <c r="J36" s="154" t="n">
        <v>4.49870882979207</v>
      </c>
      <c r="K36" s="154" t="n">
        <v>3.45858585858585</v>
      </c>
      <c r="L36" s="38"/>
      <c r="M36" s="38"/>
    </row>
    <row r="37" customFormat="false" ht="11.1" hidden="false" customHeight="true" outlineLevel="0" collapsed="false">
      <c r="A37" s="148" t="n">
        <v>1997</v>
      </c>
      <c r="B37" s="154" t="n">
        <v>2.17740843046369</v>
      </c>
      <c r="C37" s="154" t="n">
        <v>1.47717099373321</v>
      </c>
      <c r="D37" s="154" t="n">
        <v>2.7048734969644</v>
      </c>
      <c r="E37" s="154" t="n">
        <v>3.31678041267227</v>
      </c>
      <c r="F37" s="154" t="n">
        <v>-3.666728867326</v>
      </c>
      <c r="G37" s="154" t="n">
        <v>2.95344568663441</v>
      </c>
      <c r="H37" s="154" t="n">
        <v>2.34820894711095</v>
      </c>
      <c r="I37" s="154" t="n">
        <v>3.68438213237693</v>
      </c>
      <c r="J37" s="154" t="n">
        <v>2.82016821295412</v>
      </c>
      <c r="K37" s="154" t="n">
        <v>1.89018198859642</v>
      </c>
      <c r="L37" s="38"/>
      <c r="M37" s="38"/>
    </row>
    <row r="38" customFormat="false" ht="11.1" hidden="false" customHeight="true" outlineLevel="0" collapsed="false">
      <c r="A38" s="148" t="n">
        <v>1998</v>
      </c>
      <c r="B38" s="154" t="n">
        <v>2.49011447609607</v>
      </c>
      <c r="C38" s="154" t="n">
        <v>-2.77900308778122</v>
      </c>
      <c r="D38" s="154" t="n">
        <v>3.67099089152636</v>
      </c>
      <c r="E38" s="154" t="n">
        <v>3.88114943710482</v>
      </c>
      <c r="F38" s="154" t="n">
        <v>-3.91283292978208</v>
      </c>
      <c r="G38" s="154" t="n">
        <v>4.52188006482982</v>
      </c>
      <c r="H38" s="154" t="n">
        <v>4.93387859153435</v>
      </c>
      <c r="I38" s="154" t="n">
        <v>3.30188679245282</v>
      </c>
      <c r="J38" s="154" t="n">
        <v>1.61280121434446</v>
      </c>
      <c r="K38" s="154" t="n">
        <v>2.63447042289511</v>
      </c>
      <c r="L38" s="38"/>
      <c r="M38" s="38"/>
    </row>
    <row r="39" customFormat="false" ht="11.1" hidden="false" customHeight="true" outlineLevel="0" collapsed="false">
      <c r="A39" s="148" t="n">
        <v>1999</v>
      </c>
      <c r="B39" s="154" t="n">
        <v>1.81152492041889</v>
      </c>
      <c r="C39" s="154" t="n">
        <v>0.862068965517238</v>
      </c>
      <c r="D39" s="154" t="n">
        <v>-0.463702520411786</v>
      </c>
      <c r="E39" s="154" t="n">
        <v>0.143507521773543</v>
      </c>
      <c r="F39" s="154" t="n">
        <v>0.0201592581393157</v>
      </c>
      <c r="G39" s="154" t="n">
        <v>-0.27911304078151</v>
      </c>
      <c r="H39" s="154" t="n">
        <v>-1.08310557748761</v>
      </c>
      <c r="I39" s="154" t="n">
        <v>-0.639269406392685</v>
      </c>
      <c r="J39" s="154" t="n">
        <v>5.19731109174653</v>
      </c>
      <c r="K39" s="154" t="n">
        <v>2.47472987103521</v>
      </c>
      <c r="L39" s="38"/>
      <c r="M39" s="38"/>
    </row>
    <row r="40" customFormat="false" ht="18" hidden="false" customHeight="true" outlineLevel="0" collapsed="false">
      <c r="A40" s="148" t="n">
        <v>2000</v>
      </c>
      <c r="B40" s="154" t="n">
        <v>2.53719058482989</v>
      </c>
      <c r="C40" s="154" t="n">
        <v>5.53306342780027</v>
      </c>
      <c r="D40" s="154" t="n">
        <v>3.72467289302989</v>
      </c>
      <c r="E40" s="154" t="n">
        <v>5.25028413302367</v>
      </c>
      <c r="F40" s="154" t="n">
        <v>-3.04343444522827</v>
      </c>
      <c r="G40" s="154" t="n">
        <v>4.88881977919451</v>
      </c>
      <c r="H40" s="154" t="n">
        <v>5.06037658616457</v>
      </c>
      <c r="I40" s="154" t="n">
        <v>3.9828431372549</v>
      </c>
      <c r="J40" s="154" t="n">
        <v>0.771157525195747</v>
      </c>
      <c r="K40" s="154" t="n">
        <v>2.76482021379979</v>
      </c>
      <c r="L40" s="38"/>
      <c r="M40" s="38"/>
    </row>
    <row r="41" customFormat="false" ht="11.1" hidden="false" customHeight="true" outlineLevel="0" collapsed="false">
      <c r="A41" s="148" t="n">
        <v>2001</v>
      </c>
      <c r="B41" s="154" t="n">
        <v>2.6015515569443</v>
      </c>
      <c r="C41" s="154" t="n">
        <v>10.5711849957374</v>
      </c>
      <c r="D41" s="154" t="n">
        <v>1.79223793355396</v>
      </c>
      <c r="E41" s="154" t="n">
        <v>2.02117420596728</v>
      </c>
      <c r="F41" s="154" t="n">
        <v>-4.89554100405363</v>
      </c>
      <c r="G41" s="154" t="n">
        <v>2.91457882408754</v>
      </c>
      <c r="H41" s="154" t="n">
        <v>2.68835533044367</v>
      </c>
      <c r="I41" s="154" t="n">
        <v>3.4865448831271</v>
      </c>
      <c r="J41" s="154" t="n">
        <v>4.47997807961798</v>
      </c>
      <c r="K41" s="154" t="n">
        <v>2.23651236465081</v>
      </c>
      <c r="L41" s="38"/>
      <c r="M41" s="38"/>
    </row>
    <row r="42" customFormat="false" ht="11.1" hidden="false" customHeight="true" outlineLevel="0" collapsed="false">
      <c r="A42" s="148" t="n">
        <v>2002</v>
      </c>
      <c r="B42" s="154" t="n">
        <v>1.50696511927077</v>
      </c>
      <c r="C42" s="154" t="n">
        <v>-14.5720894371627</v>
      </c>
      <c r="D42" s="154" t="n">
        <v>0.217446377301116</v>
      </c>
      <c r="E42" s="154" t="n">
        <v>-0.368154624942491</v>
      </c>
      <c r="F42" s="154" t="n">
        <v>-2.96174863387978</v>
      </c>
      <c r="G42" s="154" t="n">
        <v>0.141169691731477</v>
      </c>
      <c r="H42" s="154" t="n">
        <v>-2.02513635285747</v>
      </c>
      <c r="I42" s="154" t="n">
        <v>4.15678086741957</v>
      </c>
      <c r="J42" s="154" t="n">
        <v>3.6715808403424</v>
      </c>
      <c r="K42" s="154" t="n">
        <v>3.25363056146517</v>
      </c>
      <c r="L42" s="38"/>
      <c r="M42" s="38"/>
    </row>
    <row r="43" customFormat="false" ht="11.1" hidden="false" customHeight="true" outlineLevel="0" collapsed="false">
      <c r="A43" s="148" t="n">
        <v>2003</v>
      </c>
      <c r="B43" s="154" t="n">
        <v>0.720053383268066</v>
      </c>
      <c r="C43" s="154" t="n">
        <v>-5.32490974729242</v>
      </c>
      <c r="D43" s="154" t="n">
        <v>0.240146615828635</v>
      </c>
      <c r="E43" s="154" t="n">
        <v>0.351039260969969</v>
      </c>
      <c r="F43" s="154" t="n">
        <v>-3.75042234485868</v>
      </c>
      <c r="G43" s="154" t="n">
        <v>-0.661699128283317</v>
      </c>
      <c r="H43" s="154" t="n">
        <v>-1.87336625036306</v>
      </c>
      <c r="I43" s="154" t="n">
        <v>1.85876993166288</v>
      </c>
      <c r="J43" s="154" t="n">
        <v>2.88925428690168</v>
      </c>
      <c r="K43" s="154" t="n">
        <v>0.806252939463832</v>
      </c>
      <c r="L43" s="38"/>
      <c r="M43" s="38"/>
    </row>
    <row r="44" customFormat="false" ht="11.1" hidden="false" customHeight="true" outlineLevel="0" collapsed="false">
      <c r="A44" s="148" t="n">
        <v>2004</v>
      </c>
      <c r="B44" s="154" t="n">
        <v>2.4189696524593</v>
      </c>
      <c r="C44" s="154" t="n">
        <v>15.6816015252622</v>
      </c>
      <c r="D44" s="154" t="n">
        <v>3.63559945360932</v>
      </c>
      <c r="E44" s="154" t="n">
        <v>3.50041425020713</v>
      </c>
      <c r="F44" s="154" t="n">
        <v>-3.17107418675403</v>
      </c>
      <c r="G44" s="154" t="n">
        <v>3.6346259665788</v>
      </c>
      <c r="H44" s="154" t="n">
        <v>3.57160475556213</v>
      </c>
      <c r="I44" s="154" t="n">
        <v>4.09696752840148</v>
      </c>
      <c r="J44" s="154" t="n">
        <v>2.30761125355625</v>
      </c>
      <c r="K44" s="154" t="n">
        <v>0.784252738219536</v>
      </c>
      <c r="L44" s="38"/>
      <c r="M44" s="38"/>
    </row>
    <row r="45" customFormat="false" ht="18" hidden="false" customHeight="true" outlineLevel="0" collapsed="false">
      <c r="A45" s="148" t="n">
        <v>2005</v>
      </c>
      <c r="B45" s="154" t="n">
        <v>1.41710251177159</v>
      </c>
      <c r="C45" s="154" t="n">
        <v>-17.9645653069633</v>
      </c>
      <c r="D45" s="154" t="n">
        <v>4.37189496096524</v>
      </c>
      <c r="E45" s="154" t="n">
        <v>4.49603095190447</v>
      </c>
      <c r="F45" s="154" t="n">
        <v>-4.93051359516616</v>
      </c>
      <c r="G45" s="154" t="n">
        <v>2.1741560473955</v>
      </c>
      <c r="H45" s="154" t="n">
        <v>2.41962371993331</v>
      </c>
      <c r="I45" s="154" t="n">
        <v>2.16550657385923</v>
      </c>
      <c r="J45" s="154" t="n">
        <v>1.5054243339742</v>
      </c>
      <c r="K45" s="154" t="n">
        <v>-0.31081915175028</v>
      </c>
      <c r="L45" s="38"/>
      <c r="M45" s="38"/>
    </row>
    <row r="46" customFormat="false" ht="12" hidden="true" customHeight="true" outlineLevel="0" collapsed="false">
      <c r="A46" s="153"/>
      <c r="B46" s="204"/>
      <c r="C46" s="154"/>
      <c r="D46" s="154"/>
      <c r="E46" s="204"/>
      <c r="F46" s="204"/>
      <c r="G46" s="154"/>
      <c r="H46" s="204"/>
      <c r="I46" s="154"/>
      <c r="J46" s="154"/>
      <c r="K46" s="204"/>
      <c r="L46" s="38"/>
      <c r="M46" s="38"/>
    </row>
    <row r="47" customFormat="false" ht="12" hidden="true" customHeight="true" outlineLevel="0" collapsed="false">
      <c r="A47" s="153"/>
      <c r="B47" s="204"/>
      <c r="C47" s="154"/>
      <c r="D47" s="154"/>
      <c r="E47" s="204"/>
      <c r="F47" s="204"/>
      <c r="G47" s="154"/>
      <c r="H47" s="204"/>
      <c r="I47" s="154"/>
      <c r="J47" s="154"/>
      <c r="K47" s="204"/>
      <c r="L47" s="38"/>
      <c r="M47" s="38"/>
    </row>
    <row r="48" customFormat="false" ht="12" hidden="true" customHeight="true" outlineLevel="0" collapsed="false">
      <c r="A48" s="153"/>
      <c r="B48" s="204"/>
      <c r="C48" s="154"/>
      <c r="D48" s="154"/>
      <c r="E48" s="204"/>
      <c r="F48" s="204"/>
      <c r="G48" s="154"/>
      <c r="H48" s="204"/>
      <c r="I48" s="154"/>
      <c r="J48" s="154"/>
      <c r="K48" s="204"/>
      <c r="L48" s="38"/>
      <c r="M48" s="38"/>
    </row>
    <row r="49" s="38" customFormat="true" ht="24.95" hidden="false" customHeight="true" outlineLevel="0" collapsed="false">
      <c r="A49" s="153"/>
      <c r="B49" s="49" t="s">
        <v>723</v>
      </c>
      <c r="C49" s="49"/>
      <c r="D49" s="49"/>
      <c r="E49" s="49"/>
      <c r="F49" s="49"/>
      <c r="G49" s="49"/>
      <c r="H49" s="49"/>
      <c r="I49" s="49"/>
      <c r="J49" s="49"/>
      <c r="K49" s="49"/>
    </row>
    <row r="50" s="38" customFormat="true" ht="12" hidden="true" customHeight="true" outlineLevel="0" collapsed="false">
      <c r="A50" s="165"/>
      <c r="B50" s="218"/>
      <c r="C50" s="154"/>
      <c r="D50" s="154"/>
      <c r="E50" s="154"/>
      <c r="F50" s="154"/>
      <c r="G50" s="154"/>
      <c r="H50" s="154"/>
      <c r="I50" s="154"/>
      <c r="J50" s="154"/>
      <c r="K50" s="154"/>
    </row>
    <row r="51" customFormat="false" ht="11.1" hidden="false" customHeight="true" outlineLevel="0" collapsed="false">
      <c r="A51" s="148" t="n">
        <v>1991</v>
      </c>
      <c r="B51" s="218" t="n">
        <v>100</v>
      </c>
      <c r="C51" s="154" t="n">
        <v>1.37576471264038</v>
      </c>
      <c r="D51" s="154" t="n">
        <v>30.6265617370825</v>
      </c>
      <c r="E51" s="154" t="n">
        <v>27.5332452537553</v>
      </c>
      <c r="F51" s="154" t="n">
        <v>5.99635235660741</v>
      </c>
      <c r="G51" s="154" t="n">
        <v>17.9057644254244</v>
      </c>
      <c r="H51" s="154" t="n">
        <v>10.6873079242899</v>
      </c>
      <c r="I51" s="154" t="n">
        <v>5.84556394864578</v>
      </c>
      <c r="J51" s="154" t="n">
        <v>23.3032713904127</v>
      </c>
      <c r="K51" s="154" t="n">
        <v>20.7922853778327</v>
      </c>
      <c r="L51" s="38"/>
      <c r="M51" s="38"/>
    </row>
    <row r="52" customFormat="false" ht="11.1" hidden="false" customHeight="true" outlineLevel="0" collapsed="false">
      <c r="A52" s="148" t="n">
        <v>1992</v>
      </c>
      <c r="B52" s="218" t="n">
        <v>100</v>
      </c>
      <c r="C52" s="154" t="n">
        <v>1.28588937332985</v>
      </c>
      <c r="D52" s="154" t="n">
        <v>28.8434362714566</v>
      </c>
      <c r="E52" s="154" t="n">
        <v>25.9213866173742</v>
      </c>
      <c r="F52" s="154" t="n">
        <v>6.64309202815562</v>
      </c>
      <c r="G52" s="154" t="n">
        <v>17.650840851098</v>
      </c>
      <c r="H52" s="154" t="n">
        <v>10.5248705738951</v>
      </c>
      <c r="I52" s="154" t="n">
        <v>5.76908909472049</v>
      </c>
      <c r="J52" s="154" t="n">
        <v>24.0508194196085</v>
      </c>
      <c r="K52" s="154" t="n">
        <v>21.5259220563514</v>
      </c>
      <c r="L52" s="38"/>
      <c r="M52" s="38"/>
    </row>
    <row r="53" customFormat="false" ht="11.1" hidden="false" customHeight="true" outlineLevel="0" collapsed="false">
      <c r="A53" s="148" t="n">
        <v>1993</v>
      </c>
      <c r="B53" s="218" t="n">
        <v>100</v>
      </c>
      <c r="C53" s="154" t="n">
        <v>1.22421293608917</v>
      </c>
      <c r="D53" s="154" t="n">
        <v>26.4513478082219</v>
      </c>
      <c r="E53" s="154" t="n">
        <v>23.5841980655218</v>
      </c>
      <c r="F53" s="154" t="n">
        <v>6.75306379342956</v>
      </c>
      <c r="G53" s="154" t="n">
        <v>17.7683713467647</v>
      </c>
      <c r="H53" s="154" t="n">
        <v>10.5646250073375</v>
      </c>
      <c r="I53" s="154" t="n">
        <v>5.79952127208573</v>
      </c>
      <c r="J53" s="154" t="n">
        <v>25.7554313442862</v>
      </c>
      <c r="K53" s="154" t="n">
        <v>22.0475727712085</v>
      </c>
      <c r="L53" s="38"/>
      <c r="M53" s="38"/>
    </row>
    <row r="54" customFormat="false" ht="11.1" hidden="false" customHeight="true" outlineLevel="0" collapsed="false">
      <c r="A54" s="148" t="n">
        <v>1994</v>
      </c>
      <c r="B54" s="218" t="n">
        <v>100</v>
      </c>
      <c r="C54" s="154" t="n">
        <v>1.24545732220442</v>
      </c>
      <c r="D54" s="154" t="n">
        <v>25.85788820805</v>
      </c>
      <c r="E54" s="154" t="n">
        <v>23.1219962224868</v>
      </c>
      <c r="F54" s="154" t="n">
        <v>7.00148981131135</v>
      </c>
      <c r="G54" s="154" t="n">
        <v>17.9207470250525</v>
      </c>
      <c r="H54" s="154" t="n">
        <v>10.7814964188427</v>
      </c>
      <c r="I54" s="154" t="n">
        <v>5.70055415993966</v>
      </c>
      <c r="J54" s="154" t="n">
        <v>25.9750783865156</v>
      </c>
      <c r="K54" s="154" t="n">
        <v>21.9993392468661</v>
      </c>
      <c r="L54" s="38"/>
      <c r="M54" s="38"/>
    </row>
    <row r="55" customFormat="false" ht="18" hidden="false" customHeight="true" outlineLevel="0" collapsed="false">
      <c r="A55" s="148" t="n">
        <v>1995</v>
      </c>
      <c r="B55" s="218" t="n">
        <v>100</v>
      </c>
      <c r="C55" s="154" t="n">
        <v>1.27234986929551</v>
      </c>
      <c r="D55" s="154" t="n">
        <v>25.3907675374317</v>
      </c>
      <c r="E55" s="154" t="n">
        <v>22.6396922911271</v>
      </c>
      <c r="F55" s="154" t="n">
        <v>6.75775104533681</v>
      </c>
      <c r="G55" s="154" t="n">
        <v>17.9636420192498</v>
      </c>
      <c r="H55" s="154" t="n">
        <v>10.9008141364232</v>
      </c>
      <c r="I55" s="154" t="n">
        <v>5.65109977208966</v>
      </c>
      <c r="J55" s="154" t="n">
        <v>26.4076903290643</v>
      </c>
      <c r="K55" s="154" t="n">
        <v>22.2077991996219</v>
      </c>
      <c r="L55" s="38"/>
      <c r="M55" s="38"/>
    </row>
    <row r="56" customFormat="false" ht="11.1" hidden="false" customHeight="true" outlineLevel="0" collapsed="false">
      <c r="A56" s="148" t="n">
        <v>1996</v>
      </c>
      <c r="B56" s="218" t="n">
        <v>100</v>
      </c>
      <c r="C56" s="154" t="n">
        <v>1.31575072590097</v>
      </c>
      <c r="D56" s="154" t="n">
        <v>24.9315326670161</v>
      </c>
      <c r="E56" s="154" t="n">
        <v>22.1787041563352</v>
      </c>
      <c r="F56" s="154" t="n">
        <v>6.31254085953743</v>
      </c>
      <c r="G56" s="154" t="n">
        <v>17.648375336447</v>
      </c>
      <c r="H56" s="154" t="n">
        <v>10.8352131174575</v>
      </c>
      <c r="I56" s="154" t="n">
        <v>5.41907897449187</v>
      </c>
      <c r="J56" s="154" t="n">
        <v>27.1701935932245</v>
      </c>
      <c r="K56" s="154" t="n">
        <v>22.6216068178739</v>
      </c>
      <c r="L56" s="38"/>
      <c r="M56" s="38"/>
    </row>
    <row r="57" customFormat="false" ht="11.1" hidden="false" customHeight="true" outlineLevel="0" collapsed="false">
      <c r="A57" s="148" t="n">
        <v>1997</v>
      </c>
      <c r="B57" s="218" t="n">
        <v>100</v>
      </c>
      <c r="C57" s="154" t="n">
        <v>1.30673368456244</v>
      </c>
      <c r="D57" s="154" t="n">
        <v>25.0602354080445</v>
      </c>
      <c r="E57" s="154" t="n">
        <v>22.4260170849521</v>
      </c>
      <c r="F57" s="154" t="n">
        <v>5.95148888094717</v>
      </c>
      <c r="G57" s="154" t="n">
        <v>17.7824147193433</v>
      </c>
      <c r="H57" s="154" t="n">
        <v>10.8533253403733</v>
      </c>
      <c r="I57" s="154" t="n">
        <v>5.49900280137879</v>
      </c>
      <c r="J57" s="154" t="n">
        <v>27.3411110983019</v>
      </c>
      <c r="K57" s="154" t="n">
        <v>22.5580162088007</v>
      </c>
      <c r="L57" s="38"/>
      <c r="M57" s="38"/>
    </row>
    <row r="58" customFormat="false" ht="11.1" hidden="false" customHeight="true" outlineLevel="0" collapsed="false">
      <c r="A58" s="148" t="n">
        <v>1998</v>
      </c>
      <c r="B58" s="218" t="n">
        <v>100</v>
      </c>
      <c r="C58" s="154" t="n">
        <v>1.23955322092618</v>
      </c>
      <c r="D58" s="154" t="n">
        <v>25.3489758500838</v>
      </c>
      <c r="E58" s="154" t="n">
        <v>22.7303915503414</v>
      </c>
      <c r="F58" s="154" t="n">
        <v>5.5796767263197</v>
      </c>
      <c r="G58" s="154" t="n">
        <v>18.1349335792943</v>
      </c>
      <c r="H58" s="154" t="n">
        <v>11.1121109523863</v>
      </c>
      <c r="I58" s="154" t="n">
        <v>5.54255761897799</v>
      </c>
      <c r="J58" s="154" t="n">
        <v>27.1070717523593</v>
      </c>
      <c r="K58" s="154" t="n">
        <v>22.5897888710167</v>
      </c>
      <c r="L58" s="38"/>
      <c r="M58" s="38"/>
    </row>
    <row r="59" customFormat="false" ht="11.1" hidden="false" customHeight="true" outlineLevel="0" collapsed="false">
      <c r="A59" s="148" t="n">
        <v>1999</v>
      </c>
      <c r="B59" s="218" t="n">
        <v>100</v>
      </c>
      <c r="C59" s="154" t="n">
        <v>1.22799361421224</v>
      </c>
      <c r="D59" s="154" t="n">
        <v>24.7824910096284</v>
      </c>
      <c r="E59" s="154" t="n">
        <v>22.3579907969529</v>
      </c>
      <c r="F59" s="154" t="n">
        <v>5.48150275925691</v>
      </c>
      <c r="G59" s="154" t="n">
        <v>17.7625437089495</v>
      </c>
      <c r="H59" s="154" t="n">
        <v>10.7961795754225</v>
      </c>
      <c r="I59" s="154" t="n">
        <v>5.40913786341264</v>
      </c>
      <c r="J59" s="154" t="n">
        <v>28.0085291144415</v>
      </c>
      <c r="K59" s="154" t="n">
        <v>22.7369397935115</v>
      </c>
      <c r="L59" s="38"/>
      <c r="M59" s="38"/>
    </row>
    <row r="60" customFormat="false" ht="18" hidden="false" customHeight="true" outlineLevel="0" collapsed="false">
      <c r="A60" s="148" t="n">
        <v>2000</v>
      </c>
      <c r="B60" s="218" t="n">
        <v>100</v>
      </c>
      <c r="C60" s="154" t="n">
        <v>1.26387242754014</v>
      </c>
      <c r="D60" s="154" t="n">
        <v>25.0694968214632</v>
      </c>
      <c r="E60" s="154" t="n">
        <v>22.9495743993104</v>
      </c>
      <c r="F60" s="154" t="n">
        <v>5.1831699170348</v>
      </c>
      <c r="G60" s="154" t="n">
        <v>18.1699170348023</v>
      </c>
      <c r="H60" s="154" t="n">
        <v>11.0618467837518</v>
      </c>
      <c r="I60" s="154" t="n">
        <v>5.48540028014223</v>
      </c>
      <c r="J60" s="154" t="n">
        <v>27.52612864993</v>
      </c>
      <c r="K60" s="154" t="n">
        <v>22.7874151492296</v>
      </c>
      <c r="L60" s="38"/>
      <c r="M60" s="38"/>
    </row>
    <row r="61" customFormat="false" ht="11.1" hidden="false" customHeight="true" outlineLevel="0" collapsed="false">
      <c r="A61" s="148" t="n">
        <v>2001</v>
      </c>
      <c r="B61" s="218" t="n">
        <v>100</v>
      </c>
      <c r="C61" s="154" t="n">
        <v>1.36204443184265</v>
      </c>
      <c r="D61" s="154" t="n">
        <v>24.8717504423757</v>
      </c>
      <c r="E61" s="154" t="n">
        <v>22.819757520386</v>
      </c>
      <c r="F61" s="154" t="n">
        <v>4.80443583321519</v>
      </c>
      <c r="G61" s="154" t="n">
        <v>18.2253516689507</v>
      </c>
      <c r="H61" s="154" t="n">
        <v>11.0712054145729</v>
      </c>
      <c r="I61" s="154" t="n">
        <v>5.53271479503699</v>
      </c>
      <c r="J61" s="154" t="n">
        <v>28.0300762933909</v>
      </c>
      <c r="K61" s="154" t="n">
        <v>22.7063413302249</v>
      </c>
      <c r="L61" s="38"/>
      <c r="M61" s="38"/>
    </row>
    <row r="62" customFormat="false" ht="11.1" hidden="false" customHeight="true" outlineLevel="0" collapsed="false">
      <c r="A62" s="148" t="n">
        <v>2002</v>
      </c>
      <c r="B62" s="218" t="n">
        <v>100</v>
      </c>
      <c r="C62" s="154" t="n">
        <v>1.14629188026009</v>
      </c>
      <c r="D62" s="154" t="n">
        <v>24.5557860324127</v>
      </c>
      <c r="E62" s="154" t="n">
        <v>22.3982122812553</v>
      </c>
      <c r="F62" s="154" t="n">
        <v>4.59292671698074</v>
      </c>
      <c r="G62" s="154" t="n">
        <v>17.980126112798</v>
      </c>
      <c r="H62" s="154" t="n">
        <v>10.6859646491033</v>
      </c>
      <c r="I62" s="154" t="n">
        <v>5.67714502971772</v>
      </c>
      <c r="J62" s="154" t="n">
        <v>28.6278120619287</v>
      </c>
      <c r="K62" s="154" t="n">
        <v>23.0970571956197</v>
      </c>
      <c r="L62" s="38"/>
      <c r="M62" s="38"/>
    </row>
    <row r="63" customFormat="false" ht="11.1" hidden="false" customHeight="true" outlineLevel="0" collapsed="false">
      <c r="A63" s="148" t="n">
        <v>2003</v>
      </c>
      <c r="B63" s="218" t="n">
        <v>100</v>
      </c>
      <c r="C63" s="154" t="n">
        <v>1.07749433776212</v>
      </c>
      <c r="D63" s="154" t="n">
        <v>24.4387836331794</v>
      </c>
      <c r="E63" s="154" t="n">
        <v>22.3161506026881</v>
      </c>
      <c r="F63" s="154" t="n">
        <v>4.38906892779555</v>
      </c>
      <c r="G63" s="154" t="n">
        <v>17.7334613863624</v>
      </c>
      <c r="H63" s="154" t="n">
        <v>10.4108139755843</v>
      </c>
      <c r="I63" s="154" t="n">
        <v>5.74132945750369</v>
      </c>
      <c r="J63" s="154" t="n">
        <v>29.2443672930651</v>
      </c>
      <c r="K63" s="154" t="n">
        <v>23.1168244218354</v>
      </c>
      <c r="L63" s="38"/>
      <c r="M63" s="38"/>
    </row>
    <row r="64" customFormat="false" ht="11.1" hidden="false" customHeight="true" outlineLevel="0" collapsed="false">
      <c r="A64" s="148" t="n">
        <v>2004</v>
      </c>
      <c r="B64" s="218" t="n">
        <v>100</v>
      </c>
      <c r="C64" s="154" t="n">
        <v>1.21702328240256</v>
      </c>
      <c r="D64" s="154" t="n">
        <v>24.7290907176275</v>
      </c>
      <c r="E64" s="154" t="n">
        <v>22.5517874245942</v>
      </c>
      <c r="F64" s="154" t="n">
        <v>4.14951283967085</v>
      </c>
      <c r="G64" s="154" t="n">
        <v>17.9439477286745</v>
      </c>
      <c r="H64" s="154" t="n">
        <v>10.527978497751</v>
      </c>
      <c r="I64" s="154" t="n">
        <v>5.83539346407851</v>
      </c>
      <c r="J64" s="154" t="n">
        <v>29.2125703912828</v>
      </c>
      <c r="K64" s="154" t="n">
        <v>22.7478550403418</v>
      </c>
      <c r="L64" s="38"/>
      <c r="M64" s="38"/>
    </row>
    <row r="65" customFormat="false" ht="18" hidden="false" customHeight="true" outlineLevel="0" collapsed="false">
      <c r="A65" s="148" t="n">
        <v>2005</v>
      </c>
      <c r="B65" s="218" t="n">
        <v>100</v>
      </c>
      <c r="C65" s="154" t="n">
        <v>0.984439818637606</v>
      </c>
      <c r="D65" s="154" t="n">
        <v>25.4495740357088</v>
      </c>
      <c r="E65" s="154" t="n">
        <v>23.236438612192</v>
      </c>
      <c r="F65" s="154" t="n">
        <v>3.88979811814267</v>
      </c>
      <c r="G65" s="154" t="n">
        <v>18.0778948513451</v>
      </c>
      <c r="H65" s="154" t="n">
        <v>10.6320489302684</v>
      </c>
      <c r="I65" s="154" t="n">
        <v>5.87845555187469</v>
      </c>
      <c r="J65" s="154" t="n">
        <v>29.2380109470103</v>
      </c>
      <c r="K65" s="154" t="n">
        <v>22.3602822291554</v>
      </c>
      <c r="L65" s="38"/>
      <c r="M65" s="38"/>
    </row>
    <row r="66" customFormat="false" ht="12.75" hidden="false" customHeight="false" outlineLevel="0" collapsed="false">
      <c r="A66" s="38"/>
      <c r="B66" s="38"/>
      <c r="C66" s="38"/>
      <c r="D66" s="38"/>
      <c r="E66" s="38"/>
      <c r="F66" s="38"/>
      <c r="G66" s="38"/>
      <c r="H66" s="38"/>
      <c r="I66" s="38"/>
      <c r="J66" s="38"/>
      <c r="K66" s="38"/>
      <c r="L66" s="38"/>
      <c r="M66" s="38"/>
    </row>
    <row r="67" customFormat="false" ht="12.75" hidden="false" customHeight="false" outlineLevel="0" collapsed="false">
      <c r="B67" s="38"/>
      <c r="C67" s="38"/>
      <c r="D67" s="38"/>
      <c r="E67" s="38"/>
      <c r="F67" s="38"/>
      <c r="G67" s="38"/>
      <c r="H67" s="38"/>
      <c r="I67" s="38"/>
      <c r="J67" s="38"/>
      <c r="K67" s="38"/>
      <c r="L67" s="38"/>
      <c r="M67" s="38"/>
    </row>
    <row r="68" customFormat="false" ht="12.75" hidden="false" customHeight="false" outlineLevel="0" collapsed="false">
      <c r="A68" s="38"/>
      <c r="B68" s="38"/>
      <c r="C68" s="38"/>
      <c r="D68" s="38"/>
      <c r="E68" s="38"/>
      <c r="F68" s="38"/>
      <c r="G68" s="38"/>
      <c r="H68" s="38"/>
      <c r="I68" s="38"/>
      <c r="J68" s="38"/>
      <c r="K68" s="38"/>
      <c r="L68" s="38"/>
      <c r="M68" s="38"/>
    </row>
    <row r="69" customFormat="false" ht="12.75" hidden="false" customHeight="false" outlineLevel="0" collapsed="false">
      <c r="A69" s="38"/>
      <c r="B69" s="38"/>
      <c r="C69" s="38"/>
      <c r="D69" s="38"/>
      <c r="E69" s="38"/>
      <c r="F69" s="38"/>
      <c r="G69" s="38"/>
      <c r="H69" s="38"/>
      <c r="I69" s="38"/>
      <c r="J69" s="38"/>
      <c r="K69" s="38"/>
      <c r="L69" s="38"/>
      <c r="M69" s="38"/>
    </row>
    <row r="70" customFormat="false" ht="12.75" hidden="false" customHeight="false" outlineLevel="0" collapsed="false">
      <c r="A70" s="38"/>
      <c r="B70" s="38"/>
      <c r="C70" s="38"/>
      <c r="D70" s="38"/>
      <c r="E70" s="38"/>
      <c r="F70" s="38"/>
      <c r="G70" s="38"/>
      <c r="H70" s="38"/>
      <c r="I70" s="38"/>
      <c r="J70" s="38"/>
      <c r="K70" s="38"/>
      <c r="L70" s="38"/>
      <c r="M70" s="38"/>
    </row>
    <row r="71" customFormat="false" ht="12.75" hidden="false" customHeight="false" outlineLevel="0" collapsed="false">
      <c r="A71" s="38"/>
      <c r="B71" s="38"/>
      <c r="C71" s="38"/>
      <c r="D71" s="38"/>
      <c r="E71" s="38"/>
      <c r="F71" s="38"/>
      <c r="G71" s="38"/>
      <c r="H71" s="38"/>
      <c r="I71" s="38"/>
      <c r="J71" s="38"/>
      <c r="K71" s="38"/>
      <c r="L71" s="38"/>
      <c r="M71" s="38"/>
    </row>
    <row r="72" customFormat="false" ht="12.75" hidden="false" customHeight="false" outlineLevel="0" collapsed="false">
      <c r="A72" s="38"/>
      <c r="B72" s="38"/>
      <c r="C72" s="38"/>
      <c r="D72" s="38"/>
      <c r="E72" s="38"/>
      <c r="F72" s="38"/>
      <c r="G72" s="38"/>
      <c r="H72" s="38"/>
      <c r="I72" s="38"/>
      <c r="J72" s="38"/>
      <c r="K72" s="38"/>
      <c r="L72" s="38"/>
      <c r="M72" s="38"/>
    </row>
    <row r="73" customFormat="false" ht="12.75" hidden="false" customHeight="false" outlineLevel="0" collapsed="false">
      <c r="A73" s="38"/>
      <c r="B73" s="38"/>
      <c r="C73" s="38"/>
      <c r="D73" s="38"/>
      <c r="E73" s="38"/>
      <c r="F73" s="38"/>
      <c r="G73" s="38"/>
      <c r="H73" s="38"/>
      <c r="I73" s="38"/>
      <c r="J73" s="38"/>
      <c r="K73" s="38"/>
      <c r="L73" s="38"/>
      <c r="M73" s="38"/>
    </row>
    <row r="74" customFormat="false" ht="12.75" hidden="false" customHeight="false" outlineLevel="0" collapsed="false">
      <c r="A74" s="38"/>
      <c r="B74" s="38"/>
      <c r="C74" s="38"/>
      <c r="D74" s="38"/>
      <c r="E74" s="38"/>
      <c r="F74" s="38"/>
      <c r="G74" s="38"/>
      <c r="H74" s="38"/>
      <c r="I74" s="38"/>
      <c r="J74" s="38"/>
      <c r="K74" s="38"/>
      <c r="L74" s="38"/>
      <c r="M74" s="38"/>
    </row>
    <row r="76" customFormat="false" ht="12.75" hidden="false" customHeight="false" outlineLevel="0" collapsed="false">
      <c r="A76" s="77"/>
    </row>
  </sheetData>
  <mergeCells count="16">
    <mergeCell ref="A1:K1"/>
    <mergeCell ref="A2:K2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49:K49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1" min="2" style="28" width="8.7"/>
    <col collapsed="false" customWidth="false" hidden="false" outlineLevel="0" max="257" min="12" style="28" width="11.42"/>
  </cols>
  <sheetData>
    <row r="1" customFormat="false" ht="15.95" hidden="false" customHeight="true" outlineLevel="0" collapsed="false">
      <c r="A1" s="114" t="s">
        <v>724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</row>
    <row r="2" customFormat="false" ht="15.95" hidden="true" customHeight="true" outlineLevel="0" collapsed="false">
      <c r="A2" s="115"/>
      <c r="B2" s="158"/>
      <c r="C2" s="158"/>
      <c r="D2" s="158"/>
      <c r="E2" s="158"/>
      <c r="F2" s="158"/>
      <c r="G2" s="158"/>
      <c r="H2" s="158"/>
      <c r="I2" s="158"/>
      <c r="J2" s="158"/>
      <c r="K2" s="158"/>
    </row>
    <row r="3" customFormat="false" ht="15.95" hidden="true" customHeight="true" outlineLevel="0" collapsed="false">
      <c r="A3" s="115"/>
      <c r="B3" s="158"/>
      <c r="C3" s="158"/>
      <c r="D3" s="158"/>
      <c r="E3" s="158"/>
      <c r="F3" s="158"/>
      <c r="G3" s="158"/>
      <c r="H3" s="158"/>
      <c r="I3" s="158"/>
      <c r="J3" s="158"/>
      <c r="K3" s="158"/>
    </row>
    <row r="4" customFormat="false" ht="15.95" hidden="true" customHeight="true" outlineLevel="0" collapsed="false">
      <c r="A4" s="115"/>
      <c r="B4" s="158"/>
      <c r="C4" s="158"/>
      <c r="D4" s="158"/>
      <c r="E4" s="158"/>
      <c r="F4" s="158"/>
      <c r="G4" s="158"/>
      <c r="H4" s="158"/>
      <c r="I4" s="158"/>
      <c r="J4" s="158"/>
      <c r="K4" s="158"/>
    </row>
    <row r="5" customFormat="false" ht="15.95" hidden="false" customHeight="true" outlineLevel="0" collapsed="false">
      <c r="A5" s="115"/>
      <c r="B5" s="158"/>
      <c r="C5" s="158"/>
      <c r="D5" s="158"/>
      <c r="E5" s="158"/>
      <c r="F5" s="158"/>
      <c r="G5" s="158"/>
      <c r="H5" s="158"/>
      <c r="I5" s="158"/>
      <c r="J5" s="158"/>
      <c r="K5" s="158"/>
    </row>
    <row r="6" customFormat="false" ht="24.95" hidden="false" customHeight="true" outlineLevel="0" collapsed="false">
      <c r="A6" s="50" t="s">
        <v>532</v>
      </c>
      <c r="B6" s="44" t="s">
        <v>711</v>
      </c>
      <c r="C6" s="231"/>
      <c r="D6" s="175" t="s">
        <v>712</v>
      </c>
      <c r="E6" s="175"/>
      <c r="F6" s="44" t="s">
        <v>713</v>
      </c>
      <c r="G6" s="141" t="s">
        <v>714</v>
      </c>
      <c r="H6" s="141"/>
      <c r="I6" s="141"/>
      <c r="J6" s="44" t="s">
        <v>715</v>
      </c>
      <c r="K6" s="181" t="s">
        <v>716</v>
      </c>
      <c r="L6" s="38"/>
    </row>
    <row r="7" customFormat="false" ht="12.75" hidden="false" customHeight="true" outlineLevel="0" collapsed="false">
      <c r="A7" s="50"/>
      <c r="B7" s="44"/>
      <c r="C7" s="200" t="s">
        <v>717</v>
      </c>
      <c r="D7" s="44" t="s">
        <v>718</v>
      </c>
      <c r="E7" s="44" t="s">
        <v>719</v>
      </c>
      <c r="F7" s="44"/>
      <c r="G7" s="44" t="s">
        <v>718</v>
      </c>
      <c r="H7" s="202" t="s">
        <v>643</v>
      </c>
      <c r="I7" s="202"/>
      <c r="J7" s="44"/>
      <c r="K7" s="181"/>
      <c r="L7" s="38"/>
    </row>
    <row r="8" customFormat="false" ht="51.75" hidden="false" customHeight="true" outlineLevel="0" collapsed="false">
      <c r="A8" s="50"/>
      <c r="B8" s="44"/>
      <c r="C8" s="206" t="s">
        <v>720</v>
      </c>
      <c r="D8" s="44"/>
      <c r="E8" s="44"/>
      <c r="F8" s="44"/>
      <c r="G8" s="44"/>
      <c r="H8" s="182" t="s">
        <v>721</v>
      </c>
      <c r="I8" s="182" t="s">
        <v>722</v>
      </c>
      <c r="J8" s="44"/>
      <c r="K8" s="181"/>
      <c r="L8" s="38"/>
    </row>
    <row r="9" s="184" customFormat="true" ht="12.75" hidden="false" customHeight="false" outlineLevel="0" collapsed="false">
      <c r="A9" s="185"/>
      <c r="B9" s="182" t="n">
        <v>1</v>
      </c>
      <c r="C9" s="182" t="n">
        <v>2</v>
      </c>
      <c r="D9" s="182" t="n">
        <v>3</v>
      </c>
      <c r="E9" s="183" t="n">
        <v>4</v>
      </c>
      <c r="F9" s="183" t="n">
        <v>5</v>
      </c>
      <c r="G9" s="183" t="n">
        <v>6</v>
      </c>
      <c r="H9" s="183" t="n">
        <v>7</v>
      </c>
      <c r="I9" s="183" t="n">
        <v>8</v>
      </c>
      <c r="J9" s="183" t="n">
        <v>9</v>
      </c>
      <c r="K9" s="182" t="n">
        <v>10</v>
      </c>
      <c r="L9" s="188"/>
    </row>
    <row r="10" s="38" customFormat="true" ht="24.95" hidden="false" customHeight="true" outlineLevel="0" collapsed="false">
      <c r="A10" s="147"/>
      <c r="B10" s="49" t="s">
        <v>700</v>
      </c>
      <c r="C10" s="49"/>
      <c r="D10" s="49"/>
      <c r="E10" s="49"/>
      <c r="F10" s="49"/>
      <c r="G10" s="49"/>
      <c r="H10" s="49"/>
      <c r="I10" s="49"/>
      <c r="J10" s="49"/>
      <c r="K10" s="49"/>
    </row>
    <row r="11" customFormat="false" ht="11.1" hidden="false" customHeight="true" outlineLevel="0" collapsed="false">
      <c r="A11" s="148" t="n">
        <v>1991</v>
      </c>
      <c r="B11" s="149" t="n">
        <v>84.82</v>
      </c>
      <c r="C11" s="149" t="n">
        <v>97.11</v>
      </c>
      <c r="D11" s="149" t="n">
        <v>97.12</v>
      </c>
      <c r="E11" s="149" t="n">
        <v>97.66</v>
      </c>
      <c r="F11" s="149" t="n">
        <v>108.46</v>
      </c>
      <c r="G11" s="149" t="n">
        <v>82.1</v>
      </c>
      <c r="H11" s="149" t="n">
        <v>86.25</v>
      </c>
      <c r="I11" s="149" t="n">
        <v>72.78</v>
      </c>
      <c r="J11" s="149" t="n">
        <v>71.81</v>
      </c>
      <c r="K11" s="149" t="n">
        <v>82.57</v>
      </c>
      <c r="L11" s="38"/>
    </row>
    <row r="12" customFormat="false" ht="11.1" hidden="false" customHeight="true" outlineLevel="0" collapsed="false">
      <c r="A12" s="148" t="n">
        <v>1992</v>
      </c>
      <c r="B12" s="149" t="n">
        <v>86.7</v>
      </c>
      <c r="C12" s="149" t="n">
        <v>94.02</v>
      </c>
      <c r="D12" s="149" t="n">
        <v>95.05</v>
      </c>
      <c r="E12" s="149" t="n">
        <v>95.41</v>
      </c>
      <c r="F12" s="149" t="n">
        <v>115.98</v>
      </c>
      <c r="G12" s="149" t="n">
        <v>84.44</v>
      </c>
      <c r="H12" s="149" t="n">
        <v>89.74</v>
      </c>
      <c r="I12" s="149" t="n">
        <v>73.96</v>
      </c>
      <c r="J12" s="149" t="n">
        <v>74.89</v>
      </c>
      <c r="K12" s="149" t="n">
        <v>86.49</v>
      </c>
      <c r="L12" s="38"/>
    </row>
    <row r="13" customFormat="false" ht="11.1" hidden="false" customHeight="true" outlineLevel="0" collapsed="false">
      <c r="A13" s="148" t="n">
        <v>1993</v>
      </c>
      <c r="B13" s="149" t="n">
        <v>85.83</v>
      </c>
      <c r="C13" s="149" t="n">
        <v>92.5</v>
      </c>
      <c r="D13" s="149" t="n">
        <v>88.12</v>
      </c>
      <c r="E13" s="149" t="n">
        <v>87.73</v>
      </c>
      <c r="F13" s="149" t="n">
        <v>113.92</v>
      </c>
      <c r="G13" s="149" t="n">
        <v>83.57</v>
      </c>
      <c r="H13" s="149" t="n">
        <v>87.07</v>
      </c>
      <c r="I13" s="149" t="n">
        <v>76.1</v>
      </c>
      <c r="J13" s="149" t="n">
        <v>78.34</v>
      </c>
      <c r="K13" s="149" t="n">
        <v>87.74</v>
      </c>
      <c r="L13" s="38"/>
    </row>
    <row r="14" customFormat="false" ht="11.1" hidden="false" customHeight="true" outlineLevel="0" collapsed="false">
      <c r="A14" s="148" t="n">
        <v>1994</v>
      </c>
      <c r="B14" s="149" t="n">
        <v>87.87</v>
      </c>
      <c r="C14" s="149" t="n">
        <v>83.78</v>
      </c>
      <c r="D14" s="149" t="n">
        <v>90.4</v>
      </c>
      <c r="E14" s="149" t="n">
        <v>90.51</v>
      </c>
      <c r="F14" s="149" t="n">
        <v>120.37</v>
      </c>
      <c r="G14" s="149" t="n">
        <v>85.33</v>
      </c>
      <c r="H14" s="149" t="n">
        <v>88.08</v>
      </c>
      <c r="I14" s="149" t="n">
        <v>78.69</v>
      </c>
      <c r="J14" s="149" t="n">
        <v>80.25</v>
      </c>
      <c r="K14" s="149" t="n">
        <v>89.45</v>
      </c>
      <c r="L14" s="38"/>
    </row>
    <row r="15" customFormat="false" ht="20.1" hidden="false" customHeight="true" outlineLevel="0" collapsed="false">
      <c r="A15" s="148" t="n">
        <v>1995</v>
      </c>
      <c r="B15" s="149" t="n">
        <v>89.81</v>
      </c>
      <c r="C15" s="149" t="n">
        <v>88.1</v>
      </c>
      <c r="D15" s="149" t="n">
        <v>90.14</v>
      </c>
      <c r="E15" s="149" t="n">
        <v>89.7</v>
      </c>
      <c r="F15" s="149" t="n">
        <v>115.89</v>
      </c>
      <c r="G15" s="149" t="n">
        <v>87.03</v>
      </c>
      <c r="H15" s="149" t="n">
        <v>88.35</v>
      </c>
      <c r="I15" s="149" t="n">
        <v>83.55</v>
      </c>
      <c r="J15" s="149" t="n">
        <v>85.32</v>
      </c>
      <c r="K15" s="149" t="n">
        <v>91.4</v>
      </c>
      <c r="L15" s="38"/>
    </row>
    <row r="16" customFormat="false" ht="11.1" hidden="false" customHeight="true" outlineLevel="0" collapsed="false">
      <c r="A16" s="148" t="n">
        <v>1996</v>
      </c>
      <c r="B16" s="149" t="n">
        <v>91</v>
      </c>
      <c r="C16" s="149" t="n">
        <v>91.66</v>
      </c>
      <c r="D16" s="149" t="n">
        <v>88.95</v>
      </c>
      <c r="E16" s="149" t="n">
        <v>87.82</v>
      </c>
      <c r="F16" s="149" t="n">
        <v>108.18</v>
      </c>
      <c r="G16" s="149" t="n">
        <v>87.48</v>
      </c>
      <c r="H16" s="149" t="n">
        <v>88.26</v>
      </c>
      <c r="I16" s="149" t="n">
        <v>85.81</v>
      </c>
      <c r="J16" s="149" t="n">
        <v>89.73</v>
      </c>
      <c r="K16" s="149" t="n">
        <v>93.84</v>
      </c>
      <c r="L16" s="38"/>
    </row>
    <row r="17" customFormat="false" ht="11.1" hidden="false" customHeight="true" outlineLevel="0" collapsed="false">
      <c r="A17" s="148" t="n">
        <v>1997</v>
      </c>
      <c r="B17" s="149" t="n">
        <v>92.73</v>
      </c>
      <c r="C17" s="149" t="n">
        <v>94.74</v>
      </c>
      <c r="D17" s="149" t="n">
        <v>92.16</v>
      </c>
      <c r="E17" s="149" t="n">
        <v>91.67</v>
      </c>
      <c r="F17" s="149" t="n">
        <v>105.59</v>
      </c>
      <c r="G17" s="149" t="n">
        <v>89.57</v>
      </c>
      <c r="H17" s="149" t="n">
        <v>90.05</v>
      </c>
      <c r="I17" s="149" t="n">
        <v>88.3</v>
      </c>
      <c r="J17" s="149" t="n">
        <v>91.49</v>
      </c>
      <c r="K17" s="149" t="n">
        <v>94.48</v>
      </c>
      <c r="L17" s="38"/>
    </row>
    <row r="18" customFormat="false" ht="11.1" hidden="false" customHeight="true" outlineLevel="0" collapsed="false">
      <c r="A18" s="148" t="n">
        <v>1998</v>
      </c>
      <c r="B18" s="149" t="n">
        <v>94.65</v>
      </c>
      <c r="C18" s="149" t="n">
        <v>89.06</v>
      </c>
      <c r="D18" s="149" t="n">
        <v>93.33</v>
      </c>
      <c r="E18" s="149" t="n">
        <v>92.78</v>
      </c>
      <c r="F18" s="149" t="n">
        <v>102.63</v>
      </c>
      <c r="G18" s="149" t="n">
        <v>92.78</v>
      </c>
      <c r="H18" s="149" t="n">
        <v>93.46</v>
      </c>
      <c r="I18" s="149" t="n">
        <v>91.31</v>
      </c>
      <c r="J18" s="149" t="n">
        <v>94.54</v>
      </c>
      <c r="K18" s="149" t="n">
        <v>96.34</v>
      </c>
      <c r="L18" s="38"/>
    </row>
    <row r="19" customFormat="false" ht="11.1" hidden="false" customHeight="true" outlineLevel="0" collapsed="false">
      <c r="A19" s="148" t="n">
        <v>1999</v>
      </c>
      <c r="B19" s="149" t="n">
        <v>96.45</v>
      </c>
      <c r="C19" s="149" t="n">
        <v>100.41</v>
      </c>
      <c r="D19" s="149" t="n">
        <v>94.1</v>
      </c>
      <c r="E19" s="149" t="n">
        <v>93.65</v>
      </c>
      <c r="F19" s="149" t="n">
        <v>103.42</v>
      </c>
      <c r="G19" s="149" t="n">
        <v>95.57</v>
      </c>
      <c r="H19" s="149" t="n">
        <v>94.65</v>
      </c>
      <c r="I19" s="149" t="n">
        <v>97.29</v>
      </c>
      <c r="J19" s="149" t="n">
        <v>96.46</v>
      </c>
      <c r="K19" s="149" t="n">
        <v>98.03</v>
      </c>
      <c r="L19" s="38"/>
    </row>
    <row r="20" customFormat="false" ht="19.5" hidden="false" customHeight="true" outlineLevel="0" collapsed="false">
      <c r="A20" s="148" t="n">
        <v>2000</v>
      </c>
      <c r="B20" s="149" t="n">
        <v>100</v>
      </c>
      <c r="C20" s="149" t="n">
        <v>100</v>
      </c>
      <c r="D20" s="149" t="n">
        <v>100</v>
      </c>
      <c r="E20" s="149" t="n">
        <v>100</v>
      </c>
      <c r="F20" s="149" t="n">
        <v>100</v>
      </c>
      <c r="G20" s="149" t="n">
        <v>100</v>
      </c>
      <c r="H20" s="149" t="n">
        <v>100</v>
      </c>
      <c r="I20" s="149" t="n">
        <v>100</v>
      </c>
      <c r="J20" s="149" t="n">
        <v>100</v>
      </c>
      <c r="K20" s="149" t="n">
        <v>100</v>
      </c>
      <c r="L20" s="38"/>
    </row>
    <row r="21" customFormat="false" ht="11.1" hidden="false" customHeight="true" outlineLevel="0" collapsed="false">
      <c r="A21" s="148" t="n">
        <v>2001</v>
      </c>
      <c r="B21" s="149" t="n">
        <v>101.48</v>
      </c>
      <c r="C21" s="149" t="n">
        <v>103.79</v>
      </c>
      <c r="D21" s="149" t="n">
        <v>101.09</v>
      </c>
      <c r="E21" s="149" t="n">
        <v>101.68</v>
      </c>
      <c r="F21" s="149" t="n">
        <v>94.35</v>
      </c>
      <c r="G21" s="149" t="n">
        <v>102.88</v>
      </c>
      <c r="H21" s="149" t="n">
        <v>103.29</v>
      </c>
      <c r="I21" s="149" t="n">
        <v>102.65</v>
      </c>
      <c r="J21" s="149" t="n">
        <v>103.08</v>
      </c>
      <c r="K21" s="149" t="n">
        <v>100.37</v>
      </c>
      <c r="L21" s="38"/>
    </row>
    <row r="22" customFormat="false" ht="11.1" hidden="false" customHeight="true" outlineLevel="0" collapsed="false">
      <c r="A22" s="148" t="n">
        <v>2002</v>
      </c>
      <c r="B22" s="149" t="n">
        <v>101.75</v>
      </c>
      <c r="C22" s="149" t="n">
        <v>96.55</v>
      </c>
      <c r="D22" s="149" t="n">
        <v>99.67</v>
      </c>
      <c r="E22" s="149" t="n">
        <v>99.61</v>
      </c>
      <c r="F22" s="149" t="n">
        <v>90.95</v>
      </c>
      <c r="G22" s="149" t="n">
        <v>102.64</v>
      </c>
      <c r="H22" s="149" t="n">
        <v>101.17</v>
      </c>
      <c r="I22" s="149" t="n">
        <v>107.73</v>
      </c>
      <c r="J22" s="149" t="n">
        <v>104.87</v>
      </c>
      <c r="K22" s="149" t="n">
        <v>102.32</v>
      </c>
      <c r="L22" s="38"/>
    </row>
    <row r="23" customFormat="false" ht="11.1" hidden="false" customHeight="true" outlineLevel="0" collapsed="false">
      <c r="A23" s="148" t="n">
        <v>2003</v>
      </c>
      <c r="B23" s="149" t="n">
        <v>101.68</v>
      </c>
      <c r="C23" s="149" t="n">
        <v>91.89</v>
      </c>
      <c r="D23" s="149" t="n">
        <v>100.3</v>
      </c>
      <c r="E23" s="149" t="n">
        <v>100.34</v>
      </c>
      <c r="F23" s="149" t="n">
        <v>86.91</v>
      </c>
      <c r="G23" s="149" t="n">
        <v>101.6</v>
      </c>
      <c r="H23" s="149" t="n">
        <v>99.5</v>
      </c>
      <c r="I23" s="149" t="n">
        <v>108.17</v>
      </c>
      <c r="J23" s="149" t="n">
        <v>105.58</v>
      </c>
      <c r="K23" s="149" t="n">
        <v>102.44</v>
      </c>
      <c r="L23" s="38"/>
    </row>
    <row r="24" customFormat="false" ht="11.1" hidden="false" customHeight="true" outlineLevel="0" collapsed="false">
      <c r="A24" s="148" t="n">
        <v>2004</v>
      </c>
      <c r="B24" s="149" t="n">
        <v>103.35</v>
      </c>
      <c r="C24" s="149" t="n">
        <v>111.16</v>
      </c>
      <c r="D24" s="149" t="n">
        <v>103.74</v>
      </c>
      <c r="E24" s="149" t="n">
        <v>103.8</v>
      </c>
      <c r="F24" s="149" t="n">
        <v>82.98</v>
      </c>
      <c r="G24" s="149" t="n">
        <v>105.14</v>
      </c>
      <c r="H24" s="149" t="n">
        <v>101.38</v>
      </c>
      <c r="I24" s="149" t="n">
        <v>115.88</v>
      </c>
      <c r="J24" s="149" t="n">
        <v>106.1</v>
      </c>
      <c r="K24" s="149" t="n">
        <v>102.52</v>
      </c>
      <c r="L24" s="38"/>
    </row>
    <row r="25" customFormat="false" ht="19.5" hidden="false" customHeight="true" outlineLevel="0" collapsed="false">
      <c r="A25" s="148" t="n">
        <v>2005</v>
      </c>
      <c r="B25" s="149" t="n">
        <v>104.48</v>
      </c>
      <c r="C25" s="149" t="n">
        <v>106.72</v>
      </c>
      <c r="D25" s="149" t="n">
        <v>106.8</v>
      </c>
      <c r="E25" s="149" t="n">
        <v>107.19</v>
      </c>
      <c r="F25" s="149" t="n">
        <v>80.13</v>
      </c>
      <c r="G25" s="149" t="n">
        <v>106.51</v>
      </c>
      <c r="H25" s="149" t="n">
        <v>103.17</v>
      </c>
      <c r="I25" s="149" t="n">
        <v>116.78</v>
      </c>
      <c r="J25" s="149" t="n">
        <v>107.31</v>
      </c>
      <c r="K25" s="149" t="n">
        <v>102.46</v>
      </c>
      <c r="L25" s="38"/>
    </row>
    <row r="26" customFormat="false" ht="12" hidden="true" customHeight="true" outlineLevel="0" collapsed="false">
      <c r="A26" s="153"/>
      <c r="B26" s="149"/>
      <c r="C26" s="197"/>
      <c r="D26" s="197"/>
      <c r="E26" s="197"/>
      <c r="F26" s="197"/>
      <c r="G26" s="197"/>
      <c r="H26" s="197"/>
      <c r="I26" s="197"/>
      <c r="J26" s="197"/>
      <c r="K26" s="197"/>
      <c r="L26" s="38"/>
    </row>
    <row r="27" customFormat="false" ht="12" hidden="true" customHeight="true" outlineLevel="0" collapsed="false">
      <c r="A27" s="153"/>
      <c r="B27" s="149"/>
      <c r="C27" s="197"/>
      <c r="D27" s="197"/>
      <c r="E27" s="197"/>
      <c r="F27" s="197"/>
      <c r="G27" s="197"/>
      <c r="H27" s="197"/>
      <c r="I27" s="197"/>
      <c r="J27" s="197"/>
      <c r="K27" s="197"/>
      <c r="L27" s="38"/>
    </row>
    <row r="28" customFormat="false" ht="12" hidden="true" customHeight="true" outlineLevel="0" collapsed="false">
      <c r="A28" s="153"/>
      <c r="B28" s="149"/>
      <c r="C28" s="197"/>
      <c r="D28" s="197"/>
      <c r="E28" s="197"/>
      <c r="F28" s="197"/>
      <c r="G28" s="197"/>
      <c r="H28" s="197"/>
      <c r="I28" s="197"/>
      <c r="J28" s="197"/>
      <c r="K28" s="197"/>
      <c r="L28" s="38"/>
    </row>
    <row r="29" customFormat="false" ht="12" hidden="true" customHeight="true" outlineLevel="0" collapsed="false">
      <c r="A29" s="153"/>
      <c r="B29" s="149"/>
      <c r="C29" s="197"/>
      <c r="D29" s="197"/>
      <c r="E29" s="197"/>
      <c r="F29" s="197"/>
      <c r="G29" s="197"/>
      <c r="H29" s="197"/>
      <c r="I29" s="197"/>
      <c r="J29" s="197"/>
      <c r="K29" s="197"/>
      <c r="L29" s="38"/>
    </row>
    <row r="30" customFormat="false" ht="12" hidden="true" customHeight="true" outlineLevel="0" collapsed="false">
      <c r="A30" s="153"/>
      <c r="B30" s="149"/>
      <c r="C30" s="197"/>
      <c r="D30" s="197"/>
      <c r="E30" s="197"/>
      <c r="F30" s="197"/>
      <c r="G30" s="197"/>
      <c r="H30" s="197"/>
      <c r="I30" s="197"/>
      <c r="J30" s="197"/>
      <c r="K30" s="197"/>
      <c r="L30" s="38"/>
    </row>
    <row r="31" s="38" customFormat="true" ht="24.95" hidden="false" customHeight="true" outlineLevel="0" collapsed="false">
      <c r="A31" s="147"/>
      <c r="B31" s="49" t="s">
        <v>568</v>
      </c>
      <c r="C31" s="49"/>
      <c r="D31" s="49"/>
      <c r="E31" s="49"/>
      <c r="F31" s="49"/>
      <c r="G31" s="49"/>
      <c r="H31" s="49"/>
      <c r="I31" s="49"/>
      <c r="J31" s="49"/>
      <c r="K31" s="49"/>
    </row>
    <row r="32" customFormat="false" ht="11.1" hidden="false" customHeight="true" outlineLevel="0" collapsed="false">
      <c r="A32" s="148" t="n">
        <v>1992</v>
      </c>
      <c r="B32" s="154" t="n">
        <v>2.21645838245699</v>
      </c>
      <c r="C32" s="154" t="n">
        <v>-3.18195860364536</v>
      </c>
      <c r="D32" s="154" t="n">
        <v>-2.13138385502472</v>
      </c>
      <c r="E32" s="154" t="n">
        <v>-2.30391152979725</v>
      </c>
      <c r="F32" s="154" t="n">
        <v>6.93343167988199</v>
      </c>
      <c r="G32" s="154" t="n">
        <v>2.85018270401949</v>
      </c>
      <c r="H32" s="154" t="n">
        <v>4.04637681159419</v>
      </c>
      <c r="I32" s="154" t="n">
        <v>1.6213245397087</v>
      </c>
      <c r="J32" s="154" t="n">
        <v>4.28909622615234</v>
      </c>
      <c r="K32" s="154" t="n">
        <v>4.74748698074362</v>
      </c>
      <c r="L32" s="38"/>
    </row>
    <row r="33" customFormat="false" ht="11.1" hidden="false" customHeight="true" outlineLevel="0" collapsed="false">
      <c r="A33" s="148" t="n">
        <v>1993</v>
      </c>
      <c r="B33" s="154" t="n">
        <v>-1.00346020761246</v>
      </c>
      <c r="C33" s="154" t="n">
        <v>-1.61667730270155</v>
      </c>
      <c r="D33" s="154" t="n">
        <v>-7.29089952656496</v>
      </c>
      <c r="E33" s="154" t="n">
        <v>-8.04947070537678</v>
      </c>
      <c r="F33" s="154" t="n">
        <v>-1.77616830488016</v>
      </c>
      <c r="G33" s="154" t="n">
        <v>-1.03031738512553</v>
      </c>
      <c r="H33" s="154" t="n">
        <v>-2.97526186761756</v>
      </c>
      <c r="I33" s="154" t="n">
        <v>2.89345592212007</v>
      </c>
      <c r="J33" s="154" t="n">
        <v>4.60675657631194</v>
      </c>
      <c r="K33" s="154" t="n">
        <v>1.44525378656493</v>
      </c>
      <c r="L33" s="38"/>
    </row>
    <row r="34" customFormat="false" ht="11.1" hidden="false" customHeight="true" outlineLevel="0" collapsed="false">
      <c r="A34" s="148" t="n">
        <v>1994</v>
      </c>
      <c r="B34" s="154" t="n">
        <v>2.37679133170221</v>
      </c>
      <c r="C34" s="154" t="n">
        <v>-9.42702702702702</v>
      </c>
      <c r="D34" s="154" t="n">
        <v>2.58738084430323</v>
      </c>
      <c r="E34" s="154" t="n">
        <v>3.16881340476462</v>
      </c>
      <c r="F34" s="154" t="n">
        <v>5.6618679775281</v>
      </c>
      <c r="G34" s="154" t="n">
        <v>2.1060189063061</v>
      </c>
      <c r="H34" s="154" t="n">
        <v>1.15998621798555</v>
      </c>
      <c r="I34" s="154" t="n">
        <v>3.40341655716163</v>
      </c>
      <c r="J34" s="154" t="n">
        <v>2.43809037528719</v>
      </c>
      <c r="K34" s="154" t="n">
        <v>1.94894005014818</v>
      </c>
      <c r="L34" s="38"/>
    </row>
    <row r="35" customFormat="false" ht="20.1" hidden="false" customHeight="true" outlineLevel="0" collapsed="false">
      <c r="A35" s="148" t="n">
        <v>1995</v>
      </c>
      <c r="B35" s="154" t="n">
        <v>2.20780698759531</v>
      </c>
      <c r="C35" s="154" t="n">
        <v>5.15636190021485</v>
      </c>
      <c r="D35" s="154" t="n">
        <v>-0.287610619469035</v>
      </c>
      <c r="E35" s="154" t="n">
        <v>-0.894928737156121</v>
      </c>
      <c r="F35" s="154" t="n">
        <v>-3.72185760571571</v>
      </c>
      <c r="G35" s="154" t="n">
        <v>1.99226532286419</v>
      </c>
      <c r="H35" s="154" t="n">
        <v>0.30653950953679</v>
      </c>
      <c r="I35" s="154" t="n">
        <v>6.17613419748379</v>
      </c>
      <c r="J35" s="154" t="n">
        <v>6.31775700934578</v>
      </c>
      <c r="K35" s="154" t="n">
        <v>2.17998882057016</v>
      </c>
      <c r="L35" s="38"/>
    </row>
    <row r="36" customFormat="false" ht="11.1" hidden="false" customHeight="true" outlineLevel="0" collapsed="false">
      <c r="A36" s="148" t="n">
        <v>1996</v>
      </c>
      <c r="B36" s="154" t="n">
        <v>1.32501948558065</v>
      </c>
      <c r="C36" s="154" t="n">
        <v>4.04086265607265</v>
      </c>
      <c r="D36" s="154" t="n">
        <v>-1.32016862658088</v>
      </c>
      <c r="E36" s="154" t="n">
        <v>-2.09587513935341</v>
      </c>
      <c r="F36" s="154" t="n">
        <v>-6.65286047113641</v>
      </c>
      <c r="G36" s="154" t="n">
        <v>0.517063081695966</v>
      </c>
      <c r="H36" s="154" t="n">
        <v>-0.101867572156195</v>
      </c>
      <c r="I36" s="154" t="n">
        <v>2.70496708557751</v>
      </c>
      <c r="J36" s="154" t="n">
        <v>5.16877637130804</v>
      </c>
      <c r="K36" s="154" t="n">
        <v>2.66958424507658</v>
      </c>
      <c r="L36" s="38"/>
    </row>
    <row r="37" customFormat="false" ht="11.1" hidden="false" customHeight="true" outlineLevel="0" collapsed="false">
      <c r="A37" s="148" t="n">
        <v>1997</v>
      </c>
      <c r="B37" s="154" t="n">
        <v>1.90109890109891</v>
      </c>
      <c r="C37" s="154" t="n">
        <v>3.36024438140956</v>
      </c>
      <c r="D37" s="154" t="n">
        <v>3.6087689713322</v>
      </c>
      <c r="E37" s="154" t="n">
        <v>4.38396720564793</v>
      </c>
      <c r="F37" s="154" t="n">
        <v>-2.39415788500648</v>
      </c>
      <c r="G37" s="154" t="n">
        <v>2.38911751257429</v>
      </c>
      <c r="H37" s="154" t="n">
        <v>2.02809879900295</v>
      </c>
      <c r="I37" s="154" t="n">
        <v>2.90175970166646</v>
      </c>
      <c r="J37" s="154" t="n">
        <v>1.9614398751811</v>
      </c>
      <c r="K37" s="154" t="n">
        <v>0.682011935208877</v>
      </c>
      <c r="L37" s="38"/>
    </row>
    <row r="38" customFormat="false" ht="11.1" hidden="false" customHeight="true" outlineLevel="0" collapsed="false">
      <c r="A38" s="148" t="n">
        <v>1998</v>
      </c>
      <c r="B38" s="154" t="n">
        <v>2.07052733743124</v>
      </c>
      <c r="C38" s="154" t="n">
        <v>-5.9953557103652</v>
      </c>
      <c r="D38" s="154" t="n">
        <v>1.26953125</v>
      </c>
      <c r="E38" s="154" t="n">
        <v>1.21086505945239</v>
      </c>
      <c r="F38" s="154" t="n">
        <v>-2.80329576664458</v>
      </c>
      <c r="G38" s="154" t="n">
        <v>3.58378921513901</v>
      </c>
      <c r="H38" s="154" t="n">
        <v>3.78678511937811</v>
      </c>
      <c r="I38" s="154" t="n">
        <v>3.40883352208381</v>
      </c>
      <c r="J38" s="154" t="n">
        <v>3.33369767187672</v>
      </c>
      <c r="K38" s="154" t="n">
        <v>1.96867061812023</v>
      </c>
      <c r="L38" s="38"/>
    </row>
    <row r="39" customFormat="false" ht="11.1" hidden="false" customHeight="true" outlineLevel="0" collapsed="false">
      <c r="A39" s="148" t="n">
        <v>1999</v>
      </c>
      <c r="B39" s="154" t="n">
        <v>1.90174326465926</v>
      </c>
      <c r="C39" s="154" t="n">
        <v>12.7442173815405</v>
      </c>
      <c r="D39" s="154" t="n">
        <v>0.825029465338048</v>
      </c>
      <c r="E39" s="154" t="n">
        <v>0.937702090967889</v>
      </c>
      <c r="F39" s="154" t="n">
        <v>0.769755432134872</v>
      </c>
      <c r="G39" s="154" t="n">
        <v>3.0071136020694</v>
      </c>
      <c r="H39" s="154" t="n">
        <v>1.27327198801628</v>
      </c>
      <c r="I39" s="154" t="n">
        <v>6.54911838790933</v>
      </c>
      <c r="J39" s="154" t="n">
        <v>2.03088639729214</v>
      </c>
      <c r="K39" s="154" t="n">
        <v>1.75420386132447</v>
      </c>
      <c r="L39" s="38"/>
    </row>
    <row r="40" customFormat="false" ht="19.5" hidden="false" customHeight="true" outlineLevel="0" collapsed="false">
      <c r="A40" s="148" t="n">
        <v>2000</v>
      </c>
      <c r="B40" s="154" t="n">
        <v>3.68066355624677</v>
      </c>
      <c r="C40" s="154" t="n">
        <v>-0.408325863957771</v>
      </c>
      <c r="D40" s="154" t="n">
        <v>6.26992561105209</v>
      </c>
      <c r="E40" s="154" t="n">
        <v>6.78056593699945</v>
      </c>
      <c r="F40" s="154" t="n">
        <v>-3.30690388706246</v>
      </c>
      <c r="G40" s="154" t="n">
        <v>4.63534581981794</v>
      </c>
      <c r="H40" s="154" t="n">
        <v>5.65240359218171</v>
      </c>
      <c r="I40" s="154" t="n">
        <v>2.78548668927947</v>
      </c>
      <c r="J40" s="154" t="n">
        <v>3.66991499066971</v>
      </c>
      <c r="K40" s="154" t="n">
        <v>2.00958890135672</v>
      </c>
      <c r="L40" s="38"/>
    </row>
    <row r="41" customFormat="false" ht="11.1" hidden="false" customHeight="true" outlineLevel="0" collapsed="false">
      <c r="A41" s="148" t="n">
        <v>2001</v>
      </c>
      <c r="B41" s="154" t="n">
        <v>1.48000000000002</v>
      </c>
      <c r="C41" s="154" t="n">
        <v>3.79000000000001</v>
      </c>
      <c r="D41" s="154" t="n">
        <v>1.09000000000002</v>
      </c>
      <c r="E41" s="154" t="n">
        <v>1.68000000000002</v>
      </c>
      <c r="F41" s="154" t="n">
        <v>-5.65000000000001</v>
      </c>
      <c r="G41" s="154" t="n">
        <v>2.88</v>
      </c>
      <c r="H41" s="154" t="n">
        <v>3.29000000000002</v>
      </c>
      <c r="I41" s="154" t="n">
        <v>2.64999999999999</v>
      </c>
      <c r="J41" s="154" t="n">
        <v>3.08</v>
      </c>
      <c r="K41" s="154" t="n">
        <v>0.370000000000005</v>
      </c>
      <c r="L41" s="38"/>
    </row>
    <row r="42" customFormat="false" ht="11.1" hidden="false" customHeight="true" outlineLevel="0" collapsed="false">
      <c r="A42" s="148" t="n">
        <v>2002</v>
      </c>
      <c r="B42" s="154" t="n">
        <v>0.266062278281424</v>
      </c>
      <c r="C42" s="154" t="n">
        <v>-6.97562385586281</v>
      </c>
      <c r="D42" s="154" t="n">
        <v>-1.40468889108715</v>
      </c>
      <c r="E42" s="154" t="n">
        <v>-2.03579858379229</v>
      </c>
      <c r="F42" s="154" t="n">
        <v>-3.6036036036036</v>
      </c>
      <c r="G42" s="154" t="n">
        <v>-0.233281493001542</v>
      </c>
      <c r="H42" s="154" t="n">
        <v>-2.05247361796883</v>
      </c>
      <c r="I42" s="154" t="n">
        <v>4.94885533365806</v>
      </c>
      <c r="J42" s="154" t="n">
        <v>1.73651532790066</v>
      </c>
      <c r="K42" s="154" t="n">
        <v>1.94281159709075</v>
      </c>
      <c r="L42" s="38"/>
    </row>
    <row r="43" customFormat="false" ht="11.1" hidden="false" customHeight="true" outlineLevel="0" collapsed="false">
      <c r="A43" s="148" t="n">
        <v>2003</v>
      </c>
      <c r="B43" s="154" t="n">
        <v>-0.0687960687960612</v>
      </c>
      <c r="C43" s="154" t="n">
        <v>-4.82651475919212</v>
      </c>
      <c r="D43" s="154" t="n">
        <v>0.632085883415257</v>
      </c>
      <c r="E43" s="154" t="n">
        <v>0.732858146772415</v>
      </c>
      <c r="F43" s="154" t="n">
        <v>-4.44200109950523</v>
      </c>
      <c r="G43" s="154" t="n">
        <v>-1.01325019485581</v>
      </c>
      <c r="H43" s="154" t="n">
        <v>-1.6506869625383</v>
      </c>
      <c r="I43" s="154" t="n">
        <v>0.408428478603923</v>
      </c>
      <c r="J43" s="154" t="n">
        <v>0.677028702202719</v>
      </c>
      <c r="K43" s="154" t="n">
        <v>0.117279124315871</v>
      </c>
      <c r="L43" s="38"/>
    </row>
    <row r="44" customFormat="false" ht="11.1" hidden="false" customHeight="true" outlineLevel="0" collapsed="false">
      <c r="A44" s="148" t="n">
        <v>2004</v>
      </c>
      <c r="B44" s="154" t="n">
        <v>1.64240755310779</v>
      </c>
      <c r="C44" s="154" t="n">
        <v>20.9707258678855</v>
      </c>
      <c r="D44" s="154" t="n">
        <v>3.4297108673978</v>
      </c>
      <c r="E44" s="154" t="n">
        <v>3.44827586206895</v>
      </c>
      <c r="F44" s="154" t="n">
        <v>-4.52191922678632</v>
      </c>
      <c r="G44" s="154" t="n">
        <v>3.48425196850396</v>
      </c>
      <c r="H44" s="154" t="n">
        <v>1.8894472361809</v>
      </c>
      <c r="I44" s="154" t="n">
        <v>7.12766940926319</v>
      </c>
      <c r="J44" s="154" t="n">
        <v>0.492517522258012</v>
      </c>
      <c r="K44" s="154" t="n">
        <v>0.0780944943381599</v>
      </c>
      <c r="L44" s="38"/>
    </row>
    <row r="45" customFormat="false" ht="19.5" hidden="false" customHeight="true" outlineLevel="0" collapsed="false">
      <c r="A45" s="148" t="n">
        <v>2005</v>
      </c>
      <c r="B45" s="154" t="n">
        <v>1.09337203676827</v>
      </c>
      <c r="C45" s="154" t="n">
        <v>-3.99424253328536</v>
      </c>
      <c r="D45" s="154" t="n">
        <v>2.94968189705031</v>
      </c>
      <c r="E45" s="154" t="n">
        <v>3.26589595375724</v>
      </c>
      <c r="F45" s="154" t="n">
        <v>-3.43456254519163</v>
      </c>
      <c r="G45" s="154" t="n">
        <v>1.30302453871029</v>
      </c>
      <c r="H45" s="154" t="n">
        <v>1.76563424738607</v>
      </c>
      <c r="I45" s="154" t="n">
        <v>0.776665516051082</v>
      </c>
      <c r="J45" s="154" t="n">
        <v>1.14043355325167</v>
      </c>
      <c r="K45" s="154" t="n">
        <v>-0.0585251658213082</v>
      </c>
      <c r="L45" s="38"/>
    </row>
    <row r="46" customFormat="false" ht="12" hidden="true" customHeight="true" outlineLevel="0" collapsed="false">
      <c r="A46" s="153"/>
      <c r="B46" s="204"/>
      <c r="C46" s="154"/>
      <c r="D46" s="154"/>
      <c r="E46" s="204"/>
      <c r="F46" s="204"/>
      <c r="G46" s="204"/>
      <c r="H46" s="204"/>
      <c r="I46" s="204"/>
      <c r="J46" s="204"/>
      <c r="K46" s="204"/>
      <c r="L46" s="38"/>
    </row>
    <row r="47" customFormat="false" ht="12" hidden="true" customHeight="true" outlineLevel="0" collapsed="false">
      <c r="A47" s="153"/>
      <c r="B47" s="204"/>
      <c r="C47" s="154"/>
      <c r="D47" s="154"/>
      <c r="E47" s="204"/>
      <c r="F47" s="204"/>
      <c r="G47" s="204"/>
      <c r="H47" s="204"/>
      <c r="I47" s="204"/>
      <c r="J47" s="204"/>
      <c r="K47" s="204"/>
      <c r="L47" s="38"/>
    </row>
    <row r="48" customFormat="false" ht="12" hidden="true" customHeight="true" outlineLevel="0" collapsed="false">
      <c r="A48" s="153"/>
      <c r="B48" s="204"/>
      <c r="C48" s="154"/>
      <c r="D48" s="154"/>
      <c r="E48" s="204"/>
      <c r="F48" s="204"/>
      <c r="G48" s="204"/>
      <c r="H48" s="204"/>
      <c r="I48" s="204"/>
      <c r="J48" s="204"/>
      <c r="K48" s="204"/>
      <c r="L48" s="38"/>
    </row>
    <row r="49" customFormat="false" ht="12" hidden="true" customHeight="true" outlineLevel="0" collapsed="false">
      <c r="A49" s="153"/>
      <c r="B49" s="204"/>
      <c r="C49" s="154"/>
      <c r="D49" s="154"/>
      <c r="E49" s="204"/>
      <c r="F49" s="204"/>
      <c r="G49" s="204"/>
      <c r="H49" s="204"/>
      <c r="I49" s="204"/>
      <c r="J49" s="204"/>
      <c r="K49" s="204"/>
      <c r="L49" s="38"/>
    </row>
    <row r="50" s="38" customFormat="true" ht="24.95" hidden="false" customHeight="true" outlineLevel="0" collapsed="false">
      <c r="A50" s="153"/>
      <c r="B50" s="49" t="s">
        <v>569</v>
      </c>
      <c r="C50" s="49"/>
      <c r="D50" s="49"/>
      <c r="E50" s="49"/>
      <c r="F50" s="49"/>
      <c r="G50" s="49"/>
      <c r="H50" s="49"/>
      <c r="I50" s="49"/>
      <c r="J50" s="49"/>
      <c r="K50" s="49"/>
    </row>
    <row r="51" customFormat="false" ht="11.1" hidden="false" customHeight="true" outlineLevel="0" collapsed="false">
      <c r="A51" s="148" t="n">
        <v>1991</v>
      </c>
      <c r="B51" s="149" t="n">
        <v>100</v>
      </c>
      <c r="C51" s="149" t="n">
        <v>100</v>
      </c>
      <c r="D51" s="149" t="n">
        <v>100</v>
      </c>
      <c r="E51" s="149" t="n">
        <v>100</v>
      </c>
      <c r="F51" s="149" t="n">
        <v>100</v>
      </c>
      <c r="G51" s="149" t="n">
        <v>100</v>
      </c>
      <c r="H51" s="149" t="n">
        <v>100</v>
      </c>
      <c r="I51" s="149" t="n">
        <v>100</v>
      </c>
      <c r="J51" s="149" t="n">
        <v>100</v>
      </c>
      <c r="K51" s="149" t="n">
        <v>100</v>
      </c>
      <c r="L51" s="38"/>
    </row>
    <row r="52" customFormat="false" ht="11.1" hidden="false" customHeight="true" outlineLevel="0" collapsed="false">
      <c r="A52" s="148" t="n">
        <v>1992</v>
      </c>
      <c r="B52" s="149" t="n">
        <v>102.216458382457</v>
      </c>
      <c r="C52" s="149" t="n">
        <v>96.8180413963546</v>
      </c>
      <c r="D52" s="149" t="n">
        <v>97.8686161449753</v>
      </c>
      <c r="E52" s="149" t="n">
        <v>97.6960884702028</v>
      </c>
      <c r="F52" s="149" t="n">
        <v>106.933431679882</v>
      </c>
      <c r="G52" s="149" t="n">
        <v>102.850182704019</v>
      </c>
      <c r="H52" s="149" t="n">
        <v>104.046376811594</v>
      </c>
      <c r="I52" s="149" t="n">
        <v>101.621324539709</v>
      </c>
      <c r="J52" s="149" t="n">
        <v>104.289096226152</v>
      </c>
      <c r="K52" s="149" t="n">
        <v>104.747486980744</v>
      </c>
      <c r="L52" s="38"/>
    </row>
    <row r="53" customFormat="false" ht="11.1" hidden="false" customHeight="true" outlineLevel="0" collapsed="false">
      <c r="A53" s="148" t="n">
        <v>1993</v>
      </c>
      <c r="B53" s="149" t="n">
        <v>101.190756896958</v>
      </c>
      <c r="C53" s="149" t="n">
        <v>95.2528060961796</v>
      </c>
      <c r="D53" s="149" t="n">
        <v>90.7331136738056</v>
      </c>
      <c r="E53" s="149" t="n">
        <v>89.8320704484948</v>
      </c>
      <c r="F53" s="149" t="n">
        <v>105.034113959063</v>
      </c>
      <c r="G53" s="149" t="n">
        <v>101.790499390987</v>
      </c>
      <c r="H53" s="149" t="n">
        <v>100.950724637681</v>
      </c>
      <c r="I53" s="149" t="n">
        <v>104.56169277274</v>
      </c>
      <c r="J53" s="149" t="n">
        <v>109.093441024927</v>
      </c>
      <c r="K53" s="149" t="n">
        <v>106.261354002664</v>
      </c>
      <c r="L53" s="38"/>
    </row>
    <row r="54" customFormat="false" ht="11.1" hidden="false" customHeight="true" outlineLevel="0" collapsed="false">
      <c r="A54" s="148" t="n">
        <v>1994</v>
      </c>
      <c r="B54" s="149" t="n">
        <v>103.595850035369</v>
      </c>
      <c r="C54" s="149" t="n">
        <v>86.2732983214911</v>
      </c>
      <c r="D54" s="149" t="n">
        <v>93.0807248764415</v>
      </c>
      <c r="E54" s="149" t="n">
        <v>92.6786811386443</v>
      </c>
      <c r="F54" s="149" t="n">
        <v>110.981006822792</v>
      </c>
      <c r="G54" s="149" t="n">
        <v>103.934226552984</v>
      </c>
      <c r="H54" s="149" t="n">
        <v>102.121739130435</v>
      </c>
      <c r="I54" s="149" t="n">
        <v>108.120362737016</v>
      </c>
      <c r="J54" s="149" t="n">
        <v>111.753237710625</v>
      </c>
      <c r="K54" s="149" t="n">
        <v>108.332324088652</v>
      </c>
      <c r="L54" s="38"/>
    </row>
    <row r="55" customFormat="false" ht="20.1" hidden="false" customHeight="true" outlineLevel="0" collapsed="false">
      <c r="A55" s="148" t="n">
        <v>1995</v>
      </c>
      <c r="B55" s="149" t="n">
        <v>105.883046451309</v>
      </c>
      <c r="C55" s="149" t="n">
        <v>90.7218618061992</v>
      </c>
      <c r="D55" s="149" t="n">
        <v>92.8130148270181</v>
      </c>
      <c r="E55" s="149" t="n">
        <v>91.8492729879173</v>
      </c>
      <c r="F55" s="149" t="n">
        <v>106.850451779458</v>
      </c>
      <c r="G55" s="149" t="n">
        <v>106.004872107186</v>
      </c>
      <c r="H55" s="149" t="n">
        <v>102.434782608696</v>
      </c>
      <c r="I55" s="149" t="n">
        <v>114.79802143446</v>
      </c>
      <c r="J55" s="149" t="n">
        <v>118.813535719259</v>
      </c>
      <c r="K55" s="149" t="n">
        <v>110.693956642849</v>
      </c>
      <c r="L55" s="38"/>
    </row>
    <row r="56" customFormat="false" ht="11.1" hidden="false" customHeight="true" outlineLevel="0" collapsed="false">
      <c r="A56" s="148" t="n">
        <v>1996</v>
      </c>
      <c r="B56" s="149" t="n">
        <v>107.286017448715</v>
      </c>
      <c r="C56" s="149" t="n">
        <v>94.3878076408197</v>
      </c>
      <c r="D56" s="149" t="n">
        <v>91.587726523888</v>
      </c>
      <c r="E56" s="149" t="n">
        <v>89.9242269096867</v>
      </c>
      <c r="F56" s="149" t="n">
        <v>99.7418403097916</v>
      </c>
      <c r="G56" s="149" t="n">
        <v>106.552984165652</v>
      </c>
      <c r="H56" s="149" t="n">
        <v>102.330434782609</v>
      </c>
      <c r="I56" s="149" t="n">
        <v>117.903270129156</v>
      </c>
      <c r="J56" s="149" t="n">
        <v>124.954741679432</v>
      </c>
      <c r="K56" s="149" t="n">
        <v>113.649025069638</v>
      </c>
      <c r="L56" s="38"/>
    </row>
    <row r="57" customFormat="false" ht="11.1" hidden="false" customHeight="true" outlineLevel="0" collapsed="false">
      <c r="A57" s="148" t="n">
        <v>1997</v>
      </c>
      <c r="B57" s="149" t="n">
        <v>109.325630747465</v>
      </c>
      <c r="C57" s="149" t="n">
        <v>97.559468643806</v>
      </c>
      <c r="D57" s="149" t="n">
        <v>94.8929159802306</v>
      </c>
      <c r="E57" s="149" t="n">
        <v>93.8664755273398</v>
      </c>
      <c r="F57" s="149" t="n">
        <v>97.3538631753642</v>
      </c>
      <c r="G57" s="149" t="n">
        <v>109.098660170524</v>
      </c>
      <c r="H57" s="149" t="n">
        <v>104.405797101449</v>
      </c>
      <c r="I57" s="149" t="n">
        <v>121.324539708711</v>
      </c>
      <c r="J57" s="149" t="n">
        <v>127.405653808662</v>
      </c>
      <c r="K57" s="149" t="n">
        <v>114.424124984861</v>
      </c>
      <c r="L57" s="38"/>
    </row>
    <row r="58" customFormat="false" ht="11.1" hidden="false" customHeight="true" outlineLevel="0" collapsed="false">
      <c r="A58" s="148" t="n">
        <v>1998</v>
      </c>
      <c r="B58" s="149" t="n">
        <v>111.589247818911</v>
      </c>
      <c r="C58" s="149" t="n">
        <v>91.7104314694676</v>
      </c>
      <c r="D58" s="149" t="n">
        <v>96.0976112026359</v>
      </c>
      <c r="E58" s="149" t="n">
        <v>95.0030718820397</v>
      </c>
      <c r="F58" s="149" t="n">
        <v>94.6247464503043</v>
      </c>
      <c r="G58" s="149" t="n">
        <v>113.008526187576</v>
      </c>
      <c r="H58" s="149" t="n">
        <v>108.359420289855</v>
      </c>
      <c r="I58" s="149" t="n">
        <v>125.460291288816</v>
      </c>
      <c r="J58" s="149" t="n">
        <v>131.65297312352</v>
      </c>
      <c r="K58" s="149" t="n">
        <v>116.676759113479</v>
      </c>
      <c r="L58" s="38"/>
    </row>
    <row r="59" customFormat="false" ht="11.1" hidden="false" customHeight="true" outlineLevel="0" collapsed="false">
      <c r="A59" s="148" t="n">
        <v>1999</v>
      </c>
      <c r="B59" s="149" t="n">
        <v>113.711388823391</v>
      </c>
      <c r="C59" s="149" t="n">
        <v>103.398208217485</v>
      </c>
      <c r="D59" s="149" t="n">
        <v>96.8904448105437</v>
      </c>
      <c r="E59" s="149" t="n">
        <v>95.8939176735614</v>
      </c>
      <c r="F59" s="149" t="n">
        <v>95.3531255762493</v>
      </c>
      <c r="G59" s="149" t="n">
        <v>116.406820950061</v>
      </c>
      <c r="H59" s="149" t="n">
        <v>109.739130434783</v>
      </c>
      <c r="I59" s="149" t="n">
        <v>133.676834295136</v>
      </c>
      <c r="J59" s="149" t="n">
        <v>134.326695446317</v>
      </c>
      <c r="K59" s="149" t="n">
        <v>118.723507327116</v>
      </c>
      <c r="L59" s="38"/>
    </row>
    <row r="60" customFormat="false" ht="19.5" hidden="false" customHeight="true" outlineLevel="0" collapsed="false">
      <c r="A60" s="148" t="n">
        <v>2000</v>
      </c>
      <c r="B60" s="149" t="n">
        <v>117.896722471115</v>
      </c>
      <c r="C60" s="149" t="n">
        <v>102.976006590464</v>
      </c>
      <c r="D60" s="149" t="n">
        <v>102.965403624382</v>
      </c>
      <c r="E60" s="149" t="n">
        <v>102.396067990989</v>
      </c>
      <c r="F60" s="149" t="n">
        <v>92.1998893601328</v>
      </c>
      <c r="G60" s="149" t="n">
        <v>121.802679658953</v>
      </c>
      <c r="H60" s="149" t="n">
        <v>115.942028985507</v>
      </c>
      <c r="I60" s="149" t="n">
        <v>137.400384721077</v>
      </c>
      <c r="J60" s="149" t="n">
        <v>139.256370978972</v>
      </c>
      <c r="K60" s="149" t="n">
        <v>121.109361753664</v>
      </c>
      <c r="L60" s="38"/>
    </row>
    <row r="61" customFormat="false" ht="11.1" hidden="false" customHeight="true" outlineLevel="0" collapsed="false">
      <c r="A61" s="148" t="n">
        <v>2001</v>
      </c>
      <c r="B61" s="149" t="n">
        <v>119.641593963688</v>
      </c>
      <c r="C61" s="149" t="n">
        <v>106.878797240243</v>
      </c>
      <c r="D61" s="149" t="n">
        <v>104.087726523888</v>
      </c>
      <c r="E61" s="149" t="n">
        <v>104.116321933238</v>
      </c>
      <c r="F61" s="149" t="n">
        <v>86.9905956112853</v>
      </c>
      <c r="G61" s="149" t="n">
        <v>125.31059683313</v>
      </c>
      <c r="H61" s="149" t="n">
        <v>119.75652173913</v>
      </c>
      <c r="I61" s="149" t="n">
        <v>141.041494916186</v>
      </c>
      <c r="J61" s="149" t="n">
        <v>143.545467205125</v>
      </c>
      <c r="K61" s="149" t="n">
        <v>121.557466392152</v>
      </c>
      <c r="L61" s="38"/>
    </row>
    <row r="62" customFormat="false" ht="11.1" hidden="false" customHeight="true" outlineLevel="0" collapsed="false">
      <c r="A62" s="148" t="n">
        <v>2002</v>
      </c>
      <c r="B62" s="149" t="n">
        <v>119.95991511436</v>
      </c>
      <c r="C62" s="149" t="n">
        <v>99.4233343630934</v>
      </c>
      <c r="D62" s="149" t="n">
        <v>102.625617792422</v>
      </c>
      <c r="E62" s="149" t="n">
        <v>101.996723325824</v>
      </c>
      <c r="F62" s="149" t="n">
        <v>83.8557993730408</v>
      </c>
      <c r="G62" s="149" t="n">
        <v>125.018270401949</v>
      </c>
      <c r="H62" s="149" t="n">
        <v>117.298550724638</v>
      </c>
      <c r="I62" s="149" t="n">
        <v>148.021434460017</v>
      </c>
      <c r="J62" s="149" t="n">
        <v>146.038156245648</v>
      </c>
      <c r="K62" s="149" t="n">
        <v>123.919098946349</v>
      </c>
      <c r="L62" s="38"/>
    </row>
    <row r="63" customFormat="false" ht="11.1" hidden="false" customHeight="true" outlineLevel="0" collapsed="false">
      <c r="A63" s="148" t="n">
        <v>2003</v>
      </c>
      <c r="B63" s="149" t="n">
        <v>119.87738740863</v>
      </c>
      <c r="C63" s="149" t="n">
        <v>94.6246524559778</v>
      </c>
      <c r="D63" s="149" t="n">
        <v>103.274299835255</v>
      </c>
      <c r="E63" s="149" t="n">
        <v>102.744214622159</v>
      </c>
      <c r="F63" s="149" t="n">
        <v>80.1309238428914</v>
      </c>
      <c r="G63" s="149" t="n">
        <v>123.751522533496</v>
      </c>
      <c r="H63" s="149" t="n">
        <v>115.36231884058</v>
      </c>
      <c r="I63" s="149" t="n">
        <v>148.625996152789</v>
      </c>
      <c r="J63" s="149" t="n">
        <v>147.026876479599</v>
      </c>
      <c r="K63" s="149" t="n">
        <v>124.064430180453</v>
      </c>
      <c r="L63" s="38"/>
    </row>
    <row r="64" customFormat="false" ht="11.1" hidden="false" customHeight="true" outlineLevel="0" collapsed="false">
      <c r="A64" s="148" t="n">
        <v>2004</v>
      </c>
      <c r="B64" s="149" t="n">
        <v>121.846262673898</v>
      </c>
      <c r="C64" s="149" t="n">
        <v>114.46812892596</v>
      </c>
      <c r="D64" s="149" t="n">
        <v>106.816309719934</v>
      </c>
      <c r="E64" s="149" t="n">
        <v>106.287118574647</v>
      </c>
      <c r="F64" s="149" t="n">
        <v>76.5074681910382</v>
      </c>
      <c r="G64" s="149" t="n">
        <v>128.063337393423</v>
      </c>
      <c r="H64" s="149" t="n">
        <v>117.542028985507</v>
      </c>
      <c r="I64" s="149" t="n">
        <v>159.219565814784</v>
      </c>
      <c r="J64" s="149" t="n">
        <v>147.75100960869</v>
      </c>
      <c r="K64" s="149" t="n">
        <v>124.161317669856</v>
      </c>
      <c r="L64" s="38"/>
    </row>
    <row r="65" customFormat="false" ht="19.5" hidden="false" customHeight="true" outlineLevel="0" collapsed="false">
      <c r="A65" s="148" t="n">
        <v>2005</v>
      </c>
      <c r="B65" s="149" t="n">
        <v>123.178495637821</v>
      </c>
      <c r="C65" s="149" t="n">
        <v>109.895994233344</v>
      </c>
      <c r="D65" s="149" t="n">
        <v>109.96705107084</v>
      </c>
      <c r="E65" s="149" t="n">
        <v>109.758345279541</v>
      </c>
      <c r="F65" s="149" t="n">
        <v>73.8797713442744</v>
      </c>
      <c r="G65" s="149" t="n">
        <v>129.73203410475</v>
      </c>
      <c r="H65" s="149" t="n">
        <v>119.617391304348</v>
      </c>
      <c r="I65" s="149" t="n">
        <v>160.456169277274</v>
      </c>
      <c r="J65" s="149" t="n">
        <v>149.436011697535</v>
      </c>
      <c r="K65" s="149" t="n">
        <v>124.088652052804</v>
      </c>
      <c r="L65" s="38"/>
    </row>
    <row r="66" customFormat="false" ht="12.75" hidden="false" customHeight="false" outlineLevel="0" collapsed="false">
      <c r="A66" s="38"/>
      <c r="B66" s="38"/>
      <c r="C66" s="38"/>
      <c r="D66" s="38"/>
      <c r="E66" s="38"/>
      <c r="F66" s="38"/>
      <c r="G66" s="38"/>
      <c r="H66" s="38"/>
      <c r="I66" s="38"/>
      <c r="J66" s="38"/>
      <c r="K66" s="38"/>
      <c r="L66" s="38"/>
    </row>
    <row r="67" customFormat="false" ht="12.75" hidden="false" customHeight="false" outlineLevel="0" collapsed="false">
      <c r="A67" s="38"/>
      <c r="B67" s="38"/>
      <c r="C67" s="38"/>
      <c r="D67" s="38"/>
      <c r="E67" s="38"/>
      <c r="F67" s="38"/>
      <c r="G67" s="38"/>
      <c r="H67" s="38"/>
      <c r="I67" s="38"/>
      <c r="J67" s="38"/>
      <c r="K67" s="38"/>
      <c r="L67" s="38"/>
    </row>
    <row r="77" customFormat="false" ht="12.75" hidden="false" customHeight="false" outlineLevel="0" collapsed="false">
      <c r="A77" s="156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1" min="2" style="28" width="8.7"/>
    <col collapsed="false" customWidth="false" hidden="false" outlineLevel="0" max="257" min="12" style="28" width="11.42"/>
  </cols>
  <sheetData>
    <row r="1" customFormat="false" ht="15.95" hidden="false" customHeight="true" outlineLevel="0" collapsed="false">
      <c r="A1" s="114" t="s">
        <v>725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</row>
    <row r="2" customFormat="false" ht="15.95" hidden="true" customHeight="true" outlineLevel="0" collapsed="false">
      <c r="A2" s="115"/>
      <c r="B2" s="158"/>
      <c r="C2" s="158"/>
      <c r="D2" s="158"/>
      <c r="E2" s="158"/>
      <c r="F2" s="158"/>
      <c r="G2" s="158"/>
      <c r="H2" s="158"/>
      <c r="I2" s="158"/>
      <c r="J2" s="158"/>
      <c r="K2" s="158"/>
    </row>
    <row r="3" customFormat="false" ht="15.95" hidden="true" customHeight="true" outlineLevel="0" collapsed="false">
      <c r="A3" s="115"/>
      <c r="B3" s="158"/>
      <c r="C3" s="158"/>
      <c r="D3" s="158"/>
      <c r="E3" s="158"/>
      <c r="F3" s="158"/>
      <c r="G3" s="158"/>
      <c r="H3" s="158"/>
      <c r="I3" s="158"/>
      <c r="J3" s="158"/>
      <c r="K3" s="158"/>
    </row>
    <row r="4" customFormat="false" ht="15.95" hidden="true" customHeight="true" outlineLevel="0" collapsed="false">
      <c r="A4" s="115"/>
      <c r="B4" s="158"/>
      <c r="C4" s="158"/>
      <c r="D4" s="158"/>
      <c r="E4" s="158"/>
      <c r="F4" s="158"/>
      <c r="G4" s="158"/>
      <c r="H4" s="158"/>
      <c r="I4" s="158"/>
      <c r="J4" s="158"/>
      <c r="K4" s="158"/>
    </row>
    <row r="5" customFormat="false" ht="15.95" hidden="false" customHeight="true" outlineLevel="0" collapsed="false">
      <c r="A5" s="115"/>
      <c r="B5" s="158"/>
      <c r="C5" s="158"/>
      <c r="D5" s="158"/>
      <c r="E5" s="158"/>
      <c r="F5" s="147"/>
      <c r="G5" s="158"/>
      <c r="H5" s="158"/>
      <c r="I5" s="158"/>
      <c r="J5" s="158"/>
      <c r="K5" s="158"/>
    </row>
    <row r="6" customFormat="false" ht="24.95" hidden="false" customHeight="true" outlineLevel="0" collapsed="false">
      <c r="A6" s="50" t="s">
        <v>532</v>
      </c>
      <c r="B6" s="44" t="s">
        <v>711</v>
      </c>
      <c r="C6" s="231"/>
      <c r="D6" s="175" t="s">
        <v>712</v>
      </c>
      <c r="E6" s="175"/>
      <c r="F6" s="44" t="s">
        <v>713</v>
      </c>
      <c r="G6" s="141" t="s">
        <v>714</v>
      </c>
      <c r="H6" s="141"/>
      <c r="I6" s="141"/>
      <c r="J6" s="44" t="s">
        <v>715</v>
      </c>
      <c r="K6" s="181" t="s">
        <v>716</v>
      </c>
    </row>
    <row r="7" customFormat="false" ht="12.75" hidden="false" customHeight="true" outlineLevel="0" collapsed="false">
      <c r="A7" s="50"/>
      <c r="B7" s="44"/>
      <c r="C7" s="200" t="s">
        <v>717</v>
      </c>
      <c r="D7" s="44" t="s">
        <v>718</v>
      </c>
      <c r="E7" s="44" t="s">
        <v>719</v>
      </c>
      <c r="F7" s="44"/>
      <c r="G7" s="44" t="s">
        <v>718</v>
      </c>
      <c r="H7" s="202" t="s">
        <v>643</v>
      </c>
      <c r="I7" s="202"/>
      <c r="J7" s="44"/>
      <c r="K7" s="181"/>
    </row>
    <row r="8" customFormat="false" ht="51.75" hidden="false" customHeight="true" outlineLevel="0" collapsed="false">
      <c r="A8" s="50"/>
      <c r="B8" s="44"/>
      <c r="C8" s="206" t="s">
        <v>720</v>
      </c>
      <c r="D8" s="44"/>
      <c r="E8" s="44"/>
      <c r="F8" s="44"/>
      <c r="G8" s="44"/>
      <c r="H8" s="182" t="s">
        <v>721</v>
      </c>
      <c r="I8" s="182" t="s">
        <v>722</v>
      </c>
      <c r="J8" s="44"/>
      <c r="K8" s="181"/>
    </row>
    <row r="9" s="184" customFormat="true" ht="12.75" hidden="false" customHeight="false" outlineLevel="0" collapsed="false">
      <c r="A9" s="185"/>
      <c r="B9" s="182" t="n">
        <v>1</v>
      </c>
      <c r="C9" s="182" t="n">
        <v>2</v>
      </c>
      <c r="D9" s="182" t="n">
        <v>3</v>
      </c>
      <c r="E9" s="183" t="n">
        <v>4</v>
      </c>
      <c r="F9" s="183" t="n">
        <v>5</v>
      </c>
      <c r="G9" s="183" t="n">
        <v>6</v>
      </c>
      <c r="H9" s="183" t="n">
        <v>7</v>
      </c>
      <c r="I9" s="183" t="n">
        <v>8</v>
      </c>
      <c r="J9" s="183" t="n">
        <v>9</v>
      </c>
      <c r="K9" s="182" t="n">
        <v>10</v>
      </c>
    </row>
    <row r="10" s="38" customFormat="true" ht="24.95" hidden="false" customHeight="true" outlineLevel="0" collapsed="false">
      <c r="A10" s="147"/>
      <c r="B10" s="49" t="s">
        <v>356</v>
      </c>
      <c r="C10" s="49"/>
      <c r="D10" s="49"/>
      <c r="E10" s="49"/>
      <c r="F10" s="49"/>
      <c r="G10" s="49"/>
      <c r="H10" s="49"/>
      <c r="I10" s="49"/>
      <c r="J10" s="49"/>
      <c r="K10" s="49"/>
    </row>
    <row r="11" customFormat="false" ht="11.1" hidden="false" customHeight="true" outlineLevel="0" collapsed="false">
      <c r="A11" s="131" t="n">
        <v>1991</v>
      </c>
      <c r="B11" s="149" t="n">
        <v>844.99</v>
      </c>
      <c r="C11" s="149" t="n">
        <v>10.29</v>
      </c>
      <c r="D11" s="149" t="n">
        <v>302.4</v>
      </c>
      <c r="E11" s="149" t="n">
        <v>278.32</v>
      </c>
      <c r="F11" s="149" t="n">
        <v>57.73</v>
      </c>
      <c r="G11" s="149" t="n">
        <v>170.09</v>
      </c>
      <c r="H11" s="149" t="n">
        <v>101.38</v>
      </c>
      <c r="I11" s="149" t="n">
        <v>54.64</v>
      </c>
      <c r="J11" s="149" t="n">
        <v>87.51</v>
      </c>
      <c r="K11" s="149" t="n">
        <v>216.97</v>
      </c>
    </row>
    <row r="12" customFormat="false" ht="11.1" hidden="false" customHeight="true" outlineLevel="0" collapsed="false">
      <c r="A12" s="131" t="n">
        <v>1992</v>
      </c>
      <c r="B12" s="149" t="n">
        <v>916.07</v>
      </c>
      <c r="C12" s="149" t="n">
        <v>8.69</v>
      </c>
      <c r="D12" s="149" t="n">
        <v>317.27</v>
      </c>
      <c r="E12" s="149" t="n">
        <v>291.66</v>
      </c>
      <c r="F12" s="149" t="n">
        <v>65.58</v>
      </c>
      <c r="G12" s="149" t="n">
        <v>187.39</v>
      </c>
      <c r="H12" s="149" t="n">
        <v>112.17</v>
      </c>
      <c r="I12" s="149" t="n">
        <v>59.33</v>
      </c>
      <c r="J12" s="149" t="n">
        <v>98.72</v>
      </c>
      <c r="K12" s="149" t="n">
        <v>238.42</v>
      </c>
    </row>
    <row r="13" customFormat="false" ht="11.1" hidden="false" customHeight="true" outlineLevel="0" collapsed="false">
      <c r="A13" s="131" t="n">
        <v>1993</v>
      </c>
      <c r="B13" s="149" t="n">
        <v>938.19</v>
      </c>
      <c r="C13" s="149" t="n">
        <v>8.65</v>
      </c>
      <c r="D13" s="149" t="n">
        <v>305.69</v>
      </c>
      <c r="E13" s="149" t="n">
        <v>280.37</v>
      </c>
      <c r="F13" s="149" t="n">
        <v>70.53</v>
      </c>
      <c r="G13" s="149" t="n">
        <v>195.03</v>
      </c>
      <c r="H13" s="149" t="n">
        <v>118.12</v>
      </c>
      <c r="I13" s="149" t="n">
        <v>60.88</v>
      </c>
      <c r="J13" s="149" t="n">
        <v>106.55</v>
      </c>
      <c r="K13" s="149" t="n">
        <v>251.74</v>
      </c>
    </row>
    <row r="14" customFormat="false" ht="11.1" hidden="false" customHeight="true" outlineLevel="0" collapsed="false">
      <c r="A14" s="131" t="n">
        <v>1994</v>
      </c>
      <c r="B14" s="149" t="n">
        <v>961.7</v>
      </c>
      <c r="C14" s="149" t="n">
        <v>8.97</v>
      </c>
      <c r="D14" s="149" t="n">
        <v>305.12</v>
      </c>
      <c r="E14" s="149" t="n">
        <v>280.55</v>
      </c>
      <c r="F14" s="149" t="n">
        <v>76.52</v>
      </c>
      <c r="G14" s="149" t="n">
        <v>197.48</v>
      </c>
      <c r="H14" s="149" t="n">
        <v>119.71</v>
      </c>
      <c r="I14" s="149" t="n">
        <v>60.77</v>
      </c>
      <c r="J14" s="149" t="n">
        <v>112.56</v>
      </c>
      <c r="K14" s="149" t="n">
        <v>261.05</v>
      </c>
    </row>
    <row r="15" customFormat="false" ht="20.1" hidden="false" customHeight="true" outlineLevel="0" collapsed="false">
      <c r="A15" s="131" t="n">
        <v>1995</v>
      </c>
      <c r="B15" s="149" t="n">
        <v>997.8</v>
      </c>
      <c r="C15" s="149" t="n">
        <v>9.23</v>
      </c>
      <c r="D15" s="149" t="n">
        <v>312.67</v>
      </c>
      <c r="E15" s="149" t="n">
        <v>288.33</v>
      </c>
      <c r="F15" s="149" t="n">
        <v>77.86</v>
      </c>
      <c r="G15" s="149" t="n">
        <v>202.87</v>
      </c>
      <c r="H15" s="149" t="n">
        <v>122.93</v>
      </c>
      <c r="I15" s="149" t="n">
        <v>61.3</v>
      </c>
      <c r="J15" s="149" t="n">
        <v>119.86</v>
      </c>
      <c r="K15" s="149" t="n">
        <v>275.31</v>
      </c>
    </row>
    <row r="16" customFormat="false" ht="11.1" hidden="false" customHeight="true" outlineLevel="0" collapsed="false">
      <c r="A16" s="131" t="n">
        <v>1996</v>
      </c>
      <c r="B16" s="149" t="n">
        <v>1007.6</v>
      </c>
      <c r="C16" s="149" t="n">
        <v>8.93</v>
      </c>
      <c r="D16" s="149" t="n">
        <v>311.03</v>
      </c>
      <c r="E16" s="149" t="n">
        <v>286.94</v>
      </c>
      <c r="F16" s="149" t="n">
        <v>75.26</v>
      </c>
      <c r="G16" s="149" t="n">
        <v>203.1</v>
      </c>
      <c r="H16" s="149" t="n">
        <v>125.08</v>
      </c>
      <c r="I16" s="149" t="n">
        <v>60.9</v>
      </c>
      <c r="J16" s="149" t="n">
        <v>125.36</v>
      </c>
      <c r="K16" s="149" t="n">
        <v>283.92</v>
      </c>
    </row>
    <row r="17" customFormat="false" ht="11.1" hidden="false" customHeight="true" outlineLevel="0" collapsed="false">
      <c r="A17" s="131" t="n">
        <v>1997</v>
      </c>
      <c r="B17" s="149" t="n">
        <v>1011.97</v>
      </c>
      <c r="C17" s="149" t="n">
        <v>8.94</v>
      </c>
      <c r="D17" s="149" t="n">
        <v>310.63</v>
      </c>
      <c r="E17" s="149" t="n">
        <v>287.32</v>
      </c>
      <c r="F17" s="149" t="n">
        <v>71.99</v>
      </c>
      <c r="G17" s="149" t="n">
        <v>202.95</v>
      </c>
      <c r="H17" s="149" t="n">
        <v>126.5</v>
      </c>
      <c r="I17" s="149" t="n">
        <v>58.86</v>
      </c>
      <c r="J17" s="149" t="n">
        <v>129.29</v>
      </c>
      <c r="K17" s="149" t="n">
        <v>288.17</v>
      </c>
    </row>
    <row r="18" customFormat="false" ht="11.1" hidden="false" customHeight="true" outlineLevel="0" collapsed="false">
      <c r="A18" s="131" t="n">
        <v>1998</v>
      </c>
      <c r="B18" s="149" t="n">
        <v>1033.56</v>
      </c>
      <c r="C18" s="149" t="n">
        <v>9.01</v>
      </c>
      <c r="D18" s="149" t="n">
        <v>317.64</v>
      </c>
      <c r="E18" s="149" t="n">
        <v>294.7</v>
      </c>
      <c r="F18" s="149" t="n">
        <v>68.73</v>
      </c>
      <c r="G18" s="149" t="n">
        <v>205.69</v>
      </c>
      <c r="H18" s="149" t="n">
        <v>128.15</v>
      </c>
      <c r="I18" s="149" t="n">
        <v>59.33</v>
      </c>
      <c r="J18" s="149" t="n">
        <v>138.12</v>
      </c>
      <c r="K18" s="149" t="n">
        <v>294.37</v>
      </c>
    </row>
    <row r="19" customFormat="false" ht="11.1" hidden="false" customHeight="true" outlineLevel="0" collapsed="false">
      <c r="A19" s="131" t="n">
        <v>1999</v>
      </c>
      <c r="B19" s="149" t="n">
        <v>1060.87</v>
      </c>
      <c r="C19" s="149" t="n">
        <v>9.25</v>
      </c>
      <c r="D19" s="149" t="n">
        <v>319.65</v>
      </c>
      <c r="E19" s="149" t="n">
        <v>297.75</v>
      </c>
      <c r="F19" s="149" t="n">
        <v>67.49</v>
      </c>
      <c r="G19" s="149" t="n">
        <v>211.83</v>
      </c>
      <c r="H19" s="149" t="n">
        <v>132.2</v>
      </c>
      <c r="I19" s="149" t="n">
        <v>60.18</v>
      </c>
      <c r="J19" s="149" t="n">
        <v>148.93</v>
      </c>
      <c r="K19" s="149" t="n">
        <v>303.72</v>
      </c>
    </row>
    <row r="20" customFormat="false" ht="19.5" hidden="false" customHeight="true" outlineLevel="0" collapsed="false">
      <c r="A20" s="131" t="n">
        <v>2000</v>
      </c>
      <c r="B20" s="149" t="n">
        <v>1101.66</v>
      </c>
      <c r="C20" s="149" t="n">
        <v>9.27</v>
      </c>
      <c r="D20" s="149" t="n">
        <v>334.48</v>
      </c>
      <c r="E20" s="149" t="n">
        <v>312.42</v>
      </c>
      <c r="F20" s="149" t="n">
        <v>65.66</v>
      </c>
      <c r="G20" s="149" t="n">
        <v>218.28</v>
      </c>
      <c r="H20" s="149" t="n">
        <v>137.64</v>
      </c>
      <c r="I20" s="149" t="n">
        <v>60.1</v>
      </c>
      <c r="J20" s="149" t="n">
        <v>163.34</v>
      </c>
      <c r="K20" s="149" t="n">
        <v>310.63</v>
      </c>
    </row>
    <row r="21" customFormat="false" ht="11.1" hidden="false" customHeight="true" outlineLevel="0" collapsed="false">
      <c r="A21" s="131" t="n">
        <v>2001</v>
      </c>
      <c r="B21" s="149" t="n">
        <v>1122.22</v>
      </c>
      <c r="C21" s="149" t="n">
        <v>9.02</v>
      </c>
      <c r="D21" s="149" t="n">
        <v>341.14</v>
      </c>
      <c r="E21" s="149" t="n">
        <v>319.33</v>
      </c>
      <c r="F21" s="149" t="n">
        <v>61.57</v>
      </c>
      <c r="G21" s="149" t="n">
        <v>223.12</v>
      </c>
      <c r="H21" s="149" t="n">
        <v>140.86</v>
      </c>
      <c r="I21" s="149" t="n">
        <v>61.06</v>
      </c>
      <c r="J21" s="149" t="n">
        <v>171.35</v>
      </c>
      <c r="K21" s="149" t="n">
        <v>316.02</v>
      </c>
    </row>
    <row r="22" customFormat="false" ht="11.1" hidden="false" customHeight="true" outlineLevel="0" collapsed="false">
      <c r="A22" s="131" t="n">
        <v>2002</v>
      </c>
      <c r="B22" s="149" t="n">
        <v>1129.61</v>
      </c>
      <c r="C22" s="149" t="n">
        <v>8.54</v>
      </c>
      <c r="D22" s="149" t="n">
        <v>338.32</v>
      </c>
      <c r="E22" s="149" t="n">
        <v>317.38</v>
      </c>
      <c r="F22" s="149" t="n">
        <v>58.15</v>
      </c>
      <c r="G22" s="149" t="n">
        <v>224.48</v>
      </c>
      <c r="H22" s="149" t="n">
        <v>141.58</v>
      </c>
      <c r="I22" s="149" t="n">
        <v>61.23</v>
      </c>
      <c r="J22" s="149" t="n">
        <v>175.15</v>
      </c>
      <c r="K22" s="149" t="n">
        <v>324.97</v>
      </c>
    </row>
    <row r="23" customFormat="false" ht="11.1" hidden="false" customHeight="true" outlineLevel="0" collapsed="false">
      <c r="A23" s="131" t="n">
        <v>2003</v>
      </c>
      <c r="B23" s="149" t="n">
        <v>1132.77</v>
      </c>
      <c r="C23" s="149" t="n">
        <v>8.44</v>
      </c>
      <c r="D23" s="149" t="n">
        <v>336.45</v>
      </c>
      <c r="E23" s="149" t="n">
        <v>315.31</v>
      </c>
      <c r="F23" s="149" t="n">
        <v>55.75</v>
      </c>
      <c r="G23" s="149" t="n">
        <v>224.74</v>
      </c>
      <c r="H23" s="149" t="n">
        <v>141.31</v>
      </c>
      <c r="I23" s="149" t="n">
        <v>61.74</v>
      </c>
      <c r="J23" s="149" t="n">
        <v>178.37</v>
      </c>
      <c r="K23" s="149" t="n">
        <v>329.02</v>
      </c>
    </row>
    <row r="24" customFormat="false" ht="11.1" hidden="false" customHeight="true" outlineLevel="0" collapsed="false">
      <c r="A24" s="131" t="n">
        <v>2004</v>
      </c>
      <c r="B24" s="149" t="n">
        <v>1137.45</v>
      </c>
      <c r="C24" s="149" t="n">
        <v>8.39</v>
      </c>
      <c r="D24" s="149" t="n">
        <v>337.64</v>
      </c>
      <c r="E24" s="149" t="n">
        <v>316.24</v>
      </c>
      <c r="F24" s="149" t="n">
        <v>53.82</v>
      </c>
      <c r="G24" s="149" t="n">
        <v>224.09</v>
      </c>
      <c r="H24" s="149" t="n">
        <v>140.98</v>
      </c>
      <c r="I24" s="149" t="n">
        <v>61.24</v>
      </c>
      <c r="J24" s="149" t="n">
        <v>181.43</v>
      </c>
      <c r="K24" s="149" t="n">
        <v>332.08</v>
      </c>
    </row>
    <row r="25" customFormat="false" ht="19.5" hidden="false" customHeight="true" outlineLevel="0" collapsed="false">
      <c r="A25" s="131" t="n">
        <v>2005</v>
      </c>
      <c r="B25" s="149" t="n">
        <v>1130.24</v>
      </c>
      <c r="C25" s="149" t="n">
        <v>8.16</v>
      </c>
      <c r="D25" s="149" t="n">
        <v>333.3</v>
      </c>
      <c r="E25" s="149" t="n">
        <v>311.99</v>
      </c>
      <c r="F25" s="149" t="n">
        <v>50.57</v>
      </c>
      <c r="G25" s="149" t="n">
        <v>224.06</v>
      </c>
      <c r="H25" s="149" t="n">
        <v>140.07</v>
      </c>
      <c r="I25" s="149" t="n">
        <v>61.91</v>
      </c>
      <c r="J25" s="149" t="n">
        <v>185.17</v>
      </c>
      <c r="K25" s="149" t="n">
        <v>328.98</v>
      </c>
    </row>
    <row r="26" customFormat="false" ht="12" hidden="true" customHeight="true" outlineLevel="0" collapsed="false">
      <c r="A26" s="99"/>
      <c r="B26" s="197"/>
      <c r="C26" s="197"/>
      <c r="D26" s="197"/>
      <c r="E26" s="197"/>
      <c r="F26" s="197"/>
      <c r="G26" s="197"/>
      <c r="H26" s="197"/>
      <c r="I26" s="197"/>
      <c r="J26" s="197"/>
      <c r="K26" s="197"/>
    </row>
    <row r="27" customFormat="false" ht="12" hidden="true" customHeight="true" outlineLevel="0" collapsed="false">
      <c r="A27" s="99"/>
      <c r="B27" s="197"/>
      <c r="C27" s="197"/>
      <c r="D27" s="197"/>
      <c r="E27" s="197"/>
      <c r="F27" s="197"/>
      <c r="G27" s="197"/>
      <c r="H27" s="197"/>
      <c r="I27" s="197"/>
      <c r="J27" s="197"/>
      <c r="K27" s="197"/>
    </row>
    <row r="28" customFormat="false" ht="12" hidden="true" customHeight="true" outlineLevel="0" collapsed="false">
      <c r="A28" s="99"/>
      <c r="B28" s="197"/>
      <c r="C28" s="197"/>
      <c r="D28" s="197"/>
      <c r="E28" s="197"/>
      <c r="F28" s="197"/>
      <c r="G28" s="197"/>
      <c r="H28" s="197"/>
      <c r="I28" s="197"/>
      <c r="J28" s="197"/>
      <c r="K28" s="197"/>
    </row>
    <row r="29" customFormat="false" ht="12" hidden="true" customHeight="true" outlineLevel="0" collapsed="false">
      <c r="A29" s="99"/>
      <c r="B29" s="197"/>
      <c r="C29" s="197"/>
      <c r="D29" s="197"/>
      <c r="E29" s="197"/>
      <c r="F29" s="197"/>
      <c r="G29" s="197"/>
      <c r="H29" s="197"/>
      <c r="I29" s="197"/>
      <c r="J29" s="197"/>
      <c r="K29" s="197"/>
    </row>
    <row r="30" customFormat="false" ht="12" hidden="true" customHeight="true" outlineLevel="0" collapsed="false">
      <c r="A30" s="99"/>
      <c r="B30" s="197"/>
      <c r="C30" s="197"/>
      <c r="D30" s="197"/>
      <c r="E30" s="197"/>
      <c r="F30" s="197"/>
      <c r="G30" s="197"/>
      <c r="H30" s="197"/>
      <c r="I30" s="197"/>
      <c r="J30" s="197"/>
      <c r="K30" s="197"/>
    </row>
    <row r="31" s="38" customFormat="true" ht="24.95" hidden="false" customHeight="true" outlineLevel="0" collapsed="false">
      <c r="A31" s="147"/>
      <c r="B31" s="49" t="s">
        <v>568</v>
      </c>
      <c r="C31" s="49"/>
      <c r="D31" s="49"/>
      <c r="E31" s="49"/>
      <c r="F31" s="49"/>
      <c r="G31" s="49"/>
      <c r="H31" s="49"/>
      <c r="I31" s="49"/>
      <c r="J31" s="49"/>
      <c r="K31" s="49"/>
    </row>
    <row r="32" customFormat="false" ht="11.1" hidden="false" customHeight="true" outlineLevel="0" collapsed="false">
      <c r="A32" s="131" t="n">
        <v>1992</v>
      </c>
      <c r="B32" s="154" t="n">
        <v>8.41193386903987</v>
      </c>
      <c r="C32" s="154" t="n">
        <v>-15.5490767735666</v>
      </c>
      <c r="D32" s="154" t="n">
        <v>4.91732804232805</v>
      </c>
      <c r="E32" s="154" t="n">
        <v>4.79304397815466</v>
      </c>
      <c r="F32" s="154" t="n">
        <v>13.5977827819158</v>
      </c>
      <c r="G32" s="154" t="n">
        <v>10.1710858957022</v>
      </c>
      <c r="H32" s="154" t="n">
        <v>10.6431248767015</v>
      </c>
      <c r="I32" s="154" t="n">
        <v>8.58345534407026</v>
      </c>
      <c r="J32" s="154" t="n">
        <v>12.8099645754771</v>
      </c>
      <c r="K32" s="154" t="n">
        <v>9.8861593768724</v>
      </c>
    </row>
    <row r="33" customFormat="false" ht="11.1" hidden="false" customHeight="true" outlineLevel="0" collapsed="false">
      <c r="A33" s="131" t="n">
        <v>1993</v>
      </c>
      <c r="B33" s="154" t="n">
        <v>2.41466263495147</v>
      </c>
      <c r="C33" s="154" t="n">
        <v>-0.460299194476406</v>
      </c>
      <c r="D33" s="154" t="n">
        <v>-3.6498881079207</v>
      </c>
      <c r="E33" s="154" t="n">
        <v>-3.87094562161423</v>
      </c>
      <c r="F33" s="154" t="n">
        <v>7.54803293687101</v>
      </c>
      <c r="G33" s="154" t="n">
        <v>4.07705854101073</v>
      </c>
      <c r="H33" s="154" t="n">
        <v>5.30444860479631</v>
      </c>
      <c r="I33" s="154" t="n">
        <v>2.61250632057981</v>
      </c>
      <c r="J33" s="154" t="n">
        <v>7.93152350081039</v>
      </c>
      <c r="K33" s="154" t="n">
        <v>5.58677963258117</v>
      </c>
    </row>
    <row r="34" customFormat="false" ht="11.1" hidden="false" customHeight="true" outlineLevel="0" collapsed="false">
      <c r="A34" s="131" t="n">
        <v>1994</v>
      </c>
      <c r="B34" s="154" t="n">
        <v>2.50588899903006</v>
      </c>
      <c r="C34" s="154" t="n">
        <v>3.6994219653179</v>
      </c>
      <c r="D34" s="154" t="n">
        <v>-0.186463410644748</v>
      </c>
      <c r="E34" s="154" t="n">
        <v>0.0642008774119915</v>
      </c>
      <c r="F34" s="154" t="n">
        <v>8.4928399262725</v>
      </c>
      <c r="G34" s="154" t="n">
        <v>1.25621699225762</v>
      </c>
      <c r="H34" s="154" t="n">
        <v>1.34608872333222</v>
      </c>
      <c r="I34" s="154" t="n">
        <v>-0.180683311432318</v>
      </c>
      <c r="J34" s="154" t="n">
        <v>5.64054434537775</v>
      </c>
      <c r="K34" s="154" t="n">
        <v>3.69826010963689</v>
      </c>
    </row>
    <row r="35" customFormat="false" ht="20.1" hidden="false" customHeight="true" outlineLevel="0" collapsed="false">
      <c r="A35" s="131" t="n">
        <v>1995</v>
      </c>
      <c r="B35" s="154" t="n">
        <v>3.75376936674638</v>
      </c>
      <c r="C35" s="154" t="n">
        <v>2.89855072463767</v>
      </c>
      <c r="D35" s="154" t="n">
        <v>2.47443628736235</v>
      </c>
      <c r="E35" s="154" t="n">
        <v>2.7731242202816</v>
      </c>
      <c r="F35" s="154" t="n">
        <v>1.75117616309461</v>
      </c>
      <c r="G35" s="154" t="n">
        <v>2.72939031800688</v>
      </c>
      <c r="H35" s="154" t="n">
        <v>2.6898337649319</v>
      </c>
      <c r="I35" s="154" t="n">
        <v>0.872140858976465</v>
      </c>
      <c r="J35" s="154" t="n">
        <v>6.48542999289268</v>
      </c>
      <c r="K35" s="154" t="n">
        <v>5.46255506607932</v>
      </c>
    </row>
    <row r="36" customFormat="false" ht="11.1" hidden="false" customHeight="true" outlineLevel="0" collapsed="false">
      <c r="A36" s="131" t="n">
        <v>1996</v>
      </c>
      <c r="B36" s="154" t="n">
        <v>0.982160753658064</v>
      </c>
      <c r="C36" s="154" t="n">
        <v>-3.25027085590465</v>
      </c>
      <c r="D36" s="154" t="n">
        <v>-0.524514664022775</v>
      </c>
      <c r="E36" s="154" t="n">
        <v>-0.482086498109823</v>
      </c>
      <c r="F36" s="154" t="n">
        <v>-3.33932699717442</v>
      </c>
      <c r="G36" s="154" t="n">
        <v>0.113373096071385</v>
      </c>
      <c r="H36" s="154" t="n">
        <v>1.7489628243716</v>
      </c>
      <c r="I36" s="154" t="n">
        <v>-0.652528548123982</v>
      </c>
      <c r="J36" s="154" t="n">
        <v>4.58868680126815</v>
      </c>
      <c r="K36" s="154" t="n">
        <v>3.12738367658277</v>
      </c>
    </row>
    <row r="37" customFormat="false" ht="11.1" hidden="false" customHeight="true" outlineLevel="0" collapsed="false">
      <c r="A37" s="131" t="n">
        <v>1997</v>
      </c>
      <c r="B37" s="154" t="n">
        <v>0.433703850734403</v>
      </c>
      <c r="C37" s="154" t="n">
        <v>0.111982082866732</v>
      </c>
      <c r="D37" s="154" t="n">
        <v>-0.128604957721137</v>
      </c>
      <c r="E37" s="154" t="n">
        <v>0.132431867289327</v>
      </c>
      <c r="F37" s="154" t="n">
        <v>-4.34493754982725</v>
      </c>
      <c r="G37" s="154" t="n">
        <v>-0.0738552437222921</v>
      </c>
      <c r="H37" s="154" t="n">
        <v>1.13527342500799</v>
      </c>
      <c r="I37" s="154" t="n">
        <v>-3.34975369458128</v>
      </c>
      <c r="J37" s="154" t="n">
        <v>3.13497128270581</v>
      </c>
      <c r="K37" s="154" t="n">
        <v>1.49690053536204</v>
      </c>
    </row>
    <row r="38" customFormat="false" ht="11.1" hidden="false" customHeight="true" outlineLevel="0" collapsed="false">
      <c r="A38" s="131" t="n">
        <v>1998</v>
      </c>
      <c r="B38" s="154" t="n">
        <v>2.13346245442058</v>
      </c>
      <c r="C38" s="154" t="n">
        <v>0.782997762863545</v>
      </c>
      <c r="D38" s="154" t="n">
        <v>2.25670411743877</v>
      </c>
      <c r="E38" s="154" t="n">
        <v>2.56856466657386</v>
      </c>
      <c r="F38" s="154" t="n">
        <v>-4.528406723156</v>
      </c>
      <c r="G38" s="154" t="n">
        <v>1.350086228135</v>
      </c>
      <c r="H38" s="154" t="n">
        <v>1.30434782608695</v>
      </c>
      <c r="I38" s="154" t="n">
        <v>0.798504926945284</v>
      </c>
      <c r="J38" s="154" t="n">
        <v>6.82960785830302</v>
      </c>
      <c r="K38" s="154" t="n">
        <v>2.15150779054032</v>
      </c>
    </row>
    <row r="39" customFormat="false" ht="11.1" hidden="false" customHeight="true" outlineLevel="0" collapsed="false">
      <c r="A39" s="131" t="n">
        <v>1999</v>
      </c>
      <c r="B39" s="154" t="n">
        <v>2.64232361933512</v>
      </c>
      <c r="C39" s="154" t="n">
        <v>2.66370699223086</v>
      </c>
      <c r="D39" s="154" t="n">
        <v>0.632791839818651</v>
      </c>
      <c r="E39" s="154" t="n">
        <v>1.03495079742109</v>
      </c>
      <c r="F39" s="154" t="n">
        <v>-1.80416121053398</v>
      </c>
      <c r="G39" s="154" t="n">
        <v>2.98507462686568</v>
      </c>
      <c r="H39" s="154" t="n">
        <v>3.1603589543504</v>
      </c>
      <c r="I39" s="154" t="n">
        <v>1.43266475644698</v>
      </c>
      <c r="J39" s="154" t="n">
        <v>7.82652765710976</v>
      </c>
      <c r="K39" s="154" t="n">
        <v>3.17627475625912</v>
      </c>
    </row>
    <row r="40" customFormat="false" ht="19.5" hidden="false" customHeight="true" outlineLevel="0" collapsed="false">
      <c r="A40" s="131" t="n">
        <v>2000</v>
      </c>
      <c r="B40" s="154" t="n">
        <v>3.84495744059122</v>
      </c>
      <c r="C40" s="154" t="n">
        <v>0.216216216216239</v>
      </c>
      <c r="D40" s="154" t="n">
        <v>4.6394493977788</v>
      </c>
      <c r="E40" s="154" t="n">
        <v>4.92695214105791</v>
      </c>
      <c r="F40" s="154" t="n">
        <v>-2.71151281671358</v>
      </c>
      <c r="G40" s="154" t="n">
        <v>3.04489449086533</v>
      </c>
      <c r="H40" s="154" t="n">
        <v>4.11497730711041</v>
      </c>
      <c r="I40" s="154" t="n">
        <v>-0.132934529744105</v>
      </c>
      <c r="J40" s="154" t="n">
        <v>9.67568656415764</v>
      </c>
      <c r="K40" s="154" t="n">
        <v>2.27512182273146</v>
      </c>
    </row>
    <row r="41" customFormat="false" ht="11.1" hidden="false" customHeight="true" outlineLevel="0" collapsed="false">
      <c r="A41" s="131" t="n">
        <v>2001</v>
      </c>
      <c r="B41" s="154" t="n">
        <v>1.86627453116206</v>
      </c>
      <c r="C41" s="154" t="n">
        <v>-2.69687162891049</v>
      </c>
      <c r="D41" s="154" t="n">
        <v>1.99115044247789</v>
      </c>
      <c r="E41" s="154" t="n">
        <v>2.21176621215031</v>
      </c>
      <c r="F41" s="154" t="n">
        <v>-6.22905878769416</v>
      </c>
      <c r="G41" s="154" t="n">
        <v>2.21733553234375</v>
      </c>
      <c r="H41" s="154" t="n">
        <v>2.33943621040397</v>
      </c>
      <c r="I41" s="154" t="n">
        <v>1.59733777038269</v>
      </c>
      <c r="J41" s="154" t="n">
        <v>4.90388147422556</v>
      </c>
      <c r="K41" s="154" t="n">
        <v>1.73518333708913</v>
      </c>
    </row>
    <row r="42" customFormat="false" ht="11.1" hidden="false" customHeight="true" outlineLevel="0" collapsed="false">
      <c r="A42" s="131" t="n">
        <v>2002</v>
      </c>
      <c r="B42" s="154" t="n">
        <v>0.658516155477543</v>
      </c>
      <c r="C42" s="154" t="n">
        <v>-5.32150776053214</v>
      </c>
      <c r="D42" s="154" t="n">
        <v>-0.826640089113013</v>
      </c>
      <c r="E42" s="154" t="n">
        <v>-0.610653555882621</v>
      </c>
      <c r="F42" s="154" t="n">
        <v>-5.55465324021441</v>
      </c>
      <c r="G42" s="154" t="n">
        <v>0.609537468626726</v>
      </c>
      <c r="H42" s="154" t="n">
        <v>0.511145818543213</v>
      </c>
      <c r="I42" s="154" t="n">
        <v>0.278414674091067</v>
      </c>
      <c r="J42" s="154" t="n">
        <v>2.21768310475635</v>
      </c>
      <c r="K42" s="154" t="n">
        <v>2.83209923422569</v>
      </c>
    </row>
    <row r="43" customFormat="false" ht="11.1" hidden="false" customHeight="true" outlineLevel="0" collapsed="false">
      <c r="A43" s="131" t="n">
        <v>2003</v>
      </c>
      <c r="B43" s="154" t="n">
        <v>0.279742566018371</v>
      </c>
      <c r="C43" s="154" t="n">
        <v>-1.17096018735361</v>
      </c>
      <c r="D43" s="154" t="n">
        <v>-0.552731142113942</v>
      </c>
      <c r="E43" s="154" t="n">
        <v>-0.652215010397626</v>
      </c>
      <c r="F43" s="154" t="n">
        <v>-4.12725709372312</v>
      </c>
      <c r="G43" s="154" t="n">
        <v>0.115823235923045</v>
      </c>
      <c r="H43" s="154" t="n">
        <v>-0.190704901822286</v>
      </c>
      <c r="I43" s="154" t="n">
        <v>0.832925036746673</v>
      </c>
      <c r="J43" s="154" t="n">
        <v>1.83842420782187</v>
      </c>
      <c r="K43" s="154" t="n">
        <v>1.24626888635872</v>
      </c>
    </row>
    <row r="44" customFormat="false" ht="11.1" hidden="false" customHeight="true" outlineLevel="0" collapsed="false">
      <c r="A44" s="131" t="n">
        <v>2004</v>
      </c>
      <c r="B44" s="154" t="n">
        <v>0.413146534601026</v>
      </c>
      <c r="C44" s="154" t="n">
        <v>-0.592417061611386</v>
      </c>
      <c r="D44" s="154" t="n">
        <v>0.353692970723714</v>
      </c>
      <c r="E44" s="154" t="n">
        <v>0.294947829120545</v>
      </c>
      <c r="F44" s="154" t="n">
        <v>-3.46188340807177</v>
      </c>
      <c r="G44" s="154" t="n">
        <v>-0.289223102251484</v>
      </c>
      <c r="H44" s="154" t="n">
        <v>-0.23352912037366</v>
      </c>
      <c r="I44" s="154" t="n">
        <v>-0.809847748623255</v>
      </c>
      <c r="J44" s="154" t="n">
        <v>1.71553512361943</v>
      </c>
      <c r="K44" s="154" t="n">
        <v>0.930034648349647</v>
      </c>
    </row>
    <row r="45" customFormat="false" ht="19.5" hidden="false" customHeight="true" outlineLevel="0" collapsed="false">
      <c r="A45" s="131" t="n">
        <v>2005</v>
      </c>
      <c r="B45" s="154" t="n">
        <v>-0.633874016440288</v>
      </c>
      <c r="C45" s="154" t="n">
        <v>-2.74135876042909</v>
      </c>
      <c r="D45" s="154" t="n">
        <v>-1.28539272598033</v>
      </c>
      <c r="E45" s="154" t="n">
        <v>-1.34391601315457</v>
      </c>
      <c r="F45" s="154" t="n">
        <v>-6.03864734299519</v>
      </c>
      <c r="G45" s="154" t="n">
        <v>-0.0133874782453631</v>
      </c>
      <c r="H45" s="154" t="n">
        <v>-0.645481628599796</v>
      </c>
      <c r="I45" s="154" t="n">
        <v>1.09405617243634</v>
      </c>
      <c r="J45" s="154" t="n">
        <v>2.06140109133</v>
      </c>
      <c r="K45" s="154" t="n">
        <v>-0.933509997590932</v>
      </c>
    </row>
    <row r="46" customFormat="false" ht="12" hidden="true" customHeight="true" outlineLevel="0" collapsed="false">
      <c r="A46" s="99"/>
      <c r="B46" s="204"/>
      <c r="C46" s="154"/>
      <c r="D46" s="154"/>
      <c r="E46" s="204"/>
      <c r="F46" s="204"/>
      <c r="G46" s="204"/>
      <c r="H46" s="204"/>
      <c r="I46" s="154"/>
      <c r="J46" s="154"/>
      <c r="K46" s="204"/>
    </row>
    <row r="47" customFormat="false" ht="12" hidden="true" customHeight="true" outlineLevel="0" collapsed="false">
      <c r="A47" s="99"/>
      <c r="B47" s="204"/>
      <c r="C47" s="154"/>
      <c r="D47" s="154"/>
      <c r="E47" s="204"/>
      <c r="F47" s="204"/>
      <c r="G47" s="204"/>
      <c r="H47" s="204"/>
      <c r="I47" s="154"/>
      <c r="J47" s="154"/>
      <c r="K47" s="204"/>
    </row>
    <row r="48" customFormat="false" ht="12" hidden="true" customHeight="true" outlineLevel="0" collapsed="false">
      <c r="A48" s="99"/>
      <c r="B48" s="204"/>
      <c r="C48" s="154"/>
      <c r="D48" s="154"/>
      <c r="E48" s="204"/>
      <c r="F48" s="204"/>
      <c r="G48" s="204"/>
      <c r="H48" s="204"/>
      <c r="I48" s="154"/>
      <c r="J48" s="154"/>
      <c r="K48" s="204"/>
    </row>
    <row r="49" customFormat="false" ht="12" hidden="true" customHeight="true" outlineLevel="0" collapsed="false">
      <c r="A49" s="99"/>
      <c r="B49" s="204"/>
      <c r="C49" s="154"/>
      <c r="D49" s="154"/>
      <c r="E49" s="204"/>
      <c r="F49" s="204"/>
      <c r="G49" s="204"/>
      <c r="H49" s="204"/>
      <c r="I49" s="154"/>
      <c r="J49" s="154"/>
      <c r="K49" s="204"/>
    </row>
    <row r="50" s="38" customFormat="true" ht="24.95" hidden="false" customHeight="true" outlineLevel="0" collapsed="false">
      <c r="A50" s="147"/>
      <c r="B50" s="49" t="s">
        <v>726</v>
      </c>
      <c r="C50" s="49"/>
      <c r="D50" s="49"/>
      <c r="E50" s="49"/>
      <c r="F50" s="49"/>
      <c r="G50" s="49"/>
      <c r="H50" s="49"/>
      <c r="I50" s="49"/>
      <c r="J50" s="49"/>
      <c r="K50" s="49"/>
    </row>
    <row r="51" customFormat="false" ht="11.1" hidden="false" customHeight="true" outlineLevel="0" collapsed="false">
      <c r="A51" s="131" t="n">
        <v>1991</v>
      </c>
      <c r="B51" s="218" t="n">
        <v>100</v>
      </c>
      <c r="C51" s="154" t="n">
        <v>1.2177658907206</v>
      </c>
      <c r="D51" s="154" t="n">
        <v>35.7874057681156</v>
      </c>
      <c r="E51" s="154" t="n">
        <v>32.9376679013953</v>
      </c>
      <c r="F51" s="154" t="n">
        <v>6.83203351518953</v>
      </c>
      <c r="G51" s="154" t="n">
        <v>20.1292322986071</v>
      </c>
      <c r="H51" s="154" t="n">
        <v>11.9977751215991</v>
      </c>
      <c r="I51" s="154" t="n">
        <v>6.46634871418597</v>
      </c>
      <c r="J51" s="154" t="n">
        <v>10.3563355779358</v>
      </c>
      <c r="K51" s="154" t="n">
        <v>25.6772269494314</v>
      </c>
    </row>
    <row r="52" customFormat="false" ht="11.1" hidden="false" customHeight="true" outlineLevel="0" collapsed="false">
      <c r="A52" s="131" t="n">
        <v>1992</v>
      </c>
      <c r="B52" s="218" t="n">
        <v>100</v>
      </c>
      <c r="C52" s="154" t="n">
        <v>0.948617463730938</v>
      </c>
      <c r="D52" s="154" t="n">
        <v>34.6338161930857</v>
      </c>
      <c r="E52" s="154" t="n">
        <v>31.8381783051514</v>
      </c>
      <c r="F52" s="154" t="n">
        <v>7.15884157324222</v>
      </c>
      <c r="G52" s="154" t="n">
        <v>20.4558603600162</v>
      </c>
      <c r="H52" s="154" t="n">
        <v>12.2446974576179</v>
      </c>
      <c r="I52" s="154" t="n">
        <v>6.47657930070846</v>
      </c>
      <c r="J52" s="154" t="n">
        <v>10.7764690471252</v>
      </c>
      <c r="K52" s="154" t="n">
        <v>26.0263953627998</v>
      </c>
    </row>
    <row r="53" customFormat="false" ht="11.1" hidden="false" customHeight="true" outlineLevel="0" collapsed="false">
      <c r="A53" s="131" t="n">
        <v>1993</v>
      </c>
      <c r="B53" s="218" t="n">
        <v>100</v>
      </c>
      <c r="C53" s="154" t="n">
        <v>0.921988083437257</v>
      </c>
      <c r="D53" s="154" t="n">
        <v>32.5829522804549</v>
      </c>
      <c r="E53" s="154" t="n">
        <v>29.8841386073184</v>
      </c>
      <c r="F53" s="154" t="n">
        <v>7.51766699709014</v>
      </c>
      <c r="G53" s="154" t="n">
        <v>20.7879001055223</v>
      </c>
      <c r="H53" s="154" t="n">
        <v>12.5902002792611</v>
      </c>
      <c r="I53" s="154" t="n">
        <v>6.48909069591447</v>
      </c>
      <c r="J53" s="154" t="n">
        <v>11.3569746000277</v>
      </c>
      <c r="K53" s="154" t="n">
        <v>26.8325179334676</v>
      </c>
    </row>
    <row r="54" customFormat="false" ht="11.1" hidden="false" customHeight="true" outlineLevel="0" collapsed="false">
      <c r="A54" s="131" t="n">
        <v>1994</v>
      </c>
      <c r="B54" s="218" t="n">
        <v>100</v>
      </c>
      <c r="C54" s="154" t="n">
        <v>0.932723302485182</v>
      </c>
      <c r="D54" s="154" t="n">
        <v>31.7271498388271</v>
      </c>
      <c r="E54" s="154" t="n">
        <v>29.172299053759</v>
      </c>
      <c r="F54" s="154" t="n">
        <v>7.95674326713112</v>
      </c>
      <c r="G54" s="154" t="n">
        <v>20.5344702090049</v>
      </c>
      <c r="H54" s="154" t="n">
        <v>12.4477487782053</v>
      </c>
      <c r="I54" s="154" t="n">
        <v>6.31901840490798</v>
      </c>
      <c r="J54" s="154" t="n">
        <v>11.7042736820214</v>
      </c>
      <c r="K54" s="154" t="n">
        <v>27.1446397005303</v>
      </c>
    </row>
    <row r="55" customFormat="false" ht="20.1" hidden="false" customHeight="true" outlineLevel="0" collapsed="false">
      <c r="A55" s="131" t="n">
        <v>1995</v>
      </c>
      <c r="B55" s="218" t="n">
        <v>100</v>
      </c>
      <c r="C55" s="154" t="n">
        <v>0.925035077169773</v>
      </c>
      <c r="D55" s="154" t="n">
        <v>31.3359390659451</v>
      </c>
      <c r="E55" s="154" t="n">
        <v>28.8965724594107</v>
      </c>
      <c r="F55" s="154" t="n">
        <v>7.80316696732812</v>
      </c>
      <c r="G55" s="154" t="n">
        <v>20.3317298055723</v>
      </c>
      <c r="H55" s="154" t="n">
        <v>12.3201042293045</v>
      </c>
      <c r="I55" s="154" t="n">
        <v>6.14351573461616</v>
      </c>
      <c r="J55" s="154" t="n">
        <v>12.0124273401483</v>
      </c>
      <c r="K55" s="154" t="n">
        <v>27.5917017438364</v>
      </c>
    </row>
    <row r="56" customFormat="false" ht="11.1" hidden="false" customHeight="true" outlineLevel="0" collapsed="false">
      <c r="A56" s="131" t="n">
        <v>1996</v>
      </c>
      <c r="B56" s="218" t="n">
        <v>100</v>
      </c>
      <c r="C56" s="154" t="n">
        <v>0.886264390631203</v>
      </c>
      <c r="D56" s="154" t="n">
        <v>30.8684001587932</v>
      </c>
      <c r="E56" s="154" t="n">
        <v>28.47757046447</v>
      </c>
      <c r="F56" s="154" t="n">
        <v>7.46923382294561</v>
      </c>
      <c r="G56" s="154" t="n">
        <v>20.1568082572449</v>
      </c>
      <c r="H56" s="154" t="n">
        <v>12.4136562127829</v>
      </c>
      <c r="I56" s="154" t="n">
        <v>6.04406510520048</v>
      </c>
      <c r="J56" s="154" t="n">
        <v>12.4414450178642</v>
      </c>
      <c r="K56" s="154" t="n">
        <v>28.1778483525208</v>
      </c>
    </row>
    <row r="57" customFormat="false" ht="11.1" hidden="false" customHeight="true" outlineLevel="0" collapsed="false">
      <c r="A57" s="131" t="n">
        <v>1997</v>
      </c>
      <c r="B57" s="218" t="n">
        <v>100</v>
      </c>
      <c r="C57" s="154" t="n">
        <v>0.883425397986106</v>
      </c>
      <c r="D57" s="154" t="n">
        <v>30.6955739794658</v>
      </c>
      <c r="E57" s="154" t="n">
        <v>28.3921460122336</v>
      </c>
      <c r="F57" s="154" t="n">
        <v>7.11384724843622</v>
      </c>
      <c r="G57" s="154" t="n">
        <v>20.054942340188</v>
      </c>
      <c r="H57" s="154" t="n">
        <v>12.5003705643448</v>
      </c>
      <c r="I57" s="154" t="n">
        <v>5.81637795586826</v>
      </c>
      <c r="J57" s="154" t="n">
        <v>12.7760704368707</v>
      </c>
      <c r="K57" s="154" t="n">
        <v>28.4761405970533</v>
      </c>
    </row>
    <row r="58" customFormat="false" ht="11.1" hidden="false" customHeight="true" outlineLevel="0" collapsed="false">
      <c r="A58" s="131" t="n">
        <v>1998</v>
      </c>
      <c r="B58" s="218" t="n">
        <v>100</v>
      </c>
      <c r="C58" s="154" t="n">
        <v>0.87174426254886</v>
      </c>
      <c r="D58" s="154" t="n">
        <v>30.7326134912342</v>
      </c>
      <c r="E58" s="154" t="n">
        <v>28.5131003521808</v>
      </c>
      <c r="F58" s="154" t="n">
        <v>6.64983164983165</v>
      </c>
      <c r="G58" s="154" t="n">
        <v>19.9011184643369</v>
      </c>
      <c r="H58" s="154" t="n">
        <v>12.3988931460196</v>
      </c>
      <c r="I58" s="154" t="n">
        <v>5.74035372885948</v>
      </c>
      <c r="J58" s="154" t="n">
        <v>13.363520260072</v>
      </c>
      <c r="K58" s="154" t="n">
        <v>28.4811718719765</v>
      </c>
    </row>
    <row r="59" customFormat="false" ht="11.1" hidden="false" customHeight="true" outlineLevel="0" collapsed="false">
      <c r="A59" s="131" t="n">
        <v>1999</v>
      </c>
      <c r="B59" s="218" t="n">
        <v>100</v>
      </c>
      <c r="C59" s="154" t="n">
        <v>0.871925872161528</v>
      </c>
      <c r="D59" s="154" t="n">
        <v>30.1309302742089</v>
      </c>
      <c r="E59" s="154" t="n">
        <v>28.0665868579562</v>
      </c>
      <c r="F59" s="154" t="n">
        <v>6.36175968780341</v>
      </c>
      <c r="G59" s="154" t="n">
        <v>19.9675737837812</v>
      </c>
      <c r="H59" s="154" t="n">
        <v>12.4614703026761</v>
      </c>
      <c r="I59" s="154" t="n">
        <v>5.67270259315468</v>
      </c>
      <c r="J59" s="154" t="n">
        <v>14.0384778530828</v>
      </c>
      <c r="K59" s="154" t="n">
        <v>28.6293325289621</v>
      </c>
    </row>
    <row r="60" customFormat="false" ht="19.5" hidden="false" customHeight="true" outlineLevel="0" collapsed="false">
      <c r="A60" s="131" t="n">
        <v>2000</v>
      </c>
      <c r="B60" s="218" t="n">
        <v>100</v>
      </c>
      <c r="C60" s="154" t="n">
        <v>0.841457436958772</v>
      </c>
      <c r="D60" s="154" t="n">
        <v>30.3614545322513</v>
      </c>
      <c r="E60" s="154" t="n">
        <v>28.3590218397691</v>
      </c>
      <c r="F60" s="154" t="n">
        <v>5.96009658152243</v>
      </c>
      <c r="G60" s="154" t="n">
        <v>19.813735635314</v>
      </c>
      <c r="H60" s="154" t="n">
        <v>12.4938728827406</v>
      </c>
      <c r="I60" s="154" t="n">
        <v>5.45540366356226</v>
      </c>
      <c r="J60" s="154" t="n">
        <v>14.8267160466932</v>
      </c>
      <c r="K60" s="154" t="n">
        <v>28.1965397672603</v>
      </c>
    </row>
    <row r="61" customFormat="false" ht="11.1" hidden="false" customHeight="true" outlineLevel="0" collapsed="false">
      <c r="A61" s="131" t="n">
        <v>2001</v>
      </c>
      <c r="B61" s="218" t="n">
        <v>100</v>
      </c>
      <c r="C61" s="154" t="n">
        <v>0.803763967849442</v>
      </c>
      <c r="D61" s="154" t="n">
        <v>30.3986740567803</v>
      </c>
      <c r="E61" s="154" t="n">
        <v>28.4552048617918</v>
      </c>
      <c r="F61" s="154" t="n">
        <v>5.48644650781487</v>
      </c>
      <c r="G61" s="154" t="n">
        <v>19.8820195683556</v>
      </c>
      <c r="H61" s="154" t="n">
        <v>12.5519060433783</v>
      </c>
      <c r="I61" s="154" t="n">
        <v>5.44100087326906</v>
      </c>
      <c r="J61" s="154" t="n">
        <v>15.268842116519</v>
      </c>
      <c r="K61" s="154" t="n">
        <v>28.1602537826808</v>
      </c>
    </row>
    <row r="62" customFormat="false" ht="11.1" hidden="false" customHeight="true" outlineLevel="0" collapsed="false">
      <c r="A62" s="131" t="n">
        <v>2002</v>
      </c>
      <c r="B62" s="218" t="n">
        <v>100</v>
      </c>
      <c r="C62" s="154" t="n">
        <v>0.756013137277468</v>
      </c>
      <c r="D62" s="154" t="n">
        <v>29.9501597896619</v>
      </c>
      <c r="E62" s="154" t="n">
        <v>28.0964226591479</v>
      </c>
      <c r="F62" s="154" t="n">
        <v>5.14779437150875</v>
      </c>
      <c r="G62" s="154" t="n">
        <v>19.872345322722</v>
      </c>
      <c r="H62" s="154" t="n">
        <v>12.5335292711644</v>
      </c>
      <c r="I62" s="154" t="n">
        <v>5.42045484724817</v>
      </c>
      <c r="J62" s="154" t="n">
        <v>15.505351404467</v>
      </c>
      <c r="K62" s="154" t="n">
        <v>28.7683359743628</v>
      </c>
    </row>
    <row r="63" customFormat="false" ht="11.1" hidden="false" customHeight="true" outlineLevel="0" collapsed="false">
      <c r="A63" s="131" t="n">
        <v>2003</v>
      </c>
      <c r="B63" s="218" t="n">
        <v>100</v>
      </c>
      <c r="C63" s="154" t="n">
        <v>0.745076229066801</v>
      </c>
      <c r="D63" s="154" t="n">
        <v>29.701528112503</v>
      </c>
      <c r="E63" s="154" t="n">
        <v>27.8353063728736</v>
      </c>
      <c r="F63" s="154" t="n">
        <v>4.92156395384765</v>
      </c>
      <c r="G63" s="154" t="n">
        <v>19.8398615782551</v>
      </c>
      <c r="H63" s="154" t="n">
        <v>12.4747300864253</v>
      </c>
      <c r="I63" s="154" t="n">
        <v>5.45035620646733</v>
      </c>
      <c r="J63" s="154" t="n">
        <v>15.7463562770907</v>
      </c>
      <c r="K63" s="154" t="n">
        <v>29.0456138492368</v>
      </c>
    </row>
    <row r="64" customFormat="false" ht="11.1" hidden="false" customHeight="true" outlineLevel="0" collapsed="false">
      <c r="A64" s="131" t="n">
        <v>2004</v>
      </c>
      <c r="B64" s="218" t="n">
        <v>100</v>
      </c>
      <c r="C64" s="154" t="n">
        <v>0.737614840212757</v>
      </c>
      <c r="D64" s="154" t="n">
        <v>29.6839421513034</v>
      </c>
      <c r="E64" s="154" t="n">
        <v>27.8025407710229</v>
      </c>
      <c r="F64" s="154" t="n">
        <v>4.73163655545299</v>
      </c>
      <c r="G64" s="154" t="n">
        <v>19.7010857620115</v>
      </c>
      <c r="H64" s="154" t="n">
        <v>12.3943909622401</v>
      </c>
      <c r="I64" s="154" t="n">
        <v>5.38397292188668</v>
      </c>
      <c r="J64" s="154" t="n">
        <v>15.9505912347796</v>
      </c>
      <c r="K64" s="154" t="n">
        <v>29.1951294562398</v>
      </c>
    </row>
    <row r="65" customFormat="false" ht="19.5" hidden="false" customHeight="true" outlineLevel="0" collapsed="false">
      <c r="A65" s="131" t="n">
        <v>2005</v>
      </c>
      <c r="B65" s="218" t="n">
        <v>100</v>
      </c>
      <c r="C65" s="154" t="n">
        <v>0.721970554926387</v>
      </c>
      <c r="D65" s="154" t="n">
        <v>29.48931200453</v>
      </c>
      <c r="E65" s="154" t="n">
        <v>27.6038717440544</v>
      </c>
      <c r="F65" s="154" t="n">
        <v>4.47427095130238</v>
      </c>
      <c r="G65" s="154" t="n">
        <v>19.8241081540204</v>
      </c>
      <c r="H65" s="154" t="n">
        <v>12.3929430917327</v>
      </c>
      <c r="I65" s="154" t="n">
        <v>5.4775976783692</v>
      </c>
      <c r="J65" s="154" t="n">
        <v>16.3832460362401</v>
      </c>
      <c r="K65" s="154" t="n">
        <v>29.1070922989807</v>
      </c>
    </row>
    <row r="72" customFormat="false" ht="12.75" hidden="false" customHeight="false" outlineLevel="0" collapsed="false">
      <c r="A72" s="77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1" min="2" style="28" width="8.7"/>
    <col collapsed="false" customWidth="false" hidden="false" outlineLevel="0" max="257" min="12" style="28" width="11.42"/>
  </cols>
  <sheetData>
    <row r="1" customFormat="false" ht="15.95" hidden="false" customHeight="true" outlineLevel="0" collapsed="false">
      <c r="A1" s="114" t="s">
        <v>727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</row>
    <row r="2" customFormat="false" ht="15.95" hidden="true" customHeight="true" outlineLevel="0" collapsed="false">
      <c r="A2" s="115"/>
      <c r="B2" s="158"/>
      <c r="C2" s="158"/>
      <c r="D2" s="158"/>
      <c r="E2" s="158"/>
      <c r="F2" s="158"/>
      <c r="G2" s="158"/>
      <c r="H2" s="158"/>
      <c r="I2" s="158"/>
      <c r="J2" s="158"/>
      <c r="K2" s="158"/>
    </row>
    <row r="3" customFormat="false" ht="15.95" hidden="true" customHeight="true" outlineLevel="0" collapsed="false">
      <c r="A3" s="115"/>
      <c r="B3" s="158"/>
      <c r="C3" s="158"/>
      <c r="D3" s="158"/>
      <c r="E3" s="158"/>
      <c r="F3" s="158"/>
      <c r="G3" s="158"/>
      <c r="H3" s="158"/>
      <c r="I3" s="158"/>
      <c r="J3" s="158"/>
      <c r="K3" s="158"/>
    </row>
    <row r="4" customFormat="false" ht="15.95" hidden="true" customHeight="true" outlineLevel="0" collapsed="false">
      <c r="A4" s="115"/>
      <c r="B4" s="158"/>
      <c r="C4" s="158"/>
      <c r="D4" s="158"/>
      <c r="E4" s="158"/>
      <c r="F4" s="158"/>
      <c r="G4" s="158"/>
      <c r="H4" s="158"/>
      <c r="I4" s="158"/>
      <c r="J4" s="158"/>
      <c r="K4" s="158"/>
    </row>
    <row r="5" customFormat="false" ht="15.95" hidden="false" customHeight="true" outlineLevel="0" collapsed="false">
      <c r="A5" s="115"/>
      <c r="B5" s="158"/>
      <c r="C5" s="158"/>
      <c r="D5" s="158"/>
      <c r="E5" s="158"/>
      <c r="F5" s="147"/>
      <c r="G5" s="158"/>
      <c r="H5" s="158"/>
      <c r="I5" s="158"/>
      <c r="J5" s="158"/>
      <c r="K5" s="158"/>
    </row>
    <row r="6" customFormat="false" ht="24.95" hidden="false" customHeight="true" outlineLevel="0" collapsed="false">
      <c r="A6" s="50" t="s">
        <v>532</v>
      </c>
      <c r="B6" s="44" t="s">
        <v>711</v>
      </c>
      <c r="C6" s="231"/>
      <c r="D6" s="175" t="s">
        <v>712</v>
      </c>
      <c r="E6" s="175"/>
      <c r="F6" s="44" t="s">
        <v>713</v>
      </c>
      <c r="G6" s="141" t="s">
        <v>714</v>
      </c>
      <c r="H6" s="141"/>
      <c r="I6" s="141"/>
      <c r="J6" s="44" t="s">
        <v>715</v>
      </c>
      <c r="K6" s="181" t="s">
        <v>716</v>
      </c>
    </row>
    <row r="7" customFormat="false" ht="12.75" hidden="false" customHeight="true" outlineLevel="0" collapsed="false">
      <c r="A7" s="50"/>
      <c r="B7" s="44"/>
      <c r="C7" s="200" t="s">
        <v>717</v>
      </c>
      <c r="D7" s="44" t="s">
        <v>718</v>
      </c>
      <c r="E7" s="44" t="s">
        <v>719</v>
      </c>
      <c r="F7" s="44"/>
      <c r="G7" s="44" t="s">
        <v>718</v>
      </c>
      <c r="H7" s="202" t="s">
        <v>643</v>
      </c>
      <c r="I7" s="202"/>
      <c r="J7" s="44"/>
      <c r="K7" s="181"/>
    </row>
    <row r="8" customFormat="false" ht="51.75" hidden="false" customHeight="true" outlineLevel="0" collapsed="false">
      <c r="A8" s="50"/>
      <c r="B8" s="44"/>
      <c r="C8" s="206" t="s">
        <v>720</v>
      </c>
      <c r="D8" s="44"/>
      <c r="E8" s="44"/>
      <c r="F8" s="44"/>
      <c r="G8" s="44"/>
      <c r="H8" s="182" t="s">
        <v>721</v>
      </c>
      <c r="I8" s="182" t="s">
        <v>722</v>
      </c>
      <c r="J8" s="44"/>
      <c r="K8" s="181"/>
    </row>
    <row r="9" s="184" customFormat="true" ht="12.75" hidden="false" customHeight="false" outlineLevel="0" collapsed="false">
      <c r="A9" s="185"/>
      <c r="B9" s="182" t="n">
        <v>1</v>
      </c>
      <c r="C9" s="182" t="n">
        <v>2</v>
      </c>
      <c r="D9" s="182" t="n">
        <v>3</v>
      </c>
      <c r="E9" s="183" t="n">
        <v>4</v>
      </c>
      <c r="F9" s="183" t="n">
        <v>5</v>
      </c>
      <c r="G9" s="183" t="n">
        <v>6</v>
      </c>
      <c r="H9" s="183" t="n">
        <v>7</v>
      </c>
      <c r="I9" s="183" t="n">
        <v>8</v>
      </c>
      <c r="J9" s="183" t="n">
        <v>9</v>
      </c>
      <c r="K9" s="182" t="n">
        <v>10</v>
      </c>
    </row>
    <row r="10" s="38" customFormat="true" ht="24.95" hidden="false" customHeight="true" outlineLevel="0" collapsed="false">
      <c r="A10" s="152"/>
      <c r="B10" s="117" t="s">
        <v>356</v>
      </c>
      <c r="C10" s="117"/>
      <c r="D10" s="117"/>
      <c r="E10" s="117"/>
      <c r="F10" s="117"/>
      <c r="G10" s="117"/>
      <c r="H10" s="117"/>
      <c r="I10" s="117"/>
      <c r="J10" s="117"/>
      <c r="K10" s="117"/>
    </row>
    <row r="11" customFormat="false" ht="11.1" hidden="false" customHeight="true" outlineLevel="0" collapsed="false">
      <c r="A11" s="131" t="n">
        <v>1991</v>
      </c>
      <c r="B11" s="149" t="n">
        <v>691.18</v>
      </c>
      <c r="C11" s="149" t="n">
        <v>8.65</v>
      </c>
      <c r="D11" s="149" t="n">
        <v>246.05</v>
      </c>
      <c r="E11" s="149" t="n">
        <v>227.97</v>
      </c>
      <c r="F11" s="149" t="n">
        <v>47.32</v>
      </c>
      <c r="G11" s="149" t="n">
        <v>140.95</v>
      </c>
      <c r="H11" s="149" t="n">
        <v>85.39</v>
      </c>
      <c r="I11" s="149" t="n">
        <v>44.04</v>
      </c>
      <c r="J11" s="149" t="n">
        <v>72.26</v>
      </c>
      <c r="K11" s="149" t="n">
        <v>175.95</v>
      </c>
    </row>
    <row r="12" customFormat="false" ht="11.1" hidden="false" customHeight="true" outlineLevel="0" collapsed="false">
      <c r="A12" s="131" t="n">
        <v>1992</v>
      </c>
      <c r="B12" s="149" t="n">
        <v>748.83</v>
      </c>
      <c r="C12" s="149" t="n">
        <v>7.26</v>
      </c>
      <c r="D12" s="149" t="n">
        <v>257.64</v>
      </c>
      <c r="E12" s="149" t="n">
        <v>238.56</v>
      </c>
      <c r="F12" s="149" t="n">
        <v>53.91</v>
      </c>
      <c r="G12" s="149" t="n">
        <v>155.03</v>
      </c>
      <c r="H12" s="149" t="n">
        <v>94.63</v>
      </c>
      <c r="I12" s="149" t="n">
        <v>47.88</v>
      </c>
      <c r="J12" s="149" t="n">
        <v>81.42</v>
      </c>
      <c r="K12" s="149" t="n">
        <v>193.57</v>
      </c>
    </row>
    <row r="13" customFormat="false" ht="11.1" hidden="false" customHeight="true" outlineLevel="0" collapsed="false">
      <c r="A13" s="131" t="n">
        <v>1993</v>
      </c>
      <c r="B13" s="149" t="n">
        <v>768.51</v>
      </c>
      <c r="C13" s="149" t="n">
        <v>7.21</v>
      </c>
      <c r="D13" s="149" t="n">
        <v>249.84</v>
      </c>
      <c r="E13" s="149" t="n">
        <v>230.69</v>
      </c>
      <c r="F13" s="149" t="n">
        <v>57.98</v>
      </c>
      <c r="G13" s="149" t="n">
        <v>161.18</v>
      </c>
      <c r="H13" s="149" t="n">
        <v>98.74</v>
      </c>
      <c r="I13" s="149" t="n">
        <v>49.04</v>
      </c>
      <c r="J13" s="149" t="n">
        <v>87.87</v>
      </c>
      <c r="K13" s="149" t="n">
        <v>204.43</v>
      </c>
    </row>
    <row r="14" customFormat="false" ht="11.1" hidden="false" customHeight="true" outlineLevel="0" collapsed="false">
      <c r="A14" s="131" t="n">
        <v>1994</v>
      </c>
      <c r="B14" s="149" t="n">
        <v>779.99</v>
      </c>
      <c r="C14" s="149" t="n">
        <v>7.42</v>
      </c>
      <c r="D14" s="149" t="n">
        <v>246.27</v>
      </c>
      <c r="E14" s="149" t="n">
        <v>227.74</v>
      </c>
      <c r="F14" s="149" t="n">
        <v>62.58</v>
      </c>
      <c r="G14" s="149" t="n">
        <v>161.72</v>
      </c>
      <c r="H14" s="149" t="n">
        <v>99.78</v>
      </c>
      <c r="I14" s="149" t="n">
        <v>48.11</v>
      </c>
      <c r="J14" s="149" t="n">
        <v>92.33</v>
      </c>
      <c r="K14" s="149" t="n">
        <v>209.67</v>
      </c>
    </row>
    <row r="15" customFormat="false" ht="20.1" hidden="false" customHeight="true" outlineLevel="0" collapsed="false">
      <c r="A15" s="131" t="n">
        <v>1995</v>
      </c>
      <c r="B15" s="149" t="n">
        <v>805.9</v>
      </c>
      <c r="C15" s="149" t="n">
        <v>7.61</v>
      </c>
      <c r="D15" s="149" t="n">
        <v>251.44</v>
      </c>
      <c r="E15" s="149" t="n">
        <v>232.84</v>
      </c>
      <c r="F15" s="149" t="n">
        <v>63.56</v>
      </c>
      <c r="G15" s="149" t="n">
        <v>164.09</v>
      </c>
      <c r="H15" s="149" t="n">
        <v>102.16</v>
      </c>
      <c r="I15" s="149" t="n">
        <v>47.7</v>
      </c>
      <c r="J15" s="149" t="n">
        <v>98.29</v>
      </c>
      <c r="K15" s="149" t="n">
        <v>220.91</v>
      </c>
    </row>
    <row r="16" customFormat="false" ht="11.1" hidden="false" customHeight="true" outlineLevel="0" collapsed="false">
      <c r="A16" s="131" t="n">
        <v>1996</v>
      </c>
      <c r="B16" s="149" t="n">
        <v>814.95</v>
      </c>
      <c r="C16" s="149" t="n">
        <v>7.36</v>
      </c>
      <c r="D16" s="149" t="n">
        <v>251.05</v>
      </c>
      <c r="E16" s="149" t="n">
        <v>232.73</v>
      </c>
      <c r="F16" s="149" t="n">
        <v>60.91</v>
      </c>
      <c r="G16" s="149" t="n">
        <v>166.03</v>
      </c>
      <c r="H16" s="149" t="n">
        <v>104.26</v>
      </c>
      <c r="I16" s="149" t="n">
        <v>47.15</v>
      </c>
      <c r="J16" s="149" t="n">
        <v>102.05</v>
      </c>
      <c r="K16" s="149" t="n">
        <v>227.55</v>
      </c>
    </row>
    <row r="17" customFormat="false" ht="11.1" hidden="false" customHeight="true" outlineLevel="0" collapsed="false">
      <c r="A17" s="131" t="n">
        <v>1997</v>
      </c>
      <c r="B17" s="149" t="n">
        <v>813.74</v>
      </c>
      <c r="C17" s="149" t="n">
        <v>7.33</v>
      </c>
      <c r="D17" s="149" t="n">
        <v>249.29</v>
      </c>
      <c r="E17" s="149" t="n">
        <v>231.71</v>
      </c>
      <c r="F17" s="149" t="n">
        <v>58.05</v>
      </c>
      <c r="G17" s="149" t="n">
        <v>164.91</v>
      </c>
      <c r="H17" s="149" t="n">
        <v>104.89</v>
      </c>
      <c r="I17" s="149" t="n">
        <v>45.05</v>
      </c>
      <c r="J17" s="149" t="n">
        <v>104.71</v>
      </c>
      <c r="K17" s="149" t="n">
        <v>229.45</v>
      </c>
    </row>
    <row r="18" customFormat="false" ht="11.1" hidden="false" customHeight="true" outlineLevel="0" collapsed="false">
      <c r="A18" s="131" t="n">
        <v>1998</v>
      </c>
      <c r="B18" s="149" t="n">
        <v>830.75</v>
      </c>
      <c r="C18" s="149" t="n">
        <v>7.39</v>
      </c>
      <c r="D18" s="149" t="n">
        <v>254.7</v>
      </c>
      <c r="E18" s="149" t="n">
        <v>237.48</v>
      </c>
      <c r="F18" s="149" t="n">
        <v>55.65</v>
      </c>
      <c r="G18" s="149" t="n">
        <v>167.16</v>
      </c>
      <c r="H18" s="149" t="n">
        <v>106.19</v>
      </c>
      <c r="I18" s="149" t="n">
        <v>45.42</v>
      </c>
      <c r="J18" s="149" t="n">
        <v>111.69</v>
      </c>
      <c r="K18" s="149" t="n">
        <v>234.16</v>
      </c>
    </row>
    <row r="19" customFormat="false" ht="11.1" hidden="false" customHeight="true" outlineLevel="0" collapsed="false">
      <c r="A19" s="131" t="n">
        <v>1999</v>
      </c>
      <c r="B19" s="149" t="n">
        <v>855.53</v>
      </c>
      <c r="C19" s="149" t="n">
        <v>7.6</v>
      </c>
      <c r="D19" s="149" t="n">
        <v>256.78</v>
      </c>
      <c r="E19" s="149" t="n">
        <v>240.28</v>
      </c>
      <c r="F19" s="149" t="n">
        <v>55.34</v>
      </c>
      <c r="G19" s="149" t="n">
        <v>172.55</v>
      </c>
      <c r="H19" s="149" t="n">
        <v>109.88</v>
      </c>
      <c r="I19" s="149" t="n">
        <v>46.15</v>
      </c>
      <c r="J19" s="149" t="n">
        <v>121.15</v>
      </c>
      <c r="K19" s="149" t="n">
        <v>242.11</v>
      </c>
    </row>
    <row r="20" customFormat="false" ht="19.5" hidden="false" customHeight="true" outlineLevel="0" collapsed="false">
      <c r="A20" s="131" t="n">
        <v>2000</v>
      </c>
      <c r="B20" s="149" t="n">
        <v>884.52</v>
      </c>
      <c r="C20" s="149" t="n">
        <v>7.62</v>
      </c>
      <c r="D20" s="149" t="n">
        <v>263.99</v>
      </c>
      <c r="E20" s="149" t="n">
        <v>248.29</v>
      </c>
      <c r="F20" s="149" t="n">
        <v>53.98</v>
      </c>
      <c r="G20" s="149" t="n">
        <v>179.34</v>
      </c>
      <c r="H20" s="149" t="n">
        <v>114.3</v>
      </c>
      <c r="I20" s="149" t="n">
        <v>47.6</v>
      </c>
      <c r="J20" s="149" t="n">
        <v>131.34</v>
      </c>
      <c r="K20" s="149" t="n">
        <v>248.25</v>
      </c>
    </row>
    <row r="21" customFormat="false" ht="11.1" hidden="false" customHeight="true" outlineLevel="0" collapsed="false">
      <c r="A21" s="131" t="n">
        <v>2001</v>
      </c>
      <c r="B21" s="149" t="n">
        <v>903.2</v>
      </c>
      <c r="C21" s="149" t="n">
        <v>7.43</v>
      </c>
      <c r="D21" s="149" t="n">
        <v>270.17</v>
      </c>
      <c r="E21" s="149" t="n">
        <v>254.82</v>
      </c>
      <c r="F21" s="149" t="n">
        <v>50.7</v>
      </c>
      <c r="G21" s="149" t="n">
        <v>183.48</v>
      </c>
      <c r="H21" s="149" t="n">
        <v>116.61</v>
      </c>
      <c r="I21" s="149" t="n">
        <v>48.83</v>
      </c>
      <c r="J21" s="149" t="n">
        <v>138.49</v>
      </c>
      <c r="K21" s="149" t="n">
        <v>252.93</v>
      </c>
    </row>
    <row r="22" customFormat="false" ht="11.1" hidden="false" customHeight="true" outlineLevel="0" collapsed="false">
      <c r="A22" s="131" t="n">
        <v>2002</v>
      </c>
      <c r="B22" s="149" t="n">
        <v>909.05</v>
      </c>
      <c r="C22" s="149" t="n">
        <v>7.07</v>
      </c>
      <c r="D22" s="149" t="n">
        <v>268.66</v>
      </c>
      <c r="E22" s="149" t="n">
        <v>253.22</v>
      </c>
      <c r="F22" s="149" t="n">
        <v>47.9</v>
      </c>
      <c r="G22" s="149" t="n">
        <v>185.28</v>
      </c>
      <c r="H22" s="149" t="n">
        <v>117.98</v>
      </c>
      <c r="I22" s="149" t="n">
        <v>48.89</v>
      </c>
      <c r="J22" s="149" t="n">
        <v>140.89</v>
      </c>
      <c r="K22" s="149" t="n">
        <v>259.25</v>
      </c>
    </row>
    <row r="23" customFormat="false" ht="11.1" hidden="false" customHeight="true" outlineLevel="0" collapsed="false">
      <c r="A23" s="131" t="n">
        <v>2003</v>
      </c>
      <c r="B23" s="149" t="n">
        <v>908.8</v>
      </c>
      <c r="C23" s="149" t="n">
        <v>6.99</v>
      </c>
      <c r="D23" s="149" t="n">
        <v>267.62</v>
      </c>
      <c r="E23" s="149" t="n">
        <v>252.26</v>
      </c>
      <c r="F23" s="149" t="n">
        <v>45.68</v>
      </c>
      <c r="G23" s="149" t="n">
        <v>184.3</v>
      </c>
      <c r="H23" s="149" t="n">
        <v>116.79</v>
      </c>
      <c r="I23" s="149" t="n">
        <v>49.18</v>
      </c>
      <c r="J23" s="149" t="n">
        <v>142.45</v>
      </c>
      <c r="K23" s="149" t="n">
        <v>261.76</v>
      </c>
    </row>
    <row r="24" customFormat="false" ht="11.1" hidden="false" customHeight="true" outlineLevel="0" collapsed="false">
      <c r="A24" s="131" t="n">
        <v>2004</v>
      </c>
      <c r="B24" s="149" t="n">
        <v>914.63</v>
      </c>
      <c r="C24" s="149" t="n">
        <v>6.94</v>
      </c>
      <c r="D24" s="149" t="n">
        <v>269.33</v>
      </c>
      <c r="E24" s="149" t="n">
        <v>253.67</v>
      </c>
      <c r="F24" s="149" t="n">
        <v>44.18</v>
      </c>
      <c r="G24" s="149" t="n">
        <v>184.12</v>
      </c>
      <c r="H24" s="149" t="n">
        <v>116.72</v>
      </c>
      <c r="I24" s="149" t="n">
        <v>48.92</v>
      </c>
      <c r="J24" s="149" t="n">
        <v>145.61</v>
      </c>
      <c r="K24" s="149" t="n">
        <v>264.45</v>
      </c>
    </row>
    <row r="25" customFormat="false" ht="19.5" hidden="false" customHeight="true" outlineLevel="0" collapsed="false">
      <c r="A25" s="131" t="n">
        <v>2005</v>
      </c>
      <c r="B25" s="149" t="n">
        <v>911.98</v>
      </c>
      <c r="C25" s="149" t="n">
        <v>6.76</v>
      </c>
      <c r="D25" s="149" t="n">
        <v>268.2</v>
      </c>
      <c r="E25" s="149" t="n">
        <v>252.51</v>
      </c>
      <c r="F25" s="149" t="n">
        <v>41.69</v>
      </c>
      <c r="G25" s="149" t="n">
        <v>184.52</v>
      </c>
      <c r="H25" s="149" t="n">
        <v>116.6</v>
      </c>
      <c r="I25" s="149" t="n">
        <v>49.27</v>
      </c>
      <c r="J25" s="149" t="n">
        <v>148.3</v>
      </c>
      <c r="K25" s="149" t="n">
        <v>262.51</v>
      </c>
    </row>
    <row r="26" customFormat="false" ht="12" hidden="true" customHeight="true" outlineLevel="0" collapsed="false">
      <c r="A26" s="99"/>
      <c r="B26" s="197"/>
      <c r="C26" s="197"/>
      <c r="D26" s="197"/>
      <c r="E26" s="197"/>
      <c r="F26" s="197"/>
      <c r="G26" s="197"/>
      <c r="H26" s="197"/>
      <c r="I26" s="197"/>
      <c r="J26" s="197"/>
      <c r="K26" s="197"/>
    </row>
    <row r="27" customFormat="false" ht="12" hidden="true" customHeight="true" outlineLevel="0" collapsed="false">
      <c r="A27" s="99"/>
      <c r="B27" s="197"/>
      <c r="C27" s="197"/>
      <c r="D27" s="197"/>
      <c r="E27" s="197"/>
      <c r="F27" s="197"/>
      <c r="G27" s="197"/>
      <c r="H27" s="197"/>
      <c r="I27" s="197"/>
      <c r="J27" s="197"/>
      <c r="K27" s="197"/>
    </row>
    <row r="28" customFormat="false" ht="12" hidden="true" customHeight="true" outlineLevel="0" collapsed="false">
      <c r="A28" s="99"/>
      <c r="B28" s="197"/>
      <c r="C28" s="197"/>
      <c r="D28" s="197"/>
      <c r="E28" s="197"/>
      <c r="F28" s="197"/>
      <c r="G28" s="197"/>
      <c r="H28" s="197"/>
      <c r="I28" s="197"/>
      <c r="J28" s="197"/>
      <c r="K28" s="197"/>
    </row>
    <row r="29" customFormat="false" ht="12" hidden="true" customHeight="true" outlineLevel="0" collapsed="false">
      <c r="A29" s="99"/>
      <c r="B29" s="197"/>
      <c r="C29" s="197"/>
      <c r="D29" s="197"/>
      <c r="E29" s="197"/>
      <c r="F29" s="197"/>
      <c r="G29" s="197"/>
      <c r="H29" s="197"/>
      <c r="I29" s="197"/>
      <c r="J29" s="197"/>
      <c r="K29" s="197"/>
    </row>
    <row r="30" customFormat="false" ht="12" hidden="true" customHeight="true" outlineLevel="0" collapsed="false">
      <c r="A30" s="99"/>
      <c r="B30" s="197"/>
      <c r="C30" s="197"/>
      <c r="D30" s="197"/>
      <c r="E30" s="197"/>
      <c r="F30" s="197"/>
      <c r="G30" s="197"/>
      <c r="H30" s="197"/>
      <c r="I30" s="197"/>
      <c r="J30" s="197"/>
      <c r="K30" s="197"/>
    </row>
    <row r="31" s="38" customFormat="true" ht="24.95" hidden="false" customHeight="true" outlineLevel="0" collapsed="false">
      <c r="A31" s="147"/>
      <c r="B31" s="49" t="s">
        <v>568</v>
      </c>
      <c r="C31" s="49"/>
      <c r="D31" s="49"/>
      <c r="E31" s="49"/>
      <c r="F31" s="49"/>
      <c r="G31" s="49"/>
      <c r="H31" s="49"/>
      <c r="I31" s="49"/>
      <c r="J31" s="49"/>
      <c r="K31" s="49"/>
    </row>
    <row r="32" customFormat="false" ht="11.1" hidden="false" customHeight="true" outlineLevel="0" collapsed="false">
      <c r="A32" s="131" t="n">
        <v>1992</v>
      </c>
      <c r="B32" s="154" t="n">
        <v>8.34080847246736</v>
      </c>
      <c r="C32" s="154" t="n">
        <v>-16.0693641618497</v>
      </c>
      <c r="D32" s="154" t="n">
        <v>4.7104247104247</v>
      </c>
      <c r="E32" s="154" t="n">
        <v>4.64534807211476</v>
      </c>
      <c r="F32" s="154" t="n">
        <v>13.9264581572274</v>
      </c>
      <c r="G32" s="154" t="n">
        <v>9.98935792834337</v>
      </c>
      <c r="H32" s="154" t="n">
        <v>10.8209392200492</v>
      </c>
      <c r="I32" s="154" t="n">
        <v>8.71934604904632</v>
      </c>
      <c r="J32" s="154" t="n">
        <v>12.6764461666206</v>
      </c>
      <c r="K32" s="154" t="n">
        <v>10.0142085819835</v>
      </c>
    </row>
    <row r="33" customFormat="false" ht="11.1" hidden="false" customHeight="true" outlineLevel="0" collapsed="false">
      <c r="A33" s="131" t="n">
        <v>1993</v>
      </c>
      <c r="B33" s="154" t="n">
        <v>2.62809983574377</v>
      </c>
      <c r="C33" s="154" t="n">
        <v>-0.688705234159784</v>
      </c>
      <c r="D33" s="154" t="n">
        <v>-3.02748020493712</v>
      </c>
      <c r="E33" s="154" t="n">
        <v>-3.29896042924213</v>
      </c>
      <c r="F33" s="154" t="n">
        <v>7.54961973659805</v>
      </c>
      <c r="G33" s="154" t="n">
        <v>3.96697413403857</v>
      </c>
      <c r="H33" s="154" t="n">
        <v>4.34323153334042</v>
      </c>
      <c r="I33" s="154" t="n">
        <v>2.42272347535504</v>
      </c>
      <c r="J33" s="154" t="n">
        <v>7.92188651436993</v>
      </c>
      <c r="K33" s="154" t="n">
        <v>5.61037350829156</v>
      </c>
    </row>
    <row r="34" customFormat="false" ht="11.1" hidden="false" customHeight="true" outlineLevel="0" collapsed="false">
      <c r="A34" s="131" t="n">
        <v>1994</v>
      </c>
      <c r="B34" s="154" t="n">
        <v>1.49379969030983</v>
      </c>
      <c r="C34" s="154" t="n">
        <v>2.91262135922329</v>
      </c>
      <c r="D34" s="154" t="n">
        <v>-1.42891450528337</v>
      </c>
      <c r="E34" s="154" t="n">
        <v>-1.27877237851662</v>
      </c>
      <c r="F34" s="154" t="n">
        <v>7.93377026560881</v>
      </c>
      <c r="G34" s="154" t="n">
        <v>0.335029159945393</v>
      </c>
      <c r="H34" s="154" t="n">
        <v>1.05327121733845</v>
      </c>
      <c r="I34" s="154" t="n">
        <v>-1.8964110929853</v>
      </c>
      <c r="J34" s="154" t="n">
        <v>5.07567998179128</v>
      </c>
      <c r="K34" s="154" t="n">
        <v>2.56322457564934</v>
      </c>
    </row>
    <row r="35" customFormat="false" ht="20.1" hidden="false" customHeight="true" outlineLevel="0" collapsed="false">
      <c r="A35" s="131" t="n">
        <v>1995</v>
      </c>
      <c r="B35" s="154" t="n">
        <v>3.3218374594546</v>
      </c>
      <c r="C35" s="154" t="n">
        <v>2.56064690026953</v>
      </c>
      <c r="D35" s="154" t="n">
        <v>2.09932188248672</v>
      </c>
      <c r="E35" s="154" t="n">
        <v>2.23939580223063</v>
      </c>
      <c r="F35" s="154" t="n">
        <v>1.56599552572708</v>
      </c>
      <c r="G35" s="154" t="n">
        <v>1.46549591887212</v>
      </c>
      <c r="H35" s="154" t="n">
        <v>2.3852475445981</v>
      </c>
      <c r="I35" s="154" t="n">
        <v>-0.852213676990218</v>
      </c>
      <c r="J35" s="154" t="n">
        <v>6.45510668255172</v>
      </c>
      <c r="K35" s="154" t="n">
        <v>5.36080507464112</v>
      </c>
    </row>
    <row r="36" customFormat="false" ht="11.1" hidden="false" customHeight="true" outlineLevel="0" collapsed="false">
      <c r="A36" s="131" t="n">
        <v>1996</v>
      </c>
      <c r="B36" s="154" t="n">
        <v>1.12296811018737</v>
      </c>
      <c r="C36" s="154" t="n">
        <v>-3.28515111695138</v>
      </c>
      <c r="D36" s="154" t="n">
        <v>-0.155106586064264</v>
      </c>
      <c r="E36" s="154" t="n">
        <v>-0.0472427417969641</v>
      </c>
      <c r="F36" s="154" t="n">
        <v>-4.16928886091883</v>
      </c>
      <c r="G36" s="154" t="n">
        <v>1.18227801816076</v>
      </c>
      <c r="H36" s="154" t="n">
        <v>2.05559906029758</v>
      </c>
      <c r="I36" s="154" t="n">
        <v>-1.15303983228512</v>
      </c>
      <c r="J36" s="154" t="n">
        <v>3.82541458948012</v>
      </c>
      <c r="K36" s="154" t="n">
        <v>3.00574894753521</v>
      </c>
    </row>
    <row r="37" customFormat="false" ht="11.1" hidden="false" customHeight="true" outlineLevel="0" collapsed="false">
      <c r="A37" s="131" t="n">
        <v>1997</v>
      </c>
      <c r="B37" s="154" t="n">
        <v>-0.148475366586908</v>
      </c>
      <c r="C37" s="154" t="n">
        <v>-0.407608695652158</v>
      </c>
      <c r="D37" s="154" t="n">
        <v>-0.701055566620184</v>
      </c>
      <c r="E37" s="154" t="n">
        <v>-0.438276113951787</v>
      </c>
      <c r="F37" s="154" t="n">
        <v>-4.69545230668199</v>
      </c>
      <c r="G37" s="154" t="n">
        <v>-0.674576883695693</v>
      </c>
      <c r="H37" s="154" t="n">
        <v>0.604258584308454</v>
      </c>
      <c r="I37" s="154" t="n">
        <v>-4.45387062566279</v>
      </c>
      <c r="J37" s="154" t="n">
        <v>2.60656540911317</v>
      </c>
      <c r="K37" s="154" t="n">
        <v>0.834981322786192</v>
      </c>
    </row>
    <row r="38" customFormat="false" ht="11.1" hidden="false" customHeight="true" outlineLevel="0" collapsed="false">
      <c r="A38" s="131" t="n">
        <v>1998</v>
      </c>
      <c r="B38" s="154" t="n">
        <v>2.09034826848871</v>
      </c>
      <c r="C38" s="154" t="n">
        <v>0.818553888130964</v>
      </c>
      <c r="D38" s="154" t="n">
        <v>2.17016326366881</v>
      </c>
      <c r="E38" s="154" t="n">
        <v>2.49018169263304</v>
      </c>
      <c r="F38" s="154" t="n">
        <v>-4.1343669250646</v>
      </c>
      <c r="G38" s="154" t="n">
        <v>1.36438057122066</v>
      </c>
      <c r="H38" s="154" t="n">
        <v>1.239393650491</v>
      </c>
      <c r="I38" s="154" t="n">
        <v>0.821309655937853</v>
      </c>
      <c r="J38" s="154" t="n">
        <v>6.66602998758476</v>
      </c>
      <c r="K38" s="154" t="n">
        <v>2.05273480061017</v>
      </c>
    </row>
    <row r="39" customFormat="false" ht="11.1" hidden="false" customHeight="true" outlineLevel="0" collapsed="false">
      <c r="A39" s="131" t="n">
        <v>1999</v>
      </c>
      <c r="B39" s="154" t="n">
        <v>2.98284682515799</v>
      </c>
      <c r="C39" s="154" t="n">
        <v>2.84167794316643</v>
      </c>
      <c r="D39" s="154" t="n">
        <v>0.816647035728295</v>
      </c>
      <c r="E39" s="154" t="n">
        <v>1.17904665656054</v>
      </c>
      <c r="F39" s="154" t="n">
        <v>-0.557053009883219</v>
      </c>
      <c r="G39" s="154" t="n">
        <v>3.22445561139028</v>
      </c>
      <c r="H39" s="154" t="n">
        <v>3.47490347490349</v>
      </c>
      <c r="I39" s="154" t="n">
        <v>1.60722148833112</v>
      </c>
      <c r="J39" s="154" t="n">
        <v>8.46987196705165</v>
      </c>
      <c r="K39" s="154" t="n">
        <v>3.39511445165699</v>
      </c>
    </row>
    <row r="40" customFormat="false" ht="19.5" hidden="false" customHeight="true" outlineLevel="0" collapsed="false">
      <c r="A40" s="131" t="n">
        <v>2000</v>
      </c>
      <c r="B40" s="154" t="n">
        <v>3.3885427746543</v>
      </c>
      <c r="C40" s="154" t="n">
        <v>0.26315789473685</v>
      </c>
      <c r="D40" s="154" t="n">
        <v>2.80785107874443</v>
      </c>
      <c r="E40" s="154" t="n">
        <v>3.33361078741467</v>
      </c>
      <c r="F40" s="154" t="n">
        <v>-2.45753523671847</v>
      </c>
      <c r="G40" s="154" t="n">
        <v>3.93509127789046</v>
      </c>
      <c r="H40" s="154" t="n">
        <v>4.02257007644703</v>
      </c>
      <c r="I40" s="154" t="n">
        <v>3.14192849404118</v>
      </c>
      <c r="J40" s="154" t="n">
        <v>8.41106066859265</v>
      </c>
      <c r="K40" s="154" t="n">
        <v>2.53603733839991</v>
      </c>
    </row>
    <row r="41" customFormat="false" ht="11.1" hidden="false" customHeight="true" outlineLevel="0" collapsed="false">
      <c r="A41" s="131" t="n">
        <v>2001</v>
      </c>
      <c r="B41" s="154" t="n">
        <v>2.11187988965764</v>
      </c>
      <c r="C41" s="154" t="n">
        <v>-2.49343832020999</v>
      </c>
      <c r="D41" s="154" t="n">
        <v>2.34099776506686</v>
      </c>
      <c r="E41" s="154" t="n">
        <v>2.62998912561923</v>
      </c>
      <c r="F41" s="154" t="n">
        <v>-6.07632456465356</v>
      </c>
      <c r="G41" s="154" t="n">
        <v>2.3084643693543</v>
      </c>
      <c r="H41" s="154" t="n">
        <v>2.02099737532811</v>
      </c>
      <c r="I41" s="154" t="n">
        <v>2.58403361344539</v>
      </c>
      <c r="J41" s="154" t="n">
        <v>5.44388609715243</v>
      </c>
      <c r="K41" s="154" t="n">
        <v>1.88519637462237</v>
      </c>
    </row>
    <row r="42" customFormat="false" ht="11.1" hidden="false" customHeight="true" outlineLevel="0" collapsed="false">
      <c r="A42" s="131" t="n">
        <v>2002</v>
      </c>
      <c r="B42" s="154" t="n">
        <v>0.647697077059334</v>
      </c>
      <c r="C42" s="154" t="n">
        <v>-4.84522207267833</v>
      </c>
      <c r="D42" s="154" t="n">
        <v>-0.558907354628573</v>
      </c>
      <c r="E42" s="154" t="n">
        <v>-0.627894199827324</v>
      </c>
      <c r="F42" s="154" t="n">
        <v>-5.52268244575937</v>
      </c>
      <c r="G42" s="154" t="n">
        <v>0.981033355134045</v>
      </c>
      <c r="H42" s="154" t="n">
        <v>1.17485635880283</v>
      </c>
      <c r="I42" s="154" t="n">
        <v>0.122875281589188</v>
      </c>
      <c r="J42" s="154" t="n">
        <v>1.73297711026068</v>
      </c>
      <c r="K42" s="154" t="n">
        <v>2.49871505950263</v>
      </c>
    </row>
    <row r="43" customFormat="false" ht="11.1" hidden="false" customHeight="true" outlineLevel="0" collapsed="false">
      <c r="A43" s="131" t="n">
        <v>2003</v>
      </c>
      <c r="B43" s="154" t="n">
        <v>-0.0275012375556969</v>
      </c>
      <c r="C43" s="154" t="n">
        <v>-1.13154172560114</v>
      </c>
      <c r="D43" s="154" t="n">
        <v>-0.387106379810902</v>
      </c>
      <c r="E43" s="154" t="n">
        <v>-0.379116973382835</v>
      </c>
      <c r="F43" s="154" t="n">
        <v>-4.63465553235906</v>
      </c>
      <c r="G43" s="154" t="n">
        <v>-0.528929188255589</v>
      </c>
      <c r="H43" s="154" t="n">
        <v>-1.00864553314119</v>
      </c>
      <c r="I43" s="154" t="n">
        <v>0.593168337083228</v>
      </c>
      <c r="J43" s="154" t="n">
        <v>1.10724678827452</v>
      </c>
      <c r="K43" s="154" t="n">
        <v>0.968177434908384</v>
      </c>
    </row>
    <row r="44" customFormat="false" ht="11.1" hidden="false" customHeight="true" outlineLevel="0" collapsed="false">
      <c r="A44" s="131" t="n">
        <v>2004</v>
      </c>
      <c r="B44" s="154" t="n">
        <v>0.641505281690129</v>
      </c>
      <c r="C44" s="154" t="n">
        <v>-0.71530758226038</v>
      </c>
      <c r="D44" s="154" t="n">
        <v>0.638965697630951</v>
      </c>
      <c r="E44" s="154" t="n">
        <v>0.558947118052828</v>
      </c>
      <c r="F44" s="154" t="n">
        <v>-3.28371278458846</v>
      </c>
      <c r="G44" s="154" t="n">
        <v>-0.097666847531201</v>
      </c>
      <c r="H44" s="154" t="n">
        <v>-0.0599366384108322</v>
      </c>
      <c r="I44" s="154" t="n">
        <v>-0.528670191134609</v>
      </c>
      <c r="J44" s="154" t="n">
        <v>2.21832221832223</v>
      </c>
      <c r="K44" s="154" t="n">
        <v>1.02765892420538</v>
      </c>
    </row>
    <row r="45" customFormat="false" ht="19.5" hidden="false" customHeight="true" outlineLevel="0" collapsed="false">
      <c r="A45" s="131" t="n">
        <v>2005</v>
      </c>
      <c r="B45" s="154" t="n">
        <v>-0.289734646797072</v>
      </c>
      <c r="C45" s="154" t="n">
        <v>-2.59365994236312</v>
      </c>
      <c r="D45" s="154" t="n">
        <v>-0.419559648015451</v>
      </c>
      <c r="E45" s="154" t="n">
        <v>-0.457287026451695</v>
      </c>
      <c r="F45" s="154" t="n">
        <v>-5.63603440470801</v>
      </c>
      <c r="G45" s="154" t="n">
        <v>0.21724961981316</v>
      </c>
      <c r="H45" s="154" t="n">
        <v>-0.102810143934207</v>
      </c>
      <c r="I45" s="154" t="n">
        <v>0.71545380212595</v>
      </c>
      <c r="J45" s="154" t="n">
        <v>1.84740059061876</v>
      </c>
      <c r="K45" s="154" t="n">
        <v>-0.733598033654758</v>
      </c>
    </row>
    <row r="46" customFormat="false" ht="12" hidden="true" customHeight="true" outlineLevel="0" collapsed="false">
      <c r="A46" s="99"/>
      <c r="B46" s="204"/>
      <c r="C46" s="154"/>
      <c r="D46" s="154"/>
      <c r="E46" s="204"/>
      <c r="F46" s="154"/>
      <c r="G46" s="204"/>
      <c r="H46" s="204"/>
      <c r="I46" s="204"/>
      <c r="J46" s="204"/>
      <c r="K46" s="204"/>
    </row>
    <row r="47" customFormat="false" ht="12" hidden="true" customHeight="true" outlineLevel="0" collapsed="false">
      <c r="A47" s="99"/>
      <c r="B47" s="204"/>
      <c r="C47" s="154"/>
      <c r="D47" s="154"/>
      <c r="E47" s="204"/>
      <c r="F47" s="154"/>
      <c r="G47" s="204"/>
      <c r="H47" s="204"/>
      <c r="I47" s="204"/>
      <c r="J47" s="204"/>
      <c r="K47" s="204"/>
    </row>
    <row r="48" customFormat="false" ht="12" hidden="true" customHeight="true" outlineLevel="0" collapsed="false">
      <c r="A48" s="99"/>
      <c r="B48" s="204"/>
      <c r="C48" s="154"/>
      <c r="D48" s="154"/>
      <c r="E48" s="204"/>
      <c r="F48" s="154"/>
      <c r="G48" s="204"/>
      <c r="H48" s="204"/>
      <c r="I48" s="204"/>
      <c r="J48" s="204"/>
      <c r="K48" s="204"/>
    </row>
    <row r="49" customFormat="false" ht="12" hidden="true" customHeight="true" outlineLevel="0" collapsed="false">
      <c r="A49" s="99"/>
      <c r="B49" s="204"/>
      <c r="C49" s="154"/>
      <c r="D49" s="154"/>
      <c r="E49" s="204"/>
      <c r="F49" s="154"/>
      <c r="G49" s="204"/>
      <c r="H49" s="204"/>
      <c r="I49" s="204"/>
      <c r="J49" s="204"/>
      <c r="K49" s="204"/>
    </row>
    <row r="50" s="38" customFormat="true" ht="24.95" hidden="false" customHeight="true" outlineLevel="0" collapsed="false">
      <c r="A50" s="147"/>
      <c r="B50" s="49" t="s">
        <v>728</v>
      </c>
      <c r="C50" s="49"/>
      <c r="D50" s="49"/>
      <c r="E50" s="49"/>
      <c r="F50" s="49"/>
      <c r="G50" s="49"/>
      <c r="H50" s="49"/>
      <c r="I50" s="49"/>
      <c r="J50" s="49"/>
      <c r="K50" s="49"/>
    </row>
    <row r="51" customFormat="false" ht="11.1" hidden="false" customHeight="true" outlineLevel="0" collapsed="false">
      <c r="A51" s="131" t="n">
        <v>1991</v>
      </c>
      <c r="B51" s="218" t="n">
        <v>100</v>
      </c>
      <c r="C51" s="154" t="n">
        <v>1.25148297115079</v>
      </c>
      <c r="D51" s="154" t="n">
        <v>35.5985416244683</v>
      </c>
      <c r="E51" s="154" t="n">
        <v>32.9827251945948</v>
      </c>
      <c r="F51" s="154" t="n">
        <v>6.84626291270002</v>
      </c>
      <c r="G51" s="154" t="n">
        <v>20.3926618247056</v>
      </c>
      <c r="H51" s="154" t="n">
        <v>12.3542347868862</v>
      </c>
      <c r="I51" s="154" t="n">
        <v>6.37171214444863</v>
      </c>
      <c r="J51" s="154" t="n">
        <v>10.4545849127579</v>
      </c>
      <c r="K51" s="154" t="n">
        <v>25.4564657542174</v>
      </c>
    </row>
    <row r="52" customFormat="false" ht="11.1" hidden="false" customHeight="true" outlineLevel="0" collapsed="false">
      <c r="A52" s="131" t="n">
        <v>1992</v>
      </c>
      <c r="B52" s="218" t="n">
        <v>100</v>
      </c>
      <c r="C52" s="154" t="n">
        <v>0.969512439405473</v>
      </c>
      <c r="D52" s="154" t="n">
        <v>34.4056728496455</v>
      </c>
      <c r="E52" s="154" t="n">
        <v>31.8576980088939</v>
      </c>
      <c r="F52" s="154" t="n">
        <v>7.19923080004808</v>
      </c>
      <c r="G52" s="154" t="n">
        <v>20.7029632893981</v>
      </c>
      <c r="H52" s="154" t="n">
        <v>12.6370471268512</v>
      </c>
      <c r="I52" s="154" t="n">
        <v>6.39397460037659</v>
      </c>
      <c r="J52" s="154" t="n">
        <v>10.8729618204399</v>
      </c>
      <c r="K52" s="154" t="n">
        <v>25.849658801063</v>
      </c>
    </row>
    <row r="53" customFormat="false" ht="11.1" hidden="false" customHeight="true" outlineLevel="0" collapsed="false">
      <c r="A53" s="131" t="n">
        <v>1993</v>
      </c>
      <c r="B53" s="218" t="n">
        <v>100</v>
      </c>
      <c r="C53" s="154" t="n">
        <v>0.938179073792143</v>
      </c>
      <c r="D53" s="154" t="n">
        <v>32.509661552875</v>
      </c>
      <c r="E53" s="154" t="n">
        <v>30.0178267036213</v>
      </c>
      <c r="F53" s="154" t="n">
        <v>7.54446916761005</v>
      </c>
      <c r="G53" s="154" t="n">
        <v>20.9730517494893</v>
      </c>
      <c r="H53" s="154" t="n">
        <v>12.8482387997554</v>
      </c>
      <c r="I53" s="154" t="n">
        <v>6.38117916487749</v>
      </c>
      <c r="J53" s="154" t="n">
        <v>11.4338134832338</v>
      </c>
      <c r="K53" s="154" t="n">
        <v>26.6008249729997</v>
      </c>
    </row>
    <row r="54" customFormat="false" ht="11.1" hidden="false" customHeight="true" outlineLevel="0" collapsed="false">
      <c r="A54" s="131" t="n">
        <v>1994</v>
      </c>
      <c r="B54" s="218" t="n">
        <v>100</v>
      </c>
      <c r="C54" s="154" t="n">
        <v>0.951294247362146</v>
      </c>
      <c r="D54" s="154" t="n">
        <v>31.573481711304</v>
      </c>
      <c r="E54" s="154" t="n">
        <v>29.1978102283363</v>
      </c>
      <c r="F54" s="154" t="n">
        <v>8.02317978435621</v>
      </c>
      <c r="G54" s="154" t="n">
        <v>20.733599148707</v>
      </c>
      <c r="H54" s="154" t="n">
        <v>12.7924716983551</v>
      </c>
      <c r="I54" s="154" t="n">
        <v>6.16802779522814</v>
      </c>
      <c r="J54" s="154" t="n">
        <v>11.8373312478365</v>
      </c>
      <c r="K54" s="154" t="n">
        <v>26.8811138604341</v>
      </c>
    </row>
    <row r="55" customFormat="false" ht="20.1" hidden="false" customHeight="true" outlineLevel="0" collapsed="false">
      <c r="A55" s="131" t="n">
        <v>1995</v>
      </c>
      <c r="B55" s="218" t="n">
        <v>100</v>
      </c>
      <c r="C55" s="154" t="n">
        <v>0.94428589154982</v>
      </c>
      <c r="D55" s="154" t="n">
        <v>31.1999007321008</v>
      </c>
      <c r="E55" s="154" t="n">
        <v>28.8919220746991</v>
      </c>
      <c r="F55" s="154" t="n">
        <v>7.88683459486289</v>
      </c>
      <c r="G55" s="154" t="n">
        <v>20.3610869834967</v>
      </c>
      <c r="H55" s="154" t="n">
        <v>12.6765107333416</v>
      </c>
      <c r="I55" s="154" t="n">
        <v>5.91884849236878</v>
      </c>
      <c r="J55" s="154" t="n">
        <v>12.1963022707532</v>
      </c>
      <c r="K55" s="154" t="n">
        <v>27.4115895272366</v>
      </c>
    </row>
    <row r="56" customFormat="false" ht="11.1" hidden="false" customHeight="true" outlineLevel="0" collapsed="false">
      <c r="A56" s="131" t="n">
        <v>1996</v>
      </c>
      <c r="B56" s="218" t="n">
        <v>100</v>
      </c>
      <c r="C56" s="154" t="n">
        <v>0.903122890974906</v>
      </c>
      <c r="D56" s="154" t="n">
        <v>30.8055708939199</v>
      </c>
      <c r="E56" s="154" t="n">
        <v>28.5575802196454</v>
      </c>
      <c r="F56" s="154" t="n">
        <v>7.47407816430456</v>
      </c>
      <c r="G56" s="154" t="n">
        <v>20.3730290201853</v>
      </c>
      <c r="H56" s="154" t="n">
        <v>12.7934229093809</v>
      </c>
      <c r="I56" s="154" t="n">
        <v>5.78563102030799</v>
      </c>
      <c r="J56" s="154" t="n">
        <v>12.5222406282594</v>
      </c>
      <c r="K56" s="154" t="n">
        <v>27.921958402356</v>
      </c>
    </row>
    <row r="57" customFormat="false" ht="11.1" hidden="false" customHeight="true" outlineLevel="0" collapsed="false">
      <c r="A57" s="131" t="n">
        <v>1997</v>
      </c>
      <c r="B57" s="218" t="n">
        <v>100</v>
      </c>
      <c r="C57" s="154" t="n">
        <v>0.900779118637403</v>
      </c>
      <c r="D57" s="154" t="n">
        <v>30.6350922899206</v>
      </c>
      <c r="E57" s="154" t="n">
        <v>28.4746970776907</v>
      </c>
      <c r="F57" s="154" t="n">
        <v>7.13372821785829</v>
      </c>
      <c r="G57" s="154" t="n">
        <v>20.2656868287168</v>
      </c>
      <c r="H57" s="154" t="n">
        <v>12.8898665421388</v>
      </c>
      <c r="I57" s="154" t="n">
        <v>5.53616634305798</v>
      </c>
      <c r="J57" s="154" t="n">
        <v>12.8677464546415</v>
      </c>
      <c r="K57" s="154" t="n">
        <v>28.1969670902254</v>
      </c>
    </row>
    <row r="58" customFormat="false" ht="11.1" hidden="false" customHeight="true" outlineLevel="0" collapsed="false">
      <c r="A58" s="131" t="n">
        <v>1998</v>
      </c>
      <c r="B58" s="218" t="n">
        <v>100</v>
      </c>
      <c r="C58" s="154" t="n">
        <v>0.889557628648811</v>
      </c>
      <c r="D58" s="154" t="n">
        <v>30.6590430334036</v>
      </c>
      <c r="E58" s="154" t="n">
        <v>28.586217273548</v>
      </c>
      <c r="F58" s="154" t="n">
        <v>6.69876617514294</v>
      </c>
      <c r="G58" s="154" t="n">
        <v>20.1215768883539</v>
      </c>
      <c r="H58" s="154" t="n">
        <v>12.7824255191092</v>
      </c>
      <c r="I58" s="154" t="n">
        <v>5.46734878122179</v>
      </c>
      <c r="J58" s="154" t="n">
        <v>13.4444778814324</v>
      </c>
      <c r="K58" s="154" t="n">
        <v>28.1865783930184</v>
      </c>
    </row>
    <row r="59" customFormat="false" ht="11.1" hidden="false" customHeight="true" outlineLevel="0" collapsed="false">
      <c r="A59" s="131" t="n">
        <v>1999</v>
      </c>
      <c r="B59" s="218" t="n">
        <v>100</v>
      </c>
      <c r="C59" s="154" t="n">
        <v>0.888338223089781</v>
      </c>
      <c r="D59" s="154" t="n">
        <v>30.0141432796045</v>
      </c>
      <c r="E59" s="154" t="n">
        <v>28.0855142426332</v>
      </c>
      <c r="F59" s="154" t="n">
        <v>6.46850490339322</v>
      </c>
      <c r="G59" s="154" t="n">
        <v>20.1687842623871</v>
      </c>
      <c r="H59" s="154" t="n">
        <v>12.8435005201454</v>
      </c>
      <c r="I59" s="154" t="n">
        <v>5.39431697310439</v>
      </c>
      <c r="J59" s="154" t="n">
        <v>14.1608125957009</v>
      </c>
      <c r="K59" s="154" t="n">
        <v>28.2994167358246</v>
      </c>
    </row>
    <row r="60" customFormat="false" ht="19.5" hidden="false" customHeight="true" outlineLevel="0" collapsed="false">
      <c r="A60" s="131" t="n">
        <v>2000</v>
      </c>
      <c r="B60" s="218" t="n">
        <v>100</v>
      </c>
      <c r="C60" s="154" t="n">
        <v>0.861484194817528</v>
      </c>
      <c r="D60" s="154" t="n">
        <v>29.8455659566771</v>
      </c>
      <c r="E60" s="154" t="n">
        <v>28.0705919594808</v>
      </c>
      <c r="F60" s="154" t="n">
        <v>6.10274499163388</v>
      </c>
      <c r="G60" s="154" t="n">
        <v>20.2754036087369</v>
      </c>
      <c r="H60" s="154" t="n">
        <v>12.9222629222629</v>
      </c>
      <c r="I60" s="154" t="n">
        <v>5.38144982589427</v>
      </c>
      <c r="J60" s="154" t="n">
        <v>14.8487315153982</v>
      </c>
      <c r="K60" s="154" t="n">
        <v>28.0660697327364</v>
      </c>
    </row>
    <row r="61" customFormat="false" ht="11.1" hidden="false" customHeight="true" outlineLevel="0" collapsed="false">
      <c r="A61" s="131" t="n">
        <v>2001</v>
      </c>
      <c r="B61" s="218" t="n">
        <v>100</v>
      </c>
      <c r="C61" s="154" t="n">
        <v>0.822630646589903</v>
      </c>
      <c r="D61" s="154" t="n">
        <v>29.9125332152347</v>
      </c>
      <c r="E61" s="154" t="n">
        <v>28.2130203720106</v>
      </c>
      <c r="F61" s="154" t="n">
        <v>5.61337466784765</v>
      </c>
      <c r="G61" s="154" t="n">
        <v>20.3144375553587</v>
      </c>
      <c r="H61" s="154" t="n">
        <v>12.9107617360496</v>
      </c>
      <c r="I61" s="154" t="n">
        <v>5.4063330380868</v>
      </c>
      <c r="J61" s="154" t="n">
        <v>15.3332595217006</v>
      </c>
      <c r="K61" s="154" t="n">
        <v>28.0037643932684</v>
      </c>
    </row>
    <row r="62" customFormat="false" ht="11.1" hidden="false" customHeight="true" outlineLevel="0" collapsed="false">
      <c r="A62" s="131" t="n">
        <v>2002</v>
      </c>
      <c r="B62" s="218" t="n">
        <v>100</v>
      </c>
      <c r="C62" s="154" t="n">
        <v>0.777734998074913</v>
      </c>
      <c r="D62" s="154" t="n">
        <v>29.5539299268467</v>
      </c>
      <c r="E62" s="154" t="n">
        <v>27.8554534954073</v>
      </c>
      <c r="F62" s="154" t="n">
        <v>5.26923711567021</v>
      </c>
      <c r="G62" s="154" t="n">
        <v>20.381717177273</v>
      </c>
      <c r="H62" s="154" t="n">
        <v>12.9783840272812</v>
      </c>
      <c r="I62" s="154" t="n">
        <v>5.37814201639074</v>
      </c>
      <c r="J62" s="154" t="n">
        <v>15.4985974368847</v>
      </c>
      <c r="K62" s="154" t="n">
        <v>28.5187833452505</v>
      </c>
    </row>
    <row r="63" customFormat="false" ht="11.1" hidden="false" customHeight="true" outlineLevel="0" collapsed="false">
      <c r="A63" s="131" t="n">
        <v>2003</v>
      </c>
      <c r="B63" s="218" t="n">
        <v>100</v>
      </c>
      <c r="C63" s="154" t="n">
        <v>0.769146126760564</v>
      </c>
      <c r="D63" s="154" t="n">
        <v>29.4476232394366</v>
      </c>
      <c r="E63" s="154" t="n">
        <v>27.7574823943662</v>
      </c>
      <c r="F63" s="154" t="n">
        <v>5.02640845070423</v>
      </c>
      <c r="G63" s="154" t="n">
        <v>20.2794894366197</v>
      </c>
      <c r="H63" s="154" t="n">
        <v>12.8510123239437</v>
      </c>
      <c r="I63" s="154" t="n">
        <v>5.41153169014084</v>
      </c>
      <c r="J63" s="154" t="n">
        <v>15.6745158450704</v>
      </c>
      <c r="K63" s="154" t="n">
        <v>28.8028169014085</v>
      </c>
    </row>
    <row r="64" customFormat="false" ht="11.1" hidden="false" customHeight="true" outlineLevel="0" collapsed="false">
      <c r="A64" s="131" t="n">
        <v>2004</v>
      </c>
      <c r="B64" s="218" t="n">
        <v>100</v>
      </c>
      <c r="C64" s="154" t="n">
        <v>0.758776773121371</v>
      </c>
      <c r="D64" s="154" t="n">
        <v>29.4468801591901</v>
      </c>
      <c r="E64" s="154" t="n">
        <v>27.7347123973629</v>
      </c>
      <c r="F64" s="154" t="n">
        <v>4.83036856433749</v>
      </c>
      <c r="G64" s="154" t="n">
        <v>20.1305445918022</v>
      </c>
      <c r="H64" s="154" t="n">
        <v>12.7614445185485</v>
      </c>
      <c r="I64" s="154" t="n">
        <v>5.34861091370281</v>
      </c>
      <c r="J64" s="154" t="n">
        <v>15.9200988377814</v>
      </c>
      <c r="K64" s="154" t="n">
        <v>28.9133310737675</v>
      </c>
    </row>
    <row r="65" customFormat="false" ht="19.5" hidden="false" customHeight="true" outlineLevel="0" collapsed="false">
      <c r="A65" s="131" t="n">
        <v>2005</v>
      </c>
      <c r="B65" s="218" t="n">
        <v>100</v>
      </c>
      <c r="C65" s="154" t="n">
        <v>0.741244325533455</v>
      </c>
      <c r="D65" s="154" t="n">
        <v>29.4085396609575</v>
      </c>
      <c r="E65" s="154" t="n">
        <v>27.6881071953332</v>
      </c>
      <c r="F65" s="154" t="n">
        <v>4.57137217921446</v>
      </c>
      <c r="G65" s="154" t="n">
        <v>20.2328998442948</v>
      </c>
      <c r="H65" s="154" t="n">
        <v>12.7853681001776</v>
      </c>
      <c r="I65" s="154" t="n">
        <v>5.40253075725345</v>
      </c>
      <c r="J65" s="154" t="n">
        <v>16.2613215202088</v>
      </c>
      <c r="K65" s="154" t="n">
        <v>28.784622469791</v>
      </c>
    </row>
    <row r="72" customFormat="false" ht="12.75" hidden="false" customHeight="false" outlineLevel="0" collapsed="false">
      <c r="A72" s="77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1" min="2" style="28" width="8.7"/>
    <col collapsed="false" customWidth="false" hidden="false" outlineLevel="0" max="257" min="12" style="28" width="11.42"/>
  </cols>
  <sheetData>
    <row r="1" customFormat="false" ht="15.95" hidden="false" customHeight="true" outlineLevel="0" collapsed="false">
      <c r="A1" s="114" t="s">
        <v>729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</row>
    <row r="2" customFormat="false" ht="15.95" hidden="true" customHeight="true" outlineLevel="0" collapsed="false">
      <c r="A2" s="115"/>
      <c r="B2" s="158"/>
      <c r="C2" s="158"/>
      <c r="D2" s="158"/>
      <c r="E2" s="158"/>
      <c r="F2" s="158"/>
      <c r="G2" s="158"/>
      <c r="H2" s="158"/>
      <c r="I2" s="158"/>
      <c r="J2" s="158"/>
      <c r="K2" s="158"/>
    </row>
    <row r="3" customFormat="false" ht="15.95" hidden="true" customHeight="true" outlineLevel="0" collapsed="false">
      <c r="A3" s="115"/>
      <c r="B3" s="158"/>
      <c r="C3" s="158"/>
      <c r="D3" s="158"/>
      <c r="E3" s="158"/>
      <c r="F3" s="158"/>
      <c r="G3" s="158"/>
      <c r="H3" s="158"/>
      <c r="I3" s="158"/>
      <c r="J3" s="158"/>
      <c r="K3" s="158"/>
    </row>
    <row r="4" customFormat="false" ht="15.95" hidden="true" customHeight="true" outlineLevel="0" collapsed="false">
      <c r="A4" s="115"/>
      <c r="B4" s="158"/>
      <c r="C4" s="158"/>
      <c r="D4" s="158"/>
      <c r="E4" s="158"/>
      <c r="F4" s="158"/>
      <c r="G4" s="158"/>
      <c r="H4" s="158"/>
      <c r="I4" s="158"/>
      <c r="J4" s="158"/>
      <c r="K4" s="158"/>
    </row>
    <row r="5" customFormat="false" ht="15.95" hidden="false" customHeight="true" outlineLevel="0" collapsed="false">
      <c r="A5" s="115"/>
      <c r="B5" s="158"/>
      <c r="C5" s="158"/>
      <c r="D5" s="158"/>
      <c r="E5" s="158"/>
      <c r="F5" s="147"/>
      <c r="G5" s="158"/>
      <c r="H5" s="158"/>
      <c r="I5" s="158"/>
      <c r="J5" s="158"/>
      <c r="K5" s="158"/>
    </row>
    <row r="6" customFormat="false" ht="24.95" hidden="false" customHeight="true" outlineLevel="0" collapsed="false">
      <c r="A6" s="50" t="s">
        <v>532</v>
      </c>
      <c r="B6" s="44" t="s">
        <v>711</v>
      </c>
      <c r="C6" s="231"/>
      <c r="D6" s="175" t="s">
        <v>712</v>
      </c>
      <c r="E6" s="175"/>
      <c r="F6" s="44" t="s">
        <v>713</v>
      </c>
      <c r="G6" s="141" t="s">
        <v>714</v>
      </c>
      <c r="H6" s="141"/>
      <c r="I6" s="141"/>
      <c r="J6" s="44" t="s">
        <v>715</v>
      </c>
      <c r="K6" s="181" t="s">
        <v>716</v>
      </c>
      <c r="L6" s="38"/>
    </row>
    <row r="7" customFormat="false" ht="12.75" hidden="false" customHeight="true" outlineLevel="0" collapsed="false">
      <c r="A7" s="50"/>
      <c r="B7" s="44"/>
      <c r="C7" s="200" t="s">
        <v>717</v>
      </c>
      <c r="D7" s="44" t="s">
        <v>718</v>
      </c>
      <c r="E7" s="44" t="s">
        <v>719</v>
      </c>
      <c r="F7" s="44"/>
      <c r="G7" s="44" t="s">
        <v>718</v>
      </c>
      <c r="H7" s="202" t="s">
        <v>643</v>
      </c>
      <c r="I7" s="202"/>
      <c r="J7" s="44"/>
      <c r="K7" s="181"/>
      <c r="L7" s="38"/>
    </row>
    <row r="8" customFormat="false" ht="51.75" hidden="false" customHeight="true" outlineLevel="0" collapsed="false">
      <c r="A8" s="50"/>
      <c r="B8" s="44"/>
      <c r="C8" s="206" t="s">
        <v>720</v>
      </c>
      <c r="D8" s="44"/>
      <c r="E8" s="44"/>
      <c r="F8" s="44"/>
      <c r="G8" s="44"/>
      <c r="H8" s="182" t="s">
        <v>721</v>
      </c>
      <c r="I8" s="182" t="s">
        <v>722</v>
      </c>
      <c r="J8" s="44"/>
      <c r="K8" s="181"/>
      <c r="L8" s="38"/>
    </row>
    <row r="9" s="184" customFormat="true" ht="12.75" hidden="false" customHeight="false" outlineLevel="0" collapsed="false">
      <c r="A9" s="185"/>
      <c r="B9" s="182" t="n">
        <v>1</v>
      </c>
      <c r="C9" s="182" t="n">
        <v>2</v>
      </c>
      <c r="D9" s="182" t="n">
        <v>3</v>
      </c>
      <c r="E9" s="183" t="n">
        <v>4</v>
      </c>
      <c r="F9" s="183" t="n">
        <v>5</v>
      </c>
      <c r="G9" s="183" t="n">
        <v>6</v>
      </c>
      <c r="H9" s="183" t="n">
        <v>7</v>
      </c>
      <c r="I9" s="183" t="n">
        <v>8</v>
      </c>
      <c r="J9" s="183" t="n">
        <v>9</v>
      </c>
      <c r="K9" s="182" t="n">
        <v>10</v>
      </c>
      <c r="L9" s="188"/>
    </row>
    <row r="10" s="38" customFormat="true" ht="24.95" hidden="false" customHeight="true" outlineLevel="0" collapsed="false">
      <c r="A10" s="147"/>
      <c r="B10" s="49" t="s">
        <v>730</v>
      </c>
      <c r="C10" s="49"/>
      <c r="D10" s="49"/>
      <c r="E10" s="49"/>
      <c r="F10" s="49"/>
      <c r="G10" s="49"/>
      <c r="H10" s="49"/>
      <c r="I10" s="49"/>
      <c r="J10" s="49"/>
      <c r="K10" s="49"/>
    </row>
    <row r="11" customFormat="false" ht="11.1" hidden="false" customHeight="true" outlineLevel="0" collapsed="false">
      <c r="A11" s="131" t="n">
        <v>1991</v>
      </c>
      <c r="B11" s="191" t="n">
        <v>38621</v>
      </c>
      <c r="C11" s="191" t="n">
        <v>1515</v>
      </c>
      <c r="D11" s="191" t="n">
        <v>11331</v>
      </c>
      <c r="E11" s="191" t="n">
        <v>10591</v>
      </c>
      <c r="F11" s="191" t="n">
        <v>2805</v>
      </c>
      <c r="G11" s="191" t="n">
        <v>9318</v>
      </c>
      <c r="H11" s="191" t="n">
        <v>5643</v>
      </c>
      <c r="I11" s="191" t="n">
        <v>2447</v>
      </c>
      <c r="J11" s="191" t="n">
        <v>3736</v>
      </c>
      <c r="K11" s="191" t="n">
        <v>9916</v>
      </c>
      <c r="L11" s="38"/>
    </row>
    <row r="12" customFormat="false" ht="11.1" hidden="false" customHeight="true" outlineLevel="0" collapsed="false">
      <c r="A12" s="131" t="n">
        <v>1992</v>
      </c>
      <c r="B12" s="191" t="n">
        <v>38059</v>
      </c>
      <c r="C12" s="191" t="n">
        <v>1299</v>
      </c>
      <c r="D12" s="191" t="n">
        <v>10467</v>
      </c>
      <c r="E12" s="191" t="n">
        <v>9801</v>
      </c>
      <c r="F12" s="191" t="n">
        <v>2920</v>
      </c>
      <c r="G12" s="191" t="n">
        <v>9345</v>
      </c>
      <c r="H12" s="191" t="n">
        <v>5677</v>
      </c>
      <c r="I12" s="191" t="n">
        <v>2401</v>
      </c>
      <c r="J12" s="191" t="n">
        <v>3937</v>
      </c>
      <c r="K12" s="191" t="n">
        <v>10091</v>
      </c>
      <c r="L12" s="38"/>
    </row>
    <row r="13" customFormat="false" ht="11.1" hidden="false" customHeight="true" outlineLevel="0" collapsed="false">
      <c r="A13" s="131" t="n">
        <v>1993</v>
      </c>
      <c r="B13" s="191" t="n">
        <v>37555</v>
      </c>
      <c r="C13" s="191" t="n">
        <v>1192</v>
      </c>
      <c r="D13" s="191" t="n">
        <v>9738</v>
      </c>
      <c r="E13" s="191" t="n">
        <v>9118</v>
      </c>
      <c r="F13" s="191" t="n">
        <v>3032</v>
      </c>
      <c r="G13" s="191" t="n">
        <v>9332</v>
      </c>
      <c r="H13" s="191" t="n">
        <v>5692</v>
      </c>
      <c r="I13" s="191" t="n">
        <v>2343</v>
      </c>
      <c r="J13" s="191" t="n">
        <v>4086</v>
      </c>
      <c r="K13" s="191" t="n">
        <v>10175</v>
      </c>
      <c r="L13" s="38"/>
    </row>
    <row r="14" customFormat="false" ht="11.1" hidden="false" customHeight="true" outlineLevel="0" collapsed="false">
      <c r="A14" s="131" t="n">
        <v>1994</v>
      </c>
      <c r="B14" s="191" t="n">
        <v>37516</v>
      </c>
      <c r="C14" s="191" t="n">
        <v>1143</v>
      </c>
      <c r="D14" s="191" t="n">
        <v>9242</v>
      </c>
      <c r="E14" s="191" t="n">
        <v>8653</v>
      </c>
      <c r="F14" s="191" t="n">
        <v>3172</v>
      </c>
      <c r="G14" s="191" t="n">
        <v>9306</v>
      </c>
      <c r="H14" s="191" t="n">
        <v>5729</v>
      </c>
      <c r="I14" s="191" t="n">
        <v>2259</v>
      </c>
      <c r="J14" s="191" t="n">
        <v>4280</v>
      </c>
      <c r="K14" s="191" t="n">
        <v>10373</v>
      </c>
      <c r="L14" s="38"/>
    </row>
    <row r="15" customFormat="false" ht="18" hidden="false" customHeight="true" outlineLevel="0" collapsed="false">
      <c r="A15" s="131" t="n">
        <v>1995</v>
      </c>
      <c r="B15" s="191" t="n">
        <v>37601</v>
      </c>
      <c r="C15" s="191" t="n">
        <v>1079</v>
      </c>
      <c r="D15" s="191" t="n">
        <v>9005</v>
      </c>
      <c r="E15" s="191" t="n">
        <v>8443</v>
      </c>
      <c r="F15" s="191" t="n">
        <v>3236</v>
      </c>
      <c r="G15" s="191" t="n">
        <v>9297</v>
      </c>
      <c r="H15" s="191" t="n">
        <v>5766</v>
      </c>
      <c r="I15" s="191" t="n">
        <v>2181</v>
      </c>
      <c r="J15" s="191" t="n">
        <v>4445</v>
      </c>
      <c r="K15" s="191" t="n">
        <v>10539</v>
      </c>
      <c r="L15" s="38"/>
    </row>
    <row r="16" customFormat="false" ht="11.1" hidden="false" customHeight="true" outlineLevel="0" collapsed="false">
      <c r="A16" s="131" t="n">
        <v>1996</v>
      </c>
      <c r="B16" s="191" t="n">
        <v>37498</v>
      </c>
      <c r="C16" s="191" t="n">
        <v>971</v>
      </c>
      <c r="D16" s="191" t="n">
        <v>8751</v>
      </c>
      <c r="E16" s="191" t="n">
        <v>8216</v>
      </c>
      <c r="F16" s="191" t="n">
        <v>3135</v>
      </c>
      <c r="G16" s="191" t="n">
        <v>9300</v>
      </c>
      <c r="H16" s="191" t="n">
        <v>5801</v>
      </c>
      <c r="I16" s="191" t="n">
        <v>2113</v>
      </c>
      <c r="J16" s="191" t="n">
        <v>4610</v>
      </c>
      <c r="K16" s="191" t="n">
        <v>10731</v>
      </c>
      <c r="L16" s="38"/>
    </row>
    <row r="17" customFormat="false" ht="11.1" hidden="false" customHeight="true" outlineLevel="0" collapsed="false">
      <c r="A17" s="131" t="n">
        <v>1997</v>
      </c>
      <c r="B17" s="191" t="n">
        <v>37463</v>
      </c>
      <c r="C17" s="191" t="n">
        <v>952</v>
      </c>
      <c r="D17" s="191" t="n">
        <v>8596</v>
      </c>
      <c r="E17" s="191" t="n">
        <v>8096</v>
      </c>
      <c r="F17" s="191" t="n">
        <v>3009</v>
      </c>
      <c r="G17" s="191" t="n">
        <v>9307</v>
      </c>
      <c r="H17" s="191" t="n">
        <v>5853</v>
      </c>
      <c r="I17" s="191" t="n">
        <v>2037</v>
      </c>
      <c r="J17" s="191" t="n">
        <v>4793</v>
      </c>
      <c r="K17" s="191" t="n">
        <v>10806</v>
      </c>
      <c r="L17" s="38"/>
    </row>
    <row r="18" customFormat="false" ht="11.1" hidden="false" customHeight="true" outlineLevel="0" collapsed="false">
      <c r="A18" s="131" t="n">
        <v>1998</v>
      </c>
      <c r="B18" s="191" t="n">
        <v>37911</v>
      </c>
      <c r="C18" s="191" t="n">
        <v>958</v>
      </c>
      <c r="D18" s="191" t="n">
        <v>8602</v>
      </c>
      <c r="E18" s="191" t="n">
        <v>8123</v>
      </c>
      <c r="F18" s="191" t="n">
        <v>2912</v>
      </c>
      <c r="G18" s="191" t="n">
        <v>9432</v>
      </c>
      <c r="H18" s="191" t="n">
        <v>5896</v>
      </c>
      <c r="I18" s="191" t="n">
        <v>2058</v>
      </c>
      <c r="J18" s="191" t="n">
        <v>5076</v>
      </c>
      <c r="K18" s="191" t="n">
        <v>10931</v>
      </c>
      <c r="L18" s="38"/>
    </row>
    <row r="19" customFormat="false" ht="11.1" hidden="false" customHeight="true" outlineLevel="0" collapsed="false">
      <c r="A19" s="131" t="n">
        <v>1999</v>
      </c>
      <c r="B19" s="191" t="n">
        <v>38424</v>
      </c>
      <c r="C19" s="191" t="n">
        <v>946</v>
      </c>
      <c r="D19" s="191" t="n">
        <v>8491</v>
      </c>
      <c r="E19" s="191" t="n">
        <v>8039</v>
      </c>
      <c r="F19" s="191" t="n">
        <v>2859</v>
      </c>
      <c r="G19" s="191" t="n">
        <v>9589</v>
      </c>
      <c r="H19" s="191" t="n">
        <v>5953</v>
      </c>
      <c r="I19" s="191" t="n">
        <v>2083</v>
      </c>
      <c r="J19" s="191" t="n">
        <v>5429</v>
      </c>
      <c r="K19" s="191" t="n">
        <v>11110</v>
      </c>
      <c r="L19" s="38"/>
    </row>
    <row r="20" customFormat="false" ht="18" hidden="false" customHeight="true" outlineLevel="0" collapsed="false">
      <c r="A20" s="131" t="n">
        <v>2000</v>
      </c>
      <c r="B20" s="191" t="n">
        <v>39144</v>
      </c>
      <c r="C20" s="191" t="n">
        <v>936</v>
      </c>
      <c r="D20" s="191" t="n">
        <v>8534</v>
      </c>
      <c r="E20" s="191" t="n">
        <v>8109</v>
      </c>
      <c r="F20" s="191" t="n">
        <v>2769</v>
      </c>
      <c r="G20" s="191" t="n">
        <v>9824</v>
      </c>
      <c r="H20" s="191" t="n">
        <v>6078</v>
      </c>
      <c r="I20" s="191" t="n">
        <v>2133</v>
      </c>
      <c r="J20" s="191" t="n">
        <v>5802</v>
      </c>
      <c r="K20" s="191" t="n">
        <v>11279</v>
      </c>
      <c r="L20" s="38"/>
    </row>
    <row r="21" customFormat="false" ht="11.1" hidden="false" customHeight="true" outlineLevel="0" collapsed="false">
      <c r="A21" s="131" t="n">
        <v>2001</v>
      </c>
      <c r="B21" s="191" t="n">
        <v>39316</v>
      </c>
      <c r="C21" s="191" t="n">
        <v>925</v>
      </c>
      <c r="D21" s="191" t="n">
        <v>8544</v>
      </c>
      <c r="E21" s="191" t="n">
        <v>8140</v>
      </c>
      <c r="F21" s="191" t="n">
        <v>2598</v>
      </c>
      <c r="G21" s="191" t="n">
        <v>9885</v>
      </c>
      <c r="H21" s="191" t="n">
        <v>6081</v>
      </c>
      <c r="I21" s="191" t="n">
        <v>2158</v>
      </c>
      <c r="J21" s="191" t="n">
        <v>5985</v>
      </c>
      <c r="K21" s="191" t="n">
        <v>11379</v>
      </c>
      <c r="L21" s="38"/>
    </row>
    <row r="22" customFormat="false" ht="11.1" hidden="false" customHeight="true" outlineLevel="0" collapsed="false">
      <c r="A22" s="131" t="n">
        <v>2002</v>
      </c>
      <c r="B22" s="191" t="n">
        <v>39096</v>
      </c>
      <c r="C22" s="191" t="n">
        <v>904</v>
      </c>
      <c r="D22" s="191" t="n">
        <v>8355</v>
      </c>
      <c r="E22" s="191" t="n">
        <v>7958</v>
      </c>
      <c r="F22" s="191" t="n">
        <v>2439</v>
      </c>
      <c r="G22" s="191" t="n">
        <v>9836</v>
      </c>
      <c r="H22" s="191" t="n">
        <v>6025</v>
      </c>
      <c r="I22" s="191" t="n">
        <v>2138</v>
      </c>
      <c r="J22" s="191" t="n">
        <v>6060</v>
      </c>
      <c r="K22" s="191" t="n">
        <v>11502</v>
      </c>
      <c r="L22" s="38"/>
    </row>
    <row r="23" customFormat="false" ht="11.1" hidden="false" customHeight="true" outlineLevel="0" collapsed="false">
      <c r="A23" s="131" t="n">
        <v>2003</v>
      </c>
      <c r="B23" s="191" t="n">
        <v>38724</v>
      </c>
      <c r="C23" s="191" t="n">
        <v>880</v>
      </c>
      <c r="D23" s="191" t="n">
        <v>8139</v>
      </c>
      <c r="E23" s="191" t="n">
        <v>7750</v>
      </c>
      <c r="F23" s="191" t="n">
        <v>2322</v>
      </c>
      <c r="G23" s="191" t="n">
        <v>9717</v>
      </c>
      <c r="H23" s="191" t="n">
        <v>5922</v>
      </c>
      <c r="I23" s="191" t="n">
        <v>2117</v>
      </c>
      <c r="J23" s="191" t="n">
        <v>6127</v>
      </c>
      <c r="K23" s="191" t="n">
        <v>11539</v>
      </c>
      <c r="L23" s="38"/>
    </row>
    <row r="24" customFormat="false" ht="11.1" hidden="false" customHeight="true" outlineLevel="0" collapsed="false">
      <c r="A24" s="131" t="n">
        <v>2004</v>
      </c>
      <c r="B24" s="191" t="n">
        <v>38875</v>
      </c>
      <c r="C24" s="191" t="n">
        <v>873</v>
      </c>
      <c r="D24" s="191" t="n">
        <v>8019</v>
      </c>
      <c r="E24" s="191" t="n">
        <v>7633</v>
      </c>
      <c r="F24" s="191" t="n">
        <v>2254</v>
      </c>
      <c r="G24" s="191" t="n">
        <v>9797</v>
      </c>
      <c r="H24" s="191" t="n">
        <v>5944</v>
      </c>
      <c r="I24" s="191" t="n">
        <v>2116</v>
      </c>
      <c r="J24" s="191" t="n">
        <v>6298</v>
      </c>
      <c r="K24" s="191" t="n">
        <v>11634</v>
      </c>
      <c r="L24" s="38"/>
    </row>
    <row r="25" customFormat="false" ht="18" hidden="false" customHeight="true" outlineLevel="0" collapsed="false">
      <c r="A25" s="131" t="n">
        <v>2005</v>
      </c>
      <c r="B25" s="191" t="n">
        <v>38823</v>
      </c>
      <c r="C25" s="191" t="n">
        <v>850</v>
      </c>
      <c r="D25" s="191" t="n">
        <v>7883</v>
      </c>
      <c r="E25" s="191" t="n">
        <v>7506</v>
      </c>
      <c r="F25" s="191" t="n">
        <v>2165</v>
      </c>
      <c r="G25" s="191" t="n">
        <v>9764</v>
      </c>
      <c r="H25" s="191" t="n">
        <v>5899</v>
      </c>
      <c r="I25" s="191" t="n">
        <v>2107</v>
      </c>
      <c r="J25" s="191" t="n">
        <v>6399</v>
      </c>
      <c r="K25" s="191" t="n">
        <v>11762</v>
      </c>
      <c r="L25" s="38"/>
    </row>
    <row r="26" customFormat="false" ht="12" hidden="true" customHeight="true" outlineLevel="0" collapsed="false">
      <c r="A26" s="99"/>
      <c r="B26" s="198"/>
      <c r="C26" s="198"/>
      <c r="D26" s="198"/>
      <c r="E26" s="198"/>
      <c r="F26" s="198"/>
      <c r="G26" s="198"/>
      <c r="H26" s="198"/>
      <c r="I26" s="198"/>
      <c r="J26" s="198"/>
      <c r="K26" s="198"/>
      <c r="L26" s="38"/>
    </row>
    <row r="27" customFormat="false" ht="12" hidden="true" customHeight="true" outlineLevel="0" collapsed="false">
      <c r="A27" s="99"/>
      <c r="B27" s="198"/>
      <c r="C27" s="198"/>
      <c r="D27" s="198"/>
      <c r="E27" s="198"/>
      <c r="F27" s="198"/>
      <c r="G27" s="198"/>
      <c r="H27" s="198"/>
      <c r="I27" s="198"/>
      <c r="J27" s="198"/>
      <c r="K27" s="198"/>
      <c r="L27" s="38"/>
    </row>
    <row r="28" customFormat="false" ht="12" hidden="true" customHeight="true" outlineLevel="0" collapsed="false">
      <c r="A28" s="99"/>
      <c r="B28" s="198"/>
      <c r="C28" s="198"/>
      <c r="D28" s="198"/>
      <c r="E28" s="198"/>
      <c r="F28" s="198"/>
      <c r="G28" s="198"/>
      <c r="H28" s="198"/>
      <c r="I28" s="198"/>
      <c r="J28" s="198"/>
      <c r="K28" s="198"/>
      <c r="L28" s="38"/>
    </row>
    <row r="29" customFormat="false" ht="12" hidden="true" customHeight="true" outlineLevel="0" collapsed="false">
      <c r="A29" s="99"/>
      <c r="B29" s="198"/>
      <c r="C29" s="198"/>
      <c r="D29" s="198"/>
      <c r="E29" s="198"/>
      <c r="F29" s="198"/>
      <c r="G29" s="198"/>
      <c r="H29" s="198"/>
      <c r="I29" s="198"/>
      <c r="J29" s="198"/>
      <c r="K29" s="198"/>
      <c r="L29" s="38"/>
    </row>
    <row r="30" customFormat="false" ht="12" hidden="true" customHeight="true" outlineLevel="0" collapsed="false">
      <c r="A30" s="99"/>
      <c r="B30" s="198"/>
      <c r="C30" s="198"/>
      <c r="D30" s="198"/>
      <c r="E30" s="198"/>
      <c r="F30" s="198"/>
      <c r="G30" s="198"/>
      <c r="H30" s="198"/>
      <c r="I30" s="198"/>
      <c r="J30" s="198"/>
      <c r="K30" s="198"/>
      <c r="L30" s="38"/>
    </row>
    <row r="31" s="38" customFormat="true" ht="24.95" hidden="false" customHeight="true" outlineLevel="0" collapsed="false">
      <c r="A31" s="147"/>
      <c r="B31" s="49" t="s">
        <v>568</v>
      </c>
      <c r="C31" s="49"/>
      <c r="D31" s="49"/>
      <c r="E31" s="49"/>
      <c r="F31" s="49"/>
      <c r="G31" s="49"/>
      <c r="H31" s="49"/>
      <c r="I31" s="49"/>
      <c r="J31" s="49"/>
      <c r="K31" s="49"/>
    </row>
    <row r="32" customFormat="false" ht="11.1" hidden="false" customHeight="true" outlineLevel="0" collapsed="false">
      <c r="A32" s="131" t="n">
        <v>1992</v>
      </c>
      <c r="B32" s="154" t="n">
        <v>-1.45516687812331</v>
      </c>
      <c r="C32" s="154" t="n">
        <v>-14.2574257425743</v>
      </c>
      <c r="D32" s="154" t="n">
        <v>-7.62509928514695</v>
      </c>
      <c r="E32" s="154" t="n">
        <v>-7.45916344065716</v>
      </c>
      <c r="F32" s="154" t="n">
        <v>4.09982174688057</v>
      </c>
      <c r="G32" s="154" t="n">
        <v>0.289761751448808</v>
      </c>
      <c r="H32" s="154" t="n">
        <v>0.602516391990065</v>
      </c>
      <c r="I32" s="154" t="n">
        <v>-1.87985288107888</v>
      </c>
      <c r="J32" s="154" t="n">
        <v>5.38008565310493</v>
      </c>
      <c r="K32" s="154" t="n">
        <v>1.76482452601856</v>
      </c>
      <c r="L32" s="38"/>
    </row>
    <row r="33" customFormat="false" ht="11.1" hidden="false" customHeight="true" outlineLevel="0" collapsed="false">
      <c r="A33" s="131" t="n">
        <v>1993</v>
      </c>
      <c r="B33" s="154" t="n">
        <v>-1.32425970204156</v>
      </c>
      <c r="C33" s="154" t="n">
        <v>-8.23710546574287</v>
      </c>
      <c r="D33" s="154" t="n">
        <v>-6.96474634565777</v>
      </c>
      <c r="E33" s="154" t="n">
        <v>-6.96867666564637</v>
      </c>
      <c r="F33" s="154" t="n">
        <v>3.83561643835617</v>
      </c>
      <c r="G33" s="154" t="n">
        <v>-0.139111824505079</v>
      </c>
      <c r="H33" s="154" t="n">
        <v>0.264224062004573</v>
      </c>
      <c r="I33" s="154" t="n">
        <v>-2.41566014160767</v>
      </c>
      <c r="J33" s="154" t="n">
        <v>3.78460756921515</v>
      </c>
      <c r="K33" s="154" t="n">
        <v>0.832424933108712</v>
      </c>
      <c r="L33" s="38"/>
    </row>
    <row r="34" customFormat="false" ht="11.1" hidden="false" customHeight="true" outlineLevel="0" collapsed="false">
      <c r="A34" s="131" t="n">
        <v>1994</v>
      </c>
      <c r="B34" s="154" t="n">
        <v>-0.103847690054579</v>
      </c>
      <c r="C34" s="154" t="n">
        <v>-4.11073825503355</v>
      </c>
      <c r="D34" s="154" t="n">
        <v>-5.09344834668309</v>
      </c>
      <c r="E34" s="154" t="n">
        <v>-5.09980258828691</v>
      </c>
      <c r="F34" s="154" t="n">
        <v>4.61741424802111</v>
      </c>
      <c r="G34" s="154" t="n">
        <v>-0.278611230175741</v>
      </c>
      <c r="H34" s="154" t="n">
        <v>0.650035137034436</v>
      </c>
      <c r="I34" s="154" t="n">
        <v>-3.58514724711908</v>
      </c>
      <c r="J34" s="154" t="n">
        <v>4.7479197258933</v>
      </c>
      <c r="K34" s="154" t="n">
        <v>1.94594594594595</v>
      </c>
      <c r="L34" s="38"/>
    </row>
    <row r="35" customFormat="false" ht="18" hidden="false" customHeight="true" outlineLevel="0" collapsed="false">
      <c r="A35" s="131" t="n">
        <v>1995</v>
      </c>
      <c r="B35" s="154" t="n">
        <v>0.226569996801373</v>
      </c>
      <c r="C35" s="154" t="n">
        <v>-5.59930008748907</v>
      </c>
      <c r="D35" s="154" t="n">
        <v>-2.56438000432807</v>
      </c>
      <c r="E35" s="154" t="n">
        <v>-2.42690396394313</v>
      </c>
      <c r="F35" s="154" t="n">
        <v>2.01765447667086</v>
      </c>
      <c r="G35" s="154" t="n">
        <v>-0.0967117988394506</v>
      </c>
      <c r="H35" s="154" t="n">
        <v>0.645836969802758</v>
      </c>
      <c r="I35" s="154" t="n">
        <v>-3.45285524568394</v>
      </c>
      <c r="J35" s="154" t="n">
        <v>3.85514018691589</v>
      </c>
      <c r="K35" s="154" t="n">
        <v>1.60030849320351</v>
      </c>
      <c r="L35" s="38"/>
    </row>
    <row r="36" customFormat="false" ht="11.1" hidden="false" customHeight="true" outlineLevel="0" collapsed="false">
      <c r="A36" s="131" t="n">
        <v>1996</v>
      </c>
      <c r="B36" s="154" t="n">
        <v>-0.273928884870074</v>
      </c>
      <c r="C36" s="154" t="n">
        <v>-10.0092678405931</v>
      </c>
      <c r="D36" s="154" t="n">
        <v>-2.82065519156023</v>
      </c>
      <c r="E36" s="154" t="n">
        <v>-2.68861778988511</v>
      </c>
      <c r="F36" s="154" t="n">
        <v>-3.12113720642769</v>
      </c>
      <c r="G36" s="154" t="n">
        <v>0.032268473701194</v>
      </c>
      <c r="H36" s="154" t="n">
        <v>0.607006590357258</v>
      </c>
      <c r="I36" s="154" t="n">
        <v>-3.11783585511233</v>
      </c>
      <c r="J36" s="154" t="n">
        <v>3.71203599550056</v>
      </c>
      <c r="K36" s="154" t="n">
        <v>1.821804725306</v>
      </c>
      <c r="L36" s="38"/>
    </row>
    <row r="37" customFormat="false" ht="11.1" hidden="false" customHeight="true" outlineLevel="0" collapsed="false">
      <c r="A37" s="131" t="n">
        <v>1997</v>
      </c>
      <c r="B37" s="154" t="n">
        <v>-0.0933383113766126</v>
      </c>
      <c r="C37" s="154" t="n">
        <v>-1.956745623069</v>
      </c>
      <c r="D37" s="154" t="n">
        <v>-1.77122614558336</v>
      </c>
      <c r="E37" s="154" t="n">
        <v>-1.460564751704</v>
      </c>
      <c r="F37" s="154" t="n">
        <v>-4.01913875598086</v>
      </c>
      <c r="G37" s="154" t="n">
        <v>0.0752688172043037</v>
      </c>
      <c r="H37" s="154" t="n">
        <v>0.896397172901217</v>
      </c>
      <c r="I37" s="154" t="n">
        <v>-3.59678182678655</v>
      </c>
      <c r="J37" s="154" t="n">
        <v>3.96963123644252</v>
      </c>
      <c r="K37" s="154" t="n">
        <v>0.698909700866651</v>
      </c>
      <c r="L37" s="38"/>
    </row>
    <row r="38" customFormat="false" ht="11.1" hidden="false" customHeight="true" outlineLevel="0" collapsed="false">
      <c r="A38" s="131" t="n">
        <v>1998</v>
      </c>
      <c r="B38" s="154" t="n">
        <v>1.19584656861436</v>
      </c>
      <c r="C38" s="154" t="n">
        <v>0.630252100840337</v>
      </c>
      <c r="D38" s="154" t="n">
        <v>0.0697999069334543</v>
      </c>
      <c r="E38" s="154" t="n">
        <v>0.333498023715407</v>
      </c>
      <c r="F38" s="154" t="n">
        <v>-3.22366234629445</v>
      </c>
      <c r="G38" s="154" t="n">
        <v>1.34307510475986</v>
      </c>
      <c r="H38" s="154" t="n">
        <v>0.734665983256448</v>
      </c>
      <c r="I38" s="154" t="n">
        <v>1.03092783505154</v>
      </c>
      <c r="J38" s="154" t="n">
        <v>5.90444398080534</v>
      </c>
      <c r="K38" s="154" t="n">
        <v>1.15676476031834</v>
      </c>
      <c r="L38" s="38"/>
    </row>
    <row r="39" customFormat="false" ht="11.1" hidden="false" customHeight="true" outlineLevel="0" collapsed="false">
      <c r="A39" s="131" t="n">
        <v>1999</v>
      </c>
      <c r="B39" s="154" t="n">
        <v>1.35316926485716</v>
      </c>
      <c r="C39" s="154" t="n">
        <v>-1.25260960334029</v>
      </c>
      <c r="D39" s="154" t="n">
        <v>-1.29039758195768</v>
      </c>
      <c r="E39" s="154" t="n">
        <v>-1.0341007017112</v>
      </c>
      <c r="F39" s="154" t="n">
        <v>-1.82005494505495</v>
      </c>
      <c r="G39" s="154" t="n">
        <v>1.66454622561494</v>
      </c>
      <c r="H39" s="154" t="n">
        <v>0.966757123473542</v>
      </c>
      <c r="I39" s="154" t="n">
        <v>1.21477162293489</v>
      </c>
      <c r="J39" s="154" t="n">
        <v>6.95429472025218</v>
      </c>
      <c r="K39" s="154" t="n">
        <v>1.63754459793249</v>
      </c>
      <c r="L39" s="38"/>
    </row>
    <row r="40" customFormat="false" ht="18" hidden="false" customHeight="true" outlineLevel="0" collapsed="false">
      <c r="A40" s="131" t="n">
        <v>2000</v>
      </c>
      <c r="B40" s="154" t="n">
        <v>1.87382885696439</v>
      </c>
      <c r="C40" s="154" t="n">
        <v>-1.05708245243129</v>
      </c>
      <c r="D40" s="154" t="n">
        <v>0.506418560829118</v>
      </c>
      <c r="E40" s="154" t="n">
        <v>0.870755069038438</v>
      </c>
      <c r="F40" s="154" t="n">
        <v>-3.14795383001049</v>
      </c>
      <c r="G40" s="154" t="n">
        <v>2.45072478882051</v>
      </c>
      <c r="H40" s="154" t="n">
        <v>2.09978162271123</v>
      </c>
      <c r="I40" s="154" t="n">
        <v>2.40038406144983</v>
      </c>
      <c r="J40" s="154" t="n">
        <v>6.87051022287714</v>
      </c>
      <c r="K40" s="154" t="n">
        <v>1.52115211521151</v>
      </c>
      <c r="L40" s="38"/>
    </row>
    <row r="41" customFormat="false" ht="11.1" hidden="false" customHeight="true" outlineLevel="0" collapsed="false">
      <c r="A41" s="131" t="n">
        <v>2001</v>
      </c>
      <c r="B41" s="154" t="n">
        <v>0.439403229102808</v>
      </c>
      <c r="C41" s="154" t="n">
        <v>-1.17521367521367</v>
      </c>
      <c r="D41" s="154" t="n">
        <v>0.117178345441758</v>
      </c>
      <c r="E41" s="154" t="n">
        <v>0.382291281292396</v>
      </c>
      <c r="F41" s="154" t="n">
        <v>-6.17551462621884</v>
      </c>
      <c r="G41" s="154" t="n">
        <v>0.620928338762212</v>
      </c>
      <c r="H41" s="154" t="n">
        <v>0.0493583415597243</v>
      </c>
      <c r="I41" s="154" t="n">
        <v>1.17205813408346</v>
      </c>
      <c r="J41" s="154" t="n">
        <v>3.15408479834541</v>
      </c>
      <c r="K41" s="154" t="n">
        <v>0.886603422289213</v>
      </c>
      <c r="L41" s="38"/>
    </row>
    <row r="42" customFormat="false" ht="11.1" hidden="false" customHeight="true" outlineLevel="0" collapsed="false">
      <c r="A42" s="131" t="n">
        <v>2002</v>
      </c>
      <c r="B42" s="154" t="n">
        <v>-0.559568623461189</v>
      </c>
      <c r="C42" s="154" t="n">
        <v>-2.27027027027027</v>
      </c>
      <c r="D42" s="154" t="n">
        <v>-2.21207865168539</v>
      </c>
      <c r="E42" s="154" t="n">
        <v>-2.23587223587224</v>
      </c>
      <c r="F42" s="154" t="n">
        <v>-6.12009237875289</v>
      </c>
      <c r="G42" s="154" t="n">
        <v>-0.495700556398589</v>
      </c>
      <c r="H42" s="154" t="n">
        <v>-0.920901167571117</v>
      </c>
      <c r="I42" s="154" t="n">
        <v>-0.926784059314173</v>
      </c>
      <c r="J42" s="154" t="n">
        <v>1.2531328320802</v>
      </c>
      <c r="K42" s="154" t="n">
        <v>1.08093857105193</v>
      </c>
      <c r="L42" s="38"/>
    </row>
    <row r="43" customFormat="false" ht="11.1" hidden="false" customHeight="true" outlineLevel="0" collapsed="false">
      <c r="A43" s="131" t="n">
        <v>2003</v>
      </c>
      <c r="B43" s="154" t="n">
        <v>-0.951503990178026</v>
      </c>
      <c r="C43" s="154" t="n">
        <v>-2.65486725663718</v>
      </c>
      <c r="D43" s="154" t="n">
        <v>-2.58527827648115</v>
      </c>
      <c r="E43" s="154" t="n">
        <v>-2.61372204071375</v>
      </c>
      <c r="F43" s="154" t="n">
        <v>-4.79704797047971</v>
      </c>
      <c r="G43" s="154" t="n">
        <v>-1.20984139894266</v>
      </c>
      <c r="H43" s="154" t="n">
        <v>-1.70954356846474</v>
      </c>
      <c r="I43" s="154" t="n">
        <v>-0.982226379794199</v>
      </c>
      <c r="J43" s="154" t="n">
        <v>1.10561056105611</v>
      </c>
      <c r="K43" s="154" t="n">
        <v>0.321683185532962</v>
      </c>
      <c r="L43" s="38"/>
    </row>
    <row r="44" customFormat="false" ht="11.1" hidden="false" customHeight="true" outlineLevel="0" collapsed="false">
      <c r="A44" s="131" t="n">
        <v>2004</v>
      </c>
      <c r="B44" s="154" t="n">
        <v>0.38993905588265</v>
      </c>
      <c r="C44" s="154" t="n">
        <v>-0.795454545454547</v>
      </c>
      <c r="D44" s="154" t="n">
        <v>-1.47438260228529</v>
      </c>
      <c r="E44" s="154" t="n">
        <v>-1.50967741935484</v>
      </c>
      <c r="F44" s="154" t="n">
        <v>-2.92850990525409</v>
      </c>
      <c r="G44" s="154" t="n">
        <v>0.823299372234217</v>
      </c>
      <c r="H44" s="154" t="n">
        <v>0.371496116176971</v>
      </c>
      <c r="I44" s="154" t="n">
        <v>-0.047236655644781</v>
      </c>
      <c r="J44" s="154" t="n">
        <v>2.79092541211033</v>
      </c>
      <c r="K44" s="154" t="n">
        <v>0.823294912904075</v>
      </c>
      <c r="L44" s="38"/>
    </row>
    <row r="45" customFormat="false" ht="18" hidden="false" customHeight="true" outlineLevel="0" collapsed="false">
      <c r="A45" s="131" t="n">
        <v>2005</v>
      </c>
      <c r="B45" s="154" t="n">
        <v>-0.133762057877817</v>
      </c>
      <c r="C45" s="154" t="n">
        <v>-2.63459335624285</v>
      </c>
      <c r="D45" s="154" t="n">
        <v>-1.69597206634244</v>
      </c>
      <c r="E45" s="154" t="n">
        <v>-1.66382811476483</v>
      </c>
      <c r="F45" s="154" t="n">
        <v>-3.94853593611357</v>
      </c>
      <c r="G45" s="154" t="n">
        <v>-0.336837807492088</v>
      </c>
      <c r="H45" s="154" t="n">
        <v>-0.757065948855981</v>
      </c>
      <c r="I45" s="154" t="n">
        <v>-0.42533081285444</v>
      </c>
      <c r="J45" s="154" t="n">
        <v>1.60368370911401</v>
      </c>
      <c r="K45" s="154" t="n">
        <v>1.10022348289496</v>
      </c>
      <c r="L45" s="38"/>
    </row>
    <row r="46" customFormat="false" ht="12" hidden="true" customHeight="true" outlineLevel="0" collapsed="false">
      <c r="A46" s="99"/>
      <c r="B46" s="204"/>
      <c r="C46" s="204"/>
      <c r="D46" s="204"/>
      <c r="E46" s="204"/>
      <c r="F46" s="204"/>
      <c r="G46" s="154"/>
      <c r="H46" s="204"/>
      <c r="I46" s="204"/>
      <c r="J46" s="204"/>
      <c r="K46" s="154"/>
      <c r="L46" s="38"/>
    </row>
    <row r="47" customFormat="false" ht="12" hidden="true" customHeight="true" outlineLevel="0" collapsed="false">
      <c r="A47" s="99"/>
      <c r="B47" s="204"/>
      <c r="C47" s="204"/>
      <c r="D47" s="204"/>
      <c r="E47" s="204"/>
      <c r="F47" s="204"/>
      <c r="G47" s="154"/>
      <c r="H47" s="204"/>
      <c r="I47" s="204"/>
      <c r="J47" s="204"/>
      <c r="K47" s="154"/>
      <c r="L47" s="38"/>
    </row>
    <row r="48" customFormat="false" ht="12" hidden="true" customHeight="true" outlineLevel="0" collapsed="false">
      <c r="A48" s="99"/>
      <c r="B48" s="204"/>
      <c r="C48" s="204"/>
      <c r="D48" s="204"/>
      <c r="E48" s="204"/>
      <c r="F48" s="204"/>
      <c r="G48" s="154"/>
      <c r="H48" s="204"/>
      <c r="I48" s="204"/>
      <c r="J48" s="204"/>
      <c r="K48" s="154"/>
      <c r="L48" s="38"/>
    </row>
    <row r="49" customFormat="false" ht="12" hidden="true" customHeight="true" outlineLevel="0" collapsed="false">
      <c r="A49" s="99"/>
      <c r="B49" s="204"/>
      <c r="C49" s="204"/>
      <c r="D49" s="204"/>
      <c r="E49" s="204"/>
      <c r="F49" s="204"/>
      <c r="G49" s="154"/>
      <c r="H49" s="204"/>
      <c r="I49" s="204"/>
      <c r="J49" s="204"/>
      <c r="K49" s="154"/>
      <c r="L49" s="38"/>
    </row>
    <row r="50" s="38" customFormat="true" ht="24.95" hidden="false" customHeight="true" outlineLevel="0" collapsed="false">
      <c r="A50" s="147"/>
      <c r="B50" s="49" t="s">
        <v>731</v>
      </c>
      <c r="C50" s="49"/>
      <c r="D50" s="49"/>
      <c r="E50" s="49"/>
      <c r="F50" s="49"/>
      <c r="G50" s="49"/>
      <c r="H50" s="49"/>
      <c r="I50" s="49"/>
      <c r="J50" s="49"/>
      <c r="K50" s="49"/>
    </row>
    <row r="51" customFormat="false" ht="11.1" hidden="false" customHeight="true" outlineLevel="0" collapsed="false">
      <c r="A51" s="131" t="n">
        <v>1991</v>
      </c>
      <c r="B51" s="218" t="n">
        <v>100</v>
      </c>
      <c r="C51" s="154" t="n">
        <v>3.92273633515445</v>
      </c>
      <c r="D51" s="154" t="n">
        <v>29.3389606690661</v>
      </c>
      <c r="E51" s="154" t="n">
        <v>27.4229046373735</v>
      </c>
      <c r="F51" s="154" t="n">
        <v>7.26288806607804</v>
      </c>
      <c r="G51" s="154" t="n">
        <v>24.1267704098806</v>
      </c>
      <c r="H51" s="154" t="n">
        <v>14.6112218741099</v>
      </c>
      <c r="I51" s="154" t="n">
        <v>6.33593122912405</v>
      </c>
      <c r="J51" s="154" t="n">
        <v>9.67349369513995</v>
      </c>
      <c r="K51" s="154" t="n">
        <v>25.6751508246809</v>
      </c>
      <c r="L51" s="38"/>
    </row>
    <row r="52" customFormat="false" ht="11.1" hidden="false" customHeight="true" outlineLevel="0" collapsed="false">
      <c r="A52" s="131" t="n">
        <v>1992</v>
      </c>
      <c r="B52" s="218" t="n">
        <v>100</v>
      </c>
      <c r="C52" s="154" t="n">
        <v>3.41312173204761</v>
      </c>
      <c r="D52" s="154" t="n">
        <v>27.5020363120418</v>
      </c>
      <c r="E52" s="154" t="n">
        <v>25.7521217057726</v>
      </c>
      <c r="F52" s="154" t="n">
        <v>7.67229827373289</v>
      </c>
      <c r="G52" s="154" t="n">
        <v>24.5539819753541</v>
      </c>
      <c r="H52" s="154" t="n">
        <v>14.9163141438293</v>
      </c>
      <c r="I52" s="154" t="n">
        <v>6.30862608055913</v>
      </c>
      <c r="J52" s="154" t="n">
        <v>10.3444651724953</v>
      </c>
      <c r="K52" s="154" t="n">
        <v>26.5140965343283</v>
      </c>
      <c r="L52" s="38"/>
    </row>
    <row r="53" customFormat="false" ht="11.1" hidden="false" customHeight="true" outlineLevel="0" collapsed="false">
      <c r="A53" s="131" t="n">
        <v>1993</v>
      </c>
      <c r="B53" s="218" t="n">
        <v>100</v>
      </c>
      <c r="C53" s="154" t="n">
        <v>3.17401144987352</v>
      </c>
      <c r="D53" s="154" t="n">
        <v>25.9299693782452</v>
      </c>
      <c r="E53" s="154" t="n">
        <v>24.2790573825057</v>
      </c>
      <c r="F53" s="154" t="n">
        <v>8.07349221142325</v>
      </c>
      <c r="G53" s="154" t="n">
        <v>24.8488882971642</v>
      </c>
      <c r="H53" s="154" t="n">
        <v>15.1564372254027</v>
      </c>
      <c r="I53" s="154" t="n">
        <v>6.23884968712555</v>
      </c>
      <c r="J53" s="154" t="n">
        <v>10.8800426041805</v>
      </c>
      <c r="K53" s="154" t="n">
        <v>27.0935960591133</v>
      </c>
      <c r="L53" s="38"/>
    </row>
    <row r="54" customFormat="false" ht="11.1" hidden="false" customHeight="true" outlineLevel="0" collapsed="false">
      <c r="A54" s="131" t="n">
        <v>1994</v>
      </c>
      <c r="B54" s="218" t="n">
        <v>100</v>
      </c>
      <c r="C54" s="154" t="n">
        <v>3.04670007463482</v>
      </c>
      <c r="D54" s="154" t="n">
        <v>24.6348224757437</v>
      </c>
      <c r="E54" s="154" t="n">
        <v>23.0648256743789</v>
      </c>
      <c r="F54" s="154" t="n">
        <v>8.45505917475211</v>
      </c>
      <c r="G54" s="154" t="n">
        <v>24.8054163556882</v>
      </c>
      <c r="H54" s="154" t="n">
        <v>15.270817784412</v>
      </c>
      <c r="I54" s="154" t="n">
        <v>6.02143085616804</v>
      </c>
      <c r="J54" s="154" t="n">
        <v>11.4084657212922</v>
      </c>
      <c r="K54" s="154" t="n">
        <v>27.6495361978889</v>
      </c>
      <c r="L54" s="38"/>
    </row>
    <row r="55" customFormat="false" ht="18" hidden="false" customHeight="true" outlineLevel="0" collapsed="false">
      <c r="A55" s="131" t="n">
        <v>1995</v>
      </c>
      <c r="B55" s="218" t="n">
        <v>100</v>
      </c>
      <c r="C55" s="154" t="n">
        <v>2.86960453179437</v>
      </c>
      <c r="D55" s="154" t="n">
        <v>23.9488311481078</v>
      </c>
      <c r="E55" s="154" t="n">
        <v>22.454190048137</v>
      </c>
      <c r="F55" s="154" t="n">
        <v>8.6061540916465</v>
      </c>
      <c r="G55" s="154" t="n">
        <v>24.7254062391958</v>
      </c>
      <c r="H55" s="154" t="n">
        <v>15.3346985452515</v>
      </c>
      <c r="I55" s="154" t="n">
        <v>5.8003776495306</v>
      </c>
      <c r="J55" s="154" t="n">
        <v>11.8214941091992</v>
      </c>
      <c r="K55" s="154" t="n">
        <v>28.0285098800564</v>
      </c>
      <c r="L55" s="38"/>
    </row>
    <row r="56" customFormat="false" ht="11.1" hidden="false" customHeight="true" outlineLevel="0" collapsed="false">
      <c r="A56" s="131" t="n">
        <v>1996</v>
      </c>
      <c r="B56" s="218" t="n">
        <v>100</v>
      </c>
      <c r="C56" s="154" t="n">
        <v>2.58947143847672</v>
      </c>
      <c r="D56" s="154" t="n">
        <v>23.3372446530482</v>
      </c>
      <c r="E56" s="154" t="n">
        <v>21.9105018934343</v>
      </c>
      <c r="F56" s="154" t="n">
        <v>8.36044589044749</v>
      </c>
      <c r="G56" s="154" t="n">
        <v>24.8013227372127</v>
      </c>
      <c r="H56" s="154" t="n">
        <v>15.4701584084485</v>
      </c>
      <c r="I56" s="154" t="n">
        <v>5.63496719825057</v>
      </c>
      <c r="J56" s="154" t="n">
        <v>12.2939890127473</v>
      </c>
      <c r="K56" s="154" t="n">
        <v>28.6175262680676</v>
      </c>
      <c r="L56" s="38"/>
    </row>
    <row r="57" customFormat="false" ht="11.1" hidden="false" customHeight="true" outlineLevel="0" collapsed="false">
      <c r="A57" s="131" t="n">
        <v>1997</v>
      </c>
      <c r="B57" s="218" t="n">
        <v>100</v>
      </c>
      <c r="C57" s="154" t="n">
        <v>2.54117395830553</v>
      </c>
      <c r="D57" s="154" t="n">
        <v>22.9453060352882</v>
      </c>
      <c r="E57" s="154" t="n">
        <v>21.6106558471025</v>
      </c>
      <c r="F57" s="154" t="n">
        <v>8.0319248325014</v>
      </c>
      <c r="G57" s="154" t="n">
        <v>24.8431786028882</v>
      </c>
      <c r="H57" s="154" t="n">
        <v>15.6234151029015</v>
      </c>
      <c r="I57" s="154" t="n">
        <v>5.43736486666845</v>
      </c>
      <c r="J57" s="154" t="n">
        <v>12.7939567039479</v>
      </c>
      <c r="K57" s="154" t="n">
        <v>28.8444598670688</v>
      </c>
      <c r="L57" s="38"/>
    </row>
    <row r="58" customFormat="false" ht="11.1" hidden="false" customHeight="true" outlineLevel="0" collapsed="false">
      <c r="A58" s="131" t="n">
        <v>1998</v>
      </c>
      <c r="B58" s="218" t="n">
        <v>100</v>
      </c>
      <c r="C58" s="154" t="n">
        <v>2.52697106380734</v>
      </c>
      <c r="D58" s="154" t="n">
        <v>22.6899844372346</v>
      </c>
      <c r="E58" s="154" t="n">
        <v>21.4264989053309</v>
      </c>
      <c r="F58" s="154" t="n">
        <v>7.68114795178181</v>
      </c>
      <c r="G58" s="154" t="n">
        <v>24.8793226240405</v>
      </c>
      <c r="H58" s="154" t="n">
        <v>15.5522143968769</v>
      </c>
      <c r="I58" s="154" t="n">
        <v>5.4285036005381</v>
      </c>
      <c r="J58" s="154" t="n">
        <v>13.3892537785867</v>
      </c>
      <c r="K58" s="154" t="n">
        <v>28.8333201445491</v>
      </c>
      <c r="L58" s="38"/>
    </row>
    <row r="59" customFormat="false" ht="11.1" hidden="false" customHeight="true" outlineLevel="0" collapsed="false">
      <c r="A59" s="131" t="n">
        <v>1999</v>
      </c>
      <c r="B59" s="218" t="n">
        <v>100</v>
      </c>
      <c r="C59" s="154" t="n">
        <v>2.46200291484489</v>
      </c>
      <c r="D59" s="154" t="n">
        <v>22.0981678117843</v>
      </c>
      <c r="E59" s="154" t="n">
        <v>20.9218196960233</v>
      </c>
      <c r="F59" s="154" t="n">
        <v>7.44066208619613</v>
      </c>
      <c r="G59" s="154" t="n">
        <v>24.955756818655</v>
      </c>
      <c r="H59" s="154" t="n">
        <v>15.4929210909848</v>
      </c>
      <c r="I59" s="154" t="n">
        <v>5.42109098480117</v>
      </c>
      <c r="J59" s="154" t="n">
        <v>14.1291900895274</v>
      </c>
      <c r="K59" s="154" t="n">
        <v>28.9142202789923</v>
      </c>
      <c r="L59" s="38"/>
    </row>
    <row r="60" customFormat="false" ht="18" hidden="false" customHeight="true" outlineLevel="0" collapsed="false">
      <c r="A60" s="131" t="n">
        <v>2000</v>
      </c>
      <c r="B60" s="218" t="n">
        <v>100</v>
      </c>
      <c r="C60" s="154" t="n">
        <v>2.39117106069896</v>
      </c>
      <c r="D60" s="154" t="n">
        <v>21.8015532393215</v>
      </c>
      <c r="E60" s="154" t="n">
        <v>20.7158185162477</v>
      </c>
      <c r="F60" s="154" t="n">
        <v>7.07388105456775</v>
      </c>
      <c r="G60" s="154" t="n">
        <v>25.0970774575925</v>
      </c>
      <c r="H60" s="154" t="n">
        <v>15.5272838749234</v>
      </c>
      <c r="I60" s="154" t="n">
        <v>5.44911097486205</v>
      </c>
      <c r="J60" s="154" t="n">
        <v>14.8221949724096</v>
      </c>
      <c r="K60" s="154" t="n">
        <v>28.8141222154098</v>
      </c>
      <c r="L60" s="38"/>
    </row>
    <row r="61" customFormat="false" ht="11.1" hidden="false" customHeight="true" outlineLevel="0" collapsed="false">
      <c r="A61" s="131" t="n">
        <v>2001</v>
      </c>
      <c r="B61" s="218" t="n">
        <v>100</v>
      </c>
      <c r="C61" s="154" t="n">
        <v>2.35273171227999</v>
      </c>
      <c r="D61" s="154" t="n">
        <v>21.7316105402381</v>
      </c>
      <c r="E61" s="154" t="n">
        <v>20.7040390680639</v>
      </c>
      <c r="F61" s="154" t="n">
        <v>6.60799674432801</v>
      </c>
      <c r="G61" s="154" t="n">
        <v>25.1424356496083</v>
      </c>
      <c r="H61" s="154" t="n">
        <v>15.4669854512158</v>
      </c>
      <c r="I61" s="154" t="n">
        <v>5.48885949740564</v>
      </c>
      <c r="J61" s="154" t="n">
        <v>15.2228100518873</v>
      </c>
      <c r="K61" s="154" t="n">
        <v>28.9424153016584</v>
      </c>
      <c r="L61" s="38"/>
    </row>
    <row r="62" customFormat="false" ht="11.1" hidden="false" customHeight="true" outlineLevel="0" collapsed="false">
      <c r="A62" s="131" t="n">
        <v>2002</v>
      </c>
      <c r="B62" s="218" t="n">
        <v>100</v>
      </c>
      <c r="C62" s="154" t="n">
        <v>2.31225700838961</v>
      </c>
      <c r="D62" s="154" t="n">
        <v>21.3704726826274</v>
      </c>
      <c r="E62" s="154" t="n">
        <v>20.3550235318191</v>
      </c>
      <c r="F62" s="154" t="n">
        <v>6.23848987108656</v>
      </c>
      <c r="G62" s="154" t="n">
        <v>25.158583998363</v>
      </c>
      <c r="H62" s="154" t="n">
        <v>15.4107837118887</v>
      </c>
      <c r="I62" s="154" t="n">
        <v>5.46859013709843</v>
      </c>
      <c r="J62" s="154" t="n">
        <v>15.500306936771</v>
      </c>
      <c r="K62" s="154" t="n">
        <v>29.4198895027624</v>
      </c>
    </row>
    <row r="63" customFormat="false" ht="11.1" hidden="false" customHeight="true" outlineLevel="0" collapsed="false">
      <c r="A63" s="131" t="n">
        <v>2003</v>
      </c>
      <c r="B63" s="218" t="n">
        <v>100</v>
      </c>
      <c r="C63" s="154" t="n">
        <v>2.27249251110423</v>
      </c>
      <c r="D63" s="154" t="n">
        <v>21.0179733498606</v>
      </c>
      <c r="E63" s="154" t="n">
        <v>20.0134283648383</v>
      </c>
      <c r="F63" s="154" t="n">
        <v>5.99628137589092</v>
      </c>
      <c r="G63" s="154" t="n">
        <v>25.092965602727</v>
      </c>
      <c r="H63" s="154" t="n">
        <v>15.29284164859</v>
      </c>
      <c r="I63" s="154" t="n">
        <v>5.46689391591778</v>
      </c>
      <c r="J63" s="154" t="n">
        <v>15.8222291085632</v>
      </c>
      <c r="K63" s="154" t="n">
        <v>29.7980580518542</v>
      </c>
    </row>
    <row r="64" customFormat="false" ht="11.1" hidden="false" customHeight="true" outlineLevel="0" collapsed="false">
      <c r="A64" s="131" t="n">
        <v>2004</v>
      </c>
      <c r="B64" s="218" t="n">
        <v>100</v>
      </c>
      <c r="C64" s="154" t="n">
        <v>2.24565916398714</v>
      </c>
      <c r="D64" s="154" t="n">
        <v>20.627652733119</v>
      </c>
      <c r="E64" s="154" t="n">
        <v>19.6347266881029</v>
      </c>
      <c r="F64" s="154" t="n">
        <v>5.79807073954984</v>
      </c>
      <c r="G64" s="154" t="n">
        <v>25.2012861736334</v>
      </c>
      <c r="H64" s="154" t="n">
        <v>15.2900321543408</v>
      </c>
      <c r="I64" s="154" t="n">
        <v>5.44308681672026</v>
      </c>
      <c r="J64" s="154" t="n">
        <v>16.2006430868167</v>
      </c>
      <c r="K64" s="154" t="n">
        <v>29.9266881028939</v>
      </c>
    </row>
    <row r="65" customFormat="false" ht="18" hidden="false" customHeight="true" outlineLevel="0" collapsed="false">
      <c r="A65" s="131" t="n">
        <v>2005</v>
      </c>
      <c r="B65" s="218" t="n">
        <v>100</v>
      </c>
      <c r="C65" s="154" t="n">
        <v>2.18942379517296</v>
      </c>
      <c r="D65" s="154" t="n">
        <v>20.3049738557041</v>
      </c>
      <c r="E65" s="154" t="n">
        <v>19.3339000077274</v>
      </c>
      <c r="F65" s="154" t="n">
        <v>5.57659119594055</v>
      </c>
      <c r="G65" s="154" t="n">
        <v>25.1500399247869</v>
      </c>
      <c r="H65" s="154" t="n">
        <v>15.1946011385004</v>
      </c>
      <c r="I65" s="154" t="n">
        <v>5.42719521932875</v>
      </c>
      <c r="J65" s="154" t="n">
        <v>16.4824974886021</v>
      </c>
      <c r="K65" s="154" t="n">
        <v>30.2964737397934</v>
      </c>
      <c r="L65" s="38"/>
    </row>
    <row r="72" customFormat="false" ht="12.75" hidden="false" customHeight="false" outlineLevel="0" collapsed="false">
      <c r="A72" s="77"/>
    </row>
    <row r="73" customFormat="false" ht="12.75" hidden="false" customHeight="false" outlineLevel="0" collapsed="false">
      <c r="A73" s="180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1" min="2" style="28" width="8.7"/>
    <col collapsed="false" customWidth="false" hidden="false" outlineLevel="0" max="257" min="12" style="28" width="11.42"/>
  </cols>
  <sheetData>
    <row r="1" customFormat="false" ht="18" hidden="false" customHeight="true" outlineLevel="0" collapsed="false">
      <c r="A1" s="114" t="s">
        <v>732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</row>
    <row r="2" customFormat="false" ht="15.95" hidden="true" customHeight="true" outlineLevel="0" collapsed="false">
      <c r="A2" s="115"/>
      <c r="B2" s="158"/>
      <c r="C2" s="158"/>
      <c r="D2" s="158"/>
      <c r="E2" s="158"/>
      <c r="F2" s="158"/>
      <c r="G2" s="158"/>
      <c r="H2" s="158"/>
      <c r="I2" s="158"/>
      <c r="J2" s="158"/>
      <c r="K2" s="158"/>
    </row>
    <row r="3" customFormat="false" ht="15.95" hidden="true" customHeight="true" outlineLevel="0" collapsed="false">
      <c r="A3" s="115"/>
      <c r="B3" s="158"/>
      <c r="C3" s="158"/>
      <c r="D3" s="158"/>
      <c r="E3" s="158"/>
      <c r="F3" s="158"/>
      <c r="G3" s="158"/>
      <c r="H3" s="158"/>
      <c r="I3" s="158"/>
      <c r="J3" s="158"/>
      <c r="K3" s="158"/>
    </row>
    <row r="4" customFormat="false" ht="15.95" hidden="true" customHeight="true" outlineLevel="0" collapsed="false">
      <c r="A4" s="115"/>
      <c r="B4" s="158"/>
      <c r="C4" s="158"/>
      <c r="D4" s="158"/>
      <c r="E4" s="158"/>
      <c r="F4" s="158"/>
      <c r="G4" s="158"/>
      <c r="H4" s="158"/>
      <c r="I4" s="158"/>
      <c r="J4" s="158"/>
      <c r="K4" s="158"/>
    </row>
    <row r="5" customFormat="false" ht="15.95" hidden="false" customHeight="true" outlineLevel="0" collapsed="false">
      <c r="A5" s="115"/>
      <c r="B5" s="158"/>
      <c r="C5" s="158"/>
      <c r="D5" s="158"/>
      <c r="E5" s="158"/>
      <c r="F5" s="147"/>
      <c r="G5" s="158"/>
      <c r="H5" s="158"/>
      <c r="I5" s="158"/>
      <c r="J5" s="158"/>
      <c r="K5" s="158"/>
    </row>
    <row r="6" customFormat="false" ht="24.95" hidden="false" customHeight="true" outlineLevel="0" collapsed="false">
      <c r="A6" s="50" t="s">
        <v>532</v>
      </c>
      <c r="B6" s="44" t="s">
        <v>711</v>
      </c>
      <c r="C6" s="231"/>
      <c r="D6" s="175" t="s">
        <v>712</v>
      </c>
      <c r="E6" s="175"/>
      <c r="F6" s="44" t="s">
        <v>713</v>
      </c>
      <c r="G6" s="141" t="s">
        <v>714</v>
      </c>
      <c r="H6" s="141"/>
      <c r="I6" s="141"/>
      <c r="J6" s="44" t="s">
        <v>715</v>
      </c>
      <c r="K6" s="181" t="s">
        <v>716</v>
      </c>
      <c r="L6" s="38"/>
    </row>
    <row r="7" customFormat="false" ht="12.75" hidden="false" customHeight="true" outlineLevel="0" collapsed="false">
      <c r="A7" s="50"/>
      <c r="B7" s="44"/>
      <c r="C7" s="200" t="s">
        <v>717</v>
      </c>
      <c r="D7" s="44" t="s">
        <v>718</v>
      </c>
      <c r="E7" s="44" t="s">
        <v>719</v>
      </c>
      <c r="F7" s="44"/>
      <c r="G7" s="44" t="s">
        <v>718</v>
      </c>
      <c r="H7" s="202" t="s">
        <v>643</v>
      </c>
      <c r="I7" s="202"/>
      <c r="J7" s="44"/>
      <c r="K7" s="181"/>
      <c r="L7" s="38"/>
    </row>
    <row r="8" customFormat="false" ht="51.75" hidden="false" customHeight="true" outlineLevel="0" collapsed="false">
      <c r="A8" s="50"/>
      <c r="B8" s="44"/>
      <c r="C8" s="206" t="s">
        <v>720</v>
      </c>
      <c r="D8" s="44"/>
      <c r="E8" s="44"/>
      <c r="F8" s="44"/>
      <c r="G8" s="44"/>
      <c r="H8" s="182" t="s">
        <v>721</v>
      </c>
      <c r="I8" s="182" t="s">
        <v>722</v>
      </c>
      <c r="J8" s="44"/>
      <c r="K8" s="181"/>
      <c r="L8" s="38"/>
    </row>
    <row r="9" s="184" customFormat="true" ht="12.75" hidden="false" customHeight="false" outlineLevel="0" collapsed="false">
      <c r="A9" s="185"/>
      <c r="B9" s="182" t="n">
        <v>1</v>
      </c>
      <c r="C9" s="182" t="n">
        <v>2</v>
      </c>
      <c r="D9" s="182" t="n">
        <v>3</v>
      </c>
      <c r="E9" s="183" t="n">
        <v>4</v>
      </c>
      <c r="F9" s="183" t="n">
        <v>5</v>
      </c>
      <c r="G9" s="183" t="n">
        <v>6</v>
      </c>
      <c r="H9" s="183" t="n">
        <v>7</v>
      </c>
      <c r="I9" s="183" t="n">
        <v>8</v>
      </c>
      <c r="J9" s="183" t="n">
        <v>9</v>
      </c>
      <c r="K9" s="182" t="n">
        <v>10</v>
      </c>
      <c r="L9" s="188"/>
    </row>
    <row r="10" s="38" customFormat="true" ht="24.95" hidden="false" customHeight="true" outlineLevel="0" collapsed="false">
      <c r="A10" s="152"/>
      <c r="B10" s="117" t="s">
        <v>733</v>
      </c>
      <c r="C10" s="117"/>
      <c r="D10" s="117"/>
      <c r="E10" s="117"/>
      <c r="F10" s="117"/>
      <c r="G10" s="117"/>
      <c r="H10" s="117"/>
      <c r="I10" s="117"/>
      <c r="J10" s="117"/>
      <c r="K10" s="117"/>
    </row>
    <row r="11" customFormat="false" ht="11.1" hidden="false" customHeight="true" outlineLevel="0" collapsed="false">
      <c r="A11" s="131" t="n">
        <v>1991</v>
      </c>
      <c r="B11" s="191" t="n">
        <v>35101</v>
      </c>
      <c r="C11" s="191" t="n">
        <v>756</v>
      </c>
      <c r="D11" s="191" t="n">
        <v>11000</v>
      </c>
      <c r="E11" s="191" t="n">
        <v>10263</v>
      </c>
      <c r="F11" s="191" t="n">
        <v>2545</v>
      </c>
      <c r="G11" s="191" t="n">
        <v>8145</v>
      </c>
      <c r="H11" s="191" t="n">
        <v>4924</v>
      </c>
      <c r="I11" s="191" t="n">
        <v>2317</v>
      </c>
      <c r="J11" s="191" t="n">
        <v>3263</v>
      </c>
      <c r="K11" s="191" t="n">
        <v>9392</v>
      </c>
      <c r="L11" s="38"/>
    </row>
    <row r="12" customFormat="false" ht="11.1" hidden="false" customHeight="true" outlineLevel="0" collapsed="false">
      <c r="A12" s="131" t="n">
        <v>1992</v>
      </c>
      <c r="B12" s="191" t="n">
        <v>34482</v>
      </c>
      <c r="C12" s="191" t="n">
        <v>571</v>
      </c>
      <c r="D12" s="191" t="n">
        <v>10133</v>
      </c>
      <c r="E12" s="191" t="n">
        <v>9471</v>
      </c>
      <c r="F12" s="191" t="n">
        <v>2637</v>
      </c>
      <c r="G12" s="191" t="n">
        <v>8156</v>
      </c>
      <c r="H12" s="191" t="n">
        <v>4944</v>
      </c>
      <c r="I12" s="191" t="n">
        <v>2270</v>
      </c>
      <c r="J12" s="191" t="n">
        <v>3435</v>
      </c>
      <c r="K12" s="191" t="n">
        <v>9550</v>
      </c>
      <c r="L12" s="38"/>
    </row>
    <row r="13" customFormat="false" ht="11.1" hidden="false" customHeight="true" outlineLevel="0" collapsed="false">
      <c r="A13" s="131" t="n">
        <v>1993</v>
      </c>
      <c r="B13" s="191" t="n">
        <v>33930</v>
      </c>
      <c r="C13" s="191" t="n">
        <v>509</v>
      </c>
      <c r="D13" s="191" t="n">
        <v>9398</v>
      </c>
      <c r="E13" s="191" t="n">
        <v>8782</v>
      </c>
      <c r="F13" s="191" t="n">
        <v>2737</v>
      </c>
      <c r="G13" s="191" t="n">
        <v>8127</v>
      </c>
      <c r="H13" s="191" t="n">
        <v>4949</v>
      </c>
      <c r="I13" s="191" t="n">
        <v>2205</v>
      </c>
      <c r="J13" s="191" t="n">
        <v>3555</v>
      </c>
      <c r="K13" s="191" t="n">
        <v>9604</v>
      </c>
      <c r="L13" s="38"/>
    </row>
    <row r="14" customFormat="false" ht="11.1" hidden="false" customHeight="true" outlineLevel="0" collapsed="false">
      <c r="A14" s="131" t="n">
        <v>1994</v>
      </c>
      <c r="B14" s="191" t="n">
        <v>33791</v>
      </c>
      <c r="C14" s="191" t="n">
        <v>501</v>
      </c>
      <c r="D14" s="191" t="n">
        <v>8893</v>
      </c>
      <c r="E14" s="191" t="n">
        <v>8308</v>
      </c>
      <c r="F14" s="191" t="n">
        <v>2860</v>
      </c>
      <c r="G14" s="191" t="n">
        <v>8063</v>
      </c>
      <c r="H14" s="191" t="n">
        <v>4963</v>
      </c>
      <c r="I14" s="191" t="n">
        <v>2116</v>
      </c>
      <c r="J14" s="191" t="n">
        <v>3708</v>
      </c>
      <c r="K14" s="191" t="n">
        <v>9766</v>
      </c>
      <c r="L14" s="38"/>
    </row>
    <row r="15" customFormat="false" ht="18" hidden="false" customHeight="true" outlineLevel="0" collapsed="false">
      <c r="A15" s="131" t="n">
        <v>1995</v>
      </c>
      <c r="B15" s="191" t="n">
        <v>33852</v>
      </c>
      <c r="C15" s="191" t="n">
        <v>496</v>
      </c>
      <c r="D15" s="191" t="n">
        <v>8667</v>
      </c>
      <c r="E15" s="191" t="n">
        <v>8108</v>
      </c>
      <c r="F15" s="191" t="n">
        <v>2899</v>
      </c>
      <c r="G15" s="191" t="n">
        <v>8038</v>
      </c>
      <c r="H15" s="191" t="n">
        <v>4985</v>
      </c>
      <c r="I15" s="191" t="n">
        <v>2049</v>
      </c>
      <c r="J15" s="191" t="n">
        <v>3853</v>
      </c>
      <c r="K15" s="191" t="n">
        <v>9899</v>
      </c>
      <c r="L15" s="38"/>
    </row>
    <row r="16" customFormat="false" ht="11.1" hidden="false" customHeight="true" outlineLevel="0" collapsed="false">
      <c r="A16" s="131" t="n">
        <v>1996</v>
      </c>
      <c r="B16" s="191" t="n">
        <v>33756</v>
      </c>
      <c r="C16" s="191" t="n">
        <v>473</v>
      </c>
      <c r="D16" s="191" t="n">
        <v>8422</v>
      </c>
      <c r="E16" s="191" t="n">
        <v>7890</v>
      </c>
      <c r="F16" s="191" t="n">
        <v>2772</v>
      </c>
      <c r="G16" s="191" t="n">
        <v>8043</v>
      </c>
      <c r="H16" s="191" t="n">
        <v>5028</v>
      </c>
      <c r="I16" s="191" t="n">
        <v>1981</v>
      </c>
      <c r="J16" s="191" t="n">
        <v>3985</v>
      </c>
      <c r="K16" s="191" t="n">
        <v>10061</v>
      </c>
      <c r="L16" s="38"/>
    </row>
    <row r="17" customFormat="false" ht="11.1" hidden="false" customHeight="true" outlineLevel="0" collapsed="false">
      <c r="A17" s="131" t="n">
        <v>1997</v>
      </c>
      <c r="B17" s="191" t="n">
        <v>33647</v>
      </c>
      <c r="C17" s="191" t="n">
        <v>474</v>
      </c>
      <c r="D17" s="191" t="n">
        <v>8256</v>
      </c>
      <c r="E17" s="191" t="n">
        <v>7758</v>
      </c>
      <c r="F17" s="191" t="n">
        <v>2647</v>
      </c>
      <c r="G17" s="191" t="n">
        <v>8043</v>
      </c>
      <c r="H17" s="191" t="n">
        <v>5075</v>
      </c>
      <c r="I17" s="191" t="n">
        <v>1899</v>
      </c>
      <c r="J17" s="191" t="n">
        <v>4115</v>
      </c>
      <c r="K17" s="191" t="n">
        <v>10112</v>
      </c>
      <c r="L17" s="38"/>
    </row>
    <row r="18" customFormat="false" ht="11.1" hidden="false" customHeight="true" outlineLevel="0" collapsed="false">
      <c r="A18" s="131" t="n">
        <v>1998</v>
      </c>
      <c r="B18" s="191" t="n">
        <v>34046</v>
      </c>
      <c r="C18" s="191" t="n">
        <v>480</v>
      </c>
      <c r="D18" s="191" t="n">
        <v>8276</v>
      </c>
      <c r="E18" s="191" t="n">
        <v>7799</v>
      </c>
      <c r="F18" s="191" t="n">
        <v>2538</v>
      </c>
      <c r="G18" s="191" t="n">
        <v>8168</v>
      </c>
      <c r="H18" s="191" t="n">
        <v>5133</v>
      </c>
      <c r="I18" s="191" t="n">
        <v>1911</v>
      </c>
      <c r="J18" s="191" t="n">
        <v>4371</v>
      </c>
      <c r="K18" s="191" t="n">
        <v>10213</v>
      </c>
      <c r="L18" s="38"/>
    </row>
    <row r="19" customFormat="false" ht="11.1" hidden="false" customHeight="true" outlineLevel="0" collapsed="false">
      <c r="A19" s="131" t="n">
        <v>1999</v>
      </c>
      <c r="B19" s="191" t="n">
        <v>34567</v>
      </c>
      <c r="C19" s="191" t="n">
        <v>483</v>
      </c>
      <c r="D19" s="191" t="n">
        <v>8184</v>
      </c>
      <c r="E19" s="191" t="n">
        <v>7734</v>
      </c>
      <c r="F19" s="191" t="n">
        <v>2468</v>
      </c>
      <c r="G19" s="191" t="n">
        <v>8345</v>
      </c>
      <c r="H19" s="191" t="n">
        <v>5209</v>
      </c>
      <c r="I19" s="191" t="n">
        <v>1932</v>
      </c>
      <c r="J19" s="191" t="n">
        <v>4714</v>
      </c>
      <c r="K19" s="191" t="n">
        <v>10373</v>
      </c>
      <c r="L19" s="38"/>
    </row>
    <row r="20" customFormat="false" ht="18" hidden="false" customHeight="true" outlineLevel="0" collapsed="false">
      <c r="A20" s="131" t="n">
        <v>2000</v>
      </c>
      <c r="B20" s="191" t="n">
        <v>35229</v>
      </c>
      <c r="C20" s="191" t="n">
        <v>472</v>
      </c>
      <c r="D20" s="191" t="n">
        <v>8223</v>
      </c>
      <c r="E20" s="191" t="n">
        <v>7800</v>
      </c>
      <c r="F20" s="191" t="n">
        <v>2368</v>
      </c>
      <c r="G20" s="191" t="n">
        <v>8584</v>
      </c>
      <c r="H20" s="191" t="n">
        <v>5337</v>
      </c>
      <c r="I20" s="191" t="n">
        <v>1983</v>
      </c>
      <c r="J20" s="191" t="n">
        <v>5067</v>
      </c>
      <c r="K20" s="191" t="n">
        <v>10515</v>
      </c>
      <c r="L20" s="38"/>
    </row>
    <row r="21" customFormat="false" ht="11.1" hidden="false" customHeight="true" outlineLevel="0" collapsed="false">
      <c r="A21" s="131" t="n">
        <v>2001</v>
      </c>
      <c r="B21" s="191" t="n">
        <v>35333</v>
      </c>
      <c r="C21" s="191" t="n">
        <v>460</v>
      </c>
      <c r="D21" s="191" t="n">
        <v>8231</v>
      </c>
      <c r="E21" s="191" t="n">
        <v>7828</v>
      </c>
      <c r="F21" s="191" t="n">
        <v>2186</v>
      </c>
      <c r="G21" s="191" t="n">
        <v>8640</v>
      </c>
      <c r="H21" s="191" t="n">
        <v>5333</v>
      </c>
      <c r="I21" s="191" t="n">
        <v>2009</v>
      </c>
      <c r="J21" s="191" t="n">
        <v>5237</v>
      </c>
      <c r="K21" s="191" t="n">
        <v>10579</v>
      </c>
      <c r="L21" s="38"/>
    </row>
    <row r="22" customFormat="false" ht="11.1" hidden="false" customHeight="true" outlineLevel="0" collapsed="false">
      <c r="A22" s="131" t="n">
        <v>2002</v>
      </c>
      <c r="B22" s="191" t="n">
        <v>35093</v>
      </c>
      <c r="C22" s="191" t="n">
        <v>454</v>
      </c>
      <c r="D22" s="191" t="n">
        <v>8047</v>
      </c>
      <c r="E22" s="191" t="n">
        <v>7651</v>
      </c>
      <c r="F22" s="191" t="n">
        <v>2028</v>
      </c>
      <c r="G22" s="191" t="n">
        <v>8610</v>
      </c>
      <c r="H22" s="191" t="n">
        <v>5300</v>
      </c>
      <c r="I22" s="191" t="n">
        <v>1991</v>
      </c>
      <c r="J22" s="191" t="n">
        <v>5271</v>
      </c>
      <c r="K22" s="191" t="n">
        <v>10683</v>
      </c>
      <c r="L22" s="38"/>
    </row>
    <row r="23" customFormat="false" ht="11.1" hidden="false" customHeight="true" outlineLevel="0" collapsed="false">
      <c r="A23" s="131" t="n">
        <v>2003</v>
      </c>
      <c r="B23" s="191" t="n">
        <v>34651</v>
      </c>
      <c r="C23" s="191" t="n">
        <v>449</v>
      </c>
      <c r="D23" s="191" t="n">
        <v>7830</v>
      </c>
      <c r="E23" s="191" t="n">
        <v>7442</v>
      </c>
      <c r="F23" s="191" t="n">
        <v>1908</v>
      </c>
      <c r="G23" s="191" t="n">
        <v>8495</v>
      </c>
      <c r="H23" s="191" t="n">
        <v>5185</v>
      </c>
      <c r="I23" s="191" t="n">
        <v>1973</v>
      </c>
      <c r="J23" s="191" t="n">
        <v>5288</v>
      </c>
      <c r="K23" s="191" t="n">
        <v>10681</v>
      </c>
      <c r="L23" s="38"/>
    </row>
    <row r="24" customFormat="false" ht="11.1" hidden="false" customHeight="true" outlineLevel="0" collapsed="false">
      <c r="A24" s="131" t="n">
        <v>2004</v>
      </c>
      <c r="B24" s="191" t="n">
        <v>34653</v>
      </c>
      <c r="C24" s="191" t="n">
        <v>457</v>
      </c>
      <c r="D24" s="191" t="n">
        <v>7703</v>
      </c>
      <c r="E24" s="191" t="n">
        <v>7318</v>
      </c>
      <c r="F24" s="191" t="n">
        <v>1838</v>
      </c>
      <c r="G24" s="191" t="n">
        <v>8562</v>
      </c>
      <c r="H24" s="191" t="n">
        <v>5183</v>
      </c>
      <c r="I24" s="191" t="n">
        <v>1975</v>
      </c>
      <c r="J24" s="191" t="n">
        <v>5385</v>
      </c>
      <c r="K24" s="191" t="n">
        <v>10708</v>
      </c>
      <c r="L24" s="38"/>
    </row>
    <row r="25" customFormat="false" ht="18" hidden="false" customHeight="true" outlineLevel="0" collapsed="false">
      <c r="A25" s="131" t="n">
        <v>2005</v>
      </c>
      <c r="B25" s="191" t="n">
        <v>34467</v>
      </c>
      <c r="C25" s="191" t="n">
        <v>441</v>
      </c>
      <c r="D25" s="191" t="n">
        <v>7560</v>
      </c>
      <c r="E25" s="191" t="n">
        <v>7184</v>
      </c>
      <c r="F25" s="191" t="n">
        <v>1738</v>
      </c>
      <c r="G25" s="191" t="n">
        <v>8521</v>
      </c>
      <c r="H25" s="191" t="n">
        <v>5132</v>
      </c>
      <c r="I25" s="191" t="n">
        <v>1967</v>
      </c>
      <c r="J25" s="191" t="n">
        <v>5430</v>
      </c>
      <c r="K25" s="191" t="n">
        <v>10777</v>
      </c>
      <c r="L25" s="38"/>
    </row>
    <row r="26" customFormat="false" ht="12" hidden="true" customHeight="true" outlineLevel="0" collapsed="false">
      <c r="A26" s="99"/>
      <c r="B26" s="198"/>
      <c r="C26" s="198"/>
      <c r="D26" s="198"/>
      <c r="E26" s="198"/>
      <c r="F26" s="198"/>
      <c r="G26" s="198"/>
      <c r="H26" s="198"/>
      <c r="I26" s="198"/>
      <c r="J26" s="198"/>
      <c r="K26" s="198"/>
      <c r="L26" s="38"/>
    </row>
    <row r="27" customFormat="false" ht="12" hidden="true" customHeight="true" outlineLevel="0" collapsed="false">
      <c r="A27" s="99"/>
      <c r="B27" s="198"/>
      <c r="C27" s="198"/>
      <c r="D27" s="198"/>
      <c r="E27" s="198"/>
      <c r="F27" s="198"/>
      <c r="G27" s="198"/>
      <c r="H27" s="198"/>
      <c r="I27" s="198"/>
      <c r="J27" s="198"/>
      <c r="K27" s="198"/>
      <c r="L27" s="38"/>
    </row>
    <row r="28" customFormat="false" ht="12" hidden="true" customHeight="true" outlineLevel="0" collapsed="false">
      <c r="A28" s="99"/>
      <c r="B28" s="198"/>
      <c r="C28" s="198"/>
      <c r="D28" s="198"/>
      <c r="E28" s="198"/>
      <c r="F28" s="198"/>
      <c r="G28" s="198"/>
      <c r="H28" s="198"/>
      <c r="I28" s="198"/>
      <c r="J28" s="198"/>
      <c r="K28" s="198"/>
      <c r="L28" s="38"/>
    </row>
    <row r="29" customFormat="false" ht="12" hidden="true" customHeight="true" outlineLevel="0" collapsed="false">
      <c r="A29" s="99"/>
      <c r="B29" s="198"/>
      <c r="C29" s="198"/>
      <c r="D29" s="198"/>
      <c r="E29" s="198"/>
      <c r="F29" s="198"/>
      <c r="G29" s="198"/>
      <c r="H29" s="198"/>
      <c r="I29" s="198"/>
      <c r="J29" s="198"/>
      <c r="K29" s="198"/>
      <c r="L29" s="38"/>
    </row>
    <row r="30" customFormat="false" ht="12" hidden="true" customHeight="true" outlineLevel="0" collapsed="false">
      <c r="A30" s="99"/>
      <c r="B30" s="198"/>
      <c r="C30" s="198"/>
      <c r="D30" s="198"/>
      <c r="E30" s="198"/>
      <c r="F30" s="198"/>
      <c r="G30" s="198"/>
      <c r="H30" s="198"/>
      <c r="I30" s="198"/>
      <c r="J30" s="198"/>
      <c r="K30" s="198"/>
      <c r="L30" s="38"/>
    </row>
    <row r="31" s="38" customFormat="true" ht="24.95" hidden="false" customHeight="true" outlineLevel="0" collapsed="false">
      <c r="A31" s="147"/>
      <c r="B31" s="49" t="s">
        <v>568</v>
      </c>
      <c r="C31" s="49"/>
      <c r="D31" s="49"/>
      <c r="E31" s="49"/>
      <c r="F31" s="49"/>
      <c r="G31" s="49"/>
      <c r="H31" s="49"/>
      <c r="I31" s="49"/>
      <c r="J31" s="49"/>
      <c r="K31" s="49"/>
    </row>
    <row r="32" customFormat="false" ht="11.1" hidden="false" customHeight="true" outlineLevel="0" collapsed="false">
      <c r="A32" s="131" t="n">
        <v>1992</v>
      </c>
      <c r="B32" s="169" t="n">
        <v>-1.76348252186548</v>
      </c>
      <c r="C32" s="169" t="n">
        <v>-24.4708994708995</v>
      </c>
      <c r="D32" s="169" t="n">
        <v>-7.88181818181818</v>
      </c>
      <c r="E32" s="169" t="n">
        <v>-7.71704180064309</v>
      </c>
      <c r="F32" s="169" t="n">
        <v>3.61493123772104</v>
      </c>
      <c r="G32" s="169" t="n">
        <v>0.135052179251076</v>
      </c>
      <c r="H32" s="169" t="n">
        <v>0.406173842404556</v>
      </c>
      <c r="I32" s="169" t="n">
        <v>-2.02848511005611</v>
      </c>
      <c r="J32" s="169" t="n">
        <v>5.27122280110328</v>
      </c>
      <c r="K32" s="169" t="n">
        <v>1.68228279386713</v>
      </c>
      <c r="L32" s="38"/>
    </row>
    <row r="33" customFormat="false" ht="11.1" hidden="false" customHeight="true" outlineLevel="0" collapsed="false">
      <c r="A33" s="131" t="n">
        <v>1993</v>
      </c>
      <c r="B33" s="169" t="n">
        <v>-1.60083521837481</v>
      </c>
      <c r="C33" s="169" t="n">
        <v>-10.8581436077058</v>
      </c>
      <c r="D33" s="169" t="n">
        <v>-7.25352807658146</v>
      </c>
      <c r="E33" s="169" t="n">
        <v>-7.27483898215606</v>
      </c>
      <c r="F33" s="169" t="n">
        <v>3.79218809252939</v>
      </c>
      <c r="G33" s="169" t="n">
        <v>-0.355566454144181</v>
      </c>
      <c r="H33" s="169" t="n">
        <v>0.101132686084142</v>
      </c>
      <c r="I33" s="169" t="n">
        <v>-2.86343612334802</v>
      </c>
      <c r="J33" s="169" t="n">
        <v>3.49344978165939</v>
      </c>
      <c r="K33" s="169" t="n">
        <v>0.565445026178011</v>
      </c>
      <c r="L33" s="38"/>
    </row>
    <row r="34" customFormat="false" ht="11.1" hidden="false" customHeight="true" outlineLevel="0" collapsed="false">
      <c r="A34" s="131" t="n">
        <v>1994</v>
      </c>
      <c r="B34" s="169" t="n">
        <v>-0.409666961391096</v>
      </c>
      <c r="C34" s="169" t="n">
        <v>-1.57170923379175</v>
      </c>
      <c r="D34" s="169" t="n">
        <v>-5.37348371994041</v>
      </c>
      <c r="E34" s="169" t="n">
        <v>-5.39740378046002</v>
      </c>
      <c r="F34" s="169" t="n">
        <v>4.49397150164414</v>
      </c>
      <c r="G34" s="169" t="n">
        <v>-0.787498461917068</v>
      </c>
      <c r="H34" s="169" t="n">
        <v>0.282885431400288</v>
      </c>
      <c r="I34" s="169" t="n">
        <v>-4.03628117913833</v>
      </c>
      <c r="J34" s="169" t="n">
        <v>4.30379746835443</v>
      </c>
      <c r="K34" s="169" t="n">
        <v>1.68679716784672</v>
      </c>
      <c r="L34" s="38"/>
    </row>
    <row r="35" customFormat="false" ht="18" hidden="false" customHeight="true" outlineLevel="0" collapsed="false">
      <c r="A35" s="131" t="n">
        <v>1995</v>
      </c>
      <c r="B35" s="169" t="n">
        <v>0.180521440620282</v>
      </c>
      <c r="C35" s="169" t="n">
        <v>-0.998003992015967</v>
      </c>
      <c r="D35" s="169" t="n">
        <v>-2.54132463735523</v>
      </c>
      <c r="E35" s="169" t="n">
        <v>-2.40731824747232</v>
      </c>
      <c r="F35" s="169" t="n">
        <v>1.36363636363637</v>
      </c>
      <c r="G35" s="169" t="n">
        <v>-0.310058290958708</v>
      </c>
      <c r="H35" s="169" t="n">
        <v>0.443280274027799</v>
      </c>
      <c r="I35" s="169" t="n">
        <v>-3.16635160680529</v>
      </c>
      <c r="J35" s="169" t="n">
        <v>3.91046386192018</v>
      </c>
      <c r="K35" s="169" t="n">
        <v>1.36186770428014</v>
      </c>
      <c r="L35" s="38"/>
    </row>
    <row r="36" customFormat="false" ht="11.1" hidden="false" customHeight="true" outlineLevel="0" collapsed="false">
      <c r="A36" s="131" t="n">
        <v>1996</v>
      </c>
      <c r="B36" s="169" t="n">
        <v>-0.283587380361567</v>
      </c>
      <c r="C36" s="169" t="n">
        <v>-4.63709677419355</v>
      </c>
      <c r="D36" s="169" t="n">
        <v>-2.82681435329411</v>
      </c>
      <c r="E36" s="169" t="n">
        <v>-2.68870251603354</v>
      </c>
      <c r="F36" s="169" t="n">
        <v>-4.38082097274922</v>
      </c>
      <c r="G36" s="169" t="n">
        <v>0.0622045284896871</v>
      </c>
      <c r="H36" s="169" t="n">
        <v>0.862587763289866</v>
      </c>
      <c r="I36" s="169" t="n">
        <v>-3.31869204489995</v>
      </c>
      <c r="J36" s="169" t="n">
        <v>3.42590189462757</v>
      </c>
      <c r="K36" s="169" t="n">
        <v>1.63652894231741</v>
      </c>
      <c r="L36" s="38"/>
    </row>
    <row r="37" customFormat="false" ht="11.1" hidden="false" customHeight="true" outlineLevel="0" collapsed="false">
      <c r="A37" s="131" t="n">
        <v>1997</v>
      </c>
      <c r="B37" s="169" t="n">
        <v>-0.322905557530518</v>
      </c>
      <c r="C37" s="169" t="n">
        <v>0.211416490486258</v>
      </c>
      <c r="D37" s="169" t="n">
        <v>-1.97102825932083</v>
      </c>
      <c r="E37" s="169" t="n">
        <v>-1.67300380228137</v>
      </c>
      <c r="F37" s="169" t="n">
        <v>-4.50937950937951</v>
      </c>
      <c r="G37" s="169" t="n">
        <v>0</v>
      </c>
      <c r="H37" s="169" t="n">
        <v>0.934765314240266</v>
      </c>
      <c r="I37" s="169" t="n">
        <v>-4.13932357395255</v>
      </c>
      <c r="J37" s="169" t="n">
        <v>3.26223337515683</v>
      </c>
      <c r="K37" s="169" t="n">
        <v>0.506907862041544</v>
      </c>
      <c r="L37" s="38"/>
    </row>
    <row r="38" customFormat="false" ht="11.1" hidden="false" customHeight="true" outlineLevel="0" collapsed="false">
      <c r="A38" s="131" t="n">
        <v>1998</v>
      </c>
      <c r="B38" s="169" t="n">
        <v>1.18584123398817</v>
      </c>
      <c r="C38" s="169" t="n">
        <v>1.26582278481013</v>
      </c>
      <c r="D38" s="169" t="n">
        <v>0.242248062015491</v>
      </c>
      <c r="E38" s="169" t="n">
        <v>0.528486723382301</v>
      </c>
      <c r="F38" s="169" t="n">
        <v>-4.11786928598413</v>
      </c>
      <c r="G38" s="169" t="n">
        <v>1.55414646276265</v>
      </c>
      <c r="H38" s="169" t="n">
        <v>1.14285714285714</v>
      </c>
      <c r="I38" s="169" t="n">
        <v>0.631911532385459</v>
      </c>
      <c r="J38" s="169" t="n">
        <v>6.22114216281895</v>
      </c>
      <c r="K38" s="169" t="n">
        <v>0.998813291139243</v>
      </c>
      <c r="L38" s="38"/>
    </row>
    <row r="39" customFormat="false" ht="11.1" hidden="false" customHeight="true" outlineLevel="0" collapsed="false">
      <c r="A39" s="131" t="n">
        <v>1999</v>
      </c>
      <c r="B39" s="169" t="n">
        <v>1.53028255889092</v>
      </c>
      <c r="C39" s="169" t="n">
        <v>0.625000000000014</v>
      </c>
      <c r="D39" s="169" t="n">
        <v>-1.11164813919768</v>
      </c>
      <c r="E39" s="169" t="n">
        <v>-0.833440184639059</v>
      </c>
      <c r="F39" s="169" t="n">
        <v>-2.75807722616234</v>
      </c>
      <c r="G39" s="169" t="n">
        <v>2.1669931439765</v>
      </c>
      <c r="H39" s="169" t="n">
        <v>1.48061562439119</v>
      </c>
      <c r="I39" s="169" t="n">
        <v>1.0989010989011</v>
      </c>
      <c r="J39" s="169" t="n">
        <v>7.84717455959734</v>
      </c>
      <c r="K39" s="169" t="n">
        <v>1.56663076471165</v>
      </c>
      <c r="L39" s="38"/>
    </row>
    <row r="40" customFormat="false" ht="18" hidden="false" customHeight="true" outlineLevel="0" collapsed="false">
      <c r="A40" s="131" t="n">
        <v>2000</v>
      </c>
      <c r="B40" s="169" t="n">
        <v>1.91512135852115</v>
      </c>
      <c r="C40" s="169" t="n">
        <v>-2.27743271221532</v>
      </c>
      <c r="D40" s="169" t="n">
        <v>0.476539589442822</v>
      </c>
      <c r="E40" s="169" t="n">
        <v>0.853374709076803</v>
      </c>
      <c r="F40" s="169" t="n">
        <v>-4.0518638573744</v>
      </c>
      <c r="G40" s="169" t="n">
        <v>2.86399041342121</v>
      </c>
      <c r="H40" s="169" t="n">
        <v>2.45728546746015</v>
      </c>
      <c r="I40" s="169" t="n">
        <v>2.63975155279503</v>
      </c>
      <c r="J40" s="169" t="n">
        <v>7.48833262621977</v>
      </c>
      <c r="K40" s="169" t="n">
        <v>1.36893859057167</v>
      </c>
      <c r="L40" s="38"/>
    </row>
    <row r="41" customFormat="false" ht="11.1" hidden="false" customHeight="true" outlineLevel="0" collapsed="false">
      <c r="A41" s="131" t="n">
        <v>2001</v>
      </c>
      <c r="B41" s="169" t="n">
        <v>0.295211331573427</v>
      </c>
      <c r="C41" s="169" t="n">
        <v>-2.54237288135593</v>
      </c>
      <c r="D41" s="169" t="n">
        <v>0.0972880943694463</v>
      </c>
      <c r="E41" s="169" t="n">
        <v>0.358974358974365</v>
      </c>
      <c r="F41" s="169" t="n">
        <v>-7.68581081081081</v>
      </c>
      <c r="G41" s="169" t="n">
        <v>0.652376514445479</v>
      </c>
      <c r="H41" s="169" t="n">
        <v>-0.0749484729248593</v>
      </c>
      <c r="I41" s="169" t="n">
        <v>1.31114473020675</v>
      </c>
      <c r="J41" s="169" t="n">
        <v>3.35504243141898</v>
      </c>
      <c r="K41" s="169" t="n">
        <v>0.608654303376127</v>
      </c>
      <c r="L41" s="38"/>
    </row>
    <row r="42" customFormat="false" ht="11.1" hidden="false" customHeight="true" outlineLevel="0" collapsed="false">
      <c r="A42" s="131" t="n">
        <v>2002</v>
      </c>
      <c r="B42" s="169" t="n">
        <v>-0.679251691053679</v>
      </c>
      <c r="C42" s="169" t="n">
        <v>-1.30434782608695</v>
      </c>
      <c r="D42" s="169" t="n">
        <v>-2.23545134248573</v>
      </c>
      <c r="E42" s="169" t="n">
        <v>-2.26111394992336</v>
      </c>
      <c r="F42" s="169" t="n">
        <v>-7.22781335773102</v>
      </c>
      <c r="G42" s="169" t="n">
        <v>-0.347222222222214</v>
      </c>
      <c r="H42" s="169" t="n">
        <v>-0.618788674292148</v>
      </c>
      <c r="I42" s="169" t="n">
        <v>-0.895968143354907</v>
      </c>
      <c r="J42" s="169" t="n">
        <v>0.649226656482725</v>
      </c>
      <c r="K42" s="169" t="n">
        <v>0.983079686170711</v>
      </c>
      <c r="L42" s="38"/>
    </row>
    <row r="43" customFormat="false" ht="11.1" hidden="false" customHeight="true" outlineLevel="0" collapsed="false">
      <c r="A43" s="131" t="n">
        <v>2003</v>
      </c>
      <c r="B43" s="169" t="n">
        <v>-1.25951044367822</v>
      </c>
      <c r="C43" s="169" t="n">
        <v>-1.10132158590308</v>
      </c>
      <c r="D43" s="169" t="n">
        <v>-2.69665713930657</v>
      </c>
      <c r="E43" s="169" t="n">
        <v>-2.73166906286761</v>
      </c>
      <c r="F43" s="169" t="n">
        <v>-5.91715976331361</v>
      </c>
      <c r="G43" s="169" t="n">
        <v>-1.33565621370499</v>
      </c>
      <c r="H43" s="169" t="n">
        <v>-2.16981132075472</v>
      </c>
      <c r="I43" s="169" t="n">
        <v>-0.904068307383227</v>
      </c>
      <c r="J43" s="169" t="n">
        <v>0.32251944602541</v>
      </c>
      <c r="K43" s="169" t="n">
        <v>-0.0187213329589042</v>
      </c>
      <c r="L43" s="38"/>
    </row>
    <row r="44" customFormat="false" ht="11.1" hidden="false" customHeight="true" outlineLevel="0" collapsed="false">
      <c r="A44" s="131" t="n">
        <v>2004</v>
      </c>
      <c r="B44" s="169" t="n">
        <v>0.00577183919656932</v>
      </c>
      <c r="C44" s="169" t="n">
        <v>1.78173719376392</v>
      </c>
      <c r="D44" s="169" t="n">
        <v>-1.6219667943806</v>
      </c>
      <c r="E44" s="169" t="n">
        <v>-1.66621875839827</v>
      </c>
      <c r="F44" s="169" t="n">
        <v>-3.66876310272536</v>
      </c>
      <c r="G44" s="169" t="n">
        <v>0.788699234844032</v>
      </c>
      <c r="H44" s="169" t="n">
        <v>-0.0385728061716435</v>
      </c>
      <c r="I44" s="169" t="n">
        <v>0.101368474404453</v>
      </c>
      <c r="J44" s="169" t="n">
        <v>1.83434190620272</v>
      </c>
      <c r="K44" s="169" t="n">
        <v>0.252785319726613</v>
      </c>
      <c r="L44" s="38"/>
    </row>
    <row r="45" customFormat="false" ht="18" hidden="false" customHeight="true" outlineLevel="0" collapsed="false">
      <c r="A45" s="131" t="n">
        <v>2005</v>
      </c>
      <c r="B45" s="169" t="n">
        <v>-0.53675006492945</v>
      </c>
      <c r="C45" s="169" t="n">
        <v>-3.50109409190372</v>
      </c>
      <c r="D45" s="169" t="n">
        <v>-1.85641957678826</v>
      </c>
      <c r="E45" s="169" t="n">
        <v>-1.83110139382346</v>
      </c>
      <c r="F45" s="169" t="n">
        <v>-5.44069640914037</v>
      </c>
      <c r="G45" s="169" t="n">
        <v>-0.478860079420699</v>
      </c>
      <c r="H45" s="169" t="n">
        <v>-0.983986108431409</v>
      </c>
      <c r="I45" s="169" t="n">
        <v>-0.405063291139243</v>
      </c>
      <c r="J45" s="169" t="n">
        <v>0.835654596100284</v>
      </c>
      <c r="K45" s="169" t="n">
        <v>0.644378035113931</v>
      </c>
      <c r="L45" s="38"/>
    </row>
    <row r="46" customFormat="false" ht="12" hidden="true" customHeight="true" outlineLevel="0" collapsed="false">
      <c r="A46" s="99"/>
      <c r="B46" s="154"/>
      <c r="C46" s="204"/>
      <c r="D46" s="204"/>
      <c r="E46" s="204"/>
      <c r="F46" s="204"/>
      <c r="G46" s="154"/>
      <c r="H46" s="204"/>
      <c r="I46" s="204"/>
      <c r="J46" s="154"/>
      <c r="K46" s="154"/>
      <c r="L46" s="38"/>
    </row>
    <row r="47" customFormat="false" ht="12" hidden="true" customHeight="true" outlineLevel="0" collapsed="false">
      <c r="A47" s="99"/>
      <c r="B47" s="154"/>
      <c r="C47" s="204"/>
      <c r="D47" s="204"/>
      <c r="E47" s="204"/>
      <c r="F47" s="204"/>
      <c r="G47" s="154"/>
      <c r="H47" s="204"/>
      <c r="I47" s="204"/>
      <c r="J47" s="154"/>
      <c r="K47" s="154"/>
      <c r="L47" s="38"/>
    </row>
    <row r="48" customFormat="false" ht="12" hidden="true" customHeight="true" outlineLevel="0" collapsed="false">
      <c r="A48" s="99"/>
      <c r="B48" s="154"/>
      <c r="C48" s="204"/>
      <c r="D48" s="204"/>
      <c r="E48" s="204"/>
      <c r="F48" s="204"/>
      <c r="G48" s="154"/>
      <c r="H48" s="204"/>
      <c r="I48" s="204"/>
      <c r="J48" s="154"/>
      <c r="K48" s="154"/>
      <c r="L48" s="38"/>
    </row>
    <row r="49" customFormat="false" ht="12" hidden="true" customHeight="true" outlineLevel="0" collapsed="false">
      <c r="A49" s="99"/>
      <c r="B49" s="154"/>
      <c r="C49" s="204"/>
      <c r="D49" s="204"/>
      <c r="E49" s="204"/>
      <c r="F49" s="204"/>
      <c r="G49" s="154"/>
      <c r="H49" s="204"/>
      <c r="I49" s="204"/>
      <c r="J49" s="154"/>
      <c r="K49" s="154"/>
      <c r="L49" s="38"/>
    </row>
    <row r="50" s="38" customFormat="true" ht="24.95" hidden="false" customHeight="true" outlineLevel="0" collapsed="false">
      <c r="A50" s="147"/>
      <c r="B50" s="49" t="s">
        <v>734</v>
      </c>
      <c r="C50" s="49"/>
      <c r="D50" s="49"/>
      <c r="E50" s="49"/>
      <c r="F50" s="49"/>
      <c r="G50" s="49"/>
      <c r="H50" s="49"/>
      <c r="I50" s="49"/>
      <c r="J50" s="49"/>
      <c r="K50" s="49"/>
    </row>
    <row r="51" customFormat="false" ht="11.1" hidden="false" customHeight="true" outlineLevel="0" collapsed="false">
      <c r="A51" s="131" t="n">
        <v>1991</v>
      </c>
      <c r="B51" s="218" t="n">
        <v>100</v>
      </c>
      <c r="C51" s="169" t="n">
        <v>2.15378479245606</v>
      </c>
      <c r="D51" s="169" t="n">
        <v>31.3381385145722</v>
      </c>
      <c r="E51" s="169" t="n">
        <v>29.2384832340959</v>
      </c>
      <c r="F51" s="169" t="n">
        <v>7.25050568359876</v>
      </c>
      <c r="G51" s="169" t="n">
        <v>23.2044671091992</v>
      </c>
      <c r="H51" s="169" t="n">
        <v>14.0280903677958</v>
      </c>
      <c r="I51" s="169" t="n">
        <v>6.60095153984217</v>
      </c>
      <c r="J51" s="169" t="n">
        <v>9.29603145209538</v>
      </c>
      <c r="K51" s="169" t="n">
        <v>26.7570724480784</v>
      </c>
      <c r="L51" s="38"/>
    </row>
    <row r="52" customFormat="false" ht="11.1" hidden="false" customHeight="true" outlineLevel="0" collapsed="false">
      <c r="A52" s="131" t="n">
        <v>1992</v>
      </c>
      <c r="B52" s="218" t="n">
        <v>100</v>
      </c>
      <c r="C52" s="169" t="n">
        <v>1.65593643060147</v>
      </c>
      <c r="D52" s="169" t="n">
        <v>29.386346499623</v>
      </c>
      <c r="E52" s="169" t="n">
        <v>27.4665042630938</v>
      </c>
      <c r="F52" s="169" t="n">
        <v>7.64746824430138</v>
      </c>
      <c r="G52" s="169" t="n">
        <v>23.652920364248</v>
      </c>
      <c r="H52" s="169" t="n">
        <v>14.3379154341396</v>
      </c>
      <c r="I52" s="169" t="n">
        <v>6.58314482918624</v>
      </c>
      <c r="J52" s="169" t="n">
        <v>9.96171915782147</v>
      </c>
      <c r="K52" s="169" t="n">
        <v>27.6956093034047</v>
      </c>
      <c r="L52" s="38"/>
    </row>
    <row r="53" customFormat="false" ht="11.1" hidden="false" customHeight="true" outlineLevel="0" collapsed="false">
      <c r="A53" s="131" t="n">
        <v>1993</v>
      </c>
      <c r="B53" s="218" t="n">
        <v>100</v>
      </c>
      <c r="C53" s="169" t="n">
        <v>1.50014736221633</v>
      </c>
      <c r="D53" s="169" t="n">
        <v>27.6982021809608</v>
      </c>
      <c r="E53" s="169" t="n">
        <v>25.8826996758031</v>
      </c>
      <c r="F53" s="169" t="n">
        <v>8.06660772178014</v>
      </c>
      <c r="G53" s="169" t="n">
        <v>23.9522546419098</v>
      </c>
      <c r="H53" s="169" t="n">
        <v>14.5859121721191</v>
      </c>
      <c r="I53" s="169" t="n">
        <v>6.49867374005305</v>
      </c>
      <c r="J53" s="169" t="n">
        <v>10.4774535809019</v>
      </c>
      <c r="K53" s="169" t="n">
        <v>28.3053345122311</v>
      </c>
      <c r="L53" s="38"/>
    </row>
    <row r="54" customFormat="false" ht="11.1" hidden="false" customHeight="true" outlineLevel="0" collapsed="false">
      <c r="A54" s="131" t="n">
        <v>1994</v>
      </c>
      <c r="B54" s="218" t="n">
        <v>100</v>
      </c>
      <c r="C54" s="169" t="n">
        <v>1.48264330738954</v>
      </c>
      <c r="D54" s="169" t="n">
        <v>26.3176585481341</v>
      </c>
      <c r="E54" s="169" t="n">
        <v>24.5864283389068</v>
      </c>
      <c r="F54" s="169" t="n">
        <v>8.46379213400018</v>
      </c>
      <c r="G54" s="169" t="n">
        <v>23.8613832085467</v>
      </c>
      <c r="H54" s="169" t="n">
        <v>14.6873427835814</v>
      </c>
      <c r="I54" s="169" t="n">
        <v>6.26202243200852</v>
      </c>
      <c r="J54" s="169" t="n">
        <v>10.97333609541</v>
      </c>
      <c r="K54" s="169" t="n">
        <v>28.9011867065195</v>
      </c>
      <c r="L54" s="38"/>
    </row>
    <row r="55" customFormat="false" ht="18" hidden="false" customHeight="true" outlineLevel="0" collapsed="false">
      <c r="A55" s="131" t="n">
        <v>1995</v>
      </c>
      <c r="B55" s="218" t="n">
        <v>100</v>
      </c>
      <c r="C55" s="169" t="n">
        <v>1.46520146520147</v>
      </c>
      <c r="D55" s="169" t="n">
        <v>25.6026231832683</v>
      </c>
      <c r="E55" s="169" t="n">
        <v>23.9513174997046</v>
      </c>
      <c r="F55" s="169" t="n">
        <v>8.56374807987711</v>
      </c>
      <c r="G55" s="169" t="n">
        <v>23.7445350348576</v>
      </c>
      <c r="H55" s="169" t="n">
        <v>14.7258655323171</v>
      </c>
      <c r="I55" s="169" t="n">
        <v>6.05281814959234</v>
      </c>
      <c r="J55" s="169" t="n">
        <v>11.3818976722203</v>
      </c>
      <c r="K55" s="169" t="n">
        <v>29.2419945645752</v>
      </c>
      <c r="L55" s="38"/>
    </row>
    <row r="56" customFormat="false" ht="11.1" hidden="false" customHeight="true" outlineLevel="0" collapsed="false">
      <c r="A56" s="131" t="n">
        <v>1996</v>
      </c>
      <c r="B56" s="218" t="n">
        <v>100</v>
      </c>
      <c r="C56" s="169" t="n">
        <v>1.40123237350397</v>
      </c>
      <c r="D56" s="169" t="n">
        <v>24.9496385827705</v>
      </c>
      <c r="E56" s="169" t="n">
        <v>23.373622467117</v>
      </c>
      <c r="F56" s="169" t="n">
        <v>8.21187344472094</v>
      </c>
      <c r="G56" s="169" t="n">
        <v>23.8268752221827</v>
      </c>
      <c r="H56" s="169" t="n">
        <v>14.8951297547103</v>
      </c>
      <c r="I56" s="169" t="n">
        <v>5.868586325394</v>
      </c>
      <c r="J56" s="169" t="n">
        <v>11.8053086858633</v>
      </c>
      <c r="K56" s="169" t="n">
        <v>29.8050716909586</v>
      </c>
      <c r="L56" s="38"/>
    </row>
    <row r="57" customFormat="false" ht="11.1" hidden="false" customHeight="true" outlineLevel="0" collapsed="false">
      <c r="A57" s="131" t="n">
        <v>1997</v>
      </c>
      <c r="B57" s="218" t="n">
        <v>100</v>
      </c>
      <c r="C57" s="169" t="n">
        <v>1.40874372157993</v>
      </c>
      <c r="D57" s="169" t="n">
        <v>24.5371058341011</v>
      </c>
      <c r="E57" s="169" t="n">
        <v>23.0570333164918</v>
      </c>
      <c r="F57" s="169" t="n">
        <v>7.86697179540524</v>
      </c>
      <c r="G57" s="169" t="n">
        <v>23.9040627693405</v>
      </c>
      <c r="H57" s="169" t="n">
        <v>15.0830683270425</v>
      </c>
      <c r="I57" s="169" t="n">
        <v>5.6438909858234</v>
      </c>
      <c r="J57" s="169" t="n">
        <v>12.229916485868</v>
      </c>
      <c r="K57" s="169" t="n">
        <v>30.0531993937052</v>
      </c>
      <c r="L57" s="38"/>
    </row>
    <row r="58" customFormat="false" ht="11.1" hidden="false" customHeight="true" outlineLevel="0" collapsed="false">
      <c r="A58" s="131" t="n">
        <v>1998</v>
      </c>
      <c r="B58" s="218" t="n">
        <v>100</v>
      </c>
      <c r="C58" s="169" t="n">
        <v>1.40985725195324</v>
      </c>
      <c r="D58" s="169" t="n">
        <v>24.3082887857604</v>
      </c>
      <c r="E58" s="169" t="n">
        <v>22.9072431416319</v>
      </c>
      <c r="F58" s="169" t="n">
        <v>7.45462021970276</v>
      </c>
      <c r="G58" s="169" t="n">
        <v>23.991070904071</v>
      </c>
      <c r="H58" s="169" t="n">
        <v>15.076660988075</v>
      </c>
      <c r="I58" s="169" t="n">
        <v>5.61299418433884</v>
      </c>
      <c r="J58" s="169" t="n">
        <v>12.8385126005992</v>
      </c>
      <c r="K58" s="169" t="n">
        <v>29.9976502379134</v>
      </c>
      <c r="L58" s="38"/>
    </row>
    <row r="59" customFormat="false" ht="11.1" hidden="false" customHeight="true" outlineLevel="0" collapsed="false">
      <c r="A59" s="131" t="n">
        <v>1999</v>
      </c>
      <c r="B59" s="218" t="n">
        <v>100</v>
      </c>
      <c r="C59" s="169" t="n">
        <v>1.39728642925333</v>
      </c>
      <c r="D59" s="169" t="n">
        <v>23.6757601180317</v>
      </c>
      <c r="E59" s="169" t="n">
        <v>22.3739404634478</v>
      </c>
      <c r="F59" s="169" t="n">
        <v>7.13975757225099</v>
      </c>
      <c r="G59" s="169" t="n">
        <v>24.1415222611161</v>
      </c>
      <c r="H59" s="169" t="n">
        <v>15.0692857349495</v>
      </c>
      <c r="I59" s="169" t="n">
        <v>5.58914571701334</v>
      </c>
      <c r="J59" s="169" t="n">
        <v>13.6372841149073</v>
      </c>
      <c r="K59" s="169" t="n">
        <v>30.0083895044407</v>
      </c>
      <c r="L59" s="38"/>
    </row>
    <row r="60" customFormat="false" ht="18" hidden="false" customHeight="true" outlineLevel="0" collapsed="false">
      <c r="A60" s="131" t="n">
        <v>2000</v>
      </c>
      <c r="B60" s="218" t="n">
        <v>100</v>
      </c>
      <c r="C60" s="169" t="n">
        <v>1.33980527406398</v>
      </c>
      <c r="D60" s="169" t="n">
        <v>23.3415651877714</v>
      </c>
      <c r="E60" s="169" t="n">
        <v>22.1408498680065</v>
      </c>
      <c r="F60" s="169" t="n">
        <v>6.72173493428709</v>
      </c>
      <c r="G60" s="169" t="n">
        <v>24.3662891367907</v>
      </c>
      <c r="H60" s="169" t="n">
        <v>15.149450736609</v>
      </c>
      <c r="I60" s="169" t="n">
        <v>5.62888529336626</v>
      </c>
      <c r="J60" s="169" t="n">
        <v>14.3830367027165</v>
      </c>
      <c r="K60" s="169" t="n">
        <v>29.8475687643703</v>
      </c>
      <c r="L60" s="38"/>
    </row>
    <row r="61" customFormat="false" ht="11.1" hidden="false" customHeight="true" outlineLevel="0" collapsed="false">
      <c r="A61" s="131" t="n">
        <v>2001</v>
      </c>
      <c r="B61" s="218" t="n">
        <v>100</v>
      </c>
      <c r="C61" s="169" t="n">
        <v>1.30189907451957</v>
      </c>
      <c r="D61" s="169" t="n">
        <v>23.2955027877622</v>
      </c>
      <c r="E61" s="169" t="n">
        <v>22.1549259898678</v>
      </c>
      <c r="F61" s="169" t="n">
        <v>6.18685081934735</v>
      </c>
      <c r="G61" s="169" t="n">
        <v>24.4530608779328</v>
      </c>
      <c r="H61" s="169" t="n">
        <v>15.0935386182889</v>
      </c>
      <c r="I61" s="169" t="n">
        <v>5.68590269719526</v>
      </c>
      <c r="J61" s="169" t="n">
        <v>14.8218379418674</v>
      </c>
      <c r="K61" s="169" t="n">
        <v>29.9408484985707</v>
      </c>
      <c r="L61" s="38"/>
    </row>
    <row r="62" customFormat="false" ht="11.1" hidden="false" customHeight="true" outlineLevel="0" collapsed="false">
      <c r="A62" s="131" t="n">
        <v>2002</v>
      </c>
      <c r="B62" s="218" t="n">
        <v>100</v>
      </c>
      <c r="C62" s="169" t="n">
        <v>1.29370529735275</v>
      </c>
      <c r="D62" s="169" t="n">
        <v>22.9304989599065</v>
      </c>
      <c r="E62" s="169" t="n">
        <v>21.8020687886473</v>
      </c>
      <c r="F62" s="169" t="n">
        <v>5.77893027099422</v>
      </c>
      <c r="G62" s="169" t="n">
        <v>24.5348075114695</v>
      </c>
      <c r="H62" s="169" t="n">
        <v>15.1027270395805</v>
      </c>
      <c r="I62" s="169" t="n">
        <v>5.67349613883111</v>
      </c>
      <c r="J62" s="169" t="n">
        <v>15.0200894765338</v>
      </c>
      <c r="K62" s="169" t="n">
        <v>30.4419684837432</v>
      </c>
    </row>
    <row r="63" customFormat="false" ht="11.1" hidden="false" customHeight="true" outlineLevel="0" collapsed="false">
      <c r="A63" s="131" t="n">
        <v>2003</v>
      </c>
      <c r="B63" s="218" t="n">
        <v>100</v>
      </c>
      <c r="C63" s="169" t="n">
        <v>1.29577789962772</v>
      </c>
      <c r="D63" s="169" t="n">
        <v>22.5967504545323</v>
      </c>
      <c r="E63" s="169" t="n">
        <v>21.4770136503997</v>
      </c>
      <c r="F63" s="169" t="n">
        <v>5.50633459351823</v>
      </c>
      <c r="G63" s="169" t="n">
        <v>24.5158869873885</v>
      </c>
      <c r="H63" s="169" t="n">
        <v>14.9634931170818</v>
      </c>
      <c r="I63" s="169" t="n">
        <v>5.69391936740642</v>
      </c>
      <c r="J63" s="169" t="n">
        <v>15.2607428357046</v>
      </c>
      <c r="K63" s="169" t="n">
        <v>30.8245072292286</v>
      </c>
    </row>
    <row r="64" customFormat="false" ht="11.1" hidden="false" customHeight="true" outlineLevel="0" collapsed="false">
      <c r="A64" s="131" t="n">
        <v>2004</v>
      </c>
      <c r="B64" s="218" t="n">
        <v>100</v>
      </c>
      <c r="C64" s="169" t="n">
        <v>1.31878913802557</v>
      </c>
      <c r="D64" s="169" t="n">
        <v>22.2289556459758</v>
      </c>
      <c r="E64" s="169" t="n">
        <v>21.1179407266326</v>
      </c>
      <c r="F64" s="169" t="n">
        <v>5.30401408247482</v>
      </c>
      <c r="G64" s="169" t="n">
        <v>24.7078175049779</v>
      </c>
      <c r="H64" s="169" t="n">
        <v>14.956857992093</v>
      </c>
      <c r="I64" s="169" t="n">
        <v>5.69936224857877</v>
      </c>
      <c r="J64" s="169" t="n">
        <v>15.5397801056186</v>
      </c>
      <c r="K64" s="169" t="n">
        <v>30.9006435229273</v>
      </c>
    </row>
    <row r="65" customFormat="false" ht="18" hidden="false" customHeight="true" outlineLevel="0" collapsed="false">
      <c r="A65" s="131" t="n">
        <v>2005</v>
      </c>
      <c r="B65" s="218" t="n">
        <v>100</v>
      </c>
      <c r="C65" s="169" t="n">
        <v>1.27948472451911</v>
      </c>
      <c r="D65" s="169" t="n">
        <v>21.934023848899</v>
      </c>
      <c r="E65" s="169" t="n">
        <v>20.8431253082659</v>
      </c>
      <c r="F65" s="169" t="n">
        <v>5.04250442452201</v>
      </c>
      <c r="G65" s="169" t="n">
        <v>24.7221980445063</v>
      </c>
      <c r="H65" s="169" t="n">
        <v>14.889604549279</v>
      </c>
      <c r="I65" s="169" t="n">
        <v>5.70690805698204</v>
      </c>
      <c r="J65" s="169" t="n">
        <v>15.7541996692488</v>
      </c>
      <c r="K65" s="169" t="n">
        <v>31.2675892883048</v>
      </c>
      <c r="L65" s="38"/>
    </row>
    <row r="72" customFormat="false" ht="12.75" hidden="false" customHeight="false" outlineLevel="0" collapsed="false">
      <c r="A72" s="77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1" min="2" style="28" width="8.7"/>
    <col collapsed="false" customWidth="false" hidden="false" outlineLevel="0" max="257" min="12" style="28" width="11.42"/>
  </cols>
  <sheetData>
    <row r="1" customFormat="false" ht="18" hidden="false" customHeight="true" outlineLevel="0" collapsed="false">
      <c r="A1" s="114" t="s">
        <v>735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</row>
    <row r="2" customFormat="false" ht="15.95" hidden="true" customHeight="true" outlineLevel="0" collapsed="false">
      <c r="A2" s="115"/>
      <c r="B2" s="158"/>
      <c r="C2" s="158"/>
      <c r="D2" s="158"/>
      <c r="E2" s="158"/>
      <c r="F2" s="158"/>
      <c r="G2" s="158"/>
      <c r="H2" s="158"/>
      <c r="I2" s="158"/>
      <c r="J2" s="158"/>
      <c r="K2" s="158"/>
    </row>
    <row r="3" customFormat="false" ht="15.95" hidden="true" customHeight="true" outlineLevel="0" collapsed="false">
      <c r="A3" s="115"/>
      <c r="B3" s="158"/>
      <c r="C3" s="158"/>
      <c r="D3" s="158"/>
      <c r="E3" s="158"/>
      <c r="F3" s="158"/>
      <c r="G3" s="158"/>
      <c r="H3" s="158"/>
      <c r="I3" s="158"/>
      <c r="J3" s="158"/>
      <c r="K3" s="158"/>
    </row>
    <row r="4" customFormat="false" ht="15.95" hidden="true" customHeight="true" outlineLevel="0" collapsed="false">
      <c r="A4" s="115"/>
      <c r="B4" s="158"/>
      <c r="C4" s="158"/>
      <c r="D4" s="158"/>
      <c r="E4" s="158"/>
      <c r="F4" s="158"/>
      <c r="G4" s="158"/>
      <c r="H4" s="158"/>
      <c r="I4" s="158"/>
      <c r="J4" s="158"/>
      <c r="K4" s="158"/>
    </row>
    <row r="5" customFormat="false" ht="15.95" hidden="false" customHeight="true" outlineLevel="0" collapsed="false">
      <c r="A5" s="115"/>
      <c r="B5" s="158"/>
      <c r="C5" s="158"/>
      <c r="D5" s="158"/>
      <c r="E5" s="158"/>
      <c r="F5" s="147"/>
      <c r="G5" s="158"/>
      <c r="H5" s="158"/>
      <c r="I5" s="158"/>
      <c r="J5" s="158"/>
      <c r="K5" s="158"/>
    </row>
    <row r="6" customFormat="false" ht="24.95" hidden="false" customHeight="true" outlineLevel="0" collapsed="false">
      <c r="A6" s="50" t="s">
        <v>532</v>
      </c>
      <c r="B6" s="44" t="s">
        <v>711</v>
      </c>
      <c r="C6" s="231"/>
      <c r="D6" s="175" t="s">
        <v>712</v>
      </c>
      <c r="E6" s="175"/>
      <c r="F6" s="44" t="s">
        <v>713</v>
      </c>
      <c r="G6" s="141" t="s">
        <v>714</v>
      </c>
      <c r="H6" s="141"/>
      <c r="I6" s="141"/>
      <c r="J6" s="44" t="s">
        <v>715</v>
      </c>
      <c r="K6" s="181" t="s">
        <v>716</v>
      </c>
      <c r="L6" s="38"/>
    </row>
    <row r="7" customFormat="false" ht="12.75" hidden="false" customHeight="true" outlineLevel="0" collapsed="false">
      <c r="A7" s="50"/>
      <c r="B7" s="44"/>
      <c r="C7" s="200" t="s">
        <v>717</v>
      </c>
      <c r="D7" s="44" t="s">
        <v>718</v>
      </c>
      <c r="E7" s="44" t="s">
        <v>719</v>
      </c>
      <c r="F7" s="44"/>
      <c r="G7" s="44" t="s">
        <v>718</v>
      </c>
      <c r="H7" s="202" t="s">
        <v>643</v>
      </c>
      <c r="I7" s="202"/>
      <c r="J7" s="44"/>
      <c r="K7" s="181"/>
      <c r="L7" s="38"/>
    </row>
    <row r="8" customFormat="false" ht="51.75" hidden="false" customHeight="true" outlineLevel="0" collapsed="false">
      <c r="A8" s="50"/>
      <c r="B8" s="44"/>
      <c r="C8" s="206" t="s">
        <v>720</v>
      </c>
      <c r="D8" s="44"/>
      <c r="E8" s="44"/>
      <c r="F8" s="44"/>
      <c r="G8" s="44"/>
      <c r="H8" s="182" t="s">
        <v>721</v>
      </c>
      <c r="I8" s="182" t="s">
        <v>722</v>
      </c>
      <c r="J8" s="44"/>
      <c r="K8" s="181"/>
      <c r="L8" s="38"/>
    </row>
    <row r="9" s="184" customFormat="true" ht="12.75" hidden="false" customHeight="false" outlineLevel="0" collapsed="false">
      <c r="A9" s="185"/>
      <c r="B9" s="182" t="n">
        <v>1</v>
      </c>
      <c r="C9" s="182" t="n">
        <v>2</v>
      </c>
      <c r="D9" s="182" t="n">
        <v>3</v>
      </c>
      <c r="E9" s="183" t="n">
        <v>4</v>
      </c>
      <c r="F9" s="183" t="n">
        <v>5</v>
      </c>
      <c r="G9" s="183" t="n">
        <v>6</v>
      </c>
      <c r="H9" s="183" t="n">
        <v>7</v>
      </c>
      <c r="I9" s="183" t="n">
        <v>8</v>
      </c>
      <c r="J9" s="183" t="n">
        <v>9</v>
      </c>
      <c r="K9" s="182" t="n">
        <v>10</v>
      </c>
      <c r="L9" s="188"/>
    </row>
    <row r="10" s="38" customFormat="true" ht="24.95" hidden="false" customHeight="true" outlineLevel="0" collapsed="false">
      <c r="A10" s="152"/>
      <c r="B10" s="117" t="s">
        <v>673</v>
      </c>
      <c r="C10" s="117"/>
      <c r="D10" s="117"/>
      <c r="E10" s="117"/>
      <c r="F10" s="117"/>
      <c r="G10" s="117"/>
      <c r="H10" s="117"/>
      <c r="I10" s="117"/>
      <c r="J10" s="117"/>
      <c r="K10" s="117"/>
    </row>
    <row r="11" customFormat="false" ht="11.1" hidden="false" customHeight="true" outlineLevel="0" collapsed="false">
      <c r="A11" s="131" t="n">
        <v>1991</v>
      </c>
      <c r="B11" s="155" t="n">
        <v>59789</v>
      </c>
      <c r="C11" s="155" t="n">
        <v>2747</v>
      </c>
      <c r="D11" s="155" t="n">
        <v>16906</v>
      </c>
      <c r="E11" s="155" t="n">
        <v>15783</v>
      </c>
      <c r="F11" s="155" t="n">
        <v>4687</v>
      </c>
      <c r="G11" s="155" t="n">
        <v>14767</v>
      </c>
      <c r="H11" s="155" t="n">
        <v>8670</v>
      </c>
      <c r="I11" s="155" t="n">
        <v>4085</v>
      </c>
      <c r="J11" s="155" t="n">
        <v>5973</v>
      </c>
      <c r="K11" s="155" t="n">
        <v>14709</v>
      </c>
      <c r="L11" s="38"/>
      <c r="M11" s="41"/>
    </row>
    <row r="12" customFormat="false" ht="11.1" hidden="false" customHeight="true" outlineLevel="0" collapsed="false">
      <c r="A12" s="131" t="n">
        <v>1992</v>
      </c>
      <c r="B12" s="155" t="n">
        <v>59608</v>
      </c>
      <c r="C12" s="155" t="n">
        <v>2516</v>
      </c>
      <c r="D12" s="155" t="n">
        <v>16217</v>
      </c>
      <c r="E12" s="155" t="n">
        <v>15155</v>
      </c>
      <c r="F12" s="155" t="n">
        <v>5003</v>
      </c>
      <c r="G12" s="155" t="n">
        <v>14722</v>
      </c>
      <c r="H12" s="155" t="n">
        <v>8715</v>
      </c>
      <c r="I12" s="155" t="n">
        <v>3984</v>
      </c>
      <c r="J12" s="155" t="n">
        <v>6289</v>
      </c>
      <c r="K12" s="155" t="n">
        <v>14860</v>
      </c>
      <c r="L12" s="38"/>
      <c r="M12" s="41"/>
    </row>
    <row r="13" customFormat="false" ht="11.1" hidden="false" customHeight="true" outlineLevel="0" collapsed="false">
      <c r="A13" s="131" t="n">
        <v>1993</v>
      </c>
      <c r="B13" s="155" t="n">
        <v>58206</v>
      </c>
      <c r="C13" s="155" t="n">
        <v>2337</v>
      </c>
      <c r="D13" s="155" t="n">
        <v>14790</v>
      </c>
      <c r="E13" s="155" t="n">
        <v>13803</v>
      </c>
      <c r="F13" s="155" t="n">
        <v>5093</v>
      </c>
      <c r="G13" s="155" t="n">
        <v>14580</v>
      </c>
      <c r="H13" s="155" t="n">
        <v>8689</v>
      </c>
      <c r="I13" s="155" t="n">
        <v>3856</v>
      </c>
      <c r="J13" s="155" t="n">
        <v>6465</v>
      </c>
      <c r="K13" s="155" t="n">
        <v>14942</v>
      </c>
      <c r="L13" s="38"/>
      <c r="M13" s="41"/>
    </row>
    <row r="14" customFormat="false" ht="11.1" hidden="false" customHeight="true" outlineLevel="0" collapsed="false">
      <c r="A14" s="131" t="n">
        <v>1994</v>
      </c>
      <c r="B14" s="155" t="n">
        <v>58045</v>
      </c>
      <c r="C14" s="155" t="n">
        <v>2218</v>
      </c>
      <c r="D14" s="155" t="n">
        <v>14182</v>
      </c>
      <c r="E14" s="155" t="n">
        <v>13254</v>
      </c>
      <c r="F14" s="155" t="n">
        <v>5313</v>
      </c>
      <c r="G14" s="155" t="n">
        <v>14525</v>
      </c>
      <c r="H14" s="155" t="n">
        <v>8712</v>
      </c>
      <c r="I14" s="155" t="n">
        <v>3725</v>
      </c>
      <c r="J14" s="155" t="n">
        <v>6697</v>
      </c>
      <c r="K14" s="155" t="n">
        <v>15109</v>
      </c>
      <c r="L14" s="38"/>
      <c r="M14" s="41"/>
    </row>
    <row r="15" customFormat="false" ht="18" hidden="false" customHeight="true" outlineLevel="0" collapsed="false">
      <c r="A15" s="131" t="n">
        <v>1995</v>
      </c>
      <c r="B15" s="155" t="n">
        <v>57665</v>
      </c>
      <c r="C15" s="155" t="n">
        <v>2086</v>
      </c>
      <c r="D15" s="155" t="n">
        <v>13820</v>
      </c>
      <c r="E15" s="155" t="n">
        <v>12930</v>
      </c>
      <c r="F15" s="155" t="n">
        <v>5313</v>
      </c>
      <c r="G15" s="155" t="n">
        <v>14415</v>
      </c>
      <c r="H15" s="155" t="n">
        <v>8710</v>
      </c>
      <c r="I15" s="155" t="n">
        <v>3571</v>
      </c>
      <c r="J15" s="155" t="n">
        <v>6873</v>
      </c>
      <c r="K15" s="155" t="n">
        <v>15159</v>
      </c>
      <c r="L15" s="38"/>
      <c r="M15" s="41"/>
    </row>
    <row r="16" customFormat="false" ht="11.1" hidden="false" customHeight="true" outlineLevel="0" collapsed="false">
      <c r="A16" s="131" t="n">
        <v>1996</v>
      </c>
      <c r="B16" s="155" t="n">
        <v>56914</v>
      </c>
      <c r="C16" s="155" t="n">
        <v>1872</v>
      </c>
      <c r="D16" s="155" t="n">
        <v>13155</v>
      </c>
      <c r="E16" s="155" t="n">
        <v>12314</v>
      </c>
      <c r="F16" s="155" t="n">
        <v>5072</v>
      </c>
      <c r="G16" s="155" t="n">
        <v>14369</v>
      </c>
      <c r="H16" s="155" t="n">
        <v>8689</v>
      </c>
      <c r="I16" s="155" t="n">
        <v>3487</v>
      </c>
      <c r="J16" s="155" t="n">
        <v>7071</v>
      </c>
      <c r="K16" s="155" t="n">
        <v>15373</v>
      </c>
      <c r="L16" s="38"/>
      <c r="M16" s="41"/>
    </row>
    <row r="17" customFormat="false" ht="11.1" hidden="false" customHeight="true" outlineLevel="0" collapsed="false">
      <c r="A17" s="131" t="n">
        <v>1997</v>
      </c>
      <c r="B17" s="155" t="n">
        <v>56520</v>
      </c>
      <c r="C17" s="155" t="n">
        <v>1830</v>
      </c>
      <c r="D17" s="155" t="n">
        <v>12927</v>
      </c>
      <c r="E17" s="155" t="n">
        <v>12140</v>
      </c>
      <c r="F17" s="155" t="n">
        <v>4925</v>
      </c>
      <c r="G17" s="155" t="n">
        <v>14246</v>
      </c>
      <c r="H17" s="155" t="n">
        <v>8661</v>
      </c>
      <c r="I17" s="155" t="n">
        <v>3376</v>
      </c>
      <c r="J17" s="155" t="n">
        <v>7256</v>
      </c>
      <c r="K17" s="155" t="n">
        <v>15336</v>
      </c>
      <c r="L17" s="38"/>
      <c r="M17" s="41"/>
    </row>
    <row r="18" customFormat="false" ht="11.1" hidden="false" customHeight="true" outlineLevel="0" collapsed="false">
      <c r="A18" s="131" t="n">
        <v>1998</v>
      </c>
      <c r="B18" s="155" t="n">
        <v>56992</v>
      </c>
      <c r="C18" s="155" t="n">
        <v>1819</v>
      </c>
      <c r="D18" s="155" t="n">
        <v>12995</v>
      </c>
      <c r="E18" s="155" t="n">
        <v>12238</v>
      </c>
      <c r="F18" s="155" t="n">
        <v>4799</v>
      </c>
      <c r="G18" s="155" t="n">
        <v>14315</v>
      </c>
      <c r="H18" s="155" t="n">
        <v>8658</v>
      </c>
      <c r="I18" s="155" t="n">
        <v>3383</v>
      </c>
      <c r="J18" s="155" t="n">
        <v>7633</v>
      </c>
      <c r="K18" s="155" t="n">
        <v>15431</v>
      </c>
      <c r="L18" s="38"/>
      <c r="M18" s="41"/>
    </row>
    <row r="19" customFormat="false" ht="11.1" hidden="false" customHeight="true" outlineLevel="0" collapsed="false">
      <c r="A19" s="131" t="n">
        <v>1999</v>
      </c>
      <c r="B19" s="155" t="n">
        <v>57317</v>
      </c>
      <c r="C19" s="155" t="n">
        <v>1804</v>
      </c>
      <c r="D19" s="155" t="n">
        <v>12776</v>
      </c>
      <c r="E19" s="155" t="n">
        <v>12059</v>
      </c>
      <c r="F19" s="155" t="n">
        <v>4760</v>
      </c>
      <c r="G19" s="155" t="n">
        <v>14382</v>
      </c>
      <c r="H19" s="155" t="n">
        <v>8668</v>
      </c>
      <c r="I19" s="155" t="n">
        <v>3372</v>
      </c>
      <c r="J19" s="155" t="n">
        <v>8029</v>
      </c>
      <c r="K19" s="155" t="n">
        <v>15565</v>
      </c>
      <c r="L19" s="38"/>
    </row>
    <row r="20" customFormat="false" ht="18" hidden="false" customHeight="true" outlineLevel="0" collapsed="false">
      <c r="A20" s="131" t="n">
        <v>2000</v>
      </c>
      <c r="B20" s="155" t="n">
        <v>57659</v>
      </c>
      <c r="C20" s="155" t="n">
        <v>1777</v>
      </c>
      <c r="D20" s="155" t="n">
        <v>12699</v>
      </c>
      <c r="E20" s="155" t="n">
        <v>12037</v>
      </c>
      <c r="F20" s="155" t="n">
        <v>4556</v>
      </c>
      <c r="G20" s="155" t="n">
        <v>14542</v>
      </c>
      <c r="H20" s="155" t="n">
        <v>8758</v>
      </c>
      <c r="I20" s="155" t="n">
        <v>3392</v>
      </c>
      <c r="J20" s="155" t="n">
        <v>8473</v>
      </c>
      <c r="K20" s="155" t="n">
        <v>15610</v>
      </c>
      <c r="L20" s="38"/>
    </row>
    <row r="21" customFormat="false" ht="11.1" hidden="false" customHeight="true" outlineLevel="0" collapsed="false">
      <c r="A21" s="131" t="n">
        <v>2001</v>
      </c>
      <c r="B21" s="155" t="n">
        <v>57338</v>
      </c>
      <c r="C21" s="155" t="n">
        <v>1725</v>
      </c>
      <c r="D21" s="155" t="n">
        <v>12548</v>
      </c>
      <c r="E21" s="155" t="n">
        <v>11928</v>
      </c>
      <c r="F21" s="155" t="n">
        <v>4233</v>
      </c>
      <c r="G21" s="155" t="n">
        <v>14481</v>
      </c>
      <c r="H21" s="155" t="n">
        <v>8696</v>
      </c>
      <c r="I21" s="155" t="n">
        <v>3376</v>
      </c>
      <c r="J21" s="155" t="n">
        <v>8718</v>
      </c>
      <c r="K21" s="155" t="n">
        <v>15635</v>
      </c>
      <c r="L21" s="38"/>
    </row>
    <row r="22" customFormat="false" ht="11.1" hidden="false" customHeight="true" outlineLevel="0" collapsed="false">
      <c r="A22" s="131" t="n">
        <v>2002</v>
      </c>
      <c r="B22" s="155" t="n">
        <v>56509</v>
      </c>
      <c r="C22" s="155" t="n">
        <v>1644</v>
      </c>
      <c r="D22" s="155" t="n">
        <v>12178</v>
      </c>
      <c r="E22" s="155" t="n">
        <v>11572</v>
      </c>
      <c r="F22" s="155" t="n">
        <v>3949</v>
      </c>
      <c r="G22" s="155" t="n">
        <v>14210</v>
      </c>
      <c r="H22" s="155" t="n">
        <v>8510</v>
      </c>
      <c r="I22" s="155" t="n">
        <v>3286</v>
      </c>
      <c r="J22" s="155" t="n">
        <v>8786</v>
      </c>
      <c r="K22" s="155" t="n">
        <v>15742</v>
      </c>
      <c r="L22" s="38"/>
    </row>
    <row r="23" customFormat="false" ht="11.1" hidden="false" customHeight="true" outlineLevel="0" collapsed="false">
      <c r="A23" s="131" t="n">
        <v>2003</v>
      </c>
      <c r="B23" s="155" t="n">
        <v>55724</v>
      </c>
      <c r="C23" s="155" t="n">
        <v>1580</v>
      </c>
      <c r="D23" s="155" t="n">
        <v>11845</v>
      </c>
      <c r="E23" s="155" t="n">
        <v>11254</v>
      </c>
      <c r="F23" s="155" t="n">
        <v>3743</v>
      </c>
      <c r="G23" s="155" t="n">
        <v>13913</v>
      </c>
      <c r="H23" s="155" t="n">
        <v>8325</v>
      </c>
      <c r="I23" s="155" t="n">
        <v>3227</v>
      </c>
      <c r="J23" s="155" t="n">
        <v>8836</v>
      </c>
      <c r="K23" s="155" t="n">
        <v>15808</v>
      </c>
      <c r="L23" s="38"/>
    </row>
    <row r="24" customFormat="false" ht="11.1" hidden="false" customHeight="true" outlineLevel="0" collapsed="false">
      <c r="A24" s="131" t="n">
        <v>2004</v>
      </c>
      <c r="B24" s="155" t="n">
        <v>56038</v>
      </c>
      <c r="C24" s="155" t="n">
        <v>1544</v>
      </c>
      <c r="D24" s="155" t="n">
        <v>11836</v>
      </c>
      <c r="E24" s="155" t="n">
        <v>11243</v>
      </c>
      <c r="F24" s="155" t="n">
        <v>3659</v>
      </c>
      <c r="G24" s="155" t="n">
        <v>13967</v>
      </c>
      <c r="H24" s="155" t="n">
        <v>8348</v>
      </c>
      <c r="I24" s="155" t="n">
        <v>3231</v>
      </c>
      <c r="J24" s="155" t="n">
        <v>8991</v>
      </c>
      <c r="K24" s="155" t="n">
        <v>16043</v>
      </c>
      <c r="L24" s="38"/>
    </row>
    <row r="25" customFormat="false" ht="18" hidden="false" customHeight="true" outlineLevel="0" collapsed="false">
      <c r="A25" s="131" t="n">
        <v>2005</v>
      </c>
      <c r="B25" s="155" t="n">
        <v>55804</v>
      </c>
      <c r="C25" s="155" t="n">
        <v>1508</v>
      </c>
      <c r="D25" s="155" t="n">
        <v>11574</v>
      </c>
      <c r="E25" s="155" t="n">
        <v>11000</v>
      </c>
      <c r="F25" s="155" t="n">
        <v>3519</v>
      </c>
      <c r="G25" s="155" t="n">
        <v>13889</v>
      </c>
      <c r="H25" s="155" t="n">
        <v>8295</v>
      </c>
      <c r="I25" s="155" t="n">
        <v>3198</v>
      </c>
      <c r="J25" s="155" t="n">
        <v>9184</v>
      </c>
      <c r="K25" s="155" t="n">
        <v>16128</v>
      </c>
      <c r="L25" s="38"/>
    </row>
    <row r="26" customFormat="false" ht="12" hidden="true" customHeight="true" outlineLevel="0" collapsed="false">
      <c r="A26" s="99"/>
      <c r="B26" s="155"/>
      <c r="C26" s="155"/>
      <c r="D26" s="155"/>
      <c r="E26" s="232"/>
      <c r="F26" s="155"/>
      <c r="G26" s="155"/>
      <c r="H26" s="232"/>
      <c r="I26" s="232"/>
      <c r="J26" s="155"/>
      <c r="K26" s="155"/>
      <c r="L26" s="38"/>
    </row>
    <row r="27" customFormat="false" ht="12" hidden="true" customHeight="true" outlineLevel="0" collapsed="false">
      <c r="A27" s="99"/>
      <c r="B27" s="155"/>
      <c r="C27" s="155"/>
      <c r="D27" s="155"/>
      <c r="E27" s="232"/>
      <c r="F27" s="155"/>
      <c r="G27" s="155"/>
      <c r="H27" s="232"/>
      <c r="I27" s="232"/>
      <c r="J27" s="155"/>
      <c r="K27" s="155"/>
      <c r="L27" s="38"/>
    </row>
    <row r="28" customFormat="false" ht="12" hidden="true" customHeight="true" outlineLevel="0" collapsed="false">
      <c r="A28" s="99"/>
      <c r="B28" s="155"/>
      <c r="C28" s="155"/>
      <c r="D28" s="155"/>
      <c r="E28" s="232"/>
      <c r="F28" s="155"/>
      <c r="G28" s="155"/>
      <c r="H28" s="232"/>
      <c r="I28" s="232"/>
      <c r="J28" s="155"/>
      <c r="K28" s="155"/>
      <c r="L28" s="38"/>
    </row>
    <row r="29" customFormat="false" ht="12" hidden="true" customHeight="true" outlineLevel="0" collapsed="false">
      <c r="A29" s="99"/>
      <c r="B29" s="155"/>
      <c r="C29" s="155"/>
      <c r="D29" s="155"/>
      <c r="E29" s="232"/>
      <c r="F29" s="155"/>
      <c r="G29" s="155"/>
      <c r="H29" s="232"/>
      <c r="I29" s="232"/>
      <c r="J29" s="155"/>
      <c r="K29" s="155"/>
      <c r="L29" s="38"/>
    </row>
    <row r="30" customFormat="false" ht="12" hidden="true" customHeight="true" outlineLevel="0" collapsed="false">
      <c r="A30" s="99"/>
      <c r="B30" s="155"/>
      <c r="C30" s="155"/>
      <c r="D30" s="155"/>
      <c r="E30" s="232"/>
      <c r="F30" s="155"/>
      <c r="G30" s="155"/>
      <c r="H30" s="232"/>
      <c r="I30" s="232"/>
      <c r="J30" s="155"/>
      <c r="K30" s="155"/>
      <c r="L30" s="38"/>
    </row>
    <row r="31" s="38" customFormat="true" ht="24.95" hidden="false" customHeight="true" outlineLevel="0" collapsed="false">
      <c r="A31" s="147"/>
      <c r="B31" s="49" t="s">
        <v>568</v>
      </c>
      <c r="C31" s="49"/>
      <c r="D31" s="49"/>
      <c r="E31" s="49"/>
      <c r="F31" s="49"/>
      <c r="G31" s="49"/>
      <c r="H31" s="49"/>
      <c r="I31" s="49"/>
      <c r="J31" s="49"/>
      <c r="K31" s="49"/>
      <c r="L31" s="155"/>
      <c r="M31" s="155"/>
      <c r="N31" s="155"/>
      <c r="O31" s="155"/>
      <c r="P31" s="155"/>
      <c r="Q31" s="155"/>
      <c r="R31" s="155"/>
      <c r="S31" s="155"/>
      <c r="T31" s="155"/>
      <c r="U31" s="155"/>
    </row>
    <row r="32" customFormat="false" ht="11.1" hidden="false" customHeight="true" outlineLevel="0" collapsed="false">
      <c r="A32" s="131" t="n">
        <v>1992</v>
      </c>
      <c r="B32" s="154" t="n">
        <v>-0.302731271638606</v>
      </c>
      <c r="C32" s="154" t="n">
        <v>-8.40917364397524</v>
      </c>
      <c r="D32" s="154" t="n">
        <v>-4.07547616230924</v>
      </c>
      <c r="E32" s="154" t="n">
        <v>-3.97896470886397</v>
      </c>
      <c r="F32" s="154" t="n">
        <v>6.74205248559846</v>
      </c>
      <c r="G32" s="154" t="n">
        <v>-0.304733527459874</v>
      </c>
      <c r="H32" s="154" t="n">
        <v>0.51903114186851</v>
      </c>
      <c r="I32" s="154" t="n">
        <v>-2.47246022031824</v>
      </c>
      <c r="J32" s="154" t="n">
        <v>5.29047379876108</v>
      </c>
      <c r="K32" s="154" t="n">
        <v>1.02658236453873</v>
      </c>
      <c r="L32" s="155"/>
      <c r="M32" s="155"/>
      <c r="N32" s="155"/>
      <c r="O32" s="155"/>
      <c r="P32" s="155"/>
      <c r="Q32" s="155"/>
      <c r="R32" s="155"/>
      <c r="S32" s="155"/>
      <c r="T32" s="155"/>
      <c r="U32" s="155"/>
    </row>
    <row r="33" customFormat="false" ht="11.1" hidden="false" customHeight="true" outlineLevel="0" collapsed="false">
      <c r="A33" s="131" t="n">
        <v>1993</v>
      </c>
      <c r="B33" s="154" t="n">
        <v>-2.35203328412294</v>
      </c>
      <c r="C33" s="154" t="n">
        <v>-7.11446740858506</v>
      </c>
      <c r="D33" s="154" t="n">
        <v>-8.79940802861195</v>
      </c>
      <c r="E33" s="154" t="n">
        <v>-8.92114813592873</v>
      </c>
      <c r="F33" s="154" t="n">
        <v>1.79892064761142</v>
      </c>
      <c r="G33" s="154" t="n">
        <v>-0.964542861024313</v>
      </c>
      <c r="H33" s="154" t="n">
        <v>-0.298336201950661</v>
      </c>
      <c r="I33" s="154" t="n">
        <v>-3.21285140562249</v>
      </c>
      <c r="J33" s="154" t="n">
        <v>2.79853712831928</v>
      </c>
      <c r="K33" s="154" t="n">
        <v>0.551816958277257</v>
      </c>
      <c r="L33" s="155"/>
      <c r="M33" s="155"/>
      <c r="N33" s="155"/>
      <c r="O33" s="155"/>
      <c r="P33" s="155"/>
      <c r="Q33" s="155"/>
      <c r="R33" s="155"/>
      <c r="S33" s="155"/>
      <c r="T33" s="155"/>
      <c r="U33" s="155"/>
    </row>
    <row r="34" customFormat="false" ht="11.1" hidden="false" customHeight="true" outlineLevel="0" collapsed="false">
      <c r="A34" s="131" t="n">
        <v>1994</v>
      </c>
      <c r="B34" s="154" t="n">
        <v>-0.276603786551206</v>
      </c>
      <c r="C34" s="154" t="n">
        <v>-5.09199828840393</v>
      </c>
      <c r="D34" s="154" t="n">
        <v>-4.11088573360378</v>
      </c>
      <c r="E34" s="154" t="n">
        <v>-3.97739621821344</v>
      </c>
      <c r="F34" s="154" t="n">
        <v>4.31965442764579</v>
      </c>
      <c r="G34" s="154" t="n">
        <v>-0.377229080932779</v>
      </c>
      <c r="H34" s="154" t="n">
        <v>0.264702497410525</v>
      </c>
      <c r="I34" s="154" t="n">
        <v>-3.39730290456431</v>
      </c>
      <c r="J34" s="154" t="n">
        <v>3.58855375096674</v>
      </c>
      <c r="K34" s="154" t="n">
        <v>1.1176549324053</v>
      </c>
      <c r="L34" s="155"/>
      <c r="M34" s="155"/>
      <c r="N34" s="155"/>
      <c r="O34" s="155"/>
      <c r="P34" s="155"/>
      <c r="Q34" s="155"/>
      <c r="R34" s="155"/>
      <c r="S34" s="155"/>
      <c r="T34" s="155"/>
      <c r="U34" s="155"/>
    </row>
    <row r="35" customFormat="false" ht="18" hidden="false" customHeight="true" outlineLevel="0" collapsed="false">
      <c r="A35" s="131" t="n">
        <v>1995</v>
      </c>
      <c r="B35" s="154" t="n">
        <v>-0.654664484451715</v>
      </c>
      <c r="C35" s="154" t="n">
        <v>-5.95130748422001</v>
      </c>
      <c r="D35" s="154" t="n">
        <v>-2.55253137780285</v>
      </c>
      <c r="E35" s="154" t="n">
        <v>-2.44454504300589</v>
      </c>
      <c r="F35" s="154" t="n">
        <v>0</v>
      </c>
      <c r="G35" s="154" t="n">
        <v>-0.757314974182449</v>
      </c>
      <c r="H35" s="154" t="n">
        <v>-0.0229568411386509</v>
      </c>
      <c r="I35" s="154" t="n">
        <v>-4.13422818791946</v>
      </c>
      <c r="J35" s="154" t="n">
        <v>2.62804240704793</v>
      </c>
      <c r="K35" s="154" t="n">
        <v>0.330928585611233</v>
      </c>
      <c r="L35" s="155"/>
      <c r="M35" s="155"/>
      <c r="N35" s="155"/>
      <c r="O35" s="155"/>
      <c r="P35" s="155"/>
      <c r="Q35" s="155"/>
      <c r="R35" s="155"/>
      <c r="S35" s="155"/>
      <c r="T35" s="155"/>
      <c r="U35" s="155"/>
    </row>
    <row r="36" customFormat="false" ht="11.1" hidden="false" customHeight="true" outlineLevel="0" collapsed="false">
      <c r="A36" s="131" t="n">
        <v>1996</v>
      </c>
      <c r="B36" s="154" t="n">
        <v>-1.30234977889533</v>
      </c>
      <c r="C36" s="154" t="n">
        <v>-10.2588686481304</v>
      </c>
      <c r="D36" s="154" t="n">
        <v>-4.81186685962373</v>
      </c>
      <c r="E36" s="154" t="n">
        <v>-4.76411446249033</v>
      </c>
      <c r="F36" s="154" t="n">
        <v>-4.53604366647845</v>
      </c>
      <c r="G36" s="154" t="n">
        <v>-0.319112036073534</v>
      </c>
      <c r="H36" s="154" t="n">
        <v>-0.241102181400692</v>
      </c>
      <c r="I36" s="154" t="n">
        <v>-2.35228227387286</v>
      </c>
      <c r="J36" s="154" t="n">
        <v>2.88083806198168</v>
      </c>
      <c r="K36" s="154" t="n">
        <v>1.41170261890626</v>
      </c>
      <c r="L36" s="155"/>
      <c r="M36" s="155"/>
      <c r="N36" s="155"/>
      <c r="O36" s="155"/>
      <c r="P36" s="155"/>
      <c r="Q36" s="155"/>
      <c r="R36" s="155"/>
      <c r="S36" s="155"/>
      <c r="T36" s="155"/>
      <c r="U36" s="155"/>
    </row>
    <row r="37" customFormat="false" ht="11.1" hidden="false" customHeight="true" outlineLevel="0" collapsed="false">
      <c r="A37" s="131" t="n">
        <v>1997</v>
      </c>
      <c r="B37" s="154" t="n">
        <v>-0.692272551569033</v>
      </c>
      <c r="C37" s="154" t="n">
        <v>-2.24358974358975</v>
      </c>
      <c r="D37" s="154" t="n">
        <v>-1.73318129988598</v>
      </c>
      <c r="E37" s="154" t="n">
        <v>-1.41302582426506</v>
      </c>
      <c r="F37" s="154" t="n">
        <v>-2.89826498422713</v>
      </c>
      <c r="G37" s="154" t="n">
        <v>-0.85600946482009</v>
      </c>
      <c r="H37" s="154" t="n">
        <v>-0.322246518586724</v>
      </c>
      <c r="I37" s="154" t="n">
        <v>-3.18325207915113</v>
      </c>
      <c r="J37" s="154" t="n">
        <v>2.61632018102107</v>
      </c>
      <c r="K37" s="154" t="n">
        <v>-0.240681714694588</v>
      </c>
      <c r="L37" s="155"/>
      <c r="M37" s="155"/>
      <c r="N37" s="155"/>
      <c r="O37" s="155"/>
      <c r="P37" s="155"/>
      <c r="Q37" s="155"/>
      <c r="R37" s="155"/>
      <c r="S37" s="155"/>
      <c r="T37" s="155"/>
      <c r="U37" s="155"/>
    </row>
    <row r="38" customFormat="false" ht="11.1" hidden="false" customHeight="true" outlineLevel="0" collapsed="false">
      <c r="A38" s="131" t="n">
        <v>1998</v>
      </c>
      <c r="B38" s="154" t="n">
        <v>0.835102618542123</v>
      </c>
      <c r="C38" s="154" t="n">
        <v>-0.601092896174862</v>
      </c>
      <c r="D38" s="154" t="n">
        <v>0.526030788272607</v>
      </c>
      <c r="E38" s="154" t="n">
        <v>0.807248764415164</v>
      </c>
      <c r="F38" s="154" t="n">
        <v>-2.55837563451776</v>
      </c>
      <c r="G38" s="154" t="n">
        <v>0.484346483223348</v>
      </c>
      <c r="H38" s="154" t="n">
        <v>-0.0346380325597551</v>
      </c>
      <c r="I38" s="154" t="n">
        <v>0.207345971563981</v>
      </c>
      <c r="J38" s="154" t="n">
        <v>5.19570011025358</v>
      </c>
      <c r="K38" s="154" t="n">
        <v>0.619457485654664</v>
      </c>
      <c r="L38" s="155"/>
      <c r="M38" s="155"/>
      <c r="N38" s="155"/>
      <c r="O38" s="155"/>
      <c r="P38" s="155"/>
      <c r="Q38" s="155"/>
      <c r="R38" s="155"/>
      <c r="S38" s="155"/>
      <c r="T38" s="155"/>
      <c r="U38" s="155"/>
    </row>
    <row r="39" customFormat="false" ht="11.1" hidden="false" customHeight="true" outlineLevel="0" collapsed="false">
      <c r="A39" s="131" t="n">
        <v>1999</v>
      </c>
      <c r="B39" s="154" t="n">
        <v>0.570255474452551</v>
      </c>
      <c r="C39" s="154" t="n">
        <v>-0.824628916987365</v>
      </c>
      <c r="D39" s="154" t="n">
        <v>-1.68526356290882</v>
      </c>
      <c r="E39" s="154" t="n">
        <v>-1.46265729694395</v>
      </c>
      <c r="F39" s="154" t="n">
        <v>-0.812669306105434</v>
      </c>
      <c r="G39" s="154" t="n">
        <v>0.468040516940278</v>
      </c>
      <c r="H39" s="154" t="n">
        <v>0.115500115500126</v>
      </c>
      <c r="I39" s="154" t="n">
        <v>-0.325155187703217</v>
      </c>
      <c r="J39" s="154" t="n">
        <v>5.18799947595964</v>
      </c>
      <c r="K39" s="154" t="n">
        <v>0.868381828786212</v>
      </c>
      <c r="L39" s="155"/>
      <c r="M39" s="155"/>
      <c r="N39" s="155"/>
      <c r="O39" s="155"/>
      <c r="P39" s="155"/>
      <c r="Q39" s="155"/>
      <c r="R39" s="155"/>
      <c r="S39" s="155"/>
      <c r="T39" s="155"/>
      <c r="U39" s="155"/>
    </row>
    <row r="40" customFormat="false" ht="18" hidden="false" customHeight="true" outlineLevel="0" collapsed="false">
      <c r="A40" s="131" t="n">
        <v>2000</v>
      </c>
      <c r="B40" s="154" t="n">
        <v>0.596681612785034</v>
      </c>
      <c r="C40" s="154" t="n">
        <v>-1.49667405764967</v>
      </c>
      <c r="D40" s="154" t="n">
        <v>-0.602692548528495</v>
      </c>
      <c r="E40" s="154" t="n">
        <v>-0.182436354589939</v>
      </c>
      <c r="F40" s="154" t="n">
        <v>-4.28571428571428</v>
      </c>
      <c r="G40" s="154" t="n">
        <v>1.11250173828397</v>
      </c>
      <c r="H40" s="154" t="n">
        <v>1.03830179972313</v>
      </c>
      <c r="I40" s="154" t="n">
        <v>0.593119810201671</v>
      </c>
      <c r="J40" s="154" t="n">
        <v>5.52995391705069</v>
      </c>
      <c r="K40" s="154" t="n">
        <v>0.289110183103119</v>
      </c>
      <c r="L40" s="155"/>
      <c r="M40" s="155"/>
      <c r="N40" s="155"/>
      <c r="O40" s="155"/>
      <c r="P40" s="155"/>
      <c r="Q40" s="155"/>
      <c r="R40" s="155"/>
      <c r="S40" s="155"/>
      <c r="T40" s="155"/>
      <c r="U40" s="155"/>
    </row>
    <row r="41" customFormat="false" ht="11.1" hidden="false" customHeight="true" outlineLevel="0" collapsed="false">
      <c r="A41" s="131" t="n">
        <v>2001</v>
      </c>
      <c r="B41" s="154" t="n">
        <v>-0.556721413829592</v>
      </c>
      <c r="C41" s="154" t="n">
        <v>-2.92628024760833</v>
      </c>
      <c r="D41" s="154" t="n">
        <v>-1.18907000551225</v>
      </c>
      <c r="E41" s="154" t="n">
        <v>-0.905541247819215</v>
      </c>
      <c r="F41" s="154" t="n">
        <v>-7.08955223880598</v>
      </c>
      <c r="G41" s="154" t="n">
        <v>-0.419474625223486</v>
      </c>
      <c r="H41" s="154" t="n">
        <v>-0.707924183603552</v>
      </c>
      <c r="I41" s="154" t="n">
        <v>-0.471698113207552</v>
      </c>
      <c r="J41" s="154" t="n">
        <v>2.89153782603565</v>
      </c>
      <c r="K41" s="154" t="n">
        <v>0.160153747597704</v>
      </c>
      <c r="L41" s="155"/>
      <c r="M41" s="155"/>
      <c r="N41" s="155"/>
      <c r="O41" s="155"/>
      <c r="P41" s="155"/>
      <c r="Q41" s="155"/>
      <c r="R41" s="155"/>
      <c r="S41" s="155"/>
      <c r="T41" s="155"/>
      <c r="U41" s="155"/>
    </row>
    <row r="42" customFormat="false" ht="11.1" hidden="false" customHeight="true" outlineLevel="0" collapsed="false">
      <c r="A42" s="131" t="n">
        <v>2002</v>
      </c>
      <c r="B42" s="154" t="n">
        <v>-1.44581255014127</v>
      </c>
      <c r="C42" s="154" t="n">
        <v>-4.69565217391305</v>
      </c>
      <c r="D42" s="154" t="n">
        <v>-2.94867708001276</v>
      </c>
      <c r="E42" s="154" t="n">
        <v>-2.98457411133467</v>
      </c>
      <c r="F42" s="154" t="n">
        <v>-6.70918969997638</v>
      </c>
      <c r="G42" s="154" t="n">
        <v>-1.87141771977073</v>
      </c>
      <c r="H42" s="154" t="n">
        <v>-2.13891444342227</v>
      </c>
      <c r="I42" s="154" t="n">
        <v>-2.66587677725119</v>
      </c>
      <c r="J42" s="154" t="n">
        <v>0.779995411791703</v>
      </c>
      <c r="K42" s="154" t="n">
        <v>0.684362008314679</v>
      </c>
      <c r="L42" s="155"/>
      <c r="M42" s="155"/>
      <c r="N42" s="155"/>
      <c r="O42" s="155"/>
      <c r="P42" s="155"/>
      <c r="Q42" s="155"/>
      <c r="R42" s="155"/>
      <c r="S42" s="155"/>
      <c r="T42" s="155"/>
      <c r="U42" s="155"/>
    </row>
    <row r="43" customFormat="false" ht="11.1" hidden="false" customHeight="true" outlineLevel="0" collapsed="false">
      <c r="A43" s="131" t="n">
        <v>2003</v>
      </c>
      <c r="B43" s="154" t="n">
        <v>-1.38915924896919</v>
      </c>
      <c r="C43" s="154" t="n">
        <v>-3.89294403892944</v>
      </c>
      <c r="D43" s="154" t="n">
        <v>-2.73443915257022</v>
      </c>
      <c r="E43" s="154" t="n">
        <v>-2.74801244382994</v>
      </c>
      <c r="F43" s="154" t="n">
        <v>-5.21651050898961</v>
      </c>
      <c r="G43" s="154" t="n">
        <v>-2.09007741027446</v>
      </c>
      <c r="H43" s="154" t="n">
        <v>-2.17391304347827</v>
      </c>
      <c r="I43" s="154" t="n">
        <v>-1.79549604382228</v>
      </c>
      <c r="J43" s="154" t="n">
        <v>0.569087184156601</v>
      </c>
      <c r="K43" s="154" t="n">
        <v>0.419260576800909</v>
      </c>
      <c r="L43" s="155"/>
      <c r="M43" s="155"/>
      <c r="N43" s="155"/>
      <c r="O43" s="155"/>
      <c r="P43" s="155"/>
      <c r="Q43" s="155"/>
      <c r="R43" s="155"/>
      <c r="S43" s="155"/>
      <c r="T43" s="155"/>
      <c r="U43" s="155"/>
    </row>
    <row r="44" customFormat="false" ht="11.1" hidden="false" customHeight="true" outlineLevel="0" collapsed="false">
      <c r="A44" s="131" t="n">
        <v>2004</v>
      </c>
      <c r="B44" s="154" t="n">
        <v>0.563491493790821</v>
      </c>
      <c r="C44" s="154" t="n">
        <v>-2.27848101265823</v>
      </c>
      <c r="D44" s="154" t="n">
        <v>-0.075981426762354</v>
      </c>
      <c r="E44" s="154" t="n">
        <v>-0.097743024702325</v>
      </c>
      <c r="F44" s="154" t="n">
        <v>-2.24418915308576</v>
      </c>
      <c r="G44" s="154" t="n">
        <v>0.388126212894406</v>
      </c>
      <c r="H44" s="154" t="n">
        <v>0.276276276276263</v>
      </c>
      <c r="I44" s="154" t="n">
        <v>0.123954136969331</v>
      </c>
      <c r="J44" s="154" t="n">
        <v>1.75418741511997</v>
      </c>
      <c r="K44" s="154" t="n">
        <v>1.48658906882591</v>
      </c>
      <c r="L44" s="155"/>
      <c r="M44" s="155"/>
      <c r="N44" s="155"/>
      <c r="O44" s="155"/>
      <c r="P44" s="155"/>
      <c r="Q44" s="155"/>
      <c r="R44" s="155"/>
      <c r="S44" s="155"/>
      <c r="T44" s="155"/>
      <c r="U44" s="155"/>
    </row>
    <row r="45" customFormat="false" ht="18" hidden="false" customHeight="true" outlineLevel="0" collapsed="false">
      <c r="A45" s="131" t="n">
        <v>2005</v>
      </c>
      <c r="B45" s="154" t="n">
        <v>-0.417573789214458</v>
      </c>
      <c r="C45" s="154" t="n">
        <v>-2.33160621761658</v>
      </c>
      <c r="D45" s="154" t="n">
        <v>-2.21358567083473</v>
      </c>
      <c r="E45" s="154" t="n">
        <v>-2.16134483678734</v>
      </c>
      <c r="F45" s="154" t="n">
        <v>-3.82618201694453</v>
      </c>
      <c r="G45" s="154" t="n">
        <v>-0.558459225316824</v>
      </c>
      <c r="H45" s="154" t="n">
        <v>-0.634882606612365</v>
      </c>
      <c r="I45" s="154" t="n">
        <v>-1.0213556174559</v>
      </c>
      <c r="J45" s="154" t="n">
        <v>2.14659103547992</v>
      </c>
      <c r="K45" s="154" t="n">
        <v>0.529826092376723</v>
      </c>
      <c r="L45" s="155"/>
      <c r="M45" s="155"/>
      <c r="N45" s="155"/>
      <c r="O45" s="155"/>
      <c r="P45" s="155"/>
      <c r="Q45" s="155"/>
      <c r="R45" s="155"/>
      <c r="S45" s="155"/>
      <c r="T45" s="155"/>
      <c r="U45" s="155"/>
    </row>
    <row r="46" customFormat="false" ht="12" hidden="true" customHeight="true" outlineLevel="0" collapsed="false">
      <c r="A46" s="99"/>
      <c r="B46" s="41"/>
      <c r="C46" s="41"/>
      <c r="D46" s="41"/>
      <c r="E46" s="154"/>
      <c r="F46" s="41"/>
      <c r="G46" s="154"/>
      <c r="H46" s="41"/>
      <c r="I46" s="154"/>
      <c r="J46" s="41"/>
      <c r="K46" s="41"/>
      <c r="L46" s="38"/>
    </row>
    <row r="47" customFormat="false" ht="12" hidden="true" customHeight="true" outlineLevel="0" collapsed="false">
      <c r="A47" s="99"/>
      <c r="B47" s="41"/>
      <c r="C47" s="41"/>
      <c r="D47" s="41"/>
      <c r="E47" s="154"/>
      <c r="F47" s="41"/>
      <c r="G47" s="154"/>
      <c r="H47" s="41"/>
      <c r="I47" s="154"/>
      <c r="J47" s="41"/>
      <c r="K47" s="41"/>
      <c r="L47" s="38"/>
    </row>
    <row r="48" customFormat="false" ht="12" hidden="true" customHeight="true" outlineLevel="0" collapsed="false">
      <c r="A48" s="99"/>
      <c r="B48" s="41"/>
      <c r="C48" s="41"/>
      <c r="D48" s="41"/>
      <c r="E48" s="154"/>
      <c r="F48" s="41"/>
      <c r="G48" s="154"/>
      <c r="H48" s="41"/>
      <c r="I48" s="154"/>
      <c r="J48" s="41"/>
      <c r="K48" s="41"/>
      <c r="L48" s="38"/>
    </row>
    <row r="49" customFormat="false" ht="12" hidden="true" customHeight="true" outlineLevel="0" collapsed="false">
      <c r="A49" s="99"/>
      <c r="B49" s="41"/>
      <c r="C49" s="41"/>
      <c r="D49" s="41"/>
      <c r="E49" s="154"/>
      <c r="F49" s="41"/>
      <c r="G49" s="154"/>
      <c r="H49" s="41"/>
      <c r="I49" s="154"/>
      <c r="J49" s="41"/>
      <c r="K49" s="41"/>
      <c r="L49" s="38"/>
    </row>
    <row r="50" s="38" customFormat="true" ht="24.95" hidden="false" customHeight="true" outlineLevel="0" collapsed="false">
      <c r="A50" s="147"/>
      <c r="B50" s="49" t="s">
        <v>736</v>
      </c>
      <c r="C50" s="49"/>
      <c r="D50" s="49"/>
      <c r="E50" s="49"/>
      <c r="F50" s="49"/>
      <c r="G50" s="49"/>
      <c r="H50" s="49"/>
      <c r="I50" s="49"/>
      <c r="J50" s="49"/>
      <c r="K50" s="49"/>
    </row>
    <row r="51" customFormat="false" ht="11.1" hidden="false" customHeight="true" outlineLevel="0" collapsed="false">
      <c r="A51" s="131" t="n">
        <v>1991</v>
      </c>
      <c r="B51" s="218" t="n">
        <v>100</v>
      </c>
      <c r="C51" s="154" t="n">
        <v>4.59449062536587</v>
      </c>
      <c r="D51" s="154" t="n">
        <v>28.2761043001221</v>
      </c>
      <c r="E51" s="154" t="n">
        <v>26.3978323771931</v>
      </c>
      <c r="F51" s="154" t="n">
        <v>7.83923464182375</v>
      </c>
      <c r="G51" s="154" t="n">
        <v>24.698523139708</v>
      </c>
      <c r="H51" s="154" t="n">
        <v>14.5009951663349</v>
      </c>
      <c r="I51" s="154" t="n">
        <v>6.83236046764455</v>
      </c>
      <c r="J51" s="154" t="n">
        <v>9.99013196407366</v>
      </c>
      <c r="K51" s="154" t="n">
        <v>24.6015153289067</v>
      </c>
      <c r="L51" s="38"/>
    </row>
    <row r="52" customFormat="false" ht="11.1" hidden="false" customHeight="true" outlineLevel="0" collapsed="false">
      <c r="A52" s="131" t="n">
        <v>1992</v>
      </c>
      <c r="B52" s="218" t="n">
        <v>100</v>
      </c>
      <c r="C52" s="154" t="n">
        <v>4.22090994497383</v>
      </c>
      <c r="D52" s="154" t="n">
        <v>27.2060797208428</v>
      </c>
      <c r="E52" s="154" t="n">
        <v>25.4244396725272</v>
      </c>
      <c r="F52" s="154" t="n">
        <v>8.39316870218763</v>
      </c>
      <c r="G52" s="154" t="n">
        <v>24.698027110455</v>
      </c>
      <c r="H52" s="154" t="n">
        <v>14.6205207354717</v>
      </c>
      <c r="I52" s="154" t="n">
        <v>6.68366662192994</v>
      </c>
      <c r="J52" s="154" t="n">
        <v>10.5505972352704</v>
      </c>
      <c r="K52" s="154" t="n">
        <v>24.9295396591062</v>
      </c>
      <c r="L52" s="38"/>
    </row>
    <row r="53" customFormat="false" ht="11.1" hidden="false" customHeight="true" outlineLevel="0" collapsed="false">
      <c r="A53" s="131" t="n">
        <v>1993</v>
      </c>
      <c r="B53" s="218" t="n">
        <v>100</v>
      </c>
      <c r="C53" s="154" t="n">
        <v>4.01504999484589</v>
      </c>
      <c r="D53" s="154" t="n">
        <v>25.4097515720029</v>
      </c>
      <c r="E53" s="154" t="n">
        <v>23.714050097928</v>
      </c>
      <c r="F53" s="154" t="n">
        <v>8.74995704910147</v>
      </c>
      <c r="G53" s="154" t="n">
        <v>25.0489640243274</v>
      </c>
      <c r="H53" s="154" t="n">
        <v>14.928014294059</v>
      </c>
      <c r="I53" s="154" t="n">
        <v>6.62474658969866</v>
      </c>
      <c r="J53" s="154" t="n">
        <v>11.1071023605814</v>
      </c>
      <c r="K53" s="154" t="n">
        <v>25.6708930350823</v>
      </c>
      <c r="L53" s="38"/>
    </row>
    <row r="54" customFormat="false" ht="11.1" hidden="false" customHeight="true" outlineLevel="0" collapsed="false">
      <c r="A54" s="131" t="n">
        <v>1994</v>
      </c>
      <c r="B54" s="218" t="n">
        <v>100</v>
      </c>
      <c r="C54" s="154" t="n">
        <v>3.82117322766819</v>
      </c>
      <c r="D54" s="154" t="n">
        <v>24.4327676802481</v>
      </c>
      <c r="E54" s="154" t="n">
        <v>22.834008097166</v>
      </c>
      <c r="F54" s="154" t="n">
        <v>9.15324317339995</v>
      </c>
      <c r="G54" s="154" t="n">
        <v>25.0236885175295</v>
      </c>
      <c r="H54" s="154" t="n">
        <v>15.0090447066931</v>
      </c>
      <c r="I54" s="154" t="n">
        <v>6.41743474890171</v>
      </c>
      <c r="J54" s="154" t="n">
        <v>11.5376001378241</v>
      </c>
      <c r="K54" s="154" t="n">
        <v>26.0298044620553</v>
      </c>
      <c r="L54" s="38"/>
    </row>
    <row r="55" customFormat="false" ht="18" hidden="false" customHeight="true" outlineLevel="0" collapsed="false">
      <c r="A55" s="131" t="n">
        <v>1995</v>
      </c>
      <c r="B55" s="218" t="n">
        <v>100</v>
      </c>
      <c r="C55" s="154" t="n">
        <v>3.61744559091303</v>
      </c>
      <c r="D55" s="154" t="n">
        <v>23.9660105783404</v>
      </c>
      <c r="E55" s="154" t="n">
        <v>22.4226133703286</v>
      </c>
      <c r="F55" s="154" t="n">
        <v>9.21356108558051</v>
      </c>
      <c r="G55" s="154" t="n">
        <v>24.9978323072921</v>
      </c>
      <c r="H55" s="154" t="n">
        <v>15.1044827885199</v>
      </c>
      <c r="I55" s="154" t="n">
        <v>6.19266452787653</v>
      </c>
      <c r="J55" s="154" t="n">
        <v>11.9188415850169</v>
      </c>
      <c r="K55" s="154" t="n">
        <v>26.2880430070233</v>
      </c>
      <c r="L55" s="38"/>
    </row>
    <row r="56" customFormat="false" ht="11.1" hidden="false" customHeight="true" outlineLevel="0" collapsed="false">
      <c r="A56" s="131" t="n">
        <v>1996</v>
      </c>
      <c r="B56" s="218" t="n">
        <v>100</v>
      </c>
      <c r="C56" s="154" t="n">
        <v>3.28917313841937</v>
      </c>
      <c r="D56" s="154" t="n">
        <v>23.1138208525143</v>
      </c>
      <c r="E56" s="154" t="n">
        <v>21.6361527919317</v>
      </c>
      <c r="F56" s="154" t="n">
        <v>8.91169132375163</v>
      </c>
      <c r="G56" s="154" t="n">
        <v>25.2468636890747</v>
      </c>
      <c r="H56" s="154" t="n">
        <v>15.26689391011</v>
      </c>
      <c r="I56" s="154" t="n">
        <v>6.12678778507924</v>
      </c>
      <c r="J56" s="154" t="n">
        <v>12.4240081526514</v>
      </c>
      <c r="K56" s="154" t="n">
        <v>27.0109287697227</v>
      </c>
      <c r="L56" s="38"/>
    </row>
    <row r="57" customFormat="false" ht="11.1" hidden="false" customHeight="true" outlineLevel="0" collapsed="false">
      <c r="A57" s="131" t="n">
        <v>1997</v>
      </c>
      <c r="B57" s="218" t="n">
        <v>100</v>
      </c>
      <c r="C57" s="154" t="n">
        <v>3.23779193205945</v>
      </c>
      <c r="D57" s="154" t="n">
        <v>22.8715498938429</v>
      </c>
      <c r="E57" s="154" t="n">
        <v>21.4791224345364</v>
      </c>
      <c r="F57" s="154" t="n">
        <v>8.7137296532201</v>
      </c>
      <c r="G57" s="154" t="n">
        <v>25.205237084218</v>
      </c>
      <c r="H57" s="154" t="n">
        <v>15.3237791932059</v>
      </c>
      <c r="I57" s="154" t="n">
        <v>5.97310686482661</v>
      </c>
      <c r="J57" s="154" t="n">
        <v>12.8379334748762</v>
      </c>
      <c r="K57" s="154" t="n">
        <v>27.1337579617834</v>
      </c>
      <c r="L57" s="38"/>
    </row>
    <row r="58" customFormat="false" ht="11.1" hidden="false" customHeight="true" outlineLevel="0" collapsed="false">
      <c r="A58" s="131" t="n">
        <v>1998</v>
      </c>
      <c r="B58" s="218" t="n">
        <v>100</v>
      </c>
      <c r="C58" s="154" t="n">
        <v>3.19167602470522</v>
      </c>
      <c r="D58" s="154" t="n">
        <v>22.8014458169568</v>
      </c>
      <c r="E58" s="154" t="n">
        <v>21.4731892195396</v>
      </c>
      <c r="F58" s="154" t="n">
        <v>8.42048006737788</v>
      </c>
      <c r="G58" s="154" t="n">
        <v>25.1175603593487</v>
      </c>
      <c r="H58" s="154" t="n">
        <v>15.1916058394161</v>
      </c>
      <c r="I58" s="154" t="n">
        <v>5.93592083099382</v>
      </c>
      <c r="J58" s="154" t="n">
        <v>13.3931078046042</v>
      </c>
      <c r="K58" s="154" t="n">
        <v>27.0757299270073</v>
      </c>
      <c r="L58" s="38"/>
    </row>
    <row r="59" customFormat="false" ht="11.1" hidden="false" customHeight="true" outlineLevel="0" collapsed="false">
      <c r="A59" s="131" t="n">
        <v>1999</v>
      </c>
      <c r="B59" s="218" t="n">
        <v>100</v>
      </c>
      <c r="C59" s="154" t="n">
        <v>3.14740827328716</v>
      </c>
      <c r="D59" s="154" t="n">
        <v>22.2900710086013</v>
      </c>
      <c r="E59" s="154" t="n">
        <v>21.0391332414467</v>
      </c>
      <c r="F59" s="154" t="n">
        <v>8.3046914527976</v>
      </c>
      <c r="G59" s="154" t="n">
        <v>25.0920320323813</v>
      </c>
      <c r="H59" s="154" t="n">
        <v>15.1229129228676</v>
      </c>
      <c r="I59" s="154" t="n">
        <v>5.88307134009107</v>
      </c>
      <c r="J59" s="154" t="n">
        <v>14.0080604358218</v>
      </c>
      <c r="K59" s="154" t="n">
        <v>27.1559921140325</v>
      </c>
      <c r="L59" s="38"/>
    </row>
    <row r="60" customFormat="false" ht="18" hidden="false" customHeight="true" outlineLevel="0" collapsed="false">
      <c r="A60" s="131" t="n">
        <v>2000</v>
      </c>
      <c r="B60" s="218" t="n">
        <v>100</v>
      </c>
      <c r="C60" s="154" t="n">
        <v>3.08191262422172</v>
      </c>
      <c r="D60" s="154" t="n">
        <v>22.0243153714078</v>
      </c>
      <c r="E60" s="154" t="n">
        <v>20.8761858512982</v>
      </c>
      <c r="F60" s="154" t="n">
        <v>7.90162854021055</v>
      </c>
      <c r="G60" s="154" t="n">
        <v>25.2206940807159</v>
      </c>
      <c r="H60" s="154" t="n">
        <v>15.1893026240483</v>
      </c>
      <c r="I60" s="154" t="n">
        <v>5.88286303959486</v>
      </c>
      <c r="J60" s="154" t="n">
        <v>14.6950172566295</v>
      </c>
      <c r="K60" s="154" t="n">
        <v>27.0729634575695</v>
      </c>
      <c r="L60" s="38"/>
    </row>
    <row r="61" customFormat="false" ht="11.1" hidden="false" customHeight="true" outlineLevel="0" collapsed="false">
      <c r="A61" s="131" t="n">
        <v>2001</v>
      </c>
      <c r="B61" s="218" t="n">
        <v>100</v>
      </c>
      <c r="C61" s="154" t="n">
        <v>3.00847605427465</v>
      </c>
      <c r="D61" s="154" t="n">
        <v>21.8842652342251</v>
      </c>
      <c r="E61" s="154" t="n">
        <v>20.8029578987757</v>
      </c>
      <c r="F61" s="154" t="n">
        <v>7.38253863057658</v>
      </c>
      <c r="G61" s="154" t="n">
        <v>25.2555024591022</v>
      </c>
      <c r="H61" s="154" t="n">
        <v>15.1662074017231</v>
      </c>
      <c r="I61" s="154" t="n">
        <v>5.88789284593115</v>
      </c>
      <c r="J61" s="154" t="n">
        <v>15.2045763716907</v>
      </c>
      <c r="K61" s="154" t="n">
        <v>27.2681293383097</v>
      </c>
      <c r="L61" s="38"/>
    </row>
    <row r="62" customFormat="false" ht="11.1" hidden="false" customHeight="true" outlineLevel="0" collapsed="false">
      <c r="A62" s="131" t="n">
        <v>2002</v>
      </c>
      <c r="B62" s="218" t="n">
        <v>100</v>
      </c>
      <c r="C62" s="154" t="n">
        <v>2.90927108956096</v>
      </c>
      <c r="D62" s="154" t="n">
        <v>21.5505494699959</v>
      </c>
      <c r="E62" s="154" t="n">
        <v>20.478153922384</v>
      </c>
      <c r="F62" s="154" t="n">
        <v>6.98826735564246</v>
      </c>
      <c r="G62" s="154" t="n">
        <v>25.1464368507671</v>
      </c>
      <c r="H62" s="154" t="n">
        <v>15.0595480365959</v>
      </c>
      <c r="I62" s="154" t="n">
        <v>5.81500291988887</v>
      </c>
      <c r="J62" s="154" t="n">
        <v>15.5479658107558</v>
      </c>
      <c r="K62" s="154" t="n">
        <v>27.8575094232777</v>
      </c>
    </row>
    <row r="63" customFormat="false" ht="11.1" hidden="false" customHeight="true" outlineLevel="0" collapsed="false">
      <c r="A63" s="131" t="n">
        <v>2003</v>
      </c>
      <c r="B63" s="218" t="n">
        <v>100</v>
      </c>
      <c r="C63" s="154" t="n">
        <v>2.83540305792836</v>
      </c>
      <c r="D63" s="154" t="n">
        <v>21.2565501399756</v>
      </c>
      <c r="E63" s="154" t="n">
        <v>20.1959658315986</v>
      </c>
      <c r="F63" s="154" t="n">
        <v>6.71703395305434</v>
      </c>
      <c r="G63" s="154" t="n">
        <v>24.9676979398464</v>
      </c>
      <c r="H63" s="154" t="n">
        <v>14.9397028210466</v>
      </c>
      <c r="I63" s="154" t="n">
        <v>5.79104156198406</v>
      </c>
      <c r="J63" s="154" t="n">
        <v>15.8567224176297</v>
      </c>
      <c r="K63" s="154" t="n">
        <v>28.368387050463</v>
      </c>
    </row>
    <row r="64" customFormat="false" ht="11.1" hidden="false" customHeight="true" outlineLevel="0" collapsed="false">
      <c r="A64" s="131" t="n">
        <v>2004</v>
      </c>
      <c r="B64" s="218" t="n">
        <v>100</v>
      </c>
      <c r="C64" s="154" t="n">
        <v>2.75527320746636</v>
      </c>
      <c r="D64" s="154" t="n">
        <v>21.1213819194118</v>
      </c>
      <c r="E64" s="154" t="n">
        <v>20.063171419394</v>
      </c>
      <c r="F64" s="154" t="n">
        <v>6.52949784075092</v>
      </c>
      <c r="G64" s="154" t="n">
        <v>24.9241586066598</v>
      </c>
      <c r="H64" s="154" t="n">
        <v>14.8970341553946</v>
      </c>
      <c r="I64" s="154" t="n">
        <v>5.76573039723045</v>
      </c>
      <c r="J64" s="154" t="n">
        <v>16.044469824048</v>
      </c>
      <c r="K64" s="154" t="n">
        <v>28.6287876084086</v>
      </c>
    </row>
    <row r="65" customFormat="false" ht="11.1" hidden="false" customHeight="true" outlineLevel="0" collapsed="false">
      <c r="A65" s="131" t="n">
        <v>2005</v>
      </c>
      <c r="B65" s="218" t="n">
        <v>100</v>
      </c>
      <c r="C65" s="154" t="n">
        <v>2.70231524621891</v>
      </c>
      <c r="D65" s="154" t="n">
        <v>20.7404487133539</v>
      </c>
      <c r="E65" s="154" t="n">
        <v>19.7118486130027</v>
      </c>
      <c r="F65" s="154" t="n">
        <v>6.3059995699233</v>
      </c>
      <c r="G65" s="154" t="n">
        <v>24.8888968532722</v>
      </c>
      <c r="H65" s="154" t="n">
        <v>14.8645258404415</v>
      </c>
      <c r="I65" s="154" t="n">
        <v>5.73077198767114</v>
      </c>
      <c r="J65" s="154" t="n">
        <v>16.4576016056197</v>
      </c>
      <c r="K65" s="154" t="n">
        <v>28.901154039137</v>
      </c>
    </row>
    <row r="66" s="38" customFormat="true" ht="11.25" hidden="false" customHeight="false" outlineLevel="0" collapsed="false"/>
    <row r="67" s="38" customFormat="true" ht="11.25" hidden="false" customHeight="false" outlineLevel="0" collapsed="false">
      <c r="A67" s="135" t="s">
        <v>737</v>
      </c>
    </row>
    <row r="68" s="38" customFormat="true" ht="11.25" hidden="false" customHeight="false" outlineLevel="0" collapsed="false"/>
    <row r="69" s="38" customFormat="true" ht="11.25" hidden="false" customHeight="false" outlineLevel="0" collapsed="false"/>
    <row r="70" s="38" customFormat="true" ht="11.25" hidden="false" customHeight="false" outlineLevel="0" collapsed="false"/>
    <row r="71" s="38" customFormat="true" ht="11.25" hidden="false" customHeight="false" outlineLevel="0" collapsed="false"/>
    <row r="72" s="38" customFormat="true" ht="11.25" hidden="false" customHeight="false" outlineLevel="0" collapsed="false"/>
    <row r="73" s="38" customFormat="true" ht="11.25" hidden="false" customHeight="false" outlineLevel="0" collapsed="false">
      <c r="A73" s="77"/>
    </row>
    <row r="74" s="38" customFormat="true" ht="11.25" hidden="false" customHeight="false" outlineLevel="0" collapsed="false"/>
    <row r="75" s="38" customFormat="true" ht="11.25" hidden="false" customHeight="false" outlineLevel="0" collapsed="false"/>
    <row r="76" s="38" customFormat="true" ht="11.25" hidden="false" customHeight="false" outlineLevel="0" collapsed="false"/>
    <row r="77" s="38" customFormat="true" ht="11.25" hidden="false" customHeight="false" outlineLevel="0" collapsed="false"/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1" min="2" style="28" width="8.7"/>
    <col collapsed="false" customWidth="false" hidden="false" outlineLevel="0" max="257" min="12" style="28" width="11.42"/>
  </cols>
  <sheetData>
    <row r="1" customFormat="false" ht="15.95" hidden="false" customHeight="true" outlineLevel="0" collapsed="false">
      <c r="A1" s="114" t="s">
        <v>738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</row>
    <row r="2" customFormat="false" ht="15.95" hidden="true" customHeight="true" outlineLevel="0" collapsed="false">
      <c r="A2" s="115"/>
      <c r="B2" s="158"/>
      <c r="C2" s="158"/>
      <c r="D2" s="158"/>
      <c r="E2" s="158"/>
      <c r="F2" s="158"/>
      <c r="G2" s="158"/>
      <c r="H2" s="158"/>
      <c r="I2" s="158"/>
      <c r="J2" s="158"/>
      <c r="K2" s="158"/>
    </row>
    <row r="3" customFormat="false" ht="15.95" hidden="true" customHeight="true" outlineLevel="0" collapsed="false">
      <c r="A3" s="115"/>
      <c r="B3" s="158"/>
      <c r="C3" s="158"/>
      <c r="D3" s="158"/>
      <c r="E3" s="158"/>
      <c r="F3" s="158"/>
      <c r="G3" s="158"/>
      <c r="H3" s="158"/>
      <c r="I3" s="158"/>
      <c r="J3" s="158"/>
      <c r="K3" s="158"/>
    </row>
    <row r="4" customFormat="false" ht="15.95" hidden="true" customHeight="true" outlineLevel="0" collapsed="false">
      <c r="A4" s="115"/>
      <c r="B4" s="158"/>
      <c r="C4" s="158"/>
      <c r="D4" s="158"/>
      <c r="E4" s="158"/>
      <c r="F4" s="158"/>
      <c r="G4" s="158"/>
      <c r="H4" s="158"/>
      <c r="I4" s="158"/>
      <c r="J4" s="158"/>
      <c r="K4" s="158"/>
    </row>
    <row r="5" customFormat="false" ht="15.95" hidden="false" customHeight="true" outlineLevel="0" collapsed="false">
      <c r="A5" s="115"/>
      <c r="B5" s="158"/>
      <c r="C5" s="158"/>
      <c r="D5" s="158"/>
      <c r="E5" s="158"/>
      <c r="F5" s="147"/>
      <c r="G5" s="158"/>
      <c r="H5" s="158"/>
      <c r="I5" s="158"/>
      <c r="J5" s="158"/>
      <c r="K5" s="158"/>
    </row>
    <row r="6" customFormat="false" ht="24.95" hidden="false" customHeight="true" outlineLevel="0" collapsed="false">
      <c r="A6" s="50" t="s">
        <v>532</v>
      </c>
      <c r="B6" s="44" t="s">
        <v>711</v>
      </c>
      <c r="C6" s="231"/>
      <c r="D6" s="175" t="s">
        <v>712</v>
      </c>
      <c r="E6" s="175"/>
      <c r="F6" s="44" t="s">
        <v>713</v>
      </c>
      <c r="G6" s="141" t="s">
        <v>714</v>
      </c>
      <c r="H6" s="141"/>
      <c r="I6" s="141"/>
      <c r="J6" s="44" t="s">
        <v>715</v>
      </c>
      <c r="K6" s="181" t="s">
        <v>716</v>
      </c>
      <c r="L6" s="38"/>
    </row>
    <row r="7" customFormat="false" ht="12.75" hidden="false" customHeight="true" outlineLevel="0" collapsed="false">
      <c r="A7" s="50"/>
      <c r="B7" s="44"/>
      <c r="C7" s="200" t="s">
        <v>717</v>
      </c>
      <c r="D7" s="44" t="s">
        <v>718</v>
      </c>
      <c r="E7" s="44" t="s">
        <v>719</v>
      </c>
      <c r="F7" s="44"/>
      <c r="G7" s="44" t="s">
        <v>718</v>
      </c>
      <c r="H7" s="202" t="s">
        <v>643</v>
      </c>
      <c r="I7" s="202"/>
      <c r="J7" s="44"/>
      <c r="K7" s="181"/>
      <c r="L7" s="38"/>
    </row>
    <row r="8" customFormat="false" ht="51.75" hidden="false" customHeight="true" outlineLevel="0" collapsed="false">
      <c r="A8" s="50"/>
      <c r="B8" s="44"/>
      <c r="C8" s="206" t="s">
        <v>720</v>
      </c>
      <c r="D8" s="44"/>
      <c r="E8" s="44"/>
      <c r="F8" s="44"/>
      <c r="G8" s="44"/>
      <c r="H8" s="182" t="s">
        <v>721</v>
      </c>
      <c r="I8" s="182" t="s">
        <v>722</v>
      </c>
      <c r="J8" s="44"/>
      <c r="K8" s="181"/>
      <c r="L8" s="38"/>
    </row>
    <row r="9" s="184" customFormat="true" ht="12.75" hidden="false" customHeight="false" outlineLevel="0" collapsed="false">
      <c r="A9" s="185"/>
      <c r="B9" s="182" t="n">
        <v>1</v>
      </c>
      <c r="C9" s="182" t="n">
        <v>2</v>
      </c>
      <c r="D9" s="182" t="n">
        <v>3</v>
      </c>
      <c r="E9" s="183" t="n">
        <v>4</v>
      </c>
      <c r="F9" s="183" t="n">
        <v>5</v>
      </c>
      <c r="G9" s="183" t="n">
        <v>6</v>
      </c>
      <c r="H9" s="183" t="n">
        <v>7</v>
      </c>
      <c r="I9" s="183" t="n">
        <v>8</v>
      </c>
      <c r="J9" s="183" t="n">
        <v>9</v>
      </c>
      <c r="K9" s="182" t="n">
        <v>10</v>
      </c>
      <c r="L9" s="188"/>
    </row>
    <row r="10" s="38" customFormat="true" ht="24.95" hidden="false" customHeight="true" outlineLevel="0" collapsed="false">
      <c r="A10" s="152"/>
      <c r="B10" s="117" t="s">
        <v>674</v>
      </c>
      <c r="C10" s="117"/>
      <c r="D10" s="117"/>
      <c r="E10" s="117"/>
      <c r="F10" s="117"/>
      <c r="G10" s="117"/>
      <c r="H10" s="117"/>
      <c r="I10" s="117"/>
      <c r="J10" s="117"/>
      <c r="K10" s="117"/>
    </row>
    <row r="11" customFormat="false" ht="11.1" hidden="false" customHeight="true" outlineLevel="0" collapsed="false">
      <c r="A11" s="131" t="n">
        <v>1991</v>
      </c>
      <c r="B11" s="233" t="n">
        <v>1548.1</v>
      </c>
      <c r="C11" s="233" t="n">
        <v>1813.3</v>
      </c>
      <c r="D11" s="233" t="n">
        <v>1492</v>
      </c>
      <c r="E11" s="233" t="n">
        <v>1490.2</v>
      </c>
      <c r="F11" s="233" t="n">
        <v>1671.1</v>
      </c>
      <c r="G11" s="233" t="n">
        <v>1584.8</v>
      </c>
      <c r="H11" s="233" t="n">
        <v>1536.5</v>
      </c>
      <c r="I11" s="233" t="n">
        <v>1669.3</v>
      </c>
      <c r="J11" s="233" t="n">
        <v>1598.9</v>
      </c>
      <c r="K11" s="233" t="n">
        <v>1483.4</v>
      </c>
      <c r="L11" s="38"/>
      <c r="M11" s="41"/>
    </row>
    <row r="12" customFormat="false" ht="11.1" hidden="false" customHeight="true" outlineLevel="0" collapsed="false">
      <c r="A12" s="131" t="n">
        <v>1992</v>
      </c>
      <c r="B12" s="233" t="n">
        <v>1566.2</v>
      </c>
      <c r="C12" s="233" t="n">
        <v>1936.6</v>
      </c>
      <c r="D12" s="233" t="n">
        <v>1549.3</v>
      </c>
      <c r="E12" s="233" t="n">
        <v>1546.3</v>
      </c>
      <c r="F12" s="233" t="n">
        <v>1713.2</v>
      </c>
      <c r="G12" s="233" t="n">
        <v>1575.4</v>
      </c>
      <c r="H12" s="233" t="n">
        <v>1535.1</v>
      </c>
      <c r="I12" s="233" t="n">
        <v>1659.3</v>
      </c>
      <c r="J12" s="233" t="n">
        <v>1597.3</v>
      </c>
      <c r="K12" s="233" t="n">
        <v>1472.6</v>
      </c>
      <c r="L12" s="38"/>
      <c r="M12" s="41"/>
    </row>
    <row r="13" customFormat="false" ht="11.1" hidden="false" customHeight="true" outlineLevel="0" collapsed="false">
      <c r="A13" s="131" t="n">
        <v>1993</v>
      </c>
      <c r="B13" s="233" t="n">
        <v>1549.9</v>
      </c>
      <c r="C13" s="233" t="n">
        <v>1960.3</v>
      </c>
      <c r="D13" s="233" t="n">
        <v>1518.8</v>
      </c>
      <c r="E13" s="233" t="n">
        <v>1513.8</v>
      </c>
      <c r="F13" s="233" t="n">
        <v>1679.9</v>
      </c>
      <c r="G13" s="233" t="n">
        <v>1562.4</v>
      </c>
      <c r="H13" s="233" t="n">
        <v>1526.6</v>
      </c>
      <c r="I13" s="233" t="n">
        <v>1645.8</v>
      </c>
      <c r="J13" s="233" t="n">
        <v>1582.2</v>
      </c>
      <c r="K13" s="233" t="n">
        <v>1468.5</v>
      </c>
      <c r="L13" s="38"/>
      <c r="M13" s="41"/>
    </row>
    <row r="14" customFormat="false" ht="11.1" hidden="false" customHeight="true" outlineLevel="0" collapsed="false">
      <c r="A14" s="131" t="n">
        <v>1994</v>
      </c>
      <c r="B14" s="233" t="n">
        <v>1547.2</v>
      </c>
      <c r="C14" s="233" t="n">
        <v>1940.6</v>
      </c>
      <c r="D14" s="233" t="n">
        <v>1534.5</v>
      </c>
      <c r="E14" s="233" t="n">
        <v>1531.7</v>
      </c>
      <c r="F14" s="233" t="n">
        <v>1675.1</v>
      </c>
      <c r="G14" s="233" t="n">
        <v>1560.8</v>
      </c>
      <c r="H14" s="233" t="n">
        <v>1520.7</v>
      </c>
      <c r="I14" s="233" t="n">
        <v>1649.1</v>
      </c>
      <c r="J14" s="233" t="n">
        <v>1564.7</v>
      </c>
      <c r="K14" s="233" t="n">
        <v>1456.6</v>
      </c>
      <c r="L14" s="38"/>
      <c r="M14" s="41"/>
    </row>
    <row r="15" customFormat="false" ht="18" hidden="false" customHeight="true" outlineLevel="0" collapsed="false">
      <c r="A15" s="131" t="n">
        <v>1995</v>
      </c>
      <c r="B15" s="233" t="n">
        <v>1533.6</v>
      </c>
      <c r="C15" s="233" t="n">
        <v>1933</v>
      </c>
      <c r="D15" s="233" t="n">
        <v>1534.7</v>
      </c>
      <c r="E15" s="233" t="n">
        <v>1531.4</v>
      </c>
      <c r="F15" s="233" t="n">
        <v>1641.7</v>
      </c>
      <c r="G15" s="233" t="n">
        <v>1550.5</v>
      </c>
      <c r="H15" s="233" t="n">
        <v>1510.6</v>
      </c>
      <c r="I15" s="233" t="n">
        <v>1637.1</v>
      </c>
      <c r="J15" s="233" t="n">
        <v>1546.3</v>
      </c>
      <c r="K15" s="233" t="n">
        <v>1438.4</v>
      </c>
      <c r="L15" s="38"/>
      <c r="M15" s="41"/>
    </row>
    <row r="16" customFormat="false" ht="11.1" hidden="false" customHeight="true" outlineLevel="0" collapsed="false">
      <c r="A16" s="131" t="n">
        <v>1996</v>
      </c>
      <c r="B16" s="233" t="n">
        <v>1517.8</v>
      </c>
      <c r="C16" s="233" t="n">
        <v>1927.8</v>
      </c>
      <c r="D16" s="233" t="n">
        <v>1503.3</v>
      </c>
      <c r="E16" s="233" t="n">
        <v>1498.8</v>
      </c>
      <c r="F16" s="233" t="n">
        <v>1617.8</v>
      </c>
      <c r="G16" s="233" t="n">
        <v>1545.1</v>
      </c>
      <c r="H16" s="233" t="n">
        <v>1497.9</v>
      </c>
      <c r="I16" s="233" t="n">
        <v>1650.2</v>
      </c>
      <c r="J16" s="233" t="n">
        <v>1533.9</v>
      </c>
      <c r="K16" s="233" t="n">
        <v>1432.6</v>
      </c>
      <c r="L16" s="38"/>
      <c r="M16" s="41"/>
    </row>
    <row r="17" customFormat="false" ht="11.1" hidden="false" customHeight="true" outlineLevel="0" collapsed="false">
      <c r="A17" s="131" t="n">
        <v>1997</v>
      </c>
      <c r="B17" s="233" t="n">
        <v>1508.7</v>
      </c>
      <c r="C17" s="233" t="n">
        <v>1921.9</v>
      </c>
      <c r="D17" s="233" t="n">
        <v>1503.8</v>
      </c>
      <c r="E17" s="233" t="n">
        <v>1499.5</v>
      </c>
      <c r="F17" s="233" t="n">
        <v>1636.9</v>
      </c>
      <c r="G17" s="233" t="n">
        <v>1530.7</v>
      </c>
      <c r="H17" s="233" t="n">
        <v>1479.7</v>
      </c>
      <c r="I17" s="233" t="n">
        <v>1657.1</v>
      </c>
      <c r="J17" s="233" t="n">
        <v>1513.9</v>
      </c>
      <c r="K17" s="233" t="n">
        <v>1419.2</v>
      </c>
      <c r="L17" s="38"/>
      <c r="M17" s="41"/>
    </row>
    <row r="18" customFormat="false" ht="11.1" hidden="false" customHeight="true" outlineLevel="0" collapsed="false">
      <c r="A18" s="131" t="n">
        <v>1998</v>
      </c>
      <c r="B18" s="233" t="n">
        <v>1503.3</v>
      </c>
      <c r="C18" s="233" t="n">
        <v>1898.8</v>
      </c>
      <c r="D18" s="233" t="n">
        <v>1510.7</v>
      </c>
      <c r="E18" s="233" t="n">
        <v>1506.6</v>
      </c>
      <c r="F18" s="233" t="n">
        <v>1648</v>
      </c>
      <c r="G18" s="233" t="n">
        <v>1517.7</v>
      </c>
      <c r="H18" s="233" t="n">
        <v>1468.4</v>
      </c>
      <c r="I18" s="233" t="n">
        <v>1643.8</v>
      </c>
      <c r="J18" s="233" t="n">
        <v>1503.7</v>
      </c>
      <c r="K18" s="233" t="n">
        <v>1411.7</v>
      </c>
      <c r="L18" s="38"/>
      <c r="M18" s="41"/>
    </row>
    <row r="19" customFormat="false" ht="11.1" hidden="false" customHeight="true" outlineLevel="0" collapsed="false">
      <c r="A19" s="131" t="n">
        <v>1999</v>
      </c>
      <c r="B19" s="233" t="n">
        <v>1491.7</v>
      </c>
      <c r="C19" s="233" t="n">
        <v>1907</v>
      </c>
      <c r="D19" s="233" t="n">
        <v>1504.6</v>
      </c>
      <c r="E19" s="233" t="n">
        <v>1500</v>
      </c>
      <c r="F19" s="233" t="n">
        <v>1664.8</v>
      </c>
      <c r="G19" s="233" t="n">
        <v>1499.8</v>
      </c>
      <c r="H19" s="233" t="n">
        <v>1456</v>
      </c>
      <c r="I19" s="233" t="n">
        <v>1619</v>
      </c>
      <c r="J19" s="233" t="n">
        <v>1478.9</v>
      </c>
      <c r="K19" s="233" t="n">
        <v>1401</v>
      </c>
      <c r="L19" s="38"/>
    </row>
    <row r="20" customFormat="false" ht="18" hidden="false" customHeight="true" outlineLevel="0" collapsed="false">
      <c r="A20" s="131" t="n">
        <v>2000</v>
      </c>
      <c r="B20" s="233" t="n">
        <v>1473</v>
      </c>
      <c r="C20" s="233" t="n">
        <v>1898.6</v>
      </c>
      <c r="D20" s="233" t="n">
        <v>1488.1</v>
      </c>
      <c r="E20" s="233" t="n">
        <v>1484.4</v>
      </c>
      <c r="F20" s="233" t="n">
        <v>1645.4</v>
      </c>
      <c r="G20" s="233" t="n">
        <v>1480.3</v>
      </c>
      <c r="H20" s="233" t="n">
        <v>1441</v>
      </c>
      <c r="I20" s="233" t="n">
        <v>1590.1</v>
      </c>
      <c r="J20" s="233" t="n">
        <v>1460.3</v>
      </c>
      <c r="K20" s="233" t="n">
        <v>1384</v>
      </c>
      <c r="L20" s="38"/>
    </row>
    <row r="21" customFormat="false" ht="11.1" hidden="false" customHeight="true" outlineLevel="0" collapsed="false">
      <c r="A21" s="131" t="n">
        <v>2001</v>
      </c>
      <c r="B21" s="233" t="n">
        <v>1458.4</v>
      </c>
      <c r="C21" s="233" t="n">
        <v>1865</v>
      </c>
      <c r="D21" s="233" t="n">
        <v>1468.6</v>
      </c>
      <c r="E21" s="233" t="n">
        <v>1465.4</v>
      </c>
      <c r="F21" s="233" t="n">
        <v>1629.5</v>
      </c>
      <c r="G21" s="233" t="n">
        <v>1464.9</v>
      </c>
      <c r="H21" s="233" t="n">
        <v>1430.1</v>
      </c>
      <c r="I21" s="233" t="n">
        <v>1564.2</v>
      </c>
      <c r="J21" s="233" t="n">
        <v>1456.6</v>
      </c>
      <c r="K21" s="233" t="n">
        <v>1374</v>
      </c>
      <c r="L21" s="38"/>
    </row>
    <row r="22" customFormat="false" ht="11.1" hidden="false" customHeight="true" outlineLevel="0" collapsed="false">
      <c r="A22" s="131" t="n">
        <v>2002</v>
      </c>
      <c r="B22" s="233" t="n">
        <v>1445.4</v>
      </c>
      <c r="C22" s="233" t="n">
        <v>1818.1</v>
      </c>
      <c r="D22" s="233" t="n">
        <v>1457.6</v>
      </c>
      <c r="E22" s="233" t="n">
        <v>1454.1</v>
      </c>
      <c r="F22" s="233" t="n">
        <v>1619.1</v>
      </c>
      <c r="G22" s="233" t="n">
        <v>1444.7</v>
      </c>
      <c r="H22" s="233" t="n">
        <v>1412.5</v>
      </c>
      <c r="I22" s="233" t="n">
        <v>1537.1</v>
      </c>
      <c r="J22" s="233" t="n">
        <v>1449.9</v>
      </c>
      <c r="K22" s="233" t="n">
        <v>1368.6</v>
      </c>
      <c r="L22" s="38"/>
    </row>
    <row r="23" customFormat="false" ht="11.1" hidden="false" customHeight="true" outlineLevel="0" collapsed="false">
      <c r="A23" s="131" t="n">
        <v>2003</v>
      </c>
      <c r="B23" s="233" t="n">
        <v>1439</v>
      </c>
      <c r="C23" s="233" t="n">
        <v>1795.4</v>
      </c>
      <c r="D23" s="233" t="n">
        <v>1455.3</v>
      </c>
      <c r="E23" s="233" t="n">
        <v>1452.1</v>
      </c>
      <c r="F23" s="233" t="n">
        <v>1611.9</v>
      </c>
      <c r="G23" s="233" t="n">
        <v>1431.8</v>
      </c>
      <c r="H23" s="233" t="n">
        <v>1405.8</v>
      </c>
      <c r="I23" s="233" t="n">
        <v>1524.2</v>
      </c>
      <c r="J23" s="233" t="n">
        <v>1442.1</v>
      </c>
      <c r="K23" s="233" t="n">
        <v>1370</v>
      </c>
      <c r="L23" s="38"/>
    </row>
    <row r="24" customFormat="false" ht="11.1" hidden="false" customHeight="true" outlineLevel="0" collapsed="false">
      <c r="A24" s="131" t="n">
        <v>2004</v>
      </c>
      <c r="B24" s="233" t="n">
        <v>1441.5</v>
      </c>
      <c r="C24" s="233" t="n">
        <v>1768.7</v>
      </c>
      <c r="D24" s="233" t="n">
        <v>1476</v>
      </c>
      <c r="E24" s="233" t="n">
        <v>1473</v>
      </c>
      <c r="F24" s="233" t="n">
        <v>1623.2</v>
      </c>
      <c r="G24" s="233" t="n">
        <v>1425.6</v>
      </c>
      <c r="H24" s="233" t="n">
        <v>1404.5</v>
      </c>
      <c r="I24" s="233" t="n">
        <v>1527.1</v>
      </c>
      <c r="J24" s="233" t="n">
        <v>1427.6</v>
      </c>
      <c r="K24" s="233" t="n">
        <v>1379</v>
      </c>
      <c r="L24" s="38"/>
    </row>
    <row r="25" customFormat="false" ht="18" hidden="false" customHeight="true" outlineLevel="0" collapsed="false">
      <c r="A25" s="131" t="n">
        <v>2005</v>
      </c>
      <c r="B25" s="233" t="n">
        <v>1437.4</v>
      </c>
      <c r="C25" s="233" t="n">
        <v>1774.2</v>
      </c>
      <c r="D25" s="233" t="n">
        <v>1468.2</v>
      </c>
      <c r="E25" s="233" t="n">
        <v>1465.5</v>
      </c>
      <c r="F25" s="233" t="n">
        <v>1625.4</v>
      </c>
      <c r="G25" s="233" t="n">
        <v>1422.5</v>
      </c>
      <c r="H25" s="233" t="n">
        <v>1406.1</v>
      </c>
      <c r="I25" s="233" t="n">
        <v>1517.6</v>
      </c>
      <c r="J25" s="233" t="n">
        <v>1435.3</v>
      </c>
      <c r="K25" s="233" t="n">
        <v>1371.2</v>
      </c>
      <c r="L25" s="38"/>
    </row>
    <row r="26" customFormat="false" ht="12" hidden="true" customHeight="true" outlineLevel="0" collapsed="false">
      <c r="A26" s="99"/>
      <c r="B26" s="155"/>
      <c r="C26" s="155"/>
      <c r="D26" s="155"/>
      <c r="E26" s="232"/>
      <c r="F26" s="155"/>
      <c r="G26" s="155"/>
      <c r="H26" s="232"/>
      <c r="I26" s="232"/>
      <c r="J26" s="155"/>
      <c r="K26" s="155"/>
      <c r="L26" s="38"/>
    </row>
    <row r="27" customFormat="false" ht="12" hidden="true" customHeight="true" outlineLevel="0" collapsed="false">
      <c r="A27" s="99"/>
      <c r="B27" s="155"/>
      <c r="C27" s="155"/>
      <c r="D27" s="155"/>
      <c r="E27" s="232"/>
      <c r="F27" s="155"/>
      <c r="G27" s="155"/>
      <c r="H27" s="232"/>
      <c r="I27" s="232"/>
      <c r="J27" s="155"/>
      <c r="K27" s="155"/>
      <c r="L27" s="38"/>
    </row>
    <row r="28" customFormat="false" ht="12" hidden="true" customHeight="true" outlineLevel="0" collapsed="false">
      <c r="A28" s="99"/>
      <c r="B28" s="155"/>
      <c r="C28" s="155"/>
      <c r="D28" s="155"/>
      <c r="E28" s="232"/>
      <c r="F28" s="155"/>
      <c r="G28" s="155"/>
      <c r="H28" s="232"/>
      <c r="I28" s="232"/>
      <c r="J28" s="155"/>
      <c r="K28" s="155"/>
      <c r="L28" s="38"/>
    </row>
    <row r="29" customFormat="false" ht="12" hidden="true" customHeight="true" outlineLevel="0" collapsed="false">
      <c r="A29" s="99"/>
      <c r="B29" s="155"/>
      <c r="C29" s="155"/>
      <c r="D29" s="155"/>
      <c r="E29" s="232"/>
      <c r="F29" s="155"/>
      <c r="G29" s="155"/>
      <c r="H29" s="232"/>
      <c r="I29" s="232"/>
      <c r="J29" s="155"/>
      <c r="K29" s="155"/>
      <c r="L29" s="38"/>
    </row>
    <row r="30" customFormat="false" ht="12" hidden="true" customHeight="true" outlineLevel="0" collapsed="false">
      <c r="A30" s="99"/>
      <c r="B30" s="155"/>
      <c r="C30" s="155"/>
      <c r="D30" s="155"/>
      <c r="E30" s="232"/>
      <c r="F30" s="155"/>
      <c r="G30" s="155"/>
      <c r="H30" s="232"/>
      <c r="I30" s="232"/>
      <c r="J30" s="155"/>
      <c r="K30" s="155"/>
      <c r="L30" s="38"/>
    </row>
    <row r="31" s="38" customFormat="true" ht="24.95" hidden="false" customHeight="true" outlineLevel="0" collapsed="false">
      <c r="A31" s="147"/>
      <c r="B31" s="49" t="s">
        <v>568</v>
      </c>
      <c r="C31" s="49"/>
      <c r="D31" s="49"/>
      <c r="E31" s="49"/>
      <c r="F31" s="49"/>
      <c r="G31" s="49"/>
      <c r="H31" s="49"/>
      <c r="I31" s="49"/>
      <c r="J31" s="49"/>
      <c r="K31" s="49"/>
    </row>
    <row r="32" customFormat="false" ht="11.1" hidden="false" customHeight="true" outlineLevel="0" collapsed="false">
      <c r="A32" s="131" t="n">
        <v>1992</v>
      </c>
      <c r="B32" s="169" t="n">
        <v>1.16917511788645</v>
      </c>
      <c r="C32" s="169" t="n">
        <v>6.79975734848067</v>
      </c>
      <c r="D32" s="169" t="n">
        <v>3.84048257372653</v>
      </c>
      <c r="E32" s="169" t="n">
        <v>3.764595356328</v>
      </c>
      <c r="F32" s="169" t="n">
        <v>2.51929866554966</v>
      </c>
      <c r="G32" s="169" t="n">
        <v>-0.593134780413934</v>
      </c>
      <c r="H32" s="169" t="n">
        <v>-0.0911161731207244</v>
      </c>
      <c r="I32" s="169" t="n">
        <v>-0.599053495477136</v>
      </c>
      <c r="J32" s="169" t="n">
        <v>-0.10006879729815</v>
      </c>
      <c r="K32" s="169" t="n">
        <v>-0.728057165970085</v>
      </c>
      <c r="L32" s="38"/>
    </row>
    <row r="33" customFormat="false" ht="11.1" hidden="false" customHeight="true" outlineLevel="0" collapsed="false">
      <c r="A33" s="131" t="n">
        <v>1993</v>
      </c>
      <c r="B33" s="169" t="n">
        <v>-1.04073553824543</v>
      </c>
      <c r="C33" s="169" t="n">
        <v>1.22379427863267</v>
      </c>
      <c r="D33" s="169" t="n">
        <v>-1.96863099464274</v>
      </c>
      <c r="E33" s="169" t="n">
        <v>-2.10179137295479</v>
      </c>
      <c r="F33" s="169" t="n">
        <v>-1.94373102965211</v>
      </c>
      <c r="G33" s="169" t="n">
        <v>-0.825187254030723</v>
      </c>
      <c r="H33" s="169" t="n">
        <v>-0.553709856035439</v>
      </c>
      <c r="I33" s="169" t="n">
        <v>-0.813596094738742</v>
      </c>
      <c r="J33" s="169" t="n">
        <v>-0.945345270143363</v>
      </c>
      <c r="K33" s="169" t="n">
        <v>-0.278419122640216</v>
      </c>
      <c r="L33" s="38"/>
    </row>
    <row r="34" customFormat="false" ht="11.1" hidden="false" customHeight="true" outlineLevel="0" collapsed="false">
      <c r="A34" s="131" t="n">
        <v>1994</v>
      </c>
      <c r="B34" s="169" t="n">
        <v>-0.174204787405643</v>
      </c>
      <c r="C34" s="169" t="n">
        <v>-1.00494822221089</v>
      </c>
      <c r="D34" s="169" t="n">
        <v>1.033710824335</v>
      </c>
      <c r="E34" s="169" t="n">
        <v>1.18245474963668</v>
      </c>
      <c r="F34" s="169" t="n">
        <v>-0.285731293529395</v>
      </c>
      <c r="G34" s="169" t="n">
        <v>-0.102406554019467</v>
      </c>
      <c r="H34" s="169" t="n">
        <v>-0.386479758941434</v>
      </c>
      <c r="I34" s="169" t="n">
        <v>0.200510390083835</v>
      </c>
      <c r="J34" s="169" t="n">
        <v>-1.10605486032107</v>
      </c>
      <c r="K34" s="169" t="n">
        <v>-0.810350697991154</v>
      </c>
      <c r="L34" s="38"/>
    </row>
    <row r="35" customFormat="false" ht="18" hidden="false" customHeight="true" outlineLevel="0" collapsed="false">
      <c r="A35" s="131" t="n">
        <v>1995</v>
      </c>
      <c r="B35" s="169" t="n">
        <v>-0.879007238883162</v>
      </c>
      <c r="C35" s="169" t="n">
        <v>-0.391631454189422</v>
      </c>
      <c r="D35" s="169" t="n">
        <v>0.0130335614206558</v>
      </c>
      <c r="E35" s="169" t="n">
        <v>-0.0195860808252348</v>
      </c>
      <c r="F35" s="169" t="n">
        <v>-1.99391081129484</v>
      </c>
      <c r="G35" s="169" t="n">
        <v>-0.659917990773963</v>
      </c>
      <c r="H35" s="169" t="n">
        <v>-0.664167817452494</v>
      </c>
      <c r="I35" s="169" t="n">
        <v>-0.727669637984349</v>
      </c>
      <c r="J35" s="169" t="n">
        <v>-1.17594427046718</v>
      </c>
      <c r="K35" s="169" t="n">
        <v>-1.24948510229301</v>
      </c>
      <c r="L35" s="38"/>
    </row>
    <row r="36" customFormat="false" ht="11.1" hidden="false" customHeight="true" outlineLevel="0" collapsed="false">
      <c r="A36" s="131" t="n">
        <v>1996</v>
      </c>
      <c r="B36" s="169" t="n">
        <v>-1.03025560772039</v>
      </c>
      <c r="C36" s="169" t="n">
        <v>-0.26901189860321</v>
      </c>
      <c r="D36" s="169" t="n">
        <v>-2.04600247605396</v>
      </c>
      <c r="E36" s="169" t="n">
        <v>-2.12877105916157</v>
      </c>
      <c r="F36" s="169" t="n">
        <v>-1.45580800389841</v>
      </c>
      <c r="G36" s="169" t="n">
        <v>-0.34827475008062</v>
      </c>
      <c r="H36" s="169" t="n">
        <v>-0.840725539520705</v>
      </c>
      <c r="I36" s="169" t="n">
        <v>0.80019546759516</v>
      </c>
      <c r="J36" s="169" t="n">
        <v>-0.801914246911977</v>
      </c>
      <c r="K36" s="169" t="n">
        <v>-0.40322580645163</v>
      </c>
      <c r="L36" s="38"/>
    </row>
    <row r="37" customFormat="false" ht="11.1" hidden="false" customHeight="true" outlineLevel="0" collapsed="false">
      <c r="A37" s="131" t="n">
        <v>1997</v>
      </c>
      <c r="B37" s="169" t="n">
        <v>-0.599551983133466</v>
      </c>
      <c r="C37" s="169" t="n">
        <v>-0.306048345264017</v>
      </c>
      <c r="D37" s="169" t="n">
        <v>0.0332601609791823</v>
      </c>
      <c r="E37" s="169" t="n">
        <v>0.0467040298905772</v>
      </c>
      <c r="F37" s="169" t="n">
        <v>1.18061565088392</v>
      </c>
      <c r="G37" s="169" t="n">
        <v>-0.931978512717606</v>
      </c>
      <c r="H37" s="169" t="n">
        <v>-1.21503438146739</v>
      </c>
      <c r="I37" s="169" t="n">
        <v>0.41813113561993</v>
      </c>
      <c r="J37" s="169" t="n">
        <v>-1.30386596257904</v>
      </c>
      <c r="K37" s="169" t="n">
        <v>-0.935362278374967</v>
      </c>
      <c r="L37" s="38"/>
    </row>
    <row r="38" customFormat="false" ht="11.1" hidden="false" customHeight="true" outlineLevel="0" collapsed="false">
      <c r="A38" s="131" t="n">
        <v>1998</v>
      </c>
      <c r="B38" s="169" t="n">
        <v>-0.357924040564726</v>
      </c>
      <c r="C38" s="169" t="n">
        <v>-1.20193558457777</v>
      </c>
      <c r="D38" s="169" t="n">
        <v>0.458837611384496</v>
      </c>
      <c r="E38" s="169" t="n">
        <v>0.473491163721235</v>
      </c>
      <c r="F38" s="169" t="n">
        <v>0.678111063595807</v>
      </c>
      <c r="G38" s="169" t="n">
        <v>-0.849284641013909</v>
      </c>
      <c r="H38" s="169" t="n">
        <v>-0.763668311144144</v>
      </c>
      <c r="I38" s="169" t="n">
        <v>-0.802606963973204</v>
      </c>
      <c r="J38" s="169" t="n">
        <v>-0.673756522887913</v>
      </c>
      <c r="K38" s="169" t="n">
        <v>-0.528466741826378</v>
      </c>
      <c r="L38" s="38"/>
    </row>
    <row r="39" customFormat="false" ht="11.1" hidden="false" customHeight="true" outlineLevel="0" collapsed="false">
      <c r="A39" s="131" t="n">
        <v>1999</v>
      </c>
      <c r="B39" s="169" t="n">
        <v>-0.771635734716952</v>
      </c>
      <c r="C39" s="169" t="n">
        <v>0.431851695807879</v>
      </c>
      <c r="D39" s="169" t="n">
        <v>-0.403786324220562</v>
      </c>
      <c r="E39" s="169" t="n">
        <v>-0.438072481083225</v>
      </c>
      <c r="F39" s="169" t="n">
        <v>1.01941747572816</v>
      </c>
      <c r="G39" s="169" t="n">
        <v>-1.17941622191474</v>
      </c>
      <c r="H39" s="169" t="n">
        <v>-0.844456551348415</v>
      </c>
      <c r="I39" s="169" t="n">
        <v>-1.50869935515269</v>
      </c>
      <c r="J39" s="169" t="n">
        <v>-1.64926514597326</v>
      </c>
      <c r="K39" s="169" t="n">
        <v>-0.757951406106116</v>
      </c>
      <c r="L39" s="38"/>
    </row>
    <row r="40" customFormat="false" ht="18" hidden="false" customHeight="true" outlineLevel="0" collapsed="false">
      <c r="A40" s="131" t="n">
        <v>2000</v>
      </c>
      <c r="B40" s="169" t="n">
        <v>-1.25360327143528</v>
      </c>
      <c r="C40" s="169" t="n">
        <v>-0.440482433141071</v>
      </c>
      <c r="D40" s="169" t="n">
        <v>-1.09663697992822</v>
      </c>
      <c r="E40" s="169" t="n">
        <v>-1.03999999999999</v>
      </c>
      <c r="F40" s="169" t="n">
        <v>-1.16530514175876</v>
      </c>
      <c r="G40" s="169" t="n">
        <v>-1.30017335644753</v>
      </c>
      <c r="H40" s="169" t="n">
        <v>-1.03021978021978</v>
      </c>
      <c r="I40" s="169" t="n">
        <v>-1.78505250154417</v>
      </c>
      <c r="J40" s="169" t="n">
        <v>-1.25769152748666</v>
      </c>
      <c r="K40" s="169" t="n">
        <v>-1.21341898643827</v>
      </c>
      <c r="L40" s="38"/>
    </row>
    <row r="41" customFormat="false" ht="11.1" hidden="false" customHeight="true" outlineLevel="0" collapsed="false">
      <c r="A41" s="131" t="n">
        <v>2001</v>
      </c>
      <c r="B41" s="169" t="n">
        <v>-0.991174473862856</v>
      </c>
      <c r="C41" s="169" t="n">
        <v>-1.76972506057093</v>
      </c>
      <c r="D41" s="169" t="n">
        <v>-1.31039580673342</v>
      </c>
      <c r="E41" s="169" t="n">
        <v>-1.27997844246833</v>
      </c>
      <c r="F41" s="169" t="n">
        <v>-0.966330375592563</v>
      </c>
      <c r="G41" s="169" t="n">
        <v>-1.04032966290616</v>
      </c>
      <c r="H41" s="169" t="n">
        <v>-0.756419153365727</v>
      </c>
      <c r="I41" s="169" t="n">
        <v>-1.62882837557386</v>
      </c>
      <c r="J41" s="169" t="n">
        <v>-0.253372594672328</v>
      </c>
      <c r="K41" s="169" t="n">
        <v>-0.72254335260115</v>
      </c>
      <c r="L41" s="38"/>
    </row>
    <row r="42" customFormat="false" ht="11.1" hidden="false" customHeight="true" outlineLevel="0" collapsed="false">
      <c r="A42" s="131" t="n">
        <v>2002</v>
      </c>
      <c r="B42" s="169" t="n">
        <v>-0.891387822270986</v>
      </c>
      <c r="C42" s="169" t="n">
        <v>-2.51474530831099</v>
      </c>
      <c r="D42" s="169" t="n">
        <v>-0.749012665123246</v>
      </c>
      <c r="E42" s="169" t="n">
        <v>-0.771120513170473</v>
      </c>
      <c r="F42" s="169" t="n">
        <v>-0.638232586683046</v>
      </c>
      <c r="G42" s="169" t="n">
        <v>-1.37893371561198</v>
      </c>
      <c r="H42" s="169" t="n">
        <v>-1.23068316900915</v>
      </c>
      <c r="I42" s="169" t="n">
        <v>-1.73251502365427</v>
      </c>
      <c r="J42" s="169" t="n">
        <v>-0.459975284910058</v>
      </c>
      <c r="K42" s="169" t="n">
        <v>-0.39301310043669</v>
      </c>
      <c r="L42" s="38"/>
    </row>
    <row r="43" customFormat="false" ht="11.1" hidden="false" customHeight="true" outlineLevel="0" collapsed="false">
      <c r="A43" s="131" t="n">
        <v>2003</v>
      </c>
      <c r="B43" s="169" t="n">
        <v>-0.44278400442785</v>
      </c>
      <c r="C43" s="169" t="n">
        <v>-1.24855618502832</v>
      </c>
      <c r="D43" s="169" t="n">
        <v>-0.15779363336992</v>
      </c>
      <c r="E43" s="169" t="n">
        <v>-0.137542122274951</v>
      </c>
      <c r="F43" s="169" t="n">
        <v>-0.444691495275137</v>
      </c>
      <c r="G43" s="169" t="n">
        <v>-0.892918945109727</v>
      </c>
      <c r="H43" s="169" t="n">
        <v>-0.474336283185835</v>
      </c>
      <c r="I43" s="169" t="n">
        <v>-0.839242729815879</v>
      </c>
      <c r="J43" s="169" t="n">
        <v>-0.537968135733507</v>
      </c>
      <c r="K43" s="169" t="n">
        <v>0.102294315358776</v>
      </c>
      <c r="L43" s="38"/>
    </row>
    <row r="44" customFormat="false" ht="11.1" hidden="false" customHeight="true" outlineLevel="0" collapsed="false">
      <c r="A44" s="131" t="n">
        <v>2004</v>
      </c>
      <c r="B44" s="169" t="n">
        <v>0.173731758165403</v>
      </c>
      <c r="C44" s="169" t="n">
        <v>-1.48713378634288</v>
      </c>
      <c r="D44" s="169" t="n">
        <v>1.42238713667287</v>
      </c>
      <c r="E44" s="169" t="n">
        <v>1.43929481440672</v>
      </c>
      <c r="F44" s="169" t="n">
        <v>0.701036044419624</v>
      </c>
      <c r="G44" s="169" t="n">
        <v>-0.433021371699965</v>
      </c>
      <c r="H44" s="169" t="n">
        <v>-0.0924740361359966</v>
      </c>
      <c r="I44" s="169" t="n">
        <v>0.190263744915356</v>
      </c>
      <c r="J44" s="169" t="n">
        <v>-1.00547812218292</v>
      </c>
      <c r="K44" s="169" t="n">
        <v>0.65693430656934</v>
      </c>
      <c r="L44" s="38"/>
    </row>
    <row r="45" customFormat="false" ht="18" hidden="false" customHeight="true" outlineLevel="0" collapsed="false">
      <c r="A45" s="131" t="n">
        <v>2005</v>
      </c>
      <c r="B45" s="169" t="n">
        <v>-0.284425945195963</v>
      </c>
      <c r="C45" s="169" t="n">
        <v>0.310962854073608</v>
      </c>
      <c r="D45" s="169" t="n">
        <v>-0.528455284552848</v>
      </c>
      <c r="E45" s="169" t="n">
        <v>-0.509164969450097</v>
      </c>
      <c r="F45" s="169" t="n">
        <v>0.135534746180383</v>
      </c>
      <c r="G45" s="169" t="n">
        <v>-0.217452300785624</v>
      </c>
      <c r="H45" s="169" t="n">
        <v>0.113919544321803</v>
      </c>
      <c r="I45" s="169" t="n">
        <v>-0.622094165411568</v>
      </c>
      <c r="J45" s="169" t="n">
        <v>0.539366769403202</v>
      </c>
      <c r="K45" s="169" t="n">
        <v>-0.565627266134868</v>
      </c>
      <c r="L45" s="38"/>
    </row>
    <row r="46" customFormat="false" ht="12" hidden="true" customHeight="true" outlineLevel="0" collapsed="false">
      <c r="A46" s="99"/>
      <c r="B46" s="154"/>
      <c r="C46" s="41"/>
      <c r="D46" s="154"/>
      <c r="E46" s="154"/>
      <c r="F46" s="41"/>
      <c r="G46" s="41"/>
      <c r="H46" s="154"/>
      <c r="I46" s="154"/>
      <c r="J46" s="154"/>
      <c r="K46" s="41"/>
      <c r="L46" s="38"/>
    </row>
    <row r="47" customFormat="false" ht="12" hidden="true" customHeight="true" outlineLevel="0" collapsed="false">
      <c r="A47" s="99"/>
      <c r="B47" s="154"/>
      <c r="C47" s="41"/>
      <c r="D47" s="154"/>
      <c r="E47" s="154"/>
      <c r="F47" s="41"/>
      <c r="G47" s="41"/>
      <c r="H47" s="154"/>
      <c r="I47" s="154"/>
      <c r="J47" s="154"/>
      <c r="K47" s="41"/>
      <c r="L47" s="38"/>
    </row>
    <row r="48" customFormat="false" ht="12" hidden="true" customHeight="true" outlineLevel="0" collapsed="false">
      <c r="A48" s="99"/>
      <c r="B48" s="154"/>
      <c r="C48" s="41"/>
      <c r="D48" s="154"/>
      <c r="E48" s="154"/>
      <c r="F48" s="41"/>
      <c r="G48" s="41"/>
      <c r="H48" s="154"/>
      <c r="I48" s="154"/>
      <c r="J48" s="154"/>
      <c r="K48" s="41"/>
      <c r="L48" s="38"/>
    </row>
    <row r="49" customFormat="false" ht="12" hidden="true" customHeight="true" outlineLevel="0" collapsed="false">
      <c r="A49" s="99"/>
      <c r="B49" s="154"/>
      <c r="C49" s="41"/>
      <c r="D49" s="154"/>
      <c r="E49" s="154"/>
      <c r="F49" s="41"/>
      <c r="G49" s="41"/>
      <c r="H49" s="154"/>
      <c r="I49" s="154"/>
      <c r="J49" s="154"/>
      <c r="K49" s="41"/>
      <c r="L49" s="38"/>
    </row>
    <row r="50" s="38" customFormat="true" ht="24.95" hidden="false" customHeight="true" outlineLevel="0" collapsed="false">
      <c r="A50" s="147"/>
      <c r="B50" s="49" t="s">
        <v>736</v>
      </c>
      <c r="C50" s="49"/>
      <c r="D50" s="49"/>
      <c r="E50" s="49"/>
      <c r="F50" s="49"/>
      <c r="G50" s="49"/>
      <c r="H50" s="49"/>
      <c r="I50" s="49"/>
      <c r="J50" s="49"/>
      <c r="K50" s="49"/>
    </row>
    <row r="51" customFormat="false" ht="11.1" hidden="false" customHeight="true" outlineLevel="0" collapsed="false">
      <c r="A51" s="131" t="n">
        <v>1991</v>
      </c>
      <c r="B51" s="218" t="n">
        <v>100</v>
      </c>
      <c r="C51" s="169" t="n">
        <v>117.1306763129</v>
      </c>
      <c r="D51" s="169" t="n">
        <v>96.3762030876558</v>
      </c>
      <c r="E51" s="169" t="n">
        <v>96.259931528971</v>
      </c>
      <c r="F51" s="169" t="n">
        <v>107.945223176797</v>
      </c>
      <c r="G51" s="169" t="n">
        <v>102.370647890963</v>
      </c>
      <c r="H51" s="169" t="n">
        <v>99.2506943995866</v>
      </c>
      <c r="I51" s="169" t="n">
        <v>107.828951618113</v>
      </c>
      <c r="J51" s="169" t="n">
        <v>103.281441767328</v>
      </c>
      <c r="K51" s="169" t="n">
        <v>95.8206834183838</v>
      </c>
      <c r="L51" s="38"/>
    </row>
    <row r="52" customFormat="false" ht="11.1" hidden="false" customHeight="true" outlineLevel="0" collapsed="false">
      <c r="A52" s="131" t="n">
        <v>1992</v>
      </c>
      <c r="B52" s="218" t="n">
        <v>100</v>
      </c>
      <c r="C52" s="169" t="n">
        <v>123.649597752522</v>
      </c>
      <c r="D52" s="169" t="n">
        <v>98.9209551781382</v>
      </c>
      <c r="E52" s="169" t="n">
        <v>98.7294087600562</v>
      </c>
      <c r="F52" s="169" t="n">
        <v>109.385774486017</v>
      </c>
      <c r="G52" s="169" t="n">
        <v>100.587409015451</v>
      </c>
      <c r="H52" s="169" t="n">
        <v>98.0143021325501</v>
      </c>
      <c r="I52" s="169" t="n">
        <v>105.944323841144</v>
      </c>
      <c r="J52" s="169" t="n">
        <v>101.98569786745</v>
      </c>
      <c r="K52" s="169" t="n">
        <v>94.0237517558422</v>
      </c>
      <c r="L52" s="38"/>
    </row>
    <row r="53" customFormat="false" ht="11.1" hidden="false" customHeight="true" outlineLevel="0" collapsed="false">
      <c r="A53" s="131" t="n">
        <v>1993</v>
      </c>
      <c r="B53" s="218" t="n">
        <v>100</v>
      </c>
      <c r="C53" s="169" t="n">
        <v>126.479127685657</v>
      </c>
      <c r="D53" s="169" t="n">
        <v>97.9934189302536</v>
      </c>
      <c r="E53" s="169" t="n">
        <v>97.670817472095</v>
      </c>
      <c r="F53" s="169" t="n">
        <v>108.387637912123</v>
      </c>
      <c r="G53" s="169" t="n">
        <v>100.806503645396</v>
      </c>
      <c r="H53" s="169" t="n">
        <v>98.496677204981</v>
      </c>
      <c r="I53" s="169" t="n">
        <v>106.187495967482</v>
      </c>
      <c r="J53" s="169" t="n">
        <v>102.084005419705</v>
      </c>
      <c r="K53" s="169" t="n">
        <v>94.7480482611781</v>
      </c>
      <c r="L53" s="38"/>
    </row>
    <row r="54" customFormat="false" ht="11.1" hidden="false" customHeight="true" outlineLevel="0" collapsed="false">
      <c r="A54" s="131" t="n">
        <v>1994</v>
      </c>
      <c r="B54" s="218" t="n">
        <v>100</v>
      </c>
      <c r="C54" s="169" t="n">
        <v>125.426577042399</v>
      </c>
      <c r="D54" s="169" t="n">
        <v>99.1791623578077</v>
      </c>
      <c r="E54" s="169" t="n">
        <v>98.9981902792141</v>
      </c>
      <c r="F54" s="169" t="n">
        <v>108.266546018614</v>
      </c>
      <c r="G54" s="169" t="n">
        <v>100.879007238883</v>
      </c>
      <c r="H54" s="169" t="n">
        <v>98.2872285418821</v>
      </c>
      <c r="I54" s="169" t="n">
        <v>106.586091003102</v>
      </c>
      <c r="J54" s="169" t="n">
        <v>101.13107549121</v>
      </c>
      <c r="K54" s="169" t="n">
        <v>94.1442605997932</v>
      </c>
      <c r="L54" s="38"/>
    </row>
    <row r="55" customFormat="false" ht="18" hidden="false" customHeight="true" outlineLevel="0" collapsed="false">
      <c r="A55" s="131" t="n">
        <v>1995</v>
      </c>
      <c r="B55" s="218" t="n">
        <v>100</v>
      </c>
      <c r="C55" s="169" t="n">
        <v>126.043296817945</v>
      </c>
      <c r="D55" s="169" t="n">
        <v>100.071726656234</v>
      </c>
      <c r="E55" s="169" t="n">
        <v>99.8565466875326</v>
      </c>
      <c r="F55" s="169" t="n">
        <v>107.048774126239</v>
      </c>
      <c r="G55" s="169" t="n">
        <v>101.101982263954</v>
      </c>
      <c r="H55" s="169" t="n">
        <v>98.5002608242045</v>
      </c>
      <c r="I55" s="169" t="n">
        <v>106.74882629108</v>
      </c>
      <c r="J55" s="169" t="n">
        <v>100.828116849244</v>
      </c>
      <c r="K55" s="169" t="n">
        <v>93.792383933229</v>
      </c>
      <c r="L55" s="38"/>
    </row>
    <row r="56" customFormat="false" ht="11.1" hidden="false" customHeight="true" outlineLevel="0" collapsed="false">
      <c r="A56" s="131" t="n">
        <v>1996</v>
      </c>
      <c r="B56" s="218" t="n">
        <v>100</v>
      </c>
      <c r="C56" s="169" t="n">
        <v>127.012781657662</v>
      </c>
      <c r="D56" s="169" t="n">
        <v>99.0446699169851</v>
      </c>
      <c r="E56" s="169" t="n">
        <v>98.7481881670839</v>
      </c>
      <c r="F56" s="169" t="n">
        <v>106.588483331137</v>
      </c>
      <c r="G56" s="169" t="n">
        <v>101.7986559494</v>
      </c>
      <c r="H56" s="169" t="n">
        <v>98.6888918171037</v>
      </c>
      <c r="I56" s="169" t="n">
        <v>108.723151930426</v>
      </c>
      <c r="J56" s="169" t="n">
        <v>101.060745816313</v>
      </c>
      <c r="K56" s="169" t="n">
        <v>94.3866122018711</v>
      </c>
      <c r="L56" s="38"/>
    </row>
    <row r="57" customFormat="false" ht="11.1" hidden="false" customHeight="true" outlineLevel="0" collapsed="false">
      <c r="A57" s="131" t="n">
        <v>1997</v>
      </c>
      <c r="B57" s="218" t="n">
        <v>100</v>
      </c>
      <c r="C57" s="169" t="n">
        <v>127.387817326175</v>
      </c>
      <c r="D57" s="169" t="n">
        <v>99.6752170743024</v>
      </c>
      <c r="E57" s="169" t="n">
        <v>99.3902034864453</v>
      </c>
      <c r="F57" s="169" t="n">
        <v>108.497381851926</v>
      </c>
      <c r="G57" s="169" t="n">
        <v>101.458209054153</v>
      </c>
      <c r="H57" s="169" t="n">
        <v>98.077815337708</v>
      </c>
      <c r="I57" s="169" t="n">
        <v>109.836282892557</v>
      </c>
      <c r="J57" s="169" t="n">
        <v>100.344667594618</v>
      </c>
      <c r="K57" s="169" t="n">
        <v>94.0677404387884</v>
      </c>
      <c r="L57" s="38"/>
    </row>
    <row r="58" customFormat="false" ht="11.1" hidden="false" customHeight="true" outlineLevel="0" collapsed="false">
      <c r="A58" s="131" t="n">
        <v>1998</v>
      </c>
      <c r="B58" s="218" t="n">
        <v>100</v>
      </c>
      <c r="C58" s="169" t="n">
        <v>126.308787334531</v>
      </c>
      <c r="D58" s="169" t="n">
        <v>100.492250382492</v>
      </c>
      <c r="E58" s="169" t="n">
        <v>100.219517062463</v>
      </c>
      <c r="F58" s="169" t="n">
        <v>109.625490587374</v>
      </c>
      <c r="G58" s="169" t="n">
        <v>100.9578926362</v>
      </c>
      <c r="H58" s="169" t="n">
        <v>97.6784407636533</v>
      </c>
      <c r="I58" s="169" t="n">
        <v>109.346105235149</v>
      </c>
      <c r="J58" s="169" t="n">
        <v>100.026608128783</v>
      </c>
      <c r="K58" s="169" t="n">
        <v>93.9067385086144</v>
      </c>
      <c r="L58" s="38"/>
    </row>
    <row r="59" customFormat="false" ht="11.1" hidden="false" customHeight="true" outlineLevel="0" collapsed="false">
      <c r="A59" s="131" t="n">
        <v>1999</v>
      </c>
      <c r="B59" s="218" t="n">
        <v>100</v>
      </c>
      <c r="C59" s="169" t="n">
        <v>127.840718643159</v>
      </c>
      <c r="D59" s="169" t="n">
        <v>100.864785144466</v>
      </c>
      <c r="E59" s="169" t="n">
        <v>100.556412147215</v>
      </c>
      <c r="F59" s="169" t="n">
        <v>111.604209961789</v>
      </c>
      <c r="G59" s="169" t="n">
        <v>100.543004625595</v>
      </c>
      <c r="H59" s="169" t="n">
        <v>97.6067573908963</v>
      </c>
      <c r="I59" s="169" t="n">
        <v>108.533887510894</v>
      </c>
      <c r="J59" s="169" t="n">
        <v>99.1419186163438</v>
      </c>
      <c r="K59" s="169" t="n">
        <v>93.9196889454984</v>
      </c>
      <c r="L59" s="38"/>
    </row>
    <row r="60" customFormat="false" ht="18" hidden="false" customHeight="true" outlineLevel="0" collapsed="false">
      <c r="A60" s="131" t="n">
        <v>2000</v>
      </c>
      <c r="B60" s="218" t="n">
        <v>100</v>
      </c>
      <c r="C60" s="169" t="n">
        <v>128.893414799728</v>
      </c>
      <c r="D60" s="169" t="n">
        <v>101.02511880516</v>
      </c>
      <c r="E60" s="169" t="n">
        <v>100.773930753564</v>
      </c>
      <c r="F60" s="169" t="n">
        <v>111.704005431093</v>
      </c>
      <c r="G60" s="169" t="n">
        <v>100.495587236931</v>
      </c>
      <c r="H60" s="169" t="n">
        <v>97.8275627970129</v>
      </c>
      <c r="I60" s="169" t="n">
        <v>107.949762389681</v>
      </c>
      <c r="J60" s="169" t="n">
        <v>99.1378139850645</v>
      </c>
      <c r="K60" s="169" t="n">
        <v>93.9579090291921</v>
      </c>
      <c r="L60" s="38"/>
    </row>
    <row r="61" customFormat="false" ht="11.1" hidden="false" customHeight="true" outlineLevel="0" collapsed="false">
      <c r="A61" s="131" t="n">
        <v>2001</v>
      </c>
      <c r="B61" s="218" t="n">
        <v>100</v>
      </c>
      <c r="C61" s="169" t="n">
        <v>127.879868348875</v>
      </c>
      <c r="D61" s="169" t="n">
        <v>100.699396599013</v>
      </c>
      <c r="E61" s="169" t="n">
        <v>100.479978058146</v>
      </c>
      <c r="F61" s="169" t="n">
        <v>111.732035106967</v>
      </c>
      <c r="G61" s="169" t="n">
        <v>100.445693911135</v>
      </c>
      <c r="H61" s="169" t="n">
        <v>98.0595172792101</v>
      </c>
      <c r="I61" s="169" t="n">
        <v>107.254525507405</v>
      </c>
      <c r="J61" s="169" t="n">
        <v>99.8765770707625</v>
      </c>
      <c r="K61" s="169" t="n">
        <v>94.2128359846407</v>
      </c>
      <c r="L61" s="38"/>
    </row>
    <row r="62" customFormat="false" ht="11.1" hidden="false" customHeight="true" outlineLevel="0" collapsed="false">
      <c r="A62" s="131" t="n">
        <v>2002</v>
      </c>
      <c r="B62" s="218" t="n">
        <v>100</v>
      </c>
      <c r="C62" s="169" t="n">
        <v>125.785249757852</v>
      </c>
      <c r="D62" s="169" t="n">
        <v>100.844057008441</v>
      </c>
      <c r="E62" s="169" t="n">
        <v>100.601909506019</v>
      </c>
      <c r="F62" s="169" t="n">
        <v>112.017434620174</v>
      </c>
      <c r="G62" s="169" t="n">
        <v>99.9515704995157</v>
      </c>
      <c r="H62" s="169" t="n">
        <v>97.7238134772381</v>
      </c>
      <c r="I62" s="169" t="n">
        <v>106.344264563443</v>
      </c>
      <c r="J62" s="169" t="n">
        <v>100.311332503113</v>
      </c>
      <c r="K62" s="169" t="n">
        <v>94.6865919468659</v>
      </c>
    </row>
    <row r="63" customFormat="false" ht="11.1" hidden="false" customHeight="true" outlineLevel="0" collapsed="false">
      <c r="A63" s="131" t="n">
        <v>2003</v>
      </c>
      <c r="B63" s="218" t="n">
        <v>100</v>
      </c>
      <c r="C63" s="169" t="n">
        <v>124.767199444058</v>
      </c>
      <c r="D63" s="169" t="n">
        <v>101.132731063238</v>
      </c>
      <c r="E63" s="169" t="n">
        <v>100.910354412787</v>
      </c>
      <c r="F63" s="169" t="n">
        <v>112.015288394719</v>
      </c>
      <c r="G63" s="169" t="n">
        <v>99.4996525364837</v>
      </c>
      <c r="H63" s="169" t="n">
        <v>97.6928422515636</v>
      </c>
      <c r="I63" s="169" t="n">
        <v>105.920778318277</v>
      </c>
      <c r="J63" s="169" t="n">
        <v>100.215427380125</v>
      </c>
      <c r="K63" s="169" t="n">
        <v>95.2050034746352</v>
      </c>
    </row>
    <row r="64" customFormat="false" ht="11.1" hidden="false" customHeight="true" outlineLevel="0" collapsed="false">
      <c r="A64" s="131" t="n">
        <v>2004</v>
      </c>
      <c r="B64" s="218" t="n">
        <v>100</v>
      </c>
      <c r="C64" s="169" t="n">
        <v>122.698577870274</v>
      </c>
      <c r="D64" s="169" t="n">
        <v>102.393340270552</v>
      </c>
      <c r="E64" s="169" t="n">
        <v>102.185223725286</v>
      </c>
      <c r="F64" s="169" t="n">
        <v>112.604925424905</v>
      </c>
      <c r="G64" s="169" t="n">
        <v>98.8969823100937</v>
      </c>
      <c r="H64" s="169" t="n">
        <v>97.4332292750607</v>
      </c>
      <c r="I64" s="169" t="n">
        <v>105.938258758238</v>
      </c>
      <c r="J64" s="169" t="n">
        <v>99.0357266736039</v>
      </c>
      <c r="K64" s="169" t="n">
        <v>95.6642386403052</v>
      </c>
    </row>
    <row r="65" customFormat="false" ht="18" hidden="false" customHeight="true" outlineLevel="0" collapsed="false">
      <c r="A65" s="131" t="n">
        <v>2005</v>
      </c>
      <c r="B65" s="218" t="n">
        <v>100</v>
      </c>
      <c r="C65" s="169" t="n">
        <v>123.43119521358</v>
      </c>
      <c r="D65" s="169" t="n">
        <v>102.142757757061</v>
      </c>
      <c r="E65" s="169" t="n">
        <v>101.954918603033</v>
      </c>
      <c r="F65" s="169" t="n">
        <v>113.07917072492</v>
      </c>
      <c r="G65" s="169" t="n">
        <v>98.963406149993</v>
      </c>
      <c r="H65" s="169" t="n">
        <v>97.8224572144149</v>
      </c>
      <c r="I65" s="169" t="n">
        <v>105.579518575205</v>
      </c>
      <c r="J65" s="169" t="n">
        <v>99.8539028802004</v>
      </c>
      <c r="K65" s="169" t="n">
        <v>95.394462223459</v>
      </c>
      <c r="L65" s="38"/>
    </row>
    <row r="66" s="38" customFormat="true" ht="11.25" hidden="false" customHeight="false" outlineLevel="0" collapsed="false"/>
    <row r="67" s="38" customFormat="true" ht="11.25" hidden="false" customHeight="false" outlineLevel="0" collapsed="false">
      <c r="A67" s="135" t="s">
        <v>737</v>
      </c>
    </row>
    <row r="68" s="38" customFormat="true" ht="11.25" hidden="false" customHeight="false" outlineLevel="0" collapsed="false"/>
    <row r="69" s="38" customFormat="true" ht="11.25" hidden="false" customHeight="false" outlineLevel="0" collapsed="false"/>
    <row r="70" s="38" customFormat="true" ht="11.25" hidden="false" customHeight="false" outlineLevel="0" collapsed="false"/>
    <row r="71" s="38" customFormat="true" ht="11.25" hidden="false" customHeight="false" outlineLevel="0" collapsed="false"/>
    <row r="72" s="38" customFormat="true" ht="11.25" hidden="false" customHeight="false" outlineLevel="0" collapsed="false"/>
    <row r="73" s="38" customFormat="true" ht="11.25" hidden="false" customHeight="false" outlineLevel="0" collapsed="false">
      <c r="A73" s="77"/>
    </row>
    <row r="74" s="38" customFormat="true" ht="11.25" hidden="false" customHeight="false" outlineLevel="0" collapsed="false"/>
    <row r="75" s="38" customFormat="true" ht="11.25" hidden="false" customHeight="false" outlineLevel="0" collapsed="false"/>
    <row r="76" s="38" customFormat="true" ht="11.25" hidden="false" customHeight="false" outlineLevel="0" collapsed="false"/>
    <row r="77" s="38" customFormat="true" ht="11.25" hidden="false" customHeight="false" outlineLevel="0" collapsed="false"/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1" min="2" style="28" width="8.7"/>
    <col collapsed="false" customWidth="false" hidden="false" outlineLevel="0" max="257" min="12" style="28" width="11.42"/>
  </cols>
  <sheetData>
    <row r="1" customFormat="false" ht="15.95" hidden="false" customHeight="true" outlineLevel="0" collapsed="false">
      <c r="A1" s="114" t="s">
        <v>739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</row>
    <row r="2" customFormat="false" ht="15.95" hidden="true" customHeight="true" outlineLevel="0" collapsed="false">
      <c r="A2" s="115"/>
      <c r="B2" s="158"/>
      <c r="C2" s="158"/>
      <c r="D2" s="158"/>
      <c r="E2" s="158"/>
      <c r="F2" s="158"/>
      <c r="G2" s="158"/>
      <c r="H2" s="158"/>
      <c r="I2" s="158"/>
      <c r="J2" s="158"/>
      <c r="K2" s="158"/>
    </row>
    <row r="3" customFormat="false" ht="15.95" hidden="true" customHeight="true" outlineLevel="0" collapsed="false">
      <c r="A3" s="115"/>
      <c r="B3" s="158"/>
      <c r="C3" s="158"/>
      <c r="D3" s="158"/>
      <c r="E3" s="158"/>
      <c r="F3" s="158"/>
      <c r="G3" s="158"/>
      <c r="H3" s="158"/>
      <c r="I3" s="158"/>
      <c r="J3" s="158"/>
      <c r="K3" s="158"/>
    </row>
    <row r="4" customFormat="false" ht="15.95" hidden="true" customHeight="true" outlineLevel="0" collapsed="false">
      <c r="A4" s="115"/>
      <c r="B4" s="158"/>
      <c r="C4" s="158"/>
      <c r="D4" s="158"/>
      <c r="E4" s="158"/>
      <c r="F4" s="158"/>
      <c r="G4" s="158"/>
      <c r="H4" s="158"/>
      <c r="I4" s="158"/>
      <c r="J4" s="158"/>
      <c r="K4" s="158"/>
    </row>
    <row r="5" customFormat="false" ht="15.95" hidden="false" customHeight="true" outlineLevel="0" collapsed="false">
      <c r="A5" s="115"/>
      <c r="B5" s="158"/>
      <c r="C5" s="158"/>
      <c r="D5" s="158"/>
      <c r="E5" s="158"/>
      <c r="F5" s="147"/>
      <c r="G5" s="158"/>
      <c r="H5" s="158"/>
      <c r="I5" s="158"/>
      <c r="J5" s="158"/>
      <c r="K5" s="158"/>
    </row>
    <row r="6" customFormat="false" ht="24.95" hidden="false" customHeight="true" outlineLevel="0" collapsed="false">
      <c r="A6" s="50" t="s">
        <v>532</v>
      </c>
      <c r="B6" s="44" t="s">
        <v>711</v>
      </c>
      <c r="C6" s="231"/>
      <c r="D6" s="175" t="s">
        <v>712</v>
      </c>
      <c r="E6" s="175"/>
      <c r="F6" s="44" t="s">
        <v>713</v>
      </c>
      <c r="G6" s="141" t="s">
        <v>714</v>
      </c>
      <c r="H6" s="141"/>
      <c r="I6" s="141"/>
      <c r="J6" s="44" t="s">
        <v>715</v>
      </c>
      <c r="K6" s="181" t="s">
        <v>716</v>
      </c>
      <c r="L6" s="38"/>
    </row>
    <row r="7" customFormat="false" ht="12.75" hidden="false" customHeight="true" outlineLevel="0" collapsed="false">
      <c r="A7" s="50"/>
      <c r="B7" s="44"/>
      <c r="C7" s="200" t="s">
        <v>717</v>
      </c>
      <c r="D7" s="44" t="s">
        <v>718</v>
      </c>
      <c r="E7" s="44" t="s">
        <v>719</v>
      </c>
      <c r="F7" s="44"/>
      <c r="G7" s="44" t="s">
        <v>718</v>
      </c>
      <c r="H7" s="202" t="s">
        <v>643</v>
      </c>
      <c r="I7" s="202"/>
      <c r="J7" s="44"/>
      <c r="K7" s="181"/>
      <c r="L7" s="38"/>
    </row>
    <row r="8" customFormat="false" ht="51.75" hidden="false" customHeight="true" outlineLevel="0" collapsed="false">
      <c r="A8" s="50"/>
      <c r="B8" s="44"/>
      <c r="C8" s="206" t="s">
        <v>720</v>
      </c>
      <c r="D8" s="44"/>
      <c r="E8" s="44"/>
      <c r="F8" s="44"/>
      <c r="G8" s="44"/>
      <c r="H8" s="182" t="s">
        <v>721</v>
      </c>
      <c r="I8" s="182" t="s">
        <v>722</v>
      </c>
      <c r="J8" s="44"/>
      <c r="K8" s="181"/>
      <c r="L8" s="38"/>
    </row>
    <row r="9" s="184" customFormat="true" ht="12.75" hidden="false" customHeight="false" outlineLevel="0" collapsed="false">
      <c r="A9" s="185"/>
      <c r="B9" s="182" t="n">
        <v>1</v>
      </c>
      <c r="C9" s="182" t="n">
        <v>2</v>
      </c>
      <c r="D9" s="182" t="n">
        <v>3</v>
      </c>
      <c r="E9" s="183" t="n">
        <v>4</v>
      </c>
      <c r="F9" s="183" t="n">
        <v>5</v>
      </c>
      <c r="G9" s="183" t="n">
        <v>6</v>
      </c>
      <c r="H9" s="183" t="n">
        <v>7</v>
      </c>
      <c r="I9" s="183" t="n">
        <v>8</v>
      </c>
      <c r="J9" s="183" t="n">
        <v>9</v>
      </c>
      <c r="K9" s="182" t="n">
        <v>10</v>
      </c>
      <c r="L9" s="188"/>
    </row>
    <row r="10" s="38" customFormat="true" ht="24.95" hidden="false" customHeight="true" outlineLevel="0" collapsed="false">
      <c r="A10" s="152"/>
      <c r="B10" s="117" t="s">
        <v>673</v>
      </c>
      <c r="C10" s="117"/>
      <c r="D10" s="117"/>
      <c r="E10" s="117"/>
      <c r="F10" s="117"/>
      <c r="G10" s="117"/>
      <c r="H10" s="117"/>
      <c r="I10" s="117"/>
      <c r="J10" s="117"/>
      <c r="K10" s="117"/>
    </row>
    <row r="11" customFormat="false" ht="11.1" hidden="false" customHeight="true" outlineLevel="0" collapsed="false">
      <c r="A11" s="131" t="n">
        <v>1991</v>
      </c>
      <c r="B11" s="155" t="n">
        <v>51907</v>
      </c>
      <c r="C11" s="155" t="n">
        <v>1062</v>
      </c>
      <c r="D11" s="155" t="n">
        <v>16163</v>
      </c>
      <c r="E11" s="155" t="n">
        <v>15048</v>
      </c>
      <c r="F11" s="155" t="n">
        <v>4103</v>
      </c>
      <c r="G11" s="155" t="n">
        <v>12095</v>
      </c>
      <c r="H11" s="155" t="n">
        <v>7024</v>
      </c>
      <c r="I11" s="155" t="n">
        <v>3788</v>
      </c>
      <c r="J11" s="155" t="n">
        <v>4926</v>
      </c>
      <c r="K11" s="155" t="n">
        <v>13558</v>
      </c>
      <c r="L11" s="38"/>
      <c r="M11" s="41"/>
    </row>
    <row r="12" customFormat="false" ht="11.1" hidden="false" customHeight="true" outlineLevel="0" collapsed="false">
      <c r="A12" s="131" t="n">
        <v>1992</v>
      </c>
      <c r="B12" s="155" t="n">
        <v>51613</v>
      </c>
      <c r="C12" s="155" t="n">
        <v>895</v>
      </c>
      <c r="D12" s="155" t="n">
        <v>15471</v>
      </c>
      <c r="E12" s="155" t="n">
        <v>14419</v>
      </c>
      <c r="F12" s="155" t="n">
        <v>4368</v>
      </c>
      <c r="G12" s="155" t="n">
        <v>12016</v>
      </c>
      <c r="H12" s="155" t="n">
        <v>7038</v>
      </c>
      <c r="I12" s="155" t="n">
        <v>3685</v>
      </c>
      <c r="J12" s="155" t="n">
        <v>5184</v>
      </c>
      <c r="K12" s="155" t="n">
        <v>13678</v>
      </c>
      <c r="L12" s="38"/>
      <c r="M12" s="41"/>
    </row>
    <row r="13" customFormat="false" ht="11.1" hidden="false" customHeight="true" outlineLevel="0" collapsed="false">
      <c r="A13" s="131" t="n">
        <v>1993</v>
      </c>
      <c r="B13" s="155" t="n">
        <v>50128</v>
      </c>
      <c r="C13" s="155" t="n">
        <v>812</v>
      </c>
      <c r="D13" s="155" t="n">
        <v>14028</v>
      </c>
      <c r="E13" s="155" t="n">
        <v>13051</v>
      </c>
      <c r="F13" s="155" t="n">
        <v>4434</v>
      </c>
      <c r="G13" s="155" t="n">
        <v>11853</v>
      </c>
      <c r="H13" s="155" t="n">
        <v>7001</v>
      </c>
      <c r="I13" s="155" t="n">
        <v>3542</v>
      </c>
      <c r="J13" s="155" t="n">
        <v>5303</v>
      </c>
      <c r="K13" s="155" t="n">
        <v>13699</v>
      </c>
      <c r="L13" s="38"/>
      <c r="M13" s="41"/>
    </row>
    <row r="14" customFormat="false" ht="11.1" hidden="false" customHeight="true" outlineLevel="0" collapsed="false">
      <c r="A14" s="131" t="n">
        <v>1994</v>
      </c>
      <c r="B14" s="155" t="n">
        <v>49794</v>
      </c>
      <c r="C14" s="155" t="n">
        <v>796</v>
      </c>
      <c r="D14" s="155" t="n">
        <v>13410</v>
      </c>
      <c r="E14" s="155" t="n">
        <v>12490</v>
      </c>
      <c r="F14" s="155" t="n">
        <v>4619</v>
      </c>
      <c r="G14" s="155" t="n">
        <v>11675</v>
      </c>
      <c r="H14" s="155" t="n">
        <v>6947</v>
      </c>
      <c r="I14" s="155" t="n">
        <v>3398</v>
      </c>
      <c r="J14" s="155" t="n">
        <v>5476</v>
      </c>
      <c r="K14" s="155" t="n">
        <v>13819</v>
      </c>
      <c r="L14" s="38"/>
      <c r="M14" s="41"/>
    </row>
    <row r="15" customFormat="false" ht="18" hidden="false" customHeight="true" outlineLevel="0" collapsed="false">
      <c r="A15" s="131" t="n">
        <v>1995</v>
      </c>
      <c r="B15" s="155" t="n">
        <v>49326</v>
      </c>
      <c r="C15" s="155" t="n">
        <v>779</v>
      </c>
      <c r="D15" s="155" t="n">
        <v>13066</v>
      </c>
      <c r="E15" s="155" t="n">
        <v>12182</v>
      </c>
      <c r="F15" s="155" t="n">
        <v>4560</v>
      </c>
      <c r="G15" s="155" t="n">
        <v>11453</v>
      </c>
      <c r="H15" s="155" t="n">
        <v>6866</v>
      </c>
      <c r="I15" s="155" t="n">
        <v>3257</v>
      </c>
      <c r="J15" s="155" t="n">
        <v>5637</v>
      </c>
      <c r="K15" s="155" t="n">
        <v>13830</v>
      </c>
      <c r="L15" s="38"/>
      <c r="M15" s="41"/>
    </row>
    <row r="16" customFormat="false" ht="11.1" hidden="false" customHeight="true" outlineLevel="0" collapsed="false">
      <c r="A16" s="131" t="n">
        <v>1996</v>
      </c>
      <c r="B16" s="155" t="n">
        <v>48490</v>
      </c>
      <c r="C16" s="155" t="n">
        <v>742</v>
      </c>
      <c r="D16" s="155" t="n">
        <v>12412</v>
      </c>
      <c r="E16" s="155" t="n">
        <v>11577</v>
      </c>
      <c r="F16" s="155" t="n">
        <v>4249</v>
      </c>
      <c r="G16" s="155" t="n">
        <v>11317</v>
      </c>
      <c r="H16" s="155" t="n">
        <v>6805</v>
      </c>
      <c r="I16" s="155" t="n">
        <v>3165</v>
      </c>
      <c r="J16" s="155" t="n">
        <v>5779</v>
      </c>
      <c r="K16" s="155" t="n">
        <v>13992</v>
      </c>
      <c r="L16" s="38"/>
      <c r="M16" s="41"/>
    </row>
    <row r="17" customFormat="false" ht="11.1" hidden="false" customHeight="true" outlineLevel="0" collapsed="false">
      <c r="A17" s="131" t="n">
        <v>1997</v>
      </c>
      <c r="B17" s="155" t="n">
        <v>47917</v>
      </c>
      <c r="C17" s="155" t="n">
        <v>735</v>
      </c>
      <c r="D17" s="155" t="n">
        <v>12153</v>
      </c>
      <c r="E17" s="155" t="n">
        <v>11370</v>
      </c>
      <c r="F17" s="155" t="n">
        <v>4099</v>
      </c>
      <c r="G17" s="155" t="n">
        <v>11157</v>
      </c>
      <c r="H17" s="155" t="n">
        <v>6757</v>
      </c>
      <c r="I17" s="155" t="n">
        <v>3032</v>
      </c>
      <c r="J17" s="155" t="n">
        <v>5862</v>
      </c>
      <c r="K17" s="155" t="n">
        <v>13911</v>
      </c>
      <c r="L17" s="38"/>
      <c r="M17" s="41"/>
    </row>
    <row r="18" customFormat="false" ht="11.1" hidden="false" customHeight="true" outlineLevel="0" collapsed="false">
      <c r="A18" s="131" t="n">
        <v>1998</v>
      </c>
      <c r="B18" s="155" t="n">
        <v>48298</v>
      </c>
      <c r="C18" s="155" t="n">
        <v>734</v>
      </c>
      <c r="D18" s="155" t="n">
        <v>12250</v>
      </c>
      <c r="E18" s="155" t="n">
        <v>11498</v>
      </c>
      <c r="F18" s="155" t="n">
        <v>3938</v>
      </c>
      <c r="G18" s="155" t="n">
        <v>11231</v>
      </c>
      <c r="H18" s="155" t="n">
        <v>6788</v>
      </c>
      <c r="I18" s="155" t="n">
        <v>3023</v>
      </c>
      <c r="J18" s="155" t="n">
        <v>6187</v>
      </c>
      <c r="K18" s="155" t="n">
        <v>13957</v>
      </c>
      <c r="L18" s="38"/>
      <c r="M18" s="41"/>
    </row>
    <row r="19" customFormat="false" ht="11.1" hidden="false" customHeight="true" outlineLevel="0" collapsed="false">
      <c r="A19" s="131" t="n">
        <v>1999</v>
      </c>
      <c r="B19" s="155" t="n">
        <v>48622</v>
      </c>
      <c r="C19" s="155" t="n">
        <v>736</v>
      </c>
      <c r="D19" s="155" t="n">
        <v>12071</v>
      </c>
      <c r="E19" s="155" t="n">
        <v>11357</v>
      </c>
      <c r="F19" s="155" t="n">
        <v>3854</v>
      </c>
      <c r="G19" s="155" t="n">
        <v>11336</v>
      </c>
      <c r="H19" s="155" t="n">
        <v>6838</v>
      </c>
      <c r="I19" s="155" t="n">
        <v>3003</v>
      </c>
      <c r="J19" s="155" t="n">
        <v>6568</v>
      </c>
      <c r="K19" s="155" t="n">
        <v>14059</v>
      </c>
      <c r="L19" s="38"/>
    </row>
    <row r="20" customFormat="false" ht="18" hidden="false" customHeight="true" outlineLevel="0" collapsed="false">
      <c r="A20" s="131" t="n">
        <v>2000</v>
      </c>
      <c r="B20" s="155" t="n">
        <v>48866</v>
      </c>
      <c r="C20" s="155" t="n">
        <v>719</v>
      </c>
      <c r="D20" s="155" t="n">
        <v>11987</v>
      </c>
      <c r="E20" s="155" t="n">
        <v>11329</v>
      </c>
      <c r="F20" s="155" t="n">
        <v>3628</v>
      </c>
      <c r="G20" s="155" t="n">
        <v>11518</v>
      </c>
      <c r="H20" s="155" t="n">
        <v>6944</v>
      </c>
      <c r="I20" s="155" t="n">
        <v>3022</v>
      </c>
      <c r="J20" s="155" t="n">
        <v>6965</v>
      </c>
      <c r="K20" s="155" t="n">
        <v>14048</v>
      </c>
      <c r="L20" s="38"/>
    </row>
    <row r="21" customFormat="false" ht="11.1" hidden="false" customHeight="true" outlineLevel="0" collapsed="false">
      <c r="A21" s="131" t="n">
        <v>2001</v>
      </c>
      <c r="B21" s="155" t="n">
        <v>48590</v>
      </c>
      <c r="C21" s="155" t="n">
        <v>691</v>
      </c>
      <c r="D21" s="155" t="n">
        <v>11848</v>
      </c>
      <c r="E21" s="155" t="n">
        <v>11231</v>
      </c>
      <c r="F21" s="155" t="n">
        <v>3309</v>
      </c>
      <c r="G21" s="155" t="n">
        <v>11510</v>
      </c>
      <c r="H21" s="155" t="n">
        <v>6905</v>
      </c>
      <c r="I21" s="155" t="n">
        <v>3019</v>
      </c>
      <c r="J21" s="155" t="n">
        <v>7208</v>
      </c>
      <c r="K21" s="155" t="n">
        <v>14025</v>
      </c>
      <c r="L21" s="38"/>
    </row>
    <row r="22" customFormat="false" ht="11.1" hidden="false" customHeight="true" outlineLevel="0" collapsed="false">
      <c r="A22" s="131" t="n">
        <v>2002</v>
      </c>
      <c r="B22" s="155" t="n">
        <v>47916</v>
      </c>
      <c r="C22" s="155" t="n">
        <v>673</v>
      </c>
      <c r="D22" s="155" t="n">
        <v>11498</v>
      </c>
      <c r="E22" s="155" t="n">
        <v>10894</v>
      </c>
      <c r="F22" s="155" t="n">
        <v>3038</v>
      </c>
      <c r="G22" s="155" t="n">
        <v>11350</v>
      </c>
      <c r="H22" s="155" t="n">
        <v>6809</v>
      </c>
      <c r="I22" s="155" t="n">
        <v>2945</v>
      </c>
      <c r="J22" s="155" t="n">
        <v>7227</v>
      </c>
      <c r="K22" s="155" t="n">
        <v>14129</v>
      </c>
      <c r="L22" s="38"/>
    </row>
    <row r="23" customFormat="false" ht="11.1" hidden="false" customHeight="true" outlineLevel="0" collapsed="false">
      <c r="A23" s="131" t="n">
        <v>2003</v>
      </c>
      <c r="B23" s="155" t="n">
        <v>47129</v>
      </c>
      <c r="C23" s="155" t="n">
        <v>655</v>
      </c>
      <c r="D23" s="155" t="n">
        <v>11177</v>
      </c>
      <c r="E23" s="155" t="n">
        <v>10587</v>
      </c>
      <c r="F23" s="155" t="n">
        <v>2839</v>
      </c>
      <c r="G23" s="155" t="n">
        <v>11101</v>
      </c>
      <c r="H23" s="155" t="n">
        <v>6621</v>
      </c>
      <c r="I23" s="155" t="n">
        <v>2896</v>
      </c>
      <c r="J23" s="155" t="n">
        <v>7207</v>
      </c>
      <c r="K23" s="155" t="n">
        <v>14150</v>
      </c>
      <c r="L23" s="38"/>
    </row>
    <row r="24" customFormat="false" ht="11.1" hidden="false" customHeight="true" outlineLevel="0" collapsed="false">
      <c r="A24" s="131" t="n">
        <v>2004</v>
      </c>
      <c r="B24" s="155" t="n">
        <v>47249</v>
      </c>
      <c r="C24" s="155" t="n">
        <v>657</v>
      </c>
      <c r="D24" s="155" t="n">
        <v>11155</v>
      </c>
      <c r="E24" s="155" t="n">
        <v>10565</v>
      </c>
      <c r="F24" s="155" t="n">
        <v>2757</v>
      </c>
      <c r="G24" s="155" t="n">
        <v>11161</v>
      </c>
      <c r="H24" s="155" t="n">
        <v>6613</v>
      </c>
      <c r="I24" s="155" t="n">
        <v>2908</v>
      </c>
      <c r="J24" s="155" t="n">
        <v>7244</v>
      </c>
      <c r="K24" s="155" t="n">
        <v>14277</v>
      </c>
      <c r="L24" s="38"/>
    </row>
    <row r="25" customFormat="false" ht="18" hidden="false" customHeight="true" outlineLevel="0" collapsed="false">
      <c r="A25" s="131" t="n">
        <v>2005</v>
      </c>
      <c r="B25" s="155" t="n">
        <v>46761</v>
      </c>
      <c r="C25" s="155" t="n">
        <v>633</v>
      </c>
      <c r="D25" s="155" t="n">
        <v>10878</v>
      </c>
      <c r="E25" s="155" t="n">
        <v>10306</v>
      </c>
      <c r="F25" s="155" t="n">
        <v>2591</v>
      </c>
      <c r="G25" s="155" t="n">
        <v>11073</v>
      </c>
      <c r="H25" s="155" t="n">
        <v>6545</v>
      </c>
      <c r="I25" s="155" t="n">
        <v>2877</v>
      </c>
      <c r="J25" s="155" t="n">
        <v>7331</v>
      </c>
      <c r="K25" s="155" t="n">
        <v>14257</v>
      </c>
      <c r="L25" s="38"/>
    </row>
    <row r="26" customFormat="false" ht="12" hidden="true" customHeight="true" outlineLevel="0" collapsed="false">
      <c r="A26" s="99"/>
      <c r="B26" s="155"/>
      <c r="C26" s="155"/>
      <c r="D26" s="155"/>
      <c r="E26" s="232"/>
      <c r="F26" s="155"/>
      <c r="G26" s="155"/>
      <c r="H26" s="232"/>
      <c r="I26" s="232"/>
      <c r="J26" s="155"/>
      <c r="K26" s="155"/>
      <c r="L26" s="38"/>
    </row>
    <row r="27" customFormat="false" ht="12" hidden="true" customHeight="true" outlineLevel="0" collapsed="false">
      <c r="A27" s="99"/>
      <c r="B27" s="155"/>
      <c r="C27" s="155"/>
      <c r="D27" s="155"/>
      <c r="E27" s="232"/>
      <c r="F27" s="155"/>
      <c r="G27" s="155"/>
      <c r="H27" s="232"/>
      <c r="I27" s="232"/>
      <c r="J27" s="155"/>
      <c r="K27" s="155"/>
      <c r="L27" s="38"/>
    </row>
    <row r="28" customFormat="false" ht="12" hidden="true" customHeight="true" outlineLevel="0" collapsed="false">
      <c r="A28" s="99"/>
      <c r="B28" s="155"/>
      <c r="C28" s="155"/>
      <c r="D28" s="155"/>
      <c r="E28" s="232"/>
      <c r="F28" s="155"/>
      <c r="G28" s="155"/>
      <c r="H28" s="232"/>
      <c r="I28" s="232"/>
      <c r="J28" s="155"/>
      <c r="K28" s="155"/>
      <c r="L28" s="38"/>
    </row>
    <row r="29" customFormat="false" ht="12" hidden="true" customHeight="true" outlineLevel="0" collapsed="false">
      <c r="A29" s="99"/>
      <c r="B29" s="155"/>
      <c r="C29" s="155"/>
      <c r="D29" s="155"/>
      <c r="E29" s="232"/>
      <c r="F29" s="155"/>
      <c r="G29" s="155"/>
      <c r="H29" s="232"/>
      <c r="I29" s="232"/>
      <c r="J29" s="155"/>
      <c r="K29" s="155"/>
      <c r="L29" s="38"/>
    </row>
    <row r="30" customFormat="false" ht="12" hidden="true" customHeight="true" outlineLevel="0" collapsed="false">
      <c r="A30" s="99"/>
      <c r="B30" s="155"/>
      <c r="C30" s="155"/>
      <c r="D30" s="155"/>
      <c r="E30" s="232"/>
      <c r="F30" s="155"/>
      <c r="G30" s="155"/>
      <c r="H30" s="232"/>
      <c r="I30" s="232"/>
      <c r="J30" s="155"/>
      <c r="K30" s="155"/>
      <c r="L30" s="38"/>
    </row>
    <row r="31" s="38" customFormat="true" ht="24.95" hidden="false" customHeight="true" outlineLevel="0" collapsed="false">
      <c r="A31" s="147"/>
      <c r="B31" s="49" t="s">
        <v>568</v>
      </c>
      <c r="C31" s="49"/>
      <c r="D31" s="49"/>
      <c r="E31" s="49"/>
      <c r="F31" s="49"/>
      <c r="G31" s="49"/>
      <c r="H31" s="49"/>
      <c r="I31" s="49"/>
      <c r="J31" s="49"/>
      <c r="K31" s="49"/>
    </row>
    <row r="32" customFormat="false" ht="11.1" hidden="false" customHeight="true" outlineLevel="0" collapsed="false">
      <c r="A32" s="131" t="n">
        <v>1992</v>
      </c>
      <c r="B32" s="169" t="n">
        <v>-0.566397595699996</v>
      </c>
      <c r="C32" s="169" t="n">
        <v>-15.7250470809793</v>
      </c>
      <c r="D32" s="169" t="n">
        <v>-4.28138340654581</v>
      </c>
      <c r="E32" s="169" t="n">
        <v>-4.17995746943114</v>
      </c>
      <c r="F32" s="169" t="n">
        <v>6.45868876431879</v>
      </c>
      <c r="G32" s="169" t="n">
        <v>-0.653162463828025</v>
      </c>
      <c r="H32" s="169" t="n">
        <v>0.199316628701581</v>
      </c>
      <c r="I32" s="169" t="n">
        <v>-2.71911298838438</v>
      </c>
      <c r="J32" s="169" t="n">
        <v>5.23751522533496</v>
      </c>
      <c r="K32" s="169" t="n">
        <v>0.885086295913865</v>
      </c>
      <c r="L32" s="38"/>
    </row>
    <row r="33" customFormat="false" ht="11.1" hidden="false" customHeight="true" outlineLevel="0" collapsed="false">
      <c r="A33" s="131" t="n">
        <v>1993</v>
      </c>
      <c r="B33" s="169" t="n">
        <v>-2.87718210528355</v>
      </c>
      <c r="C33" s="169" t="n">
        <v>-9.27374301675977</v>
      </c>
      <c r="D33" s="169" t="n">
        <v>-9.32712817529571</v>
      </c>
      <c r="E33" s="169" t="n">
        <v>-9.48748179485402</v>
      </c>
      <c r="F33" s="169" t="n">
        <v>1.51098901098901</v>
      </c>
      <c r="G33" s="169" t="n">
        <v>-1.35652463382158</v>
      </c>
      <c r="H33" s="169" t="n">
        <v>-0.525717533390164</v>
      </c>
      <c r="I33" s="169" t="n">
        <v>-3.88059701492537</v>
      </c>
      <c r="J33" s="169" t="n">
        <v>2.29552469135803</v>
      </c>
      <c r="K33" s="169" t="n">
        <v>0.153531218014336</v>
      </c>
      <c r="L33" s="38"/>
    </row>
    <row r="34" customFormat="false" ht="11.1" hidden="false" customHeight="true" outlineLevel="0" collapsed="false">
      <c r="A34" s="131" t="n">
        <v>1994</v>
      </c>
      <c r="B34" s="169" t="n">
        <v>-0.66629428662624</v>
      </c>
      <c r="C34" s="169" t="n">
        <v>-1.97044334975369</v>
      </c>
      <c r="D34" s="169" t="n">
        <v>-4.40547476475621</v>
      </c>
      <c r="E34" s="169" t="n">
        <v>-4.29852118611601</v>
      </c>
      <c r="F34" s="169" t="n">
        <v>4.1723049165539</v>
      </c>
      <c r="G34" s="169" t="n">
        <v>-1.50172951995276</v>
      </c>
      <c r="H34" s="169" t="n">
        <v>-0.771318383088129</v>
      </c>
      <c r="I34" s="169" t="n">
        <v>-4.06549971767363</v>
      </c>
      <c r="J34" s="169" t="n">
        <v>3.26230435602488</v>
      </c>
      <c r="K34" s="169" t="n">
        <v>0.875976348638588</v>
      </c>
      <c r="L34" s="38"/>
    </row>
    <row r="35" customFormat="false" ht="18" hidden="false" customHeight="true" outlineLevel="0" collapsed="false">
      <c r="A35" s="131" t="n">
        <v>1995</v>
      </c>
      <c r="B35" s="169" t="n">
        <v>-0.939872273767932</v>
      </c>
      <c r="C35" s="169" t="n">
        <v>-2.1356783919598</v>
      </c>
      <c r="D35" s="169" t="n">
        <v>-2.56524981357195</v>
      </c>
      <c r="E35" s="169" t="n">
        <v>-2.46597277822258</v>
      </c>
      <c r="F35" s="169" t="n">
        <v>-1.27733275600779</v>
      </c>
      <c r="G35" s="169" t="n">
        <v>-1.90149892933619</v>
      </c>
      <c r="H35" s="169" t="n">
        <v>-1.16597092270044</v>
      </c>
      <c r="I35" s="169" t="n">
        <v>-4.14949970570923</v>
      </c>
      <c r="J35" s="169" t="n">
        <v>2.94010226442659</v>
      </c>
      <c r="K35" s="169" t="n">
        <v>0.0796005499674237</v>
      </c>
      <c r="L35" s="38"/>
    </row>
    <row r="36" customFormat="false" ht="11.1" hidden="false" customHeight="true" outlineLevel="0" collapsed="false">
      <c r="A36" s="131" t="n">
        <v>1996</v>
      </c>
      <c r="B36" s="169" t="n">
        <v>-1.69484653124114</v>
      </c>
      <c r="C36" s="169" t="n">
        <v>-4.74967907573813</v>
      </c>
      <c r="D36" s="169" t="n">
        <v>-5.0053574161947</v>
      </c>
      <c r="E36" s="169" t="n">
        <v>-4.96634378591364</v>
      </c>
      <c r="F36" s="169" t="n">
        <v>-6.82017543859649</v>
      </c>
      <c r="G36" s="169" t="n">
        <v>-1.18746180040165</v>
      </c>
      <c r="H36" s="169" t="n">
        <v>-0.888435770463147</v>
      </c>
      <c r="I36" s="169" t="n">
        <v>-2.82468529321461</v>
      </c>
      <c r="J36" s="169" t="n">
        <v>2.51907042753237</v>
      </c>
      <c r="K36" s="169" t="n">
        <v>1.17136659436008</v>
      </c>
      <c r="L36" s="38"/>
    </row>
    <row r="37" customFormat="false" ht="11.1" hidden="false" customHeight="true" outlineLevel="0" collapsed="false">
      <c r="A37" s="131" t="n">
        <v>1997</v>
      </c>
      <c r="B37" s="169" t="n">
        <v>-1.18168694576201</v>
      </c>
      <c r="C37" s="169" t="n">
        <v>-0.943396226415089</v>
      </c>
      <c r="D37" s="169" t="n">
        <v>-2.08669029970996</v>
      </c>
      <c r="E37" s="169" t="n">
        <v>-1.78802798652501</v>
      </c>
      <c r="F37" s="169" t="n">
        <v>-3.53024240997883</v>
      </c>
      <c r="G37" s="169" t="n">
        <v>-1.41380224441107</v>
      </c>
      <c r="H37" s="169" t="n">
        <v>-0.705363703159449</v>
      </c>
      <c r="I37" s="169" t="n">
        <v>-4.20221169036334</v>
      </c>
      <c r="J37" s="169" t="n">
        <v>1.43623464267175</v>
      </c>
      <c r="K37" s="169" t="n">
        <v>-0.578902229845625</v>
      </c>
      <c r="L37" s="38"/>
    </row>
    <row r="38" customFormat="false" ht="11.1" hidden="false" customHeight="true" outlineLevel="0" collapsed="false">
      <c r="A38" s="131" t="n">
        <v>1998</v>
      </c>
      <c r="B38" s="169" t="n">
        <v>0.795124903478921</v>
      </c>
      <c r="C38" s="169" t="n">
        <v>-0.136054421768705</v>
      </c>
      <c r="D38" s="169" t="n">
        <v>0.798156833703615</v>
      </c>
      <c r="E38" s="169" t="n">
        <v>1.12576956904134</v>
      </c>
      <c r="F38" s="169" t="n">
        <v>-3.92778726518664</v>
      </c>
      <c r="G38" s="169" t="n">
        <v>0.663260733171995</v>
      </c>
      <c r="H38" s="169" t="n">
        <v>0.458783483794576</v>
      </c>
      <c r="I38" s="169" t="n">
        <v>-0.296833773087073</v>
      </c>
      <c r="J38" s="169" t="n">
        <v>5.54418287273968</v>
      </c>
      <c r="K38" s="169" t="n">
        <v>0.330673567680265</v>
      </c>
      <c r="L38" s="38"/>
    </row>
    <row r="39" customFormat="false" ht="11.1" hidden="false" customHeight="true" outlineLevel="0" collapsed="false">
      <c r="A39" s="131" t="n">
        <v>1999</v>
      </c>
      <c r="B39" s="169" t="n">
        <v>0.67083523127252</v>
      </c>
      <c r="C39" s="169" t="n">
        <v>0.272479564032693</v>
      </c>
      <c r="D39" s="169" t="n">
        <v>-1.46122448979592</v>
      </c>
      <c r="E39" s="169" t="n">
        <v>-1.22630022612628</v>
      </c>
      <c r="F39" s="169" t="n">
        <v>-2.13306246825799</v>
      </c>
      <c r="G39" s="169" t="n">
        <v>0.934912296322679</v>
      </c>
      <c r="H39" s="169" t="n">
        <v>0.736593989393057</v>
      </c>
      <c r="I39" s="169" t="n">
        <v>-0.661594442606685</v>
      </c>
      <c r="J39" s="169" t="n">
        <v>6.15807337966704</v>
      </c>
      <c r="K39" s="169" t="n">
        <v>0.730816077953705</v>
      </c>
      <c r="L39" s="38"/>
    </row>
    <row r="40" customFormat="false" ht="18" hidden="false" customHeight="true" outlineLevel="0" collapsed="false">
      <c r="A40" s="131" t="n">
        <v>2000</v>
      </c>
      <c r="B40" s="169" t="n">
        <v>0.501830447122714</v>
      </c>
      <c r="C40" s="169" t="n">
        <v>-2.30978260869566</v>
      </c>
      <c r="D40" s="169" t="n">
        <v>-0.695882694060146</v>
      </c>
      <c r="E40" s="169" t="n">
        <v>-0.246543981685292</v>
      </c>
      <c r="F40" s="169" t="n">
        <v>-5.8640373637779</v>
      </c>
      <c r="G40" s="169" t="n">
        <v>1.60550458715596</v>
      </c>
      <c r="H40" s="169" t="n">
        <v>1.55016086575021</v>
      </c>
      <c r="I40" s="169" t="n">
        <v>0.632700632700619</v>
      </c>
      <c r="J40" s="169" t="n">
        <v>6.04445797807551</v>
      </c>
      <c r="K40" s="169" t="n">
        <v>-0.0782416957109291</v>
      </c>
      <c r="L40" s="38"/>
    </row>
    <row r="41" customFormat="false" ht="11.1" hidden="false" customHeight="true" outlineLevel="0" collapsed="false">
      <c r="A41" s="131" t="n">
        <v>2001</v>
      </c>
      <c r="B41" s="169" t="n">
        <v>-0.56480988826587</v>
      </c>
      <c r="C41" s="169" t="n">
        <v>-3.894297635605</v>
      </c>
      <c r="D41" s="169" t="n">
        <v>-1.15958955535163</v>
      </c>
      <c r="E41" s="169" t="n">
        <v>-0.865036631653283</v>
      </c>
      <c r="F41" s="169" t="n">
        <v>-8.79272326350606</v>
      </c>
      <c r="G41" s="169" t="n">
        <v>-0.06945650286508</v>
      </c>
      <c r="H41" s="169" t="n">
        <v>-0.561635944700456</v>
      </c>
      <c r="I41" s="169" t="n">
        <v>-0.0992720052945089</v>
      </c>
      <c r="J41" s="169" t="n">
        <v>3.48887293610912</v>
      </c>
      <c r="K41" s="169" t="n">
        <v>-0.163724373576315</v>
      </c>
      <c r="L41" s="38"/>
    </row>
    <row r="42" customFormat="false" ht="11.1" hidden="false" customHeight="true" outlineLevel="0" collapsed="false">
      <c r="A42" s="131" t="n">
        <v>2002</v>
      </c>
      <c r="B42" s="169" t="n">
        <v>-1.38711669067709</v>
      </c>
      <c r="C42" s="169" t="n">
        <v>-2.60492040520984</v>
      </c>
      <c r="D42" s="169" t="n">
        <v>-2.95408507765023</v>
      </c>
      <c r="E42" s="169" t="n">
        <v>-3.00062327486421</v>
      </c>
      <c r="F42" s="169" t="n">
        <v>-8.18978543366576</v>
      </c>
      <c r="G42" s="169" t="n">
        <v>-1.39009556907037</v>
      </c>
      <c r="H42" s="169" t="n">
        <v>-1.39029688631427</v>
      </c>
      <c r="I42" s="169" t="n">
        <v>-2.45114276250415</v>
      </c>
      <c r="J42" s="169" t="n">
        <v>0.263596004439506</v>
      </c>
      <c r="K42" s="169" t="n">
        <v>0.741532976827088</v>
      </c>
      <c r="L42" s="38"/>
    </row>
    <row r="43" customFormat="false" ht="11.1" hidden="false" customHeight="true" outlineLevel="0" collapsed="false">
      <c r="A43" s="131" t="n">
        <v>2003</v>
      </c>
      <c r="B43" s="169" t="n">
        <v>-1.64245763419318</v>
      </c>
      <c r="C43" s="169" t="n">
        <v>-2.67459138187222</v>
      </c>
      <c r="D43" s="169" t="n">
        <v>-2.79178987650026</v>
      </c>
      <c r="E43" s="169" t="n">
        <v>-2.81806498990271</v>
      </c>
      <c r="F43" s="169" t="n">
        <v>-6.55036208031599</v>
      </c>
      <c r="G43" s="169" t="n">
        <v>-2.19383259911893</v>
      </c>
      <c r="H43" s="169" t="n">
        <v>-2.76105154941989</v>
      </c>
      <c r="I43" s="169" t="n">
        <v>-1.66383701188455</v>
      </c>
      <c r="J43" s="169" t="n">
        <v>-0.276740002767397</v>
      </c>
      <c r="K43" s="169" t="n">
        <v>0.148630476325295</v>
      </c>
      <c r="L43" s="38"/>
    </row>
    <row r="44" customFormat="false" ht="11.1" hidden="false" customHeight="true" outlineLevel="0" collapsed="false">
      <c r="A44" s="131" t="n">
        <v>2004</v>
      </c>
      <c r="B44" s="169" t="n">
        <v>0.254620297481381</v>
      </c>
      <c r="C44" s="169" t="n">
        <v>0.305343511450374</v>
      </c>
      <c r="D44" s="169" t="n">
        <v>-0.196832781605082</v>
      </c>
      <c r="E44" s="169" t="n">
        <v>-0.207802021346936</v>
      </c>
      <c r="F44" s="169" t="n">
        <v>-2.88834096512856</v>
      </c>
      <c r="G44" s="169" t="n">
        <v>0.540491847581293</v>
      </c>
      <c r="H44" s="169" t="n">
        <v>-0.120827669536325</v>
      </c>
      <c r="I44" s="169" t="n">
        <v>0.414364640883974</v>
      </c>
      <c r="J44" s="169" t="n">
        <v>0.513389759955601</v>
      </c>
      <c r="K44" s="169" t="n">
        <v>0.897526501766777</v>
      </c>
      <c r="L44" s="38"/>
    </row>
    <row r="45" customFormat="false" ht="18" hidden="false" customHeight="true" outlineLevel="0" collapsed="false">
      <c r="A45" s="131" t="n">
        <v>2005</v>
      </c>
      <c r="B45" s="169" t="n">
        <v>-1.0328260915575</v>
      </c>
      <c r="C45" s="169" t="n">
        <v>-3.65296803652969</v>
      </c>
      <c r="D45" s="169" t="n">
        <v>-2.48319139399372</v>
      </c>
      <c r="E45" s="169" t="n">
        <v>-2.45149077141505</v>
      </c>
      <c r="F45" s="169" t="n">
        <v>-6.02103735944868</v>
      </c>
      <c r="G45" s="169" t="n">
        <v>-0.788459815428723</v>
      </c>
      <c r="H45" s="169" t="n">
        <v>-1.02827763496144</v>
      </c>
      <c r="I45" s="169" t="n">
        <v>-1.06602475928473</v>
      </c>
      <c r="J45" s="169" t="n">
        <v>1.20099392600773</v>
      </c>
      <c r="K45" s="169" t="n">
        <v>-0.140085452125788</v>
      </c>
      <c r="L45" s="38"/>
    </row>
    <row r="46" customFormat="false" ht="12" hidden="true" customHeight="true" outlineLevel="0" collapsed="false">
      <c r="A46" s="99"/>
      <c r="B46" s="41"/>
      <c r="C46" s="41"/>
      <c r="D46" s="154"/>
      <c r="E46" s="41"/>
      <c r="F46" s="154"/>
      <c r="G46" s="154"/>
      <c r="H46" s="154"/>
      <c r="I46" s="41"/>
      <c r="J46" s="154"/>
      <c r="K46" s="41"/>
      <c r="L46" s="38"/>
    </row>
    <row r="47" customFormat="false" ht="12" hidden="true" customHeight="true" outlineLevel="0" collapsed="false">
      <c r="A47" s="99"/>
      <c r="B47" s="41"/>
      <c r="C47" s="41"/>
      <c r="D47" s="154"/>
      <c r="E47" s="41"/>
      <c r="F47" s="154"/>
      <c r="G47" s="154"/>
      <c r="H47" s="154"/>
      <c r="I47" s="41"/>
      <c r="J47" s="154"/>
      <c r="K47" s="41"/>
      <c r="L47" s="38"/>
    </row>
    <row r="48" customFormat="false" ht="12" hidden="true" customHeight="true" outlineLevel="0" collapsed="false">
      <c r="A48" s="99"/>
      <c r="B48" s="41"/>
      <c r="C48" s="41"/>
      <c r="D48" s="154"/>
      <c r="E48" s="41"/>
      <c r="F48" s="154"/>
      <c r="G48" s="154"/>
      <c r="H48" s="154"/>
      <c r="I48" s="41"/>
      <c r="J48" s="154"/>
      <c r="K48" s="41"/>
      <c r="L48" s="38"/>
    </row>
    <row r="49" customFormat="false" ht="12" hidden="true" customHeight="true" outlineLevel="0" collapsed="false">
      <c r="A49" s="99"/>
      <c r="B49" s="41"/>
      <c r="C49" s="41"/>
      <c r="D49" s="154"/>
      <c r="E49" s="41"/>
      <c r="F49" s="154"/>
      <c r="G49" s="154"/>
      <c r="H49" s="154"/>
      <c r="I49" s="41"/>
      <c r="J49" s="154"/>
      <c r="K49" s="41"/>
      <c r="L49" s="38"/>
    </row>
    <row r="50" s="38" customFormat="true" ht="24.95" hidden="false" customHeight="true" outlineLevel="0" collapsed="false">
      <c r="A50" s="147"/>
      <c r="B50" s="49" t="s">
        <v>736</v>
      </c>
      <c r="C50" s="49"/>
      <c r="D50" s="49"/>
      <c r="E50" s="49"/>
      <c r="F50" s="49"/>
      <c r="G50" s="49"/>
      <c r="H50" s="49"/>
      <c r="I50" s="49"/>
      <c r="J50" s="49"/>
      <c r="K50" s="49"/>
    </row>
    <row r="51" customFormat="false" ht="11.1" hidden="false" customHeight="true" outlineLevel="0" collapsed="false">
      <c r="A51" s="131" t="n">
        <v>1991</v>
      </c>
      <c r="B51" s="218" t="n">
        <v>100</v>
      </c>
      <c r="C51" s="154" t="n">
        <v>2.04596682528368</v>
      </c>
      <c r="D51" s="154" t="n">
        <v>31.1383821064596</v>
      </c>
      <c r="E51" s="154" t="n">
        <v>28.9903095921552</v>
      </c>
      <c r="F51" s="154" t="n">
        <v>7.90452154815343</v>
      </c>
      <c r="G51" s="154" t="n">
        <v>23.3012888435086</v>
      </c>
      <c r="H51" s="154" t="n">
        <v>13.5318935789007</v>
      </c>
      <c r="I51" s="154" t="n">
        <v>7.297666981332</v>
      </c>
      <c r="J51" s="154" t="n">
        <v>9.49004951162656</v>
      </c>
      <c r="K51" s="154" t="n">
        <v>26.1197911649681</v>
      </c>
      <c r="L51" s="38"/>
    </row>
    <row r="52" customFormat="false" ht="11.1" hidden="false" customHeight="true" outlineLevel="0" collapsed="false">
      <c r="A52" s="131" t="n">
        <v>1992</v>
      </c>
      <c r="B52" s="218" t="n">
        <v>100</v>
      </c>
      <c r="C52" s="154" t="n">
        <v>1.73405924863891</v>
      </c>
      <c r="D52" s="154" t="n">
        <v>29.9750062968632</v>
      </c>
      <c r="E52" s="154" t="n">
        <v>27.9367601185748</v>
      </c>
      <c r="F52" s="154" t="n">
        <v>8.46298413190475</v>
      </c>
      <c r="G52" s="154" t="n">
        <v>23.2809563482068</v>
      </c>
      <c r="H52" s="154" t="n">
        <v>13.6360994323136</v>
      </c>
      <c r="I52" s="154" t="n">
        <v>7.13967411311104</v>
      </c>
      <c r="J52" s="154" t="n">
        <v>10.0439811675353</v>
      </c>
      <c r="K52" s="154" t="n">
        <v>26.5010753104838</v>
      </c>
      <c r="L52" s="38"/>
    </row>
    <row r="53" customFormat="false" ht="11.1" hidden="false" customHeight="true" outlineLevel="0" collapsed="false">
      <c r="A53" s="131" t="n">
        <v>1993</v>
      </c>
      <c r="B53" s="218" t="n">
        <v>100</v>
      </c>
      <c r="C53" s="154" t="n">
        <v>1.61985317586977</v>
      </c>
      <c r="D53" s="154" t="n">
        <v>27.9843600383019</v>
      </c>
      <c r="E53" s="154" t="n">
        <v>26.0353495052665</v>
      </c>
      <c r="F53" s="154" t="n">
        <v>8.84535588892435</v>
      </c>
      <c r="G53" s="154" t="n">
        <v>23.6454676029365</v>
      </c>
      <c r="H53" s="154" t="n">
        <v>13.9662464091925</v>
      </c>
      <c r="I53" s="154" t="n">
        <v>7.06591126715608</v>
      </c>
      <c r="J53" s="154" t="n">
        <v>10.5789179699968</v>
      </c>
      <c r="K53" s="154" t="n">
        <v>27.3280402170444</v>
      </c>
      <c r="L53" s="38"/>
    </row>
    <row r="54" customFormat="false" ht="11.1" hidden="false" customHeight="true" outlineLevel="0" collapsed="false">
      <c r="A54" s="131" t="n">
        <v>1994</v>
      </c>
      <c r="B54" s="218" t="n">
        <v>100</v>
      </c>
      <c r="C54" s="154" t="n">
        <v>1.59858617504117</v>
      </c>
      <c r="D54" s="154" t="n">
        <v>26.9309555368117</v>
      </c>
      <c r="E54" s="154" t="n">
        <v>25.0833433747038</v>
      </c>
      <c r="F54" s="154" t="n">
        <v>9.27621801823513</v>
      </c>
      <c r="G54" s="154" t="n">
        <v>23.4465999919669</v>
      </c>
      <c r="H54" s="154" t="n">
        <v>13.9514800980038</v>
      </c>
      <c r="I54" s="154" t="n">
        <v>6.82411535526369</v>
      </c>
      <c r="J54" s="154" t="n">
        <v>10.9973089127204</v>
      </c>
      <c r="K54" s="154" t="n">
        <v>27.752339639314</v>
      </c>
      <c r="L54" s="38"/>
    </row>
    <row r="55" customFormat="false" ht="18" hidden="false" customHeight="true" outlineLevel="0" collapsed="false">
      <c r="A55" s="131" t="n">
        <v>1995</v>
      </c>
      <c r="B55" s="218" t="n">
        <v>100</v>
      </c>
      <c r="C55" s="154" t="n">
        <v>1.57928881320196</v>
      </c>
      <c r="D55" s="154" t="n">
        <v>26.4890726999959</v>
      </c>
      <c r="E55" s="154" t="n">
        <v>24.6969144061955</v>
      </c>
      <c r="F55" s="154" t="n">
        <v>9.24461744313344</v>
      </c>
      <c r="G55" s="154" t="n">
        <v>23.2189920123262</v>
      </c>
      <c r="H55" s="154" t="n">
        <v>13.9196367027531</v>
      </c>
      <c r="I55" s="154" t="n">
        <v>6.60300855532579</v>
      </c>
      <c r="J55" s="154" t="n">
        <v>11.4280501155577</v>
      </c>
      <c r="K55" s="154" t="n">
        <v>28.0379515873981</v>
      </c>
      <c r="L55" s="38"/>
    </row>
    <row r="56" customFormat="false" ht="11.1" hidden="false" customHeight="true" outlineLevel="0" collapsed="false">
      <c r="A56" s="131" t="n">
        <v>1996</v>
      </c>
      <c r="B56" s="218" t="n">
        <v>100</v>
      </c>
      <c r="C56" s="154" t="n">
        <v>1.53021241493091</v>
      </c>
      <c r="D56" s="154" t="n">
        <v>25.597030315529</v>
      </c>
      <c r="E56" s="154" t="n">
        <v>23.875025778511</v>
      </c>
      <c r="F56" s="154" t="n">
        <v>8.76263147040627</v>
      </c>
      <c r="G56" s="154" t="n">
        <v>23.3388327490204</v>
      </c>
      <c r="H56" s="154" t="n">
        <v>14.0338214064756</v>
      </c>
      <c r="I56" s="154" t="n">
        <v>6.52711899360693</v>
      </c>
      <c r="J56" s="154" t="n">
        <v>11.9179212208703</v>
      </c>
      <c r="K56" s="154" t="n">
        <v>28.8554341101258</v>
      </c>
      <c r="L56" s="38"/>
    </row>
    <row r="57" customFormat="false" ht="11.1" hidden="false" customHeight="true" outlineLevel="0" collapsed="false">
      <c r="A57" s="131" t="n">
        <v>1997</v>
      </c>
      <c r="B57" s="218" t="n">
        <v>100</v>
      </c>
      <c r="C57" s="154" t="n">
        <v>1.53390237285306</v>
      </c>
      <c r="D57" s="154" t="n">
        <v>25.3626061731744</v>
      </c>
      <c r="E57" s="154" t="n">
        <v>23.7285305841351</v>
      </c>
      <c r="F57" s="154" t="n">
        <v>8.55437527391114</v>
      </c>
      <c r="G57" s="154" t="n">
        <v>23.2840119373083</v>
      </c>
      <c r="H57" s="154" t="n">
        <v>14.1014671202287</v>
      </c>
      <c r="I57" s="154" t="n">
        <v>6.32760815576935</v>
      </c>
      <c r="J57" s="154" t="n">
        <v>12.2336540267546</v>
      </c>
      <c r="K57" s="154" t="n">
        <v>29.0314502159985</v>
      </c>
      <c r="L57" s="38"/>
    </row>
    <row r="58" customFormat="false" ht="11.1" hidden="false" customHeight="true" outlineLevel="0" collapsed="false">
      <c r="A58" s="131" t="n">
        <v>1998</v>
      </c>
      <c r="B58" s="218" t="n">
        <v>100</v>
      </c>
      <c r="C58" s="154" t="n">
        <v>1.51973166590749</v>
      </c>
      <c r="D58" s="154" t="n">
        <v>25.3633690836059</v>
      </c>
      <c r="E58" s="154" t="n">
        <v>23.8063687937389</v>
      </c>
      <c r="F58" s="154" t="n">
        <v>8.15354673071349</v>
      </c>
      <c r="G58" s="154" t="n">
        <v>23.2535508716717</v>
      </c>
      <c r="H58" s="154" t="n">
        <v>14.054412190981</v>
      </c>
      <c r="I58" s="154" t="n">
        <v>6.25905834610129</v>
      </c>
      <c r="J58" s="154" t="n">
        <v>12.8100542465527</v>
      </c>
      <c r="K58" s="154" t="n">
        <v>28.8976769224399</v>
      </c>
      <c r="L58" s="38"/>
    </row>
    <row r="59" customFormat="false" ht="11.1" hidden="false" customHeight="true" outlineLevel="0" collapsed="false">
      <c r="A59" s="131" t="n">
        <v>1999</v>
      </c>
      <c r="B59" s="218" t="n">
        <v>100</v>
      </c>
      <c r="C59" s="154" t="n">
        <v>1.51371807000946</v>
      </c>
      <c r="D59" s="154" t="n">
        <v>24.8262103574514</v>
      </c>
      <c r="E59" s="154" t="n">
        <v>23.3577392949694</v>
      </c>
      <c r="F59" s="154" t="n">
        <v>7.92645304594628</v>
      </c>
      <c r="G59" s="154" t="n">
        <v>23.3145489696022</v>
      </c>
      <c r="H59" s="154" t="n">
        <v>14.0635926123977</v>
      </c>
      <c r="I59" s="154" t="n">
        <v>6.17621652749784</v>
      </c>
      <c r="J59" s="154" t="n">
        <v>13.5082884291062</v>
      </c>
      <c r="K59" s="154" t="n">
        <v>28.9148944922052</v>
      </c>
      <c r="L59" s="38"/>
    </row>
    <row r="60" customFormat="false" ht="18" hidden="false" customHeight="true" outlineLevel="0" collapsed="false">
      <c r="A60" s="131" t="n">
        <v>2000</v>
      </c>
      <c r="B60" s="218" t="n">
        <v>100</v>
      </c>
      <c r="C60" s="154" t="n">
        <v>1.47137068718536</v>
      </c>
      <c r="D60" s="154" t="n">
        <v>24.5303482994311</v>
      </c>
      <c r="E60" s="154" t="n">
        <v>23.183808783203</v>
      </c>
      <c r="F60" s="154" t="n">
        <v>7.42438505300209</v>
      </c>
      <c r="G60" s="154" t="n">
        <v>23.5705807719068</v>
      </c>
      <c r="H60" s="154" t="n">
        <v>14.2102893627471</v>
      </c>
      <c r="I60" s="154" t="n">
        <v>6.18425899398355</v>
      </c>
      <c r="J60" s="154" t="n">
        <v>14.2532640281586</v>
      </c>
      <c r="K60" s="154" t="n">
        <v>28.7480047476773</v>
      </c>
      <c r="L60" s="38"/>
    </row>
    <row r="61" customFormat="false" ht="11.1" hidden="false" customHeight="true" outlineLevel="0" collapsed="false">
      <c r="A61" s="131" t="n">
        <v>2001</v>
      </c>
      <c r="B61" s="218" t="n">
        <v>100</v>
      </c>
      <c r="C61" s="154" t="n">
        <v>1.42210331343898</v>
      </c>
      <c r="D61" s="154" t="n">
        <v>24.3836180284009</v>
      </c>
      <c r="E61" s="154" t="n">
        <v>23.1138094258078</v>
      </c>
      <c r="F61" s="154" t="n">
        <v>6.81004321876929</v>
      </c>
      <c r="G61" s="154" t="n">
        <v>23.6880016464293</v>
      </c>
      <c r="H61" s="154" t="n">
        <v>14.2107429512245</v>
      </c>
      <c r="I61" s="154" t="n">
        <v>6.21321259518419</v>
      </c>
      <c r="J61" s="154" t="n">
        <v>14.8343280510393</v>
      </c>
      <c r="K61" s="154" t="n">
        <v>28.8639637785553</v>
      </c>
      <c r="L61" s="38"/>
    </row>
    <row r="62" customFormat="false" ht="11.1" hidden="false" customHeight="true" outlineLevel="0" collapsed="false">
      <c r="A62" s="131" t="n">
        <v>2002</v>
      </c>
      <c r="B62" s="218" t="n">
        <v>100</v>
      </c>
      <c r="C62" s="154" t="n">
        <v>1.40454128057434</v>
      </c>
      <c r="D62" s="154" t="n">
        <v>23.9961599465732</v>
      </c>
      <c r="E62" s="154" t="n">
        <v>22.735620669505</v>
      </c>
      <c r="F62" s="154" t="n">
        <v>6.34026212538609</v>
      </c>
      <c r="G62" s="154" t="n">
        <v>23.6872860839803</v>
      </c>
      <c r="H62" s="154" t="n">
        <v>14.2102846648301</v>
      </c>
      <c r="I62" s="154" t="n">
        <v>6.14617246848652</v>
      </c>
      <c r="J62" s="154" t="n">
        <v>15.0826446280992</v>
      </c>
      <c r="K62" s="154" t="n">
        <v>29.4870189498289</v>
      </c>
    </row>
    <row r="63" customFormat="false" ht="11.1" hidden="false" customHeight="true" outlineLevel="0" collapsed="false">
      <c r="A63" s="131" t="n">
        <v>2003</v>
      </c>
      <c r="B63" s="218" t="n">
        <v>100</v>
      </c>
      <c r="C63" s="154" t="n">
        <v>1.38980245708587</v>
      </c>
      <c r="D63" s="154" t="n">
        <v>23.7157588745783</v>
      </c>
      <c r="E63" s="154" t="n">
        <v>22.4638757452948</v>
      </c>
      <c r="F63" s="154" t="n">
        <v>6.023891871247</v>
      </c>
      <c r="G63" s="154" t="n">
        <v>23.5544993528401</v>
      </c>
      <c r="H63" s="154" t="n">
        <v>14.0486749135352</v>
      </c>
      <c r="I63" s="154" t="n">
        <v>6.14483651255066</v>
      </c>
      <c r="J63" s="154" t="n">
        <v>15.2920706995693</v>
      </c>
      <c r="K63" s="154" t="n">
        <v>30.0239767446795</v>
      </c>
    </row>
    <row r="64" customFormat="false" ht="11.1" hidden="false" customHeight="true" outlineLevel="0" collapsed="false">
      <c r="A64" s="131" t="n">
        <v>2004</v>
      </c>
      <c r="B64" s="218" t="n">
        <v>100</v>
      </c>
      <c r="C64" s="154" t="n">
        <v>1.39050561916654</v>
      </c>
      <c r="D64" s="154" t="n">
        <v>23.6089652691062</v>
      </c>
      <c r="E64" s="154" t="n">
        <v>22.3602615928379</v>
      </c>
      <c r="F64" s="154" t="n">
        <v>5.83504412791805</v>
      </c>
      <c r="G64" s="154" t="n">
        <v>23.6216639505598</v>
      </c>
      <c r="H64" s="154" t="n">
        <v>13.9960634087494</v>
      </c>
      <c r="I64" s="154" t="n">
        <v>6.15462761116637</v>
      </c>
      <c r="J64" s="154" t="n">
        <v>15.3315414082838</v>
      </c>
      <c r="K64" s="154" t="n">
        <v>30.2165125187835</v>
      </c>
    </row>
    <row r="65" customFormat="false" ht="18" hidden="false" customHeight="true" outlineLevel="0" collapsed="false">
      <c r="A65" s="131" t="n">
        <v>2005</v>
      </c>
      <c r="B65" s="218" t="n">
        <v>100</v>
      </c>
      <c r="C65" s="154" t="n">
        <v>1.35369217938025</v>
      </c>
      <c r="D65" s="154" t="n">
        <v>23.2629755565535</v>
      </c>
      <c r="E65" s="154" t="n">
        <v>22.0397339663395</v>
      </c>
      <c r="F65" s="154" t="n">
        <v>5.54094223818995</v>
      </c>
      <c r="G65" s="154" t="n">
        <v>23.6799897350356</v>
      </c>
      <c r="H65" s="154" t="n">
        <v>13.9967066572571</v>
      </c>
      <c r="I65" s="154" t="n">
        <v>6.15256303329698</v>
      </c>
      <c r="J65" s="154" t="n">
        <v>15.6775945766771</v>
      </c>
      <c r="K65" s="154" t="n">
        <v>30.4890827826608</v>
      </c>
      <c r="L65" s="38"/>
    </row>
    <row r="66" s="38" customFormat="true" ht="10.5" hidden="false" customHeight="true" outlineLevel="0" collapsed="false"/>
    <row r="67" s="38" customFormat="true" ht="11.25" hidden="false" customHeight="false" outlineLevel="0" collapsed="false">
      <c r="A67" s="135" t="s">
        <v>737</v>
      </c>
    </row>
    <row r="68" s="38" customFormat="true" ht="11.25" hidden="false" customHeight="false" outlineLevel="0" collapsed="false"/>
    <row r="69" s="38" customFormat="true" ht="11.25" hidden="false" customHeight="false" outlineLevel="0" collapsed="false"/>
    <row r="70" s="38" customFormat="true" ht="11.25" hidden="false" customHeight="false" outlineLevel="0" collapsed="false"/>
    <row r="71" s="38" customFormat="true" ht="11.25" hidden="false" customHeight="false" outlineLevel="0" collapsed="false"/>
    <row r="72" s="38" customFormat="true" ht="11.25" hidden="false" customHeight="false" outlineLevel="0" collapsed="false"/>
    <row r="73" s="38" customFormat="true" ht="11.25" hidden="false" customHeight="false" outlineLevel="0" collapsed="false">
      <c r="A73" s="77"/>
    </row>
    <row r="74" s="38" customFormat="true" ht="11.25" hidden="false" customHeight="false" outlineLevel="0" collapsed="false"/>
    <row r="75" s="38" customFormat="true" ht="11.25" hidden="false" customHeight="false" outlineLevel="0" collapsed="false"/>
    <row r="76" s="38" customFormat="true" ht="11.25" hidden="false" customHeight="false" outlineLevel="0" collapsed="false"/>
    <row r="77" s="38" customFormat="true" ht="11.25" hidden="false" customHeight="false" outlineLevel="0" collapsed="false"/>
    <row r="78" s="38" customFormat="true" ht="11.25" hidden="false" customHeight="false" outlineLevel="0" collapsed="false"/>
    <row r="79" s="38" customFormat="true" ht="11.25" hidden="false" customHeight="false" outlineLevel="0" collapsed="false"/>
    <row r="80" s="38" customFormat="true" ht="11.25" hidden="false" customHeight="false" outlineLevel="0" collapsed="false"/>
    <row r="81" s="38" customFormat="true" ht="11.25" hidden="false" customHeight="false" outlineLevel="0" collapsed="false"/>
    <row r="82" s="38" customFormat="true" ht="11.25" hidden="false" customHeight="false" outlineLevel="0" collapsed="false"/>
    <row r="83" s="38" customFormat="true" ht="11.25" hidden="false" customHeight="false" outlineLevel="0" collapsed="false"/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105.7"/>
    <col collapsed="false" customWidth="false" hidden="false" outlineLevel="0" max="257" min="2" style="17" width="11.42"/>
  </cols>
  <sheetData>
    <row r="1" customFormat="false" ht="20.1" hidden="false" customHeight="true" outlineLevel="0" collapsed="false">
      <c r="A1" s="29" t="s">
        <v>310</v>
      </c>
    </row>
    <row r="2" customFormat="false" ht="18" hidden="false" customHeight="true" outlineLevel="0" collapsed="false">
      <c r="A2" s="30" t="s">
        <v>311</v>
      </c>
    </row>
    <row r="3" customFormat="false" ht="13.5" hidden="false" customHeight="true" outlineLevel="0" collapsed="false">
      <c r="A3" s="31" t="s">
        <v>312</v>
      </c>
    </row>
    <row r="4" customFormat="false" ht="18" hidden="false" customHeight="true" outlineLevel="0" collapsed="false">
      <c r="A4" s="32" t="s">
        <v>313</v>
      </c>
    </row>
    <row r="5" customFormat="false" ht="15" hidden="false" customHeight="true" outlineLevel="0" collapsed="false">
      <c r="A5" s="31" t="s">
        <v>314</v>
      </c>
    </row>
    <row r="6" customFormat="false" ht="15" hidden="false" customHeight="true" outlineLevel="0" collapsed="false">
      <c r="A6" s="31" t="s">
        <v>315</v>
      </c>
    </row>
    <row r="7" customFormat="false" ht="13.5" hidden="false" customHeight="true" outlineLevel="0" collapsed="false">
      <c r="A7" s="30" t="s">
        <v>316</v>
      </c>
    </row>
    <row r="8" customFormat="false" ht="13.5" hidden="false" customHeight="true" outlineLevel="0" collapsed="false">
      <c r="A8" s="30" t="s">
        <v>317</v>
      </c>
    </row>
    <row r="9" customFormat="false" ht="15" hidden="false" customHeight="true" outlineLevel="0" collapsed="false">
      <c r="A9" s="31" t="s">
        <v>318</v>
      </c>
    </row>
    <row r="10" customFormat="false" ht="13.5" hidden="false" customHeight="true" outlineLevel="0" collapsed="false">
      <c r="A10" s="30" t="s">
        <v>319</v>
      </c>
    </row>
    <row r="11" customFormat="false" ht="15" hidden="false" customHeight="true" outlineLevel="0" collapsed="false">
      <c r="A11" s="31" t="s">
        <v>320</v>
      </c>
    </row>
    <row r="12" customFormat="false" ht="13.5" hidden="false" customHeight="true" outlineLevel="0" collapsed="false">
      <c r="A12" s="30" t="s">
        <v>321</v>
      </c>
    </row>
    <row r="13" customFormat="false" ht="13.5" hidden="false" customHeight="true" outlineLevel="0" collapsed="false">
      <c r="A13" s="30" t="s">
        <v>322</v>
      </c>
    </row>
    <row r="14" customFormat="false" ht="13.5" hidden="false" customHeight="true" outlineLevel="0" collapsed="false">
      <c r="A14" s="33" t="s">
        <v>323</v>
      </c>
    </row>
    <row r="15" customFormat="false" ht="13.5" hidden="false" customHeight="true" outlineLevel="0" collapsed="false">
      <c r="A15" s="34" t="s">
        <v>324</v>
      </c>
    </row>
    <row r="16" customFormat="false" ht="13.5" hidden="false" customHeight="true" outlineLevel="0" collapsed="false">
      <c r="A16" s="34" t="s">
        <v>325</v>
      </c>
    </row>
    <row r="17" customFormat="false" ht="13.5" hidden="false" customHeight="true" outlineLevel="0" collapsed="false">
      <c r="A17" s="30" t="s">
        <v>326</v>
      </c>
    </row>
    <row r="18" customFormat="false" ht="13.5" hidden="false" customHeight="true" outlineLevel="0" collapsed="false">
      <c r="A18" s="30" t="s">
        <v>327</v>
      </c>
    </row>
    <row r="19" customFormat="false" ht="15" hidden="false" customHeight="true" outlineLevel="0" collapsed="false">
      <c r="A19" s="31" t="s">
        <v>328</v>
      </c>
    </row>
    <row r="20" customFormat="false" ht="13.5" hidden="false" customHeight="true" outlineLevel="0" collapsed="false">
      <c r="A20" s="30" t="s">
        <v>329</v>
      </c>
    </row>
    <row r="21" customFormat="false" ht="15" hidden="false" customHeight="true" outlineLevel="0" collapsed="false">
      <c r="A21" s="31" t="s">
        <v>330</v>
      </c>
    </row>
    <row r="22" customFormat="false" ht="15" hidden="false" customHeight="true" outlineLevel="0" collapsed="false">
      <c r="A22" s="31" t="s">
        <v>331</v>
      </c>
    </row>
    <row r="23" customFormat="false" ht="13.5" hidden="false" customHeight="true" outlineLevel="0" collapsed="false">
      <c r="A23" s="31" t="s">
        <v>332</v>
      </c>
    </row>
    <row r="24" customFormat="false" ht="15" hidden="false" customHeight="true" outlineLevel="0" collapsed="false">
      <c r="A24" s="31" t="s">
        <v>333</v>
      </c>
    </row>
    <row r="25" customFormat="false" ht="13.5" hidden="false" customHeight="true" outlineLevel="0" collapsed="false">
      <c r="A25" s="30" t="s">
        <v>334</v>
      </c>
    </row>
    <row r="26" customFormat="false" ht="13.5" hidden="false" customHeight="true" outlineLevel="0" collapsed="false">
      <c r="A26" s="30" t="s">
        <v>335</v>
      </c>
    </row>
    <row r="27" customFormat="false" ht="15" hidden="false" customHeight="true" outlineLevel="0" collapsed="false">
      <c r="A27" s="31" t="s">
        <v>336</v>
      </c>
    </row>
    <row r="28" customFormat="false" ht="13.5" hidden="false" customHeight="true" outlineLevel="0" collapsed="false">
      <c r="A28" s="31" t="s">
        <v>337</v>
      </c>
    </row>
    <row r="29" customFormat="false" ht="13.5" hidden="false" customHeight="true" outlineLevel="0" collapsed="false">
      <c r="A29" s="31" t="s">
        <v>338</v>
      </c>
    </row>
    <row r="30" customFormat="false" ht="14.45" hidden="false" customHeight="true" outlineLevel="0" collapsed="false">
      <c r="A30" s="31" t="s">
        <v>339</v>
      </c>
    </row>
    <row r="31" customFormat="false" ht="14.45" hidden="false" customHeight="true" outlineLevel="0" collapsed="false">
      <c r="A31" s="31" t="s">
        <v>340</v>
      </c>
    </row>
    <row r="32" customFormat="false" ht="14.45" hidden="false" customHeight="true" outlineLevel="0" collapsed="false">
      <c r="A32" s="31" t="s">
        <v>341</v>
      </c>
    </row>
    <row r="33" customFormat="false" ht="14.45" hidden="false" customHeight="true" outlineLevel="0" collapsed="false">
      <c r="A33" s="31" t="s">
        <v>342</v>
      </c>
    </row>
    <row r="34" customFormat="false" ht="15" hidden="false" customHeight="true" outlineLevel="0" collapsed="false">
      <c r="A34" s="31" t="s">
        <v>343</v>
      </c>
    </row>
    <row r="35" customFormat="false" ht="9.95" hidden="false" customHeight="true" outlineLevel="0" collapsed="false">
      <c r="A35" s="35"/>
    </row>
    <row r="36" customFormat="false" ht="20.1" hidden="false" customHeight="true" outlineLevel="0" collapsed="false">
      <c r="A36" s="29" t="s">
        <v>344</v>
      </c>
    </row>
    <row r="37" customFormat="false" ht="18" hidden="false" customHeight="true" outlineLevel="0" collapsed="false">
      <c r="A37" s="31" t="s">
        <v>345</v>
      </c>
    </row>
    <row r="38" customFormat="false" ht="9.95" hidden="false" customHeight="true" outlineLevel="0" collapsed="false">
      <c r="A38" s="35"/>
    </row>
    <row r="39" customFormat="false" ht="20.1" hidden="false" customHeight="true" outlineLevel="0" collapsed="false">
      <c r="A39" s="29" t="s">
        <v>346</v>
      </c>
    </row>
    <row r="40" customFormat="false" ht="18" hidden="false" customHeight="true" outlineLevel="0" collapsed="false">
      <c r="A40" s="36" t="s">
        <v>347</v>
      </c>
    </row>
    <row r="41" customFormat="false" ht="14.45" hidden="false" customHeight="true" outlineLevel="0" collapsed="false">
      <c r="A41" s="36" t="s">
        <v>348</v>
      </c>
    </row>
    <row r="42" customFormat="false" ht="14.45" hidden="false" customHeight="true" outlineLevel="0" collapsed="false">
      <c r="A42" s="36" t="s">
        <v>349</v>
      </c>
    </row>
    <row r="43" customFormat="false" ht="14.45" hidden="false" customHeight="true" outlineLevel="0" collapsed="false">
      <c r="A43" s="36" t="s">
        <v>350</v>
      </c>
      <c r="B43" s="35"/>
    </row>
    <row r="44" customFormat="false" ht="14.45" hidden="false" customHeight="true" outlineLevel="0" collapsed="false">
      <c r="A44" s="36" t="s">
        <v>351</v>
      </c>
    </row>
  </sheetData>
  <printOptions headings="false" gridLines="false" gridLinesSet="true" horizontalCentered="fals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1" min="2" style="28" width="8.7"/>
    <col collapsed="false" customWidth="false" hidden="false" outlineLevel="0" max="257" min="12" style="28" width="11.42"/>
  </cols>
  <sheetData>
    <row r="1" customFormat="false" ht="15.95" hidden="false" customHeight="true" outlineLevel="0" collapsed="false">
      <c r="A1" s="114" t="s">
        <v>740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</row>
    <row r="2" customFormat="false" ht="15.95" hidden="true" customHeight="true" outlineLevel="0" collapsed="false">
      <c r="A2" s="115"/>
      <c r="B2" s="158"/>
      <c r="C2" s="158"/>
      <c r="D2" s="158"/>
      <c r="E2" s="158"/>
      <c r="F2" s="158"/>
      <c r="G2" s="158"/>
      <c r="H2" s="158"/>
      <c r="I2" s="158"/>
      <c r="J2" s="158"/>
      <c r="K2" s="158"/>
    </row>
    <row r="3" customFormat="false" ht="15.95" hidden="true" customHeight="true" outlineLevel="0" collapsed="false">
      <c r="A3" s="115"/>
      <c r="B3" s="158"/>
      <c r="C3" s="158"/>
      <c r="D3" s="158"/>
      <c r="E3" s="158"/>
      <c r="F3" s="158"/>
      <c r="G3" s="158"/>
      <c r="H3" s="158"/>
      <c r="I3" s="158"/>
      <c r="J3" s="158"/>
      <c r="K3" s="158"/>
    </row>
    <row r="4" customFormat="false" ht="15.95" hidden="true" customHeight="true" outlineLevel="0" collapsed="false">
      <c r="A4" s="115"/>
      <c r="B4" s="158"/>
      <c r="C4" s="158"/>
      <c r="D4" s="158"/>
      <c r="E4" s="158"/>
      <c r="F4" s="158"/>
      <c r="G4" s="158"/>
      <c r="H4" s="158"/>
      <c r="I4" s="158"/>
      <c r="J4" s="158"/>
      <c r="K4" s="158"/>
    </row>
    <row r="5" customFormat="false" ht="15.95" hidden="false" customHeight="true" outlineLevel="0" collapsed="false">
      <c r="A5" s="115"/>
      <c r="B5" s="158"/>
      <c r="C5" s="158"/>
      <c r="D5" s="158"/>
      <c r="E5" s="158"/>
      <c r="F5" s="147"/>
      <c r="G5" s="158"/>
      <c r="H5" s="158"/>
      <c r="I5" s="158"/>
      <c r="J5" s="158"/>
      <c r="K5" s="158"/>
    </row>
    <row r="6" customFormat="false" ht="24.95" hidden="false" customHeight="true" outlineLevel="0" collapsed="false">
      <c r="A6" s="50" t="s">
        <v>532</v>
      </c>
      <c r="B6" s="44" t="s">
        <v>711</v>
      </c>
      <c r="C6" s="231"/>
      <c r="D6" s="175" t="s">
        <v>712</v>
      </c>
      <c r="E6" s="175"/>
      <c r="F6" s="44" t="s">
        <v>713</v>
      </c>
      <c r="G6" s="141" t="s">
        <v>714</v>
      </c>
      <c r="H6" s="141"/>
      <c r="I6" s="141"/>
      <c r="J6" s="44" t="s">
        <v>715</v>
      </c>
      <c r="K6" s="181" t="s">
        <v>716</v>
      </c>
      <c r="L6" s="38"/>
    </row>
    <row r="7" customFormat="false" ht="12.75" hidden="false" customHeight="true" outlineLevel="0" collapsed="false">
      <c r="A7" s="50"/>
      <c r="B7" s="44"/>
      <c r="C7" s="200" t="s">
        <v>717</v>
      </c>
      <c r="D7" s="44" t="s">
        <v>718</v>
      </c>
      <c r="E7" s="44" t="s">
        <v>719</v>
      </c>
      <c r="F7" s="44"/>
      <c r="G7" s="44" t="s">
        <v>718</v>
      </c>
      <c r="H7" s="202" t="s">
        <v>643</v>
      </c>
      <c r="I7" s="202"/>
      <c r="J7" s="44"/>
      <c r="K7" s="181"/>
      <c r="L7" s="38"/>
    </row>
    <row r="8" customFormat="false" ht="51.75" hidden="false" customHeight="true" outlineLevel="0" collapsed="false">
      <c r="A8" s="50"/>
      <c r="B8" s="44"/>
      <c r="C8" s="206" t="s">
        <v>720</v>
      </c>
      <c r="D8" s="44"/>
      <c r="E8" s="44"/>
      <c r="F8" s="44"/>
      <c r="G8" s="44"/>
      <c r="H8" s="182" t="s">
        <v>721</v>
      </c>
      <c r="I8" s="182" t="s">
        <v>722</v>
      </c>
      <c r="J8" s="44"/>
      <c r="K8" s="181"/>
      <c r="L8" s="38"/>
    </row>
    <row r="9" s="184" customFormat="true" ht="12.75" hidden="false" customHeight="false" outlineLevel="0" collapsed="false">
      <c r="A9" s="185"/>
      <c r="B9" s="182" t="n">
        <v>1</v>
      </c>
      <c r="C9" s="182" t="n">
        <v>2</v>
      </c>
      <c r="D9" s="182" t="n">
        <v>3</v>
      </c>
      <c r="E9" s="183" t="n">
        <v>4</v>
      </c>
      <c r="F9" s="183" t="n">
        <v>5</v>
      </c>
      <c r="G9" s="183" t="n">
        <v>6</v>
      </c>
      <c r="H9" s="183" t="n">
        <v>7</v>
      </c>
      <c r="I9" s="183" t="n">
        <v>8</v>
      </c>
      <c r="J9" s="183" t="n">
        <v>9</v>
      </c>
      <c r="K9" s="182" t="n">
        <v>10</v>
      </c>
      <c r="L9" s="188"/>
    </row>
    <row r="10" s="38" customFormat="true" ht="24.95" hidden="false" customHeight="true" outlineLevel="0" collapsed="false">
      <c r="A10" s="152"/>
      <c r="B10" s="117" t="s">
        <v>674</v>
      </c>
      <c r="C10" s="117"/>
      <c r="D10" s="117"/>
      <c r="E10" s="117"/>
      <c r="F10" s="117"/>
      <c r="G10" s="117"/>
      <c r="H10" s="117"/>
      <c r="I10" s="117"/>
      <c r="J10" s="117"/>
      <c r="K10" s="117"/>
    </row>
    <row r="11" customFormat="false" ht="11.1" hidden="false" customHeight="true" outlineLevel="0" collapsed="false">
      <c r="A11" s="131" t="n">
        <v>1991</v>
      </c>
      <c r="B11" s="233" t="n">
        <v>1478.8</v>
      </c>
      <c r="C11" s="233" t="n">
        <v>1404.6</v>
      </c>
      <c r="D11" s="233" t="n">
        <v>1469.4</v>
      </c>
      <c r="E11" s="233" t="n">
        <v>1466.2</v>
      </c>
      <c r="F11" s="233" t="n">
        <v>1612.3</v>
      </c>
      <c r="G11" s="233" t="n">
        <v>1485</v>
      </c>
      <c r="H11" s="233" t="n">
        <v>1426.4</v>
      </c>
      <c r="I11" s="233" t="n">
        <v>1635</v>
      </c>
      <c r="J11" s="233" t="n">
        <v>1509.8</v>
      </c>
      <c r="K11" s="233" t="n">
        <v>1443.6</v>
      </c>
      <c r="L11" s="38"/>
      <c r="M11" s="41"/>
    </row>
    <row r="12" customFormat="false" ht="11.1" hidden="false" customHeight="true" outlineLevel="0" collapsed="false">
      <c r="A12" s="131" t="n">
        <v>1992</v>
      </c>
      <c r="B12" s="233" t="n">
        <v>1496.8</v>
      </c>
      <c r="C12" s="233" t="n">
        <v>1567.5</v>
      </c>
      <c r="D12" s="233" t="n">
        <v>1526.8</v>
      </c>
      <c r="E12" s="233" t="n">
        <v>1522.4</v>
      </c>
      <c r="F12" s="233" t="n">
        <v>1656.6</v>
      </c>
      <c r="G12" s="233" t="n">
        <v>1473.3</v>
      </c>
      <c r="H12" s="233" t="n">
        <v>1423.5</v>
      </c>
      <c r="I12" s="233" t="n">
        <v>1623.4</v>
      </c>
      <c r="J12" s="233" t="n">
        <v>1509.3</v>
      </c>
      <c r="K12" s="233" t="n">
        <v>1432.2</v>
      </c>
      <c r="L12" s="38"/>
      <c r="M12" s="41"/>
    </row>
    <row r="13" customFormat="false" ht="11.1" hidden="false" customHeight="true" outlineLevel="0" collapsed="false">
      <c r="A13" s="131" t="n">
        <v>1993</v>
      </c>
      <c r="B13" s="233" t="n">
        <v>1477.4</v>
      </c>
      <c r="C13" s="233" t="n">
        <v>1594.6</v>
      </c>
      <c r="D13" s="233" t="n">
        <v>1492.7</v>
      </c>
      <c r="E13" s="233" t="n">
        <v>1486.1</v>
      </c>
      <c r="F13" s="233" t="n">
        <v>1620</v>
      </c>
      <c r="G13" s="233" t="n">
        <v>1458.5</v>
      </c>
      <c r="H13" s="233" t="n">
        <v>1414.7</v>
      </c>
      <c r="I13" s="233" t="n">
        <v>1606.3</v>
      </c>
      <c r="J13" s="233" t="n">
        <v>1491.7</v>
      </c>
      <c r="K13" s="233" t="n">
        <v>1426.4</v>
      </c>
      <c r="L13" s="38"/>
      <c r="M13" s="41"/>
    </row>
    <row r="14" customFormat="false" ht="11.1" hidden="false" customHeight="true" outlineLevel="0" collapsed="false">
      <c r="A14" s="131" t="n">
        <v>1994</v>
      </c>
      <c r="B14" s="233" t="n">
        <v>1473.6</v>
      </c>
      <c r="C14" s="233" t="n">
        <v>1589.6</v>
      </c>
      <c r="D14" s="233" t="n">
        <v>1507.9</v>
      </c>
      <c r="E14" s="233" t="n">
        <v>1503.4</v>
      </c>
      <c r="F14" s="233" t="n">
        <v>1615</v>
      </c>
      <c r="G14" s="233" t="n">
        <v>1448</v>
      </c>
      <c r="H14" s="233" t="n">
        <v>1399.7</v>
      </c>
      <c r="I14" s="233" t="n">
        <v>1605.7</v>
      </c>
      <c r="J14" s="233" t="n">
        <v>1476.9</v>
      </c>
      <c r="K14" s="233" t="n">
        <v>1415</v>
      </c>
      <c r="L14" s="38"/>
      <c r="M14" s="41"/>
    </row>
    <row r="15" customFormat="false" ht="18" hidden="false" customHeight="true" outlineLevel="0" collapsed="false">
      <c r="A15" s="131" t="n">
        <v>1995</v>
      </c>
      <c r="B15" s="233" t="n">
        <v>1457.1</v>
      </c>
      <c r="C15" s="233" t="n">
        <v>1571</v>
      </c>
      <c r="D15" s="233" t="n">
        <v>1507.5</v>
      </c>
      <c r="E15" s="233" t="n">
        <v>1502.5</v>
      </c>
      <c r="F15" s="233" t="n">
        <v>1573</v>
      </c>
      <c r="G15" s="233" t="n">
        <v>1424.8</v>
      </c>
      <c r="H15" s="233" t="n">
        <v>1377.3</v>
      </c>
      <c r="I15" s="233" t="n">
        <v>1589.6</v>
      </c>
      <c r="J15" s="233" t="n">
        <v>1463.1</v>
      </c>
      <c r="K15" s="233" t="n">
        <v>1397.1</v>
      </c>
      <c r="L15" s="38"/>
      <c r="M15" s="41"/>
    </row>
    <row r="16" customFormat="false" ht="11.1" hidden="false" customHeight="true" outlineLevel="0" collapsed="false">
      <c r="A16" s="131" t="n">
        <v>1996</v>
      </c>
      <c r="B16" s="233" t="n">
        <v>1436.5</v>
      </c>
      <c r="C16" s="233" t="n">
        <v>1568.2</v>
      </c>
      <c r="D16" s="233" t="n">
        <v>1473.8</v>
      </c>
      <c r="E16" s="233" t="n">
        <v>1467.3</v>
      </c>
      <c r="F16" s="233" t="n">
        <v>1532.8</v>
      </c>
      <c r="G16" s="233" t="n">
        <v>1407</v>
      </c>
      <c r="H16" s="233" t="n">
        <v>1353.4</v>
      </c>
      <c r="I16" s="233" t="n">
        <v>1597.7</v>
      </c>
      <c r="J16" s="233" t="n">
        <v>1450.3</v>
      </c>
      <c r="K16" s="233" t="n">
        <v>1390.7</v>
      </c>
      <c r="L16" s="38"/>
      <c r="M16" s="41"/>
    </row>
    <row r="17" customFormat="false" ht="11.1" hidden="false" customHeight="true" outlineLevel="0" collapsed="false">
      <c r="A17" s="131" t="n">
        <v>1997</v>
      </c>
      <c r="B17" s="233" t="n">
        <v>1424.1</v>
      </c>
      <c r="C17" s="233" t="n">
        <v>1551.2</v>
      </c>
      <c r="D17" s="233" t="n">
        <v>1472</v>
      </c>
      <c r="E17" s="233" t="n">
        <v>1465.6</v>
      </c>
      <c r="F17" s="233" t="n">
        <v>1548.4</v>
      </c>
      <c r="G17" s="233" t="n">
        <v>1387.2</v>
      </c>
      <c r="H17" s="233" t="n">
        <v>1331.4</v>
      </c>
      <c r="I17" s="233" t="n">
        <v>1596.8</v>
      </c>
      <c r="J17" s="233" t="n">
        <v>1424.6</v>
      </c>
      <c r="K17" s="233" t="n">
        <v>1375.7</v>
      </c>
      <c r="L17" s="38"/>
      <c r="M17" s="41"/>
    </row>
    <row r="18" customFormat="false" ht="11.1" hidden="false" customHeight="true" outlineLevel="0" collapsed="false">
      <c r="A18" s="131" t="n">
        <v>1998</v>
      </c>
      <c r="B18" s="233" t="n">
        <v>1418.6</v>
      </c>
      <c r="C18" s="233" t="n">
        <v>1529.1</v>
      </c>
      <c r="D18" s="233" t="n">
        <v>1480.2</v>
      </c>
      <c r="E18" s="233" t="n">
        <v>1474.3</v>
      </c>
      <c r="F18" s="233" t="n">
        <v>1551.7</v>
      </c>
      <c r="G18" s="233" t="n">
        <v>1375</v>
      </c>
      <c r="H18" s="233" t="n">
        <v>1322.4</v>
      </c>
      <c r="I18" s="233" t="n">
        <v>1582</v>
      </c>
      <c r="J18" s="233" t="n">
        <v>1415.4</v>
      </c>
      <c r="K18" s="233" t="n">
        <v>1366.6</v>
      </c>
      <c r="L18" s="38"/>
      <c r="M18" s="41"/>
    </row>
    <row r="19" customFormat="false" ht="11.1" hidden="false" customHeight="true" outlineLevel="0" collapsed="false">
      <c r="A19" s="131" t="n">
        <v>1999</v>
      </c>
      <c r="B19" s="233" t="n">
        <v>1406.6</v>
      </c>
      <c r="C19" s="233" t="n">
        <v>1523.1</v>
      </c>
      <c r="D19" s="233" t="n">
        <v>1474.9</v>
      </c>
      <c r="E19" s="233" t="n">
        <v>1468.5</v>
      </c>
      <c r="F19" s="233" t="n">
        <v>1561.4</v>
      </c>
      <c r="G19" s="233" t="n">
        <v>1358.4</v>
      </c>
      <c r="H19" s="233" t="n">
        <v>1312.8</v>
      </c>
      <c r="I19" s="233" t="n">
        <v>1554.2</v>
      </c>
      <c r="J19" s="233" t="n">
        <v>1393.2</v>
      </c>
      <c r="K19" s="233" t="n">
        <v>1355.3</v>
      </c>
      <c r="L19" s="38"/>
    </row>
    <row r="20" customFormat="false" ht="18" hidden="false" customHeight="true" outlineLevel="0" collapsed="false">
      <c r="A20" s="131" t="n">
        <v>2000</v>
      </c>
      <c r="B20" s="233" t="n">
        <v>1387.1</v>
      </c>
      <c r="C20" s="233" t="n">
        <v>1523.8</v>
      </c>
      <c r="D20" s="233" t="n">
        <v>1457.7</v>
      </c>
      <c r="E20" s="233" t="n">
        <v>1452.4</v>
      </c>
      <c r="F20" s="233" t="n">
        <v>1532.1</v>
      </c>
      <c r="G20" s="233" t="n">
        <v>1341.8</v>
      </c>
      <c r="H20" s="233" t="n">
        <v>1301.1</v>
      </c>
      <c r="I20" s="233" t="n">
        <v>1523.9</v>
      </c>
      <c r="J20" s="233" t="n">
        <v>1374.6</v>
      </c>
      <c r="K20" s="233" t="n">
        <v>1336</v>
      </c>
      <c r="L20" s="38"/>
    </row>
    <row r="21" customFormat="false" ht="11.1" hidden="false" customHeight="true" outlineLevel="0" collapsed="false">
      <c r="A21" s="131" t="n">
        <v>2001</v>
      </c>
      <c r="B21" s="233" t="n">
        <v>1375.2</v>
      </c>
      <c r="C21" s="233" t="n">
        <v>1501.3</v>
      </c>
      <c r="D21" s="233" t="n">
        <v>1439.4</v>
      </c>
      <c r="E21" s="233" t="n">
        <v>1434.7</v>
      </c>
      <c r="F21" s="233" t="n">
        <v>1513.7</v>
      </c>
      <c r="G21" s="233" t="n">
        <v>1332.2</v>
      </c>
      <c r="H21" s="233" t="n">
        <v>1294.7</v>
      </c>
      <c r="I21" s="233" t="n">
        <v>1502.7</v>
      </c>
      <c r="J21" s="233" t="n">
        <v>1376.4</v>
      </c>
      <c r="K21" s="233" t="n">
        <v>1325.7</v>
      </c>
      <c r="L21" s="38"/>
    </row>
    <row r="22" customFormat="false" ht="11.1" hidden="false" customHeight="true" outlineLevel="0" collapsed="false">
      <c r="A22" s="131" t="n">
        <v>2002</v>
      </c>
      <c r="B22" s="233" t="n">
        <v>1365.4</v>
      </c>
      <c r="C22" s="233" t="n">
        <v>1483.2</v>
      </c>
      <c r="D22" s="233" t="n">
        <v>1428.9</v>
      </c>
      <c r="E22" s="233" t="n">
        <v>1423.9</v>
      </c>
      <c r="F22" s="233" t="n">
        <v>1497.9</v>
      </c>
      <c r="G22" s="233" t="n">
        <v>1318.2</v>
      </c>
      <c r="H22" s="233" t="n">
        <v>1284.8</v>
      </c>
      <c r="I22" s="233" t="n">
        <v>1479.3</v>
      </c>
      <c r="J22" s="233" t="n">
        <v>1371.1</v>
      </c>
      <c r="K22" s="233" t="n">
        <v>1322.6</v>
      </c>
      <c r="L22" s="38"/>
    </row>
    <row r="23" customFormat="false" ht="11.1" hidden="false" customHeight="true" outlineLevel="0" collapsed="false">
      <c r="A23" s="131" t="n">
        <v>2003</v>
      </c>
      <c r="B23" s="233" t="n">
        <v>1360.1</v>
      </c>
      <c r="C23" s="233" t="n">
        <v>1458.4</v>
      </c>
      <c r="D23" s="233" t="n">
        <v>1427.4</v>
      </c>
      <c r="E23" s="233" t="n">
        <v>1422.6</v>
      </c>
      <c r="F23" s="233" t="n">
        <v>1488.2</v>
      </c>
      <c r="G23" s="233" t="n">
        <v>1306.8</v>
      </c>
      <c r="H23" s="233" t="n">
        <v>1277</v>
      </c>
      <c r="I23" s="233" t="n">
        <v>1467.6</v>
      </c>
      <c r="J23" s="233" t="n">
        <v>1362.9</v>
      </c>
      <c r="K23" s="233" t="n">
        <v>1324.8</v>
      </c>
      <c r="L23" s="38"/>
    </row>
    <row r="24" customFormat="false" ht="11.1" hidden="false" customHeight="true" outlineLevel="0" collapsed="false">
      <c r="A24" s="131" t="n">
        <v>2004</v>
      </c>
      <c r="B24" s="233" t="n">
        <v>1363.5</v>
      </c>
      <c r="C24" s="233" t="n">
        <v>1438.2</v>
      </c>
      <c r="D24" s="233" t="n">
        <v>1448.2</v>
      </c>
      <c r="E24" s="233" t="n">
        <v>1443.7</v>
      </c>
      <c r="F24" s="233" t="n">
        <v>1499.9</v>
      </c>
      <c r="G24" s="233" t="n">
        <v>1303.5</v>
      </c>
      <c r="H24" s="233" t="n">
        <v>1275.9</v>
      </c>
      <c r="I24" s="233" t="n">
        <v>1472.2</v>
      </c>
      <c r="J24" s="233" t="n">
        <v>1345.2</v>
      </c>
      <c r="K24" s="233" t="n">
        <v>1333.3</v>
      </c>
      <c r="L24" s="38"/>
    </row>
    <row r="25" customFormat="false" ht="18" hidden="false" customHeight="true" outlineLevel="0" collapsed="false">
      <c r="A25" s="131" t="n">
        <v>2005</v>
      </c>
      <c r="B25" s="233" t="n">
        <v>1356.7</v>
      </c>
      <c r="C25" s="233" t="n">
        <v>1435.3</v>
      </c>
      <c r="D25" s="233" t="n">
        <v>1438.9</v>
      </c>
      <c r="E25" s="233" t="n">
        <v>1434.6</v>
      </c>
      <c r="F25" s="233" t="n">
        <v>1490.6</v>
      </c>
      <c r="G25" s="233" t="n">
        <v>1299.5</v>
      </c>
      <c r="H25" s="233" t="n">
        <v>1275.3</v>
      </c>
      <c r="I25" s="233" t="n">
        <v>1462.5</v>
      </c>
      <c r="J25" s="233" t="n">
        <v>1350</v>
      </c>
      <c r="K25" s="233" t="n">
        <v>1322.9</v>
      </c>
      <c r="L25" s="38"/>
    </row>
    <row r="26" customFormat="false" ht="12" hidden="true" customHeight="true" outlineLevel="0" collapsed="false">
      <c r="A26" s="99"/>
      <c r="B26" s="155"/>
      <c r="C26" s="155"/>
      <c r="D26" s="155"/>
      <c r="E26" s="232"/>
      <c r="F26" s="155"/>
      <c r="G26" s="155"/>
      <c r="H26" s="232"/>
      <c r="I26" s="232"/>
      <c r="J26" s="155"/>
      <c r="K26" s="155"/>
      <c r="L26" s="38"/>
    </row>
    <row r="27" customFormat="false" ht="12" hidden="true" customHeight="true" outlineLevel="0" collapsed="false">
      <c r="A27" s="99"/>
      <c r="B27" s="155"/>
      <c r="C27" s="155"/>
      <c r="D27" s="155"/>
      <c r="E27" s="232"/>
      <c r="F27" s="155"/>
      <c r="G27" s="155"/>
      <c r="H27" s="232"/>
      <c r="I27" s="232"/>
      <c r="J27" s="155"/>
      <c r="K27" s="155"/>
      <c r="L27" s="38"/>
    </row>
    <row r="28" customFormat="false" ht="12" hidden="true" customHeight="true" outlineLevel="0" collapsed="false">
      <c r="A28" s="99"/>
      <c r="B28" s="155"/>
      <c r="C28" s="155"/>
      <c r="D28" s="155"/>
      <c r="E28" s="232"/>
      <c r="F28" s="155"/>
      <c r="G28" s="155"/>
      <c r="H28" s="232"/>
      <c r="I28" s="232"/>
      <c r="J28" s="155"/>
      <c r="K28" s="155"/>
      <c r="L28" s="38"/>
    </row>
    <row r="29" customFormat="false" ht="12" hidden="true" customHeight="true" outlineLevel="0" collapsed="false">
      <c r="A29" s="99"/>
      <c r="B29" s="155"/>
      <c r="C29" s="155"/>
      <c r="D29" s="155"/>
      <c r="E29" s="232"/>
      <c r="F29" s="155"/>
      <c r="G29" s="155"/>
      <c r="H29" s="232"/>
      <c r="I29" s="232"/>
      <c r="J29" s="155"/>
      <c r="K29" s="155"/>
      <c r="L29" s="38"/>
    </row>
    <row r="30" customFormat="false" ht="12" hidden="true" customHeight="true" outlineLevel="0" collapsed="false">
      <c r="A30" s="99"/>
      <c r="B30" s="155"/>
      <c r="C30" s="155"/>
      <c r="D30" s="155"/>
      <c r="E30" s="232"/>
      <c r="F30" s="155"/>
      <c r="G30" s="155"/>
      <c r="H30" s="232"/>
      <c r="I30" s="232"/>
      <c r="J30" s="155"/>
      <c r="K30" s="155"/>
      <c r="L30" s="38"/>
    </row>
    <row r="31" s="38" customFormat="true" ht="24.95" hidden="false" customHeight="true" outlineLevel="0" collapsed="false">
      <c r="A31" s="147"/>
      <c r="B31" s="49" t="s">
        <v>568</v>
      </c>
      <c r="C31" s="49"/>
      <c r="D31" s="49"/>
      <c r="E31" s="49"/>
      <c r="F31" s="49"/>
      <c r="G31" s="49"/>
      <c r="H31" s="49"/>
      <c r="I31" s="49"/>
      <c r="J31" s="49"/>
      <c r="K31" s="49"/>
    </row>
    <row r="32" customFormat="false" ht="11.1" hidden="false" customHeight="true" outlineLevel="0" collapsed="false">
      <c r="A32" s="131" t="n">
        <v>1992</v>
      </c>
      <c r="B32" s="169" t="n">
        <v>1.21720313767919</v>
      </c>
      <c r="C32" s="169" t="n">
        <v>11.597607859889</v>
      </c>
      <c r="D32" s="169" t="n">
        <v>3.9063563359194</v>
      </c>
      <c r="E32" s="169" t="n">
        <v>3.83303778474971</v>
      </c>
      <c r="F32" s="169" t="n">
        <v>2.74762761272716</v>
      </c>
      <c r="G32" s="169" t="n">
        <v>-0.787878787878796</v>
      </c>
      <c r="H32" s="169" t="n">
        <v>-0.20330902972519</v>
      </c>
      <c r="I32" s="169" t="n">
        <v>-0.709480122324152</v>
      </c>
      <c r="J32" s="169" t="n">
        <v>-0.03311696913498</v>
      </c>
      <c r="K32" s="169" t="n">
        <v>-0.78969243557772</v>
      </c>
      <c r="L32" s="38"/>
    </row>
    <row r="33" customFormat="false" ht="11.1" hidden="false" customHeight="true" outlineLevel="0" collapsed="false">
      <c r="A33" s="131" t="n">
        <v>1993</v>
      </c>
      <c r="B33" s="169" t="n">
        <v>-1.296098343132</v>
      </c>
      <c r="C33" s="169" t="n">
        <v>1.72886762360447</v>
      </c>
      <c r="D33" s="169" t="n">
        <v>-2.23342939481267</v>
      </c>
      <c r="E33" s="169" t="n">
        <v>-2.38439306358383</v>
      </c>
      <c r="F33" s="169" t="n">
        <v>-2.20934444042014</v>
      </c>
      <c r="G33" s="169" t="n">
        <v>-1.00454761419941</v>
      </c>
      <c r="H33" s="169" t="n">
        <v>-0.61819459079733</v>
      </c>
      <c r="I33" s="169" t="n">
        <v>-1.05334483183444</v>
      </c>
      <c r="J33" s="169" t="n">
        <v>-1.16610349168488</v>
      </c>
      <c r="K33" s="169" t="n">
        <v>-0.404971372713305</v>
      </c>
      <c r="L33" s="38"/>
    </row>
    <row r="34" customFormat="false" ht="11.1" hidden="false" customHeight="true" outlineLevel="0" collapsed="false">
      <c r="A34" s="131" t="n">
        <v>1994</v>
      </c>
      <c r="B34" s="169" t="n">
        <v>-0.257208609719797</v>
      </c>
      <c r="C34" s="169" t="n">
        <v>-0.313558259124548</v>
      </c>
      <c r="D34" s="169" t="n">
        <v>1.01828900649829</v>
      </c>
      <c r="E34" s="169" t="n">
        <v>1.16412085324005</v>
      </c>
      <c r="F34" s="169" t="n">
        <v>-0.308641975308646</v>
      </c>
      <c r="G34" s="169" t="n">
        <v>-0.719917723688724</v>
      </c>
      <c r="H34" s="169" t="n">
        <v>-1.06029546900402</v>
      </c>
      <c r="I34" s="169" t="n">
        <v>-0.0373529228662051</v>
      </c>
      <c r="J34" s="169" t="n">
        <v>-0.992156599852507</v>
      </c>
      <c r="K34" s="169" t="n">
        <v>-0.799214806505901</v>
      </c>
      <c r="L34" s="38"/>
    </row>
    <row r="35" customFormat="false" ht="18" hidden="false" customHeight="true" outlineLevel="0" collapsed="false">
      <c r="A35" s="131" t="n">
        <v>1995</v>
      </c>
      <c r="B35" s="169" t="n">
        <v>-1.11970684039088</v>
      </c>
      <c r="C35" s="169" t="n">
        <v>-1.17010568696527</v>
      </c>
      <c r="D35" s="169" t="n">
        <v>-0.0265269580210941</v>
      </c>
      <c r="E35" s="169" t="n">
        <v>-0.0598643075695122</v>
      </c>
      <c r="F35" s="169" t="n">
        <v>-2.60061919504643</v>
      </c>
      <c r="G35" s="169" t="n">
        <v>-1.60220994475139</v>
      </c>
      <c r="H35" s="169" t="n">
        <v>-1.600342930628</v>
      </c>
      <c r="I35" s="169" t="n">
        <v>-1.00267795976833</v>
      </c>
      <c r="J35" s="169" t="n">
        <v>-0.934389599837516</v>
      </c>
      <c r="K35" s="169" t="n">
        <v>-1.26501766784453</v>
      </c>
      <c r="L35" s="38"/>
    </row>
    <row r="36" customFormat="false" ht="11.1" hidden="false" customHeight="true" outlineLevel="0" collapsed="false">
      <c r="A36" s="131" t="n">
        <v>1996</v>
      </c>
      <c r="B36" s="169" t="n">
        <v>-1.41376707158052</v>
      </c>
      <c r="C36" s="169" t="n">
        <v>-0.178230426479942</v>
      </c>
      <c r="D36" s="169" t="n">
        <v>-2.23548922056385</v>
      </c>
      <c r="E36" s="169" t="n">
        <v>-2.34276206322795</v>
      </c>
      <c r="F36" s="169" t="n">
        <v>-2.55562619198983</v>
      </c>
      <c r="G36" s="169" t="n">
        <v>-1.24929814710836</v>
      </c>
      <c r="H36" s="169" t="n">
        <v>-1.73527916938937</v>
      </c>
      <c r="I36" s="169" t="n">
        <v>0.509562154001017</v>
      </c>
      <c r="J36" s="169" t="n">
        <v>-0.874854760440158</v>
      </c>
      <c r="K36" s="169" t="n">
        <v>-0.458091761505969</v>
      </c>
      <c r="L36" s="38"/>
    </row>
    <row r="37" customFormat="false" ht="11.1" hidden="false" customHeight="true" outlineLevel="0" collapsed="false">
      <c r="A37" s="131" t="n">
        <v>1997</v>
      </c>
      <c r="B37" s="169" t="n">
        <v>-0.86320918900104</v>
      </c>
      <c r="C37" s="169" t="n">
        <v>-1.08404540237214</v>
      </c>
      <c r="D37" s="169" t="n">
        <v>-0.122133260958066</v>
      </c>
      <c r="E37" s="169" t="n">
        <v>-0.115859060860089</v>
      </c>
      <c r="F37" s="169" t="n">
        <v>1.01774530271399</v>
      </c>
      <c r="G37" s="169" t="n">
        <v>-1.40724946695096</v>
      </c>
      <c r="H37" s="169" t="n">
        <v>-1.62553568789716</v>
      </c>
      <c r="I37" s="169" t="n">
        <v>-0.0563309757776835</v>
      </c>
      <c r="J37" s="169" t="n">
        <v>-1.77204716265601</v>
      </c>
      <c r="K37" s="169" t="n">
        <v>-1.07859351405767</v>
      </c>
      <c r="L37" s="38"/>
    </row>
    <row r="38" customFormat="false" ht="11.1" hidden="false" customHeight="true" outlineLevel="0" collapsed="false">
      <c r="A38" s="131" t="n">
        <v>1998</v>
      </c>
      <c r="B38" s="169" t="n">
        <v>-0.38620883364932</v>
      </c>
      <c r="C38" s="169" t="n">
        <v>-1.42470345538939</v>
      </c>
      <c r="D38" s="169" t="n">
        <v>0.557065217391312</v>
      </c>
      <c r="E38" s="169" t="n">
        <v>0.593613537117903</v>
      </c>
      <c r="F38" s="169" t="n">
        <v>0.213123223973128</v>
      </c>
      <c r="G38" s="169" t="n">
        <v>-0.879469434832757</v>
      </c>
      <c r="H38" s="169" t="n">
        <v>-0.675980171248312</v>
      </c>
      <c r="I38" s="169" t="n">
        <v>-0.926853707414836</v>
      </c>
      <c r="J38" s="169" t="n">
        <v>-0.645795310964473</v>
      </c>
      <c r="K38" s="169" t="n">
        <v>-0.661481427636844</v>
      </c>
      <c r="L38" s="38"/>
    </row>
    <row r="39" customFormat="false" ht="11.1" hidden="false" customHeight="true" outlineLevel="0" collapsed="false">
      <c r="A39" s="131" t="n">
        <v>1999</v>
      </c>
      <c r="B39" s="169" t="n">
        <v>-0.84590441280136</v>
      </c>
      <c r="C39" s="169" t="n">
        <v>-0.392387679026868</v>
      </c>
      <c r="D39" s="169" t="n">
        <v>-0.358059721659231</v>
      </c>
      <c r="E39" s="169" t="n">
        <v>-0.393407040629441</v>
      </c>
      <c r="F39" s="169" t="n">
        <v>0.625120835212996</v>
      </c>
      <c r="G39" s="169" t="n">
        <v>-1.20727272727272</v>
      </c>
      <c r="H39" s="169" t="n">
        <v>-0.725952813067167</v>
      </c>
      <c r="I39" s="169" t="n">
        <v>-1.75726927939317</v>
      </c>
      <c r="J39" s="169" t="n">
        <v>-1.56846121237813</v>
      </c>
      <c r="K39" s="169" t="n">
        <v>-0.826869603395281</v>
      </c>
      <c r="L39" s="38"/>
    </row>
    <row r="40" customFormat="false" ht="18" hidden="false" customHeight="true" outlineLevel="0" collapsed="false">
      <c r="A40" s="131" t="n">
        <v>2000</v>
      </c>
      <c r="B40" s="169" t="n">
        <v>-1.38632162661737</v>
      </c>
      <c r="C40" s="169" t="n">
        <v>0.0459588996126286</v>
      </c>
      <c r="D40" s="169" t="n">
        <v>-1.1661807580175</v>
      </c>
      <c r="E40" s="169" t="n">
        <v>-1.09635682669391</v>
      </c>
      <c r="F40" s="169" t="n">
        <v>-1.87652107083387</v>
      </c>
      <c r="G40" s="169" t="n">
        <v>-1.22202591283865</v>
      </c>
      <c r="H40" s="169" t="n">
        <v>-0.891224862888478</v>
      </c>
      <c r="I40" s="169" t="n">
        <v>-1.94955604169347</v>
      </c>
      <c r="J40" s="169" t="n">
        <v>-1.33505598621879</v>
      </c>
      <c r="K40" s="169" t="n">
        <v>-1.42403895816425</v>
      </c>
      <c r="L40" s="38"/>
    </row>
    <row r="41" customFormat="false" ht="11.1" hidden="false" customHeight="true" outlineLevel="0" collapsed="false">
      <c r="A41" s="131" t="n">
        <v>2001</v>
      </c>
      <c r="B41" s="169" t="n">
        <v>-0.857904981616315</v>
      </c>
      <c r="C41" s="169" t="n">
        <v>-1.4765717285733</v>
      </c>
      <c r="D41" s="169" t="n">
        <v>-1.25540234616176</v>
      </c>
      <c r="E41" s="169" t="n">
        <v>-1.21867254199945</v>
      </c>
      <c r="F41" s="169" t="n">
        <v>-1.20096599438678</v>
      </c>
      <c r="G41" s="169" t="n">
        <v>-0.715456849008788</v>
      </c>
      <c r="H41" s="169" t="n">
        <v>-0.491891476443001</v>
      </c>
      <c r="I41" s="169" t="n">
        <v>-1.39116739943567</v>
      </c>
      <c r="J41" s="169" t="n">
        <v>0.130947184635531</v>
      </c>
      <c r="K41" s="169" t="n">
        <v>-0.770958083832326</v>
      </c>
      <c r="L41" s="38"/>
    </row>
    <row r="42" customFormat="false" ht="11.1" hidden="false" customHeight="true" outlineLevel="0" collapsed="false">
      <c r="A42" s="131" t="n">
        <v>2002</v>
      </c>
      <c r="B42" s="169" t="n">
        <v>-0.712623618382779</v>
      </c>
      <c r="C42" s="169" t="n">
        <v>-1.20562179444481</v>
      </c>
      <c r="D42" s="169" t="n">
        <v>-0.729470612755307</v>
      </c>
      <c r="E42" s="169" t="n">
        <v>-0.752770614065653</v>
      </c>
      <c r="F42" s="169" t="n">
        <v>-1.04379996036202</v>
      </c>
      <c r="G42" s="169" t="n">
        <v>-1.05089325927038</v>
      </c>
      <c r="H42" s="169" t="n">
        <v>-0.764655904842826</v>
      </c>
      <c r="I42" s="169" t="n">
        <v>-1.55719704531843</v>
      </c>
      <c r="J42" s="169" t="n">
        <v>-0.385062481836684</v>
      </c>
      <c r="K42" s="169" t="n">
        <v>-0.233838726710417</v>
      </c>
      <c r="L42" s="38"/>
    </row>
    <row r="43" customFormat="false" ht="11.1" hidden="false" customHeight="true" outlineLevel="0" collapsed="false">
      <c r="A43" s="131" t="n">
        <v>2003</v>
      </c>
      <c r="B43" s="169" t="n">
        <v>-0.388164640398429</v>
      </c>
      <c r="C43" s="169" t="n">
        <v>-1.67206040992448</v>
      </c>
      <c r="D43" s="169" t="n">
        <v>-0.104975855553221</v>
      </c>
      <c r="E43" s="169" t="n">
        <v>-0.0912985462462501</v>
      </c>
      <c r="F43" s="169" t="n">
        <v>-0.647573269243608</v>
      </c>
      <c r="G43" s="169" t="n">
        <v>-0.86481565771507</v>
      </c>
      <c r="H43" s="169" t="n">
        <v>-0.607098381070983</v>
      </c>
      <c r="I43" s="169" t="n">
        <v>-0.790914621780573</v>
      </c>
      <c r="J43" s="169" t="n">
        <v>-0.598059951863448</v>
      </c>
      <c r="K43" s="169" t="n">
        <v>0.166339029184954</v>
      </c>
      <c r="L43" s="38"/>
    </row>
    <row r="44" customFormat="false" ht="11.1" hidden="false" customHeight="true" outlineLevel="0" collapsed="false">
      <c r="A44" s="131" t="n">
        <v>2004</v>
      </c>
      <c r="B44" s="169" t="n">
        <v>0.249981618998604</v>
      </c>
      <c r="C44" s="169" t="n">
        <v>-1.38507953922107</v>
      </c>
      <c r="D44" s="169" t="n">
        <v>1.45719489981784</v>
      </c>
      <c r="E44" s="169" t="n">
        <v>1.48319977505975</v>
      </c>
      <c r="F44" s="169" t="n">
        <v>0.786184652600454</v>
      </c>
      <c r="G44" s="169" t="n">
        <v>-0.252525252525246</v>
      </c>
      <c r="H44" s="169" t="n">
        <v>-0.0861393891934199</v>
      </c>
      <c r="I44" s="169" t="n">
        <v>0.313436903788514</v>
      </c>
      <c r="J44" s="169" t="n">
        <v>-1.2987012987013</v>
      </c>
      <c r="K44" s="169" t="n">
        <v>0.64160628019323</v>
      </c>
      <c r="L44" s="38"/>
    </row>
    <row r="45" customFormat="false" ht="18" hidden="false" customHeight="true" outlineLevel="0" collapsed="false">
      <c r="A45" s="131" t="n">
        <v>2005</v>
      </c>
      <c r="B45" s="169" t="n">
        <v>-0.498716538320494</v>
      </c>
      <c r="C45" s="169" t="n">
        <v>-0.201640940063967</v>
      </c>
      <c r="D45" s="169" t="n">
        <v>-0.642176494959259</v>
      </c>
      <c r="E45" s="169" t="n">
        <v>-0.63032485973541</v>
      </c>
      <c r="F45" s="169" t="n">
        <v>-0.620041336089088</v>
      </c>
      <c r="G45" s="169" t="n">
        <v>-0.306866129650942</v>
      </c>
      <c r="H45" s="169" t="n">
        <v>-0.0470256289678019</v>
      </c>
      <c r="I45" s="169" t="n">
        <v>-0.658877869854649</v>
      </c>
      <c r="J45" s="169" t="n">
        <v>0.356824264049948</v>
      </c>
      <c r="K45" s="169" t="n">
        <v>-0.780019500487512</v>
      </c>
      <c r="L45" s="38"/>
    </row>
    <row r="46" customFormat="false" ht="12" hidden="true" customHeight="true" outlineLevel="0" collapsed="false">
      <c r="A46" s="99"/>
      <c r="B46" s="41"/>
      <c r="C46" s="41"/>
      <c r="D46" s="154"/>
      <c r="E46" s="41"/>
      <c r="F46" s="41"/>
      <c r="G46" s="41"/>
      <c r="H46" s="41"/>
      <c r="I46" s="41"/>
      <c r="J46" s="41"/>
      <c r="K46" s="154"/>
      <c r="L46" s="38"/>
    </row>
    <row r="47" customFormat="false" ht="12" hidden="true" customHeight="true" outlineLevel="0" collapsed="false">
      <c r="A47" s="99"/>
      <c r="B47" s="41"/>
      <c r="C47" s="41"/>
      <c r="D47" s="154"/>
      <c r="E47" s="41"/>
      <c r="F47" s="41"/>
      <c r="G47" s="41"/>
      <c r="H47" s="41"/>
      <c r="I47" s="41"/>
      <c r="J47" s="41"/>
      <c r="K47" s="154"/>
      <c r="L47" s="38"/>
    </row>
    <row r="48" customFormat="false" ht="12" hidden="true" customHeight="true" outlineLevel="0" collapsed="false">
      <c r="A48" s="99"/>
      <c r="B48" s="41"/>
      <c r="C48" s="41"/>
      <c r="D48" s="154"/>
      <c r="E48" s="41"/>
      <c r="F48" s="41"/>
      <c r="G48" s="41"/>
      <c r="H48" s="41"/>
      <c r="I48" s="41"/>
      <c r="J48" s="41"/>
      <c r="K48" s="154"/>
      <c r="L48" s="38"/>
    </row>
    <row r="49" customFormat="false" ht="12" hidden="true" customHeight="true" outlineLevel="0" collapsed="false">
      <c r="A49" s="99"/>
      <c r="B49" s="41"/>
      <c r="C49" s="41"/>
      <c r="D49" s="154"/>
      <c r="E49" s="41"/>
      <c r="F49" s="41"/>
      <c r="G49" s="41"/>
      <c r="H49" s="41"/>
      <c r="I49" s="41"/>
      <c r="J49" s="41"/>
      <c r="K49" s="154"/>
      <c r="L49" s="38"/>
    </row>
    <row r="50" s="38" customFormat="true" ht="24.95" hidden="false" customHeight="true" outlineLevel="0" collapsed="false">
      <c r="A50" s="147"/>
      <c r="B50" s="49" t="s">
        <v>736</v>
      </c>
      <c r="C50" s="49"/>
      <c r="D50" s="49"/>
      <c r="E50" s="49"/>
      <c r="F50" s="49"/>
      <c r="G50" s="49"/>
      <c r="H50" s="49"/>
      <c r="I50" s="49"/>
      <c r="J50" s="49"/>
      <c r="K50" s="49"/>
    </row>
    <row r="51" customFormat="false" ht="11.1" hidden="false" customHeight="true" outlineLevel="0" collapsed="false">
      <c r="A51" s="131" t="n">
        <v>1991</v>
      </c>
      <c r="B51" s="218" t="n">
        <v>100</v>
      </c>
      <c r="C51" s="169" t="n">
        <v>94.9824181769002</v>
      </c>
      <c r="D51" s="169" t="n">
        <v>99.3643494725453</v>
      </c>
      <c r="E51" s="169" t="n">
        <v>99.1479578036246</v>
      </c>
      <c r="F51" s="169" t="n">
        <v>109.027589937787</v>
      </c>
      <c r="G51" s="169" t="n">
        <v>100.419258858534</v>
      </c>
      <c r="H51" s="169" t="n">
        <v>96.4565864214228</v>
      </c>
      <c r="I51" s="169" t="n">
        <v>110.562618339194</v>
      </c>
      <c r="J51" s="169" t="n">
        <v>102.09629429267</v>
      </c>
      <c r="K51" s="169" t="n">
        <v>97.6196916418718</v>
      </c>
      <c r="L51" s="38"/>
    </row>
    <row r="52" customFormat="false" ht="11.1" hidden="false" customHeight="true" outlineLevel="0" collapsed="false">
      <c r="A52" s="131" t="n">
        <v>1992</v>
      </c>
      <c r="B52" s="218" t="n">
        <v>100</v>
      </c>
      <c r="C52" s="169" t="n">
        <v>104.723409941208</v>
      </c>
      <c r="D52" s="169" t="n">
        <v>102.004275788348</v>
      </c>
      <c r="E52" s="169" t="n">
        <v>101.710315339391</v>
      </c>
      <c r="F52" s="169" t="n">
        <v>110.676109032603</v>
      </c>
      <c r="G52" s="169" t="n">
        <v>98.4299839657937</v>
      </c>
      <c r="H52" s="169" t="n">
        <v>95.1028861571352</v>
      </c>
      <c r="I52" s="169" t="n">
        <v>108.458043826831</v>
      </c>
      <c r="J52" s="169" t="n">
        <v>100.835114911812</v>
      </c>
      <c r="K52" s="169" t="n">
        <v>95.6841261357563</v>
      </c>
      <c r="L52" s="38"/>
    </row>
    <row r="53" customFormat="false" ht="11.1" hidden="false" customHeight="true" outlineLevel="0" collapsed="false">
      <c r="A53" s="131" t="n">
        <v>1993</v>
      </c>
      <c r="B53" s="218" t="n">
        <v>100</v>
      </c>
      <c r="C53" s="169" t="n">
        <v>107.932855015568</v>
      </c>
      <c r="D53" s="169" t="n">
        <v>101.035603086503</v>
      </c>
      <c r="E53" s="169" t="n">
        <v>100.588872343306</v>
      </c>
      <c r="F53" s="169" t="n">
        <v>109.652091512116</v>
      </c>
      <c r="G53" s="169" t="n">
        <v>98.7207255990253</v>
      </c>
      <c r="H53" s="169" t="n">
        <v>95.7560579396237</v>
      </c>
      <c r="I53" s="169" t="n">
        <v>108.7247867876</v>
      </c>
      <c r="J53" s="169" t="n">
        <v>100.967916610261</v>
      </c>
      <c r="K53" s="169" t="n">
        <v>96.5479897116556</v>
      </c>
      <c r="L53" s="38"/>
    </row>
    <row r="54" customFormat="false" ht="11.1" hidden="false" customHeight="true" outlineLevel="0" collapsed="false">
      <c r="A54" s="131" t="n">
        <v>1994</v>
      </c>
      <c r="B54" s="218" t="n">
        <v>100</v>
      </c>
      <c r="C54" s="169" t="n">
        <v>107.871878393051</v>
      </c>
      <c r="D54" s="169" t="n">
        <v>102.3276330076</v>
      </c>
      <c r="E54" s="169" t="n">
        <v>102.022258414767</v>
      </c>
      <c r="F54" s="169" t="n">
        <v>109.595548317047</v>
      </c>
      <c r="G54" s="169" t="n">
        <v>98.2627578718784</v>
      </c>
      <c r="H54" s="169" t="n">
        <v>94.9850705754615</v>
      </c>
      <c r="I54" s="169" t="n">
        <v>108.96444082519</v>
      </c>
      <c r="J54" s="169" t="n">
        <v>100.223941368078</v>
      </c>
      <c r="K54" s="169" t="n">
        <v>96.0233441910966</v>
      </c>
      <c r="L54" s="38"/>
    </row>
    <row r="55" customFormat="false" ht="18" hidden="false" customHeight="true" outlineLevel="0" collapsed="false">
      <c r="A55" s="131" t="n">
        <v>1995</v>
      </c>
      <c r="B55" s="218" t="n">
        <v>100</v>
      </c>
      <c r="C55" s="169" t="n">
        <v>107.816896575389</v>
      </c>
      <c r="D55" s="169" t="n">
        <v>103.458925262508</v>
      </c>
      <c r="E55" s="169" t="n">
        <v>103.115777915037</v>
      </c>
      <c r="F55" s="169" t="n">
        <v>107.954155514378</v>
      </c>
      <c r="G55" s="169" t="n">
        <v>97.7832681353373</v>
      </c>
      <c r="H55" s="169" t="n">
        <v>94.5233683343628</v>
      </c>
      <c r="I55" s="169" t="n">
        <v>109.093404707982</v>
      </c>
      <c r="J55" s="169" t="n">
        <v>100.411776816965</v>
      </c>
      <c r="K55" s="169" t="n">
        <v>95.882231830348</v>
      </c>
      <c r="L55" s="38"/>
    </row>
    <row r="56" customFormat="false" ht="11.1" hidden="false" customHeight="true" outlineLevel="0" collapsed="false">
      <c r="A56" s="131" t="n">
        <v>1996</v>
      </c>
      <c r="B56" s="218" t="n">
        <v>100</v>
      </c>
      <c r="C56" s="169" t="n">
        <v>109.168116950922</v>
      </c>
      <c r="D56" s="169" t="n">
        <v>102.596588931431</v>
      </c>
      <c r="E56" s="169" t="n">
        <v>102.144100243648</v>
      </c>
      <c r="F56" s="169" t="n">
        <v>106.703793943613</v>
      </c>
      <c r="G56" s="169" t="n">
        <v>97.9463974939088</v>
      </c>
      <c r="H56" s="169" t="n">
        <v>94.2151061608075</v>
      </c>
      <c r="I56" s="169" t="n">
        <v>111.221719457014</v>
      </c>
      <c r="J56" s="169" t="n">
        <v>100.960668290985</v>
      </c>
      <c r="K56" s="169" t="n">
        <v>96.8116950922381</v>
      </c>
      <c r="L56" s="38"/>
    </row>
    <row r="57" customFormat="false" ht="11.1" hidden="false" customHeight="true" outlineLevel="0" collapsed="false">
      <c r="A57" s="131" t="n">
        <v>1997</v>
      </c>
      <c r="B57" s="218" t="n">
        <v>100</v>
      </c>
      <c r="C57" s="169" t="n">
        <v>108.924935046696</v>
      </c>
      <c r="D57" s="169" t="n">
        <v>103.363527842146</v>
      </c>
      <c r="E57" s="169" t="n">
        <v>102.914121199354</v>
      </c>
      <c r="F57" s="169" t="n">
        <v>108.728319640475</v>
      </c>
      <c r="G57" s="169" t="n">
        <v>97.4088898251527</v>
      </c>
      <c r="H57" s="169" t="n">
        <v>93.4906256583105</v>
      </c>
      <c r="I57" s="169" t="n">
        <v>112.126957376589</v>
      </c>
      <c r="J57" s="169" t="n">
        <v>100.035109893968</v>
      </c>
      <c r="K57" s="169" t="n">
        <v>96.601362263886</v>
      </c>
      <c r="L57" s="38"/>
    </row>
    <row r="58" customFormat="false" ht="11.1" hidden="false" customHeight="true" outlineLevel="0" collapsed="false">
      <c r="A58" s="131" t="n">
        <v>1998</v>
      </c>
      <c r="B58" s="218" t="n">
        <v>100</v>
      </c>
      <c r="C58" s="169" t="n">
        <v>107.789369801212</v>
      </c>
      <c r="D58" s="169" t="n">
        <v>104.342309319047</v>
      </c>
      <c r="E58" s="169" t="n">
        <v>103.926406316086</v>
      </c>
      <c r="F58" s="169" t="n">
        <v>109.382489778655</v>
      </c>
      <c r="G58" s="169" t="n">
        <v>96.9265473001551</v>
      </c>
      <c r="H58" s="169" t="n">
        <v>93.2186662907092</v>
      </c>
      <c r="I58" s="169" t="n">
        <v>111.518398420978</v>
      </c>
      <c r="J58" s="169" t="n">
        <v>99.7744254899197</v>
      </c>
      <c r="K58" s="169" t="n">
        <v>96.3344142111941</v>
      </c>
      <c r="L58" s="38"/>
    </row>
    <row r="59" customFormat="false" ht="11.1" hidden="false" customHeight="true" outlineLevel="0" collapsed="false">
      <c r="A59" s="131" t="n">
        <v>1999</v>
      </c>
      <c r="B59" s="218" t="n">
        <v>100</v>
      </c>
      <c r="C59" s="169" t="n">
        <v>108.282383051329</v>
      </c>
      <c r="D59" s="169" t="n">
        <v>104.855680363998</v>
      </c>
      <c r="E59" s="169" t="n">
        <v>104.400682496801</v>
      </c>
      <c r="F59" s="169" t="n">
        <v>111.005260912839</v>
      </c>
      <c r="G59" s="169" t="n">
        <v>96.5732973126689</v>
      </c>
      <c r="H59" s="169" t="n">
        <v>93.3314375088867</v>
      </c>
      <c r="I59" s="169" t="n">
        <v>110.493388312242</v>
      </c>
      <c r="J59" s="169" t="n">
        <v>99.0473482155553</v>
      </c>
      <c r="K59" s="169" t="n">
        <v>96.3529077207451</v>
      </c>
      <c r="L59" s="38"/>
    </row>
    <row r="60" customFormat="false" ht="18" hidden="false" customHeight="true" outlineLevel="0" collapsed="false">
      <c r="A60" s="131" t="n">
        <v>2000</v>
      </c>
      <c r="B60" s="218" t="n">
        <v>100</v>
      </c>
      <c r="C60" s="169" t="n">
        <v>109.855093360248</v>
      </c>
      <c r="D60" s="169" t="n">
        <v>105.08975560522</v>
      </c>
      <c r="E60" s="169" t="n">
        <v>104.70766347055</v>
      </c>
      <c r="F60" s="169" t="n">
        <v>110.453464061711</v>
      </c>
      <c r="G60" s="169" t="n">
        <v>96.7341936414101</v>
      </c>
      <c r="H60" s="169" t="n">
        <v>93.8000144185711</v>
      </c>
      <c r="I60" s="169" t="n">
        <v>109.862302645808</v>
      </c>
      <c r="J60" s="169" t="n">
        <v>99.0988393050249</v>
      </c>
      <c r="K60" s="169" t="n">
        <v>96.3160550789417</v>
      </c>
      <c r="L60" s="38"/>
    </row>
    <row r="61" customFormat="false" ht="11.1" hidden="false" customHeight="true" outlineLevel="0" collapsed="false">
      <c r="A61" s="131" t="n">
        <v>2001</v>
      </c>
      <c r="B61" s="218" t="n">
        <v>100</v>
      </c>
      <c r="C61" s="169" t="n">
        <v>109.169575334497</v>
      </c>
      <c r="D61" s="169" t="n">
        <v>104.668411867365</v>
      </c>
      <c r="E61" s="169" t="n">
        <v>104.326643397324</v>
      </c>
      <c r="F61" s="169" t="n">
        <v>110.071262361838</v>
      </c>
      <c r="G61" s="169" t="n">
        <v>96.8731820826062</v>
      </c>
      <c r="H61" s="169" t="n">
        <v>94.1463059918557</v>
      </c>
      <c r="I61" s="169" t="n">
        <v>109.271378708551</v>
      </c>
      <c r="J61" s="169" t="n">
        <v>100.087260034904</v>
      </c>
      <c r="K61" s="169" t="n">
        <v>96.4005235602094</v>
      </c>
      <c r="L61" s="38"/>
    </row>
    <row r="62" customFormat="false" ht="11.1" hidden="false" customHeight="true" outlineLevel="0" collapsed="false">
      <c r="A62" s="131" t="n">
        <v>2002</v>
      </c>
      <c r="B62" s="218" t="n">
        <v>100</v>
      </c>
      <c r="C62" s="169" t="n">
        <v>108.62750842244</v>
      </c>
      <c r="D62" s="169" t="n">
        <v>104.650651823641</v>
      </c>
      <c r="E62" s="169" t="n">
        <v>104.284458766662</v>
      </c>
      <c r="F62" s="169" t="n">
        <v>109.70411600996</v>
      </c>
      <c r="G62" s="169" t="n">
        <v>96.5431375421122</v>
      </c>
      <c r="H62" s="169" t="n">
        <v>94.0969679214882</v>
      </c>
      <c r="I62" s="169" t="n">
        <v>108.341877837996</v>
      </c>
      <c r="J62" s="169" t="n">
        <v>100.417460084957</v>
      </c>
      <c r="K62" s="169" t="n">
        <v>96.8653874322543</v>
      </c>
    </row>
    <row r="63" customFormat="false" ht="11.1" hidden="false" customHeight="true" outlineLevel="0" collapsed="false">
      <c r="A63" s="131" t="n">
        <v>2003</v>
      </c>
      <c r="B63" s="218" t="n">
        <v>100</v>
      </c>
      <c r="C63" s="169" t="n">
        <v>107.227409749283</v>
      </c>
      <c r="D63" s="169" t="n">
        <v>104.948165576061</v>
      </c>
      <c r="E63" s="169" t="n">
        <v>104.595250349239</v>
      </c>
      <c r="F63" s="169" t="n">
        <v>109.4184251158</v>
      </c>
      <c r="G63" s="169" t="n">
        <v>96.081170502169</v>
      </c>
      <c r="H63" s="169" t="n">
        <v>93.8901551356518</v>
      </c>
      <c r="I63" s="169" t="n">
        <v>107.903830600691</v>
      </c>
      <c r="J63" s="169" t="n">
        <v>100.205867215646</v>
      </c>
      <c r="K63" s="169" t="n">
        <v>97.4046026027498</v>
      </c>
    </row>
    <row r="64" customFormat="false" ht="11.1" hidden="false" customHeight="true" outlineLevel="0" collapsed="false">
      <c r="A64" s="131" t="n">
        <v>2004</v>
      </c>
      <c r="B64" s="218" t="n">
        <v>100</v>
      </c>
      <c r="C64" s="169" t="n">
        <v>105.478547854785</v>
      </c>
      <c r="D64" s="169" t="n">
        <v>106.211954528786</v>
      </c>
      <c r="E64" s="169" t="n">
        <v>105.881921525486</v>
      </c>
      <c r="F64" s="169" t="n">
        <v>110.00366703337</v>
      </c>
      <c r="G64" s="169" t="n">
        <v>95.5995599559956</v>
      </c>
      <c r="H64" s="169" t="n">
        <v>93.5753575357536</v>
      </c>
      <c r="I64" s="169" t="n">
        <v>107.972130546388</v>
      </c>
      <c r="J64" s="169" t="n">
        <v>98.6578657865787</v>
      </c>
      <c r="K64" s="169" t="n">
        <v>97.7851118445178</v>
      </c>
    </row>
    <row r="65" customFormat="false" ht="18" hidden="false" customHeight="true" outlineLevel="0" collapsed="false">
      <c r="A65" s="131" t="n">
        <v>2005</v>
      </c>
      <c r="B65" s="218" t="n">
        <v>100</v>
      </c>
      <c r="C65" s="169" t="n">
        <v>105.793469447925</v>
      </c>
      <c r="D65" s="169" t="n">
        <v>106.058819193632</v>
      </c>
      <c r="E65" s="169" t="n">
        <v>105.741873664038</v>
      </c>
      <c r="F65" s="169" t="n">
        <v>109.869536375028</v>
      </c>
      <c r="G65" s="169" t="n">
        <v>95.7838873737746</v>
      </c>
      <c r="H65" s="169" t="n">
        <v>94.0001474165254</v>
      </c>
      <c r="I65" s="169" t="n">
        <v>107.798334193263</v>
      </c>
      <c r="J65" s="169" t="n">
        <v>99.5061546399351</v>
      </c>
      <c r="K65" s="169" t="n">
        <v>97.5086607208668</v>
      </c>
      <c r="L65" s="38"/>
    </row>
    <row r="66" s="38" customFormat="true" ht="10.5" hidden="false" customHeight="true" outlineLevel="0" collapsed="false"/>
    <row r="67" s="38" customFormat="true" ht="11.25" hidden="false" customHeight="false" outlineLevel="0" collapsed="false">
      <c r="A67" s="135" t="s">
        <v>737</v>
      </c>
    </row>
    <row r="68" s="38" customFormat="true" ht="11.25" hidden="false" customHeight="false" outlineLevel="0" collapsed="false"/>
    <row r="69" s="38" customFormat="true" ht="11.25" hidden="false" customHeight="false" outlineLevel="0" collapsed="false"/>
    <row r="70" s="38" customFormat="true" ht="11.25" hidden="false" customHeight="false" outlineLevel="0" collapsed="false"/>
    <row r="71" s="38" customFormat="true" ht="11.25" hidden="false" customHeight="false" outlineLevel="0" collapsed="false"/>
    <row r="72" s="38" customFormat="true" ht="11.25" hidden="false" customHeight="false" outlineLevel="0" collapsed="false"/>
    <row r="73" s="38" customFormat="true" ht="11.25" hidden="false" customHeight="false" outlineLevel="0" collapsed="false">
      <c r="A73" s="77"/>
    </row>
    <row r="74" s="38" customFormat="true" ht="11.25" hidden="false" customHeight="false" outlineLevel="0" collapsed="false"/>
    <row r="75" s="38" customFormat="true" ht="11.25" hidden="false" customHeight="false" outlineLevel="0" collapsed="false"/>
    <row r="76" s="38" customFormat="true" ht="11.25" hidden="false" customHeight="false" outlineLevel="0" collapsed="false"/>
    <row r="77" s="38" customFormat="true" ht="11.25" hidden="false" customHeight="false" outlineLevel="0" collapsed="false"/>
    <row r="78" s="38" customFormat="true" ht="11.25" hidden="false" customHeight="false" outlineLevel="0" collapsed="false"/>
    <row r="79" s="38" customFormat="true" ht="11.25" hidden="false" customHeight="false" outlineLevel="0" collapsed="false"/>
    <row r="80" s="38" customFormat="true" ht="11.25" hidden="false" customHeight="false" outlineLevel="0" collapsed="false"/>
    <row r="81" s="38" customFormat="true" ht="11.25" hidden="false" customHeight="false" outlineLevel="0" collapsed="false"/>
    <row r="82" s="38" customFormat="true" ht="11.25" hidden="false" customHeight="false" outlineLevel="0" collapsed="false"/>
    <row r="83" s="38" customFormat="true" ht="11.25" hidden="false" customHeight="false" outlineLevel="0" collapsed="false"/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1" min="2" style="28" width="8.7"/>
    <col collapsed="false" customWidth="false" hidden="false" outlineLevel="0" max="12" min="12" style="38" width="11.42"/>
    <col collapsed="false" customWidth="true" hidden="false" outlineLevel="0" max="24" min="13" style="38" width="7.7"/>
    <col collapsed="false" customWidth="false" hidden="false" outlineLevel="0" max="39" min="25" style="38" width="11.42"/>
    <col collapsed="false" customWidth="false" hidden="false" outlineLevel="0" max="257" min="40" style="28" width="11.42"/>
  </cols>
  <sheetData>
    <row r="1" customFormat="false" ht="15.95" hidden="false" customHeight="true" outlineLevel="0" collapsed="false">
      <c r="A1" s="114" t="s">
        <v>741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</row>
    <row r="2" customFormat="false" ht="12.75" hidden="false" customHeight="true" outlineLevel="0" collapsed="false">
      <c r="A2" s="114" t="s">
        <v>742</v>
      </c>
      <c r="B2" s="114"/>
      <c r="C2" s="114"/>
      <c r="D2" s="114"/>
      <c r="E2" s="114"/>
      <c r="F2" s="114"/>
      <c r="G2" s="114"/>
      <c r="H2" s="114"/>
      <c r="I2" s="114"/>
      <c r="J2" s="114"/>
      <c r="K2" s="114"/>
    </row>
    <row r="3" customFormat="false" ht="7.5" hidden="false" customHeight="true" outlineLevel="0" collapsed="false">
      <c r="A3" s="115"/>
      <c r="B3" s="158"/>
      <c r="C3" s="158"/>
      <c r="D3" s="158"/>
      <c r="E3" s="158"/>
      <c r="F3" s="158"/>
      <c r="G3" s="158"/>
      <c r="H3" s="158"/>
      <c r="I3" s="158"/>
      <c r="J3" s="158"/>
      <c r="K3" s="158"/>
    </row>
    <row r="4" customFormat="false" ht="15.95" hidden="true" customHeight="true" outlineLevel="0" collapsed="false">
      <c r="A4" s="115"/>
      <c r="B4" s="158"/>
      <c r="C4" s="158"/>
      <c r="D4" s="158"/>
      <c r="E4" s="158"/>
      <c r="F4" s="158"/>
      <c r="G4" s="158"/>
      <c r="H4" s="158"/>
      <c r="I4" s="158"/>
      <c r="J4" s="158"/>
      <c r="K4" s="158"/>
    </row>
    <row r="5" customFormat="false" ht="15.95" hidden="true" customHeight="true" outlineLevel="0" collapsed="false">
      <c r="A5" s="115"/>
      <c r="B5" s="158"/>
      <c r="C5" s="158"/>
      <c r="D5" s="158"/>
      <c r="E5" s="158"/>
      <c r="F5" s="147"/>
      <c r="G5" s="158"/>
      <c r="H5" s="158"/>
      <c r="I5" s="158"/>
      <c r="J5" s="158"/>
      <c r="K5" s="158"/>
    </row>
    <row r="6" customFormat="false" ht="24.95" hidden="false" customHeight="true" outlineLevel="0" collapsed="false">
      <c r="A6" s="50" t="s">
        <v>532</v>
      </c>
      <c r="B6" s="44" t="s">
        <v>711</v>
      </c>
      <c r="C6" s="231"/>
      <c r="D6" s="175" t="s">
        <v>712</v>
      </c>
      <c r="E6" s="175"/>
      <c r="F6" s="44" t="s">
        <v>713</v>
      </c>
      <c r="G6" s="141" t="s">
        <v>714</v>
      </c>
      <c r="H6" s="141"/>
      <c r="I6" s="141"/>
      <c r="J6" s="44" t="s">
        <v>715</v>
      </c>
      <c r="K6" s="181" t="s">
        <v>716</v>
      </c>
    </row>
    <row r="7" customFormat="false" ht="12.75" hidden="false" customHeight="true" outlineLevel="0" collapsed="false">
      <c r="A7" s="50"/>
      <c r="B7" s="44"/>
      <c r="C7" s="200" t="s">
        <v>717</v>
      </c>
      <c r="D7" s="44" t="s">
        <v>718</v>
      </c>
      <c r="E7" s="44" t="s">
        <v>719</v>
      </c>
      <c r="F7" s="44"/>
      <c r="G7" s="44" t="s">
        <v>718</v>
      </c>
      <c r="H7" s="202" t="s">
        <v>643</v>
      </c>
      <c r="I7" s="202"/>
      <c r="J7" s="44"/>
      <c r="K7" s="181"/>
    </row>
    <row r="8" customFormat="false" ht="51.75" hidden="false" customHeight="true" outlineLevel="0" collapsed="false">
      <c r="A8" s="50"/>
      <c r="B8" s="44"/>
      <c r="C8" s="206" t="s">
        <v>720</v>
      </c>
      <c r="D8" s="44"/>
      <c r="E8" s="44"/>
      <c r="F8" s="44"/>
      <c r="G8" s="44"/>
      <c r="H8" s="182" t="s">
        <v>721</v>
      </c>
      <c r="I8" s="182" t="s">
        <v>722</v>
      </c>
      <c r="J8" s="44"/>
      <c r="K8" s="181"/>
    </row>
    <row r="9" s="184" customFormat="true" ht="12.75" hidden="false" customHeight="false" outlineLevel="0" collapsed="false">
      <c r="A9" s="185"/>
      <c r="B9" s="182" t="n">
        <v>1</v>
      </c>
      <c r="C9" s="182" t="n">
        <v>2</v>
      </c>
      <c r="D9" s="182" t="n">
        <v>3</v>
      </c>
      <c r="E9" s="183" t="n">
        <v>4</v>
      </c>
      <c r="F9" s="183" t="n">
        <v>5</v>
      </c>
      <c r="G9" s="183" t="n">
        <v>6</v>
      </c>
      <c r="H9" s="183" t="n">
        <v>7</v>
      </c>
      <c r="I9" s="183" t="n">
        <v>8</v>
      </c>
      <c r="J9" s="183" t="n">
        <v>9</v>
      </c>
      <c r="K9" s="182" t="n">
        <v>10</v>
      </c>
      <c r="L9" s="188"/>
      <c r="M9" s="188"/>
      <c r="N9" s="188"/>
      <c r="O9" s="188"/>
      <c r="P9" s="188"/>
      <c r="Q9" s="188"/>
      <c r="R9" s="188"/>
      <c r="S9" s="188"/>
      <c r="T9" s="188"/>
      <c r="U9" s="188"/>
      <c r="V9" s="188"/>
      <c r="W9" s="188"/>
      <c r="X9" s="188"/>
      <c r="Y9" s="188"/>
      <c r="Z9" s="188"/>
      <c r="AA9" s="188"/>
      <c r="AB9" s="188"/>
      <c r="AC9" s="188"/>
      <c r="AD9" s="188"/>
      <c r="AE9" s="188"/>
      <c r="AF9" s="188"/>
      <c r="AG9" s="188"/>
      <c r="AH9" s="188"/>
      <c r="AI9" s="188"/>
      <c r="AJ9" s="188"/>
      <c r="AK9" s="188"/>
      <c r="AL9" s="188"/>
      <c r="AM9" s="188"/>
    </row>
    <row r="10" s="38" customFormat="true" ht="24.95" hidden="false" customHeight="true" outlineLevel="0" collapsed="false">
      <c r="A10" s="152"/>
      <c r="B10" s="117" t="s">
        <v>579</v>
      </c>
      <c r="C10" s="117"/>
      <c r="D10" s="117"/>
      <c r="E10" s="117"/>
      <c r="F10" s="117"/>
      <c r="G10" s="117"/>
      <c r="H10" s="117"/>
      <c r="I10" s="117"/>
      <c r="J10" s="117"/>
      <c r="K10" s="117"/>
    </row>
    <row r="11" customFormat="false" ht="11.1" hidden="false" customHeight="true" outlineLevel="0" collapsed="false">
      <c r="A11" s="131" t="n">
        <v>1991</v>
      </c>
      <c r="B11" s="155" t="n">
        <v>39735</v>
      </c>
      <c r="C11" s="155" t="n">
        <v>12647</v>
      </c>
      <c r="D11" s="155" t="n">
        <v>37643</v>
      </c>
      <c r="E11" s="155" t="n">
        <v>36205</v>
      </c>
      <c r="F11" s="155" t="n">
        <v>29772</v>
      </c>
      <c r="G11" s="155" t="n">
        <v>26762</v>
      </c>
      <c r="H11" s="155" t="n">
        <v>26376</v>
      </c>
      <c r="I11" s="155" t="n">
        <v>33269</v>
      </c>
      <c r="J11" s="155" t="n">
        <v>86868</v>
      </c>
      <c r="K11" s="155" t="n">
        <v>29202</v>
      </c>
      <c r="M11" s="41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28"/>
      <c r="Y11" s="28"/>
      <c r="Z11" s="28"/>
      <c r="AA11" s="28"/>
      <c r="AB11" s="28"/>
      <c r="AC11" s="28"/>
      <c r="AD11" s="28"/>
      <c r="AE11" s="28"/>
      <c r="AF11" s="28"/>
      <c r="AG11" s="28"/>
      <c r="AH11" s="28"/>
      <c r="AI11" s="28"/>
      <c r="AJ11" s="28"/>
      <c r="AK11" s="28"/>
      <c r="AL11" s="28"/>
      <c r="AM11" s="28"/>
    </row>
    <row r="12" customFormat="false" ht="11.1" hidden="false" customHeight="true" outlineLevel="0" collapsed="false">
      <c r="A12" s="131" t="n">
        <v>1992</v>
      </c>
      <c r="B12" s="155" t="n">
        <v>43265</v>
      </c>
      <c r="C12" s="155" t="n">
        <v>14781</v>
      </c>
      <c r="D12" s="155" t="n">
        <v>41146</v>
      </c>
      <c r="E12" s="155" t="n">
        <v>39490</v>
      </c>
      <c r="F12" s="155" t="n">
        <v>33969</v>
      </c>
      <c r="G12" s="155" t="n">
        <v>28202</v>
      </c>
      <c r="H12" s="155" t="n">
        <v>27682</v>
      </c>
      <c r="I12" s="155" t="n">
        <v>35877</v>
      </c>
      <c r="J12" s="155" t="n">
        <v>91214</v>
      </c>
      <c r="K12" s="155" t="n">
        <v>31851</v>
      </c>
      <c r="M12" s="41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28"/>
      <c r="AJ12" s="28"/>
      <c r="AK12" s="28"/>
      <c r="AL12" s="28"/>
      <c r="AM12" s="28"/>
    </row>
    <row r="13" customFormat="false" ht="11.1" hidden="false" customHeight="true" outlineLevel="0" collapsed="false">
      <c r="A13" s="131" t="n">
        <v>1993</v>
      </c>
      <c r="B13" s="155" t="n">
        <v>45117</v>
      </c>
      <c r="C13" s="155" t="n">
        <v>15747</v>
      </c>
      <c r="D13" s="155" t="n">
        <v>41647</v>
      </c>
      <c r="E13" s="155" t="n">
        <v>39658</v>
      </c>
      <c r="F13" s="155" t="n">
        <v>34149</v>
      </c>
      <c r="G13" s="155" t="n">
        <v>29193</v>
      </c>
      <c r="H13" s="155" t="n">
        <v>28457</v>
      </c>
      <c r="I13" s="155" t="n">
        <v>37951</v>
      </c>
      <c r="J13" s="155" t="n">
        <v>96645</v>
      </c>
      <c r="K13" s="155" t="n">
        <v>33223</v>
      </c>
      <c r="M13" s="41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/>
      <c r="AL13" s="28"/>
      <c r="AM13" s="28"/>
    </row>
    <row r="14" customFormat="false" ht="11.1" hidden="false" customHeight="true" outlineLevel="0" collapsed="false">
      <c r="A14" s="131" t="n">
        <v>1994</v>
      </c>
      <c r="B14" s="155" t="n">
        <v>47467</v>
      </c>
      <c r="C14" s="155" t="n">
        <v>17480</v>
      </c>
      <c r="D14" s="155" t="n">
        <v>44884</v>
      </c>
      <c r="E14" s="155" t="n">
        <v>42867</v>
      </c>
      <c r="F14" s="155" t="n">
        <v>35410</v>
      </c>
      <c r="G14" s="155" t="n">
        <v>30893</v>
      </c>
      <c r="H14" s="155" t="n">
        <v>30190</v>
      </c>
      <c r="I14" s="155" t="n">
        <v>40483</v>
      </c>
      <c r="J14" s="155" t="n">
        <v>97360</v>
      </c>
      <c r="K14" s="155" t="n">
        <v>34023</v>
      </c>
      <c r="M14" s="41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8"/>
      <c r="AL14" s="28"/>
      <c r="AM14" s="28"/>
    </row>
    <row r="15" customFormat="false" ht="18" hidden="false" customHeight="true" outlineLevel="0" collapsed="false">
      <c r="A15" s="131" t="n">
        <v>1995</v>
      </c>
      <c r="B15" s="155" t="n">
        <v>49160</v>
      </c>
      <c r="C15" s="155" t="n">
        <v>19713</v>
      </c>
      <c r="D15" s="155" t="n">
        <v>47136</v>
      </c>
      <c r="E15" s="155" t="n">
        <v>44826</v>
      </c>
      <c r="F15" s="155" t="n">
        <v>34910</v>
      </c>
      <c r="G15" s="155" t="n">
        <v>32301</v>
      </c>
      <c r="H15" s="155" t="n">
        <v>31604</v>
      </c>
      <c r="I15" s="155" t="n">
        <v>43315</v>
      </c>
      <c r="J15" s="155" t="n">
        <v>99316</v>
      </c>
      <c r="K15" s="155" t="n">
        <v>35226</v>
      </c>
      <c r="M15" s="41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</row>
    <row r="16" customFormat="false" ht="11.1" hidden="false" customHeight="true" outlineLevel="0" collapsed="false">
      <c r="A16" s="131" t="n">
        <v>1996</v>
      </c>
      <c r="B16" s="155" t="n">
        <v>50034</v>
      </c>
      <c r="C16" s="155" t="n">
        <v>23007</v>
      </c>
      <c r="D16" s="155" t="n">
        <v>48373</v>
      </c>
      <c r="E16" s="155" t="n">
        <v>45834</v>
      </c>
      <c r="F16" s="155" t="n">
        <v>34188</v>
      </c>
      <c r="G16" s="155" t="n">
        <v>32220</v>
      </c>
      <c r="H16" s="155" t="n">
        <v>31713</v>
      </c>
      <c r="I16" s="155" t="n">
        <v>43545</v>
      </c>
      <c r="J16" s="155" t="n">
        <v>100069</v>
      </c>
      <c r="K16" s="155" t="n">
        <v>35793</v>
      </c>
      <c r="M16" s="41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</row>
    <row r="17" customFormat="false" ht="11.1" hidden="false" customHeight="true" outlineLevel="0" collapsed="false">
      <c r="A17" s="131" t="n">
        <v>1997</v>
      </c>
      <c r="B17" s="155" t="n">
        <v>51133</v>
      </c>
      <c r="C17" s="155" t="n">
        <v>23813</v>
      </c>
      <c r="D17" s="155" t="n">
        <v>50577</v>
      </c>
      <c r="E17" s="155" t="n">
        <v>48056</v>
      </c>
      <c r="F17" s="155" t="n">
        <v>34314</v>
      </c>
      <c r="G17" s="155" t="n">
        <v>33147</v>
      </c>
      <c r="H17" s="155" t="n">
        <v>32170</v>
      </c>
      <c r="I17" s="155" t="n">
        <v>46834</v>
      </c>
      <c r="J17" s="155" t="n">
        <v>98963</v>
      </c>
      <c r="K17" s="155" t="n">
        <v>36216</v>
      </c>
      <c r="M17" s="41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8"/>
      <c r="AL17" s="28"/>
      <c r="AM17" s="28"/>
    </row>
    <row r="18" customFormat="false" ht="11.1" hidden="false" customHeight="true" outlineLevel="0" collapsed="false">
      <c r="A18" s="131" t="n">
        <v>1998</v>
      </c>
      <c r="B18" s="155" t="n">
        <v>51842</v>
      </c>
      <c r="C18" s="155" t="n">
        <v>23006</v>
      </c>
      <c r="D18" s="155" t="n">
        <v>52397</v>
      </c>
      <c r="E18" s="155" t="n">
        <v>49755</v>
      </c>
      <c r="F18" s="155" t="n">
        <v>34069</v>
      </c>
      <c r="G18" s="155" t="n">
        <v>34187</v>
      </c>
      <c r="H18" s="155" t="n">
        <v>33511</v>
      </c>
      <c r="I18" s="155" t="n">
        <v>47886</v>
      </c>
      <c r="J18" s="155" t="n">
        <v>94953</v>
      </c>
      <c r="K18" s="155" t="n">
        <v>36745</v>
      </c>
      <c r="M18" s="41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</row>
    <row r="19" customFormat="false" ht="11.1" hidden="false" customHeight="true" outlineLevel="0" collapsed="false">
      <c r="A19" s="131" t="n">
        <v>1999</v>
      </c>
      <c r="B19" s="155" t="n">
        <v>52363</v>
      </c>
      <c r="C19" s="155" t="n">
        <v>23499</v>
      </c>
      <c r="D19" s="155" t="n">
        <v>52836</v>
      </c>
      <c r="E19" s="155" t="n">
        <v>50347</v>
      </c>
      <c r="F19" s="155" t="n">
        <v>34708</v>
      </c>
      <c r="G19" s="155" t="n">
        <v>33533</v>
      </c>
      <c r="H19" s="155" t="n">
        <v>32831</v>
      </c>
      <c r="I19" s="155" t="n">
        <v>47009</v>
      </c>
      <c r="J19" s="155" t="n">
        <v>93393</v>
      </c>
      <c r="K19" s="155" t="n">
        <v>37048</v>
      </c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  <c r="AM19" s="28"/>
    </row>
    <row r="20" customFormat="false" ht="18" hidden="false" customHeight="true" outlineLevel="0" collapsed="false">
      <c r="A20" s="131" t="n">
        <v>2000</v>
      </c>
      <c r="B20" s="155" t="n">
        <v>52690</v>
      </c>
      <c r="C20" s="155" t="n">
        <v>25064</v>
      </c>
      <c r="D20" s="155" t="n">
        <v>54528</v>
      </c>
      <c r="E20" s="155" t="n">
        <v>52533</v>
      </c>
      <c r="F20" s="155" t="n">
        <v>34745</v>
      </c>
      <c r="G20" s="155" t="n">
        <v>34331</v>
      </c>
      <c r="H20" s="155" t="n">
        <v>33782</v>
      </c>
      <c r="I20" s="155" t="n">
        <v>47736</v>
      </c>
      <c r="J20" s="155" t="n">
        <v>88063</v>
      </c>
      <c r="K20" s="155" t="n">
        <v>37502</v>
      </c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</row>
    <row r="21" customFormat="false" ht="11.1" hidden="false" customHeight="true" outlineLevel="0" collapsed="false">
      <c r="A21" s="131" t="n">
        <v>2001</v>
      </c>
      <c r="B21" s="155" t="n">
        <v>53748</v>
      </c>
      <c r="C21" s="155" t="n">
        <v>28043</v>
      </c>
      <c r="D21" s="155" t="n">
        <v>55440</v>
      </c>
      <c r="E21" s="155" t="n">
        <v>53391</v>
      </c>
      <c r="F21" s="155" t="n">
        <v>35219</v>
      </c>
      <c r="G21" s="155" t="n">
        <v>35114</v>
      </c>
      <c r="H21" s="155" t="n">
        <v>34674</v>
      </c>
      <c r="I21" s="155" t="n">
        <v>48828</v>
      </c>
      <c r="J21" s="155" t="n">
        <v>89195</v>
      </c>
      <c r="K21" s="155" t="n">
        <v>38003</v>
      </c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8"/>
      <c r="AL21" s="28"/>
      <c r="AM21" s="28"/>
    </row>
    <row r="22" customFormat="false" ht="11.1" hidden="false" customHeight="true" outlineLevel="0" collapsed="false">
      <c r="A22" s="131" t="n">
        <v>2002</v>
      </c>
      <c r="B22" s="155" t="n">
        <v>54818</v>
      </c>
      <c r="C22" s="155" t="n">
        <v>24513</v>
      </c>
      <c r="D22" s="155" t="n">
        <v>56817</v>
      </c>
      <c r="E22" s="155" t="n">
        <v>54411</v>
      </c>
      <c r="F22" s="155" t="n">
        <v>36404</v>
      </c>
      <c r="G22" s="155" t="n">
        <v>35339</v>
      </c>
      <c r="H22" s="155" t="n">
        <v>34287</v>
      </c>
      <c r="I22" s="155" t="n">
        <v>51333</v>
      </c>
      <c r="J22" s="155" t="n">
        <v>91325</v>
      </c>
      <c r="K22" s="155" t="n">
        <v>38820</v>
      </c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</row>
    <row r="23" customFormat="false" ht="11.1" hidden="false" customHeight="true" outlineLevel="0" collapsed="false">
      <c r="A23" s="131" t="n">
        <v>2003</v>
      </c>
      <c r="B23" s="155" t="n">
        <v>55818</v>
      </c>
      <c r="C23" s="155" t="n">
        <v>23841</v>
      </c>
      <c r="D23" s="155" t="n">
        <v>58465</v>
      </c>
      <c r="E23" s="155" t="n">
        <v>56067</v>
      </c>
      <c r="F23" s="155" t="n">
        <v>36804</v>
      </c>
      <c r="G23" s="155" t="n">
        <v>35535</v>
      </c>
      <c r="H23" s="155" t="n">
        <v>34230</v>
      </c>
      <c r="I23" s="155" t="n">
        <v>52806</v>
      </c>
      <c r="J23" s="155" t="n">
        <v>92936</v>
      </c>
      <c r="K23" s="155" t="n">
        <v>39008</v>
      </c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</row>
    <row r="24" customFormat="false" ht="11.1" hidden="false" customHeight="true" outlineLevel="0" collapsed="false">
      <c r="A24" s="131" t="n">
        <v>2004</v>
      </c>
      <c r="B24" s="155" t="n">
        <v>56777</v>
      </c>
      <c r="C24" s="155" t="n">
        <v>27801</v>
      </c>
      <c r="D24" s="155" t="n">
        <v>61498</v>
      </c>
      <c r="E24" s="155" t="n">
        <v>58919</v>
      </c>
      <c r="F24" s="155" t="n">
        <v>36713</v>
      </c>
      <c r="G24" s="155" t="n">
        <v>36525</v>
      </c>
      <c r="H24" s="155" t="n">
        <v>35321</v>
      </c>
      <c r="I24" s="155" t="n">
        <v>54995</v>
      </c>
      <c r="J24" s="155" t="n">
        <v>92499</v>
      </c>
      <c r="K24" s="155" t="n">
        <v>38993</v>
      </c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8"/>
      <c r="AL24" s="28"/>
      <c r="AM24" s="28"/>
    </row>
    <row r="25" customFormat="false" ht="18" hidden="false" customHeight="true" outlineLevel="0" collapsed="false">
      <c r="A25" s="131" t="n">
        <v>2005</v>
      </c>
      <c r="B25" s="155" t="n">
        <v>57724</v>
      </c>
      <c r="C25" s="155" t="n">
        <v>23424</v>
      </c>
      <c r="D25" s="155" t="n">
        <v>65294</v>
      </c>
      <c r="E25" s="155" t="n">
        <v>62610</v>
      </c>
      <c r="F25" s="155" t="n">
        <v>36337</v>
      </c>
      <c r="G25" s="155" t="n">
        <v>37446</v>
      </c>
      <c r="H25" s="155" t="n">
        <v>36452</v>
      </c>
      <c r="I25" s="155" t="n">
        <v>56426</v>
      </c>
      <c r="J25" s="155" t="n">
        <v>92410</v>
      </c>
      <c r="K25" s="155" t="n">
        <v>38448</v>
      </c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</row>
    <row r="26" customFormat="false" ht="12" hidden="true" customHeight="true" outlineLevel="0" collapsed="false">
      <c r="A26" s="99"/>
      <c r="B26" s="198"/>
      <c r="C26" s="198"/>
      <c r="D26" s="198"/>
      <c r="E26" s="198"/>
      <c r="F26" s="198"/>
      <c r="G26" s="198"/>
      <c r="H26" s="198"/>
      <c r="I26" s="198"/>
      <c r="J26" s="198"/>
      <c r="K26" s="198"/>
    </row>
    <row r="27" customFormat="false" ht="12" hidden="true" customHeight="true" outlineLevel="0" collapsed="false">
      <c r="A27" s="99"/>
      <c r="B27" s="198"/>
      <c r="C27" s="198"/>
      <c r="D27" s="198"/>
      <c r="E27" s="198"/>
      <c r="F27" s="198"/>
      <c r="G27" s="198"/>
      <c r="H27" s="198"/>
      <c r="I27" s="198"/>
      <c r="J27" s="198"/>
      <c r="K27" s="198"/>
    </row>
    <row r="28" customFormat="false" ht="12" hidden="true" customHeight="true" outlineLevel="0" collapsed="false">
      <c r="A28" s="99"/>
      <c r="B28" s="198"/>
      <c r="C28" s="198"/>
      <c r="D28" s="198"/>
      <c r="E28" s="198"/>
      <c r="F28" s="198"/>
      <c r="G28" s="198"/>
      <c r="H28" s="198"/>
      <c r="I28" s="198"/>
      <c r="J28" s="198"/>
      <c r="K28" s="198"/>
    </row>
    <row r="29" customFormat="false" ht="12" hidden="true" customHeight="true" outlineLevel="0" collapsed="false">
      <c r="A29" s="99"/>
      <c r="B29" s="198"/>
      <c r="C29" s="198"/>
      <c r="D29" s="198"/>
      <c r="E29" s="198"/>
      <c r="F29" s="198"/>
      <c r="G29" s="198"/>
      <c r="H29" s="198"/>
      <c r="I29" s="198"/>
      <c r="J29" s="198"/>
      <c r="K29" s="198"/>
    </row>
    <row r="30" customFormat="false" ht="12" hidden="true" customHeight="true" outlineLevel="0" collapsed="false">
      <c r="A30" s="99"/>
      <c r="B30" s="198"/>
      <c r="C30" s="198"/>
      <c r="D30" s="198"/>
      <c r="E30" s="198"/>
      <c r="F30" s="198"/>
      <c r="G30" s="198"/>
      <c r="H30" s="198"/>
      <c r="I30" s="198"/>
      <c r="J30" s="198"/>
      <c r="K30" s="198"/>
    </row>
    <row r="31" s="38" customFormat="true" ht="24.95" hidden="false" customHeight="true" outlineLevel="0" collapsed="false">
      <c r="A31" s="147"/>
      <c r="B31" s="49" t="s">
        <v>568</v>
      </c>
      <c r="C31" s="49"/>
      <c r="D31" s="49"/>
      <c r="E31" s="49"/>
      <c r="F31" s="49"/>
      <c r="G31" s="49"/>
      <c r="H31" s="49"/>
      <c r="I31" s="49"/>
      <c r="J31" s="49"/>
      <c r="K31" s="49"/>
    </row>
    <row r="32" customFormat="false" ht="11.1" hidden="false" customHeight="true" outlineLevel="0" collapsed="false">
      <c r="A32" s="131" t="n">
        <v>1992</v>
      </c>
      <c r="B32" s="154" t="n">
        <v>8.8838555429722</v>
      </c>
      <c r="C32" s="154" t="n">
        <v>16.8735668537993</v>
      </c>
      <c r="D32" s="154" t="n">
        <v>9.30584703663364</v>
      </c>
      <c r="E32" s="154" t="n">
        <v>9.07333241265019</v>
      </c>
      <c r="F32" s="154" t="n">
        <v>14.0971382507054</v>
      </c>
      <c r="G32" s="154" t="n">
        <v>5.38076376952394</v>
      </c>
      <c r="H32" s="154" t="n">
        <v>4.95147103427358</v>
      </c>
      <c r="I32" s="154" t="n">
        <v>7.83912951997354</v>
      </c>
      <c r="J32" s="154" t="n">
        <v>5.00299304692176</v>
      </c>
      <c r="K32" s="154" t="n">
        <v>9.07129648654201</v>
      </c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  <c r="AB32" s="28"/>
      <c r="AC32" s="28"/>
      <c r="AD32" s="28"/>
      <c r="AE32" s="28"/>
      <c r="AF32" s="28"/>
      <c r="AG32" s="28"/>
      <c r="AH32" s="28"/>
      <c r="AI32" s="28"/>
      <c r="AJ32" s="28"/>
      <c r="AK32" s="28"/>
      <c r="AL32" s="28"/>
      <c r="AM32" s="28"/>
    </row>
    <row r="33" customFormat="false" ht="11.1" hidden="false" customHeight="true" outlineLevel="0" collapsed="false">
      <c r="A33" s="131" t="n">
        <v>1993</v>
      </c>
      <c r="B33" s="154" t="n">
        <v>4.280596324974</v>
      </c>
      <c r="C33" s="154" t="n">
        <v>6.53541708950681</v>
      </c>
      <c r="D33" s="154" t="n">
        <v>1.21761532105187</v>
      </c>
      <c r="E33" s="154" t="n">
        <v>0.425424158014692</v>
      </c>
      <c r="F33" s="154" t="n">
        <v>0.52989490417734</v>
      </c>
      <c r="G33" s="154" t="n">
        <v>3.513935181902</v>
      </c>
      <c r="H33" s="154" t="n">
        <v>2.79965320424824</v>
      </c>
      <c r="I33" s="154" t="n">
        <v>5.78086239094684</v>
      </c>
      <c r="J33" s="154" t="n">
        <v>5.95412984848818</v>
      </c>
      <c r="K33" s="154" t="n">
        <v>4.3075570625726</v>
      </c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28"/>
      <c r="AF33" s="28"/>
      <c r="AG33" s="28"/>
      <c r="AH33" s="28"/>
      <c r="AI33" s="28"/>
      <c r="AJ33" s="28"/>
      <c r="AK33" s="28"/>
      <c r="AL33" s="28"/>
      <c r="AM33" s="28"/>
    </row>
    <row r="34" customFormat="false" ht="11.1" hidden="false" customHeight="true" outlineLevel="0" collapsed="false">
      <c r="A34" s="131" t="n">
        <v>1994</v>
      </c>
      <c r="B34" s="154" t="n">
        <v>5.20867965511891</v>
      </c>
      <c r="C34" s="154" t="n">
        <v>11.0052708452404</v>
      </c>
      <c r="D34" s="154" t="n">
        <v>7.77246860518164</v>
      </c>
      <c r="E34" s="154" t="n">
        <v>8.09168389732211</v>
      </c>
      <c r="F34" s="154" t="n">
        <v>3.69264107294502</v>
      </c>
      <c r="G34" s="154" t="n">
        <v>5.82331380810469</v>
      </c>
      <c r="H34" s="154" t="n">
        <v>6.089890009488</v>
      </c>
      <c r="I34" s="154" t="n">
        <v>6.67176095491556</v>
      </c>
      <c r="J34" s="154" t="n">
        <v>0.739820994360812</v>
      </c>
      <c r="K34" s="154" t="n">
        <v>2.4079703819643</v>
      </c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  <c r="AB34" s="28"/>
      <c r="AC34" s="28"/>
      <c r="AD34" s="28"/>
      <c r="AE34" s="28"/>
      <c r="AF34" s="28"/>
      <c r="AG34" s="28"/>
      <c r="AH34" s="28"/>
      <c r="AI34" s="28"/>
      <c r="AJ34" s="28"/>
      <c r="AK34" s="28"/>
      <c r="AL34" s="28"/>
      <c r="AM34" s="28"/>
    </row>
    <row r="35" customFormat="false" ht="18" hidden="false" customHeight="true" outlineLevel="0" collapsed="false">
      <c r="A35" s="131" t="n">
        <v>1995</v>
      </c>
      <c r="B35" s="154" t="n">
        <v>3.56668843617672</v>
      </c>
      <c r="C35" s="154" t="n">
        <v>12.7745995423341</v>
      </c>
      <c r="D35" s="154" t="n">
        <v>5.01737813029142</v>
      </c>
      <c r="E35" s="154" t="n">
        <v>4.56994891175029</v>
      </c>
      <c r="F35" s="154" t="n">
        <v>-1.4120304998588</v>
      </c>
      <c r="G35" s="154" t="n">
        <v>4.55766678535589</v>
      </c>
      <c r="H35" s="154" t="n">
        <v>4.68367008943358</v>
      </c>
      <c r="I35" s="154" t="n">
        <v>6.99552898747622</v>
      </c>
      <c r="J35" s="154" t="n">
        <v>2.00903861955628</v>
      </c>
      <c r="K35" s="154" t="n">
        <v>3.53584340005291</v>
      </c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  <c r="AB35" s="28"/>
      <c r="AC35" s="28"/>
      <c r="AD35" s="28"/>
      <c r="AE35" s="28"/>
      <c r="AF35" s="28"/>
      <c r="AG35" s="28"/>
      <c r="AH35" s="28"/>
      <c r="AI35" s="28"/>
      <c r="AJ35" s="28"/>
      <c r="AK35" s="28"/>
      <c r="AL35" s="28"/>
      <c r="AM35" s="28"/>
    </row>
    <row r="36" customFormat="false" ht="11.1" hidden="false" customHeight="true" outlineLevel="0" collapsed="false">
      <c r="A36" s="131" t="n">
        <v>1996</v>
      </c>
      <c r="B36" s="154" t="n">
        <v>1.77786818551668</v>
      </c>
      <c r="C36" s="154" t="n">
        <v>16.7097854207883</v>
      </c>
      <c r="D36" s="154" t="n">
        <v>2.62432111337407</v>
      </c>
      <c r="E36" s="154" t="n">
        <v>2.24869495382146</v>
      </c>
      <c r="F36" s="154" t="n">
        <v>-2.06817530793469</v>
      </c>
      <c r="G36" s="154" t="n">
        <v>-0.250766230147676</v>
      </c>
      <c r="H36" s="154" t="n">
        <v>0.344893051512457</v>
      </c>
      <c r="I36" s="154" t="n">
        <v>0.530993882027019</v>
      </c>
      <c r="J36" s="154" t="n">
        <v>0.758185992186554</v>
      </c>
      <c r="K36" s="154" t="n">
        <v>1.6096065406234</v>
      </c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  <c r="AB36" s="28"/>
      <c r="AC36" s="28"/>
      <c r="AD36" s="28"/>
      <c r="AE36" s="28"/>
      <c r="AF36" s="28"/>
      <c r="AG36" s="28"/>
      <c r="AH36" s="28"/>
      <c r="AI36" s="28"/>
      <c r="AJ36" s="28"/>
      <c r="AK36" s="28"/>
      <c r="AL36" s="28"/>
      <c r="AM36" s="28"/>
    </row>
    <row r="37" customFormat="false" ht="11.1" hidden="false" customHeight="true" outlineLevel="0" collapsed="false">
      <c r="A37" s="131" t="n">
        <v>1997</v>
      </c>
      <c r="B37" s="154" t="n">
        <v>2.19650637566456</v>
      </c>
      <c r="C37" s="154" t="n">
        <v>3.50328160994479</v>
      </c>
      <c r="D37" s="154" t="n">
        <v>4.55626072395758</v>
      </c>
      <c r="E37" s="154" t="n">
        <v>4.84792948466205</v>
      </c>
      <c r="F37" s="154" t="n">
        <v>0.368550368550373</v>
      </c>
      <c r="G37" s="154" t="n">
        <v>2.87709497206703</v>
      </c>
      <c r="H37" s="154" t="n">
        <v>1.4410494119131</v>
      </c>
      <c r="I37" s="154" t="n">
        <v>7.55310598231715</v>
      </c>
      <c r="J37" s="154" t="n">
        <v>-1.10523738620351</v>
      </c>
      <c r="K37" s="154" t="n">
        <v>1.18179532310788</v>
      </c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  <c r="AB37" s="28"/>
      <c r="AC37" s="28"/>
      <c r="AD37" s="28"/>
      <c r="AE37" s="28"/>
      <c r="AF37" s="28"/>
      <c r="AG37" s="28"/>
      <c r="AH37" s="28"/>
      <c r="AI37" s="28"/>
      <c r="AJ37" s="28"/>
      <c r="AK37" s="28"/>
      <c r="AL37" s="28"/>
      <c r="AM37" s="28"/>
    </row>
    <row r="38" customFormat="false" ht="11.1" hidden="false" customHeight="true" outlineLevel="0" collapsed="false">
      <c r="A38" s="131" t="n">
        <v>1998</v>
      </c>
      <c r="B38" s="154" t="n">
        <v>1.38658009504624</v>
      </c>
      <c r="C38" s="154" t="n">
        <v>-3.3889052198379</v>
      </c>
      <c r="D38" s="154" t="n">
        <v>3.5984736144888</v>
      </c>
      <c r="E38" s="154" t="n">
        <v>3.53545863159648</v>
      </c>
      <c r="F38" s="154" t="n">
        <v>-0.713994288045697</v>
      </c>
      <c r="G38" s="154" t="n">
        <v>3.13753884212748</v>
      </c>
      <c r="H38" s="154" t="n">
        <v>4.16847995026421</v>
      </c>
      <c r="I38" s="154" t="n">
        <v>2.24623137037194</v>
      </c>
      <c r="J38" s="154" t="n">
        <v>-4.05201944160949</v>
      </c>
      <c r="K38" s="154" t="n">
        <v>1.46068036227082</v>
      </c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  <c r="X38" s="28"/>
      <c r="Y38" s="28"/>
      <c r="Z38" s="28"/>
      <c r="AA38" s="28"/>
      <c r="AB38" s="28"/>
      <c r="AC38" s="28"/>
      <c r="AD38" s="28"/>
      <c r="AE38" s="28"/>
      <c r="AF38" s="28"/>
      <c r="AG38" s="28"/>
      <c r="AH38" s="28"/>
      <c r="AI38" s="28"/>
      <c r="AJ38" s="28"/>
      <c r="AK38" s="28"/>
      <c r="AL38" s="28"/>
      <c r="AM38" s="28"/>
    </row>
    <row r="39" customFormat="false" ht="11.1" hidden="false" customHeight="true" outlineLevel="0" collapsed="false">
      <c r="A39" s="131" t="n">
        <v>1999</v>
      </c>
      <c r="B39" s="154" t="n">
        <v>1.00497665985108</v>
      </c>
      <c r="C39" s="154" t="n">
        <v>2.14291923845953</v>
      </c>
      <c r="D39" s="154" t="n">
        <v>0.83783422715041</v>
      </c>
      <c r="E39" s="154" t="n">
        <v>1.18983016782232</v>
      </c>
      <c r="F39" s="154" t="n">
        <v>1.87560538906337</v>
      </c>
      <c r="G39" s="154" t="n">
        <v>-1.91300786848802</v>
      </c>
      <c r="H39" s="154" t="n">
        <v>-2.02918444689803</v>
      </c>
      <c r="I39" s="154" t="n">
        <v>-1.8314329866767</v>
      </c>
      <c r="J39" s="154" t="n">
        <v>-1.64291807525828</v>
      </c>
      <c r="K39" s="154" t="n">
        <v>0.824601986664845</v>
      </c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  <c r="X39" s="28"/>
      <c r="Y39" s="28"/>
      <c r="Z39" s="28"/>
      <c r="AA39" s="28"/>
      <c r="AB39" s="28"/>
      <c r="AC39" s="28"/>
      <c r="AD39" s="28"/>
      <c r="AE39" s="28"/>
      <c r="AF39" s="28"/>
      <c r="AG39" s="28"/>
      <c r="AH39" s="28"/>
      <c r="AI39" s="28"/>
      <c r="AJ39" s="28"/>
      <c r="AK39" s="28"/>
      <c r="AL39" s="28"/>
      <c r="AM39" s="28"/>
    </row>
    <row r="40" customFormat="false" ht="18" hidden="false" customHeight="true" outlineLevel="0" collapsed="false">
      <c r="A40" s="131" t="n">
        <v>2000</v>
      </c>
      <c r="B40" s="154" t="n">
        <v>0.624486755915441</v>
      </c>
      <c r="C40" s="154" t="n">
        <v>6.65985786629217</v>
      </c>
      <c r="D40" s="154" t="n">
        <v>3.20236202589143</v>
      </c>
      <c r="E40" s="154" t="n">
        <v>4.34186743996663</v>
      </c>
      <c r="F40" s="154" t="n">
        <v>0.106603664861126</v>
      </c>
      <c r="G40" s="154" t="n">
        <v>2.37974532550025</v>
      </c>
      <c r="H40" s="154" t="n">
        <v>2.89665255398862</v>
      </c>
      <c r="I40" s="154" t="n">
        <v>1.54651236997169</v>
      </c>
      <c r="J40" s="154" t="n">
        <v>-5.70706584005225</v>
      </c>
      <c r="K40" s="154" t="n">
        <v>1.22543727056792</v>
      </c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  <c r="X40" s="28"/>
      <c r="Y40" s="28"/>
      <c r="Z40" s="28"/>
      <c r="AA40" s="28"/>
      <c r="AB40" s="28"/>
      <c r="AC40" s="28"/>
      <c r="AD40" s="28"/>
      <c r="AE40" s="28"/>
      <c r="AF40" s="28"/>
      <c r="AG40" s="28"/>
      <c r="AH40" s="28"/>
      <c r="AI40" s="28"/>
      <c r="AJ40" s="28"/>
      <c r="AK40" s="28"/>
      <c r="AL40" s="28"/>
      <c r="AM40" s="28"/>
    </row>
    <row r="41" customFormat="false" ht="11.1" hidden="false" customHeight="true" outlineLevel="0" collapsed="false">
      <c r="A41" s="131" t="n">
        <v>2001</v>
      </c>
      <c r="B41" s="154" t="n">
        <v>2.00797115202124</v>
      </c>
      <c r="C41" s="154" t="n">
        <v>11.8855729332908</v>
      </c>
      <c r="D41" s="154" t="n">
        <v>1.6725352112676</v>
      </c>
      <c r="E41" s="154" t="n">
        <v>1.6332590942836</v>
      </c>
      <c r="F41" s="154" t="n">
        <v>1.36422506835517</v>
      </c>
      <c r="G41" s="154" t="n">
        <v>2.28073752585128</v>
      </c>
      <c r="H41" s="154" t="n">
        <v>2.64045941625717</v>
      </c>
      <c r="I41" s="154" t="n">
        <v>2.28758169934639</v>
      </c>
      <c r="J41" s="154" t="n">
        <v>1.28544337576508</v>
      </c>
      <c r="K41" s="154" t="n">
        <v>1.33592875046664</v>
      </c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8"/>
      <c r="Y41" s="28"/>
      <c r="Z41" s="28"/>
      <c r="AA41" s="28"/>
      <c r="AB41" s="28"/>
      <c r="AC41" s="28"/>
      <c r="AD41" s="28"/>
      <c r="AE41" s="28"/>
      <c r="AF41" s="28"/>
      <c r="AG41" s="28"/>
      <c r="AH41" s="28"/>
      <c r="AI41" s="28"/>
      <c r="AJ41" s="28"/>
      <c r="AK41" s="28"/>
      <c r="AL41" s="28"/>
      <c r="AM41" s="28"/>
    </row>
    <row r="42" customFormat="false" ht="11.1" hidden="false" customHeight="true" outlineLevel="0" collapsed="false">
      <c r="A42" s="131" t="n">
        <v>2002</v>
      </c>
      <c r="B42" s="154" t="n">
        <v>1.9907717496465</v>
      </c>
      <c r="C42" s="154" t="n">
        <v>-12.5878115750811</v>
      </c>
      <c r="D42" s="154" t="n">
        <v>2.48376623376623</v>
      </c>
      <c r="E42" s="154" t="n">
        <v>1.91043434286678</v>
      </c>
      <c r="F42" s="154" t="n">
        <v>3.36466112041795</v>
      </c>
      <c r="G42" s="154" t="n">
        <v>0.640770063222647</v>
      </c>
      <c r="H42" s="154" t="n">
        <v>-1.1161100536425</v>
      </c>
      <c r="I42" s="154" t="n">
        <v>5.13025313344801</v>
      </c>
      <c r="J42" s="154" t="n">
        <v>2.38802623465442</v>
      </c>
      <c r="K42" s="154" t="n">
        <v>2.14983027655711</v>
      </c>
      <c r="M42" s="28"/>
      <c r="N42" s="28"/>
      <c r="O42" s="28"/>
      <c r="P42" s="28"/>
      <c r="Q42" s="28"/>
      <c r="R42" s="28"/>
      <c r="S42" s="28"/>
      <c r="T42" s="28"/>
      <c r="U42" s="28"/>
      <c r="V42" s="28"/>
      <c r="W42" s="28"/>
      <c r="X42" s="28"/>
      <c r="Y42" s="28"/>
      <c r="Z42" s="28"/>
      <c r="AA42" s="28"/>
      <c r="AB42" s="28"/>
      <c r="AC42" s="28"/>
      <c r="AD42" s="28"/>
      <c r="AE42" s="28"/>
      <c r="AF42" s="28"/>
      <c r="AG42" s="28"/>
      <c r="AH42" s="28"/>
      <c r="AI42" s="28"/>
      <c r="AJ42" s="28"/>
      <c r="AK42" s="28"/>
      <c r="AL42" s="28"/>
      <c r="AM42" s="28"/>
    </row>
    <row r="43" customFormat="false" ht="11.1" hidden="false" customHeight="true" outlineLevel="0" collapsed="false">
      <c r="A43" s="131" t="n">
        <v>2003</v>
      </c>
      <c r="B43" s="154" t="n">
        <v>1.82421832244883</v>
      </c>
      <c r="C43" s="154" t="n">
        <v>-2.74140252111124</v>
      </c>
      <c r="D43" s="154" t="n">
        <v>2.9005403312389</v>
      </c>
      <c r="E43" s="154" t="n">
        <v>3.04350223300436</v>
      </c>
      <c r="F43" s="154" t="n">
        <v>1.09878035380729</v>
      </c>
      <c r="G43" s="154" t="n">
        <v>0.55462803135346</v>
      </c>
      <c r="H43" s="154" t="n">
        <v>-0.166243765858781</v>
      </c>
      <c r="I43" s="154" t="n">
        <v>2.86949915259189</v>
      </c>
      <c r="J43" s="154" t="n">
        <v>1.76402956474131</v>
      </c>
      <c r="K43" s="154" t="n">
        <v>0.484286450283349</v>
      </c>
      <c r="M43" s="28"/>
      <c r="N43" s="28"/>
      <c r="O43" s="28"/>
      <c r="P43" s="28"/>
      <c r="Q43" s="28"/>
      <c r="R43" s="28"/>
      <c r="S43" s="28"/>
      <c r="T43" s="28"/>
      <c r="U43" s="28"/>
      <c r="V43" s="28"/>
      <c r="W43" s="28"/>
      <c r="X43" s="28"/>
      <c r="Y43" s="28"/>
      <c r="Z43" s="28"/>
      <c r="AA43" s="28"/>
      <c r="AB43" s="28"/>
      <c r="AC43" s="28"/>
      <c r="AD43" s="28"/>
      <c r="AE43" s="28"/>
      <c r="AF43" s="28"/>
      <c r="AG43" s="28"/>
      <c r="AH43" s="28"/>
      <c r="AI43" s="28"/>
      <c r="AJ43" s="28"/>
      <c r="AK43" s="28"/>
      <c r="AL43" s="28"/>
      <c r="AM43" s="28"/>
    </row>
    <row r="44" customFormat="false" ht="11.1" hidden="false" customHeight="true" outlineLevel="0" collapsed="false">
      <c r="A44" s="131" t="n">
        <v>2004</v>
      </c>
      <c r="B44" s="154" t="n">
        <v>1.71808377225983</v>
      </c>
      <c r="C44" s="154" t="n">
        <v>16.6100415251038</v>
      </c>
      <c r="D44" s="154" t="n">
        <v>5.18771914820833</v>
      </c>
      <c r="E44" s="154" t="n">
        <v>5.08677118447571</v>
      </c>
      <c r="F44" s="154" t="n">
        <v>-0.247255733072493</v>
      </c>
      <c r="G44" s="154" t="n">
        <v>2.78598564795271</v>
      </c>
      <c r="H44" s="154" t="n">
        <v>3.18726263511539</v>
      </c>
      <c r="I44" s="154" t="n">
        <v>4.14536226943906</v>
      </c>
      <c r="J44" s="154" t="n">
        <v>-0.470216062666779</v>
      </c>
      <c r="K44" s="154" t="n">
        <v>-0.0384536505332278</v>
      </c>
      <c r="M44" s="28"/>
      <c r="N44" s="28"/>
      <c r="O44" s="28"/>
      <c r="P44" s="28"/>
      <c r="Q44" s="28"/>
      <c r="R44" s="28"/>
      <c r="S44" s="28"/>
      <c r="T44" s="28"/>
      <c r="U44" s="28"/>
      <c r="V44" s="28"/>
      <c r="W44" s="28"/>
      <c r="X44" s="28"/>
      <c r="Y44" s="28"/>
      <c r="Z44" s="28"/>
      <c r="AA44" s="28"/>
      <c r="AB44" s="28"/>
      <c r="AC44" s="28"/>
      <c r="AD44" s="28"/>
      <c r="AE44" s="28"/>
      <c r="AF44" s="28"/>
      <c r="AG44" s="28"/>
      <c r="AH44" s="28"/>
      <c r="AI44" s="28"/>
      <c r="AJ44" s="28"/>
      <c r="AK44" s="28"/>
      <c r="AL44" s="28"/>
      <c r="AM44" s="28"/>
    </row>
    <row r="45" customFormat="false" ht="18" hidden="false" customHeight="true" outlineLevel="0" collapsed="false">
      <c r="A45" s="131" t="n">
        <v>2005</v>
      </c>
      <c r="B45" s="154" t="n">
        <v>1.66792891487751</v>
      </c>
      <c r="C45" s="154" t="n">
        <v>-15.7440379842452</v>
      </c>
      <c r="D45" s="154" t="n">
        <v>6.1725584571856</v>
      </c>
      <c r="E45" s="154" t="n">
        <v>6.26453266348716</v>
      </c>
      <c r="F45" s="154" t="n">
        <v>-1.02416037915725</v>
      </c>
      <c r="G45" s="154" t="n">
        <v>2.52156057494865</v>
      </c>
      <c r="H45" s="154" t="n">
        <v>3.20206109679795</v>
      </c>
      <c r="I45" s="154" t="n">
        <v>2.60205473224839</v>
      </c>
      <c r="J45" s="154" t="n">
        <v>-0.096217256402781</v>
      </c>
      <c r="K45" s="154" t="n">
        <v>-1.39768676429102</v>
      </c>
      <c r="M45" s="28"/>
      <c r="N45" s="28"/>
      <c r="O45" s="28"/>
      <c r="P45" s="28"/>
      <c r="Q45" s="28"/>
      <c r="R45" s="28"/>
      <c r="S45" s="28"/>
      <c r="T45" s="28"/>
      <c r="U45" s="28"/>
      <c r="V45" s="28"/>
      <c r="W45" s="28"/>
      <c r="X45" s="28"/>
      <c r="Y45" s="28"/>
      <c r="Z45" s="28"/>
      <c r="AA45" s="28"/>
      <c r="AB45" s="28"/>
      <c r="AC45" s="28"/>
      <c r="AD45" s="28"/>
      <c r="AE45" s="28"/>
      <c r="AF45" s="28"/>
      <c r="AG45" s="28"/>
      <c r="AH45" s="28"/>
      <c r="AI45" s="28"/>
      <c r="AJ45" s="28"/>
      <c r="AK45" s="28"/>
      <c r="AL45" s="28"/>
      <c r="AM45" s="28"/>
    </row>
    <row r="46" customFormat="false" ht="12" hidden="true" customHeight="true" outlineLevel="0" collapsed="false">
      <c r="A46" s="99"/>
      <c r="B46" s="204"/>
      <c r="C46" s="204"/>
      <c r="D46" s="154"/>
      <c r="E46" s="204"/>
      <c r="F46" s="154"/>
      <c r="G46" s="204"/>
      <c r="H46" s="204"/>
      <c r="I46" s="204"/>
      <c r="J46" s="204"/>
      <c r="K46" s="204"/>
    </row>
    <row r="47" customFormat="false" ht="12" hidden="true" customHeight="true" outlineLevel="0" collapsed="false">
      <c r="A47" s="99"/>
      <c r="B47" s="204"/>
      <c r="C47" s="204"/>
      <c r="D47" s="154"/>
      <c r="E47" s="204"/>
      <c r="F47" s="154"/>
      <c r="G47" s="204"/>
      <c r="H47" s="204"/>
      <c r="I47" s="204"/>
      <c r="J47" s="204"/>
      <c r="K47" s="204"/>
    </row>
    <row r="48" customFormat="false" ht="12" hidden="true" customHeight="true" outlineLevel="0" collapsed="false">
      <c r="A48" s="99"/>
      <c r="B48" s="204"/>
      <c r="C48" s="204"/>
      <c r="D48" s="154"/>
      <c r="E48" s="204"/>
      <c r="F48" s="154"/>
      <c r="G48" s="204"/>
      <c r="H48" s="204"/>
      <c r="I48" s="204"/>
      <c r="J48" s="204"/>
      <c r="K48" s="204"/>
    </row>
    <row r="49" customFormat="false" ht="12" hidden="true" customHeight="true" outlineLevel="0" collapsed="false">
      <c r="A49" s="99"/>
      <c r="B49" s="204"/>
      <c r="C49" s="204"/>
      <c r="D49" s="154"/>
      <c r="E49" s="204"/>
      <c r="F49" s="154"/>
      <c r="G49" s="204"/>
      <c r="H49" s="204"/>
      <c r="I49" s="204"/>
      <c r="J49" s="204"/>
      <c r="K49" s="204"/>
    </row>
    <row r="50" s="38" customFormat="true" ht="24.95" hidden="false" customHeight="true" outlineLevel="0" collapsed="false">
      <c r="A50" s="147"/>
      <c r="B50" s="49" t="s">
        <v>743</v>
      </c>
      <c r="C50" s="49"/>
      <c r="D50" s="49"/>
      <c r="E50" s="49"/>
      <c r="F50" s="49"/>
      <c r="G50" s="49"/>
      <c r="H50" s="49"/>
      <c r="I50" s="49"/>
      <c r="J50" s="49"/>
      <c r="K50" s="49"/>
    </row>
    <row r="51" customFormat="false" ht="11.1" hidden="false" customHeight="true" outlineLevel="0" collapsed="false">
      <c r="A51" s="131" t="n">
        <v>1991</v>
      </c>
      <c r="B51" s="218" t="n">
        <v>100</v>
      </c>
      <c r="C51" s="154" t="n">
        <v>31.8283629042406</v>
      </c>
      <c r="D51" s="154" t="n">
        <v>94.7351201711338</v>
      </c>
      <c r="E51" s="154" t="n">
        <v>91.1161444570278</v>
      </c>
      <c r="F51" s="154" t="n">
        <v>74.9263873159683</v>
      </c>
      <c r="G51" s="154" t="n">
        <v>67.3512017113376</v>
      </c>
      <c r="H51" s="154" t="n">
        <v>66.3797659494149</v>
      </c>
      <c r="I51" s="154" t="n">
        <v>83.727192651315</v>
      </c>
      <c r="J51" s="154" t="n">
        <v>218.618346545866</v>
      </c>
      <c r="K51" s="154" t="n">
        <v>73.4918837297093</v>
      </c>
      <c r="M51" s="28"/>
      <c r="N51" s="28"/>
      <c r="O51" s="28"/>
      <c r="P51" s="28"/>
      <c r="Q51" s="28"/>
      <c r="R51" s="28"/>
      <c r="S51" s="28"/>
      <c r="T51" s="28"/>
      <c r="U51" s="28"/>
      <c r="V51" s="28"/>
      <c r="W51" s="28"/>
      <c r="X51" s="28"/>
      <c r="Y51" s="28"/>
      <c r="Z51" s="28"/>
      <c r="AA51" s="28"/>
      <c r="AB51" s="28"/>
      <c r="AC51" s="28"/>
      <c r="AD51" s="28"/>
      <c r="AE51" s="28"/>
      <c r="AF51" s="28"/>
      <c r="AG51" s="28"/>
      <c r="AH51" s="28"/>
      <c r="AI51" s="28"/>
      <c r="AJ51" s="28"/>
      <c r="AK51" s="28"/>
      <c r="AL51" s="28"/>
      <c r="AM51" s="28"/>
    </row>
    <row r="52" customFormat="false" ht="11.1" hidden="false" customHeight="true" outlineLevel="0" collapsed="false">
      <c r="A52" s="131" t="n">
        <v>1992</v>
      </c>
      <c r="B52" s="218" t="n">
        <v>100</v>
      </c>
      <c r="C52" s="154" t="n">
        <v>34.1638738009939</v>
      </c>
      <c r="D52" s="154" t="n">
        <v>95.1022766670519</v>
      </c>
      <c r="E52" s="154" t="n">
        <v>91.2747024153473</v>
      </c>
      <c r="F52" s="154" t="n">
        <v>78.5138102392234</v>
      </c>
      <c r="G52" s="154" t="n">
        <v>65.1843291344043</v>
      </c>
      <c r="H52" s="154" t="n">
        <v>63.9824338379753</v>
      </c>
      <c r="I52" s="154" t="n">
        <v>82.9238414422744</v>
      </c>
      <c r="J52" s="154" t="n">
        <v>210.826303016295</v>
      </c>
      <c r="K52" s="154" t="n">
        <v>73.6183982433838</v>
      </c>
      <c r="M52" s="28"/>
      <c r="N52" s="28"/>
      <c r="O52" s="28"/>
      <c r="P52" s="28"/>
      <c r="Q52" s="28"/>
      <c r="R52" s="28"/>
      <c r="S52" s="28"/>
      <c r="T52" s="28"/>
      <c r="U52" s="28"/>
      <c r="V52" s="28"/>
      <c r="W52" s="28"/>
      <c r="X52" s="28"/>
      <c r="Y52" s="28"/>
      <c r="Z52" s="28"/>
      <c r="AA52" s="28"/>
      <c r="AB52" s="28"/>
      <c r="AC52" s="28"/>
      <c r="AD52" s="28"/>
      <c r="AE52" s="28"/>
      <c r="AF52" s="28"/>
      <c r="AG52" s="28"/>
      <c r="AH52" s="28"/>
      <c r="AI52" s="28"/>
      <c r="AJ52" s="28"/>
      <c r="AK52" s="28"/>
      <c r="AL52" s="28"/>
      <c r="AM52" s="28"/>
    </row>
    <row r="53" customFormat="false" ht="11.1" hidden="false" customHeight="true" outlineLevel="0" collapsed="false">
      <c r="A53" s="131" t="n">
        <v>1993</v>
      </c>
      <c r="B53" s="218" t="n">
        <v>100</v>
      </c>
      <c r="C53" s="154" t="n">
        <v>34.9025866081521</v>
      </c>
      <c r="D53" s="154" t="n">
        <v>92.3088857858457</v>
      </c>
      <c r="E53" s="154" t="n">
        <v>87.9003479841302</v>
      </c>
      <c r="F53" s="154" t="n">
        <v>75.6898729968748</v>
      </c>
      <c r="G53" s="154" t="n">
        <v>64.7051000731432</v>
      </c>
      <c r="H53" s="154" t="n">
        <v>63.0737859343485</v>
      </c>
      <c r="I53" s="154" t="n">
        <v>84.1168517410289</v>
      </c>
      <c r="J53" s="154" t="n">
        <v>214.20972139105</v>
      </c>
      <c r="K53" s="154" t="n">
        <v>73.6374315668152</v>
      </c>
      <c r="M53" s="28"/>
      <c r="N53" s="28"/>
      <c r="O53" s="28"/>
      <c r="P53" s="28"/>
      <c r="Q53" s="28"/>
      <c r="R53" s="28"/>
      <c r="S53" s="28"/>
      <c r="T53" s="28"/>
      <c r="U53" s="28"/>
      <c r="V53" s="28"/>
      <c r="W53" s="28"/>
      <c r="X53" s="28"/>
      <c r="Y53" s="28"/>
      <c r="Z53" s="28"/>
      <c r="AA53" s="28"/>
      <c r="AB53" s="28"/>
      <c r="AC53" s="28"/>
      <c r="AD53" s="28"/>
      <c r="AE53" s="28"/>
      <c r="AF53" s="28"/>
      <c r="AG53" s="28"/>
      <c r="AH53" s="28"/>
      <c r="AI53" s="28"/>
      <c r="AJ53" s="28"/>
      <c r="AK53" s="28"/>
      <c r="AL53" s="28"/>
      <c r="AM53" s="28"/>
    </row>
    <row r="54" customFormat="false" ht="11.1" hidden="false" customHeight="true" outlineLevel="0" collapsed="false">
      <c r="A54" s="131" t="n">
        <v>1994</v>
      </c>
      <c r="B54" s="218" t="n">
        <v>100</v>
      </c>
      <c r="C54" s="154" t="n">
        <v>36.8255840899994</v>
      </c>
      <c r="D54" s="154" t="n">
        <v>94.5583247308657</v>
      </c>
      <c r="E54" s="154" t="n">
        <v>90.3090568184212</v>
      </c>
      <c r="F54" s="154" t="n">
        <v>74.5991952303706</v>
      </c>
      <c r="G54" s="154" t="n">
        <v>65.0831103714159</v>
      </c>
      <c r="H54" s="154" t="n">
        <v>63.6020814460573</v>
      </c>
      <c r="I54" s="154" t="n">
        <v>85.2866201782291</v>
      </c>
      <c r="J54" s="154" t="n">
        <v>205.110919164894</v>
      </c>
      <c r="K54" s="154" t="n">
        <v>71.6771651884467</v>
      </c>
      <c r="M54" s="28"/>
      <c r="N54" s="28"/>
      <c r="O54" s="28"/>
      <c r="P54" s="28"/>
      <c r="Q54" s="28"/>
      <c r="R54" s="28"/>
      <c r="S54" s="28"/>
      <c r="T54" s="28"/>
      <c r="U54" s="28"/>
      <c r="V54" s="28"/>
      <c r="W54" s="28"/>
      <c r="X54" s="28"/>
      <c r="Y54" s="28"/>
      <c r="Z54" s="28"/>
      <c r="AA54" s="28"/>
      <c r="AB54" s="28"/>
      <c r="AC54" s="28"/>
      <c r="AD54" s="28"/>
      <c r="AE54" s="28"/>
      <c r="AF54" s="28"/>
      <c r="AG54" s="28"/>
      <c r="AH54" s="28"/>
      <c r="AI54" s="28"/>
      <c r="AJ54" s="28"/>
      <c r="AK54" s="28"/>
      <c r="AL54" s="28"/>
      <c r="AM54" s="28"/>
    </row>
    <row r="55" customFormat="false" ht="18" hidden="false" customHeight="true" outlineLevel="0" collapsed="false">
      <c r="A55" s="131" t="n">
        <v>1995</v>
      </c>
      <c r="B55" s="218" t="n">
        <v>100</v>
      </c>
      <c r="C55" s="154" t="n">
        <v>40.09967453214</v>
      </c>
      <c r="D55" s="154" t="n">
        <v>95.8828315703824</v>
      </c>
      <c r="E55" s="154" t="n">
        <v>91.1838893409276</v>
      </c>
      <c r="F55" s="154" t="n">
        <v>71.013018714402</v>
      </c>
      <c r="G55" s="154" t="n">
        <v>65.7058584214809</v>
      </c>
      <c r="H55" s="154" t="n">
        <v>64.2880390561432</v>
      </c>
      <c r="I55" s="154" t="n">
        <v>88.1102522375915</v>
      </c>
      <c r="J55" s="154" t="n">
        <v>202.026037428804</v>
      </c>
      <c r="K55" s="154" t="n">
        <v>71.6558177379984</v>
      </c>
      <c r="M55" s="28"/>
      <c r="N55" s="28"/>
      <c r="O55" s="28"/>
      <c r="P55" s="28"/>
      <c r="Q55" s="28"/>
      <c r="R55" s="28"/>
      <c r="S55" s="28"/>
      <c r="T55" s="28"/>
      <c r="U55" s="28"/>
      <c r="V55" s="28"/>
      <c r="W55" s="28"/>
      <c r="X55" s="28"/>
      <c r="Y55" s="28"/>
      <c r="Z55" s="28"/>
      <c r="AA55" s="28"/>
      <c r="AB55" s="28"/>
      <c r="AC55" s="28"/>
      <c r="AD55" s="28"/>
      <c r="AE55" s="28"/>
      <c r="AF55" s="28"/>
      <c r="AG55" s="28"/>
      <c r="AH55" s="28"/>
      <c r="AI55" s="28"/>
      <c r="AJ55" s="28"/>
      <c r="AK55" s="28"/>
      <c r="AL55" s="28"/>
      <c r="AM55" s="28"/>
    </row>
    <row r="56" customFormat="false" ht="11.1" hidden="false" customHeight="true" outlineLevel="0" collapsed="false">
      <c r="A56" s="131" t="n">
        <v>1996</v>
      </c>
      <c r="B56" s="218" t="n">
        <v>100</v>
      </c>
      <c r="C56" s="154" t="n">
        <v>45.9827317424152</v>
      </c>
      <c r="D56" s="154" t="n">
        <v>96.680257424951</v>
      </c>
      <c r="E56" s="154" t="n">
        <v>91.6057081184794</v>
      </c>
      <c r="F56" s="154" t="n">
        <v>68.3295359155774</v>
      </c>
      <c r="G56" s="154" t="n">
        <v>64.3962105768078</v>
      </c>
      <c r="H56" s="154" t="n">
        <v>63.3828996282528</v>
      </c>
      <c r="I56" s="154" t="n">
        <v>87.0308190430507</v>
      </c>
      <c r="J56" s="154" t="n">
        <v>200.001998640924</v>
      </c>
      <c r="K56" s="154" t="n">
        <v>71.5373545988728</v>
      </c>
      <c r="M56" s="28"/>
      <c r="N56" s="28"/>
      <c r="O56" s="28"/>
      <c r="P56" s="28"/>
      <c r="Q56" s="28"/>
      <c r="R56" s="28"/>
      <c r="S56" s="28"/>
      <c r="T56" s="28"/>
      <c r="U56" s="28"/>
      <c r="V56" s="28"/>
      <c r="W56" s="28"/>
      <c r="X56" s="28"/>
      <c r="Y56" s="28"/>
      <c r="Z56" s="28"/>
      <c r="AA56" s="28"/>
      <c r="AB56" s="28"/>
      <c r="AC56" s="28"/>
      <c r="AD56" s="28"/>
      <c r="AE56" s="28"/>
      <c r="AF56" s="28"/>
      <c r="AG56" s="28"/>
      <c r="AH56" s="28"/>
      <c r="AI56" s="28"/>
      <c r="AJ56" s="28"/>
      <c r="AK56" s="28"/>
      <c r="AL56" s="28"/>
      <c r="AM56" s="28"/>
    </row>
    <row r="57" customFormat="false" ht="11.1" hidden="false" customHeight="true" outlineLevel="0" collapsed="false">
      <c r="A57" s="131" t="n">
        <v>1997</v>
      </c>
      <c r="B57" s="218" t="n">
        <v>100</v>
      </c>
      <c r="C57" s="154" t="n">
        <v>46.5707077621106</v>
      </c>
      <c r="D57" s="154" t="n">
        <v>98.9126395869595</v>
      </c>
      <c r="E57" s="154" t="n">
        <v>93.982359728551</v>
      </c>
      <c r="F57" s="154" t="n">
        <v>67.1073475055248</v>
      </c>
      <c r="G57" s="154" t="n">
        <v>64.8250640486574</v>
      </c>
      <c r="H57" s="154" t="n">
        <v>62.9143605890521</v>
      </c>
      <c r="I57" s="154" t="n">
        <v>91.5925136408973</v>
      </c>
      <c r="J57" s="154" t="n">
        <v>193.540375100229</v>
      </c>
      <c r="K57" s="154" t="n">
        <v>70.8270588465375</v>
      </c>
      <c r="M57" s="28"/>
      <c r="N57" s="28"/>
      <c r="O57" s="28"/>
      <c r="P57" s="28"/>
      <c r="Q57" s="28"/>
      <c r="R57" s="28"/>
      <c r="S57" s="28"/>
      <c r="T57" s="28"/>
      <c r="U57" s="28"/>
      <c r="V57" s="28"/>
      <c r="W57" s="28"/>
      <c r="X57" s="28"/>
      <c r="Y57" s="28"/>
      <c r="Z57" s="28"/>
      <c r="AA57" s="28"/>
      <c r="AB57" s="28"/>
      <c r="AC57" s="28"/>
      <c r="AD57" s="28"/>
      <c r="AE57" s="28"/>
      <c r="AF57" s="28"/>
      <c r="AG57" s="28"/>
      <c r="AH57" s="28"/>
      <c r="AI57" s="28"/>
      <c r="AJ57" s="28"/>
      <c r="AK57" s="28"/>
      <c r="AL57" s="28"/>
      <c r="AM57" s="28"/>
    </row>
    <row r="58" customFormat="false" ht="11.1" hidden="false" customHeight="true" outlineLevel="0" collapsed="false">
      <c r="A58" s="131" t="n">
        <v>1998</v>
      </c>
      <c r="B58" s="218" t="n">
        <v>100</v>
      </c>
      <c r="C58" s="154" t="n">
        <v>44.3771459434435</v>
      </c>
      <c r="D58" s="154" t="n">
        <v>101.070560549362</v>
      </c>
      <c r="E58" s="154" t="n">
        <v>95.9743065468153</v>
      </c>
      <c r="F58" s="154" t="n">
        <v>65.7169862273832</v>
      </c>
      <c r="G58" s="154" t="n">
        <v>65.944600902743</v>
      </c>
      <c r="H58" s="154" t="n">
        <v>64.6406388642414</v>
      </c>
      <c r="I58" s="154" t="n">
        <v>92.3691215616681</v>
      </c>
      <c r="J58" s="154" t="n">
        <v>183.158442961306</v>
      </c>
      <c r="K58" s="154" t="n">
        <v>70.8788241194398</v>
      </c>
      <c r="M58" s="28"/>
      <c r="N58" s="28"/>
      <c r="O58" s="28"/>
      <c r="P58" s="28"/>
      <c r="Q58" s="28"/>
      <c r="R58" s="28"/>
      <c r="S58" s="28"/>
      <c r="T58" s="28"/>
      <c r="U58" s="28"/>
      <c r="V58" s="28"/>
      <c r="W58" s="28"/>
      <c r="X58" s="28"/>
      <c r="Y58" s="28"/>
      <c r="Z58" s="28"/>
      <c r="AA58" s="28"/>
      <c r="AB58" s="28"/>
      <c r="AC58" s="28"/>
      <c r="AD58" s="28"/>
      <c r="AE58" s="28"/>
      <c r="AF58" s="28"/>
      <c r="AG58" s="28"/>
      <c r="AH58" s="28"/>
      <c r="AI58" s="28"/>
      <c r="AJ58" s="28"/>
      <c r="AK58" s="28"/>
      <c r="AL58" s="28"/>
      <c r="AM58" s="28"/>
    </row>
    <row r="59" customFormat="false" ht="11.1" hidden="false" customHeight="true" outlineLevel="0" collapsed="false">
      <c r="A59" s="131" t="n">
        <v>1999</v>
      </c>
      <c r="B59" s="218" t="n">
        <v>100</v>
      </c>
      <c r="C59" s="154" t="n">
        <v>44.8771078815194</v>
      </c>
      <c r="D59" s="154" t="n">
        <v>100.903309588832</v>
      </c>
      <c r="E59" s="154" t="n">
        <v>96.1499532112369</v>
      </c>
      <c r="F59" s="154" t="n">
        <v>66.2834444168592</v>
      </c>
      <c r="G59" s="154" t="n">
        <v>64.0394935355117</v>
      </c>
      <c r="H59" s="154" t="n">
        <v>62.698852242996</v>
      </c>
      <c r="I59" s="154" t="n">
        <v>89.7752229627791</v>
      </c>
      <c r="J59" s="154" t="n">
        <v>178.356855031224</v>
      </c>
      <c r="K59" s="154" t="n">
        <v>70.7522487252449</v>
      </c>
      <c r="M59" s="28"/>
      <c r="N59" s="28"/>
      <c r="O59" s="28"/>
      <c r="P59" s="28"/>
      <c r="Q59" s="28"/>
      <c r="R59" s="28"/>
      <c r="S59" s="28"/>
      <c r="T59" s="28"/>
      <c r="U59" s="28"/>
      <c r="V59" s="28"/>
      <c r="W59" s="28"/>
      <c r="X59" s="28"/>
      <c r="Y59" s="28"/>
      <c r="Z59" s="28"/>
      <c r="AA59" s="28"/>
      <c r="AB59" s="28"/>
      <c r="AC59" s="28"/>
      <c r="AD59" s="28"/>
      <c r="AE59" s="28"/>
      <c r="AF59" s="28"/>
      <c r="AG59" s="28"/>
      <c r="AH59" s="28"/>
      <c r="AI59" s="28"/>
      <c r="AJ59" s="28"/>
      <c r="AK59" s="28"/>
      <c r="AL59" s="28"/>
      <c r="AM59" s="28"/>
    </row>
    <row r="60" customFormat="false" ht="18" hidden="false" customHeight="true" outlineLevel="0" collapsed="false">
      <c r="A60" s="131" t="n">
        <v>2000</v>
      </c>
      <c r="B60" s="218" t="n">
        <v>100</v>
      </c>
      <c r="C60" s="154" t="n">
        <v>47.5687986335168</v>
      </c>
      <c r="D60" s="154" t="n">
        <v>103.488327955969</v>
      </c>
      <c r="E60" s="154" t="n">
        <v>99.7020307458721</v>
      </c>
      <c r="F60" s="154" t="n">
        <v>65.9423040425128</v>
      </c>
      <c r="G60" s="154" t="n">
        <v>65.1565762004175</v>
      </c>
      <c r="H60" s="154" t="n">
        <v>64.114632757639</v>
      </c>
      <c r="I60" s="154" t="n">
        <v>90.5978364015942</v>
      </c>
      <c r="J60" s="154" t="n">
        <v>167.134181059024</v>
      </c>
      <c r="K60" s="154" t="n">
        <v>71.1747959764661</v>
      </c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  <c r="X60" s="28"/>
      <c r="Y60" s="28"/>
      <c r="Z60" s="28"/>
      <c r="AA60" s="28"/>
      <c r="AB60" s="28"/>
      <c r="AC60" s="28"/>
      <c r="AD60" s="28"/>
      <c r="AE60" s="28"/>
      <c r="AF60" s="28"/>
      <c r="AG60" s="28"/>
      <c r="AH60" s="28"/>
      <c r="AI60" s="28"/>
      <c r="AJ60" s="28"/>
      <c r="AK60" s="28"/>
      <c r="AL60" s="28"/>
      <c r="AM60" s="28"/>
    </row>
    <row r="61" customFormat="false" ht="11.1" hidden="false" customHeight="true" outlineLevel="0" collapsed="false">
      <c r="A61" s="131" t="n">
        <v>2001</v>
      </c>
      <c r="B61" s="218" t="n">
        <v>100</v>
      </c>
      <c r="C61" s="154" t="n">
        <v>52.1749646498474</v>
      </c>
      <c r="D61" s="154" t="n">
        <v>103.148024112525</v>
      </c>
      <c r="E61" s="154" t="n">
        <v>99.3357892386694</v>
      </c>
      <c r="F61" s="154" t="n">
        <v>65.5261591128972</v>
      </c>
      <c r="G61" s="154" t="n">
        <v>65.3308030066235</v>
      </c>
      <c r="H61" s="154" t="n">
        <v>64.5121678946193</v>
      </c>
      <c r="I61" s="154" t="n">
        <v>90.846171020317</v>
      </c>
      <c r="J61" s="154" t="n">
        <v>165.950360943663</v>
      </c>
      <c r="K61" s="154" t="n">
        <v>70.7058867306691</v>
      </c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28"/>
      <c r="Z61" s="28"/>
      <c r="AA61" s="28"/>
      <c r="AB61" s="28"/>
      <c r="AC61" s="28"/>
      <c r="AD61" s="28"/>
      <c r="AE61" s="28"/>
      <c r="AF61" s="28"/>
      <c r="AG61" s="28"/>
      <c r="AH61" s="28"/>
      <c r="AI61" s="28"/>
      <c r="AJ61" s="28"/>
      <c r="AK61" s="28"/>
      <c r="AL61" s="28"/>
      <c r="AM61" s="28"/>
    </row>
    <row r="62" customFormat="false" ht="11.1" hidden="false" customHeight="true" outlineLevel="0" collapsed="false">
      <c r="A62" s="131" t="n">
        <v>2002</v>
      </c>
      <c r="B62" s="218" t="n">
        <v>100</v>
      </c>
      <c r="C62" s="154" t="n">
        <v>44.7170637381882</v>
      </c>
      <c r="D62" s="154" t="n">
        <v>103.646612426575</v>
      </c>
      <c r="E62" s="154" t="n">
        <v>99.2575431427633</v>
      </c>
      <c r="F62" s="154" t="n">
        <v>66.4088438104272</v>
      </c>
      <c r="G62" s="154" t="n">
        <v>64.4660512970192</v>
      </c>
      <c r="H62" s="154" t="n">
        <v>62.5469736218031</v>
      </c>
      <c r="I62" s="154" t="n">
        <v>93.6425991462658</v>
      </c>
      <c r="J62" s="154" t="n">
        <v>166.596738297639</v>
      </c>
      <c r="K62" s="154" t="n">
        <v>70.8161552774636</v>
      </c>
      <c r="L62" s="28"/>
      <c r="M62" s="28"/>
      <c r="N62" s="28"/>
      <c r="O62" s="28"/>
      <c r="P62" s="28"/>
      <c r="Q62" s="28"/>
      <c r="R62" s="28"/>
      <c r="S62" s="28"/>
      <c r="T62" s="28"/>
      <c r="U62" s="28"/>
      <c r="V62" s="28"/>
      <c r="W62" s="28"/>
      <c r="X62" s="28"/>
      <c r="Y62" s="28"/>
      <c r="Z62" s="28"/>
      <c r="AA62" s="28"/>
      <c r="AB62" s="28"/>
      <c r="AC62" s="28"/>
      <c r="AD62" s="28"/>
      <c r="AE62" s="28"/>
      <c r="AF62" s="28"/>
      <c r="AG62" s="28"/>
      <c r="AH62" s="28"/>
      <c r="AI62" s="28"/>
      <c r="AJ62" s="28"/>
      <c r="AK62" s="28"/>
      <c r="AL62" s="28"/>
      <c r="AM62" s="28"/>
    </row>
    <row r="63" customFormat="false" ht="11.1" hidden="false" customHeight="true" outlineLevel="0" collapsed="false">
      <c r="A63" s="131" t="n">
        <v>2003</v>
      </c>
      <c r="B63" s="218" t="n">
        <v>100</v>
      </c>
      <c r="C63" s="154" t="n">
        <v>42.7120283779426</v>
      </c>
      <c r="D63" s="154" t="n">
        <v>104.742197857322</v>
      </c>
      <c r="E63" s="154" t="n">
        <v>100.446092658282</v>
      </c>
      <c r="F63" s="154" t="n">
        <v>65.9357196603246</v>
      </c>
      <c r="G63" s="154" t="n">
        <v>63.6622594861873</v>
      </c>
      <c r="H63" s="154" t="n">
        <v>61.3243039879609</v>
      </c>
      <c r="I63" s="154" t="n">
        <v>94.6038912178867</v>
      </c>
      <c r="J63" s="154" t="n">
        <v>166.498262209323</v>
      </c>
      <c r="K63" s="154" t="n">
        <v>69.8842667239959</v>
      </c>
      <c r="L63" s="28"/>
      <c r="M63" s="28"/>
      <c r="N63" s="28"/>
      <c r="O63" s="28"/>
      <c r="P63" s="28"/>
      <c r="Q63" s="28"/>
      <c r="R63" s="28"/>
      <c r="S63" s="28"/>
      <c r="T63" s="28"/>
      <c r="U63" s="28"/>
      <c r="V63" s="28"/>
      <c r="W63" s="28"/>
      <c r="X63" s="28"/>
      <c r="Y63" s="28"/>
      <c r="Z63" s="28"/>
      <c r="AA63" s="28"/>
      <c r="AB63" s="28"/>
      <c r="AC63" s="28"/>
      <c r="AD63" s="28"/>
      <c r="AE63" s="28"/>
      <c r="AF63" s="28"/>
      <c r="AG63" s="28"/>
      <c r="AH63" s="28"/>
      <c r="AI63" s="28"/>
      <c r="AJ63" s="28"/>
      <c r="AK63" s="28"/>
      <c r="AL63" s="28"/>
      <c r="AM63" s="28"/>
    </row>
    <row r="64" customFormat="false" ht="11.1" hidden="false" customHeight="true" outlineLevel="0" collapsed="false">
      <c r="A64" s="131" t="n">
        <v>2004</v>
      </c>
      <c r="B64" s="218" t="n">
        <v>100</v>
      </c>
      <c r="C64" s="154" t="n">
        <v>48.9652500132096</v>
      </c>
      <c r="D64" s="154" t="n">
        <v>108.314986702362</v>
      </c>
      <c r="E64" s="154" t="n">
        <v>103.772654419924</v>
      </c>
      <c r="F64" s="154" t="n">
        <v>64.6617468341054</v>
      </c>
      <c r="G64" s="154" t="n">
        <v>64.3306268383324</v>
      </c>
      <c r="H64" s="154" t="n">
        <v>62.210049844127</v>
      </c>
      <c r="I64" s="154" t="n">
        <v>96.8614051464502</v>
      </c>
      <c r="J64" s="154" t="n">
        <v>162.916321750004</v>
      </c>
      <c r="K64" s="154" t="n">
        <v>68.6774574211388</v>
      </c>
      <c r="L64" s="28"/>
      <c r="M64" s="28"/>
      <c r="N64" s="28"/>
      <c r="O64" s="28"/>
      <c r="P64" s="28"/>
      <c r="Q64" s="28"/>
      <c r="R64" s="28"/>
      <c r="S64" s="28"/>
      <c r="T64" s="28"/>
      <c r="U64" s="28"/>
      <c r="V64" s="28"/>
      <c r="W64" s="28"/>
      <c r="X64" s="28"/>
      <c r="Y64" s="28"/>
      <c r="Z64" s="28"/>
      <c r="AA64" s="28"/>
      <c r="AB64" s="28"/>
      <c r="AC64" s="28"/>
      <c r="AD64" s="28"/>
      <c r="AE64" s="28"/>
      <c r="AF64" s="28"/>
      <c r="AG64" s="28"/>
      <c r="AH64" s="28"/>
      <c r="AI64" s="28"/>
      <c r="AJ64" s="28"/>
      <c r="AK64" s="28"/>
      <c r="AL64" s="28"/>
      <c r="AM64" s="28"/>
    </row>
    <row r="65" customFormat="false" ht="18" hidden="false" customHeight="true" outlineLevel="0" collapsed="false">
      <c r="A65" s="131" t="n">
        <v>2005</v>
      </c>
      <c r="B65" s="218" t="n">
        <v>100</v>
      </c>
      <c r="C65" s="154" t="n">
        <v>40.579308433234</v>
      </c>
      <c r="D65" s="154" t="n">
        <v>113.114129304968</v>
      </c>
      <c r="E65" s="154" t="n">
        <v>108.464416880327</v>
      </c>
      <c r="F65" s="154" t="n">
        <v>62.949553045527</v>
      </c>
      <c r="G65" s="154" t="n">
        <v>64.8707643267965</v>
      </c>
      <c r="H65" s="154" t="n">
        <v>63.1487769385351</v>
      </c>
      <c r="I65" s="154" t="n">
        <v>97.7513685815259</v>
      </c>
      <c r="J65" s="154" t="n">
        <v>160.089390894602</v>
      </c>
      <c r="K65" s="154" t="n">
        <v>66.6066107684845</v>
      </c>
      <c r="M65" s="28"/>
      <c r="N65" s="28"/>
      <c r="O65" s="28"/>
      <c r="P65" s="28"/>
      <c r="Q65" s="28"/>
      <c r="R65" s="28"/>
      <c r="S65" s="28"/>
      <c r="T65" s="28"/>
      <c r="U65" s="28"/>
      <c r="V65" s="28"/>
      <c r="W65" s="28"/>
      <c r="X65" s="28"/>
      <c r="Y65" s="28"/>
      <c r="Z65" s="28"/>
      <c r="AA65" s="28"/>
      <c r="AB65" s="28"/>
      <c r="AC65" s="28"/>
      <c r="AD65" s="28"/>
      <c r="AE65" s="28"/>
      <c r="AF65" s="28"/>
      <c r="AG65" s="28"/>
      <c r="AH65" s="28"/>
      <c r="AI65" s="28"/>
      <c r="AJ65" s="28"/>
      <c r="AK65" s="28"/>
      <c r="AL65" s="28"/>
      <c r="AM65" s="28"/>
    </row>
    <row r="66" customFormat="false" ht="12.75" hidden="false" customHeight="false" outlineLevel="0" collapsed="false">
      <c r="A66" s="156"/>
      <c r="B66" s="38"/>
      <c r="C66" s="38"/>
      <c r="D66" s="38"/>
      <c r="E66" s="38"/>
      <c r="F66" s="38"/>
      <c r="G66" s="38"/>
      <c r="H66" s="38"/>
      <c r="I66" s="38"/>
      <c r="J66" s="38"/>
      <c r="K66" s="38"/>
    </row>
    <row r="67" customFormat="false" ht="12.75" hidden="false" customHeight="false" outlineLevel="0" collapsed="false">
      <c r="A67" s="38"/>
      <c r="B67" s="38"/>
      <c r="C67" s="38"/>
      <c r="D67" s="38"/>
      <c r="E67" s="38"/>
      <c r="F67" s="38"/>
      <c r="G67" s="38"/>
      <c r="H67" s="38"/>
      <c r="I67" s="38"/>
      <c r="J67" s="38"/>
      <c r="K67" s="38"/>
    </row>
  </sheetData>
  <mergeCells count="16">
    <mergeCell ref="A1:K1"/>
    <mergeCell ref="A2:K2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1" min="2" style="28" width="8.7"/>
    <col collapsed="false" customWidth="false" hidden="false" outlineLevel="0" max="12" min="12" style="38" width="11.42"/>
    <col collapsed="false" customWidth="true" hidden="false" outlineLevel="0" max="24" min="13" style="38" width="7.7"/>
    <col collapsed="false" customWidth="false" hidden="false" outlineLevel="0" max="39" min="25" style="38" width="11.42"/>
    <col collapsed="false" customWidth="false" hidden="false" outlineLevel="0" max="257" min="40" style="28" width="11.42"/>
  </cols>
  <sheetData>
    <row r="1" customFormat="false" ht="15.95" hidden="false" customHeight="true" outlineLevel="0" collapsed="false">
      <c r="A1" s="114" t="s">
        <v>744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</row>
    <row r="2" customFormat="false" ht="15.95" hidden="true" customHeight="true" outlineLevel="0" collapsed="false">
      <c r="A2" s="115"/>
      <c r="B2" s="158"/>
      <c r="C2" s="158"/>
      <c r="D2" s="158"/>
      <c r="E2" s="158"/>
      <c r="F2" s="158"/>
      <c r="G2" s="158"/>
      <c r="H2" s="158"/>
      <c r="I2" s="158"/>
      <c r="J2" s="158"/>
      <c r="K2" s="158"/>
    </row>
    <row r="3" customFormat="false" ht="15.95" hidden="true" customHeight="true" outlineLevel="0" collapsed="false">
      <c r="A3" s="115"/>
      <c r="B3" s="158"/>
      <c r="C3" s="158"/>
      <c r="D3" s="158"/>
      <c r="E3" s="158"/>
      <c r="F3" s="158"/>
      <c r="G3" s="158"/>
      <c r="H3" s="158"/>
      <c r="I3" s="158"/>
      <c r="J3" s="158"/>
      <c r="K3" s="158"/>
    </row>
    <row r="4" customFormat="false" ht="15.95" hidden="true" customHeight="true" outlineLevel="0" collapsed="false">
      <c r="A4" s="115"/>
      <c r="B4" s="158"/>
      <c r="C4" s="158"/>
      <c r="D4" s="158"/>
      <c r="E4" s="158"/>
      <c r="F4" s="158"/>
      <c r="G4" s="158"/>
      <c r="H4" s="158"/>
      <c r="I4" s="158"/>
      <c r="J4" s="158"/>
      <c r="K4" s="158"/>
    </row>
    <row r="5" customFormat="false" ht="11.25" hidden="false" customHeight="true" outlineLevel="0" collapsed="false">
      <c r="A5" s="115"/>
      <c r="B5" s="158"/>
      <c r="C5" s="158"/>
      <c r="D5" s="158"/>
      <c r="E5" s="158"/>
      <c r="F5" s="147"/>
      <c r="G5" s="158"/>
      <c r="H5" s="158"/>
      <c r="I5" s="158"/>
      <c r="J5" s="158"/>
      <c r="K5" s="158"/>
    </row>
    <row r="6" customFormat="false" ht="24.95" hidden="false" customHeight="true" outlineLevel="0" collapsed="false">
      <c r="A6" s="50" t="s">
        <v>532</v>
      </c>
      <c r="B6" s="44" t="s">
        <v>711</v>
      </c>
      <c r="C6" s="231"/>
      <c r="D6" s="175" t="s">
        <v>712</v>
      </c>
      <c r="E6" s="175"/>
      <c r="F6" s="44" t="s">
        <v>713</v>
      </c>
      <c r="G6" s="141" t="s">
        <v>714</v>
      </c>
      <c r="H6" s="141"/>
      <c r="I6" s="141"/>
      <c r="J6" s="44" t="s">
        <v>715</v>
      </c>
      <c r="K6" s="181" t="s">
        <v>716</v>
      </c>
    </row>
    <row r="7" customFormat="false" ht="12.75" hidden="false" customHeight="true" outlineLevel="0" collapsed="false">
      <c r="A7" s="50"/>
      <c r="B7" s="44"/>
      <c r="C7" s="200" t="s">
        <v>717</v>
      </c>
      <c r="D7" s="44" t="s">
        <v>718</v>
      </c>
      <c r="E7" s="44" t="s">
        <v>719</v>
      </c>
      <c r="F7" s="44"/>
      <c r="G7" s="44" t="s">
        <v>718</v>
      </c>
      <c r="H7" s="202" t="s">
        <v>643</v>
      </c>
      <c r="I7" s="202"/>
      <c r="J7" s="44"/>
      <c r="K7" s="181"/>
    </row>
    <row r="8" customFormat="false" ht="51.75" hidden="false" customHeight="true" outlineLevel="0" collapsed="false">
      <c r="A8" s="50"/>
      <c r="B8" s="44"/>
      <c r="C8" s="206" t="s">
        <v>720</v>
      </c>
      <c r="D8" s="44"/>
      <c r="E8" s="44"/>
      <c r="F8" s="44"/>
      <c r="G8" s="44"/>
      <c r="H8" s="182" t="s">
        <v>721</v>
      </c>
      <c r="I8" s="182" t="s">
        <v>722</v>
      </c>
      <c r="J8" s="44"/>
      <c r="K8" s="181"/>
    </row>
    <row r="9" s="184" customFormat="true" ht="12.75" hidden="false" customHeight="false" outlineLevel="0" collapsed="false">
      <c r="A9" s="185"/>
      <c r="B9" s="182" t="n">
        <v>1</v>
      </c>
      <c r="C9" s="182" t="n">
        <v>2</v>
      </c>
      <c r="D9" s="182" t="n">
        <v>3</v>
      </c>
      <c r="E9" s="183" t="n">
        <v>4</v>
      </c>
      <c r="F9" s="183" t="n">
        <v>5</v>
      </c>
      <c r="G9" s="183" t="n">
        <v>6</v>
      </c>
      <c r="H9" s="183" t="n">
        <v>7</v>
      </c>
      <c r="I9" s="183" t="n">
        <v>8</v>
      </c>
      <c r="J9" s="183" t="n">
        <v>9</v>
      </c>
      <c r="K9" s="182" t="n">
        <v>10</v>
      </c>
      <c r="L9" s="188"/>
      <c r="M9" s="188"/>
      <c r="N9" s="188"/>
      <c r="O9" s="188"/>
      <c r="P9" s="188"/>
      <c r="Q9" s="188"/>
      <c r="R9" s="188"/>
      <c r="S9" s="188"/>
      <c r="T9" s="188"/>
      <c r="U9" s="188"/>
      <c r="V9" s="188"/>
      <c r="W9" s="188"/>
      <c r="X9" s="188"/>
      <c r="Y9" s="188"/>
      <c r="Z9" s="188"/>
      <c r="AA9" s="188"/>
      <c r="AB9" s="188"/>
      <c r="AC9" s="188"/>
      <c r="AD9" s="188"/>
      <c r="AE9" s="188"/>
      <c r="AF9" s="188"/>
      <c r="AG9" s="188"/>
      <c r="AH9" s="188"/>
      <c r="AI9" s="188"/>
      <c r="AJ9" s="188"/>
      <c r="AK9" s="188"/>
      <c r="AL9" s="188"/>
      <c r="AM9" s="188"/>
    </row>
    <row r="10" s="38" customFormat="true" ht="24.95" hidden="false" customHeight="true" outlineLevel="0" collapsed="false">
      <c r="A10" s="152"/>
      <c r="B10" s="117" t="s">
        <v>579</v>
      </c>
      <c r="C10" s="117"/>
      <c r="D10" s="117"/>
      <c r="E10" s="117"/>
      <c r="F10" s="117"/>
      <c r="G10" s="117"/>
      <c r="H10" s="117"/>
      <c r="I10" s="117"/>
      <c r="J10" s="117"/>
      <c r="K10" s="117"/>
    </row>
    <row r="11" customFormat="false" ht="11.1" hidden="false" customHeight="true" outlineLevel="0" collapsed="false">
      <c r="A11" s="131" t="n">
        <v>1991</v>
      </c>
      <c r="B11" s="149" t="n">
        <v>25.67</v>
      </c>
      <c r="C11" s="149" t="n">
        <v>6.97</v>
      </c>
      <c r="D11" s="149" t="n">
        <v>25.23</v>
      </c>
      <c r="E11" s="149" t="n">
        <v>24.3</v>
      </c>
      <c r="F11" s="149" t="n">
        <v>17.82</v>
      </c>
      <c r="G11" s="149" t="n">
        <v>16.89</v>
      </c>
      <c r="H11" s="149" t="n">
        <v>17.17</v>
      </c>
      <c r="I11" s="149" t="n">
        <v>19.93</v>
      </c>
      <c r="J11" s="149" t="n">
        <v>54.33</v>
      </c>
      <c r="K11" s="149" t="n">
        <v>19.69</v>
      </c>
      <c r="M11" s="41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28"/>
      <c r="Y11" s="28"/>
      <c r="Z11" s="28"/>
      <c r="AA11" s="28"/>
      <c r="AB11" s="28"/>
      <c r="AC11" s="28"/>
      <c r="AD11" s="28"/>
      <c r="AE11" s="28"/>
      <c r="AF11" s="28"/>
      <c r="AG11" s="28"/>
      <c r="AH11" s="28"/>
      <c r="AI11" s="28"/>
      <c r="AJ11" s="28"/>
      <c r="AK11" s="28"/>
      <c r="AL11" s="28"/>
      <c r="AM11" s="28"/>
    </row>
    <row r="12" customFormat="false" ht="11.1" hidden="false" customHeight="true" outlineLevel="0" collapsed="false">
      <c r="A12" s="131" t="n">
        <v>1992</v>
      </c>
      <c r="B12" s="149" t="n">
        <v>27.62</v>
      </c>
      <c r="C12" s="149" t="n">
        <v>7.63</v>
      </c>
      <c r="D12" s="149" t="n">
        <v>26.56</v>
      </c>
      <c r="E12" s="149" t="n">
        <v>25.54</v>
      </c>
      <c r="F12" s="149" t="n">
        <v>19.83</v>
      </c>
      <c r="G12" s="149" t="n">
        <v>17.9</v>
      </c>
      <c r="H12" s="149" t="n">
        <v>18.03</v>
      </c>
      <c r="I12" s="149" t="n">
        <v>21.62</v>
      </c>
      <c r="J12" s="149" t="n">
        <v>57.1</v>
      </c>
      <c r="K12" s="149" t="n">
        <v>21.63</v>
      </c>
      <c r="M12" s="41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28"/>
      <c r="AJ12" s="28"/>
      <c r="AK12" s="28"/>
      <c r="AL12" s="28"/>
      <c r="AM12" s="28"/>
    </row>
    <row r="13" customFormat="false" ht="11.1" hidden="false" customHeight="true" outlineLevel="0" collapsed="false">
      <c r="A13" s="131" t="n">
        <v>1993</v>
      </c>
      <c r="B13" s="149" t="n">
        <v>29.11</v>
      </c>
      <c r="C13" s="149" t="n">
        <v>8.03</v>
      </c>
      <c r="D13" s="149" t="n">
        <v>27.42</v>
      </c>
      <c r="E13" s="149" t="n">
        <v>26.2</v>
      </c>
      <c r="F13" s="149" t="n">
        <v>20.33</v>
      </c>
      <c r="G13" s="149" t="n">
        <v>18.69</v>
      </c>
      <c r="H13" s="149" t="n">
        <v>18.64</v>
      </c>
      <c r="I13" s="149" t="n">
        <v>23.06</v>
      </c>
      <c r="J13" s="149" t="n">
        <v>61.08</v>
      </c>
      <c r="K13" s="149" t="n">
        <v>22.62</v>
      </c>
      <c r="M13" s="41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/>
      <c r="AL13" s="28"/>
      <c r="AM13" s="28"/>
    </row>
    <row r="14" customFormat="false" ht="11.1" hidden="false" customHeight="true" outlineLevel="0" collapsed="false">
      <c r="A14" s="131" t="n">
        <v>1994</v>
      </c>
      <c r="B14" s="149" t="n">
        <v>30.68</v>
      </c>
      <c r="C14" s="149" t="n">
        <v>9.01</v>
      </c>
      <c r="D14" s="149" t="n">
        <v>29.25</v>
      </c>
      <c r="E14" s="149" t="n">
        <v>27.99</v>
      </c>
      <c r="F14" s="149" t="n">
        <v>21.14</v>
      </c>
      <c r="G14" s="149" t="n">
        <v>19.79</v>
      </c>
      <c r="H14" s="149" t="n">
        <v>19.85</v>
      </c>
      <c r="I14" s="149" t="n">
        <v>24.55</v>
      </c>
      <c r="J14" s="149" t="n">
        <v>62.22</v>
      </c>
      <c r="K14" s="149" t="n">
        <v>23.36</v>
      </c>
      <c r="M14" s="41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8"/>
      <c r="AL14" s="28"/>
      <c r="AM14" s="28"/>
    </row>
    <row r="15" customFormat="false" ht="18" hidden="false" customHeight="true" outlineLevel="0" collapsed="false">
      <c r="A15" s="131" t="n">
        <v>1995</v>
      </c>
      <c r="B15" s="149" t="n">
        <v>32.05</v>
      </c>
      <c r="C15" s="149" t="n">
        <v>10.2</v>
      </c>
      <c r="D15" s="149" t="n">
        <v>30.71</v>
      </c>
      <c r="E15" s="149" t="n">
        <v>29.27</v>
      </c>
      <c r="F15" s="149" t="n">
        <v>21.26</v>
      </c>
      <c r="G15" s="149" t="n">
        <v>20.83</v>
      </c>
      <c r="H15" s="149" t="n">
        <v>20.92</v>
      </c>
      <c r="I15" s="149" t="n">
        <v>26.45</v>
      </c>
      <c r="J15" s="149" t="n">
        <v>64.23</v>
      </c>
      <c r="K15" s="149" t="n">
        <v>24.49</v>
      </c>
      <c r="M15" s="41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</row>
    <row r="16" customFormat="false" ht="11.1" hidden="false" customHeight="true" outlineLevel="0" collapsed="false">
      <c r="A16" s="131" t="n">
        <v>1996</v>
      </c>
      <c r="B16" s="149" t="n">
        <v>32.97</v>
      </c>
      <c r="C16" s="149" t="n">
        <v>11.93</v>
      </c>
      <c r="D16" s="149" t="n">
        <v>32.18</v>
      </c>
      <c r="E16" s="149" t="n">
        <v>30.58</v>
      </c>
      <c r="F16" s="149" t="n">
        <v>21.13</v>
      </c>
      <c r="G16" s="149" t="n">
        <v>20.85</v>
      </c>
      <c r="H16" s="149" t="n">
        <v>21.17</v>
      </c>
      <c r="I16" s="149" t="n">
        <v>26.39</v>
      </c>
      <c r="J16" s="149" t="n">
        <v>65.24</v>
      </c>
      <c r="K16" s="149" t="n">
        <v>24.98</v>
      </c>
      <c r="M16" s="41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</row>
    <row r="17" customFormat="false" ht="11.1" hidden="false" customHeight="true" outlineLevel="0" collapsed="false">
      <c r="A17" s="131" t="n">
        <v>1997</v>
      </c>
      <c r="B17" s="149" t="n">
        <v>33.89</v>
      </c>
      <c r="C17" s="149" t="n">
        <v>12.39</v>
      </c>
      <c r="D17" s="149" t="n">
        <v>33.63</v>
      </c>
      <c r="E17" s="149" t="n">
        <v>32.05</v>
      </c>
      <c r="F17" s="149" t="n">
        <v>20.96</v>
      </c>
      <c r="G17" s="149" t="n">
        <v>21.66</v>
      </c>
      <c r="H17" s="149" t="n">
        <v>21.74</v>
      </c>
      <c r="I17" s="149" t="n">
        <v>28.26</v>
      </c>
      <c r="J17" s="149" t="n">
        <v>65.37</v>
      </c>
      <c r="K17" s="149" t="n">
        <v>25.52</v>
      </c>
      <c r="M17" s="41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8"/>
      <c r="AL17" s="28"/>
      <c r="AM17" s="28"/>
    </row>
    <row r="18" customFormat="false" ht="11.1" hidden="false" customHeight="true" outlineLevel="0" collapsed="false">
      <c r="A18" s="131" t="n">
        <v>1998</v>
      </c>
      <c r="B18" s="149" t="n">
        <v>34.49</v>
      </c>
      <c r="C18" s="149" t="n">
        <v>12.12</v>
      </c>
      <c r="D18" s="149" t="n">
        <v>34.68</v>
      </c>
      <c r="E18" s="149" t="n">
        <v>33.03</v>
      </c>
      <c r="F18" s="149" t="n">
        <v>20.67</v>
      </c>
      <c r="G18" s="149" t="n">
        <v>22.53</v>
      </c>
      <c r="H18" s="149" t="n">
        <v>22.82</v>
      </c>
      <c r="I18" s="149" t="n">
        <v>29.13</v>
      </c>
      <c r="J18" s="149" t="n">
        <v>63.14</v>
      </c>
      <c r="K18" s="149" t="n">
        <v>26.03</v>
      </c>
      <c r="M18" s="41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</row>
    <row r="19" customFormat="false" ht="11.1" hidden="false" customHeight="true" outlineLevel="0" collapsed="false">
      <c r="A19" s="131" t="n">
        <v>1999</v>
      </c>
      <c r="B19" s="149" t="n">
        <v>35.1</v>
      </c>
      <c r="C19" s="149" t="n">
        <v>12.32</v>
      </c>
      <c r="D19" s="149" t="n">
        <v>35.12</v>
      </c>
      <c r="E19" s="149" t="n">
        <v>33.56</v>
      </c>
      <c r="F19" s="149" t="n">
        <v>20.85</v>
      </c>
      <c r="G19" s="149" t="n">
        <v>22.36</v>
      </c>
      <c r="H19" s="149" t="n">
        <v>22.55</v>
      </c>
      <c r="I19" s="149" t="n">
        <v>29.04</v>
      </c>
      <c r="J19" s="149" t="n">
        <v>63.15</v>
      </c>
      <c r="K19" s="149" t="n">
        <v>26.44</v>
      </c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  <c r="AM19" s="28"/>
    </row>
    <row r="20" customFormat="false" ht="18" hidden="false" customHeight="true" outlineLevel="0" collapsed="false">
      <c r="A20" s="131" t="n">
        <v>2000</v>
      </c>
      <c r="B20" s="149" t="n">
        <v>35.77</v>
      </c>
      <c r="C20" s="149" t="n">
        <v>13.2</v>
      </c>
      <c r="D20" s="149" t="n">
        <v>36.64</v>
      </c>
      <c r="E20" s="149" t="n">
        <v>35.39</v>
      </c>
      <c r="F20" s="149" t="n">
        <v>21.12</v>
      </c>
      <c r="G20" s="149" t="n">
        <v>23.19</v>
      </c>
      <c r="H20" s="149" t="n">
        <v>23.44</v>
      </c>
      <c r="I20" s="149" t="n">
        <v>30.02</v>
      </c>
      <c r="J20" s="149" t="n">
        <v>60.3</v>
      </c>
      <c r="K20" s="149" t="n">
        <v>27.1</v>
      </c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</row>
    <row r="21" customFormat="false" ht="11.1" hidden="false" customHeight="true" outlineLevel="0" collapsed="false">
      <c r="A21" s="131" t="n">
        <v>2001</v>
      </c>
      <c r="B21" s="149" t="n">
        <v>36.85</v>
      </c>
      <c r="C21" s="149" t="n">
        <v>15.04</v>
      </c>
      <c r="D21" s="149" t="n">
        <v>37.75</v>
      </c>
      <c r="E21" s="149" t="n">
        <v>36.44</v>
      </c>
      <c r="F21" s="149" t="n">
        <v>21.62</v>
      </c>
      <c r="G21" s="149" t="n">
        <v>23.97</v>
      </c>
      <c r="H21" s="149" t="n">
        <v>24.25</v>
      </c>
      <c r="I21" s="149" t="n">
        <v>31.21</v>
      </c>
      <c r="J21" s="149" t="n">
        <v>61.23</v>
      </c>
      <c r="K21" s="149" t="n">
        <v>27.66</v>
      </c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8"/>
      <c r="AL21" s="28"/>
      <c r="AM21" s="28"/>
    </row>
    <row r="22" customFormat="false" ht="11.1" hidden="false" customHeight="true" outlineLevel="0" collapsed="false">
      <c r="A22" s="131" t="n">
        <v>2002</v>
      </c>
      <c r="B22" s="149" t="n">
        <v>37.93</v>
      </c>
      <c r="C22" s="149" t="n">
        <v>13.48</v>
      </c>
      <c r="D22" s="149" t="n">
        <v>38.98</v>
      </c>
      <c r="E22" s="149" t="n">
        <v>37.42</v>
      </c>
      <c r="F22" s="149" t="n">
        <v>22.48</v>
      </c>
      <c r="G22" s="149" t="n">
        <v>24.46</v>
      </c>
      <c r="H22" s="149" t="n">
        <v>24.27</v>
      </c>
      <c r="I22" s="149" t="n">
        <v>33.4</v>
      </c>
      <c r="J22" s="149" t="n">
        <v>62.99</v>
      </c>
      <c r="K22" s="149" t="n">
        <v>28.36</v>
      </c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</row>
    <row r="23" customFormat="false" ht="11.1" hidden="false" customHeight="true" outlineLevel="0" collapsed="false">
      <c r="A23" s="131" t="n">
        <v>2003</v>
      </c>
      <c r="B23" s="149" t="n">
        <v>38.79</v>
      </c>
      <c r="C23" s="149" t="n">
        <v>13.28</v>
      </c>
      <c r="D23" s="149" t="n">
        <v>40.17</v>
      </c>
      <c r="E23" s="149" t="n">
        <v>38.61</v>
      </c>
      <c r="F23" s="149" t="n">
        <v>22.83</v>
      </c>
      <c r="G23" s="149" t="n">
        <v>24.82</v>
      </c>
      <c r="H23" s="149" t="n">
        <v>24.35</v>
      </c>
      <c r="I23" s="149" t="n">
        <v>34.64</v>
      </c>
      <c r="J23" s="149" t="n">
        <v>64.44</v>
      </c>
      <c r="K23" s="149" t="n">
        <v>28.47</v>
      </c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</row>
    <row r="24" customFormat="false" ht="11.1" hidden="false" customHeight="true" outlineLevel="0" collapsed="false">
      <c r="A24" s="131" t="n">
        <v>2004</v>
      </c>
      <c r="B24" s="149" t="n">
        <v>39.39</v>
      </c>
      <c r="C24" s="149" t="n">
        <v>15.72</v>
      </c>
      <c r="D24" s="149" t="n">
        <v>41.67</v>
      </c>
      <c r="E24" s="149" t="n">
        <v>40</v>
      </c>
      <c r="F24" s="149" t="n">
        <v>22.62</v>
      </c>
      <c r="G24" s="149" t="n">
        <v>25.62</v>
      </c>
      <c r="H24" s="149" t="n">
        <v>25.15</v>
      </c>
      <c r="I24" s="149" t="n">
        <v>36.02</v>
      </c>
      <c r="J24" s="149" t="n">
        <v>64.79</v>
      </c>
      <c r="K24" s="149" t="n">
        <v>28.28</v>
      </c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8"/>
      <c r="AL24" s="28"/>
      <c r="AM24" s="28"/>
    </row>
    <row r="25" customFormat="false" ht="18" hidden="false" customHeight="true" outlineLevel="0" collapsed="false">
      <c r="A25" s="131" t="n">
        <v>2005</v>
      </c>
      <c r="B25" s="149" t="n">
        <v>40.16</v>
      </c>
      <c r="C25" s="149" t="n">
        <v>13.2</v>
      </c>
      <c r="D25" s="149" t="n">
        <v>44.47</v>
      </c>
      <c r="E25" s="149" t="n">
        <v>42.72</v>
      </c>
      <c r="F25" s="149" t="n">
        <v>22.36</v>
      </c>
      <c r="G25" s="149" t="n">
        <v>26.32</v>
      </c>
      <c r="H25" s="149" t="n">
        <v>25.92</v>
      </c>
      <c r="I25" s="149" t="n">
        <v>37.18</v>
      </c>
      <c r="J25" s="149" t="n">
        <v>64.39</v>
      </c>
      <c r="K25" s="149" t="n">
        <v>28.04</v>
      </c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</row>
    <row r="26" customFormat="false" ht="12" hidden="true" customHeight="true" outlineLevel="0" collapsed="false">
      <c r="A26" s="99"/>
      <c r="B26" s="198"/>
      <c r="C26" s="198"/>
      <c r="D26" s="198"/>
      <c r="E26" s="198"/>
      <c r="F26" s="198"/>
      <c r="G26" s="198"/>
      <c r="H26" s="198"/>
      <c r="I26" s="198"/>
      <c r="J26" s="198"/>
      <c r="K26" s="198"/>
    </row>
    <row r="27" customFormat="false" ht="12" hidden="true" customHeight="true" outlineLevel="0" collapsed="false">
      <c r="A27" s="99"/>
      <c r="B27" s="198"/>
      <c r="C27" s="198"/>
      <c r="D27" s="198"/>
      <c r="E27" s="198"/>
      <c r="F27" s="198"/>
      <c r="G27" s="198"/>
      <c r="H27" s="198"/>
      <c r="I27" s="198"/>
      <c r="J27" s="198"/>
      <c r="K27" s="198"/>
    </row>
    <row r="28" customFormat="false" ht="12" hidden="true" customHeight="true" outlineLevel="0" collapsed="false">
      <c r="A28" s="99"/>
      <c r="B28" s="198"/>
      <c r="C28" s="198"/>
      <c r="D28" s="198"/>
      <c r="E28" s="198"/>
      <c r="F28" s="198"/>
      <c r="G28" s="198"/>
      <c r="H28" s="198"/>
      <c r="I28" s="198"/>
      <c r="J28" s="198"/>
      <c r="K28" s="198"/>
    </row>
    <row r="29" customFormat="false" ht="12" hidden="true" customHeight="true" outlineLevel="0" collapsed="false">
      <c r="A29" s="99"/>
      <c r="B29" s="198"/>
      <c r="C29" s="198"/>
      <c r="D29" s="198"/>
      <c r="E29" s="198"/>
      <c r="F29" s="198"/>
      <c r="G29" s="198"/>
      <c r="H29" s="198"/>
      <c r="I29" s="198"/>
      <c r="J29" s="198"/>
      <c r="K29" s="198"/>
    </row>
    <row r="30" customFormat="false" ht="12" hidden="true" customHeight="true" outlineLevel="0" collapsed="false">
      <c r="A30" s="99"/>
      <c r="B30" s="198"/>
      <c r="C30" s="198"/>
      <c r="D30" s="198"/>
      <c r="E30" s="198"/>
      <c r="F30" s="198"/>
      <c r="G30" s="198"/>
      <c r="H30" s="198"/>
      <c r="I30" s="198"/>
      <c r="J30" s="198"/>
      <c r="K30" s="198"/>
    </row>
    <row r="31" s="38" customFormat="true" ht="24.95" hidden="false" customHeight="true" outlineLevel="0" collapsed="false">
      <c r="A31" s="147"/>
      <c r="B31" s="49" t="s">
        <v>568</v>
      </c>
      <c r="C31" s="49"/>
      <c r="D31" s="49"/>
      <c r="E31" s="49"/>
      <c r="F31" s="49"/>
      <c r="G31" s="49"/>
      <c r="H31" s="49"/>
      <c r="I31" s="49"/>
      <c r="J31" s="49"/>
      <c r="K31" s="49"/>
    </row>
    <row r="32" customFormat="false" ht="11.1" hidden="false" customHeight="true" outlineLevel="0" collapsed="false">
      <c r="A32" s="131" t="n">
        <v>1992</v>
      </c>
      <c r="B32" s="169" t="n">
        <v>7.59641604986365</v>
      </c>
      <c r="C32" s="169" t="n">
        <v>9.46915351506456</v>
      </c>
      <c r="D32" s="169" t="n">
        <v>5.27150217994449</v>
      </c>
      <c r="E32" s="169" t="n">
        <v>5.10288065843621</v>
      </c>
      <c r="F32" s="169" t="n">
        <v>11.2794612794613</v>
      </c>
      <c r="G32" s="169" t="n">
        <v>5.97986974541146</v>
      </c>
      <c r="H32" s="169" t="n">
        <v>5.00873616773441</v>
      </c>
      <c r="I32" s="169" t="n">
        <v>8.47967887606625</v>
      </c>
      <c r="J32" s="169" t="n">
        <v>5.09847229891405</v>
      </c>
      <c r="K32" s="169" t="n">
        <v>9.85271711528695</v>
      </c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  <c r="AB32" s="28"/>
      <c r="AC32" s="28"/>
      <c r="AD32" s="28"/>
      <c r="AE32" s="28"/>
      <c r="AF32" s="28"/>
      <c r="AG32" s="28"/>
      <c r="AH32" s="28"/>
      <c r="AI32" s="28"/>
      <c r="AJ32" s="28"/>
      <c r="AK32" s="28"/>
      <c r="AL32" s="28"/>
      <c r="AM32" s="28"/>
    </row>
    <row r="33" customFormat="false" ht="11.1" hidden="false" customHeight="true" outlineLevel="0" collapsed="false">
      <c r="A33" s="131" t="n">
        <v>1993</v>
      </c>
      <c r="B33" s="169" t="n">
        <v>5.394641564084</v>
      </c>
      <c r="C33" s="169" t="n">
        <v>5.24246395806027</v>
      </c>
      <c r="D33" s="169" t="n">
        <v>3.23795180722892</v>
      </c>
      <c r="E33" s="169" t="n">
        <v>2.58418167580265</v>
      </c>
      <c r="F33" s="169" t="n">
        <v>2.52143217347454</v>
      </c>
      <c r="G33" s="169" t="n">
        <v>4.41340782122907</v>
      </c>
      <c r="H33" s="169" t="n">
        <v>3.38325013865779</v>
      </c>
      <c r="I33" s="169" t="n">
        <v>6.6604995374653</v>
      </c>
      <c r="J33" s="169" t="n">
        <v>6.97022767075306</v>
      </c>
      <c r="K33" s="169" t="n">
        <v>4.57697642163663</v>
      </c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28"/>
      <c r="AF33" s="28"/>
      <c r="AG33" s="28"/>
      <c r="AH33" s="28"/>
      <c r="AI33" s="28"/>
      <c r="AJ33" s="28"/>
      <c r="AK33" s="28"/>
      <c r="AL33" s="28"/>
      <c r="AM33" s="28"/>
    </row>
    <row r="34" customFormat="false" ht="11.1" hidden="false" customHeight="true" outlineLevel="0" collapsed="false">
      <c r="A34" s="131" t="n">
        <v>1994</v>
      </c>
      <c r="B34" s="169" t="n">
        <v>5.39333562349708</v>
      </c>
      <c r="C34" s="169" t="n">
        <v>12.2042341220424</v>
      </c>
      <c r="D34" s="169" t="n">
        <v>6.67396061269146</v>
      </c>
      <c r="E34" s="169" t="n">
        <v>6.83206106870229</v>
      </c>
      <c r="F34" s="169" t="n">
        <v>3.98425971470735</v>
      </c>
      <c r="G34" s="169" t="n">
        <v>5.88550026752273</v>
      </c>
      <c r="H34" s="169" t="n">
        <v>6.49141630901289</v>
      </c>
      <c r="I34" s="169" t="n">
        <v>6.46140503035559</v>
      </c>
      <c r="J34" s="169" t="n">
        <v>1.86640471512771</v>
      </c>
      <c r="K34" s="169" t="n">
        <v>3.27144120247569</v>
      </c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  <c r="AB34" s="28"/>
      <c r="AC34" s="28"/>
      <c r="AD34" s="28"/>
      <c r="AE34" s="28"/>
      <c r="AF34" s="28"/>
      <c r="AG34" s="28"/>
      <c r="AH34" s="28"/>
      <c r="AI34" s="28"/>
      <c r="AJ34" s="28"/>
      <c r="AK34" s="28"/>
      <c r="AL34" s="28"/>
      <c r="AM34" s="28"/>
    </row>
    <row r="35" customFormat="false" ht="18" hidden="false" customHeight="true" outlineLevel="0" collapsed="false">
      <c r="A35" s="131" t="n">
        <v>1995</v>
      </c>
      <c r="B35" s="169" t="n">
        <v>4.46544980443284</v>
      </c>
      <c r="C35" s="169" t="n">
        <v>13.2075471698113</v>
      </c>
      <c r="D35" s="169" t="n">
        <v>4.991452991453</v>
      </c>
      <c r="E35" s="169" t="n">
        <v>4.57306180778849</v>
      </c>
      <c r="F35" s="169" t="n">
        <v>0.56764427625356</v>
      </c>
      <c r="G35" s="169" t="n">
        <v>5.25517938352702</v>
      </c>
      <c r="H35" s="169" t="n">
        <v>5.39042821158691</v>
      </c>
      <c r="I35" s="169" t="n">
        <v>7.73930753564154</v>
      </c>
      <c r="J35" s="169" t="n">
        <v>3.23047251687561</v>
      </c>
      <c r="K35" s="169" t="n">
        <v>4.83732876712328</v>
      </c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  <c r="AB35" s="28"/>
      <c r="AC35" s="28"/>
      <c r="AD35" s="28"/>
      <c r="AE35" s="28"/>
      <c r="AF35" s="28"/>
      <c r="AG35" s="28"/>
      <c r="AH35" s="28"/>
      <c r="AI35" s="28"/>
      <c r="AJ35" s="28"/>
      <c r="AK35" s="28"/>
      <c r="AL35" s="28"/>
      <c r="AM35" s="28"/>
    </row>
    <row r="36" customFormat="false" ht="11.1" hidden="false" customHeight="true" outlineLevel="0" collapsed="false">
      <c r="A36" s="131" t="n">
        <v>1996</v>
      </c>
      <c r="B36" s="169" t="n">
        <v>2.87051482059285</v>
      </c>
      <c r="C36" s="169" t="n">
        <v>16.9607843137255</v>
      </c>
      <c r="D36" s="169" t="n">
        <v>4.78671442526863</v>
      </c>
      <c r="E36" s="169" t="n">
        <v>4.47557225828493</v>
      </c>
      <c r="F36" s="169" t="n">
        <v>-0.611476952022599</v>
      </c>
      <c r="G36" s="169" t="n">
        <v>0.0960153624580045</v>
      </c>
      <c r="H36" s="169" t="n">
        <v>1.19502868068832</v>
      </c>
      <c r="I36" s="169" t="n">
        <v>-0.226843100189029</v>
      </c>
      <c r="J36" s="169" t="n">
        <v>1.57247392184337</v>
      </c>
      <c r="K36" s="169" t="n">
        <v>2.00081665986119</v>
      </c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  <c r="AB36" s="28"/>
      <c r="AC36" s="28"/>
      <c r="AD36" s="28"/>
      <c r="AE36" s="28"/>
      <c r="AF36" s="28"/>
      <c r="AG36" s="28"/>
      <c r="AH36" s="28"/>
      <c r="AI36" s="28"/>
      <c r="AJ36" s="28"/>
      <c r="AK36" s="28"/>
      <c r="AL36" s="28"/>
      <c r="AM36" s="28"/>
    </row>
    <row r="37" customFormat="false" ht="11.1" hidden="false" customHeight="true" outlineLevel="0" collapsed="false">
      <c r="A37" s="131" t="n">
        <v>1997</v>
      </c>
      <c r="B37" s="169" t="n">
        <v>2.79041552926904</v>
      </c>
      <c r="C37" s="169" t="n">
        <v>3.85582564962282</v>
      </c>
      <c r="D37" s="169" t="n">
        <v>4.50590428837789</v>
      </c>
      <c r="E37" s="169" t="n">
        <v>4.80706344015695</v>
      </c>
      <c r="F37" s="169" t="n">
        <v>-0.804543303360134</v>
      </c>
      <c r="G37" s="169" t="n">
        <v>3.88489208633094</v>
      </c>
      <c r="H37" s="169" t="n">
        <v>2.69248937175246</v>
      </c>
      <c r="I37" s="169" t="n">
        <v>7.08601743084503</v>
      </c>
      <c r="J37" s="169" t="n">
        <v>0.199264255058253</v>
      </c>
      <c r="K37" s="169" t="n">
        <v>2.16172938350681</v>
      </c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  <c r="AB37" s="28"/>
      <c r="AC37" s="28"/>
      <c r="AD37" s="28"/>
      <c r="AE37" s="28"/>
      <c r="AF37" s="28"/>
      <c r="AG37" s="28"/>
      <c r="AH37" s="28"/>
      <c r="AI37" s="28"/>
      <c r="AJ37" s="28"/>
      <c r="AK37" s="28"/>
      <c r="AL37" s="28"/>
      <c r="AM37" s="28"/>
    </row>
    <row r="38" customFormat="false" ht="11.1" hidden="false" customHeight="true" outlineLevel="0" collapsed="false">
      <c r="A38" s="131" t="n">
        <v>1998</v>
      </c>
      <c r="B38" s="169" t="n">
        <v>1.77043375627028</v>
      </c>
      <c r="C38" s="169" t="n">
        <v>-2.17917675544796</v>
      </c>
      <c r="D38" s="169" t="n">
        <v>3.12221231043711</v>
      </c>
      <c r="E38" s="169" t="n">
        <v>3.05772230889237</v>
      </c>
      <c r="F38" s="169" t="n">
        <v>-1.38358778625954</v>
      </c>
      <c r="G38" s="169" t="n">
        <v>4.01662049861496</v>
      </c>
      <c r="H38" s="169" t="n">
        <v>4.96780128794849</v>
      </c>
      <c r="I38" s="169" t="n">
        <v>3.07855626326963</v>
      </c>
      <c r="J38" s="169" t="n">
        <v>-3.41135077252564</v>
      </c>
      <c r="K38" s="169" t="n">
        <v>1.99843260188088</v>
      </c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  <c r="X38" s="28"/>
      <c r="Y38" s="28"/>
      <c r="Z38" s="28"/>
      <c r="AA38" s="28"/>
      <c r="AB38" s="28"/>
      <c r="AC38" s="28"/>
      <c r="AD38" s="28"/>
      <c r="AE38" s="28"/>
      <c r="AF38" s="28"/>
      <c r="AG38" s="28"/>
      <c r="AH38" s="28"/>
      <c r="AI38" s="28"/>
      <c r="AJ38" s="28"/>
      <c r="AK38" s="28"/>
      <c r="AL38" s="28"/>
      <c r="AM38" s="28"/>
    </row>
    <row r="39" customFormat="false" ht="11.1" hidden="false" customHeight="true" outlineLevel="0" collapsed="false">
      <c r="A39" s="131" t="n">
        <v>1999</v>
      </c>
      <c r="B39" s="169" t="n">
        <v>1.76862858799652</v>
      </c>
      <c r="C39" s="169" t="n">
        <v>1.65016501650166</v>
      </c>
      <c r="D39" s="169" t="n">
        <v>1.26874279123412</v>
      </c>
      <c r="E39" s="169" t="n">
        <v>1.60460187708145</v>
      </c>
      <c r="F39" s="169" t="n">
        <v>0.870827285921621</v>
      </c>
      <c r="G39" s="169" t="n">
        <v>-0.75454948956947</v>
      </c>
      <c r="H39" s="169" t="n">
        <v>-1.18317265556529</v>
      </c>
      <c r="I39" s="169" t="n">
        <v>-0.30895983522143</v>
      </c>
      <c r="J39" s="169" t="n">
        <v>0.0158378207158592</v>
      </c>
      <c r="K39" s="169" t="n">
        <v>1.57510564733001</v>
      </c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  <c r="X39" s="28"/>
      <c r="Y39" s="28"/>
      <c r="Z39" s="28"/>
      <c r="AA39" s="28"/>
      <c r="AB39" s="28"/>
      <c r="AC39" s="28"/>
      <c r="AD39" s="28"/>
      <c r="AE39" s="28"/>
      <c r="AF39" s="28"/>
      <c r="AG39" s="28"/>
      <c r="AH39" s="28"/>
      <c r="AI39" s="28"/>
      <c r="AJ39" s="28"/>
      <c r="AK39" s="28"/>
      <c r="AL39" s="28"/>
      <c r="AM39" s="28"/>
    </row>
    <row r="40" customFormat="false" ht="18" hidden="false" customHeight="true" outlineLevel="0" collapsed="false">
      <c r="A40" s="131" t="n">
        <v>2000</v>
      </c>
      <c r="B40" s="169" t="n">
        <v>1.90883190883191</v>
      </c>
      <c r="C40" s="169" t="n">
        <v>7.14285714285714</v>
      </c>
      <c r="D40" s="169" t="n">
        <v>4.32801822323464</v>
      </c>
      <c r="E40" s="169" t="n">
        <v>5.45292014302741</v>
      </c>
      <c r="F40" s="169" t="n">
        <v>1.29496402877697</v>
      </c>
      <c r="G40" s="169" t="n">
        <v>3.71198568872988</v>
      </c>
      <c r="H40" s="169" t="n">
        <v>3.94678492239468</v>
      </c>
      <c r="I40" s="169" t="n">
        <v>3.37465564738292</v>
      </c>
      <c r="J40" s="169" t="n">
        <v>-4.51306413301663</v>
      </c>
      <c r="K40" s="169" t="n">
        <v>2.49621785173979</v>
      </c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  <c r="X40" s="28"/>
      <c r="Y40" s="28"/>
      <c r="Z40" s="28"/>
      <c r="AA40" s="28"/>
      <c r="AB40" s="28"/>
      <c r="AC40" s="28"/>
      <c r="AD40" s="28"/>
      <c r="AE40" s="28"/>
      <c r="AF40" s="28"/>
      <c r="AG40" s="28"/>
      <c r="AH40" s="28"/>
      <c r="AI40" s="28"/>
      <c r="AJ40" s="28"/>
      <c r="AK40" s="28"/>
      <c r="AL40" s="28"/>
      <c r="AM40" s="28"/>
    </row>
    <row r="41" customFormat="false" ht="11.1" hidden="false" customHeight="true" outlineLevel="0" collapsed="false">
      <c r="A41" s="131" t="n">
        <v>2001</v>
      </c>
      <c r="B41" s="169" t="n">
        <v>3.01928990774391</v>
      </c>
      <c r="C41" s="169" t="n">
        <v>13.9393939393939</v>
      </c>
      <c r="D41" s="169" t="n">
        <v>3.02947598253276</v>
      </c>
      <c r="E41" s="169" t="n">
        <v>2.96693981350664</v>
      </c>
      <c r="F41" s="169" t="n">
        <v>2.36742424242425</v>
      </c>
      <c r="G41" s="169" t="n">
        <v>3.36351875808538</v>
      </c>
      <c r="H41" s="169" t="n">
        <v>3.4556313993174</v>
      </c>
      <c r="I41" s="169" t="n">
        <v>3.96402398401065</v>
      </c>
      <c r="J41" s="169" t="n">
        <v>1.54228855721392</v>
      </c>
      <c r="K41" s="169" t="n">
        <v>2.06642066420663</v>
      </c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8"/>
      <c r="Y41" s="28"/>
      <c r="Z41" s="28"/>
      <c r="AA41" s="28"/>
      <c r="AB41" s="28"/>
      <c r="AC41" s="28"/>
      <c r="AD41" s="28"/>
      <c r="AE41" s="28"/>
      <c r="AF41" s="28"/>
      <c r="AG41" s="28"/>
      <c r="AH41" s="28"/>
      <c r="AI41" s="28"/>
      <c r="AJ41" s="28"/>
      <c r="AK41" s="28"/>
      <c r="AL41" s="28"/>
      <c r="AM41" s="28"/>
    </row>
    <row r="42" customFormat="false" ht="11.1" hidden="false" customHeight="true" outlineLevel="0" collapsed="false">
      <c r="A42" s="131" t="n">
        <v>2002</v>
      </c>
      <c r="B42" s="169" t="n">
        <v>2.93080054274084</v>
      </c>
      <c r="C42" s="169" t="n">
        <v>-10.3723404255319</v>
      </c>
      <c r="D42" s="169" t="n">
        <v>3.25827814569534</v>
      </c>
      <c r="E42" s="169" t="n">
        <v>2.68935236004393</v>
      </c>
      <c r="F42" s="169" t="n">
        <v>3.9777983348751</v>
      </c>
      <c r="G42" s="169" t="n">
        <v>2.04422194409679</v>
      </c>
      <c r="H42" s="169" t="n">
        <v>0.0824742268041234</v>
      </c>
      <c r="I42" s="169" t="n">
        <v>7.01698173662287</v>
      </c>
      <c r="J42" s="169" t="n">
        <v>2.87440796994937</v>
      </c>
      <c r="K42" s="169" t="n">
        <v>2.53073029645698</v>
      </c>
      <c r="M42" s="28"/>
      <c r="N42" s="28"/>
      <c r="O42" s="28"/>
      <c r="P42" s="28"/>
      <c r="Q42" s="28"/>
      <c r="R42" s="28"/>
      <c r="S42" s="28"/>
      <c r="T42" s="28"/>
      <c r="U42" s="28"/>
      <c r="V42" s="28"/>
      <c r="W42" s="28"/>
      <c r="X42" s="28"/>
      <c r="Y42" s="28"/>
      <c r="Z42" s="28"/>
      <c r="AA42" s="28"/>
      <c r="AB42" s="28"/>
      <c r="AC42" s="28"/>
      <c r="AD42" s="28"/>
      <c r="AE42" s="28"/>
      <c r="AF42" s="28"/>
      <c r="AG42" s="28"/>
      <c r="AH42" s="28"/>
      <c r="AI42" s="28"/>
      <c r="AJ42" s="28"/>
      <c r="AK42" s="28"/>
      <c r="AL42" s="28"/>
      <c r="AM42" s="28"/>
    </row>
    <row r="43" customFormat="false" ht="11.1" hidden="false" customHeight="true" outlineLevel="0" collapsed="false">
      <c r="A43" s="131" t="n">
        <v>2003</v>
      </c>
      <c r="B43" s="169" t="n">
        <v>2.26733456366992</v>
      </c>
      <c r="C43" s="169" t="n">
        <v>-1.48367952522256</v>
      </c>
      <c r="D43" s="169" t="n">
        <v>3.05284761416111</v>
      </c>
      <c r="E43" s="169" t="n">
        <v>3.18011758417957</v>
      </c>
      <c r="F43" s="169" t="n">
        <v>1.55693950177935</v>
      </c>
      <c r="G43" s="169" t="n">
        <v>1.47179067865903</v>
      </c>
      <c r="H43" s="169" t="n">
        <v>0.329625051503911</v>
      </c>
      <c r="I43" s="169" t="n">
        <v>3.7125748502994</v>
      </c>
      <c r="J43" s="169" t="n">
        <v>2.30195269090332</v>
      </c>
      <c r="K43" s="169" t="n">
        <v>0.38787023977433</v>
      </c>
      <c r="M43" s="28"/>
      <c r="N43" s="28"/>
      <c r="O43" s="28"/>
      <c r="P43" s="28"/>
      <c r="Q43" s="28"/>
      <c r="R43" s="28"/>
      <c r="S43" s="28"/>
      <c r="T43" s="28"/>
      <c r="U43" s="28"/>
      <c r="V43" s="28"/>
      <c r="W43" s="28"/>
      <c r="X43" s="28"/>
      <c r="Y43" s="28"/>
      <c r="Z43" s="28"/>
      <c r="AA43" s="28"/>
      <c r="AB43" s="28"/>
      <c r="AC43" s="28"/>
      <c r="AD43" s="28"/>
      <c r="AE43" s="28"/>
      <c r="AF43" s="28"/>
      <c r="AG43" s="28"/>
      <c r="AH43" s="28"/>
      <c r="AI43" s="28"/>
      <c r="AJ43" s="28"/>
      <c r="AK43" s="28"/>
      <c r="AL43" s="28"/>
      <c r="AM43" s="28"/>
    </row>
    <row r="44" customFormat="false" ht="11.1" hidden="false" customHeight="true" outlineLevel="0" collapsed="false">
      <c r="A44" s="131" t="n">
        <v>2004</v>
      </c>
      <c r="B44" s="169" t="n">
        <v>1.54679040989947</v>
      </c>
      <c r="C44" s="169" t="n">
        <v>18.3734939759036</v>
      </c>
      <c r="D44" s="169" t="n">
        <v>3.73412994772218</v>
      </c>
      <c r="E44" s="169" t="n">
        <v>3.60010360010361</v>
      </c>
      <c r="F44" s="169" t="n">
        <v>-0.919842312746383</v>
      </c>
      <c r="G44" s="169" t="n">
        <v>3.22320709105561</v>
      </c>
      <c r="H44" s="169" t="n">
        <v>3.28542094455851</v>
      </c>
      <c r="I44" s="169" t="n">
        <v>3.9838337182448</v>
      </c>
      <c r="J44" s="169" t="n">
        <v>0.543140906269414</v>
      </c>
      <c r="K44" s="169" t="n">
        <v>-0.66736916051984</v>
      </c>
      <c r="M44" s="28"/>
      <c r="N44" s="28"/>
      <c r="O44" s="28"/>
      <c r="P44" s="28"/>
      <c r="Q44" s="28"/>
      <c r="R44" s="28"/>
      <c r="S44" s="28"/>
      <c r="T44" s="28"/>
      <c r="U44" s="28"/>
      <c r="V44" s="28"/>
      <c r="W44" s="28"/>
      <c r="X44" s="28"/>
      <c r="Y44" s="28"/>
      <c r="Z44" s="28"/>
      <c r="AA44" s="28"/>
      <c r="AB44" s="28"/>
      <c r="AC44" s="28"/>
      <c r="AD44" s="28"/>
      <c r="AE44" s="28"/>
      <c r="AF44" s="28"/>
      <c r="AG44" s="28"/>
      <c r="AH44" s="28"/>
      <c r="AI44" s="28"/>
      <c r="AJ44" s="28"/>
      <c r="AK44" s="28"/>
      <c r="AL44" s="28"/>
      <c r="AM44" s="28"/>
    </row>
    <row r="45" customFormat="false" ht="18" hidden="false" customHeight="true" outlineLevel="0" collapsed="false">
      <c r="A45" s="131" t="n">
        <v>2005</v>
      </c>
      <c r="B45" s="169" t="n">
        <v>1.95481086570194</v>
      </c>
      <c r="C45" s="169" t="n">
        <v>-16.030534351145</v>
      </c>
      <c r="D45" s="169" t="n">
        <v>6.71946244300455</v>
      </c>
      <c r="E45" s="169" t="n">
        <v>6.80000000000001</v>
      </c>
      <c r="F45" s="169" t="n">
        <v>-1.14942528735634</v>
      </c>
      <c r="G45" s="169" t="n">
        <v>2.73224043715847</v>
      </c>
      <c r="H45" s="169" t="n">
        <v>3.06163021868788</v>
      </c>
      <c r="I45" s="169" t="n">
        <v>3.22043309272627</v>
      </c>
      <c r="J45" s="169" t="n">
        <v>-0.617379225189083</v>
      </c>
      <c r="K45" s="169" t="n">
        <v>-0.84865629420085</v>
      </c>
      <c r="M45" s="28"/>
      <c r="N45" s="28"/>
      <c r="O45" s="28"/>
      <c r="P45" s="28"/>
      <c r="Q45" s="28"/>
      <c r="R45" s="28"/>
      <c r="S45" s="28"/>
      <c r="T45" s="28"/>
      <c r="U45" s="28"/>
      <c r="V45" s="28"/>
      <c r="W45" s="28"/>
      <c r="X45" s="28"/>
      <c r="Y45" s="28"/>
      <c r="Z45" s="28"/>
      <c r="AA45" s="28"/>
      <c r="AB45" s="28"/>
      <c r="AC45" s="28"/>
      <c r="AD45" s="28"/>
      <c r="AE45" s="28"/>
      <c r="AF45" s="28"/>
      <c r="AG45" s="28"/>
      <c r="AH45" s="28"/>
      <c r="AI45" s="28"/>
      <c r="AJ45" s="28"/>
      <c r="AK45" s="28"/>
      <c r="AL45" s="28"/>
      <c r="AM45" s="28"/>
    </row>
    <row r="46" customFormat="false" ht="12" hidden="true" customHeight="true" outlineLevel="0" collapsed="false">
      <c r="A46" s="99"/>
      <c r="B46" s="154"/>
      <c r="C46" s="204"/>
      <c r="D46" s="204"/>
      <c r="E46" s="154"/>
      <c r="F46" s="154"/>
      <c r="G46" s="154"/>
      <c r="H46" s="154"/>
      <c r="I46" s="154"/>
      <c r="J46" s="154"/>
      <c r="K46" s="154"/>
    </row>
    <row r="47" customFormat="false" ht="12" hidden="true" customHeight="true" outlineLevel="0" collapsed="false">
      <c r="A47" s="99"/>
      <c r="B47" s="154"/>
      <c r="C47" s="204"/>
      <c r="D47" s="204"/>
      <c r="E47" s="154"/>
      <c r="F47" s="154"/>
      <c r="G47" s="154"/>
      <c r="H47" s="154"/>
      <c r="I47" s="154"/>
      <c r="J47" s="154"/>
      <c r="K47" s="154"/>
    </row>
    <row r="48" customFormat="false" ht="12" hidden="true" customHeight="true" outlineLevel="0" collapsed="false">
      <c r="A48" s="99"/>
      <c r="B48" s="154"/>
      <c r="C48" s="204"/>
      <c r="D48" s="204"/>
      <c r="E48" s="154"/>
      <c r="F48" s="154"/>
      <c r="G48" s="154"/>
      <c r="H48" s="154"/>
      <c r="I48" s="154"/>
      <c r="J48" s="154"/>
      <c r="K48" s="154"/>
    </row>
    <row r="49" customFormat="false" ht="12" hidden="true" customHeight="true" outlineLevel="0" collapsed="false">
      <c r="A49" s="99"/>
      <c r="B49" s="154"/>
      <c r="C49" s="204"/>
      <c r="D49" s="204"/>
      <c r="E49" s="154"/>
      <c r="F49" s="154"/>
      <c r="G49" s="154"/>
      <c r="H49" s="154"/>
      <c r="I49" s="154"/>
      <c r="J49" s="154"/>
      <c r="K49" s="154"/>
    </row>
    <row r="50" s="38" customFormat="true" ht="24.95" hidden="false" customHeight="true" outlineLevel="0" collapsed="false">
      <c r="A50" s="147"/>
      <c r="B50" s="49" t="s">
        <v>743</v>
      </c>
      <c r="C50" s="49"/>
      <c r="D50" s="49"/>
      <c r="E50" s="49"/>
      <c r="F50" s="49"/>
      <c r="G50" s="49"/>
      <c r="H50" s="49"/>
      <c r="I50" s="49"/>
      <c r="J50" s="49"/>
      <c r="K50" s="49"/>
    </row>
    <row r="51" customFormat="false" ht="11.1" hidden="false" customHeight="true" outlineLevel="0" collapsed="false">
      <c r="A51" s="131" t="n">
        <v>1991</v>
      </c>
      <c r="B51" s="218" t="n">
        <v>100</v>
      </c>
      <c r="C51" s="154" t="n">
        <v>27.1523178807947</v>
      </c>
      <c r="D51" s="154" t="n">
        <v>98.2859368913128</v>
      </c>
      <c r="E51" s="154" t="n">
        <v>94.663030775224</v>
      </c>
      <c r="F51" s="154" t="n">
        <v>69.4195559018309</v>
      </c>
      <c r="G51" s="154" t="n">
        <v>65.7966497857421</v>
      </c>
      <c r="H51" s="154" t="n">
        <v>66.8874172185431</v>
      </c>
      <c r="I51" s="154" t="n">
        <v>77.6392676275808</v>
      </c>
      <c r="J51" s="154" t="n">
        <v>211.647837943124</v>
      </c>
      <c r="K51" s="154" t="n">
        <v>76.7043241137515</v>
      </c>
      <c r="M51" s="28"/>
      <c r="N51" s="28"/>
      <c r="O51" s="28"/>
      <c r="P51" s="28"/>
      <c r="Q51" s="28"/>
      <c r="R51" s="28"/>
      <c r="S51" s="28"/>
      <c r="T51" s="28"/>
      <c r="U51" s="28"/>
      <c r="V51" s="28"/>
      <c r="W51" s="28"/>
      <c r="X51" s="28"/>
      <c r="Y51" s="28"/>
      <c r="Z51" s="28"/>
      <c r="AA51" s="28"/>
      <c r="AB51" s="28"/>
      <c r="AC51" s="28"/>
      <c r="AD51" s="28"/>
      <c r="AE51" s="28"/>
      <c r="AF51" s="28"/>
      <c r="AG51" s="28"/>
      <c r="AH51" s="28"/>
      <c r="AI51" s="28"/>
      <c r="AJ51" s="28"/>
      <c r="AK51" s="28"/>
      <c r="AL51" s="28"/>
      <c r="AM51" s="28"/>
    </row>
    <row r="52" customFormat="false" ht="11.1" hidden="false" customHeight="true" outlineLevel="0" collapsed="false">
      <c r="A52" s="131" t="n">
        <v>1992</v>
      </c>
      <c r="B52" s="218" t="n">
        <v>100</v>
      </c>
      <c r="C52" s="154" t="n">
        <v>27.6249094858798</v>
      </c>
      <c r="D52" s="154" t="n">
        <v>96.1622013034033</v>
      </c>
      <c r="E52" s="154" t="n">
        <v>92.4692251991311</v>
      </c>
      <c r="F52" s="154" t="n">
        <v>71.7958001448226</v>
      </c>
      <c r="G52" s="154" t="n">
        <v>64.8081100651702</v>
      </c>
      <c r="H52" s="154" t="n">
        <v>65.2787834902245</v>
      </c>
      <c r="I52" s="154" t="n">
        <v>78.2766111513396</v>
      </c>
      <c r="J52" s="154" t="n">
        <v>206.734250543085</v>
      </c>
      <c r="K52" s="154" t="n">
        <v>78.3128167994207</v>
      </c>
      <c r="M52" s="28"/>
      <c r="N52" s="28"/>
      <c r="O52" s="28"/>
      <c r="P52" s="28"/>
      <c r="Q52" s="28"/>
      <c r="R52" s="28"/>
      <c r="S52" s="28"/>
      <c r="T52" s="28"/>
      <c r="U52" s="28"/>
      <c r="V52" s="28"/>
      <c r="W52" s="28"/>
      <c r="X52" s="28"/>
      <c r="Y52" s="28"/>
      <c r="Z52" s="28"/>
      <c r="AA52" s="28"/>
      <c r="AB52" s="28"/>
      <c r="AC52" s="28"/>
      <c r="AD52" s="28"/>
      <c r="AE52" s="28"/>
      <c r="AF52" s="28"/>
      <c r="AG52" s="28"/>
      <c r="AH52" s="28"/>
      <c r="AI52" s="28"/>
      <c r="AJ52" s="28"/>
      <c r="AK52" s="28"/>
      <c r="AL52" s="28"/>
      <c r="AM52" s="28"/>
    </row>
    <row r="53" customFormat="false" ht="11.1" hidden="false" customHeight="true" outlineLevel="0" collapsed="false">
      <c r="A53" s="131" t="n">
        <v>1993</v>
      </c>
      <c r="B53" s="218" t="n">
        <v>100</v>
      </c>
      <c r="C53" s="154" t="n">
        <v>27.5850223290965</v>
      </c>
      <c r="D53" s="154" t="n">
        <v>94.1944349020955</v>
      </c>
      <c r="E53" s="154" t="n">
        <v>90.0034352456201</v>
      </c>
      <c r="F53" s="154" t="n">
        <v>69.8385434558571</v>
      </c>
      <c r="G53" s="154" t="n">
        <v>64.2047406389557</v>
      </c>
      <c r="H53" s="154" t="n">
        <v>64.0329783579526</v>
      </c>
      <c r="I53" s="154" t="n">
        <v>79.2167639986259</v>
      </c>
      <c r="J53" s="154" t="n">
        <v>209.824802473377</v>
      </c>
      <c r="K53" s="154" t="n">
        <v>77.7052559257987</v>
      </c>
      <c r="M53" s="28"/>
      <c r="N53" s="28"/>
      <c r="O53" s="28"/>
      <c r="P53" s="28"/>
      <c r="Q53" s="28"/>
      <c r="R53" s="28"/>
      <c r="S53" s="28"/>
      <c r="T53" s="28"/>
      <c r="U53" s="28"/>
      <c r="V53" s="28"/>
      <c r="W53" s="28"/>
      <c r="X53" s="28"/>
      <c r="Y53" s="28"/>
      <c r="Z53" s="28"/>
      <c r="AA53" s="28"/>
      <c r="AB53" s="28"/>
      <c r="AC53" s="28"/>
      <c r="AD53" s="28"/>
      <c r="AE53" s="28"/>
      <c r="AF53" s="28"/>
      <c r="AG53" s="28"/>
      <c r="AH53" s="28"/>
      <c r="AI53" s="28"/>
      <c r="AJ53" s="28"/>
      <c r="AK53" s="28"/>
      <c r="AL53" s="28"/>
      <c r="AM53" s="28"/>
    </row>
    <row r="54" customFormat="false" ht="11.1" hidden="false" customHeight="true" outlineLevel="0" collapsed="false">
      <c r="A54" s="131" t="n">
        <v>1994</v>
      </c>
      <c r="B54" s="218" t="n">
        <v>100</v>
      </c>
      <c r="C54" s="154" t="n">
        <v>29.367666232073</v>
      </c>
      <c r="D54" s="154" t="n">
        <v>95.3389830508475</v>
      </c>
      <c r="E54" s="154" t="n">
        <v>91.232073011734</v>
      </c>
      <c r="F54" s="154" t="n">
        <v>68.9048239895698</v>
      </c>
      <c r="G54" s="154" t="n">
        <v>64.5045632333768</v>
      </c>
      <c r="H54" s="154" t="n">
        <v>64.7001303780965</v>
      </c>
      <c r="I54" s="154" t="n">
        <v>80.019556714472</v>
      </c>
      <c r="J54" s="154" t="n">
        <v>202.803129074316</v>
      </c>
      <c r="K54" s="154" t="n">
        <v>76.1408083441982</v>
      </c>
      <c r="M54" s="28"/>
      <c r="N54" s="28"/>
      <c r="O54" s="28"/>
      <c r="P54" s="28"/>
      <c r="Q54" s="28"/>
      <c r="R54" s="28"/>
      <c r="S54" s="28"/>
      <c r="T54" s="28"/>
      <c r="U54" s="28"/>
      <c r="V54" s="28"/>
      <c r="W54" s="28"/>
      <c r="X54" s="28"/>
      <c r="Y54" s="28"/>
      <c r="Z54" s="28"/>
      <c r="AA54" s="28"/>
      <c r="AB54" s="28"/>
      <c r="AC54" s="28"/>
      <c r="AD54" s="28"/>
      <c r="AE54" s="28"/>
      <c r="AF54" s="28"/>
      <c r="AG54" s="28"/>
      <c r="AH54" s="28"/>
      <c r="AI54" s="28"/>
      <c r="AJ54" s="28"/>
      <c r="AK54" s="28"/>
      <c r="AL54" s="28"/>
      <c r="AM54" s="28"/>
    </row>
    <row r="55" customFormat="false" ht="18" hidden="false" customHeight="true" outlineLevel="0" collapsed="false">
      <c r="A55" s="131" t="n">
        <v>1995</v>
      </c>
      <c r="B55" s="218" t="n">
        <v>100</v>
      </c>
      <c r="C55" s="154" t="n">
        <v>31.8252730109204</v>
      </c>
      <c r="D55" s="154" t="n">
        <v>95.8190327613105</v>
      </c>
      <c r="E55" s="154" t="n">
        <v>91.3260530421217</v>
      </c>
      <c r="F55" s="154" t="n">
        <v>66.3338533541342</v>
      </c>
      <c r="G55" s="154" t="n">
        <v>64.9921996879875</v>
      </c>
      <c r="H55" s="154" t="n">
        <v>65.2730109204368</v>
      </c>
      <c r="I55" s="154" t="n">
        <v>82.5273010920437</v>
      </c>
      <c r="J55" s="154" t="n">
        <v>200.405616224649</v>
      </c>
      <c r="K55" s="154" t="n">
        <v>76.411856474259</v>
      </c>
      <c r="M55" s="28"/>
      <c r="N55" s="28"/>
      <c r="O55" s="28"/>
      <c r="P55" s="28"/>
      <c r="Q55" s="28"/>
      <c r="R55" s="28"/>
      <c r="S55" s="28"/>
      <c r="T55" s="28"/>
      <c r="U55" s="28"/>
      <c r="V55" s="28"/>
      <c r="W55" s="28"/>
      <c r="X55" s="28"/>
      <c r="Y55" s="28"/>
      <c r="Z55" s="28"/>
      <c r="AA55" s="28"/>
      <c r="AB55" s="28"/>
      <c r="AC55" s="28"/>
      <c r="AD55" s="28"/>
      <c r="AE55" s="28"/>
      <c r="AF55" s="28"/>
      <c r="AG55" s="28"/>
      <c r="AH55" s="28"/>
      <c r="AI55" s="28"/>
      <c r="AJ55" s="28"/>
      <c r="AK55" s="28"/>
      <c r="AL55" s="28"/>
      <c r="AM55" s="28"/>
    </row>
    <row r="56" customFormat="false" ht="11.1" hidden="false" customHeight="true" outlineLevel="0" collapsed="false">
      <c r="A56" s="131" t="n">
        <v>1996</v>
      </c>
      <c r="B56" s="218" t="n">
        <v>100</v>
      </c>
      <c r="C56" s="154" t="n">
        <v>36.1844100697604</v>
      </c>
      <c r="D56" s="154" t="n">
        <v>97.6038823172581</v>
      </c>
      <c r="E56" s="154" t="n">
        <v>92.7509857446163</v>
      </c>
      <c r="F56" s="154" t="n">
        <v>64.0885653624507</v>
      </c>
      <c r="G56" s="154" t="n">
        <v>63.2393084622384</v>
      </c>
      <c r="H56" s="154" t="n">
        <v>64.2098877767668</v>
      </c>
      <c r="I56" s="154" t="n">
        <v>80.0424628450106</v>
      </c>
      <c r="J56" s="154" t="n">
        <v>197.876857749469</v>
      </c>
      <c r="K56" s="154" t="n">
        <v>75.76584774037</v>
      </c>
      <c r="M56" s="28"/>
      <c r="N56" s="28"/>
      <c r="O56" s="28"/>
      <c r="P56" s="28"/>
      <c r="Q56" s="28"/>
      <c r="R56" s="28"/>
      <c r="S56" s="28"/>
      <c r="T56" s="28"/>
      <c r="U56" s="28"/>
      <c r="V56" s="28"/>
      <c r="W56" s="28"/>
      <c r="X56" s="28"/>
      <c r="Y56" s="28"/>
      <c r="Z56" s="28"/>
      <c r="AA56" s="28"/>
      <c r="AB56" s="28"/>
      <c r="AC56" s="28"/>
      <c r="AD56" s="28"/>
      <c r="AE56" s="28"/>
      <c r="AF56" s="28"/>
      <c r="AG56" s="28"/>
      <c r="AH56" s="28"/>
      <c r="AI56" s="28"/>
      <c r="AJ56" s="28"/>
      <c r="AK56" s="28"/>
      <c r="AL56" s="28"/>
      <c r="AM56" s="28"/>
    </row>
    <row r="57" customFormat="false" ht="11.1" hidden="false" customHeight="true" outlineLevel="0" collapsed="false">
      <c r="A57" s="131" t="n">
        <v>1997</v>
      </c>
      <c r="B57" s="218" t="n">
        <v>100</v>
      </c>
      <c r="C57" s="154" t="n">
        <v>36.5594570669814</v>
      </c>
      <c r="D57" s="154" t="n">
        <v>99.2328120389496</v>
      </c>
      <c r="E57" s="154" t="n">
        <v>94.5706698141045</v>
      </c>
      <c r="F57" s="154" t="n">
        <v>61.8471525523753</v>
      </c>
      <c r="G57" s="154" t="n">
        <v>63.9126586013573</v>
      </c>
      <c r="H57" s="154" t="n">
        <v>64.1487164355267</v>
      </c>
      <c r="I57" s="154" t="n">
        <v>83.3874299203305</v>
      </c>
      <c r="J57" s="154" t="n">
        <v>192.888757745648</v>
      </c>
      <c r="K57" s="154" t="n">
        <v>75.3024491000295</v>
      </c>
      <c r="M57" s="28"/>
      <c r="N57" s="28"/>
      <c r="O57" s="28"/>
      <c r="P57" s="28"/>
      <c r="Q57" s="28"/>
      <c r="R57" s="28"/>
      <c r="S57" s="28"/>
      <c r="T57" s="28"/>
      <c r="U57" s="28"/>
      <c r="V57" s="28"/>
      <c r="W57" s="28"/>
      <c r="X57" s="28"/>
      <c r="Y57" s="28"/>
      <c r="Z57" s="28"/>
      <c r="AA57" s="28"/>
      <c r="AB57" s="28"/>
      <c r="AC57" s="28"/>
      <c r="AD57" s="28"/>
      <c r="AE57" s="28"/>
      <c r="AF57" s="28"/>
      <c r="AG57" s="28"/>
      <c r="AH57" s="28"/>
      <c r="AI57" s="28"/>
      <c r="AJ57" s="28"/>
      <c r="AK57" s="28"/>
      <c r="AL57" s="28"/>
      <c r="AM57" s="28"/>
    </row>
    <row r="58" customFormat="false" ht="11.1" hidden="false" customHeight="true" outlineLevel="0" collapsed="false">
      <c r="A58" s="131" t="n">
        <v>1998</v>
      </c>
      <c r="B58" s="218" t="n">
        <v>100</v>
      </c>
      <c r="C58" s="154" t="n">
        <v>35.1406204697014</v>
      </c>
      <c r="D58" s="154" t="n">
        <v>100.550884314294</v>
      </c>
      <c r="E58" s="154" t="n">
        <v>95.7668889533198</v>
      </c>
      <c r="F58" s="154" t="n">
        <v>59.9304146129313</v>
      </c>
      <c r="G58" s="154" t="n">
        <v>65.3232821107567</v>
      </c>
      <c r="H58" s="154" t="n">
        <v>66.1641055378371</v>
      </c>
      <c r="I58" s="154" t="n">
        <v>84.4592635546535</v>
      </c>
      <c r="J58" s="154" t="n">
        <v>183.067555813279</v>
      </c>
      <c r="K58" s="154" t="n">
        <v>75.4711510582778</v>
      </c>
      <c r="M58" s="28"/>
      <c r="N58" s="28"/>
      <c r="O58" s="28"/>
      <c r="P58" s="28"/>
      <c r="Q58" s="28"/>
      <c r="R58" s="28"/>
      <c r="S58" s="28"/>
      <c r="T58" s="28"/>
      <c r="U58" s="28"/>
      <c r="V58" s="28"/>
      <c r="W58" s="28"/>
      <c r="X58" s="28"/>
      <c r="Y58" s="28"/>
      <c r="Z58" s="28"/>
      <c r="AA58" s="28"/>
      <c r="AB58" s="28"/>
      <c r="AC58" s="28"/>
      <c r="AD58" s="28"/>
      <c r="AE58" s="28"/>
      <c r="AF58" s="28"/>
      <c r="AG58" s="28"/>
      <c r="AH58" s="28"/>
      <c r="AI58" s="28"/>
      <c r="AJ58" s="28"/>
      <c r="AK58" s="28"/>
      <c r="AL58" s="28"/>
      <c r="AM58" s="28"/>
    </row>
    <row r="59" customFormat="false" ht="11.1" hidden="false" customHeight="true" outlineLevel="0" collapsed="false">
      <c r="A59" s="131" t="n">
        <v>1999</v>
      </c>
      <c r="B59" s="218" t="n">
        <v>100</v>
      </c>
      <c r="C59" s="154" t="n">
        <v>35.0997150997151</v>
      </c>
      <c r="D59" s="154" t="n">
        <v>100.05698005698</v>
      </c>
      <c r="E59" s="154" t="n">
        <v>95.6125356125356</v>
      </c>
      <c r="F59" s="154" t="n">
        <v>59.4017094017094</v>
      </c>
      <c r="G59" s="154" t="n">
        <v>63.7037037037037</v>
      </c>
      <c r="H59" s="154" t="n">
        <v>64.2450142450143</v>
      </c>
      <c r="I59" s="154" t="n">
        <v>82.7350427350427</v>
      </c>
      <c r="J59" s="154" t="n">
        <v>179.91452991453</v>
      </c>
      <c r="K59" s="154" t="n">
        <v>75.3276353276353</v>
      </c>
      <c r="M59" s="28"/>
      <c r="N59" s="28"/>
      <c r="O59" s="28"/>
      <c r="P59" s="28"/>
      <c r="Q59" s="28"/>
      <c r="R59" s="28"/>
      <c r="S59" s="28"/>
      <c r="T59" s="28"/>
      <c r="U59" s="28"/>
      <c r="V59" s="28"/>
      <c r="W59" s="28"/>
      <c r="X59" s="28"/>
      <c r="Y59" s="28"/>
      <c r="Z59" s="28"/>
      <c r="AA59" s="28"/>
      <c r="AB59" s="28"/>
      <c r="AC59" s="28"/>
      <c r="AD59" s="28"/>
      <c r="AE59" s="28"/>
      <c r="AF59" s="28"/>
      <c r="AG59" s="28"/>
      <c r="AH59" s="28"/>
      <c r="AI59" s="28"/>
      <c r="AJ59" s="28"/>
      <c r="AK59" s="28"/>
      <c r="AL59" s="28"/>
      <c r="AM59" s="28"/>
    </row>
    <row r="60" customFormat="false" ht="18" hidden="false" customHeight="true" outlineLevel="0" collapsed="false">
      <c r="A60" s="131" t="n">
        <v>2000</v>
      </c>
      <c r="B60" s="218" t="n">
        <v>100</v>
      </c>
      <c r="C60" s="154" t="n">
        <v>36.902432205759</v>
      </c>
      <c r="D60" s="154" t="n">
        <v>102.432205759016</v>
      </c>
      <c r="E60" s="154" t="n">
        <v>98.9376572546827</v>
      </c>
      <c r="F60" s="154" t="n">
        <v>59.0438915292144</v>
      </c>
      <c r="G60" s="154" t="n">
        <v>64.8308638523903</v>
      </c>
      <c r="H60" s="154" t="n">
        <v>65.5297735532569</v>
      </c>
      <c r="I60" s="154" t="n">
        <v>83.9250768800671</v>
      </c>
      <c r="J60" s="154" t="n">
        <v>168.577019849035</v>
      </c>
      <c r="K60" s="154" t="n">
        <v>75.7618115739447</v>
      </c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  <c r="X60" s="28"/>
      <c r="Y60" s="28"/>
      <c r="Z60" s="28"/>
      <c r="AA60" s="28"/>
      <c r="AB60" s="28"/>
      <c r="AC60" s="28"/>
      <c r="AD60" s="28"/>
      <c r="AE60" s="28"/>
      <c r="AF60" s="28"/>
      <c r="AG60" s="28"/>
      <c r="AH60" s="28"/>
      <c r="AI60" s="28"/>
      <c r="AJ60" s="28"/>
      <c r="AK60" s="28"/>
      <c r="AL60" s="28"/>
      <c r="AM60" s="28"/>
    </row>
    <row r="61" customFormat="false" ht="11.1" hidden="false" customHeight="true" outlineLevel="0" collapsed="false">
      <c r="A61" s="131" t="n">
        <v>2001</v>
      </c>
      <c r="B61" s="218" t="n">
        <v>100</v>
      </c>
      <c r="C61" s="154" t="n">
        <v>40.8141112618725</v>
      </c>
      <c r="D61" s="154" t="n">
        <v>102.442333785617</v>
      </c>
      <c r="E61" s="154" t="n">
        <v>98.887381275441</v>
      </c>
      <c r="F61" s="154" t="n">
        <v>58.6702849389417</v>
      </c>
      <c r="G61" s="154" t="n">
        <v>65.0474898236092</v>
      </c>
      <c r="H61" s="154" t="n">
        <v>65.8073270013569</v>
      </c>
      <c r="I61" s="154" t="n">
        <v>84.6947082767978</v>
      </c>
      <c r="J61" s="154" t="n">
        <v>166.160108548168</v>
      </c>
      <c r="K61" s="154" t="n">
        <v>75.0610583446404</v>
      </c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28"/>
      <c r="Z61" s="28"/>
      <c r="AA61" s="28"/>
      <c r="AB61" s="28"/>
      <c r="AC61" s="28"/>
      <c r="AD61" s="28"/>
      <c r="AE61" s="28"/>
      <c r="AF61" s="28"/>
      <c r="AG61" s="28"/>
      <c r="AH61" s="28"/>
      <c r="AI61" s="28"/>
      <c r="AJ61" s="28"/>
      <c r="AK61" s="28"/>
      <c r="AL61" s="28"/>
      <c r="AM61" s="28"/>
    </row>
    <row r="62" customFormat="false" ht="11.1" hidden="false" customHeight="true" outlineLevel="0" collapsed="false">
      <c r="A62" s="131" t="n">
        <v>2002</v>
      </c>
      <c r="B62" s="218" t="n">
        <v>100</v>
      </c>
      <c r="C62" s="154" t="n">
        <v>35.5391510677564</v>
      </c>
      <c r="D62" s="154" t="n">
        <v>102.768257316109</v>
      </c>
      <c r="E62" s="154" t="n">
        <v>98.655417875033</v>
      </c>
      <c r="F62" s="154" t="n">
        <v>59.267070920116</v>
      </c>
      <c r="G62" s="154" t="n">
        <v>64.4872132876351</v>
      </c>
      <c r="H62" s="154" t="n">
        <v>63.9862905351964</v>
      </c>
      <c r="I62" s="154" t="n">
        <v>88.0569470076457</v>
      </c>
      <c r="J62" s="154" t="n">
        <v>166.069074611126</v>
      </c>
      <c r="K62" s="154" t="n">
        <v>74.7693118903243</v>
      </c>
      <c r="L62" s="28"/>
      <c r="M62" s="28"/>
      <c r="N62" s="28"/>
      <c r="O62" s="28"/>
      <c r="P62" s="28"/>
      <c r="Q62" s="28"/>
      <c r="R62" s="28"/>
      <c r="S62" s="28"/>
      <c r="T62" s="28"/>
      <c r="U62" s="28"/>
      <c r="V62" s="28"/>
      <c r="W62" s="28"/>
      <c r="X62" s="28"/>
      <c r="Y62" s="28"/>
      <c r="Z62" s="28"/>
      <c r="AA62" s="28"/>
      <c r="AB62" s="28"/>
      <c r="AC62" s="28"/>
      <c r="AD62" s="28"/>
      <c r="AE62" s="28"/>
      <c r="AF62" s="28"/>
      <c r="AG62" s="28"/>
      <c r="AH62" s="28"/>
      <c r="AI62" s="28"/>
      <c r="AJ62" s="28"/>
      <c r="AK62" s="28"/>
      <c r="AL62" s="28"/>
      <c r="AM62" s="28"/>
    </row>
    <row r="63" customFormat="false" ht="11.1" hidden="false" customHeight="true" outlineLevel="0" collapsed="false">
      <c r="A63" s="131" t="n">
        <v>2003</v>
      </c>
      <c r="B63" s="218" t="n">
        <v>100</v>
      </c>
      <c r="C63" s="154" t="n">
        <v>34.235627739108</v>
      </c>
      <c r="D63" s="154" t="n">
        <v>103.557617942769</v>
      </c>
      <c r="E63" s="154" t="n">
        <v>99.5359628770302</v>
      </c>
      <c r="F63" s="154" t="n">
        <v>58.8553750966744</v>
      </c>
      <c r="G63" s="154" t="n">
        <v>63.9855632895076</v>
      </c>
      <c r="H63" s="154" t="n">
        <v>62.773910801753</v>
      </c>
      <c r="I63" s="154" t="n">
        <v>89.3013663315288</v>
      </c>
      <c r="J63" s="154" t="n">
        <v>166.125290023202</v>
      </c>
      <c r="K63" s="154" t="n">
        <v>73.3952049497293</v>
      </c>
      <c r="L63" s="28"/>
      <c r="M63" s="28"/>
      <c r="N63" s="28"/>
      <c r="O63" s="28"/>
      <c r="P63" s="28"/>
      <c r="Q63" s="28"/>
      <c r="R63" s="28"/>
      <c r="S63" s="28"/>
      <c r="T63" s="28"/>
      <c r="U63" s="28"/>
      <c r="V63" s="28"/>
      <c r="W63" s="28"/>
      <c r="X63" s="28"/>
      <c r="Y63" s="28"/>
      <c r="Z63" s="28"/>
      <c r="AA63" s="28"/>
      <c r="AB63" s="28"/>
      <c r="AC63" s="28"/>
      <c r="AD63" s="28"/>
      <c r="AE63" s="28"/>
      <c r="AF63" s="28"/>
      <c r="AG63" s="28"/>
      <c r="AH63" s="28"/>
      <c r="AI63" s="28"/>
      <c r="AJ63" s="28"/>
      <c r="AK63" s="28"/>
      <c r="AL63" s="28"/>
      <c r="AM63" s="28"/>
    </row>
    <row r="64" customFormat="false" ht="11.1" hidden="false" customHeight="true" outlineLevel="0" collapsed="false">
      <c r="A64" s="131" t="n">
        <v>2004</v>
      </c>
      <c r="B64" s="218" t="n">
        <v>100</v>
      </c>
      <c r="C64" s="154" t="n">
        <v>39.9086062452399</v>
      </c>
      <c r="D64" s="154" t="n">
        <v>105.788271134806</v>
      </c>
      <c r="E64" s="154" t="n">
        <v>101.548616400102</v>
      </c>
      <c r="F64" s="154" t="n">
        <v>57.4257425742574</v>
      </c>
      <c r="G64" s="154" t="n">
        <v>65.041888804265</v>
      </c>
      <c r="H64" s="154" t="n">
        <v>63.8486925615638</v>
      </c>
      <c r="I64" s="154" t="n">
        <v>91.4445290682914</v>
      </c>
      <c r="J64" s="154" t="n">
        <v>164.483371414065</v>
      </c>
      <c r="K64" s="154" t="n">
        <v>71.7948717948718</v>
      </c>
      <c r="L64" s="28"/>
      <c r="M64" s="28"/>
      <c r="N64" s="28"/>
      <c r="O64" s="28"/>
      <c r="P64" s="28"/>
      <c r="Q64" s="28"/>
      <c r="R64" s="28"/>
      <c r="S64" s="28"/>
      <c r="T64" s="28"/>
      <c r="U64" s="28"/>
      <c r="V64" s="28"/>
      <c r="W64" s="28"/>
      <c r="X64" s="28"/>
      <c r="Y64" s="28"/>
      <c r="Z64" s="28"/>
      <c r="AA64" s="28"/>
      <c r="AB64" s="28"/>
      <c r="AC64" s="28"/>
      <c r="AD64" s="28"/>
      <c r="AE64" s="28"/>
      <c r="AF64" s="28"/>
      <c r="AG64" s="28"/>
      <c r="AH64" s="28"/>
      <c r="AI64" s="28"/>
      <c r="AJ64" s="28"/>
      <c r="AK64" s="28"/>
      <c r="AL64" s="28"/>
      <c r="AM64" s="28"/>
    </row>
    <row r="65" customFormat="false" ht="18" hidden="false" customHeight="true" outlineLevel="0" collapsed="false">
      <c r="A65" s="131" t="n">
        <v>2005</v>
      </c>
      <c r="B65" s="218" t="n">
        <v>100</v>
      </c>
      <c r="C65" s="154" t="n">
        <v>32.8685258964143</v>
      </c>
      <c r="D65" s="154" t="n">
        <v>110.732071713147</v>
      </c>
      <c r="E65" s="154" t="n">
        <v>106.374501992032</v>
      </c>
      <c r="F65" s="154" t="n">
        <v>55.6772908366534</v>
      </c>
      <c r="G65" s="154" t="n">
        <v>65.5378486055777</v>
      </c>
      <c r="H65" s="154" t="n">
        <v>64.5418326693227</v>
      </c>
      <c r="I65" s="154" t="n">
        <v>92.5796812749004</v>
      </c>
      <c r="J65" s="154" t="n">
        <v>160.333665338645</v>
      </c>
      <c r="K65" s="154" t="n">
        <v>69.8207171314741</v>
      </c>
      <c r="M65" s="28"/>
      <c r="N65" s="28"/>
      <c r="O65" s="28"/>
      <c r="P65" s="28"/>
      <c r="Q65" s="28"/>
      <c r="R65" s="28"/>
      <c r="S65" s="28"/>
      <c r="T65" s="28"/>
      <c r="U65" s="28"/>
      <c r="V65" s="28"/>
      <c r="W65" s="28"/>
      <c r="X65" s="28"/>
      <c r="Y65" s="28"/>
      <c r="Z65" s="28"/>
      <c r="AA65" s="28"/>
      <c r="AB65" s="28"/>
      <c r="AC65" s="28"/>
      <c r="AD65" s="28"/>
      <c r="AE65" s="28"/>
      <c r="AF65" s="28"/>
      <c r="AG65" s="28"/>
      <c r="AH65" s="28"/>
      <c r="AI65" s="28"/>
      <c r="AJ65" s="28"/>
      <c r="AK65" s="28"/>
      <c r="AL65" s="28"/>
      <c r="AM65" s="28"/>
    </row>
    <row r="66" customFormat="false" ht="12.75" hidden="false" customHeight="false" outlineLevel="0" collapsed="false">
      <c r="A66" s="38"/>
      <c r="B66" s="38"/>
      <c r="C66" s="38"/>
      <c r="D66" s="38"/>
      <c r="E66" s="38"/>
      <c r="F66" s="38"/>
      <c r="G66" s="38"/>
      <c r="H66" s="38"/>
      <c r="I66" s="38"/>
      <c r="J66" s="38"/>
      <c r="K66" s="38"/>
    </row>
    <row r="67" customFormat="false" ht="12.75" hidden="false" customHeight="false" outlineLevel="0" collapsed="false">
      <c r="A67" s="234" t="s">
        <v>745</v>
      </c>
      <c r="B67" s="234"/>
      <c r="C67" s="234"/>
      <c r="D67" s="234"/>
      <c r="E67" s="234"/>
      <c r="F67" s="234"/>
      <c r="G67" s="234"/>
      <c r="H67" s="234"/>
      <c r="I67" s="234"/>
      <c r="J67" s="234"/>
      <c r="K67" s="234"/>
    </row>
    <row r="68" customFormat="false" ht="11.1" hidden="false" customHeight="true" outlineLevel="0" collapsed="false">
      <c r="A68" s="77"/>
      <c r="B68" s="38"/>
      <c r="C68" s="38"/>
      <c r="D68" s="38"/>
      <c r="E68" s="38"/>
      <c r="F68" s="38"/>
      <c r="G68" s="38"/>
      <c r="H68" s="38"/>
      <c r="I68" s="38"/>
      <c r="J68" s="38"/>
      <c r="K68" s="38"/>
    </row>
  </sheetData>
  <mergeCells count="16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  <mergeCell ref="A67:K67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1" min="2" style="28" width="8.7"/>
    <col collapsed="false" customWidth="false" hidden="false" outlineLevel="0" max="12" min="12" style="38" width="11.42"/>
    <col collapsed="false" customWidth="true" hidden="false" outlineLevel="0" max="24" min="13" style="38" width="7.7"/>
    <col collapsed="false" customWidth="false" hidden="false" outlineLevel="0" max="39" min="25" style="38" width="11.42"/>
    <col collapsed="false" customWidth="false" hidden="false" outlineLevel="0" max="257" min="40" style="28" width="11.42"/>
  </cols>
  <sheetData>
    <row r="1" customFormat="false" ht="15.95" hidden="false" customHeight="true" outlineLevel="0" collapsed="false">
      <c r="A1" s="114" t="s">
        <v>746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</row>
    <row r="2" customFormat="false" ht="15.95" hidden="true" customHeight="true" outlineLevel="0" collapsed="false">
      <c r="A2" s="115"/>
      <c r="B2" s="158"/>
      <c r="C2" s="158"/>
      <c r="D2" s="158"/>
      <c r="E2" s="158"/>
      <c r="F2" s="158"/>
      <c r="G2" s="158"/>
      <c r="H2" s="158"/>
      <c r="I2" s="158"/>
      <c r="J2" s="158"/>
      <c r="K2" s="158"/>
    </row>
    <row r="3" customFormat="false" ht="15.95" hidden="true" customHeight="true" outlineLevel="0" collapsed="false">
      <c r="A3" s="115"/>
      <c r="B3" s="158"/>
      <c r="C3" s="158"/>
      <c r="D3" s="158"/>
      <c r="E3" s="158"/>
      <c r="F3" s="158"/>
      <c r="G3" s="158"/>
      <c r="H3" s="158"/>
      <c r="I3" s="158"/>
      <c r="J3" s="158"/>
      <c r="K3" s="158"/>
    </row>
    <row r="4" customFormat="false" ht="15.95" hidden="true" customHeight="true" outlineLevel="0" collapsed="false">
      <c r="A4" s="115"/>
      <c r="B4" s="158"/>
      <c r="C4" s="158"/>
      <c r="D4" s="158"/>
      <c r="E4" s="158"/>
      <c r="F4" s="158"/>
      <c r="G4" s="158"/>
      <c r="H4" s="158"/>
      <c r="I4" s="158"/>
      <c r="J4" s="158"/>
      <c r="K4" s="158"/>
    </row>
    <row r="5" customFormat="false" ht="11.25" hidden="false" customHeight="true" outlineLevel="0" collapsed="false">
      <c r="A5" s="115"/>
      <c r="B5" s="158"/>
      <c r="C5" s="158"/>
      <c r="D5" s="158"/>
      <c r="E5" s="158"/>
      <c r="F5" s="147"/>
      <c r="G5" s="158"/>
      <c r="H5" s="158"/>
      <c r="I5" s="158"/>
      <c r="J5" s="158"/>
      <c r="K5" s="158"/>
    </row>
    <row r="6" customFormat="false" ht="24.95" hidden="false" customHeight="true" outlineLevel="0" collapsed="false">
      <c r="A6" s="50" t="s">
        <v>532</v>
      </c>
      <c r="B6" s="44" t="s">
        <v>711</v>
      </c>
      <c r="C6" s="231"/>
      <c r="D6" s="175" t="s">
        <v>712</v>
      </c>
      <c r="E6" s="175"/>
      <c r="F6" s="44" t="s">
        <v>713</v>
      </c>
      <c r="G6" s="141" t="s">
        <v>714</v>
      </c>
      <c r="H6" s="141"/>
      <c r="I6" s="141"/>
      <c r="J6" s="44" t="s">
        <v>715</v>
      </c>
      <c r="K6" s="181" t="s">
        <v>716</v>
      </c>
    </row>
    <row r="7" customFormat="false" ht="12.75" hidden="false" customHeight="true" outlineLevel="0" collapsed="false">
      <c r="A7" s="50"/>
      <c r="B7" s="44"/>
      <c r="C7" s="200" t="s">
        <v>717</v>
      </c>
      <c r="D7" s="44" t="s">
        <v>718</v>
      </c>
      <c r="E7" s="44" t="s">
        <v>719</v>
      </c>
      <c r="F7" s="44"/>
      <c r="G7" s="44" t="s">
        <v>718</v>
      </c>
      <c r="H7" s="202" t="s">
        <v>643</v>
      </c>
      <c r="I7" s="202"/>
      <c r="J7" s="44"/>
      <c r="K7" s="181"/>
    </row>
    <row r="8" customFormat="false" ht="51.75" hidden="false" customHeight="true" outlineLevel="0" collapsed="false">
      <c r="A8" s="50"/>
      <c r="B8" s="44"/>
      <c r="C8" s="206" t="s">
        <v>720</v>
      </c>
      <c r="D8" s="44"/>
      <c r="E8" s="44"/>
      <c r="F8" s="44"/>
      <c r="G8" s="44"/>
      <c r="H8" s="182" t="s">
        <v>721</v>
      </c>
      <c r="I8" s="182" t="s">
        <v>722</v>
      </c>
      <c r="J8" s="44"/>
      <c r="K8" s="181"/>
    </row>
    <row r="9" s="184" customFormat="true" ht="12.75" hidden="false" customHeight="false" outlineLevel="0" collapsed="false">
      <c r="A9" s="185"/>
      <c r="B9" s="182" t="n">
        <v>1</v>
      </c>
      <c r="C9" s="182" t="n">
        <v>2</v>
      </c>
      <c r="D9" s="182" t="n">
        <v>3</v>
      </c>
      <c r="E9" s="183" t="n">
        <v>4</v>
      </c>
      <c r="F9" s="183" t="n">
        <v>5</v>
      </c>
      <c r="G9" s="183" t="n">
        <v>6</v>
      </c>
      <c r="H9" s="183" t="n">
        <v>7</v>
      </c>
      <c r="I9" s="183" t="n">
        <v>8</v>
      </c>
      <c r="J9" s="183" t="n">
        <v>9</v>
      </c>
      <c r="K9" s="182" t="n">
        <v>10</v>
      </c>
      <c r="L9" s="188"/>
      <c r="M9" s="188"/>
      <c r="N9" s="188"/>
      <c r="O9" s="188"/>
      <c r="P9" s="188"/>
      <c r="Q9" s="188"/>
      <c r="R9" s="188"/>
      <c r="S9" s="188"/>
      <c r="T9" s="188"/>
      <c r="U9" s="188"/>
      <c r="V9" s="188"/>
      <c r="W9" s="188"/>
      <c r="X9" s="188"/>
      <c r="Y9" s="188"/>
      <c r="Z9" s="188"/>
      <c r="AA9" s="188"/>
      <c r="AB9" s="188"/>
      <c r="AC9" s="188"/>
      <c r="AD9" s="188"/>
      <c r="AE9" s="188"/>
      <c r="AF9" s="188"/>
      <c r="AG9" s="188"/>
      <c r="AH9" s="188"/>
      <c r="AI9" s="188"/>
      <c r="AJ9" s="188"/>
      <c r="AK9" s="188"/>
      <c r="AL9" s="188"/>
      <c r="AM9" s="188"/>
    </row>
    <row r="10" s="38" customFormat="true" ht="24.95" hidden="false" customHeight="true" outlineLevel="0" collapsed="false">
      <c r="A10" s="152"/>
      <c r="B10" s="117" t="s">
        <v>580</v>
      </c>
      <c r="C10" s="117"/>
      <c r="D10" s="117"/>
      <c r="E10" s="117"/>
      <c r="F10" s="117"/>
      <c r="G10" s="117"/>
      <c r="H10" s="117"/>
      <c r="I10" s="117"/>
      <c r="J10" s="117"/>
      <c r="K10" s="117"/>
    </row>
    <row r="11" customFormat="false" ht="11.1" hidden="false" customHeight="true" outlineLevel="0" collapsed="false">
      <c r="A11" s="131" t="n">
        <v>1991</v>
      </c>
      <c r="B11" s="149" t="n">
        <v>86.52</v>
      </c>
      <c r="C11" s="149" t="n">
        <v>60</v>
      </c>
      <c r="D11" s="149" t="n">
        <v>73.15</v>
      </c>
      <c r="E11" s="149" t="n">
        <v>74.77</v>
      </c>
      <c r="F11" s="149" t="n">
        <v>107.07</v>
      </c>
      <c r="G11" s="149" t="n">
        <v>86.56</v>
      </c>
      <c r="H11" s="149" t="n">
        <v>92.9</v>
      </c>
      <c r="I11" s="149" t="n">
        <v>63.44</v>
      </c>
      <c r="J11" s="149" t="n">
        <v>111.52</v>
      </c>
      <c r="K11" s="149" t="n">
        <v>93.91</v>
      </c>
      <c r="M11" s="41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28"/>
      <c r="Y11" s="28"/>
      <c r="Z11" s="28"/>
      <c r="AA11" s="28"/>
      <c r="AB11" s="28"/>
      <c r="AC11" s="28"/>
      <c r="AD11" s="28"/>
      <c r="AE11" s="28"/>
      <c r="AF11" s="28"/>
      <c r="AG11" s="28"/>
      <c r="AH11" s="28"/>
      <c r="AI11" s="28"/>
      <c r="AJ11" s="28"/>
      <c r="AK11" s="28"/>
      <c r="AL11" s="28"/>
      <c r="AM11" s="28"/>
    </row>
    <row r="12" customFormat="false" ht="11.1" hidden="false" customHeight="true" outlineLevel="0" collapsed="false">
      <c r="A12" s="131" t="n">
        <v>1992</v>
      </c>
      <c r="B12" s="149" t="n">
        <v>89.75</v>
      </c>
      <c r="C12" s="149" t="n">
        <v>67.75</v>
      </c>
      <c r="D12" s="149" t="n">
        <v>77.5</v>
      </c>
      <c r="E12" s="149" t="n">
        <v>78.94</v>
      </c>
      <c r="F12" s="149" t="n">
        <v>109.99</v>
      </c>
      <c r="G12" s="149" t="n">
        <v>88.77</v>
      </c>
      <c r="H12" s="149" t="n">
        <v>96.08</v>
      </c>
      <c r="I12" s="149" t="n">
        <v>65.71</v>
      </c>
      <c r="J12" s="149" t="n">
        <v>110.36</v>
      </c>
      <c r="K12" s="149" t="n">
        <v>96.67</v>
      </c>
      <c r="M12" s="41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28"/>
      <c r="AJ12" s="28"/>
      <c r="AK12" s="28"/>
      <c r="AL12" s="28"/>
      <c r="AM12" s="28"/>
    </row>
    <row r="13" customFormat="false" ht="11.1" hidden="false" customHeight="true" outlineLevel="0" collapsed="false">
      <c r="A13" s="131" t="n">
        <v>1993</v>
      </c>
      <c r="B13" s="149" t="n">
        <v>90.22</v>
      </c>
      <c r="C13" s="149" t="n">
        <v>72.63</v>
      </c>
      <c r="D13" s="149" t="n">
        <v>77.22</v>
      </c>
      <c r="E13" s="149" t="n">
        <v>78.02</v>
      </c>
      <c r="F13" s="149" t="n">
        <v>104.04</v>
      </c>
      <c r="G13" s="149" t="n">
        <v>87.98</v>
      </c>
      <c r="H13" s="149" t="n">
        <v>92.97</v>
      </c>
      <c r="I13" s="149" t="n">
        <v>69.28</v>
      </c>
      <c r="J13" s="149" t="n">
        <v>111.25</v>
      </c>
      <c r="K13" s="149" t="n">
        <v>97.26</v>
      </c>
      <c r="M13" s="41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/>
      <c r="AL13" s="28"/>
      <c r="AM13" s="28"/>
    </row>
    <row r="14" customFormat="false" ht="11.1" hidden="false" customHeight="true" outlineLevel="0" collapsed="false">
      <c r="A14" s="131" t="n">
        <v>1994</v>
      </c>
      <c r="B14" s="149" t="n">
        <v>92.72</v>
      </c>
      <c r="C14" s="149" t="n">
        <v>68.6</v>
      </c>
      <c r="D14" s="149" t="n">
        <v>83.47</v>
      </c>
      <c r="E14" s="149" t="n">
        <v>84.82</v>
      </c>
      <c r="F14" s="149" t="n">
        <v>105.08</v>
      </c>
      <c r="G14" s="149" t="n">
        <v>90.08</v>
      </c>
      <c r="H14" s="149" t="n">
        <v>93.44</v>
      </c>
      <c r="I14" s="149" t="n">
        <v>74.3</v>
      </c>
      <c r="J14" s="149" t="n">
        <v>108.78</v>
      </c>
      <c r="K14" s="149" t="n">
        <v>97.26</v>
      </c>
      <c r="M14" s="41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8"/>
      <c r="AL14" s="28"/>
      <c r="AM14" s="28"/>
    </row>
    <row r="15" customFormat="false" ht="18" hidden="false" customHeight="true" outlineLevel="0" collapsed="false">
      <c r="A15" s="131" t="n">
        <v>1995</v>
      </c>
      <c r="B15" s="149" t="n">
        <v>94.25</v>
      </c>
      <c r="C15" s="149" t="n">
        <v>76.42</v>
      </c>
      <c r="D15" s="149" t="n">
        <v>85.42</v>
      </c>
      <c r="E15" s="149" t="n">
        <v>86.15</v>
      </c>
      <c r="F15" s="149" t="n">
        <v>99.16</v>
      </c>
      <c r="G15" s="149" t="n">
        <v>91.96</v>
      </c>
      <c r="H15" s="149" t="n">
        <v>93.13</v>
      </c>
      <c r="I15" s="149" t="n">
        <v>81.71</v>
      </c>
      <c r="J15" s="149" t="n">
        <v>111.37</v>
      </c>
      <c r="K15" s="149" t="n">
        <v>97.82</v>
      </c>
      <c r="M15" s="41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</row>
    <row r="16" customFormat="false" ht="11.1" hidden="false" customHeight="true" outlineLevel="0" collapsed="false">
      <c r="A16" s="131" t="n">
        <v>1996</v>
      </c>
      <c r="B16" s="149" t="n">
        <v>95.45</v>
      </c>
      <c r="C16" s="149" t="n">
        <v>88.36</v>
      </c>
      <c r="D16" s="149" t="n">
        <v>86.75</v>
      </c>
      <c r="E16" s="149" t="n">
        <v>86.68</v>
      </c>
      <c r="F16" s="149" t="n">
        <v>95.55</v>
      </c>
      <c r="G16" s="149" t="n">
        <v>92.41</v>
      </c>
      <c r="H16" s="149" t="n">
        <v>92.48</v>
      </c>
      <c r="I16" s="149" t="n">
        <v>86.62</v>
      </c>
      <c r="J16" s="149" t="n">
        <v>112.92</v>
      </c>
      <c r="K16" s="149" t="n">
        <v>98.63</v>
      </c>
      <c r="M16" s="41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</row>
    <row r="17" customFormat="false" ht="11.1" hidden="false" customHeight="true" outlineLevel="0" collapsed="false">
      <c r="A17" s="131" t="n">
        <v>1997</v>
      </c>
      <c r="B17" s="149" t="n">
        <v>97.26</v>
      </c>
      <c r="C17" s="149" t="n">
        <v>93.15</v>
      </c>
      <c r="D17" s="149" t="n">
        <v>91.49</v>
      </c>
      <c r="E17" s="149" t="n">
        <v>91.82</v>
      </c>
      <c r="F17" s="149" t="n">
        <v>97.17</v>
      </c>
      <c r="G17" s="149" t="n">
        <v>94.54</v>
      </c>
      <c r="H17" s="149" t="n">
        <v>93.51</v>
      </c>
      <c r="I17" s="149" t="n">
        <v>92.46</v>
      </c>
      <c r="J17" s="149" t="n">
        <v>110.75</v>
      </c>
      <c r="K17" s="149" t="n">
        <v>98.61</v>
      </c>
      <c r="M17" s="41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8"/>
      <c r="AL17" s="28"/>
      <c r="AM17" s="28"/>
    </row>
    <row r="18" customFormat="false" ht="11.1" hidden="false" customHeight="true" outlineLevel="0" collapsed="false">
      <c r="A18" s="131" t="n">
        <v>1998</v>
      </c>
      <c r="B18" s="149" t="n">
        <v>98.07</v>
      </c>
      <c r="C18" s="149" t="n">
        <v>87.02</v>
      </c>
      <c r="D18" s="149" t="n">
        <v>92.59</v>
      </c>
      <c r="E18" s="149" t="n">
        <v>92.62</v>
      </c>
      <c r="F18" s="149" t="n">
        <v>97.59</v>
      </c>
      <c r="G18" s="149" t="n">
        <v>96.64</v>
      </c>
      <c r="H18" s="149" t="n">
        <v>96.34</v>
      </c>
      <c r="I18" s="149" t="n">
        <v>94.64</v>
      </c>
      <c r="J18" s="149" t="n">
        <v>108.06</v>
      </c>
      <c r="K18" s="149" t="n">
        <v>99.41</v>
      </c>
      <c r="M18" s="41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</row>
    <row r="19" customFormat="false" ht="11.1" hidden="false" customHeight="true" outlineLevel="0" collapsed="false">
      <c r="A19" s="131" t="n">
        <v>1999</v>
      </c>
      <c r="B19" s="149" t="n">
        <v>98.71</v>
      </c>
      <c r="C19" s="149" t="n">
        <v>99.35</v>
      </c>
      <c r="D19" s="149" t="n">
        <v>94.57</v>
      </c>
      <c r="E19" s="149" t="n">
        <v>94.46</v>
      </c>
      <c r="F19" s="149" t="n">
        <v>100.16</v>
      </c>
      <c r="G19" s="149" t="n">
        <v>97.91</v>
      </c>
      <c r="H19" s="149" t="n">
        <v>96.64</v>
      </c>
      <c r="I19" s="149" t="n">
        <v>99.62</v>
      </c>
      <c r="J19" s="149" t="n">
        <v>103.09</v>
      </c>
      <c r="K19" s="149" t="n">
        <v>99.52</v>
      </c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  <c r="AM19" s="28"/>
    </row>
    <row r="20" customFormat="false" ht="18" hidden="false" customHeight="true" outlineLevel="0" collapsed="false">
      <c r="A20" s="131" t="n">
        <v>2000</v>
      </c>
      <c r="B20" s="149" t="n">
        <v>100</v>
      </c>
      <c r="C20" s="149" t="n">
        <v>100</v>
      </c>
      <c r="D20" s="149" t="n">
        <v>100</v>
      </c>
      <c r="E20" s="149" t="n">
        <v>100</v>
      </c>
      <c r="F20" s="149" t="n">
        <v>100</v>
      </c>
      <c r="G20" s="149" t="n">
        <v>100</v>
      </c>
      <c r="H20" s="149" t="n">
        <v>100</v>
      </c>
      <c r="I20" s="149" t="n">
        <v>100</v>
      </c>
      <c r="J20" s="149" t="n">
        <v>100</v>
      </c>
      <c r="K20" s="149" t="n">
        <v>100</v>
      </c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</row>
    <row r="21" customFormat="false" ht="11.1" hidden="false" customHeight="true" outlineLevel="0" collapsed="false">
      <c r="A21" s="131" t="n">
        <v>2001</v>
      </c>
      <c r="B21" s="149" t="n">
        <v>100.8</v>
      </c>
      <c r="C21" s="149" t="n">
        <v>105.03</v>
      </c>
      <c r="D21" s="149" t="n">
        <v>100.97</v>
      </c>
      <c r="E21" s="149" t="n">
        <v>101.3</v>
      </c>
      <c r="F21" s="149" t="n">
        <v>100.56</v>
      </c>
      <c r="G21" s="149" t="n">
        <v>102.25</v>
      </c>
      <c r="H21" s="149" t="n">
        <v>103.24</v>
      </c>
      <c r="I21" s="149" t="n">
        <v>101.46</v>
      </c>
      <c r="J21" s="149" t="n">
        <v>99.93</v>
      </c>
      <c r="K21" s="149" t="n">
        <v>99.48</v>
      </c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8"/>
      <c r="AL21" s="28"/>
      <c r="AM21" s="28"/>
    </row>
    <row r="22" customFormat="false" ht="11.1" hidden="false" customHeight="true" outlineLevel="0" collapsed="false">
      <c r="A22" s="131" t="n">
        <v>2002</v>
      </c>
      <c r="B22" s="149" t="n">
        <v>101.36</v>
      </c>
      <c r="C22" s="149" t="n">
        <v>99.97</v>
      </c>
      <c r="D22" s="149" t="n">
        <v>101.81</v>
      </c>
      <c r="E22" s="149" t="n">
        <v>101.5</v>
      </c>
      <c r="F22" s="149" t="n">
        <v>103.26</v>
      </c>
      <c r="G22" s="149" t="n">
        <v>102.52</v>
      </c>
      <c r="H22" s="149" t="n">
        <v>102.06</v>
      </c>
      <c r="I22" s="149" t="n">
        <v>107.48</v>
      </c>
      <c r="J22" s="149" t="n">
        <v>100.4</v>
      </c>
      <c r="K22" s="149" t="n">
        <v>100.33</v>
      </c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</row>
    <row r="23" customFormat="false" ht="11.1" hidden="false" customHeight="true" outlineLevel="0" collapsed="false">
      <c r="A23" s="131" t="n">
        <v>2003</v>
      </c>
      <c r="B23" s="149" t="n">
        <v>102.14</v>
      </c>
      <c r="C23" s="149" t="n">
        <v>97.73</v>
      </c>
      <c r="D23" s="149" t="n">
        <v>105.17</v>
      </c>
      <c r="E23" s="149" t="n">
        <v>104.99</v>
      </c>
      <c r="F23" s="149" t="n">
        <v>103.64</v>
      </c>
      <c r="G23" s="149" t="n">
        <v>102.72</v>
      </c>
      <c r="H23" s="149" t="n">
        <v>102.12</v>
      </c>
      <c r="I23" s="149" t="n">
        <v>108.99</v>
      </c>
      <c r="J23" s="149" t="n">
        <v>99.98</v>
      </c>
      <c r="K23" s="149" t="n">
        <v>100.13</v>
      </c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</row>
    <row r="24" customFormat="false" ht="11.1" hidden="false" customHeight="true" outlineLevel="0" collapsed="false">
      <c r="A24" s="131" t="n">
        <v>2004</v>
      </c>
      <c r="B24" s="149" t="n">
        <v>103.02</v>
      </c>
      <c r="C24" s="149" t="n">
        <v>119.18</v>
      </c>
      <c r="D24" s="149" t="n">
        <v>110.4</v>
      </c>
      <c r="E24" s="149" t="n">
        <v>110.27</v>
      </c>
      <c r="F24" s="149" t="n">
        <v>101.94</v>
      </c>
      <c r="G24" s="149" t="n">
        <v>105.42</v>
      </c>
      <c r="H24" s="149" t="n">
        <v>103.66</v>
      </c>
      <c r="I24" s="149" t="n">
        <v>116.81</v>
      </c>
      <c r="J24" s="149" t="n">
        <v>97.74</v>
      </c>
      <c r="K24" s="149" t="n">
        <v>99.39</v>
      </c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8"/>
      <c r="AL24" s="28"/>
      <c r="AM24" s="28"/>
    </row>
    <row r="25" customFormat="false" ht="18" hidden="false" customHeight="true" outlineLevel="0" collapsed="false">
      <c r="A25" s="131" t="n">
        <v>2005</v>
      </c>
      <c r="B25" s="149" t="n">
        <v>104.09</v>
      </c>
      <c r="C25" s="149" t="n">
        <v>117.52</v>
      </c>
      <c r="D25" s="149" t="n">
        <v>115.62</v>
      </c>
      <c r="E25" s="149" t="n">
        <v>115.81</v>
      </c>
      <c r="F25" s="149" t="n">
        <v>102.48</v>
      </c>
      <c r="G25" s="149" t="n">
        <v>107.16</v>
      </c>
      <c r="H25" s="149" t="n">
        <v>106.31</v>
      </c>
      <c r="I25" s="149" t="n">
        <v>118.22</v>
      </c>
      <c r="J25" s="149" t="n">
        <v>97.3</v>
      </c>
      <c r="K25" s="149" t="n">
        <v>98.25</v>
      </c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</row>
    <row r="26" customFormat="false" ht="12" hidden="true" customHeight="true" outlineLevel="0" collapsed="false">
      <c r="A26" s="99"/>
      <c r="B26" s="198"/>
      <c r="C26" s="198"/>
      <c r="D26" s="198"/>
      <c r="E26" s="198"/>
      <c r="F26" s="198"/>
      <c r="G26" s="198"/>
      <c r="H26" s="198"/>
      <c r="I26" s="198"/>
      <c r="J26" s="198"/>
      <c r="K26" s="198"/>
    </row>
    <row r="27" customFormat="false" ht="12" hidden="true" customHeight="true" outlineLevel="0" collapsed="false">
      <c r="A27" s="99"/>
      <c r="B27" s="198"/>
      <c r="C27" s="198"/>
      <c r="D27" s="198"/>
      <c r="E27" s="198"/>
      <c r="F27" s="198"/>
      <c r="G27" s="198"/>
      <c r="H27" s="198"/>
      <c r="I27" s="198"/>
      <c r="J27" s="198"/>
      <c r="K27" s="198"/>
    </row>
    <row r="28" customFormat="false" ht="12" hidden="true" customHeight="true" outlineLevel="0" collapsed="false">
      <c r="A28" s="99"/>
      <c r="B28" s="198"/>
      <c r="C28" s="198"/>
      <c r="D28" s="198"/>
      <c r="E28" s="198"/>
      <c r="F28" s="198"/>
      <c r="G28" s="198"/>
      <c r="H28" s="198"/>
      <c r="I28" s="198"/>
      <c r="J28" s="198"/>
      <c r="K28" s="198"/>
    </row>
    <row r="29" customFormat="false" ht="12" hidden="true" customHeight="true" outlineLevel="0" collapsed="false">
      <c r="A29" s="99"/>
      <c r="B29" s="198"/>
      <c r="C29" s="198"/>
      <c r="D29" s="198"/>
      <c r="E29" s="198"/>
      <c r="F29" s="198"/>
      <c r="G29" s="198"/>
      <c r="H29" s="198"/>
      <c r="I29" s="198"/>
      <c r="J29" s="198"/>
      <c r="K29" s="198"/>
    </row>
    <row r="30" customFormat="false" ht="12" hidden="true" customHeight="true" outlineLevel="0" collapsed="false">
      <c r="A30" s="99"/>
      <c r="B30" s="198"/>
      <c r="C30" s="198"/>
      <c r="D30" s="198"/>
      <c r="E30" s="198"/>
      <c r="F30" s="198"/>
      <c r="G30" s="198"/>
      <c r="H30" s="198"/>
      <c r="I30" s="198"/>
      <c r="J30" s="198"/>
      <c r="K30" s="198"/>
    </row>
    <row r="31" s="38" customFormat="true" ht="24.95" hidden="false" customHeight="true" outlineLevel="0" collapsed="false">
      <c r="A31" s="147"/>
      <c r="B31" s="49" t="s">
        <v>568</v>
      </c>
      <c r="C31" s="49"/>
      <c r="D31" s="49"/>
      <c r="E31" s="49"/>
      <c r="F31" s="49"/>
      <c r="G31" s="49"/>
      <c r="H31" s="49"/>
      <c r="I31" s="49"/>
      <c r="J31" s="49"/>
      <c r="K31" s="49"/>
    </row>
    <row r="32" customFormat="false" ht="11.1" hidden="false" customHeight="true" outlineLevel="0" collapsed="false">
      <c r="A32" s="131" t="n">
        <v>1992</v>
      </c>
      <c r="B32" s="169" t="n">
        <v>3.7332408691632</v>
      </c>
      <c r="C32" s="169" t="n">
        <v>12.9166666666667</v>
      </c>
      <c r="D32" s="169" t="n">
        <v>5.94668489405331</v>
      </c>
      <c r="E32" s="169" t="n">
        <v>5.57710311622309</v>
      </c>
      <c r="F32" s="169" t="n">
        <v>2.72718782105166</v>
      </c>
      <c r="G32" s="169" t="n">
        <v>2.55314232902033</v>
      </c>
      <c r="H32" s="169" t="n">
        <v>3.42303552206673</v>
      </c>
      <c r="I32" s="169" t="n">
        <v>3.57818411097099</v>
      </c>
      <c r="J32" s="169" t="n">
        <v>-1.04017216642754</v>
      </c>
      <c r="K32" s="169" t="n">
        <v>2.93898413374507</v>
      </c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  <c r="AB32" s="28"/>
      <c r="AC32" s="28"/>
      <c r="AD32" s="28"/>
      <c r="AE32" s="28"/>
      <c r="AF32" s="28"/>
      <c r="AG32" s="28"/>
      <c r="AH32" s="28"/>
      <c r="AI32" s="28"/>
      <c r="AJ32" s="28"/>
      <c r="AK32" s="28"/>
      <c r="AL32" s="28"/>
      <c r="AM32" s="28"/>
    </row>
    <row r="33" customFormat="false" ht="11.1" hidden="false" customHeight="true" outlineLevel="0" collapsed="false">
      <c r="A33" s="131" t="n">
        <v>1993</v>
      </c>
      <c r="B33" s="169" t="n">
        <v>0.523676880222837</v>
      </c>
      <c r="C33" s="169" t="n">
        <v>7.20295202952028</v>
      </c>
      <c r="D33" s="169" t="n">
        <v>-0.361290322580643</v>
      </c>
      <c r="E33" s="169" t="n">
        <v>-1.16544210793008</v>
      </c>
      <c r="F33" s="169" t="n">
        <v>-5.40958268933538</v>
      </c>
      <c r="G33" s="169" t="n">
        <v>-0.88994029514474</v>
      </c>
      <c r="H33" s="169" t="n">
        <v>-3.23688592839301</v>
      </c>
      <c r="I33" s="169" t="n">
        <v>5.43296301932736</v>
      </c>
      <c r="J33" s="169" t="n">
        <v>0.806451612903231</v>
      </c>
      <c r="K33" s="169" t="n">
        <v>0.610323781938547</v>
      </c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28"/>
      <c r="AF33" s="28"/>
      <c r="AG33" s="28"/>
      <c r="AH33" s="28"/>
      <c r="AI33" s="28"/>
      <c r="AJ33" s="28"/>
      <c r="AK33" s="28"/>
      <c r="AL33" s="28"/>
      <c r="AM33" s="28"/>
    </row>
    <row r="34" customFormat="false" ht="11.1" hidden="false" customHeight="true" outlineLevel="0" collapsed="false">
      <c r="A34" s="131" t="n">
        <v>1994</v>
      </c>
      <c r="B34" s="169" t="n">
        <v>2.7710042119264</v>
      </c>
      <c r="C34" s="169" t="n">
        <v>-5.54867134792787</v>
      </c>
      <c r="D34" s="169" t="n">
        <v>8.0937580937581</v>
      </c>
      <c r="E34" s="169" t="n">
        <v>8.71571391950781</v>
      </c>
      <c r="F34" s="169" t="n">
        <v>0.99961553248751</v>
      </c>
      <c r="G34" s="169" t="n">
        <v>2.38690611502615</v>
      </c>
      <c r="H34" s="169" t="n">
        <v>0.505539421318701</v>
      </c>
      <c r="I34" s="169" t="n">
        <v>7.2459584295612</v>
      </c>
      <c r="J34" s="169" t="n">
        <v>-2.22022471910113</v>
      </c>
      <c r="K34" s="169" t="n">
        <v>0</v>
      </c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  <c r="AB34" s="28"/>
      <c r="AC34" s="28"/>
      <c r="AD34" s="28"/>
      <c r="AE34" s="28"/>
      <c r="AF34" s="28"/>
      <c r="AG34" s="28"/>
      <c r="AH34" s="28"/>
      <c r="AI34" s="28"/>
      <c r="AJ34" s="28"/>
      <c r="AK34" s="28"/>
      <c r="AL34" s="28"/>
      <c r="AM34" s="28"/>
    </row>
    <row r="35" customFormat="false" ht="18" hidden="false" customHeight="true" outlineLevel="0" collapsed="false">
      <c r="A35" s="131" t="n">
        <v>1995</v>
      </c>
      <c r="B35" s="169" t="n">
        <v>1.65012942191545</v>
      </c>
      <c r="C35" s="169" t="n">
        <v>11.399416909621</v>
      </c>
      <c r="D35" s="169" t="n">
        <v>2.33616868335929</v>
      </c>
      <c r="E35" s="169" t="n">
        <v>1.56802640886585</v>
      </c>
      <c r="F35" s="169" t="n">
        <v>-5.63380281690141</v>
      </c>
      <c r="G35" s="169" t="n">
        <v>2.08703374777974</v>
      </c>
      <c r="H35" s="169" t="n">
        <v>-0.331763698630141</v>
      </c>
      <c r="I35" s="169" t="n">
        <v>9.97308209959623</v>
      </c>
      <c r="J35" s="169" t="n">
        <v>2.38095238095239</v>
      </c>
      <c r="K35" s="169" t="n">
        <v>0.5757762697923</v>
      </c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  <c r="AB35" s="28"/>
      <c r="AC35" s="28"/>
      <c r="AD35" s="28"/>
      <c r="AE35" s="28"/>
      <c r="AF35" s="28"/>
      <c r="AG35" s="28"/>
      <c r="AH35" s="28"/>
      <c r="AI35" s="28"/>
      <c r="AJ35" s="28"/>
      <c r="AK35" s="28"/>
      <c r="AL35" s="28"/>
      <c r="AM35" s="28"/>
    </row>
    <row r="36" customFormat="false" ht="11.1" hidden="false" customHeight="true" outlineLevel="0" collapsed="false">
      <c r="A36" s="131" t="n">
        <v>1996</v>
      </c>
      <c r="B36" s="169" t="n">
        <v>1.27320954907162</v>
      </c>
      <c r="C36" s="169" t="n">
        <v>15.6241821512693</v>
      </c>
      <c r="D36" s="169" t="n">
        <v>1.55701240927183</v>
      </c>
      <c r="E36" s="169" t="n">
        <v>0.615206035983746</v>
      </c>
      <c r="F36" s="169" t="n">
        <v>-3.64058087938685</v>
      </c>
      <c r="G36" s="169" t="n">
        <v>0.489343192692473</v>
      </c>
      <c r="H36" s="169" t="n">
        <v>-0.697949103403843</v>
      </c>
      <c r="I36" s="169" t="n">
        <v>6.00905641904296</v>
      </c>
      <c r="J36" s="169" t="n">
        <v>1.3917572057107</v>
      </c>
      <c r="K36" s="169" t="n">
        <v>0.828051523205886</v>
      </c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  <c r="AB36" s="28"/>
      <c r="AC36" s="28"/>
      <c r="AD36" s="28"/>
      <c r="AE36" s="28"/>
      <c r="AF36" s="28"/>
      <c r="AG36" s="28"/>
      <c r="AH36" s="28"/>
      <c r="AI36" s="28"/>
      <c r="AJ36" s="28"/>
      <c r="AK36" s="28"/>
      <c r="AL36" s="28"/>
      <c r="AM36" s="28"/>
    </row>
    <row r="37" customFormat="false" ht="11.1" hidden="false" customHeight="true" outlineLevel="0" collapsed="false">
      <c r="A37" s="131" t="n">
        <v>1997</v>
      </c>
      <c r="B37" s="169" t="n">
        <v>1.89628077527502</v>
      </c>
      <c r="C37" s="169" t="n">
        <v>5.42100497962881</v>
      </c>
      <c r="D37" s="169" t="n">
        <v>5.46397694524494</v>
      </c>
      <c r="E37" s="169" t="n">
        <v>5.92985694508536</v>
      </c>
      <c r="F37" s="169" t="n">
        <v>1.69544740973313</v>
      </c>
      <c r="G37" s="169" t="n">
        <v>2.30494535223463</v>
      </c>
      <c r="H37" s="169" t="n">
        <v>1.11375432525951</v>
      </c>
      <c r="I37" s="169" t="n">
        <v>6.74209189563611</v>
      </c>
      <c r="J37" s="169" t="n">
        <v>-1.92171448813319</v>
      </c>
      <c r="K37" s="169" t="n">
        <v>-0.0202778059413902</v>
      </c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  <c r="AB37" s="28"/>
      <c r="AC37" s="28"/>
      <c r="AD37" s="28"/>
      <c r="AE37" s="28"/>
      <c r="AF37" s="28"/>
      <c r="AG37" s="28"/>
      <c r="AH37" s="28"/>
      <c r="AI37" s="28"/>
      <c r="AJ37" s="28"/>
      <c r="AK37" s="28"/>
      <c r="AL37" s="28"/>
      <c r="AM37" s="28"/>
    </row>
    <row r="38" customFormat="false" ht="11.1" hidden="false" customHeight="true" outlineLevel="0" collapsed="false">
      <c r="A38" s="131" t="n">
        <v>1998</v>
      </c>
      <c r="B38" s="169" t="n">
        <v>0.832819247378154</v>
      </c>
      <c r="C38" s="169" t="n">
        <v>-6.58078368223298</v>
      </c>
      <c r="D38" s="169" t="n">
        <v>1.20231719313588</v>
      </c>
      <c r="E38" s="169" t="n">
        <v>0.87126987584405</v>
      </c>
      <c r="F38" s="169" t="n">
        <v>0.432232170422964</v>
      </c>
      <c r="G38" s="169" t="n">
        <v>2.22128199703829</v>
      </c>
      <c r="H38" s="169" t="n">
        <v>3.02641428724199</v>
      </c>
      <c r="I38" s="169" t="n">
        <v>2.35777633571274</v>
      </c>
      <c r="J38" s="169" t="n">
        <v>-2.42889390519187</v>
      </c>
      <c r="K38" s="169" t="n">
        <v>0.811276746780237</v>
      </c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  <c r="X38" s="28"/>
      <c r="Y38" s="28"/>
      <c r="Z38" s="28"/>
      <c r="AA38" s="28"/>
      <c r="AB38" s="28"/>
      <c r="AC38" s="28"/>
      <c r="AD38" s="28"/>
      <c r="AE38" s="28"/>
      <c r="AF38" s="28"/>
      <c r="AG38" s="28"/>
      <c r="AH38" s="28"/>
      <c r="AI38" s="28"/>
      <c r="AJ38" s="28"/>
      <c r="AK38" s="28"/>
      <c r="AL38" s="28"/>
      <c r="AM38" s="28"/>
    </row>
    <row r="39" customFormat="false" ht="11.1" hidden="false" customHeight="true" outlineLevel="0" collapsed="false">
      <c r="A39" s="131" t="n">
        <v>1999</v>
      </c>
      <c r="B39" s="169" t="n">
        <v>0.652595085143261</v>
      </c>
      <c r="C39" s="169" t="n">
        <v>14.1691565157435</v>
      </c>
      <c r="D39" s="169" t="n">
        <v>2.13845987687652</v>
      </c>
      <c r="E39" s="169" t="n">
        <v>1.98661196285899</v>
      </c>
      <c r="F39" s="169" t="n">
        <v>2.63346654370325</v>
      </c>
      <c r="G39" s="169" t="n">
        <v>1.31415562913905</v>
      </c>
      <c r="H39" s="169" t="n">
        <v>0.311397135146365</v>
      </c>
      <c r="I39" s="169" t="n">
        <v>5.26204564666104</v>
      </c>
      <c r="J39" s="169" t="n">
        <v>-4.59929668702573</v>
      </c>
      <c r="K39" s="169" t="n">
        <v>0.110652851825762</v>
      </c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  <c r="X39" s="28"/>
      <c r="Y39" s="28"/>
      <c r="Z39" s="28"/>
      <c r="AA39" s="28"/>
      <c r="AB39" s="28"/>
      <c r="AC39" s="28"/>
      <c r="AD39" s="28"/>
      <c r="AE39" s="28"/>
      <c r="AF39" s="28"/>
      <c r="AG39" s="28"/>
      <c r="AH39" s="28"/>
      <c r="AI39" s="28"/>
      <c r="AJ39" s="28"/>
      <c r="AK39" s="28"/>
      <c r="AL39" s="28"/>
      <c r="AM39" s="28"/>
    </row>
    <row r="40" customFormat="false" ht="18" hidden="false" customHeight="true" outlineLevel="0" collapsed="false">
      <c r="A40" s="131" t="n">
        <v>2000</v>
      </c>
      <c r="B40" s="169" t="n">
        <v>1.30685847431873</v>
      </c>
      <c r="C40" s="169" t="n">
        <v>0.654252642174129</v>
      </c>
      <c r="D40" s="169" t="n">
        <v>5.74177857671567</v>
      </c>
      <c r="E40" s="169" t="n">
        <v>5.86491636671607</v>
      </c>
      <c r="F40" s="169" t="n">
        <v>-0.159744408945684</v>
      </c>
      <c r="G40" s="169" t="n">
        <v>2.13461342048819</v>
      </c>
      <c r="H40" s="169" t="n">
        <v>3.47682119205297</v>
      </c>
      <c r="I40" s="169" t="n">
        <v>0.381449508130885</v>
      </c>
      <c r="J40" s="169" t="n">
        <v>-2.9973809292851</v>
      </c>
      <c r="K40" s="169" t="n">
        <v>0.482315112540192</v>
      </c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  <c r="X40" s="28"/>
      <c r="Y40" s="28"/>
      <c r="Z40" s="28"/>
      <c r="AA40" s="28"/>
      <c r="AB40" s="28"/>
      <c r="AC40" s="28"/>
      <c r="AD40" s="28"/>
      <c r="AE40" s="28"/>
      <c r="AF40" s="28"/>
      <c r="AG40" s="28"/>
      <c r="AH40" s="28"/>
      <c r="AI40" s="28"/>
      <c r="AJ40" s="28"/>
      <c r="AK40" s="28"/>
      <c r="AL40" s="28"/>
      <c r="AM40" s="28"/>
    </row>
    <row r="41" customFormat="false" ht="11.1" hidden="false" customHeight="true" outlineLevel="0" collapsed="false">
      <c r="A41" s="131" t="n">
        <v>2001</v>
      </c>
      <c r="B41" s="169" t="n">
        <v>0.799999999999997</v>
      </c>
      <c r="C41" s="169" t="n">
        <v>5.03</v>
      </c>
      <c r="D41" s="169" t="n">
        <v>0.969999999999999</v>
      </c>
      <c r="E41" s="169" t="n">
        <v>1.29999999999998</v>
      </c>
      <c r="F41" s="169" t="n">
        <v>0.560000000000002</v>
      </c>
      <c r="G41" s="169" t="n">
        <v>2.25</v>
      </c>
      <c r="H41" s="169" t="n">
        <v>3.24</v>
      </c>
      <c r="I41" s="169" t="n">
        <v>1.45999999999999</v>
      </c>
      <c r="J41" s="169" t="n">
        <v>-0.0699999999999932</v>
      </c>
      <c r="K41" s="169" t="n">
        <v>-0.519999999999996</v>
      </c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8"/>
      <c r="Y41" s="28"/>
      <c r="Z41" s="28"/>
      <c r="AA41" s="28"/>
      <c r="AB41" s="28"/>
      <c r="AC41" s="28"/>
      <c r="AD41" s="28"/>
      <c r="AE41" s="28"/>
      <c r="AF41" s="28"/>
      <c r="AG41" s="28"/>
      <c r="AH41" s="28"/>
      <c r="AI41" s="28"/>
      <c r="AJ41" s="28"/>
      <c r="AK41" s="28"/>
      <c r="AL41" s="28"/>
      <c r="AM41" s="28"/>
    </row>
    <row r="42" customFormat="false" ht="11.1" hidden="false" customHeight="true" outlineLevel="0" collapsed="false">
      <c r="A42" s="131" t="n">
        <v>2002</v>
      </c>
      <c r="B42" s="169" t="n">
        <v>0.555555555555557</v>
      </c>
      <c r="C42" s="169" t="n">
        <v>-4.8176711415786</v>
      </c>
      <c r="D42" s="169" t="n">
        <v>0.831930276319696</v>
      </c>
      <c r="E42" s="169" t="n">
        <v>0.197433366238897</v>
      </c>
      <c r="F42" s="169" t="n">
        <v>2.68496420047732</v>
      </c>
      <c r="G42" s="169" t="n">
        <v>0.264058679706608</v>
      </c>
      <c r="H42" s="169" t="n">
        <v>-1.14296784192173</v>
      </c>
      <c r="I42" s="169" t="n">
        <v>5.93337275773705</v>
      </c>
      <c r="J42" s="169" t="n">
        <v>0.470329230461331</v>
      </c>
      <c r="K42" s="169" t="n">
        <v>0.854443104141538</v>
      </c>
      <c r="M42" s="28"/>
      <c r="N42" s="28"/>
      <c r="O42" s="28"/>
      <c r="P42" s="28"/>
      <c r="Q42" s="28"/>
      <c r="R42" s="28"/>
      <c r="S42" s="28"/>
      <c r="T42" s="28"/>
      <c r="U42" s="28"/>
      <c r="V42" s="28"/>
      <c r="W42" s="28"/>
      <c r="X42" s="28"/>
      <c r="Y42" s="28"/>
      <c r="Z42" s="28"/>
      <c r="AA42" s="28"/>
      <c r="AB42" s="28"/>
      <c r="AC42" s="28"/>
      <c r="AD42" s="28"/>
      <c r="AE42" s="28"/>
      <c r="AF42" s="28"/>
      <c r="AG42" s="28"/>
      <c r="AH42" s="28"/>
      <c r="AI42" s="28"/>
      <c r="AJ42" s="28"/>
      <c r="AK42" s="28"/>
      <c r="AL42" s="28"/>
      <c r="AM42" s="28"/>
    </row>
    <row r="43" customFormat="false" ht="11.1" hidden="false" customHeight="true" outlineLevel="0" collapsed="false">
      <c r="A43" s="131" t="n">
        <v>2003</v>
      </c>
      <c r="B43" s="169" t="n">
        <v>0.769534333070254</v>
      </c>
      <c r="C43" s="169" t="n">
        <v>-2.2406722016605</v>
      </c>
      <c r="D43" s="169" t="n">
        <v>3.30026519988213</v>
      </c>
      <c r="E43" s="169" t="n">
        <v>3.43842364532019</v>
      </c>
      <c r="F43" s="169" t="n">
        <v>0.368003098973475</v>
      </c>
      <c r="G43" s="169" t="n">
        <v>0.195083886071018</v>
      </c>
      <c r="H43" s="169" t="n">
        <v>0.05878894767784</v>
      </c>
      <c r="I43" s="169" t="n">
        <v>1.40491254186826</v>
      </c>
      <c r="J43" s="169" t="n">
        <v>-0.418326693227087</v>
      </c>
      <c r="K43" s="169" t="n">
        <v>-0.199342170836246</v>
      </c>
      <c r="M43" s="28"/>
      <c r="N43" s="28"/>
      <c r="O43" s="28"/>
      <c r="P43" s="28"/>
      <c r="Q43" s="28"/>
      <c r="R43" s="28"/>
      <c r="S43" s="28"/>
      <c r="T43" s="28"/>
      <c r="U43" s="28"/>
      <c r="V43" s="28"/>
      <c r="W43" s="28"/>
      <c r="X43" s="28"/>
      <c r="Y43" s="28"/>
      <c r="Z43" s="28"/>
      <c r="AA43" s="28"/>
      <c r="AB43" s="28"/>
      <c r="AC43" s="28"/>
      <c r="AD43" s="28"/>
      <c r="AE43" s="28"/>
      <c r="AF43" s="28"/>
      <c r="AG43" s="28"/>
      <c r="AH43" s="28"/>
      <c r="AI43" s="28"/>
      <c r="AJ43" s="28"/>
      <c r="AK43" s="28"/>
      <c r="AL43" s="28"/>
      <c r="AM43" s="28"/>
    </row>
    <row r="44" customFormat="false" ht="11.1" hidden="false" customHeight="true" outlineLevel="0" collapsed="false">
      <c r="A44" s="131" t="n">
        <v>2004</v>
      </c>
      <c r="B44" s="169" t="n">
        <v>0.861562561190524</v>
      </c>
      <c r="C44" s="169" t="n">
        <v>21.948224700706</v>
      </c>
      <c r="D44" s="169" t="n">
        <v>4.9729010174004</v>
      </c>
      <c r="E44" s="169" t="n">
        <v>5.02905038575103</v>
      </c>
      <c r="F44" s="169" t="n">
        <v>-1.64029332304129</v>
      </c>
      <c r="G44" s="169" t="n">
        <v>2.62850467289719</v>
      </c>
      <c r="H44" s="169" t="n">
        <v>1.50802976889932</v>
      </c>
      <c r="I44" s="169" t="n">
        <v>7.17497018075054</v>
      </c>
      <c r="J44" s="169" t="n">
        <v>-2.24044808961793</v>
      </c>
      <c r="K44" s="169" t="n">
        <v>-0.739039248976326</v>
      </c>
      <c r="M44" s="28"/>
      <c r="N44" s="28"/>
      <c r="O44" s="28"/>
      <c r="P44" s="28"/>
      <c r="Q44" s="28"/>
      <c r="R44" s="28"/>
      <c r="S44" s="28"/>
      <c r="T44" s="28"/>
      <c r="U44" s="28"/>
      <c r="V44" s="28"/>
      <c r="W44" s="28"/>
      <c r="X44" s="28"/>
      <c r="Y44" s="28"/>
      <c r="Z44" s="28"/>
      <c r="AA44" s="28"/>
      <c r="AB44" s="28"/>
      <c r="AC44" s="28"/>
      <c r="AD44" s="28"/>
      <c r="AE44" s="28"/>
      <c r="AF44" s="28"/>
      <c r="AG44" s="28"/>
      <c r="AH44" s="28"/>
      <c r="AI44" s="28"/>
      <c r="AJ44" s="28"/>
      <c r="AK44" s="28"/>
      <c r="AL44" s="28"/>
      <c r="AM44" s="28"/>
    </row>
    <row r="45" customFormat="false" ht="18" hidden="false" customHeight="true" outlineLevel="0" collapsed="false">
      <c r="A45" s="131" t="n">
        <v>2005</v>
      </c>
      <c r="B45" s="169" t="n">
        <v>1.03863327509221</v>
      </c>
      <c r="C45" s="169" t="n">
        <v>-1.39285114952175</v>
      </c>
      <c r="D45" s="169" t="n">
        <v>4.72826086956522</v>
      </c>
      <c r="E45" s="169" t="n">
        <v>5.02403192164687</v>
      </c>
      <c r="F45" s="169" t="n">
        <v>0.529723366686284</v>
      </c>
      <c r="G45" s="169" t="n">
        <v>1.65054069436539</v>
      </c>
      <c r="H45" s="169" t="n">
        <v>2.55643449739533</v>
      </c>
      <c r="I45" s="169" t="n">
        <v>1.2070884342094</v>
      </c>
      <c r="J45" s="169" t="n">
        <v>-0.450173930836911</v>
      </c>
      <c r="K45" s="169" t="n">
        <v>-1.14699667974647</v>
      </c>
      <c r="M45" s="28"/>
      <c r="N45" s="28"/>
      <c r="O45" s="28"/>
      <c r="P45" s="28"/>
      <c r="Q45" s="28"/>
      <c r="R45" s="28"/>
      <c r="S45" s="28"/>
      <c r="T45" s="28"/>
      <c r="U45" s="28"/>
      <c r="V45" s="28"/>
      <c r="W45" s="28"/>
      <c r="X45" s="28"/>
      <c r="Y45" s="28"/>
      <c r="Z45" s="28"/>
      <c r="AA45" s="28"/>
      <c r="AB45" s="28"/>
      <c r="AC45" s="28"/>
      <c r="AD45" s="28"/>
      <c r="AE45" s="28"/>
      <c r="AF45" s="28"/>
      <c r="AG45" s="28"/>
      <c r="AH45" s="28"/>
      <c r="AI45" s="28"/>
      <c r="AJ45" s="28"/>
      <c r="AK45" s="28"/>
      <c r="AL45" s="28"/>
      <c r="AM45" s="28"/>
    </row>
    <row r="46" customFormat="false" ht="12" hidden="true" customHeight="true" outlineLevel="0" collapsed="false">
      <c r="A46" s="99"/>
      <c r="B46" s="204"/>
      <c r="C46" s="204"/>
      <c r="D46" s="204"/>
      <c r="E46" s="154"/>
      <c r="F46" s="154"/>
      <c r="G46" s="154"/>
      <c r="H46" s="154"/>
      <c r="I46" s="204"/>
      <c r="J46" s="204"/>
      <c r="K46" s="154"/>
    </row>
    <row r="47" customFormat="false" ht="12" hidden="true" customHeight="true" outlineLevel="0" collapsed="false">
      <c r="A47" s="99"/>
      <c r="B47" s="204"/>
      <c r="C47" s="204"/>
      <c r="D47" s="204"/>
      <c r="E47" s="154"/>
      <c r="F47" s="154"/>
      <c r="G47" s="154"/>
      <c r="H47" s="154"/>
      <c r="I47" s="204"/>
      <c r="J47" s="204"/>
      <c r="K47" s="154"/>
    </row>
    <row r="48" customFormat="false" ht="12" hidden="true" customHeight="true" outlineLevel="0" collapsed="false">
      <c r="A48" s="99"/>
      <c r="B48" s="204"/>
      <c r="C48" s="204"/>
      <c r="D48" s="204"/>
      <c r="E48" s="154"/>
      <c r="F48" s="154"/>
      <c r="G48" s="154"/>
      <c r="H48" s="154"/>
      <c r="I48" s="204"/>
      <c r="J48" s="204"/>
      <c r="K48" s="154"/>
    </row>
    <row r="49" customFormat="false" ht="12" hidden="true" customHeight="true" outlineLevel="0" collapsed="false">
      <c r="A49" s="99"/>
      <c r="B49" s="204"/>
      <c r="C49" s="204"/>
      <c r="D49" s="204"/>
      <c r="E49" s="154"/>
      <c r="F49" s="154"/>
      <c r="G49" s="154"/>
      <c r="H49" s="154"/>
      <c r="I49" s="204"/>
      <c r="J49" s="204"/>
      <c r="K49" s="154"/>
    </row>
    <row r="50" s="38" customFormat="true" ht="24.95" hidden="false" customHeight="true" outlineLevel="0" collapsed="false">
      <c r="A50" s="147"/>
      <c r="B50" s="49" t="s">
        <v>569</v>
      </c>
      <c r="C50" s="49"/>
      <c r="D50" s="49"/>
      <c r="E50" s="49"/>
      <c r="F50" s="49"/>
      <c r="G50" s="49"/>
      <c r="H50" s="49"/>
      <c r="I50" s="49"/>
      <c r="J50" s="49"/>
      <c r="K50" s="49"/>
    </row>
    <row r="51" customFormat="false" ht="11.1" hidden="false" customHeight="true" outlineLevel="0" collapsed="false">
      <c r="A51" s="131" t="n">
        <v>1991</v>
      </c>
      <c r="B51" s="149" t="n">
        <v>100</v>
      </c>
      <c r="C51" s="149" t="n">
        <v>100</v>
      </c>
      <c r="D51" s="149" t="n">
        <v>100</v>
      </c>
      <c r="E51" s="149" t="n">
        <v>100</v>
      </c>
      <c r="F51" s="149" t="n">
        <v>100</v>
      </c>
      <c r="G51" s="149" t="n">
        <v>100</v>
      </c>
      <c r="H51" s="149" t="n">
        <v>100</v>
      </c>
      <c r="I51" s="149" t="n">
        <v>100</v>
      </c>
      <c r="J51" s="149" t="n">
        <v>100</v>
      </c>
      <c r="K51" s="149" t="n">
        <v>100</v>
      </c>
      <c r="M51" s="28"/>
      <c r="N51" s="28"/>
      <c r="O51" s="28"/>
      <c r="P51" s="28"/>
      <c r="Q51" s="28"/>
      <c r="R51" s="28"/>
      <c r="S51" s="28"/>
      <c r="T51" s="28"/>
      <c r="U51" s="28"/>
      <c r="V51" s="28"/>
      <c r="W51" s="28"/>
      <c r="X51" s="28"/>
      <c r="Y51" s="28"/>
      <c r="Z51" s="28"/>
      <c r="AA51" s="28"/>
      <c r="AB51" s="28"/>
      <c r="AC51" s="28"/>
      <c r="AD51" s="28"/>
      <c r="AE51" s="28"/>
      <c r="AF51" s="28"/>
      <c r="AG51" s="28"/>
      <c r="AH51" s="28"/>
      <c r="AI51" s="28"/>
      <c r="AJ51" s="28"/>
      <c r="AK51" s="28"/>
      <c r="AL51" s="28"/>
      <c r="AM51" s="28"/>
    </row>
    <row r="52" customFormat="false" ht="11.1" hidden="false" customHeight="true" outlineLevel="0" collapsed="false">
      <c r="A52" s="131" t="n">
        <v>1992</v>
      </c>
      <c r="B52" s="149" t="n">
        <v>103.733240869163</v>
      </c>
      <c r="C52" s="149" t="n">
        <v>112.916666666667</v>
      </c>
      <c r="D52" s="149" t="n">
        <v>105.946684894053</v>
      </c>
      <c r="E52" s="149" t="n">
        <v>105.577103116223</v>
      </c>
      <c r="F52" s="149" t="n">
        <v>102.727187821052</v>
      </c>
      <c r="G52" s="149" t="n">
        <v>102.55314232902</v>
      </c>
      <c r="H52" s="149" t="n">
        <v>103.423035522067</v>
      </c>
      <c r="I52" s="149" t="n">
        <v>103.578184110971</v>
      </c>
      <c r="J52" s="149" t="n">
        <v>98.9598278335725</v>
      </c>
      <c r="K52" s="149" t="n">
        <v>102.938984133745</v>
      </c>
      <c r="M52" s="28"/>
      <c r="N52" s="28"/>
      <c r="O52" s="28"/>
      <c r="P52" s="28"/>
      <c r="Q52" s="28"/>
      <c r="R52" s="28"/>
      <c r="S52" s="28"/>
      <c r="T52" s="28"/>
      <c r="U52" s="28"/>
      <c r="V52" s="28"/>
      <c r="W52" s="28"/>
      <c r="X52" s="28"/>
      <c r="Y52" s="28"/>
      <c r="Z52" s="28"/>
      <c r="AA52" s="28"/>
      <c r="AB52" s="28"/>
      <c r="AC52" s="28"/>
      <c r="AD52" s="28"/>
      <c r="AE52" s="28"/>
      <c r="AF52" s="28"/>
      <c r="AG52" s="28"/>
      <c r="AH52" s="28"/>
      <c r="AI52" s="28"/>
      <c r="AJ52" s="28"/>
      <c r="AK52" s="28"/>
      <c r="AL52" s="28"/>
      <c r="AM52" s="28"/>
    </row>
    <row r="53" customFormat="false" ht="11.1" hidden="false" customHeight="true" outlineLevel="0" collapsed="false">
      <c r="A53" s="131" t="n">
        <v>1993</v>
      </c>
      <c r="B53" s="149" t="n">
        <v>104.276467868701</v>
      </c>
      <c r="C53" s="149" t="n">
        <v>121.05</v>
      </c>
      <c r="D53" s="149" t="n">
        <v>105.563909774436</v>
      </c>
      <c r="E53" s="149" t="n">
        <v>104.346663100174</v>
      </c>
      <c r="F53" s="149" t="n">
        <v>97.170075651443</v>
      </c>
      <c r="G53" s="149" t="n">
        <v>101.640480591497</v>
      </c>
      <c r="H53" s="149" t="n">
        <v>100.075349838536</v>
      </c>
      <c r="I53" s="149" t="n">
        <v>109.205548549811</v>
      </c>
      <c r="J53" s="149" t="n">
        <v>99.7578909612626</v>
      </c>
      <c r="K53" s="149" t="n">
        <v>103.567245234799</v>
      </c>
      <c r="M53" s="28"/>
      <c r="N53" s="28"/>
      <c r="O53" s="28"/>
      <c r="P53" s="28"/>
      <c r="Q53" s="28"/>
      <c r="R53" s="28"/>
      <c r="S53" s="28"/>
      <c r="T53" s="28"/>
      <c r="U53" s="28"/>
      <c r="V53" s="28"/>
      <c r="W53" s="28"/>
      <c r="X53" s="28"/>
      <c r="Y53" s="28"/>
      <c r="Z53" s="28"/>
      <c r="AA53" s="28"/>
      <c r="AB53" s="28"/>
      <c r="AC53" s="28"/>
      <c r="AD53" s="28"/>
      <c r="AE53" s="28"/>
      <c r="AF53" s="28"/>
      <c r="AG53" s="28"/>
      <c r="AH53" s="28"/>
      <c r="AI53" s="28"/>
      <c r="AJ53" s="28"/>
      <c r="AK53" s="28"/>
      <c r="AL53" s="28"/>
      <c r="AM53" s="28"/>
    </row>
    <row r="54" customFormat="false" ht="11.1" hidden="false" customHeight="true" outlineLevel="0" collapsed="false">
      <c r="A54" s="131" t="n">
        <v>1994</v>
      </c>
      <c r="B54" s="149" t="n">
        <v>107.165973185391</v>
      </c>
      <c r="C54" s="149" t="n">
        <v>114.333333333333</v>
      </c>
      <c r="D54" s="149" t="n">
        <v>114.107997265892</v>
      </c>
      <c r="E54" s="149" t="n">
        <v>113.441219740538</v>
      </c>
      <c r="F54" s="149" t="n">
        <v>98.1414028205847</v>
      </c>
      <c r="G54" s="149" t="n">
        <v>104.066543438078</v>
      </c>
      <c r="H54" s="149" t="n">
        <v>100.581270182992</v>
      </c>
      <c r="I54" s="149" t="n">
        <v>117.118537200504</v>
      </c>
      <c r="J54" s="149" t="n">
        <v>97.5430416068867</v>
      </c>
      <c r="K54" s="149" t="n">
        <v>103.567245234799</v>
      </c>
      <c r="M54" s="28"/>
      <c r="N54" s="28"/>
      <c r="O54" s="28"/>
      <c r="P54" s="28"/>
      <c r="Q54" s="28"/>
      <c r="R54" s="28"/>
      <c r="S54" s="28"/>
      <c r="T54" s="28"/>
      <c r="U54" s="28"/>
      <c r="V54" s="28"/>
      <c r="W54" s="28"/>
      <c r="X54" s="28"/>
      <c r="Y54" s="28"/>
      <c r="Z54" s="28"/>
      <c r="AA54" s="28"/>
      <c r="AB54" s="28"/>
      <c r="AC54" s="28"/>
      <c r="AD54" s="28"/>
      <c r="AE54" s="28"/>
      <c r="AF54" s="28"/>
      <c r="AG54" s="28"/>
      <c r="AH54" s="28"/>
      <c r="AI54" s="28"/>
      <c r="AJ54" s="28"/>
      <c r="AK54" s="28"/>
      <c r="AL54" s="28"/>
      <c r="AM54" s="28"/>
    </row>
    <row r="55" customFormat="false" ht="18" hidden="false" customHeight="true" outlineLevel="0" collapsed="false">
      <c r="A55" s="131" t="n">
        <v>1995</v>
      </c>
      <c r="B55" s="149" t="n">
        <v>108.934350439205</v>
      </c>
      <c r="C55" s="149" t="n">
        <v>127.366666666667</v>
      </c>
      <c r="D55" s="149" t="n">
        <v>116.773752563226</v>
      </c>
      <c r="E55" s="149" t="n">
        <v>115.220008024609</v>
      </c>
      <c r="F55" s="149" t="n">
        <v>92.612309703932</v>
      </c>
      <c r="G55" s="149" t="n">
        <v>106.238447319778</v>
      </c>
      <c r="H55" s="149" t="n">
        <v>100.247578040904</v>
      </c>
      <c r="I55" s="149" t="n">
        <v>128.798865069357</v>
      </c>
      <c r="J55" s="149" t="n">
        <v>99.8654949784792</v>
      </c>
      <c r="K55" s="149" t="n">
        <v>104.163560856139</v>
      </c>
      <c r="M55" s="28"/>
      <c r="N55" s="28"/>
      <c r="O55" s="28"/>
      <c r="P55" s="28"/>
      <c r="Q55" s="28"/>
      <c r="R55" s="28"/>
      <c r="S55" s="28"/>
      <c r="T55" s="28"/>
      <c r="U55" s="28"/>
      <c r="V55" s="28"/>
      <c r="W55" s="28"/>
      <c r="X55" s="28"/>
      <c r="Y55" s="28"/>
      <c r="Z55" s="28"/>
      <c r="AA55" s="28"/>
      <c r="AB55" s="28"/>
      <c r="AC55" s="28"/>
      <c r="AD55" s="28"/>
      <c r="AE55" s="28"/>
      <c r="AF55" s="28"/>
      <c r="AG55" s="28"/>
      <c r="AH55" s="28"/>
      <c r="AI55" s="28"/>
      <c r="AJ55" s="28"/>
      <c r="AK55" s="28"/>
      <c r="AL55" s="28"/>
      <c r="AM55" s="28"/>
    </row>
    <row r="56" customFormat="false" ht="11.1" hidden="false" customHeight="true" outlineLevel="0" collapsed="false">
      <c r="A56" s="131" t="n">
        <v>1996</v>
      </c>
      <c r="B56" s="149" t="n">
        <v>110.321312991216</v>
      </c>
      <c r="C56" s="149" t="n">
        <v>147.266666666667</v>
      </c>
      <c r="D56" s="149" t="n">
        <v>118.591934381408</v>
      </c>
      <c r="E56" s="149" t="n">
        <v>115.928848468637</v>
      </c>
      <c r="F56" s="149" t="n">
        <v>89.2406836648921</v>
      </c>
      <c r="G56" s="149" t="n">
        <v>106.75831792976</v>
      </c>
      <c r="H56" s="149" t="n">
        <v>99.5479009687836</v>
      </c>
      <c r="I56" s="149" t="n">
        <v>136.538461538462</v>
      </c>
      <c r="J56" s="149" t="n">
        <v>101.255380200861</v>
      </c>
      <c r="K56" s="149" t="n">
        <v>105.026088808434</v>
      </c>
      <c r="M56" s="28"/>
      <c r="N56" s="28"/>
      <c r="O56" s="28"/>
      <c r="P56" s="28"/>
      <c r="Q56" s="28"/>
      <c r="R56" s="28"/>
      <c r="S56" s="28"/>
      <c r="T56" s="28"/>
      <c r="U56" s="28"/>
      <c r="V56" s="28"/>
      <c r="W56" s="28"/>
      <c r="X56" s="28"/>
      <c r="Y56" s="28"/>
      <c r="Z56" s="28"/>
      <c r="AA56" s="28"/>
      <c r="AB56" s="28"/>
      <c r="AC56" s="28"/>
      <c r="AD56" s="28"/>
      <c r="AE56" s="28"/>
      <c r="AF56" s="28"/>
      <c r="AG56" s="28"/>
      <c r="AH56" s="28"/>
      <c r="AI56" s="28"/>
      <c r="AJ56" s="28"/>
      <c r="AK56" s="28"/>
      <c r="AL56" s="28"/>
      <c r="AM56" s="28"/>
    </row>
    <row r="57" customFormat="false" ht="11.1" hidden="false" customHeight="true" outlineLevel="0" collapsed="false">
      <c r="A57" s="131" t="n">
        <v>1997</v>
      </c>
      <c r="B57" s="149" t="n">
        <v>112.413314840499</v>
      </c>
      <c r="C57" s="149" t="n">
        <v>155.25</v>
      </c>
      <c r="D57" s="149" t="n">
        <v>125.071770334928</v>
      </c>
      <c r="E57" s="149" t="n">
        <v>122.803263340912</v>
      </c>
      <c r="F57" s="149" t="n">
        <v>90.7537125245167</v>
      </c>
      <c r="G57" s="149" t="n">
        <v>109.219038817006</v>
      </c>
      <c r="H57" s="149" t="n">
        <v>100.656620021529</v>
      </c>
      <c r="I57" s="149" t="n">
        <v>145.744010088272</v>
      </c>
      <c r="J57" s="149" t="n">
        <v>99.3095408895266</v>
      </c>
      <c r="K57" s="149" t="n">
        <v>105.004791821957</v>
      </c>
      <c r="M57" s="28"/>
      <c r="N57" s="28"/>
      <c r="O57" s="28"/>
      <c r="P57" s="28"/>
      <c r="Q57" s="28"/>
      <c r="R57" s="28"/>
      <c r="S57" s="28"/>
      <c r="T57" s="28"/>
      <c r="U57" s="28"/>
      <c r="V57" s="28"/>
      <c r="W57" s="28"/>
      <c r="X57" s="28"/>
      <c r="Y57" s="28"/>
      <c r="Z57" s="28"/>
      <c r="AA57" s="28"/>
      <c r="AB57" s="28"/>
      <c r="AC57" s="28"/>
      <c r="AD57" s="28"/>
      <c r="AE57" s="28"/>
      <c r="AF57" s="28"/>
      <c r="AG57" s="28"/>
      <c r="AH57" s="28"/>
      <c r="AI57" s="28"/>
      <c r="AJ57" s="28"/>
      <c r="AK57" s="28"/>
      <c r="AL57" s="28"/>
      <c r="AM57" s="28"/>
    </row>
    <row r="58" customFormat="false" ht="11.1" hidden="false" customHeight="true" outlineLevel="0" collapsed="false">
      <c r="A58" s="131" t="n">
        <v>1998</v>
      </c>
      <c r="B58" s="149" t="n">
        <v>113.349514563107</v>
      </c>
      <c r="C58" s="149" t="n">
        <v>145.033333333333</v>
      </c>
      <c r="D58" s="149" t="n">
        <v>126.575529733424</v>
      </c>
      <c r="E58" s="149" t="n">
        <v>123.873211180955</v>
      </c>
      <c r="F58" s="149" t="n">
        <v>91.1459792659008</v>
      </c>
      <c r="G58" s="149" t="n">
        <v>111.645101663586</v>
      </c>
      <c r="H58" s="149" t="n">
        <v>103.702906350915</v>
      </c>
      <c r="I58" s="149" t="n">
        <v>149.180327868852</v>
      </c>
      <c r="J58" s="149" t="n">
        <v>96.8974175035868</v>
      </c>
      <c r="K58" s="149" t="n">
        <v>105.856671281014</v>
      </c>
      <c r="M58" s="28"/>
      <c r="N58" s="28"/>
      <c r="O58" s="28"/>
      <c r="P58" s="28"/>
      <c r="Q58" s="28"/>
      <c r="R58" s="28"/>
      <c r="S58" s="28"/>
      <c r="T58" s="28"/>
      <c r="U58" s="28"/>
      <c r="V58" s="28"/>
      <c r="W58" s="28"/>
      <c r="X58" s="28"/>
      <c r="Y58" s="28"/>
      <c r="Z58" s="28"/>
      <c r="AA58" s="28"/>
      <c r="AB58" s="28"/>
      <c r="AC58" s="28"/>
      <c r="AD58" s="28"/>
      <c r="AE58" s="28"/>
      <c r="AF58" s="28"/>
      <c r="AG58" s="28"/>
      <c r="AH58" s="28"/>
      <c r="AI58" s="28"/>
      <c r="AJ58" s="28"/>
      <c r="AK58" s="28"/>
      <c r="AL58" s="28"/>
      <c r="AM58" s="28"/>
    </row>
    <row r="59" customFormat="false" ht="11.1" hidden="false" customHeight="true" outlineLevel="0" collapsed="false">
      <c r="A59" s="131" t="n">
        <v>1999</v>
      </c>
      <c r="B59" s="149" t="n">
        <v>114.089227924179</v>
      </c>
      <c r="C59" s="149" t="n">
        <v>165.583333333333</v>
      </c>
      <c r="D59" s="149" t="n">
        <v>129.282296650718</v>
      </c>
      <c r="E59" s="149" t="n">
        <v>126.334091213053</v>
      </c>
      <c r="F59" s="149" t="n">
        <v>93.546278135799</v>
      </c>
      <c r="G59" s="149" t="n">
        <v>113.112292051756</v>
      </c>
      <c r="H59" s="149" t="n">
        <v>104.025834230355</v>
      </c>
      <c r="I59" s="149" t="n">
        <v>157.03026481715</v>
      </c>
      <c r="J59" s="149" t="n">
        <v>92.4408177905308</v>
      </c>
      <c r="K59" s="149" t="n">
        <v>105.973804706634</v>
      </c>
      <c r="M59" s="28"/>
      <c r="N59" s="28"/>
      <c r="O59" s="28"/>
      <c r="P59" s="28"/>
      <c r="Q59" s="28"/>
      <c r="R59" s="28"/>
      <c r="S59" s="28"/>
      <c r="T59" s="28"/>
      <c r="U59" s="28"/>
      <c r="V59" s="28"/>
      <c r="W59" s="28"/>
      <c r="X59" s="28"/>
      <c r="Y59" s="28"/>
      <c r="Z59" s="28"/>
      <c r="AA59" s="28"/>
      <c r="AB59" s="28"/>
      <c r="AC59" s="28"/>
      <c r="AD59" s="28"/>
      <c r="AE59" s="28"/>
      <c r="AF59" s="28"/>
      <c r="AG59" s="28"/>
      <c r="AH59" s="28"/>
      <c r="AI59" s="28"/>
      <c r="AJ59" s="28"/>
      <c r="AK59" s="28"/>
      <c r="AL59" s="28"/>
      <c r="AM59" s="28"/>
    </row>
    <row r="60" customFormat="false" ht="18" hidden="false" customHeight="true" outlineLevel="0" collapsed="false">
      <c r="A60" s="131" t="n">
        <v>2000</v>
      </c>
      <c r="B60" s="149" t="n">
        <v>115.580212667591</v>
      </c>
      <c r="C60" s="149" t="n">
        <v>166.666666666667</v>
      </c>
      <c r="D60" s="149" t="n">
        <v>136.705399863295</v>
      </c>
      <c r="E60" s="149" t="n">
        <v>133.74348000535</v>
      </c>
      <c r="F60" s="149" t="n">
        <v>93.3968431867003</v>
      </c>
      <c r="G60" s="149" t="n">
        <v>115.526802218115</v>
      </c>
      <c r="H60" s="149" t="n">
        <v>107.642626480086</v>
      </c>
      <c r="I60" s="149" t="n">
        <v>157.629255989912</v>
      </c>
      <c r="J60" s="149" t="n">
        <v>89.6700143472023</v>
      </c>
      <c r="K60" s="149" t="n">
        <v>106.484932382068</v>
      </c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  <c r="X60" s="28"/>
      <c r="Y60" s="28"/>
      <c r="Z60" s="28"/>
      <c r="AA60" s="28"/>
      <c r="AB60" s="28"/>
      <c r="AC60" s="28"/>
      <c r="AD60" s="28"/>
      <c r="AE60" s="28"/>
      <c r="AF60" s="28"/>
      <c r="AG60" s="28"/>
      <c r="AH60" s="28"/>
      <c r="AI60" s="28"/>
      <c r="AJ60" s="28"/>
      <c r="AK60" s="28"/>
      <c r="AL60" s="28"/>
      <c r="AM60" s="28"/>
    </row>
    <row r="61" customFormat="false" ht="11.1" hidden="false" customHeight="true" outlineLevel="0" collapsed="false">
      <c r="A61" s="131" t="n">
        <v>2001</v>
      </c>
      <c r="B61" s="149" t="n">
        <v>116.504854368932</v>
      </c>
      <c r="C61" s="149" t="n">
        <v>175.05</v>
      </c>
      <c r="D61" s="149" t="n">
        <v>138.031442241969</v>
      </c>
      <c r="E61" s="149" t="n">
        <v>135.482145245419</v>
      </c>
      <c r="F61" s="149" t="n">
        <v>93.9198655085458</v>
      </c>
      <c r="G61" s="149" t="n">
        <v>118.126155268022</v>
      </c>
      <c r="H61" s="149" t="n">
        <v>111.130247578041</v>
      </c>
      <c r="I61" s="149" t="n">
        <v>159.930643127364</v>
      </c>
      <c r="J61" s="149" t="n">
        <v>89.6072453371593</v>
      </c>
      <c r="K61" s="149" t="n">
        <v>105.931210733681</v>
      </c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28"/>
      <c r="Z61" s="28"/>
      <c r="AA61" s="28"/>
      <c r="AB61" s="28"/>
      <c r="AC61" s="28"/>
      <c r="AD61" s="28"/>
      <c r="AE61" s="28"/>
      <c r="AF61" s="28"/>
      <c r="AG61" s="28"/>
      <c r="AH61" s="28"/>
      <c r="AI61" s="28"/>
      <c r="AJ61" s="28"/>
      <c r="AK61" s="28"/>
      <c r="AL61" s="28"/>
      <c r="AM61" s="28"/>
    </row>
    <row r="62" customFormat="false" ht="11.1" hidden="false" customHeight="true" outlineLevel="0" collapsed="false">
      <c r="A62" s="131" t="n">
        <v>2002</v>
      </c>
      <c r="B62" s="149" t="n">
        <v>117.152103559871</v>
      </c>
      <c r="C62" s="149" t="n">
        <v>166.616666666667</v>
      </c>
      <c r="D62" s="149" t="n">
        <v>139.17976760082</v>
      </c>
      <c r="E62" s="149" t="n">
        <v>135.74963220543</v>
      </c>
      <c r="F62" s="149" t="n">
        <v>96.4415802745867</v>
      </c>
      <c r="G62" s="149" t="n">
        <v>118.438077634011</v>
      </c>
      <c r="H62" s="149" t="n">
        <v>109.860064585576</v>
      </c>
      <c r="I62" s="149" t="n">
        <v>169.419924337957</v>
      </c>
      <c r="J62" s="149" t="n">
        <v>90.0286944045911</v>
      </c>
      <c r="K62" s="149" t="n">
        <v>106.836332658929</v>
      </c>
      <c r="L62" s="28"/>
      <c r="M62" s="28"/>
      <c r="N62" s="28"/>
      <c r="O62" s="28"/>
      <c r="P62" s="28"/>
      <c r="Q62" s="28"/>
      <c r="R62" s="28"/>
      <c r="S62" s="28"/>
      <c r="T62" s="28"/>
      <c r="U62" s="28"/>
      <c r="V62" s="28"/>
      <c r="W62" s="28"/>
      <c r="X62" s="28"/>
      <c r="Y62" s="28"/>
      <c r="Z62" s="28"/>
      <c r="AA62" s="28"/>
      <c r="AB62" s="28"/>
      <c r="AC62" s="28"/>
      <c r="AD62" s="28"/>
      <c r="AE62" s="28"/>
      <c r="AF62" s="28"/>
      <c r="AG62" s="28"/>
      <c r="AH62" s="28"/>
      <c r="AI62" s="28"/>
      <c r="AJ62" s="28"/>
      <c r="AK62" s="28"/>
      <c r="AL62" s="28"/>
      <c r="AM62" s="28"/>
    </row>
    <row r="63" customFormat="false" ht="11.1" hidden="false" customHeight="true" outlineLevel="0" collapsed="false">
      <c r="A63" s="131" t="n">
        <v>2003</v>
      </c>
      <c r="B63" s="149" t="n">
        <v>118.053629218678</v>
      </c>
      <c r="C63" s="149" t="n">
        <v>162.883333333333</v>
      </c>
      <c r="D63" s="149" t="n">
        <v>143.773069036227</v>
      </c>
      <c r="E63" s="149" t="n">
        <v>140.417279657617</v>
      </c>
      <c r="F63" s="149" t="n">
        <v>96.7964882786962</v>
      </c>
      <c r="G63" s="149" t="n">
        <v>118.669131238447</v>
      </c>
      <c r="H63" s="149" t="n">
        <v>109.924650161464</v>
      </c>
      <c r="I63" s="149" t="n">
        <v>171.800126103405</v>
      </c>
      <c r="J63" s="149" t="n">
        <v>89.6520803443329</v>
      </c>
      <c r="K63" s="149" t="n">
        <v>106.623362794165</v>
      </c>
      <c r="L63" s="28"/>
      <c r="M63" s="28"/>
      <c r="N63" s="28"/>
      <c r="O63" s="28"/>
      <c r="P63" s="28"/>
      <c r="Q63" s="28"/>
      <c r="R63" s="28"/>
      <c r="S63" s="28"/>
      <c r="T63" s="28"/>
      <c r="U63" s="28"/>
      <c r="V63" s="28"/>
      <c r="W63" s="28"/>
      <c r="X63" s="28"/>
      <c r="Y63" s="28"/>
      <c r="Z63" s="28"/>
      <c r="AA63" s="28"/>
      <c r="AB63" s="28"/>
      <c r="AC63" s="28"/>
      <c r="AD63" s="28"/>
      <c r="AE63" s="28"/>
      <c r="AF63" s="28"/>
      <c r="AG63" s="28"/>
      <c r="AH63" s="28"/>
      <c r="AI63" s="28"/>
      <c r="AJ63" s="28"/>
      <c r="AK63" s="28"/>
      <c r="AL63" s="28"/>
      <c r="AM63" s="28"/>
    </row>
    <row r="64" customFormat="false" ht="11.1" hidden="false" customHeight="true" outlineLevel="0" collapsed="false">
      <c r="A64" s="131" t="n">
        <v>2004</v>
      </c>
      <c r="B64" s="149" t="n">
        <v>119.070735090153</v>
      </c>
      <c r="C64" s="149" t="n">
        <v>198.633333333333</v>
      </c>
      <c r="D64" s="149" t="n">
        <v>150.922761449077</v>
      </c>
      <c r="E64" s="149" t="n">
        <v>147.478935401899</v>
      </c>
      <c r="F64" s="149" t="n">
        <v>95.2087419445223</v>
      </c>
      <c r="G64" s="149" t="n">
        <v>121.788354898336</v>
      </c>
      <c r="H64" s="149" t="n">
        <v>111.582346609257</v>
      </c>
      <c r="I64" s="149" t="n">
        <v>184.126733921816</v>
      </c>
      <c r="J64" s="149" t="n">
        <v>87.6434720229555</v>
      </c>
      <c r="K64" s="149" t="n">
        <v>105.835374294537</v>
      </c>
      <c r="L64" s="28"/>
      <c r="M64" s="28"/>
      <c r="N64" s="28"/>
      <c r="O64" s="28"/>
      <c r="P64" s="28"/>
      <c r="Q64" s="28"/>
      <c r="R64" s="28"/>
      <c r="S64" s="28"/>
      <c r="T64" s="28"/>
      <c r="U64" s="28"/>
      <c r="V64" s="28"/>
      <c r="W64" s="28"/>
      <c r="X64" s="28"/>
      <c r="Y64" s="28"/>
      <c r="Z64" s="28"/>
      <c r="AA64" s="28"/>
      <c r="AB64" s="28"/>
      <c r="AC64" s="28"/>
      <c r="AD64" s="28"/>
      <c r="AE64" s="28"/>
      <c r="AF64" s="28"/>
      <c r="AG64" s="28"/>
      <c r="AH64" s="28"/>
      <c r="AI64" s="28"/>
      <c r="AJ64" s="28"/>
      <c r="AK64" s="28"/>
      <c r="AL64" s="28"/>
      <c r="AM64" s="28"/>
    </row>
    <row r="65" customFormat="false" ht="18" hidden="false" customHeight="true" outlineLevel="0" collapsed="false">
      <c r="A65" s="131" t="n">
        <v>2005</v>
      </c>
      <c r="B65" s="149" t="n">
        <v>120.307443365696</v>
      </c>
      <c r="C65" s="149" t="n">
        <v>195.866666666667</v>
      </c>
      <c r="D65" s="149" t="n">
        <v>158.058783321941</v>
      </c>
      <c r="E65" s="149" t="n">
        <v>154.888324194196</v>
      </c>
      <c r="F65" s="149" t="n">
        <v>95.7130848977305</v>
      </c>
      <c r="G65" s="149" t="n">
        <v>123.798521256932</v>
      </c>
      <c r="H65" s="149" t="n">
        <v>114.43487621098</v>
      </c>
      <c r="I65" s="149" t="n">
        <v>186.349306431274</v>
      </c>
      <c r="J65" s="149" t="n">
        <v>87.2489239598278</v>
      </c>
      <c r="K65" s="149" t="n">
        <v>104.621446065382</v>
      </c>
      <c r="M65" s="28"/>
      <c r="N65" s="28"/>
      <c r="O65" s="28"/>
      <c r="P65" s="28"/>
      <c r="Q65" s="28"/>
      <c r="R65" s="28"/>
      <c r="S65" s="28"/>
      <c r="T65" s="28"/>
      <c r="U65" s="28"/>
      <c r="V65" s="28"/>
      <c r="W65" s="28"/>
      <c r="X65" s="28"/>
      <c r="Y65" s="28"/>
      <c r="Z65" s="28"/>
      <c r="AA65" s="28"/>
      <c r="AB65" s="28"/>
      <c r="AC65" s="28"/>
      <c r="AD65" s="28"/>
      <c r="AE65" s="28"/>
      <c r="AF65" s="28"/>
      <c r="AG65" s="28"/>
      <c r="AH65" s="28"/>
      <c r="AI65" s="28"/>
      <c r="AJ65" s="28"/>
      <c r="AK65" s="28"/>
      <c r="AL65" s="28"/>
      <c r="AM65" s="28"/>
    </row>
    <row r="66" customFormat="false" ht="12.75" hidden="false" customHeight="false" outlineLevel="0" collapsed="false">
      <c r="A66" s="38"/>
      <c r="B66" s="38"/>
      <c r="C66" s="38"/>
      <c r="D66" s="38"/>
      <c r="E66" s="38"/>
      <c r="F66" s="38"/>
      <c r="G66" s="38"/>
      <c r="H66" s="38"/>
      <c r="I66" s="38"/>
      <c r="J66" s="38"/>
      <c r="K66" s="38"/>
    </row>
    <row r="67" customFormat="false" ht="12.75" hidden="false" customHeight="false" outlineLevel="0" collapsed="false">
      <c r="A67" s="192" t="s">
        <v>747</v>
      </c>
      <c r="B67" s="38"/>
      <c r="C67" s="38"/>
      <c r="D67" s="38"/>
      <c r="E67" s="38"/>
      <c r="F67" s="38"/>
      <c r="G67" s="38"/>
      <c r="H67" s="38"/>
      <c r="I67" s="38"/>
      <c r="J67" s="38"/>
      <c r="K67" s="38"/>
    </row>
    <row r="68" customFormat="false" ht="12.75" hidden="false" customHeight="false" outlineLevel="0" collapsed="false">
      <c r="A68" s="38" t="s">
        <v>748</v>
      </c>
      <c r="B68" s="38"/>
      <c r="C68" s="38"/>
      <c r="D68" s="38"/>
      <c r="E68" s="38"/>
      <c r="F68" s="38"/>
      <c r="G68" s="38"/>
      <c r="H68" s="38"/>
      <c r="I68" s="38"/>
      <c r="J68" s="38"/>
      <c r="K68" s="38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1" min="2" style="28" width="8.7"/>
    <col collapsed="false" customWidth="false" hidden="false" outlineLevel="0" max="12" min="12" style="28" width="11.42"/>
    <col collapsed="false" customWidth="true" hidden="false" outlineLevel="0" max="27" min="13" style="28" width="7.7"/>
    <col collapsed="false" customWidth="false" hidden="false" outlineLevel="0" max="257" min="28" style="28" width="11.42"/>
  </cols>
  <sheetData>
    <row r="1" customFormat="false" ht="15.95" hidden="false" customHeight="true" outlineLevel="0" collapsed="false">
      <c r="A1" s="114" t="s">
        <v>749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</row>
    <row r="2" customFormat="false" ht="15.95" hidden="true" customHeight="true" outlineLevel="0" collapsed="false">
      <c r="A2" s="115"/>
      <c r="B2" s="158"/>
      <c r="C2" s="158"/>
      <c r="D2" s="158"/>
      <c r="E2" s="158"/>
      <c r="F2" s="158"/>
      <c r="G2" s="158"/>
      <c r="H2" s="158"/>
      <c r="I2" s="158"/>
      <c r="J2" s="158"/>
      <c r="K2" s="158"/>
    </row>
    <row r="3" customFormat="false" ht="15.95" hidden="true" customHeight="true" outlineLevel="0" collapsed="false">
      <c r="A3" s="115"/>
      <c r="B3" s="158"/>
      <c r="C3" s="158"/>
      <c r="D3" s="158"/>
      <c r="E3" s="158"/>
      <c r="F3" s="158"/>
      <c r="G3" s="158"/>
      <c r="H3" s="158"/>
      <c r="I3" s="158"/>
      <c r="J3" s="158"/>
      <c r="K3" s="158"/>
    </row>
    <row r="4" customFormat="false" ht="15.95" hidden="true" customHeight="true" outlineLevel="0" collapsed="false">
      <c r="A4" s="115"/>
      <c r="B4" s="158"/>
      <c r="C4" s="158"/>
      <c r="D4" s="158"/>
      <c r="E4" s="158"/>
      <c r="F4" s="158"/>
      <c r="G4" s="158"/>
      <c r="H4" s="158"/>
      <c r="I4" s="158"/>
      <c r="J4" s="158"/>
      <c r="K4" s="158"/>
    </row>
    <row r="5" customFormat="false" ht="11.25" hidden="false" customHeight="true" outlineLevel="0" collapsed="false">
      <c r="A5" s="115"/>
      <c r="B5" s="158"/>
      <c r="C5" s="158"/>
      <c r="D5" s="158"/>
      <c r="E5" s="158"/>
      <c r="F5" s="147"/>
      <c r="G5" s="158"/>
      <c r="H5" s="158"/>
      <c r="I5" s="158"/>
      <c r="J5" s="158"/>
      <c r="K5" s="158"/>
    </row>
    <row r="6" customFormat="false" ht="24.95" hidden="false" customHeight="true" outlineLevel="0" collapsed="false">
      <c r="A6" s="50" t="s">
        <v>532</v>
      </c>
      <c r="B6" s="44" t="s">
        <v>711</v>
      </c>
      <c r="C6" s="231"/>
      <c r="D6" s="175" t="s">
        <v>712</v>
      </c>
      <c r="E6" s="175"/>
      <c r="F6" s="44" t="s">
        <v>713</v>
      </c>
      <c r="G6" s="141" t="s">
        <v>714</v>
      </c>
      <c r="H6" s="141"/>
      <c r="I6" s="141"/>
      <c r="J6" s="44" t="s">
        <v>715</v>
      </c>
      <c r="K6" s="181" t="s">
        <v>716</v>
      </c>
      <c r="L6" s="38"/>
    </row>
    <row r="7" customFormat="false" ht="12.75" hidden="false" customHeight="true" outlineLevel="0" collapsed="false">
      <c r="A7" s="50"/>
      <c r="B7" s="44"/>
      <c r="C7" s="200" t="s">
        <v>717</v>
      </c>
      <c r="D7" s="44" t="s">
        <v>718</v>
      </c>
      <c r="E7" s="44" t="s">
        <v>719</v>
      </c>
      <c r="F7" s="44"/>
      <c r="G7" s="44" t="s">
        <v>718</v>
      </c>
      <c r="H7" s="202" t="s">
        <v>643</v>
      </c>
      <c r="I7" s="202"/>
      <c r="J7" s="44"/>
      <c r="K7" s="181"/>
      <c r="L7" s="38"/>
    </row>
    <row r="8" customFormat="false" ht="51.75" hidden="false" customHeight="true" outlineLevel="0" collapsed="false">
      <c r="A8" s="50"/>
      <c r="B8" s="44"/>
      <c r="C8" s="206" t="s">
        <v>720</v>
      </c>
      <c r="D8" s="44"/>
      <c r="E8" s="44"/>
      <c r="F8" s="44"/>
      <c r="G8" s="44"/>
      <c r="H8" s="182" t="s">
        <v>721</v>
      </c>
      <c r="I8" s="182" t="s">
        <v>722</v>
      </c>
      <c r="J8" s="44"/>
      <c r="K8" s="181"/>
      <c r="L8" s="38"/>
    </row>
    <row r="9" s="184" customFormat="true" ht="12.75" hidden="false" customHeight="false" outlineLevel="0" collapsed="false">
      <c r="A9" s="185"/>
      <c r="B9" s="182" t="n">
        <v>1</v>
      </c>
      <c r="C9" s="182" t="n">
        <v>2</v>
      </c>
      <c r="D9" s="182" t="n">
        <v>3</v>
      </c>
      <c r="E9" s="183" t="n">
        <v>4</v>
      </c>
      <c r="F9" s="183" t="n">
        <v>5</v>
      </c>
      <c r="G9" s="183" t="n">
        <v>6</v>
      </c>
      <c r="H9" s="183" t="n">
        <v>7</v>
      </c>
      <c r="I9" s="183" t="n">
        <v>8</v>
      </c>
      <c r="J9" s="183" t="n">
        <v>9</v>
      </c>
      <c r="K9" s="182" t="n">
        <v>10</v>
      </c>
      <c r="L9" s="188"/>
    </row>
    <row r="10" s="38" customFormat="true" ht="21.95" hidden="false" customHeight="true" outlineLevel="0" collapsed="false">
      <c r="A10" s="152"/>
      <c r="B10" s="117" t="s">
        <v>580</v>
      </c>
      <c r="C10" s="117"/>
      <c r="D10" s="117"/>
      <c r="E10" s="117"/>
      <c r="F10" s="117"/>
      <c r="G10" s="117"/>
      <c r="H10" s="117"/>
      <c r="I10" s="117"/>
      <c r="J10" s="117"/>
      <c r="K10" s="117"/>
    </row>
    <row r="11" customFormat="false" ht="11.1" hidden="false" customHeight="true" outlineLevel="0" collapsed="false">
      <c r="A11" s="131" t="n">
        <v>1991</v>
      </c>
      <c r="B11" s="149" t="n">
        <v>82.32</v>
      </c>
      <c r="C11" s="149" t="n">
        <v>62.82</v>
      </c>
      <c r="D11" s="149" t="n">
        <v>72.95</v>
      </c>
      <c r="E11" s="149" t="n">
        <v>74.48</v>
      </c>
      <c r="F11" s="149" t="n">
        <v>105.42</v>
      </c>
      <c r="G11" s="149" t="n">
        <v>80.85</v>
      </c>
      <c r="H11" s="149" t="n">
        <v>87.12</v>
      </c>
      <c r="I11" s="149" t="n">
        <v>60.43</v>
      </c>
      <c r="J11" s="149" t="n">
        <v>101.87</v>
      </c>
      <c r="K11" s="149" t="n">
        <v>87.63</v>
      </c>
      <c r="L11" s="38"/>
      <c r="M11" s="41"/>
    </row>
    <row r="12" customFormat="false" ht="11.1" hidden="false" customHeight="true" outlineLevel="0" collapsed="false">
      <c r="A12" s="131" t="n">
        <v>1992</v>
      </c>
      <c r="B12" s="149" t="n">
        <v>84.41</v>
      </c>
      <c r="C12" s="149" t="n">
        <v>66.4</v>
      </c>
      <c r="D12" s="149" t="n">
        <v>74.43</v>
      </c>
      <c r="E12" s="149" t="n">
        <v>75.78</v>
      </c>
      <c r="F12" s="149" t="n">
        <v>105.62</v>
      </c>
      <c r="G12" s="149" t="n">
        <v>83.41</v>
      </c>
      <c r="H12" s="149" t="n">
        <v>90.18</v>
      </c>
      <c r="I12" s="149" t="n">
        <v>62.97</v>
      </c>
      <c r="J12" s="149" t="n">
        <v>100.9</v>
      </c>
      <c r="K12" s="149" t="n">
        <v>90.85</v>
      </c>
      <c r="L12" s="38"/>
      <c r="M12" s="41"/>
    </row>
    <row r="13" customFormat="false" ht="11.1" hidden="false" customHeight="true" outlineLevel="0" collapsed="false">
      <c r="A13" s="131" t="n">
        <v>1993</v>
      </c>
      <c r="B13" s="149" t="n">
        <v>85.75</v>
      </c>
      <c r="C13" s="149" t="n">
        <v>70.34</v>
      </c>
      <c r="D13" s="149" t="n">
        <v>75.66</v>
      </c>
      <c r="E13" s="149" t="n">
        <v>76.51</v>
      </c>
      <c r="F13" s="149" t="n">
        <v>101.91</v>
      </c>
      <c r="G13" s="149" t="n">
        <v>83.35</v>
      </c>
      <c r="H13" s="149" t="n">
        <v>87.76</v>
      </c>
      <c r="I13" s="149" t="n">
        <v>66.94</v>
      </c>
      <c r="J13" s="149" t="n">
        <v>102.67</v>
      </c>
      <c r="K13" s="149" t="n">
        <v>91.66</v>
      </c>
      <c r="L13" s="38"/>
      <c r="M13" s="41"/>
    </row>
    <row r="14" customFormat="false" ht="11.1" hidden="false" customHeight="true" outlineLevel="0" collapsed="false">
      <c r="A14" s="131" t="n">
        <v>1994</v>
      </c>
      <c r="B14" s="149" t="n">
        <v>88.27</v>
      </c>
      <c r="C14" s="149" t="n">
        <v>67.12</v>
      </c>
      <c r="D14" s="149" t="n">
        <v>80.95</v>
      </c>
      <c r="E14" s="149" t="n">
        <v>82.2</v>
      </c>
      <c r="F14" s="149" t="n">
        <v>103.22</v>
      </c>
      <c r="G14" s="149" t="n">
        <v>85.43</v>
      </c>
      <c r="H14" s="149" t="n">
        <v>88.55</v>
      </c>
      <c r="I14" s="149" t="n">
        <v>71.65</v>
      </c>
      <c r="J14" s="149" t="n">
        <v>101.53</v>
      </c>
      <c r="K14" s="149" t="n">
        <v>92.42</v>
      </c>
      <c r="L14" s="38"/>
      <c r="M14" s="41"/>
    </row>
    <row r="15" customFormat="false" ht="18" hidden="false" customHeight="true" outlineLevel="0" collapsed="false">
      <c r="A15" s="131" t="n">
        <v>1995</v>
      </c>
      <c r="B15" s="149" t="n">
        <v>90.53</v>
      </c>
      <c r="C15" s="149" t="n">
        <v>75.05</v>
      </c>
      <c r="D15" s="149" t="n">
        <v>82.83</v>
      </c>
      <c r="E15" s="149" t="n">
        <v>83.5</v>
      </c>
      <c r="F15" s="149" t="n">
        <v>99.37</v>
      </c>
      <c r="G15" s="149" t="n">
        <v>87.79</v>
      </c>
      <c r="H15" s="149" t="n">
        <v>88.84</v>
      </c>
      <c r="I15" s="149" t="n">
        <v>79.36</v>
      </c>
      <c r="J15" s="149" t="n">
        <v>105.18</v>
      </c>
      <c r="K15" s="149" t="n">
        <v>94.12</v>
      </c>
      <c r="L15" s="38"/>
      <c r="M15" s="41"/>
    </row>
    <row r="16" customFormat="false" ht="11.1" hidden="false" customHeight="true" outlineLevel="0" collapsed="false">
      <c r="A16" s="131" t="n">
        <v>1996</v>
      </c>
      <c r="B16" s="149" t="n">
        <v>92.63</v>
      </c>
      <c r="C16" s="149" t="n">
        <v>87.01</v>
      </c>
      <c r="D16" s="149" t="n">
        <v>85.87</v>
      </c>
      <c r="E16" s="149" t="n">
        <v>85.85</v>
      </c>
      <c r="F16" s="149" t="n">
        <v>97.17</v>
      </c>
      <c r="G16" s="149" t="n">
        <v>88.53</v>
      </c>
      <c r="H16" s="149" t="n">
        <v>88.96</v>
      </c>
      <c r="I16" s="149" t="n">
        <v>83.47</v>
      </c>
      <c r="J16" s="149" t="n">
        <v>107.53</v>
      </c>
      <c r="K16" s="149" t="n">
        <v>95.29</v>
      </c>
      <c r="L16" s="38"/>
      <c r="M16" s="41"/>
    </row>
    <row r="17" customFormat="false" ht="11.1" hidden="false" customHeight="true" outlineLevel="0" collapsed="false">
      <c r="A17" s="131" t="n">
        <v>1997</v>
      </c>
      <c r="B17" s="149" t="n">
        <v>94.97</v>
      </c>
      <c r="C17" s="149" t="n">
        <v>92</v>
      </c>
      <c r="D17" s="149" t="n">
        <v>90.53</v>
      </c>
      <c r="E17" s="149" t="n">
        <v>90.89</v>
      </c>
      <c r="F17" s="149" t="n">
        <v>97.68</v>
      </c>
      <c r="G17" s="149" t="n">
        <v>91.44</v>
      </c>
      <c r="H17" s="149" t="n">
        <v>91.06</v>
      </c>
      <c r="I17" s="149" t="n">
        <v>88.72</v>
      </c>
      <c r="J17" s="149" t="n">
        <v>106.83</v>
      </c>
      <c r="K17" s="149" t="n">
        <v>96.17</v>
      </c>
      <c r="L17" s="38"/>
      <c r="M17" s="41"/>
    </row>
    <row r="18" customFormat="false" ht="11.1" hidden="false" customHeight="true" outlineLevel="0" collapsed="false">
      <c r="A18" s="131" t="n">
        <v>1998</v>
      </c>
      <c r="B18" s="149" t="n">
        <v>96.09</v>
      </c>
      <c r="C18" s="149" t="n">
        <v>87.01</v>
      </c>
      <c r="D18" s="149" t="n">
        <v>91.2</v>
      </c>
      <c r="E18" s="149" t="n">
        <v>91.26</v>
      </c>
      <c r="F18" s="149" t="n">
        <v>97.44</v>
      </c>
      <c r="G18" s="149" t="n">
        <v>94.25</v>
      </c>
      <c r="H18" s="149" t="n">
        <v>94.54</v>
      </c>
      <c r="I18" s="149" t="n">
        <v>91.56</v>
      </c>
      <c r="J18" s="149" t="n">
        <v>104.94</v>
      </c>
      <c r="K18" s="149" t="n">
        <v>97.46</v>
      </c>
      <c r="L18" s="38"/>
      <c r="M18" s="41"/>
    </row>
    <row r="19" customFormat="false" ht="11.1" hidden="false" customHeight="true" outlineLevel="0" collapsed="false">
      <c r="A19" s="131" t="n">
        <v>1999</v>
      </c>
      <c r="B19" s="149" t="n">
        <v>97.47</v>
      </c>
      <c r="C19" s="149" t="n">
        <v>98.91</v>
      </c>
      <c r="D19" s="149" t="n">
        <v>93.53</v>
      </c>
      <c r="E19" s="149" t="n">
        <v>93.48</v>
      </c>
      <c r="F19" s="149" t="n">
        <v>98.99</v>
      </c>
      <c r="G19" s="149" t="n">
        <v>96.63</v>
      </c>
      <c r="H19" s="149" t="n">
        <v>95.64</v>
      </c>
      <c r="I19" s="149" t="n">
        <v>97.87</v>
      </c>
      <c r="J19" s="149" t="n">
        <v>101.79</v>
      </c>
      <c r="K19" s="149" t="n">
        <v>98.32</v>
      </c>
      <c r="L19" s="38"/>
    </row>
    <row r="20" customFormat="false" ht="18" hidden="false" customHeight="true" outlineLevel="0" collapsed="false">
      <c r="A20" s="131" t="n">
        <v>2000</v>
      </c>
      <c r="B20" s="149" t="n">
        <v>100</v>
      </c>
      <c r="C20" s="149" t="n">
        <v>100</v>
      </c>
      <c r="D20" s="149" t="n">
        <v>100</v>
      </c>
      <c r="E20" s="149" t="n">
        <v>100</v>
      </c>
      <c r="F20" s="149" t="n">
        <v>100</v>
      </c>
      <c r="G20" s="149" t="n">
        <v>100</v>
      </c>
      <c r="H20" s="149" t="n">
        <v>100</v>
      </c>
      <c r="I20" s="149" t="n">
        <v>100</v>
      </c>
      <c r="J20" s="149" t="n">
        <v>100</v>
      </c>
      <c r="K20" s="149" t="n">
        <v>100</v>
      </c>
      <c r="L20" s="38"/>
    </row>
    <row r="21" customFormat="false" ht="11.1" hidden="false" customHeight="true" outlineLevel="0" collapsed="false">
      <c r="A21" s="131" t="n">
        <v>2001</v>
      </c>
      <c r="B21" s="149" t="n">
        <v>101.81</v>
      </c>
      <c r="C21" s="149" t="n">
        <v>106.92</v>
      </c>
      <c r="D21" s="149" t="n">
        <v>102.31</v>
      </c>
      <c r="E21" s="149" t="n">
        <v>102.61</v>
      </c>
      <c r="F21" s="149" t="n">
        <v>101.55</v>
      </c>
      <c r="G21" s="149" t="n">
        <v>103.31</v>
      </c>
      <c r="H21" s="149" t="n">
        <v>104.03</v>
      </c>
      <c r="I21" s="149" t="n">
        <v>103.13</v>
      </c>
      <c r="J21" s="149" t="n">
        <v>100.18</v>
      </c>
      <c r="K21" s="149" t="n">
        <v>100.21</v>
      </c>
      <c r="L21" s="38"/>
    </row>
    <row r="22" customFormat="false" ht="11.1" hidden="false" customHeight="true" outlineLevel="0" collapsed="false">
      <c r="A22" s="131" t="n">
        <v>2002</v>
      </c>
      <c r="B22" s="149" t="n">
        <v>103.3</v>
      </c>
      <c r="C22" s="149" t="n">
        <v>104.36</v>
      </c>
      <c r="D22" s="149" t="n">
        <v>103.93</v>
      </c>
      <c r="E22" s="149" t="n">
        <v>103.61</v>
      </c>
      <c r="F22" s="149" t="n">
        <v>104.93</v>
      </c>
      <c r="G22" s="149" t="n">
        <v>105.03</v>
      </c>
      <c r="H22" s="149" t="n">
        <v>104.12</v>
      </c>
      <c r="I22" s="149" t="n">
        <v>111.2</v>
      </c>
      <c r="J22" s="149" t="n">
        <v>101.14</v>
      </c>
      <c r="K22" s="149" t="n">
        <v>101.46</v>
      </c>
      <c r="L22" s="38"/>
    </row>
    <row r="23" customFormat="false" ht="11.1" hidden="false" customHeight="true" outlineLevel="0" collapsed="false">
      <c r="A23" s="131" t="n">
        <v>2003</v>
      </c>
      <c r="B23" s="149" t="n">
        <v>104.56</v>
      </c>
      <c r="C23" s="149" t="n">
        <v>103.35</v>
      </c>
      <c r="D23" s="149" t="n">
        <v>107.53</v>
      </c>
      <c r="E23" s="149" t="n">
        <v>107.32</v>
      </c>
      <c r="F23" s="149" t="n">
        <v>105.78</v>
      </c>
      <c r="G23" s="149" t="n">
        <v>106.2</v>
      </c>
      <c r="H23" s="149" t="n">
        <v>104.67</v>
      </c>
      <c r="I23" s="149" t="n">
        <v>113.7</v>
      </c>
      <c r="J23" s="149" t="n">
        <v>101.25</v>
      </c>
      <c r="K23" s="149" t="n">
        <v>101.16</v>
      </c>
      <c r="L23" s="38"/>
    </row>
    <row r="24" customFormat="false" ht="11.1" hidden="false" customHeight="true" outlineLevel="0" collapsed="false">
      <c r="A24" s="131" t="n">
        <v>2004</v>
      </c>
      <c r="B24" s="149" t="n">
        <v>105.27</v>
      </c>
      <c r="C24" s="149" t="n">
        <v>127.93</v>
      </c>
      <c r="D24" s="149" t="n">
        <v>111.31</v>
      </c>
      <c r="E24" s="149" t="n">
        <v>111.13</v>
      </c>
      <c r="F24" s="149" t="n">
        <v>103.32</v>
      </c>
      <c r="G24" s="149" t="n">
        <v>109.46</v>
      </c>
      <c r="H24" s="149" t="n">
        <v>106.36</v>
      </c>
      <c r="I24" s="149" t="n">
        <v>121.66</v>
      </c>
      <c r="J24" s="149" t="n">
        <v>99.99</v>
      </c>
      <c r="K24" s="149" t="n">
        <v>99.76</v>
      </c>
      <c r="L24" s="38"/>
    </row>
    <row r="25" customFormat="false" ht="18" hidden="false" customHeight="true" outlineLevel="0" collapsed="false">
      <c r="A25" s="131" t="n">
        <v>2005</v>
      </c>
      <c r="B25" s="149" t="n">
        <v>106.67</v>
      </c>
      <c r="C25" s="149" t="n">
        <v>125.76</v>
      </c>
      <c r="D25" s="149" t="n">
        <v>117.18</v>
      </c>
      <c r="E25" s="149" t="n">
        <v>117.3</v>
      </c>
      <c r="F25" s="149" t="n">
        <v>103.74</v>
      </c>
      <c r="G25" s="149" t="n">
        <v>111.52</v>
      </c>
      <c r="H25" s="149" t="n">
        <v>108.93</v>
      </c>
      <c r="I25" s="149" t="n">
        <v>123.87</v>
      </c>
      <c r="J25" s="149" t="n">
        <v>99</v>
      </c>
      <c r="K25" s="149" t="n">
        <v>99.17</v>
      </c>
      <c r="L25" s="38"/>
    </row>
    <row r="26" customFormat="false" ht="12" hidden="true" customHeight="true" outlineLevel="0" collapsed="false">
      <c r="A26" s="99"/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38"/>
    </row>
    <row r="27" customFormat="false" ht="12" hidden="true" customHeight="true" outlineLevel="0" collapsed="false">
      <c r="A27" s="99"/>
      <c r="B27" s="41"/>
      <c r="C27" s="41"/>
      <c r="D27" s="41"/>
      <c r="E27" s="41"/>
      <c r="F27" s="41"/>
      <c r="G27" s="41"/>
      <c r="H27" s="41"/>
      <c r="I27" s="41"/>
      <c r="J27" s="41"/>
      <c r="K27" s="41"/>
      <c r="L27" s="38"/>
    </row>
    <row r="28" customFormat="false" ht="12" hidden="true" customHeight="true" outlineLevel="0" collapsed="false">
      <c r="A28" s="99"/>
      <c r="B28" s="41"/>
      <c r="C28" s="41"/>
      <c r="D28" s="41"/>
      <c r="E28" s="41"/>
      <c r="F28" s="41"/>
      <c r="G28" s="41"/>
      <c r="H28" s="41"/>
      <c r="I28" s="41"/>
      <c r="J28" s="41"/>
      <c r="K28" s="41"/>
      <c r="L28" s="38"/>
    </row>
    <row r="29" customFormat="false" ht="12" hidden="true" customHeight="true" outlineLevel="0" collapsed="false">
      <c r="A29" s="99"/>
      <c r="B29" s="41"/>
      <c r="C29" s="41"/>
      <c r="D29" s="41"/>
      <c r="E29" s="41"/>
      <c r="F29" s="41"/>
      <c r="G29" s="41"/>
      <c r="H29" s="41"/>
      <c r="I29" s="41"/>
      <c r="J29" s="41"/>
      <c r="K29" s="41"/>
      <c r="L29" s="38"/>
    </row>
    <row r="30" customFormat="false" ht="12" hidden="true" customHeight="true" outlineLevel="0" collapsed="false">
      <c r="A30" s="99"/>
      <c r="B30" s="41"/>
      <c r="C30" s="41"/>
      <c r="D30" s="41"/>
      <c r="E30" s="41"/>
      <c r="F30" s="41"/>
      <c r="G30" s="41"/>
      <c r="H30" s="41"/>
      <c r="I30" s="41"/>
      <c r="J30" s="41"/>
      <c r="K30" s="41"/>
      <c r="L30" s="38"/>
    </row>
    <row r="31" s="38" customFormat="true" ht="21.95" hidden="false" customHeight="true" outlineLevel="0" collapsed="false">
      <c r="A31" s="147"/>
      <c r="B31" s="49" t="s">
        <v>568</v>
      </c>
      <c r="C31" s="49"/>
      <c r="D31" s="49"/>
      <c r="E31" s="49"/>
      <c r="F31" s="49"/>
      <c r="G31" s="49"/>
      <c r="H31" s="49"/>
      <c r="I31" s="49"/>
      <c r="J31" s="49"/>
      <c r="K31" s="49"/>
    </row>
    <row r="32" customFormat="false" ht="11.1" hidden="false" customHeight="true" outlineLevel="0" collapsed="false">
      <c r="A32" s="131" t="n">
        <v>1992</v>
      </c>
      <c r="B32" s="154" t="n">
        <v>2.53887269193392</v>
      </c>
      <c r="C32" s="154" t="n">
        <v>5.69882203120027</v>
      </c>
      <c r="D32" s="154" t="n">
        <v>2.02878684030159</v>
      </c>
      <c r="E32" s="154" t="n">
        <v>1.74543501611171</v>
      </c>
      <c r="F32" s="154" t="n">
        <v>0.189717321191424</v>
      </c>
      <c r="G32" s="154" t="n">
        <v>3.16635745207175</v>
      </c>
      <c r="H32" s="154" t="n">
        <v>3.51239669421489</v>
      </c>
      <c r="I32" s="154" t="n">
        <v>4.20321032599702</v>
      </c>
      <c r="J32" s="154" t="n">
        <v>-0.952193972710319</v>
      </c>
      <c r="K32" s="154" t="n">
        <v>3.6745406824147</v>
      </c>
      <c r="L32" s="38"/>
    </row>
    <row r="33" customFormat="false" ht="11.1" hidden="false" customHeight="true" outlineLevel="0" collapsed="false">
      <c r="A33" s="131" t="n">
        <v>1993</v>
      </c>
      <c r="B33" s="154" t="n">
        <v>1.58748963392964</v>
      </c>
      <c r="C33" s="154" t="n">
        <v>5.93373493975903</v>
      </c>
      <c r="D33" s="154" t="n">
        <v>1.65255945183394</v>
      </c>
      <c r="E33" s="154" t="n">
        <v>0.963314858801795</v>
      </c>
      <c r="F33" s="154" t="n">
        <v>-3.51259231206211</v>
      </c>
      <c r="G33" s="154" t="n">
        <v>-0.0719338208847802</v>
      </c>
      <c r="H33" s="154" t="n">
        <v>-2.68352184519848</v>
      </c>
      <c r="I33" s="154" t="n">
        <v>6.30458948705733</v>
      </c>
      <c r="J33" s="154" t="n">
        <v>1.75421209117938</v>
      </c>
      <c r="K33" s="154" t="n">
        <v>0.89157952669234</v>
      </c>
      <c r="L33" s="38"/>
    </row>
    <row r="34" customFormat="false" ht="11.1" hidden="false" customHeight="true" outlineLevel="0" collapsed="false">
      <c r="A34" s="131" t="n">
        <v>1994</v>
      </c>
      <c r="B34" s="154" t="n">
        <v>2.93877551020407</v>
      </c>
      <c r="C34" s="154" t="n">
        <v>-4.57776514074494</v>
      </c>
      <c r="D34" s="154" t="n">
        <v>6.99180544541372</v>
      </c>
      <c r="E34" s="154" t="n">
        <v>7.43693634818979</v>
      </c>
      <c r="F34" s="154" t="n">
        <v>1.28544794426455</v>
      </c>
      <c r="G34" s="154" t="n">
        <v>2.49550089982004</v>
      </c>
      <c r="H34" s="154" t="n">
        <v>0.900182315405658</v>
      </c>
      <c r="I34" s="154" t="n">
        <v>7.0361517777114</v>
      </c>
      <c r="J34" s="154" t="n">
        <v>-1.11035355994935</v>
      </c>
      <c r="K34" s="154" t="n">
        <v>0.829151210997154</v>
      </c>
      <c r="L34" s="38"/>
    </row>
    <row r="35" customFormat="false" ht="18" hidden="false" customHeight="true" outlineLevel="0" collapsed="false">
      <c r="A35" s="131" t="n">
        <v>1995</v>
      </c>
      <c r="B35" s="154" t="n">
        <v>2.5603262716665</v>
      </c>
      <c r="C35" s="154" t="n">
        <v>11.8146603098927</v>
      </c>
      <c r="D35" s="154" t="n">
        <v>2.32242124768376</v>
      </c>
      <c r="E35" s="154" t="n">
        <v>1.58150851581509</v>
      </c>
      <c r="F35" s="154" t="n">
        <v>-3.7298973067235</v>
      </c>
      <c r="G35" s="154" t="n">
        <v>2.76249561044131</v>
      </c>
      <c r="H35" s="154" t="n">
        <v>0.327498588368158</v>
      </c>
      <c r="I35" s="154" t="n">
        <v>10.7606420097697</v>
      </c>
      <c r="J35" s="154" t="n">
        <v>3.59499655274304</v>
      </c>
      <c r="K35" s="154" t="n">
        <v>1.83942869508765</v>
      </c>
      <c r="L35" s="38"/>
    </row>
    <row r="36" customFormat="false" ht="11.1" hidden="false" customHeight="true" outlineLevel="0" collapsed="false">
      <c r="A36" s="131" t="n">
        <v>1996</v>
      </c>
      <c r="B36" s="154" t="n">
        <v>2.31967303656246</v>
      </c>
      <c r="C36" s="154" t="n">
        <v>15.9360426382412</v>
      </c>
      <c r="D36" s="154" t="n">
        <v>3.67016781359411</v>
      </c>
      <c r="E36" s="154" t="n">
        <v>2.81437125748502</v>
      </c>
      <c r="F36" s="154" t="n">
        <v>-2.21394787159103</v>
      </c>
      <c r="G36" s="154" t="n">
        <v>0.842920605991566</v>
      </c>
      <c r="H36" s="154" t="n">
        <v>0.135074290859976</v>
      </c>
      <c r="I36" s="154" t="n">
        <v>5.1789314516129</v>
      </c>
      <c r="J36" s="154" t="n">
        <v>2.23426506940483</v>
      </c>
      <c r="K36" s="154" t="n">
        <v>1.24309392265194</v>
      </c>
      <c r="L36" s="38"/>
    </row>
    <row r="37" customFormat="false" ht="11.1" hidden="false" customHeight="true" outlineLevel="0" collapsed="false">
      <c r="A37" s="131" t="n">
        <v>1997</v>
      </c>
      <c r="B37" s="154" t="n">
        <v>2.5261794235129</v>
      </c>
      <c r="C37" s="154" t="n">
        <v>5.73497299161015</v>
      </c>
      <c r="D37" s="154" t="n">
        <v>5.42680796552928</v>
      </c>
      <c r="E37" s="154" t="n">
        <v>5.8707047175306</v>
      </c>
      <c r="F37" s="154" t="n">
        <v>0.524853349799329</v>
      </c>
      <c r="G37" s="154" t="n">
        <v>3.28702134869536</v>
      </c>
      <c r="H37" s="154" t="n">
        <v>2.36061151079137</v>
      </c>
      <c r="I37" s="154" t="n">
        <v>6.28968491673656</v>
      </c>
      <c r="J37" s="154" t="n">
        <v>-0.650981121547474</v>
      </c>
      <c r="K37" s="154" t="n">
        <v>0.923496694301605</v>
      </c>
      <c r="L37" s="38"/>
    </row>
    <row r="38" customFormat="false" ht="11.1" hidden="false" customHeight="true" outlineLevel="0" collapsed="false">
      <c r="A38" s="131" t="n">
        <v>1998</v>
      </c>
      <c r="B38" s="154" t="n">
        <v>1.17931978519532</v>
      </c>
      <c r="C38" s="154" t="n">
        <v>-5.42391304347825</v>
      </c>
      <c r="D38" s="154" t="n">
        <v>0.740086159284232</v>
      </c>
      <c r="E38" s="154" t="n">
        <v>0.407085487952472</v>
      </c>
      <c r="F38" s="154" t="n">
        <v>-0.245700245700249</v>
      </c>
      <c r="G38" s="154" t="n">
        <v>3.07305336832897</v>
      </c>
      <c r="H38" s="154" t="n">
        <v>3.82165605095541</v>
      </c>
      <c r="I38" s="154" t="n">
        <v>3.20108205590624</v>
      </c>
      <c r="J38" s="154" t="n">
        <v>-1.76916596461668</v>
      </c>
      <c r="K38" s="154" t="n">
        <v>1.34137464905895</v>
      </c>
      <c r="L38" s="38"/>
    </row>
    <row r="39" customFormat="false" ht="11.1" hidden="false" customHeight="true" outlineLevel="0" collapsed="false">
      <c r="A39" s="131" t="n">
        <v>1999</v>
      </c>
      <c r="B39" s="154" t="n">
        <v>1.43615360599438</v>
      </c>
      <c r="C39" s="154" t="n">
        <v>13.6765888978278</v>
      </c>
      <c r="D39" s="154" t="n">
        <v>2.55482456140351</v>
      </c>
      <c r="E39" s="154" t="n">
        <v>2.43261012491783</v>
      </c>
      <c r="F39" s="154" t="n">
        <v>1.59072249589491</v>
      </c>
      <c r="G39" s="154" t="n">
        <v>2.52519893899203</v>
      </c>
      <c r="H39" s="154" t="n">
        <v>1.16352866511529</v>
      </c>
      <c r="I39" s="154" t="n">
        <v>6.89165574486677</v>
      </c>
      <c r="J39" s="154" t="n">
        <v>-3.0017152658662</v>
      </c>
      <c r="K39" s="154" t="n">
        <v>0.882413297763179</v>
      </c>
      <c r="L39" s="38"/>
    </row>
    <row r="40" customFormat="false" ht="18" hidden="false" customHeight="true" outlineLevel="0" collapsed="false">
      <c r="A40" s="131" t="n">
        <v>2000</v>
      </c>
      <c r="B40" s="154" t="n">
        <v>2.59567046270648</v>
      </c>
      <c r="C40" s="154" t="n">
        <v>1.10201193003741</v>
      </c>
      <c r="D40" s="154" t="n">
        <v>6.91756655618518</v>
      </c>
      <c r="E40" s="154" t="n">
        <v>6.97475395806589</v>
      </c>
      <c r="F40" s="154" t="n">
        <v>1.02030508132135</v>
      </c>
      <c r="G40" s="154" t="n">
        <v>3.48752975266481</v>
      </c>
      <c r="H40" s="154" t="n">
        <v>4.55876202425762</v>
      </c>
      <c r="I40" s="154" t="n">
        <v>2.17635639113109</v>
      </c>
      <c r="J40" s="154" t="n">
        <v>-1.75852244817763</v>
      </c>
      <c r="K40" s="154" t="n">
        <v>1.70870626525632</v>
      </c>
      <c r="L40" s="38"/>
    </row>
    <row r="41" customFormat="false" ht="11.1" hidden="false" customHeight="true" outlineLevel="0" collapsed="false">
      <c r="A41" s="131" t="n">
        <v>2001</v>
      </c>
      <c r="B41" s="154" t="n">
        <v>1.81</v>
      </c>
      <c r="C41" s="154" t="n">
        <v>6.91999999999999</v>
      </c>
      <c r="D41" s="154" t="n">
        <v>2.31000000000002</v>
      </c>
      <c r="E41" s="154" t="n">
        <v>2.61</v>
      </c>
      <c r="F41" s="154" t="n">
        <v>1.55000000000001</v>
      </c>
      <c r="G41" s="154" t="n">
        <v>3.31000000000002</v>
      </c>
      <c r="H41" s="154" t="n">
        <v>4.03</v>
      </c>
      <c r="I41" s="154" t="n">
        <v>3.13</v>
      </c>
      <c r="J41" s="154" t="n">
        <v>0.180000000000007</v>
      </c>
      <c r="K41" s="154" t="n">
        <v>0.209999999999994</v>
      </c>
      <c r="L41" s="38"/>
    </row>
    <row r="42" customFormat="false" ht="11.1" hidden="false" customHeight="true" outlineLevel="0" collapsed="false">
      <c r="A42" s="131" t="n">
        <v>2002</v>
      </c>
      <c r="B42" s="154" t="n">
        <v>1.46351046066202</v>
      </c>
      <c r="C42" s="154" t="n">
        <v>-2.39431350542462</v>
      </c>
      <c r="D42" s="154" t="n">
        <v>1.58342293030984</v>
      </c>
      <c r="E42" s="154" t="n">
        <v>0.974563882662508</v>
      </c>
      <c r="F42" s="154" t="n">
        <v>3.32840965041852</v>
      </c>
      <c r="G42" s="154" t="n">
        <v>1.66489207240343</v>
      </c>
      <c r="H42" s="154" t="n">
        <v>0.086513505719509</v>
      </c>
      <c r="I42" s="154" t="n">
        <v>7.82507514787163</v>
      </c>
      <c r="J42" s="154" t="n">
        <v>0.958275104811321</v>
      </c>
      <c r="K42" s="154" t="n">
        <v>1.24738050094801</v>
      </c>
      <c r="L42" s="38"/>
    </row>
    <row r="43" customFormat="false" ht="11.1" hidden="false" customHeight="true" outlineLevel="0" collapsed="false">
      <c r="A43" s="131" t="n">
        <v>2003</v>
      </c>
      <c r="B43" s="154" t="n">
        <v>1.21974830590514</v>
      </c>
      <c r="C43" s="154" t="n">
        <v>-0.967803756228449</v>
      </c>
      <c r="D43" s="154" t="n">
        <v>3.46386991244106</v>
      </c>
      <c r="E43" s="154" t="n">
        <v>3.58073545024611</v>
      </c>
      <c r="F43" s="154" t="n">
        <v>0.810063852091858</v>
      </c>
      <c r="G43" s="154" t="n">
        <v>1.11396743787489</v>
      </c>
      <c r="H43" s="154" t="n">
        <v>0.528236650019196</v>
      </c>
      <c r="I43" s="154" t="n">
        <v>2.24820143884892</v>
      </c>
      <c r="J43" s="154" t="n">
        <v>0.108760134467076</v>
      </c>
      <c r="K43" s="154" t="n">
        <v>-0.295683027794198</v>
      </c>
      <c r="L43" s="38"/>
    </row>
    <row r="44" customFormat="false" ht="11.1" hidden="false" customHeight="true" outlineLevel="0" collapsed="false">
      <c r="A44" s="131" t="n">
        <v>2004</v>
      </c>
      <c r="B44" s="154" t="n">
        <v>0.679035960214236</v>
      </c>
      <c r="C44" s="154" t="n">
        <v>23.7832607643929</v>
      </c>
      <c r="D44" s="154" t="n">
        <v>3.51529805635637</v>
      </c>
      <c r="E44" s="154" t="n">
        <v>3.55013045098771</v>
      </c>
      <c r="F44" s="154" t="n">
        <v>-2.32558139534885</v>
      </c>
      <c r="G44" s="154" t="n">
        <v>3.06967984934086</v>
      </c>
      <c r="H44" s="154" t="n">
        <v>1.61459826120188</v>
      </c>
      <c r="I44" s="154" t="n">
        <v>7.00087950747582</v>
      </c>
      <c r="J44" s="154" t="n">
        <v>-1.24444444444445</v>
      </c>
      <c r="K44" s="154" t="n">
        <v>-1.38394622380386</v>
      </c>
      <c r="L44" s="38"/>
    </row>
    <row r="45" customFormat="false" ht="18" hidden="false" customHeight="true" outlineLevel="0" collapsed="false">
      <c r="A45" s="131" t="n">
        <v>2005</v>
      </c>
      <c r="B45" s="154" t="n">
        <v>1.32991355561889</v>
      </c>
      <c r="C45" s="154" t="n">
        <v>-1.69624013132182</v>
      </c>
      <c r="D45" s="154" t="n">
        <v>5.27356032701465</v>
      </c>
      <c r="E45" s="154" t="n">
        <v>5.55205615045442</v>
      </c>
      <c r="F45" s="154" t="n">
        <v>0.406504065040664</v>
      </c>
      <c r="G45" s="154" t="n">
        <v>1.88196601498265</v>
      </c>
      <c r="H45" s="154" t="n">
        <v>2.41632192553591</v>
      </c>
      <c r="I45" s="154" t="n">
        <v>1.81653789248726</v>
      </c>
      <c r="J45" s="154" t="n">
        <v>-0.990099009900973</v>
      </c>
      <c r="K45" s="154" t="n">
        <v>-0.591419406575795</v>
      </c>
      <c r="L45" s="38"/>
    </row>
    <row r="46" customFormat="false" ht="12" hidden="true" customHeight="true" outlineLevel="0" collapsed="false">
      <c r="A46" s="99"/>
      <c r="B46" s="154"/>
      <c r="C46" s="154"/>
      <c r="D46" s="41"/>
      <c r="E46" s="154"/>
      <c r="F46" s="41"/>
      <c r="G46" s="154"/>
      <c r="H46" s="154"/>
      <c r="I46" s="41"/>
      <c r="J46" s="41"/>
      <c r="K46" s="41"/>
      <c r="L46" s="38"/>
    </row>
    <row r="47" customFormat="false" ht="12" hidden="true" customHeight="true" outlineLevel="0" collapsed="false">
      <c r="A47" s="99"/>
      <c r="B47" s="154"/>
      <c r="C47" s="154"/>
      <c r="D47" s="41"/>
      <c r="E47" s="154"/>
      <c r="F47" s="41"/>
      <c r="G47" s="154"/>
      <c r="H47" s="154"/>
      <c r="I47" s="41"/>
      <c r="J47" s="41"/>
      <c r="K47" s="41"/>
      <c r="L47" s="38"/>
    </row>
    <row r="48" customFormat="false" ht="12" hidden="true" customHeight="true" outlineLevel="0" collapsed="false">
      <c r="A48" s="99"/>
      <c r="B48" s="154"/>
      <c r="C48" s="154"/>
      <c r="D48" s="41"/>
      <c r="E48" s="154"/>
      <c r="F48" s="41"/>
      <c r="G48" s="154"/>
      <c r="H48" s="154"/>
      <c r="I48" s="41"/>
      <c r="J48" s="41"/>
      <c r="K48" s="41"/>
      <c r="L48" s="38"/>
    </row>
    <row r="49" customFormat="false" ht="12" hidden="true" customHeight="true" outlineLevel="0" collapsed="false">
      <c r="A49" s="99"/>
      <c r="B49" s="154"/>
      <c r="C49" s="154"/>
      <c r="D49" s="41"/>
      <c r="E49" s="154"/>
      <c r="F49" s="41"/>
      <c r="G49" s="154"/>
      <c r="H49" s="154"/>
      <c r="I49" s="41"/>
      <c r="J49" s="41"/>
      <c r="K49" s="41"/>
      <c r="L49" s="38"/>
    </row>
    <row r="50" s="38" customFormat="true" ht="21.95" hidden="false" customHeight="true" outlineLevel="0" collapsed="false">
      <c r="A50" s="147"/>
      <c r="B50" s="49" t="s">
        <v>569</v>
      </c>
      <c r="C50" s="49"/>
      <c r="D50" s="49"/>
      <c r="E50" s="49"/>
      <c r="F50" s="49"/>
      <c r="G50" s="49"/>
      <c r="H50" s="49"/>
      <c r="I50" s="49"/>
      <c r="J50" s="49"/>
      <c r="K50" s="49"/>
    </row>
    <row r="51" customFormat="false" ht="11.1" hidden="false" customHeight="true" outlineLevel="0" collapsed="false">
      <c r="A51" s="131" t="n">
        <v>1991</v>
      </c>
      <c r="B51" s="149" t="n">
        <v>100</v>
      </c>
      <c r="C51" s="149" t="n">
        <v>100</v>
      </c>
      <c r="D51" s="149" t="n">
        <v>100</v>
      </c>
      <c r="E51" s="149" t="n">
        <v>100</v>
      </c>
      <c r="F51" s="149" t="n">
        <v>100</v>
      </c>
      <c r="G51" s="149" t="n">
        <v>100</v>
      </c>
      <c r="H51" s="149" t="n">
        <v>100</v>
      </c>
      <c r="I51" s="149" t="n">
        <v>100</v>
      </c>
      <c r="J51" s="149" t="n">
        <v>100</v>
      </c>
      <c r="K51" s="149" t="n">
        <v>100</v>
      </c>
      <c r="L51" s="38"/>
    </row>
    <row r="52" customFormat="false" ht="11.1" hidden="false" customHeight="true" outlineLevel="0" collapsed="false">
      <c r="A52" s="131" t="n">
        <v>1992</v>
      </c>
      <c r="B52" s="149" t="n">
        <v>102.538872691934</v>
      </c>
      <c r="C52" s="149" t="n">
        <v>105.6988220312</v>
      </c>
      <c r="D52" s="149" t="n">
        <v>102.028786840302</v>
      </c>
      <c r="E52" s="149" t="n">
        <v>101.745435016112</v>
      </c>
      <c r="F52" s="149" t="n">
        <v>100.189717321191</v>
      </c>
      <c r="G52" s="149" t="n">
        <v>103.166357452072</v>
      </c>
      <c r="H52" s="149" t="n">
        <v>103.512396694215</v>
      </c>
      <c r="I52" s="149" t="n">
        <v>104.203210325997</v>
      </c>
      <c r="J52" s="149" t="n">
        <v>99.0478060272897</v>
      </c>
      <c r="K52" s="149" t="n">
        <v>103.674540682415</v>
      </c>
      <c r="L52" s="38"/>
    </row>
    <row r="53" customFormat="false" ht="11.1" hidden="false" customHeight="true" outlineLevel="0" collapsed="false">
      <c r="A53" s="131" t="n">
        <v>1993</v>
      </c>
      <c r="B53" s="149" t="n">
        <v>104.166666666667</v>
      </c>
      <c r="C53" s="149" t="n">
        <v>111.970709964979</v>
      </c>
      <c r="D53" s="149" t="n">
        <v>103.714873200822</v>
      </c>
      <c r="E53" s="149" t="n">
        <v>102.725563909774</v>
      </c>
      <c r="F53" s="149" t="n">
        <v>96.6704610130905</v>
      </c>
      <c r="G53" s="149" t="n">
        <v>103.092145949289</v>
      </c>
      <c r="H53" s="149" t="n">
        <v>100.734618916437</v>
      </c>
      <c r="I53" s="149" t="n">
        <v>110.772794969386</v>
      </c>
      <c r="J53" s="149" t="n">
        <v>100.785314616668</v>
      </c>
      <c r="K53" s="149" t="n">
        <v>104.598881661531</v>
      </c>
      <c r="L53" s="38"/>
    </row>
    <row r="54" customFormat="false" ht="11.1" hidden="false" customHeight="true" outlineLevel="0" collapsed="false">
      <c r="A54" s="131" t="n">
        <v>1994</v>
      </c>
      <c r="B54" s="149" t="n">
        <v>107.227891156463</v>
      </c>
      <c r="C54" s="149" t="n">
        <v>106.844953836358</v>
      </c>
      <c r="D54" s="149" t="n">
        <v>110.966415352981</v>
      </c>
      <c r="E54" s="149" t="n">
        <v>110.365198711063</v>
      </c>
      <c r="F54" s="149" t="n">
        <v>97.9131094668943</v>
      </c>
      <c r="G54" s="149" t="n">
        <v>105.664811379097</v>
      </c>
      <c r="H54" s="149" t="n">
        <v>101.641414141414</v>
      </c>
      <c r="I54" s="149" t="n">
        <v>118.566936951845</v>
      </c>
      <c r="J54" s="149" t="n">
        <v>99.666241287916</v>
      </c>
      <c r="K54" s="149" t="n">
        <v>105.466164555518</v>
      </c>
      <c r="L54" s="38"/>
    </row>
    <row r="55" customFormat="false" ht="18" hidden="false" customHeight="true" outlineLevel="0" collapsed="false">
      <c r="A55" s="131" t="n">
        <v>1995</v>
      </c>
      <c r="B55" s="149" t="n">
        <v>109.973275024295</v>
      </c>
      <c r="C55" s="149" t="n">
        <v>119.468322190385</v>
      </c>
      <c r="D55" s="149" t="n">
        <v>113.543522960932</v>
      </c>
      <c r="E55" s="149" t="n">
        <v>112.110633727175</v>
      </c>
      <c r="F55" s="149" t="n">
        <v>94.2610510339594</v>
      </c>
      <c r="G55" s="149" t="n">
        <v>108.583797155226</v>
      </c>
      <c r="H55" s="149" t="n">
        <v>101.974288337925</v>
      </c>
      <c r="I55" s="149" t="n">
        <v>131.325500579183</v>
      </c>
      <c r="J55" s="149" t="n">
        <v>103.249239226465</v>
      </c>
      <c r="K55" s="149" t="n">
        <v>107.40613944996</v>
      </c>
      <c r="L55" s="38"/>
    </row>
    <row r="56" customFormat="false" ht="11.1" hidden="false" customHeight="true" outlineLevel="0" collapsed="false">
      <c r="A56" s="131" t="n">
        <v>1996</v>
      </c>
      <c r="B56" s="149" t="n">
        <v>112.524295432459</v>
      </c>
      <c r="C56" s="149" t="n">
        <v>138.506844953836</v>
      </c>
      <c r="D56" s="149" t="n">
        <v>117.710760795065</v>
      </c>
      <c r="E56" s="149" t="n">
        <v>115.265843179377</v>
      </c>
      <c r="F56" s="149" t="n">
        <v>92.1741605008537</v>
      </c>
      <c r="G56" s="149" t="n">
        <v>109.499072356215</v>
      </c>
      <c r="H56" s="149" t="n">
        <v>102.112029384757</v>
      </c>
      <c r="I56" s="149" t="n">
        <v>138.126758232666</v>
      </c>
      <c r="J56" s="149" t="n">
        <v>105.556100912928</v>
      </c>
      <c r="K56" s="149" t="n">
        <v>108.741298642018</v>
      </c>
      <c r="L56" s="38"/>
    </row>
    <row r="57" customFormat="false" ht="11.1" hidden="false" customHeight="true" outlineLevel="0" collapsed="false">
      <c r="A57" s="131" t="n">
        <v>1997</v>
      </c>
      <c r="B57" s="149" t="n">
        <v>115.366861030126</v>
      </c>
      <c r="C57" s="149" t="n">
        <v>146.45017510347</v>
      </c>
      <c r="D57" s="149" t="n">
        <v>124.098697738177</v>
      </c>
      <c r="E57" s="149" t="n">
        <v>122.03276047261</v>
      </c>
      <c r="F57" s="149" t="n">
        <v>92.6579396698919</v>
      </c>
      <c r="G57" s="149" t="n">
        <v>113.098330241187</v>
      </c>
      <c r="H57" s="149" t="n">
        <v>104.522497704316</v>
      </c>
      <c r="I57" s="149" t="n">
        <v>146.814496111203</v>
      </c>
      <c r="J57" s="149" t="n">
        <v>104.868950623343</v>
      </c>
      <c r="K57" s="149" t="n">
        <v>109.745520940317</v>
      </c>
      <c r="L57" s="38"/>
    </row>
    <row r="58" customFormat="false" ht="11.1" hidden="false" customHeight="true" outlineLevel="0" collapsed="false">
      <c r="A58" s="131" t="n">
        <v>1998</v>
      </c>
      <c r="B58" s="149" t="n">
        <v>116.727405247813</v>
      </c>
      <c r="C58" s="149" t="n">
        <v>138.506844953836</v>
      </c>
      <c r="D58" s="149" t="n">
        <v>125.017135023989</v>
      </c>
      <c r="E58" s="149" t="n">
        <v>122.529538131042</v>
      </c>
      <c r="F58" s="149" t="n">
        <v>92.4302788844621</v>
      </c>
      <c r="G58" s="149" t="n">
        <v>116.573902288188</v>
      </c>
      <c r="H58" s="149" t="n">
        <v>108.516988062443</v>
      </c>
      <c r="I58" s="149" t="n">
        <v>151.514148601688</v>
      </c>
      <c r="J58" s="149" t="n">
        <v>103.013644841465</v>
      </c>
      <c r="K58" s="149" t="n">
        <v>111.217619536688</v>
      </c>
      <c r="L58" s="38"/>
    </row>
    <row r="59" customFormat="false" ht="11.1" hidden="false" customHeight="true" outlineLevel="0" collapsed="false">
      <c r="A59" s="131" t="n">
        <v>1999</v>
      </c>
      <c r="B59" s="149" t="n">
        <v>118.403790087464</v>
      </c>
      <c r="C59" s="149" t="n">
        <v>157.449856733524</v>
      </c>
      <c r="D59" s="149" t="n">
        <v>128.211103495545</v>
      </c>
      <c r="E59" s="149" t="n">
        <v>125.510204081633</v>
      </c>
      <c r="F59" s="149" t="n">
        <v>93.9005881236957</v>
      </c>
      <c r="G59" s="149" t="n">
        <v>119.517625231911</v>
      </c>
      <c r="H59" s="149" t="n">
        <v>109.779614325069</v>
      </c>
      <c r="I59" s="149" t="n">
        <v>161.955982128082</v>
      </c>
      <c r="J59" s="149" t="n">
        <v>99.9214685383332</v>
      </c>
      <c r="K59" s="149" t="n">
        <v>112.199018600936</v>
      </c>
      <c r="L59" s="38"/>
    </row>
    <row r="60" customFormat="false" ht="18" hidden="false" customHeight="true" outlineLevel="0" collapsed="false">
      <c r="A60" s="131" t="n">
        <v>2000</v>
      </c>
      <c r="B60" s="149" t="n">
        <v>121.477162293489</v>
      </c>
      <c r="C60" s="149" t="n">
        <v>159.184972938555</v>
      </c>
      <c r="D60" s="149" t="n">
        <v>137.080191912269</v>
      </c>
      <c r="E60" s="149" t="n">
        <v>134.264232008593</v>
      </c>
      <c r="F60" s="149" t="n">
        <v>94.8586605957124</v>
      </c>
      <c r="G60" s="149" t="n">
        <v>123.685837971552</v>
      </c>
      <c r="H60" s="149" t="n">
        <v>114.784205693297</v>
      </c>
      <c r="I60" s="149" t="n">
        <v>165.480721495946</v>
      </c>
      <c r="J60" s="149" t="n">
        <v>98.1643270835378</v>
      </c>
      <c r="K60" s="149" t="n">
        <v>114.116170261326</v>
      </c>
      <c r="L60" s="38"/>
    </row>
    <row r="61" customFormat="false" ht="11.1" hidden="false" customHeight="true" outlineLevel="0" collapsed="false">
      <c r="A61" s="131" t="n">
        <v>2001</v>
      </c>
      <c r="B61" s="149" t="n">
        <v>123.675898931001</v>
      </c>
      <c r="C61" s="149" t="n">
        <v>170.200573065903</v>
      </c>
      <c r="D61" s="149" t="n">
        <v>140.246744345442</v>
      </c>
      <c r="E61" s="149" t="n">
        <v>137.768528464017</v>
      </c>
      <c r="F61" s="149" t="n">
        <v>96.3289698349459</v>
      </c>
      <c r="G61" s="149" t="n">
        <v>127.779839208411</v>
      </c>
      <c r="H61" s="149" t="n">
        <v>119.410009182736</v>
      </c>
      <c r="I61" s="149" t="n">
        <v>170.660268078769</v>
      </c>
      <c r="J61" s="149" t="n">
        <v>98.3410228722882</v>
      </c>
      <c r="K61" s="149" t="n">
        <v>114.355814218875</v>
      </c>
      <c r="L61" s="38"/>
    </row>
    <row r="62" customFormat="false" ht="11.1" hidden="false" customHeight="true" outlineLevel="0" collapsed="false">
      <c r="A62" s="131" t="n">
        <v>2002</v>
      </c>
      <c r="B62" s="149" t="n">
        <v>125.485908649174</v>
      </c>
      <c r="C62" s="149" t="n">
        <v>166.125437758676</v>
      </c>
      <c r="D62" s="149" t="n">
        <v>142.467443454421</v>
      </c>
      <c r="E62" s="149" t="n">
        <v>139.111170784103</v>
      </c>
      <c r="F62" s="149" t="n">
        <v>99.535192563081</v>
      </c>
      <c r="G62" s="149" t="n">
        <v>129.907235621521</v>
      </c>
      <c r="H62" s="149" t="n">
        <v>119.51331496786</v>
      </c>
      <c r="I62" s="149" t="n">
        <v>184.014562303492</v>
      </c>
      <c r="J62" s="149" t="n">
        <v>99.2834004122902</v>
      </c>
      <c r="K62" s="149" t="n">
        <v>115.782266347141</v>
      </c>
    </row>
    <row r="63" customFormat="false" ht="11.1" hidden="false" customHeight="true" outlineLevel="0" collapsed="false">
      <c r="A63" s="131" t="n">
        <v>2003</v>
      </c>
      <c r="B63" s="149" t="n">
        <v>127.016520894072</v>
      </c>
      <c r="C63" s="149" t="n">
        <v>164.517669531996</v>
      </c>
      <c r="D63" s="149" t="n">
        <v>147.402330363263</v>
      </c>
      <c r="E63" s="149" t="n">
        <v>144.092373791622</v>
      </c>
      <c r="F63" s="149" t="n">
        <v>100.341491178145</v>
      </c>
      <c r="G63" s="149" t="n">
        <v>131.354359925789</v>
      </c>
      <c r="H63" s="149" t="n">
        <v>120.144628099174</v>
      </c>
      <c r="I63" s="149" t="n">
        <v>188.15158034089</v>
      </c>
      <c r="J63" s="149" t="n">
        <v>99.3913811720821</v>
      </c>
      <c r="K63" s="149" t="n">
        <v>115.439917836357</v>
      </c>
    </row>
    <row r="64" customFormat="false" ht="11.1" hidden="false" customHeight="true" outlineLevel="0" collapsed="false">
      <c r="A64" s="131" t="n">
        <v>2004</v>
      </c>
      <c r="B64" s="149" t="n">
        <v>127.879008746356</v>
      </c>
      <c r="C64" s="149" t="n">
        <v>203.645335880293</v>
      </c>
      <c r="D64" s="149" t="n">
        <v>152.583961617546</v>
      </c>
      <c r="E64" s="149" t="n">
        <v>149.207841031149</v>
      </c>
      <c r="F64" s="149" t="n">
        <v>98.00796812749</v>
      </c>
      <c r="G64" s="149" t="n">
        <v>135.386518243661</v>
      </c>
      <c r="H64" s="149" t="n">
        <v>122.08448117539</v>
      </c>
      <c r="I64" s="149" t="n">
        <v>201.323845771968</v>
      </c>
      <c r="J64" s="149" t="n">
        <v>98.1545106508295</v>
      </c>
      <c r="K64" s="149" t="n">
        <v>113.842291452699</v>
      </c>
    </row>
    <row r="65" customFormat="false" ht="18" hidden="false" customHeight="true" outlineLevel="0" collapsed="false">
      <c r="A65" s="131" t="n">
        <v>2005</v>
      </c>
      <c r="B65" s="149" t="n">
        <v>129.579689018465</v>
      </c>
      <c r="C65" s="149" t="n">
        <v>200.191021967526</v>
      </c>
      <c r="D65" s="149" t="n">
        <v>160.630568882796</v>
      </c>
      <c r="E65" s="149" t="n">
        <v>157.491944146079</v>
      </c>
      <c r="F65" s="149" t="n">
        <v>98.406374501992</v>
      </c>
      <c r="G65" s="149" t="n">
        <v>137.934446505875</v>
      </c>
      <c r="H65" s="149" t="n">
        <v>125.034435261708</v>
      </c>
      <c r="I65" s="149" t="n">
        <v>204.980969717028</v>
      </c>
      <c r="J65" s="149" t="n">
        <v>97.1826838127025</v>
      </c>
      <c r="K65" s="149" t="n">
        <v>113.169006048157</v>
      </c>
      <c r="L65" s="38"/>
    </row>
    <row r="66" customFormat="false" ht="10.5" hidden="false" customHeight="true" outlineLevel="0" collapsed="false">
      <c r="A66" s="38"/>
      <c r="B66" s="38"/>
      <c r="C66" s="38"/>
      <c r="D66" s="38"/>
      <c r="E66" s="38"/>
      <c r="F66" s="38"/>
      <c r="G66" s="38"/>
      <c r="H66" s="38"/>
      <c r="I66" s="38"/>
      <c r="J66" s="38"/>
      <c r="K66" s="38"/>
      <c r="L66" s="38"/>
    </row>
    <row r="67" customFormat="false" ht="12.75" hidden="false" customHeight="false" outlineLevel="0" collapsed="false">
      <c r="A67" s="135" t="s">
        <v>750</v>
      </c>
    </row>
    <row r="68" customFormat="false" ht="11.1" hidden="false" customHeight="true" outlineLevel="0" collapsed="false">
      <c r="A68" s="38" t="s">
        <v>751</v>
      </c>
    </row>
    <row r="69" customFormat="false" ht="12.75" hidden="false" customHeight="false" outlineLevel="0" collapsed="false">
      <c r="A69" s="38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1" min="2" style="28" width="8.7"/>
    <col collapsed="false" customWidth="false" hidden="false" outlineLevel="0" max="12" min="12" style="28" width="11.42"/>
    <col collapsed="false" customWidth="true" hidden="false" outlineLevel="0" max="23" min="13" style="38" width="7.7"/>
    <col collapsed="false" customWidth="false" hidden="false" outlineLevel="0" max="257" min="24" style="28" width="11.42"/>
  </cols>
  <sheetData>
    <row r="1" customFormat="false" ht="15.95" hidden="false" customHeight="true" outlineLevel="0" collapsed="false">
      <c r="A1" s="114" t="s">
        <v>752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</row>
    <row r="2" customFormat="false" ht="15.95" hidden="true" customHeight="true" outlineLevel="0" collapsed="false">
      <c r="A2" s="115"/>
      <c r="B2" s="158"/>
      <c r="C2" s="158"/>
      <c r="D2" s="158"/>
      <c r="E2" s="158"/>
      <c r="F2" s="158"/>
      <c r="G2" s="158"/>
      <c r="H2" s="158"/>
      <c r="I2" s="158"/>
      <c r="J2" s="158"/>
      <c r="K2" s="158"/>
    </row>
    <row r="3" customFormat="false" ht="15.95" hidden="true" customHeight="true" outlineLevel="0" collapsed="false">
      <c r="A3" s="115"/>
      <c r="B3" s="158"/>
      <c r="C3" s="158"/>
      <c r="D3" s="158"/>
      <c r="E3" s="158"/>
      <c r="F3" s="158"/>
      <c r="G3" s="158"/>
      <c r="H3" s="158"/>
      <c r="I3" s="158"/>
      <c r="J3" s="158"/>
      <c r="K3" s="158"/>
    </row>
    <row r="4" customFormat="false" ht="15.95" hidden="true" customHeight="true" outlineLevel="0" collapsed="false">
      <c r="A4" s="115"/>
      <c r="B4" s="158"/>
      <c r="C4" s="158"/>
      <c r="D4" s="158"/>
      <c r="E4" s="158"/>
      <c r="F4" s="158"/>
      <c r="G4" s="158"/>
      <c r="H4" s="158"/>
      <c r="I4" s="158"/>
      <c r="J4" s="158"/>
      <c r="K4" s="158"/>
    </row>
    <row r="5" customFormat="false" ht="11.25" hidden="false" customHeight="true" outlineLevel="0" collapsed="false">
      <c r="A5" s="115"/>
      <c r="B5" s="158"/>
      <c r="C5" s="158"/>
      <c r="D5" s="158"/>
      <c r="E5" s="158"/>
      <c r="F5" s="147"/>
      <c r="G5" s="158"/>
      <c r="H5" s="158"/>
      <c r="I5" s="158"/>
      <c r="J5" s="158"/>
      <c r="K5" s="158"/>
    </row>
    <row r="6" customFormat="false" ht="24.95" hidden="false" customHeight="true" outlineLevel="0" collapsed="false">
      <c r="A6" s="50" t="s">
        <v>532</v>
      </c>
      <c r="B6" s="44" t="s">
        <v>711</v>
      </c>
      <c r="C6" s="231"/>
      <c r="D6" s="175" t="s">
        <v>712</v>
      </c>
      <c r="E6" s="175"/>
      <c r="F6" s="44" t="s">
        <v>713</v>
      </c>
      <c r="G6" s="141" t="s">
        <v>714</v>
      </c>
      <c r="H6" s="141"/>
      <c r="I6" s="141"/>
      <c r="J6" s="44" t="s">
        <v>715</v>
      </c>
      <c r="K6" s="181" t="s">
        <v>716</v>
      </c>
      <c r="L6" s="38"/>
    </row>
    <row r="7" customFormat="false" ht="12.75" hidden="false" customHeight="true" outlineLevel="0" collapsed="false">
      <c r="A7" s="50"/>
      <c r="B7" s="44"/>
      <c r="C7" s="200" t="s">
        <v>717</v>
      </c>
      <c r="D7" s="44" t="s">
        <v>718</v>
      </c>
      <c r="E7" s="44" t="s">
        <v>719</v>
      </c>
      <c r="F7" s="44"/>
      <c r="G7" s="44" t="s">
        <v>718</v>
      </c>
      <c r="H7" s="202" t="s">
        <v>643</v>
      </c>
      <c r="I7" s="202"/>
      <c r="J7" s="44"/>
      <c r="K7" s="181"/>
      <c r="L7" s="38"/>
    </row>
    <row r="8" customFormat="false" ht="51.75" hidden="false" customHeight="true" outlineLevel="0" collapsed="false">
      <c r="A8" s="50"/>
      <c r="B8" s="44"/>
      <c r="C8" s="206" t="s">
        <v>720</v>
      </c>
      <c r="D8" s="44"/>
      <c r="E8" s="44"/>
      <c r="F8" s="44"/>
      <c r="G8" s="44"/>
      <c r="H8" s="182" t="s">
        <v>721</v>
      </c>
      <c r="I8" s="182" t="s">
        <v>722</v>
      </c>
      <c r="J8" s="44"/>
      <c r="K8" s="181"/>
      <c r="L8" s="38"/>
    </row>
    <row r="9" s="184" customFormat="true" ht="12.75" hidden="false" customHeight="false" outlineLevel="0" collapsed="false">
      <c r="A9" s="185"/>
      <c r="B9" s="182" t="n">
        <v>1</v>
      </c>
      <c r="C9" s="182" t="n">
        <v>2</v>
      </c>
      <c r="D9" s="182" t="n">
        <v>3</v>
      </c>
      <c r="E9" s="183" t="n">
        <v>4</v>
      </c>
      <c r="F9" s="183" t="n">
        <v>5</v>
      </c>
      <c r="G9" s="183" t="n">
        <v>6</v>
      </c>
      <c r="H9" s="183" t="n">
        <v>7</v>
      </c>
      <c r="I9" s="183" t="n">
        <v>8</v>
      </c>
      <c r="J9" s="183" t="n">
        <v>9</v>
      </c>
      <c r="K9" s="182" t="n">
        <v>10</v>
      </c>
      <c r="L9" s="188"/>
      <c r="M9" s="188"/>
      <c r="N9" s="188"/>
      <c r="O9" s="188"/>
      <c r="P9" s="188"/>
      <c r="Q9" s="188"/>
      <c r="R9" s="188"/>
      <c r="S9" s="188"/>
      <c r="T9" s="188"/>
      <c r="U9" s="188"/>
      <c r="V9" s="188"/>
      <c r="W9" s="188"/>
    </row>
    <row r="10" s="38" customFormat="true" ht="24.95" hidden="false" customHeight="true" outlineLevel="0" collapsed="false">
      <c r="A10" s="152"/>
      <c r="B10" s="117" t="s">
        <v>579</v>
      </c>
      <c r="C10" s="117"/>
      <c r="D10" s="117"/>
      <c r="E10" s="117"/>
      <c r="F10" s="117"/>
      <c r="G10" s="117"/>
      <c r="H10" s="117"/>
      <c r="I10" s="117"/>
      <c r="J10" s="117"/>
      <c r="K10" s="117"/>
    </row>
    <row r="11" customFormat="false" ht="11.1" hidden="false" customHeight="true" outlineLevel="0" collapsed="false">
      <c r="A11" s="131" t="n">
        <v>1991</v>
      </c>
      <c r="B11" s="155" t="n">
        <v>24073</v>
      </c>
      <c r="C11" s="155" t="n">
        <v>13611</v>
      </c>
      <c r="D11" s="155" t="n">
        <v>27491</v>
      </c>
      <c r="E11" s="155" t="n">
        <v>27119</v>
      </c>
      <c r="F11" s="155" t="n">
        <v>22684</v>
      </c>
      <c r="G11" s="155" t="n">
        <v>20883</v>
      </c>
      <c r="H11" s="155" t="n">
        <v>20589</v>
      </c>
      <c r="I11" s="155" t="n">
        <v>23582</v>
      </c>
      <c r="J11" s="155" t="n">
        <v>26819</v>
      </c>
      <c r="K11" s="155" t="n">
        <v>23102</v>
      </c>
      <c r="L11" s="38"/>
      <c r="M11" s="41"/>
      <c r="N11" s="28"/>
      <c r="O11" s="28"/>
      <c r="P11" s="28"/>
      <c r="Q11" s="28"/>
      <c r="R11" s="28"/>
      <c r="S11" s="28"/>
      <c r="T11" s="28"/>
      <c r="U11" s="28"/>
      <c r="V11" s="28"/>
      <c r="W11" s="28"/>
    </row>
    <row r="12" customFormat="false" ht="11.1" hidden="false" customHeight="true" outlineLevel="0" collapsed="false">
      <c r="A12" s="131" t="n">
        <v>1992</v>
      </c>
      <c r="B12" s="155" t="n">
        <v>26567</v>
      </c>
      <c r="C12" s="155" t="n">
        <v>15219</v>
      </c>
      <c r="D12" s="155" t="n">
        <v>31311</v>
      </c>
      <c r="E12" s="155" t="n">
        <v>30795</v>
      </c>
      <c r="F12" s="155" t="n">
        <v>24869</v>
      </c>
      <c r="G12" s="155" t="n">
        <v>22976</v>
      </c>
      <c r="H12" s="155" t="n">
        <v>22688</v>
      </c>
      <c r="I12" s="155" t="n">
        <v>26137</v>
      </c>
      <c r="J12" s="155" t="n">
        <v>28739</v>
      </c>
      <c r="K12" s="155" t="n">
        <v>24965</v>
      </c>
      <c r="L12" s="38"/>
      <c r="M12" s="41"/>
      <c r="N12" s="28"/>
      <c r="O12" s="28"/>
      <c r="P12" s="28"/>
      <c r="Q12" s="28"/>
      <c r="R12" s="28"/>
      <c r="S12" s="28"/>
      <c r="T12" s="28"/>
      <c r="U12" s="28"/>
      <c r="V12" s="28"/>
      <c r="W12" s="28"/>
    </row>
    <row r="13" customFormat="false" ht="11.1" hidden="false" customHeight="true" outlineLevel="0" collapsed="false">
      <c r="A13" s="131" t="n">
        <v>1993</v>
      </c>
      <c r="B13" s="155" t="n">
        <v>27651</v>
      </c>
      <c r="C13" s="155" t="n">
        <v>16994</v>
      </c>
      <c r="D13" s="155" t="n">
        <v>32527</v>
      </c>
      <c r="E13" s="155" t="n">
        <v>31926</v>
      </c>
      <c r="F13" s="155" t="n">
        <v>25769</v>
      </c>
      <c r="G13" s="155" t="n">
        <v>23998</v>
      </c>
      <c r="H13" s="155" t="n">
        <v>23867</v>
      </c>
      <c r="I13" s="155" t="n">
        <v>27610</v>
      </c>
      <c r="J13" s="155" t="n">
        <v>29972</v>
      </c>
      <c r="K13" s="155" t="n">
        <v>26212</v>
      </c>
      <c r="L13" s="38"/>
      <c r="M13" s="41"/>
      <c r="N13" s="28"/>
      <c r="O13" s="28"/>
      <c r="P13" s="28"/>
      <c r="Q13" s="28"/>
      <c r="R13" s="28"/>
      <c r="S13" s="28"/>
      <c r="T13" s="28"/>
      <c r="U13" s="28"/>
      <c r="V13" s="28"/>
      <c r="W13" s="28"/>
    </row>
    <row r="14" customFormat="false" ht="11.1" hidden="false" customHeight="true" outlineLevel="0" collapsed="false">
      <c r="A14" s="131" t="n">
        <v>1994</v>
      </c>
      <c r="B14" s="155" t="n">
        <v>28460</v>
      </c>
      <c r="C14" s="155" t="n">
        <v>17904</v>
      </c>
      <c r="D14" s="155" t="n">
        <v>34310</v>
      </c>
      <c r="E14" s="155" t="n">
        <v>33769</v>
      </c>
      <c r="F14" s="155" t="n">
        <v>26755</v>
      </c>
      <c r="G14" s="155" t="n">
        <v>24492</v>
      </c>
      <c r="H14" s="155" t="n">
        <v>24120</v>
      </c>
      <c r="I14" s="155" t="n">
        <v>28719</v>
      </c>
      <c r="J14" s="155" t="n">
        <v>30356</v>
      </c>
      <c r="K14" s="155" t="n">
        <v>26730</v>
      </c>
      <c r="L14" s="38"/>
      <c r="M14" s="41"/>
      <c r="N14" s="28"/>
      <c r="O14" s="28"/>
      <c r="P14" s="28"/>
      <c r="Q14" s="28"/>
      <c r="R14" s="28"/>
      <c r="S14" s="28"/>
      <c r="T14" s="28"/>
      <c r="U14" s="28"/>
      <c r="V14" s="28"/>
      <c r="W14" s="28"/>
    </row>
    <row r="15" customFormat="false" ht="18" hidden="false" customHeight="true" outlineLevel="0" collapsed="false">
      <c r="A15" s="131" t="n">
        <v>1995</v>
      </c>
      <c r="B15" s="155" t="n">
        <v>29475</v>
      </c>
      <c r="C15" s="155" t="n">
        <v>18609</v>
      </c>
      <c r="D15" s="155" t="n">
        <v>36076</v>
      </c>
      <c r="E15" s="155" t="n">
        <v>35561</v>
      </c>
      <c r="F15" s="155" t="n">
        <v>26858</v>
      </c>
      <c r="G15" s="155" t="n">
        <v>25239</v>
      </c>
      <c r="H15" s="155" t="n">
        <v>24660</v>
      </c>
      <c r="I15" s="155" t="n">
        <v>29917</v>
      </c>
      <c r="J15" s="155" t="n">
        <v>31108</v>
      </c>
      <c r="K15" s="155" t="n">
        <v>27812</v>
      </c>
      <c r="L15" s="38"/>
      <c r="M15" s="41"/>
      <c r="N15" s="28"/>
      <c r="O15" s="28"/>
      <c r="P15" s="28"/>
      <c r="Q15" s="28"/>
      <c r="R15" s="28"/>
      <c r="S15" s="28"/>
      <c r="T15" s="28"/>
      <c r="U15" s="28"/>
      <c r="V15" s="28"/>
      <c r="W15" s="28"/>
    </row>
    <row r="16" customFormat="false" ht="11.1" hidden="false" customHeight="true" outlineLevel="0" collapsed="false">
      <c r="A16" s="131" t="n">
        <v>1996</v>
      </c>
      <c r="B16" s="155" t="n">
        <v>29850</v>
      </c>
      <c r="C16" s="155" t="n">
        <v>18879</v>
      </c>
      <c r="D16" s="155" t="n">
        <v>36931</v>
      </c>
      <c r="E16" s="155" t="n">
        <v>36368</v>
      </c>
      <c r="F16" s="155" t="n">
        <v>27150</v>
      </c>
      <c r="G16" s="155" t="n">
        <v>25252</v>
      </c>
      <c r="H16" s="155" t="n">
        <v>24877</v>
      </c>
      <c r="I16" s="155" t="n">
        <v>30742</v>
      </c>
      <c r="J16" s="155" t="n">
        <v>31458</v>
      </c>
      <c r="K16" s="155" t="n">
        <v>28220</v>
      </c>
      <c r="L16" s="38"/>
      <c r="M16" s="41"/>
      <c r="N16" s="28"/>
      <c r="O16" s="28"/>
      <c r="P16" s="28"/>
      <c r="Q16" s="28"/>
      <c r="R16" s="28"/>
      <c r="S16" s="28"/>
      <c r="T16" s="28"/>
      <c r="U16" s="28"/>
      <c r="V16" s="28"/>
      <c r="W16" s="28"/>
    </row>
    <row r="17" customFormat="false" ht="11.1" hidden="false" customHeight="true" outlineLevel="0" collapsed="false">
      <c r="A17" s="131" t="n">
        <v>1997</v>
      </c>
      <c r="B17" s="155" t="n">
        <v>30076</v>
      </c>
      <c r="C17" s="155" t="n">
        <v>18861</v>
      </c>
      <c r="D17" s="155" t="n">
        <v>37625</v>
      </c>
      <c r="E17" s="155" t="n">
        <v>37035</v>
      </c>
      <c r="F17" s="155" t="n">
        <v>27197</v>
      </c>
      <c r="G17" s="155" t="n">
        <v>25233</v>
      </c>
      <c r="H17" s="155" t="n">
        <v>24926</v>
      </c>
      <c r="I17" s="155" t="n">
        <v>30995</v>
      </c>
      <c r="J17" s="155" t="n">
        <v>31419</v>
      </c>
      <c r="K17" s="155" t="n">
        <v>28498</v>
      </c>
      <c r="L17" s="38"/>
      <c r="M17" s="41"/>
      <c r="N17" s="28"/>
      <c r="O17" s="28"/>
      <c r="P17" s="28"/>
      <c r="Q17" s="28"/>
      <c r="R17" s="28"/>
      <c r="S17" s="28"/>
      <c r="T17" s="28"/>
      <c r="U17" s="28"/>
      <c r="V17" s="28"/>
      <c r="W17" s="28"/>
    </row>
    <row r="18" customFormat="false" ht="11.1" hidden="false" customHeight="true" outlineLevel="0" collapsed="false">
      <c r="A18" s="131" t="n">
        <v>1998</v>
      </c>
      <c r="B18" s="155" t="n">
        <v>30358</v>
      </c>
      <c r="C18" s="155" t="n">
        <v>18771</v>
      </c>
      <c r="D18" s="155" t="n">
        <v>38381</v>
      </c>
      <c r="E18" s="155" t="n">
        <v>37787</v>
      </c>
      <c r="F18" s="155" t="n">
        <v>27080</v>
      </c>
      <c r="G18" s="155" t="n">
        <v>25182</v>
      </c>
      <c r="H18" s="155" t="n">
        <v>24966</v>
      </c>
      <c r="I18" s="155" t="n">
        <v>31047</v>
      </c>
      <c r="J18" s="155" t="n">
        <v>31599</v>
      </c>
      <c r="K18" s="155" t="n">
        <v>28823</v>
      </c>
      <c r="L18" s="38"/>
      <c r="M18" s="41"/>
      <c r="N18" s="28"/>
      <c r="O18" s="28"/>
      <c r="P18" s="28"/>
      <c r="Q18" s="28"/>
      <c r="R18" s="28"/>
      <c r="S18" s="28"/>
      <c r="T18" s="28"/>
      <c r="U18" s="28"/>
      <c r="V18" s="28"/>
      <c r="W18" s="28"/>
    </row>
    <row r="19" customFormat="false" ht="11.1" hidden="false" customHeight="true" outlineLevel="0" collapsed="false">
      <c r="A19" s="131" t="n">
        <v>1999</v>
      </c>
      <c r="B19" s="155" t="n">
        <v>30690</v>
      </c>
      <c r="C19" s="155" t="n">
        <v>19151</v>
      </c>
      <c r="D19" s="155" t="n">
        <v>39058</v>
      </c>
      <c r="E19" s="155" t="n">
        <v>38499</v>
      </c>
      <c r="F19" s="155" t="n">
        <v>27346</v>
      </c>
      <c r="G19" s="155" t="n">
        <v>25384</v>
      </c>
      <c r="H19" s="155" t="n">
        <v>25379</v>
      </c>
      <c r="I19" s="155" t="n">
        <v>31149</v>
      </c>
      <c r="J19" s="155" t="n">
        <v>31593</v>
      </c>
      <c r="K19" s="155" t="n">
        <v>29280</v>
      </c>
      <c r="L19" s="3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</row>
    <row r="20" customFormat="false" ht="18" hidden="false" customHeight="true" outlineLevel="0" collapsed="false">
      <c r="A20" s="131" t="n">
        <v>2000</v>
      </c>
      <c r="B20" s="155" t="n">
        <v>31271</v>
      </c>
      <c r="C20" s="155" t="n">
        <v>19640</v>
      </c>
      <c r="D20" s="155" t="n">
        <v>40676</v>
      </c>
      <c r="E20" s="155" t="n">
        <v>40054</v>
      </c>
      <c r="F20" s="155" t="n">
        <v>27728</v>
      </c>
      <c r="G20" s="155" t="n">
        <v>25429</v>
      </c>
      <c r="H20" s="155" t="n">
        <v>25790</v>
      </c>
      <c r="I20" s="155" t="n">
        <v>30308</v>
      </c>
      <c r="J20" s="155" t="n">
        <v>32236</v>
      </c>
      <c r="K20" s="155" t="n">
        <v>29542</v>
      </c>
      <c r="L20" s="3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</row>
    <row r="21" customFormat="false" ht="11.1" hidden="false" customHeight="true" outlineLevel="0" collapsed="false">
      <c r="A21" s="131" t="n">
        <v>2001</v>
      </c>
      <c r="B21" s="155" t="n">
        <v>31761</v>
      </c>
      <c r="C21" s="155" t="n">
        <v>19609</v>
      </c>
      <c r="D21" s="155" t="n">
        <v>41446</v>
      </c>
      <c r="E21" s="155" t="n">
        <v>40793</v>
      </c>
      <c r="F21" s="155" t="n">
        <v>28166</v>
      </c>
      <c r="G21" s="155" t="n">
        <v>25824</v>
      </c>
      <c r="H21" s="155" t="n">
        <v>26413</v>
      </c>
      <c r="I21" s="155" t="n">
        <v>30393</v>
      </c>
      <c r="J21" s="155" t="n">
        <v>32719</v>
      </c>
      <c r="K21" s="155" t="n">
        <v>29872</v>
      </c>
      <c r="L21" s="3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</row>
    <row r="22" customFormat="false" ht="11.1" hidden="false" customHeight="true" outlineLevel="0" collapsed="false">
      <c r="A22" s="131" t="n">
        <v>2002</v>
      </c>
      <c r="B22" s="155" t="n">
        <v>32189</v>
      </c>
      <c r="C22" s="155" t="n">
        <v>18811</v>
      </c>
      <c r="D22" s="155" t="n">
        <v>42043</v>
      </c>
      <c r="E22" s="155" t="n">
        <v>41482</v>
      </c>
      <c r="F22" s="155" t="n">
        <v>28674</v>
      </c>
      <c r="G22" s="155" t="n">
        <v>26072</v>
      </c>
      <c r="H22" s="155" t="n">
        <v>26713</v>
      </c>
      <c r="I22" s="155" t="n">
        <v>30753</v>
      </c>
      <c r="J22" s="155" t="n">
        <v>33229</v>
      </c>
      <c r="K22" s="155" t="n">
        <v>30419</v>
      </c>
      <c r="L22" s="3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</row>
    <row r="23" customFormat="false" ht="11.1" hidden="false" customHeight="true" outlineLevel="0" collapsed="false">
      <c r="A23" s="131" t="n">
        <v>2003</v>
      </c>
      <c r="B23" s="155" t="n">
        <v>32691</v>
      </c>
      <c r="C23" s="155" t="n">
        <v>18797</v>
      </c>
      <c r="D23" s="155" t="n">
        <v>42969</v>
      </c>
      <c r="E23" s="155" t="n">
        <v>42369</v>
      </c>
      <c r="F23" s="155" t="n">
        <v>29219</v>
      </c>
      <c r="G23" s="155" t="n">
        <v>26456</v>
      </c>
      <c r="H23" s="155" t="n">
        <v>27254</v>
      </c>
      <c r="I23" s="155" t="n">
        <v>31292</v>
      </c>
      <c r="J23" s="155" t="n">
        <v>33731</v>
      </c>
      <c r="K23" s="155" t="n">
        <v>30804</v>
      </c>
      <c r="L23" s="3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</row>
    <row r="24" customFormat="false" ht="11.1" hidden="false" customHeight="true" outlineLevel="0" collapsed="false">
      <c r="A24" s="131" t="n">
        <v>2004</v>
      </c>
      <c r="B24" s="155" t="n">
        <v>32824</v>
      </c>
      <c r="C24" s="155" t="n">
        <v>18359</v>
      </c>
      <c r="D24" s="155" t="n">
        <v>43832</v>
      </c>
      <c r="E24" s="155" t="n">
        <v>43214</v>
      </c>
      <c r="F24" s="155" t="n">
        <v>29282</v>
      </c>
      <c r="G24" s="155" t="n">
        <v>26173</v>
      </c>
      <c r="H24" s="155" t="n">
        <v>27200</v>
      </c>
      <c r="I24" s="155" t="n">
        <v>31008</v>
      </c>
      <c r="J24" s="155" t="n">
        <v>33692</v>
      </c>
      <c r="K24" s="155" t="n">
        <v>31012</v>
      </c>
      <c r="L24" s="3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</row>
    <row r="25" customFormat="false" ht="18" hidden="false" customHeight="true" outlineLevel="0" collapsed="false">
      <c r="A25" s="131" t="n">
        <v>2005</v>
      </c>
      <c r="B25" s="155" t="n">
        <v>32792</v>
      </c>
      <c r="C25" s="155" t="n">
        <v>18503</v>
      </c>
      <c r="D25" s="155" t="n">
        <v>44087</v>
      </c>
      <c r="E25" s="155" t="n">
        <v>43428</v>
      </c>
      <c r="F25" s="155" t="n">
        <v>29097</v>
      </c>
      <c r="G25" s="155" t="n">
        <v>26295</v>
      </c>
      <c r="H25" s="155" t="n">
        <v>27293</v>
      </c>
      <c r="I25" s="155" t="n">
        <v>31474</v>
      </c>
      <c r="J25" s="155" t="n">
        <v>34101</v>
      </c>
      <c r="K25" s="155" t="n">
        <v>30526</v>
      </c>
      <c r="L25" s="3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</row>
    <row r="26" customFormat="false" ht="12" hidden="true" customHeight="true" outlineLevel="0" collapsed="false">
      <c r="A26" s="99"/>
      <c r="B26" s="198"/>
      <c r="C26" s="198"/>
      <c r="D26" s="198"/>
      <c r="E26" s="198"/>
      <c r="F26" s="198"/>
      <c r="G26" s="198"/>
      <c r="H26" s="198"/>
      <c r="I26" s="198"/>
      <c r="J26" s="198"/>
      <c r="K26" s="198"/>
      <c r="L26" s="38"/>
    </row>
    <row r="27" customFormat="false" ht="12" hidden="true" customHeight="true" outlineLevel="0" collapsed="false">
      <c r="A27" s="99"/>
      <c r="B27" s="198"/>
      <c r="C27" s="198"/>
      <c r="D27" s="198"/>
      <c r="E27" s="198"/>
      <c r="F27" s="198"/>
      <c r="G27" s="198"/>
      <c r="H27" s="198"/>
      <c r="I27" s="198"/>
      <c r="J27" s="198"/>
      <c r="K27" s="198"/>
      <c r="L27" s="38"/>
    </row>
    <row r="28" customFormat="false" ht="12" hidden="true" customHeight="true" outlineLevel="0" collapsed="false">
      <c r="A28" s="99"/>
      <c r="B28" s="198"/>
      <c r="C28" s="198"/>
      <c r="D28" s="198"/>
      <c r="E28" s="198"/>
      <c r="F28" s="198"/>
      <c r="G28" s="198"/>
      <c r="H28" s="198"/>
      <c r="I28" s="198"/>
      <c r="J28" s="198"/>
      <c r="K28" s="198"/>
      <c r="L28" s="38"/>
    </row>
    <row r="29" customFormat="false" ht="12" hidden="true" customHeight="true" outlineLevel="0" collapsed="false">
      <c r="A29" s="99"/>
      <c r="B29" s="198"/>
      <c r="C29" s="198"/>
      <c r="D29" s="198"/>
      <c r="E29" s="198"/>
      <c r="F29" s="198"/>
      <c r="G29" s="198"/>
      <c r="H29" s="198"/>
      <c r="I29" s="198"/>
      <c r="J29" s="198"/>
      <c r="K29" s="198"/>
      <c r="L29" s="38"/>
    </row>
    <row r="30" customFormat="false" ht="12" hidden="true" customHeight="true" outlineLevel="0" collapsed="false">
      <c r="A30" s="99"/>
      <c r="B30" s="198"/>
      <c r="C30" s="198"/>
      <c r="D30" s="198"/>
      <c r="E30" s="198"/>
      <c r="F30" s="198"/>
      <c r="G30" s="198"/>
      <c r="H30" s="198"/>
      <c r="I30" s="198"/>
      <c r="J30" s="198"/>
      <c r="K30" s="198"/>
      <c r="L30" s="38"/>
    </row>
    <row r="31" s="38" customFormat="true" ht="24.95" hidden="false" customHeight="true" outlineLevel="0" collapsed="false">
      <c r="A31" s="147"/>
      <c r="B31" s="49" t="s">
        <v>568</v>
      </c>
      <c r="C31" s="49"/>
      <c r="D31" s="49"/>
      <c r="E31" s="49"/>
      <c r="F31" s="49"/>
      <c r="G31" s="49"/>
      <c r="H31" s="49"/>
      <c r="I31" s="49"/>
      <c r="J31" s="49"/>
      <c r="K31" s="49"/>
    </row>
    <row r="32" customFormat="false" ht="11.1" hidden="false" customHeight="true" outlineLevel="0" collapsed="false">
      <c r="A32" s="131" t="n">
        <v>1992</v>
      </c>
      <c r="B32" s="154" t="n">
        <v>10.3601545299713</v>
      </c>
      <c r="C32" s="154" t="n">
        <v>11.8139739916244</v>
      </c>
      <c r="D32" s="154" t="n">
        <v>13.8954566949183</v>
      </c>
      <c r="E32" s="154" t="n">
        <v>13.5550720896788</v>
      </c>
      <c r="F32" s="154" t="n">
        <v>9.63233997531299</v>
      </c>
      <c r="G32" s="154" t="n">
        <v>10.0225063448738</v>
      </c>
      <c r="H32" s="154" t="n">
        <v>10.1947641944728</v>
      </c>
      <c r="I32" s="154" t="n">
        <v>10.8345348146892</v>
      </c>
      <c r="J32" s="154" t="n">
        <v>7.15910362056751</v>
      </c>
      <c r="K32" s="154" t="n">
        <v>8.06423686260931</v>
      </c>
      <c r="L32" s="3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</row>
    <row r="33" customFormat="false" ht="11.1" hidden="false" customHeight="true" outlineLevel="0" collapsed="false">
      <c r="A33" s="131" t="n">
        <v>1993</v>
      </c>
      <c r="B33" s="154" t="n">
        <v>4.08024993412882</v>
      </c>
      <c r="C33" s="154" t="n">
        <v>11.6630527629936</v>
      </c>
      <c r="D33" s="154" t="n">
        <v>3.88361917536967</v>
      </c>
      <c r="E33" s="154" t="n">
        <v>3.6726741354116</v>
      </c>
      <c r="F33" s="154" t="n">
        <v>3.61896336804857</v>
      </c>
      <c r="G33" s="154" t="n">
        <v>4.44811977715878</v>
      </c>
      <c r="H33" s="154" t="n">
        <v>5.19657968970381</v>
      </c>
      <c r="I33" s="154" t="n">
        <v>5.63568887018404</v>
      </c>
      <c r="J33" s="154" t="n">
        <v>4.29033717248339</v>
      </c>
      <c r="K33" s="154" t="n">
        <v>4.99499299018626</v>
      </c>
      <c r="L33" s="3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</row>
    <row r="34" customFormat="false" ht="11.1" hidden="false" customHeight="true" outlineLevel="0" collapsed="false">
      <c r="A34" s="131" t="n">
        <v>1994</v>
      </c>
      <c r="B34" s="154" t="n">
        <v>2.92575313731874</v>
      </c>
      <c r="C34" s="154" t="n">
        <v>5.35483111686477</v>
      </c>
      <c r="D34" s="154" t="n">
        <v>5.48159990162019</v>
      </c>
      <c r="E34" s="154" t="n">
        <v>5.77272442523335</v>
      </c>
      <c r="F34" s="154" t="n">
        <v>3.82630292211572</v>
      </c>
      <c r="G34" s="154" t="n">
        <v>2.05850487540629</v>
      </c>
      <c r="H34" s="154" t="n">
        <v>1.06004106087904</v>
      </c>
      <c r="I34" s="154" t="n">
        <v>4.01666063020645</v>
      </c>
      <c r="J34" s="154" t="n">
        <v>1.28119578273054</v>
      </c>
      <c r="K34" s="154" t="n">
        <v>1.97619410956813</v>
      </c>
      <c r="L34" s="3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</row>
    <row r="35" customFormat="false" ht="18" hidden="false" customHeight="true" outlineLevel="0" collapsed="false">
      <c r="A35" s="131" t="n">
        <v>1995</v>
      </c>
      <c r="B35" s="154" t="n">
        <v>3.56640899508081</v>
      </c>
      <c r="C35" s="154" t="n">
        <v>3.93766756032173</v>
      </c>
      <c r="D35" s="154" t="n">
        <v>5.14718740891868</v>
      </c>
      <c r="E35" s="154" t="n">
        <v>5.30664218662086</v>
      </c>
      <c r="F35" s="154" t="n">
        <v>0.38497477107083</v>
      </c>
      <c r="G35" s="154" t="n">
        <v>3.0499755022048</v>
      </c>
      <c r="H35" s="154" t="n">
        <v>2.23880597014924</v>
      </c>
      <c r="I35" s="154" t="n">
        <v>4.17145443782863</v>
      </c>
      <c r="J35" s="154" t="n">
        <v>2.47726973250757</v>
      </c>
      <c r="K35" s="154" t="n">
        <v>4.04788627010851</v>
      </c>
      <c r="L35" s="3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</row>
    <row r="36" customFormat="false" ht="11.1" hidden="false" customHeight="true" outlineLevel="0" collapsed="false">
      <c r="A36" s="131" t="n">
        <v>1996</v>
      </c>
      <c r="B36" s="154" t="n">
        <v>1.27226463104326</v>
      </c>
      <c r="C36" s="154" t="n">
        <v>1.45091084958891</v>
      </c>
      <c r="D36" s="154" t="n">
        <v>2.36999667368889</v>
      </c>
      <c r="E36" s="154" t="n">
        <v>2.26934000731139</v>
      </c>
      <c r="F36" s="154" t="n">
        <v>1.08719934470176</v>
      </c>
      <c r="G36" s="154" t="n">
        <v>0.0515075874638455</v>
      </c>
      <c r="H36" s="154" t="n">
        <v>0.879967558799663</v>
      </c>
      <c r="I36" s="154" t="n">
        <v>2.7576294414547</v>
      </c>
      <c r="J36" s="154" t="n">
        <v>1.12511251125113</v>
      </c>
      <c r="K36" s="154" t="n">
        <v>1.46699266503667</v>
      </c>
      <c r="L36" s="3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</row>
    <row r="37" customFormat="false" ht="11.1" hidden="false" customHeight="true" outlineLevel="0" collapsed="false">
      <c r="A37" s="131" t="n">
        <v>1997</v>
      </c>
      <c r="B37" s="154" t="n">
        <v>0.757118927973181</v>
      </c>
      <c r="C37" s="154" t="n">
        <v>-0.0953440330525979</v>
      </c>
      <c r="D37" s="154" t="n">
        <v>1.87918009260513</v>
      </c>
      <c r="E37" s="154" t="n">
        <v>1.83402991641005</v>
      </c>
      <c r="F37" s="154" t="n">
        <v>0.173112338858189</v>
      </c>
      <c r="G37" s="154" t="n">
        <v>-0.0752415650245553</v>
      </c>
      <c r="H37" s="154" t="n">
        <v>0.196969087912535</v>
      </c>
      <c r="I37" s="154" t="n">
        <v>0.822978335827202</v>
      </c>
      <c r="J37" s="154" t="n">
        <v>-0.123974823574287</v>
      </c>
      <c r="K37" s="154" t="n">
        <v>0.985116938341605</v>
      </c>
      <c r="L37" s="3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</row>
    <row r="38" customFormat="false" ht="11.1" hidden="false" customHeight="true" outlineLevel="0" collapsed="false">
      <c r="A38" s="131" t="n">
        <v>1998</v>
      </c>
      <c r="B38" s="154" t="n">
        <v>0.937624684133525</v>
      </c>
      <c r="C38" s="154" t="n">
        <v>-0.477175123270229</v>
      </c>
      <c r="D38" s="154" t="n">
        <v>2.00930232558139</v>
      </c>
      <c r="E38" s="154" t="n">
        <v>2.0305116781423</v>
      </c>
      <c r="F38" s="154" t="n">
        <v>-0.430194506747071</v>
      </c>
      <c r="G38" s="154" t="n">
        <v>-0.202116276304849</v>
      </c>
      <c r="H38" s="154" t="n">
        <v>0.160475006017819</v>
      </c>
      <c r="I38" s="154" t="n">
        <v>0.167768994999193</v>
      </c>
      <c r="J38" s="154" t="n">
        <v>0.572901747350315</v>
      </c>
      <c r="K38" s="154" t="n">
        <v>1.1404309074321</v>
      </c>
      <c r="L38" s="38"/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</row>
    <row r="39" customFormat="false" ht="11.1" hidden="false" customHeight="true" outlineLevel="0" collapsed="false">
      <c r="A39" s="131" t="n">
        <v>1999</v>
      </c>
      <c r="B39" s="154" t="n">
        <v>1.09361618024903</v>
      </c>
      <c r="C39" s="154" t="n">
        <v>2.02439933940653</v>
      </c>
      <c r="D39" s="154" t="n">
        <v>1.76389359318412</v>
      </c>
      <c r="E39" s="154" t="n">
        <v>1.88424590467622</v>
      </c>
      <c r="F39" s="154" t="n">
        <v>0.982274741506643</v>
      </c>
      <c r="G39" s="154" t="n">
        <v>0.80216027321103</v>
      </c>
      <c r="H39" s="154" t="n">
        <v>1.65424977970039</v>
      </c>
      <c r="I39" s="154" t="n">
        <v>0.328534157889649</v>
      </c>
      <c r="J39" s="154" t="n">
        <v>-0.018987942656409</v>
      </c>
      <c r="K39" s="154" t="n">
        <v>1.58553932623254</v>
      </c>
      <c r="L39" s="38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</row>
    <row r="40" customFormat="false" ht="18" hidden="false" customHeight="true" outlineLevel="0" collapsed="false">
      <c r="A40" s="131" t="n">
        <v>2000</v>
      </c>
      <c r="B40" s="154" t="n">
        <v>1.89312479635061</v>
      </c>
      <c r="C40" s="154" t="n">
        <v>2.55339146780847</v>
      </c>
      <c r="D40" s="154" t="n">
        <v>4.14255722259205</v>
      </c>
      <c r="E40" s="154" t="n">
        <v>4.03906594976493</v>
      </c>
      <c r="F40" s="154" t="n">
        <v>1.39691362539311</v>
      </c>
      <c r="G40" s="154" t="n">
        <v>0.177277024897577</v>
      </c>
      <c r="H40" s="154" t="n">
        <v>1.61944915087278</v>
      </c>
      <c r="I40" s="154" t="n">
        <v>-2.69992616135349</v>
      </c>
      <c r="J40" s="154" t="n">
        <v>2.03526097553255</v>
      </c>
      <c r="K40" s="154" t="n">
        <v>0.894808743169406</v>
      </c>
      <c r="L40" s="38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</row>
    <row r="41" customFormat="false" ht="11.1" hidden="false" customHeight="true" outlineLevel="0" collapsed="false">
      <c r="A41" s="131" t="n">
        <v>2001</v>
      </c>
      <c r="B41" s="154" t="n">
        <v>1.56694701160819</v>
      </c>
      <c r="C41" s="154" t="n">
        <v>-0.157841140529541</v>
      </c>
      <c r="D41" s="154" t="n">
        <v>1.89300816206116</v>
      </c>
      <c r="E41" s="154" t="n">
        <v>1.84500923752933</v>
      </c>
      <c r="F41" s="154" t="n">
        <v>1.57963069821119</v>
      </c>
      <c r="G41" s="154" t="n">
        <v>1.55334460655156</v>
      </c>
      <c r="H41" s="154" t="n">
        <v>2.41566498642885</v>
      </c>
      <c r="I41" s="154" t="n">
        <v>0.280454005543078</v>
      </c>
      <c r="J41" s="154" t="n">
        <v>1.49832485420028</v>
      </c>
      <c r="K41" s="154" t="n">
        <v>1.11705368627717</v>
      </c>
      <c r="L41" s="38"/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</row>
    <row r="42" customFormat="false" ht="11.1" hidden="false" customHeight="true" outlineLevel="0" collapsed="false">
      <c r="A42" s="131" t="n">
        <v>2002</v>
      </c>
      <c r="B42" s="154" t="n">
        <v>1.34756462328012</v>
      </c>
      <c r="C42" s="154" t="n">
        <v>-4.06955989596614</v>
      </c>
      <c r="D42" s="154" t="n">
        <v>1.44042850938571</v>
      </c>
      <c r="E42" s="154" t="n">
        <v>1.68901527222809</v>
      </c>
      <c r="F42" s="154" t="n">
        <v>1.80359298444934</v>
      </c>
      <c r="G42" s="154" t="n">
        <v>0.960346964064442</v>
      </c>
      <c r="H42" s="154" t="n">
        <v>1.13580433877259</v>
      </c>
      <c r="I42" s="154" t="n">
        <v>1.18448326917382</v>
      </c>
      <c r="J42" s="154" t="n">
        <v>1.55872734496776</v>
      </c>
      <c r="K42" s="154" t="n">
        <v>1.8311462238886</v>
      </c>
      <c r="L42" s="38"/>
      <c r="M42" s="28"/>
      <c r="N42" s="28"/>
      <c r="O42" s="28"/>
      <c r="P42" s="28"/>
      <c r="Q42" s="28"/>
      <c r="R42" s="28"/>
      <c r="S42" s="28"/>
      <c r="T42" s="28"/>
      <c r="U42" s="28"/>
      <c r="V42" s="28"/>
      <c r="W42" s="28"/>
    </row>
    <row r="43" customFormat="false" ht="11.1" hidden="false" customHeight="true" outlineLevel="0" collapsed="false">
      <c r="A43" s="131" t="n">
        <v>2003</v>
      </c>
      <c r="B43" s="154" t="n">
        <v>1.55953897294108</v>
      </c>
      <c r="C43" s="154" t="n">
        <v>-0.074424538833668</v>
      </c>
      <c r="D43" s="154" t="n">
        <v>2.20250695716291</v>
      </c>
      <c r="E43" s="154" t="n">
        <v>2.13827684296804</v>
      </c>
      <c r="F43" s="154" t="n">
        <v>1.9006765711097</v>
      </c>
      <c r="G43" s="154" t="n">
        <v>1.472844430807</v>
      </c>
      <c r="H43" s="154" t="n">
        <v>2.025231160858</v>
      </c>
      <c r="I43" s="154" t="n">
        <v>1.75267453581765</v>
      </c>
      <c r="J43" s="154" t="n">
        <v>1.51072858045683</v>
      </c>
      <c r="K43" s="154" t="n">
        <v>1.2656563332128</v>
      </c>
      <c r="L43" s="38"/>
      <c r="M43" s="28"/>
      <c r="N43" s="28"/>
      <c r="O43" s="28"/>
      <c r="P43" s="28"/>
      <c r="Q43" s="28"/>
      <c r="R43" s="28"/>
      <c r="S43" s="28"/>
      <c r="T43" s="28"/>
      <c r="U43" s="28"/>
      <c r="V43" s="28"/>
      <c r="W43" s="28"/>
    </row>
    <row r="44" customFormat="false" ht="11.1" hidden="false" customHeight="true" outlineLevel="0" collapsed="false">
      <c r="A44" s="131" t="n">
        <v>2004</v>
      </c>
      <c r="B44" s="154" t="n">
        <v>0.406839803003891</v>
      </c>
      <c r="C44" s="154" t="n">
        <v>-2.33015906793638</v>
      </c>
      <c r="D44" s="154" t="n">
        <v>2.00842467825642</v>
      </c>
      <c r="E44" s="154" t="n">
        <v>1.99438268545397</v>
      </c>
      <c r="F44" s="154" t="n">
        <v>0.21561312844382</v>
      </c>
      <c r="G44" s="154" t="n">
        <v>-1.06970063501663</v>
      </c>
      <c r="H44" s="154" t="n">
        <v>-0.198136053423355</v>
      </c>
      <c r="I44" s="154" t="n">
        <v>-0.907580212194816</v>
      </c>
      <c r="J44" s="154" t="n">
        <v>-0.115620645696836</v>
      </c>
      <c r="K44" s="154" t="n">
        <v>0.675236982210109</v>
      </c>
      <c r="L44" s="38"/>
      <c r="M44" s="28"/>
      <c r="N44" s="28"/>
      <c r="O44" s="28"/>
      <c r="P44" s="28"/>
      <c r="Q44" s="28"/>
      <c r="R44" s="28"/>
      <c r="S44" s="28"/>
      <c r="T44" s="28"/>
      <c r="U44" s="28"/>
      <c r="V44" s="28"/>
      <c r="W44" s="28"/>
    </row>
    <row r="45" customFormat="false" ht="18" hidden="false" customHeight="true" outlineLevel="0" collapsed="false">
      <c r="A45" s="131" t="n">
        <v>2005</v>
      </c>
      <c r="B45" s="154" t="n">
        <v>-0.0974896417255735</v>
      </c>
      <c r="C45" s="154" t="n">
        <v>0.784356446429541</v>
      </c>
      <c r="D45" s="154" t="n">
        <v>0.581766745756511</v>
      </c>
      <c r="E45" s="154" t="n">
        <v>0.495209885685185</v>
      </c>
      <c r="F45" s="154" t="n">
        <v>-0.631787446212698</v>
      </c>
      <c r="G45" s="154" t="n">
        <v>0.466129217132163</v>
      </c>
      <c r="H45" s="154" t="n">
        <v>0.341911764705884</v>
      </c>
      <c r="I45" s="154" t="n">
        <v>1.50283797729618</v>
      </c>
      <c r="J45" s="154" t="n">
        <v>1.2139380268313</v>
      </c>
      <c r="K45" s="154" t="n">
        <v>-1.56713530246357</v>
      </c>
      <c r="L45" s="38"/>
      <c r="M45" s="28"/>
      <c r="N45" s="28"/>
      <c r="O45" s="28"/>
      <c r="P45" s="28"/>
      <c r="Q45" s="28"/>
      <c r="R45" s="28"/>
      <c r="S45" s="28"/>
      <c r="T45" s="28"/>
      <c r="U45" s="28"/>
      <c r="V45" s="28"/>
      <c r="W45" s="28"/>
    </row>
    <row r="46" customFormat="false" ht="12" hidden="true" customHeight="true" outlineLevel="0" collapsed="false">
      <c r="A46" s="99"/>
      <c r="B46" s="204"/>
      <c r="C46" s="204"/>
      <c r="D46" s="204"/>
      <c r="E46" s="204"/>
      <c r="F46" s="204"/>
      <c r="G46" s="204"/>
      <c r="H46" s="204"/>
      <c r="I46" s="154"/>
      <c r="J46" s="154"/>
      <c r="K46" s="204"/>
      <c r="L46" s="38"/>
    </row>
    <row r="47" customFormat="false" ht="12" hidden="true" customHeight="true" outlineLevel="0" collapsed="false">
      <c r="A47" s="99"/>
      <c r="B47" s="204"/>
      <c r="C47" s="204"/>
      <c r="D47" s="204"/>
      <c r="E47" s="204"/>
      <c r="F47" s="204"/>
      <c r="G47" s="204"/>
      <c r="H47" s="204"/>
      <c r="I47" s="154"/>
      <c r="J47" s="154"/>
      <c r="K47" s="204"/>
      <c r="L47" s="38"/>
    </row>
    <row r="48" customFormat="false" ht="12" hidden="true" customHeight="true" outlineLevel="0" collapsed="false">
      <c r="A48" s="99"/>
      <c r="B48" s="204"/>
      <c r="C48" s="204"/>
      <c r="D48" s="204"/>
      <c r="E48" s="204"/>
      <c r="F48" s="204"/>
      <c r="G48" s="204"/>
      <c r="H48" s="204"/>
      <c r="I48" s="154"/>
      <c r="J48" s="154"/>
      <c r="K48" s="204"/>
      <c r="L48" s="38"/>
    </row>
    <row r="49" customFormat="false" ht="12" hidden="true" customHeight="true" outlineLevel="0" collapsed="false">
      <c r="A49" s="99"/>
      <c r="B49" s="204"/>
      <c r="C49" s="204"/>
      <c r="D49" s="204"/>
      <c r="E49" s="204"/>
      <c r="F49" s="204"/>
      <c r="G49" s="204"/>
      <c r="H49" s="204"/>
      <c r="I49" s="154"/>
      <c r="J49" s="154"/>
      <c r="K49" s="204"/>
      <c r="L49" s="38"/>
    </row>
    <row r="50" s="38" customFormat="true" ht="24.95" hidden="false" customHeight="true" outlineLevel="0" collapsed="false">
      <c r="A50" s="147"/>
      <c r="B50" s="49" t="s">
        <v>753</v>
      </c>
      <c r="C50" s="49"/>
      <c r="D50" s="49"/>
      <c r="E50" s="49"/>
      <c r="F50" s="49"/>
      <c r="G50" s="49"/>
      <c r="H50" s="49"/>
      <c r="I50" s="49"/>
      <c r="J50" s="49"/>
      <c r="K50" s="49"/>
    </row>
    <row r="51" customFormat="false" ht="11.1" hidden="false" customHeight="true" outlineLevel="0" collapsed="false">
      <c r="A51" s="131" t="n">
        <v>1991</v>
      </c>
      <c r="B51" s="218" t="n">
        <v>100</v>
      </c>
      <c r="C51" s="154" t="n">
        <v>56.5405225771611</v>
      </c>
      <c r="D51" s="154" t="n">
        <v>114.198479624476</v>
      </c>
      <c r="E51" s="154" t="n">
        <v>112.653179911104</v>
      </c>
      <c r="F51" s="154" t="n">
        <v>94.230050263781</v>
      </c>
      <c r="G51" s="154" t="n">
        <v>86.7486395546878</v>
      </c>
      <c r="H51" s="154" t="n">
        <v>85.5273542973456</v>
      </c>
      <c r="I51" s="154" t="n">
        <v>97.9603705396087</v>
      </c>
      <c r="J51" s="154" t="n">
        <v>111.406970464836</v>
      </c>
      <c r="K51" s="154" t="n">
        <v>95.9664354255805</v>
      </c>
      <c r="L51" s="38"/>
      <c r="M51" s="28"/>
      <c r="N51" s="28"/>
      <c r="O51" s="28"/>
      <c r="P51" s="28"/>
      <c r="Q51" s="28"/>
      <c r="R51" s="28"/>
      <c r="S51" s="28"/>
      <c r="T51" s="28"/>
      <c r="U51" s="28"/>
      <c r="V51" s="28"/>
      <c r="W51" s="28"/>
    </row>
    <row r="52" customFormat="false" ht="11.1" hidden="false" customHeight="true" outlineLevel="0" collapsed="false">
      <c r="A52" s="131" t="n">
        <v>1992</v>
      </c>
      <c r="B52" s="218" t="n">
        <v>100</v>
      </c>
      <c r="C52" s="154" t="n">
        <v>57.2853540106147</v>
      </c>
      <c r="D52" s="154" t="n">
        <v>117.856739564121</v>
      </c>
      <c r="E52" s="154" t="n">
        <v>115.914480370384</v>
      </c>
      <c r="F52" s="154" t="n">
        <v>93.6086121880529</v>
      </c>
      <c r="G52" s="154" t="n">
        <v>86.4832310761471</v>
      </c>
      <c r="H52" s="154" t="n">
        <v>85.3991794331313</v>
      </c>
      <c r="I52" s="154" t="n">
        <v>98.3814506718862</v>
      </c>
      <c r="J52" s="154" t="n">
        <v>108.175556141077</v>
      </c>
      <c r="K52" s="154" t="n">
        <v>93.9699627357248</v>
      </c>
      <c r="L52" s="38"/>
      <c r="M52" s="28"/>
      <c r="N52" s="28"/>
      <c r="O52" s="28"/>
      <c r="P52" s="28"/>
      <c r="Q52" s="28"/>
      <c r="R52" s="28"/>
      <c r="S52" s="28"/>
      <c r="T52" s="28"/>
      <c r="U52" s="28"/>
      <c r="V52" s="28"/>
      <c r="W52" s="28"/>
    </row>
    <row r="53" customFormat="false" ht="11.1" hidden="false" customHeight="true" outlineLevel="0" collapsed="false">
      <c r="A53" s="131" t="n">
        <v>1993</v>
      </c>
      <c r="B53" s="218" t="n">
        <v>100</v>
      </c>
      <c r="C53" s="154" t="n">
        <v>61.458898412354</v>
      </c>
      <c r="D53" s="154" t="n">
        <v>117.63408195002</v>
      </c>
      <c r="E53" s="154" t="n">
        <v>115.460562004991</v>
      </c>
      <c r="F53" s="154" t="n">
        <v>93.1937362120719</v>
      </c>
      <c r="G53" s="154" t="n">
        <v>86.7889045604137</v>
      </c>
      <c r="H53" s="154" t="n">
        <v>86.3151423095006</v>
      </c>
      <c r="I53" s="154" t="n">
        <v>99.8517232649814</v>
      </c>
      <c r="J53" s="154" t="n">
        <v>108.393909804347</v>
      </c>
      <c r="K53" s="154" t="n">
        <v>94.7958482514195</v>
      </c>
      <c r="L53" s="38"/>
      <c r="M53" s="28"/>
      <c r="N53" s="28"/>
      <c r="O53" s="28"/>
      <c r="P53" s="28"/>
      <c r="Q53" s="28"/>
      <c r="R53" s="28"/>
      <c r="S53" s="28"/>
      <c r="T53" s="28"/>
      <c r="U53" s="28"/>
      <c r="V53" s="28"/>
      <c r="W53" s="28"/>
    </row>
    <row r="54" customFormat="false" ht="11.1" hidden="false" customHeight="true" outlineLevel="0" collapsed="false">
      <c r="A54" s="131" t="n">
        <v>1994</v>
      </c>
      <c r="B54" s="218" t="n">
        <v>100</v>
      </c>
      <c r="C54" s="154" t="n">
        <v>62.9093464511595</v>
      </c>
      <c r="D54" s="154" t="n">
        <v>120.555165144062</v>
      </c>
      <c r="E54" s="154" t="n">
        <v>118.654251581167</v>
      </c>
      <c r="F54" s="154" t="n">
        <v>94.0091356289529</v>
      </c>
      <c r="G54" s="154" t="n">
        <v>86.0576247364722</v>
      </c>
      <c r="H54" s="154" t="n">
        <v>84.7505270555165</v>
      </c>
      <c r="I54" s="154" t="n">
        <v>100.910049191848</v>
      </c>
      <c r="J54" s="154" t="n">
        <v>106.661981728742</v>
      </c>
      <c r="K54" s="154" t="n">
        <v>93.9212930428672</v>
      </c>
      <c r="L54" s="38"/>
      <c r="M54" s="28"/>
      <c r="N54" s="28"/>
      <c r="O54" s="28"/>
      <c r="P54" s="28"/>
      <c r="Q54" s="28"/>
      <c r="R54" s="28"/>
      <c r="S54" s="28"/>
      <c r="T54" s="28"/>
      <c r="U54" s="28"/>
      <c r="V54" s="28"/>
      <c r="W54" s="28"/>
    </row>
    <row r="55" customFormat="false" ht="18" hidden="false" customHeight="true" outlineLevel="0" collapsed="false">
      <c r="A55" s="131" t="n">
        <v>1995</v>
      </c>
      <c r="B55" s="218" t="n">
        <v>100</v>
      </c>
      <c r="C55" s="154" t="n">
        <v>63.1348600508906</v>
      </c>
      <c r="D55" s="154" t="n">
        <v>122.395250212044</v>
      </c>
      <c r="E55" s="154" t="n">
        <v>120.648006785411</v>
      </c>
      <c r="F55" s="154" t="n">
        <v>91.1212892281595</v>
      </c>
      <c r="G55" s="154" t="n">
        <v>85.6284987277354</v>
      </c>
      <c r="H55" s="154" t="n">
        <v>83.6641221374046</v>
      </c>
      <c r="I55" s="154" t="n">
        <v>101.49957591179</v>
      </c>
      <c r="J55" s="154" t="n">
        <v>105.540288379983</v>
      </c>
      <c r="K55" s="154" t="n">
        <v>94.3579304495335</v>
      </c>
      <c r="L55" s="38"/>
      <c r="M55" s="28"/>
      <c r="N55" s="28"/>
      <c r="O55" s="28"/>
      <c r="P55" s="28"/>
      <c r="Q55" s="28"/>
      <c r="R55" s="28"/>
      <c r="S55" s="28"/>
      <c r="T55" s="28"/>
      <c r="U55" s="28"/>
      <c r="V55" s="28"/>
      <c r="W55" s="28"/>
    </row>
    <row r="56" customFormat="false" ht="11.1" hidden="false" customHeight="true" outlineLevel="0" collapsed="false">
      <c r="A56" s="131" t="n">
        <v>1996</v>
      </c>
      <c r="B56" s="218" t="n">
        <v>100</v>
      </c>
      <c r="C56" s="154" t="n">
        <v>63.2462311557789</v>
      </c>
      <c r="D56" s="154" t="n">
        <v>123.721943048576</v>
      </c>
      <c r="E56" s="154" t="n">
        <v>121.835845896147</v>
      </c>
      <c r="F56" s="154" t="n">
        <v>90.9547738693467</v>
      </c>
      <c r="G56" s="154" t="n">
        <v>84.5963149078727</v>
      </c>
      <c r="H56" s="154" t="n">
        <v>83.3400335008375</v>
      </c>
      <c r="I56" s="154" t="n">
        <v>102.988274706868</v>
      </c>
      <c r="J56" s="154" t="n">
        <v>105.386934673367</v>
      </c>
      <c r="K56" s="154" t="n">
        <v>94.5393634840871</v>
      </c>
      <c r="L56" s="38"/>
      <c r="M56" s="28"/>
      <c r="N56" s="28"/>
      <c r="O56" s="28"/>
      <c r="P56" s="28"/>
      <c r="Q56" s="28"/>
      <c r="R56" s="28"/>
      <c r="S56" s="28"/>
      <c r="T56" s="28"/>
      <c r="U56" s="28"/>
      <c r="V56" s="28"/>
      <c r="W56" s="28"/>
    </row>
    <row r="57" customFormat="false" ht="11.1" hidden="false" customHeight="true" outlineLevel="0" collapsed="false">
      <c r="A57" s="131" t="n">
        <v>1997</v>
      </c>
      <c r="B57" s="218" t="n">
        <v>100</v>
      </c>
      <c r="C57" s="154" t="n">
        <v>62.7111317994414</v>
      </c>
      <c r="D57" s="154" t="n">
        <v>125.099747306823</v>
      </c>
      <c r="E57" s="154" t="n">
        <v>123.138050272643</v>
      </c>
      <c r="F57" s="154" t="n">
        <v>90.4275834552467</v>
      </c>
      <c r="G57" s="154" t="n">
        <v>83.8974597685862</v>
      </c>
      <c r="H57" s="154" t="n">
        <v>82.8767123287671</v>
      </c>
      <c r="I57" s="154" t="n">
        <v>103.055592499003</v>
      </c>
      <c r="J57" s="154" t="n">
        <v>104.46535443543</v>
      </c>
      <c r="K57" s="154" t="n">
        <v>94.7532916611252</v>
      </c>
      <c r="L57" s="38"/>
      <c r="M57" s="28"/>
      <c r="N57" s="28"/>
      <c r="O57" s="28"/>
      <c r="P57" s="28"/>
      <c r="Q57" s="28"/>
      <c r="R57" s="28"/>
      <c r="S57" s="28"/>
      <c r="T57" s="28"/>
      <c r="U57" s="28"/>
      <c r="V57" s="28"/>
      <c r="W57" s="28"/>
    </row>
    <row r="58" customFormat="false" ht="11.1" hidden="false" customHeight="true" outlineLevel="0" collapsed="false">
      <c r="A58" s="131" t="n">
        <v>1998</v>
      </c>
      <c r="B58" s="218" t="n">
        <v>100</v>
      </c>
      <c r="C58" s="154" t="n">
        <v>61.8321365043811</v>
      </c>
      <c r="D58" s="154" t="n">
        <v>126.427959681138</v>
      </c>
      <c r="E58" s="154" t="n">
        <v>124.471309045392</v>
      </c>
      <c r="F58" s="154" t="n">
        <v>89.2021872323605</v>
      </c>
      <c r="G58" s="154" t="n">
        <v>82.9501284669609</v>
      </c>
      <c r="H58" s="154" t="n">
        <v>82.2386191448712</v>
      </c>
      <c r="I58" s="154" t="n">
        <v>102.269582976481</v>
      </c>
      <c r="J58" s="154" t="n">
        <v>104.087884577377</v>
      </c>
      <c r="K58" s="154" t="n">
        <v>94.9436721786679</v>
      </c>
      <c r="L58" s="38"/>
      <c r="M58" s="28"/>
      <c r="N58" s="28"/>
      <c r="O58" s="28"/>
      <c r="P58" s="28"/>
      <c r="Q58" s="28"/>
      <c r="R58" s="28"/>
      <c r="S58" s="28"/>
      <c r="T58" s="28"/>
      <c r="U58" s="28"/>
      <c r="V58" s="28"/>
      <c r="W58" s="28"/>
    </row>
    <row r="59" customFormat="false" ht="11.1" hidden="false" customHeight="true" outlineLevel="0" collapsed="false">
      <c r="A59" s="131" t="n">
        <v>1999</v>
      </c>
      <c r="B59" s="218" t="n">
        <v>100</v>
      </c>
      <c r="C59" s="154" t="n">
        <v>62.4014336917563</v>
      </c>
      <c r="D59" s="154" t="n">
        <v>127.266210492017</v>
      </c>
      <c r="E59" s="154" t="n">
        <v>125.44477028348</v>
      </c>
      <c r="F59" s="154" t="n">
        <v>89.1039426523298</v>
      </c>
      <c r="G59" s="154" t="n">
        <v>82.7109807754969</v>
      </c>
      <c r="H59" s="154" t="n">
        <v>82.6946888237211</v>
      </c>
      <c r="I59" s="154" t="n">
        <v>101.495601173021</v>
      </c>
      <c r="J59" s="154" t="n">
        <v>102.942326490714</v>
      </c>
      <c r="K59" s="154" t="n">
        <v>95.405669599218</v>
      </c>
      <c r="L59" s="38"/>
      <c r="M59" s="28"/>
      <c r="N59" s="28"/>
      <c r="O59" s="28"/>
      <c r="P59" s="28"/>
      <c r="Q59" s="28"/>
      <c r="R59" s="28"/>
      <c r="S59" s="28"/>
      <c r="T59" s="28"/>
      <c r="U59" s="28"/>
      <c r="V59" s="28"/>
      <c r="W59" s="28"/>
    </row>
    <row r="60" customFormat="false" ht="18" hidden="false" customHeight="true" outlineLevel="0" collapsed="false">
      <c r="A60" s="131" t="n">
        <v>2000</v>
      </c>
      <c r="B60" s="218" t="n">
        <v>100</v>
      </c>
      <c r="C60" s="154" t="n">
        <v>62.8057945060919</v>
      </c>
      <c r="D60" s="154" t="n">
        <v>130.075789069745</v>
      </c>
      <c r="E60" s="154" t="n">
        <v>128.086725720316</v>
      </c>
      <c r="F60" s="154" t="n">
        <v>88.6700137507595</v>
      </c>
      <c r="G60" s="154" t="n">
        <v>81.3181542003774</v>
      </c>
      <c r="H60" s="154" t="n">
        <v>82.4725784272969</v>
      </c>
      <c r="I60" s="154" t="n">
        <v>96.9204694445333</v>
      </c>
      <c r="J60" s="154" t="n">
        <v>103.085926257555</v>
      </c>
      <c r="K60" s="154" t="n">
        <v>94.4709155447539</v>
      </c>
      <c r="L60" s="38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</row>
    <row r="61" customFormat="false" ht="11.1" hidden="false" customHeight="true" outlineLevel="0" collapsed="false">
      <c r="A61" s="131" t="n">
        <v>2001</v>
      </c>
      <c r="B61" s="218" t="n">
        <v>100</v>
      </c>
      <c r="C61" s="154" t="n">
        <v>61.7392399483643</v>
      </c>
      <c r="D61" s="154" t="n">
        <v>130.493372374925</v>
      </c>
      <c r="E61" s="154" t="n">
        <v>128.437391769781</v>
      </c>
      <c r="F61" s="154" t="n">
        <v>88.681086867542</v>
      </c>
      <c r="G61" s="154" t="n">
        <v>81.3072636252007</v>
      </c>
      <c r="H61" s="154" t="n">
        <v>83.1617392399484</v>
      </c>
      <c r="I61" s="154" t="n">
        <v>95.6928308302635</v>
      </c>
      <c r="J61" s="154" t="n">
        <v>103.016277825006</v>
      </c>
      <c r="K61" s="154" t="n">
        <v>94.0524542678127</v>
      </c>
      <c r="L61" s="3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</row>
    <row r="62" customFormat="false" ht="11.1" hidden="false" customHeight="true" outlineLevel="0" collapsed="false">
      <c r="A62" s="131" t="n">
        <v>2002</v>
      </c>
      <c r="B62" s="218" t="n">
        <v>100</v>
      </c>
      <c r="C62" s="154" t="n">
        <v>58.4392183665227</v>
      </c>
      <c r="D62" s="154" t="n">
        <v>130.612942309485</v>
      </c>
      <c r="E62" s="154" t="n">
        <v>128.870110907453</v>
      </c>
      <c r="F62" s="154" t="n">
        <v>89.080120538072</v>
      </c>
      <c r="G62" s="154" t="n">
        <v>80.9966137500388</v>
      </c>
      <c r="H62" s="154" t="n">
        <v>82.9879772593122</v>
      </c>
      <c r="I62" s="154" t="n">
        <v>95.5388486750132</v>
      </c>
      <c r="J62" s="154" t="n">
        <v>103.230917394141</v>
      </c>
      <c r="K62" s="154" t="n">
        <v>94.5012271272795</v>
      </c>
      <c r="M62" s="28"/>
      <c r="N62" s="28"/>
      <c r="O62" s="28"/>
      <c r="P62" s="28"/>
      <c r="Q62" s="28"/>
      <c r="R62" s="28"/>
      <c r="S62" s="28"/>
      <c r="T62" s="28"/>
      <c r="U62" s="28"/>
      <c r="V62" s="28"/>
      <c r="W62" s="28"/>
    </row>
    <row r="63" customFormat="false" ht="11.1" hidden="false" customHeight="true" outlineLevel="0" collapsed="false">
      <c r="A63" s="131" t="n">
        <v>2003</v>
      </c>
      <c r="B63" s="218" t="n">
        <v>100</v>
      </c>
      <c r="C63" s="154" t="n">
        <v>57.4990058425867</v>
      </c>
      <c r="D63" s="154" t="n">
        <v>131.439845829127</v>
      </c>
      <c r="E63" s="154" t="n">
        <v>129.604478296779</v>
      </c>
      <c r="F63" s="154" t="n">
        <v>89.3793398794775</v>
      </c>
      <c r="G63" s="154" t="n">
        <v>80.9274723930134</v>
      </c>
      <c r="H63" s="154" t="n">
        <v>83.3685112110367</v>
      </c>
      <c r="I63" s="154" t="n">
        <v>95.7205347037411</v>
      </c>
      <c r="J63" s="154" t="n">
        <v>103.181303722737</v>
      </c>
      <c r="K63" s="154" t="n">
        <v>94.2277691107644</v>
      </c>
      <c r="M63" s="28"/>
      <c r="N63" s="28"/>
      <c r="O63" s="28"/>
      <c r="P63" s="28"/>
      <c r="Q63" s="28"/>
      <c r="R63" s="28"/>
      <c r="S63" s="28"/>
      <c r="T63" s="28"/>
      <c r="U63" s="28"/>
      <c r="V63" s="28"/>
      <c r="W63" s="28"/>
    </row>
    <row r="64" customFormat="false" ht="11.1" hidden="false" customHeight="true" outlineLevel="0" collapsed="false">
      <c r="A64" s="131" t="n">
        <v>2004</v>
      </c>
      <c r="B64" s="218" t="n">
        <v>100</v>
      </c>
      <c r="C64" s="154" t="n">
        <v>55.9316353887399</v>
      </c>
      <c r="D64" s="154" t="n">
        <v>133.536436753595</v>
      </c>
      <c r="E64" s="154" t="n">
        <v>131.65366804777</v>
      </c>
      <c r="F64" s="154" t="n">
        <v>89.2091152815013</v>
      </c>
      <c r="G64" s="154" t="n">
        <v>79.7373872776018</v>
      </c>
      <c r="H64" s="154" t="n">
        <v>82.8661954667317</v>
      </c>
      <c r="I64" s="154" t="n">
        <v>94.4674628320741</v>
      </c>
      <c r="J64" s="154" t="n">
        <v>102.644406531806</v>
      </c>
      <c r="K64" s="154" t="n">
        <v>94.4796490372898</v>
      </c>
      <c r="M64" s="28"/>
      <c r="N64" s="28"/>
      <c r="O64" s="28"/>
      <c r="P64" s="28"/>
      <c r="Q64" s="28"/>
      <c r="R64" s="28"/>
      <c r="S64" s="28"/>
      <c r="T64" s="28"/>
      <c r="U64" s="28"/>
      <c r="V64" s="28"/>
      <c r="W64" s="28"/>
    </row>
    <row r="65" customFormat="false" ht="18" hidden="false" customHeight="true" outlineLevel="0" collapsed="false">
      <c r="A65" s="131" t="n">
        <v>2005</v>
      </c>
      <c r="B65" s="218" t="n">
        <v>100</v>
      </c>
      <c r="C65" s="154" t="n">
        <v>56.4253476457673</v>
      </c>
      <c r="D65" s="154" t="n">
        <v>134.444376677238</v>
      </c>
      <c r="E65" s="154" t="n">
        <v>132.434740180532</v>
      </c>
      <c r="F65" s="154" t="n">
        <v>88.7320078067822</v>
      </c>
      <c r="G65" s="154" t="n">
        <v>80.1872407904367</v>
      </c>
      <c r="H65" s="154" t="n">
        <v>83.2306660161015</v>
      </c>
      <c r="I65" s="154" t="n">
        <v>95.980727006587</v>
      </c>
      <c r="J65" s="154" t="n">
        <v>103.991827274945</v>
      </c>
      <c r="K65" s="154" t="n">
        <v>93.0897779946328</v>
      </c>
      <c r="L65" s="38"/>
      <c r="M65" s="28"/>
      <c r="N65" s="28"/>
      <c r="O65" s="28"/>
      <c r="P65" s="28"/>
      <c r="Q65" s="28"/>
      <c r="R65" s="28"/>
      <c r="S65" s="28"/>
      <c r="T65" s="28"/>
      <c r="U65" s="28"/>
      <c r="V65" s="28"/>
      <c r="W65" s="28"/>
    </row>
    <row r="66" customFormat="false" ht="12.75" hidden="false" customHeight="false" outlineLevel="0" collapsed="false">
      <c r="A66" s="38"/>
      <c r="B66" s="38"/>
      <c r="C66" s="38"/>
      <c r="D66" s="38"/>
      <c r="E66" s="38"/>
      <c r="F66" s="38"/>
      <c r="G66" s="38"/>
      <c r="H66" s="38"/>
      <c r="I66" s="38"/>
      <c r="J66" s="38"/>
      <c r="K66" s="38"/>
      <c r="L66" s="38"/>
    </row>
    <row r="67" customFormat="false" ht="12.75" hidden="false" customHeight="false" outlineLevel="0" collapsed="false">
      <c r="A67" s="135" t="s">
        <v>754</v>
      </c>
      <c r="B67" s="38"/>
      <c r="C67" s="38"/>
      <c r="D67" s="38"/>
      <c r="E67" s="38"/>
      <c r="F67" s="38"/>
      <c r="G67" s="38"/>
      <c r="H67" s="38"/>
      <c r="I67" s="38"/>
      <c r="J67" s="38"/>
      <c r="K67" s="38"/>
      <c r="L67" s="38"/>
    </row>
    <row r="68" customFormat="false" ht="12.75" hidden="false" customHeight="false" outlineLevel="0" collapsed="false">
      <c r="A68" s="38"/>
      <c r="B68" s="38"/>
      <c r="C68" s="38"/>
      <c r="D68" s="38"/>
      <c r="E68" s="38"/>
      <c r="F68" s="38"/>
      <c r="G68" s="38"/>
      <c r="H68" s="38"/>
      <c r="I68" s="38"/>
      <c r="J68" s="38"/>
      <c r="K68" s="38"/>
      <c r="L68" s="38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1" min="2" style="28" width="8.7"/>
    <col collapsed="false" customWidth="false" hidden="false" outlineLevel="0" max="12" min="12" style="28" width="11.42"/>
    <col collapsed="false" customWidth="true" hidden="false" outlineLevel="0" max="23" min="13" style="38" width="7.7"/>
    <col collapsed="false" customWidth="false" hidden="false" outlineLevel="0" max="257" min="24" style="28" width="11.42"/>
  </cols>
  <sheetData>
    <row r="1" customFormat="false" ht="15.95" hidden="false" customHeight="true" outlineLevel="0" collapsed="false">
      <c r="A1" s="114" t="s">
        <v>755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</row>
    <row r="2" customFormat="false" ht="15.95" hidden="true" customHeight="true" outlineLevel="0" collapsed="false">
      <c r="A2" s="115"/>
      <c r="B2" s="158"/>
      <c r="C2" s="158"/>
      <c r="D2" s="158"/>
      <c r="E2" s="158"/>
      <c r="F2" s="158"/>
      <c r="G2" s="158"/>
      <c r="H2" s="158"/>
      <c r="I2" s="158"/>
      <c r="J2" s="158"/>
      <c r="K2" s="158"/>
    </row>
    <row r="3" customFormat="false" ht="15.95" hidden="true" customHeight="true" outlineLevel="0" collapsed="false">
      <c r="A3" s="115"/>
      <c r="B3" s="158"/>
      <c r="C3" s="158"/>
      <c r="D3" s="158"/>
      <c r="E3" s="158"/>
      <c r="F3" s="158"/>
      <c r="G3" s="158"/>
      <c r="H3" s="158"/>
      <c r="I3" s="158"/>
      <c r="J3" s="158"/>
      <c r="K3" s="158"/>
    </row>
    <row r="4" customFormat="false" ht="15.95" hidden="true" customHeight="true" outlineLevel="0" collapsed="false">
      <c r="A4" s="115"/>
      <c r="B4" s="158"/>
      <c r="C4" s="158"/>
      <c r="D4" s="158"/>
      <c r="E4" s="158"/>
      <c r="F4" s="158"/>
      <c r="G4" s="158"/>
      <c r="H4" s="158"/>
      <c r="I4" s="158"/>
      <c r="J4" s="158"/>
      <c r="K4" s="158"/>
    </row>
    <row r="5" customFormat="false" ht="11.25" hidden="false" customHeight="true" outlineLevel="0" collapsed="false">
      <c r="A5" s="115"/>
      <c r="B5" s="158"/>
      <c r="C5" s="158"/>
      <c r="D5" s="158"/>
      <c r="E5" s="158"/>
      <c r="F5" s="147"/>
      <c r="G5" s="158"/>
      <c r="H5" s="158"/>
      <c r="I5" s="158"/>
      <c r="J5" s="158"/>
      <c r="K5" s="158"/>
    </row>
    <row r="6" customFormat="false" ht="24.95" hidden="false" customHeight="true" outlineLevel="0" collapsed="false">
      <c r="A6" s="50" t="s">
        <v>532</v>
      </c>
      <c r="B6" s="44" t="s">
        <v>711</v>
      </c>
      <c r="C6" s="231"/>
      <c r="D6" s="175" t="s">
        <v>712</v>
      </c>
      <c r="E6" s="175"/>
      <c r="F6" s="44" t="s">
        <v>713</v>
      </c>
      <c r="G6" s="141" t="s">
        <v>714</v>
      </c>
      <c r="H6" s="141"/>
      <c r="I6" s="141"/>
      <c r="J6" s="44" t="s">
        <v>715</v>
      </c>
      <c r="K6" s="181" t="s">
        <v>716</v>
      </c>
      <c r="L6" s="38"/>
    </row>
    <row r="7" customFormat="false" ht="12.75" hidden="false" customHeight="true" outlineLevel="0" collapsed="false">
      <c r="A7" s="50"/>
      <c r="B7" s="44"/>
      <c r="C7" s="200" t="s">
        <v>717</v>
      </c>
      <c r="D7" s="44" t="s">
        <v>718</v>
      </c>
      <c r="E7" s="44" t="s">
        <v>719</v>
      </c>
      <c r="F7" s="44"/>
      <c r="G7" s="44" t="s">
        <v>718</v>
      </c>
      <c r="H7" s="202" t="s">
        <v>643</v>
      </c>
      <c r="I7" s="202"/>
      <c r="J7" s="44"/>
      <c r="K7" s="181"/>
      <c r="L7" s="38"/>
    </row>
    <row r="8" customFormat="false" ht="51.75" hidden="false" customHeight="true" outlineLevel="0" collapsed="false">
      <c r="A8" s="50"/>
      <c r="B8" s="44"/>
      <c r="C8" s="206" t="s">
        <v>720</v>
      </c>
      <c r="D8" s="44"/>
      <c r="E8" s="44"/>
      <c r="F8" s="44"/>
      <c r="G8" s="44"/>
      <c r="H8" s="182" t="s">
        <v>721</v>
      </c>
      <c r="I8" s="182" t="s">
        <v>722</v>
      </c>
      <c r="J8" s="44"/>
      <c r="K8" s="181"/>
      <c r="L8" s="38"/>
    </row>
    <row r="9" s="184" customFormat="true" ht="12.75" hidden="false" customHeight="false" outlineLevel="0" collapsed="false">
      <c r="A9" s="185"/>
      <c r="B9" s="182" t="n">
        <v>1</v>
      </c>
      <c r="C9" s="182" t="n">
        <v>2</v>
      </c>
      <c r="D9" s="182" t="n">
        <v>3</v>
      </c>
      <c r="E9" s="183" t="n">
        <v>4</v>
      </c>
      <c r="F9" s="183" t="n">
        <v>5</v>
      </c>
      <c r="G9" s="183" t="n">
        <v>6</v>
      </c>
      <c r="H9" s="183" t="n">
        <v>7</v>
      </c>
      <c r="I9" s="183" t="n">
        <v>8</v>
      </c>
      <c r="J9" s="183" t="n">
        <v>9</v>
      </c>
      <c r="K9" s="182" t="n">
        <v>10</v>
      </c>
      <c r="L9" s="188"/>
      <c r="M9" s="188"/>
      <c r="N9" s="188"/>
      <c r="O9" s="188"/>
      <c r="P9" s="188"/>
      <c r="Q9" s="188"/>
      <c r="R9" s="188"/>
      <c r="S9" s="188"/>
      <c r="T9" s="188"/>
      <c r="U9" s="188"/>
      <c r="V9" s="188"/>
      <c r="W9" s="188"/>
    </row>
    <row r="10" s="38" customFormat="true" ht="21.95" hidden="false" customHeight="true" outlineLevel="0" collapsed="false">
      <c r="A10" s="152"/>
      <c r="B10" s="117" t="s">
        <v>579</v>
      </c>
      <c r="C10" s="117"/>
      <c r="D10" s="117"/>
      <c r="E10" s="117"/>
      <c r="F10" s="117"/>
      <c r="G10" s="117"/>
      <c r="H10" s="117"/>
      <c r="I10" s="117"/>
      <c r="J10" s="117"/>
      <c r="K10" s="117"/>
    </row>
    <row r="11" customFormat="false" ht="11.1" hidden="false" customHeight="true" outlineLevel="0" collapsed="false">
      <c r="A11" s="131" t="n">
        <v>1991</v>
      </c>
      <c r="B11" s="149" t="n">
        <v>16.28</v>
      </c>
      <c r="C11" s="149" t="n">
        <v>9.69</v>
      </c>
      <c r="D11" s="149" t="n">
        <v>18.71</v>
      </c>
      <c r="E11" s="149" t="n">
        <v>18.5</v>
      </c>
      <c r="F11" s="149" t="n">
        <v>14.07</v>
      </c>
      <c r="G11" s="149" t="n">
        <v>14.06</v>
      </c>
      <c r="H11" s="149" t="n">
        <v>14.43</v>
      </c>
      <c r="I11" s="149" t="n">
        <v>14.42</v>
      </c>
      <c r="J11" s="149" t="n">
        <v>17.76</v>
      </c>
      <c r="K11" s="149" t="n">
        <v>16</v>
      </c>
      <c r="L11" s="38"/>
      <c r="M11" s="41"/>
      <c r="N11" s="28"/>
      <c r="O11" s="28"/>
      <c r="P11" s="28"/>
      <c r="Q11" s="28"/>
      <c r="R11" s="28"/>
      <c r="S11" s="28"/>
      <c r="T11" s="28"/>
      <c r="U11" s="28"/>
      <c r="V11" s="28"/>
      <c r="W11" s="28"/>
    </row>
    <row r="12" customFormat="false" ht="11.1" hidden="false" customHeight="true" outlineLevel="0" collapsed="false">
      <c r="A12" s="131" t="n">
        <v>1992</v>
      </c>
      <c r="B12" s="149" t="n">
        <v>17.75</v>
      </c>
      <c r="C12" s="149" t="n">
        <v>9.71</v>
      </c>
      <c r="D12" s="149" t="n">
        <v>20.51</v>
      </c>
      <c r="E12" s="149" t="n">
        <v>20.23</v>
      </c>
      <c r="F12" s="149" t="n">
        <v>15.01</v>
      </c>
      <c r="G12" s="149" t="n">
        <v>15.6</v>
      </c>
      <c r="H12" s="149" t="n">
        <v>15.94</v>
      </c>
      <c r="I12" s="149" t="n">
        <v>16.1</v>
      </c>
      <c r="J12" s="149" t="n">
        <v>19.04</v>
      </c>
      <c r="K12" s="149" t="n">
        <v>17.43</v>
      </c>
      <c r="L12" s="38"/>
      <c r="M12" s="41"/>
      <c r="N12" s="28"/>
      <c r="O12" s="28"/>
      <c r="P12" s="28"/>
      <c r="Q12" s="28"/>
      <c r="R12" s="28"/>
      <c r="S12" s="28"/>
      <c r="T12" s="28"/>
      <c r="U12" s="28"/>
      <c r="V12" s="28"/>
      <c r="W12" s="28"/>
    </row>
    <row r="13" customFormat="false" ht="11.1" hidden="false" customHeight="true" outlineLevel="0" collapsed="false">
      <c r="A13" s="131" t="n">
        <v>1993</v>
      </c>
      <c r="B13" s="149" t="n">
        <v>18.72</v>
      </c>
      <c r="C13" s="149" t="n">
        <v>10.65</v>
      </c>
      <c r="D13" s="149" t="n">
        <v>21.79</v>
      </c>
      <c r="E13" s="149" t="n">
        <v>21.48</v>
      </c>
      <c r="F13" s="149" t="n">
        <v>15.91</v>
      </c>
      <c r="G13" s="149" t="n">
        <v>16.45</v>
      </c>
      <c r="H13" s="149" t="n">
        <v>16.87</v>
      </c>
      <c r="I13" s="149" t="n">
        <v>17.19</v>
      </c>
      <c r="J13" s="149" t="n">
        <v>20.09</v>
      </c>
      <c r="K13" s="149" t="n">
        <v>18.38</v>
      </c>
      <c r="L13" s="38"/>
      <c r="M13" s="41"/>
      <c r="N13" s="28"/>
      <c r="O13" s="28"/>
      <c r="P13" s="28"/>
      <c r="Q13" s="28"/>
      <c r="R13" s="28"/>
      <c r="S13" s="28"/>
      <c r="T13" s="28"/>
      <c r="U13" s="28"/>
      <c r="V13" s="28"/>
      <c r="W13" s="28"/>
    </row>
    <row r="14" customFormat="false" ht="11.1" hidden="false" customHeight="true" outlineLevel="0" collapsed="false">
      <c r="A14" s="131" t="n">
        <v>1994</v>
      </c>
      <c r="B14" s="149" t="n">
        <v>19.31</v>
      </c>
      <c r="C14" s="149" t="n">
        <v>11.27</v>
      </c>
      <c r="D14" s="149" t="n">
        <v>22.75</v>
      </c>
      <c r="E14" s="149" t="n">
        <v>22.46</v>
      </c>
      <c r="F14" s="149" t="n">
        <v>16.57</v>
      </c>
      <c r="G14" s="149" t="n">
        <v>16.91</v>
      </c>
      <c r="H14" s="149" t="n">
        <v>17.23</v>
      </c>
      <c r="I14" s="149" t="n">
        <v>17.88</v>
      </c>
      <c r="J14" s="149" t="n">
        <v>20.56</v>
      </c>
      <c r="K14" s="149" t="n">
        <v>18.89</v>
      </c>
      <c r="L14" s="38"/>
      <c r="M14" s="41"/>
      <c r="N14" s="28"/>
      <c r="O14" s="28"/>
      <c r="P14" s="28"/>
      <c r="Q14" s="28"/>
      <c r="R14" s="28"/>
      <c r="S14" s="28"/>
      <c r="T14" s="28"/>
      <c r="U14" s="28"/>
      <c r="V14" s="28"/>
      <c r="W14" s="28"/>
    </row>
    <row r="15" customFormat="false" ht="18" hidden="false" customHeight="true" outlineLevel="0" collapsed="false">
      <c r="A15" s="131" t="n">
        <v>1995</v>
      </c>
      <c r="B15" s="149" t="n">
        <v>20.23</v>
      </c>
      <c r="C15" s="149" t="n">
        <v>11.85</v>
      </c>
      <c r="D15" s="149" t="n">
        <v>23.93</v>
      </c>
      <c r="E15" s="149" t="n">
        <v>23.67</v>
      </c>
      <c r="F15" s="149" t="n">
        <v>17.07</v>
      </c>
      <c r="G15" s="149" t="n">
        <v>17.71</v>
      </c>
      <c r="H15" s="149" t="n">
        <v>17.9</v>
      </c>
      <c r="I15" s="149" t="n">
        <v>18.82</v>
      </c>
      <c r="J15" s="149" t="n">
        <v>21.26</v>
      </c>
      <c r="K15" s="149" t="n">
        <v>19.91</v>
      </c>
      <c r="L15" s="38"/>
      <c r="M15" s="41"/>
      <c r="N15" s="28"/>
      <c r="O15" s="28"/>
      <c r="P15" s="28"/>
      <c r="Q15" s="28"/>
      <c r="R15" s="28"/>
      <c r="S15" s="28"/>
      <c r="T15" s="28"/>
      <c r="U15" s="28"/>
      <c r="V15" s="28"/>
      <c r="W15" s="28"/>
    </row>
    <row r="16" customFormat="false" ht="11.1" hidden="false" customHeight="true" outlineLevel="0" collapsed="false">
      <c r="A16" s="131" t="n">
        <v>1996</v>
      </c>
      <c r="B16" s="149" t="n">
        <v>20.78</v>
      </c>
      <c r="C16" s="149" t="n">
        <v>12.04</v>
      </c>
      <c r="D16" s="149" t="n">
        <v>25.06</v>
      </c>
      <c r="E16" s="149" t="n">
        <v>24.79</v>
      </c>
      <c r="F16" s="149" t="n">
        <v>17.71</v>
      </c>
      <c r="G16" s="149" t="n">
        <v>17.95</v>
      </c>
      <c r="H16" s="149" t="n">
        <v>18.38</v>
      </c>
      <c r="I16" s="149" t="n">
        <v>19.24</v>
      </c>
      <c r="J16" s="149" t="n">
        <v>21.69</v>
      </c>
      <c r="K16" s="149" t="n">
        <v>20.29</v>
      </c>
      <c r="L16" s="38"/>
      <c r="M16" s="41"/>
      <c r="N16" s="28"/>
      <c r="O16" s="28"/>
      <c r="P16" s="28"/>
      <c r="Q16" s="28"/>
      <c r="R16" s="28"/>
      <c r="S16" s="28"/>
      <c r="T16" s="28"/>
      <c r="U16" s="28"/>
      <c r="V16" s="28"/>
      <c r="W16" s="28"/>
    </row>
    <row r="17" customFormat="false" ht="11.1" hidden="false" customHeight="true" outlineLevel="0" collapsed="false">
      <c r="A17" s="131" t="n">
        <v>1997</v>
      </c>
      <c r="B17" s="149" t="n">
        <v>21.12</v>
      </c>
      <c r="C17" s="149" t="n">
        <v>12.16</v>
      </c>
      <c r="D17" s="149" t="n">
        <v>25.56</v>
      </c>
      <c r="E17" s="149" t="n">
        <v>25.27</v>
      </c>
      <c r="F17" s="149" t="n">
        <v>17.56</v>
      </c>
      <c r="G17" s="149" t="n">
        <v>18.19</v>
      </c>
      <c r="H17" s="149" t="n">
        <v>18.72</v>
      </c>
      <c r="I17" s="149" t="n">
        <v>19.41</v>
      </c>
      <c r="J17" s="149" t="n">
        <v>22.06</v>
      </c>
      <c r="K17" s="149" t="n">
        <v>20.72</v>
      </c>
      <c r="L17" s="38"/>
      <c r="M17" s="41"/>
      <c r="N17" s="28"/>
      <c r="O17" s="28"/>
      <c r="P17" s="28"/>
      <c r="Q17" s="28"/>
      <c r="R17" s="28"/>
      <c r="S17" s="28"/>
      <c r="T17" s="28"/>
      <c r="U17" s="28"/>
      <c r="V17" s="28"/>
      <c r="W17" s="28"/>
    </row>
    <row r="18" customFormat="false" ht="11.1" hidden="false" customHeight="true" outlineLevel="0" collapsed="false">
      <c r="A18" s="131" t="n">
        <v>1998</v>
      </c>
      <c r="B18" s="149" t="n">
        <v>21.4</v>
      </c>
      <c r="C18" s="149" t="n">
        <v>12.28</v>
      </c>
      <c r="D18" s="149" t="n">
        <v>25.93</v>
      </c>
      <c r="E18" s="149" t="n">
        <v>25.63</v>
      </c>
      <c r="F18" s="149" t="n">
        <v>17.45</v>
      </c>
      <c r="G18" s="149" t="n">
        <v>18.31</v>
      </c>
      <c r="H18" s="149" t="n">
        <v>18.88</v>
      </c>
      <c r="I18" s="149" t="n">
        <v>19.63</v>
      </c>
      <c r="J18" s="149" t="n">
        <v>22.32</v>
      </c>
      <c r="K18" s="149" t="n">
        <v>21.09</v>
      </c>
      <c r="L18" s="38"/>
      <c r="M18" s="41"/>
      <c r="N18" s="28"/>
      <c r="O18" s="28"/>
      <c r="P18" s="28"/>
      <c r="Q18" s="28"/>
      <c r="R18" s="28"/>
      <c r="S18" s="28"/>
      <c r="T18" s="28"/>
      <c r="U18" s="28"/>
      <c r="V18" s="28"/>
      <c r="W18" s="28"/>
    </row>
    <row r="19" customFormat="false" ht="11.1" hidden="false" customHeight="true" outlineLevel="0" collapsed="false">
      <c r="A19" s="131" t="n">
        <v>1999</v>
      </c>
      <c r="B19" s="149" t="n">
        <v>21.82</v>
      </c>
      <c r="C19" s="149" t="n">
        <v>12.57</v>
      </c>
      <c r="D19" s="149" t="n">
        <v>26.48</v>
      </c>
      <c r="E19" s="149" t="n">
        <v>26.22</v>
      </c>
      <c r="F19" s="149" t="n">
        <v>17.51</v>
      </c>
      <c r="G19" s="149" t="n">
        <v>18.69</v>
      </c>
      <c r="H19" s="149" t="n">
        <v>19.33</v>
      </c>
      <c r="I19" s="149" t="n">
        <v>20.04</v>
      </c>
      <c r="J19" s="149" t="n">
        <v>22.68</v>
      </c>
      <c r="K19" s="149" t="n">
        <v>21.6</v>
      </c>
      <c r="L19" s="3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</row>
    <row r="20" customFormat="false" ht="18" hidden="false" customHeight="true" outlineLevel="0" collapsed="false">
      <c r="A20" s="131" t="n">
        <v>2000</v>
      </c>
      <c r="B20" s="149" t="n">
        <v>22.54</v>
      </c>
      <c r="C20" s="149" t="n">
        <v>12.89</v>
      </c>
      <c r="D20" s="149" t="n">
        <v>27.9</v>
      </c>
      <c r="E20" s="149" t="n">
        <v>27.58</v>
      </c>
      <c r="F20" s="149" t="n">
        <v>18.1</v>
      </c>
      <c r="G20" s="149" t="n">
        <v>18.95</v>
      </c>
      <c r="H20" s="149" t="n">
        <v>19.82</v>
      </c>
      <c r="I20" s="149" t="n">
        <v>19.89</v>
      </c>
      <c r="J20" s="149" t="n">
        <v>23.45</v>
      </c>
      <c r="K20" s="149" t="n">
        <v>22.11</v>
      </c>
      <c r="L20" s="3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</row>
    <row r="21" customFormat="false" ht="11.1" hidden="false" customHeight="true" outlineLevel="0" collapsed="false">
      <c r="A21" s="131" t="n">
        <v>2001</v>
      </c>
      <c r="B21" s="149" t="n">
        <v>23.1</v>
      </c>
      <c r="C21" s="149" t="n">
        <v>13.05</v>
      </c>
      <c r="D21" s="149" t="n">
        <v>28.79</v>
      </c>
      <c r="E21" s="149" t="n">
        <v>28.43</v>
      </c>
      <c r="F21" s="149" t="n">
        <v>18.61</v>
      </c>
      <c r="G21" s="149" t="n">
        <v>19.38</v>
      </c>
      <c r="H21" s="149" t="n">
        <v>20.4</v>
      </c>
      <c r="I21" s="149" t="n">
        <v>20.23</v>
      </c>
      <c r="J21" s="149" t="n">
        <v>23.77</v>
      </c>
      <c r="K21" s="149" t="n">
        <v>22.53</v>
      </c>
      <c r="L21" s="3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</row>
    <row r="22" customFormat="false" ht="11.1" hidden="false" customHeight="true" outlineLevel="0" collapsed="false">
      <c r="A22" s="131" t="n">
        <v>2002</v>
      </c>
      <c r="B22" s="149" t="n">
        <v>23.57</v>
      </c>
      <c r="C22" s="149" t="n">
        <v>12.69</v>
      </c>
      <c r="D22" s="149" t="n">
        <v>29.42</v>
      </c>
      <c r="E22" s="149" t="n">
        <v>29.13</v>
      </c>
      <c r="F22" s="149" t="n">
        <v>19.14</v>
      </c>
      <c r="G22" s="149" t="n">
        <v>19.78</v>
      </c>
      <c r="H22" s="149" t="n">
        <v>20.79</v>
      </c>
      <c r="I22" s="149" t="n">
        <v>20.79</v>
      </c>
      <c r="J22" s="149" t="n">
        <v>24.24</v>
      </c>
      <c r="K22" s="149" t="n">
        <v>23</v>
      </c>
      <c r="L22" s="3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</row>
    <row r="23" customFormat="false" ht="11.1" hidden="false" customHeight="true" outlineLevel="0" collapsed="false">
      <c r="A23" s="131" t="n">
        <v>2003</v>
      </c>
      <c r="B23" s="149" t="n">
        <v>24.04</v>
      </c>
      <c r="C23" s="149" t="n">
        <v>12.89</v>
      </c>
      <c r="D23" s="149" t="n">
        <v>30.1</v>
      </c>
      <c r="E23" s="149" t="n">
        <v>29.78</v>
      </c>
      <c r="F23" s="149" t="n">
        <v>19.64</v>
      </c>
      <c r="G23" s="149" t="n">
        <v>20.25</v>
      </c>
      <c r="H23" s="149" t="n">
        <v>21.34</v>
      </c>
      <c r="I23" s="149" t="n">
        <v>21.32</v>
      </c>
      <c r="J23" s="149" t="n">
        <v>24.75</v>
      </c>
      <c r="K23" s="149" t="n">
        <v>23.25</v>
      </c>
      <c r="L23" s="3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</row>
    <row r="24" customFormat="false" ht="11.1" hidden="false" customHeight="true" outlineLevel="0" collapsed="false">
      <c r="A24" s="131" t="n">
        <v>2004</v>
      </c>
      <c r="B24" s="149" t="n">
        <v>24.07</v>
      </c>
      <c r="C24" s="149" t="n">
        <v>12.77</v>
      </c>
      <c r="D24" s="149" t="n">
        <v>30.27</v>
      </c>
      <c r="E24" s="149" t="n">
        <v>29.93</v>
      </c>
      <c r="F24" s="149" t="n">
        <v>19.52</v>
      </c>
      <c r="G24" s="149" t="n">
        <v>20.08</v>
      </c>
      <c r="H24" s="149" t="n">
        <v>21.32</v>
      </c>
      <c r="I24" s="149" t="n">
        <v>21.06</v>
      </c>
      <c r="J24" s="149" t="n">
        <v>25.05</v>
      </c>
      <c r="K24" s="149" t="n">
        <v>23.26</v>
      </c>
      <c r="L24" s="3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</row>
    <row r="25" customFormat="false" ht="18" hidden="false" customHeight="true" outlineLevel="0" collapsed="false">
      <c r="A25" s="131" t="n">
        <v>2005</v>
      </c>
      <c r="B25" s="149" t="n">
        <v>24.17</v>
      </c>
      <c r="C25" s="149" t="n">
        <v>12.89</v>
      </c>
      <c r="D25" s="149" t="n">
        <v>30.64</v>
      </c>
      <c r="E25" s="149" t="n">
        <v>30.27</v>
      </c>
      <c r="F25" s="149" t="n">
        <v>19.52</v>
      </c>
      <c r="G25" s="149" t="n">
        <v>20.23</v>
      </c>
      <c r="H25" s="149" t="n">
        <v>21.4</v>
      </c>
      <c r="I25" s="149" t="n">
        <v>21.52</v>
      </c>
      <c r="J25" s="149" t="n">
        <v>25.26</v>
      </c>
      <c r="K25" s="149" t="n">
        <v>23.07</v>
      </c>
      <c r="L25" s="3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</row>
    <row r="26" customFormat="false" ht="11.1" hidden="true" customHeight="true" outlineLevel="0" collapsed="false">
      <c r="A26" s="99"/>
      <c r="B26" s="149"/>
      <c r="C26" s="149"/>
      <c r="D26" s="149"/>
      <c r="E26" s="149"/>
      <c r="F26" s="149"/>
      <c r="G26" s="149"/>
      <c r="H26" s="149"/>
      <c r="I26" s="149"/>
      <c r="J26" s="149"/>
      <c r="K26" s="149"/>
      <c r="L26" s="3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</row>
    <row r="27" customFormat="false" ht="11.1" hidden="true" customHeight="true" outlineLevel="0" collapsed="false">
      <c r="A27" s="99"/>
      <c r="B27" s="149"/>
      <c r="C27" s="149"/>
      <c r="D27" s="149"/>
      <c r="E27" s="149"/>
      <c r="F27" s="149"/>
      <c r="G27" s="149"/>
      <c r="H27" s="149"/>
      <c r="I27" s="149"/>
      <c r="J27" s="149"/>
      <c r="K27" s="149"/>
      <c r="L27" s="3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</row>
    <row r="28" customFormat="false" ht="11.1" hidden="true" customHeight="true" outlineLevel="0" collapsed="false">
      <c r="A28" s="99"/>
      <c r="B28" s="149"/>
      <c r="C28" s="149"/>
      <c r="D28" s="149"/>
      <c r="E28" s="149"/>
      <c r="F28" s="149"/>
      <c r="G28" s="149"/>
      <c r="H28" s="149"/>
      <c r="I28" s="149"/>
      <c r="J28" s="149"/>
      <c r="K28" s="149"/>
      <c r="L28" s="3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</row>
    <row r="29" customFormat="false" ht="11.1" hidden="true" customHeight="true" outlineLevel="0" collapsed="false">
      <c r="A29" s="99"/>
      <c r="B29" s="149"/>
      <c r="C29" s="149"/>
      <c r="D29" s="149"/>
      <c r="E29" s="149"/>
      <c r="F29" s="149"/>
      <c r="G29" s="149"/>
      <c r="H29" s="149"/>
      <c r="I29" s="149"/>
      <c r="J29" s="149"/>
      <c r="K29" s="149"/>
      <c r="L29" s="3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</row>
    <row r="30" customFormat="false" ht="11.1" hidden="true" customHeight="true" outlineLevel="0" collapsed="false">
      <c r="A30" s="99"/>
      <c r="B30" s="149"/>
      <c r="C30" s="149"/>
      <c r="D30" s="149"/>
      <c r="E30" s="149"/>
      <c r="F30" s="149"/>
      <c r="G30" s="149"/>
      <c r="H30" s="149"/>
      <c r="I30" s="149"/>
      <c r="J30" s="149"/>
      <c r="K30" s="149"/>
      <c r="L30" s="3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</row>
    <row r="31" s="38" customFormat="true" ht="21.95" hidden="false" customHeight="true" outlineLevel="0" collapsed="false">
      <c r="A31" s="147"/>
      <c r="B31" s="49" t="s">
        <v>568</v>
      </c>
      <c r="C31" s="49"/>
      <c r="D31" s="49"/>
      <c r="E31" s="49"/>
      <c r="F31" s="49"/>
      <c r="G31" s="49"/>
      <c r="H31" s="49"/>
      <c r="I31" s="49"/>
      <c r="J31" s="49"/>
      <c r="K31" s="49"/>
    </row>
    <row r="32" customFormat="false" ht="11.1" hidden="false" customHeight="true" outlineLevel="0" collapsed="false">
      <c r="A32" s="131" t="n">
        <v>1992</v>
      </c>
      <c r="B32" s="169" t="n">
        <v>9.02948402948402</v>
      </c>
      <c r="C32" s="169" t="n">
        <v>0.206398348813224</v>
      </c>
      <c r="D32" s="169" t="n">
        <v>9.6205237840727</v>
      </c>
      <c r="E32" s="169" t="n">
        <v>9.35135135135134</v>
      </c>
      <c r="F32" s="169" t="n">
        <v>6.68088130774697</v>
      </c>
      <c r="G32" s="169" t="n">
        <v>10.9530583214794</v>
      </c>
      <c r="H32" s="169" t="n">
        <v>10.4643104643105</v>
      </c>
      <c r="I32" s="169" t="n">
        <v>11.6504854368932</v>
      </c>
      <c r="J32" s="169" t="n">
        <v>7.20720720720721</v>
      </c>
      <c r="K32" s="169" t="n">
        <v>8.9375</v>
      </c>
      <c r="L32" s="3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</row>
    <row r="33" customFormat="false" ht="11.1" hidden="false" customHeight="true" outlineLevel="0" collapsed="false">
      <c r="A33" s="131" t="n">
        <v>1993</v>
      </c>
      <c r="B33" s="169" t="n">
        <v>5.46478873239435</v>
      </c>
      <c r="C33" s="169" t="n">
        <v>9.68074150360452</v>
      </c>
      <c r="D33" s="169" t="n">
        <v>6.24085811799122</v>
      </c>
      <c r="E33" s="169" t="n">
        <v>6.17894216510133</v>
      </c>
      <c r="F33" s="169" t="n">
        <v>5.99600266489007</v>
      </c>
      <c r="G33" s="169" t="n">
        <v>5.44871794871796</v>
      </c>
      <c r="H33" s="169" t="n">
        <v>5.83437892095358</v>
      </c>
      <c r="I33" s="169" t="n">
        <v>6.77018633540372</v>
      </c>
      <c r="J33" s="169" t="n">
        <v>5.51470588235294</v>
      </c>
      <c r="K33" s="169" t="n">
        <v>5.45037292025243</v>
      </c>
      <c r="L33" s="3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</row>
    <row r="34" customFormat="false" ht="11.1" hidden="false" customHeight="true" outlineLevel="0" collapsed="false">
      <c r="A34" s="131" t="n">
        <v>1994</v>
      </c>
      <c r="B34" s="169" t="n">
        <v>3.1517094017094</v>
      </c>
      <c r="C34" s="169" t="n">
        <v>5.82159624413146</v>
      </c>
      <c r="D34" s="169" t="n">
        <v>4.40569068379992</v>
      </c>
      <c r="E34" s="169" t="n">
        <v>4.56238361266294</v>
      </c>
      <c r="F34" s="169" t="n">
        <v>4.14833438089252</v>
      </c>
      <c r="G34" s="169" t="n">
        <v>2.79635258358664</v>
      </c>
      <c r="H34" s="169" t="n">
        <v>2.13396561944279</v>
      </c>
      <c r="I34" s="169" t="n">
        <v>4.01396160558463</v>
      </c>
      <c r="J34" s="169" t="n">
        <v>2.33947237431558</v>
      </c>
      <c r="K34" s="169" t="n">
        <v>2.77475516866159</v>
      </c>
      <c r="L34" s="3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</row>
    <row r="35" customFormat="false" ht="18" hidden="false" customHeight="true" outlineLevel="0" collapsed="false">
      <c r="A35" s="131" t="n">
        <v>1995</v>
      </c>
      <c r="B35" s="169" t="n">
        <v>4.76437079233558</v>
      </c>
      <c r="C35" s="169" t="n">
        <v>5.1464063886424</v>
      </c>
      <c r="D35" s="169" t="n">
        <v>5.18681318681318</v>
      </c>
      <c r="E35" s="169" t="n">
        <v>5.38735529830812</v>
      </c>
      <c r="F35" s="169" t="n">
        <v>3.01750150875075</v>
      </c>
      <c r="G35" s="169" t="n">
        <v>4.73092844470729</v>
      </c>
      <c r="H35" s="169" t="n">
        <v>3.88856645385954</v>
      </c>
      <c r="I35" s="169" t="n">
        <v>5.25727069351231</v>
      </c>
      <c r="J35" s="169" t="n">
        <v>3.4046692607004</v>
      </c>
      <c r="K35" s="169" t="n">
        <v>5.3996823716252</v>
      </c>
      <c r="L35" s="3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</row>
    <row r="36" customFormat="false" ht="11.1" hidden="false" customHeight="true" outlineLevel="0" collapsed="false">
      <c r="A36" s="131" t="n">
        <v>1996</v>
      </c>
      <c r="B36" s="169" t="n">
        <v>2.71873455264459</v>
      </c>
      <c r="C36" s="169" t="n">
        <v>1.60337552742615</v>
      </c>
      <c r="D36" s="169" t="n">
        <v>4.72210614291684</v>
      </c>
      <c r="E36" s="169" t="n">
        <v>4.73172792564427</v>
      </c>
      <c r="F36" s="169" t="n">
        <v>3.74926772114821</v>
      </c>
      <c r="G36" s="169" t="n">
        <v>1.35516657255788</v>
      </c>
      <c r="H36" s="169" t="n">
        <v>2.68156424581005</v>
      </c>
      <c r="I36" s="169" t="n">
        <v>2.23166843783208</v>
      </c>
      <c r="J36" s="169" t="n">
        <v>2.02257761053622</v>
      </c>
      <c r="K36" s="169" t="n">
        <v>1.90858864892014</v>
      </c>
      <c r="L36" s="3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</row>
    <row r="37" customFormat="false" ht="11.1" hidden="false" customHeight="true" outlineLevel="0" collapsed="false">
      <c r="A37" s="131" t="n">
        <v>1997</v>
      </c>
      <c r="B37" s="169" t="n">
        <v>1.6361886429259</v>
      </c>
      <c r="C37" s="169" t="n">
        <v>0.996677740863802</v>
      </c>
      <c r="D37" s="169" t="n">
        <v>1.99521149241819</v>
      </c>
      <c r="E37" s="169" t="n">
        <v>1.93626462283179</v>
      </c>
      <c r="F37" s="169" t="n">
        <v>-0.846979107848682</v>
      </c>
      <c r="G37" s="169" t="n">
        <v>1.33704735376045</v>
      </c>
      <c r="H37" s="169" t="n">
        <v>1.84983677910773</v>
      </c>
      <c r="I37" s="169" t="n">
        <v>0.883575883575887</v>
      </c>
      <c r="J37" s="169" t="n">
        <v>1.70585523282618</v>
      </c>
      <c r="K37" s="169" t="n">
        <v>2.11927057663874</v>
      </c>
      <c r="L37" s="3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</row>
    <row r="38" customFormat="false" ht="11.1" hidden="false" customHeight="true" outlineLevel="0" collapsed="false">
      <c r="A38" s="131" t="n">
        <v>1998</v>
      </c>
      <c r="B38" s="169" t="n">
        <v>1.32575757575756</v>
      </c>
      <c r="C38" s="169" t="n">
        <v>0.986842105263136</v>
      </c>
      <c r="D38" s="169" t="n">
        <v>1.44757433489828</v>
      </c>
      <c r="E38" s="169" t="n">
        <v>1.42461416699643</v>
      </c>
      <c r="F38" s="169" t="n">
        <v>-0.626423690205016</v>
      </c>
      <c r="G38" s="169" t="n">
        <v>0.659703133589872</v>
      </c>
      <c r="H38" s="169" t="n">
        <v>0.854700854700852</v>
      </c>
      <c r="I38" s="169" t="n">
        <v>1.1334363730036</v>
      </c>
      <c r="J38" s="169" t="n">
        <v>1.17860380779693</v>
      </c>
      <c r="K38" s="169" t="n">
        <v>1.78571428571431</v>
      </c>
      <c r="L38" s="38"/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</row>
    <row r="39" customFormat="false" ht="11.1" hidden="false" customHeight="true" outlineLevel="0" collapsed="false">
      <c r="A39" s="131" t="n">
        <v>1999</v>
      </c>
      <c r="B39" s="169" t="n">
        <v>1.96261682242991</v>
      </c>
      <c r="C39" s="169" t="n">
        <v>2.36156351791533</v>
      </c>
      <c r="D39" s="169" t="n">
        <v>2.1210952564597</v>
      </c>
      <c r="E39" s="169" t="n">
        <v>2.30198985563791</v>
      </c>
      <c r="F39" s="169" t="n">
        <v>0.343839541547283</v>
      </c>
      <c r="G39" s="169" t="n">
        <v>2.07536865101039</v>
      </c>
      <c r="H39" s="169" t="n">
        <v>2.38347457627117</v>
      </c>
      <c r="I39" s="169" t="n">
        <v>2.08863983698421</v>
      </c>
      <c r="J39" s="169" t="n">
        <v>1.61290322580645</v>
      </c>
      <c r="K39" s="169" t="n">
        <v>2.41820768136559</v>
      </c>
      <c r="L39" s="38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</row>
    <row r="40" customFormat="false" ht="18" hidden="false" customHeight="true" outlineLevel="0" collapsed="false">
      <c r="A40" s="131" t="n">
        <v>2000</v>
      </c>
      <c r="B40" s="169" t="n">
        <v>3.29972502291476</v>
      </c>
      <c r="C40" s="169" t="n">
        <v>2.54574383452666</v>
      </c>
      <c r="D40" s="169" t="n">
        <v>5.36253776435045</v>
      </c>
      <c r="E40" s="169" t="n">
        <v>5.18688024408849</v>
      </c>
      <c r="F40" s="169" t="n">
        <v>3.36950314106225</v>
      </c>
      <c r="G40" s="169" t="n">
        <v>1.39111824505082</v>
      </c>
      <c r="H40" s="169" t="n">
        <v>2.53491981376099</v>
      </c>
      <c r="I40" s="169" t="n">
        <v>-0.748502994011972</v>
      </c>
      <c r="J40" s="169" t="n">
        <v>3.39506172839505</v>
      </c>
      <c r="K40" s="169" t="n">
        <v>2.3611111111111</v>
      </c>
      <c r="L40" s="38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</row>
    <row r="41" customFormat="false" ht="11.1" hidden="false" customHeight="true" outlineLevel="0" collapsed="false">
      <c r="A41" s="131" t="n">
        <v>2001</v>
      </c>
      <c r="B41" s="169" t="n">
        <v>2.48447204968944</v>
      </c>
      <c r="C41" s="169" t="n">
        <v>1.2412723041117</v>
      </c>
      <c r="D41" s="169" t="n">
        <v>3.1899641577061</v>
      </c>
      <c r="E41" s="169" t="n">
        <v>3.0819434372734</v>
      </c>
      <c r="F41" s="169" t="n">
        <v>2.81767955801104</v>
      </c>
      <c r="G41" s="169" t="n">
        <v>2.26912928759894</v>
      </c>
      <c r="H41" s="169" t="n">
        <v>2.9263370332997</v>
      </c>
      <c r="I41" s="169" t="n">
        <v>1.7094017094017</v>
      </c>
      <c r="J41" s="169" t="n">
        <v>1.36460554371003</v>
      </c>
      <c r="K41" s="169" t="n">
        <v>1.89959294436908</v>
      </c>
      <c r="L41" s="38"/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</row>
    <row r="42" customFormat="false" ht="11.1" hidden="false" customHeight="true" outlineLevel="0" collapsed="false">
      <c r="A42" s="131" t="n">
        <v>2002</v>
      </c>
      <c r="B42" s="169" t="n">
        <v>2.03463203463204</v>
      </c>
      <c r="C42" s="169" t="n">
        <v>-2.75862068965517</v>
      </c>
      <c r="D42" s="169" t="n">
        <v>2.18825981243489</v>
      </c>
      <c r="E42" s="169" t="n">
        <v>2.46218782975728</v>
      </c>
      <c r="F42" s="169" t="n">
        <v>2.84793121977431</v>
      </c>
      <c r="G42" s="169" t="n">
        <v>2.06398348813211</v>
      </c>
      <c r="H42" s="169" t="n">
        <v>1.91176470588235</v>
      </c>
      <c r="I42" s="169" t="n">
        <v>2.76816608996539</v>
      </c>
      <c r="J42" s="169" t="n">
        <v>1.97728228859908</v>
      </c>
      <c r="K42" s="169" t="n">
        <v>2.0861074123391</v>
      </c>
      <c r="L42" s="38"/>
      <c r="M42" s="28"/>
      <c r="N42" s="28"/>
      <c r="O42" s="28"/>
      <c r="P42" s="28"/>
      <c r="Q42" s="28"/>
      <c r="R42" s="28"/>
      <c r="S42" s="28"/>
      <c r="T42" s="28"/>
      <c r="U42" s="28"/>
      <c r="V42" s="28"/>
      <c r="W42" s="28"/>
    </row>
    <row r="43" customFormat="false" ht="11.1" hidden="false" customHeight="true" outlineLevel="0" collapsed="false">
      <c r="A43" s="131" t="n">
        <v>2003</v>
      </c>
      <c r="B43" s="169" t="n">
        <v>1.99406024607552</v>
      </c>
      <c r="C43" s="169" t="n">
        <v>1.57604412923563</v>
      </c>
      <c r="D43" s="169" t="n">
        <v>2.31135282121006</v>
      </c>
      <c r="E43" s="169" t="n">
        <v>2.23137658771026</v>
      </c>
      <c r="F43" s="169" t="n">
        <v>2.61233019853711</v>
      </c>
      <c r="G43" s="169" t="n">
        <v>2.37613751263903</v>
      </c>
      <c r="H43" s="169" t="n">
        <v>2.64550264550265</v>
      </c>
      <c r="I43" s="169" t="n">
        <v>2.54930254930255</v>
      </c>
      <c r="J43" s="169" t="n">
        <v>2.10396039603961</v>
      </c>
      <c r="K43" s="169" t="n">
        <v>1.08695652173914</v>
      </c>
      <c r="L43" s="38"/>
      <c r="M43" s="28"/>
      <c r="N43" s="28"/>
      <c r="O43" s="28"/>
      <c r="P43" s="28"/>
      <c r="Q43" s="28"/>
      <c r="R43" s="28"/>
      <c r="S43" s="28"/>
      <c r="T43" s="28"/>
      <c r="U43" s="28"/>
      <c r="V43" s="28"/>
      <c r="W43" s="28"/>
    </row>
    <row r="44" customFormat="false" ht="11.1" hidden="false" customHeight="true" outlineLevel="0" collapsed="false">
      <c r="A44" s="131" t="n">
        <v>2004</v>
      </c>
      <c r="B44" s="169" t="n">
        <v>0.124792013311151</v>
      </c>
      <c r="C44" s="169" t="n">
        <v>-0.930954228083792</v>
      </c>
      <c r="D44" s="169" t="n">
        <v>0.564784053156146</v>
      </c>
      <c r="E44" s="169" t="n">
        <v>0.503693754197457</v>
      </c>
      <c r="F44" s="169" t="n">
        <v>-0.610997963340125</v>
      </c>
      <c r="G44" s="169" t="n">
        <v>-0.839506172839506</v>
      </c>
      <c r="H44" s="169" t="n">
        <v>-0.0937207122774169</v>
      </c>
      <c r="I44" s="169" t="n">
        <v>-1.21951219512196</v>
      </c>
      <c r="J44" s="169" t="n">
        <v>1.21212121212122</v>
      </c>
      <c r="K44" s="169" t="n">
        <v>0.0430107526881756</v>
      </c>
      <c r="L44" s="38"/>
      <c r="M44" s="28"/>
      <c r="N44" s="28"/>
      <c r="O44" s="28"/>
      <c r="P44" s="28"/>
      <c r="Q44" s="28"/>
      <c r="R44" s="28"/>
      <c r="S44" s="28"/>
      <c r="T44" s="28"/>
      <c r="U44" s="28"/>
      <c r="V44" s="28"/>
      <c r="W44" s="28"/>
    </row>
    <row r="45" customFormat="false" ht="18" hidden="false" customHeight="true" outlineLevel="0" collapsed="false">
      <c r="A45" s="131" t="n">
        <v>2005</v>
      </c>
      <c r="B45" s="169" t="n">
        <v>0.415454923140828</v>
      </c>
      <c r="C45" s="169" t="n">
        <v>0.939702427564598</v>
      </c>
      <c r="D45" s="169" t="n">
        <v>1.22233234225307</v>
      </c>
      <c r="E45" s="169" t="n">
        <v>1.13598396257935</v>
      </c>
      <c r="F45" s="169" t="n">
        <v>0</v>
      </c>
      <c r="G45" s="169" t="n">
        <v>0.747011952191244</v>
      </c>
      <c r="H45" s="169" t="n">
        <v>0.375234521575976</v>
      </c>
      <c r="I45" s="169" t="n">
        <v>2.18423551756885</v>
      </c>
      <c r="J45" s="169" t="n">
        <v>0.838323353293418</v>
      </c>
      <c r="K45" s="169" t="n">
        <v>-0.816852966466044</v>
      </c>
      <c r="L45" s="38"/>
      <c r="M45" s="28"/>
      <c r="N45" s="28"/>
      <c r="O45" s="28"/>
      <c r="P45" s="28"/>
      <c r="Q45" s="28"/>
      <c r="R45" s="28"/>
      <c r="S45" s="28"/>
      <c r="T45" s="28"/>
      <c r="U45" s="28"/>
      <c r="V45" s="28"/>
      <c r="W45" s="28"/>
    </row>
    <row r="46" customFormat="false" ht="12" hidden="true" customHeight="true" outlineLevel="0" collapsed="false">
      <c r="A46" s="99"/>
      <c r="B46" s="204"/>
      <c r="C46" s="204"/>
      <c r="D46" s="204"/>
      <c r="E46" s="204"/>
      <c r="F46" s="204"/>
      <c r="G46" s="204"/>
      <c r="H46" s="204"/>
      <c r="I46" s="204"/>
      <c r="J46" s="204"/>
      <c r="K46" s="204"/>
      <c r="L46" s="38"/>
    </row>
    <row r="47" customFormat="false" ht="12" hidden="true" customHeight="true" outlineLevel="0" collapsed="false">
      <c r="A47" s="99"/>
      <c r="B47" s="204"/>
      <c r="C47" s="204"/>
      <c r="D47" s="204"/>
      <c r="E47" s="204"/>
      <c r="F47" s="204"/>
      <c r="G47" s="204"/>
      <c r="H47" s="204"/>
      <c r="I47" s="204"/>
      <c r="J47" s="204"/>
      <c r="K47" s="204"/>
      <c r="L47" s="38"/>
    </row>
    <row r="48" customFormat="false" ht="12" hidden="true" customHeight="true" outlineLevel="0" collapsed="false">
      <c r="A48" s="99"/>
      <c r="B48" s="204"/>
      <c r="C48" s="204"/>
      <c r="D48" s="204"/>
      <c r="E48" s="204"/>
      <c r="F48" s="204"/>
      <c r="G48" s="204"/>
      <c r="H48" s="204"/>
      <c r="I48" s="204"/>
      <c r="J48" s="204"/>
      <c r="K48" s="204"/>
      <c r="L48" s="38"/>
    </row>
    <row r="49" customFormat="false" ht="12" hidden="true" customHeight="true" outlineLevel="0" collapsed="false">
      <c r="A49" s="99"/>
      <c r="B49" s="204"/>
      <c r="C49" s="204"/>
      <c r="D49" s="204"/>
      <c r="E49" s="204"/>
      <c r="F49" s="204"/>
      <c r="G49" s="204"/>
      <c r="H49" s="204"/>
      <c r="I49" s="204"/>
      <c r="J49" s="204"/>
      <c r="K49" s="204"/>
      <c r="L49" s="38"/>
    </row>
    <row r="50" s="38" customFormat="true" ht="21.95" hidden="false" customHeight="true" outlineLevel="0" collapsed="false">
      <c r="A50" s="147"/>
      <c r="B50" s="49" t="s">
        <v>753</v>
      </c>
      <c r="C50" s="49"/>
      <c r="D50" s="49"/>
      <c r="E50" s="49"/>
      <c r="F50" s="49"/>
      <c r="G50" s="49"/>
      <c r="H50" s="49"/>
      <c r="I50" s="49"/>
      <c r="J50" s="49"/>
      <c r="K50" s="49"/>
    </row>
    <row r="51" customFormat="false" ht="11.1" hidden="false" customHeight="true" outlineLevel="0" collapsed="false">
      <c r="A51" s="131" t="n">
        <v>1991</v>
      </c>
      <c r="B51" s="218" t="n">
        <v>100</v>
      </c>
      <c r="C51" s="169" t="n">
        <v>59.5208845208845</v>
      </c>
      <c r="D51" s="169" t="n">
        <v>114.92628992629</v>
      </c>
      <c r="E51" s="169" t="n">
        <v>113.636363636364</v>
      </c>
      <c r="F51" s="169" t="n">
        <v>86.4250614250614</v>
      </c>
      <c r="G51" s="169" t="n">
        <v>86.3636363636364</v>
      </c>
      <c r="H51" s="169" t="n">
        <v>88.6363636363636</v>
      </c>
      <c r="I51" s="169" t="n">
        <v>88.5749385749386</v>
      </c>
      <c r="J51" s="169" t="n">
        <v>109.090909090909</v>
      </c>
      <c r="K51" s="169" t="n">
        <v>98.2800982800983</v>
      </c>
      <c r="L51" s="38"/>
      <c r="M51" s="28"/>
      <c r="N51" s="28"/>
      <c r="O51" s="28"/>
      <c r="P51" s="28"/>
      <c r="Q51" s="28"/>
      <c r="R51" s="28"/>
      <c r="S51" s="28"/>
      <c r="T51" s="28"/>
      <c r="U51" s="28"/>
      <c r="V51" s="28"/>
      <c r="W51" s="28"/>
    </row>
    <row r="52" customFormat="false" ht="11.1" hidden="false" customHeight="true" outlineLevel="0" collapsed="false">
      <c r="A52" s="131" t="n">
        <v>1992</v>
      </c>
      <c r="B52" s="218" t="n">
        <v>100</v>
      </c>
      <c r="C52" s="169" t="n">
        <v>54.7042253521127</v>
      </c>
      <c r="D52" s="169" t="n">
        <v>115.549295774648</v>
      </c>
      <c r="E52" s="169" t="n">
        <v>113.971830985916</v>
      </c>
      <c r="F52" s="169" t="n">
        <v>84.5633802816901</v>
      </c>
      <c r="G52" s="169" t="n">
        <v>87.887323943662</v>
      </c>
      <c r="H52" s="169" t="n">
        <v>89.8028169014085</v>
      </c>
      <c r="I52" s="169" t="n">
        <v>90.7042253521127</v>
      </c>
      <c r="J52" s="169" t="n">
        <v>107.267605633803</v>
      </c>
      <c r="K52" s="169" t="n">
        <v>98.1971830985916</v>
      </c>
      <c r="L52" s="38"/>
      <c r="M52" s="28"/>
      <c r="N52" s="28"/>
      <c r="O52" s="28"/>
      <c r="P52" s="28"/>
      <c r="Q52" s="28"/>
      <c r="R52" s="28"/>
      <c r="S52" s="28"/>
      <c r="T52" s="28"/>
      <c r="U52" s="28"/>
      <c r="V52" s="28"/>
      <c r="W52" s="28"/>
    </row>
    <row r="53" customFormat="false" ht="11.1" hidden="false" customHeight="true" outlineLevel="0" collapsed="false">
      <c r="A53" s="131" t="n">
        <v>1993</v>
      </c>
      <c r="B53" s="218" t="n">
        <v>100</v>
      </c>
      <c r="C53" s="169" t="n">
        <v>56.8910256410257</v>
      </c>
      <c r="D53" s="169" t="n">
        <v>116.399572649573</v>
      </c>
      <c r="E53" s="169" t="n">
        <v>114.74358974359</v>
      </c>
      <c r="F53" s="169" t="n">
        <v>84.9893162393163</v>
      </c>
      <c r="G53" s="169" t="n">
        <v>87.8739316239316</v>
      </c>
      <c r="H53" s="169" t="n">
        <v>90.1175213675214</v>
      </c>
      <c r="I53" s="169" t="n">
        <v>91.8269230769231</v>
      </c>
      <c r="J53" s="169" t="n">
        <v>107.318376068376</v>
      </c>
      <c r="K53" s="169" t="n">
        <v>98.1837606837607</v>
      </c>
      <c r="L53" s="38"/>
      <c r="M53" s="28"/>
      <c r="N53" s="28"/>
      <c r="O53" s="28"/>
      <c r="P53" s="28"/>
      <c r="Q53" s="28"/>
      <c r="R53" s="28"/>
      <c r="S53" s="28"/>
      <c r="T53" s="28"/>
      <c r="U53" s="28"/>
      <c r="V53" s="28"/>
      <c r="W53" s="28"/>
    </row>
    <row r="54" customFormat="false" ht="11.1" hidden="false" customHeight="true" outlineLevel="0" collapsed="false">
      <c r="A54" s="131" t="n">
        <v>1994</v>
      </c>
      <c r="B54" s="218" t="n">
        <v>100</v>
      </c>
      <c r="C54" s="169" t="n">
        <v>58.3635422061108</v>
      </c>
      <c r="D54" s="169" t="n">
        <v>117.814603832211</v>
      </c>
      <c r="E54" s="169" t="n">
        <v>116.312791299845</v>
      </c>
      <c r="F54" s="169" t="n">
        <v>85.8104609010875</v>
      </c>
      <c r="G54" s="169" t="n">
        <v>87.5712066286898</v>
      </c>
      <c r="H54" s="169" t="n">
        <v>89.2283790781978</v>
      </c>
      <c r="I54" s="169" t="n">
        <v>92.594510616261</v>
      </c>
      <c r="J54" s="169" t="n">
        <v>106.473329880891</v>
      </c>
      <c r="K54" s="169" t="n">
        <v>97.8249611600207</v>
      </c>
      <c r="L54" s="38"/>
      <c r="M54" s="28"/>
      <c r="N54" s="28"/>
      <c r="O54" s="28"/>
      <c r="P54" s="28"/>
      <c r="Q54" s="28"/>
      <c r="R54" s="28"/>
      <c r="S54" s="28"/>
      <c r="T54" s="28"/>
      <c r="U54" s="28"/>
      <c r="V54" s="28"/>
      <c r="W54" s="28"/>
    </row>
    <row r="55" customFormat="false" ht="18" hidden="false" customHeight="true" outlineLevel="0" collapsed="false">
      <c r="A55" s="131" t="n">
        <v>1995</v>
      </c>
      <c r="B55" s="218" t="n">
        <v>100</v>
      </c>
      <c r="C55" s="169" t="n">
        <v>58.5763717251607</v>
      </c>
      <c r="D55" s="169" t="n">
        <v>118.2896688087</v>
      </c>
      <c r="E55" s="169" t="n">
        <v>117.004448838359</v>
      </c>
      <c r="F55" s="169" t="n">
        <v>84.3796342066238</v>
      </c>
      <c r="G55" s="169" t="n">
        <v>87.5432525951557</v>
      </c>
      <c r="H55" s="169" t="n">
        <v>88.4824518042511</v>
      </c>
      <c r="I55" s="169" t="n">
        <v>93.0301532377657</v>
      </c>
      <c r="J55" s="169" t="n">
        <v>105.091448344044</v>
      </c>
      <c r="K55" s="169" t="n">
        <v>98.4181908057341</v>
      </c>
      <c r="L55" s="38"/>
      <c r="M55" s="28"/>
      <c r="N55" s="28"/>
      <c r="O55" s="28"/>
      <c r="P55" s="28"/>
      <c r="Q55" s="28"/>
      <c r="R55" s="28"/>
      <c r="S55" s="28"/>
      <c r="T55" s="28"/>
      <c r="U55" s="28"/>
      <c r="V55" s="28"/>
      <c r="W55" s="28"/>
    </row>
    <row r="56" customFormat="false" ht="11.1" hidden="false" customHeight="true" outlineLevel="0" collapsed="false">
      <c r="A56" s="131" t="n">
        <v>1996</v>
      </c>
      <c r="B56" s="218" t="n">
        <v>100</v>
      </c>
      <c r="C56" s="169" t="n">
        <v>57.9403272377286</v>
      </c>
      <c r="D56" s="169" t="n">
        <v>120.596727622714</v>
      </c>
      <c r="E56" s="169" t="n">
        <v>119.297401347449</v>
      </c>
      <c r="F56" s="169" t="n">
        <v>85.2261790182868</v>
      </c>
      <c r="G56" s="169" t="n">
        <v>86.381135707411</v>
      </c>
      <c r="H56" s="169" t="n">
        <v>88.4504331087584</v>
      </c>
      <c r="I56" s="169" t="n">
        <v>92.5890279114533</v>
      </c>
      <c r="J56" s="169" t="n">
        <v>104.379210779596</v>
      </c>
      <c r="K56" s="169" t="n">
        <v>97.6419634263715</v>
      </c>
      <c r="L56" s="38"/>
      <c r="M56" s="28"/>
      <c r="N56" s="28"/>
      <c r="O56" s="28"/>
      <c r="P56" s="28"/>
      <c r="Q56" s="28"/>
      <c r="R56" s="28"/>
      <c r="S56" s="28"/>
      <c r="T56" s="28"/>
      <c r="U56" s="28"/>
      <c r="V56" s="28"/>
      <c r="W56" s="28"/>
    </row>
    <row r="57" customFormat="false" ht="11.1" hidden="false" customHeight="true" outlineLevel="0" collapsed="false">
      <c r="A57" s="131" t="n">
        <v>1997</v>
      </c>
      <c r="B57" s="218" t="n">
        <v>100</v>
      </c>
      <c r="C57" s="169" t="n">
        <v>57.5757575757576</v>
      </c>
      <c r="D57" s="169" t="n">
        <v>121.022727272727</v>
      </c>
      <c r="E57" s="169" t="n">
        <v>119.649621212121</v>
      </c>
      <c r="F57" s="169" t="n">
        <v>83.1439393939394</v>
      </c>
      <c r="G57" s="169" t="n">
        <v>86.1268939393939</v>
      </c>
      <c r="H57" s="169" t="n">
        <v>88.6363636363636</v>
      </c>
      <c r="I57" s="169" t="n">
        <v>91.9034090909091</v>
      </c>
      <c r="J57" s="169" t="n">
        <v>104.450757575758</v>
      </c>
      <c r="K57" s="169" t="n">
        <v>98.1060606060606</v>
      </c>
      <c r="L57" s="38"/>
      <c r="M57" s="28"/>
      <c r="N57" s="28"/>
      <c r="O57" s="28"/>
      <c r="P57" s="28"/>
      <c r="Q57" s="28"/>
      <c r="R57" s="28"/>
      <c r="S57" s="28"/>
      <c r="T57" s="28"/>
      <c r="U57" s="28"/>
      <c r="V57" s="28"/>
      <c r="W57" s="28"/>
    </row>
    <row r="58" customFormat="false" ht="11.1" hidden="false" customHeight="true" outlineLevel="0" collapsed="false">
      <c r="A58" s="131" t="n">
        <v>1998</v>
      </c>
      <c r="B58" s="218" t="n">
        <v>100</v>
      </c>
      <c r="C58" s="169" t="n">
        <v>57.3831775700935</v>
      </c>
      <c r="D58" s="169" t="n">
        <v>121.168224299065</v>
      </c>
      <c r="E58" s="169" t="n">
        <v>119.766355140187</v>
      </c>
      <c r="F58" s="169" t="n">
        <v>81.5420560747664</v>
      </c>
      <c r="G58" s="169" t="n">
        <v>85.5607476635514</v>
      </c>
      <c r="H58" s="169" t="n">
        <v>88.2242990654206</v>
      </c>
      <c r="I58" s="169" t="n">
        <v>91.7289719626168</v>
      </c>
      <c r="J58" s="169" t="n">
        <v>104.299065420561</v>
      </c>
      <c r="K58" s="169" t="n">
        <v>98.5514018691589</v>
      </c>
      <c r="L58" s="38"/>
      <c r="M58" s="28"/>
      <c r="N58" s="28"/>
      <c r="O58" s="28"/>
      <c r="P58" s="28"/>
      <c r="Q58" s="28"/>
      <c r="R58" s="28"/>
      <c r="S58" s="28"/>
      <c r="T58" s="28"/>
      <c r="U58" s="28"/>
      <c r="V58" s="28"/>
      <c r="W58" s="28"/>
    </row>
    <row r="59" customFormat="false" ht="11.1" hidden="false" customHeight="true" outlineLevel="0" collapsed="false">
      <c r="A59" s="131" t="n">
        <v>1999</v>
      </c>
      <c r="B59" s="218" t="n">
        <v>100</v>
      </c>
      <c r="C59" s="169" t="n">
        <v>57.6076993583868</v>
      </c>
      <c r="D59" s="169" t="n">
        <v>121.356553620532</v>
      </c>
      <c r="E59" s="169" t="n">
        <v>120.164986251146</v>
      </c>
      <c r="F59" s="169" t="n">
        <v>80.2474793767186</v>
      </c>
      <c r="G59" s="169" t="n">
        <v>85.6553620531622</v>
      </c>
      <c r="H59" s="169" t="n">
        <v>88.5884509624198</v>
      </c>
      <c r="I59" s="169" t="n">
        <v>91.8423464711274</v>
      </c>
      <c r="J59" s="169" t="n">
        <v>103.941338221815</v>
      </c>
      <c r="K59" s="169" t="n">
        <v>98.9917506874427</v>
      </c>
      <c r="L59" s="38"/>
      <c r="M59" s="28"/>
      <c r="N59" s="28"/>
      <c r="O59" s="28"/>
      <c r="P59" s="28"/>
      <c r="Q59" s="28"/>
      <c r="R59" s="28"/>
      <c r="S59" s="28"/>
      <c r="T59" s="28"/>
      <c r="U59" s="28"/>
      <c r="V59" s="28"/>
      <c r="W59" s="28"/>
    </row>
    <row r="60" customFormat="false" ht="18" hidden="false" customHeight="true" outlineLevel="0" collapsed="false">
      <c r="A60" s="131" t="n">
        <v>2000</v>
      </c>
      <c r="B60" s="218" t="n">
        <v>100</v>
      </c>
      <c r="C60" s="169" t="n">
        <v>57.187222715173</v>
      </c>
      <c r="D60" s="169" t="n">
        <v>123.779946761313</v>
      </c>
      <c r="E60" s="169" t="n">
        <v>122.360248447205</v>
      </c>
      <c r="F60" s="169" t="n">
        <v>80.301685891748</v>
      </c>
      <c r="G60" s="169" t="n">
        <v>84.0727595385981</v>
      </c>
      <c r="H60" s="169" t="n">
        <v>87.9325643300799</v>
      </c>
      <c r="I60" s="169" t="n">
        <v>88.243123336291</v>
      </c>
      <c r="J60" s="169" t="n">
        <v>104.037267080745</v>
      </c>
      <c r="K60" s="169" t="n">
        <v>98.0922803904171</v>
      </c>
      <c r="L60" s="38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</row>
    <row r="61" customFormat="false" ht="11.1" hidden="false" customHeight="true" outlineLevel="0" collapsed="false">
      <c r="A61" s="131" t="n">
        <v>2001</v>
      </c>
      <c r="B61" s="218" t="n">
        <v>100</v>
      </c>
      <c r="C61" s="169" t="n">
        <v>56.4935064935065</v>
      </c>
      <c r="D61" s="169" t="n">
        <v>124.632034632035</v>
      </c>
      <c r="E61" s="169" t="n">
        <v>123.073593073593</v>
      </c>
      <c r="F61" s="169" t="n">
        <v>80.5627705627706</v>
      </c>
      <c r="G61" s="169" t="n">
        <v>83.8961038961039</v>
      </c>
      <c r="H61" s="169" t="n">
        <v>88.3116883116883</v>
      </c>
      <c r="I61" s="169" t="n">
        <v>87.5757575757576</v>
      </c>
      <c r="J61" s="169" t="n">
        <v>102.900432900433</v>
      </c>
      <c r="K61" s="169" t="n">
        <v>97.5324675324675</v>
      </c>
      <c r="L61" s="3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</row>
    <row r="62" customFormat="false" ht="11.1" hidden="false" customHeight="true" outlineLevel="0" collapsed="false">
      <c r="A62" s="131" t="n">
        <v>2002</v>
      </c>
      <c r="B62" s="218" t="n">
        <v>100</v>
      </c>
      <c r="C62" s="169" t="n">
        <v>53.839626644039</v>
      </c>
      <c r="D62" s="169" t="n">
        <v>124.819686041578</v>
      </c>
      <c r="E62" s="169" t="n">
        <v>123.589308442936</v>
      </c>
      <c r="F62" s="169" t="n">
        <v>81.2049215103946</v>
      </c>
      <c r="G62" s="169" t="n">
        <v>83.920237590157</v>
      </c>
      <c r="H62" s="169" t="n">
        <v>88.205345778532</v>
      </c>
      <c r="I62" s="169" t="n">
        <v>88.205345778532</v>
      </c>
      <c r="J62" s="169" t="n">
        <v>102.842596521001</v>
      </c>
      <c r="K62" s="169" t="n">
        <v>97.5816716164616</v>
      </c>
      <c r="M62" s="28"/>
      <c r="N62" s="28"/>
      <c r="O62" s="28"/>
      <c r="P62" s="28"/>
      <c r="Q62" s="28"/>
      <c r="R62" s="28"/>
      <c r="S62" s="28"/>
      <c r="T62" s="28"/>
      <c r="U62" s="28"/>
      <c r="V62" s="28"/>
      <c r="W62" s="28"/>
    </row>
    <row r="63" customFormat="false" ht="11.1" hidden="false" customHeight="true" outlineLevel="0" collapsed="false">
      <c r="A63" s="131" t="n">
        <v>2003</v>
      </c>
      <c r="B63" s="218" t="n">
        <v>100</v>
      </c>
      <c r="C63" s="169" t="n">
        <v>53.6189683860233</v>
      </c>
      <c r="D63" s="169" t="n">
        <v>125.207986688852</v>
      </c>
      <c r="E63" s="169" t="n">
        <v>123.8768718802</v>
      </c>
      <c r="F63" s="169" t="n">
        <v>81.6971713810316</v>
      </c>
      <c r="G63" s="169" t="n">
        <v>84.234608985025</v>
      </c>
      <c r="H63" s="169" t="n">
        <v>88.7687188019967</v>
      </c>
      <c r="I63" s="169" t="n">
        <v>88.6855241264559</v>
      </c>
      <c r="J63" s="169" t="n">
        <v>102.953410981697</v>
      </c>
      <c r="K63" s="169" t="n">
        <v>96.7138103161398</v>
      </c>
      <c r="M63" s="28"/>
      <c r="N63" s="28"/>
      <c r="O63" s="28"/>
      <c r="P63" s="28"/>
      <c r="Q63" s="28"/>
      <c r="R63" s="28"/>
      <c r="S63" s="28"/>
      <c r="T63" s="28"/>
      <c r="U63" s="28"/>
      <c r="V63" s="28"/>
      <c r="W63" s="28"/>
    </row>
    <row r="64" customFormat="false" ht="11.1" hidden="false" customHeight="true" outlineLevel="0" collapsed="false">
      <c r="A64" s="131" t="n">
        <v>2004</v>
      </c>
      <c r="B64" s="218" t="n">
        <v>100</v>
      </c>
      <c r="C64" s="169" t="n">
        <v>53.0535936850852</v>
      </c>
      <c r="D64" s="169" t="n">
        <v>125.758205234732</v>
      </c>
      <c r="E64" s="169" t="n">
        <v>124.345658496053</v>
      </c>
      <c r="F64" s="169" t="n">
        <v>81.0968009970918</v>
      </c>
      <c r="G64" s="169" t="n">
        <v>83.4233485666805</v>
      </c>
      <c r="H64" s="169" t="n">
        <v>88.5749896136269</v>
      </c>
      <c r="I64" s="169" t="n">
        <v>87.4948068134607</v>
      </c>
      <c r="J64" s="169" t="n">
        <v>104.07145824678</v>
      </c>
      <c r="K64" s="169" t="n">
        <v>96.6348151225592</v>
      </c>
      <c r="M64" s="28"/>
      <c r="N64" s="28"/>
      <c r="O64" s="28"/>
      <c r="P64" s="28"/>
      <c r="Q64" s="28"/>
      <c r="R64" s="28"/>
      <c r="S64" s="28"/>
      <c r="T64" s="28"/>
      <c r="U64" s="28"/>
      <c r="V64" s="28"/>
      <c r="W64" s="28"/>
    </row>
    <row r="65" customFormat="false" ht="18" hidden="false" customHeight="true" outlineLevel="0" collapsed="false">
      <c r="A65" s="131" t="n">
        <v>2005</v>
      </c>
      <c r="B65" s="218" t="n">
        <v>100</v>
      </c>
      <c r="C65" s="169" t="n">
        <v>53.3305750930906</v>
      </c>
      <c r="D65" s="169" t="n">
        <v>126.768721555647</v>
      </c>
      <c r="E65" s="169" t="n">
        <v>125.237898220935</v>
      </c>
      <c r="F65" s="169" t="n">
        <v>80.7612743069921</v>
      </c>
      <c r="G65" s="169" t="n">
        <v>83.6988001654944</v>
      </c>
      <c r="H65" s="169" t="n">
        <v>88.539511791477</v>
      </c>
      <c r="I65" s="169" t="n">
        <v>89.0359950351676</v>
      </c>
      <c r="J65" s="169" t="n">
        <v>104.509722796856</v>
      </c>
      <c r="K65" s="169" t="n">
        <v>95.4489035995035</v>
      </c>
      <c r="L65" s="38"/>
      <c r="M65" s="28"/>
      <c r="N65" s="28"/>
      <c r="O65" s="28"/>
      <c r="P65" s="28"/>
      <c r="Q65" s="28"/>
      <c r="R65" s="28"/>
      <c r="S65" s="28"/>
      <c r="T65" s="28"/>
      <c r="U65" s="28"/>
      <c r="V65" s="28"/>
      <c r="W65" s="28"/>
    </row>
    <row r="66" customFormat="false" ht="12.75" hidden="false" customHeight="false" outlineLevel="0" collapsed="false">
      <c r="A66" s="38"/>
      <c r="B66" s="38"/>
      <c r="C66" s="38"/>
      <c r="D66" s="38"/>
      <c r="E66" s="38"/>
      <c r="F66" s="38"/>
      <c r="G66" s="38"/>
      <c r="H66" s="38"/>
      <c r="I66" s="38"/>
      <c r="J66" s="38"/>
      <c r="K66" s="38"/>
      <c r="L66" s="38"/>
    </row>
    <row r="67" customFormat="false" ht="12.75" hidden="false" customHeight="false" outlineLevel="0" collapsed="false">
      <c r="A67" s="135" t="s">
        <v>756</v>
      </c>
      <c r="B67" s="38"/>
      <c r="C67" s="38"/>
      <c r="D67" s="38"/>
      <c r="E67" s="38"/>
      <c r="F67" s="38"/>
      <c r="G67" s="38"/>
      <c r="H67" s="38"/>
      <c r="I67" s="38"/>
      <c r="J67" s="38"/>
      <c r="K67" s="38"/>
      <c r="L67" s="38"/>
    </row>
    <row r="68" customFormat="false" ht="11.1" hidden="false" customHeight="true" outlineLevel="0" collapsed="false">
      <c r="A68" s="38" t="s">
        <v>757</v>
      </c>
      <c r="B68" s="38"/>
      <c r="C68" s="38"/>
      <c r="D68" s="38"/>
      <c r="E68" s="38"/>
      <c r="F68" s="38"/>
      <c r="G68" s="38"/>
      <c r="H68" s="38"/>
      <c r="I68" s="38"/>
      <c r="J68" s="38"/>
      <c r="K68" s="38"/>
      <c r="L68" s="38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1" min="2" style="28" width="8.7"/>
    <col collapsed="false" customWidth="false" hidden="false" outlineLevel="0" max="12" min="12" style="28" width="11.42"/>
    <col collapsed="false" customWidth="true" hidden="false" outlineLevel="0" max="23" min="13" style="38" width="7.7"/>
    <col collapsed="false" customWidth="false" hidden="false" outlineLevel="0" max="257" min="24" style="28" width="11.42"/>
  </cols>
  <sheetData>
    <row r="1" customFormat="false" ht="15.95" hidden="false" customHeight="true" outlineLevel="0" collapsed="false">
      <c r="A1" s="114" t="s">
        <v>758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</row>
    <row r="2" customFormat="false" ht="15.95" hidden="true" customHeight="true" outlineLevel="0" collapsed="false">
      <c r="A2" s="115"/>
      <c r="B2" s="158"/>
      <c r="C2" s="158"/>
      <c r="D2" s="158"/>
      <c r="E2" s="158"/>
      <c r="F2" s="158"/>
      <c r="G2" s="158"/>
      <c r="H2" s="158"/>
      <c r="I2" s="158"/>
      <c r="J2" s="158"/>
      <c r="K2" s="158"/>
    </row>
    <row r="3" customFormat="false" ht="15.95" hidden="true" customHeight="true" outlineLevel="0" collapsed="false">
      <c r="A3" s="115"/>
      <c r="B3" s="158"/>
      <c r="C3" s="158"/>
      <c r="D3" s="158"/>
      <c r="E3" s="158"/>
      <c r="F3" s="158"/>
      <c r="G3" s="158"/>
      <c r="H3" s="158"/>
      <c r="I3" s="158"/>
      <c r="J3" s="158"/>
      <c r="K3" s="158"/>
    </row>
    <row r="4" customFormat="false" ht="15.95" hidden="true" customHeight="true" outlineLevel="0" collapsed="false">
      <c r="A4" s="115"/>
      <c r="B4" s="158"/>
      <c r="C4" s="158"/>
      <c r="D4" s="158"/>
      <c r="E4" s="158"/>
      <c r="F4" s="158"/>
      <c r="G4" s="158"/>
      <c r="H4" s="158"/>
      <c r="I4" s="158"/>
      <c r="J4" s="158"/>
      <c r="K4" s="158"/>
    </row>
    <row r="5" customFormat="false" ht="11.25" hidden="false" customHeight="true" outlineLevel="0" collapsed="false">
      <c r="A5" s="115"/>
      <c r="B5" s="158"/>
      <c r="C5" s="158"/>
      <c r="D5" s="158"/>
      <c r="E5" s="158"/>
      <c r="F5" s="147"/>
      <c r="G5" s="158"/>
      <c r="H5" s="158"/>
      <c r="I5" s="158"/>
      <c r="J5" s="158"/>
      <c r="K5" s="158"/>
    </row>
    <row r="6" customFormat="false" ht="24.95" hidden="false" customHeight="true" outlineLevel="0" collapsed="false">
      <c r="A6" s="50" t="s">
        <v>532</v>
      </c>
      <c r="B6" s="44" t="s">
        <v>711</v>
      </c>
      <c r="C6" s="231"/>
      <c r="D6" s="175" t="s">
        <v>712</v>
      </c>
      <c r="E6" s="175"/>
      <c r="F6" s="44" t="s">
        <v>713</v>
      </c>
      <c r="G6" s="141" t="s">
        <v>714</v>
      </c>
      <c r="H6" s="141"/>
      <c r="I6" s="141"/>
      <c r="J6" s="44" t="s">
        <v>715</v>
      </c>
      <c r="K6" s="181" t="s">
        <v>716</v>
      </c>
      <c r="L6" s="38"/>
    </row>
    <row r="7" customFormat="false" ht="12.75" hidden="false" customHeight="true" outlineLevel="0" collapsed="false">
      <c r="A7" s="50"/>
      <c r="B7" s="44"/>
      <c r="C7" s="200" t="s">
        <v>717</v>
      </c>
      <c r="D7" s="44" t="s">
        <v>718</v>
      </c>
      <c r="E7" s="44" t="s">
        <v>719</v>
      </c>
      <c r="F7" s="44"/>
      <c r="G7" s="44" t="s">
        <v>718</v>
      </c>
      <c r="H7" s="202" t="s">
        <v>643</v>
      </c>
      <c r="I7" s="202"/>
      <c r="J7" s="44"/>
      <c r="K7" s="181"/>
      <c r="L7" s="38"/>
    </row>
    <row r="8" customFormat="false" ht="51.75" hidden="false" customHeight="true" outlineLevel="0" collapsed="false">
      <c r="A8" s="50"/>
      <c r="B8" s="44"/>
      <c r="C8" s="206" t="s">
        <v>720</v>
      </c>
      <c r="D8" s="44"/>
      <c r="E8" s="44"/>
      <c r="F8" s="44"/>
      <c r="G8" s="44"/>
      <c r="H8" s="182" t="s">
        <v>721</v>
      </c>
      <c r="I8" s="182" t="s">
        <v>722</v>
      </c>
      <c r="J8" s="44"/>
      <c r="K8" s="181"/>
      <c r="L8" s="38"/>
    </row>
    <row r="9" s="184" customFormat="true" ht="12.75" hidden="false" customHeight="false" outlineLevel="0" collapsed="false">
      <c r="A9" s="185"/>
      <c r="B9" s="182" t="n">
        <v>1</v>
      </c>
      <c r="C9" s="182" t="n">
        <v>2</v>
      </c>
      <c r="D9" s="182" t="n">
        <v>3</v>
      </c>
      <c r="E9" s="183" t="n">
        <v>4</v>
      </c>
      <c r="F9" s="183" t="n">
        <v>5</v>
      </c>
      <c r="G9" s="183" t="n">
        <v>6</v>
      </c>
      <c r="H9" s="183" t="n">
        <v>7</v>
      </c>
      <c r="I9" s="183" t="n">
        <v>8</v>
      </c>
      <c r="J9" s="183" t="n">
        <v>9</v>
      </c>
      <c r="K9" s="182" t="n">
        <v>10</v>
      </c>
      <c r="L9" s="188"/>
      <c r="M9" s="188"/>
      <c r="N9" s="188"/>
      <c r="O9" s="188"/>
      <c r="P9" s="188"/>
      <c r="Q9" s="188"/>
      <c r="R9" s="188"/>
      <c r="S9" s="188"/>
      <c r="T9" s="188"/>
      <c r="U9" s="188"/>
      <c r="V9" s="188"/>
      <c r="W9" s="188"/>
    </row>
    <row r="10" s="38" customFormat="true" ht="24.95" hidden="false" customHeight="true" outlineLevel="0" collapsed="false">
      <c r="A10" s="152"/>
      <c r="B10" s="117" t="s">
        <v>579</v>
      </c>
      <c r="C10" s="117"/>
      <c r="D10" s="117"/>
      <c r="E10" s="117"/>
      <c r="F10" s="117"/>
      <c r="G10" s="117"/>
      <c r="H10" s="117"/>
      <c r="I10" s="117"/>
      <c r="J10" s="117"/>
      <c r="K10" s="117"/>
    </row>
    <row r="11" customFormat="false" ht="11.1" hidden="false" customHeight="true" outlineLevel="0" collapsed="false">
      <c r="A11" s="131" t="n">
        <v>1991</v>
      </c>
      <c r="B11" s="155" t="n">
        <v>19691</v>
      </c>
      <c r="C11" s="155" t="n">
        <v>11442</v>
      </c>
      <c r="D11" s="155" t="n">
        <v>22368</v>
      </c>
      <c r="E11" s="155" t="n">
        <v>22213</v>
      </c>
      <c r="F11" s="155" t="n">
        <v>18593</v>
      </c>
      <c r="G11" s="155" t="n">
        <v>17305</v>
      </c>
      <c r="H11" s="155" t="n">
        <v>17342</v>
      </c>
      <c r="I11" s="155" t="n">
        <v>19007</v>
      </c>
      <c r="J11" s="155" t="n">
        <v>22145</v>
      </c>
      <c r="K11" s="155" t="n">
        <v>18734</v>
      </c>
      <c r="L11" s="38"/>
      <c r="M11" s="41"/>
      <c r="N11" s="28"/>
      <c r="O11" s="28"/>
      <c r="P11" s="28"/>
      <c r="Q11" s="28"/>
      <c r="R11" s="28"/>
      <c r="S11" s="28"/>
      <c r="T11" s="28"/>
      <c r="U11" s="28"/>
      <c r="V11" s="28"/>
      <c r="W11" s="28"/>
    </row>
    <row r="12" customFormat="false" ht="11.1" hidden="false" customHeight="true" outlineLevel="0" collapsed="false">
      <c r="A12" s="131" t="n">
        <v>1992</v>
      </c>
      <c r="B12" s="155" t="n">
        <v>21717</v>
      </c>
      <c r="C12" s="155" t="n">
        <v>12715</v>
      </c>
      <c r="D12" s="155" t="n">
        <v>25426</v>
      </c>
      <c r="E12" s="155" t="n">
        <v>25188</v>
      </c>
      <c r="F12" s="155" t="n">
        <v>20444</v>
      </c>
      <c r="G12" s="155" t="n">
        <v>19008</v>
      </c>
      <c r="H12" s="155" t="n">
        <v>19140</v>
      </c>
      <c r="I12" s="155" t="n">
        <v>21093</v>
      </c>
      <c r="J12" s="155" t="n">
        <v>23703</v>
      </c>
      <c r="K12" s="155" t="n">
        <v>20269</v>
      </c>
      <c r="L12" s="38"/>
      <c r="M12" s="41"/>
      <c r="N12" s="28"/>
      <c r="O12" s="28"/>
      <c r="P12" s="28"/>
      <c r="Q12" s="28"/>
      <c r="R12" s="28"/>
      <c r="S12" s="28"/>
      <c r="T12" s="28"/>
      <c r="U12" s="28"/>
      <c r="V12" s="28"/>
      <c r="W12" s="28"/>
    </row>
    <row r="13" customFormat="false" ht="11.1" hidden="false" customHeight="true" outlineLevel="0" collapsed="false">
      <c r="A13" s="131" t="n">
        <v>1993</v>
      </c>
      <c r="B13" s="155" t="n">
        <v>22650</v>
      </c>
      <c r="C13" s="155" t="n">
        <v>14165</v>
      </c>
      <c r="D13" s="155" t="n">
        <v>26584</v>
      </c>
      <c r="E13" s="155" t="n">
        <v>26269</v>
      </c>
      <c r="F13" s="155" t="n">
        <v>21184</v>
      </c>
      <c r="G13" s="155" t="n">
        <v>19833</v>
      </c>
      <c r="H13" s="155" t="n">
        <v>19952</v>
      </c>
      <c r="I13" s="155" t="n">
        <v>22240</v>
      </c>
      <c r="J13" s="155" t="n">
        <v>24717</v>
      </c>
      <c r="K13" s="155" t="n">
        <v>21286</v>
      </c>
      <c r="L13" s="38"/>
      <c r="M13" s="41"/>
      <c r="N13" s="28"/>
      <c r="O13" s="28"/>
      <c r="P13" s="28"/>
      <c r="Q13" s="28"/>
      <c r="R13" s="28"/>
      <c r="S13" s="28"/>
      <c r="T13" s="28"/>
      <c r="U13" s="28"/>
      <c r="V13" s="28"/>
      <c r="W13" s="28"/>
    </row>
    <row r="14" customFormat="false" ht="11.1" hidden="false" customHeight="true" outlineLevel="0" collapsed="false">
      <c r="A14" s="131" t="n">
        <v>1994</v>
      </c>
      <c r="B14" s="155" t="n">
        <v>23083</v>
      </c>
      <c r="C14" s="155" t="n">
        <v>14810</v>
      </c>
      <c r="D14" s="155" t="n">
        <v>27693</v>
      </c>
      <c r="E14" s="155" t="n">
        <v>27412</v>
      </c>
      <c r="F14" s="155" t="n">
        <v>21881</v>
      </c>
      <c r="G14" s="155" t="n">
        <v>20057</v>
      </c>
      <c r="H14" s="155" t="n">
        <v>20105</v>
      </c>
      <c r="I14" s="155" t="n">
        <v>22736</v>
      </c>
      <c r="J14" s="155" t="n">
        <v>24900</v>
      </c>
      <c r="K14" s="155" t="n">
        <v>21469</v>
      </c>
      <c r="L14" s="38"/>
      <c r="M14" s="41"/>
      <c r="N14" s="28"/>
      <c r="O14" s="28"/>
      <c r="P14" s="28"/>
      <c r="Q14" s="28"/>
      <c r="R14" s="28"/>
      <c r="S14" s="28"/>
      <c r="T14" s="28"/>
      <c r="U14" s="28"/>
      <c r="V14" s="28"/>
      <c r="W14" s="28"/>
    </row>
    <row r="15" customFormat="false" ht="18" hidden="false" customHeight="true" outlineLevel="0" collapsed="false">
      <c r="A15" s="131" t="n">
        <v>1995</v>
      </c>
      <c r="B15" s="155" t="n">
        <v>23807</v>
      </c>
      <c r="C15" s="155" t="n">
        <v>15343</v>
      </c>
      <c r="D15" s="155" t="n">
        <v>29011</v>
      </c>
      <c r="E15" s="155" t="n">
        <v>28717</v>
      </c>
      <c r="F15" s="155" t="n">
        <v>21925</v>
      </c>
      <c r="G15" s="155" t="n">
        <v>20414</v>
      </c>
      <c r="H15" s="155" t="n">
        <v>20493</v>
      </c>
      <c r="I15" s="155" t="n">
        <v>23280</v>
      </c>
      <c r="J15" s="155" t="n">
        <v>25510</v>
      </c>
      <c r="K15" s="155" t="n">
        <v>22316</v>
      </c>
      <c r="L15" s="38"/>
      <c r="M15" s="41"/>
      <c r="N15" s="28"/>
      <c r="O15" s="28"/>
      <c r="P15" s="28"/>
      <c r="Q15" s="28"/>
      <c r="R15" s="28"/>
      <c r="S15" s="28"/>
      <c r="T15" s="28"/>
      <c r="U15" s="28"/>
      <c r="V15" s="28"/>
      <c r="W15" s="28"/>
    </row>
    <row r="16" customFormat="false" ht="11.1" hidden="false" customHeight="true" outlineLevel="0" collapsed="false">
      <c r="A16" s="131" t="n">
        <v>1996</v>
      </c>
      <c r="B16" s="155" t="n">
        <v>24142</v>
      </c>
      <c r="C16" s="155" t="n">
        <v>15560</v>
      </c>
      <c r="D16" s="155" t="n">
        <v>29809</v>
      </c>
      <c r="E16" s="155" t="n">
        <v>29497</v>
      </c>
      <c r="F16" s="155" t="n">
        <v>21973</v>
      </c>
      <c r="G16" s="155" t="n">
        <v>20643</v>
      </c>
      <c r="H16" s="155" t="n">
        <v>20736</v>
      </c>
      <c r="I16" s="155" t="n">
        <v>23801</v>
      </c>
      <c r="J16" s="155" t="n">
        <v>25609</v>
      </c>
      <c r="K16" s="155" t="n">
        <v>22617</v>
      </c>
      <c r="L16" s="38"/>
      <c r="M16" s="41"/>
      <c r="N16" s="28"/>
      <c r="O16" s="28"/>
      <c r="P16" s="28"/>
      <c r="Q16" s="28"/>
      <c r="R16" s="28"/>
      <c r="S16" s="28"/>
      <c r="T16" s="28"/>
      <c r="U16" s="28"/>
      <c r="V16" s="28"/>
      <c r="W16" s="28"/>
    </row>
    <row r="17" customFormat="false" ht="11.1" hidden="false" customHeight="true" outlineLevel="0" collapsed="false">
      <c r="A17" s="131" t="n">
        <v>1997</v>
      </c>
      <c r="B17" s="155" t="n">
        <v>24185</v>
      </c>
      <c r="C17" s="155" t="n">
        <v>15464</v>
      </c>
      <c r="D17" s="155" t="n">
        <v>30195</v>
      </c>
      <c r="E17" s="155" t="n">
        <v>29867</v>
      </c>
      <c r="F17" s="155" t="n">
        <v>21930</v>
      </c>
      <c r="G17" s="155" t="n">
        <v>20504</v>
      </c>
      <c r="H17" s="155" t="n">
        <v>20668</v>
      </c>
      <c r="I17" s="155" t="n">
        <v>23723</v>
      </c>
      <c r="J17" s="155" t="n">
        <v>25446</v>
      </c>
      <c r="K17" s="155" t="n">
        <v>22691</v>
      </c>
      <c r="L17" s="38"/>
      <c r="M17" s="41"/>
      <c r="N17" s="28"/>
      <c r="O17" s="28"/>
      <c r="P17" s="28"/>
      <c r="Q17" s="28"/>
      <c r="R17" s="28"/>
      <c r="S17" s="28"/>
      <c r="T17" s="28"/>
      <c r="U17" s="28"/>
      <c r="V17" s="28"/>
      <c r="W17" s="28"/>
    </row>
    <row r="18" customFormat="false" ht="11.1" hidden="false" customHeight="true" outlineLevel="0" collapsed="false">
      <c r="A18" s="131" t="n">
        <v>1998</v>
      </c>
      <c r="B18" s="155" t="n">
        <v>24401</v>
      </c>
      <c r="C18" s="155" t="n">
        <v>15396</v>
      </c>
      <c r="D18" s="155" t="n">
        <v>30776</v>
      </c>
      <c r="E18" s="155" t="n">
        <v>30450</v>
      </c>
      <c r="F18" s="155" t="n">
        <v>21927</v>
      </c>
      <c r="G18" s="155" t="n">
        <v>20465</v>
      </c>
      <c r="H18" s="155" t="n">
        <v>20688</v>
      </c>
      <c r="I18" s="155" t="n">
        <v>23768</v>
      </c>
      <c r="J18" s="155" t="n">
        <v>25553</v>
      </c>
      <c r="K18" s="155" t="n">
        <v>22928</v>
      </c>
      <c r="L18" s="38"/>
      <c r="M18" s="41"/>
      <c r="N18" s="28"/>
      <c r="O18" s="28"/>
      <c r="P18" s="28"/>
      <c r="Q18" s="28"/>
      <c r="R18" s="28"/>
      <c r="S18" s="28"/>
      <c r="T18" s="28"/>
      <c r="U18" s="28"/>
      <c r="V18" s="28"/>
      <c r="W18" s="28"/>
    </row>
    <row r="19" customFormat="false" ht="11.1" hidden="false" customHeight="true" outlineLevel="0" collapsed="false">
      <c r="A19" s="131" t="n">
        <v>1999</v>
      </c>
      <c r="B19" s="155" t="n">
        <v>24750</v>
      </c>
      <c r="C19" s="155" t="n">
        <v>15735</v>
      </c>
      <c r="D19" s="155" t="n">
        <v>31376</v>
      </c>
      <c r="E19" s="155" t="n">
        <v>31068</v>
      </c>
      <c r="F19" s="155" t="n">
        <v>22423</v>
      </c>
      <c r="G19" s="155" t="n">
        <v>20677</v>
      </c>
      <c r="H19" s="155" t="n">
        <v>21094</v>
      </c>
      <c r="I19" s="155" t="n">
        <v>23887</v>
      </c>
      <c r="J19" s="155" t="n">
        <v>25700</v>
      </c>
      <c r="K19" s="155" t="n">
        <v>23340</v>
      </c>
      <c r="L19" s="3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</row>
    <row r="20" customFormat="false" ht="18" hidden="false" customHeight="true" outlineLevel="0" collapsed="false">
      <c r="A20" s="131" t="n">
        <v>2000</v>
      </c>
      <c r="B20" s="155" t="n">
        <v>25108</v>
      </c>
      <c r="C20" s="155" t="n">
        <v>16144</v>
      </c>
      <c r="D20" s="155" t="n">
        <v>32104</v>
      </c>
      <c r="E20" s="155" t="n">
        <v>31832</v>
      </c>
      <c r="F20" s="155" t="n">
        <v>22796</v>
      </c>
      <c r="G20" s="155" t="n">
        <v>20892</v>
      </c>
      <c r="H20" s="155" t="n">
        <v>21417</v>
      </c>
      <c r="I20" s="155" t="n">
        <v>24004</v>
      </c>
      <c r="J20" s="155" t="n">
        <v>25921</v>
      </c>
      <c r="K20" s="155" t="n">
        <v>23609</v>
      </c>
      <c r="L20" s="3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</row>
    <row r="21" customFormat="false" ht="11.1" hidden="false" customHeight="true" outlineLevel="0" collapsed="false">
      <c r="A21" s="131" t="n">
        <v>2001</v>
      </c>
      <c r="B21" s="155" t="n">
        <v>25563</v>
      </c>
      <c r="C21" s="155" t="n">
        <v>16152</v>
      </c>
      <c r="D21" s="155" t="n">
        <v>32823</v>
      </c>
      <c r="E21" s="155" t="n">
        <v>32552</v>
      </c>
      <c r="F21" s="155" t="n">
        <v>23193</v>
      </c>
      <c r="G21" s="155" t="n">
        <v>21236</v>
      </c>
      <c r="H21" s="155" t="n">
        <v>21866</v>
      </c>
      <c r="I21" s="155" t="n">
        <v>24306</v>
      </c>
      <c r="J21" s="155" t="n">
        <v>26445</v>
      </c>
      <c r="K21" s="155" t="n">
        <v>23909</v>
      </c>
      <c r="L21" s="3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</row>
    <row r="22" customFormat="false" ht="11.1" hidden="false" customHeight="true" outlineLevel="0" collapsed="false">
      <c r="A22" s="131" t="n">
        <v>2002</v>
      </c>
      <c r="B22" s="155" t="n">
        <v>25904</v>
      </c>
      <c r="C22" s="155" t="n">
        <v>15573</v>
      </c>
      <c r="D22" s="155" t="n">
        <v>33386</v>
      </c>
      <c r="E22" s="155" t="n">
        <v>33096</v>
      </c>
      <c r="F22" s="155" t="n">
        <v>23619</v>
      </c>
      <c r="G22" s="155" t="n">
        <v>21519</v>
      </c>
      <c r="H22" s="155" t="n">
        <v>22260</v>
      </c>
      <c r="I22" s="155" t="n">
        <v>24555</v>
      </c>
      <c r="J22" s="155" t="n">
        <v>26729</v>
      </c>
      <c r="K22" s="155" t="n">
        <v>24268</v>
      </c>
      <c r="L22" s="3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</row>
    <row r="23" customFormat="false" ht="11.1" hidden="false" customHeight="true" outlineLevel="0" collapsed="false">
      <c r="A23" s="131" t="n">
        <v>2003</v>
      </c>
      <c r="B23" s="155" t="n">
        <v>26227</v>
      </c>
      <c r="C23" s="155" t="n">
        <v>15568</v>
      </c>
      <c r="D23" s="155" t="n">
        <v>34179</v>
      </c>
      <c r="E23" s="155" t="n">
        <v>33897</v>
      </c>
      <c r="F23" s="155" t="n">
        <v>23941</v>
      </c>
      <c r="G23" s="155" t="n">
        <v>21695</v>
      </c>
      <c r="H23" s="155" t="n">
        <v>22525</v>
      </c>
      <c r="I23" s="155" t="n">
        <v>24927</v>
      </c>
      <c r="J23" s="155" t="n">
        <v>26938</v>
      </c>
      <c r="K23" s="155" t="n">
        <v>24507</v>
      </c>
      <c r="L23" s="3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</row>
    <row r="24" customFormat="false" ht="11.1" hidden="false" customHeight="true" outlineLevel="0" collapsed="false">
      <c r="A24" s="131" t="n">
        <v>2004</v>
      </c>
      <c r="B24" s="155" t="n">
        <v>26394</v>
      </c>
      <c r="C24" s="155" t="n">
        <v>15186</v>
      </c>
      <c r="D24" s="155" t="n">
        <v>34964</v>
      </c>
      <c r="E24" s="155" t="n">
        <v>34664</v>
      </c>
      <c r="F24" s="155" t="n">
        <v>24037</v>
      </c>
      <c r="G24" s="155" t="n">
        <v>21504</v>
      </c>
      <c r="H24" s="155" t="n">
        <v>22520</v>
      </c>
      <c r="I24" s="155" t="n">
        <v>24770</v>
      </c>
      <c r="J24" s="155" t="n">
        <v>27040</v>
      </c>
      <c r="K24" s="155" t="n">
        <v>24696</v>
      </c>
      <c r="L24" s="3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</row>
    <row r="25" customFormat="false" ht="18" hidden="false" customHeight="true" outlineLevel="0" collapsed="false">
      <c r="A25" s="131" t="n">
        <v>2005</v>
      </c>
      <c r="B25" s="155" t="n">
        <v>26460</v>
      </c>
      <c r="C25" s="155" t="n">
        <v>15329</v>
      </c>
      <c r="D25" s="155" t="n">
        <v>35476</v>
      </c>
      <c r="E25" s="155" t="n">
        <v>35149</v>
      </c>
      <c r="F25" s="155" t="n">
        <v>23987</v>
      </c>
      <c r="G25" s="155" t="n">
        <v>21655</v>
      </c>
      <c r="H25" s="155" t="n">
        <v>22720</v>
      </c>
      <c r="I25" s="155" t="n">
        <v>25048</v>
      </c>
      <c r="J25" s="155" t="n">
        <v>27311</v>
      </c>
      <c r="K25" s="155" t="n">
        <v>24358</v>
      </c>
      <c r="L25" s="3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</row>
    <row r="26" customFormat="false" ht="12" hidden="true" customHeight="true" outlineLevel="0" collapsed="false">
      <c r="A26" s="99"/>
      <c r="B26" s="198"/>
      <c r="C26" s="198"/>
      <c r="D26" s="198"/>
      <c r="E26" s="198"/>
      <c r="F26" s="198"/>
      <c r="G26" s="198"/>
      <c r="H26" s="198"/>
      <c r="I26" s="198"/>
      <c r="J26" s="198"/>
      <c r="K26" s="198"/>
      <c r="L26" s="38"/>
    </row>
    <row r="27" customFormat="false" ht="12" hidden="true" customHeight="true" outlineLevel="0" collapsed="false">
      <c r="A27" s="99"/>
      <c r="B27" s="198"/>
      <c r="C27" s="198"/>
      <c r="D27" s="198"/>
      <c r="E27" s="198"/>
      <c r="F27" s="198"/>
      <c r="G27" s="198"/>
      <c r="H27" s="198"/>
      <c r="I27" s="198"/>
      <c r="J27" s="198"/>
      <c r="K27" s="198"/>
      <c r="L27" s="38"/>
    </row>
    <row r="28" customFormat="false" ht="12" hidden="true" customHeight="true" outlineLevel="0" collapsed="false">
      <c r="A28" s="99"/>
      <c r="B28" s="198"/>
      <c r="C28" s="198"/>
      <c r="D28" s="198"/>
      <c r="E28" s="198"/>
      <c r="F28" s="198"/>
      <c r="G28" s="198"/>
      <c r="H28" s="198"/>
      <c r="I28" s="198"/>
      <c r="J28" s="198"/>
      <c r="K28" s="198"/>
      <c r="L28" s="38"/>
    </row>
    <row r="29" customFormat="false" ht="12" hidden="true" customHeight="true" outlineLevel="0" collapsed="false">
      <c r="A29" s="99"/>
      <c r="B29" s="198"/>
      <c r="C29" s="198"/>
      <c r="D29" s="198"/>
      <c r="E29" s="198"/>
      <c r="F29" s="198"/>
      <c r="G29" s="198"/>
      <c r="H29" s="198"/>
      <c r="I29" s="198"/>
      <c r="J29" s="198"/>
      <c r="K29" s="198"/>
      <c r="L29" s="38"/>
    </row>
    <row r="30" customFormat="false" ht="12" hidden="true" customHeight="true" outlineLevel="0" collapsed="false">
      <c r="A30" s="99"/>
      <c r="B30" s="198"/>
      <c r="C30" s="198"/>
      <c r="D30" s="198"/>
      <c r="E30" s="198"/>
      <c r="F30" s="198"/>
      <c r="G30" s="198"/>
      <c r="H30" s="198"/>
      <c r="I30" s="198"/>
      <c r="J30" s="198"/>
      <c r="K30" s="198"/>
      <c r="L30" s="38"/>
    </row>
    <row r="31" s="38" customFormat="true" ht="24.95" hidden="false" customHeight="true" outlineLevel="0" collapsed="false">
      <c r="A31" s="147"/>
      <c r="B31" s="49" t="s">
        <v>568</v>
      </c>
      <c r="C31" s="49"/>
      <c r="D31" s="49"/>
      <c r="E31" s="49"/>
      <c r="F31" s="49"/>
      <c r="G31" s="49"/>
      <c r="H31" s="49"/>
      <c r="I31" s="49"/>
      <c r="J31" s="49"/>
      <c r="K31" s="49"/>
    </row>
    <row r="32" customFormat="false" ht="11.1" hidden="false" customHeight="true" outlineLevel="0" collapsed="false">
      <c r="A32" s="131" t="n">
        <v>1992</v>
      </c>
      <c r="B32" s="169" t="n">
        <v>10.2889645015489</v>
      </c>
      <c r="C32" s="169" t="n">
        <v>11.1256773291383</v>
      </c>
      <c r="D32" s="169" t="n">
        <v>13.6713161659514</v>
      </c>
      <c r="E32" s="169" t="n">
        <v>13.3930581191194</v>
      </c>
      <c r="F32" s="169" t="n">
        <v>9.95535954391438</v>
      </c>
      <c r="G32" s="169" t="n">
        <v>9.84108639121641</v>
      </c>
      <c r="H32" s="169" t="n">
        <v>10.3678929765886</v>
      </c>
      <c r="I32" s="169" t="n">
        <v>10.9749039827432</v>
      </c>
      <c r="J32" s="169" t="n">
        <v>7.03544818243395</v>
      </c>
      <c r="K32" s="169" t="n">
        <v>8.19365858866232</v>
      </c>
      <c r="L32" s="3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</row>
    <row r="33" customFormat="false" ht="11.1" hidden="false" customHeight="true" outlineLevel="0" collapsed="false">
      <c r="A33" s="131" t="n">
        <v>1993</v>
      </c>
      <c r="B33" s="169" t="n">
        <v>4.29617350462772</v>
      </c>
      <c r="C33" s="169" t="n">
        <v>11.4038537160834</v>
      </c>
      <c r="D33" s="169" t="n">
        <v>4.55439314087943</v>
      </c>
      <c r="E33" s="169" t="n">
        <v>4.29172621883436</v>
      </c>
      <c r="F33" s="169" t="n">
        <v>3.6196439053023</v>
      </c>
      <c r="G33" s="169" t="n">
        <v>4.34027777777777</v>
      </c>
      <c r="H33" s="169" t="n">
        <v>4.24242424242425</v>
      </c>
      <c r="I33" s="169" t="n">
        <v>5.4378229744465</v>
      </c>
      <c r="J33" s="169" t="n">
        <v>4.27793950132896</v>
      </c>
      <c r="K33" s="169" t="n">
        <v>5.01751443090434</v>
      </c>
      <c r="L33" s="3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</row>
    <row r="34" customFormat="false" ht="11.1" hidden="false" customHeight="true" outlineLevel="0" collapsed="false">
      <c r="A34" s="131" t="n">
        <v>1994</v>
      </c>
      <c r="B34" s="169" t="n">
        <v>1.91169977924946</v>
      </c>
      <c r="C34" s="169" t="n">
        <v>4.5534768796329</v>
      </c>
      <c r="D34" s="169" t="n">
        <v>4.17168221486608</v>
      </c>
      <c r="E34" s="169" t="n">
        <v>4.35113632037762</v>
      </c>
      <c r="F34" s="169" t="n">
        <v>3.29021903323263</v>
      </c>
      <c r="G34" s="169" t="n">
        <v>1.12943074673524</v>
      </c>
      <c r="H34" s="169" t="n">
        <v>0.766840417000793</v>
      </c>
      <c r="I34" s="169" t="n">
        <v>2.23021582733813</v>
      </c>
      <c r="J34" s="169" t="n">
        <v>0.74038111421288</v>
      </c>
      <c r="K34" s="169" t="n">
        <v>0.859720003758341</v>
      </c>
      <c r="L34" s="3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</row>
    <row r="35" customFormat="false" ht="18" hidden="false" customHeight="true" outlineLevel="0" collapsed="false">
      <c r="A35" s="131" t="n">
        <v>1995</v>
      </c>
      <c r="B35" s="169" t="n">
        <v>3.13650738638825</v>
      </c>
      <c r="C35" s="169" t="n">
        <v>3.59891964888588</v>
      </c>
      <c r="D35" s="169" t="n">
        <v>4.75932546130791</v>
      </c>
      <c r="E35" s="169" t="n">
        <v>4.7606887494528</v>
      </c>
      <c r="F35" s="169" t="n">
        <v>0.201087701658963</v>
      </c>
      <c r="G35" s="169" t="n">
        <v>1.77992720745874</v>
      </c>
      <c r="H35" s="169" t="n">
        <v>1.92986819199203</v>
      </c>
      <c r="I35" s="169" t="n">
        <v>2.39268121041521</v>
      </c>
      <c r="J35" s="169" t="n">
        <v>2.44979919678714</v>
      </c>
      <c r="K35" s="169" t="n">
        <v>3.94522334528855</v>
      </c>
      <c r="L35" s="3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</row>
    <row r="36" customFormat="false" ht="11.1" hidden="false" customHeight="true" outlineLevel="0" collapsed="false">
      <c r="A36" s="131" t="n">
        <v>1996</v>
      </c>
      <c r="B36" s="169" t="n">
        <v>1.40714915781072</v>
      </c>
      <c r="C36" s="169" t="n">
        <v>1.41432575115688</v>
      </c>
      <c r="D36" s="169" t="n">
        <v>2.75068077625728</v>
      </c>
      <c r="E36" s="169" t="n">
        <v>2.71616115889543</v>
      </c>
      <c r="F36" s="169" t="n">
        <v>0.218928164196129</v>
      </c>
      <c r="G36" s="169" t="n">
        <v>1.12177917115706</v>
      </c>
      <c r="H36" s="169" t="n">
        <v>1.18577075098814</v>
      </c>
      <c r="I36" s="169" t="n">
        <v>2.23797250859106</v>
      </c>
      <c r="J36" s="169" t="n">
        <v>0.38808310466483</v>
      </c>
      <c r="K36" s="169" t="n">
        <v>1.34880803011292</v>
      </c>
      <c r="L36" s="3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</row>
    <row r="37" customFormat="false" ht="11.1" hidden="false" customHeight="true" outlineLevel="0" collapsed="false">
      <c r="A37" s="131" t="n">
        <v>1997</v>
      </c>
      <c r="B37" s="169" t="n">
        <v>0.178112832408246</v>
      </c>
      <c r="C37" s="169" t="n">
        <v>-0.616966580976865</v>
      </c>
      <c r="D37" s="169" t="n">
        <v>1.29491093293971</v>
      </c>
      <c r="E37" s="169" t="n">
        <v>1.25436485066277</v>
      </c>
      <c r="F37" s="169" t="n">
        <v>-0.19569471624267</v>
      </c>
      <c r="G37" s="169" t="n">
        <v>-0.673351741510444</v>
      </c>
      <c r="H37" s="169" t="n">
        <v>-0.32793209876543</v>
      </c>
      <c r="I37" s="169" t="n">
        <v>-0.327717322801561</v>
      </c>
      <c r="J37" s="169" t="n">
        <v>-0.636494982232804</v>
      </c>
      <c r="K37" s="169" t="n">
        <v>0.327187513817037</v>
      </c>
      <c r="L37" s="3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</row>
    <row r="38" customFormat="false" ht="11.1" hidden="false" customHeight="true" outlineLevel="0" collapsed="false">
      <c r="A38" s="131" t="n">
        <v>1998</v>
      </c>
      <c r="B38" s="169" t="n">
        <v>0.893115567500516</v>
      </c>
      <c r="C38" s="169" t="n">
        <v>-0.439730988101388</v>
      </c>
      <c r="D38" s="169" t="n">
        <v>1.92415962907766</v>
      </c>
      <c r="E38" s="169" t="n">
        <v>1.95198714300065</v>
      </c>
      <c r="F38" s="169" t="n">
        <v>-0.0136798905608799</v>
      </c>
      <c r="G38" s="169" t="n">
        <v>-0.190206788919227</v>
      </c>
      <c r="H38" s="169" t="n">
        <v>0.0967679504548187</v>
      </c>
      <c r="I38" s="169" t="n">
        <v>0.189689331028958</v>
      </c>
      <c r="J38" s="169" t="n">
        <v>0.420498310146982</v>
      </c>
      <c r="K38" s="169" t="n">
        <v>1.04446696928298</v>
      </c>
      <c r="L38" s="38"/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</row>
    <row r="39" customFormat="false" ht="11.1" hidden="false" customHeight="true" outlineLevel="0" collapsed="false">
      <c r="A39" s="131" t="n">
        <v>1999</v>
      </c>
      <c r="B39" s="169" t="n">
        <v>1.4302692512602</v>
      </c>
      <c r="C39" s="169" t="n">
        <v>2.20187061574435</v>
      </c>
      <c r="D39" s="169" t="n">
        <v>1.94957109435924</v>
      </c>
      <c r="E39" s="169" t="n">
        <v>2.02955665024631</v>
      </c>
      <c r="F39" s="169" t="n">
        <v>2.26205135221416</v>
      </c>
      <c r="G39" s="169" t="n">
        <v>1.03591497678963</v>
      </c>
      <c r="H39" s="169" t="n">
        <v>1.96249033255992</v>
      </c>
      <c r="I39" s="169" t="n">
        <v>0.500673174015475</v>
      </c>
      <c r="J39" s="169" t="n">
        <v>0.575274918796225</v>
      </c>
      <c r="K39" s="169" t="n">
        <v>1.79692951849266</v>
      </c>
      <c r="L39" s="38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</row>
    <row r="40" customFormat="false" ht="18" hidden="false" customHeight="true" outlineLevel="0" collapsed="false">
      <c r="A40" s="131" t="n">
        <v>2000</v>
      </c>
      <c r="B40" s="169" t="n">
        <v>1.44646464646465</v>
      </c>
      <c r="C40" s="169" t="n">
        <v>2.59930092151255</v>
      </c>
      <c r="D40" s="169" t="n">
        <v>2.32024477307495</v>
      </c>
      <c r="E40" s="169" t="n">
        <v>2.45912192609758</v>
      </c>
      <c r="F40" s="169" t="n">
        <v>1.66347054363823</v>
      </c>
      <c r="G40" s="169" t="n">
        <v>1.0398026793055</v>
      </c>
      <c r="H40" s="169" t="n">
        <v>1.53124111121645</v>
      </c>
      <c r="I40" s="169" t="n">
        <v>0.48980617072047</v>
      </c>
      <c r="J40" s="169" t="n">
        <v>0.859922178988342</v>
      </c>
      <c r="K40" s="169" t="n">
        <v>1.15252784918593</v>
      </c>
      <c r="L40" s="38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</row>
    <row r="41" customFormat="false" ht="11.1" hidden="false" customHeight="true" outlineLevel="0" collapsed="false">
      <c r="A41" s="131" t="n">
        <v>2001</v>
      </c>
      <c r="B41" s="169" t="n">
        <v>1.8121714194679</v>
      </c>
      <c r="C41" s="169" t="n">
        <v>0.0495540138751238</v>
      </c>
      <c r="D41" s="169" t="n">
        <v>2.23959631198605</v>
      </c>
      <c r="E41" s="169" t="n">
        <v>2.26187484292535</v>
      </c>
      <c r="F41" s="169" t="n">
        <v>1.74153360238638</v>
      </c>
      <c r="G41" s="169" t="n">
        <v>1.6465632778097</v>
      </c>
      <c r="H41" s="169" t="n">
        <v>2.09646542466264</v>
      </c>
      <c r="I41" s="169" t="n">
        <v>1.25812364605899</v>
      </c>
      <c r="J41" s="169" t="n">
        <v>2.02152694726283</v>
      </c>
      <c r="K41" s="169" t="n">
        <v>1.27070185098903</v>
      </c>
      <c r="L41" s="38"/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</row>
    <row r="42" customFormat="false" ht="11.1" hidden="false" customHeight="true" outlineLevel="0" collapsed="false">
      <c r="A42" s="131" t="n">
        <v>2002</v>
      </c>
      <c r="B42" s="169" t="n">
        <v>1.33395923796111</v>
      </c>
      <c r="C42" s="169" t="n">
        <v>-3.58469539375929</v>
      </c>
      <c r="D42" s="169" t="n">
        <v>1.71526064040459</v>
      </c>
      <c r="E42" s="169" t="n">
        <v>1.67117227820104</v>
      </c>
      <c r="F42" s="169" t="n">
        <v>1.83676109170872</v>
      </c>
      <c r="G42" s="169" t="n">
        <v>1.33264268223772</v>
      </c>
      <c r="H42" s="169" t="n">
        <v>1.80188420378671</v>
      </c>
      <c r="I42" s="169" t="n">
        <v>1.02443841026907</v>
      </c>
      <c r="J42" s="169" t="n">
        <v>1.07392701833994</v>
      </c>
      <c r="K42" s="169" t="n">
        <v>1.50152662177423</v>
      </c>
      <c r="L42" s="38"/>
      <c r="M42" s="28"/>
      <c r="N42" s="28"/>
      <c r="O42" s="28"/>
      <c r="P42" s="28"/>
      <c r="Q42" s="28"/>
      <c r="R42" s="28"/>
      <c r="S42" s="28"/>
      <c r="T42" s="28"/>
      <c r="U42" s="28"/>
      <c r="V42" s="28"/>
      <c r="W42" s="28"/>
    </row>
    <row r="43" customFormat="false" ht="11.1" hidden="false" customHeight="true" outlineLevel="0" collapsed="false">
      <c r="A43" s="131" t="n">
        <v>2003</v>
      </c>
      <c r="B43" s="169" t="n">
        <v>1.24691167387276</v>
      </c>
      <c r="C43" s="169" t="n">
        <v>-0.032106851602137</v>
      </c>
      <c r="D43" s="169" t="n">
        <v>2.37524710956689</v>
      </c>
      <c r="E43" s="169" t="n">
        <v>2.42023205221176</v>
      </c>
      <c r="F43" s="169" t="n">
        <v>1.36330920022016</v>
      </c>
      <c r="G43" s="169" t="n">
        <v>0.817881871834203</v>
      </c>
      <c r="H43" s="169" t="n">
        <v>1.19047619047619</v>
      </c>
      <c r="I43" s="169" t="n">
        <v>1.51496640195478</v>
      </c>
      <c r="J43" s="169" t="n">
        <v>0.781922256724911</v>
      </c>
      <c r="K43" s="169" t="n">
        <v>0.984835998022078</v>
      </c>
      <c r="L43" s="38"/>
      <c r="M43" s="28"/>
      <c r="N43" s="28"/>
      <c r="O43" s="28"/>
      <c r="P43" s="28"/>
      <c r="Q43" s="28"/>
      <c r="R43" s="28"/>
      <c r="S43" s="28"/>
      <c r="T43" s="28"/>
      <c r="U43" s="28"/>
      <c r="V43" s="28"/>
      <c r="W43" s="28"/>
    </row>
    <row r="44" customFormat="false" ht="11.1" hidden="false" customHeight="true" outlineLevel="0" collapsed="false">
      <c r="A44" s="131" t="n">
        <v>2004</v>
      </c>
      <c r="B44" s="169" t="n">
        <v>0.636748389064707</v>
      </c>
      <c r="C44" s="169" t="n">
        <v>-2.45375128468653</v>
      </c>
      <c r="D44" s="169" t="n">
        <v>2.29673191140758</v>
      </c>
      <c r="E44" s="169" t="n">
        <v>2.26273711537894</v>
      </c>
      <c r="F44" s="169" t="n">
        <v>0.400985756651778</v>
      </c>
      <c r="G44" s="169" t="n">
        <v>-0.880387185987559</v>
      </c>
      <c r="H44" s="169" t="n">
        <v>-0.0221975582685872</v>
      </c>
      <c r="I44" s="169" t="n">
        <v>-0.629839130260351</v>
      </c>
      <c r="J44" s="169" t="n">
        <v>0.378647264087888</v>
      </c>
      <c r="K44" s="169" t="n">
        <v>0.771208226221077</v>
      </c>
      <c r="L44" s="38"/>
      <c r="M44" s="28"/>
      <c r="N44" s="28"/>
      <c r="O44" s="28"/>
      <c r="P44" s="28"/>
      <c r="Q44" s="28"/>
      <c r="R44" s="28"/>
      <c r="S44" s="28"/>
      <c r="T44" s="28"/>
      <c r="U44" s="28"/>
      <c r="V44" s="28"/>
      <c r="W44" s="28"/>
    </row>
    <row r="45" customFormat="false" ht="18" hidden="false" customHeight="true" outlineLevel="0" collapsed="false">
      <c r="A45" s="131" t="n">
        <v>2005</v>
      </c>
      <c r="B45" s="169" t="n">
        <v>0.250056831097979</v>
      </c>
      <c r="C45" s="169" t="n">
        <v>0.941656789147899</v>
      </c>
      <c r="D45" s="169" t="n">
        <v>1.46436334515501</v>
      </c>
      <c r="E45" s="169" t="n">
        <v>1.39914608816063</v>
      </c>
      <c r="F45" s="169" t="n">
        <v>-0.208012647168943</v>
      </c>
      <c r="G45" s="169" t="n">
        <v>0.70219494047619</v>
      </c>
      <c r="H45" s="169" t="n">
        <v>0.888099467140322</v>
      </c>
      <c r="I45" s="169" t="n">
        <v>1.12232539362131</v>
      </c>
      <c r="J45" s="169" t="n">
        <v>1.00221893491124</v>
      </c>
      <c r="K45" s="169" t="n">
        <v>-1.36864269517331</v>
      </c>
      <c r="L45" s="38"/>
      <c r="M45" s="28"/>
      <c r="N45" s="28"/>
      <c r="O45" s="28"/>
      <c r="P45" s="28"/>
      <c r="Q45" s="28"/>
      <c r="R45" s="28"/>
      <c r="S45" s="28"/>
      <c r="T45" s="28"/>
      <c r="U45" s="28"/>
      <c r="V45" s="28"/>
      <c r="W45" s="28"/>
    </row>
    <row r="46" customFormat="false" ht="12" hidden="true" customHeight="true" outlineLevel="0" collapsed="false">
      <c r="A46" s="99"/>
      <c r="B46" s="154"/>
      <c r="C46" s="204"/>
      <c r="D46" s="154"/>
      <c r="E46" s="204"/>
      <c r="F46" s="204"/>
      <c r="G46" s="204"/>
      <c r="H46" s="154"/>
      <c r="I46" s="154"/>
      <c r="J46" s="204"/>
      <c r="K46" s="204"/>
      <c r="L46" s="38"/>
    </row>
    <row r="47" customFormat="false" ht="12" hidden="true" customHeight="true" outlineLevel="0" collapsed="false">
      <c r="A47" s="99"/>
      <c r="B47" s="154"/>
      <c r="C47" s="204"/>
      <c r="D47" s="154"/>
      <c r="E47" s="204"/>
      <c r="F47" s="204"/>
      <c r="G47" s="204"/>
      <c r="H47" s="154"/>
      <c r="I47" s="154"/>
      <c r="J47" s="204"/>
      <c r="K47" s="204"/>
      <c r="L47" s="38"/>
    </row>
    <row r="48" customFormat="false" ht="12" hidden="true" customHeight="true" outlineLevel="0" collapsed="false">
      <c r="A48" s="99"/>
      <c r="B48" s="154"/>
      <c r="C48" s="204"/>
      <c r="D48" s="154"/>
      <c r="E48" s="204"/>
      <c r="F48" s="204"/>
      <c r="G48" s="204"/>
      <c r="H48" s="154"/>
      <c r="I48" s="154"/>
      <c r="J48" s="204"/>
      <c r="K48" s="204"/>
      <c r="L48" s="38"/>
    </row>
    <row r="49" customFormat="false" ht="12" hidden="true" customHeight="true" outlineLevel="0" collapsed="false">
      <c r="A49" s="99"/>
      <c r="B49" s="154"/>
      <c r="C49" s="204"/>
      <c r="D49" s="154"/>
      <c r="E49" s="204"/>
      <c r="F49" s="204"/>
      <c r="G49" s="204"/>
      <c r="H49" s="154"/>
      <c r="I49" s="154"/>
      <c r="J49" s="204"/>
      <c r="K49" s="204"/>
      <c r="L49" s="38"/>
    </row>
    <row r="50" s="38" customFormat="true" ht="24.95" hidden="false" customHeight="true" outlineLevel="0" collapsed="false">
      <c r="A50" s="147"/>
      <c r="B50" s="49" t="s">
        <v>759</v>
      </c>
      <c r="C50" s="49"/>
      <c r="D50" s="49"/>
      <c r="E50" s="49"/>
      <c r="F50" s="49"/>
      <c r="G50" s="49"/>
      <c r="H50" s="49"/>
      <c r="I50" s="49"/>
      <c r="J50" s="49"/>
      <c r="K50" s="49"/>
    </row>
    <row r="51" customFormat="false" ht="11.1" hidden="false" customHeight="true" outlineLevel="0" collapsed="false">
      <c r="A51" s="131" t="n">
        <v>1991</v>
      </c>
      <c r="B51" s="218" t="n">
        <v>100</v>
      </c>
      <c r="C51" s="169" t="n">
        <v>58.1077649687675</v>
      </c>
      <c r="D51" s="169" t="n">
        <v>113.595043420852</v>
      </c>
      <c r="E51" s="169" t="n">
        <v>112.807881773399</v>
      </c>
      <c r="F51" s="169" t="n">
        <v>94.4238484586867</v>
      </c>
      <c r="G51" s="169" t="n">
        <v>87.8827890914631</v>
      </c>
      <c r="H51" s="169" t="n">
        <v>88.0706921944035</v>
      </c>
      <c r="I51" s="169" t="n">
        <v>96.5263318267229</v>
      </c>
      <c r="J51" s="169" t="n">
        <v>112.462546340968</v>
      </c>
      <c r="K51" s="169" t="n">
        <v>95.139911634757</v>
      </c>
      <c r="L51" s="38"/>
      <c r="M51" s="28"/>
      <c r="N51" s="28"/>
      <c r="O51" s="28"/>
      <c r="P51" s="28"/>
      <c r="Q51" s="28"/>
      <c r="R51" s="28"/>
      <c r="S51" s="28"/>
      <c r="T51" s="28"/>
      <c r="U51" s="28"/>
      <c r="V51" s="28"/>
      <c r="W51" s="28"/>
    </row>
    <row r="52" customFormat="false" ht="11.1" hidden="false" customHeight="true" outlineLevel="0" collapsed="false">
      <c r="A52" s="131" t="n">
        <v>1992</v>
      </c>
      <c r="B52" s="218" t="n">
        <v>100</v>
      </c>
      <c r="C52" s="169" t="n">
        <v>58.5486024773219</v>
      </c>
      <c r="D52" s="169" t="n">
        <v>117.078786204356</v>
      </c>
      <c r="E52" s="169" t="n">
        <v>115.982870562232</v>
      </c>
      <c r="F52" s="169" t="n">
        <v>94.1382327209099</v>
      </c>
      <c r="G52" s="169" t="n">
        <v>87.5259013675922</v>
      </c>
      <c r="H52" s="169" t="n">
        <v>88.1337201270894</v>
      </c>
      <c r="I52" s="169" t="n">
        <v>97.1266749551043</v>
      </c>
      <c r="J52" s="169" t="n">
        <v>109.144909517889</v>
      </c>
      <c r="K52" s="169" t="n">
        <v>93.332412395819</v>
      </c>
      <c r="L52" s="38"/>
      <c r="M52" s="28"/>
      <c r="N52" s="28"/>
      <c r="O52" s="28"/>
      <c r="P52" s="28"/>
      <c r="Q52" s="28"/>
      <c r="R52" s="28"/>
      <c r="S52" s="28"/>
      <c r="T52" s="28"/>
      <c r="U52" s="28"/>
      <c r="V52" s="28"/>
      <c r="W52" s="28"/>
    </row>
    <row r="53" customFormat="false" ht="11.1" hidden="false" customHeight="true" outlineLevel="0" collapsed="false">
      <c r="A53" s="131" t="n">
        <v>1993</v>
      </c>
      <c r="B53" s="218" t="n">
        <v>100</v>
      </c>
      <c r="C53" s="169" t="n">
        <v>62.5386313465784</v>
      </c>
      <c r="D53" s="169" t="n">
        <v>117.368653421634</v>
      </c>
      <c r="E53" s="169" t="n">
        <v>115.977924944812</v>
      </c>
      <c r="F53" s="169" t="n">
        <v>93.5275938189845</v>
      </c>
      <c r="G53" s="169" t="n">
        <v>87.5629139072848</v>
      </c>
      <c r="H53" s="169" t="n">
        <v>88.0883002207506</v>
      </c>
      <c r="I53" s="169" t="n">
        <v>98.1898454746137</v>
      </c>
      <c r="J53" s="169" t="n">
        <v>109.12582781457</v>
      </c>
      <c r="K53" s="169" t="n">
        <v>93.9779249448124</v>
      </c>
      <c r="L53" s="38"/>
      <c r="M53" s="28"/>
      <c r="N53" s="28"/>
      <c r="O53" s="28"/>
      <c r="P53" s="28"/>
      <c r="Q53" s="28"/>
      <c r="R53" s="28"/>
      <c r="S53" s="28"/>
      <c r="T53" s="28"/>
      <c r="U53" s="28"/>
      <c r="V53" s="28"/>
      <c r="W53" s="28"/>
    </row>
    <row r="54" customFormat="false" ht="11.1" hidden="false" customHeight="true" outlineLevel="0" collapsed="false">
      <c r="A54" s="131" t="n">
        <v>1994</v>
      </c>
      <c r="B54" s="218" t="n">
        <v>100</v>
      </c>
      <c r="C54" s="169" t="n">
        <v>64.1597712602348</v>
      </c>
      <c r="D54" s="169" t="n">
        <v>119.971407529351</v>
      </c>
      <c r="E54" s="169" t="n">
        <v>118.75406143049</v>
      </c>
      <c r="F54" s="169" t="n">
        <v>94.7927045877919</v>
      </c>
      <c r="G54" s="169" t="n">
        <v>86.8907854265044</v>
      </c>
      <c r="H54" s="169" t="n">
        <v>87.0987306675909</v>
      </c>
      <c r="I54" s="169" t="n">
        <v>98.4967291946454</v>
      </c>
      <c r="J54" s="169" t="n">
        <v>107.871593813629</v>
      </c>
      <c r="K54" s="169" t="n">
        <v>93.007841268466</v>
      </c>
      <c r="L54" s="38"/>
      <c r="M54" s="28"/>
      <c r="N54" s="28"/>
      <c r="O54" s="28"/>
      <c r="P54" s="28"/>
      <c r="Q54" s="28"/>
      <c r="R54" s="28"/>
      <c r="S54" s="28"/>
      <c r="T54" s="28"/>
      <c r="U54" s="28"/>
      <c r="V54" s="28"/>
      <c r="W54" s="28"/>
    </row>
    <row r="55" customFormat="false" ht="18" hidden="false" customHeight="true" outlineLevel="0" collapsed="false">
      <c r="A55" s="131" t="n">
        <v>1995</v>
      </c>
      <c r="B55" s="218" t="n">
        <v>100</v>
      </c>
      <c r="C55" s="169" t="n">
        <v>64.4474314277314</v>
      </c>
      <c r="D55" s="169" t="n">
        <v>121.859117066409</v>
      </c>
      <c r="E55" s="169" t="n">
        <v>120.624186163733</v>
      </c>
      <c r="F55" s="169" t="n">
        <v>92.0947620447767</v>
      </c>
      <c r="G55" s="169" t="n">
        <v>85.7478892762633</v>
      </c>
      <c r="H55" s="169" t="n">
        <v>86.0797244507918</v>
      </c>
      <c r="I55" s="169" t="n">
        <v>97.7863653547276</v>
      </c>
      <c r="J55" s="169" t="n">
        <v>107.153358255975</v>
      </c>
      <c r="K55" s="169" t="n">
        <v>93.7371361364305</v>
      </c>
      <c r="L55" s="38"/>
      <c r="M55" s="28"/>
      <c r="N55" s="28"/>
      <c r="O55" s="28"/>
      <c r="P55" s="28"/>
      <c r="Q55" s="28"/>
      <c r="R55" s="28"/>
      <c r="S55" s="28"/>
      <c r="T55" s="28"/>
      <c r="U55" s="28"/>
      <c r="V55" s="28"/>
      <c r="W55" s="28"/>
    </row>
    <row r="56" customFormat="false" ht="11.1" hidden="false" customHeight="true" outlineLevel="0" collapsed="false">
      <c r="A56" s="131" t="n">
        <v>1996</v>
      </c>
      <c r="B56" s="218" t="n">
        <v>100</v>
      </c>
      <c r="C56" s="169" t="n">
        <v>64.4519923784276</v>
      </c>
      <c r="D56" s="169" t="n">
        <v>123.47361444785</v>
      </c>
      <c r="E56" s="169" t="n">
        <v>122.181260873167</v>
      </c>
      <c r="F56" s="169" t="n">
        <v>91.0156573606164</v>
      </c>
      <c r="G56" s="169" t="n">
        <v>85.5065860326402</v>
      </c>
      <c r="H56" s="169" t="n">
        <v>85.8918068097092</v>
      </c>
      <c r="I56" s="169" t="n">
        <v>98.5875238174136</v>
      </c>
      <c r="J56" s="169" t="n">
        <v>106.076547096347</v>
      </c>
      <c r="K56" s="169" t="n">
        <v>93.6832076878469</v>
      </c>
      <c r="L56" s="38"/>
      <c r="M56" s="28"/>
      <c r="N56" s="28"/>
      <c r="O56" s="28"/>
      <c r="P56" s="28"/>
      <c r="Q56" s="28"/>
      <c r="R56" s="28"/>
      <c r="S56" s="28"/>
      <c r="T56" s="28"/>
      <c r="U56" s="28"/>
      <c r="V56" s="28"/>
      <c r="W56" s="28"/>
    </row>
    <row r="57" customFormat="false" ht="11.1" hidden="false" customHeight="true" outlineLevel="0" collapsed="false">
      <c r="A57" s="131" t="n">
        <v>1997</v>
      </c>
      <c r="B57" s="218" t="n">
        <v>100</v>
      </c>
      <c r="C57" s="169" t="n">
        <v>63.9404589621666</v>
      </c>
      <c r="D57" s="169" t="n">
        <v>124.850113706843</v>
      </c>
      <c r="E57" s="169" t="n">
        <v>123.493901178416</v>
      </c>
      <c r="F57" s="169" t="n">
        <v>90.6760388670664</v>
      </c>
      <c r="G57" s="169" t="n">
        <v>84.7798222038454</v>
      </c>
      <c r="H57" s="169" t="n">
        <v>85.4579284680587</v>
      </c>
      <c r="I57" s="169" t="n">
        <v>98.0897250361795</v>
      </c>
      <c r="J57" s="169" t="n">
        <v>105.213975604714</v>
      </c>
      <c r="K57" s="169" t="n">
        <v>93.8226173247881</v>
      </c>
      <c r="L57" s="38"/>
      <c r="M57" s="28"/>
      <c r="N57" s="28"/>
      <c r="O57" s="28"/>
      <c r="P57" s="28"/>
      <c r="Q57" s="28"/>
      <c r="R57" s="28"/>
      <c r="S57" s="28"/>
      <c r="T57" s="28"/>
      <c r="U57" s="28"/>
      <c r="V57" s="28"/>
      <c r="W57" s="28"/>
    </row>
    <row r="58" customFormat="false" ht="11.1" hidden="false" customHeight="true" outlineLevel="0" collapsed="false">
      <c r="A58" s="131" t="n">
        <v>1998</v>
      </c>
      <c r="B58" s="218" t="n">
        <v>100</v>
      </c>
      <c r="C58" s="169" t="n">
        <v>63.0957747633294</v>
      </c>
      <c r="D58" s="169" t="n">
        <v>126.125978443506</v>
      </c>
      <c r="E58" s="169" t="n">
        <v>124.789967624278</v>
      </c>
      <c r="F58" s="169" t="n">
        <v>89.861071267571</v>
      </c>
      <c r="G58" s="169" t="n">
        <v>83.8695135445269</v>
      </c>
      <c r="H58" s="169" t="n">
        <v>84.7834105159625</v>
      </c>
      <c r="I58" s="169" t="n">
        <v>97.4058440227859</v>
      </c>
      <c r="J58" s="169" t="n">
        <v>104.721117986968</v>
      </c>
      <c r="K58" s="169" t="n">
        <v>93.9633621572886</v>
      </c>
      <c r="L58" s="38"/>
      <c r="M58" s="28"/>
      <c r="N58" s="28"/>
      <c r="O58" s="28"/>
      <c r="P58" s="28"/>
      <c r="Q58" s="28"/>
      <c r="R58" s="28"/>
      <c r="S58" s="28"/>
      <c r="T58" s="28"/>
      <c r="U58" s="28"/>
      <c r="V58" s="28"/>
      <c r="W58" s="28"/>
    </row>
    <row r="59" customFormat="false" ht="11.1" hidden="false" customHeight="true" outlineLevel="0" collapsed="false">
      <c r="A59" s="131" t="n">
        <v>1999</v>
      </c>
      <c r="B59" s="218" t="n">
        <v>100</v>
      </c>
      <c r="C59" s="169" t="n">
        <v>63.5757575757576</v>
      </c>
      <c r="D59" s="169" t="n">
        <v>126.771717171717</v>
      </c>
      <c r="E59" s="169" t="n">
        <v>125.527272727273</v>
      </c>
      <c r="F59" s="169" t="n">
        <v>90.5979797979798</v>
      </c>
      <c r="G59" s="169" t="n">
        <v>83.5434343434343</v>
      </c>
      <c r="H59" s="169" t="n">
        <v>85.2282828282828</v>
      </c>
      <c r="I59" s="169" t="n">
        <v>96.5131313131313</v>
      </c>
      <c r="J59" s="169" t="n">
        <v>103.838383838384</v>
      </c>
      <c r="K59" s="169" t="n">
        <v>94.3030303030303</v>
      </c>
      <c r="L59" s="38"/>
      <c r="M59" s="28"/>
      <c r="N59" s="28"/>
      <c r="O59" s="28"/>
      <c r="P59" s="28"/>
      <c r="Q59" s="28"/>
      <c r="R59" s="28"/>
      <c r="S59" s="28"/>
      <c r="T59" s="28"/>
      <c r="U59" s="28"/>
      <c r="V59" s="28"/>
      <c r="W59" s="28"/>
    </row>
    <row r="60" customFormat="false" ht="18" hidden="false" customHeight="true" outlineLevel="0" collapsed="false">
      <c r="A60" s="131" t="n">
        <v>2000</v>
      </c>
      <c r="B60" s="218" t="n">
        <v>100</v>
      </c>
      <c r="C60" s="169" t="n">
        <v>64.2982316393182</v>
      </c>
      <c r="D60" s="169" t="n">
        <v>127.863629122192</v>
      </c>
      <c r="E60" s="169" t="n">
        <v>126.78030906484</v>
      </c>
      <c r="F60" s="169" t="n">
        <v>90.791779512506</v>
      </c>
      <c r="G60" s="169" t="n">
        <v>83.2085391110403</v>
      </c>
      <c r="H60" s="169" t="n">
        <v>85.2995061335033</v>
      </c>
      <c r="I60" s="169" t="n">
        <v>95.602995061335</v>
      </c>
      <c r="J60" s="169" t="n">
        <v>103.238011789071</v>
      </c>
      <c r="K60" s="169" t="n">
        <v>94.0297913015772</v>
      </c>
      <c r="L60" s="38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</row>
    <row r="61" customFormat="false" ht="11.1" hidden="false" customHeight="true" outlineLevel="0" collapsed="false">
      <c r="A61" s="131" t="n">
        <v>2001</v>
      </c>
      <c r="B61" s="218" t="n">
        <v>100</v>
      </c>
      <c r="C61" s="169" t="n">
        <v>63.1850721746274</v>
      </c>
      <c r="D61" s="169" t="n">
        <v>128.400422485624</v>
      </c>
      <c r="E61" s="169" t="n">
        <v>127.340296522317</v>
      </c>
      <c r="F61" s="169" t="n">
        <v>90.7287877009741</v>
      </c>
      <c r="G61" s="169" t="n">
        <v>83.0731917224113</v>
      </c>
      <c r="H61" s="169" t="n">
        <v>85.5376911943043</v>
      </c>
      <c r="I61" s="169" t="n">
        <v>95.082736767985</v>
      </c>
      <c r="J61" s="169" t="n">
        <v>103.45029926065</v>
      </c>
      <c r="K61" s="169" t="n">
        <v>93.5297109103</v>
      </c>
      <c r="L61" s="3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</row>
    <row r="62" customFormat="false" ht="11.1" hidden="false" customHeight="true" outlineLevel="0" collapsed="false">
      <c r="A62" s="131" t="n">
        <v>2002</v>
      </c>
      <c r="B62" s="218" t="n">
        <v>100</v>
      </c>
      <c r="C62" s="169" t="n">
        <v>60.1181284743669</v>
      </c>
      <c r="D62" s="169" t="n">
        <v>128.883570105003</v>
      </c>
      <c r="E62" s="169" t="n">
        <v>127.764051883879</v>
      </c>
      <c r="F62" s="169" t="n">
        <v>91.1789684990735</v>
      </c>
      <c r="G62" s="169" t="n">
        <v>83.072112415071</v>
      </c>
      <c r="H62" s="169" t="n">
        <v>85.9326744904262</v>
      </c>
      <c r="I62" s="169" t="n">
        <v>94.7923100679432</v>
      </c>
      <c r="J62" s="169" t="n">
        <v>103.184836318715</v>
      </c>
      <c r="K62" s="169" t="n">
        <v>93.6843730697962</v>
      </c>
      <c r="M62" s="28"/>
      <c r="N62" s="28"/>
      <c r="O62" s="28"/>
      <c r="P62" s="28"/>
      <c r="Q62" s="28"/>
      <c r="R62" s="28"/>
      <c r="S62" s="28"/>
      <c r="T62" s="28"/>
      <c r="U62" s="28"/>
      <c r="V62" s="28"/>
      <c r="W62" s="28"/>
    </row>
    <row r="63" customFormat="false" ht="11.1" hidden="false" customHeight="true" outlineLevel="0" collapsed="false">
      <c r="A63" s="131" t="n">
        <v>2003</v>
      </c>
      <c r="B63" s="218" t="n">
        <v>100</v>
      </c>
      <c r="C63" s="169" t="n">
        <v>59.3586761734091</v>
      </c>
      <c r="D63" s="169" t="n">
        <v>130.319899340374</v>
      </c>
      <c r="E63" s="169" t="n">
        <v>129.244671521714</v>
      </c>
      <c r="F63" s="169" t="n">
        <v>91.2837915125634</v>
      </c>
      <c r="G63" s="169" t="n">
        <v>82.7200976093339</v>
      </c>
      <c r="H63" s="169" t="n">
        <v>85.8847752316315</v>
      </c>
      <c r="I63" s="169" t="n">
        <v>95.0432760132688</v>
      </c>
      <c r="J63" s="169" t="n">
        <v>102.710946734281</v>
      </c>
      <c r="K63" s="169" t="n">
        <v>93.4418728790941</v>
      </c>
      <c r="M63" s="28"/>
      <c r="N63" s="28"/>
      <c r="O63" s="28"/>
      <c r="P63" s="28"/>
      <c r="Q63" s="28"/>
      <c r="R63" s="28"/>
      <c r="S63" s="28"/>
      <c r="T63" s="28"/>
      <c r="U63" s="28"/>
      <c r="V63" s="28"/>
      <c r="W63" s="28"/>
    </row>
    <row r="64" customFormat="false" ht="11.1" hidden="false" customHeight="true" outlineLevel="0" collapsed="false">
      <c r="A64" s="131" t="n">
        <v>2004</v>
      </c>
      <c r="B64" s="218" t="n">
        <v>100</v>
      </c>
      <c r="C64" s="169" t="n">
        <v>57.5358035917254</v>
      </c>
      <c r="D64" s="169" t="n">
        <v>132.469500644086</v>
      </c>
      <c r="E64" s="169" t="n">
        <v>131.33287868455</v>
      </c>
      <c r="F64" s="169" t="n">
        <v>91.0699401379101</v>
      </c>
      <c r="G64" s="169" t="n">
        <v>81.473062059559</v>
      </c>
      <c r="H64" s="169" t="n">
        <v>85.3224217625218</v>
      </c>
      <c r="I64" s="169" t="n">
        <v>93.8470864590437</v>
      </c>
      <c r="J64" s="169" t="n">
        <v>102.447525952868</v>
      </c>
      <c r="K64" s="169" t="n">
        <v>93.5667197090248</v>
      </c>
      <c r="M64" s="28"/>
      <c r="N64" s="28"/>
      <c r="O64" s="28"/>
      <c r="P64" s="28"/>
      <c r="Q64" s="28"/>
      <c r="R64" s="28"/>
      <c r="S64" s="28"/>
      <c r="T64" s="28"/>
      <c r="U64" s="28"/>
      <c r="V64" s="28"/>
      <c r="W64" s="28"/>
    </row>
    <row r="65" customFormat="false" ht="18" hidden="false" customHeight="true" outlineLevel="0" collapsed="false">
      <c r="A65" s="131" t="n">
        <v>2005</v>
      </c>
      <c r="B65" s="218" t="n">
        <v>100</v>
      </c>
      <c r="C65" s="169" t="n">
        <v>57.9327286470144</v>
      </c>
      <c r="D65" s="169" t="n">
        <v>134.074074074074</v>
      </c>
      <c r="E65" s="169" t="n">
        <v>132.838246409675</v>
      </c>
      <c r="F65" s="169" t="n">
        <v>90.6538170823885</v>
      </c>
      <c r="G65" s="169" t="n">
        <v>81.8405139833711</v>
      </c>
      <c r="H65" s="169" t="n">
        <v>85.8654572940287</v>
      </c>
      <c r="I65" s="169" t="n">
        <v>94.6636432350718</v>
      </c>
      <c r="J65" s="169" t="n">
        <v>103.216175359032</v>
      </c>
      <c r="K65" s="169" t="n">
        <v>92.0559334845049</v>
      </c>
      <c r="L65" s="38"/>
      <c r="M65" s="28"/>
      <c r="N65" s="28"/>
      <c r="O65" s="28"/>
      <c r="P65" s="28"/>
      <c r="Q65" s="28"/>
      <c r="R65" s="28"/>
      <c r="S65" s="28"/>
      <c r="T65" s="28"/>
      <c r="U65" s="28"/>
      <c r="V65" s="28"/>
      <c r="W65" s="28"/>
    </row>
    <row r="66" customFormat="false" ht="12.75" hidden="false" customHeight="false" outlineLevel="0" collapsed="false">
      <c r="A66" s="38"/>
      <c r="B66" s="38"/>
      <c r="C66" s="38"/>
      <c r="D66" s="38"/>
      <c r="E66" s="38"/>
      <c r="F66" s="38"/>
      <c r="G66" s="38"/>
      <c r="H66" s="38"/>
      <c r="I66" s="38"/>
      <c r="J66" s="38"/>
      <c r="K66" s="38"/>
      <c r="L66" s="38"/>
    </row>
    <row r="67" customFormat="false" ht="12.75" hidden="false" customHeight="false" outlineLevel="0" collapsed="false">
      <c r="A67" s="135" t="s">
        <v>760</v>
      </c>
      <c r="B67" s="38"/>
      <c r="C67" s="38"/>
      <c r="D67" s="38"/>
      <c r="E67" s="38"/>
      <c r="F67" s="38"/>
      <c r="G67" s="38"/>
      <c r="H67" s="38"/>
      <c r="I67" s="38"/>
      <c r="J67" s="38"/>
      <c r="K67" s="38"/>
      <c r="L67" s="38"/>
    </row>
    <row r="68" customFormat="false" ht="12.75" hidden="false" customHeight="false" outlineLevel="0" collapsed="false">
      <c r="A68" s="38"/>
      <c r="B68" s="38"/>
      <c r="C68" s="38"/>
      <c r="D68" s="38"/>
      <c r="E68" s="38"/>
      <c r="F68" s="38"/>
      <c r="G68" s="38"/>
      <c r="H68" s="38"/>
      <c r="I68" s="38"/>
      <c r="J68" s="38"/>
      <c r="K68" s="38"/>
      <c r="L68" s="38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1" min="2" style="28" width="8.7"/>
    <col collapsed="false" customWidth="false" hidden="false" outlineLevel="0" max="12" min="12" style="28" width="11.42"/>
    <col collapsed="false" customWidth="true" hidden="false" outlineLevel="0" max="23" min="13" style="38" width="7.7"/>
    <col collapsed="false" customWidth="false" hidden="false" outlineLevel="0" max="257" min="24" style="28" width="11.42"/>
  </cols>
  <sheetData>
    <row r="1" customFormat="false" ht="15.95" hidden="false" customHeight="true" outlineLevel="0" collapsed="false">
      <c r="A1" s="114" t="s">
        <v>761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</row>
    <row r="2" customFormat="false" ht="15.95" hidden="true" customHeight="true" outlineLevel="0" collapsed="false">
      <c r="A2" s="115"/>
      <c r="B2" s="158"/>
      <c r="C2" s="158"/>
      <c r="D2" s="158"/>
      <c r="E2" s="158"/>
      <c r="F2" s="158"/>
      <c r="G2" s="158"/>
      <c r="H2" s="158"/>
      <c r="I2" s="158"/>
      <c r="J2" s="158"/>
      <c r="K2" s="158"/>
    </row>
    <row r="3" customFormat="false" ht="15.95" hidden="true" customHeight="true" outlineLevel="0" collapsed="false">
      <c r="A3" s="115"/>
      <c r="B3" s="158"/>
      <c r="C3" s="158"/>
      <c r="D3" s="158"/>
      <c r="E3" s="158"/>
      <c r="F3" s="158"/>
      <c r="G3" s="158"/>
      <c r="H3" s="158"/>
      <c r="I3" s="158"/>
      <c r="J3" s="158"/>
      <c r="K3" s="158"/>
    </row>
    <row r="4" customFormat="false" ht="15.95" hidden="true" customHeight="true" outlineLevel="0" collapsed="false">
      <c r="A4" s="115"/>
      <c r="B4" s="158"/>
      <c r="C4" s="158"/>
      <c r="D4" s="158"/>
      <c r="E4" s="158"/>
      <c r="F4" s="158"/>
      <c r="G4" s="158"/>
      <c r="H4" s="158"/>
      <c r="I4" s="158"/>
      <c r="J4" s="158"/>
      <c r="K4" s="158"/>
    </row>
    <row r="5" customFormat="false" ht="11.25" hidden="false" customHeight="true" outlineLevel="0" collapsed="false">
      <c r="A5" s="115"/>
      <c r="B5" s="158"/>
      <c r="C5" s="158"/>
      <c r="D5" s="158"/>
      <c r="E5" s="158"/>
      <c r="F5" s="147"/>
      <c r="G5" s="158"/>
      <c r="H5" s="158"/>
      <c r="I5" s="158"/>
      <c r="J5" s="158"/>
      <c r="K5" s="158"/>
    </row>
    <row r="6" customFormat="false" ht="24.95" hidden="false" customHeight="true" outlineLevel="0" collapsed="false">
      <c r="A6" s="50" t="s">
        <v>532</v>
      </c>
      <c r="B6" s="44" t="s">
        <v>711</v>
      </c>
      <c r="C6" s="231"/>
      <c r="D6" s="175" t="s">
        <v>712</v>
      </c>
      <c r="E6" s="175"/>
      <c r="F6" s="44" t="s">
        <v>713</v>
      </c>
      <c r="G6" s="141" t="s">
        <v>714</v>
      </c>
      <c r="H6" s="141"/>
      <c r="I6" s="141"/>
      <c r="J6" s="44" t="s">
        <v>715</v>
      </c>
      <c r="K6" s="181" t="s">
        <v>716</v>
      </c>
      <c r="L6" s="38"/>
    </row>
    <row r="7" customFormat="false" ht="12.75" hidden="false" customHeight="true" outlineLevel="0" collapsed="false">
      <c r="A7" s="50"/>
      <c r="B7" s="44"/>
      <c r="C7" s="200" t="s">
        <v>717</v>
      </c>
      <c r="D7" s="44" t="s">
        <v>718</v>
      </c>
      <c r="E7" s="44" t="s">
        <v>719</v>
      </c>
      <c r="F7" s="44"/>
      <c r="G7" s="44" t="s">
        <v>718</v>
      </c>
      <c r="H7" s="202" t="s">
        <v>643</v>
      </c>
      <c r="I7" s="202"/>
      <c r="J7" s="44"/>
      <c r="K7" s="181"/>
      <c r="L7" s="38"/>
    </row>
    <row r="8" customFormat="false" ht="51.75" hidden="false" customHeight="true" outlineLevel="0" collapsed="false">
      <c r="A8" s="50"/>
      <c r="B8" s="44"/>
      <c r="C8" s="206" t="s">
        <v>720</v>
      </c>
      <c r="D8" s="44"/>
      <c r="E8" s="44"/>
      <c r="F8" s="44"/>
      <c r="G8" s="44"/>
      <c r="H8" s="182" t="s">
        <v>721</v>
      </c>
      <c r="I8" s="182" t="s">
        <v>722</v>
      </c>
      <c r="J8" s="44"/>
      <c r="K8" s="181"/>
      <c r="L8" s="38"/>
    </row>
    <row r="9" s="184" customFormat="true" ht="12.75" hidden="false" customHeight="false" outlineLevel="0" collapsed="false">
      <c r="A9" s="185"/>
      <c r="B9" s="182" t="n">
        <v>1</v>
      </c>
      <c r="C9" s="182" t="n">
        <v>2</v>
      </c>
      <c r="D9" s="182" t="n">
        <v>3</v>
      </c>
      <c r="E9" s="183" t="n">
        <v>4</v>
      </c>
      <c r="F9" s="183" t="n">
        <v>5</v>
      </c>
      <c r="G9" s="183" t="n">
        <v>6</v>
      </c>
      <c r="H9" s="183" t="n">
        <v>7</v>
      </c>
      <c r="I9" s="183" t="n">
        <v>8</v>
      </c>
      <c r="J9" s="183" t="n">
        <v>9</v>
      </c>
      <c r="K9" s="182" t="n">
        <v>10</v>
      </c>
      <c r="L9" s="188"/>
      <c r="M9" s="188"/>
      <c r="N9" s="188"/>
      <c r="O9" s="188"/>
      <c r="P9" s="188"/>
      <c r="Q9" s="188"/>
      <c r="R9" s="188"/>
      <c r="S9" s="188"/>
      <c r="T9" s="188"/>
      <c r="U9" s="188"/>
      <c r="V9" s="188"/>
      <c r="W9" s="188"/>
    </row>
    <row r="10" s="38" customFormat="true" ht="21.95" hidden="false" customHeight="true" outlineLevel="0" collapsed="false">
      <c r="A10" s="152"/>
      <c r="B10" s="117" t="s">
        <v>579</v>
      </c>
      <c r="C10" s="117"/>
      <c r="D10" s="117"/>
      <c r="E10" s="117"/>
      <c r="F10" s="117"/>
      <c r="G10" s="117"/>
      <c r="H10" s="117"/>
      <c r="I10" s="117"/>
      <c r="J10" s="117"/>
      <c r="K10" s="117"/>
    </row>
    <row r="11" customFormat="false" ht="11.1" hidden="false" customHeight="true" outlineLevel="0" collapsed="false">
      <c r="A11" s="131" t="n">
        <v>1991</v>
      </c>
      <c r="B11" s="149" t="n">
        <v>13.3157377617662</v>
      </c>
      <c r="C11" s="149" t="n">
        <v>8.14500941619586</v>
      </c>
      <c r="D11" s="149" t="n">
        <v>15.2230402771763</v>
      </c>
      <c r="E11" s="149" t="n">
        <v>15.1495215311005</v>
      </c>
      <c r="F11" s="149" t="n">
        <v>11.5330246161345</v>
      </c>
      <c r="G11" s="149" t="n">
        <v>11.6535758577925</v>
      </c>
      <c r="H11" s="149" t="n">
        <v>12.1568906605923</v>
      </c>
      <c r="I11" s="149" t="n">
        <v>11.6261879619852</v>
      </c>
      <c r="J11" s="149" t="n">
        <v>14.6691027202598</v>
      </c>
      <c r="K11" s="149" t="n">
        <v>12.9775778138368</v>
      </c>
      <c r="L11" s="38"/>
      <c r="M11" s="41"/>
      <c r="N11" s="28"/>
      <c r="O11" s="28"/>
      <c r="P11" s="28"/>
      <c r="Q11" s="28"/>
      <c r="R11" s="28"/>
      <c r="S11" s="28"/>
      <c r="T11" s="28"/>
      <c r="U11" s="28"/>
      <c r="V11" s="28"/>
      <c r="W11" s="28"/>
    </row>
    <row r="12" customFormat="false" ht="11.1" hidden="false" customHeight="true" outlineLevel="0" collapsed="false">
      <c r="A12" s="131" t="n">
        <v>1992</v>
      </c>
      <c r="B12" s="149" t="n">
        <v>14.5085540464612</v>
      </c>
      <c r="C12" s="149" t="n">
        <v>8.11173184357542</v>
      </c>
      <c r="D12" s="149" t="n">
        <v>16.6530928834594</v>
      </c>
      <c r="E12" s="149" t="n">
        <v>16.5448366738331</v>
      </c>
      <c r="F12" s="149" t="n">
        <v>12.342032967033</v>
      </c>
      <c r="G12" s="149" t="n">
        <v>12.9019640479361</v>
      </c>
      <c r="H12" s="149" t="n">
        <v>13.4455811310031</v>
      </c>
      <c r="I12" s="149" t="n">
        <v>12.9932157394844</v>
      </c>
      <c r="J12" s="149" t="n">
        <v>15.7060185185185</v>
      </c>
      <c r="K12" s="149" t="n">
        <v>14.1519227957304</v>
      </c>
      <c r="L12" s="38"/>
      <c r="M12" s="41"/>
      <c r="N12" s="28"/>
      <c r="O12" s="28"/>
      <c r="P12" s="28"/>
      <c r="Q12" s="28"/>
      <c r="R12" s="28"/>
      <c r="S12" s="28"/>
      <c r="T12" s="28"/>
      <c r="U12" s="28"/>
      <c r="V12" s="28"/>
      <c r="W12" s="28"/>
    </row>
    <row r="13" customFormat="false" ht="11.1" hidden="false" customHeight="true" outlineLevel="0" collapsed="false">
      <c r="A13" s="131" t="n">
        <v>1993</v>
      </c>
      <c r="B13" s="149" t="n">
        <v>15.330952760932</v>
      </c>
      <c r="C13" s="149" t="n">
        <v>8.87931034482759</v>
      </c>
      <c r="D13" s="149" t="n">
        <v>17.8100940975192</v>
      </c>
      <c r="E13" s="149" t="n">
        <v>17.6760401501801</v>
      </c>
      <c r="F13" s="149" t="n">
        <v>13.0762291384754</v>
      </c>
      <c r="G13" s="149" t="n">
        <v>13.5982451699992</v>
      </c>
      <c r="H13" s="149" t="n">
        <v>14.1036994715041</v>
      </c>
      <c r="I13" s="149" t="n">
        <v>13.845285149633</v>
      </c>
      <c r="J13" s="149" t="n">
        <v>16.5698661135207</v>
      </c>
      <c r="K13" s="149" t="n">
        <v>14.9229870793489</v>
      </c>
      <c r="L13" s="38"/>
      <c r="M13" s="41"/>
      <c r="N13" s="28"/>
      <c r="O13" s="28"/>
      <c r="P13" s="28"/>
      <c r="Q13" s="28"/>
      <c r="R13" s="28"/>
      <c r="S13" s="28"/>
      <c r="T13" s="28"/>
      <c r="U13" s="28"/>
      <c r="V13" s="28"/>
      <c r="W13" s="28"/>
    </row>
    <row r="14" customFormat="false" ht="11.1" hidden="false" customHeight="true" outlineLevel="0" collapsed="false">
      <c r="A14" s="131" t="n">
        <v>1994</v>
      </c>
      <c r="B14" s="149" t="n">
        <v>15.6643370687231</v>
      </c>
      <c r="C14" s="149" t="n">
        <v>9.32160804020101</v>
      </c>
      <c r="D14" s="149" t="n">
        <v>18.3646532438479</v>
      </c>
      <c r="E14" s="149" t="n">
        <v>18.2337870296237</v>
      </c>
      <c r="F14" s="149" t="n">
        <v>13.5483870967742</v>
      </c>
      <c r="G14" s="149" t="n">
        <v>13.8518201284797</v>
      </c>
      <c r="H14" s="149" t="n">
        <v>14.3630344033396</v>
      </c>
      <c r="I14" s="149" t="n">
        <v>14.1583284284873</v>
      </c>
      <c r="J14" s="149" t="n">
        <v>16.8608473338203</v>
      </c>
      <c r="K14" s="149" t="n">
        <v>15.1725884651567</v>
      </c>
      <c r="L14" s="38"/>
      <c r="M14" s="41"/>
      <c r="N14" s="28"/>
      <c r="O14" s="28"/>
      <c r="P14" s="28"/>
      <c r="Q14" s="28"/>
      <c r="R14" s="28"/>
      <c r="S14" s="28"/>
      <c r="T14" s="28"/>
      <c r="U14" s="28"/>
      <c r="V14" s="28"/>
      <c r="W14" s="28"/>
    </row>
    <row r="15" customFormat="false" ht="18" hidden="false" customHeight="true" outlineLevel="0" collapsed="false">
      <c r="A15" s="131" t="n">
        <v>1995</v>
      </c>
      <c r="B15" s="149" t="n">
        <v>16.338239468029</v>
      </c>
      <c r="C15" s="149" t="n">
        <v>9.76893453145058</v>
      </c>
      <c r="D15" s="149" t="n">
        <v>19.2438389713761</v>
      </c>
      <c r="E15" s="149" t="n">
        <v>19.1134460679691</v>
      </c>
      <c r="F15" s="149" t="n">
        <v>13.9385964912281</v>
      </c>
      <c r="G15" s="149" t="n">
        <v>14.3272505020519</v>
      </c>
      <c r="H15" s="149" t="n">
        <v>14.8791144771337</v>
      </c>
      <c r="I15" s="149" t="n">
        <v>14.6453791832975</v>
      </c>
      <c r="J15" s="149" t="n">
        <v>17.436579740997</v>
      </c>
      <c r="K15" s="149" t="n">
        <v>15.9732465654375</v>
      </c>
      <c r="L15" s="38"/>
      <c r="M15" s="41"/>
      <c r="N15" s="28"/>
      <c r="O15" s="28"/>
      <c r="P15" s="28"/>
      <c r="Q15" s="28"/>
      <c r="R15" s="28"/>
      <c r="S15" s="28"/>
      <c r="T15" s="28"/>
      <c r="U15" s="28"/>
      <c r="V15" s="28"/>
      <c r="W15" s="28"/>
    </row>
    <row r="16" customFormat="false" ht="11.1" hidden="false" customHeight="true" outlineLevel="0" collapsed="false">
      <c r="A16" s="131" t="n">
        <v>1996</v>
      </c>
      <c r="B16" s="149" t="n">
        <v>16.8065580532069</v>
      </c>
      <c r="C16" s="149" t="n">
        <v>9.91913746630728</v>
      </c>
      <c r="D16" s="149" t="n">
        <v>20.2263938124396</v>
      </c>
      <c r="E16" s="149" t="n">
        <v>20.1027900146843</v>
      </c>
      <c r="F16" s="149" t="n">
        <v>14.335137679454</v>
      </c>
      <c r="G16" s="149" t="n">
        <v>14.670849164973</v>
      </c>
      <c r="H16" s="149" t="n">
        <v>15.321087435709</v>
      </c>
      <c r="I16" s="149" t="n">
        <v>14.8973143759874</v>
      </c>
      <c r="J16" s="149" t="n">
        <v>17.6587644921267</v>
      </c>
      <c r="K16" s="149" t="n">
        <v>16.2628644939966</v>
      </c>
      <c r="L16" s="38"/>
      <c r="M16" s="41"/>
      <c r="N16" s="28"/>
      <c r="O16" s="28"/>
      <c r="P16" s="28"/>
      <c r="Q16" s="28"/>
      <c r="R16" s="28"/>
      <c r="S16" s="28"/>
      <c r="T16" s="28"/>
      <c r="U16" s="28"/>
      <c r="V16" s="28"/>
      <c r="W16" s="28"/>
    </row>
    <row r="17" customFormat="false" ht="11.1" hidden="false" customHeight="true" outlineLevel="0" collapsed="false">
      <c r="A17" s="131" t="n">
        <v>1997</v>
      </c>
      <c r="B17" s="149" t="n">
        <v>16.982281862387</v>
      </c>
      <c r="C17" s="149" t="n">
        <v>9.97278911564626</v>
      </c>
      <c r="D17" s="149" t="n">
        <v>20.5126306261828</v>
      </c>
      <c r="E17" s="149" t="n">
        <v>20.3790677220756</v>
      </c>
      <c r="F17" s="149" t="n">
        <v>14.1619907294462</v>
      </c>
      <c r="G17" s="149" t="n">
        <v>14.7808550685668</v>
      </c>
      <c r="H17" s="149" t="n">
        <v>15.523161166198</v>
      </c>
      <c r="I17" s="149" t="n">
        <v>14.8581794195251</v>
      </c>
      <c r="J17" s="149" t="n">
        <v>17.8625042647561</v>
      </c>
      <c r="K17" s="149" t="n">
        <v>16.4941413270074</v>
      </c>
      <c r="L17" s="38"/>
      <c r="M17" s="41"/>
      <c r="N17" s="28"/>
      <c r="O17" s="28"/>
      <c r="P17" s="28"/>
      <c r="Q17" s="28"/>
      <c r="R17" s="28"/>
      <c r="S17" s="28"/>
      <c r="T17" s="28"/>
      <c r="U17" s="28"/>
      <c r="V17" s="28"/>
      <c r="W17" s="28"/>
    </row>
    <row r="18" customFormat="false" ht="11.1" hidden="false" customHeight="true" outlineLevel="0" collapsed="false">
      <c r="A18" s="131" t="n">
        <v>1998</v>
      </c>
      <c r="B18" s="149" t="n">
        <v>17.2005051969026</v>
      </c>
      <c r="C18" s="149" t="n">
        <v>10.0681198910082</v>
      </c>
      <c r="D18" s="149" t="n">
        <v>20.7918367346939</v>
      </c>
      <c r="E18" s="149" t="n">
        <v>20.6540267872674</v>
      </c>
      <c r="F18" s="149" t="n">
        <v>14.1315388522092</v>
      </c>
      <c r="G18" s="149" t="n">
        <v>14.883803757457</v>
      </c>
      <c r="H18" s="149" t="n">
        <v>15.6437831467295</v>
      </c>
      <c r="I18" s="149" t="n">
        <v>15.0248097915978</v>
      </c>
      <c r="J18" s="149" t="n">
        <v>18.0523678681106</v>
      </c>
      <c r="K18" s="149" t="n">
        <v>16.7772443934943</v>
      </c>
      <c r="L18" s="38"/>
      <c r="M18" s="41"/>
      <c r="N18" s="28"/>
      <c r="O18" s="28"/>
      <c r="P18" s="28"/>
      <c r="Q18" s="28"/>
      <c r="R18" s="28"/>
      <c r="S18" s="28"/>
      <c r="T18" s="28"/>
      <c r="U18" s="28"/>
      <c r="V18" s="28"/>
      <c r="W18" s="28"/>
    </row>
    <row r="19" customFormat="false" ht="11.1" hidden="false" customHeight="true" outlineLevel="0" collapsed="false">
      <c r="A19" s="131" t="n">
        <v>1999</v>
      </c>
      <c r="B19" s="149" t="n">
        <v>17.5955328863477</v>
      </c>
      <c r="C19" s="149" t="n">
        <v>10.3260869565217</v>
      </c>
      <c r="D19" s="149" t="n">
        <v>21.2724712119957</v>
      </c>
      <c r="E19" s="149" t="n">
        <v>21.1569956854803</v>
      </c>
      <c r="F19" s="149" t="n">
        <v>14.3591074208614</v>
      </c>
      <c r="G19" s="149" t="n">
        <v>15.2214184897671</v>
      </c>
      <c r="H19" s="149" t="n">
        <v>16.0690260310032</v>
      </c>
      <c r="I19" s="149" t="n">
        <v>15.3679653679654</v>
      </c>
      <c r="J19" s="149" t="n">
        <v>18.4454933008526</v>
      </c>
      <c r="K19" s="149" t="n">
        <v>17.2209972259762</v>
      </c>
      <c r="L19" s="3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</row>
    <row r="20" customFormat="false" ht="18" hidden="false" customHeight="true" outlineLevel="0" collapsed="false">
      <c r="A20" s="131" t="n">
        <v>2000</v>
      </c>
      <c r="B20" s="149" t="n">
        <v>18.1009290713379</v>
      </c>
      <c r="C20" s="149" t="n">
        <v>10.5980528511822</v>
      </c>
      <c r="D20" s="149" t="n">
        <v>22.023024943689</v>
      </c>
      <c r="E20" s="149" t="n">
        <v>21.9163209462442</v>
      </c>
      <c r="F20" s="149" t="n">
        <v>14.8787210584344</v>
      </c>
      <c r="G20" s="149" t="n">
        <v>15.5704115297795</v>
      </c>
      <c r="H20" s="149" t="n">
        <v>16.4602534562212</v>
      </c>
      <c r="I20" s="149" t="n">
        <v>15.7511581733951</v>
      </c>
      <c r="J20" s="149" t="n">
        <v>18.8571428571429</v>
      </c>
      <c r="K20" s="149" t="n">
        <v>17.6715546697039</v>
      </c>
      <c r="L20" s="3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</row>
    <row r="21" customFormat="false" ht="11.1" hidden="false" customHeight="true" outlineLevel="0" collapsed="false">
      <c r="A21" s="131" t="n">
        <v>2001</v>
      </c>
      <c r="B21" s="149" t="n">
        <v>18.5881868697263</v>
      </c>
      <c r="C21" s="149" t="n">
        <v>10.7525325615051</v>
      </c>
      <c r="D21" s="149" t="n">
        <v>22.8030047265361</v>
      </c>
      <c r="E21" s="149" t="n">
        <v>22.6889858427567</v>
      </c>
      <c r="F21" s="149" t="n">
        <v>15.3218495013599</v>
      </c>
      <c r="G21" s="149" t="n">
        <v>15.9409209383145</v>
      </c>
      <c r="H21" s="149" t="n">
        <v>16.8877624909486</v>
      </c>
      <c r="I21" s="149" t="n">
        <v>16.1742298774429</v>
      </c>
      <c r="J21" s="149" t="n">
        <v>19.2133740288568</v>
      </c>
      <c r="K21" s="149" t="n">
        <v>18.0342245989305</v>
      </c>
      <c r="L21" s="3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</row>
    <row r="22" customFormat="false" ht="11.1" hidden="false" customHeight="true" outlineLevel="0" collapsed="false">
      <c r="A22" s="131" t="n">
        <v>2002</v>
      </c>
      <c r="B22" s="149" t="n">
        <v>18.9717422155439</v>
      </c>
      <c r="C22" s="149" t="n">
        <v>10.5052005943536</v>
      </c>
      <c r="D22" s="149" t="n">
        <v>23.3658027483041</v>
      </c>
      <c r="E22" s="149" t="n">
        <v>23.2439875160639</v>
      </c>
      <c r="F22" s="149" t="n">
        <v>15.7669519420671</v>
      </c>
      <c r="G22" s="149" t="n">
        <v>16.3242290748899</v>
      </c>
      <c r="H22" s="149" t="n">
        <v>17.327067117051</v>
      </c>
      <c r="I22" s="149" t="n">
        <v>16.6010186757216</v>
      </c>
      <c r="J22" s="149" t="n">
        <v>19.4949494949495</v>
      </c>
      <c r="K22" s="149" t="n">
        <v>18.3487861844433</v>
      </c>
      <c r="L22" s="3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</row>
    <row r="23" customFormat="false" ht="11.1" hidden="false" customHeight="true" outlineLevel="0" collapsed="false">
      <c r="A23" s="131" t="n">
        <v>2003</v>
      </c>
      <c r="B23" s="149" t="n">
        <v>19.2832438625899</v>
      </c>
      <c r="C23" s="149" t="n">
        <v>10.6717557251908</v>
      </c>
      <c r="D23" s="149" t="n">
        <v>23.9438131877964</v>
      </c>
      <c r="E23" s="149" t="n">
        <v>23.8273354113536</v>
      </c>
      <c r="F23" s="149" t="n">
        <v>16.0901725959845</v>
      </c>
      <c r="G23" s="149" t="n">
        <v>16.6021079182056</v>
      </c>
      <c r="H23" s="149" t="n">
        <v>17.6393294064341</v>
      </c>
      <c r="I23" s="149" t="n">
        <v>16.982044198895</v>
      </c>
      <c r="J23" s="149" t="n">
        <v>19.7655057582905</v>
      </c>
      <c r="K23" s="149" t="n">
        <v>18.4989399293286</v>
      </c>
      <c r="L23" s="3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</row>
    <row r="24" customFormat="false" ht="11.1" hidden="false" customHeight="true" outlineLevel="0" collapsed="false">
      <c r="A24" s="131" t="n">
        <v>2004</v>
      </c>
      <c r="B24" s="149" t="n">
        <v>19.35765836314</v>
      </c>
      <c r="C24" s="149" t="n">
        <v>10.5631659056317</v>
      </c>
      <c r="D24" s="149" t="n">
        <v>24.1443298969072</v>
      </c>
      <c r="E24" s="149" t="n">
        <v>24.010411736867</v>
      </c>
      <c r="F24" s="149" t="n">
        <v>16.0246644903881</v>
      </c>
      <c r="G24" s="149" t="n">
        <v>16.4967296837201</v>
      </c>
      <c r="H24" s="149" t="n">
        <v>17.6500831695146</v>
      </c>
      <c r="I24" s="149" t="n">
        <v>16.8225584594223</v>
      </c>
      <c r="J24" s="149" t="n">
        <v>20.1007730535616</v>
      </c>
      <c r="K24" s="149" t="n">
        <v>18.5227989073335</v>
      </c>
      <c r="L24" s="3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</row>
    <row r="25" customFormat="false" ht="18" hidden="false" customHeight="true" outlineLevel="0" collapsed="false">
      <c r="A25" s="131" t="n">
        <v>2005</v>
      </c>
      <c r="B25" s="149" t="n">
        <v>19.5030046406193</v>
      </c>
      <c r="C25" s="149" t="n">
        <v>10.6793048973144</v>
      </c>
      <c r="D25" s="149" t="n">
        <v>24.6552675124104</v>
      </c>
      <c r="E25" s="149" t="n">
        <v>24.5012614011256</v>
      </c>
      <c r="F25" s="149" t="n">
        <v>16.0903126206098</v>
      </c>
      <c r="G25" s="149" t="n">
        <v>16.6639573737921</v>
      </c>
      <c r="H25" s="149" t="n">
        <v>17.8151260504202</v>
      </c>
      <c r="I25" s="149" t="n">
        <v>17.1254779283976</v>
      </c>
      <c r="J25" s="149" t="n">
        <v>20.2291638248534</v>
      </c>
      <c r="K25" s="149" t="n">
        <v>18.4127095461878</v>
      </c>
      <c r="L25" s="3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</row>
    <row r="26" customFormat="false" ht="12" hidden="true" customHeight="true" outlineLevel="0" collapsed="false">
      <c r="A26" s="99"/>
      <c r="B26" s="198"/>
      <c r="C26" s="198"/>
      <c r="D26" s="198"/>
      <c r="E26" s="198"/>
      <c r="F26" s="198"/>
      <c r="G26" s="198"/>
      <c r="H26" s="198"/>
      <c r="I26" s="198"/>
      <c r="J26" s="198"/>
      <c r="K26" s="198"/>
      <c r="L26" s="38"/>
    </row>
    <row r="27" customFormat="false" ht="12" hidden="true" customHeight="true" outlineLevel="0" collapsed="false">
      <c r="A27" s="99"/>
      <c r="B27" s="198"/>
      <c r="C27" s="198"/>
      <c r="D27" s="198"/>
      <c r="E27" s="198"/>
      <c r="F27" s="198"/>
      <c r="G27" s="198"/>
      <c r="H27" s="198"/>
      <c r="I27" s="198"/>
      <c r="J27" s="198"/>
      <c r="K27" s="198"/>
      <c r="L27" s="38"/>
    </row>
    <row r="28" customFormat="false" ht="12" hidden="true" customHeight="true" outlineLevel="0" collapsed="false">
      <c r="A28" s="99"/>
      <c r="B28" s="198"/>
      <c r="C28" s="198"/>
      <c r="D28" s="198"/>
      <c r="E28" s="198"/>
      <c r="F28" s="198"/>
      <c r="G28" s="198"/>
      <c r="H28" s="198"/>
      <c r="I28" s="198"/>
      <c r="J28" s="198"/>
      <c r="K28" s="198"/>
      <c r="L28" s="38"/>
    </row>
    <row r="29" customFormat="false" ht="12" hidden="true" customHeight="true" outlineLevel="0" collapsed="false">
      <c r="A29" s="99"/>
      <c r="B29" s="198"/>
      <c r="C29" s="198"/>
      <c r="D29" s="198"/>
      <c r="E29" s="198"/>
      <c r="F29" s="198"/>
      <c r="G29" s="198"/>
      <c r="H29" s="198"/>
      <c r="I29" s="198"/>
      <c r="J29" s="198"/>
      <c r="K29" s="198"/>
      <c r="L29" s="38"/>
    </row>
    <row r="30" customFormat="false" ht="12" hidden="true" customHeight="true" outlineLevel="0" collapsed="false">
      <c r="A30" s="99"/>
      <c r="B30" s="198"/>
      <c r="C30" s="198"/>
      <c r="D30" s="198"/>
      <c r="E30" s="198"/>
      <c r="F30" s="198"/>
      <c r="G30" s="198"/>
      <c r="H30" s="198"/>
      <c r="I30" s="198"/>
      <c r="J30" s="198"/>
      <c r="K30" s="198"/>
      <c r="L30" s="38"/>
    </row>
    <row r="31" s="38" customFormat="true" ht="21.95" hidden="false" customHeight="true" outlineLevel="0" collapsed="false">
      <c r="A31" s="147"/>
      <c r="B31" s="49" t="s">
        <v>568</v>
      </c>
      <c r="C31" s="49"/>
      <c r="D31" s="49"/>
      <c r="E31" s="49"/>
      <c r="F31" s="49"/>
      <c r="G31" s="49"/>
      <c r="H31" s="49"/>
      <c r="I31" s="49"/>
      <c r="J31" s="49"/>
      <c r="K31" s="49"/>
    </row>
    <row r="32" customFormat="false" ht="11.1" hidden="false" customHeight="true" outlineLevel="0" collapsed="false">
      <c r="A32" s="131" t="n">
        <v>1992</v>
      </c>
      <c r="B32" s="154" t="n">
        <v>8.95794364560021</v>
      </c>
      <c r="C32" s="154" t="n">
        <v>-0.408563955178096</v>
      </c>
      <c r="D32" s="154" t="n">
        <v>9.3940013311741</v>
      </c>
      <c r="E32" s="154" t="n">
        <v>9.21029182253849</v>
      </c>
      <c r="F32" s="154" t="n">
        <v>7.01471103917217</v>
      </c>
      <c r="G32" s="154" t="n">
        <v>10.7124903581319</v>
      </c>
      <c r="H32" s="154" t="n">
        <v>10.6004940439934</v>
      </c>
      <c r="I32" s="154" t="n">
        <v>11.7581771597795</v>
      </c>
      <c r="J32" s="154" t="n">
        <v>7.06870636897622</v>
      </c>
      <c r="K32" s="154" t="n">
        <v>9.04903055669931</v>
      </c>
      <c r="L32" s="3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</row>
    <row r="33" customFormat="false" ht="11.1" hidden="false" customHeight="true" outlineLevel="0" collapsed="false">
      <c r="A33" s="131" t="n">
        <v>1993</v>
      </c>
      <c r="B33" s="154" t="n">
        <v>5.66837130590176</v>
      </c>
      <c r="C33" s="154" t="n">
        <v>9.46257243279187</v>
      </c>
      <c r="D33" s="154" t="n">
        <v>6.94766565079965</v>
      </c>
      <c r="E33" s="154" t="n">
        <v>6.83719941542856</v>
      </c>
      <c r="F33" s="154" t="n">
        <v>5.94874582982865</v>
      </c>
      <c r="G33" s="154" t="n">
        <v>5.39670641986056</v>
      </c>
      <c r="H33" s="154" t="n">
        <v>4.89468126434079</v>
      </c>
      <c r="I33" s="154" t="n">
        <v>6.55780237342837</v>
      </c>
      <c r="J33" s="154" t="n">
        <v>5.50010554223907</v>
      </c>
      <c r="K33" s="154" t="n">
        <v>5.44847717690431</v>
      </c>
      <c r="L33" s="3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</row>
    <row r="34" customFormat="false" ht="11.1" hidden="false" customHeight="true" outlineLevel="0" collapsed="false">
      <c r="A34" s="131" t="n">
        <v>1994</v>
      </c>
      <c r="B34" s="154" t="n">
        <v>2.17458309988857</v>
      </c>
      <c r="C34" s="154" t="n">
        <v>4.98121676342879</v>
      </c>
      <c r="D34" s="154" t="n">
        <v>3.11373507232551</v>
      </c>
      <c r="E34" s="154" t="n">
        <v>3.15538364195194</v>
      </c>
      <c r="F34" s="154" t="n">
        <v>3.61081129199165</v>
      </c>
      <c r="G34" s="154" t="n">
        <v>1.86476236683792</v>
      </c>
      <c r="H34" s="154" t="n">
        <v>1.83877238989298</v>
      </c>
      <c r="I34" s="154" t="n">
        <v>2.2610099790012</v>
      </c>
      <c r="J34" s="154" t="n">
        <v>1.75608673181868</v>
      </c>
      <c r="K34" s="154" t="n">
        <v>1.67259667572333</v>
      </c>
      <c r="L34" s="3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</row>
    <row r="35" customFormat="false" ht="18" hidden="false" customHeight="true" outlineLevel="0" collapsed="false">
      <c r="A35" s="131" t="n">
        <v>1995</v>
      </c>
      <c r="B35" s="154" t="n">
        <v>4.30214439557399</v>
      </c>
      <c r="C35" s="154" t="n">
        <v>4.79881249372855</v>
      </c>
      <c r="D35" s="154" t="n">
        <v>4.78737995133527</v>
      </c>
      <c r="E35" s="154" t="n">
        <v>4.82433537759484</v>
      </c>
      <c r="F35" s="154" t="n">
        <v>2.88011695906434</v>
      </c>
      <c r="G35" s="154" t="n">
        <v>3.43225922053891</v>
      </c>
      <c r="H35" s="154" t="n">
        <v>3.59311312151513</v>
      </c>
      <c r="I35" s="154" t="n">
        <v>3.44003006619195</v>
      </c>
      <c r="J35" s="154" t="n">
        <v>3.41461135243095</v>
      </c>
      <c r="K35" s="154" t="n">
        <v>5.27700400046749</v>
      </c>
      <c r="L35" s="3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</row>
    <row r="36" customFormat="false" ht="11.1" hidden="false" customHeight="true" outlineLevel="0" collapsed="false">
      <c r="A36" s="131" t="n">
        <v>1996</v>
      </c>
      <c r="B36" s="154" t="n">
        <v>2.86639564865135</v>
      </c>
      <c r="C36" s="154" t="n">
        <v>1.5375569809904</v>
      </c>
      <c r="D36" s="154" t="n">
        <v>5.10581512620725</v>
      </c>
      <c r="E36" s="154" t="n">
        <v>5.17616730754338</v>
      </c>
      <c r="F36" s="154" t="n">
        <v>2.84491475505064</v>
      </c>
      <c r="G36" s="154" t="n">
        <v>2.3982177380927</v>
      </c>
      <c r="H36" s="154" t="n">
        <v>2.97042515033112</v>
      </c>
      <c r="I36" s="154" t="n">
        <v>1.72023673499126</v>
      </c>
      <c r="J36" s="154" t="n">
        <v>1.27424503216807</v>
      </c>
      <c r="K36" s="154" t="n">
        <v>1.81314379248228</v>
      </c>
      <c r="L36" s="3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</row>
    <row r="37" customFormat="false" ht="11.1" hidden="false" customHeight="true" outlineLevel="0" collapsed="false">
      <c r="A37" s="131" t="n">
        <v>1997</v>
      </c>
      <c r="B37" s="154" t="n">
        <v>1.0455669068222</v>
      </c>
      <c r="C37" s="154" t="n">
        <v>0.540890269151163</v>
      </c>
      <c r="D37" s="154" t="n">
        <v>1.41516484054229</v>
      </c>
      <c r="E37" s="154" t="n">
        <v>1.37432519162535</v>
      </c>
      <c r="F37" s="154" t="n">
        <v>-1.20784992707776</v>
      </c>
      <c r="G37" s="154" t="n">
        <v>0.74982642352029</v>
      </c>
      <c r="H37" s="154" t="n">
        <v>1.31892550928208</v>
      </c>
      <c r="I37" s="154" t="n">
        <v>-0.262698064057616</v>
      </c>
      <c r="J37" s="154" t="n">
        <v>1.15376006469894</v>
      </c>
      <c r="K37" s="154" t="n">
        <v>1.4221162151121</v>
      </c>
      <c r="L37" s="3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</row>
    <row r="38" customFormat="false" ht="11.1" hidden="false" customHeight="true" outlineLevel="0" collapsed="false">
      <c r="A38" s="131" t="n">
        <v>1998</v>
      </c>
      <c r="B38" s="154" t="n">
        <v>1.28500596259002</v>
      </c>
      <c r="C38" s="154" t="n">
        <v>0.955908866180195</v>
      </c>
      <c r="D38" s="154" t="n">
        <v>1.36114237905036</v>
      </c>
      <c r="E38" s="154" t="n">
        <v>1.3492229818436</v>
      </c>
      <c r="F38" s="154" t="n">
        <v>-0.215025400162475</v>
      </c>
      <c r="G38" s="154" t="n">
        <v>0.696500225546174</v>
      </c>
      <c r="H38" s="154" t="n">
        <v>0.777045211603962</v>
      </c>
      <c r="I38" s="154" t="n">
        <v>1.12147233767898</v>
      </c>
      <c r="J38" s="154" t="n">
        <v>1.06291704981764</v>
      </c>
      <c r="K38" s="154" t="n">
        <v>1.7163855994331</v>
      </c>
      <c r="L38" s="38"/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</row>
    <row r="39" customFormat="false" ht="11.1" hidden="false" customHeight="true" outlineLevel="0" collapsed="false">
      <c r="A39" s="131" t="n">
        <v>1999</v>
      </c>
      <c r="B39" s="154" t="n">
        <v>2.29660515736666</v>
      </c>
      <c r="C39" s="154" t="n">
        <v>2.56221686179912</v>
      </c>
      <c r="D39" s="154" t="n">
        <v>2.31164992027766</v>
      </c>
      <c r="E39" s="154" t="n">
        <v>2.4352098667899</v>
      </c>
      <c r="F39" s="154" t="n">
        <v>1.61035943100154</v>
      </c>
      <c r="G39" s="154" t="n">
        <v>2.26833635952049</v>
      </c>
      <c r="H39" s="154" t="n">
        <v>2.71828674870503</v>
      </c>
      <c r="I39" s="154" t="n">
        <v>2.28392626014818</v>
      </c>
      <c r="J39" s="154" t="n">
        <v>2.17769455848793</v>
      </c>
      <c r="K39" s="154" t="n">
        <v>2.64496851851317</v>
      </c>
      <c r="L39" s="38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</row>
    <row r="40" customFormat="false" ht="18" hidden="false" customHeight="true" outlineLevel="0" collapsed="false">
      <c r="A40" s="131" t="n">
        <v>2000</v>
      </c>
      <c r="B40" s="154" t="n">
        <v>2.8722982603291</v>
      </c>
      <c r="C40" s="154" t="n">
        <v>2.63377497986971</v>
      </c>
      <c r="D40" s="154" t="n">
        <v>3.52828650801071</v>
      </c>
      <c r="E40" s="154" t="n">
        <v>3.58900324059218</v>
      </c>
      <c r="F40" s="154" t="n">
        <v>3.61870429925222</v>
      </c>
      <c r="G40" s="154" t="n">
        <v>2.2927760658245</v>
      </c>
      <c r="H40" s="154" t="n">
        <v>2.43466794106347</v>
      </c>
      <c r="I40" s="154" t="n">
        <v>2.49345177617658</v>
      </c>
      <c r="J40" s="154" t="n">
        <v>2.23170803608276</v>
      </c>
      <c r="K40" s="154" t="n">
        <v>2.61632609201052</v>
      </c>
      <c r="L40" s="38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</row>
    <row r="41" customFormat="false" ht="11.1" hidden="false" customHeight="true" outlineLevel="0" collapsed="false">
      <c r="A41" s="131" t="n">
        <v>2001</v>
      </c>
      <c r="B41" s="154" t="n">
        <v>2.69189386062996</v>
      </c>
      <c r="C41" s="154" t="n">
        <v>1.45762351341392</v>
      </c>
      <c r="D41" s="154" t="n">
        <v>3.54165599340448</v>
      </c>
      <c r="E41" s="154" t="n">
        <v>3.52552282113261</v>
      </c>
      <c r="F41" s="154" t="n">
        <v>2.978269712734</v>
      </c>
      <c r="G41" s="154" t="n">
        <v>2.37957364085339</v>
      </c>
      <c r="H41" s="154" t="n">
        <v>2.59722024247336</v>
      </c>
      <c r="I41" s="154" t="n">
        <v>2.68597203704273</v>
      </c>
      <c r="J41" s="154" t="n">
        <v>1.88910469848318</v>
      </c>
      <c r="K41" s="154" t="n">
        <v>2.05228083213514</v>
      </c>
      <c r="L41" s="38"/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</row>
    <row r="42" customFormat="false" ht="11.1" hidden="false" customHeight="true" outlineLevel="0" collapsed="false">
      <c r="A42" s="131" t="n">
        <v>2002</v>
      </c>
      <c r="B42" s="154" t="n">
        <v>2.06343603335657</v>
      </c>
      <c r="C42" s="154" t="n">
        <v>-2.30022058279454</v>
      </c>
      <c r="D42" s="154" t="n">
        <v>2.46808711622548</v>
      </c>
      <c r="E42" s="154" t="n">
        <v>2.44612816612255</v>
      </c>
      <c r="F42" s="154" t="n">
        <v>2.90501770473411</v>
      </c>
      <c r="G42" s="154" t="n">
        <v>2.40455453018438</v>
      </c>
      <c r="H42" s="154" t="n">
        <v>2.60131930643759</v>
      </c>
      <c r="I42" s="154" t="n">
        <v>2.63869625640672</v>
      </c>
      <c r="J42" s="154" t="n">
        <v>1.46551805877387</v>
      </c>
      <c r="K42" s="154" t="n">
        <v>1.74424790923098</v>
      </c>
      <c r="L42" s="38"/>
      <c r="M42" s="28"/>
      <c r="N42" s="28"/>
      <c r="O42" s="28"/>
      <c r="P42" s="28"/>
      <c r="Q42" s="28"/>
      <c r="R42" s="28"/>
      <c r="S42" s="28"/>
      <c r="T42" s="28"/>
      <c r="U42" s="28"/>
      <c r="V42" s="28"/>
      <c r="W42" s="28"/>
    </row>
    <row r="43" customFormat="false" ht="11.1" hidden="false" customHeight="true" outlineLevel="0" collapsed="false">
      <c r="A43" s="131" t="n">
        <v>2003</v>
      </c>
      <c r="B43" s="154" t="n">
        <v>1.64192430777828</v>
      </c>
      <c r="C43" s="154" t="n">
        <v>1.58545407430601</v>
      </c>
      <c r="D43" s="154" t="n">
        <v>2.47374526661307</v>
      </c>
      <c r="E43" s="154" t="n">
        <v>2.50967221044371</v>
      </c>
      <c r="F43" s="154" t="n">
        <v>2.04998819749673</v>
      </c>
      <c r="G43" s="154" t="n">
        <v>1.70224787976751</v>
      </c>
      <c r="H43" s="154" t="n">
        <v>1.80216471301034</v>
      </c>
      <c r="I43" s="154" t="n">
        <v>2.29519363007947</v>
      </c>
      <c r="J43" s="154" t="n">
        <v>1.38782746480643</v>
      </c>
      <c r="K43" s="154" t="n">
        <v>0.818330669810635</v>
      </c>
      <c r="L43" s="38"/>
      <c r="M43" s="28"/>
      <c r="N43" s="28"/>
      <c r="O43" s="28"/>
      <c r="P43" s="28"/>
      <c r="Q43" s="28"/>
      <c r="R43" s="28"/>
      <c r="S43" s="28"/>
      <c r="T43" s="28"/>
      <c r="U43" s="28"/>
      <c r="V43" s="28"/>
      <c r="W43" s="28"/>
    </row>
    <row r="44" customFormat="false" ht="11.1" hidden="false" customHeight="true" outlineLevel="0" collapsed="false">
      <c r="A44" s="131" t="n">
        <v>2004</v>
      </c>
      <c r="B44" s="154" t="n">
        <v>0.385902398374014</v>
      </c>
      <c r="C44" s="154" t="n">
        <v>-1.0175440888593</v>
      </c>
      <c r="D44" s="154" t="n">
        <v>0.83744684916374</v>
      </c>
      <c r="E44" s="154" t="n">
        <v>0.768345777456219</v>
      </c>
      <c r="F44" s="154" t="n">
        <v>-0.407131155403221</v>
      </c>
      <c r="G44" s="154" t="n">
        <v>-0.6347280417923</v>
      </c>
      <c r="H44" s="154" t="n">
        <v>0.0609646933437347</v>
      </c>
      <c r="I44" s="154" t="n">
        <v>-0.939143354032254</v>
      </c>
      <c r="J44" s="154" t="n">
        <v>1.69622421693103</v>
      </c>
      <c r="K44" s="154" t="n">
        <v>0.128974839077273</v>
      </c>
      <c r="L44" s="38"/>
      <c r="M44" s="28"/>
      <c r="N44" s="28"/>
      <c r="O44" s="28"/>
      <c r="P44" s="28"/>
      <c r="Q44" s="28"/>
      <c r="R44" s="28"/>
      <c r="S44" s="28"/>
      <c r="T44" s="28"/>
      <c r="U44" s="28"/>
      <c r="V44" s="28"/>
      <c r="W44" s="28"/>
    </row>
    <row r="45" customFormat="false" ht="18" hidden="false" customHeight="true" outlineLevel="0" collapsed="false">
      <c r="A45" s="131" t="n">
        <v>2005</v>
      </c>
      <c r="B45" s="154" t="n">
        <v>0.750846382102324</v>
      </c>
      <c r="C45" s="154" t="n">
        <v>1.09947143422977</v>
      </c>
      <c r="D45" s="154" t="n">
        <v>2.11618055951348</v>
      </c>
      <c r="E45" s="154" t="n">
        <v>2.04432006263711</v>
      </c>
      <c r="F45" s="154" t="n">
        <v>0.409669296109612</v>
      </c>
      <c r="G45" s="154" t="n">
        <v>1.01370206870175</v>
      </c>
      <c r="H45" s="154" t="n">
        <v>0.935082737687253</v>
      </c>
      <c r="I45" s="154" t="n">
        <v>1.80067419415441</v>
      </c>
      <c r="J45" s="154" t="n">
        <v>0.638735490170845</v>
      </c>
      <c r="K45" s="154" t="n">
        <v>-0.594345172651259</v>
      </c>
      <c r="L45" s="38"/>
      <c r="M45" s="28"/>
      <c r="N45" s="28"/>
      <c r="O45" s="28"/>
      <c r="P45" s="28"/>
      <c r="Q45" s="28"/>
      <c r="R45" s="28"/>
      <c r="S45" s="28"/>
      <c r="T45" s="28"/>
      <c r="U45" s="28"/>
      <c r="V45" s="28"/>
      <c r="W45" s="28"/>
    </row>
    <row r="46" customFormat="false" ht="12" hidden="true" customHeight="true" outlineLevel="0" collapsed="false">
      <c r="A46" s="99"/>
      <c r="B46" s="154"/>
      <c r="C46" s="154"/>
      <c r="D46" s="204"/>
      <c r="E46" s="204"/>
      <c r="F46" s="204"/>
      <c r="G46" s="204"/>
      <c r="H46" s="204"/>
      <c r="I46" s="154"/>
      <c r="J46" s="154"/>
      <c r="K46" s="154"/>
      <c r="L46" s="38"/>
    </row>
    <row r="47" customFormat="false" ht="12" hidden="true" customHeight="true" outlineLevel="0" collapsed="false">
      <c r="A47" s="99"/>
      <c r="B47" s="154"/>
      <c r="C47" s="154"/>
      <c r="D47" s="204"/>
      <c r="E47" s="204"/>
      <c r="F47" s="204"/>
      <c r="G47" s="204"/>
      <c r="H47" s="204"/>
      <c r="I47" s="154"/>
      <c r="J47" s="154"/>
      <c r="K47" s="154"/>
      <c r="L47" s="38"/>
    </row>
    <row r="48" customFormat="false" ht="12" hidden="true" customHeight="true" outlineLevel="0" collapsed="false">
      <c r="A48" s="99"/>
      <c r="B48" s="154"/>
      <c r="C48" s="154"/>
      <c r="D48" s="204"/>
      <c r="E48" s="204"/>
      <c r="F48" s="204"/>
      <c r="G48" s="204"/>
      <c r="H48" s="204"/>
      <c r="I48" s="154"/>
      <c r="J48" s="154"/>
      <c r="K48" s="154"/>
      <c r="L48" s="38"/>
    </row>
    <row r="49" customFormat="false" ht="12" hidden="true" customHeight="true" outlineLevel="0" collapsed="false">
      <c r="A49" s="99"/>
      <c r="B49" s="154"/>
      <c r="C49" s="154"/>
      <c r="D49" s="204"/>
      <c r="E49" s="204"/>
      <c r="F49" s="204"/>
      <c r="G49" s="204"/>
      <c r="H49" s="204"/>
      <c r="I49" s="154"/>
      <c r="J49" s="154"/>
      <c r="K49" s="154"/>
      <c r="L49" s="38"/>
    </row>
    <row r="50" s="38" customFormat="true" ht="21.95" hidden="false" customHeight="true" outlineLevel="0" collapsed="false">
      <c r="A50" s="147"/>
      <c r="B50" s="49" t="s">
        <v>759</v>
      </c>
      <c r="C50" s="49"/>
      <c r="D50" s="49"/>
      <c r="E50" s="49"/>
      <c r="F50" s="49"/>
      <c r="G50" s="49"/>
      <c r="H50" s="49"/>
      <c r="I50" s="49"/>
      <c r="J50" s="49"/>
      <c r="K50" s="49"/>
    </row>
    <row r="51" customFormat="false" ht="11.1" hidden="false" customHeight="true" outlineLevel="0" collapsed="false">
      <c r="A51" s="131" t="n">
        <v>1991</v>
      </c>
      <c r="B51" s="218" t="n">
        <v>100</v>
      </c>
      <c r="C51" s="154" t="n">
        <v>61.168292451529</v>
      </c>
      <c r="D51" s="154" t="n">
        <v>114.323671354407</v>
      </c>
      <c r="E51" s="154" t="n">
        <v>113.771552144858</v>
      </c>
      <c r="F51" s="154" t="n">
        <v>86.6119836728053</v>
      </c>
      <c r="G51" s="154" t="n">
        <v>87.5173127188915</v>
      </c>
      <c r="H51" s="154" t="n">
        <v>91.297161885379</v>
      </c>
      <c r="I51" s="154" t="n">
        <v>87.311632070194</v>
      </c>
      <c r="J51" s="154" t="n">
        <v>110.163649830801</v>
      </c>
      <c r="K51" s="154" t="n">
        <v>97.4604490267122</v>
      </c>
      <c r="L51" s="38"/>
      <c r="M51" s="28"/>
      <c r="N51" s="28"/>
      <c r="O51" s="28"/>
      <c r="P51" s="28"/>
      <c r="Q51" s="28"/>
      <c r="R51" s="28"/>
      <c r="S51" s="28"/>
      <c r="T51" s="28"/>
      <c r="U51" s="28"/>
      <c r="V51" s="28"/>
      <c r="W51" s="28"/>
    </row>
    <row r="52" customFormat="false" ht="11.1" hidden="false" customHeight="true" outlineLevel="0" collapsed="false">
      <c r="A52" s="131" t="n">
        <v>1992</v>
      </c>
      <c r="B52" s="218" t="n">
        <v>100</v>
      </c>
      <c r="C52" s="154" t="n">
        <v>55.9099950112119</v>
      </c>
      <c r="D52" s="154" t="n">
        <v>114.781203075997</v>
      </c>
      <c r="E52" s="154" t="n">
        <v>114.035048708859</v>
      </c>
      <c r="F52" s="154" t="n">
        <v>85.0672846343593</v>
      </c>
      <c r="G52" s="154" t="n">
        <v>88.9266015525721</v>
      </c>
      <c r="H52" s="154" t="n">
        <v>92.6734744754436</v>
      </c>
      <c r="I52" s="154" t="n">
        <v>89.5555525235378</v>
      </c>
      <c r="J52" s="154" t="n">
        <v>108.253506643203</v>
      </c>
      <c r="K52" s="154" t="n">
        <v>97.5419242359456</v>
      </c>
      <c r="L52" s="38"/>
      <c r="M52" s="28"/>
      <c r="N52" s="28"/>
      <c r="O52" s="28"/>
      <c r="P52" s="28"/>
      <c r="Q52" s="28"/>
      <c r="R52" s="28"/>
      <c r="S52" s="28"/>
      <c r="T52" s="28"/>
      <c r="U52" s="28"/>
      <c r="V52" s="28"/>
      <c r="W52" s="28"/>
    </row>
    <row r="53" customFormat="false" ht="11.1" hidden="false" customHeight="true" outlineLevel="0" collapsed="false">
      <c r="A53" s="131" t="n">
        <v>1993</v>
      </c>
      <c r="B53" s="218" t="n">
        <v>100</v>
      </c>
      <c r="C53" s="154" t="n">
        <v>57.9175376983406</v>
      </c>
      <c r="D53" s="154" t="n">
        <v>116.170823661429</v>
      </c>
      <c r="E53" s="154" t="n">
        <v>115.296423032651</v>
      </c>
      <c r="F53" s="154" t="n">
        <v>85.2929973915103</v>
      </c>
      <c r="G53" s="154" t="n">
        <v>88.6979784103938</v>
      </c>
      <c r="H53" s="154" t="n">
        <v>91.9949313746804</v>
      </c>
      <c r="I53" s="154" t="n">
        <v>90.3093588867811</v>
      </c>
      <c r="J53" s="154" t="n">
        <v>108.081124323504</v>
      </c>
      <c r="K53" s="154" t="n">
        <v>97.3389411085867</v>
      </c>
      <c r="L53" s="38"/>
      <c r="M53" s="28"/>
      <c r="N53" s="28"/>
      <c r="O53" s="28"/>
      <c r="P53" s="28"/>
      <c r="Q53" s="28"/>
      <c r="R53" s="28"/>
      <c r="S53" s="28"/>
      <c r="T53" s="28"/>
      <c r="U53" s="28"/>
      <c r="V53" s="28"/>
      <c r="W53" s="28"/>
    </row>
    <row r="54" customFormat="false" ht="11.1" hidden="false" customHeight="true" outlineLevel="0" collapsed="false">
      <c r="A54" s="131" t="n">
        <v>1994</v>
      </c>
      <c r="B54" s="218" t="n">
        <v>100</v>
      </c>
      <c r="C54" s="154" t="n">
        <v>59.5084745642597</v>
      </c>
      <c r="D54" s="154" t="n">
        <v>117.238624036739</v>
      </c>
      <c r="E54" s="154" t="n">
        <v>116.40318354762</v>
      </c>
      <c r="F54" s="154" t="n">
        <v>86.4919277294291</v>
      </c>
      <c r="G54" s="154" t="n">
        <v>88.4290223563784</v>
      </c>
      <c r="H54" s="154" t="n">
        <v>91.6925774791844</v>
      </c>
      <c r="I54" s="154" t="n">
        <v>90.385749274747</v>
      </c>
      <c r="J54" s="154" t="n">
        <v>107.638435382537</v>
      </c>
      <c r="K54" s="154" t="n">
        <v>96.860712321185</v>
      </c>
      <c r="L54" s="38"/>
      <c r="M54" s="28"/>
      <c r="N54" s="28"/>
      <c r="O54" s="28"/>
      <c r="P54" s="28"/>
      <c r="Q54" s="28"/>
      <c r="R54" s="28"/>
      <c r="S54" s="28"/>
      <c r="T54" s="28"/>
      <c r="U54" s="28"/>
      <c r="V54" s="28"/>
      <c r="W54" s="28"/>
    </row>
    <row r="55" customFormat="false" ht="18" hidden="false" customHeight="true" outlineLevel="0" collapsed="false">
      <c r="A55" s="131" t="n">
        <v>1995</v>
      </c>
      <c r="B55" s="218" t="n">
        <v>100</v>
      </c>
      <c r="C55" s="154" t="n">
        <v>59.7918432433715</v>
      </c>
      <c r="D55" s="154" t="n">
        <v>117.78404282195</v>
      </c>
      <c r="E55" s="154" t="n">
        <v>116.985958648548</v>
      </c>
      <c r="F55" s="154" t="n">
        <v>85.3127200057471</v>
      </c>
      <c r="G55" s="154" t="n">
        <v>87.6915198243219</v>
      </c>
      <c r="H55" s="154" t="n">
        <v>91.0692642634442</v>
      </c>
      <c r="I55" s="154" t="n">
        <v>89.6386615703354</v>
      </c>
      <c r="J55" s="154" t="n">
        <v>106.722513004643</v>
      </c>
      <c r="K55" s="154" t="n">
        <v>97.7660206088557</v>
      </c>
      <c r="L55" s="38"/>
      <c r="M55" s="28"/>
      <c r="N55" s="28"/>
      <c r="O55" s="28"/>
      <c r="P55" s="28"/>
      <c r="Q55" s="28"/>
      <c r="R55" s="28"/>
      <c r="S55" s="28"/>
      <c r="T55" s="28"/>
      <c r="U55" s="28"/>
      <c r="V55" s="28"/>
      <c r="W55" s="28"/>
    </row>
    <row r="56" customFormat="false" ht="11.1" hidden="false" customHeight="true" outlineLevel="0" collapsed="false">
      <c r="A56" s="131" t="n">
        <v>1996</v>
      </c>
      <c r="B56" s="218" t="n">
        <v>100</v>
      </c>
      <c r="C56" s="154" t="n">
        <v>59.0194460692361</v>
      </c>
      <c r="D56" s="154" t="n">
        <v>120.348222095244</v>
      </c>
      <c r="E56" s="154" t="n">
        <v>119.612772294256</v>
      </c>
      <c r="F56" s="154" t="n">
        <v>85.2949047274954</v>
      </c>
      <c r="G56" s="154" t="n">
        <v>87.2924076335411</v>
      </c>
      <c r="H56" s="154" t="n">
        <v>91.1613632440679</v>
      </c>
      <c r="I56" s="154" t="n">
        <v>88.6398888387787</v>
      </c>
      <c r="J56" s="154" t="n">
        <v>105.070677983094</v>
      </c>
      <c r="K56" s="154" t="n">
        <v>96.7649916330933</v>
      </c>
      <c r="L56" s="38"/>
      <c r="M56" s="28"/>
      <c r="N56" s="28"/>
      <c r="O56" s="28"/>
      <c r="P56" s="28"/>
      <c r="Q56" s="28"/>
      <c r="R56" s="28"/>
      <c r="S56" s="28"/>
      <c r="T56" s="28"/>
      <c r="U56" s="28"/>
      <c r="V56" s="28"/>
      <c r="W56" s="28"/>
    </row>
    <row r="57" customFormat="false" ht="11.1" hidden="false" customHeight="true" outlineLevel="0" collapsed="false">
      <c r="A57" s="131" t="n">
        <v>1997</v>
      </c>
      <c r="B57" s="218" t="n">
        <v>100</v>
      </c>
      <c r="C57" s="154" t="n">
        <v>58.7246707860523</v>
      </c>
      <c r="D57" s="154" t="n">
        <v>120.788424031608</v>
      </c>
      <c r="E57" s="154" t="n">
        <v>120.001940182208</v>
      </c>
      <c r="F57" s="154" t="n">
        <v>83.3927433557247</v>
      </c>
      <c r="G57" s="154" t="n">
        <v>87.0369199400934</v>
      </c>
      <c r="H57" s="154" t="n">
        <v>91.4079821073943</v>
      </c>
      <c r="I57" s="154" t="n">
        <v>87.492243621474</v>
      </c>
      <c r="J57" s="154" t="n">
        <v>105.183180973568</v>
      </c>
      <c r="K57" s="154" t="n">
        <v>97.1255892504011</v>
      </c>
      <c r="L57" s="38"/>
      <c r="M57" s="28"/>
      <c r="N57" s="28"/>
      <c r="O57" s="28"/>
      <c r="P57" s="28"/>
      <c r="Q57" s="28"/>
      <c r="R57" s="28"/>
      <c r="S57" s="28"/>
      <c r="T57" s="28"/>
      <c r="U57" s="28"/>
      <c r="V57" s="28"/>
      <c r="W57" s="28"/>
    </row>
    <row r="58" customFormat="false" ht="11.1" hidden="false" customHeight="true" outlineLevel="0" collapsed="false">
      <c r="A58" s="131" t="n">
        <v>1998</v>
      </c>
      <c r="B58" s="218" t="n">
        <v>100</v>
      </c>
      <c r="C58" s="154" t="n">
        <v>58.5338615101911</v>
      </c>
      <c r="D58" s="154" t="n">
        <v>120.879221259373</v>
      </c>
      <c r="E58" s="154" t="n">
        <v>120.078024167492</v>
      </c>
      <c r="F58" s="154" t="n">
        <v>82.1576964771595</v>
      </c>
      <c r="G58" s="154" t="n">
        <v>86.5312011890051</v>
      </c>
      <c r="H58" s="154" t="n">
        <v>90.949556234817</v>
      </c>
      <c r="I58" s="154" t="n">
        <v>87.3509796346179</v>
      </c>
      <c r="J58" s="154" t="n">
        <v>104.952544483178</v>
      </c>
      <c r="K58" s="154" t="n">
        <v>97.5392536523609</v>
      </c>
      <c r="L58" s="38"/>
      <c r="M58" s="28"/>
      <c r="N58" s="28"/>
      <c r="O58" s="28"/>
      <c r="P58" s="28"/>
      <c r="Q58" s="28"/>
      <c r="R58" s="28"/>
      <c r="S58" s="28"/>
      <c r="T58" s="28"/>
      <c r="U58" s="28"/>
      <c r="V58" s="28"/>
      <c r="W58" s="28"/>
    </row>
    <row r="59" customFormat="false" ht="11.1" hidden="false" customHeight="true" outlineLevel="0" collapsed="false">
      <c r="A59" s="131" t="n">
        <v>1999</v>
      </c>
      <c r="B59" s="218" t="n">
        <v>100</v>
      </c>
      <c r="C59" s="154" t="n">
        <v>58.6858438628686</v>
      </c>
      <c r="D59" s="154" t="n">
        <v>120.896998967851</v>
      </c>
      <c r="E59" s="154" t="n">
        <v>120.240721449794</v>
      </c>
      <c r="F59" s="154" t="n">
        <v>81.6065504444175</v>
      </c>
      <c r="G59" s="154" t="n">
        <v>86.5072890266217</v>
      </c>
      <c r="H59" s="154" t="n">
        <v>91.3244636283285</v>
      </c>
      <c r="I59" s="154" t="n">
        <v>87.3401531356249</v>
      </c>
      <c r="J59" s="154" t="n">
        <v>104.830546593814</v>
      </c>
      <c r="K59" s="154" t="n">
        <v>97.8714162123382</v>
      </c>
      <c r="L59" s="38"/>
      <c r="M59" s="28"/>
      <c r="N59" s="28"/>
      <c r="O59" s="28"/>
      <c r="P59" s="28"/>
      <c r="Q59" s="28"/>
      <c r="R59" s="28"/>
      <c r="S59" s="28"/>
      <c r="T59" s="28"/>
      <c r="U59" s="28"/>
      <c r="V59" s="28"/>
      <c r="W59" s="28"/>
    </row>
    <row r="60" customFormat="false" ht="18" hidden="false" customHeight="true" outlineLevel="0" collapsed="false">
      <c r="A60" s="131" t="n">
        <v>2000</v>
      </c>
      <c r="B60" s="218" t="n">
        <v>100</v>
      </c>
      <c r="C60" s="154" t="n">
        <v>58.5497728288642</v>
      </c>
      <c r="D60" s="154" t="n">
        <v>121.667925756151</v>
      </c>
      <c r="E60" s="154" t="n">
        <v>121.078431167092</v>
      </c>
      <c r="F60" s="154" t="n">
        <v>82.1986595262352</v>
      </c>
      <c r="G60" s="154" t="n">
        <v>86.0199576961746</v>
      </c>
      <c r="H60" s="154" t="n">
        <v>90.9359590955213</v>
      </c>
      <c r="I60" s="154" t="n">
        <v>87.0185066817172</v>
      </c>
      <c r="J60" s="154" t="n">
        <v>104.177762273</v>
      </c>
      <c r="K60" s="154" t="n">
        <v>97.6278874971453</v>
      </c>
      <c r="L60" s="38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</row>
    <row r="61" customFormat="false" ht="11.1" hidden="false" customHeight="true" outlineLevel="0" collapsed="false">
      <c r="A61" s="131" t="n">
        <v>2001</v>
      </c>
      <c r="B61" s="218" t="n">
        <v>100</v>
      </c>
      <c r="C61" s="154" t="n">
        <v>57.8460537160686</v>
      </c>
      <c r="D61" s="154" t="n">
        <v>122.674712097253</v>
      </c>
      <c r="E61" s="154" t="n">
        <v>122.0613177701</v>
      </c>
      <c r="F61" s="154" t="n">
        <v>82.4278861017581</v>
      </c>
      <c r="G61" s="154" t="n">
        <v>85.7583423818315</v>
      </c>
      <c r="H61" s="154" t="n">
        <v>90.8521234981391</v>
      </c>
      <c r="I61" s="154" t="n">
        <v>87.0134886785816</v>
      </c>
      <c r="J61" s="154" t="n">
        <v>103.363357402807</v>
      </c>
      <c r="K61" s="154" t="n">
        <v>97.019815463024</v>
      </c>
      <c r="L61" s="3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</row>
    <row r="62" customFormat="false" ht="11.1" hidden="false" customHeight="true" outlineLevel="0" collapsed="false">
      <c r="A62" s="131" t="n">
        <v>2002</v>
      </c>
      <c r="B62" s="218" t="n">
        <v>100</v>
      </c>
      <c r="C62" s="154" t="n">
        <v>55.3728828644243</v>
      </c>
      <c r="D62" s="154" t="n">
        <v>123.161080742284</v>
      </c>
      <c r="E62" s="154" t="n">
        <v>122.518992994854</v>
      </c>
      <c r="F62" s="154" t="n">
        <v>83.1075594583455</v>
      </c>
      <c r="G62" s="154" t="n">
        <v>86.0449656622213</v>
      </c>
      <c r="H62" s="154" t="n">
        <v>91.3309221693652</v>
      </c>
      <c r="I62" s="154" t="n">
        <v>87.5039228717754</v>
      </c>
      <c r="J62" s="154" t="n">
        <v>102.757824102085</v>
      </c>
      <c r="K62" s="154" t="n">
        <v>96.7164005075395</v>
      </c>
      <c r="M62" s="28"/>
      <c r="N62" s="28"/>
      <c r="O62" s="28"/>
      <c r="P62" s="28"/>
      <c r="Q62" s="28"/>
      <c r="R62" s="28"/>
      <c r="S62" s="28"/>
      <c r="T62" s="28"/>
      <c r="U62" s="28"/>
      <c r="V62" s="28"/>
      <c r="W62" s="28"/>
    </row>
    <row r="63" customFormat="false" ht="11.1" hidden="false" customHeight="true" outlineLevel="0" collapsed="false">
      <c r="A63" s="131" t="n">
        <v>2003</v>
      </c>
      <c r="B63" s="218" t="n">
        <v>100</v>
      </c>
      <c r="C63" s="154" t="n">
        <v>55.3421187909902</v>
      </c>
      <c r="D63" s="154" t="n">
        <v>124.169010973554</v>
      </c>
      <c r="E63" s="154" t="n">
        <v>123.564974758108</v>
      </c>
      <c r="F63" s="154" t="n">
        <v>83.4412130585557</v>
      </c>
      <c r="G63" s="154" t="n">
        <v>86.0960325789074</v>
      </c>
      <c r="H63" s="154" t="n">
        <v>91.4749070858089</v>
      </c>
      <c r="I63" s="154" t="n">
        <v>88.0663249394502</v>
      </c>
      <c r="J63" s="154" t="n">
        <v>102.500937597103</v>
      </c>
      <c r="K63" s="154" t="n">
        <v>95.932717861942</v>
      </c>
      <c r="M63" s="28"/>
      <c r="N63" s="28"/>
      <c r="O63" s="28"/>
      <c r="P63" s="28"/>
      <c r="Q63" s="28"/>
      <c r="R63" s="28"/>
      <c r="S63" s="28"/>
      <c r="T63" s="28"/>
      <c r="U63" s="28"/>
      <c r="V63" s="28"/>
      <c r="W63" s="28"/>
    </row>
    <row r="64" customFormat="false" ht="11.1" hidden="false" customHeight="true" outlineLevel="0" collapsed="false">
      <c r="A64" s="131" t="n">
        <v>2004</v>
      </c>
      <c r="B64" s="218" t="n">
        <v>100</v>
      </c>
      <c r="C64" s="154" t="n">
        <v>54.568407539135</v>
      </c>
      <c r="D64" s="154" t="n">
        <v>124.727533898841</v>
      </c>
      <c r="E64" s="154" t="n">
        <v>124.035724189588</v>
      </c>
      <c r="F64" s="154" t="n">
        <v>82.782040005942</v>
      </c>
      <c r="G64" s="154" t="n">
        <v>85.2206882374393</v>
      </c>
      <c r="H64" s="154" t="n">
        <v>91.1788132552393</v>
      </c>
      <c r="I64" s="154" t="n">
        <v>86.903891699293</v>
      </c>
      <c r="J64" s="154" t="n">
        <v>103.838866646374</v>
      </c>
      <c r="K64" s="154" t="n">
        <v>95.6871877778555</v>
      </c>
      <c r="M64" s="28"/>
      <c r="N64" s="28"/>
      <c r="O64" s="28"/>
      <c r="P64" s="28"/>
      <c r="Q64" s="28"/>
      <c r="R64" s="28"/>
      <c r="S64" s="28"/>
      <c r="T64" s="28"/>
      <c r="U64" s="28"/>
      <c r="V64" s="28"/>
      <c r="W64" s="28"/>
    </row>
    <row r="65" customFormat="false" ht="18" hidden="false" customHeight="true" outlineLevel="0" collapsed="false">
      <c r="A65" s="131" t="n">
        <v>2005</v>
      </c>
      <c r="B65" s="218" t="n">
        <v>100</v>
      </c>
      <c r="C65" s="154" t="n">
        <v>54.7572289198576</v>
      </c>
      <c r="D65" s="154" t="n">
        <v>126.417790318628</v>
      </c>
      <c r="E65" s="154" t="n">
        <v>125.628137062001</v>
      </c>
      <c r="F65" s="154" t="n">
        <v>82.5017114906396</v>
      </c>
      <c r="G65" s="154" t="n">
        <v>85.4430262457392</v>
      </c>
      <c r="H65" s="154" t="n">
        <v>91.3455458720254</v>
      </c>
      <c r="I65" s="154" t="n">
        <v>87.8094336947962</v>
      </c>
      <c r="J65" s="154" t="n">
        <v>103.723319548013</v>
      </c>
      <c r="K65" s="154" t="n">
        <v>94.4096044967312</v>
      </c>
      <c r="L65" s="38"/>
      <c r="M65" s="28"/>
      <c r="N65" s="28"/>
      <c r="O65" s="28"/>
      <c r="P65" s="28"/>
      <c r="Q65" s="28"/>
      <c r="R65" s="28"/>
      <c r="S65" s="28"/>
      <c r="T65" s="28"/>
      <c r="U65" s="28"/>
      <c r="V65" s="28"/>
      <c r="W65" s="28"/>
    </row>
    <row r="66" customFormat="false" ht="12.75" hidden="false" customHeight="false" outlineLevel="0" collapsed="false">
      <c r="A66" s="38"/>
      <c r="B66" s="38"/>
      <c r="C66" s="38"/>
      <c r="D66" s="38"/>
      <c r="E66" s="38"/>
      <c r="F66" s="38"/>
      <c r="G66" s="38"/>
      <c r="H66" s="38"/>
      <c r="I66" s="38"/>
      <c r="J66" s="38"/>
      <c r="K66" s="38"/>
      <c r="L66" s="38"/>
    </row>
    <row r="67" customFormat="false" ht="12.75" hidden="false" customHeight="false" outlineLevel="0" collapsed="false">
      <c r="A67" s="135" t="s">
        <v>762</v>
      </c>
      <c r="B67" s="38"/>
      <c r="C67" s="38"/>
      <c r="D67" s="38"/>
      <c r="E67" s="38"/>
      <c r="F67" s="38"/>
      <c r="G67" s="38"/>
      <c r="H67" s="38"/>
      <c r="I67" s="38"/>
      <c r="J67" s="38"/>
      <c r="K67" s="38"/>
      <c r="L67" s="38"/>
    </row>
    <row r="68" customFormat="false" ht="11.1" hidden="false" customHeight="true" outlineLevel="0" collapsed="false">
      <c r="A68" s="38" t="s">
        <v>757</v>
      </c>
      <c r="B68" s="38"/>
      <c r="C68" s="38"/>
      <c r="D68" s="38"/>
      <c r="E68" s="38"/>
      <c r="F68" s="38"/>
      <c r="G68" s="38"/>
      <c r="H68" s="38"/>
      <c r="I68" s="38"/>
      <c r="J68" s="38"/>
      <c r="K68" s="38"/>
      <c r="L68" s="38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1" min="2" style="28" width="8.7"/>
    <col collapsed="false" customWidth="false" hidden="false" outlineLevel="0" max="12" min="12" style="28" width="11.42"/>
    <col collapsed="false" customWidth="true" hidden="false" outlineLevel="0" max="23" min="13" style="38" width="7.7"/>
    <col collapsed="false" customWidth="false" hidden="false" outlineLevel="0" max="257" min="24" style="28" width="11.42"/>
  </cols>
  <sheetData>
    <row r="1" customFormat="false" ht="15.95" hidden="false" customHeight="true" outlineLevel="0" collapsed="false">
      <c r="A1" s="114" t="s">
        <v>763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</row>
    <row r="2" customFormat="false" ht="15.95" hidden="true" customHeight="true" outlineLevel="0" collapsed="false">
      <c r="A2" s="115"/>
      <c r="B2" s="158"/>
      <c r="C2" s="158"/>
      <c r="D2" s="158"/>
      <c r="E2" s="158"/>
      <c r="F2" s="158"/>
      <c r="G2" s="158"/>
      <c r="H2" s="158"/>
      <c r="I2" s="158"/>
      <c r="J2" s="158"/>
      <c r="K2" s="158"/>
    </row>
    <row r="3" customFormat="false" ht="15.95" hidden="true" customHeight="true" outlineLevel="0" collapsed="false">
      <c r="A3" s="115"/>
      <c r="B3" s="158"/>
      <c r="C3" s="158"/>
      <c r="D3" s="158"/>
      <c r="E3" s="158"/>
      <c r="F3" s="158"/>
      <c r="G3" s="158"/>
      <c r="H3" s="158"/>
      <c r="I3" s="158"/>
      <c r="J3" s="158"/>
      <c r="K3" s="158"/>
    </row>
    <row r="4" customFormat="false" ht="15.95" hidden="true" customHeight="true" outlineLevel="0" collapsed="false">
      <c r="A4" s="115"/>
      <c r="B4" s="158"/>
      <c r="C4" s="158"/>
      <c r="D4" s="158"/>
      <c r="E4" s="158"/>
      <c r="F4" s="158"/>
      <c r="G4" s="158"/>
      <c r="H4" s="158"/>
      <c r="I4" s="158"/>
      <c r="J4" s="158"/>
      <c r="K4" s="158"/>
    </row>
    <row r="5" customFormat="false" ht="11.25" hidden="false" customHeight="true" outlineLevel="0" collapsed="false">
      <c r="A5" s="115"/>
      <c r="B5" s="158"/>
      <c r="C5" s="158"/>
      <c r="D5" s="158"/>
      <c r="E5" s="158"/>
      <c r="F5" s="147"/>
      <c r="G5" s="158"/>
      <c r="H5" s="158"/>
      <c r="I5" s="158"/>
      <c r="J5" s="158"/>
      <c r="K5" s="158"/>
    </row>
    <row r="6" customFormat="false" ht="24.95" hidden="false" customHeight="true" outlineLevel="0" collapsed="false">
      <c r="A6" s="50" t="s">
        <v>532</v>
      </c>
      <c r="B6" s="44" t="s">
        <v>711</v>
      </c>
      <c r="C6" s="231"/>
      <c r="D6" s="175" t="s">
        <v>712</v>
      </c>
      <c r="E6" s="175"/>
      <c r="F6" s="44" t="s">
        <v>713</v>
      </c>
      <c r="G6" s="141" t="s">
        <v>714</v>
      </c>
      <c r="H6" s="141"/>
      <c r="I6" s="141"/>
      <c r="J6" s="44" t="s">
        <v>715</v>
      </c>
      <c r="K6" s="181" t="s">
        <v>716</v>
      </c>
      <c r="L6" s="38"/>
    </row>
    <row r="7" customFormat="false" ht="12.75" hidden="false" customHeight="true" outlineLevel="0" collapsed="false">
      <c r="A7" s="50"/>
      <c r="B7" s="44"/>
      <c r="C7" s="200" t="s">
        <v>717</v>
      </c>
      <c r="D7" s="44" t="s">
        <v>718</v>
      </c>
      <c r="E7" s="44" t="s">
        <v>719</v>
      </c>
      <c r="F7" s="44"/>
      <c r="G7" s="44" t="s">
        <v>718</v>
      </c>
      <c r="H7" s="202" t="s">
        <v>643</v>
      </c>
      <c r="I7" s="202"/>
      <c r="J7" s="44"/>
      <c r="K7" s="181"/>
      <c r="L7" s="38"/>
    </row>
    <row r="8" customFormat="false" ht="51.75" hidden="false" customHeight="true" outlineLevel="0" collapsed="false">
      <c r="A8" s="50"/>
      <c r="B8" s="44"/>
      <c r="C8" s="206" t="s">
        <v>720</v>
      </c>
      <c r="D8" s="44"/>
      <c r="E8" s="44"/>
      <c r="F8" s="44"/>
      <c r="G8" s="44"/>
      <c r="H8" s="182" t="s">
        <v>721</v>
      </c>
      <c r="I8" s="182" t="s">
        <v>722</v>
      </c>
      <c r="J8" s="44"/>
      <c r="K8" s="181"/>
      <c r="L8" s="38"/>
    </row>
    <row r="9" s="184" customFormat="true" ht="12.75" hidden="false" customHeight="false" outlineLevel="0" collapsed="false">
      <c r="A9" s="185"/>
      <c r="B9" s="182" t="n">
        <v>1</v>
      </c>
      <c r="C9" s="182" t="n">
        <v>2</v>
      </c>
      <c r="D9" s="182" t="n">
        <v>3</v>
      </c>
      <c r="E9" s="183" t="n">
        <v>4</v>
      </c>
      <c r="F9" s="183" t="n">
        <v>5</v>
      </c>
      <c r="G9" s="183" t="n">
        <v>6</v>
      </c>
      <c r="H9" s="183" t="n">
        <v>7</v>
      </c>
      <c r="I9" s="183" t="n">
        <v>8</v>
      </c>
      <c r="J9" s="183" t="n">
        <v>9</v>
      </c>
      <c r="K9" s="182" t="n">
        <v>10</v>
      </c>
      <c r="L9" s="188"/>
      <c r="M9" s="188"/>
      <c r="N9" s="188"/>
      <c r="O9" s="188"/>
      <c r="P9" s="188"/>
      <c r="Q9" s="188"/>
      <c r="R9" s="188"/>
      <c r="S9" s="188"/>
      <c r="T9" s="188"/>
      <c r="U9" s="188"/>
      <c r="V9" s="188"/>
      <c r="W9" s="188"/>
    </row>
    <row r="10" s="38" customFormat="true" ht="21.95" hidden="false" customHeight="true" outlineLevel="0" collapsed="false">
      <c r="A10" s="152"/>
      <c r="B10" s="117" t="s">
        <v>580</v>
      </c>
      <c r="C10" s="117"/>
      <c r="D10" s="117"/>
      <c r="E10" s="117"/>
      <c r="F10" s="117"/>
      <c r="G10" s="117"/>
      <c r="H10" s="117"/>
      <c r="I10" s="117"/>
      <c r="J10" s="117"/>
      <c r="K10" s="117"/>
    </row>
    <row r="11" customFormat="false" ht="11.1" hidden="false" customHeight="true" outlineLevel="0" collapsed="false">
      <c r="A11" s="131" t="n">
        <v>1991</v>
      </c>
      <c r="B11" s="149" t="n">
        <v>88.97</v>
      </c>
      <c r="C11" s="149" t="n">
        <v>115.5</v>
      </c>
      <c r="D11" s="149" t="n">
        <v>92.4</v>
      </c>
      <c r="E11" s="149" t="n">
        <v>90.56</v>
      </c>
      <c r="F11" s="149" t="n">
        <v>76.41</v>
      </c>
      <c r="G11" s="149" t="n">
        <v>94.87</v>
      </c>
      <c r="H11" s="149" t="n">
        <v>85.94</v>
      </c>
      <c r="I11" s="149" t="n">
        <v>122.67</v>
      </c>
      <c r="J11" s="149" t="n">
        <v>74.61</v>
      </c>
      <c r="K11" s="149" t="n">
        <v>83.27</v>
      </c>
      <c r="L11" s="38"/>
      <c r="M11" s="41"/>
      <c r="N11" s="28"/>
      <c r="O11" s="28"/>
      <c r="P11" s="28"/>
      <c r="Q11" s="28"/>
      <c r="R11" s="28"/>
      <c r="S11" s="28"/>
      <c r="T11" s="28"/>
      <c r="U11" s="28"/>
      <c r="V11" s="28"/>
      <c r="W11" s="28"/>
    </row>
    <row r="12" customFormat="false" ht="11.1" hidden="false" customHeight="true" outlineLevel="0" collapsed="false">
      <c r="A12" s="131" t="n">
        <v>1992</v>
      </c>
      <c r="B12" s="149" t="n">
        <v>94.65</v>
      </c>
      <c r="C12" s="149" t="n">
        <v>114.38</v>
      </c>
      <c r="D12" s="149" t="n">
        <v>99.32</v>
      </c>
      <c r="E12" s="149" t="n">
        <v>97.4</v>
      </c>
      <c r="F12" s="149" t="n">
        <v>81.54</v>
      </c>
      <c r="G12" s="149" t="n">
        <v>101.79</v>
      </c>
      <c r="H12" s="149" t="n">
        <v>91.56</v>
      </c>
      <c r="I12" s="149" t="n">
        <v>131.24</v>
      </c>
      <c r="J12" s="149" t="n">
        <v>80.79</v>
      </c>
      <c r="K12" s="149" t="n">
        <v>87.42</v>
      </c>
      <c r="L12" s="38"/>
      <c r="M12" s="41"/>
      <c r="N12" s="28"/>
      <c r="O12" s="28"/>
      <c r="P12" s="28"/>
      <c r="Q12" s="28"/>
      <c r="R12" s="28"/>
      <c r="S12" s="28"/>
      <c r="T12" s="28"/>
      <c r="U12" s="28"/>
      <c r="V12" s="28"/>
      <c r="W12" s="28"/>
    </row>
    <row r="13" customFormat="false" ht="11.1" hidden="false" customHeight="true" outlineLevel="0" collapsed="false">
      <c r="A13" s="131" t="n">
        <v>1993</v>
      </c>
      <c r="B13" s="149" t="n">
        <v>98</v>
      </c>
      <c r="C13" s="149" t="n">
        <v>119.14</v>
      </c>
      <c r="D13" s="149" t="n">
        <v>103.55</v>
      </c>
      <c r="E13" s="149" t="n">
        <v>102.17</v>
      </c>
      <c r="F13" s="149" t="n">
        <v>89.33</v>
      </c>
      <c r="G13" s="149" t="n">
        <v>107.26</v>
      </c>
      <c r="H13" s="149" t="n">
        <v>99.55</v>
      </c>
      <c r="I13" s="149" t="n">
        <v>131.5</v>
      </c>
      <c r="J13" s="149" t="n">
        <v>83.57</v>
      </c>
      <c r="K13" s="149" t="n">
        <v>91.22</v>
      </c>
      <c r="L13" s="38"/>
      <c r="M13" s="41"/>
      <c r="N13" s="28"/>
      <c r="O13" s="28"/>
      <c r="P13" s="28"/>
      <c r="Q13" s="28"/>
      <c r="R13" s="28"/>
      <c r="S13" s="28"/>
      <c r="T13" s="28"/>
      <c r="U13" s="28"/>
      <c r="V13" s="28"/>
      <c r="W13" s="28"/>
    </row>
    <row r="14" customFormat="false" ht="11.1" hidden="false" customHeight="true" outlineLevel="0" collapsed="false">
      <c r="A14" s="131" t="n">
        <v>1994</v>
      </c>
      <c r="B14" s="149" t="n">
        <v>98.16</v>
      </c>
      <c r="C14" s="149" t="n">
        <v>132.89</v>
      </c>
      <c r="D14" s="149" t="n">
        <v>101.05</v>
      </c>
      <c r="E14" s="149" t="n">
        <v>99.4</v>
      </c>
      <c r="F14" s="149" t="n">
        <v>91.83</v>
      </c>
      <c r="G14" s="149" t="n">
        <v>106.93</v>
      </c>
      <c r="H14" s="149" t="n">
        <v>100.1</v>
      </c>
      <c r="I14" s="149" t="n">
        <v>127.52</v>
      </c>
      <c r="J14" s="149" t="n">
        <v>86.57</v>
      </c>
      <c r="K14" s="149" t="n">
        <v>93.03</v>
      </c>
      <c r="L14" s="38"/>
      <c r="M14" s="41"/>
      <c r="N14" s="28"/>
      <c r="O14" s="28"/>
      <c r="P14" s="28"/>
      <c r="Q14" s="28"/>
      <c r="R14" s="28"/>
      <c r="S14" s="28"/>
      <c r="T14" s="28"/>
      <c r="U14" s="28"/>
      <c r="V14" s="28"/>
      <c r="W14" s="28"/>
    </row>
    <row r="15" customFormat="false" ht="18" hidden="false" customHeight="true" outlineLevel="0" collapsed="false">
      <c r="A15" s="131" t="n">
        <v>1995</v>
      </c>
      <c r="B15" s="149" t="n">
        <v>100.01</v>
      </c>
      <c r="C15" s="149" t="n">
        <v>124</v>
      </c>
      <c r="D15" s="149" t="n">
        <v>103.83</v>
      </c>
      <c r="E15" s="149" t="n">
        <v>103.05</v>
      </c>
      <c r="F15" s="149" t="n">
        <v>97.68</v>
      </c>
      <c r="G15" s="149" t="n">
        <v>107.93</v>
      </c>
      <c r="H15" s="149" t="n">
        <v>102.67</v>
      </c>
      <c r="I15" s="149" t="n">
        <v>120.81</v>
      </c>
      <c r="J15" s="149" t="n">
        <v>86.65</v>
      </c>
      <c r="K15" s="149" t="n">
        <v>96.25</v>
      </c>
      <c r="L15" s="38"/>
      <c r="M15" s="41"/>
      <c r="N15" s="28"/>
      <c r="O15" s="28"/>
      <c r="P15" s="28"/>
      <c r="Q15" s="28"/>
      <c r="R15" s="28"/>
      <c r="S15" s="28"/>
      <c r="T15" s="28"/>
      <c r="U15" s="28"/>
      <c r="V15" s="28"/>
      <c r="W15" s="28"/>
    </row>
    <row r="16" customFormat="false" ht="11.1" hidden="false" customHeight="true" outlineLevel="0" collapsed="false">
      <c r="A16" s="131" t="n">
        <v>1996</v>
      </c>
      <c r="B16" s="149" t="n">
        <v>100</v>
      </c>
      <c r="C16" s="149" t="n">
        <v>108.79</v>
      </c>
      <c r="D16" s="149" t="n">
        <v>104.66</v>
      </c>
      <c r="E16" s="149" t="n">
        <v>104.75</v>
      </c>
      <c r="F16" s="149" t="n">
        <v>102.48</v>
      </c>
      <c r="G16" s="149" t="n">
        <v>107.47</v>
      </c>
      <c r="H16" s="149" t="n">
        <v>104.29</v>
      </c>
      <c r="I16" s="149" t="n">
        <v>117.1</v>
      </c>
      <c r="J16" s="149" t="n">
        <v>86.42</v>
      </c>
      <c r="K16" s="149" t="n">
        <v>96.86</v>
      </c>
      <c r="L16" s="38"/>
      <c r="M16" s="41"/>
      <c r="N16" s="28"/>
      <c r="O16" s="28"/>
      <c r="P16" s="28"/>
      <c r="Q16" s="28"/>
      <c r="R16" s="28"/>
      <c r="S16" s="28"/>
      <c r="T16" s="28"/>
      <c r="U16" s="28"/>
      <c r="V16" s="28"/>
      <c r="W16" s="28"/>
    </row>
    <row r="17" customFormat="false" ht="11.1" hidden="false" customHeight="true" outlineLevel="0" collapsed="false">
      <c r="A17" s="131" t="n">
        <v>1997</v>
      </c>
      <c r="B17" s="149" t="n">
        <v>98.89</v>
      </c>
      <c r="C17" s="149" t="n">
        <v>103.1</v>
      </c>
      <c r="D17" s="149" t="n">
        <v>101.1</v>
      </c>
      <c r="E17" s="149" t="n">
        <v>100.71</v>
      </c>
      <c r="F17" s="149" t="n">
        <v>100.95</v>
      </c>
      <c r="G17" s="149" t="n">
        <v>104.96</v>
      </c>
      <c r="H17" s="149" t="n">
        <v>103.37</v>
      </c>
      <c r="I17" s="149" t="n">
        <v>110.62</v>
      </c>
      <c r="J17" s="149" t="n">
        <v>88</v>
      </c>
      <c r="K17" s="149" t="n">
        <v>97.82</v>
      </c>
      <c r="L17" s="38"/>
      <c r="M17" s="41"/>
      <c r="N17" s="28"/>
      <c r="O17" s="28"/>
      <c r="P17" s="28"/>
      <c r="Q17" s="28"/>
      <c r="R17" s="28"/>
      <c r="S17" s="28"/>
      <c r="T17" s="28"/>
      <c r="U17" s="28"/>
      <c r="V17" s="28"/>
      <c r="W17" s="28"/>
    </row>
    <row r="18" customFormat="false" ht="11.1" hidden="false" customHeight="true" outlineLevel="0" collapsed="false">
      <c r="A18" s="131" t="n">
        <v>1998</v>
      </c>
      <c r="B18" s="149" t="n">
        <v>98.99</v>
      </c>
      <c r="C18" s="149" t="n">
        <v>109.84</v>
      </c>
      <c r="D18" s="149" t="n">
        <v>101.92</v>
      </c>
      <c r="E18" s="149" t="n">
        <v>101.86</v>
      </c>
      <c r="F18" s="149" t="n">
        <v>100.08</v>
      </c>
      <c r="G18" s="149" t="n">
        <v>102.47</v>
      </c>
      <c r="H18" s="149" t="n">
        <v>100.49</v>
      </c>
      <c r="I18" s="149" t="n">
        <v>108.24</v>
      </c>
      <c r="J18" s="149" t="n">
        <v>90.72</v>
      </c>
      <c r="K18" s="149" t="n">
        <v>98.15</v>
      </c>
      <c r="L18" s="38"/>
      <c r="M18" s="41"/>
      <c r="N18" s="28"/>
      <c r="O18" s="28"/>
      <c r="P18" s="28"/>
      <c r="Q18" s="28"/>
      <c r="R18" s="28"/>
      <c r="S18" s="28"/>
      <c r="T18" s="28"/>
      <c r="U18" s="28"/>
      <c r="V18" s="28"/>
      <c r="W18" s="28"/>
    </row>
    <row r="19" customFormat="false" ht="11.1" hidden="false" customHeight="true" outlineLevel="0" collapsed="false">
      <c r="A19" s="131" t="n">
        <v>1999</v>
      </c>
      <c r="B19" s="149" t="n">
        <v>99.43</v>
      </c>
      <c r="C19" s="149" t="n">
        <v>98.15</v>
      </c>
      <c r="D19" s="149" t="n">
        <v>101.53</v>
      </c>
      <c r="E19" s="149" t="n">
        <v>101.76</v>
      </c>
      <c r="F19" s="149" t="n">
        <v>98.47</v>
      </c>
      <c r="G19" s="149" t="n">
        <v>101.96</v>
      </c>
      <c r="H19" s="149" t="n">
        <v>101.83</v>
      </c>
      <c r="I19" s="149" t="n">
        <v>103.16</v>
      </c>
      <c r="J19" s="149" t="n">
        <v>95.07</v>
      </c>
      <c r="K19" s="149" t="n">
        <v>99.6</v>
      </c>
      <c r="L19" s="3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</row>
    <row r="20" customFormat="false" ht="18" hidden="false" customHeight="true" outlineLevel="0" collapsed="false">
      <c r="A20" s="131" t="n">
        <v>2000</v>
      </c>
      <c r="B20" s="149" t="n">
        <v>100</v>
      </c>
      <c r="C20" s="149" t="n">
        <v>100</v>
      </c>
      <c r="D20" s="149" t="n">
        <v>100</v>
      </c>
      <c r="E20" s="149" t="n">
        <v>100</v>
      </c>
      <c r="F20" s="149" t="n">
        <v>100</v>
      </c>
      <c r="G20" s="149" t="n">
        <v>100</v>
      </c>
      <c r="H20" s="149" t="n">
        <v>100</v>
      </c>
      <c r="I20" s="149" t="n">
        <v>100</v>
      </c>
      <c r="J20" s="149" t="n">
        <v>100</v>
      </c>
      <c r="K20" s="149" t="n">
        <v>100</v>
      </c>
      <c r="L20" s="3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</row>
    <row r="21" customFormat="false" ht="11.1" hidden="false" customHeight="true" outlineLevel="0" collapsed="false">
      <c r="A21" s="131" t="n">
        <v>2001</v>
      </c>
      <c r="B21" s="149" t="n">
        <v>100.76</v>
      </c>
      <c r="C21" s="149" t="n">
        <v>95.06</v>
      </c>
      <c r="D21" s="149" t="n">
        <v>100.91</v>
      </c>
      <c r="E21" s="149" t="n">
        <v>100.53</v>
      </c>
      <c r="F21" s="149" t="n">
        <v>101.01</v>
      </c>
      <c r="G21" s="149" t="n">
        <v>99.33</v>
      </c>
      <c r="H21" s="149" t="n">
        <v>99.2</v>
      </c>
      <c r="I21" s="149" t="n">
        <v>98.85</v>
      </c>
      <c r="J21" s="149" t="n">
        <v>101.56</v>
      </c>
      <c r="K21" s="149" t="n">
        <v>101.65</v>
      </c>
      <c r="L21" s="3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</row>
    <row r="22" customFormat="false" ht="11.1" hidden="false" customHeight="true" outlineLevel="0" collapsed="false">
      <c r="A22" s="131" t="n">
        <v>2002</v>
      </c>
      <c r="B22" s="149" t="n">
        <v>101.56</v>
      </c>
      <c r="C22" s="149" t="n">
        <v>95.81</v>
      </c>
      <c r="D22" s="149" t="n">
        <v>101.52</v>
      </c>
      <c r="E22" s="149" t="n">
        <v>102.04</v>
      </c>
      <c r="F22" s="149" t="n">
        <v>100.15</v>
      </c>
      <c r="G22" s="149" t="n">
        <v>100.01</v>
      </c>
      <c r="H22" s="149" t="n">
        <v>101.48</v>
      </c>
      <c r="I22" s="149" t="n">
        <v>94.41</v>
      </c>
      <c r="J22" s="149" t="n">
        <v>102.67</v>
      </c>
      <c r="K22" s="149" t="n">
        <v>102.63</v>
      </c>
      <c r="L22" s="3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</row>
    <row r="23" customFormat="false" ht="11.1" hidden="false" customHeight="true" outlineLevel="0" collapsed="false">
      <c r="A23" s="131" t="n">
        <v>2003</v>
      </c>
      <c r="B23" s="149" t="n">
        <v>102.34</v>
      </c>
      <c r="C23" s="149" t="n">
        <v>97.93</v>
      </c>
      <c r="D23" s="149" t="n">
        <v>100.45</v>
      </c>
      <c r="E23" s="149" t="n">
        <v>100.76</v>
      </c>
      <c r="F23" s="149" t="n">
        <v>101.69</v>
      </c>
      <c r="G23" s="149" t="n">
        <v>101.29</v>
      </c>
      <c r="H23" s="149" t="n">
        <v>103.49</v>
      </c>
      <c r="I23" s="149" t="n">
        <v>94.73</v>
      </c>
      <c r="J23" s="149" t="n">
        <v>104.66</v>
      </c>
      <c r="K23" s="149" t="n">
        <v>104.13</v>
      </c>
      <c r="L23" s="3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</row>
    <row r="24" customFormat="false" ht="11.1" hidden="false" customHeight="true" outlineLevel="0" collapsed="false">
      <c r="A24" s="131" t="n">
        <v>2004</v>
      </c>
      <c r="B24" s="149" t="n">
        <v>101.89</v>
      </c>
      <c r="C24" s="149" t="n">
        <v>78.44</v>
      </c>
      <c r="D24" s="149" t="n">
        <v>97.6</v>
      </c>
      <c r="E24" s="149" t="n">
        <v>97.84</v>
      </c>
      <c r="F24" s="149" t="n">
        <v>103.59</v>
      </c>
      <c r="G24" s="149" t="n">
        <v>97.64</v>
      </c>
      <c r="H24" s="149" t="n">
        <v>101.76</v>
      </c>
      <c r="I24" s="149" t="n">
        <v>87.59</v>
      </c>
      <c r="J24" s="149" t="n">
        <v>106.94</v>
      </c>
      <c r="K24" s="149" t="n">
        <v>105.62</v>
      </c>
      <c r="L24" s="3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</row>
    <row r="25" customFormat="false" ht="18" hidden="false" customHeight="true" outlineLevel="0" collapsed="false">
      <c r="A25" s="131" t="n">
        <v>2005</v>
      </c>
      <c r="B25" s="149" t="n">
        <v>100.73</v>
      </c>
      <c r="C25" s="149" t="n">
        <v>80.17</v>
      </c>
      <c r="D25" s="149" t="n">
        <v>93.75</v>
      </c>
      <c r="E25" s="149" t="n">
        <v>93.63</v>
      </c>
      <c r="F25" s="149" t="n">
        <v>102.39</v>
      </c>
      <c r="G25" s="149" t="n">
        <v>96.49</v>
      </c>
      <c r="H25" s="149" t="n">
        <v>99.55</v>
      </c>
      <c r="I25" s="149" t="n">
        <v>87.84</v>
      </c>
      <c r="J25" s="149" t="n">
        <v>108.73</v>
      </c>
      <c r="K25" s="149" t="n">
        <v>105.18</v>
      </c>
      <c r="L25" s="3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</row>
    <row r="26" customFormat="false" ht="12" hidden="true" customHeight="true" outlineLevel="0" collapsed="false">
      <c r="A26" s="99"/>
      <c r="B26" s="235"/>
      <c r="C26" s="235"/>
      <c r="D26" s="235"/>
      <c r="E26" s="235"/>
      <c r="F26" s="235"/>
      <c r="G26" s="235"/>
      <c r="H26" s="235"/>
      <c r="I26" s="235"/>
      <c r="J26" s="235"/>
      <c r="K26" s="235"/>
      <c r="L26" s="38"/>
    </row>
    <row r="27" customFormat="false" ht="12" hidden="true" customHeight="true" outlineLevel="0" collapsed="false">
      <c r="A27" s="99"/>
      <c r="B27" s="235"/>
      <c r="C27" s="235"/>
      <c r="D27" s="235"/>
      <c r="E27" s="235"/>
      <c r="F27" s="235"/>
      <c r="G27" s="235"/>
      <c r="H27" s="235"/>
      <c r="I27" s="235"/>
      <c r="J27" s="235"/>
      <c r="K27" s="235"/>
      <c r="L27" s="38"/>
    </row>
    <row r="28" customFormat="false" ht="12" hidden="true" customHeight="true" outlineLevel="0" collapsed="false">
      <c r="A28" s="99"/>
      <c r="B28" s="235"/>
      <c r="C28" s="235"/>
      <c r="D28" s="235"/>
      <c r="E28" s="235"/>
      <c r="F28" s="235"/>
      <c r="G28" s="235"/>
      <c r="H28" s="235"/>
      <c r="I28" s="235"/>
      <c r="J28" s="235"/>
      <c r="K28" s="235"/>
      <c r="L28" s="38"/>
    </row>
    <row r="29" customFormat="false" ht="12" hidden="true" customHeight="true" outlineLevel="0" collapsed="false">
      <c r="A29" s="99"/>
      <c r="B29" s="235"/>
      <c r="C29" s="235"/>
      <c r="D29" s="235"/>
      <c r="E29" s="235"/>
      <c r="F29" s="235"/>
      <c r="G29" s="235"/>
      <c r="H29" s="235"/>
      <c r="I29" s="235"/>
      <c r="J29" s="235"/>
      <c r="K29" s="235"/>
      <c r="L29" s="38"/>
    </row>
    <row r="30" customFormat="false" ht="12" hidden="true" customHeight="true" outlineLevel="0" collapsed="false">
      <c r="A30" s="99"/>
      <c r="B30" s="235"/>
      <c r="C30" s="235"/>
      <c r="D30" s="235"/>
      <c r="E30" s="235"/>
      <c r="F30" s="235"/>
      <c r="G30" s="235"/>
      <c r="H30" s="235"/>
      <c r="I30" s="235"/>
      <c r="J30" s="235"/>
      <c r="K30" s="235"/>
      <c r="L30" s="38"/>
    </row>
    <row r="31" s="38" customFormat="true" ht="21.95" hidden="false" customHeight="true" outlineLevel="0" collapsed="false">
      <c r="A31" s="147"/>
      <c r="B31" s="49" t="s">
        <v>568</v>
      </c>
      <c r="C31" s="49"/>
      <c r="D31" s="49"/>
      <c r="E31" s="49"/>
      <c r="F31" s="49"/>
      <c r="G31" s="49"/>
      <c r="H31" s="49"/>
      <c r="I31" s="49"/>
      <c r="J31" s="49"/>
      <c r="K31" s="49"/>
    </row>
    <row r="32" customFormat="false" ht="11.1" hidden="false" customHeight="true" outlineLevel="0" collapsed="false">
      <c r="A32" s="131" t="n">
        <v>1992</v>
      </c>
      <c r="B32" s="154" t="n">
        <v>6.38417444082276</v>
      </c>
      <c r="C32" s="154" t="n">
        <v>-0.969696969696969</v>
      </c>
      <c r="D32" s="154" t="n">
        <v>7.48917748917748</v>
      </c>
      <c r="E32" s="154" t="n">
        <v>7.55300353356891</v>
      </c>
      <c r="F32" s="154" t="n">
        <v>6.71378091872792</v>
      </c>
      <c r="G32" s="154" t="n">
        <v>7.29419205228209</v>
      </c>
      <c r="H32" s="154" t="n">
        <v>6.53944612520363</v>
      </c>
      <c r="I32" s="154" t="n">
        <v>6.98622320045652</v>
      </c>
      <c r="J32" s="154" t="n">
        <v>8.28307197426619</v>
      </c>
      <c r="K32" s="154" t="n">
        <v>4.98378767863576</v>
      </c>
      <c r="L32" s="3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</row>
    <row r="33" customFormat="false" ht="11.1" hidden="false" customHeight="true" outlineLevel="0" collapsed="false">
      <c r="A33" s="131" t="n">
        <v>1993</v>
      </c>
      <c r="B33" s="154" t="n">
        <v>3.53935552033808</v>
      </c>
      <c r="C33" s="154" t="n">
        <v>4.16156670746635</v>
      </c>
      <c r="D33" s="154" t="n">
        <v>4.25896093435361</v>
      </c>
      <c r="E33" s="154" t="n">
        <v>4.89733059548254</v>
      </c>
      <c r="F33" s="154" t="n">
        <v>9.55359332842775</v>
      </c>
      <c r="G33" s="154" t="n">
        <v>5.3738088220847</v>
      </c>
      <c r="H33" s="154" t="n">
        <v>8.72651813018786</v>
      </c>
      <c r="I33" s="154" t="n">
        <v>0.198110332215776</v>
      </c>
      <c r="J33" s="154" t="n">
        <v>3.44101992820892</v>
      </c>
      <c r="K33" s="154" t="n">
        <v>4.34683138869822</v>
      </c>
      <c r="L33" s="3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</row>
    <row r="34" customFormat="false" ht="11.1" hidden="false" customHeight="true" outlineLevel="0" collapsed="false">
      <c r="A34" s="131" t="n">
        <v>1994</v>
      </c>
      <c r="B34" s="154" t="n">
        <v>0.163265306122455</v>
      </c>
      <c r="C34" s="154" t="n">
        <v>11.5410441497398</v>
      </c>
      <c r="D34" s="154" t="n">
        <v>-2.4142926122646</v>
      </c>
      <c r="E34" s="154" t="n">
        <v>-2.71116766174023</v>
      </c>
      <c r="F34" s="154" t="n">
        <v>2.7986118885033</v>
      </c>
      <c r="G34" s="154" t="n">
        <v>-0.307663621107594</v>
      </c>
      <c r="H34" s="154" t="n">
        <v>0.55248618784529</v>
      </c>
      <c r="I34" s="154" t="n">
        <v>-3.02661596958174</v>
      </c>
      <c r="J34" s="154" t="n">
        <v>3.58980495393084</v>
      </c>
      <c r="K34" s="154" t="n">
        <v>1.98421398816049</v>
      </c>
      <c r="L34" s="3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</row>
    <row r="35" customFormat="false" ht="18" hidden="false" customHeight="true" outlineLevel="0" collapsed="false">
      <c r="A35" s="131" t="n">
        <v>1995</v>
      </c>
      <c r="B35" s="154" t="n">
        <v>1.88467807660963</v>
      </c>
      <c r="C35" s="154" t="n">
        <v>-6.68974339679434</v>
      </c>
      <c r="D35" s="154" t="n">
        <v>2.75111331024245</v>
      </c>
      <c r="E35" s="154" t="n">
        <v>3.67203219315894</v>
      </c>
      <c r="F35" s="154" t="n">
        <v>6.37046716759231</v>
      </c>
      <c r="G35" s="154" t="n">
        <v>0.935191246609918</v>
      </c>
      <c r="H35" s="154" t="n">
        <v>2.56743256743258</v>
      </c>
      <c r="I35" s="154" t="n">
        <v>-5.26191969887077</v>
      </c>
      <c r="J35" s="154" t="n">
        <v>0.0924107658542397</v>
      </c>
      <c r="K35" s="154" t="n">
        <v>3.46124905944319</v>
      </c>
      <c r="L35" s="3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</row>
    <row r="36" customFormat="false" ht="11.1" hidden="false" customHeight="true" outlineLevel="0" collapsed="false">
      <c r="A36" s="131" t="n">
        <v>1996</v>
      </c>
      <c r="B36" s="154" t="n">
        <v>-0.00999900009999521</v>
      </c>
      <c r="C36" s="154" t="n">
        <v>-12.2661290322581</v>
      </c>
      <c r="D36" s="154" t="n">
        <v>0.799383607820488</v>
      </c>
      <c r="E36" s="154" t="n">
        <v>1.64968461911694</v>
      </c>
      <c r="F36" s="154" t="n">
        <v>4.91400491400491</v>
      </c>
      <c r="G36" s="154" t="n">
        <v>-0.42620216807191</v>
      </c>
      <c r="H36" s="154" t="n">
        <v>1.57787084834908</v>
      </c>
      <c r="I36" s="154" t="n">
        <v>-3.07093783627184</v>
      </c>
      <c r="J36" s="154" t="n">
        <v>-0.265435660703986</v>
      </c>
      <c r="K36" s="154" t="n">
        <v>0.633766233766238</v>
      </c>
      <c r="L36" s="3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</row>
    <row r="37" customFormat="false" ht="11.1" hidden="false" customHeight="true" outlineLevel="0" collapsed="false">
      <c r="A37" s="131" t="n">
        <v>1997</v>
      </c>
      <c r="B37" s="154" t="n">
        <v>-1.11</v>
      </c>
      <c r="C37" s="154" t="n">
        <v>-5.23026013420352</v>
      </c>
      <c r="D37" s="154" t="n">
        <v>-3.40149054079878</v>
      </c>
      <c r="E37" s="154" t="n">
        <v>-3.85680190930788</v>
      </c>
      <c r="F37" s="154" t="n">
        <v>-1.49297423887587</v>
      </c>
      <c r="G37" s="154" t="n">
        <v>-2.3355354982786</v>
      </c>
      <c r="H37" s="154" t="n">
        <v>-0.882155527855019</v>
      </c>
      <c r="I37" s="154" t="n">
        <v>-5.53373185311699</v>
      </c>
      <c r="J37" s="154" t="n">
        <v>1.82828049062718</v>
      </c>
      <c r="K37" s="154" t="n">
        <v>0.991121205864133</v>
      </c>
      <c r="L37" s="3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</row>
    <row r="38" customFormat="false" ht="11.1" hidden="false" customHeight="true" outlineLevel="0" collapsed="false">
      <c r="A38" s="131" t="n">
        <v>1998</v>
      </c>
      <c r="B38" s="154" t="n">
        <v>0.10112245929821</v>
      </c>
      <c r="C38" s="154" t="n">
        <v>6.53734238603299</v>
      </c>
      <c r="D38" s="154" t="n">
        <v>0.811078140454995</v>
      </c>
      <c r="E38" s="154" t="n">
        <v>1.1418925628041</v>
      </c>
      <c r="F38" s="154" t="n">
        <v>-0.86181277860328</v>
      </c>
      <c r="G38" s="154" t="n">
        <v>-2.37233231707317</v>
      </c>
      <c r="H38" s="154" t="n">
        <v>-2.78610815517075</v>
      </c>
      <c r="I38" s="154" t="n">
        <v>-2.15150967275358</v>
      </c>
      <c r="J38" s="154" t="n">
        <v>3.09090909090909</v>
      </c>
      <c r="K38" s="154" t="n">
        <v>0.337354324269072</v>
      </c>
      <c r="L38" s="38"/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</row>
    <row r="39" customFormat="false" ht="11.1" hidden="false" customHeight="true" outlineLevel="0" collapsed="false">
      <c r="A39" s="131" t="n">
        <v>1999</v>
      </c>
      <c r="B39" s="154" t="n">
        <v>0.444489342357841</v>
      </c>
      <c r="C39" s="154" t="n">
        <v>-10.6427530954115</v>
      </c>
      <c r="D39" s="154" t="n">
        <v>-0.382653061224488</v>
      </c>
      <c r="E39" s="154" t="n">
        <v>-0.0981739642646744</v>
      </c>
      <c r="F39" s="154" t="n">
        <v>-1.60871302957634</v>
      </c>
      <c r="G39" s="154" t="n">
        <v>-0.497706645847572</v>
      </c>
      <c r="H39" s="154" t="n">
        <v>1.33346601651907</v>
      </c>
      <c r="I39" s="154" t="n">
        <v>-4.69327420546932</v>
      </c>
      <c r="J39" s="154" t="n">
        <v>4.79497354497353</v>
      </c>
      <c r="K39" s="154" t="n">
        <v>1.47733061640345</v>
      </c>
      <c r="L39" s="38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</row>
    <row r="40" customFormat="false" ht="18" hidden="false" customHeight="true" outlineLevel="0" collapsed="false">
      <c r="A40" s="131" t="n">
        <v>2000</v>
      </c>
      <c r="B40" s="154" t="n">
        <v>0.573267625465149</v>
      </c>
      <c r="C40" s="154" t="n">
        <v>1.88487009679062</v>
      </c>
      <c r="D40" s="154" t="n">
        <v>-1.50694376046488</v>
      </c>
      <c r="E40" s="154" t="n">
        <v>-1.72955974842768</v>
      </c>
      <c r="F40" s="154" t="n">
        <v>1.55377272265665</v>
      </c>
      <c r="G40" s="154" t="n">
        <v>-1.92232247940368</v>
      </c>
      <c r="H40" s="154" t="n">
        <v>-1.79711283511736</v>
      </c>
      <c r="I40" s="154" t="n">
        <v>-3.06320279177974</v>
      </c>
      <c r="J40" s="154" t="n">
        <v>5.18565267697485</v>
      </c>
      <c r="K40" s="154" t="n">
        <v>0.401606425702823</v>
      </c>
      <c r="L40" s="38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</row>
    <row r="41" customFormat="false" ht="11.1" hidden="false" customHeight="true" outlineLevel="0" collapsed="false">
      <c r="A41" s="131" t="n">
        <v>2001</v>
      </c>
      <c r="B41" s="154" t="n">
        <v>0.760000000000005</v>
      </c>
      <c r="C41" s="154" t="n">
        <v>-4.94</v>
      </c>
      <c r="D41" s="154" t="n">
        <v>0.909999999999982</v>
      </c>
      <c r="E41" s="154" t="n">
        <v>0.530000000000001</v>
      </c>
      <c r="F41" s="154" t="n">
        <v>1.01000000000001</v>
      </c>
      <c r="G41" s="154" t="n">
        <v>-0.670000000000002</v>
      </c>
      <c r="H41" s="154" t="n">
        <v>-0.799999999999997</v>
      </c>
      <c r="I41" s="154" t="n">
        <v>-1.15000000000001</v>
      </c>
      <c r="J41" s="154" t="n">
        <v>1.56</v>
      </c>
      <c r="K41" s="154" t="n">
        <v>1.64999999999999</v>
      </c>
      <c r="L41" s="38"/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</row>
    <row r="42" customFormat="false" ht="11.1" hidden="false" customHeight="true" outlineLevel="0" collapsed="false">
      <c r="A42" s="131" t="n">
        <v>2002</v>
      </c>
      <c r="B42" s="154" t="n">
        <v>0.793965859468045</v>
      </c>
      <c r="C42" s="154" t="n">
        <v>0.788975383968023</v>
      </c>
      <c r="D42" s="154" t="n">
        <v>0.604499058567029</v>
      </c>
      <c r="E42" s="154" t="n">
        <v>1.50203919228092</v>
      </c>
      <c r="F42" s="154" t="n">
        <v>-0.851400851400854</v>
      </c>
      <c r="G42" s="154" t="n">
        <v>0.684586731098364</v>
      </c>
      <c r="H42" s="154" t="n">
        <v>2.29838709677419</v>
      </c>
      <c r="I42" s="154" t="n">
        <v>-4.4916540212443</v>
      </c>
      <c r="J42" s="154" t="n">
        <v>1.0929499803072</v>
      </c>
      <c r="K42" s="154" t="n">
        <v>0.964092474176084</v>
      </c>
      <c r="L42" s="38"/>
      <c r="M42" s="28"/>
      <c r="N42" s="28"/>
      <c r="O42" s="28"/>
      <c r="P42" s="28"/>
      <c r="Q42" s="28"/>
      <c r="R42" s="28"/>
      <c r="S42" s="28"/>
      <c r="T42" s="28"/>
      <c r="U42" s="28"/>
      <c r="V42" s="28"/>
      <c r="W42" s="28"/>
    </row>
    <row r="43" customFormat="false" ht="11.1" hidden="false" customHeight="true" outlineLevel="0" collapsed="false">
      <c r="A43" s="131" t="n">
        <v>2003</v>
      </c>
      <c r="B43" s="154" t="n">
        <v>0.768018905080737</v>
      </c>
      <c r="C43" s="154" t="n">
        <v>2.21271266047387</v>
      </c>
      <c r="D43" s="154" t="n">
        <v>-1.05397951142632</v>
      </c>
      <c r="E43" s="154" t="n">
        <v>-1.25441003528029</v>
      </c>
      <c r="F43" s="154" t="n">
        <v>1.53769345981027</v>
      </c>
      <c r="G43" s="154" t="n">
        <v>1.27987201279871</v>
      </c>
      <c r="H43" s="154" t="n">
        <v>1.98068584942845</v>
      </c>
      <c r="I43" s="154" t="n">
        <v>0.338947145429529</v>
      </c>
      <c r="J43" s="154" t="n">
        <v>1.9382487581572</v>
      </c>
      <c r="K43" s="154" t="n">
        <v>1.46156094709148</v>
      </c>
      <c r="L43" s="38"/>
      <c r="M43" s="28"/>
      <c r="N43" s="28"/>
      <c r="O43" s="28"/>
      <c r="P43" s="28"/>
      <c r="Q43" s="28"/>
      <c r="R43" s="28"/>
      <c r="S43" s="28"/>
      <c r="T43" s="28"/>
      <c r="U43" s="28"/>
      <c r="V43" s="28"/>
      <c r="W43" s="28"/>
    </row>
    <row r="44" customFormat="false" ht="11.1" hidden="false" customHeight="true" outlineLevel="0" collapsed="false">
      <c r="A44" s="131" t="n">
        <v>2004</v>
      </c>
      <c r="B44" s="154" t="n">
        <v>-0.439710768028149</v>
      </c>
      <c r="C44" s="154" t="n">
        <v>-19.9019707954662</v>
      </c>
      <c r="D44" s="154" t="n">
        <v>-2.8372324539572</v>
      </c>
      <c r="E44" s="154" t="n">
        <v>-2.89797538705837</v>
      </c>
      <c r="F44" s="154" t="n">
        <v>1.86842364047597</v>
      </c>
      <c r="G44" s="154" t="n">
        <v>-3.60351466087472</v>
      </c>
      <c r="H44" s="154" t="n">
        <v>-1.67165909749734</v>
      </c>
      <c r="I44" s="154" t="n">
        <v>-7.53721102079594</v>
      </c>
      <c r="J44" s="154" t="n">
        <v>2.17848270590484</v>
      </c>
      <c r="K44" s="154" t="n">
        <v>1.43090367809471</v>
      </c>
      <c r="L44" s="38"/>
      <c r="M44" s="28"/>
      <c r="N44" s="28"/>
      <c r="O44" s="28"/>
      <c r="P44" s="28"/>
      <c r="Q44" s="28"/>
      <c r="R44" s="28"/>
      <c r="S44" s="28"/>
      <c r="T44" s="28"/>
      <c r="U44" s="28"/>
      <c r="V44" s="28"/>
      <c r="W44" s="28"/>
    </row>
    <row r="45" customFormat="false" ht="18" hidden="false" customHeight="true" outlineLevel="0" collapsed="false">
      <c r="A45" s="131" t="n">
        <v>2005</v>
      </c>
      <c r="B45" s="154" t="n">
        <v>-1.13848267739719</v>
      </c>
      <c r="C45" s="154" t="n">
        <v>2.20550739418664</v>
      </c>
      <c r="D45" s="154" t="n">
        <v>-3.94467213114753</v>
      </c>
      <c r="E45" s="154" t="n">
        <v>-4.30294358135733</v>
      </c>
      <c r="F45" s="154" t="n">
        <v>-1.15841297422531</v>
      </c>
      <c r="G45" s="154" t="n">
        <v>-1.17779598525195</v>
      </c>
      <c r="H45" s="154" t="n">
        <v>-2.17177672955977</v>
      </c>
      <c r="I45" s="154" t="n">
        <v>0.285420710126715</v>
      </c>
      <c r="J45" s="154" t="n">
        <v>1.67383579577334</v>
      </c>
      <c r="K45" s="154" t="n">
        <v>-0.416587767468286</v>
      </c>
      <c r="L45" s="38"/>
      <c r="M45" s="28"/>
      <c r="N45" s="28"/>
      <c r="O45" s="28"/>
      <c r="P45" s="28"/>
      <c r="Q45" s="28"/>
      <c r="R45" s="28"/>
      <c r="S45" s="28"/>
      <c r="T45" s="28"/>
      <c r="U45" s="28"/>
      <c r="V45" s="28"/>
      <c r="W45" s="28"/>
    </row>
    <row r="46" customFormat="false" ht="12" hidden="true" customHeight="true" outlineLevel="0" collapsed="false">
      <c r="A46" s="99"/>
      <c r="B46" s="204"/>
      <c r="C46" s="154"/>
      <c r="D46" s="204"/>
      <c r="E46" s="204"/>
      <c r="F46" s="204"/>
      <c r="G46" s="154"/>
      <c r="H46" s="204"/>
      <c r="I46" s="154"/>
      <c r="J46" s="204"/>
      <c r="K46" s="204"/>
      <c r="L46" s="38"/>
    </row>
    <row r="47" customFormat="false" ht="12" hidden="true" customHeight="true" outlineLevel="0" collapsed="false">
      <c r="A47" s="99"/>
      <c r="B47" s="204"/>
      <c r="C47" s="154"/>
      <c r="D47" s="204"/>
      <c r="E47" s="204"/>
      <c r="F47" s="204"/>
      <c r="G47" s="154"/>
      <c r="H47" s="204"/>
      <c r="I47" s="154"/>
      <c r="J47" s="204"/>
      <c r="K47" s="204"/>
      <c r="L47" s="38"/>
    </row>
    <row r="48" customFormat="false" ht="12" hidden="true" customHeight="true" outlineLevel="0" collapsed="false">
      <c r="A48" s="99"/>
      <c r="B48" s="204"/>
      <c r="C48" s="154"/>
      <c r="D48" s="204"/>
      <c r="E48" s="204"/>
      <c r="F48" s="204"/>
      <c r="G48" s="154"/>
      <c r="H48" s="204"/>
      <c r="I48" s="154"/>
      <c r="J48" s="204"/>
      <c r="K48" s="204"/>
      <c r="L48" s="38"/>
    </row>
    <row r="49" customFormat="false" ht="12" hidden="true" customHeight="true" outlineLevel="0" collapsed="false">
      <c r="A49" s="99"/>
      <c r="B49" s="204"/>
      <c r="C49" s="154"/>
      <c r="D49" s="204"/>
      <c r="E49" s="204"/>
      <c r="F49" s="204"/>
      <c r="G49" s="154"/>
      <c r="H49" s="204"/>
      <c r="I49" s="154"/>
      <c r="J49" s="204"/>
      <c r="K49" s="204"/>
      <c r="L49" s="38"/>
    </row>
    <row r="50" s="38" customFormat="true" ht="21.95" hidden="false" customHeight="true" outlineLevel="0" collapsed="false">
      <c r="A50" s="147"/>
      <c r="B50" s="49" t="s">
        <v>569</v>
      </c>
      <c r="C50" s="49"/>
      <c r="D50" s="49"/>
      <c r="E50" s="49"/>
      <c r="F50" s="49"/>
      <c r="G50" s="49"/>
      <c r="H50" s="49"/>
      <c r="I50" s="49"/>
      <c r="J50" s="49"/>
      <c r="K50" s="49"/>
    </row>
    <row r="51" customFormat="false" ht="11.1" hidden="false" customHeight="true" outlineLevel="0" collapsed="false">
      <c r="A51" s="131" t="n">
        <v>1991</v>
      </c>
      <c r="B51" s="149" t="n">
        <v>100</v>
      </c>
      <c r="C51" s="149" t="n">
        <v>100</v>
      </c>
      <c r="D51" s="149" t="n">
        <v>100</v>
      </c>
      <c r="E51" s="149" t="n">
        <v>100</v>
      </c>
      <c r="F51" s="149" t="n">
        <v>100</v>
      </c>
      <c r="G51" s="149" t="n">
        <v>100</v>
      </c>
      <c r="H51" s="149" t="n">
        <v>100</v>
      </c>
      <c r="I51" s="149" t="n">
        <v>100</v>
      </c>
      <c r="J51" s="149" t="n">
        <v>100</v>
      </c>
      <c r="K51" s="149" t="n">
        <v>100</v>
      </c>
      <c r="L51" s="38"/>
      <c r="M51" s="28"/>
      <c r="N51" s="28"/>
      <c r="O51" s="28"/>
      <c r="P51" s="28"/>
      <c r="Q51" s="28"/>
      <c r="R51" s="28"/>
      <c r="S51" s="28"/>
      <c r="T51" s="28"/>
      <c r="U51" s="28"/>
      <c r="V51" s="28"/>
      <c r="W51" s="28"/>
    </row>
    <row r="52" customFormat="false" ht="11.1" hidden="false" customHeight="true" outlineLevel="0" collapsed="false">
      <c r="A52" s="131" t="n">
        <v>1992</v>
      </c>
      <c r="B52" s="149" t="n">
        <v>106.384174440823</v>
      </c>
      <c r="C52" s="149" t="n">
        <v>99.030303030303</v>
      </c>
      <c r="D52" s="149" t="n">
        <v>107.489177489177</v>
      </c>
      <c r="E52" s="149" t="n">
        <v>107.553003533569</v>
      </c>
      <c r="F52" s="149" t="n">
        <v>106.713780918728</v>
      </c>
      <c r="G52" s="149" t="n">
        <v>107.294192052282</v>
      </c>
      <c r="H52" s="149" t="n">
        <v>106.539446125204</v>
      </c>
      <c r="I52" s="149" t="n">
        <v>106.986223200457</v>
      </c>
      <c r="J52" s="149" t="n">
        <v>108.283071974266</v>
      </c>
      <c r="K52" s="149" t="n">
        <v>104.983787678636</v>
      </c>
      <c r="L52" s="38"/>
      <c r="M52" s="28"/>
      <c r="N52" s="28"/>
      <c r="O52" s="28"/>
      <c r="P52" s="28"/>
      <c r="Q52" s="28"/>
      <c r="R52" s="28"/>
      <c r="S52" s="28"/>
      <c r="T52" s="28"/>
      <c r="U52" s="28"/>
      <c r="V52" s="28"/>
      <c r="W52" s="28"/>
    </row>
    <row r="53" customFormat="false" ht="11.1" hidden="false" customHeight="true" outlineLevel="0" collapsed="false">
      <c r="A53" s="131" t="n">
        <v>1993</v>
      </c>
      <c r="B53" s="149" t="n">
        <v>110.14948859166</v>
      </c>
      <c r="C53" s="149" t="n">
        <v>103.151515151515</v>
      </c>
      <c r="D53" s="149" t="n">
        <v>112.0670995671</v>
      </c>
      <c r="E53" s="149" t="n">
        <v>112.820229681979</v>
      </c>
      <c r="F53" s="149" t="n">
        <v>116.908781573093</v>
      </c>
      <c r="G53" s="149" t="n">
        <v>113.059976810372</v>
      </c>
      <c r="H53" s="149" t="n">
        <v>115.836630207121</v>
      </c>
      <c r="I53" s="149" t="n">
        <v>107.198173962664</v>
      </c>
      <c r="J53" s="149" t="n">
        <v>112.009114059777</v>
      </c>
      <c r="K53" s="149" t="n">
        <v>109.547255914495</v>
      </c>
      <c r="L53" s="38"/>
      <c r="M53" s="28"/>
      <c r="N53" s="28"/>
      <c r="O53" s="28"/>
      <c r="P53" s="28"/>
      <c r="Q53" s="28"/>
      <c r="R53" s="28"/>
      <c r="S53" s="28"/>
      <c r="T53" s="28"/>
      <c r="U53" s="28"/>
      <c r="V53" s="28"/>
      <c r="W53" s="28"/>
    </row>
    <row r="54" customFormat="false" ht="11.1" hidden="false" customHeight="true" outlineLevel="0" collapsed="false">
      <c r="A54" s="131" t="n">
        <v>1994</v>
      </c>
      <c r="B54" s="149" t="n">
        <v>110.329324491402</v>
      </c>
      <c r="C54" s="149" t="n">
        <v>115.056277056277</v>
      </c>
      <c r="D54" s="149" t="n">
        <v>109.361471861472</v>
      </c>
      <c r="E54" s="149" t="n">
        <v>109.76148409894</v>
      </c>
      <c r="F54" s="149" t="n">
        <v>120.180604632901</v>
      </c>
      <c r="G54" s="149" t="n">
        <v>112.712132391694</v>
      </c>
      <c r="H54" s="149" t="n">
        <v>116.476611589481</v>
      </c>
      <c r="I54" s="149" t="n">
        <v>103.95369691041</v>
      </c>
      <c r="J54" s="149" t="n">
        <v>116.030022785149</v>
      </c>
      <c r="K54" s="149" t="n">
        <v>111.720907889996</v>
      </c>
      <c r="L54" s="38"/>
      <c r="M54" s="28"/>
      <c r="N54" s="28"/>
      <c r="O54" s="28"/>
      <c r="P54" s="28"/>
      <c r="Q54" s="28"/>
      <c r="R54" s="28"/>
      <c r="S54" s="28"/>
      <c r="T54" s="28"/>
      <c r="U54" s="28"/>
      <c r="V54" s="28"/>
      <c r="W54" s="28"/>
    </row>
    <row r="55" customFormat="false" ht="18" hidden="false" customHeight="true" outlineLevel="0" collapsed="false">
      <c r="A55" s="131" t="n">
        <v>1995</v>
      </c>
      <c r="B55" s="149" t="n">
        <v>112.408677082163</v>
      </c>
      <c r="C55" s="149" t="n">
        <v>107.359307359307</v>
      </c>
      <c r="D55" s="149" t="n">
        <v>112.37012987013</v>
      </c>
      <c r="E55" s="149" t="n">
        <v>113.791961130742</v>
      </c>
      <c r="F55" s="149" t="n">
        <v>127.836670592854</v>
      </c>
      <c r="G55" s="149" t="n">
        <v>113.766206387688</v>
      </c>
      <c r="H55" s="149" t="n">
        <v>119.467070048871</v>
      </c>
      <c r="I55" s="149" t="n">
        <v>98.4837368549768</v>
      </c>
      <c r="J55" s="149" t="n">
        <v>116.137247017826</v>
      </c>
      <c r="K55" s="149" t="n">
        <v>115.58784676354</v>
      </c>
      <c r="L55" s="38"/>
      <c r="M55" s="28"/>
      <c r="N55" s="28"/>
      <c r="O55" s="28"/>
      <c r="P55" s="28"/>
      <c r="Q55" s="28"/>
      <c r="R55" s="28"/>
      <c r="S55" s="28"/>
      <c r="T55" s="28"/>
      <c r="U55" s="28"/>
      <c r="V55" s="28"/>
      <c r="W55" s="28"/>
    </row>
    <row r="56" customFormat="false" ht="11.1" hidden="false" customHeight="true" outlineLevel="0" collapsed="false">
      <c r="A56" s="131" t="n">
        <v>1996</v>
      </c>
      <c r="B56" s="149" t="n">
        <v>112.397437338429</v>
      </c>
      <c r="C56" s="149" t="n">
        <v>94.1904761904762</v>
      </c>
      <c r="D56" s="149" t="n">
        <v>113.268398268398</v>
      </c>
      <c r="E56" s="149" t="n">
        <v>115.669169611307</v>
      </c>
      <c r="F56" s="149" t="n">
        <v>134.118570867687</v>
      </c>
      <c r="G56" s="149" t="n">
        <v>113.281332349531</v>
      </c>
      <c r="H56" s="149" t="n">
        <v>121.352106120549</v>
      </c>
      <c r="I56" s="149" t="n">
        <v>95.4593625173229</v>
      </c>
      <c r="J56" s="149" t="n">
        <v>115.828977348881</v>
      </c>
      <c r="K56" s="149" t="n">
        <v>116.320403506665</v>
      </c>
      <c r="L56" s="38"/>
      <c r="M56" s="28"/>
      <c r="N56" s="28"/>
      <c r="O56" s="28"/>
      <c r="P56" s="28"/>
      <c r="Q56" s="28"/>
      <c r="R56" s="28"/>
      <c r="S56" s="28"/>
      <c r="T56" s="28"/>
      <c r="U56" s="28"/>
      <c r="V56" s="28"/>
      <c r="W56" s="28"/>
    </row>
    <row r="57" customFormat="false" ht="11.1" hidden="false" customHeight="true" outlineLevel="0" collapsed="false">
      <c r="A57" s="131" t="n">
        <v>1997</v>
      </c>
      <c r="B57" s="149" t="n">
        <v>111.149825783972</v>
      </c>
      <c r="C57" s="149" t="n">
        <v>89.2640692640693</v>
      </c>
      <c r="D57" s="149" t="n">
        <v>109.415584415584</v>
      </c>
      <c r="E57" s="149" t="n">
        <v>111.208038869258</v>
      </c>
      <c r="F57" s="149" t="n">
        <v>132.116215155084</v>
      </c>
      <c r="G57" s="149" t="n">
        <v>110.635606619585</v>
      </c>
      <c r="H57" s="149" t="n">
        <v>120.281591808238</v>
      </c>
      <c r="I57" s="149" t="n">
        <v>90.1768973669194</v>
      </c>
      <c r="J57" s="149" t="n">
        <v>117.946655944243</v>
      </c>
      <c r="K57" s="149" t="n">
        <v>117.473279692566</v>
      </c>
      <c r="L57" s="38"/>
      <c r="M57" s="28"/>
      <c r="N57" s="28"/>
      <c r="O57" s="28"/>
      <c r="P57" s="28"/>
      <c r="Q57" s="28"/>
      <c r="R57" s="28"/>
      <c r="S57" s="28"/>
      <c r="T57" s="28"/>
      <c r="U57" s="28"/>
      <c r="V57" s="28"/>
      <c r="W57" s="28"/>
    </row>
    <row r="58" customFormat="false" ht="11.1" hidden="false" customHeight="true" outlineLevel="0" collapsed="false">
      <c r="A58" s="131" t="n">
        <v>1998</v>
      </c>
      <c r="B58" s="149" t="n">
        <v>111.262223221311</v>
      </c>
      <c r="C58" s="149" t="n">
        <v>95.0995670995671</v>
      </c>
      <c r="D58" s="149" t="n">
        <v>110.30303030303</v>
      </c>
      <c r="E58" s="149" t="n">
        <v>112.477915194346</v>
      </c>
      <c r="F58" s="149" t="n">
        <v>130.977620730271</v>
      </c>
      <c r="G58" s="149" t="n">
        <v>108.010962369558</v>
      </c>
      <c r="H58" s="149" t="n">
        <v>116.9304165697</v>
      </c>
      <c r="I58" s="149" t="n">
        <v>88.2367326974811</v>
      </c>
      <c r="J58" s="149" t="n">
        <v>121.592279855247</v>
      </c>
      <c r="K58" s="149" t="n">
        <v>117.86958088147</v>
      </c>
      <c r="L58" s="38"/>
      <c r="M58" s="28"/>
      <c r="N58" s="28"/>
      <c r="O58" s="28"/>
      <c r="P58" s="28"/>
      <c r="Q58" s="28"/>
      <c r="R58" s="28"/>
      <c r="S58" s="28"/>
      <c r="T58" s="28"/>
      <c r="U58" s="28"/>
      <c r="V58" s="28"/>
      <c r="W58" s="28"/>
    </row>
    <row r="59" customFormat="false" ht="11.1" hidden="false" customHeight="true" outlineLevel="0" collapsed="false">
      <c r="A59" s="131" t="n">
        <v>1999</v>
      </c>
      <c r="B59" s="149" t="n">
        <v>111.7567719456</v>
      </c>
      <c r="C59" s="149" t="n">
        <v>84.978354978355</v>
      </c>
      <c r="D59" s="149" t="n">
        <v>109.880952380952</v>
      </c>
      <c r="E59" s="149" t="n">
        <v>112.367491166078</v>
      </c>
      <c r="F59" s="149" t="n">
        <v>128.870566679754</v>
      </c>
      <c r="G59" s="149" t="n">
        <v>107.473384631601</v>
      </c>
      <c r="H59" s="149" t="n">
        <v>118.489643937631</v>
      </c>
      <c r="I59" s="149" t="n">
        <v>84.0955408820413</v>
      </c>
      <c r="J59" s="149" t="n">
        <v>127.422597507037</v>
      </c>
      <c r="K59" s="149" t="n">
        <v>119.610904287258</v>
      </c>
      <c r="L59" s="38"/>
      <c r="M59" s="28"/>
      <c r="N59" s="28"/>
      <c r="O59" s="28"/>
      <c r="P59" s="28"/>
      <c r="Q59" s="28"/>
      <c r="R59" s="28"/>
      <c r="S59" s="28"/>
      <c r="T59" s="28"/>
      <c r="U59" s="28"/>
      <c r="V59" s="28"/>
      <c r="W59" s="28"/>
    </row>
    <row r="60" customFormat="false" ht="18" hidden="false" customHeight="true" outlineLevel="0" collapsed="false">
      <c r="A60" s="131" t="n">
        <v>2000</v>
      </c>
      <c r="B60" s="149" t="n">
        <v>112.397437338429</v>
      </c>
      <c r="C60" s="149" t="n">
        <v>86.5800865800866</v>
      </c>
      <c r="D60" s="149" t="n">
        <v>108.225108225108</v>
      </c>
      <c r="E60" s="149" t="n">
        <v>110.424028268551</v>
      </c>
      <c r="F60" s="149" t="n">
        <v>130.872922392357</v>
      </c>
      <c r="G60" s="149" t="n">
        <v>105.407399599452</v>
      </c>
      <c r="H60" s="149" t="n">
        <v>116.360251338143</v>
      </c>
      <c r="I60" s="149" t="n">
        <v>81.5195239259803</v>
      </c>
      <c r="J60" s="149" t="n">
        <v>134.030290845731</v>
      </c>
      <c r="K60" s="149" t="n">
        <v>120.091269364717</v>
      </c>
      <c r="L60" s="38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</row>
    <row r="61" customFormat="false" ht="11.1" hidden="false" customHeight="true" outlineLevel="0" collapsed="false">
      <c r="A61" s="131" t="n">
        <v>2001</v>
      </c>
      <c r="B61" s="149" t="n">
        <v>113.251657862201</v>
      </c>
      <c r="C61" s="149" t="n">
        <v>82.3030303030303</v>
      </c>
      <c r="D61" s="149" t="n">
        <v>109.209956709957</v>
      </c>
      <c r="E61" s="149" t="n">
        <v>111.009275618375</v>
      </c>
      <c r="F61" s="149" t="n">
        <v>132.19473890852</v>
      </c>
      <c r="G61" s="149" t="n">
        <v>104.701170022136</v>
      </c>
      <c r="H61" s="149" t="n">
        <v>115.429369327438</v>
      </c>
      <c r="I61" s="149" t="n">
        <v>80.5820494008315</v>
      </c>
      <c r="J61" s="149" t="n">
        <v>136.121163382925</v>
      </c>
      <c r="K61" s="149" t="n">
        <v>122.072775309235</v>
      </c>
      <c r="L61" s="3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</row>
    <row r="62" customFormat="false" ht="11.1" hidden="false" customHeight="true" outlineLevel="0" collapsed="false">
      <c r="A62" s="131" t="n">
        <v>2002</v>
      </c>
      <c r="B62" s="149" t="n">
        <v>114.150837360908</v>
      </c>
      <c r="C62" s="149" t="n">
        <v>82.952380952381</v>
      </c>
      <c r="D62" s="149" t="n">
        <v>109.87012987013</v>
      </c>
      <c r="E62" s="149" t="n">
        <v>112.67667844523</v>
      </c>
      <c r="F62" s="149" t="n">
        <v>131.069231775946</v>
      </c>
      <c r="G62" s="149" t="n">
        <v>105.417940339412</v>
      </c>
      <c r="H62" s="149" t="n">
        <v>118.082383057947</v>
      </c>
      <c r="I62" s="149" t="n">
        <v>76.962582538518</v>
      </c>
      <c r="J62" s="149" t="n">
        <v>137.608899611312</v>
      </c>
      <c r="K62" s="149" t="n">
        <v>123.249669749009</v>
      </c>
      <c r="M62" s="28"/>
      <c r="N62" s="28"/>
      <c r="O62" s="28"/>
      <c r="P62" s="28"/>
      <c r="Q62" s="28"/>
      <c r="R62" s="28"/>
      <c r="S62" s="28"/>
      <c r="T62" s="28"/>
      <c r="U62" s="28"/>
      <c r="V62" s="28"/>
      <c r="W62" s="28"/>
    </row>
    <row r="63" customFormat="false" ht="11.1" hidden="false" customHeight="true" outlineLevel="0" collapsed="false">
      <c r="A63" s="131" t="n">
        <v>2003</v>
      </c>
      <c r="B63" s="149" t="n">
        <v>115.027537372148</v>
      </c>
      <c r="C63" s="149" t="n">
        <v>84.7878787878788</v>
      </c>
      <c r="D63" s="149" t="n">
        <v>108.712121212121</v>
      </c>
      <c r="E63" s="149" t="n">
        <v>111.263250883392</v>
      </c>
      <c r="F63" s="149" t="n">
        <v>133.084674780788</v>
      </c>
      <c r="G63" s="149" t="n">
        <v>106.767155054285</v>
      </c>
      <c r="H63" s="149" t="n">
        <v>120.421224109844</v>
      </c>
      <c r="I63" s="149" t="n">
        <v>77.2234450150811</v>
      </c>
      <c r="J63" s="149" t="n">
        <v>140.276102399142</v>
      </c>
      <c r="K63" s="149" t="n">
        <v>125.05103878948</v>
      </c>
      <c r="M63" s="28"/>
      <c r="N63" s="28"/>
      <c r="O63" s="28"/>
      <c r="P63" s="28"/>
      <c r="Q63" s="28"/>
      <c r="R63" s="28"/>
      <c r="S63" s="28"/>
      <c r="T63" s="28"/>
      <c r="U63" s="28"/>
      <c r="V63" s="28"/>
      <c r="W63" s="28"/>
    </row>
    <row r="64" customFormat="false" ht="11.1" hidden="false" customHeight="true" outlineLevel="0" collapsed="false">
      <c r="A64" s="131" t="n">
        <v>2004</v>
      </c>
      <c r="B64" s="149" t="n">
        <v>114.521748904125</v>
      </c>
      <c r="C64" s="149" t="n">
        <v>67.9134199134199</v>
      </c>
      <c r="D64" s="149" t="n">
        <v>105.627705627706</v>
      </c>
      <c r="E64" s="149" t="n">
        <v>108.038869257951</v>
      </c>
      <c r="F64" s="149" t="n">
        <v>135.571260306243</v>
      </c>
      <c r="G64" s="149" t="n">
        <v>102.919784968905</v>
      </c>
      <c r="H64" s="149" t="n">
        <v>118.408191761694</v>
      </c>
      <c r="I64" s="149" t="n">
        <v>71.4029510067661</v>
      </c>
      <c r="J64" s="149" t="n">
        <v>143.331993030425</v>
      </c>
      <c r="K64" s="149" t="n">
        <v>126.840398703014</v>
      </c>
      <c r="M64" s="28"/>
      <c r="N64" s="28"/>
      <c r="O64" s="28"/>
      <c r="P64" s="28"/>
      <c r="Q64" s="28"/>
      <c r="R64" s="28"/>
      <c r="S64" s="28"/>
      <c r="T64" s="28"/>
      <c r="U64" s="28"/>
      <c r="V64" s="28"/>
      <c r="W64" s="28"/>
    </row>
    <row r="65" customFormat="false" ht="18" hidden="false" customHeight="true" outlineLevel="0" collapsed="false">
      <c r="A65" s="131" t="n">
        <v>2005</v>
      </c>
      <c r="B65" s="149" t="n">
        <v>113.217938630999</v>
      </c>
      <c r="C65" s="149" t="n">
        <v>69.4112554112554</v>
      </c>
      <c r="D65" s="149" t="n">
        <v>101.461038961039</v>
      </c>
      <c r="E65" s="149" t="n">
        <v>103.390017667845</v>
      </c>
      <c r="F65" s="149" t="n">
        <v>134.000785237534</v>
      </c>
      <c r="G65" s="149" t="n">
        <v>101.707599873511</v>
      </c>
      <c r="H65" s="149" t="n">
        <v>115.836630207121</v>
      </c>
      <c r="I65" s="149" t="n">
        <v>71.6067498165811</v>
      </c>
      <c r="J65" s="149" t="n">
        <v>145.731135236563</v>
      </c>
      <c r="K65" s="149" t="n">
        <v>126.31199711781</v>
      </c>
      <c r="L65" s="38"/>
      <c r="M65" s="28"/>
      <c r="N65" s="28"/>
      <c r="O65" s="28"/>
      <c r="P65" s="28"/>
      <c r="Q65" s="28"/>
      <c r="R65" s="28"/>
      <c r="S65" s="28"/>
      <c r="T65" s="28"/>
      <c r="U65" s="28"/>
      <c r="V65" s="28"/>
      <c r="W65" s="28"/>
    </row>
    <row r="66" customFormat="false" ht="12.75" hidden="false" customHeight="false" outlineLevel="0" collapsed="false">
      <c r="A66" s="38"/>
      <c r="B66" s="38"/>
      <c r="C66" s="38"/>
      <c r="D66" s="38"/>
      <c r="E66" s="38"/>
      <c r="F66" s="38"/>
      <c r="G66" s="38"/>
      <c r="H66" s="38"/>
      <c r="I66" s="38"/>
      <c r="J66" s="38"/>
      <c r="K66" s="38"/>
      <c r="L66" s="38"/>
    </row>
    <row r="67" customFormat="false" ht="12.75" hidden="false" customHeight="false" outlineLevel="0" collapsed="false">
      <c r="A67" s="135" t="s">
        <v>764</v>
      </c>
      <c r="B67" s="38"/>
      <c r="C67" s="38"/>
      <c r="D67" s="38"/>
      <c r="E67" s="38"/>
      <c r="F67" s="38"/>
      <c r="G67" s="38"/>
      <c r="H67" s="38"/>
      <c r="I67" s="38"/>
      <c r="J67" s="38"/>
      <c r="K67" s="38"/>
      <c r="L67" s="38"/>
    </row>
    <row r="68" customFormat="false" ht="11.1" hidden="false" customHeight="true" outlineLevel="0" collapsed="false">
      <c r="A68" s="77" t="s">
        <v>765</v>
      </c>
      <c r="B68" s="38"/>
      <c r="C68" s="38"/>
      <c r="D68" s="38"/>
      <c r="E68" s="38"/>
      <c r="F68" s="38"/>
      <c r="G68" s="38"/>
      <c r="H68" s="38"/>
      <c r="I68" s="38"/>
      <c r="J68" s="38"/>
      <c r="K68" s="38"/>
      <c r="L68" s="38"/>
    </row>
    <row r="70" customFormat="false" ht="11.25" hidden="false" customHeight="true" outlineLevel="0" collapsed="false"/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A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87.41"/>
    <col collapsed="false" customWidth="false" hidden="false" outlineLevel="0" max="257" min="2" style="17" width="11.42"/>
  </cols>
  <sheetData>
    <row r="5" customFormat="false" ht="18" hidden="false" customHeight="false" outlineLevel="0" collapsed="false">
      <c r="A5" s="37" t="s">
        <v>16</v>
      </c>
    </row>
    <row r="8" customFormat="false" ht="12.75" hidden="false" customHeight="false" outlineLevel="0" collapsed="false">
      <c r="A8" s="17" t="s">
        <v>352</v>
      </c>
    </row>
    <row r="11" customFormat="false" ht="12.75" hidden="false" customHeight="false" outlineLevel="0" collapsed="false">
      <c r="A11" s="17" t="s">
        <v>353</v>
      </c>
    </row>
    <row r="12" customFormat="false" ht="12.75" hidden="false" customHeight="false" outlineLevel="0" collapsed="false">
      <c r="A12" s="17" t="s">
        <v>3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1" min="2" style="28" width="8.7"/>
    <col collapsed="false" customWidth="false" hidden="false" outlineLevel="0" max="12" min="12" style="28" width="11.42"/>
    <col collapsed="false" customWidth="true" hidden="false" outlineLevel="0" max="23" min="13" style="38" width="7.7"/>
    <col collapsed="false" customWidth="false" hidden="false" outlineLevel="0" max="257" min="24" style="28" width="11.42"/>
  </cols>
  <sheetData>
    <row r="1" customFormat="false" ht="15.95" hidden="false" customHeight="true" outlineLevel="0" collapsed="false">
      <c r="A1" s="114" t="s">
        <v>766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</row>
    <row r="2" customFormat="false" ht="15.95" hidden="true" customHeight="true" outlineLevel="0" collapsed="false">
      <c r="A2" s="115"/>
      <c r="B2" s="158"/>
      <c r="C2" s="158"/>
      <c r="D2" s="158"/>
      <c r="E2" s="158"/>
      <c r="F2" s="158"/>
      <c r="G2" s="158"/>
      <c r="H2" s="158"/>
      <c r="I2" s="158"/>
      <c r="J2" s="158"/>
      <c r="K2" s="158"/>
    </row>
    <row r="3" customFormat="false" ht="15.95" hidden="true" customHeight="true" outlineLevel="0" collapsed="false">
      <c r="A3" s="115"/>
      <c r="B3" s="158"/>
      <c r="C3" s="158"/>
      <c r="D3" s="158"/>
      <c r="E3" s="158"/>
      <c r="F3" s="158"/>
      <c r="G3" s="158"/>
      <c r="H3" s="158"/>
      <c r="I3" s="158"/>
      <c r="J3" s="158"/>
      <c r="K3" s="158"/>
    </row>
    <row r="4" customFormat="false" ht="15.95" hidden="true" customHeight="true" outlineLevel="0" collapsed="false">
      <c r="A4" s="115"/>
      <c r="B4" s="158"/>
      <c r="C4" s="158"/>
      <c r="D4" s="158"/>
      <c r="E4" s="158"/>
      <c r="F4" s="158"/>
      <c r="G4" s="158"/>
      <c r="H4" s="158"/>
      <c r="I4" s="158"/>
      <c r="J4" s="158"/>
      <c r="K4" s="158"/>
    </row>
    <row r="5" customFormat="false" ht="11.25" hidden="false" customHeight="true" outlineLevel="0" collapsed="false">
      <c r="A5" s="115"/>
      <c r="B5" s="158"/>
      <c r="C5" s="158"/>
      <c r="D5" s="158"/>
      <c r="E5" s="158"/>
      <c r="F5" s="147"/>
      <c r="G5" s="158"/>
      <c r="H5" s="158"/>
      <c r="I5" s="158"/>
      <c r="J5" s="158"/>
      <c r="K5" s="158"/>
    </row>
    <row r="6" customFormat="false" ht="24.95" hidden="false" customHeight="true" outlineLevel="0" collapsed="false">
      <c r="A6" s="50" t="s">
        <v>532</v>
      </c>
      <c r="B6" s="44" t="s">
        <v>711</v>
      </c>
      <c r="C6" s="231"/>
      <c r="D6" s="175" t="s">
        <v>712</v>
      </c>
      <c r="E6" s="175"/>
      <c r="F6" s="44" t="s">
        <v>713</v>
      </c>
      <c r="G6" s="141" t="s">
        <v>714</v>
      </c>
      <c r="H6" s="141"/>
      <c r="I6" s="141"/>
      <c r="J6" s="44" t="s">
        <v>715</v>
      </c>
      <c r="K6" s="181" t="s">
        <v>716</v>
      </c>
      <c r="L6" s="38"/>
    </row>
    <row r="7" customFormat="false" ht="12.75" hidden="false" customHeight="true" outlineLevel="0" collapsed="false">
      <c r="A7" s="50"/>
      <c r="B7" s="44"/>
      <c r="C7" s="200" t="s">
        <v>717</v>
      </c>
      <c r="D7" s="44" t="s">
        <v>718</v>
      </c>
      <c r="E7" s="44" t="s">
        <v>719</v>
      </c>
      <c r="F7" s="44"/>
      <c r="G7" s="44" t="s">
        <v>718</v>
      </c>
      <c r="H7" s="202" t="s">
        <v>643</v>
      </c>
      <c r="I7" s="202"/>
      <c r="J7" s="44"/>
      <c r="K7" s="181"/>
      <c r="L7" s="38"/>
    </row>
    <row r="8" customFormat="false" ht="51.75" hidden="false" customHeight="true" outlineLevel="0" collapsed="false">
      <c r="A8" s="50"/>
      <c r="B8" s="44"/>
      <c r="C8" s="206" t="s">
        <v>720</v>
      </c>
      <c r="D8" s="44"/>
      <c r="E8" s="44"/>
      <c r="F8" s="44"/>
      <c r="G8" s="44"/>
      <c r="H8" s="182" t="s">
        <v>721</v>
      </c>
      <c r="I8" s="182" t="s">
        <v>722</v>
      </c>
      <c r="J8" s="44"/>
      <c r="K8" s="181"/>
      <c r="L8" s="38"/>
    </row>
    <row r="9" s="184" customFormat="true" ht="12.75" hidden="false" customHeight="false" outlineLevel="0" collapsed="false">
      <c r="A9" s="185"/>
      <c r="B9" s="182" t="n">
        <v>1</v>
      </c>
      <c r="C9" s="182" t="n">
        <v>2</v>
      </c>
      <c r="D9" s="182" t="n">
        <v>3</v>
      </c>
      <c r="E9" s="183" t="n">
        <v>4</v>
      </c>
      <c r="F9" s="183" t="n">
        <v>5</v>
      </c>
      <c r="G9" s="183" t="n">
        <v>6</v>
      </c>
      <c r="H9" s="183" t="n">
        <v>7</v>
      </c>
      <c r="I9" s="183" t="n">
        <v>8</v>
      </c>
      <c r="J9" s="183" t="n">
        <v>9</v>
      </c>
      <c r="K9" s="182" t="n">
        <v>10</v>
      </c>
      <c r="L9" s="188"/>
      <c r="M9" s="188"/>
      <c r="N9" s="188"/>
      <c r="O9" s="188"/>
      <c r="P9" s="188"/>
      <c r="Q9" s="188"/>
      <c r="R9" s="188"/>
      <c r="S9" s="188"/>
      <c r="T9" s="188"/>
      <c r="U9" s="188"/>
      <c r="V9" s="188"/>
      <c r="W9" s="188"/>
    </row>
    <row r="10" s="38" customFormat="true" ht="21.95" hidden="false" customHeight="true" outlineLevel="0" collapsed="false">
      <c r="A10" s="152"/>
      <c r="B10" s="117" t="s">
        <v>580</v>
      </c>
      <c r="C10" s="117"/>
      <c r="D10" s="117"/>
      <c r="E10" s="117"/>
      <c r="F10" s="117"/>
      <c r="G10" s="117"/>
      <c r="H10" s="117"/>
      <c r="I10" s="117"/>
      <c r="J10" s="117"/>
      <c r="K10" s="117"/>
    </row>
    <row r="11" customFormat="false" ht="11.1" hidden="false" customHeight="true" outlineLevel="0" collapsed="false">
      <c r="A11" s="131" t="n">
        <v>1991</v>
      </c>
      <c r="B11" s="149" t="n">
        <v>87.72</v>
      </c>
      <c r="C11" s="149" t="n">
        <v>119.63</v>
      </c>
      <c r="D11" s="149" t="n">
        <v>91.91</v>
      </c>
      <c r="E11" s="149" t="n">
        <v>90.05</v>
      </c>
      <c r="F11" s="149" t="n">
        <v>73.74</v>
      </c>
      <c r="G11" s="149" t="n">
        <v>91.77</v>
      </c>
      <c r="H11" s="149" t="n">
        <v>83.59</v>
      </c>
      <c r="I11" s="149" t="n">
        <v>120.02</v>
      </c>
      <c r="J11" s="149" t="n">
        <v>74.36</v>
      </c>
      <c r="K11" s="149" t="n">
        <v>82.6</v>
      </c>
      <c r="L11" s="38"/>
      <c r="M11" s="41"/>
      <c r="N11" s="28"/>
      <c r="O11" s="28"/>
      <c r="P11" s="28"/>
      <c r="Q11" s="28"/>
      <c r="R11" s="28"/>
      <c r="S11" s="28"/>
      <c r="T11" s="28"/>
      <c r="U11" s="28"/>
      <c r="V11" s="28"/>
      <c r="W11" s="28"/>
    </row>
    <row r="12" customFormat="false" ht="11.1" hidden="false" customHeight="true" outlineLevel="0" collapsed="false">
      <c r="A12" s="131" t="n">
        <v>1992</v>
      </c>
      <c r="B12" s="149" t="n">
        <v>93.27</v>
      </c>
      <c r="C12" s="149" t="n">
        <v>113.42</v>
      </c>
      <c r="D12" s="149" t="n">
        <v>98.74</v>
      </c>
      <c r="E12" s="149" t="n">
        <v>96.79</v>
      </c>
      <c r="F12" s="149" t="n">
        <v>78.55</v>
      </c>
      <c r="G12" s="149" t="n">
        <v>98.66</v>
      </c>
      <c r="H12" s="149" t="n">
        <v>89.17</v>
      </c>
      <c r="I12" s="149" t="n">
        <v>128.57</v>
      </c>
      <c r="J12" s="149" t="n">
        <v>80.48</v>
      </c>
      <c r="K12" s="149" t="n">
        <v>86.76</v>
      </c>
      <c r="L12" s="38"/>
      <c r="M12" s="41"/>
      <c r="N12" s="28"/>
      <c r="O12" s="28"/>
      <c r="P12" s="28"/>
      <c r="Q12" s="28"/>
      <c r="R12" s="28"/>
      <c r="S12" s="28"/>
      <c r="T12" s="28"/>
      <c r="U12" s="28"/>
      <c r="V12" s="28"/>
      <c r="W12" s="28"/>
    </row>
    <row r="13" customFormat="false" ht="11.1" hidden="false" customHeight="true" outlineLevel="0" collapsed="false">
      <c r="A13" s="131" t="n">
        <v>1993</v>
      </c>
      <c r="B13" s="149" t="n">
        <v>96.82</v>
      </c>
      <c r="C13" s="149" t="n">
        <v>117.47</v>
      </c>
      <c r="D13" s="149" t="n">
        <v>103.21</v>
      </c>
      <c r="E13" s="149" t="n">
        <v>101.82</v>
      </c>
      <c r="F13" s="149" t="n">
        <v>86.24</v>
      </c>
      <c r="G13" s="149" t="n">
        <v>104.16</v>
      </c>
      <c r="H13" s="149" t="n">
        <v>96.99</v>
      </c>
      <c r="I13" s="149" t="n">
        <v>129.12</v>
      </c>
      <c r="J13" s="149" t="n">
        <v>83.44</v>
      </c>
      <c r="K13" s="149" t="n">
        <v>90.66</v>
      </c>
      <c r="L13" s="38"/>
      <c r="M13" s="41"/>
      <c r="N13" s="28"/>
      <c r="O13" s="28"/>
      <c r="P13" s="28"/>
      <c r="Q13" s="28"/>
      <c r="R13" s="28"/>
      <c r="S13" s="28"/>
      <c r="T13" s="28"/>
      <c r="U13" s="28"/>
      <c r="V13" s="28"/>
      <c r="W13" s="28"/>
    </row>
    <row r="14" customFormat="false" ht="11.1" hidden="false" customHeight="true" outlineLevel="0" collapsed="false">
      <c r="A14" s="131" t="n">
        <v>1994</v>
      </c>
      <c r="B14" s="149" t="n">
        <v>97.05</v>
      </c>
      <c r="C14" s="149" t="n">
        <v>130.21</v>
      </c>
      <c r="D14" s="149" t="n">
        <v>100.73</v>
      </c>
      <c r="E14" s="149" t="n">
        <v>99.09</v>
      </c>
      <c r="F14" s="149" t="n">
        <v>88.67</v>
      </c>
      <c r="G14" s="149" t="n">
        <v>104.48</v>
      </c>
      <c r="H14" s="149" t="n">
        <v>98.18</v>
      </c>
      <c r="I14" s="149" t="n">
        <v>125.5</v>
      </c>
      <c r="J14" s="149" t="n">
        <v>86.33</v>
      </c>
      <c r="K14" s="149" t="n">
        <v>92.44</v>
      </c>
      <c r="L14" s="38"/>
      <c r="M14" s="41"/>
      <c r="N14" s="28"/>
      <c r="O14" s="28"/>
      <c r="P14" s="28"/>
      <c r="Q14" s="28"/>
      <c r="R14" s="28"/>
      <c r="S14" s="28"/>
      <c r="T14" s="28"/>
      <c r="U14" s="28"/>
      <c r="V14" s="28"/>
      <c r="W14" s="28"/>
    </row>
    <row r="15" customFormat="false" ht="17.1" hidden="false" customHeight="true" outlineLevel="0" collapsed="false">
      <c r="A15" s="131" t="n">
        <v>1995</v>
      </c>
      <c r="B15" s="149" t="n">
        <v>99.12</v>
      </c>
      <c r="C15" s="149" t="n">
        <v>122.47</v>
      </c>
      <c r="D15" s="149" t="n">
        <v>103.54</v>
      </c>
      <c r="E15" s="149" t="n">
        <v>102.79</v>
      </c>
      <c r="F15" s="149" t="n">
        <v>94.94</v>
      </c>
      <c r="G15" s="149" t="n">
        <v>106.46</v>
      </c>
      <c r="H15" s="149" t="n">
        <v>101.67</v>
      </c>
      <c r="I15" s="149" t="n">
        <v>119.25</v>
      </c>
      <c r="J15" s="149" t="n">
        <v>86.2</v>
      </c>
      <c r="K15" s="149" t="n">
        <v>95.65</v>
      </c>
      <c r="L15" s="38"/>
      <c r="M15" s="41"/>
      <c r="N15" s="28"/>
      <c r="O15" s="28"/>
      <c r="P15" s="28"/>
      <c r="Q15" s="28"/>
      <c r="R15" s="28"/>
      <c r="S15" s="28"/>
      <c r="T15" s="28"/>
      <c r="U15" s="28"/>
      <c r="V15" s="28"/>
      <c r="W15" s="28"/>
    </row>
    <row r="16" customFormat="false" ht="11.1" hidden="false" customHeight="true" outlineLevel="0" collapsed="false">
      <c r="A16" s="131" t="n">
        <v>1996</v>
      </c>
      <c r="B16" s="149" t="n">
        <v>99.5</v>
      </c>
      <c r="C16" s="149" t="n">
        <v>107.28</v>
      </c>
      <c r="D16" s="149" t="n">
        <v>104.58</v>
      </c>
      <c r="E16" s="149" t="n">
        <v>104.68</v>
      </c>
      <c r="F16" s="149" t="n">
        <v>100.72</v>
      </c>
      <c r="G16" s="149" t="n">
        <v>106.98</v>
      </c>
      <c r="H16" s="149" t="n">
        <v>104.23</v>
      </c>
      <c r="I16" s="149" t="n">
        <v>115.91</v>
      </c>
      <c r="J16" s="149" t="n">
        <v>86.02</v>
      </c>
      <c r="K16" s="149" t="n">
        <v>96.31</v>
      </c>
      <c r="L16" s="38"/>
      <c r="M16" s="41"/>
      <c r="N16" s="28"/>
      <c r="O16" s="28"/>
      <c r="P16" s="28"/>
      <c r="Q16" s="28"/>
      <c r="R16" s="28"/>
      <c r="S16" s="28"/>
      <c r="T16" s="28"/>
      <c r="U16" s="28"/>
      <c r="V16" s="28"/>
      <c r="W16" s="28"/>
    </row>
    <row r="17" customFormat="false" ht="11.1" hidden="false" customHeight="true" outlineLevel="0" collapsed="false">
      <c r="A17" s="131" t="n">
        <v>1997</v>
      </c>
      <c r="B17" s="149" t="n">
        <v>98.64</v>
      </c>
      <c r="C17" s="149" t="n">
        <v>102.54</v>
      </c>
      <c r="D17" s="149" t="n">
        <v>101.19</v>
      </c>
      <c r="E17" s="149" t="n">
        <v>100.83</v>
      </c>
      <c r="F17" s="149" t="n">
        <v>99.34</v>
      </c>
      <c r="G17" s="149" t="n">
        <v>104.97</v>
      </c>
      <c r="H17" s="149" t="n">
        <v>103.72</v>
      </c>
      <c r="I17" s="149" t="n">
        <v>110.03</v>
      </c>
      <c r="J17" s="149" t="n">
        <v>88.04</v>
      </c>
      <c r="K17" s="149" t="n">
        <v>97.42</v>
      </c>
      <c r="L17" s="38"/>
      <c r="M17" s="41"/>
      <c r="N17" s="28"/>
      <c r="O17" s="28"/>
      <c r="P17" s="28"/>
      <c r="Q17" s="28"/>
      <c r="R17" s="28"/>
      <c r="S17" s="28"/>
      <c r="T17" s="28"/>
      <c r="U17" s="28"/>
      <c r="V17" s="28"/>
      <c r="W17" s="28"/>
    </row>
    <row r="18" customFormat="false" ht="11.1" hidden="false" customHeight="true" outlineLevel="0" collapsed="false">
      <c r="A18" s="131" t="n">
        <v>1998</v>
      </c>
      <c r="B18" s="149" t="n">
        <v>98.78</v>
      </c>
      <c r="C18" s="149" t="n">
        <v>109.42</v>
      </c>
      <c r="D18" s="149" t="n">
        <v>101.9</v>
      </c>
      <c r="E18" s="149" t="n">
        <v>101.85</v>
      </c>
      <c r="F18" s="149" t="n">
        <v>98.97</v>
      </c>
      <c r="G18" s="149" t="n">
        <v>102.54</v>
      </c>
      <c r="H18" s="149" t="n">
        <v>100.75</v>
      </c>
      <c r="I18" s="149" t="n">
        <v>107.79</v>
      </c>
      <c r="J18" s="149" t="n">
        <v>90.71</v>
      </c>
      <c r="K18" s="149" t="n">
        <v>97.88</v>
      </c>
      <c r="L18" s="38"/>
      <c r="M18" s="41"/>
      <c r="N18" s="28"/>
      <c r="O18" s="28"/>
      <c r="P18" s="28"/>
      <c r="Q18" s="28"/>
      <c r="R18" s="28"/>
      <c r="S18" s="28"/>
      <c r="T18" s="28"/>
      <c r="U18" s="28"/>
      <c r="V18" s="28"/>
      <c r="W18" s="28"/>
    </row>
    <row r="19" customFormat="false" ht="11.1" hidden="false" customHeight="true" outlineLevel="0" collapsed="false">
      <c r="A19" s="131" t="n">
        <v>1999</v>
      </c>
      <c r="B19" s="149" t="n">
        <v>99.29</v>
      </c>
      <c r="C19" s="149" t="n">
        <v>98.55</v>
      </c>
      <c r="D19" s="149" t="n">
        <v>101.48</v>
      </c>
      <c r="E19" s="149" t="n">
        <v>101.69</v>
      </c>
      <c r="F19" s="149" t="n">
        <v>97.75</v>
      </c>
      <c r="G19" s="149" t="n">
        <v>102.05</v>
      </c>
      <c r="H19" s="149" t="n">
        <v>101.99</v>
      </c>
      <c r="I19" s="149" t="n">
        <v>102.95</v>
      </c>
      <c r="J19" s="149" t="n">
        <v>94.99</v>
      </c>
      <c r="K19" s="149" t="n">
        <v>99.37</v>
      </c>
      <c r="L19" s="3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</row>
    <row r="20" customFormat="false" ht="17.1" hidden="false" customHeight="true" outlineLevel="0" collapsed="false">
      <c r="A20" s="131" t="n">
        <v>2000</v>
      </c>
      <c r="B20" s="149" t="n">
        <v>100</v>
      </c>
      <c r="C20" s="149" t="n">
        <v>100</v>
      </c>
      <c r="D20" s="149" t="n">
        <v>100</v>
      </c>
      <c r="E20" s="149" t="n">
        <v>100</v>
      </c>
      <c r="F20" s="149" t="n">
        <v>100</v>
      </c>
      <c r="G20" s="149" t="n">
        <v>100</v>
      </c>
      <c r="H20" s="149" t="n">
        <v>100</v>
      </c>
      <c r="I20" s="149" t="n">
        <v>100</v>
      </c>
      <c r="J20" s="149" t="n">
        <v>100</v>
      </c>
      <c r="K20" s="149" t="n">
        <v>100</v>
      </c>
      <c r="L20" s="3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</row>
    <row r="21" customFormat="false" ht="11.1" hidden="false" customHeight="true" outlineLevel="0" collapsed="false">
      <c r="A21" s="131" t="n">
        <v>2001</v>
      </c>
      <c r="B21" s="149" t="n">
        <v>100.62</v>
      </c>
      <c r="C21" s="149" t="n">
        <v>94.69</v>
      </c>
      <c r="D21" s="149" t="n">
        <v>100.86</v>
      </c>
      <c r="E21" s="149" t="n">
        <v>100.49</v>
      </c>
      <c r="F21" s="149" t="n">
        <v>101.24</v>
      </c>
      <c r="G21" s="149" t="n">
        <v>99.01</v>
      </c>
      <c r="H21" s="149" t="n">
        <v>98.93</v>
      </c>
      <c r="I21" s="149" t="n">
        <v>98.61</v>
      </c>
      <c r="J21" s="149" t="n">
        <v>101.18</v>
      </c>
      <c r="K21" s="149" t="n">
        <v>101.69</v>
      </c>
      <c r="L21" s="3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</row>
    <row r="22" customFormat="false" ht="11.1" hidden="false" customHeight="true" outlineLevel="0" collapsed="false">
      <c r="A22" s="131" t="n">
        <v>2002</v>
      </c>
      <c r="B22" s="149" t="n">
        <v>101.23</v>
      </c>
      <c r="C22" s="149" t="n">
        <v>94.32</v>
      </c>
      <c r="D22" s="149" t="n">
        <v>101.46</v>
      </c>
      <c r="E22" s="149" t="n">
        <v>101.97</v>
      </c>
      <c r="F22" s="149" t="n">
        <v>100.79</v>
      </c>
      <c r="G22" s="149" t="n">
        <v>99.36</v>
      </c>
      <c r="H22" s="149" t="n">
        <v>100.74</v>
      </c>
      <c r="I22" s="149" t="n">
        <v>94.02</v>
      </c>
      <c r="J22" s="149" t="n">
        <v>102.18</v>
      </c>
      <c r="K22" s="149" t="n">
        <v>102.52</v>
      </c>
      <c r="L22" s="3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</row>
    <row r="23" customFormat="false" ht="11.1" hidden="false" customHeight="true" outlineLevel="0" collapsed="false">
      <c r="A23" s="131" t="n">
        <v>2003</v>
      </c>
      <c r="B23" s="149" t="n">
        <v>101.95</v>
      </c>
      <c r="C23" s="149" t="n">
        <v>96.71</v>
      </c>
      <c r="D23" s="149" t="n">
        <v>100.33</v>
      </c>
      <c r="E23" s="149" t="n">
        <v>100.63</v>
      </c>
      <c r="F23" s="149" t="n">
        <v>102.58</v>
      </c>
      <c r="G23" s="149" t="n">
        <v>100.59</v>
      </c>
      <c r="H23" s="149" t="n">
        <v>102.88</v>
      </c>
      <c r="I23" s="149" t="n">
        <v>94.28</v>
      </c>
      <c r="J23" s="149" t="n">
        <v>104.24</v>
      </c>
      <c r="K23" s="149" t="n">
        <v>103.94</v>
      </c>
      <c r="L23" s="3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</row>
    <row r="24" customFormat="false" ht="11.1" hidden="false" customHeight="true" outlineLevel="0" collapsed="false">
      <c r="A24" s="131" t="n">
        <v>2004</v>
      </c>
      <c r="B24" s="149" t="n">
        <v>101.43</v>
      </c>
      <c r="C24" s="149" t="n">
        <v>77.43</v>
      </c>
      <c r="D24" s="149" t="n">
        <v>97.45</v>
      </c>
      <c r="E24" s="149" t="n">
        <v>97.67</v>
      </c>
      <c r="F24" s="149" t="n">
        <v>104.4</v>
      </c>
      <c r="G24" s="149" t="n">
        <v>96.78</v>
      </c>
      <c r="H24" s="149" t="n">
        <v>101.13</v>
      </c>
      <c r="I24" s="149" t="n">
        <v>87.04</v>
      </c>
      <c r="J24" s="149" t="n">
        <v>106.81</v>
      </c>
      <c r="K24" s="149" t="n">
        <v>105.45</v>
      </c>
      <c r="L24" s="3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</row>
    <row r="25" customFormat="false" ht="17.1" hidden="false" customHeight="true" outlineLevel="0" collapsed="false">
      <c r="A25" s="131" t="n">
        <v>2005</v>
      </c>
      <c r="B25" s="149" t="n">
        <v>100.51</v>
      </c>
      <c r="C25" s="149" t="n">
        <v>79.51</v>
      </c>
      <c r="D25" s="149" t="n">
        <v>93.71</v>
      </c>
      <c r="E25" s="149" t="n">
        <v>93.58</v>
      </c>
      <c r="F25" s="149" t="n">
        <v>103.95</v>
      </c>
      <c r="G25" s="149" t="n">
        <v>95.74</v>
      </c>
      <c r="H25" s="149" t="n">
        <v>99.13</v>
      </c>
      <c r="I25" s="149" t="n">
        <v>87.35</v>
      </c>
      <c r="J25" s="149" t="n">
        <v>108.8</v>
      </c>
      <c r="K25" s="149" t="n">
        <v>105.23</v>
      </c>
      <c r="L25" s="3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</row>
    <row r="26" customFormat="false" ht="12" hidden="true" customHeight="true" outlineLevel="0" collapsed="false">
      <c r="A26" s="99"/>
      <c r="B26" s="235"/>
      <c r="C26" s="235"/>
      <c r="D26" s="235"/>
      <c r="E26" s="235"/>
      <c r="F26" s="235"/>
      <c r="G26" s="235"/>
      <c r="H26" s="235"/>
      <c r="I26" s="235"/>
      <c r="J26" s="235"/>
      <c r="K26" s="235"/>
      <c r="L26" s="38"/>
    </row>
    <row r="27" customFormat="false" ht="12" hidden="true" customHeight="true" outlineLevel="0" collapsed="false">
      <c r="A27" s="99"/>
      <c r="B27" s="235"/>
      <c r="C27" s="235"/>
      <c r="D27" s="235"/>
      <c r="E27" s="235"/>
      <c r="F27" s="235"/>
      <c r="G27" s="235"/>
      <c r="H27" s="235"/>
      <c r="I27" s="235"/>
      <c r="J27" s="235"/>
      <c r="K27" s="235"/>
      <c r="L27" s="38"/>
    </row>
    <row r="28" customFormat="false" ht="12" hidden="true" customHeight="true" outlineLevel="0" collapsed="false">
      <c r="A28" s="99"/>
      <c r="B28" s="235"/>
      <c r="C28" s="235"/>
      <c r="D28" s="235"/>
      <c r="E28" s="235"/>
      <c r="F28" s="235"/>
      <c r="G28" s="235"/>
      <c r="H28" s="235"/>
      <c r="I28" s="235"/>
      <c r="J28" s="235"/>
      <c r="K28" s="235"/>
      <c r="L28" s="38"/>
    </row>
    <row r="29" customFormat="false" ht="12" hidden="true" customHeight="true" outlineLevel="0" collapsed="false">
      <c r="A29" s="99"/>
      <c r="B29" s="235"/>
      <c r="C29" s="235"/>
      <c r="D29" s="235"/>
      <c r="E29" s="235"/>
      <c r="F29" s="235"/>
      <c r="G29" s="235"/>
      <c r="H29" s="235"/>
      <c r="I29" s="235"/>
      <c r="J29" s="235"/>
      <c r="K29" s="235"/>
      <c r="L29" s="38"/>
    </row>
    <row r="30" customFormat="false" ht="12" hidden="true" customHeight="true" outlineLevel="0" collapsed="false">
      <c r="A30" s="99"/>
      <c r="B30" s="235"/>
      <c r="C30" s="235"/>
      <c r="D30" s="235"/>
      <c r="E30" s="235"/>
      <c r="F30" s="235"/>
      <c r="G30" s="235"/>
      <c r="H30" s="235"/>
      <c r="I30" s="235"/>
      <c r="J30" s="235"/>
      <c r="K30" s="235"/>
      <c r="L30" s="38"/>
    </row>
    <row r="31" s="38" customFormat="true" ht="21.95" hidden="false" customHeight="true" outlineLevel="0" collapsed="false">
      <c r="A31" s="147"/>
      <c r="B31" s="49" t="s">
        <v>568</v>
      </c>
      <c r="C31" s="49"/>
      <c r="D31" s="49"/>
      <c r="E31" s="49"/>
      <c r="F31" s="49"/>
      <c r="G31" s="49"/>
      <c r="H31" s="49"/>
      <c r="I31" s="49"/>
      <c r="J31" s="49"/>
      <c r="K31" s="49"/>
    </row>
    <row r="32" customFormat="false" ht="11.1" hidden="false" customHeight="true" outlineLevel="0" collapsed="false">
      <c r="A32" s="131" t="n">
        <v>1992</v>
      </c>
      <c r="B32" s="154" t="n">
        <v>6.32694938440493</v>
      </c>
      <c r="C32" s="154" t="n">
        <v>-5.19100560060186</v>
      </c>
      <c r="D32" s="154" t="n">
        <v>7.43118267870744</v>
      </c>
      <c r="E32" s="154" t="n">
        <v>7.4847307051638</v>
      </c>
      <c r="F32" s="154" t="n">
        <v>6.52291836181178</v>
      </c>
      <c r="G32" s="154" t="n">
        <v>7.50790018524572</v>
      </c>
      <c r="H32" s="154" t="n">
        <v>6.67543964589066</v>
      </c>
      <c r="I32" s="154" t="n">
        <v>7.12381269788369</v>
      </c>
      <c r="J32" s="154" t="n">
        <v>8.23023130715438</v>
      </c>
      <c r="K32" s="154" t="n">
        <v>5.03631961259082</v>
      </c>
      <c r="L32" s="3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</row>
    <row r="33" customFormat="false" ht="11.1" hidden="false" customHeight="true" outlineLevel="0" collapsed="false">
      <c r="A33" s="131" t="n">
        <v>1993</v>
      </c>
      <c r="B33" s="154" t="n">
        <v>3.80615417604804</v>
      </c>
      <c r="C33" s="154" t="n">
        <v>3.57079880091695</v>
      </c>
      <c r="D33" s="154" t="n">
        <v>4.52704071298359</v>
      </c>
      <c r="E33" s="154" t="n">
        <v>5.19681785308399</v>
      </c>
      <c r="F33" s="154" t="n">
        <v>9.78994271164864</v>
      </c>
      <c r="G33" s="154" t="n">
        <v>5.57470099331037</v>
      </c>
      <c r="H33" s="154" t="n">
        <v>8.76976561623863</v>
      </c>
      <c r="I33" s="154" t="n">
        <v>0.427782530917014</v>
      </c>
      <c r="J33" s="154" t="n">
        <v>3.67793240556659</v>
      </c>
      <c r="K33" s="154" t="n">
        <v>4.49515905947439</v>
      </c>
      <c r="L33" s="3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</row>
    <row r="34" customFormat="false" ht="11.1" hidden="false" customHeight="true" outlineLevel="0" collapsed="false">
      <c r="A34" s="131" t="n">
        <v>1994</v>
      </c>
      <c r="B34" s="154" t="n">
        <v>0.23755422433382</v>
      </c>
      <c r="C34" s="154" t="n">
        <v>10.845322209926</v>
      </c>
      <c r="D34" s="154" t="n">
        <v>-2.40286793915317</v>
      </c>
      <c r="E34" s="154" t="n">
        <v>-2.68120212139068</v>
      </c>
      <c r="F34" s="154" t="n">
        <v>2.81771799628943</v>
      </c>
      <c r="G34" s="154" t="n">
        <v>0.307219662058373</v>
      </c>
      <c r="H34" s="154" t="n">
        <v>1.22693061140325</v>
      </c>
      <c r="I34" s="154" t="n">
        <v>-2.80359355638167</v>
      </c>
      <c r="J34" s="154" t="n">
        <v>3.46356663470758</v>
      </c>
      <c r="K34" s="154" t="n">
        <v>1.96337966026914</v>
      </c>
      <c r="L34" s="3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</row>
    <row r="35" customFormat="false" ht="17.1" hidden="false" customHeight="true" outlineLevel="0" collapsed="false">
      <c r="A35" s="131" t="n">
        <v>1995</v>
      </c>
      <c r="B35" s="154" t="n">
        <v>2.13292117465225</v>
      </c>
      <c r="C35" s="154" t="n">
        <v>-5.94424391367792</v>
      </c>
      <c r="D35" s="154" t="n">
        <v>2.78963565968431</v>
      </c>
      <c r="E35" s="154" t="n">
        <v>3.73397921081846</v>
      </c>
      <c r="F35" s="154" t="n">
        <v>7.0711627382429</v>
      </c>
      <c r="G35" s="154" t="n">
        <v>1.89509954058191</v>
      </c>
      <c r="H35" s="154" t="n">
        <v>3.55469545732328</v>
      </c>
      <c r="I35" s="154" t="n">
        <v>-4.9800796812749</v>
      </c>
      <c r="J35" s="154" t="n">
        <v>-0.150584964670443</v>
      </c>
      <c r="K35" s="154" t="n">
        <v>3.47252271743834</v>
      </c>
      <c r="L35" s="3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</row>
    <row r="36" customFormat="false" ht="11.1" hidden="false" customHeight="true" outlineLevel="0" collapsed="false">
      <c r="A36" s="131" t="n">
        <v>1996</v>
      </c>
      <c r="B36" s="154" t="n">
        <v>0.38337368845842</v>
      </c>
      <c r="C36" s="154" t="n">
        <v>-12.4030374785662</v>
      </c>
      <c r="D36" s="154" t="n">
        <v>1.00444272744834</v>
      </c>
      <c r="E36" s="154" t="n">
        <v>1.83870026267145</v>
      </c>
      <c r="F36" s="154" t="n">
        <v>6.08805561407205</v>
      </c>
      <c r="G36" s="154" t="n">
        <v>0.488446364831873</v>
      </c>
      <c r="H36" s="154" t="n">
        <v>2.51795023113996</v>
      </c>
      <c r="I36" s="154" t="n">
        <v>-2.80083857442348</v>
      </c>
      <c r="J36" s="154" t="n">
        <v>-0.208816705336432</v>
      </c>
      <c r="K36" s="154" t="n">
        <v>0.69001568217459</v>
      </c>
      <c r="L36" s="3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</row>
    <row r="37" customFormat="false" ht="11.1" hidden="false" customHeight="true" outlineLevel="0" collapsed="false">
      <c r="A37" s="131" t="n">
        <v>1997</v>
      </c>
      <c r="B37" s="154" t="n">
        <v>-0.8643216080402</v>
      </c>
      <c r="C37" s="154" t="n">
        <v>-4.41834451901566</v>
      </c>
      <c r="D37" s="154" t="n">
        <v>-3.24153757888698</v>
      </c>
      <c r="E37" s="154" t="n">
        <v>-3.67787542988155</v>
      </c>
      <c r="F37" s="154" t="n">
        <v>-1.37013502779983</v>
      </c>
      <c r="G37" s="154" t="n">
        <v>-1.87885586090859</v>
      </c>
      <c r="H37" s="154" t="n">
        <v>-0.489302504077529</v>
      </c>
      <c r="I37" s="154" t="n">
        <v>-5.07290138900871</v>
      </c>
      <c r="J37" s="154" t="n">
        <v>2.34829109509418</v>
      </c>
      <c r="K37" s="154" t="n">
        <v>1.15252829405046</v>
      </c>
      <c r="L37" s="3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</row>
    <row r="38" customFormat="false" ht="11.1" hidden="false" customHeight="true" outlineLevel="0" collapsed="false">
      <c r="A38" s="131" t="n">
        <v>1998</v>
      </c>
      <c r="B38" s="154" t="n">
        <v>0.141930251419311</v>
      </c>
      <c r="C38" s="154" t="n">
        <v>6.70957675053636</v>
      </c>
      <c r="D38" s="154" t="n">
        <v>0.701650360707589</v>
      </c>
      <c r="E38" s="154" t="n">
        <v>1.01160368937816</v>
      </c>
      <c r="F38" s="154" t="n">
        <v>-0.372458224280265</v>
      </c>
      <c r="G38" s="154" t="n">
        <v>-2.31494712775077</v>
      </c>
      <c r="H38" s="154" t="n">
        <v>-2.86347859622059</v>
      </c>
      <c r="I38" s="154" t="n">
        <v>-2.03580841588658</v>
      </c>
      <c r="J38" s="154" t="n">
        <v>3.03271240345295</v>
      </c>
      <c r="K38" s="154" t="n">
        <v>0.472182303428454</v>
      </c>
      <c r="L38" s="38"/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</row>
    <row r="39" customFormat="false" ht="11.1" hidden="false" customHeight="true" outlineLevel="0" collapsed="false">
      <c r="A39" s="131" t="n">
        <v>1999</v>
      </c>
      <c r="B39" s="154" t="n">
        <v>0.516298845920233</v>
      </c>
      <c r="C39" s="154" t="n">
        <v>-9.93419850118809</v>
      </c>
      <c r="D39" s="154" t="n">
        <v>-0.412168792934253</v>
      </c>
      <c r="E39" s="154" t="n">
        <v>-0.157093765341187</v>
      </c>
      <c r="F39" s="154" t="n">
        <v>-1.23269677680105</v>
      </c>
      <c r="G39" s="154" t="n">
        <v>-0.477862297639959</v>
      </c>
      <c r="H39" s="154" t="n">
        <v>1.23076923076924</v>
      </c>
      <c r="I39" s="154" t="n">
        <v>-4.49021245013452</v>
      </c>
      <c r="J39" s="154" t="n">
        <v>4.71833314959763</v>
      </c>
      <c r="K39" s="154" t="n">
        <v>1.52227217000409</v>
      </c>
      <c r="L39" s="38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</row>
    <row r="40" customFormat="false" ht="17.1" hidden="false" customHeight="true" outlineLevel="0" collapsed="false">
      <c r="A40" s="131" t="n">
        <v>2000</v>
      </c>
      <c r="B40" s="154" t="n">
        <v>0.71507704703393</v>
      </c>
      <c r="C40" s="154" t="n">
        <v>1.47133434804667</v>
      </c>
      <c r="D40" s="154" t="n">
        <v>-1.45841545132046</v>
      </c>
      <c r="E40" s="154" t="n">
        <v>-1.66191365916019</v>
      </c>
      <c r="F40" s="154" t="n">
        <v>2.30179028132993</v>
      </c>
      <c r="G40" s="154" t="n">
        <v>-2.00881920627143</v>
      </c>
      <c r="H40" s="154" t="n">
        <v>-1.95117168349837</v>
      </c>
      <c r="I40" s="154" t="n">
        <v>-2.86546867411364</v>
      </c>
      <c r="J40" s="154" t="n">
        <v>5.27423939362039</v>
      </c>
      <c r="K40" s="154" t="n">
        <v>0.633994163228337</v>
      </c>
      <c r="L40" s="38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</row>
    <row r="41" customFormat="false" ht="11.1" hidden="false" customHeight="true" outlineLevel="0" collapsed="false">
      <c r="A41" s="131" t="n">
        <v>2001</v>
      </c>
      <c r="B41" s="154" t="n">
        <v>0.620000000000005</v>
      </c>
      <c r="C41" s="154" t="n">
        <v>-5.31</v>
      </c>
      <c r="D41" s="154" t="n">
        <v>0.859999999999999</v>
      </c>
      <c r="E41" s="154" t="n">
        <v>0.489999999999995</v>
      </c>
      <c r="F41" s="154" t="n">
        <v>1.23999999999999</v>
      </c>
      <c r="G41" s="154" t="n">
        <v>-0.989999999999995</v>
      </c>
      <c r="H41" s="154" t="n">
        <v>-1.06999999999999</v>
      </c>
      <c r="I41" s="154" t="n">
        <v>-1.39</v>
      </c>
      <c r="J41" s="154" t="n">
        <v>1.18000000000001</v>
      </c>
      <c r="K41" s="154" t="n">
        <v>1.69</v>
      </c>
      <c r="L41" s="38"/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</row>
    <row r="42" customFormat="false" ht="11.1" hidden="false" customHeight="true" outlineLevel="0" collapsed="false">
      <c r="A42" s="131" t="n">
        <v>2002</v>
      </c>
      <c r="B42" s="154" t="n">
        <v>0.606241303915709</v>
      </c>
      <c r="C42" s="154" t="n">
        <v>-0.390748759108675</v>
      </c>
      <c r="D42" s="154" t="n">
        <v>0.594883997620471</v>
      </c>
      <c r="E42" s="154" t="n">
        <v>1.47278336152851</v>
      </c>
      <c r="F42" s="154" t="n">
        <v>-0.444488344527841</v>
      </c>
      <c r="G42" s="154" t="n">
        <v>0.353499646500353</v>
      </c>
      <c r="H42" s="154" t="n">
        <v>1.82957646820982</v>
      </c>
      <c r="I42" s="154" t="n">
        <v>-4.65470033465167</v>
      </c>
      <c r="J42" s="154" t="n">
        <v>0.98833761612967</v>
      </c>
      <c r="K42" s="154" t="n">
        <v>0.816206116628962</v>
      </c>
      <c r="L42" s="38"/>
      <c r="M42" s="28"/>
      <c r="N42" s="28"/>
      <c r="O42" s="28"/>
      <c r="P42" s="28"/>
      <c r="Q42" s="28"/>
      <c r="R42" s="28"/>
      <c r="S42" s="28"/>
      <c r="T42" s="28"/>
      <c r="U42" s="28"/>
      <c r="V42" s="28"/>
      <c r="W42" s="28"/>
    </row>
    <row r="43" customFormat="false" ht="11.1" hidden="false" customHeight="true" outlineLevel="0" collapsed="false">
      <c r="A43" s="131" t="n">
        <v>2003</v>
      </c>
      <c r="B43" s="154" t="n">
        <v>0.711251605255356</v>
      </c>
      <c r="C43" s="154" t="n">
        <v>2.53392705682782</v>
      </c>
      <c r="D43" s="154" t="n">
        <v>-1.1137394046915</v>
      </c>
      <c r="E43" s="154" t="n">
        <v>-1.31411199372364</v>
      </c>
      <c r="F43" s="154" t="n">
        <v>1.77596983827759</v>
      </c>
      <c r="G43" s="154" t="n">
        <v>1.23792270531402</v>
      </c>
      <c r="H43" s="154" t="n">
        <v>2.12428032559062</v>
      </c>
      <c r="I43" s="154" t="n">
        <v>0.276536907041063</v>
      </c>
      <c r="J43" s="154" t="n">
        <v>2.01605010765316</v>
      </c>
      <c r="K43" s="154" t="n">
        <v>1.38509559110418</v>
      </c>
      <c r="L43" s="38"/>
      <c r="M43" s="28"/>
      <c r="N43" s="28"/>
      <c r="O43" s="28"/>
      <c r="P43" s="28"/>
      <c r="Q43" s="28"/>
      <c r="R43" s="28"/>
      <c r="S43" s="28"/>
      <c r="T43" s="28"/>
      <c r="U43" s="28"/>
      <c r="V43" s="28"/>
      <c r="W43" s="28"/>
    </row>
    <row r="44" customFormat="false" ht="11.1" hidden="false" customHeight="true" outlineLevel="0" collapsed="false">
      <c r="A44" s="131" t="n">
        <v>2004</v>
      </c>
      <c r="B44" s="154" t="n">
        <v>-0.510053948013734</v>
      </c>
      <c r="C44" s="154" t="n">
        <v>-19.935890807569</v>
      </c>
      <c r="D44" s="154" t="n">
        <v>-2.87052726004185</v>
      </c>
      <c r="E44" s="154" t="n">
        <v>-2.94146874689456</v>
      </c>
      <c r="F44" s="154" t="n">
        <v>1.77422499512576</v>
      </c>
      <c r="G44" s="154" t="n">
        <v>-3.78765284819565</v>
      </c>
      <c r="H44" s="154" t="n">
        <v>-1.70101088646967</v>
      </c>
      <c r="I44" s="154" t="n">
        <v>-7.67925328807806</v>
      </c>
      <c r="J44" s="154" t="n">
        <v>2.46546431312358</v>
      </c>
      <c r="K44" s="154" t="n">
        <v>1.45276120838946</v>
      </c>
      <c r="L44" s="38"/>
      <c r="M44" s="28"/>
      <c r="N44" s="28"/>
      <c r="O44" s="28"/>
      <c r="P44" s="28"/>
      <c r="Q44" s="28"/>
      <c r="R44" s="28"/>
      <c r="S44" s="28"/>
      <c r="T44" s="28"/>
      <c r="U44" s="28"/>
      <c r="V44" s="28"/>
      <c r="W44" s="28"/>
    </row>
    <row r="45" customFormat="false" ht="17.1" hidden="false" customHeight="true" outlineLevel="0" collapsed="false">
      <c r="A45" s="131" t="n">
        <v>2005</v>
      </c>
      <c r="B45" s="154" t="n">
        <v>-0.907029478458057</v>
      </c>
      <c r="C45" s="154" t="n">
        <v>2.6862973007878</v>
      </c>
      <c r="D45" s="154" t="n">
        <v>-3.83786557208826</v>
      </c>
      <c r="E45" s="154" t="n">
        <v>-4.18757039008908</v>
      </c>
      <c r="F45" s="154" t="n">
        <v>-0.431034482758619</v>
      </c>
      <c r="G45" s="154" t="n">
        <v>-1.07460219053525</v>
      </c>
      <c r="H45" s="154" t="n">
        <v>-1.9776525264511</v>
      </c>
      <c r="I45" s="154" t="n">
        <v>0.356158088235276</v>
      </c>
      <c r="J45" s="154" t="n">
        <v>1.86312143057765</v>
      </c>
      <c r="K45" s="154" t="n">
        <v>-0.208629682313884</v>
      </c>
      <c r="L45" s="38"/>
      <c r="M45" s="28"/>
      <c r="N45" s="28"/>
      <c r="O45" s="28"/>
      <c r="P45" s="28"/>
      <c r="Q45" s="28"/>
      <c r="R45" s="28"/>
      <c r="S45" s="28"/>
      <c r="T45" s="28"/>
      <c r="U45" s="28"/>
      <c r="V45" s="28"/>
      <c r="W45" s="28"/>
    </row>
    <row r="46" customFormat="false" ht="12" hidden="true" customHeight="true" outlineLevel="0" collapsed="false">
      <c r="A46" s="99"/>
      <c r="B46" s="204"/>
      <c r="C46" s="154"/>
      <c r="D46" s="154"/>
      <c r="E46" s="154"/>
      <c r="F46" s="204"/>
      <c r="G46" s="154"/>
      <c r="H46" s="204"/>
      <c r="I46" s="204"/>
      <c r="J46" s="204"/>
      <c r="K46" s="154"/>
      <c r="L46" s="38"/>
    </row>
    <row r="47" customFormat="false" ht="12" hidden="true" customHeight="true" outlineLevel="0" collapsed="false">
      <c r="A47" s="99"/>
      <c r="B47" s="204"/>
      <c r="C47" s="154"/>
      <c r="D47" s="154"/>
      <c r="E47" s="154"/>
      <c r="F47" s="204"/>
      <c r="G47" s="154"/>
      <c r="H47" s="204"/>
      <c r="I47" s="204"/>
      <c r="J47" s="204"/>
      <c r="K47" s="154"/>
      <c r="L47" s="38"/>
    </row>
    <row r="48" customFormat="false" ht="12" hidden="true" customHeight="true" outlineLevel="0" collapsed="false">
      <c r="A48" s="99"/>
      <c r="B48" s="204"/>
      <c r="C48" s="154"/>
      <c r="D48" s="154"/>
      <c r="E48" s="154"/>
      <c r="F48" s="204"/>
      <c r="G48" s="154"/>
      <c r="H48" s="204"/>
      <c r="I48" s="204"/>
      <c r="J48" s="204"/>
      <c r="K48" s="154"/>
      <c r="L48" s="38"/>
    </row>
    <row r="49" customFormat="false" ht="12" hidden="true" customHeight="true" outlineLevel="0" collapsed="false">
      <c r="A49" s="99"/>
      <c r="B49" s="204"/>
      <c r="C49" s="154"/>
      <c r="D49" s="154"/>
      <c r="E49" s="154"/>
      <c r="F49" s="204"/>
      <c r="G49" s="154"/>
      <c r="H49" s="204"/>
      <c r="I49" s="204"/>
      <c r="J49" s="204"/>
      <c r="K49" s="154"/>
      <c r="L49" s="38"/>
    </row>
    <row r="50" s="38" customFormat="true" ht="21.95" hidden="false" customHeight="true" outlineLevel="0" collapsed="false">
      <c r="A50" s="147"/>
      <c r="B50" s="49" t="s">
        <v>569</v>
      </c>
      <c r="C50" s="49"/>
      <c r="D50" s="49"/>
      <c r="E50" s="49"/>
      <c r="F50" s="49"/>
      <c r="G50" s="49"/>
      <c r="H50" s="49"/>
      <c r="I50" s="49"/>
      <c r="J50" s="49"/>
      <c r="K50" s="49"/>
    </row>
    <row r="51" customFormat="false" ht="11.1" hidden="false" customHeight="true" outlineLevel="0" collapsed="false">
      <c r="A51" s="131" t="n">
        <v>1991</v>
      </c>
      <c r="B51" s="149" t="n">
        <v>100</v>
      </c>
      <c r="C51" s="149" t="n">
        <v>100</v>
      </c>
      <c r="D51" s="149" t="n">
        <v>100</v>
      </c>
      <c r="E51" s="149" t="n">
        <v>100</v>
      </c>
      <c r="F51" s="149" t="n">
        <v>100</v>
      </c>
      <c r="G51" s="149" t="n">
        <v>100</v>
      </c>
      <c r="H51" s="149" t="n">
        <v>100</v>
      </c>
      <c r="I51" s="149" t="n">
        <v>100</v>
      </c>
      <c r="J51" s="149" t="n">
        <v>100</v>
      </c>
      <c r="K51" s="149" t="n">
        <v>100</v>
      </c>
      <c r="L51" s="38"/>
      <c r="M51" s="28"/>
      <c r="N51" s="28"/>
      <c r="O51" s="28"/>
      <c r="P51" s="28"/>
      <c r="Q51" s="28"/>
      <c r="R51" s="28"/>
      <c r="S51" s="28"/>
      <c r="T51" s="28"/>
      <c r="U51" s="28"/>
      <c r="V51" s="28"/>
      <c r="W51" s="28"/>
    </row>
    <row r="52" customFormat="false" ht="11.1" hidden="false" customHeight="true" outlineLevel="0" collapsed="false">
      <c r="A52" s="131" t="n">
        <v>1992</v>
      </c>
      <c r="B52" s="149" t="n">
        <v>106.326949384405</v>
      </c>
      <c r="C52" s="149" t="n">
        <v>94.8089943993981</v>
      </c>
      <c r="D52" s="149" t="n">
        <v>107.431182678707</v>
      </c>
      <c r="E52" s="149" t="n">
        <v>107.484730705164</v>
      </c>
      <c r="F52" s="149" t="n">
        <v>106.522918361812</v>
      </c>
      <c r="G52" s="149" t="n">
        <v>107.507900185246</v>
      </c>
      <c r="H52" s="149" t="n">
        <v>106.675439645891</v>
      </c>
      <c r="I52" s="149" t="n">
        <v>107.123812697884</v>
      </c>
      <c r="J52" s="149" t="n">
        <v>108.230231307154</v>
      </c>
      <c r="K52" s="149" t="n">
        <v>105.036319612591</v>
      </c>
      <c r="L52" s="38"/>
      <c r="M52" s="28"/>
      <c r="N52" s="28"/>
      <c r="O52" s="28"/>
      <c r="P52" s="28"/>
      <c r="Q52" s="28"/>
      <c r="R52" s="28"/>
      <c r="S52" s="28"/>
      <c r="T52" s="28"/>
      <c r="U52" s="28"/>
      <c r="V52" s="28"/>
      <c r="W52" s="28"/>
    </row>
    <row r="53" customFormat="false" ht="11.1" hidden="false" customHeight="true" outlineLevel="0" collapsed="false">
      <c r="A53" s="131" t="n">
        <v>1993</v>
      </c>
      <c r="B53" s="149" t="n">
        <v>110.373917008664</v>
      </c>
      <c r="C53" s="149" t="n">
        <v>98.1944328345733</v>
      </c>
      <c r="D53" s="149" t="n">
        <v>112.294636057012</v>
      </c>
      <c r="E53" s="149" t="n">
        <v>113.070516379789</v>
      </c>
      <c r="F53" s="149" t="n">
        <v>116.951451044209</v>
      </c>
      <c r="G53" s="149" t="n">
        <v>113.50114416476</v>
      </c>
      <c r="H53" s="149" t="n">
        <v>116.030625672927</v>
      </c>
      <c r="I53" s="149" t="n">
        <v>107.582069655058</v>
      </c>
      <c r="J53" s="149" t="n">
        <v>112.21086605702</v>
      </c>
      <c r="K53" s="149" t="n">
        <v>109.757869249395</v>
      </c>
      <c r="L53" s="38"/>
      <c r="M53" s="28"/>
      <c r="N53" s="28"/>
      <c r="O53" s="28"/>
      <c r="P53" s="28"/>
      <c r="Q53" s="28"/>
      <c r="R53" s="28"/>
      <c r="S53" s="28"/>
      <c r="T53" s="28"/>
      <c r="U53" s="28"/>
      <c r="V53" s="28"/>
      <c r="W53" s="28"/>
    </row>
    <row r="54" customFormat="false" ht="11.1" hidden="false" customHeight="true" outlineLevel="0" collapsed="false">
      <c r="A54" s="131" t="n">
        <v>1994</v>
      </c>
      <c r="B54" s="149" t="n">
        <v>110.636114911081</v>
      </c>
      <c r="C54" s="149" t="n">
        <v>108.843935467692</v>
      </c>
      <c r="D54" s="149" t="n">
        <v>109.59634424981</v>
      </c>
      <c r="E54" s="149" t="n">
        <v>110.038867295947</v>
      </c>
      <c r="F54" s="149" t="n">
        <v>120.246813127204</v>
      </c>
      <c r="G54" s="149" t="n">
        <v>113.849841996295</v>
      </c>
      <c r="H54" s="149" t="n">
        <v>117.454240937911</v>
      </c>
      <c r="I54" s="149" t="n">
        <v>104.565905682386</v>
      </c>
      <c r="J54" s="149" t="n">
        <v>116.097364174287</v>
      </c>
      <c r="K54" s="149" t="n">
        <v>111.912832929782</v>
      </c>
      <c r="L54" s="38"/>
      <c r="M54" s="28"/>
      <c r="N54" s="28"/>
      <c r="O54" s="28"/>
      <c r="P54" s="28"/>
      <c r="Q54" s="28"/>
      <c r="R54" s="28"/>
      <c r="S54" s="28"/>
      <c r="T54" s="28"/>
      <c r="U54" s="28"/>
      <c r="V54" s="28"/>
      <c r="W54" s="28"/>
    </row>
    <row r="55" customFormat="false" ht="17.1" hidden="false" customHeight="true" outlineLevel="0" collapsed="false">
      <c r="A55" s="131" t="n">
        <v>1995</v>
      </c>
      <c r="B55" s="149" t="n">
        <v>112.995896032832</v>
      </c>
      <c r="C55" s="149" t="n">
        <v>102.373986458246</v>
      </c>
      <c r="D55" s="149" t="n">
        <v>112.653682950713</v>
      </c>
      <c r="E55" s="149" t="n">
        <v>114.147695724597</v>
      </c>
      <c r="F55" s="149" t="n">
        <v>128.749660970979</v>
      </c>
      <c r="G55" s="149" t="n">
        <v>116.00740982892</v>
      </c>
      <c r="H55" s="149" t="n">
        <v>121.629381504965</v>
      </c>
      <c r="I55" s="149" t="n">
        <v>99.3584402599567</v>
      </c>
      <c r="J55" s="149" t="n">
        <v>115.922538999462</v>
      </c>
      <c r="K55" s="149" t="n">
        <v>115.799031476998</v>
      </c>
      <c r="L55" s="38"/>
      <c r="M55" s="28"/>
      <c r="N55" s="28"/>
      <c r="O55" s="28"/>
      <c r="P55" s="28"/>
      <c r="Q55" s="28"/>
      <c r="R55" s="28"/>
      <c r="S55" s="28"/>
      <c r="T55" s="28"/>
      <c r="U55" s="28"/>
      <c r="V55" s="28"/>
      <c r="W55" s="28"/>
    </row>
    <row r="56" customFormat="false" ht="11.1" hidden="false" customHeight="true" outlineLevel="0" collapsed="false">
      <c r="A56" s="131" t="n">
        <v>1996</v>
      </c>
      <c r="B56" s="149" t="n">
        <v>113.429092567259</v>
      </c>
      <c r="C56" s="149" t="n">
        <v>89.6765025495277</v>
      </c>
      <c r="D56" s="149" t="n">
        <v>113.785224676314</v>
      </c>
      <c r="E56" s="149" t="n">
        <v>116.246529705719</v>
      </c>
      <c r="F56" s="149" t="n">
        <v>136.588011933822</v>
      </c>
      <c r="G56" s="149" t="n">
        <v>116.574043805165</v>
      </c>
      <c r="H56" s="149" t="n">
        <v>124.691948797703</v>
      </c>
      <c r="I56" s="149" t="n">
        <v>96.5755707382103</v>
      </c>
      <c r="J56" s="149" t="n">
        <v>115.680473372781</v>
      </c>
      <c r="K56" s="149" t="n">
        <v>116.598062953995</v>
      </c>
      <c r="L56" s="38"/>
      <c r="M56" s="28"/>
      <c r="N56" s="28"/>
      <c r="O56" s="28"/>
      <c r="P56" s="28"/>
      <c r="Q56" s="28"/>
      <c r="R56" s="28"/>
      <c r="S56" s="28"/>
      <c r="T56" s="28"/>
      <c r="U56" s="28"/>
      <c r="V56" s="28"/>
      <c r="W56" s="28"/>
    </row>
    <row r="57" customFormat="false" ht="11.1" hidden="false" customHeight="true" outlineLevel="0" collapsed="false">
      <c r="A57" s="131" t="n">
        <v>1997</v>
      </c>
      <c r="B57" s="149" t="n">
        <v>112.448700410397</v>
      </c>
      <c r="C57" s="149" t="n">
        <v>85.7142857142857</v>
      </c>
      <c r="D57" s="149" t="n">
        <v>110.09683385921</v>
      </c>
      <c r="E57" s="149" t="n">
        <v>111.971127151582</v>
      </c>
      <c r="F57" s="149" t="n">
        <v>134.716571738541</v>
      </c>
      <c r="G57" s="149" t="n">
        <v>114.383785550834</v>
      </c>
      <c r="H57" s="149" t="n">
        <v>124.081827969853</v>
      </c>
      <c r="I57" s="149" t="n">
        <v>91.6763872687886</v>
      </c>
      <c r="J57" s="149" t="n">
        <v>118.396987627757</v>
      </c>
      <c r="K57" s="149" t="n">
        <v>117.941888619855</v>
      </c>
      <c r="L57" s="38"/>
      <c r="M57" s="28"/>
      <c r="N57" s="28"/>
      <c r="O57" s="28"/>
      <c r="P57" s="28"/>
      <c r="Q57" s="28"/>
      <c r="R57" s="28"/>
      <c r="S57" s="28"/>
      <c r="T57" s="28"/>
      <c r="U57" s="28"/>
      <c r="V57" s="28"/>
      <c r="W57" s="28"/>
    </row>
    <row r="58" customFormat="false" ht="11.1" hidden="false" customHeight="true" outlineLevel="0" collapsed="false">
      <c r="A58" s="131" t="n">
        <v>1998</v>
      </c>
      <c r="B58" s="149" t="n">
        <v>112.608299133607</v>
      </c>
      <c r="C58" s="149" t="n">
        <v>91.4653515004598</v>
      </c>
      <c r="D58" s="149" t="n">
        <v>110.869328691111</v>
      </c>
      <c r="E58" s="149" t="n">
        <v>113.103831204886</v>
      </c>
      <c r="F58" s="149" t="n">
        <v>134.214808787632</v>
      </c>
      <c r="G58" s="149" t="n">
        <v>111.735861392612</v>
      </c>
      <c r="H58" s="149" t="n">
        <v>120.528771384137</v>
      </c>
      <c r="I58" s="149" t="n">
        <v>89.8100316613898</v>
      </c>
      <c r="J58" s="149" t="n">
        <v>121.987627756859</v>
      </c>
      <c r="K58" s="149" t="n">
        <v>118.498789346247</v>
      </c>
      <c r="L58" s="38"/>
      <c r="M58" s="28"/>
      <c r="N58" s="28"/>
      <c r="O58" s="28"/>
      <c r="P58" s="28"/>
      <c r="Q58" s="28"/>
      <c r="R58" s="28"/>
      <c r="S58" s="28"/>
      <c r="T58" s="28"/>
      <c r="U58" s="28"/>
      <c r="V58" s="28"/>
      <c r="W58" s="28"/>
    </row>
    <row r="59" customFormat="false" ht="11.1" hidden="false" customHeight="true" outlineLevel="0" collapsed="false">
      <c r="A59" s="131" t="n">
        <v>1999</v>
      </c>
      <c r="B59" s="149" t="n">
        <v>113.189694482444</v>
      </c>
      <c r="C59" s="149" t="n">
        <v>82.3790019225947</v>
      </c>
      <c r="D59" s="149" t="n">
        <v>110.41235991731</v>
      </c>
      <c r="E59" s="149" t="n">
        <v>112.926152137701</v>
      </c>
      <c r="F59" s="149" t="n">
        <v>132.560347165717</v>
      </c>
      <c r="G59" s="149" t="n">
        <v>111.201917838073</v>
      </c>
      <c r="H59" s="149" t="n">
        <v>122.012202416557</v>
      </c>
      <c r="I59" s="149" t="n">
        <v>85.7773704382603</v>
      </c>
      <c r="J59" s="149" t="n">
        <v>127.743410435718</v>
      </c>
      <c r="K59" s="149" t="n">
        <v>120.302663438257</v>
      </c>
      <c r="L59" s="38"/>
      <c r="M59" s="28"/>
      <c r="N59" s="28"/>
      <c r="O59" s="28"/>
      <c r="P59" s="28"/>
      <c r="Q59" s="28"/>
      <c r="R59" s="28"/>
      <c r="S59" s="28"/>
      <c r="T59" s="28"/>
      <c r="U59" s="28"/>
      <c r="V59" s="28"/>
      <c r="W59" s="28"/>
    </row>
    <row r="60" customFormat="false" ht="17.1" hidden="false" customHeight="true" outlineLevel="0" collapsed="false">
      <c r="A60" s="131" t="n">
        <v>2000</v>
      </c>
      <c r="B60" s="149" t="n">
        <v>113.999088007296</v>
      </c>
      <c r="C60" s="149" t="n">
        <v>83.5910724734598</v>
      </c>
      <c r="D60" s="149" t="n">
        <v>108.802089000109</v>
      </c>
      <c r="E60" s="149" t="n">
        <v>111.049416990561</v>
      </c>
      <c r="F60" s="149" t="n">
        <v>135.611608353675</v>
      </c>
      <c r="G60" s="149" t="n">
        <v>108.9680723548</v>
      </c>
      <c r="H60" s="149" t="n">
        <v>119.631534872592</v>
      </c>
      <c r="I60" s="149" t="n">
        <v>83.3194467588735</v>
      </c>
      <c r="J60" s="149" t="n">
        <v>134.480903711673</v>
      </c>
      <c r="K60" s="149" t="n">
        <v>121.065375302663</v>
      </c>
      <c r="L60" s="38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</row>
    <row r="61" customFormat="false" ht="11.1" hidden="false" customHeight="true" outlineLevel="0" collapsed="false">
      <c r="A61" s="131" t="n">
        <v>2001</v>
      </c>
      <c r="B61" s="149" t="n">
        <v>114.705882352941</v>
      </c>
      <c r="C61" s="149" t="n">
        <v>79.1523865251191</v>
      </c>
      <c r="D61" s="149" t="n">
        <v>109.73778696551</v>
      </c>
      <c r="E61" s="149" t="n">
        <v>111.593559133815</v>
      </c>
      <c r="F61" s="149" t="n">
        <v>137.293192297261</v>
      </c>
      <c r="G61" s="149" t="n">
        <v>107.889288438488</v>
      </c>
      <c r="H61" s="149" t="n">
        <v>118.351477449456</v>
      </c>
      <c r="I61" s="149" t="n">
        <v>82.1613064489252</v>
      </c>
      <c r="J61" s="149" t="n">
        <v>136.067778375471</v>
      </c>
      <c r="K61" s="149" t="n">
        <v>123.111380145278</v>
      </c>
      <c r="L61" s="3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</row>
    <row r="62" customFormat="false" ht="11.1" hidden="false" customHeight="true" outlineLevel="0" collapsed="false">
      <c r="A62" s="131" t="n">
        <v>2002</v>
      </c>
      <c r="B62" s="149" t="n">
        <v>115.401276789786</v>
      </c>
      <c r="C62" s="149" t="n">
        <v>78.8430995569673</v>
      </c>
      <c r="D62" s="149" t="n">
        <v>110.39059949951</v>
      </c>
      <c r="E62" s="149" t="n">
        <v>113.237090505275</v>
      </c>
      <c r="F62" s="149" t="n">
        <v>136.682940059669</v>
      </c>
      <c r="G62" s="149" t="n">
        <v>108.270676691729</v>
      </c>
      <c r="H62" s="149" t="n">
        <v>120.51680823065</v>
      </c>
      <c r="I62" s="149" t="n">
        <v>78.3369438426929</v>
      </c>
      <c r="J62" s="149" t="n">
        <v>137.412587412587</v>
      </c>
      <c r="K62" s="149" t="n">
        <v>124.116222760291</v>
      </c>
      <c r="M62" s="28"/>
      <c r="N62" s="28"/>
      <c r="O62" s="28"/>
      <c r="P62" s="28"/>
      <c r="Q62" s="28"/>
      <c r="R62" s="28"/>
      <c r="S62" s="28"/>
      <c r="T62" s="28"/>
      <c r="U62" s="28"/>
      <c r="V62" s="28"/>
      <c r="W62" s="28"/>
    </row>
    <row r="63" customFormat="false" ht="11.1" hidden="false" customHeight="true" outlineLevel="0" collapsed="false">
      <c r="A63" s="131" t="n">
        <v>2003</v>
      </c>
      <c r="B63" s="149" t="n">
        <v>116.222070223438</v>
      </c>
      <c r="C63" s="149" t="n">
        <v>80.840926189083</v>
      </c>
      <c r="D63" s="149" t="n">
        <v>109.161135893809</v>
      </c>
      <c r="E63" s="149" t="n">
        <v>111.749028317601</v>
      </c>
      <c r="F63" s="149" t="n">
        <v>139.1103878492</v>
      </c>
      <c r="G63" s="149" t="n">
        <v>109.610983981693</v>
      </c>
      <c r="H63" s="149" t="n">
        <v>123.076923076923</v>
      </c>
      <c r="I63" s="149" t="n">
        <v>78.553574404266</v>
      </c>
      <c r="J63" s="149" t="n">
        <v>140.182894029048</v>
      </c>
      <c r="K63" s="149" t="n">
        <v>125.835351089588</v>
      </c>
      <c r="M63" s="28"/>
      <c r="N63" s="28"/>
      <c r="O63" s="28"/>
      <c r="P63" s="28"/>
      <c r="Q63" s="28"/>
      <c r="R63" s="28"/>
      <c r="S63" s="28"/>
      <c r="T63" s="28"/>
      <c r="U63" s="28"/>
      <c r="V63" s="28"/>
      <c r="W63" s="28"/>
    </row>
    <row r="64" customFormat="false" ht="11.1" hidden="false" customHeight="true" outlineLevel="0" collapsed="false">
      <c r="A64" s="131" t="n">
        <v>2004</v>
      </c>
      <c r="B64" s="149" t="n">
        <v>115.6292749658</v>
      </c>
      <c r="C64" s="149" t="n">
        <v>64.7245674162</v>
      </c>
      <c r="D64" s="149" t="n">
        <v>106.027635730606</v>
      </c>
      <c r="E64" s="149" t="n">
        <v>108.461965574681</v>
      </c>
      <c r="F64" s="149" t="n">
        <v>141.578519121237</v>
      </c>
      <c r="G64" s="149" t="n">
        <v>105.459300424975</v>
      </c>
      <c r="H64" s="149" t="n">
        <v>120.983371216653</v>
      </c>
      <c r="I64" s="149" t="n">
        <v>72.5212464589235</v>
      </c>
      <c r="J64" s="149" t="n">
        <v>143.639053254438</v>
      </c>
      <c r="K64" s="149" t="n">
        <v>127.663438256659</v>
      </c>
      <c r="M64" s="28"/>
      <c r="N64" s="28"/>
      <c r="O64" s="28"/>
      <c r="P64" s="28"/>
      <c r="Q64" s="28"/>
      <c r="R64" s="28"/>
      <c r="S64" s="28"/>
      <c r="T64" s="28"/>
      <c r="U64" s="28"/>
      <c r="V64" s="28"/>
      <c r="W64" s="28"/>
    </row>
    <row r="65" customFormat="false" ht="17.1" hidden="false" customHeight="true" outlineLevel="0" collapsed="false">
      <c r="A65" s="131" t="n">
        <v>2005</v>
      </c>
      <c r="B65" s="149" t="n">
        <v>114.580483356133</v>
      </c>
      <c r="C65" s="149" t="n">
        <v>66.4632617236479</v>
      </c>
      <c r="D65" s="149" t="n">
        <v>101.958437602002</v>
      </c>
      <c r="E65" s="149" t="n">
        <v>103.920044419767</v>
      </c>
      <c r="F65" s="149" t="n">
        <v>140.968266883645</v>
      </c>
      <c r="G65" s="149" t="n">
        <v>104.326032472486</v>
      </c>
      <c r="H65" s="149" t="n">
        <v>118.590740519201</v>
      </c>
      <c r="I65" s="149" t="n">
        <v>72.779536743876</v>
      </c>
      <c r="J65" s="149" t="n">
        <v>146.3152232383</v>
      </c>
      <c r="K65" s="149" t="n">
        <v>127.397094430993</v>
      </c>
      <c r="L65" s="38"/>
      <c r="M65" s="28"/>
      <c r="N65" s="28"/>
      <c r="O65" s="28"/>
      <c r="P65" s="28"/>
      <c r="Q65" s="28"/>
      <c r="R65" s="28"/>
      <c r="S65" s="28"/>
      <c r="T65" s="28"/>
      <c r="U65" s="28"/>
      <c r="V65" s="28"/>
      <c r="W65" s="28"/>
    </row>
    <row r="66" customFormat="false" ht="10.5" hidden="false" customHeight="true" outlineLevel="0" collapsed="false">
      <c r="A66" s="38"/>
      <c r="B66" s="38"/>
      <c r="C66" s="38"/>
      <c r="D66" s="38"/>
      <c r="E66" s="38"/>
      <c r="F66" s="38"/>
      <c r="G66" s="38"/>
      <c r="H66" s="38"/>
      <c r="I66" s="38"/>
      <c r="J66" s="38"/>
      <c r="K66" s="38"/>
      <c r="L66" s="38"/>
    </row>
    <row r="67" customFormat="false" ht="12.75" hidden="false" customHeight="false" outlineLevel="0" collapsed="false">
      <c r="A67" s="236" t="s">
        <v>767</v>
      </c>
      <c r="B67" s="38"/>
      <c r="C67" s="38"/>
      <c r="D67" s="38"/>
      <c r="E67" s="38"/>
      <c r="F67" s="38"/>
      <c r="G67" s="38"/>
      <c r="H67" s="38"/>
      <c r="I67" s="38"/>
      <c r="J67" s="38"/>
      <c r="K67" s="38"/>
      <c r="L67" s="38"/>
    </row>
    <row r="68" customFormat="false" ht="11.1" hidden="false" customHeight="true" outlineLevel="0" collapsed="false">
      <c r="A68" s="237" t="s">
        <v>768</v>
      </c>
      <c r="B68" s="38"/>
      <c r="C68" s="38"/>
      <c r="D68" s="38"/>
      <c r="E68" s="38"/>
      <c r="F68" s="38"/>
      <c r="G68" s="38"/>
      <c r="H68" s="38"/>
      <c r="I68" s="38"/>
      <c r="J68" s="38"/>
      <c r="K68" s="38"/>
      <c r="L68" s="38"/>
    </row>
    <row r="69" customFormat="false" ht="11.1" hidden="false" customHeight="true" outlineLevel="0" collapsed="false">
      <c r="A69" s="38" t="s">
        <v>769</v>
      </c>
      <c r="B69" s="38"/>
      <c r="C69" s="38"/>
      <c r="D69" s="38"/>
      <c r="E69" s="38"/>
      <c r="F69" s="38"/>
      <c r="G69" s="38"/>
      <c r="H69" s="38"/>
      <c r="I69" s="38"/>
      <c r="J69" s="38"/>
      <c r="K69" s="38"/>
      <c r="L69" s="38"/>
    </row>
    <row r="70" customFormat="false" ht="11.25" hidden="false" customHeight="true" outlineLevel="0" collapsed="false"/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1" min="2" style="28" width="8.7"/>
    <col collapsed="false" customWidth="false" hidden="false" outlineLevel="0" max="257" min="12" style="28" width="11.42"/>
  </cols>
  <sheetData>
    <row r="1" customFormat="false" ht="15.95" hidden="false" customHeight="true" outlineLevel="0" collapsed="false">
      <c r="A1" s="114" t="s">
        <v>770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</row>
    <row r="2" customFormat="false" ht="15.95" hidden="true" customHeight="true" outlineLevel="0" collapsed="false">
      <c r="A2" s="115"/>
      <c r="B2" s="158"/>
      <c r="C2" s="158"/>
      <c r="D2" s="158"/>
      <c r="E2" s="158"/>
      <c r="F2" s="158"/>
      <c r="G2" s="158"/>
      <c r="H2" s="158"/>
      <c r="I2" s="158"/>
      <c r="J2" s="158"/>
      <c r="K2" s="158"/>
    </row>
    <row r="3" customFormat="false" ht="15.95" hidden="true" customHeight="true" outlineLevel="0" collapsed="false">
      <c r="A3" s="115"/>
      <c r="B3" s="158"/>
      <c r="C3" s="158"/>
      <c r="D3" s="158"/>
      <c r="E3" s="158"/>
      <c r="F3" s="158"/>
      <c r="G3" s="158"/>
      <c r="H3" s="158"/>
      <c r="I3" s="158"/>
      <c r="J3" s="158"/>
      <c r="K3" s="158"/>
    </row>
    <row r="4" customFormat="false" ht="15.95" hidden="true" customHeight="true" outlineLevel="0" collapsed="false">
      <c r="A4" s="115"/>
      <c r="B4" s="158"/>
      <c r="C4" s="158"/>
      <c r="D4" s="158"/>
      <c r="E4" s="158"/>
      <c r="F4" s="158"/>
      <c r="G4" s="158"/>
      <c r="H4" s="158"/>
      <c r="I4" s="158"/>
      <c r="J4" s="158"/>
      <c r="K4" s="158"/>
    </row>
    <row r="5" customFormat="false" ht="15.95" hidden="false" customHeight="true" outlineLevel="0" collapsed="false">
      <c r="A5" s="115"/>
      <c r="B5" s="158"/>
      <c r="C5" s="158"/>
      <c r="D5" s="158"/>
      <c r="E5" s="158"/>
      <c r="F5" s="147"/>
      <c r="G5" s="158"/>
      <c r="H5" s="158"/>
      <c r="I5" s="158"/>
      <c r="J5" s="158"/>
      <c r="K5" s="158"/>
    </row>
    <row r="6" customFormat="false" ht="24.95" hidden="false" customHeight="true" outlineLevel="0" collapsed="false">
      <c r="A6" s="50" t="s">
        <v>532</v>
      </c>
      <c r="B6" s="44" t="s">
        <v>711</v>
      </c>
      <c r="C6" s="231"/>
      <c r="D6" s="175" t="s">
        <v>712</v>
      </c>
      <c r="E6" s="175"/>
      <c r="F6" s="44" t="s">
        <v>713</v>
      </c>
      <c r="G6" s="141" t="s">
        <v>714</v>
      </c>
      <c r="H6" s="141"/>
      <c r="I6" s="141"/>
      <c r="J6" s="44" t="s">
        <v>771</v>
      </c>
      <c r="K6" s="181" t="s">
        <v>716</v>
      </c>
      <c r="L6" s="38"/>
    </row>
    <row r="7" customFormat="false" ht="12" hidden="false" customHeight="true" outlineLevel="0" collapsed="false">
      <c r="A7" s="50"/>
      <c r="B7" s="44"/>
      <c r="C7" s="200" t="s">
        <v>717</v>
      </c>
      <c r="D7" s="44" t="s">
        <v>718</v>
      </c>
      <c r="E7" s="44" t="s">
        <v>719</v>
      </c>
      <c r="F7" s="44"/>
      <c r="G7" s="44" t="s">
        <v>718</v>
      </c>
      <c r="H7" s="202" t="s">
        <v>643</v>
      </c>
      <c r="I7" s="202"/>
      <c r="J7" s="44"/>
      <c r="K7" s="181"/>
      <c r="L7" s="38"/>
    </row>
    <row r="8" customFormat="false" ht="51.75" hidden="false" customHeight="true" outlineLevel="0" collapsed="false">
      <c r="A8" s="50"/>
      <c r="B8" s="44"/>
      <c r="C8" s="206" t="s">
        <v>720</v>
      </c>
      <c r="D8" s="44"/>
      <c r="E8" s="44"/>
      <c r="F8" s="44"/>
      <c r="G8" s="44"/>
      <c r="H8" s="182" t="s">
        <v>721</v>
      </c>
      <c r="I8" s="182" t="s">
        <v>722</v>
      </c>
      <c r="J8" s="44"/>
      <c r="K8" s="181"/>
      <c r="L8" s="38"/>
    </row>
    <row r="9" s="184" customFormat="true" ht="12.75" hidden="false" customHeight="false" outlineLevel="0" collapsed="false">
      <c r="A9" s="185"/>
      <c r="B9" s="182" t="n">
        <v>1</v>
      </c>
      <c r="C9" s="182" t="n">
        <v>2</v>
      </c>
      <c r="D9" s="182" t="n">
        <v>3</v>
      </c>
      <c r="E9" s="183" t="n">
        <v>4</v>
      </c>
      <c r="F9" s="183" t="n">
        <v>5</v>
      </c>
      <c r="G9" s="183" t="n">
        <v>6</v>
      </c>
      <c r="H9" s="183" t="n">
        <v>7</v>
      </c>
      <c r="I9" s="183" t="n">
        <v>8</v>
      </c>
      <c r="J9" s="183" t="n">
        <v>9</v>
      </c>
      <c r="K9" s="182" t="n">
        <v>10</v>
      </c>
      <c r="L9" s="188"/>
    </row>
    <row r="10" s="38" customFormat="true" ht="30" hidden="false" customHeight="true" outlineLevel="0" collapsed="false">
      <c r="A10" s="152"/>
      <c r="B10" s="117" t="s">
        <v>356</v>
      </c>
      <c r="C10" s="117"/>
      <c r="D10" s="117"/>
      <c r="E10" s="117"/>
      <c r="F10" s="117"/>
      <c r="G10" s="117"/>
      <c r="H10" s="117"/>
      <c r="I10" s="117"/>
      <c r="J10" s="117"/>
      <c r="K10" s="117"/>
    </row>
    <row r="11" customFormat="false" ht="11.1" hidden="false" customHeight="true" outlineLevel="0" collapsed="false">
      <c r="A11" s="131" t="n">
        <v>1991</v>
      </c>
      <c r="B11" s="100" t="n">
        <v>8193.97</v>
      </c>
      <c r="C11" s="100" t="n">
        <v>254.225</v>
      </c>
      <c r="D11" s="100" t="n">
        <v>1342.23</v>
      </c>
      <c r="E11" s="100" t="n">
        <v>969.825</v>
      </c>
      <c r="F11" s="100" t="n">
        <v>69.455</v>
      </c>
      <c r="G11" s="100" t="n">
        <v>714.08</v>
      </c>
      <c r="H11" s="100" t="n">
        <v>194.36</v>
      </c>
      <c r="I11" s="100" t="n">
        <v>463.69</v>
      </c>
      <c r="J11" s="100" t="n">
        <v>395.78</v>
      </c>
      <c r="K11" s="100" t="n">
        <v>1761.395</v>
      </c>
      <c r="L11" s="38"/>
    </row>
    <row r="12" customFormat="false" ht="11.1" hidden="false" customHeight="true" outlineLevel="0" collapsed="false">
      <c r="A12" s="131" t="n">
        <v>1992</v>
      </c>
      <c r="B12" s="100" t="n">
        <v>8451.51</v>
      </c>
      <c r="C12" s="100" t="n">
        <v>254.34</v>
      </c>
      <c r="D12" s="100" t="n">
        <v>1376.355</v>
      </c>
      <c r="E12" s="100" t="n">
        <v>997.21</v>
      </c>
      <c r="F12" s="100" t="n">
        <v>73.955</v>
      </c>
      <c r="G12" s="100" t="n">
        <v>747.085</v>
      </c>
      <c r="H12" s="100" t="n">
        <v>205.545</v>
      </c>
      <c r="I12" s="100" t="n">
        <v>483.92</v>
      </c>
      <c r="J12" s="100" t="n">
        <v>420.925000000001</v>
      </c>
      <c r="K12" s="100" t="n">
        <v>1811.755</v>
      </c>
      <c r="L12" s="38"/>
    </row>
    <row r="13" customFormat="false" ht="11.1" hidden="false" customHeight="true" outlineLevel="0" collapsed="false">
      <c r="A13" s="131" t="n">
        <v>1993</v>
      </c>
      <c r="B13" s="100" t="n">
        <v>8699.38</v>
      </c>
      <c r="C13" s="100" t="n">
        <v>253.885</v>
      </c>
      <c r="D13" s="100" t="n">
        <v>1396.765</v>
      </c>
      <c r="E13" s="100" t="n">
        <v>1011.275</v>
      </c>
      <c r="F13" s="100" t="n">
        <v>78.545</v>
      </c>
      <c r="G13" s="100" t="n">
        <v>778.625</v>
      </c>
      <c r="H13" s="100" t="n">
        <v>216.645</v>
      </c>
      <c r="I13" s="100" t="n">
        <v>502.31</v>
      </c>
      <c r="J13" s="100" t="n">
        <v>444.26</v>
      </c>
      <c r="K13" s="100" t="n">
        <v>1862.705</v>
      </c>
      <c r="L13" s="38"/>
    </row>
    <row r="14" customFormat="false" ht="11.1" hidden="false" customHeight="true" outlineLevel="0" collapsed="false">
      <c r="A14" s="131" t="n">
        <v>1994</v>
      </c>
      <c r="B14" s="100" t="n">
        <v>8935.145</v>
      </c>
      <c r="C14" s="100" t="n">
        <v>253.045</v>
      </c>
      <c r="D14" s="100" t="n">
        <v>1402.24</v>
      </c>
      <c r="E14" s="100" t="n">
        <v>1012.12</v>
      </c>
      <c r="F14" s="100" t="n">
        <v>82.905</v>
      </c>
      <c r="G14" s="100" t="n">
        <v>805.42</v>
      </c>
      <c r="H14" s="100" t="n">
        <v>226.685</v>
      </c>
      <c r="I14" s="100" t="n">
        <v>516.95</v>
      </c>
      <c r="J14" s="100" t="n">
        <v>465.620000000001</v>
      </c>
      <c r="K14" s="100" t="n">
        <v>1913.13</v>
      </c>
      <c r="L14" s="38"/>
    </row>
    <row r="15" customFormat="false" ht="18" hidden="false" customHeight="true" outlineLevel="0" collapsed="false">
      <c r="A15" s="131" t="n">
        <v>1995</v>
      </c>
      <c r="B15" s="100" t="n">
        <v>9167.815</v>
      </c>
      <c r="C15" s="100" t="n">
        <v>252.55</v>
      </c>
      <c r="D15" s="100" t="n">
        <v>1402.525</v>
      </c>
      <c r="E15" s="100" t="n">
        <v>1008.895</v>
      </c>
      <c r="F15" s="100" t="n">
        <v>86.565</v>
      </c>
      <c r="G15" s="100" t="n">
        <v>827.725</v>
      </c>
      <c r="H15" s="100" t="n">
        <v>235.49</v>
      </c>
      <c r="I15" s="100" t="n">
        <v>528.69</v>
      </c>
      <c r="J15" s="100" t="n">
        <v>486.915</v>
      </c>
      <c r="K15" s="100" t="n">
        <v>1962.16</v>
      </c>
      <c r="L15" s="38"/>
    </row>
    <row r="16" customFormat="false" ht="11.1" hidden="false" customHeight="true" outlineLevel="0" collapsed="false">
      <c r="A16" s="131" t="n">
        <v>1996</v>
      </c>
      <c r="B16" s="100" t="n">
        <v>9389.9</v>
      </c>
      <c r="C16" s="100" t="n">
        <v>252.145</v>
      </c>
      <c r="D16" s="100" t="n">
        <v>1401.02</v>
      </c>
      <c r="E16" s="100" t="n">
        <v>1004.785</v>
      </c>
      <c r="F16" s="100" t="n">
        <v>88.875</v>
      </c>
      <c r="G16" s="100" t="n">
        <v>845.685</v>
      </c>
      <c r="H16" s="100" t="n">
        <v>243.115</v>
      </c>
      <c r="I16" s="100" t="n">
        <v>537.625</v>
      </c>
      <c r="J16" s="100" t="n">
        <v>509.289999999999</v>
      </c>
      <c r="K16" s="100" t="n">
        <v>2007.98</v>
      </c>
      <c r="L16" s="38"/>
    </row>
    <row r="17" customFormat="false" ht="11.1" hidden="false" customHeight="true" outlineLevel="0" collapsed="false">
      <c r="A17" s="131" t="n">
        <v>1997</v>
      </c>
      <c r="B17" s="100" t="n">
        <v>9606.575</v>
      </c>
      <c r="C17" s="100" t="n">
        <v>251.435</v>
      </c>
      <c r="D17" s="100" t="n">
        <v>1400.095</v>
      </c>
      <c r="E17" s="100" t="n">
        <v>1000.795</v>
      </c>
      <c r="F17" s="100" t="n">
        <v>89.745</v>
      </c>
      <c r="G17" s="100" t="n">
        <v>861.42</v>
      </c>
      <c r="H17" s="100" t="n">
        <v>250.435</v>
      </c>
      <c r="I17" s="100" t="n">
        <v>544.77</v>
      </c>
      <c r="J17" s="100" t="n">
        <v>533.95</v>
      </c>
      <c r="K17" s="100" t="n">
        <v>2051.04</v>
      </c>
      <c r="L17" s="38"/>
    </row>
    <row r="18" customFormat="false" ht="11.1" hidden="false" customHeight="true" outlineLevel="0" collapsed="false">
      <c r="A18" s="131" t="n">
        <v>1998</v>
      </c>
      <c r="B18" s="100" t="n">
        <v>9823.385</v>
      </c>
      <c r="C18" s="100" t="n">
        <v>250.57</v>
      </c>
      <c r="D18" s="100" t="n">
        <v>1399.735</v>
      </c>
      <c r="E18" s="100" t="n">
        <v>997.735</v>
      </c>
      <c r="F18" s="100" t="n">
        <v>89.725</v>
      </c>
      <c r="G18" s="100" t="n">
        <v>876.095</v>
      </c>
      <c r="H18" s="100" t="n">
        <v>258.215</v>
      </c>
      <c r="I18" s="100" t="n">
        <v>550.465</v>
      </c>
      <c r="J18" s="100" t="n">
        <v>562.9</v>
      </c>
      <c r="K18" s="100" t="n">
        <v>2092.615</v>
      </c>
      <c r="L18" s="38"/>
    </row>
    <row r="19" customFormat="false" ht="11.1" hidden="false" customHeight="true" outlineLevel="0" collapsed="false">
      <c r="A19" s="131" t="n">
        <v>1999</v>
      </c>
      <c r="B19" s="100" t="n">
        <v>10045.775</v>
      </c>
      <c r="C19" s="100" t="n">
        <v>249.94</v>
      </c>
      <c r="D19" s="100" t="n">
        <v>1399.895</v>
      </c>
      <c r="E19" s="100" t="n">
        <v>995.76</v>
      </c>
      <c r="F19" s="100" t="n">
        <v>89.585</v>
      </c>
      <c r="G19" s="100" t="n">
        <v>891.025</v>
      </c>
      <c r="H19" s="100" t="n">
        <v>266.295</v>
      </c>
      <c r="I19" s="100" t="n">
        <v>556.28</v>
      </c>
      <c r="J19" s="100" t="n">
        <v>595.095</v>
      </c>
      <c r="K19" s="100" t="n">
        <v>2135.65</v>
      </c>
      <c r="L19" s="38"/>
    </row>
    <row r="20" customFormat="false" ht="18" hidden="false" customHeight="true" outlineLevel="0" collapsed="false">
      <c r="A20" s="131" t="n">
        <v>2000</v>
      </c>
      <c r="B20" s="100" t="n">
        <v>10274.6</v>
      </c>
      <c r="C20" s="100" t="n">
        <v>249.315</v>
      </c>
      <c r="D20" s="100" t="n">
        <v>1399.895</v>
      </c>
      <c r="E20" s="100" t="n">
        <v>994.74</v>
      </c>
      <c r="F20" s="100" t="n">
        <v>89.365</v>
      </c>
      <c r="G20" s="100" t="n">
        <v>907.01</v>
      </c>
      <c r="H20" s="100" t="n">
        <v>274.835</v>
      </c>
      <c r="I20" s="100" t="n">
        <v>563.035</v>
      </c>
      <c r="J20" s="100" t="n">
        <v>631.970000000001</v>
      </c>
      <c r="K20" s="100" t="n">
        <v>2179.87</v>
      </c>
      <c r="L20" s="38"/>
    </row>
    <row r="21" customFormat="false" ht="11.1" hidden="false" customHeight="true" outlineLevel="0" collapsed="false">
      <c r="A21" s="131" t="n">
        <v>2001</v>
      </c>
      <c r="B21" s="100" t="n">
        <v>10494.12</v>
      </c>
      <c r="C21" s="100" t="n">
        <v>248.38</v>
      </c>
      <c r="D21" s="100" t="n">
        <v>1400.045</v>
      </c>
      <c r="E21" s="100" t="n">
        <v>995.21</v>
      </c>
      <c r="F21" s="100" t="n">
        <v>88.29</v>
      </c>
      <c r="G21" s="100" t="n">
        <v>921.115</v>
      </c>
      <c r="H21" s="100" t="n">
        <v>282.07</v>
      </c>
      <c r="I21" s="100" t="n">
        <v>569.58</v>
      </c>
      <c r="J21" s="100" t="n">
        <v>670.425</v>
      </c>
      <c r="K21" s="100" t="n">
        <v>2221.915</v>
      </c>
      <c r="L21" s="38"/>
    </row>
    <row r="22" customFormat="false" ht="11.1" hidden="false" customHeight="true" outlineLevel="0" collapsed="false">
      <c r="A22" s="131" t="n">
        <v>2002</v>
      </c>
      <c r="B22" s="100" t="n">
        <v>10679.75</v>
      </c>
      <c r="C22" s="100" t="n">
        <v>247.115</v>
      </c>
      <c r="D22" s="100" t="n">
        <v>1396.035</v>
      </c>
      <c r="E22" s="100" t="n">
        <v>992.12</v>
      </c>
      <c r="F22" s="100" t="n">
        <v>86.25</v>
      </c>
      <c r="G22" s="100" t="n">
        <v>929.93</v>
      </c>
      <c r="H22" s="100" t="n">
        <v>286.885</v>
      </c>
      <c r="I22" s="100" t="n">
        <v>573.53</v>
      </c>
      <c r="J22" s="100" t="n">
        <v>701.765</v>
      </c>
      <c r="K22" s="100" t="n">
        <v>2258.175</v>
      </c>
      <c r="L22" s="38"/>
    </row>
    <row r="23" customFormat="false" ht="11.1" hidden="false" customHeight="true" outlineLevel="0" collapsed="false">
      <c r="A23" s="131" t="n">
        <v>2003</v>
      </c>
      <c r="B23" s="100" t="n">
        <v>10845.145</v>
      </c>
      <c r="C23" s="100" t="n">
        <v>245.53</v>
      </c>
      <c r="D23" s="100" t="n">
        <v>1388.21</v>
      </c>
      <c r="E23" s="100" t="n">
        <v>984.88</v>
      </c>
      <c r="F23" s="100" t="n">
        <v>83.85</v>
      </c>
      <c r="G23" s="100" t="n">
        <v>936.5</v>
      </c>
      <c r="H23" s="100" t="n">
        <v>290.68</v>
      </c>
      <c r="I23" s="100" t="n">
        <v>576.32</v>
      </c>
      <c r="J23" s="100" t="n">
        <v>728.664999999999</v>
      </c>
      <c r="K23" s="100" t="n">
        <v>2291.61</v>
      </c>
      <c r="L23" s="38"/>
    </row>
    <row r="24" customFormat="false" ht="11.1" hidden="false" customHeight="true" outlineLevel="0" collapsed="false">
      <c r="A24" s="131" t="n">
        <v>2004</v>
      </c>
      <c r="B24" s="100" t="n">
        <v>11006.795</v>
      </c>
      <c r="C24" s="100" t="n">
        <v>243.735</v>
      </c>
      <c r="D24" s="100" t="n">
        <v>1380.27</v>
      </c>
      <c r="E24" s="100" t="n">
        <v>976.98</v>
      </c>
      <c r="F24" s="100" t="n">
        <v>81.295</v>
      </c>
      <c r="G24" s="100" t="n">
        <v>946.04</v>
      </c>
      <c r="H24" s="100" t="n">
        <v>294.15</v>
      </c>
      <c r="I24" s="100" t="n">
        <v>582.36</v>
      </c>
      <c r="J24" s="100" t="n">
        <v>754.11</v>
      </c>
      <c r="K24" s="100" t="n">
        <v>2324.295</v>
      </c>
      <c r="L24" s="38"/>
    </row>
    <row r="25" customFormat="false" ht="12" hidden="true" customHeight="true" outlineLevel="0" collapsed="false">
      <c r="A25" s="99"/>
      <c r="B25" s="41"/>
      <c r="C25" s="41"/>
      <c r="D25" s="41"/>
      <c r="E25" s="41"/>
      <c r="F25" s="41"/>
      <c r="G25" s="41"/>
      <c r="H25" s="41"/>
      <c r="I25" s="41"/>
      <c r="J25" s="41"/>
      <c r="K25" s="41"/>
      <c r="L25" s="38"/>
    </row>
    <row r="26" customFormat="false" ht="12" hidden="true" customHeight="true" outlineLevel="0" collapsed="false">
      <c r="A26" s="99"/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38"/>
    </row>
    <row r="27" customFormat="false" ht="12" hidden="true" customHeight="true" outlineLevel="0" collapsed="false">
      <c r="A27" s="99"/>
      <c r="B27" s="41"/>
      <c r="C27" s="41"/>
      <c r="D27" s="41"/>
      <c r="E27" s="41"/>
      <c r="F27" s="41"/>
      <c r="G27" s="41"/>
      <c r="H27" s="41"/>
      <c r="I27" s="41"/>
      <c r="J27" s="41"/>
      <c r="K27" s="41"/>
      <c r="L27" s="38"/>
    </row>
    <row r="28" customFormat="false" ht="12" hidden="true" customHeight="true" outlineLevel="0" collapsed="false">
      <c r="A28" s="99"/>
      <c r="B28" s="41"/>
      <c r="C28" s="41"/>
      <c r="D28" s="41"/>
      <c r="E28" s="41"/>
      <c r="F28" s="41"/>
      <c r="G28" s="41"/>
      <c r="H28" s="41"/>
      <c r="I28" s="41"/>
      <c r="J28" s="41"/>
      <c r="K28" s="41"/>
      <c r="L28" s="38"/>
    </row>
    <row r="29" customFormat="false" ht="12" hidden="true" customHeight="true" outlineLevel="0" collapsed="false">
      <c r="A29" s="99"/>
      <c r="B29" s="41"/>
      <c r="C29" s="41"/>
      <c r="D29" s="41"/>
      <c r="E29" s="41"/>
      <c r="F29" s="41"/>
      <c r="G29" s="41"/>
      <c r="H29" s="41"/>
      <c r="I29" s="41"/>
      <c r="J29" s="41"/>
      <c r="K29" s="41"/>
      <c r="L29" s="38"/>
    </row>
    <row r="30" customFormat="false" ht="12" hidden="true" customHeight="true" outlineLevel="0" collapsed="false">
      <c r="A30" s="99"/>
      <c r="B30" s="41"/>
      <c r="C30" s="41"/>
      <c r="D30" s="41"/>
      <c r="E30" s="41"/>
      <c r="F30" s="41"/>
      <c r="G30" s="41"/>
      <c r="H30" s="41"/>
      <c r="I30" s="41"/>
      <c r="J30" s="41"/>
      <c r="K30" s="41"/>
      <c r="L30" s="38"/>
    </row>
    <row r="31" s="38" customFormat="true" ht="30" hidden="false" customHeight="true" outlineLevel="0" collapsed="false">
      <c r="A31" s="147"/>
      <c r="B31" s="49" t="s">
        <v>568</v>
      </c>
      <c r="C31" s="49"/>
      <c r="D31" s="49"/>
      <c r="E31" s="49"/>
      <c r="F31" s="49"/>
      <c r="G31" s="49"/>
      <c r="H31" s="49"/>
      <c r="I31" s="49"/>
      <c r="J31" s="49"/>
      <c r="K31" s="49"/>
    </row>
    <row r="32" customFormat="false" ht="11.1" hidden="false" customHeight="true" outlineLevel="0" collapsed="false">
      <c r="A32" s="131" t="n">
        <v>1992</v>
      </c>
      <c r="B32" s="174" t="n">
        <v>3.14304299381129</v>
      </c>
      <c r="C32" s="174" t="n">
        <v>0.0452355197167833</v>
      </c>
      <c r="D32" s="174" t="n">
        <v>2.54241076417603</v>
      </c>
      <c r="E32" s="174" t="n">
        <v>2.82370530765859</v>
      </c>
      <c r="F32" s="174" t="n">
        <v>6.47901518969117</v>
      </c>
      <c r="G32" s="174" t="n">
        <v>4.62203114496977</v>
      </c>
      <c r="H32" s="174" t="n">
        <v>5.75478493517183</v>
      </c>
      <c r="I32" s="174" t="n">
        <v>4.36282861394466</v>
      </c>
      <c r="J32" s="174" t="n">
        <v>6.35327707312155</v>
      </c>
      <c r="K32" s="174" t="n">
        <v>2.85909747671592</v>
      </c>
      <c r="L32" s="38"/>
    </row>
    <row r="33" customFormat="false" ht="11.1" hidden="false" customHeight="true" outlineLevel="0" collapsed="false">
      <c r="A33" s="131" t="n">
        <v>1993</v>
      </c>
      <c r="B33" s="174" t="n">
        <v>2.93284868621112</v>
      </c>
      <c r="C33" s="174" t="n">
        <v>-0.17889439333176</v>
      </c>
      <c r="D33" s="174" t="n">
        <v>1.48290230354813</v>
      </c>
      <c r="E33" s="174" t="n">
        <v>1.41043511396796</v>
      </c>
      <c r="F33" s="174" t="n">
        <v>6.20647691163545</v>
      </c>
      <c r="G33" s="174" t="n">
        <v>4.22174183660493</v>
      </c>
      <c r="H33" s="174" t="n">
        <v>5.40027731153762</v>
      </c>
      <c r="I33" s="174" t="n">
        <v>3.80021491155564</v>
      </c>
      <c r="J33" s="174" t="n">
        <v>5.54374294708062</v>
      </c>
      <c r="K33" s="174" t="n">
        <v>2.81219038998097</v>
      </c>
      <c r="L33" s="38"/>
    </row>
    <row r="34" customFormat="false" ht="11.1" hidden="false" customHeight="true" outlineLevel="0" collapsed="false">
      <c r="A34" s="131" t="n">
        <v>1994</v>
      </c>
      <c r="B34" s="174" t="n">
        <v>2.71013566484048</v>
      </c>
      <c r="C34" s="174" t="n">
        <v>-0.33085845953876</v>
      </c>
      <c r="D34" s="174" t="n">
        <v>0.3919771758313</v>
      </c>
      <c r="E34" s="174" t="n">
        <v>0.0835578848483323</v>
      </c>
      <c r="F34" s="174" t="n">
        <v>5.55095804952575</v>
      </c>
      <c r="G34" s="174" t="n">
        <v>3.4413228447584</v>
      </c>
      <c r="H34" s="174" t="n">
        <v>4.63430958480464</v>
      </c>
      <c r="I34" s="174" t="n">
        <v>2.91453484899765</v>
      </c>
      <c r="J34" s="174" t="n">
        <v>4.80799531805722</v>
      </c>
      <c r="K34" s="174" t="n">
        <v>2.70708458934723</v>
      </c>
      <c r="L34" s="38"/>
    </row>
    <row r="35" customFormat="false" ht="18" hidden="false" customHeight="true" outlineLevel="0" collapsed="false">
      <c r="A35" s="131" t="n">
        <v>1995</v>
      </c>
      <c r="B35" s="174" t="n">
        <v>2.60398684072838</v>
      </c>
      <c r="C35" s="174" t="n">
        <v>-0.195617380307851</v>
      </c>
      <c r="D35" s="174" t="n">
        <v>0.0203246234596293</v>
      </c>
      <c r="E35" s="174" t="n">
        <v>-0.318638106153429</v>
      </c>
      <c r="F35" s="174" t="n">
        <v>4.41469151438395</v>
      </c>
      <c r="G35" s="174" t="n">
        <v>2.76936256859774</v>
      </c>
      <c r="H35" s="174" t="n">
        <v>3.88424465668219</v>
      </c>
      <c r="I35" s="174" t="n">
        <v>2.27101267047102</v>
      </c>
      <c r="J35" s="174" t="n">
        <v>4.57347192989974</v>
      </c>
      <c r="K35" s="174" t="n">
        <v>2.56281590900772</v>
      </c>
      <c r="L35" s="38"/>
    </row>
    <row r="36" customFormat="false" ht="11.1" hidden="false" customHeight="true" outlineLevel="0" collapsed="false">
      <c r="A36" s="131" t="n">
        <v>1996</v>
      </c>
      <c r="B36" s="174" t="n">
        <v>2.42244198863087</v>
      </c>
      <c r="C36" s="174" t="n">
        <v>-0.160364284300158</v>
      </c>
      <c r="D36" s="174" t="n">
        <v>-0.107306465125419</v>
      </c>
      <c r="E36" s="174" t="n">
        <v>-0.407376387037289</v>
      </c>
      <c r="F36" s="174" t="n">
        <v>2.66851498873679</v>
      </c>
      <c r="G36" s="174" t="n">
        <v>2.16980277265999</v>
      </c>
      <c r="H36" s="174" t="n">
        <v>3.23792942375472</v>
      </c>
      <c r="I36" s="174" t="n">
        <v>1.69002629139949</v>
      </c>
      <c r="J36" s="174" t="n">
        <v>4.59525789922246</v>
      </c>
      <c r="K36" s="174" t="n">
        <v>2.33518163656379</v>
      </c>
      <c r="L36" s="38"/>
    </row>
    <row r="37" customFormat="false" ht="11.1" hidden="false" customHeight="true" outlineLevel="0" collapsed="false">
      <c r="A37" s="131" t="n">
        <v>1997</v>
      </c>
      <c r="B37" s="174" t="n">
        <v>2.30753256158214</v>
      </c>
      <c r="C37" s="174" t="n">
        <v>-0.28158400920104</v>
      </c>
      <c r="D37" s="174" t="n">
        <v>-0.066023325862588</v>
      </c>
      <c r="E37" s="174" t="n">
        <v>-0.397099877088138</v>
      </c>
      <c r="F37" s="174" t="n">
        <v>0.978902953586513</v>
      </c>
      <c r="G37" s="174" t="n">
        <v>1.86062186275031</v>
      </c>
      <c r="H37" s="174" t="n">
        <v>3.01092075766611</v>
      </c>
      <c r="I37" s="174" t="n">
        <v>1.32899325738201</v>
      </c>
      <c r="J37" s="174" t="n">
        <v>4.84203498988805</v>
      </c>
      <c r="K37" s="174" t="n">
        <v>2.14444366975766</v>
      </c>
      <c r="L37" s="38"/>
    </row>
    <row r="38" customFormat="false" ht="11.1" hidden="false" customHeight="true" outlineLevel="0" collapsed="false">
      <c r="A38" s="131" t="n">
        <v>1998</v>
      </c>
      <c r="B38" s="174" t="n">
        <v>2.25689176423438</v>
      </c>
      <c r="C38" s="174" t="n">
        <v>-0.344025294807807</v>
      </c>
      <c r="D38" s="174" t="n">
        <v>-0.0257125409347196</v>
      </c>
      <c r="E38" s="174" t="n">
        <v>-0.305756923246022</v>
      </c>
      <c r="F38" s="174" t="n">
        <v>-0.0222853640871534</v>
      </c>
      <c r="G38" s="174" t="n">
        <v>1.70358245687355</v>
      </c>
      <c r="H38" s="174" t="n">
        <v>3.10659452552558</v>
      </c>
      <c r="I38" s="174" t="n">
        <v>1.0453953044404</v>
      </c>
      <c r="J38" s="174" t="n">
        <v>5.42185597902423</v>
      </c>
      <c r="K38" s="174" t="n">
        <v>2.02702043841173</v>
      </c>
      <c r="L38" s="38"/>
    </row>
    <row r="39" customFormat="false" ht="11.1" hidden="false" customHeight="true" outlineLevel="0" collapsed="false">
      <c r="A39" s="131" t="n">
        <v>1999</v>
      </c>
      <c r="B39" s="174" t="n">
        <v>2.26388357984544</v>
      </c>
      <c r="C39" s="174" t="n">
        <v>-0.251426747016808</v>
      </c>
      <c r="D39" s="174" t="n">
        <v>0.0114307351034171</v>
      </c>
      <c r="E39" s="174" t="n">
        <v>-0.197948353019598</v>
      </c>
      <c r="F39" s="174" t="n">
        <v>-0.156032320980756</v>
      </c>
      <c r="G39" s="174" t="n">
        <v>1.70415308842078</v>
      </c>
      <c r="H39" s="174" t="n">
        <v>3.12917529965337</v>
      </c>
      <c r="I39" s="174" t="n">
        <v>1.05637960633283</v>
      </c>
      <c r="J39" s="174" t="n">
        <v>5.71948836383027</v>
      </c>
      <c r="K39" s="174" t="n">
        <v>2.05651780188904</v>
      </c>
      <c r="L39" s="38"/>
    </row>
    <row r="40" customFormat="false" ht="18" hidden="false" customHeight="true" outlineLevel="0" collapsed="false">
      <c r="A40" s="131" t="n">
        <v>2000</v>
      </c>
      <c r="B40" s="174" t="n">
        <v>2.27782326400899</v>
      </c>
      <c r="C40" s="174" t="n">
        <v>-0.250060014403459</v>
      </c>
      <c r="D40" s="174" t="n">
        <v>0</v>
      </c>
      <c r="E40" s="174" t="n">
        <v>-0.102434321523262</v>
      </c>
      <c r="F40" s="174" t="n">
        <v>-0.245576826477645</v>
      </c>
      <c r="G40" s="174" t="n">
        <v>1.79400129064842</v>
      </c>
      <c r="H40" s="174" t="n">
        <v>3.20696971403898</v>
      </c>
      <c r="I40" s="174" t="n">
        <v>1.21431653124328</v>
      </c>
      <c r="J40" s="174" t="n">
        <v>6.19648963610867</v>
      </c>
      <c r="K40" s="174" t="n">
        <v>2.07056399690958</v>
      </c>
      <c r="L40" s="38"/>
    </row>
    <row r="41" customFormat="false" ht="11.1" hidden="false" customHeight="true" outlineLevel="0" collapsed="false">
      <c r="A41" s="131" t="n">
        <v>2001</v>
      </c>
      <c r="B41" s="174" t="n">
        <v>2.13653086251533</v>
      </c>
      <c r="C41" s="174" t="n">
        <v>-0.375027575557027</v>
      </c>
      <c r="D41" s="174" t="n">
        <v>0.0107150893460073</v>
      </c>
      <c r="E41" s="174" t="n">
        <v>0.0472485272533447</v>
      </c>
      <c r="F41" s="174" t="n">
        <v>-1.20293179656467</v>
      </c>
      <c r="G41" s="174" t="n">
        <v>1.55510964597964</v>
      </c>
      <c r="H41" s="174" t="n">
        <v>2.63248858405952</v>
      </c>
      <c r="I41" s="174" t="n">
        <v>1.1624499365048</v>
      </c>
      <c r="J41" s="174" t="n">
        <v>6.08494074085779</v>
      </c>
      <c r="K41" s="174" t="n">
        <v>1.92878474404436</v>
      </c>
      <c r="L41" s="38"/>
    </row>
    <row r="42" customFormat="false" ht="11.1" hidden="false" customHeight="true" outlineLevel="0" collapsed="false">
      <c r="A42" s="131" t="n">
        <v>2002</v>
      </c>
      <c r="B42" s="174" t="n">
        <v>1.76889534329703</v>
      </c>
      <c r="C42" s="174" t="n">
        <v>-0.509300265721862</v>
      </c>
      <c r="D42" s="174" t="n">
        <v>-0.286419365091845</v>
      </c>
      <c r="E42" s="174" t="n">
        <v>-0.310487233850139</v>
      </c>
      <c r="F42" s="174" t="n">
        <v>-2.31056744818213</v>
      </c>
      <c r="G42" s="174" t="n">
        <v>0.956992340804348</v>
      </c>
      <c r="H42" s="174" t="n">
        <v>1.70702307937746</v>
      </c>
      <c r="I42" s="174" t="n">
        <v>0.693493451315021</v>
      </c>
      <c r="J42" s="174" t="n">
        <v>4.6746466793452</v>
      </c>
      <c r="K42" s="174" t="n">
        <v>1.63192561371611</v>
      </c>
      <c r="L42" s="38"/>
    </row>
    <row r="43" customFormat="false" ht="11.1" hidden="false" customHeight="true" outlineLevel="0" collapsed="false">
      <c r="A43" s="131" t="n">
        <v>2003</v>
      </c>
      <c r="B43" s="174" t="n">
        <v>1.54867857393666</v>
      </c>
      <c r="C43" s="174" t="n">
        <v>-0.641401776500828</v>
      </c>
      <c r="D43" s="174" t="n">
        <v>-0.560516032907472</v>
      </c>
      <c r="E43" s="174" t="n">
        <v>-0.729750433415305</v>
      </c>
      <c r="F43" s="174" t="n">
        <v>-2.78260869565217</v>
      </c>
      <c r="G43" s="174" t="n">
        <v>0.706504790683169</v>
      </c>
      <c r="H43" s="174" t="n">
        <v>1.32282970528262</v>
      </c>
      <c r="I43" s="174" t="n">
        <v>0.486461039527143</v>
      </c>
      <c r="J43" s="174" t="n">
        <v>3.83319202297048</v>
      </c>
      <c r="K43" s="174" t="n">
        <v>1.48062041250124</v>
      </c>
      <c r="L43" s="38"/>
    </row>
    <row r="44" customFormat="false" ht="11.1" hidden="false" customHeight="true" outlineLevel="0" collapsed="false">
      <c r="A44" s="131" t="n">
        <v>2004</v>
      </c>
      <c r="B44" s="174" t="n">
        <v>1.49052871123439</v>
      </c>
      <c r="C44" s="174" t="n">
        <v>-0.731071559483567</v>
      </c>
      <c r="D44" s="174" t="n">
        <v>-0.571959573839692</v>
      </c>
      <c r="E44" s="174" t="n">
        <v>-0.802128178052143</v>
      </c>
      <c r="F44" s="174" t="n">
        <v>-3.04710793082886</v>
      </c>
      <c r="G44" s="174" t="n">
        <v>1.01868659903897</v>
      </c>
      <c r="H44" s="174" t="n">
        <v>1.19375258015685</v>
      </c>
      <c r="I44" s="174" t="n">
        <v>1.04802887284843</v>
      </c>
      <c r="J44" s="174" t="n">
        <v>3.49200249771853</v>
      </c>
      <c r="K44" s="174" t="n">
        <v>1.42628981371178</v>
      </c>
      <c r="L44" s="38"/>
    </row>
    <row r="45" customFormat="false" ht="12" hidden="true" customHeight="true" outlineLevel="0" collapsed="false">
      <c r="A45" s="99"/>
      <c r="B45" s="41"/>
      <c r="C45" s="170"/>
      <c r="D45" s="41"/>
      <c r="E45" s="41"/>
      <c r="F45" s="41"/>
      <c r="G45" s="170"/>
      <c r="H45" s="41"/>
      <c r="I45" s="41"/>
      <c r="J45" s="41"/>
      <c r="K45" s="41"/>
      <c r="L45" s="38"/>
    </row>
    <row r="46" customFormat="false" ht="12" hidden="true" customHeight="true" outlineLevel="0" collapsed="false">
      <c r="A46" s="99"/>
      <c r="B46" s="41"/>
      <c r="C46" s="170"/>
      <c r="D46" s="41"/>
      <c r="E46" s="41"/>
      <c r="F46" s="41"/>
      <c r="G46" s="170"/>
      <c r="H46" s="41"/>
      <c r="I46" s="41"/>
      <c r="J46" s="41"/>
      <c r="K46" s="41"/>
      <c r="L46" s="38"/>
    </row>
    <row r="47" customFormat="false" ht="12" hidden="true" customHeight="true" outlineLevel="0" collapsed="false">
      <c r="A47" s="99"/>
      <c r="B47" s="41"/>
      <c r="C47" s="170"/>
      <c r="D47" s="41"/>
      <c r="E47" s="41"/>
      <c r="F47" s="41"/>
      <c r="G47" s="170"/>
      <c r="H47" s="41"/>
      <c r="I47" s="41"/>
      <c r="J47" s="41"/>
      <c r="K47" s="41"/>
      <c r="L47" s="38"/>
    </row>
    <row r="48" customFormat="false" ht="12" hidden="true" customHeight="true" outlineLevel="0" collapsed="false">
      <c r="A48" s="99"/>
      <c r="B48" s="41"/>
      <c r="C48" s="170"/>
      <c r="D48" s="41"/>
      <c r="E48" s="41"/>
      <c r="F48" s="41"/>
      <c r="G48" s="170"/>
      <c r="H48" s="41"/>
      <c r="I48" s="41"/>
      <c r="J48" s="41"/>
      <c r="K48" s="41"/>
      <c r="L48" s="38"/>
    </row>
    <row r="49" customFormat="false" ht="12" hidden="true" customHeight="true" outlineLevel="0" collapsed="false">
      <c r="A49" s="99"/>
      <c r="B49" s="41"/>
      <c r="C49" s="170"/>
      <c r="D49" s="41"/>
      <c r="E49" s="41"/>
      <c r="F49" s="41"/>
      <c r="G49" s="170"/>
      <c r="H49" s="41"/>
      <c r="I49" s="41"/>
      <c r="J49" s="41"/>
      <c r="K49" s="41"/>
      <c r="L49" s="38"/>
    </row>
    <row r="50" s="38" customFormat="true" ht="30" hidden="false" customHeight="true" outlineLevel="0" collapsed="false">
      <c r="A50" s="147"/>
      <c r="B50" s="49" t="s">
        <v>569</v>
      </c>
      <c r="C50" s="49"/>
      <c r="D50" s="49"/>
      <c r="E50" s="49"/>
      <c r="F50" s="49"/>
      <c r="G50" s="49"/>
      <c r="H50" s="49"/>
      <c r="I50" s="49"/>
      <c r="J50" s="49"/>
      <c r="K50" s="49"/>
    </row>
    <row r="51" customFormat="false" ht="11.1" hidden="false" customHeight="true" outlineLevel="0" collapsed="false">
      <c r="A51" s="131" t="n">
        <v>1991</v>
      </c>
      <c r="B51" s="100" t="n">
        <v>100</v>
      </c>
      <c r="C51" s="100" t="n">
        <v>100</v>
      </c>
      <c r="D51" s="100" t="n">
        <v>100</v>
      </c>
      <c r="E51" s="100" t="n">
        <v>100</v>
      </c>
      <c r="F51" s="100" t="n">
        <v>100</v>
      </c>
      <c r="G51" s="100" t="n">
        <v>100</v>
      </c>
      <c r="H51" s="100" t="n">
        <v>100</v>
      </c>
      <c r="I51" s="100" t="n">
        <v>100</v>
      </c>
      <c r="J51" s="100" t="n">
        <v>100</v>
      </c>
      <c r="K51" s="100" t="n">
        <v>100</v>
      </c>
      <c r="L51" s="38"/>
    </row>
    <row r="52" customFormat="false" ht="11.1" hidden="false" customHeight="true" outlineLevel="0" collapsed="false">
      <c r="A52" s="131" t="n">
        <v>1992</v>
      </c>
      <c r="B52" s="100" t="n">
        <v>103.143042993811</v>
      </c>
      <c r="C52" s="100" t="n">
        <v>100.045235519717</v>
      </c>
      <c r="D52" s="100" t="n">
        <v>102.542410764176</v>
      </c>
      <c r="E52" s="100" t="n">
        <v>102.823705307659</v>
      </c>
      <c r="F52" s="100" t="n">
        <v>106.479015189691</v>
      </c>
      <c r="G52" s="100" t="n">
        <v>104.62203114497</v>
      </c>
      <c r="H52" s="100" t="n">
        <v>105.754784935172</v>
      </c>
      <c r="I52" s="100" t="n">
        <v>104.362828613945</v>
      </c>
      <c r="J52" s="100" t="n">
        <v>106.353277073122</v>
      </c>
      <c r="K52" s="100" t="n">
        <v>102.859097476716</v>
      </c>
      <c r="L52" s="38"/>
    </row>
    <row r="53" customFormat="false" ht="11.1" hidden="false" customHeight="true" outlineLevel="0" collapsed="false">
      <c r="A53" s="131" t="n">
        <v>1993</v>
      </c>
      <c r="B53" s="100" t="n">
        <v>106.168072375173</v>
      </c>
      <c r="C53" s="100" t="n">
        <v>99.8662602025765</v>
      </c>
      <c r="D53" s="100" t="n">
        <v>104.063014535512</v>
      </c>
      <c r="E53" s="100" t="n">
        <v>104.273966952801</v>
      </c>
      <c r="F53" s="100" t="n">
        <v>113.087610683176</v>
      </c>
      <c r="G53" s="100" t="n">
        <v>109.038903204123</v>
      </c>
      <c r="H53" s="100" t="n">
        <v>111.465836591891</v>
      </c>
      <c r="I53" s="100" t="n">
        <v>108.328840389053</v>
      </c>
      <c r="J53" s="100" t="n">
        <v>112.249229369852</v>
      </c>
      <c r="K53" s="100" t="n">
        <v>105.751691131177</v>
      </c>
      <c r="L53" s="38"/>
    </row>
    <row r="54" customFormat="false" ht="11.1" hidden="false" customHeight="true" outlineLevel="0" collapsed="false">
      <c r="A54" s="131" t="n">
        <v>1994</v>
      </c>
      <c r="B54" s="100" t="n">
        <v>109.045371169287</v>
      </c>
      <c r="C54" s="100" t="n">
        <v>99.5358442324713</v>
      </c>
      <c r="D54" s="100" t="n">
        <v>104.470917800973</v>
      </c>
      <c r="E54" s="100" t="n">
        <v>104.361096074034</v>
      </c>
      <c r="F54" s="100" t="n">
        <v>119.36505651141</v>
      </c>
      <c r="G54" s="100" t="n">
        <v>112.79128388976</v>
      </c>
      <c r="H54" s="100" t="n">
        <v>116.631508540852</v>
      </c>
      <c r="I54" s="100" t="n">
        <v>111.486122193707</v>
      </c>
      <c r="J54" s="100" t="n">
        <v>117.64616706251</v>
      </c>
      <c r="K54" s="100" t="n">
        <v>108.614478864763</v>
      </c>
      <c r="L54" s="38"/>
    </row>
    <row r="55" customFormat="false" ht="18" hidden="false" customHeight="true" outlineLevel="0" collapsed="false">
      <c r="A55" s="131" t="n">
        <v>1995</v>
      </c>
      <c r="B55" s="100" t="n">
        <v>111.884898284958</v>
      </c>
      <c r="C55" s="100" t="n">
        <v>99.3411348215164</v>
      </c>
      <c r="D55" s="100" t="n">
        <v>104.492151121641</v>
      </c>
      <c r="E55" s="100" t="n">
        <v>104.028561853943</v>
      </c>
      <c r="F55" s="100" t="n">
        <v>124.634655532359</v>
      </c>
      <c r="G55" s="100" t="n">
        <v>115.914883486444</v>
      </c>
      <c r="H55" s="100" t="n">
        <v>121.161761679358</v>
      </c>
      <c r="I55" s="100" t="n">
        <v>114.017986154543</v>
      </c>
      <c r="J55" s="100" t="n">
        <v>123.026681489716</v>
      </c>
      <c r="K55" s="100" t="n">
        <v>111.398068008595</v>
      </c>
      <c r="L55" s="38"/>
    </row>
    <row r="56" customFormat="false" ht="11.1" hidden="false" customHeight="true" outlineLevel="0" collapsed="false">
      <c r="A56" s="131" t="n">
        <v>1996</v>
      </c>
      <c r="B56" s="100" t="n">
        <v>114.59524503995</v>
      </c>
      <c r="C56" s="100" t="n">
        <v>99.1818271216442</v>
      </c>
      <c r="D56" s="100" t="n">
        <v>104.380024287939</v>
      </c>
      <c r="E56" s="100" t="n">
        <v>103.604774057175</v>
      </c>
      <c r="F56" s="100" t="n">
        <v>127.960549996401</v>
      </c>
      <c r="G56" s="100" t="n">
        <v>118.430007842259</v>
      </c>
      <c r="H56" s="100" t="n">
        <v>125.084894011113</v>
      </c>
      <c r="I56" s="100" t="n">
        <v>115.944920097479</v>
      </c>
      <c r="J56" s="100" t="n">
        <v>128.680074789024</v>
      </c>
      <c r="K56" s="100" t="n">
        <v>113.999415236219</v>
      </c>
      <c r="L56" s="38"/>
    </row>
    <row r="57" customFormat="false" ht="11.1" hidden="false" customHeight="true" outlineLevel="0" collapsed="false">
      <c r="A57" s="131" t="n">
        <v>1997</v>
      </c>
      <c r="B57" s="100" t="n">
        <v>117.239567633272</v>
      </c>
      <c r="C57" s="100" t="n">
        <v>98.9025469564362</v>
      </c>
      <c r="D57" s="100" t="n">
        <v>104.311109124368</v>
      </c>
      <c r="E57" s="100" t="n">
        <v>103.193359626737</v>
      </c>
      <c r="F57" s="100" t="n">
        <v>129.213159599741</v>
      </c>
      <c r="G57" s="100" t="n">
        <v>120.633542460229</v>
      </c>
      <c r="H57" s="100" t="n">
        <v>128.851101049599</v>
      </c>
      <c r="I57" s="100" t="n">
        <v>117.485820267851</v>
      </c>
      <c r="J57" s="100" t="n">
        <v>134.910809035323</v>
      </c>
      <c r="K57" s="100" t="n">
        <v>116.444068479813</v>
      </c>
      <c r="L57" s="38"/>
    </row>
    <row r="58" customFormat="false" ht="11.1" hidden="false" customHeight="true" outlineLevel="0" collapsed="false">
      <c r="A58" s="131" t="n">
        <v>1998</v>
      </c>
      <c r="B58" s="100" t="n">
        <v>119.885537779611</v>
      </c>
      <c r="C58" s="100" t="n">
        <v>98.5622971776969</v>
      </c>
      <c r="D58" s="100" t="n">
        <v>104.284288087735</v>
      </c>
      <c r="E58" s="100" t="n">
        <v>102.877838785348</v>
      </c>
      <c r="F58" s="100" t="n">
        <v>129.184363976676</v>
      </c>
      <c r="G58" s="100" t="n">
        <v>122.688634326686</v>
      </c>
      <c r="H58" s="100" t="n">
        <v>132.853982300885</v>
      </c>
      <c r="I58" s="100" t="n">
        <v>118.714011516315</v>
      </c>
      <c r="J58" s="100" t="n">
        <v>142.225478801354</v>
      </c>
      <c r="K58" s="100" t="n">
        <v>118.804413547217</v>
      </c>
      <c r="L58" s="38"/>
    </row>
    <row r="59" customFormat="false" ht="11.1" hidden="false" customHeight="true" outlineLevel="0" collapsed="false">
      <c r="A59" s="131" t="n">
        <v>1999</v>
      </c>
      <c r="B59" s="100" t="n">
        <v>122.599606784013</v>
      </c>
      <c r="C59" s="100" t="n">
        <v>98.314485200118</v>
      </c>
      <c r="D59" s="100" t="n">
        <v>104.29620854846</v>
      </c>
      <c r="E59" s="100" t="n">
        <v>102.67419379785</v>
      </c>
      <c r="F59" s="100" t="n">
        <v>128.982794615219</v>
      </c>
      <c r="G59" s="100" t="n">
        <v>124.779436477706</v>
      </c>
      <c r="H59" s="100" t="n">
        <v>137.01121629965</v>
      </c>
      <c r="I59" s="100" t="n">
        <v>119.968082123833</v>
      </c>
      <c r="J59" s="100" t="n">
        <v>150.360048511799</v>
      </c>
      <c r="K59" s="100" t="n">
        <v>121.247647461245</v>
      </c>
      <c r="L59" s="38"/>
    </row>
    <row r="60" customFormat="false" ht="18" hidden="false" customHeight="true" outlineLevel="0" collapsed="false">
      <c r="A60" s="131" t="n">
        <v>2000</v>
      </c>
      <c r="B60" s="100" t="n">
        <v>125.392209148923</v>
      </c>
      <c r="C60" s="100" t="n">
        <v>98.0686399842659</v>
      </c>
      <c r="D60" s="100" t="n">
        <v>104.29620854846</v>
      </c>
      <c r="E60" s="100" t="n">
        <v>102.569020184054</v>
      </c>
      <c r="F60" s="100" t="n">
        <v>128.6660427615</v>
      </c>
      <c r="G60" s="100" t="n">
        <v>127.017981178579</v>
      </c>
      <c r="H60" s="100" t="n">
        <v>141.405124511216</v>
      </c>
      <c r="I60" s="100" t="n">
        <v>121.424874377278</v>
      </c>
      <c r="J60" s="100" t="n">
        <v>159.677093334681</v>
      </c>
      <c r="K60" s="100" t="n">
        <v>123.758157596678</v>
      </c>
      <c r="L60" s="38"/>
    </row>
    <row r="61" customFormat="false" ht="11.1" hidden="false" customHeight="true" outlineLevel="0" collapsed="false">
      <c r="A61" s="131" t="n">
        <v>2001</v>
      </c>
      <c r="B61" s="100" t="n">
        <v>128.071252396579</v>
      </c>
      <c r="C61" s="100" t="n">
        <v>97.7008555413512</v>
      </c>
      <c r="D61" s="100" t="n">
        <v>104.307383980391</v>
      </c>
      <c r="E61" s="100" t="n">
        <v>102.617482535509</v>
      </c>
      <c r="F61" s="100" t="n">
        <v>127.118278021741</v>
      </c>
      <c r="G61" s="100" t="n">
        <v>128.993250056016</v>
      </c>
      <c r="H61" s="100" t="n">
        <v>145.127598271249</v>
      </c>
      <c r="I61" s="100" t="n">
        <v>122.836377752378</v>
      </c>
      <c r="J61" s="100" t="n">
        <v>169.393349840821</v>
      </c>
      <c r="K61" s="100" t="n">
        <v>126.145186059913</v>
      </c>
      <c r="L61" s="38"/>
    </row>
    <row r="62" customFormat="false" ht="11.1" hidden="false" customHeight="true" outlineLevel="0" collapsed="false">
      <c r="A62" s="131" t="n">
        <v>2002</v>
      </c>
      <c r="B62" s="100" t="n">
        <v>130.336698816325</v>
      </c>
      <c r="C62" s="100" t="n">
        <v>97.2032648244665</v>
      </c>
      <c r="D62" s="100" t="n">
        <v>104.00862743345</v>
      </c>
      <c r="E62" s="100" t="n">
        <v>102.298868352538</v>
      </c>
      <c r="F62" s="100" t="n">
        <v>124.181124469081</v>
      </c>
      <c r="G62" s="100" t="n">
        <v>130.227705579207</v>
      </c>
      <c r="H62" s="100" t="n">
        <v>147.604959868286</v>
      </c>
      <c r="I62" s="100" t="n">
        <v>123.688239987923</v>
      </c>
      <c r="J62" s="100" t="n">
        <v>177.311890444186</v>
      </c>
      <c r="K62" s="100" t="n">
        <v>128.203781661694</v>
      </c>
      <c r="L62" s="38"/>
    </row>
    <row r="63" customFormat="false" ht="11.1" hidden="false" customHeight="true" outlineLevel="0" collapsed="false">
      <c r="A63" s="131" t="n">
        <v>2003</v>
      </c>
      <c r="B63" s="100" t="n">
        <v>132.355195344869</v>
      </c>
      <c r="C63" s="100" t="n">
        <v>96.5798013570656</v>
      </c>
      <c r="D63" s="100" t="n">
        <v>103.425642401079</v>
      </c>
      <c r="E63" s="100" t="n">
        <v>101.552341917356</v>
      </c>
      <c r="F63" s="100" t="n">
        <v>120.725649701245</v>
      </c>
      <c r="G63" s="100" t="n">
        <v>131.147770557921</v>
      </c>
      <c r="H63" s="100" t="n">
        <v>149.557522123894</v>
      </c>
      <c r="I63" s="100" t="n">
        <v>124.289935085941</v>
      </c>
      <c r="J63" s="100" t="n">
        <v>184.108595684471</v>
      </c>
      <c r="K63" s="100" t="n">
        <v>130.101993022576</v>
      </c>
      <c r="L63" s="38"/>
    </row>
    <row r="64" customFormat="false" ht="11.1" hidden="false" customHeight="true" outlineLevel="0" collapsed="false">
      <c r="A64" s="131" t="n">
        <v>2004</v>
      </c>
      <c r="B64" s="100" t="n">
        <v>134.327987532295</v>
      </c>
      <c r="C64" s="100" t="n">
        <v>95.8737338971384</v>
      </c>
      <c r="D64" s="100" t="n">
        <v>102.834089537561</v>
      </c>
      <c r="E64" s="100" t="n">
        <v>100.737761967365</v>
      </c>
      <c r="F64" s="100" t="n">
        <v>117.047008854654</v>
      </c>
      <c r="G64" s="100" t="n">
        <v>132.483755321533</v>
      </c>
      <c r="H64" s="100" t="n">
        <v>151.342868903066</v>
      </c>
      <c r="I64" s="100" t="n">
        <v>125.592529491686</v>
      </c>
      <c r="J64" s="100" t="n">
        <v>190.537672444287</v>
      </c>
      <c r="K64" s="100" t="n">
        <v>131.957624496493</v>
      </c>
      <c r="L64" s="38"/>
    </row>
    <row r="65" customFormat="false" ht="12.75" hidden="false" customHeight="false" outlineLevel="0" collapsed="false">
      <c r="A65" s="38"/>
      <c r="B65" s="38"/>
      <c r="C65" s="38"/>
      <c r="D65" s="38"/>
      <c r="E65" s="38"/>
      <c r="F65" s="38"/>
      <c r="G65" s="38"/>
      <c r="H65" s="38"/>
      <c r="I65" s="38"/>
      <c r="J65" s="38"/>
      <c r="K65" s="38"/>
      <c r="L65" s="38"/>
    </row>
    <row r="66" customFormat="false" ht="12.75" hidden="false" customHeight="false" outlineLevel="0" collapsed="false">
      <c r="A66" s="135" t="s">
        <v>772</v>
      </c>
      <c r="B66" s="38"/>
      <c r="C66" s="38"/>
      <c r="D66" s="38"/>
      <c r="E66" s="38"/>
      <c r="F66" s="38"/>
      <c r="G66" s="38"/>
      <c r="H66" s="38"/>
      <c r="I66" s="38"/>
      <c r="J66" s="38"/>
      <c r="K66" s="38"/>
      <c r="L66" s="38"/>
    </row>
    <row r="67" customFormat="false" ht="12.75" hidden="false" customHeight="false" outlineLevel="0" collapsed="false">
      <c r="A67" s="38"/>
      <c r="B67" s="38"/>
      <c r="C67" s="38"/>
      <c r="D67" s="38"/>
      <c r="E67" s="38"/>
      <c r="F67" s="38"/>
      <c r="G67" s="38"/>
      <c r="H67" s="38"/>
      <c r="I67" s="38"/>
      <c r="J67" s="38"/>
      <c r="K67" s="38"/>
      <c r="L67" s="38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2"/>
  <sheetViews>
    <sheetView showFormulas="false" showGridLines="fals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D24" activeCellId="0" sqref="D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1" min="2" style="28" width="8.7"/>
    <col collapsed="false" customWidth="false" hidden="false" outlineLevel="0" max="257" min="12" style="28" width="11.42"/>
  </cols>
  <sheetData>
    <row r="1" customFormat="false" ht="15.95" hidden="false" customHeight="true" outlineLevel="0" collapsed="false">
      <c r="A1" s="114" t="s">
        <v>773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</row>
    <row r="2" customFormat="false" ht="15.95" hidden="true" customHeight="true" outlineLevel="0" collapsed="false">
      <c r="A2" s="115"/>
      <c r="B2" s="158"/>
      <c r="C2" s="158"/>
      <c r="D2" s="158"/>
      <c r="E2" s="158"/>
      <c r="F2" s="158"/>
      <c r="G2" s="158"/>
      <c r="H2" s="158"/>
      <c r="I2" s="158"/>
      <c r="J2" s="158"/>
      <c r="K2" s="158"/>
    </row>
    <row r="3" customFormat="false" ht="15.95" hidden="true" customHeight="true" outlineLevel="0" collapsed="false">
      <c r="A3" s="115"/>
      <c r="B3" s="158"/>
      <c r="C3" s="158"/>
      <c r="D3" s="158"/>
      <c r="E3" s="158"/>
      <c r="F3" s="158"/>
      <c r="G3" s="158"/>
      <c r="H3" s="158"/>
      <c r="I3" s="158"/>
      <c r="J3" s="158"/>
      <c r="K3" s="158"/>
    </row>
    <row r="4" customFormat="false" ht="15.95" hidden="true" customHeight="true" outlineLevel="0" collapsed="false">
      <c r="A4" s="115"/>
      <c r="B4" s="158"/>
      <c r="C4" s="158"/>
      <c r="D4" s="158"/>
      <c r="E4" s="158"/>
      <c r="F4" s="158"/>
      <c r="G4" s="158"/>
      <c r="H4" s="158"/>
      <c r="I4" s="158"/>
      <c r="J4" s="158"/>
      <c r="K4" s="158"/>
    </row>
    <row r="5" customFormat="false" ht="15.95" hidden="false" customHeight="true" outlineLevel="0" collapsed="false">
      <c r="A5" s="115"/>
      <c r="B5" s="158"/>
      <c r="C5" s="158"/>
      <c r="D5" s="158"/>
      <c r="E5" s="158"/>
      <c r="F5" s="147"/>
      <c r="G5" s="158"/>
      <c r="H5" s="158"/>
      <c r="I5" s="158"/>
      <c r="J5" s="158"/>
      <c r="K5" s="158"/>
    </row>
    <row r="6" customFormat="false" ht="24.95" hidden="false" customHeight="true" outlineLevel="0" collapsed="false">
      <c r="A6" s="50" t="s">
        <v>532</v>
      </c>
      <c r="B6" s="44" t="s">
        <v>711</v>
      </c>
      <c r="C6" s="231"/>
      <c r="D6" s="175" t="s">
        <v>712</v>
      </c>
      <c r="E6" s="175"/>
      <c r="F6" s="44" t="s">
        <v>713</v>
      </c>
      <c r="G6" s="141" t="s">
        <v>714</v>
      </c>
      <c r="H6" s="141"/>
      <c r="I6" s="141"/>
      <c r="J6" s="44" t="s">
        <v>771</v>
      </c>
      <c r="K6" s="181" t="s">
        <v>716</v>
      </c>
      <c r="L6" s="38"/>
    </row>
    <row r="7" customFormat="false" ht="12" hidden="false" customHeight="true" outlineLevel="0" collapsed="false">
      <c r="A7" s="50"/>
      <c r="B7" s="44"/>
      <c r="C7" s="200" t="s">
        <v>717</v>
      </c>
      <c r="D7" s="44" t="s">
        <v>718</v>
      </c>
      <c r="E7" s="44" t="s">
        <v>719</v>
      </c>
      <c r="F7" s="44"/>
      <c r="G7" s="44" t="s">
        <v>718</v>
      </c>
      <c r="H7" s="202" t="s">
        <v>643</v>
      </c>
      <c r="I7" s="202"/>
      <c r="J7" s="44"/>
      <c r="K7" s="181"/>
      <c r="L7" s="38"/>
    </row>
    <row r="8" customFormat="false" ht="51.75" hidden="false" customHeight="true" outlineLevel="0" collapsed="false">
      <c r="A8" s="50"/>
      <c r="B8" s="44"/>
      <c r="C8" s="206" t="s">
        <v>720</v>
      </c>
      <c r="D8" s="44"/>
      <c r="E8" s="44"/>
      <c r="F8" s="44"/>
      <c r="G8" s="44"/>
      <c r="H8" s="182" t="s">
        <v>721</v>
      </c>
      <c r="I8" s="182" t="s">
        <v>722</v>
      </c>
      <c r="J8" s="44"/>
      <c r="K8" s="181"/>
      <c r="L8" s="38"/>
    </row>
    <row r="9" s="184" customFormat="true" ht="12.75" hidden="false" customHeight="false" outlineLevel="0" collapsed="false">
      <c r="A9" s="185"/>
      <c r="B9" s="182" t="n">
        <v>1</v>
      </c>
      <c r="C9" s="182" t="n">
        <v>2</v>
      </c>
      <c r="D9" s="182" t="n">
        <v>3</v>
      </c>
      <c r="E9" s="183" t="n">
        <v>4</v>
      </c>
      <c r="F9" s="183" t="n">
        <v>5</v>
      </c>
      <c r="G9" s="183" t="n">
        <v>6</v>
      </c>
      <c r="H9" s="183" t="n">
        <v>7</v>
      </c>
      <c r="I9" s="183" t="n">
        <v>8</v>
      </c>
      <c r="J9" s="183" t="n">
        <v>9</v>
      </c>
      <c r="K9" s="182" t="n">
        <v>10</v>
      </c>
      <c r="L9" s="188"/>
    </row>
    <row r="10" s="38" customFormat="true" ht="30" hidden="false" customHeight="true" outlineLevel="0" collapsed="false">
      <c r="A10" s="152"/>
      <c r="B10" s="117" t="s">
        <v>774</v>
      </c>
      <c r="C10" s="117"/>
      <c r="D10" s="117"/>
      <c r="E10" s="117"/>
      <c r="F10" s="117"/>
      <c r="G10" s="117"/>
      <c r="H10" s="117"/>
      <c r="I10" s="117"/>
      <c r="J10" s="117"/>
      <c r="K10" s="117"/>
    </row>
    <row r="11" customFormat="false" ht="11.1" hidden="false" customHeight="true" outlineLevel="0" collapsed="false">
      <c r="A11" s="131" t="n">
        <v>1991</v>
      </c>
      <c r="B11" s="173" t="n">
        <v>212.163589756868</v>
      </c>
      <c r="C11" s="173" t="n">
        <v>167.805280528053</v>
      </c>
      <c r="D11" s="173" t="n">
        <v>118.456446915541</v>
      </c>
      <c r="E11" s="173" t="n">
        <v>91.5706732131055</v>
      </c>
      <c r="F11" s="173" t="n">
        <v>24.7611408199643</v>
      </c>
      <c r="G11" s="173" t="n">
        <v>76.6344709165057</v>
      </c>
      <c r="H11" s="173" t="n">
        <v>34.4426723374092</v>
      </c>
      <c r="I11" s="173" t="n">
        <v>189.493257049448</v>
      </c>
      <c r="J11" s="173" t="n">
        <v>113.664560597358</v>
      </c>
      <c r="K11" s="173" t="n">
        <v>177.631605486083</v>
      </c>
      <c r="L11" s="38"/>
    </row>
    <row r="12" customFormat="false" ht="11.1" hidden="false" customHeight="true" outlineLevel="0" collapsed="false">
      <c r="A12" s="131" t="n">
        <v>1992</v>
      </c>
      <c r="B12" s="173" t="n">
        <v>222.063375285741</v>
      </c>
      <c r="C12" s="173" t="n">
        <v>195.796766743649</v>
      </c>
      <c r="D12" s="173" t="n">
        <v>131.494697621095</v>
      </c>
      <c r="E12" s="173" t="n">
        <v>101.745740230589</v>
      </c>
      <c r="F12" s="173" t="n">
        <v>25.3270547945206</v>
      </c>
      <c r="G12" s="173" t="n">
        <v>79.9448903156768</v>
      </c>
      <c r="H12" s="173" t="n">
        <v>36.2066232164876</v>
      </c>
      <c r="I12" s="173" t="n">
        <v>201.549354435652</v>
      </c>
      <c r="J12" s="173" t="n">
        <v>114.91263991264</v>
      </c>
      <c r="K12" s="173" t="n">
        <v>179.541670795759</v>
      </c>
      <c r="L12" s="38"/>
    </row>
    <row r="13" customFormat="false" ht="11.1" hidden="false" customHeight="true" outlineLevel="0" collapsed="false">
      <c r="A13" s="131" t="n">
        <v>1993</v>
      </c>
      <c r="B13" s="173" t="n">
        <v>231.643722540274</v>
      </c>
      <c r="C13" s="173" t="n">
        <v>212.990771812081</v>
      </c>
      <c r="D13" s="173" t="n">
        <v>143.434483466831</v>
      </c>
      <c r="E13" s="173" t="n">
        <v>110.909738977846</v>
      </c>
      <c r="F13" s="173" t="n">
        <v>25.9053430079156</v>
      </c>
      <c r="G13" s="173" t="n">
        <v>83.436026575225</v>
      </c>
      <c r="H13" s="173" t="n">
        <v>38.0613141250878</v>
      </c>
      <c r="I13" s="173" t="n">
        <v>214.387537345284</v>
      </c>
      <c r="J13" s="173" t="n">
        <v>117.157172995781</v>
      </c>
      <c r="K13" s="173" t="n">
        <v>183.06683046683</v>
      </c>
      <c r="L13" s="38"/>
    </row>
    <row r="14" customFormat="false" ht="11.1" hidden="false" customHeight="true" outlineLevel="0" collapsed="false">
      <c r="A14" s="131" t="n">
        <v>1994</v>
      </c>
      <c r="B14" s="173" t="n">
        <v>238.168914596439</v>
      </c>
      <c r="C14" s="173" t="n">
        <v>221.386701662292</v>
      </c>
      <c r="D14" s="173" t="n">
        <v>151.724734905865</v>
      </c>
      <c r="E14" s="173" t="n">
        <v>116.967525713625</v>
      </c>
      <c r="F14" s="173" t="n">
        <v>26.1365069356873</v>
      </c>
      <c r="G14" s="173" t="n">
        <v>86.548463356974</v>
      </c>
      <c r="H14" s="173" t="n">
        <v>39.5679874323617</v>
      </c>
      <c r="I14" s="173" t="n">
        <v>228.84019477645</v>
      </c>
      <c r="J14" s="173" t="n">
        <v>117.462159434914</v>
      </c>
      <c r="K14" s="173" t="n">
        <v>184.433625759183</v>
      </c>
      <c r="L14" s="38"/>
    </row>
    <row r="15" customFormat="false" ht="18" hidden="false" customHeight="true" outlineLevel="0" collapsed="false">
      <c r="A15" s="131" t="n">
        <v>1995</v>
      </c>
      <c r="B15" s="173" t="n">
        <v>243.818382489827</v>
      </c>
      <c r="C15" s="173" t="n">
        <v>234.059314179796</v>
      </c>
      <c r="D15" s="173" t="n">
        <v>155.749583564686</v>
      </c>
      <c r="E15" s="173" t="n">
        <v>119.494847802914</v>
      </c>
      <c r="F15" s="173" t="n">
        <v>26.7506180469716</v>
      </c>
      <c r="G15" s="173" t="n">
        <v>89.0314079810692</v>
      </c>
      <c r="H15" s="173" t="n">
        <v>40.8411377037808</v>
      </c>
      <c r="I15" s="173" t="n">
        <v>242.407152682256</v>
      </c>
      <c r="J15" s="173" t="n">
        <v>118.528481012658</v>
      </c>
      <c r="K15" s="173" t="n">
        <v>186.180852073252</v>
      </c>
      <c r="L15" s="38"/>
    </row>
    <row r="16" customFormat="false" ht="11.1" hidden="false" customHeight="true" outlineLevel="0" collapsed="false">
      <c r="A16" s="131" t="n">
        <v>1996</v>
      </c>
      <c r="B16" s="173" t="n">
        <v>250.410688570057</v>
      </c>
      <c r="C16" s="173" t="n">
        <v>259.675592173018</v>
      </c>
      <c r="D16" s="173" t="n">
        <v>160.098274482916</v>
      </c>
      <c r="E16" s="173" t="n">
        <v>122.296129503408</v>
      </c>
      <c r="F16" s="173" t="n">
        <v>28.3492822966507</v>
      </c>
      <c r="G16" s="173" t="n">
        <v>90.9338709677419</v>
      </c>
      <c r="H16" s="173" t="n">
        <v>41.9091535942079</v>
      </c>
      <c r="I16" s="173" t="n">
        <v>254.436819687648</v>
      </c>
      <c r="J16" s="173" t="n">
        <v>119.439493433396</v>
      </c>
      <c r="K16" s="173" t="n">
        <v>187.119560152828</v>
      </c>
      <c r="L16" s="38"/>
    </row>
    <row r="17" customFormat="false" ht="11.1" hidden="false" customHeight="true" outlineLevel="0" collapsed="false">
      <c r="A17" s="131" t="n">
        <v>1997</v>
      </c>
      <c r="B17" s="173" t="n">
        <v>256.428342631396</v>
      </c>
      <c r="C17" s="173" t="n">
        <v>264.112394957983</v>
      </c>
      <c r="D17" s="173" t="n">
        <v>162.877501163332</v>
      </c>
      <c r="E17" s="173" t="n">
        <v>123.615983201581</v>
      </c>
      <c r="F17" s="173" t="n">
        <v>29.8255234297109</v>
      </c>
      <c r="G17" s="173" t="n">
        <v>92.556140539379</v>
      </c>
      <c r="H17" s="173" t="n">
        <v>42.7874594225184</v>
      </c>
      <c r="I17" s="173" t="n">
        <v>267.437407952872</v>
      </c>
      <c r="J17" s="173" t="n">
        <v>120.967376529225</v>
      </c>
      <c r="K17" s="173" t="n">
        <v>189.805663520267</v>
      </c>
      <c r="L17" s="38"/>
    </row>
    <row r="18" customFormat="false" ht="11.1" hidden="false" customHeight="true" outlineLevel="0" collapsed="false">
      <c r="A18" s="131" t="n">
        <v>1998</v>
      </c>
      <c r="B18" s="173" t="n">
        <v>259.117010893936</v>
      </c>
      <c r="C18" s="173" t="n">
        <v>261.555323590814</v>
      </c>
      <c r="D18" s="173" t="n">
        <v>162.722041385724</v>
      </c>
      <c r="E18" s="173" t="n">
        <v>122.828388526407</v>
      </c>
      <c r="F18" s="173" t="n">
        <v>30.8121565934066</v>
      </c>
      <c r="G18" s="173" t="n">
        <v>92.8853901611535</v>
      </c>
      <c r="H18" s="173" t="n">
        <v>43.7949457259159</v>
      </c>
      <c r="I18" s="173" t="n">
        <v>267.475704567541</v>
      </c>
      <c r="J18" s="173" t="n">
        <v>120.690394511149</v>
      </c>
      <c r="K18" s="173" t="n">
        <v>191.438569206843</v>
      </c>
      <c r="L18" s="38"/>
    </row>
    <row r="19" customFormat="false" ht="11.1" hidden="false" customHeight="true" outlineLevel="0" collapsed="false">
      <c r="A19" s="131" t="n">
        <v>1999</v>
      </c>
      <c r="B19" s="173" t="n">
        <v>261.445320632938</v>
      </c>
      <c r="C19" s="173" t="n">
        <v>264.207188160677</v>
      </c>
      <c r="D19" s="173" t="n">
        <v>164.868095630668</v>
      </c>
      <c r="E19" s="173" t="n">
        <v>123.866152506531</v>
      </c>
      <c r="F19" s="173" t="n">
        <v>31.3343826512767</v>
      </c>
      <c r="G19" s="173" t="n">
        <v>92.9215768067577</v>
      </c>
      <c r="H19" s="173" t="n">
        <v>44.7329077775911</v>
      </c>
      <c r="I19" s="173" t="n">
        <v>267.057129140663</v>
      </c>
      <c r="J19" s="173" t="n">
        <v>119.209735576923</v>
      </c>
      <c r="K19" s="173" t="n">
        <v>192.227722772277</v>
      </c>
      <c r="L19" s="38"/>
    </row>
    <row r="20" customFormat="false" ht="18" hidden="false" customHeight="true" outlineLevel="0" collapsed="false">
      <c r="A20" s="131" t="n">
        <v>2000</v>
      </c>
      <c r="B20" s="173" t="n">
        <v>262.482117310443</v>
      </c>
      <c r="C20" s="173" t="n">
        <v>266.36217948718</v>
      </c>
      <c r="D20" s="173" t="n">
        <v>164.037379892196</v>
      </c>
      <c r="E20" s="173" t="n">
        <v>122.67110617832</v>
      </c>
      <c r="F20" s="173" t="n">
        <v>32.2733838931022</v>
      </c>
      <c r="G20" s="173" t="n">
        <v>92.3259364820847</v>
      </c>
      <c r="H20" s="173" t="n">
        <v>45.2179993418888</v>
      </c>
      <c r="I20" s="173" t="n">
        <v>263.96390060947</v>
      </c>
      <c r="J20" s="173" t="n">
        <v>117.9929051531</v>
      </c>
      <c r="K20" s="173" t="n">
        <v>193.268020214558</v>
      </c>
      <c r="L20" s="38"/>
    </row>
    <row r="21" customFormat="false" ht="11.1" hidden="false" customHeight="true" outlineLevel="0" collapsed="false">
      <c r="A21" s="131" t="n">
        <v>2001</v>
      </c>
      <c r="B21" s="173" t="n">
        <v>266.917285583477</v>
      </c>
      <c r="C21" s="173" t="n">
        <v>268.518918918919</v>
      </c>
      <c r="D21" s="173" t="n">
        <v>163.862944756554</v>
      </c>
      <c r="E21" s="173" t="n">
        <v>122.261670761671</v>
      </c>
      <c r="F21" s="173" t="n">
        <v>33.9838337182448</v>
      </c>
      <c r="G21" s="173" t="n">
        <v>93.1831057157309</v>
      </c>
      <c r="H21" s="173" t="n">
        <v>46.3854629172833</v>
      </c>
      <c r="I21" s="173" t="n">
        <v>263.938832252085</v>
      </c>
      <c r="J21" s="173" t="n">
        <v>120.97167087694</v>
      </c>
      <c r="K21" s="173" t="n">
        <v>195.264522365762</v>
      </c>
      <c r="L21" s="38"/>
    </row>
    <row r="22" customFormat="false" ht="11.1" hidden="false" customHeight="true" outlineLevel="0" collapsed="false">
      <c r="A22" s="131" t="n">
        <v>2002</v>
      </c>
      <c r="B22" s="173" t="n">
        <v>273.167331696337</v>
      </c>
      <c r="C22" s="173" t="n">
        <v>273.357300884956</v>
      </c>
      <c r="D22" s="173" t="n">
        <v>167.089766606822</v>
      </c>
      <c r="E22" s="173" t="n">
        <v>124.669514953506</v>
      </c>
      <c r="F22" s="173" t="n">
        <v>35.3628536285363</v>
      </c>
      <c r="G22" s="173" t="n">
        <v>94.5435136234242</v>
      </c>
      <c r="H22" s="173" t="n">
        <v>47.6157676348548</v>
      </c>
      <c r="I22" s="173" t="n">
        <v>268.255378858746</v>
      </c>
      <c r="J22" s="173" t="n">
        <v>124.980409617097</v>
      </c>
      <c r="K22" s="173" t="n">
        <v>196.328899321857</v>
      </c>
      <c r="L22" s="38"/>
    </row>
    <row r="23" customFormat="false" ht="11.1" hidden="false" customHeight="true" outlineLevel="0" collapsed="false">
      <c r="A23" s="131" t="n">
        <v>2003</v>
      </c>
      <c r="B23" s="173" t="n">
        <v>280.062622662948</v>
      </c>
      <c r="C23" s="173" t="n">
        <v>279.011363636364</v>
      </c>
      <c r="D23" s="173" t="n">
        <v>170.562722693206</v>
      </c>
      <c r="E23" s="173" t="n">
        <v>127.081290322581</v>
      </c>
      <c r="F23" s="173" t="n">
        <v>36.1111111111111</v>
      </c>
      <c r="G23" s="173" t="n">
        <v>96.3774827621694</v>
      </c>
      <c r="H23" s="173" t="n">
        <v>49.0847686592367</v>
      </c>
      <c r="I23" s="173" t="n">
        <v>272.234293811998</v>
      </c>
      <c r="J23" s="173" t="n">
        <v>128.195812807882</v>
      </c>
      <c r="K23" s="173" t="n">
        <v>198.596932143167</v>
      </c>
      <c r="L23" s="38"/>
    </row>
    <row r="24" customFormat="false" ht="11.1" hidden="false" customHeight="true" outlineLevel="0" collapsed="false">
      <c r="A24" s="131" t="n">
        <v>2004</v>
      </c>
      <c r="B24" s="173" t="n">
        <v>283.132990353698</v>
      </c>
      <c r="C24" s="173" t="n">
        <v>279.192439862543</v>
      </c>
      <c r="D24" s="173" t="n">
        <v>172.124953236064</v>
      </c>
      <c r="E24" s="173" t="n">
        <v>127.994235556138</v>
      </c>
      <c r="F24" s="173" t="n">
        <v>36.066992014197</v>
      </c>
      <c r="G24" s="173" t="n">
        <v>96.5642543635807</v>
      </c>
      <c r="H24" s="173" t="n">
        <v>49.4868775235532</v>
      </c>
      <c r="I24" s="173" t="n">
        <v>275.217391304348</v>
      </c>
      <c r="J24" s="173" t="n">
        <v>128.929731578047</v>
      </c>
      <c r="K24" s="173" t="n">
        <v>199.784682826199</v>
      </c>
      <c r="L24" s="38"/>
    </row>
    <row r="25" customFormat="false" ht="12" hidden="true" customHeight="true" outlineLevel="0" collapsed="false">
      <c r="A25" s="99"/>
      <c r="B25" s="41"/>
      <c r="C25" s="41"/>
      <c r="D25" s="41"/>
      <c r="E25" s="41"/>
      <c r="F25" s="41"/>
      <c r="G25" s="41"/>
      <c r="H25" s="41"/>
      <c r="I25" s="41"/>
      <c r="J25" s="41"/>
      <c r="K25" s="41"/>
      <c r="L25" s="38"/>
    </row>
    <row r="26" customFormat="false" ht="12" hidden="true" customHeight="true" outlineLevel="0" collapsed="false">
      <c r="A26" s="99"/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38"/>
    </row>
    <row r="27" customFormat="false" ht="12" hidden="true" customHeight="true" outlineLevel="0" collapsed="false">
      <c r="A27" s="99"/>
      <c r="B27" s="41"/>
      <c r="C27" s="41"/>
      <c r="D27" s="41"/>
      <c r="E27" s="41"/>
      <c r="F27" s="41"/>
      <c r="G27" s="41"/>
      <c r="H27" s="41"/>
      <c r="I27" s="41"/>
      <c r="J27" s="41"/>
      <c r="K27" s="41"/>
      <c r="L27" s="38"/>
    </row>
    <row r="28" customFormat="false" ht="12" hidden="true" customHeight="true" outlineLevel="0" collapsed="false">
      <c r="A28" s="99"/>
      <c r="B28" s="41"/>
      <c r="C28" s="41"/>
      <c r="D28" s="41"/>
      <c r="E28" s="41"/>
      <c r="F28" s="41"/>
      <c r="G28" s="41"/>
      <c r="H28" s="41"/>
      <c r="I28" s="41"/>
      <c r="J28" s="41"/>
      <c r="K28" s="41"/>
      <c r="L28" s="38"/>
    </row>
    <row r="29" customFormat="false" ht="12" hidden="true" customHeight="true" outlineLevel="0" collapsed="false">
      <c r="A29" s="99"/>
      <c r="B29" s="41"/>
      <c r="C29" s="41"/>
      <c r="D29" s="41"/>
      <c r="E29" s="41"/>
      <c r="F29" s="41"/>
      <c r="G29" s="41"/>
      <c r="H29" s="41"/>
      <c r="I29" s="41"/>
      <c r="J29" s="41"/>
      <c r="K29" s="41"/>
      <c r="L29" s="38"/>
    </row>
    <row r="30" customFormat="false" ht="12" hidden="true" customHeight="true" outlineLevel="0" collapsed="false">
      <c r="A30" s="99"/>
      <c r="B30" s="41"/>
      <c r="C30" s="41"/>
      <c r="D30" s="41"/>
      <c r="E30" s="41"/>
      <c r="F30" s="41"/>
      <c r="G30" s="41"/>
      <c r="H30" s="41"/>
      <c r="I30" s="41"/>
      <c r="J30" s="41"/>
      <c r="K30" s="41"/>
      <c r="L30" s="38"/>
    </row>
    <row r="31" s="38" customFormat="true" ht="30" hidden="false" customHeight="true" outlineLevel="0" collapsed="false">
      <c r="A31" s="147"/>
      <c r="B31" s="49" t="s">
        <v>568</v>
      </c>
      <c r="C31" s="49"/>
      <c r="D31" s="49"/>
      <c r="E31" s="49"/>
      <c r="F31" s="49"/>
      <c r="G31" s="49"/>
      <c r="H31" s="49"/>
      <c r="I31" s="49"/>
      <c r="J31" s="49"/>
      <c r="K31" s="49"/>
    </row>
    <row r="32" customFormat="false" ht="11.1" hidden="false" customHeight="true" outlineLevel="0" collapsed="false">
      <c r="A32" s="131" t="n">
        <v>1992</v>
      </c>
      <c r="B32" s="154" t="n">
        <v>4.6661095526416</v>
      </c>
      <c r="C32" s="154" t="n">
        <v>16.680932880963</v>
      </c>
      <c r="D32" s="154" t="n">
        <v>11.0067886088544</v>
      </c>
      <c r="E32" s="154" t="n">
        <v>11.1117093065414</v>
      </c>
      <c r="F32" s="154" t="n">
        <v>2.28549233119308</v>
      </c>
      <c r="G32" s="154" t="n">
        <v>4.31975240329889</v>
      </c>
      <c r="H32" s="154" t="n">
        <v>5.12141120119334</v>
      </c>
      <c r="I32" s="154" t="n">
        <v>6.36228305636091</v>
      </c>
      <c r="J32" s="154" t="n">
        <v>1.09803733786767</v>
      </c>
      <c r="K32" s="154" t="n">
        <v>1.07529586553514</v>
      </c>
      <c r="L32" s="38"/>
    </row>
    <row r="33" customFormat="false" ht="11.1" hidden="false" customHeight="true" outlineLevel="0" collapsed="false">
      <c r="A33" s="131" t="n">
        <v>1993</v>
      </c>
      <c r="B33" s="154" t="n">
        <v>4.31424013176695</v>
      </c>
      <c r="C33" s="154" t="n">
        <v>8.7815572005554</v>
      </c>
      <c r="D33" s="154" t="n">
        <v>9.08005118209469</v>
      </c>
      <c r="E33" s="154" t="n">
        <v>9.00676404386928</v>
      </c>
      <c r="F33" s="154" t="n">
        <v>2.28328251384417</v>
      </c>
      <c r="G33" s="154" t="n">
        <v>4.36692857512571</v>
      </c>
      <c r="H33" s="154" t="n">
        <v>5.12251832354164</v>
      </c>
      <c r="I33" s="154" t="n">
        <v>6.36974648000216</v>
      </c>
      <c r="J33" s="154" t="n">
        <v>1.95325169176061</v>
      </c>
      <c r="K33" s="154" t="n">
        <v>1.96342144720371</v>
      </c>
      <c r="L33" s="38"/>
    </row>
    <row r="34" customFormat="false" ht="11.1" hidden="false" customHeight="true" outlineLevel="0" collapsed="false">
      <c r="A34" s="131" t="n">
        <v>1994</v>
      </c>
      <c r="B34" s="154" t="n">
        <v>2.81690864945845</v>
      </c>
      <c r="C34" s="154" t="n">
        <v>3.94192188646527</v>
      </c>
      <c r="D34" s="154" t="n">
        <v>5.77981754363182</v>
      </c>
      <c r="E34" s="154" t="n">
        <v>5.46190694488004</v>
      </c>
      <c r="F34" s="154" t="n">
        <v>0.892340733342394</v>
      </c>
      <c r="G34" s="154" t="n">
        <v>3.73032718539494</v>
      </c>
      <c r="H34" s="154" t="n">
        <v>3.95854253040811</v>
      </c>
      <c r="I34" s="154" t="n">
        <v>6.74137014218745</v>
      </c>
      <c r="J34" s="154" t="n">
        <v>0.26032246369148</v>
      </c>
      <c r="K34" s="154" t="n">
        <v>0.746610016061709</v>
      </c>
      <c r="L34" s="38"/>
    </row>
    <row r="35" customFormat="false" ht="18" hidden="false" customHeight="true" outlineLevel="0" collapsed="false">
      <c r="A35" s="131" t="n">
        <v>1995</v>
      </c>
      <c r="B35" s="154" t="n">
        <v>2.37204250729413</v>
      </c>
      <c r="C35" s="154" t="n">
        <v>5.72419771483605</v>
      </c>
      <c r="D35" s="154" t="n">
        <v>2.65273072404372</v>
      </c>
      <c r="E35" s="154" t="n">
        <v>2.16070407052639</v>
      </c>
      <c r="F35" s="154" t="n">
        <v>2.34962963029228</v>
      </c>
      <c r="G35" s="154" t="n">
        <v>2.86884888279775</v>
      </c>
      <c r="H35" s="154" t="n">
        <v>3.21762706176416</v>
      </c>
      <c r="I35" s="154" t="n">
        <v>5.9285729585484</v>
      </c>
      <c r="J35" s="154" t="n">
        <v>0.907800080360886</v>
      </c>
      <c r="K35" s="154" t="n">
        <v>0.94734694222764</v>
      </c>
      <c r="L35" s="38"/>
    </row>
    <row r="36" customFormat="false" ht="11.1" hidden="false" customHeight="true" outlineLevel="0" collapsed="false">
      <c r="A36" s="131" t="n">
        <v>1996</v>
      </c>
      <c r="B36" s="154" t="n">
        <v>2.70377730050961</v>
      </c>
      <c r="C36" s="154" t="n">
        <v>10.944353179444</v>
      </c>
      <c r="D36" s="154" t="n">
        <v>2.7921043631066</v>
      </c>
      <c r="E36" s="154" t="n">
        <v>2.34426985932865</v>
      </c>
      <c r="F36" s="154" t="n">
        <v>5.97617687513628</v>
      </c>
      <c r="G36" s="154" t="n">
        <v>2.1368447717656</v>
      </c>
      <c r="H36" s="154" t="n">
        <v>2.61504931173415</v>
      </c>
      <c r="I36" s="154" t="n">
        <v>4.96258747825003</v>
      </c>
      <c r="J36" s="154" t="n">
        <v>0.76860212242164</v>
      </c>
      <c r="K36" s="154" t="n">
        <v>0.504191526208729</v>
      </c>
      <c r="L36" s="38"/>
    </row>
    <row r="37" customFormat="false" ht="11.1" hidden="false" customHeight="true" outlineLevel="0" collapsed="false">
      <c r="A37" s="131" t="n">
        <v>1997</v>
      </c>
      <c r="B37" s="154" t="n">
        <v>2.40311389889243</v>
      </c>
      <c r="C37" s="154" t="n">
        <v>1.70859446120355</v>
      </c>
      <c r="D37" s="154" t="n">
        <v>1.73595042756823</v>
      </c>
      <c r="E37" s="154" t="n">
        <v>1.07922769390365</v>
      </c>
      <c r="F37" s="154" t="n">
        <v>5.20733159172274</v>
      </c>
      <c r="G37" s="154" t="n">
        <v>1.78401024213797</v>
      </c>
      <c r="H37" s="154" t="n">
        <v>2.09573745348048</v>
      </c>
      <c r="I37" s="154" t="n">
        <v>5.10955461602755</v>
      </c>
      <c r="J37" s="154" t="n">
        <v>1.27921096440477</v>
      </c>
      <c r="K37" s="154" t="n">
        <v>1.43550111236068</v>
      </c>
      <c r="L37" s="38"/>
    </row>
    <row r="38" customFormat="false" ht="11.1" hidden="false" customHeight="true" outlineLevel="0" collapsed="false">
      <c r="A38" s="131" t="n">
        <v>1998</v>
      </c>
      <c r="B38" s="154" t="n">
        <v>1.04850666464911</v>
      </c>
      <c r="C38" s="154" t="n">
        <v>-0.968175449537625</v>
      </c>
      <c r="D38" s="154" t="n">
        <v>-0.0954458267699039</v>
      </c>
      <c r="E38" s="154" t="n">
        <v>-0.637130130567513</v>
      </c>
      <c r="F38" s="154" t="n">
        <v>3.30801625668332</v>
      </c>
      <c r="G38" s="154" t="n">
        <v>0.355729635933216</v>
      </c>
      <c r="H38" s="154" t="n">
        <v>2.35462987752734</v>
      </c>
      <c r="I38" s="154" t="n">
        <v>0.0143198421502149</v>
      </c>
      <c r="J38" s="154" t="n">
        <v>-0.22897249326482</v>
      </c>
      <c r="K38" s="154" t="n">
        <v>0.860303984765992</v>
      </c>
      <c r="L38" s="38"/>
    </row>
    <row r="39" customFormat="false" ht="11.1" hidden="false" customHeight="true" outlineLevel="0" collapsed="false">
      <c r="A39" s="131" t="n">
        <v>1999</v>
      </c>
      <c r="B39" s="154" t="n">
        <v>0.898555340295658</v>
      </c>
      <c r="C39" s="154" t="n">
        <v>1.01388285027264</v>
      </c>
      <c r="D39" s="154" t="n">
        <v>1.31884668276523</v>
      </c>
      <c r="E39" s="154" t="n">
        <v>0.844889355444934</v>
      </c>
      <c r="F39" s="154" t="n">
        <v>1.69487019283108</v>
      </c>
      <c r="G39" s="154" t="n">
        <v>0.0389583825200361</v>
      </c>
      <c r="H39" s="154" t="n">
        <v>2.14171301306169</v>
      </c>
      <c r="I39" s="154" t="n">
        <v>-0.156491008241531</v>
      </c>
      <c r="J39" s="154" t="n">
        <v>-1.22682417289573</v>
      </c>
      <c r="K39" s="154" t="n">
        <v>0.412222870607465</v>
      </c>
      <c r="L39" s="38"/>
    </row>
    <row r="40" customFormat="false" ht="18" hidden="false" customHeight="true" outlineLevel="0" collapsed="false">
      <c r="A40" s="131" t="n">
        <v>2000</v>
      </c>
      <c r="B40" s="154" t="n">
        <v>0.396563486007608</v>
      </c>
      <c r="C40" s="154" t="n">
        <v>0.81564447262214</v>
      </c>
      <c r="D40" s="154" t="n">
        <v>-0.503866885399589</v>
      </c>
      <c r="E40" s="154" t="n">
        <v>-0.964788446260371</v>
      </c>
      <c r="F40" s="154" t="n">
        <v>2.99671211740716</v>
      </c>
      <c r="G40" s="154" t="n">
        <v>-0.641014008954841</v>
      </c>
      <c r="H40" s="154" t="n">
        <v>1.08441768800165</v>
      </c>
      <c r="I40" s="154" t="n">
        <v>-1.15826472827953</v>
      </c>
      <c r="J40" s="154" t="n">
        <v>-1.02074752362688</v>
      </c>
      <c r="K40" s="154" t="n">
        <v>0.541179715016014</v>
      </c>
      <c r="L40" s="38"/>
    </row>
    <row r="41" customFormat="false" ht="11.1" hidden="false" customHeight="true" outlineLevel="0" collapsed="false">
      <c r="A41" s="131" t="n">
        <v>2001</v>
      </c>
      <c r="B41" s="154" t="n">
        <v>1.68970302376385</v>
      </c>
      <c r="C41" s="154" t="n">
        <v>0.809701826247149</v>
      </c>
      <c r="D41" s="154" t="n">
        <v>-0.10633865022487</v>
      </c>
      <c r="E41" s="154" t="n">
        <v>-0.333766792690724</v>
      </c>
      <c r="F41" s="154" t="n">
        <v>5.29987754246054</v>
      </c>
      <c r="G41" s="154" t="n">
        <v>0.928416506029748</v>
      </c>
      <c r="H41" s="154" t="n">
        <v>2.58185588125535</v>
      </c>
      <c r="I41" s="154" t="n">
        <v>-0.00949688852419683</v>
      </c>
      <c r="J41" s="154" t="n">
        <v>2.52452952147857</v>
      </c>
      <c r="K41" s="154" t="n">
        <v>1.03302250883878</v>
      </c>
      <c r="L41" s="38"/>
    </row>
    <row r="42" customFormat="false" ht="11.1" hidden="false" customHeight="true" outlineLevel="0" collapsed="false">
      <c r="A42" s="131" t="n">
        <v>2002</v>
      </c>
      <c r="B42" s="154" t="n">
        <v>2.34156663896729</v>
      </c>
      <c r="C42" s="154" t="n">
        <v>1.8018774935921</v>
      </c>
      <c r="D42" s="154" t="n">
        <v>1.96921998140695</v>
      </c>
      <c r="E42" s="154" t="n">
        <v>1.96941868766774</v>
      </c>
      <c r="F42" s="154" t="n">
        <v>4.0578703442488</v>
      </c>
      <c r="G42" s="154" t="n">
        <v>1.45992977723172</v>
      </c>
      <c r="H42" s="154" t="n">
        <v>2.65234976692021</v>
      </c>
      <c r="I42" s="154" t="n">
        <v>1.63543445647227</v>
      </c>
      <c r="J42" s="154" t="n">
        <v>3.31378306267698</v>
      </c>
      <c r="K42" s="154" t="n">
        <v>0.545094901623685</v>
      </c>
      <c r="L42" s="38"/>
    </row>
    <row r="43" customFormat="false" ht="11.1" hidden="false" customHeight="true" outlineLevel="0" collapsed="false">
      <c r="A43" s="131" t="n">
        <v>2003</v>
      </c>
      <c r="B43" s="154" t="n">
        <v>2.52420043194472</v>
      </c>
      <c r="C43" s="154" t="n">
        <v>2.06837817504915</v>
      </c>
      <c r="D43" s="154" t="n">
        <v>2.07849717963609</v>
      </c>
      <c r="E43" s="154" t="n">
        <v>1.93453497430723</v>
      </c>
      <c r="F43" s="154" t="n">
        <v>2.11594202898549</v>
      </c>
      <c r="G43" s="154" t="n">
        <v>1.93981487302248</v>
      </c>
      <c r="H43" s="154" t="n">
        <v>3.08511465287533</v>
      </c>
      <c r="I43" s="154" t="n">
        <v>1.48325635451539</v>
      </c>
      <c r="J43" s="154" t="n">
        <v>2.57272575808925</v>
      </c>
      <c r="K43" s="154" t="n">
        <v>1.1552210750142</v>
      </c>
      <c r="L43" s="38"/>
    </row>
    <row r="44" customFormat="false" ht="11.1" hidden="false" customHeight="true" outlineLevel="0" collapsed="false">
      <c r="A44" s="131" t="n">
        <v>2004</v>
      </c>
      <c r="B44" s="154" t="n">
        <v>1.09631469617595</v>
      </c>
      <c r="C44" s="154" t="n">
        <v>0.0648992298447553</v>
      </c>
      <c r="D44" s="154" t="n">
        <v>0.915927301224428</v>
      </c>
      <c r="E44" s="154" t="n">
        <v>0.718394683623174</v>
      </c>
      <c r="F44" s="154" t="n">
        <v>-0.122175960685269</v>
      </c>
      <c r="G44" s="154" t="n">
        <v>0.193791740620782</v>
      </c>
      <c r="H44" s="154" t="n">
        <v>0.81921311905937</v>
      </c>
      <c r="I44" s="154" t="n">
        <v>1.09578313980158</v>
      </c>
      <c r="J44" s="154" t="n">
        <v>0.572498238507777</v>
      </c>
      <c r="K44" s="154" t="n">
        <v>0.598071012585535</v>
      </c>
      <c r="L44" s="38"/>
    </row>
    <row r="45" customFormat="false" ht="12" hidden="true" customHeight="true" outlineLevel="0" collapsed="false">
      <c r="A45" s="99"/>
      <c r="B45" s="41"/>
      <c r="C45" s="41"/>
      <c r="D45" s="41"/>
      <c r="E45" s="154"/>
      <c r="F45" s="154"/>
      <c r="G45" s="41"/>
      <c r="H45" s="41"/>
      <c r="I45" s="154"/>
      <c r="J45" s="41"/>
      <c r="K45" s="41"/>
      <c r="L45" s="38"/>
    </row>
    <row r="46" customFormat="false" ht="12" hidden="true" customHeight="true" outlineLevel="0" collapsed="false">
      <c r="A46" s="99"/>
      <c r="B46" s="41"/>
      <c r="C46" s="41"/>
      <c r="D46" s="41"/>
      <c r="E46" s="154"/>
      <c r="F46" s="154"/>
      <c r="G46" s="41"/>
      <c r="H46" s="41"/>
      <c r="I46" s="154"/>
      <c r="J46" s="41"/>
      <c r="K46" s="41"/>
      <c r="L46" s="38"/>
    </row>
    <row r="47" customFormat="false" ht="12" hidden="true" customHeight="true" outlineLevel="0" collapsed="false">
      <c r="A47" s="99"/>
      <c r="B47" s="41"/>
      <c r="C47" s="41"/>
      <c r="D47" s="41"/>
      <c r="E47" s="154"/>
      <c r="F47" s="154"/>
      <c r="G47" s="41"/>
      <c r="H47" s="41"/>
      <c r="I47" s="154"/>
      <c r="J47" s="41"/>
      <c r="K47" s="41"/>
      <c r="L47" s="38"/>
    </row>
    <row r="48" customFormat="false" ht="12" hidden="true" customHeight="true" outlineLevel="0" collapsed="false">
      <c r="A48" s="99"/>
      <c r="B48" s="41"/>
      <c r="C48" s="41"/>
      <c r="D48" s="41"/>
      <c r="E48" s="154"/>
      <c r="F48" s="154"/>
      <c r="G48" s="41"/>
      <c r="H48" s="41"/>
      <c r="I48" s="154"/>
      <c r="J48" s="41"/>
      <c r="K48" s="41"/>
      <c r="L48" s="38"/>
    </row>
    <row r="49" customFormat="false" ht="12" hidden="true" customHeight="true" outlineLevel="0" collapsed="false">
      <c r="A49" s="99"/>
      <c r="B49" s="41"/>
      <c r="C49" s="41"/>
      <c r="D49" s="41"/>
      <c r="E49" s="154"/>
      <c r="F49" s="154"/>
      <c r="G49" s="41"/>
      <c r="H49" s="41"/>
      <c r="I49" s="154"/>
      <c r="J49" s="41"/>
      <c r="K49" s="41"/>
      <c r="L49" s="38"/>
    </row>
    <row r="50" s="38" customFormat="true" ht="30" hidden="false" customHeight="true" outlineLevel="0" collapsed="false">
      <c r="A50" s="147"/>
      <c r="B50" s="49" t="s">
        <v>569</v>
      </c>
      <c r="C50" s="49"/>
      <c r="D50" s="49"/>
      <c r="E50" s="49"/>
      <c r="F50" s="49"/>
      <c r="G50" s="49"/>
      <c r="H50" s="49"/>
      <c r="I50" s="49"/>
      <c r="J50" s="49"/>
      <c r="K50" s="49"/>
    </row>
    <row r="51" customFormat="false" ht="11.1" hidden="false" customHeight="true" outlineLevel="0" collapsed="false">
      <c r="A51" s="131" t="n">
        <v>1991</v>
      </c>
      <c r="B51" s="149" t="n">
        <v>100</v>
      </c>
      <c r="C51" s="149" t="n">
        <v>100</v>
      </c>
      <c r="D51" s="149" t="n">
        <v>100</v>
      </c>
      <c r="E51" s="149" t="n">
        <v>100</v>
      </c>
      <c r="F51" s="149" t="n">
        <v>100</v>
      </c>
      <c r="G51" s="149" t="n">
        <v>100</v>
      </c>
      <c r="H51" s="149" t="n">
        <v>100</v>
      </c>
      <c r="I51" s="149" t="n">
        <v>100</v>
      </c>
      <c r="J51" s="149" t="n">
        <v>100</v>
      </c>
      <c r="K51" s="149" t="n">
        <v>100</v>
      </c>
      <c r="L51" s="38"/>
    </row>
    <row r="52" customFormat="false" ht="11.1" hidden="false" customHeight="true" outlineLevel="0" collapsed="false">
      <c r="A52" s="131" t="n">
        <v>1992</v>
      </c>
      <c r="B52" s="149" t="n">
        <v>104.666109552642</v>
      </c>
      <c r="C52" s="149" t="n">
        <v>116.680932880963</v>
      </c>
      <c r="D52" s="149" t="n">
        <v>111.006788608854</v>
      </c>
      <c r="E52" s="149" t="n">
        <v>111.111709306541</v>
      </c>
      <c r="F52" s="149" t="n">
        <v>102.285492331193</v>
      </c>
      <c r="G52" s="149" t="n">
        <v>104.319752403299</v>
      </c>
      <c r="H52" s="149" t="n">
        <v>105.121411201193</v>
      </c>
      <c r="I52" s="149" t="n">
        <v>106.362283056361</v>
      </c>
      <c r="J52" s="149" t="n">
        <v>101.098037337868</v>
      </c>
      <c r="K52" s="149" t="n">
        <v>101.075295865535</v>
      </c>
      <c r="L52" s="38"/>
    </row>
    <row r="53" customFormat="false" ht="11.1" hidden="false" customHeight="true" outlineLevel="0" collapsed="false">
      <c r="A53" s="131" t="n">
        <v>1993</v>
      </c>
      <c r="B53" s="149" t="n">
        <v>109.181656855321</v>
      </c>
      <c r="C53" s="149" t="n">
        <v>126.927335744046</v>
      </c>
      <c r="D53" s="149" t="n">
        <v>121.086261830138</v>
      </c>
      <c r="E53" s="149" t="n">
        <v>121.119278788892</v>
      </c>
      <c r="F53" s="149" t="n">
        <v>104.620959091791</v>
      </c>
      <c r="G53" s="149" t="n">
        <v>108.875321480499</v>
      </c>
      <c r="H53" s="149" t="n">
        <v>110.50627475194</v>
      </c>
      <c r="I53" s="149" t="n">
        <v>113.137290837393</v>
      </c>
      <c r="J53" s="149" t="n">
        <v>103.072736462506</v>
      </c>
      <c r="K53" s="149" t="n">
        <v>103.059829902384</v>
      </c>
      <c r="L53" s="38"/>
    </row>
    <row r="54" customFormat="false" ht="11.1" hidden="false" customHeight="true" outlineLevel="0" collapsed="false">
      <c r="A54" s="131" t="n">
        <v>1994</v>
      </c>
      <c r="B54" s="149" t="n">
        <v>112.2572043909</v>
      </c>
      <c r="C54" s="149" t="n">
        <v>131.930712171648</v>
      </c>
      <c r="D54" s="149" t="n">
        <v>128.084826834324</v>
      </c>
      <c r="E54" s="149" t="n">
        <v>127.734701088651</v>
      </c>
      <c r="F54" s="149" t="n">
        <v>105.55453452538</v>
      </c>
      <c r="G54" s="149" t="n">
        <v>112.936727195872</v>
      </c>
      <c r="H54" s="149" t="n">
        <v>114.880712636765</v>
      </c>
      <c r="I54" s="149" t="n">
        <v>120.764294381585</v>
      </c>
      <c r="J54" s="149" t="n">
        <v>103.34105794946</v>
      </c>
      <c r="K54" s="149" t="n">
        <v>103.829284914971</v>
      </c>
      <c r="L54" s="38"/>
    </row>
    <row r="55" customFormat="false" ht="18" hidden="false" customHeight="true" outlineLevel="0" collapsed="false">
      <c r="A55" s="131" t="n">
        <v>1995</v>
      </c>
      <c r="B55" s="149" t="n">
        <v>114.919992996553</v>
      </c>
      <c r="C55" s="149" t="n">
        <v>139.482686982945</v>
      </c>
      <c r="D55" s="149" t="n">
        <v>131.482572388597</v>
      </c>
      <c r="E55" s="149" t="n">
        <v>130.494669974548</v>
      </c>
      <c r="F55" s="149" t="n">
        <v>108.034675144706</v>
      </c>
      <c r="G55" s="149" t="n">
        <v>116.176711232299</v>
      </c>
      <c r="H55" s="149" t="n">
        <v>118.577145535313</v>
      </c>
      <c r="I55" s="149" t="n">
        <v>127.923893681874</v>
      </c>
      <c r="J55" s="149" t="n">
        <v>104.279188156571</v>
      </c>
      <c r="K55" s="149" t="n">
        <v>104.81290847075</v>
      </c>
      <c r="L55" s="38"/>
    </row>
    <row r="56" customFormat="false" ht="11.1" hidden="false" customHeight="true" outlineLevel="0" collapsed="false">
      <c r="A56" s="131" t="n">
        <v>1996</v>
      </c>
      <c r="B56" s="149" t="n">
        <v>118.027173680941</v>
      </c>
      <c r="C56" s="149" t="n">
        <v>154.748164870537</v>
      </c>
      <c r="D56" s="149" t="n">
        <v>135.153703028983</v>
      </c>
      <c r="E56" s="149" t="n">
        <v>133.553817190792</v>
      </c>
      <c r="F56" s="149" t="n">
        <v>114.491018417832</v>
      </c>
      <c r="G56" s="149" t="n">
        <v>118.659227212276</v>
      </c>
      <c r="H56" s="149" t="n">
        <v>121.677996363508</v>
      </c>
      <c r="I56" s="149" t="n">
        <v>134.27222881142</v>
      </c>
      <c r="J56" s="149" t="n">
        <v>105.080680209986</v>
      </c>
      <c r="K56" s="149" t="n">
        <v>105.341366273632</v>
      </c>
      <c r="L56" s="38"/>
    </row>
    <row r="57" customFormat="false" ht="11.1" hidden="false" customHeight="true" outlineLevel="0" collapsed="false">
      <c r="A57" s="131" t="n">
        <v>1997</v>
      </c>
      <c r="B57" s="149" t="n">
        <v>120.863501096137</v>
      </c>
      <c r="C57" s="149" t="n">
        <v>157.392183444329</v>
      </c>
      <c r="D57" s="149" t="n">
        <v>137.499904314589</v>
      </c>
      <c r="E57" s="149" t="n">
        <v>134.99516697218</v>
      </c>
      <c r="F57" s="149" t="n">
        <v>120.452945389589</v>
      </c>
      <c r="G57" s="149" t="n">
        <v>120.776119978985</v>
      </c>
      <c r="H57" s="149" t="n">
        <v>124.228047705943</v>
      </c>
      <c r="I57" s="149" t="n">
        <v>141.132941676697</v>
      </c>
      <c r="J57" s="149" t="n">
        <v>106.424883792703</v>
      </c>
      <c r="K57" s="149" t="n">
        <v>106.853542758266</v>
      </c>
      <c r="L57" s="38"/>
    </row>
    <row r="58" customFormat="false" ht="11.1" hidden="false" customHeight="true" outlineLevel="0" collapsed="false">
      <c r="A58" s="131" t="n">
        <v>1998</v>
      </c>
      <c r="B58" s="149" t="n">
        <v>122.130762960259</v>
      </c>
      <c r="C58" s="149" t="n">
        <v>155.868350964729</v>
      </c>
      <c r="D58" s="149" t="n">
        <v>137.368666394108</v>
      </c>
      <c r="E58" s="149" t="n">
        <v>134.13507208859</v>
      </c>
      <c r="F58" s="149" t="n">
        <v>124.43754840473</v>
      </c>
      <c r="G58" s="149" t="n">
        <v>121.20575643088</v>
      </c>
      <c r="H58" s="149" t="n">
        <v>127.153158433496</v>
      </c>
      <c r="I58" s="149" t="n">
        <v>141.153151691167</v>
      </c>
      <c r="J58" s="149" t="n">
        <v>106.181200082829</v>
      </c>
      <c r="K58" s="149" t="n">
        <v>107.772808044479</v>
      </c>
      <c r="L58" s="38"/>
    </row>
    <row r="59" customFormat="false" ht="11.1" hidden="false" customHeight="true" outlineLevel="0" collapsed="false">
      <c r="A59" s="131" t="n">
        <v>1999</v>
      </c>
      <c r="B59" s="149" t="n">
        <v>123.228175452982</v>
      </c>
      <c r="C59" s="149" t="n">
        <v>157.448673444164</v>
      </c>
      <c r="D59" s="149" t="n">
        <v>139.180348494006</v>
      </c>
      <c r="E59" s="149" t="n">
        <v>135.268365034585</v>
      </c>
      <c r="F59" s="149" t="n">
        <v>126.546603321332</v>
      </c>
      <c r="G59" s="149" t="n">
        <v>121.252976233107</v>
      </c>
      <c r="H59" s="149" t="n">
        <v>129.876414174185</v>
      </c>
      <c r="I59" s="149" t="n">
        <v>140.932259700921</v>
      </c>
      <c r="J59" s="149" t="n">
        <v>104.878543453142</v>
      </c>
      <c r="K59" s="149" t="n">
        <v>108.217072207534</v>
      </c>
      <c r="L59" s="38"/>
    </row>
    <row r="60" customFormat="false" ht="18" hidden="false" customHeight="true" outlineLevel="0" collapsed="false">
      <c r="A60" s="131" t="n">
        <v>2000</v>
      </c>
      <c r="B60" s="149" t="n">
        <v>123.716853401302</v>
      </c>
      <c r="C60" s="149" t="n">
        <v>158.732894846328</v>
      </c>
      <c r="D60" s="149" t="n">
        <v>138.479064806961</v>
      </c>
      <c r="E60" s="149" t="n">
        <v>133.963311477286</v>
      </c>
      <c r="F60" s="149" t="n">
        <v>130.338840717229</v>
      </c>
      <c r="G60" s="149" t="n">
        <v>120.475727669178</v>
      </c>
      <c r="H60" s="149" t="n">
        <v>131.284816982032</v>
      </c>
      <c r="I60" s="149" t="n">
        <v>139.299891046038</v>
      </c>
      <c r="J60" s="149" t="n">
        <v>103.807998318028</v>
      </c>
      <c r="K60" s="149" t="n">
        <v>108.802721050506</v>
      </c>
      <c r="L60" s="38"/>
    </row>
    <row r="61" customFormat="false" ht="11.1" hidden="false" customHeight="true" outlineLevel="0" collapsed="false">
      <c r="A61" s="131" t="n">
        <v>2001</v>
      </c>
      <c r="B61" s="149" t="n">
        <v>125.807300814129</v>
      </c>
      <c r="C61" s="149" t="n">
        <v>160.018157994754</v>
      </c>
      <c r="D61" s="149" t="n">
        <v>138.331808038601</v>
      </c>
      <c r="E61" s="149" t="n">
        <v>133.516186429186</v>
      </c>
      <c r="F61" s="149" t="n">
        <v>137.246639665505</v>
      </c>
      <c r="G61" s="149" t="n">
        <v>121.594244210618</v>
      </c>
      <c r="H61" s="149" t="n">
        <v>134.674401750478</v>
      </c>
      <c r="I61" s="149" t="n">
        <v>139.286661890671</v>
      </c>
      <c r="J61" s="149" t="n">
        <v>106.428661881223</v>
      </c>
      <c r="K61" s="149" t="n">
        <v>109.926677649187</v>
      </c>
      <c r="L61" s="38"/>
    </row>
    <row r="62" customFormat="false" ht="11.1" hidden="false" customHeight="true" outlineLevel="0" collapsed="false">
      <c r="A62" s="131" t="n">
        <v>2002</v>
      </c>
      <c r="B62" s="149" t="n">
        <v>128.753162599378</v>
      </c>
      <c r="C62" s="149" t="n">
        <v>162.901489169322</v>
      </c>
      <c r="D62" s="149" t="n">
        <v>141.055865643139</v>
      </c>
      <c r="E62" s="149" t="n">
        <v>136.145679155784</v>
      </c>
      <c r="F62" s="149" t="n">
        <v>142.81593035497</v>
      </c>
      <c r="G62" s="149" t="n">
        <v>123.369434789249</v>
      </c>
      <c r="H62" s="149" t="n">
        <v>138.246437931408</v>
      </c>
      <c r="I62" s="149" t="n">
        <v>141.564603952501</v>
      </c>
      <c r="J62" s="149" t="n">
        <v>109.955476852477</v>
      </c>
      <c r="K62" s="149" t="n">
        <v>110.525882364577</v>
      </c>
      <c r="L62" s="38"/>
    </row>
    <row r="63" customFormat="false" ht="11.1" hidden="false" customHeight="true" outlineLevel="0" collapsed="false">
      <c r="A63" s="131" t="n">
        <v>2003</v>
      </c>
      <c r="B63" s="149" t="n">
        <v>132.003150485854</v>
      </c>
      <c r="C63" s="149" t="n">
        <v>166.27090801813</v>
      </c>
      <c r="D63" s="149" t="n">
        <v>143.987707832243</v>
      </c>
      <c r="E63" s="149" t="n">
        <v>138.779464935061</v>
      </c>
      <c r="F63" s="149" t="n">
        <v>145.837832649437</v>
      </c>
      <c r="G63" s="149" t="n">
        <v>125.762573434054</v>
      </c>
      <c r="H63" s="149" t="n">
        <v>142.511499045109</v>
      </c>
      <c r="I63" s="149" t="n">
        <v>143.664369936371</v>
      </c>
      <c r="J63" s="149" t="n">
        <v>112.78432972789</v>
      </c>
      <c r="K63" s="149" t="n">
        <v>111.802700650998</v>
      </c>
      <c r="L63" s="38"/>
    </row>
    <row r="64" customFormat="false" ht="11.1" hidden="false" customHeight="true" outlineLevel="0" collapsed="false">
      <c r="A64" s="131" t="n">
        <v>2004</v>
      </c>
      <c r="B64" s="149" t="n">
        <v>133.450320424046</v>
      </c>
      <c r="C64" s="149" t="n">
        <v>166.37881655689</v>
      </c>
      <c r="D64" s="149" t="n">
        <v>145.306530558686</v>
      </c>
      <c r="E64" s="149" t="n">
        <v>139.776449233115</v>
      </c>
      <c r="F64" s="149" t="n">
        <v>145.659653876355</v>
      </c>
      <c r="G64" s="149" t="n">
        <v>126.006290914162</v>
      </c>
      <c r="H64" s="149" t="n">
        <v>143.678971941454</v>
      </c>
      <c r="I64" s="149" t="n">
        <v>145.238619880036</v>
      </c>
      <c r="J64" s="149" t="n">
        <v>113.430018028895</v>
      </c>
      <c r="K64" s="149" t="n">
        <v>112.471360194879</v>
      </c>
      <c r="L64" s="38"/>
    </row>
    <row r="65" customFormat="false" ht="12.75" hidden="false" customHeight="false" outlineLevel="0" collapsed="false">
      <c r="A65" s="38"/>
      <c r="B65" s="38"/>
      <c r="C65" s="38"/>
      <c r="D65" s="38"/>
      <c r="E65" s="38"/>
      <c r="F65" s="38"/>
      <c r="G65" s="38"/>
      <c r="H65" s="38"/>
      <c r="I65" s="38"/>
      <c r="J65" s="38"/>
      <c r="K65" s="38"/>
      <c r="L65" s="38"/>
    </row>
    <row r="66" customFormat="false" ht="12.75" hidden="false" customHeight="false" outlineLevel="0" collapsed="false">
      <c r="A66" s="135" t="s">
        <v>775</v>
      </c>
      <c r="B66" s="38"/>
      <c r="C66" s="38"/>
      <c r="D66" s="38"/>
      <c r="E66" s="38"/>
      <c r="F66" s="38"/>
      <c r="G66" s="38"/>
      <c r="H66" s="38"/>
      <c r="I66" s="38"/>
      <c r="J66" s="38"/>
      <c r="K66" s="38"/>
      <c r="L66" s="38"/>
    </row>
    <row r="67" customFormat="false" ht="12.75" hidden="false" customHeight="false" outlineLevel="0" collapsed="false">
      <c r="A67" s="38"/>
      <c r="B67" s="38"/>
      <c r="C67" s="38"/>
      <c r="D67" s="38"/>
      <c r="E67" s="38"/>
      <c r="F67" s="38"/>
      <c r="G67" s="38"/>
      <c r="H67" s="38"/>
      <c r="I67" s="38"/>
      <c r="J67" s="38"/>
      <c r="K67" s="38"/>
      <c r="L67" s="38"/>
    </row>
    <row r="72" customFormat="false" ht="12.75" hidden="false" customHeight="false" outlineLevel="0" collapsed="false">
      <c r="A72" s="38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2" min="2" style="28" width="7.99"/>
    <col collapsed="false" customWidth="false" hidden="false" outlineLevel="0" max="257" min="13" style="28" width="11.42"/>
  </cols>
  <sheetData>
    <row r="1" customFormat="false" ht="15.95" hidden="false" customHeight="true" outlineLevel="0" collapsed="false">
      <c r="A1" s="230" t="s">
        <v>776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  <c r="L1" s="230"/>
    </row>
    <row r="2" customFormat="false" ht="15.95" hidden="false" customHeight="true" outlineLevel="0" collapsed="false">
      <c r="A2" s="230" t="s">
        <v>777</v>
      </c>
      <c r="B2" s="230"/>
      <c r="C2" s="230"/>
      <c r="D2" s="230"/>
      <c r="E2" s="230"/>
      <c r="F2" s="230"/>
      <c r="G2" s="230"/>
      <c r="H2" s="230"/>
      <c r="I2" s="230"/>
      <c r="J2" s="230"/>
      <c r="K2" s="230"/>
      <c r="L2" s="230"/>
    </row>
    <row r="3" customFormat="false" ht="15.95" hidden="true" customHeight="true" outlineLevel="0" collapsed="false">
      <c r="A3" s="208"/>
      <c r="B3" s="195"/>
      <c r="C3" s="195"/>
      <c r="D3" s="195"/>
      <c r="E3" s="195"/>
      <c r="F3" s="195"/>
      <c r="G3" s="195"/>
      <c r="H3" s="195"/>
      <c r="I3" s="195"/>
      <c r="J3" s="195"/>
      <c r="K3" s="195"/>
      <c r="L3" s="195"/>
    </row>
    <row r="4" customFormat="false" ht="13.5" hidden="false" customHeight="true" outlineLevel="0" collapsed="false">
      <c r="A4" s="208"/>
      <c r="B4" s="195"/>
      <c r="C4" s="195"/>
      <c r="D4" s="195"/>
      <c r="E4" s="195"/>
      <c r="F4" s="195"/>
      <c r="G4" s="195"/>
      <c r="H4" s="195"/>
      <c r="I4" s="195"/>
      <c r="J4" s="195"/>
      <c r="K4" s="195"/>
      <c r="L4" s="195"/>
    </row>
    <row r="5" customFormat="false" ht="12.75" hidden="true" customHeight="false" outlineLevel="0" collapsed="false">
      <c r="A5" s="38"/>
      <c r="B5" s="38"/>
      <c r="C5" s="38"/>
      <c r="D5" s="38"/>
      <c r="E5" s="38"/>
      <c r="F5" s="38"/>
      <c r="G5" s="38"/>
      <c r="H5" s="38"/>
      <c r="I5" s="38"/>
      <c r="J5" s="38"/>
      <c r="K5" s="38"/>
    </row>
    <row r="6" customFormat="false" ht="12.75" hidden="false" customHeight="true" outlineLevel="0" collapsed="false">
      <c r="A6" s="141" t="s">
        <v>532</v>
      </c>
      <c r="B6" s="44" t="s">
        <v>778</v>
      </c>
      <c r="C6" s="164" t="s">
        <v>779</v>
      </c>
      <c r="D6" s="164"/>
      <c r="E6" s="164"/>
      <c r="F6" s="164"/>
      <c r="G6" s="164"/>
      <c r="H6" s="164"/>
      <c r="I6" s="164"/>
      <c r="J6" s="44" t="s">
        <v>780</v>
      </c>
      <c r="K6" s="44" t="s">
        <v>391</v>
      </c>
      <c r="L6" s="181" t="s">
        <v>380</v>
      </c>
    </row>
    <row r="7" customFormat="false" ht="12.75" hidden="false" customHeight="true" outlineLevel="0" collapsed="false">
      <c r="A7" s="141"/>
      <c r="B7" s="44"/>
      <c r="C7" s="44" t="s">
        <v>575</v>
      </c>
      <c r="D7" s="238" t="s">
        <v>387</v>
      </c>
      <c r="E7" s="238"/>
      <c r="F7" s="238"/>
      <c r="G7" s="239" t="s">
        <v>389</v>
      </c>
      <c r="H7" s="239"/>
      <c r="I7" s="239"/>
      <c r="J7" s="44"/>
      <c r="K7" s="44"/>
      <c r="L7" s="181"/>
    </row>
    <row r="8" customFormat="false" ht="42.75" hidden="false" customHeight="true" outlineLevel="0" collapsed="false">
      <c r="A8" s="141"/>
      <c r="B8" s="44"/>
      <c r="C8" s="44"/>
      <c r="D8" s="202" t="s">
        <v>644</v>
      </c>
      <c r="E8" s="202" t="s">
        <v>781</v>
      </c>
      <c r="F8" s="202" t="s">
        <v>782</v>
      </c>
      <c r="G8" s="202" t="s">
        <v>644</v>
      </c>
      <c r="H8" s="240" t="s">
        <v>783</v>
      </c>
      <c r="I8" s="202" t="s">
        <v>784</v>
      </c>
      <c r="J8" s="44"/>
      <c r="K8" s="44"/>
      <c r="L8" s="181"/>
    </row>
    <row r="9" s="184" customFormat="true" ht="12.75" hidden="false" customHeight="false" outlineLevel="0" collapsed="false">
      <c r="A9" s="141"/>
      <c r="B9" s="181" t="n">
        <v>1</v>
      </c>
      <c r="C9" s="181" t="n">
        <v>2</v>
      </c>
      <c r="D9" s="181" t="n">
        <v>3</v>
      </c>
      <c r="E9" s="181" t="n">
        <v>4</v>
      </c>
      <c r="F9" s="181" t="n">
        <v>5</v>
      </c>
      <c r="G9" s="181" t="n">
        <v>6</v>
      </c>
      <c r="H9" s="181" t="n">
        <v>7</v>
      </c>
      <c r="I9" s="181" t="n">
        <v>8</v>
      </c>
      <c r="J9" s="181" t="n">
        <v>9</v>
      </c>
      <c r="K9" s="181" t="n">
        <v>10</v>
      </c>
      <c r="L9" s="181" t="n">
        <v>11</v>
      </c>
    </row>
    <row r="10" customFormat="false" ht="24.95" hidden="false" customHeight="true" outlineLevel="0" collapsed="false">
      <c r="A10" s="147"/>
      <c r="B10" s="49" t="s">
        <v>356</v>
      </c>
      <c r="C10" s="49"/>
      <c r="D10" s="49"/>
      <c r="E10" s="49"/>
      <c r="F10" s="49"/>
      <c r="G10" s="49"/>
      <c r="H10" s="49"/>
      <c r="I10" s="49"/>
      <c r="J10" s="49"/>
      <c r="K10" s="49"/>
      <c r="L10" s="49"/>
    </row>
    <row r="11" customFormat="false" ht="11.1" hidden="false" customHeight="true" outlineLevel="0" collapsed="false">
      <c r="A11" s="148" t="n">
        <v>1991</v>
      </c>
      <c r="B11" s="203" t="n">
        <v>1534.6</v>
      </c>
      <c r="C11" s="203" t="n">
        <v>1540.69</v>
      </c>
      <c r="D11" s="203" t="n">
        <v>1172.46</v>
      </c>
      <c r="E11" s="203" t="n">
        <v>879.86</v>
      </c>
      <c r="F11" s="203" t="n">
        <v>292.6</v>
      </c>
      <c r="G11" s="203" t="n">
        <v>368.23</v>
      </c>
      <c r="H11" s="203" t="n">
        <v>356.75</v>
      </c>
      <c r="I11" s="203" t="n">
        <v>11.48</v>
      </c>
      <c r="J11" s="203" t="n">
        <v>-6.08999999999992</v>
      </c>
      <c r="K11" s="203" t="n">
        <v>395.5</v>
      </c>
      <c r="L11" s="203" t="n">
        <v>401.59</v>
      </c>
    </row>
    <row r="12" customFormat="false" ht="11.1" hidden="false" customHeight="true" outlineLevel="0" collapsed="false">
      <c r="A12" s="148" t="n">
        <v>1992</v>
      </c>
      <c r="B12" s="203" t="n">
        <v>1646.62</v>
      </c>
      <c r="C12" s="203" t="n">
        <v>1654.1</v>
      </c>
      <c r="D12" s="203" t="n">
        <v>1268.98</v>
      </c>
      <c r="E12" s="203" t="n">
        <v>946.6</v>
      </c>
      <c r="F12" s="203" t="n">
        <v>322.38</v>
      </c>
      <c r="G12" s="203" t="n">
        <v>385.12</v>
      </c>
      <c r="H12" s="203" t="n">
        <v>387.81</v>
      </c>
      <c r="I12" s="203" t="n">
        <v>-2.69</v>
      </c>
      <c r="J12" s="203" t="n">
        <v>-7.47999999999996</v>
      </c>
      <c r="K12" s="203" t="n">
        <v>396.43</v>
      </c>
      <c r="L12" s="203" t="n">
        <v>403.91</v>
      </c>
    </row>
    <row r="13" customFormat="false" ht="11.1" hidden="false" customHeight="true" outlineLevel="0" collapsed="false">
      <c r="A13" s="148" t="n">
        <v>1993</v>
      </c>
      <c r="B13" s="203" t="n">
        <v>1694.37</v>
      </c>
      <c r="C13" s="203" t="n">
        <v>1694.83</v>
      </c>
      <c r="D13" s="203" t="n">
        <v>1319.21</v>
      </c>
      <c r="E13" s="203" t="n">
        <v>986.54</v>
      </c>
      <c r="F13" s="203" t="n">
        <v>332.67</v>
      </c>
      <c r="G13" s="203" t="n">
        <v>375.62</v>
      </c>
      <c r="H13" s="203" t="n">
        <v>381.19</v>
      </c>
      <c r="I13" s="203" t="n">
        <v>-5.57</v>
      </c>
      <c r="J13" s="203" t="n">
        <v>-0.45999999999998</v>
      </c>
      <c r="K13" s="203" t="n">
        <v>377.56</v>
      </c>
      <c r="L13" s="203" t="n">
        <v>378.02</v>
      </c>
    </row>
    <row r="14" customFormat="false" ht="11.1" hidden="false" customHeight="true" outlineLevel="0" collapsed="false">
      <c r="A14" s="148" t="n">
        <v>1994</v>
      </c>
      <c r="B14" s="203" t="n">
        <v>1780.78</v>
      </c>
      <c r="C14" s="203" t="n">
        <v>1778.19</v>
      </c>
      <c r="D14" s="203" t="n">
        <v>1378.02</v>
      </c>
      <c r="E14" s="203" t="n">
        <v>1031.1</v>
      </c>
      <c r="F14" s="203" t="n">
        <v>346.92</v>
      </c>
      <c r="G14" s="203" t="n">
        <v>400.17</v>
      </c>
      <c r="H14" s="203" t="n">
        <v>401.83</v>
      </c>
      <c r="I14" s="203" t="n">
        <v>-1.66</v>
      </c>
      <c r="J14" s="203" t="n">
        <v>2.58999999999998</v>
      </c>
      <c r="K14" s="203" t="n">
        <v>411.25</v>
      </c>
      <c r="L14" s="203" t="n">
        <v>408.66</v>
      </c>
    </row>
    <row r="15" customFormat="false" ht="18" hidden="false" customHeight="true" outlineLevel="0" collapsed="false">
      <c r="A15" s="148" t="n">
        <v>1995</v>
      </c>
      <c r="B15" s="203" t="n">
        <v>1848.45</v>
      </c>
      <c r="C15" s="203" t="n">
        <v>1839.78</v>
      </c>
      <c r="D15" s="203" t="n">
        <v>1429.01</v>
      </c>
      <c r="E15" s="203" t="n">
        <v>1067.19</v>
      </c>
      <c r="F15" s="203" t="n">
        <v>361.82</v>
      </c>
      <c r="G15" s="203" t="n">
        <v>410.77</v>
      </c>
      <c r="H15" s="203" t="n">
        <v>404.95</v>
      </c>
      <c r="I15" s="203" t="n">
        <v>5.82</v>
      </c>
      <c r="J15" s="203" t="n">
        <v>8.67000000000002</v>
      </c>
      <c r="K15" s="203" t="n">
        <v>442.79</v>
      </c>
      <c r="L15" s="203" t="n">
        <v>434.12</v>
      </c>
    </row>
    <row r="16" customFormat="false" ht="11.1" hidden="false" customHeight="true" outlineLevel="0" collapsed="false">
      <c r="A16" s="148" t="n">
        <v>1996</v>
      </c>
      <c r="B16" s="203" t="n">
        <v>1876.18</v>
      </c>
      <c r="C16" s="203" t="n">
        <v>1859.31</v>
      </c>
      <c r="D16" s="203" t="n">
        <v>1463.25</v>
      </c>
      <c r="E16" s="203" t="n">
        <v>1091.5</v>
      </c>
      <c r="F16" s="203" t="n">
        <v>371.75</v>
      </c>
      <c r="G16" s="203" t="n">
        <v>396.06</v>
      </c>
      <c r="H16" s="203" t="n">
        <v>399.85</v>
      </c>
      <c r="I16" s="203" t="n">
        <v>-3.79</v>
      </c>
      <c r="J16" s="203" t="n">
        <v>16.8699999999999</v>
      </c>
      <c r="K16" s="203" t="n">
        <v>467.09</v>
      </c>
      <c r="L16" s="203" t="n">
        <v>450.22</v>
      </c>
    </row>
    <row r="17" customFormat="false" ht="11.1" hidden="false" customHeight="true" outlineLevel="0" collapsed="false">
      <c r="A17" s="148" t="n">
        <v>1997</v>
      </c>
      <c r="B17" s="203" t="n">
        <v>1915.58</v>
      </c>
      <c r="C17" s="203" t="n">
        <v>1891.67</v>
      </c>
      <c r="D17" s="203" t="n">
        <v>1487.25</v>
      </c>
      <c r="E17" s="203" t="n">
        <v>1115.78</v>
      </c>
      <c r="F17" s="203" t="n">
        <v>371.47</v>
      </c>
      <c r="G17" s="203" t="n">
        <v>404.42</v>
      </c>
      <c r="H17" s="203" t="n">
        <v>402.37</v>
      </c>
      <c r="I17" s="203" t="n">
        <v>2.05</v>
      </c>
      <c r="J17" s="203" t="n">
        <v>23.91</v>
      </c>
      <c r="K17" s="203" t="n">
        <v>526.25</v>
      </c>
      <c r="L17" s="203" t="n">
        <v>502.34</v>
      </c>
    </row>
    <row r="18" customFormat="false" ht="11.1" hidden="false" customHeight="true" outlineLevel="0" collapsed="false">
      <c r="A18" s="148" t="n">
        <v>1998</v>
      </c>
      <c r="B18" s="203" t="n">
        <v>1965.38</v>
      </c>
      <c r="C18" s="203" t="n">
        <v>1938.56</v>
      </c>
      <c r="D18" s="203" t="n">
        <v>1513.87</v>
      </c>
      <c r="E18" s="203" t="n">
        <v>1137.51</v>
      </c>
      <c r="F18" s="203" t="n">
        <v>376.36</v>
      </c>
      <c r="G18" s="203" t="n">
        <v>424.69</v>
      </c>
      <c r="H18" s="203" t="n">
        <v>414.5</v>
      </c>
      <c r="I18" s="203" t="n">
        <v>10.19</v>
      </c>
      <c r="J18" s="203" t="n">
        <v>26.8200000000001</v>
      </c>
      <c r="K18" s="203" t="n">
        <v>563.24</v>
      </c>
      <c r="L18" s="203" t="n">
        <v>536.42</v>
      </c>
    </row>
    <row r="19" customFormat="false" ht="11.1" hidden="false" customHeight="true" outlineLevel="0" collapsed="false">
      <c r="A19" s="148" t="n">
        <v>1999</v>
      </c>
      <c r="B19" s="203" t="n">
        <v>2012</v>
      </c>
      <c r="C19" s="203" t="n">
        <v>1994.56</v>
      </c>
      <c r="D19" s="203" t="n">
        <v>1562.25</v>
      </c>
      <c r="E19" s="203" t="n">
        <v>1175.01</v>
      </c>
      <c r="F19" s="203" t="n">
        <v>387.24</v>
      </c>
      <c r="G19" s="203" t="n">
        <v>432.31</v>
      </c>
      <c r="H19" s="203" t="n">
        <v>428.42</v>
      </c>
      <c r="I19" s="203" t="n">
        <v>3.89</v>
      </c>
      <c r="J19" s="203" t="n">
        <v>17.4400000000001</v>
      </c>
      <c r="K19" s="203" t="n">
        <v>591.49</v>
      </c>
      <c r="L19" s="203" t="n">
        <v>574.05</v>
      </c>
    </row>
    <row r="20" customFormat="false" ht="18" hidden="false" customHeight="true" outlineLevel="0" collapsed="false">
      <c r="A20" s="148" t="n">
        <v>2000</v>
      </c>
      <c r="B20" s="203" t="n">
        <v>2062.5</v>
      </c>
      <c r="C20" s="203" t="n">
        <v>2055.25</v>
      </c>
      <c r="D20" s="203" t="n">
        <v>1606.07</v>
      </c>
      <c r="E20" s="203" t="n">
        <v>1214.16</v>
      </c>
      <c r="F20" s="203" t="n">
        <v>391.91</v>
      </c>
      <c r="G20" s="203" t="n">
        <v>449.18</v>
      </c>
      <c r="H20" s="203" t="n">
        <v>442.43</v>
      </c>
      <c r="I20" s="203" t="n">
        <v>6.75</v>
      </c>
      <c r="J20" s="203" t="n">
        <v>7.25</v>
      </c>
      <c r="K20" s="203" t="n">
        <v>688.39</v>
      </c>
      <c r="L20" s="203" t="n">
        <v>681.14</v>
      </c>
    </row>
    <row r="21" customFormat="false" ht="11.1" hidden="false" customHeight="true" outlineLevel="0" collapsed="false">
      <c r="A21" s="148" t="n">
        <v>2001</v>
      </c>
      <c r="B21" s="203" t="n">
        <v>2113.16</v>
      </c>
      <c r="C21" s="203" t="n">
        <v>2070.65</v>
      </c>
      <c r="D21" s="203" t="n">
        <v>1658.8</v>
      </c>
      <c r="E21" s="203" t="n">
        <v>1258.57</v>
      </c>
      <c r="F21" s="203" t="n">
        <v>400.23</v>
      </c>
      <c r="G21" s="203" t="n">
        <v>411.85</v>
      </c>
      <c r="H21" s="203" t="n">
        <v>422.88</v>
      </c>
      <c r="I21" s="203" t="n">
        <v>-11.03</v>
      </c>
      <c r="J21" s="203" t="n">
        <v>42.5099999999999</v>
      </c>
      <c r="K21" s="203" t="n">
        <v>735.6</v>
      </c>
      <c r="L21" s="203" t="n">
        <v>693.09</v>
      </c>
    </row>
    <row r="22" customFormat="false" ht="11.1" hidden="false" customHeight="true" outlineLevel="0" collapsed="false">
      <c r="A22" s="148" t="n">
        <v>2002</v>
      </c>
      <c r="B22" s="203" t="n">
        <v>2143.18</v>
      </c>
      <c r="C22" s="203" t="n">
        <v>2045.46</v>
      </c>
      <c r="D22" s="203" t="n">
        <v>1675.26</v>
      </c>
      <c r="E22" s="203" t="n">
        <v>1263.46</v>
      </c>
      <c r="F22" s="203" t="n">
        <v>411.8</v>
      </c>
      <c r="G22" s="203" t="n">
        <v>370.2</v>
      </c>
      <c r="H22" s="203" t="n">
        <v>392.97</v>
      </c>
      <c r="I22" s="203" t="n">
        <v>-22.77</v>
      </c>
      <c r="J22" s="203" t="n">
        <v>97.72</v>
      </c>
      <c r="K22" s="203" t="n">
        <v>765.7</v>
      </c>
      <c r="L22" s="203" t="n">
        <v>667.98</v>
      </c>
    </row>
    <row r="23" customFormat="false" ht="11.1" hidden="false" customHeight="true" outlineLevel="0" collapsed="false">
      <c r="A23" s="148" t="n">
        <v>2003</v>
      </c>
      <c r="B23" s="203" t="n">
        <v>2161.5</v>
      </c>
      <c r="C23" s="203" t="n">
        <v>2075.98</v>
      </c>
      <c r="D23" s="203" t="n">
        <v>1698.99</v>
      </c>
      <c r="E23" s="203" t="n">
        <v>1281.76</v>
      </c>
      <c r="F23" s="203" t="n">
        <v>417.23</v>
      </c>
      <c r="G23" s="203" t="n">
        <v>376.99</v>
      </c>
      <c r="H23" s="203" t="n">
        <v>384.68</v>
      </c>
      <c r="I23" s="203" t="n">
        <v>-7.69</v>
      </c>
      <c r="J23" s="203" t="n">
        <v>85.52</v>
      </c>
      <c r="K23" s="203" t="n">
        <v>770.74</v>
      </c>
      <c r="L23" s="203" t="n">
        <v>685.22</v>
      </c>
    </row>
    <row r="24" customFormat="false" ht="11.1" hidden="false" customHeight="true" outlineLevel="0" collapsed="false">
      <c r="A24" s="148" t="n">
        <v>2004</v>
      </c>
      <c r="B24" s="203" t="n">
        <v>2207.2</v>
      </c>
      <c r="C24" s="203" t="n">
        <v>2096.32</v>
      </c>
      <c r="D24" s="203" t="n">
        <v>1718</v>
      </c>
      <c r="E24" s="203" t="n">
        <v>1302.94</v>
      </c>
      <c r="F24" s="203" t="n">
        <v>415.06</v>
      </c>
      <c r="G24" s="203" t="n">
        <v>378.32</v>
      </c>
      <c r="H24" s="203" t="n">
        <v>384.38</v>
      </c>
      <c r="I24" s="203" t="n">
        <v>-6.06</v>
      </c>
      <c r="J24" s="203" t="n">
        <v>110.88</v>
      </c>
      <c r="K24" s="203" t="n">
        <v>844.12</v>
      </c>
      <c r="L24" s="203" t="n">
        <v>733.24</v>
      </c>
    </row>
    <row r="25" customFormat="false" ht="18" hidden="false" customHeight="true" outlineLevel="0" collapsed="false">
      <c r="A25" s="148" t="n">
        <v>2005</v>
      </c>
      <c r="B25" s="203" t="n">
        <v>2241</v>
      </c>
      <c r="C25" s="203" t="n">
        <v>2124.99</v>
      </c>
      <c r="D25" s="203" t="n">
        <v>1740.7</v>
      </c>
      <c r="E25" s="203" t="n">
        <v>1321.06</v>
      </c>
      <c r="F25" s="203" t="n">
        <v>419.64</v>
      </c>
      <c r="G25" s="203" t="n">
        <v>384.29</v>
      </c>
      <c r="H25" s="203" t="n">
        <v>386.9</v>
      </c>
      <c r="I25" s="203" t="n">
        <v>-2.61</v>
      </c>
      <c r="J25" s="203" t="n">
        <v>116.01</v>
      </c>
      <c r="K25" s="203" t="n">
        <v>912.27</v>
      </c>
      <c r="L25" s="203" t="n">
        <v>796.26</v>
      </c>
    </row>
    <row r="26" customFormat="false" ht="12" hidden="true" customHeight="true" outlineLevel="0" collapsed="false">
      <c r="A26" s="99"/>
      <c r="B26" s="38"/>
      <c r="C26" s="38"/>
      <c r="D26" s="38"/>
      <c r="E26" s="38"/>
      <c r="F26" s="38"/>
      <c r="G26" s="38"/>
      <c r="H26" s="38"/>
      <c r="I26" s="38"/>
      <c r="J26" s="38"/>
      <c r="K26" s="38"/>
    </row>
    <row r="27" customFormat="false" ht="12" hidden="true" customHeight="true" outlineLevel="0" collapsed="false">
      <c r="A27" s="99"/>
      <c r="B27" s="38"/>
      <c r="C27" s="38"/>
      <c r="D27" s="38"/>
      <c r="E27" s="38"/>
      <c r="F27" s="38"/>
      <c r="G27" s="38"/>
      <c r="H27" s="38"/>
      <c r="I27" s="38"/>
      <c r="J27" s="38"/>
      <c r="K27" s="38"/>
    </row>
    <row r="28" customFormat="false" ht="12" hidden="true" customHeight="true" outlineLevel="0" collapsed="false">
      <c r="A28" s="99"/>
      <c r="B28" s="38"/>
      <c r="C28" s="38"/>
      <c r="D28" s="38"/>
      <c r="E28" s="38"/>
      <c r="F28" s="38"/>
      <c r="G28" s="38"/>
      <c r="H28" s="38"/>
      <c r="I28" s="38"/>
      <c r="J28" s="38"/>
      <c r="K28" s="38"/>
    </row>
    <row r="29" customFormat="false" ht="12" hidden="true" customHeight="true" outlineLevel="0" collapsed="false">
      <c r="A29" s="99"/>
      <c r="B29" s="38"/>
      <c r="C29" s="38"/>
      <c r="D29" s="38"/>
      <c r="E29" s="38"/>
      <c r="F29" s="38"/>
      <c r="G29" s="38"/>
      <c r="H29" s="38"/>
      <c r="I29" s="38"/>
      <c r="J29" s="38"/>
      <c r="K29" s="38"/>
    </row>
    <row r="30" customFormat="false" ht="15" hidden="false" customHeight="true" outlineLevel="0" collapsed="false">
      <c r="A30" s="99"/>
      <c r="B30" s="99" t="s">
        <v>554</v>
      </c>
      <c r="C30" s="99"/>
      <c r="D30" s="99"/>
      <c r="E30" s="99"/>
      <c r="F30" s="99"/>
      <c r="G30" s="99"/>
      <c r="H30" s="99"/>
      <c r="I30" s="99"/>
      <c r="J30" s="99"/>
      <c r="K30" s="99"/>
      <c r="L30" s="99"/>
    </row>
    <row r="31" customFormat="false" ht="15" hidden="false" customHeight="true" outlineLevel="0" collapsed="false">
      <c r="A31" s="147"/>
      <c r="B31" s="49" t="s">
        <v>555</v>
      </c>
      <c r="C31" s="49"/>
      <c r="D31" s="49"/>
      <c r="E31" s="49"/>
      <c r="F31" s="49"/>
      <c r="G31" s="49"/>
      <c r="H31" s="49"/>
      <c r="I31" s="49" t="s">
        <v>556</v>
      </c>
      <c r="J31" s="49"/>
      <c r="K31" s="49" t="s">
        <v>555</v>
      </c>
      <c r="L31" s="49"/>
    </row>
    <row r="32" customFormat="false" ht="11.1" hidden="false" customHeight="true" outlineLevel="0" collapsed="false">
      <c r="A32" s="148" t="n">
        <v>1992</v>
      </c>
      <c r="B32" s="170" t="n">
        <v>7.29962205134891</v>
      </c>
      <c r="C32" s="170" t="n">
        <v>7.3609876094477</v>
      </c>
      <c r="D32" s="170" t="n">
        <v>8.23226378725073</v>
      </c>
      <c r="E32" s="170" t="n">
        <v>7.58529766099152</v>
      </c>
      <c r="F32" s="170" t="n">
        <v>10.1777170198223</v>
      </c>
      <c r="G32" s="170" t="n">
        <v>4.58680715856936</v>
      </c>
      <c r="H32" s="170" t="n">
        <v>8.70637701471617</v>
      </c>
      <c r="I32" s="63" t="n">
        <v>-14.17</v>
      </c>
      <c r="J32" s="63" t="n">
        <v>-1.39000000000004</v>
      </c>
      <c r="K32" s="170" t="n">
        <v>0.235145385587842</v>
      </c>
      <c r="L32" s="170" t="n">
        <v>0.577703628078382</v>
      </c>
    </row>
    <row r="33" customFormat="false" ht="11.1" hidden="false" customHeight="true" outlineLevel="0" collapsed="false">
      <c r="A33" s="148" t="n">
        <v>1993</v>
      </c>
      <c r="B33" s="170" t="n">
        <v>2.89987975367723</v>
      </c>
      <c r="C33" s="170" t="n">
        <v>2.46236624146063</v>
      </c>
      <c r="D33" s="170" t="n">
        <v>3.95829721508613</v>
      </c>
      <c r="E33" s="170" t="n">
        <v>4.21931121909995</v>
      </c>
      <c r="F33" s="170" t="n">
        <v>3.19188535268937</v>
      </c>
      <c r="G33" s="170" t="n">
        <v>-2.4667636061487</v>
      </c>
      <c r="H33" s="170" t="n">
        <v>-1.70702147959049</v>
      </c>
      <c r="I33" s="63" t="n">
        <v>-2.88</v>
      </c>
      <c r="J33" s="63" t="n">
        <v>7.01999999999998</v>
      </c>
      <c r="K33" s="170" t="n">
        <v>-4.75998284690866</v>
      </c>
      <c r="L33" s="170" t="n">
        <v>-6.40984377707905</v>
      </c>
    </row>
    <row r="34" customFormat="false" ht="11.1" hidden="false" customHeight="true" outlineLevel="0" collapsed="false">
      <c r="A34" s="148" t="n">
        <v>1994</v>
      </c>
      <c r="B34" s="170" t="n">
        <v>5.09983061550901</v>
      </c>
      <c r="C34" s="170" t="n">
        <v>4.9184873999162</v>
      </c>
      <c r="D34" s="170" t="n">
        <v>4.45797105843649</v>
      </c>
      <c r="E34" s="170" t="n">
        <v>4.51679607517181</v>
      </c>
      <c r="F34" s="170" t="n">
        <v>4.28352421318424</v>
      </c>
      <c r="G34" s="170" t="n">
        <v>6.53586071029228</v>
      </c>
      <c r="H34" s="170" t="n">
        <v>5.41462262913505</v>
      </c>
      <c r="I34" s="63" t="n">
        <v>3.91</v>
      </c>
      <c r="J34" s="63" t="n">
        <v>3.04999999999995</v>
      </c>
      <c r="K34" s="170" t="n">
        <v>8.92308507257124</v>
      </c>
      <c r="L34" s="170" t="n">
        <v>8.10539124914027</v>
      </c>
    </row>
    <row r="35" customFormat="false" ht="18" hidden="false" customHeight="true" outlineLevel="0" collapsed="false">
      <c r="A35" s="148" t="n">
        <v>1995</v>
      </c>
      <c r="B35" s="170" t="n">
        <v>3.80002021586049</v>
      </c>
      <c r="C35" s="170" t="n">
        <v>3.46363436978049</v>
      </c>
      <c r="D35" s="170" t="n">
        <v>3.70023657131246</v>
      </c>
      <c r="E35" s="170" t="n">
        <v>3.50014547570557</v>
      </c>
      <c r="F35" s="170" t="n">
        <v>4.29493831430877</v>
      </c>
      <c r="G35" s="170" t="n">
        <v>2.64887422845293</v>
      </c>
      <c r="H35" s="170" t="n">
        <v>0.776447751536736</v>
      </c>
      <c r="I35" s="63" t="n">
        <v>7.48</v>
      </c>
      <c r="J35" s="63" t="n">
        <v>6.08000000000004</v>
      </c>
      <c r="K35" s="170" t="n">
        <v>7.66930091185412</v>
      </c>
      <c r="L35" s="170" t="n">
        <v>6.23011794645916</v>
      </c>
    </row>
    <row r="36" customFormat="false" ht="11.1" hidden="false" customHeight="true" outlineLevel="0" collapsed="false">
      <c r="A36" s="148" t="n">
        <v>1996</v>
      </c>
      <c r="B36" s="170" t="n">
        <v>1.50017582298683</v>
      </c>
      <c r="C36" s="170" t="n">
        <v>1.06153996673515</v>
      </c>
      <c r="D36" s="170" t="n">
        <v>2.39606440822668</v>
      </c>
      <c r="E36" s="170" t="n">
        <v>2.27794488329162</v>
      </c>
      <c r="F36" s="170" t="n">
        <v>2.74445857055994</v>
      </c>
      <c r="G36" s="170" t="n">
        <v>-3.58107943618084</v>
      </c>
      <c r="H36" s="170" t="n">
        <v>-1.25941474256082</v>
      </c>
      <c r="I36" s="63" t="n">
        <v>-9.61</v>
      </c>
      <c r="J36" s="63" t="n">
        <v>8.19999999999993</v>
      </c>
      <c r="K36" s="170" t="n">
        <v>5.48792881501387</v>
      </c>
      <c r="L36" s="170" t="n">
        <v>3.70865198562611</v>
      </c>
    </row>
    <row r="37" customFormat="false" ht="11.1" hidden="false" customHeight="true" outlineLevel="0" collapsed="false">
      <c r="A37" s="148" t="n">
        <v>1997</v>
      </c>
      <c r="B37" s="170" t="n">
        <v>2.10001172595381</v>
      </c>
      <c r="C37" s="170" t="n">
        <v>1.74043058984248</v>
      </c>
      <c r="D37" s="170" t="n">
        <v>1.64018452075858</v>
      </c>
      <c r="E37" s="170" t="n">
        <v>2.22446174988549</v>
      </c>
      <c r="F37" s="170" t="n">
        <v>-0.0753194351042197</v>
      </c>
      <c r="G37" s="170" t="n">
        <v>2.11079129424836</v>
      </c>
      <c r="H37" s="170" t="n">
        <v>0.630236338626972</v>
      </c>
      <c r="I37" s="63" t="n">
        <v>5.84</v>
      </c>
      <c r="J37" s="63" t="n">
        <v>7.04000000000002</v>
      </c>
      <c r="K37" s="170" t="n">
        <v>12.6656533002205</v>
      </c>
      <c r="L37" s="170" t="n">
        <v>11.5765625694105</v>
      </c>
    </row>
    <row r="38" customFormat="false" ht="11.1" hidden="false" customHeight="true" outlineLevel="0" collapsed="false">
      <c r="A38" s="148" t="n">
        <v>1998</v>
      </c>
      <c r="B38" s="170" t="n">
        <v>2.59973480616837</v>
      </c>
      <c r="C38" s="170" t="n">
        <v>2.47876215196096</v>
      </c>
      <c r="D38" s="170" t="n">
        <v>1.78988065221044</v>
      </c>
      <c r="E38" s="170" t="n">
        <v>1.94751653551775</v>
      </c>
      <c r="F38" s="170" t="n">
        <v>1.31639163324091</v>
      </c>
      <c r="G38" s="170" t="n">
        <v>5.01211611690815</v>
      </c>
      <c r="H38" s="170" t="n">
        <v>3.01463826826056</v>
      </c>
      <c r="I38" s="63" t="n">
        <v>8.14</v>
      </c>
      <c r="J38" s="63" t="n">
        <v>2.91000000000008</v>
      </c>
      <c r="K38" s="170" t="n">
        <v>7.02897862232778</v>
      </c>
      <c r="L38" s="170" t="n">
        <v>6.78424971135085</v>
      </c>
    </row>
    <row r="39" customFormat="false" ht="11.1" hidden="false" customHeight="true" outlineLevel="0" collapsed="false">
      <c r="A39" s="148" t="n">
        <v>1999</v>
      </c>
      <c r="B39" s="170" t="n">
        <v>2.37206036491671</v>
      </c>
      <c r="C39" s="170" t="n">
        <v>2.88874215912843</v>
      </c>
      <c r="D39" s="170" t="n">
        <v>3.19578299325572</v>
      </c>
      <c r="E39" s="170" t="n">
        <v>3.29667431495109</v>
      </c>
      <c r="F39" s="170" t="n">
        <v>2.89084918694869</v>
      </c>
      <c r="G39" s="170" t="n">
        <v>1.79424992347359</v>
      </c>
      <c r="H39" s="170" t="n">
        <v>3.35826296743062</v>
      </c>
      <c r="I39" s="63" t="n">
        <v>-6.3</v>
      </c>
      <c r="J39" s="63" t="n">
        <v>-9.38</v>
      </c>
      <c r="K39" s="170" t="n">
        <v>5.01562389034869</v>
      </c>
      <c r="L39" s="170" t="n">
        <v>7.01502553968905</v>
      </c>
    </row>
    <row r="40" customFormat="false" ht="18" hidden="false" customHeight="true" outlineLevel="0" collapsed="false">
      <c r="A40" s="148" t="n">
        <v>2000</v>
      </c>
      <c r="B40" s="170" t="n">
        <v>2.50994035785288</v>
      </c>
      <c r="C40" s="170" t="n">
        <v>3.04277635167654</v>
      </c>
      <c r="D40" s="170" t="n">
        <v>2.80492878860616</v>
      </c>
      <c r="E40" s="170" t="n">
        <v>3.33188653713586</v>
      </c>
      <c r="F40" s="170" t="n">
        <v>1.20597045759735</v>
      </c>
      <c r="G40" s="170" t="n">
        <v>3.90229233651777</v>
      </c>
      <c r="H40" s="170" t="n">
        <v>3.27015545492742</v>
      </c>
      <c r="I40" s="63" t="n">
        <v>2.86</v>
      </c>
      <c r="J40" s="63" t="n">
        <v>-10.1900000000001</v>
      </c>
      <c r="K40" s="170" t="n">
        <v>16.3823564219175</v>
      </c>
      <c r="L40" s="170" t="n">
        <v>18.6551694103301</v>
      </c>
    </row>
    <row r="41" customFormat="false" ht="11.1" hidden="false" customHeight="true" outlineLevel="0" collapsed="false">
      <c r="A41" s="148" t="n">
        <v>2001</v>
      </c>
      <c r="B41" s="170" t="n">
        <v>2.45624242424245</v>
      </c>
      <c r="C41" s="170" t="n">
        <v>0.749300571706641</v>
      </c>
      <c r="D41" s="170" t="n">
        <v>3.28316947580119</v>
      </c>
      <c r="E41" s="170" t="n">
        <v>3.65767279435988</v>
      </c>
      <c r="F41" s="170" t="n">
        <v>2.12293638845655</v>
      </c>
      <c r="G41" s="170" t="n">
        <v>-8.31069949686093</v>
      </c>
      <c r="H41" s="170" t="n">
        <v>-4.41877811179168</v>
      </c>
      <c r="I41" s="63" t="n">
        <v>-17.78</v>
      </c>
      <c r="J41" s="63" t="n">
        <v>35.2599999999999</v>
      </c>
      <c r="K41" s="170" t="n">
        <v>6.85803105797585</v>
      </c>
      <c r="L41" s="170" t="n">
        <v>1.75441172152568</v>
      </c>
    </row>
    <row r="42" customFormat="false" ht="11.1" hidden="false" customHeight="true" outlineLevel="0" collapsed="false">
      <c r="A42" s="148" t="n">
        <v>2002</v>
      </c>
      <c r="B42" s="170" t="n">
        <v>1.4206212496924</v>
      </c>
      <c r="C42" s="170" t="n">
        <v>-1.21652621157608</v>
      </c>
      <c r="D42" s="170" t="n">
        <v>0.992283578490486</v>
      </c>
      <c r="E42" s="170" t="n">
        <v>0.388536195841311</v>
      </c>
      <c r="F42" s="170" t="n">
        <v>2.89083776828323</v>
      </c>
      <c r="G42" s="170" t="n">
        <v>-10.1129051839262</v>
      </c>
      <c r="H42" s="170" t="n">
        <v>-7.07292849035188</v>
      </c>
      <c r="I42" s="63" t="n">
        <v>-11.74</v>
      </c>
      <c r="J42" s="63" t="n">
        <v>55.2100000000002</v>
      </c>
      <c r="K42" s="170" t="n">
        <v>4.09189777052748</v>
      </c>
      <c r="L42" s="170" t="n">
        <v>-3.62290611608881</v>
      </c>
    </row>
    <row r="43" customFormat="false" ht="11.1" hidden="false" customHeight="true" outlineLevel="0" collapsed="false">
      <c r="A43" s="148" t="n">
        <v>2003</v>
      </c>
      <c r="B43" s="170" t="n">
        <v>0.854804542782219</v>
      </c>
      <c r="C43" s="170" t="n">
        <v>1.4920849099958</v>
      </c>
      <c r="D43" s="170" t="n">
        <v>1.41649654382006</v>
      </c>
      <c r="E43" s="170" t="n">
        <v>1.44840359014135</v>
      </c>
      <c r="F43" s="170" t="n">
        <v>1.31860126274891</v>
      </c>
      <c r="G43" s="170" t="n">
        <v>1.8341437061048</v>
      </c>
      <c r="H43" s="170" t="n">
        <v>-2.10957579458993</v>
      </c>
      <c r="I43" s="63" t="n">
        <v>15.08</v>
      </c>
      <c r="J43" s="63" t="n">
        <v>-12.2</v>
      </c>
      <c r="K43" s="170" t="n">
        <v>0.658221235470819</v>
      </c>
      <c r="L43" s="170" t="n">
        <v>2.58091559627533</v>
      </c>
    </row>
    <row r="44" customFormat="false" ht="11.1" hidden="false" customHeight="true" outlineLevel="0" collapsed="false">
      <c r="A44" s="148" t="n">
        <v>2004</v>
      </c>
      <c r="B44" s="170" t="n">
        <v>2.11427249595191</v>
      </c>
      <c r="C44" s="170" t="n">
        <v>0.979778225223754</v>
      </c>
      <c r="D44" s="170" t="n">
        <v>1.11890005238406</v>
      </c>
      <c r="E44" s="170" t="n">
        <v>1.65241542878543</v>
      </c>
      <c r="F44" s="170" t="n">
        <v>-0.520096829087095</v>
      </c>
      <c r="G44" s="170" t="n">
        <v>0.35279450383301</v>
      </c>
      <c r="H44" s="170" t="n">
        <v>-0.0779868982010896</v>
      </c>
      <c r="I44" s="63" t="n">
        <v>1.63</v>
      </c>
      <c r="J44" s="63" t="n">
        <v>25.3599999999999</v>
      </c>
      <c r="K44" s="170" t="n">
        <v>9.5207203466798</v>
      </c>
      <c r="L44" s="170" t="n">
        <v>7.00796824377572</v>
      </c>
    </row>
    <row r="45" customFormat="false" ht="18" hidden="false" customHeight="true" outlineLevel="0" collapsed="false">
      <c r="A45" s="148" t="n">
        <v>2005</v>
      </c>
      <c r="B45" s="170" t="n">
        <v>1.53135193910836</v>
      </c>
      <c r="C45" s="170" t="n">
        <v>1.36763471225765</v>
      </c>
      <c r="D45" s="170" t="n">
        <v>1.32130384167635</v>
      </c>
      <c r="E45" s="170" t="n">
        <v>1.39070102997836</v>
      </c>
      <c r="F45" s="170" t="n">
        <v>1.10345492217994</v>
      </c>
      <c r="G45" s="170" t="n">
        <v>1.57802918164518</v>
      </c>
      <c r="H45" s="170" t="n">
        <v>0.655601227951522</v>
      </c>
      <c r="I45" s="63" t="n">
        <v>3.45</v>
      </c>
      <c r="J45" s="63" t="n">
        <v>5.13000000000022</v>
      </c>
      <c r="K45" s="170" t="n">
        <v>8.07349665924279</v>
      </c>
      <c r="L45" s="170" t="n">
        <v>8.59473023839396</v>
      </c>
    </row>
    <row r="46" customFormat="false" ht="12.75" hidden="true" customHeight="true" outlineLevel="0" collapsed="false">
      <c r="A46" s="99"/>
      <c r="B46" s="170"/>
      <c r="C46" s="38"/>
      <c r="D46" s="38"/>
      <c r="E46" s="38"/>
      <c r="F46" s="38"/>
      <c r="G46" s="38"/>
      <c r="H46" s="38"/>
      <c r="I46" s="63"/>
      <c r="J46" s="63"/>
      <c r="K46" s="170"/>
    </row>
    <row r="47" customFormat="false" ht="12.75" hidden="true" customHeight="true" outlineLevel="0" collapsed="false">
      <c r="A47" s="99"/>
      <c r="B47" s="170"/>
      <c r="C47" s="38"/>
      <c r="D47" s="38"/>
      <c r="E47" s="38"/>
      <c r="F47" s="38"/>
      <c r="G47" s="38"/>
      <c r="H47" s="38"/>
      <c r="I47" s="63"/>
      <c r="J47" s="63"/>
      <c r="K47" s="170"/>
    </row>
    <row r="48" customFormat="false" ht="12.75" hidden="true" customHeight="true" outlineLevel="0" collapsed="false">
      <c r="A48" s="99"/>
      <c r="B48" s="170"/>
      <c r="C48" s="38"/>
      <c r="D48" s="38"/>
      <c r="E48" s="38"/>
      <c r="F48" s="38"/>
      <c r="G48" s="38"/>
      <c r="H48" s="38"/>
      <c r="I48" s="63"/>
      <c r="J48" s="63"/>
      <c r="K48" s="170"/>
    </row>
    <row r="49" customFormat="false" ht="24.95" hidden="false" customHeight="true" outlineLevel="0" collapsed="false">
      <c r="A49" s="147"/>
      <c r="B49" s="49" t="s">
        <v>557</v>
      </c>
      <c r="C49" s="49"/>
      <c r="D49" s="49"/>
      <c r="E49" s="49"/>
      <c r="F49" s="49"/>
      <c r="G49" s="49"/>
      <c r="H49" s="49"/>
      <c r="I49" s="49"/>
      <c r="J49" s="49"/>
      <c r="K49" s="49"/>
      <c r="L49" s="49"/>
    </row>
    <row r="50" customFormat="false" ht="12" hidden="true" customHeight="true" outlineLevel="0" collapsed="false">
      <c r="A50" s="165"/>
      <c r="B50" s="173"/>
      <c r="C50" s="174"/>
      <c r="D50" s="174"/>
      <c r="E50" s="174"/>
      <c r="F50" s="174"/>
      <c r="G50" s="174"/>
      <c r="H50" s="174"/>
      <c r="I50" s="174"/>
      <c r="J50" s="174"/>
      <c r="K50" s="174"/>
      <c r="L50" s="174"/>
    </row>
    <row r="51" customFormat="false" ht="11.1" hidden="false" customHeight="true" outlineLevel="0" collapsed="false">
      <c r="A51" s="148" t="n">
        <v>1991</v>
      </c>
      <c r="B51" s="173" t="n">
        <v>100</v>
      </c>
      <c r="C51" s="170" t="n">
        <v>100.39684608367</v>
      </c>
      <c r="D51" s="170" t="n">
        <v>76.4016681871498</v>
      </c>
      <c r="E51" s="170" t="n">
        <v>57.3348103740388</v>
      </c>
      <c r="F51" s="170" t="n">
        <v>19.0668578131109</v>
      </c>
      <c r="G51" s="170" t="n">
        <v>23.9951778965203</v>
      </c>
      <c r="H51" s="170" t="n">
        <v>23.2471002215561</v>
      </c>
      <c r="I51" s="170" t="n">
        <v>0.74807767496416</v>
      </c>
      <c r="J51" s="170" t="n">
        <v>-0.396846083670006</v>
      </c>
      <c r="K51" s="170" t="n">
        <v>25.7721881923628</v>
      </c>
      <c r="L51" s="170" t="n">
        <v>26.1690342760328</v>
      </c>
    </row>
    <row r="52" customFormat="false" ht="11.1" hidden="false" customHeight="true" outlineLevel="0" collapsed="false">
      <c r="A52" s="148" t="n">
        <v>1992</v>
      </c>
      <c r="B52" s="173" t="n">
        <v>100</v>
      </c>
      <c r="C52" s="170" t="n">
        <v>100.454263886021</v>
      </c>
      <c r="D52" s="170" t="n">
        <v>77.065746802541</v>
      </c>
      <c r="E52" s="170" t="n">
        <v>57.4874591587616</v>
      </c>
      <c r="F52" s="170" t="n">
        <v>19.5782876437794</v>
      </c>
      <c r="G52" s="170" t="n">
        <v>23.3885170834801</v>
      </c>
      <c r="H52" s="170" t="n">
        <v>23.5518820371428</v>
      </c>
      <c r="I52" s="170" t="n">
        <v>-0.163364953662654</v>
      </c>
      <c r="J52" s="170" t="n">
        <v>-0.454263886021059</v>
      </c>
      <c r="K52" s="170" t="n">
        <v>24.0753786544558</v>
      </c>
      <c r="L52" s="170" t="n">
        <v>24.5296425404769</v>
      </c>
    </row>
    <row r="53" customFormat="false" ht="11.1" hidden="false" customHeight="true" outlineLevel="0" collapsed="false">
      <c r="A53" s="148" t="n">
        <v>1993</v>
      </c>
      <c r="B53" s="173" t="n">
        <v>100</v>
      </c>
      <c r="C53" s="170" t="n">
        <v>100.027148733748</v>
      </c>
      <c r="D53" s="170" t="n">
        <v>77.858437059202</v>
      </c>
      <c r="E53" s="170" t="n">
        <v>58.2245908508767</v>
      </c>
      <c r="F53" s="170" t="n">
        <v>19.6338462083252</v>
      </c>
      <c r="G53" s="170" t="n">
        <v>22.1687116745457</v>
      </c>
      <c r="H53" s="170" t="n">
        <v>22.4974474288379</v>
      </c>
      <c r="I53" s="170" t="n">
        <v>-0.328735754292156</v>
      </c>
      <c r="J53" s="170" t="n">
        <v>-0.0271487337476454</v>
      </c>
      <c r="K53" s="170" t="n">
        <v>22.2832085081771</v>
      </c>
      <c r="L53" s="170" t="n">
        <v>22.3103572419247</v>
      </c>
    </row>
    <row r="54" customFormat="false" ht="11.1" hidden="false" customHeight="true" outlineLevel="0" collapsed="false">
      <c r="A54" s="148" t="n">
        <v>1994</v>
      </c>
      <c r="B54" s="173" t="n">
        <v>100</v>
      </c>
      <c r="C54" s="170" t="n">
        <v>99.8545581149833</v>
      </c>
      <c r="D54" s="170" t="n">
        <v>77.3829445523872</v>
      </c>
      <c r="E54" s="170" t="n">
        <v>57.9015936836667</v>
      </c>
      <c r="F54" s="170" t="n">
        <v>19.4813508687204</v>
      </c>
      <c r="G54" s="170" t="n">
        <v>22.4716135625962</v>
      </c>
      <c r="H54" s="170" t="n">
        <v>22.5648311414099</v>
      </c>
      <c r="I54" s="170" t="n">
        <v>-0.0932175788137781</v>
      </c>
      <c r="J54" s="170" t="n">
        <v>0.145441885016677</v>
      </c>
      <c r="K54" s="170" t="n">
        <v>23.0938128235942</v>
      </c>
      <c r="L54" s="170" t="n">
        <v>22.9483709385775</v>
      </c>
    </row>
    <row r="55" customFormat="false" ht="18" hidden="false" customHeight="true" outlineLevel="0" collapsed="false">
      <c r="A55" s="148" t="n">
        <v>1995</v>
      </c>
      <c r="B55" s="173" t="n">
        <v>100</v>
      </c>
      <c r="C55" s="170" t="n">
        <v>99.5309583705267</v>
      </c>
      <c r="D55" s="170" t="n">
        <v>77.3085558170359</v>
      </c>
      <c r="E55" s="170" t="n">
        <v>57.7343179420596</v>
      </c>
      <c r="F55" s="170" t="n">
        <v>19.5742378749763</v>
      </c>
      <c r="G55" s="170" t="n">
        <v>22.2224025534908</v>
      </c>
      <c r="H55" s="170" t="n">
        <v>21.9075441586194</v>
      </c>
      <c r="I55" s="170" t="n">
        <v>0.314858394871379</v>
      </c>
      <c r="J55" s="170" t="n">
        <v>0.469041629473343</v>
      </c>
      <c r="K55" s="170" t="n">
        <v>23.954664719089</v>
      </c>
      <c r="L55" s="170" t="n">
        <v>23.4856230896156</v>
      </c>
    </row>
    <row r="56" customFormat="false" ht="11.1" hidden="false" customHeight="true" outlineLevel="0" collapsed="false">
      <c r="A56" s="148" t="n">
        <v>1996</v>
      </c>
      <c r="B56" s="173" t="n">
        <v>100</v>
      </c>
      <c r="C56" s="170" t="n">
        <v>99.1008325427198</v>
      </c>
      <c r="D56" s="170" t="n">
        <v>77.9909177157842</v>
      </c>
      <c r="E56" s="170" t="n">
        <v>58.1767207837201</v>
      </c>
      <c r="F56" s="170" t="n">
        <v>19.8141969320641</v>
      </c>
      <c r="G56" s="170" t="n">
        <v>21.1099148269356</v>
      </c>
      <c r="H56" s="170" t="n">
        <v>21.3119210310311</v>
      </c>
      <c r="I56" s="170" t="n">
        <v>-0.202006204095556</v>
      </c>
      <c r="J56" s="170" t="n">
        <v>0.899167457280215</v>
      </c>
      <c r="K56" s="170" t="n">
        <v>24.8957989105523</v>
      </c>
      <c r="L56" s="170" t="n">
        <v>23.9966314532721</v>
      </c>
    </row>
    <row r="57" customFormat="false" ht="11.1" hidden="false" customHeight="true" outlineLevel="0" collapsed="false">
      <c r="A57" s="148" t="n">
        <v>1997</v>
      </c>
      <c r="B57" s="173" t="n">
        <v>100</v>
      </c>
      <c r="C57" s="170" t="n">
        <v>98.7518140719782</v>
      </c>
      <c r="D57" s="170" t="n">
        <v>77.6396704914438</v>
      </c>
      <c r="E57" s="170" t="n">
        <v>58.2476325708141</v>
      </c>
      <c r="F57" s="170" t="n">
        <v>19.3920379206298</v>
      </c>
      <c r="G57" s="170" t="n">
        <v>21.1121435805344</v>
      </c>
      <c r="H57" s="170" t="n">
        <v>21.0051263846981</v>
      </c>
      <c r="I57" s="170" t="n">
        <v>0.107017195836248</v>
      </c>
      <c r="J57" s="170" t="n">
        <v>1.2481859280218</v>
      </c>
      <c r="K57" s="170" t="n">
        <v>27.4720972238173</v>
      </c>
      <c r="L57" s="170" t="n">
        <v>26.2239112957955</v>
      </c>
    </row>
    <row r="58" customFormat="false" ht="11.1" hidden="false" customHeight="true" outlineLevel="0" collapsed="false">
      <c r="A58" s="148" t="n">
        <v>1998</v>
      </c>
      <c r="B58" s="173" t="n">
        <v>100</v>
      </c>
      <c r="C58" s="170" t="n">
        <v>98.6353784001058</v>
      </c>
      <c r="D58" s="170" t="n">
        <v>77.0268345052865</v>
      </c>
      <c r="E58" s="170" t="n">
        <v>57.8773570505449</v>
      </c>
      <c r="F58" s="170" t="n">
        <v>19.1494774547416</v>
      </c>
      <c r="G58" s="170" t="n">
        <v>21.6085438948193</v>
      </c>
      <c r="H58" s="170" t="n">
        <v>21.0900690960527</v>
      </c>
      <c r="I58" s="170" t="n">
        <v>0.518474798766651</v>
      </c>
      <c r="J58" s="170" t="n">
        <v>1.36462159989417</v>
      </c>
      <c r="K58" s="170" t="n">
        <v>28.6580712126917</v>
      </c>
      <c r="L58" s="170" t="n">
        <v>27.2934496127975</v>
      </c>
    </row>
    <row r="59" customFormat="false" ht="11.1" hidden="false" customHeight="true" outlineLevel="0" collapsed="false">
      <c r="A59" s="148" t="n">
        <v>1999</v>
      </c>
      <c r="B59" s="173" t="n">
        <v>100</v>
      </c>
      <c r="C59" s="170" t="n">
        <v>99.1332007952286</v>
      </c>
      <c r="D59" s="170" t="n">
        <v>77.64662027833</v>
      </c>
      <c r="E59" s="170" t="n">
        <v>58.4000994035785</v>
      </c>
      <c r="F59" s="170" t="n">
        <v>19.2465208747515</v>
      </c>
      <c r="G59" s="170" t="n">
        <v>21.4865805168986</v>
      </c>
      <c r="H59" s="170" t="n">
        <v>21.29324055666</v>
      </c>
      <c r="I59" s="170" t="n">
        <v>0.193339960238569</v>
      </c>
      <c r="J59" s="170" t="n">
        <v>0.866799204771375</v>
      </c>
      <c r="K59" s="170" t="n">
        <v>29.398111332008</v>
      </c>
      <c r="L59" s="170" t="n">
        <v>28.5313121272366</v>
      </c>
    </row>
    <row r="60" customFormat="false" ht="18" hidden="false" customHeight="true" outlineLevel="0" collapsed="false">
      <c r="A60" s="148" t="n">
        <v>2000</v>
      </c>
      <c r="B60" s="173" t="n">
        <v>100</v>
      </c>
      <c r="C60" s="170" t="n">
        <v>99.6484848484848</v>
      </c>
      <c r="D60" s="170" t="n">
        <v>77.8700606060606</v>
      </c>
      <c r="E60" s="170" t="n">
        <v>58.8683636363636</v>
      </c>
      <c r="F60" s="170" t="n">
        <v>19.001696969697</v>
      </c>
      <c r="G60" s="170" t="n">
        <v>21.7784242424242</v>
      </c>
      <c r="H60" s="170" t="n">
        <v>21.4511515151515</v>
      </c>
      <c r="I60" s="170" t="n">
        <v>0.327272727272727</v>
      </c>
      <c r="J60" s="170" t="n">
        <v>0.351515151515152</v>
      </c>
      <c r="K60" s="170" t="n">
        <v>33.3764848484849</v>
      </c>
      <c r="L60" s="170" t="n">
        <v>33.0249696969697</v>
      </c>
    </row>
    <row r="61" customFormat="false" ht="11.1" hidden="false" customHeight="true" outlineLevel="0" collapsed="false">
      <c r="A61" s="148" t="n">
        <v>2001</v>
      </c>
      <c r="B61" s="173" t="n">
        <v>100</v>
      </c>
      <c r="C61" s="170" t="n">
        <v>97.9883208086468</v>
      </c>
      <c r="D61" s="170" t="n">
        <v>78.4985519317042</v>
      </c>
      <c r="E61" s="170" t="n">
        <v>59.5586704272275</v>
      </c>
      <c r="F61" s="170" t="n">
        <v>18.9398815044767</v>
      </c>
      <c r="G61" s="170" t="n">
        <v>19.4897688769426</v>
      </c>
      <c r="H61" s="170" t="n">
        <v>20.0117359783452</v>
      </c>
      <c r="I61" s="170" t="n">
        <v>-0.521967101402639</v>
      </c>
      <c r="J61" s="170" t="n">
        <v>2.01167919135323</v>
      </c>
      <c r="K61" s="170" t="n">
        <v>34.8104260917299</v>
      </c>
      <c r="L61" s="170" t="n">
        <v>32.7987469003767</v>
      </c>
    </row>
    <row r="62" customFormat="false" ht="11.1" hidden="false" customHeight="true" outlineLevel="0" collapsed="false">
      <c r="A62" s="148" t="n">
        <v>2002</v>
      </c>
      <c r="B62" s="173" t="n">
        <v>100</v>
      </c>
      <c r="C62" s="170" t="n">
        <v>95.4404203100066</v>
      </c>
      <c r="D62" s="170" t="n">
        <v>78.1670228352262</v>
      </c>
      <c r="E62" s="170" t="n">
        <v>58.9525844772721</v>
      </c>
      <c r="F62" s="170" t="n">
        <v>19.2144383579541</v>
      </c>
      <c r="G62" s="170" t="n">
        <v>17.2733974747805</v>
      </c>
      <c r="H62" s="170" t="n">
        <v>18.3358374004983</v>
      </c>
      <c r="I62" s="170" t="n">
        <v>-1.06243992571786</v>
      </c>
      <c r="J62" s="170" t="n">
        <v>4.55957968999338</v>
      </c>
      <c r="K62" s="170" t="n">
        <v>35.7272837559141</v>
      </c>
      <c r="L62" s="170" t="n">
        <v>31.1677040659207</v>
      </c>
    </row>
    <row r="63" customFormat="false" ht="11.1" hidden="false" customHeight="true" outlineLevel="0" collapsed="false">
      <c r="A63" s="148" t="n">
        <v>2003</v>
      </c>
      <c r="B63" s="173" t="n">
        <v>100</v>
      </c>
      <c r="C63" s="170" t="n">
        <v>96.0434883182975</v>
      </c>
      <c r="D63" s="170" t="n">
        <v>78.6023594725885</v>
      </c>
      <c r="E63" s="170" t="n">
        <v>59.2995604904002</v>
      </c>
      <c r="F63" s="170" t="n">
        <v>19.3027989821883</v>
      </c>
      <c r="G63" s="170" t="n">
        <v>17.441128845709</v>
      </c>
      <c r="H63" s="170" t="n">
        <v>17.7969003007171</v>
      </c>
      <c r="I63" s="170" t="n">
        <v>-0.355771455008096</v>
      </c>
      <c r="J63" s="170" t="n">
        <v>3.95651168170252</v>
      </c>
      <c r="K63" s="170" t="n">
        <v>35.6576451538284</v>
      </c>
      <c r="L63" s="170" t="n">
        <v>31.7011334721258</v>
      </c>
    </row>
    <row r="64" customFormat="false" ht="11.1" hidden="false" customHeight="true" outlineLevel="0" collapsed="false">
      <c r="A64" s="148" t="n">
        <v>2004</v>
      </c>
      <c r="B64" s="173" t="n">
        <v>100</v>
      </c>
      <c r="C64" s="170" t="n">
        <v>94.9764407393983</v>
      </c>
      <c r="D64" s="170" t="n">
        <v>77.8361725262776</v>
      </c>
      <c r="E64" s="170" t="n">
        <v>59.0313519391084</v>
      </c>
      <c r="F64" s="170" t="n">
        <v>18.8048205871693</v>
      </c>
      <c r="G64" s="170" t="n">
        <v>17.1402682131207</v>
      </c>
      <c r="H64" s="170" t="n">
        <v>17.4148242116709</v>
      </c>
      <c r="I64" s="170" t="n">
        <v>-0.274555998550199</v>
      </c>
      <c r="J64" s="170" t="n">
        <v>5.02355926060166</v>
      </c>
      <c r="K64" s="170" t="n">
        <v>38.243928959768</v>
      </c>
      <c r="L64" s="170" t="n">
        <v>33.2203696991664</v>
      </c>
    </row>
    <row r="65" customFormat="false" ht="18" hidden="false" customHeight="true" outlineLevel="0" collapsed="false">
      <c r="A65" s="148" t="n">
        <v>2005</v>
      </c>
      <c r="B65" s="173" t="n">
        <v>100</v>
      </c>
      <c r="C65" s="170" t="n">
        <v>94.8232931726908</v>
      </c>
      <c r="D65" s="170" t="n">
        <v>77.6751450245426</v>
      </c>
      <c r="E65" s="170" t="n">
        <v>58.9495760821062</v>
      </c>
      <c r="F65" s="170" t="n">
        <v>18.7255689424364</v>
      </c>
      <c r="G65" s="170" t="n">
        <v>17.1481481481482</v>
      </c>
      <c r="H65" s="170" t="n">
        <v>17.264614011602</v>
      </c>
      <c r="I65" s="170" t="n">
        <v>-0.116465863453815</v>
      </c>
      <c r="J65" s="170" t="n">
        <v>5.17670682730924</v>
      </c>
      <c r="K65" s="170" t="n">
        <v>40.7081659973226</v>
      </c>
      <c r="L65" s="170" t="n">
        <v>35.5314591700134</v>
      </c>
    </row>
    <row r="66" customFormat="false" ht="12" hidden="false" customHeight="true" outlineLevel="0" collapsed="false">
      <c r="A66" s="38"/>
      <c r="B66" s="38"/>
      <c r="C66" s="38"/>
      <c r="D66" s="38"/>
      <c r="E66" s="38"/>
      <c r="F66" s="38"/>
      <c r="G66" s="38"/>
      <c r="H66" s="38"/>
      <c r="I66" s="38"/>
      <c r="J66" s="38"/>
      <c r="K66" s="38"/>
    </row>
    <row r="67" customFormat="false" ht="12.75" hidden="false" customHeight="false" outlineLevel="0" collapsed="false">
      <c r="A67" s="192" t="s">
        <v>785</v>
      </c>
      <c r="B67" s="38"/>
      <c r="C67" s="38"/>
      <c r="D67" s="38"/>
      <c r="E67" s="38"/>
      <c r="F67" s="38"/>
      <c r="G67" s="38"/>
      <c r="H67" s="38"/>
      <c r="I67" s="38"/>
      <c r="J67" s="38"/>
      <c r="K67" s="38"/>
    </row>
    <row r="68" customFormat="false" ht="12.75" hidden="false" customHeight="false" outlineLevel="0" collapsed="false">
      <c r="B68" s="38"/>
      <c r="C68" s="38"/>
      <c r="D68" s="38"/>
      <c r="E68" s="38"/>
      <c r="F68" s="38"/>
      <c r="G68" s="38"/>
      <c r="H68" s="38"/>
      <c r="I68" s="38"/>
      <c r="J68" s="38"/>
      <c r="K68" s="38"/>
    </row>
    <row r="69" customFormat="false" ht="12.75" hidden="false" customHeight="false" outlineLevel="0" collapsed="false">
      <c r="B69" s="38"/>
      <c r="C69" s="38"/>
      <c r="D69" s="38"/>
      <c r="E69" s="38"/>
      <c r="F69" s="38"/>
      <c r="G69" s="38"/>
      <c r="H69" s="38"/>
      <c r="I69" s="38"/>
      <c r="J69" s="38"/>
      <c r="K69" s="38"/>
    </row>
    <row r="70" customFormat="false" ht="12.75" hidden="false" customHeight="false" outlineLevel="0" collapsed="false">
      <c r="A70" s="38"/>
      <c r="B70" s="38"/>
      <c r="C70" s="38"/>
      <c r="D70" s="38"/>
      <c r="E70" s="38"/>
      <c r="F70" s="38"/>
      <c r="G70" s="38"/>
      <c r="H70" s="38"/>
      <c r="I70" s="38"/>
      <c r="J70" s="38"/>
      <c r="K70" s="38"/>
    </row>
    <row r="71" customFormat="false" ht="12.75" hidden="false" customHeight="false" outlineLevel="0" collapsed="false">
      <c r="B71" s="38"/>
      <c r="C71" s="38"/>
      <c r="D71" s="38"/>
      <c r="E71" s="38"/>
      <c r="F71" s="38"/>
      <c r="G71" s="38"/>
      <c r="H71" s="38"/>
      <c r="I71" s="38"/>
      <c r="J71" s="38"/>
      <c r="K71" s="38"/>
    </row>
    <row r="72" customFormat="false" ht="12.75" hidden="false" customHeight="false" outlineLevel="0" collapsed="false">
      <c r="B72" s="38"/>
      <c r="C72" s="38"/>
      <c r="D72" s="38"/>
      <c r="E72" s="38"/>
      <c r="F72" s="38"/>
      <c r="G72" s="38"/>
      <c r="H72" s="38"/>
      <c r="I72" s="38"/>
      <c r="J72" s="38"/>
      <c r="K72" s="38"/>
    </row>
    <row r="73" customFormat="false" ht="12.75" hidden="false" customHeight="false" outlineLevel="0" collapsed="false">
      <c r="A73" s="38"/>
      <c r="B73" s="38"/>
      <c r="C73" s="38"/>
      <c r="D73" s="38"/>
      <c r="E73" s="38"/>
      <c r="F73" s="38"/>
      <c r="G73" s="38"/>
      <c r="H73" s="38"/>
      <c r="I73" s="38"/>
      <c r="J73" s="38"/>
      <c r="K73" s="38"/>
    </row>
    <row r="74" customFormat="false" ht="12.75" hidden="false" customHeight="false" outlineLevel="0" collapsed="false">
      <c r="B74" s="38"/>
      <c r="C74" s="38"/>
      <c r="D74" s="38"/>
      <c r="E74" s="38"/>
      <c r="F74" s="38"/>
      <c r="G74" s="38"/>
      <c r="H74" s="38"/>
      <c r="I74" s="38"/>
      <c r="J74" s="38"/>
      <c r="K74" s="38"/>
    </row>
  </sheetData>
  <mergeCells count="17">
    <mergeCell ref="A1:L1"/>
    <mergeCell ref="A2:L2"/>
    <mergeCell ref="A6:A9"/>
    <mergeCell ref="B6:B8"/>
    <mergeCell ref="C6:I6"/>
    <mergeCell ref="J6:J8"/>
    <mergeCell ref="K6:K8"/>
    <mergeCell ref="L6:L8"/>
    <mergeCell ref="C7:C8"/>
    <mergeCell ref="D7:F7"/>
    <mergeCell ref="G7:I7"/>
    <mergeCell ref="B10:L10"/>
    <mergeCell ref="B30:L30"/>
    <mergeCell ref="B31:H31"/>
    <mergeCell ref="I31:J31"/>
    <mergeCell ref="K31:L31"/>
    <mergeCell ref="B49:L49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2" min="2" style="28" width="7.99"/>
    <col collapsed="false" customWidth="false" hidden="false" outlineLevel="0" max="257" min="13" style="28" width="11.42"/>
  </cols>
  <sheetData>
    <row r="1" customFormat="false" ht="15.95" hidden="false" customHeight="true" outlineLevel="0" collapsed="false">
      <c r="A1" s="230" t="s">
        <v>786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  <c r="L1" s="230"/>
    </row>
    <row r="2" customFormat="false" ht="15.95" hidden="true" customHeight="true" outlineLevel="0" collapsed="false">
      <c r="B2" s="195"/>
      <c r="C2" s="195"/>
      <c r="D2" s="195"/>
      <c r="E2" s="195"/>
      <c r="F2" s="195"/>
      <c r="G2" s="195"/>
      <c r="H2" s="195"/>
      <c r="I2" s="195"/>
      <c r="J2" s="195"/>
      <c r="K2" s="195"/>
      <c r="L2" s="195"/>
    </row>
    <row r="3" customFormat="false" ht="13.5" hidden="true" customHeight="true" outlineLevel="0" collapsed="false">
      <c r="A3" s="208"/>
      <c r="B3" s="195"/>
      <c r="C3" s="195"/>
      <c r="D3" s="195"/>
      <c r="E3" s="195"/>
      <c r="F3" s="195"/>
      <c r="G3" s="195"/>
      <c r="H3" s="195"/>
      <c r="I3" s="195"/>
      <c r="J3" s="195"/>
      <c r="K3" s="195"/>
      <c r="L3" s="195"/>
    </row>
    <row r="4" customFormat="false" ht="13.5" hidden="true" customHeight="true" outlineLevel="0" collapsed="false">
      <c r="A4" s="208"/>
      <c r="B4" s="195"/>
      <c r="C4" s="195"/>
      <c r="D4" s="195"/>
      <c r="E4" s="195"/>
      <c r="F4" s="195"/>
      <c r="G4" s="195"/>
      <c r="H4" s="195"/>
      <c r="I4" s="195"/>
      <c r="J4" s="195"/>
      <c r="K4" s="195"/>
      <c r="L4" s="195"/>
    </row>
    <row r="5" customFormat="false" ht="12.75" hidden="false" customHeight="false" outlineLevel="0" collapsed="false">
      <c r="A5" s="38"/>
      <c r="B5" s="38"/>
      <c r="C5" s="38"/>
      <c r="D5" s="38"/>
      <c r="E5" s="38"/>
      <c r="F5" s="38"/>
      <c r="G5" s="38"/>
      <c r="H5" s="38"/>
      <c r="I5" s="38"/>
      <c r="J5" s="38"/>
      <c r="K5" s="38"/>
    </row>
    <row r="6" customFormat="false" ht="12.75" hidden="false" customHeight="true" outlineLevel="0" collapsed="false">
      <c r="A6" s="141" t="s">
        <v>532</v>
      </c>
      <c r="B6" s="44" t="s">
        <v>778</v>
      </c>
      <c r="C6" s="164" t="s">
        <v>779</v>
      </c>
      <c r="D6" s="164"/>
      <c r="E6" s="164"/>
      <c r="F6" s="164"/>
      <c r="G6" s="164"/>
      <c r="H6" s="164"/>
      <c r="I6" s="164"/>
      <c r="J6" s="44" t="s">
        <v>787</v>
      </c>
      <c r="K6" s="44" t="s">
        <v>391</v>
      </c>
      <c r="L6" s="181" t="s">
        <v>380</v>
      </c>
    </row>
    <row r="7" customFormat="false" ht="12.75" hidden="false" customHeight="true" outlineLevel="0" collapsed="false">
      <c r="A7" s="141"/>
      <c r="B7" s="44"/>
      <c r="C7" s="44" t="s">
        <v>575</v>
      </c>
      <c r="D7" s="238" t="s">
        <v>387</v>
      </c>
      <c r="E7" s="238"/>
      <c r="F7" s="238"/>
      <c r="G7" s="239" t="s">
        <v>389</v>
      </c>
      <c r="H7" s="239"/>
      <c r="I7" s="239"/>
      <c r="J7" s="44"/>
      <c r="K7" s="44"/>
      <c r="L7" s="181"/>
    </row>
    <row r="8" customFormat="false" ht="42.75" hidden="false" customHeight="true" outlineLevel="0" collapsed="false">
      <c r="A8" s="141"/>
      <c r="B8" s="44"/>
      <c r="C8" s="44"/>
      <c r="D8" s="202" t="s">
        <v>644</v>
      </c>
      <c r="E8" s="202" t="s">
        <v>781</v>
      </c>
      <c r="F8" s="202" t="s">
        <v>782</v>
      </c>
      <c r="G8" s="202" t="s">
        <v>644</v>
      </c>
      <c r="H8" s="240" t="s">
        <v>783</v>
      </c>
      <c r="I8" s="202" t="s">
        <v>784</v>
      </c>
      <c r="J8" s="44"/>
      <c r="K8" s="44"/>
      <c r="L8" s="181"/>
    </row>
    <row r="9" s="184" customFormat="true" ht="12.75" hidden="false" customHeight="false" outlineLevel="0" collapsed="false">
      <c r="A9" s="141"/>
      <c r="B9" s="181" t="n">
        <v>1</v>
      </c>
      <c r="C9" s="181" t="n">
        <v>2</v>
      </c>
      <c r="D9" s="181" t="n">
        <v>3</v>
      </c>
      <c r="E9" s="181" t="n">
        <v>4</v>
      </c>
      <c r="F9" s="181" t="n">
        <v>5</v>
      </c>
      <c r="G9" s="181" t="n">
        <v>6</v>
      </c>
      <c r="H9" s="181" t="n">
        <v>7</v>
      </c>
      <c r="I9" s="181" t="n">
        <v>8</v>
      </c>
      <c r="J9" s="181" t="n">
        <v>9</v>
      </c>
      <c r="K9" s="181" t="n">
        <v>10</v>
      </c>
      <c r="L9" s="181" t="n">
        <v>11</v>
      </c>
    </row>
    <row r="10" customFormat="false" ht="30" hidden="false" customHeight="true" outlineLevel="0" collapsed="false">
      <c r="A10" s="147"/>
      <c r="B10" s="49" t="s">
        <v>700</v>
      </c>
      <c r="C10" s="49"/>
      <c r="D10" s="49"/>
      <c r="E10" s="49"/>
      <c r="F10" s="49"/>
      <c r="G10" s="49"/>
      <c r="H10" s="49"/>
      <c r="I10" s="49"/>
      <c r="J10" s="49"/>
      <c r="K10" s="49"/>
      <c r="L10" s="49"/>
    </row>
    <row r="11" customFormat="false" ht="11.1" hidden="false" customHeight="true" outlineLevel="0" collapsed="false">
      <c r="A11" s="148" t="n">
        <v>1991</v>
      </c>
      <c r="B11" s="203" t="n">
        <v>85.36</v>
      </c>
      <c r="C11" s="203" t="n">
        <v>85.87</v>
      </c>
      <c r="D11" s="203" t="n">
        <v>84.41</v>
      </c>
      <c r="E11" s="203" t="n">
        <v>84.34</v>
      </c>
      <c r="F11" s="203" t="n">
        <v>84.65</v>
      </c>
      <c r="G11" s="203" t="n">
        <v>90.88</v>
      </c>
      <c r="H11" s="203" t="n">
        <v>85.14</v>
      </c>
      <c r="I11" s="241" t="s">
        <v>788</v>
      </c>
      <c r="J11" s="242" t="s">
        <v>788</v>
      </c>
      <c r="K11" s="203" t="n">
        <v>59.95</v>
      </c>
      <c r="L11" s="203" t="n">
        <v>60.37</v>
      </c>
    </row>
    <row r="12" customFormat="false" ht="11.1" hidden="false" customHeight="true" outlineLevel="0" collapsed="false">
      <c r="A12" s="148" t="n">
        <v>1992</v>
      </c>
      <c r="B12" s="203" t="n">
        <v>87.26</v>
      </c>
      <c r="C12" s="203" t="n">
        <v>88.56</v>
      </c>
      <c r="D12" s="203" t="n">
        <v>87.62</v>
      </c>
      <c r="E12" s="203" t="n">
        <v>87.13</v>
      </c>
      <c r="F12" s="203" t="n">
        <v>89.16</v>
      </c>
      <c r="G12" s="203" t="n">
        <v>91.78</v>
      </c>
      <c r="H12" s="203" t="n">
        <v>89.09</v>
      </c>
      <c r="I12" s="241" t="s">
        <v>788</v>
      </c>
      <c r="J12" s="242" t="s">
        <v>788</v>
      </c>
      <c r="K12" s="203" t="n">
        <v>59.5</v>
      </c>
      <c r="L12" s="203" t="n">
        <v>62.05</v>
      </c>
    </row>
    <row r="13" customFormat="false" ht="11.1" hidden="false" customHeight="true" outlineLevel="0" collapsed="false">
      <c r="A13" s="148" t="n">
        <v>1993</v>
      </c>
      <c r="B13" s="203" t="n">
        <v>86.56</v>
      </c>
      <c r="C13" s="203" t="n">
        <v>87.88</v>
      </c>
      <c r="D13" s="203" t="n">
        <v>88.17</v>
      </c>
      <c r="E13" s="203" t="n">
        <v>87.83</v>
      </c>
      <c r="F13" s="203" t="n">
        <v>89.25</v>
      </c>
      <c r="G13" s="203" t="n">
        <v>86.85</v>
      </c>
      <c r="H13" s="203" t="n">
        <v>85.24</v>
      </c>
      <c r="I13" s="241" t="s">
        <v>788</v>
      </c>
      <c r="J13" s="242" t="s">
        <v>788</v>
      </c>
      <c r="K13" s="203" t="n">
        <v>56.59</v>
      </c>
      <c r="L13" s="203" t="n">
        <v>59.14</v>
      </c>
    </row>
    <row r="14" customFormat="false" ht="11.1" hidden="false" customHeight="true" outlineLevel="0" collapsed="false">
      <c r="A14" s="148" t="n">
        <v>1994</v>
      </c>
      <c r="B14" s="203" t="n">
        <v>88.86</v>
      </c>
      <c r="C14" s="203" t="n">
        <v>90.26</v>
      </c>
      <c r="D14" s="203" t="n">
        <v>90.08</v>
      </c>
      <c r="E14" s="203" t="n">
        <v>89.57</v>
      </c>
      <c r="F14" s="203" t="n">
        <v>91.68</v>
      </c>
      <c r="G14" s="203" t="n">
        <v>90.86</v>
      </c>
      <c r="H14" s="203" t="n">
        <v>88.9</v>
      </c>
      <c r="I14" s="241" t="s">
        <v>788</v>
      </c>
      <c r="J14" s="242" t="s">
        <v>788</v>
      </c>
      <c r="K14" s="203" t="n">
        <v>61.13</v>
      </c>
      <c r="L14" s="203" t="n">
        <v>64.02</v>
      </c>
    </row>
    <row r="15" customFormat="false" ht="18" hidden="false" customHeight="true" outlineLevel="0" collapsed="false">
      <c r="A15" s="148" t="n">
        <v>1995</v>
      </c>
      <c r="B15" s="203" t="n">
        <v>90.54</v>
      </c>
      <c r="C15" s="203" t="n">
        <v>92</v>
      </c>
      <c r="D15" s="203" t="n">
        <v>91.97</v>
      </c>
      <c r="E15" s="203" t="n">
        <v>91.52</v>
      </c>
      <c r="F15" s="203" t="n">
        <v>93.39</v>
      </c>
      <c r="G15" s="203" t="n">
        <v>92.07</v>
      </c>
      <c r="H15" s="203" t="n">
        <v>88.72</v>
      </c>
      <c r="I15" s="241" t="s">
        <v>788</v>
      </c>
      <c r="J15" s="242" t="s">
        <v>788</v>
      </c>
      <c r="K15" s="203" t="n">
        <v>65.01</v>
      </c>
      <c r="L15" s="203" t="n">
        <v>68.19</v>
      </c>
    </row>
    <row r="16" customFormat="false" ht="11.1" hidden="false" customHeight="true" outlineLevel="0" collapsed="false">
      <c r="A16" s="148" t="n">
        <v>1996</v>
      </c>
      <c r="B16" s="203" t="n">
        <v>91.44</v>
      </c>
      <c r="C16" s="203" t="n">
        <v>92.34</v>
      </c>
      <c r="D16" s="203" t="n">
        <v>93.36</v>
      </c>
      <c r="E16" s="203" t="n">
        <v>92.72</v>
      </c>
      <c r="F16" s="203" t="n">
        <v>95.33</v>
      </c>
      <c r="G16" s="203" t="n">
        <v>88.78</v>
      </c>
      <c r="H16" s="203" t="n">
        <v>88.26</v>
      </c>
      <c r="I16" s="241" t="s">
        <v>788</v>
      </c>
      <c r="J16" s="242" t="s">
        <v>788</v>
      </c>
      <c r="K16" s="203" t="n">
        <v>68.94</v>
      </c>
      <c r="L16" s="203" t="n">
        <v>70.6</v>
      </c>
    </row>
    <row r="17" customFormat="false" ht="11.1" hidden="false" customHeight="true" outlineLevel="0" collapsed="false">
      <c r="A17" s="148" t="n">
        <v>1997</v>
      </c>
      <c r="B17" s="203" t="n">
        <v>93.09</v>
      </c>
      <c r="C17" s="203" t="n">
        <v>93.14</v>
      </c>
      <c r="D17" s="203" t="n">
        <v>94.06</v>
      </c>
      <c r="E17" s="203" t="n">
        <v>93.5</v>
      </c>
      <c r="F17" s="203" t="n">
        <v>95.81</v>
      </c>
      <c r="G17" s="203" t="n">
        <v>89.92</v>
      </c>
      <c r="H17" s="203" t="n">
        <v>89.14</v>
      </c>
      <c r="I17" s="241" t="s">
        <v>788</v>
      </c>
      <c r="J17" s="242" t="s">
        <v>788</v>
      </c>
      <c r="K17" s="203" t="n">
        <v>77.01</v>
      </c>
      <c r="L17" s="203" t="n">
        <v>76.4</v>
      </c>
    </row>
    <row r="18" customFormat="false" ht="11.1" hidden="false" customHeight="true" outlineLevel="0" collapsed="false">
      <c r="A18" s="148" t="n">
        <v>1998</v>
      </c>
      <c r="B18" s="203" t="n">
        <v>94.98</v>
      </c>
      <c r="C18" s="203" t="n">
        <v>95.33</v>
      </c>
      <c r="D18" s="203" t="n">
        <v>95.51</v>
      </c>
      <c r="E18" s="203" t="n">
        <v>94.86</v>
      </c>
      <c r="F18" s="203" t="n">
        <v>97.53</v>
      </c>
      <c r="G18" s="203" t="n">
        <v>94.7</v>
      </c>
      <c r="H18" s="203" t="n">
        <v>92.68</v>
      </c>
      <c r="I18" s="241" t="s">
        <v>788</v>
      </c>
      <c r="J18" s="242" t="s">
        <v>788</v>
      </c>
      <c r="K18" s="203" t="n">
        <v>83.14</v>
      </c>
      <c r="L18" s="203" t="n">
        <v>83.62</v>
      </c>
    </row>
    <row r="19" customFormat="false" ht="11.1" hidden="false" customHeight="true" outlineLevel="0" collapsed="false">
      <c r="A19" s="148" t="n">
        <v>1999</v>
      </c>
      <c r="B19" s="203" t="n">
        <v>96.89</v>
      </c>
      <c r="C19" s="203" t="n">
        <v>97.89</v>
      </c>
      <c r="D19" s="203" t="n">
        <v>97.92</v>
      </c>
      <c r="E19" s="203" t="n">
        <v>97.68</v>
      </c>
      <c r="F19" s="203" t="n">
        <v>98.65</v>
      </c>
      <c r="G19" s="203" t="n">
        <v>97.79</v>
      </c>
      <c r="H19" s="203" t="n">
        <v>97.08</v>
      </c>
      <c r="I19" s="241" t="s">
        <v>788</v>
      </c>
      <c r="J19" s="242" t="s">
        <v>788</v>
      </c>
      <c r="K19" s="203" t="n">
        <v>88.08</v>
      </c>
      <c r="L19" s="203" t="n">
        <v>90.77</v>
      </c>
    </row>
    <row r="20" customFormat="false" ht="18" hidden="false" customHeight="true" outlineLevel="0" collapsed="false">
      <c r="A20" s="148" t="n">
        <v>2000</v>
      </c>
      <c r="B20" s="203" t="n">
        <v>100</v>
      </c>
      <c r="C20" s="203" t="n">
        <v>100</v>
      </c>
      <c r="D20" s="203" t="n">
        <v>100</v>
      </c>
      <c r="E20" s="203" t="n">
        <v>100</v>
      </c>
      <c r="F20" s="203" t="n">
        <v>100</v>
      </c>
      <c r="G20" s="203" t="n">
        <v>100</v>
      </c>
      <c r="H20" s="203" t="n">
        <v>100</v>
      </c>
      <c r="I20" s="241" t="s">
        <v>788</v>
      </c>
      <c r="J20" s="242" t="s">
        <v>788</v>
      </c>
      <c r="K20" s="203" t="n">
        <v>100</v>
      </c>
      <c r="L20" s="203" t="n">
        <v>100</v>
      </c>
    </row>
    <row r="21" customFormat="false" ht="11.1" hidden="false" customHeight="true" outlineLevel="0" collapsed="false">
      <c r="A21" s="148" t="n">
        <v>2001</v>
      </c>
      <c r="B21" s="203" t="n">
        <v>101.24</v>
      </c>
      <c r="C21" s="203" t="n">
        <v>99.49</v>
      </c>
      <c r="D21" s="203" t="n">
        <v>101.54</v>
      </c>
      <c r="E21" s="203" t="n">
        <v>101.87</v>
      </c>
      <c r="F21" s="203" t="n">
        <v>100.53</v>
      </c>
      <c r="G21" s="203" t="n">
        <v>92.16</v>
      </c>
      <c r="H21" s="203" t="n">
        <v>96.35</v>
      </c>
      <c r="I21" s="241" t="s">
        <v>788</v>
      </c>
      <c r="J21" s="242" t="s">
        <v>788</v>
      </c>
      <c r="K21" s="203" t="n">
        <v>106.44</v>
      </c>
      <c r="L21" s="203" t="n">
        <v>101.23</v>
      </c>
    </row>
    <row r="22" customFormat="false" ht="11.1" hidden="false" customHeight="true" outlineLevel="0" collapsed="false">
      <c r="A22" s="148" t="n">
        <v>2002</v>
      </c>
      <c r="B22" s="203" t="n">
        <v>101.24</v>
      </c>
      <c r="C22" s="203" t="n">
        <v>97.49</v>
      </c>
      <c r="D22" s="203" t="n">
        <v>101.3</v>
      </c>
      <c r="E22" s="203" t="n">
        <v>101.07</v>
      </c>
      <c r="F22" s="203" t="n">
        <v>102.01</v>
      </c>
      <c r="G22" s="203" t="n">
        <v>83.74</v>
      </c>
      <c r="H22" s="203" t="n">
        <v>90.5</v>
      </c>
      <c r="I22" s="241" t="s">
        <v>788</v>
      </c>
      <c r="J22" s="242" t="s">
        <v>788</v>
      </c>
      <c r="K22" s="203" t="n">
        <v>111.01</v>
      </c>
      <c r="L22" s="203" t="n">
        <v>99.77</v>
      </c>
    </row>
    <row r="23" customFormat="false" ht="11.1" hidden="false" customHeight="true" outlineLevel="0" collapsed="false">
      <c r="A23" s="148" t="n">
        <v>2003</v>
      </c>
      <c r="B23" s="203" t="n">
        <v>101.05</v>
      </c>
      <c r="C23" s="203" t="n">
        <v>98.12</v>
      </c>
      <c r="D23" s="203" t="n">
        <v>101.34</v>
      </c>
      <c r="E23" s="203" t="n">
        <v>100.97</v>
      </c>
      <c r="F23" s="203" t="n">
        <v>102.46</v>
      </c>
      <c r="G23" s="203" t="n">
        <v>86.6</v>
      </c>
      <c r="H23" s="203" t="n">
        <v>89.8</v>
      </c>
      <c r="I23" s="241" t="s">
        <v>788</v>
      </c>
      <c r="J23" s="242" t="s">
        <v>788</v>
      </c>
      <c r="K23" s="203" t="n">
        <v>113.67</v>
      </c>
      <c r="L23" s="203" t="n">
        <v>105.11</v>
      </c>
    </row>
    <row r="24" customFormat="false" ht="11.1" hidden="false" customHeight="true" outlineLevel="0" collapsed="false">
      <c r="A24" s="148" t="n">
        <v>2004</v>
      </c>
      <c r="B24" s="203" t="n">
        <v>102.31</v>
      </c>
      <c r="C24" s="203" t="n">
        <v>98.13</v>
      </c>
      <c r="D24" s="203" t="n">
        <v>101.08</v>
      </c>
      <c r="E24" s="203" t="n">
        <v>101.05</v>
      </c>
      <c r="F24" s="203" t="n">
        <v>101.17</v>
      </c>
      <c r="G24" s="203" t="n">
        <v>87.64</v>
      </c>
      <c r="H24" s="203" t="n">
        <v>89.44</v>
      </c>
      <c r="I24" s="243" t="s">
        <v>788</v>
      </c>
      <c r="J24" s="243" t="s">
        <v>788</v>
      </c>
      <c r="K24" s="203" t="n">
        <v>124.62</v>
      </c>
      <c r="L24" s="203" t="n">
        <v>112.4</v>
      </c>
    </row>
    <row r="25" customFormat="false" ht="18" hidden="false" customHeight="true" outlineLevel="0" collapsed="false">
      <c r="A25" s="148" t="n">
        <v>2005</v>
      </c>
      <c r="B25" s="203" t="n">
        <v>103.24</v>
      </c>
      <c r="C25" s="203" t="n">
        <v>98.59</v>
      </c>
      <c r="D25" s="203" t="n">
        <v>101.29</v>
      </c>
      <c r="E25" s="203" t="n">
        <v>101.13</v>
      </c>
      <c r="F25" s="203" t="n">
        <v>101.8</v>
      </c>
      <c r="G25" s="203" t="n">
        <v>89.09</v>
      </c>
      <c r="H25" s="203" t="n">
        <v>90.14</v>
      </c>
      <c r="I25" s="241" t="s">
        <v>788</v>
      </c>
      <c r="J25" s="242" t="s">
        <v>788</v>
      </c>
      <c r="K25" s="203" t="n">
        <v>133.19</v>
      </c>
      <c r="L25" s="203" t="n">
        <v>119.75</v>
      </c>
    </row>
    <row r="26" customFormat="false" ht="12" hidden="true" customHeight="true" outlineLevel="0" collapsed="false">
      <c r="A26" s="99"/>
      <c r="B26" s="38"/>
      <c r="C26" s="38"/>
      <c r="D26" s="38"/>
      <c r="E26" s="38"/>
      <c r="F26" s="38"/>
      <c r="G26" s="38"/>
      <c r="H26" s="38"/>
      <c r="I26" s="38"/>
      <c r="J26" s="38"/>
      <c r="K26" s="38"/>
    </row>
    <row r="27" customFormat="false" ht="12" hidden="true" customHeight="true" outlineLevel="0" collapsed="false">
      <c r="A27" s="99"/>
      <c r="B27" s="38"/>
      <c r="C27" s="38"/>
      <c r="D27" s="38"/>
      <c r="E27" s="38"/>
      <c r="F27" s="38"/>
      <c r="G27" s="38"/>
      <c r="H27" s="38"/>
      <c r="I27" s="38"/>
      <c r="J27" s="38"/>
      <c r="K27" s="38"/>
    </row>
    <row r="28" customFormat="false" ht="12" hidden="true" customHeight="true" outlineLevel="0" collapsed="false">
      <c r="A28" s="99"/>
      <c r="B28" s="38"/>
      <c r="C28" s="38"/>
      <c r="D28" s="38"/>
      <c r="E28" s="38"/>
      <c r="F28" s="38"/>
      <c r="G28" s="38"/>
      <c r="H28" s="38"/>
      <c r="I28" s="38"/>
      <c r="J28" s="38"/>
      <c r="K28" s="38"/>
    </row>
    <row r="29" customFormat="false" ht="12" hidden="true" customHeight="true" outlineLevel="0" collapsed="false">
      <c r="A29" s="99"/>
      <c r="B29" s="38"/>
      <c r="C29" s="38"/>
      <c r="D29" s="38"/>
      <c r="E29" s="38"/>
      <c r="F29" s="38"/>
      <c r="G29" s="38"/>
      <c r="H29" s="38"/>
      <c r="I29" s="38"/>
      <c r="J29" s="38"/>
      <c r="K29" s="38"/>
    </row>
    <row r="30" customFormat="false" ht="15" hidden="true" customHeight="true" outlineLevel="0" collapsed="false">
      <c r="A30" s="99"/>
      <c r="B30" s="99"/>
      <c r="C30" s="99"/>
      <c r="D30" s="99"/>
      <c r="E30" s="99"/>
      <c r="F30" s="99"/>
      <c r="G30" s="99"/>
      <c r="H30" s="99"/>
      <c r="I30" s="99"/>
      <c r="J30" s="99"/>
      <c r="K30" s="99"/>
      <c r="L30" s="99"/>
    </row>
    <row r="31" customFormat="false" ht="30" hidden="false" customHeight="true" outlineLevel="0" collapsed="false">
      <c r="A31" s="147"/>
      <c r="B31" s="49" t="s">
        <v>568</v>
      </c>
      <c r="C31" s="49"/>
      <c r="D31" s="49"/>
      <c r="E31" s="49"/>
      <c r="F31" s="49"/>
      <c r="G31" s="49"/>
      <c r="H31" s="49"/>
      <c r="I31" s="49"/>
      <c r="J31" s="49"/>
      <c r="K31" s="49"/>
      <c r="L31" s="49"/>
    </row>
    <row r="32" customFormat="false" ht="11.1" hidden="false" customHeight="true" outlineLevel="0" collapsed="false">
      <c r="A32" s="148" t="n">
        <v>1992</v>
      </c>
      <c r="B32" s="174" t="n">
        <v>2.22586691658857</v>
      </c>
      <c r="C32" s="174" t="n">
        <v>3.13264236636776</v>
      </c>
      <c r="D32" s="174" t="n">
        <v>3.80286695889114</v>
      </c>
      <c r="E32" s="174" t="n">
        <v>3.30803889020631</v>
      </c>
      <c r="F32" s="174" t="n">
        <v>5.32782043709391</v>
      </c>
      <c r="G32" s="174" t="n">
        <v>0.990316901408448</v>
      </c>
      <c r="H32" s="174" t="n">
        <v>4.63941743011512</v>
      </c>
      <c r="I32" s="243" t="s">
        <v>788</v>
      </c>
      <c r="J32" s="243" t="s">
        <v>788</v>
      </c>
      <c r="K32" s="174" t="n">
        <v>-0.750625521267722</v>
      </c>
      <c r="L32" s="174" t="n">
        <v>2.78283915852245</v>
      </c>
    </row>
    <row r="33" customFormat="false" ht="11.1" hidden="false" customHeight="true" outlineLevel="0" collapsed="false">
      <c r="A33" s="148" t="n">
        <v>1993</v>
      </c>
      <c r="B33" s="174" t="n">
        <v>-0.802200320880132</v>
      </c>
      <c r="C33" s="174" t="n">
        <v>-0.767841011743457</v>
      </c>
      <c r="D33" s="174" t="n">
        <v>0.627710568363398</v>
      </c>
      <c r="E33" s="174" t="n">
        <v>0.803397222541037</v>
      </c>
      <c r="F33" s="174" t="n">
        <v>0.100942126514127</v>
      </c>
      <c r="G33" s="174" t="n">
        <v>-5.37154064066246</v>
      </c>
      <c r="H33" s="174" t="n">
        <v>-4.32147266808846</v>
      </c>
      <c r="I33" s="243" t="s">
        <v>788</v>
      </c>
      <c r="J33" s="243" t="s">
        <v>788</v>
      </c>
      <c r="K33" s="174" t="n">
        <v>-4.890756302521</v>
      </c>
      <c r="L33" s="174" t="n">
        <v>-4.68976631748589</v>
      </c>
    </row>
    <row r="34" customFormat="false" ht="11.1" hidden="false" customHeight="true" outlineLevel="0" collapsed="false">
      <c r="A34" s="148" t="n">
        <v>1994</v>
      </c>
      <c r="B34" s="174" t="n">
        <v>2.65711645101663</v>
      </c>
      <c r="C34" s="174" t="n">
        <v>2.70823850705509</v>
      </c>
      <c r="D34" s="174" t="n">
        <v>2.1662697062493</v>
      </c>
      <c r="E34" s="174" t="n">
        <v>1.98109985198678</v>
      </c>
      <c r="F34" s="174" t="n">
        <v>2.72268907563027</v>
      </c>
      <c r="G34" s="174" t="n">
        <v>4.61715601611977</v>
      </c>
      <c r="H34" s="174" t="n">
        <v>4.29375879868607</v>
      </c>
      <c r="I34" s="243" t="s">
        <v>788</v>
      </c>
      <c r="J34" s="243" t="s">
        <v>788</v>
      </c>
      <c r="K34" s="174" t="n">
        <v>8.02261883725039</v>
      </c>
      <c r="L34" s="174" t="n">
        <v>8.25160635779506</v>
      </c>
    </row>
    <row r="35" customFormat="false" ht="18" hidden="false" customHeight="true" outlineLevel="0" collapsed="false">
      <c r="A35" s="148" t="n">
        <v>1995</v>
      </c>
      <c r="B35" s="174" t="n">
        <v>1.89061444969616</v>
      </c>
      <c r="C35" s="174" t="n">
        <v>1.92776423664967</v>
      </c>
      <c r="D35" s="174" t="n">
        <v>2.09813499111901</v>
      </c>
      <c r="E35" s="174" t="n">
        <v>2.17706821480405</v>
      </c>
      <c r="F35" s="174" t="n">
        <v>1.8651832460733</v>
      </c>
      <c r="G35" s="174" t="n">
        <v>1.3317191283293</v>
      </c>
      <c r="H35" s="174" t="n">
        <v>-0.202474690663678</v>
      </c>
      <c r="I35" s="243" t="s">
        <v>788</v>
      </c>
      <c r="J35" s="243" t="s">
        <v>788</v>
      </c>
      <c r="K35" s="174" t="n">
        <v>6.34712906919678</v>
      </c>
      <c r="L35" s="174" t="n">
        <v>6.51358950328023</v>
      </c>
    </row>
    <row r="36" customFormat="false" ht="11.1" hidden="false" customHeight="true" outlineLevel="0" collapsed="false">
      <c r="A36" s="148" t="n">
        <v>1996</v>
      </c>
      <c r="B36" s="174" t="n">
        <v>0.994035785288276</v>
      </c>
      <c r="C36" s="174" t="n">
        <v>0.369565217391312</v>
      </c>
      <c r="D36" s="174" t="n">
        <v>1.51136240078287</v>
      </c>
      <c r="E36" s="174" t="n">
        <v>1.31118881118881</v>
      </c>
      <c r="F36" s="174" t="n">
        <v>2.0773102045187</v>
      </c>
      <c r="G36" s="174" t="n">
        <v>-3.57336808949711</v>
      </c>
      <c r="H36" s="174" t="n">
        <v>-0.518485121731288</v>
      </c>
      <c r="I36" s="243" t="s">
        <v>788</v>
      </c>
      <c r="J36" s="243" t="s">
        <v>788</v>
      </c>
      <c r="K36" s="174" t="n">
        <v>6.04522381172126</v>
      </c>
      <c r="L36" s="174" t="n">
        <v>3.53424255755976</v>
      </c>
    </row>
    <row r="37" customFormat="false" ht="11.1" hidden="false" customHeight="true" outlineLevel="0" collapsed="false">
      <c r="A37" s="148" t="n">
        <v>1997</v>
      </c>
      <c r="B37" s="174" t="n">
        <v>1.80446194225723</v>
      </c>
      <c r="C37" s="174" t="n">
        <v>0.866363439462845</v>
      </c>
      <c r="D37" s="174" t="n">
        <v>0.749785775492711</v>
      </c>
      <c r="E37" s="174" t="n">
        <v>0.841242450388251</v>
      </c>
      <c r="F37" s="174" t="n">
        <v>0.503514108884943</v>
      </c>
      <c r="G37" s="174" t="n">
        <v>1.28407298941202</v>
      </c>
      <c r="H37" s="174" t="n">
        <v>0.997054158169036</v>
      </c>
      <c r="I37" s="243" t="s">
        <v>788</v>
      </c>
      <c r="J37" s="243" t="s">
        <v>788</v>
      </c>
      <c r="K37" s="174" t="n">
        <v>11.7058311575283</v>
      </c>
      <c r="L37" s="174" t="n">
        <v>8.21529745042496</v>
      </c>
    </row>
    <row r="38" customFormat="false" ht="11.1" hidden="false" customHeight="true" outlineLevel="0" collapsed="false">
      <c r="A38" s="148" t="n">
        <v>1998</v>
      </c>
      <c r="B38" s="174" t="n">
        <v>2.03029326458267</v>
      </c>
      <c r="C38" s="174" t="n">
        <v>2.3512991196049</v>
      </c>
      <c r="D38" s="174" t="n">
        <v>1.54156921114183</v>
      </c>
      <c r="E38" s="174" t="n">
        <v>1.45454545454547</v>
      </c>
      <c r="F38" s="174" t="n">
        <v>1.79521970566748</v>
      </c>
      <c r="G38" s="174" t="n">
        <v>5.31583629893237</v>
      </c>
      <c r="H38" s="174" t="n">
        <v>3.97128113080547</v>
      </c>
      <c r="I38" s="243" t="s">
        <v>788</v>
      </c>
      <c r="J38" s="243" t="s">
        <v>788</v>
      </c>
      <c r="K38" s="174" t="n">
        <v>7.96000519413063</v>
      </c>
      <c r="L38" s="174" t="n">
        <v>9.45026178010471</v>
      </c>
    </row>
    <row r="39" customFormat="false" ht="11.1" hidden="false" customHeight="true" outlineLevel="0" collapsed="false">
      <c r="A39" s="148" t="n">
        <v>1999</v>
      </c>
      <c r="B39" s="174" t="n">
        <v>2.0109496736155</v>
      </c>
      <c r="C39" s="174" t="n">
        <v>2.68540858071961</v>
      </c>
      <c r="D39" s="174" t="n">
        <v>2.52329598994869</v>
      </c>
      <c r="E39" s="174" t="n">
        <v>2.97280202403543</v>
      </c>
      <c r="F39" s="174" t="n">
        <v>1.14836460576232</v>
      </c>
      <c r="G39" s="174" t="n">
        <v>3.26293558606126</v>
      </c>
      <c r="H39" s="174" t="n">
        <v>4.7475183426845</v>
      </c>
      <c r="I39" s="243" t="s">
        <v>788</v>
      </c>
      <c r="J39" s="243" t="s">
        <v>788</v>
      </c>
      <c r="K39" s="174" t="n">
        <v>5.94178494106326</v>
      </c>
      <c r="L39" s="174" t="n">
        <v>8.55058598421429</v>
      </c>
    </row>
    <row r="40" customFormat="false" ht="18" hidden="false" customHeight="true" outlineLevel="0" collapsed="false">
      <c r="A40" s="148" t="n">
        <v>2000</v>
      </c>
      <c r="B40" s="174" t="n">
        <v>3.20982557539477</v>
      </c>
      <c r="C40" s="174" t="n">
        <v>2.15548064153641</v>
      </c>
      <c r="D40" s="174" t="n">
        <v>2.12418300653594</v>
      </c>
      <c r="E40" s="174" t="n">
        <v>2.37510237510237</v>
      </c>
      <c r="F40" s="174" t="n">
        <v>1.3684744044602</v>
      </c>
      <c r="G40" s="174" t="n">
        <v>2.25994477962981</v>
      </c>
      <c r="H40" s="174" t="n">
        <v>3.00782859497322</v>
      </c>
      <c r="I40" s="243" t="s">
        <v>788</v>
      </c>
      <c r="J40" s="243" t="s">
        <v>788</v>
      </c>
      <c r="K40" s="174" t="n">
        <v>13.5331516802907</v>
      </c>
      <c r="L40" s="174" t="n">
        <v>10.1685578935772</v>
      </c>
    </row>
    <row r="41" customFormat="false" ht="11.1" hidden="false" customHeight="true" outlineLevel="0" collapsed="false">
      <c r="A41" s="148" t="n">
        <v>2001</v>
      </c>
      <c r="B41" s="174" t="n">
        <v>1.23999999999999</v>
      </c>
      <c r="C41" s="174" t="n">
        <v>-0.510000000000005</v>
      </c>
      <c r="D41" s="174" t="n">
        <v>1.54000000000001</v>
      </c>
      <c r="E41" s="174" t="n">
        <v>1.86999999999999</v>
      </c>
      <c r="F41" s="174" t="n">
        <v>0.530000000000001</v>
      </c>
      <c r="G41" s="174" t="n">
        <v>-7.84</v>
      </c>
      <c r="H41" s="174" t="n">
        <v>-3.65000000000001</v>
      </c>
      <c r="I41" s="243" t="s">
        <v>788</v>
      </c>
      <c r="J41" s="243" t="s">
        <v>788</v>
      </c>
      <c r="K41" s="174" t="n">
        <v>6.44</v>
      </c>
      <c r="L41" s="174" t="n">
        <v>1.23</v>
      </c>
    </row>
    <row r="42" customFormat="false" ht="11.1" hidden="false" customHeight="true" outlineLevel="0" collapsed="false">
      <c r="A42" s="148" t="n">
        <v>2002</v>
      </c>
      <c r="B42" s="174" t="n">
        <v>0</v>
      </c>
      <c r="C42" s="174" t="n">
        <v>-2.01025228666197</v>
      </c>
      <c r="D42" s="174" t="n">
        <v>-0.236360055150683</v>
      </c>
      <c r="E42" s="174" t="n">
        <v>-0.785314616668302</v>
      </c>
      <c r="F42" s="174" t="n">
        <v>1.47219735402369</v>
      </c>
      <c r="G42" s="174" t="n">
        <v>-9.13628472222221</v>
      </c>
      <c r="H42" s="174" t="n">
        <v>-6.07161390762843</v>
      </c>
      <c r="I42" s="243" t="s">
        <v>788</v>
      </c>
      <c r="J42" s="243" t="s">
        <v>788</v>
      </c>
      <c r="K42" s="174" t="n">
        <v>4.29349868470501</v>
      </c>
      <c r="L42" s="174" t="n">
        <v>-1.4422601995456</v>
      </c>
    </row>
    <row r="43" customFormat="false" ht="11.1" hidden="false" customHeight="true" outlineLevel="0" collapsed="false">
      <c r="A43" s="148" t="n">
        <v>2003</v>
      </c>
      <c r="B43" s="174" t="n">
        <v>-0.18767285657843</v>
      </c>
      <c r="C43" s="174" t="n">
        <v>0.646220125141042</v>
      </c>
      <c r="D43" s="174" t="n">
        <v>0.0394866732477794</v>
      </c>
      <c r="E43" s="174" t="n">
        <v>-0.0989413277926161</v>
      </c>
      <c r="F43" s="174" t="n">
        <v>0.441133222233091</v>
      </c>
      <c r="G43" s="174" t="n">
        <v>3.41533317411033</v>
      </c>
      <c r="H43" s="174" t="n">
        <v>-0.773480662983431</v>
      </c>
      <c r="I43" s="243" t="s">
        <v>788</v>
      </c>
      <c r="J43" s="243" t="s">
        <v>788</v>
      </c>
      <c r="K43" s="174" t="n">
        <v>2.39618052427709</v>
      </c>
      <c r="L43" s="174" t="n">
        <v>5.35231031372156</v>
      </c>
    </row>
    <row r="44" customFormat="false" ht="11.1" hidden="false" customHeight="true" outlineLevel="0" collapsed="false">
      <c r="A44" s="148" t="n">
        <v>2004</v>
      </c>
      <c r="B44" s="174" t="n">
        <v>1.24690747154874</v>
      </c>
      <c r="C44" s="174" t="n">
        <v>0.0101916021198321</v>
      </c>
      <c r="D44" s="174" t="n">
        <v>-0.256562068284978</v>
      </c>
      <c r="E44" s="174" t="n">
        <v>0.0792314548875908</v>
      </c>
      <c r="F44" s="174" t="n">
        <v>-1.25902791333202</v>
      </c>
      <c r="G44" s="174" t="n">
        <v>1.20092378752888</v>
      </c>
      <c r="H44" s="174" t="n">
        <v>-0.400890868596875</v>
      </c>
      <c r="I44" s="243" t="s">
        <v>788</v>
      </c>
      <c r="J44" s="243" t="s">
        <v>788</v>
      </c>
      <c r="K44" s="174" t="n">
        <v>9.63314858801796</v>
      </c>
      <c r="L44" s="174" t="n">
        <v>6.93559128532016</v>
      </c>
    </row>
    <row r="45" customFormat="false" ht="18" hidden="false" customHeight="true" outlineLevel="0" collapsed="false">
      <c r="A45" s="148" t="n">
        <v>2005</v>
      </c>
      <c r="B45" s="174" t="n">
        <v>0.909002052585279</v>
      </c>
      <c r="C45" s="174" t="n">
        <v>0.468765922755537</v>
      </c>
      <c r="D45" s="174" t="n">
        <v>0.20775623268699</v>
      </c>
      <c r="E45" s="174" t="n">
        <v>0.0791687283523004</v>
      </c>
      <c r="F45" s="174" t="n">
        <v>0.62271424335276</v>
      </c>
      <c r="G45" s="174" t="n">
        <v>1.65449566408033</v>
      </c>
      <c r="H45" s="174" t="n">
        <v>0.782647584973176</v>
      </c>
      <c r="I45" s="243" t="s">
        <v>788</v>
      </c>
      <c r="J45" s="243" t="s">
        <v>788</v>
      </c>
      <c r="K45" s="174" t="n">
        <v>6.87690579361258</v>
      </c>
      <c r="L45" s="174" t="n">
        <v>6.53914590747331</v>
      </c>
    </row>
    <row r="46" customFormat="false" ht="12.75" hidden="true" customHeight="false" outlineLevel="0" collapsed="false">
      <c r="A46" s="99"/>
      <c r="B46" s="38"/>
      <c r="C46" s="170"/>
      <c r="D46" s="38"/>
      <c r="E46" s="38"/>
      <c r="F46" s="170"/>
      <c r="G46" s="170"/>
      <c r="H46" s="170"/>
      <c r="I46" s="244"/>
      <c r="J46" s="244"/>
      <c r="K46" s="38"/>
    </row>
    <row r="47" customFormat="false" ht="12.75" hidden="true" customHeight="false" outlineLevel="0" collapsed="false">
      <c r="A47" s="99"/>
      <c r="B47" s="38"/>
      <c r="C47" s="170"/>
      <c r="D47" s="38"/>
      <c r="E47" s="38"/>
      <c r="F47" s="170"/>
      <c r="G47" s="170"/>
      <c r="H47" s="170"/>
      <c r="I47" s="244"/>
      <c r="J47" s="244"/>
      <c r="K47" s="38"/>
    </row>
    <row r="48" customFormat="false" ht="12.75" hidden="true" customHeight="false" outlineLevel="0" collapsed="false">
      <c r="A48" s="99"/>
      <c r="B48" s="38"/>
      <c r="C48" s="170"/>
      <c r="D48" s="38"/>
      <c r="E48" s="38"/>
      <c r="F48" s="170"/>
      <c r="G48" s="170"/>
      <c r="H48" s="170"/>
      <c r="I48" s="244"/>
      <c r="J48" s="244"/>
      <c r="K48" s="38"/>
    </row>
    <row r="49" customFormat="false" ht="12.75" hidden="true" customHeight="false" outlineLevel="0" collapsed="false">
      <c r="A49" s="99"/>
      <c r="B49" s="38"/>
      <c r="C49" s="170"/>
      <c r="D49" s="38"/>
      <c r="E49" s="38"/>
      <c r="F49" s="170"/>
      <c r="G49" s="170"/>
      <c r="H49" s="170"/>
      <c r="I49" s="244"/>
      <c r="J49" s="244"/>
      <c r="K49" s="38"/>
    </row>
    <row r="50" customFormat="false" ht="12.75" hidden="true" customHeight="false" outlineLevel="0" collapsed="false">
      <c r="A50" s="99"/>
      <c r="B50" s="38"/>
      <c r="C50" s="170"/>
      <c r="D50" s="38"/>
      <c r="E50" s="38"/>
      <c r="F50" s="170"/>
      <c r="G50" s="170"/>
      <c r="H50" s="170"/>
      <c r="I50" s="244"/>
      <c r="J50" s="244"/>
      <c r="K50" s="38"/>
    </row>
    <row r="51" customFormat="false" ht="30" hidden="false" customHeight="true" outlineLevel="0" collapsed="false">
      <c r="A51" s="147"/>
      <c r="B51" s="49" t="s">
        <v>789</v>
      </c>
      <c r="C51" s="49"/>
      <c r="D51" s="49"/>
      <c r="E51" s="49"/>
      <c r="F51" s="49"/>
      <c r="G51" s="49"/>
      <c r="H51" s="49"/>
      <c r="I51" s="49"/>
      <c r="J51" s="49"/>
      <c r="K51" s="49"/>
      <c r="L51" s="49"/>
    </row>
    <row r="52" customFormat="false" ht="11.1" hidden="false" customHeight="true" outlineLevel="0" collapsed="false">
      <c r="A52" s="148" t="n">
        <v>1992</v>
      </c>
      <c r="B52" s="174" t="n">
        <v>2.22586691658857</v>
      </c>
      <c r="C52" s="174" t="n">
        <v>3.1</v>
      </c>
      <c r="D52" s="174" t="n">
        <v>2.9</v>
      </c>
      <c r="E52" s="174" t="n">
        <v>1.9</v>
      </c>
      <c r="F52" s="174" t="n">
        <v>1</v>
      </c>
      <c r="G52" s="174" t="n">
        <v>0.2</v>
      </c>
      <c r="H52" s="174" t="n">
        <v>1.1</v>
      </c>
      <c r="I52" s="174" t="n">
        <v>-0.9</v>
      </c>
      <c r="J52" s="174" t="n">
        <v>-0.9</v>
      </c>
      <c r="K52" s="174" t="n">
        <v>-0.2</v>
      </c>
      <c r="L52" s="174" t="n">
        <v>-0.7</v>
      </c>
    </row>
    <row r="53" customFormat="false" ht="11.1" hidden="false" customHeight="true" outlineLevel="0" collapsed="false">
      <c r="A53" s="148" t="n">
        <v>1993</v>
      </c>
      <c r="B53" s="174" t="n">
        <v>-0.802200320880132</v>
      </c>
      <c r="C53" s="174" t="n">
        <v>-0.8</v>
      </c>
      <c r="D53" s="174" t="n">
        <v>0.5</v>
      </c>
      <c r="E53" s="174" t="n">
        <v>0.5</v>
      </c>
      <c r="F53" s="174" t="n">
        <v>0</v>
      </c>
      <c r="G53" s="174" t="n">
        <v>-1.3</v>
      </c>
      <c r="H53" s="174" t="n">
        <v>-1</v>
      </c>
      <c r="I53" s="174" t="n">
        <v>-0.3</v>
      </c>
      <c r="J53" s="174" t="n">
        <v>0</v>
      </c>
      <c r="K53" s="174" t="n">
        <v>-1.2</v>
      </c>
      <c r="L53" s="174" t="n">
        <v>1.2</v>
      </c>
    </row>
    <row r="54" customFormat="false" ht="11.1" hidden="false" customHeight="true" outlineLevel="0" collapsed="false">
      <c r="A54" s="148" t="n">
        <v>1994</v>
      </c>
      <c r="B54" s="174" t="n">
        <v>2.65711645101663</v>
      </c>
      <c r="C54" s="174" t="n">
        <v>2.7</v>
      </c>
      <c r="D54" s="174" t="n">
        <v>1.7</v>
      </c>
      <c r="E54" s="174" t="n">
        <v>1.2</v>
      </c>
      <c r="F54" s="174" t="n">
        <v>0.5</v>
      </c>
      <c r="G54" s="174" t="n">
        <v>1</v>
      </c>
      <c r="H54" s="174" t="n">
        <v>1</v>
      </c>
      <c r="I54" s="174" t="n">
        <v>0</v>
      </c>
      <c r="J54" s="174" t="n">
        <v>0</v>
      </c>
      <c r="K54" s="174" t="n">
        <v>1.8</v>
      </c>
      <c r="L54" s="174" t="n">
        <v>-1.8</v>
      </c>
    </row>
    <row r="55" customFormat="false" ht="18" hidden="false" customHeight="true" outlineLevel="0" collapsed="false">
      <c r="A55" s="148" t="n">
        <v>1995</v>
      </c>
      <c r="B55" s="174" t="n">
        <v>1.89061444969616</v>
      </c>
      <c r="C55" s="174" t="n">
        <v>1.9</v>
      </c>
      <c r="D55" s="174" t="n">
        <v>1.6</v>
      </c>
      <c r="E55" s="174" t="n">
        <v>1.3</v>
      </c>
      <c r="F55" s="174" t="n">
        <v>0.4</v>
      </c>
      <c r="G55" s="174" t="n">
        <v>0.3</v>
      </c>
      <c r="H55" s="174" t="n">
        <v>0</v>
      </c>
      <c r="I55" s="174" t="n">
        <v>0.3</v>
      </c>
      <c r="J55" s="174" t="n">
        <v>0</v>
      </c>
      <c r="K55" s="174" t="n">
        <v>1.5</v>
      </c>
      <c r="L55" s="174" t="n">
        <v>-1.5</v>
      </c>
    </row>
    <row r="56" customFormat="false" ht="11.1" hidden="false" customHeight="true" outlineLevel="0" collapsed="false">
      <c r="A56" s="148" t="n">
        <v>1996</v>
      </c>
      <c r="B56" s="174" t="n">
        <v>0.994035785288276</v>
      </c>
      <c r="C56" s="174" t="n">
        <v>0.4</v>
      </c>
      <c r="D56" s="174" t="n">
        <v>1.2</v>
      </c>
      <c r="E56" s="174" t="n">
        <v>0.8</v>
      </c>
      <c r="F56" s="174" t="n">
        <v>0.4</v>
      </c>
      <c r="G56" s="174" t="n">
        <v>-0.8</v>
      </c>
      <c r="H56" s="174" t="n">
        <v>-0.1</v>
      </c>
      <c r="I56" s="174" t="n">
        <v>-0.7</v>
      </c>
      <c r="J56" s="174" t="n">
        <v>0.6</v>
      </c>
      <c r="K56" s="174" t="n">
        <v>1.4</v>
      </c>
      <c r="L56" s="174" t="n">
        <v>-0.8</v>
      </c>
    </row>
    <row r="57" customFormat="false" ht="11.1" hidden="false" customHeight="true" outlineLevel="0" collapsed="false">
      <c r="A57" s="148" t="n">
        <v>1997</v>
      </c>
      <c r="B57" s="174" t="n">
        <v>1.80446194225723</v>
      </c>
      <c r="C57" s="174" t="n">
        <v>0.9</v>
      </c>
      <c r="D57" s="174" t="n">
        <v>0.6</v>
      </c>
      <c r="E57" s="174" t="n">
        <v>0.5</v>
      </c>
      <c r="F57" s="174" t="n">
        <v>0.1</v>
      </c>
      <c r="G57" s="174" t="n">
        <v>0.3</v>
      </c>
      <c r="H57" s="174" t="n">
        <v>0.2</v>
      </c>
      <c r="I57" s="174" t="n">
        <v>0.1</v>
      </c>
      <c r="J57" s="174" t="n">
        <v>0.9</v>
      </c>
      <c r="K57" s="174" t="n">
        <v>2.9</v>
      </c>
      <c r="L57" s="174" t="n">
        <v>-2</v>
      </c>
    </row>
    <row r="58" customFormat="false" ht="11.1" hidden="false" customHeight="true" outlineLevel="0" collapsed="false">
      <c r="A58" s="148" t="n">
        <v>1998</v>
      </c>
      <c r="B58" s="174" t="n">
        <v>2.03029326458267</v>
      </c>
      <c r="C58" s="174" t="n">
        <v>2.3</v>
      </c>
      <c r="D58" s="174" t="n">
        <v>1.2</v>
      </c>
      <c r="E58" s="174" t="n">
        <v>0.8</v>
      </c>
      <c r="F58" s="174" t="n">
        <v>0.3</v>
      </c>
      <c r="G58" s="174" t="n">
        <v>1.1</v>
      </c>
      <c r="H58" s="174" t="n">
        <v>0.8</v>
      </c>
      <c r="I58" s="174" t="n">
        <v>0.3</v>
      </c>
      <c r="J58" s="174" t="n">
        <v>-0.3</v>
      </c>
      <c r="K58" s="174" t="n">
        <v>2.2</v>
      </c>
      <c r="L58" s="174" t="n">
        <v>-2.5</v>
      </c>
    </row>
    <row r="59" customFormat="false" ht="11.1" hidden="false" customHeight="true" outlineLevel="0" collapsed="false">
      <c r="A59" s="148" t="n">
        <v>1999</v>
      </c>
      <c r="B59" s="174" t="n">
        <v>2.0109496736155</v>
      </c>
      <c r="C59" s="174" t="n">
        <v>2.6</v>
      </c>
      <c r="D59" s="174" t="n">
        <v>1.9</v>
      </c>
      <c r="E59" s="174" t="n">
        <v>1.7</v>
      </c>
      <c r="F59" s="174" t="n">
        <v>0.2</v>
      </c>
      <c r="G59" s="174" t="n">
        <v>0.7</v>
      </c>
      <c r="H59" s="174" t="n">
        <v>1</v>
      </c>
      <c r="I59" s="174" t="n">
        <v>-0.3</v>
      </c>
      <c r="J59" s="174" t="n">
        <v>-0.6</v>
      </c>
      <c r="K59" s="174" t="n">
        <v>1.7</v>
      </c>
      <c r="L59" s="174" t="n">
        <v>-2.3</v>
      </c>
    </row>
    <row r="60" customFormat="false" ht="18" hidden="false" customHeight="true" outlineLevel="0" collapsed="false">
      <c r="A60" s="148" t="n">
        <v>2000</v>
      </c>
      <c r="B60" s="174" t="n">
        <v>3.20982557539477</v>
      </c>
      <c r="C60" s="174" t="n">
        <v>2.1</v>
      </c>
      <c r="D60" s="174" t="n">
        <v>1.6</v>
      </c>
      <c r="E60" s="174" t="n">
        <v>1.4</v>
      </c>
      <c r="F60" s="174" t="n">
        <v>0.3</v>
      </c>
      <c r="G60" s="174" t="n">
        <v>0.5</v>
      </c>
      <c r="H60" s="174" t="n">
        <v>0.6</v>
      </c>
      <c r="I60" s="174" t="n">
        <v>-0.1</v>
      </c>
      <c r="J60" s="174" t="n">
        <v>1.1</v>
      </c>
      <c r="K60" s="174" t="n">
        <v>4</v>
      </c>
      <c r="L60" s="174" t="n">
        <v>-2.9</v>
      </c>
    </row>
    <row r="61" customFormat="false" ht="11.1" hidden="false" customHeight="true" outlineLevel="0" collapsed="false">
      <c r="A61" s="148" t="n">
        <v>2001</v>
      </c>
      <c r="B61" s="174" t="n">
        <v>1.23999999999999</v>
      </c>
      <c r="C61" s="174" t="n">
        <v>-0.5</v>
      </c>
      <c r="D61" s="174" t="n">
        <v>1.2</v>
      </c>
      <c r="E61" s="174" t="n">
        <v>1.1</v>
      </c>
      <c r="F61" s="174" t="n">
        <v>0.1</v>
      </c>
      <c r="G61" s="174" t="n">
        <v>-1.7</v>
      </c>
      <c r="H61" s="174" t="n">
        <v>-0.8</v>
      </c>
      <c r="I61" s="174" t="n">
        <v>-0.9</v>
      </c>
      <c r="J61" s="174" t="n">
        <v>1.7</v>
      </c>
      <c r="K61" s="174" t="n">
        <v>2.1</v>
      </c>
      <c r="L61" s="174" t="n">
        <v>-0.4</v>
      </c>
    </row>
    <row r="62" customFormat="false" ht="11.1" hidden="false" customHeight="true" outlineLevel="0" collapsed="false">
      <c r="A62" s="148" t="n">
        <v>2002</v>
      </c>
      <c r="B62" s="174" t="n">
        <v>0</v>
      </c>
      <c r="C62" s="174" t="n">
        <v>-2</v>
      </c>
      <c r="D62" s="174" t="n">
        <v>-0.2</v>
      </c>
      <c r="E62" s="174" t="n">
        <v>-0.5</v>
      </c>
      <c r="F62" s="174" t="n">
        <v>0.3</v>
      </c>
      <c r="G62" s="174" t="n">
        <v>-1.8</v>
      </c>
      <c r="H62" s="174" t="n">
        <v>-1.2</v>
      </c>
      <c r="I62" s="174" t="n">
        <v>-0.6</v>
      </c>
      <c r="J62" s="174" t="n">
        <v>2</v>
      </c>
      <c r="K62" s="174" t="n">
        <v>1.5</v>
      </c>
      <c r="L62" s="174" t="n">
        <v>0.5</v>
      </c>
    </row>
    <row r="63" customFormat="false" ht="11.1" hidden="false" customHeight="true" outlineLevel="0" collapsed="false">
      <c r="A63" s="148" t="n">
        <v>2003</v>
      </c>
      <c r="B63" s="174" t="n">
        <v>-0.18767285657843</v>
      </c>
      <c r="C63" s="174" t="n">
        <v>0.6</v>
      </c>
      <c r="D63" s="174" t="n">
        <v>0</v>
      </c>
      <c r="E63" s="174" t="n">
        <v>-0.1</v>
      </c>
      <c r="F63" s="174" t="n">
        <v>0.1</v>
      </c>
      <c r="G63" s="174" t="n">
        <v>0.6</v>
      </c>
      <c r="H63" s="174" t="n">
        <v>-0.1</v>
      </c>
      <c r="I63" s="174" t="n">
        <v>0.7</v>
      </c>
      <c r="J63" s="174" t="n">
        <v>-0.8</v>
      </c>
      <c r="K63" s="174" t="n">
        <v>0.9</v>
      </c>
      <c r="L63" s="174" t="n">
        <v>-1.7</v>
      </c>
    </row>
    <row r="64" customFormat="false" ht="11.1" hidden="false" customHeight="true" outlineLevel="0" collapsed="false">
      <c r="A64" s="148" t="n">
        <v>2004</v>
      </c>
      <c r="B64" s="174" t="n">
        <v>1.24690747154874</v>
      </c>
      <c r="C64" s="174" t="n">
        <v>0</v>
      </c>
      <c r="D64" s="174" t="n">
        <v>-0.2</v>
      </c>
      <c r="E64" s="174" t="n">
        <v>0</v>
      </c>
      <c r="F64" s="174" t="n">
        <v>-0.2</v>
      </c>
      <c r="G64" s="174" t="n">
        <v>0.2</v>
      </c>
      <c r="H64" s="174" t="n">
        <v>-0.1</v>
      </c>
      <c r="I64" s="174" t="n">
        <v>0.3</v>
      </c>
      <c r="J64" s="174" t="n">
        <v>1.2</v>
      </c>
      <c r="K64" s="174" t="n">
        <v>3.4</v>
      </c>
      <c r="L64" s="174" t="n">
        <v>-2.2</v>
      </c>
    </row>
    <row r="65" customFormat="false" ht="18" hidden="false" customHeight="true" outlineLevel="0" collapsed="false">
      <c r="A65" s="148" t="n">
        <v>2005</v>
      </c>
      <c r="B65" s="174" t="n">
        <v>0.909002052585279</v>
      </c>
      <c r="C65" s="174" t="n">
        <v>0.4</v>
      </c>
      <c r="D65" s="174" t="n">
        <v>0.2</v>
      </c>
      <c r="E65" s="174" t="n">
        <v>0</v>
      </c>
      <c r="F65" s="174" t="n">
        <v>0.1</v>
      </c>
      <c r="G65" s="174" t="n">
        <v>0.3</v>
      </c>
      <c r="H65" s="174" t="n">
        <v>0.1</v>
      </c>
      <c r="I65" s="174" t="n">
        <v>0.2</v>
      </c>
      <c r="J65" s="174" t="n">
        <v>0.4</v>
      </c>
      <c r="K65" s="174" t="n">
        <v>2.6</v>
      </c>
      <c r="L65" s="174" t="n">
        <v>-2.2</v>
      </c>
    </row>
    <row r="66" customFormat="false" ht="12" hidden="false" customHeight="true" outlineLevel="0" collapsed="false">
      <c r="A66" s="38"/>
      <c r="B66" s="38"/>
      <c r="C66" s="38"/>
      <c r="D66" s="38"/>
      <c r="E66" s="38"/>
      <c r="F66" s="38"/>
      <c r="G66" s="38"/>
      <c r="H66" s="38"/>
      <c r="I66" s="38"/>
      <c r="J66" s="38"/>
      <c r="K66" s="38"/>
    </row>
    <row r="67" customFormat="false" ht="12.75" hidden="false" customHeight="false" outlineLevel="0" collapsed="false">
      <c r="A67" s="192" t="s">
        <v>785</v>
      </c>
      <c r="B67" s="38"/>
      <c r="C67" s="38"/>
      <c r="D67" s="38"/>
      <c r="E67" s="38"/>
      <c r="F67" s="38"/>
      <c r="G67" s="38"/>
      <c r="H67" s="38"/>
      <c r="I67" s="38"/>
      <c r="J67" s="38"/>
      <c r="K67" s="38"/>
    </row>
    <row r="68" customFormat="false" ht="12.75" hidden="false" customHeight="false" outlineLevel="0" collapsed="false">
      <c r="A68" s="38"/>
      <c r="B68" s="38"/>
      <c r="C68" s="38"/>
      <c r="D68" s="38"/>
      <c r="E68" s="38"/>
      <c r="F68" s="38"/>
      <c r="G68" s="38"/>
      <c r="H68" s="38"/>
      <c r="I68" s="38"/>
      <c r="J68" s="38"/>
      <c r="K68" s="38"/>
    </row>
    <row r="69" customFormat="false" ht="12.75" hidden="false" customHeight="false" outlineLevel="0" collapsed="false">
      <c r="B69" s="38"/>
      <c r="C69" s="38"/>
      <c r="D69" s="38"/>
      <c r="E69" s="38"/>
      <c r="F69" s="38"/>
      <c r="G69" s="38"/>
      <c r="H69" s="38"/>
      <c r="I69" s="38"/>
      <c r="J69" s="38"/>
      <c r="K69" s="38"/>
    </row>
    <row r="70" customFormat="false" ht="12.75" hidden="false" customHeight="false" outlineLevel="0" collapsed="false">
      <c r="A70" s="38"/>
      <c r="B70" s="38"/>
      <c r="C70" s="38"/>
      <c r="D70" s="38"/>
      <c r="E70" s="38"/>
      <c r="F70" s="38"/>
      <c r="G70" s="38"/>
      <c r="H70" s="38"/>
      <c r="I70" s="38"/>
      <c r="J70" s="38"/>
      <c r="K70" s="38"/>
    </row>
    <row r="71" customFormat="false" ht="12.75" hidden="false" customHeight="false" outlineLevel="0" collapsed="false">
      <c r="B71" s="38"/>
      <c r="C71" s="38"/>
      <c r="D71" s="38"/>
      <c r="E71" s="38"/>
      <c r="F71" s="38"/>
      <c r="G71" s="38"/>
      <c r="H71" s="38"/>
      <c r="I71" s="38"/>
      <c r="J71" s="38"/>
      <c r="K71" s="38"/>
    </row>
    <row r="72" customFormat="false" ht="12.75" hidden="false" customHeight="false" outlineLevel="0" collapsed="false">
      <c r="B72" s="38"/>
      <c r="C72" s="38"/>
      <c r="D72" s="38"/>
      <c r="E72" s="38"/>
      <c r="F72" s="38"/>
      <c r="G72" s="38"/>
      <c r="H72" s="38"/>
      <c r="I72" s="38"/>
      <c r="J72" s="38"/>
      <c r="K72" s="38"/>
    </row>
    <row r="73" customFormat="false" ht="12.75" hidden="false" customHeight="false" outlineLevel="0" collapsed="false">
      <c r="A73" s="38"/>
      <c r="B73" s="38"/>
      <c r="C73" s="38"/>
      <c r="D73" s="38"/>
      <c r="E73" s="38"/>
      <c r="F73" s="38"/>
      <c r="G73" s="38"/>
      <c r="H73" s="38"/>
      <c r="I73" s="38"/>
      <c r="J73" s="38"/>
      <c r="K73" s="38"/>
    </row>
    <row r="74" customFormat="false" ht="12.75" hidden="false" customHeight="false" outlineLevel="0" collapsed="false">
      <c r="B74" s="38"/>
      <c r="C74" s="38"/>
      <c r="D74" s="38"/>
      <c r="E74" s="38"/>
      <c r="F74" s="38"/>
      <c r="G74" s="38"/>
      <c r="H74" s="38"/>
      <c r="I74" s="38"/>
      <c r="J74" s="38"/>
      <c r="K74" s="38"/>
    </row>
  </sheetData>
  <mergeCells count="14">
    <mergeCell ref="A1:L1"/>
    <mergeCell ref="A6:A9"/>
    <mergeCell ref="B6:B8"/>
    <mergeCell ref="C6:I6"/>
    <mergeCell ref="J6:J8"/>
    <mergeCell ref="K6:K8"/>
    <mergeCell ref="L6:L8"/>
    <mergeCell ref="C7:C8"/>
    <mergeCell ref="D7:F7"/>
    <mergeCell ref="G7:I7"/>
    <mergeCell ref="B10:L10"/>
    <mergeCell ref="B30:L30"/>
    <mergeCell ref="B31:L31"/>
    <mergeCell ref="B51:L51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1" min="2" style="28" width="8.7"/>
    <col collapsed="false" customWidth="false" hidden="false" outlineLevel="0" max="12" min="12" style="28" width="11.42"/>
    <col collapsed="false" customWidth="true" hidden="false" outlineLevel="0" max="22" min="13" style="28" width="6.7"/>
    <col collapsed="false" customWidth="false" hidden="false" outlineLevel="0" max="257" min="23" style="28" width="11.42"/>
  </cols>
  <sheetData>
    <row r="1" customFormat="false" ht="12.75" hidden="false" customHeight="false" outlineLevel="0" collapsed="false">
      <c r="A1" s="230" t="s">
        <v>790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</row>
    <row r="2" customFormat="false" ht="12.75" hidden="true" customHeight="true" outlineLevel="0" collapsed="false">
      <c r="A2" s="208"/>
      <c r="B2" s="195"/>
      <c r="C2" s="195"/>
      <c r="D2" s="195"/>
      <c r="E2" s="195"/>
      <c r="F2" s="195"/>
      <c r="G2" s="195"/>
      <c r="H2" s="195"/>
      <c r="I2" s="195"/>
      <c r="J2" s="195"/>
      <c r="K2" s="195"/>
    </row>
    <row r="3" customFormat="false" ht="12.75" hidden="true" customHeight="true" outlineLevel="0" collapsed="false">
      <c r="B3" s="195"/>
      <c r="C3" s="195"/>
      <c r="D3" s="195"/>
      <c r="E3" s="195"/>
      <c r="F3" s="195"/>
      <c r="G3" s="195"/>
      <c r="H3" s="195"/>
      <c r="I3" s="195"/>
      <c r="J3" s="195"/>
    </row>
    <row r="4" customFormat="false" ht="12.75" hidden="true" customHeight="true" outlineLevel="0" collapsed="false">
      <c r="B4" s="195"/>
      <c r="C4" s="195"/>
      <c r="D4" s="195"/>
      <c r="E4" s="195"/>
      <c r="F4" s="195"/>
      <c r="G4" s="195"/>
      <c r="H4" s="195"/>
      <c r="I4" s="195"/>
      <c r="J4" s="195"/>
    </row>
    <row r="5" customFormat="false" ht="12.75" hidden="false" customHeight="true" outlineLevel="0" collapsed="false">
      <c r="A5" s="38"/>
      <c r="B5" s="38"/>
      <c r="C5" s="38"/>
      <c r="D5" s="38"/>
      <c r="E5" s="38"/>
      <c r="F5" s="38"/>
      <c r="G5" s="38"/>
      <c r="H5" s="38"/>
      <c r="I5" s="38"/>
      <c r="J5" s="38"/>
    </row>
    <row r="6" customFormat="false" ht="12.75" hidden="false" customHeight="true" outlineLevel="0" collapsed="false">
      <c r="A6" s="141" t="s">
        <v>532</v>
      </c>
      <c r="B6" s="44" t="s">
        <v>778</v>
      </c>
      <c r="C6" s="141" t="s">
        <v>779</v>
      </c>
      <c r="D6" s="141"/>
      <c r="E6" s="141"/>
      <c r="F6" s="141"/>
      <c r="G6" s="141"/>
      <c r="H6" s="141"/>
      <c r="I6" s="44" t="s">
        <v>791</v>
      </c>
      <c r="J6" s="44" t="s">
        <v>391</v>
      </c>
      <c r="K6" s="181" t="s">
        <v>380</v>
      </c>
    </row>
    <row r="7" customFormat="false" ht="12.75" hidden="false" customHeight="true" outlineLevel="0" collapsed="false">
      <c r="A7" s="141"/>
      <c r="B7" s="44"/>
      <c r="C7" s="44" t="s">
        <v>575</v>
      </c>
      <c r="D7" s="238" t="s">
        <v>387</v>
      </c>
      <c r="E7" s="238"/>
      <c r="F7" s="238"/>
      <c r="G7" s="239" t="s">
        <v>389</v>
      </c>
      <c r="H7" s="239"/>
      <c r="I7" s="44"/>
      <c r="J7" s="44"/>
      <c r="K7" s="181"/>
    </row>
    <row r="8" customFormat="false" ht="46.5" hidden="false" customHeight="true" outlineLevel="0" collapsed="false">
      <c r="A8" s="141"/>
      <c r="B8" s="44"/>
      <c r="C8" s="44"/>
      <c r="D8" s="202" t="s">
        <v>644</v>
      </c>
      <c r="E8" s="202" t="s">
        <v>781</v>
      </c>
      <c r="F8" s="202" t="s">
        <v>782</v>
      </c>
      <c r="G8" s="202" t="s">
        <v>644</v>
      </c>
      <c r="H8" s="240" t="s">
        <v>792</v>
      </c>
      <c r="I8" s="44"/>
      <c r="J8" s="44"/>
      <c r="K8" s="181"/>
    </row>
    <row r="9" s="184" customFormat="true" ht="12.75" hidden="false" customHeight="false" outlineLevel="0" collapsed="false">
      <c r="A9" s="141"/>
      <c r="B9" s="181" t="n">
        <v>1</v>
      </c>
      <c r="C9" s="181" t="n">
        <v>2</v>
      </c>
      <c r="D9" s="181" t="n">
        <v>3</v>
      </c>
      <c r="E9" s="181" t="n">
        <v>4</v>
      </c>
      <c r="F9" s="181" t="n">
        <v>5</v>
      </c>
      <c r="G9" s="181" t="n">
        <v>6</v>
      </c>
      <c r="H9" s="181" t="n">
        <v>7</v>
      </c>
      <c r="I9" s="181" t="n">
        <v>8</v>
      </c>
      <c r="J9" s="181" t="n">
        <v>9</v>
      </c>
      <c r="K9" s="181" t="n">
        <v>10</v>
      </c>
    </row>
    <row r="10" customFormat="false" ht="50.1" hidden="false" customHeight="true" outlineLevel="0" collapsed="false">
      <c r="A10" s="152"/>
      <c r="B10" s="117" t="s">
        <v>580</v>
      </c>
      <c r="C10" s="117"/>
      <c r="D10" s="117"/>
      <c r="E10" s="117"/>
      <c r="F10" s="117"/>
      <c r="G10" s="117"/>
      <c r="H10" s="117"/>
      <c r="I10" s="117"/>
      <c r="J10" s="117"/>
      <c r="K10" s="117"/>
    </row>
    <row r="11" customFormat="false" ht="20.25" hidden="false" customHeight="true" outlineLevel="0" collapsed="false">
      <c r="A11" s="148" t="n">
        <v>1991</v>
      </c>
      <c r="B11" s="203" t="n">
        <v>87.16</v>
      </c>
      <c r="C11" s="203" t="n">
        <v>87.29</v>
      </c>
      <c r="D11" s="203" t="n">
        <v>86.48</v>
      </c>
      <c r="E11" s="203" t="n">
        <v>85.93</v>
      </c>
      <c r="F11" s="203" t="n">
        <v>88.2</v>
      </c>
      <c r="G11" s="203" t="n">
        <v>90.21</v>
      </c>
      <c r="H11" s="203" t="n">
        <v>94.7</v>
      </c>
      <c r="I11" s="203" t="n">
        <v>98.13</v>
      </c>
      <c r="J11" s="203" t="n">
        <v>95.83</v>
      </c>
      <c r="K11" s="203" t="n">
        <v>97.66</v>
      </c>
      <c r="M11" s="235"/>
      <c r="N11" s="235"/>
      <c r="O11" s="235"/>
      <c r="P11" s="235"/>
      <c r="Q11" s="235"/>
      <c r="R11" s="235"/>
      <c r="S11" s="235"/>
      <c r="T11" s="235"/>
      <c r="U11" s="235"/>
      <c r="V11" s="235"/>
    </row>
    <row r="12" customFormat="false" ht="12" hidden="false" customHeight="true" outlineLevel="0" collapsed="false">
      <c r="A12" s="148" t="n">
        <v>1992</v>
      </c>
      <c r="B12" s="203" t="n">
        <v>91.5</v>
      </c>
      <c r="C12" s="203" t="n">
        <v>90.88</v>
      </c>
      <c r="D12" s="203" t="n">
        <v>90.17</v>
      </c>
      <c r="E12" s="203" t="n">
        <v>89.48</v>
      </c>
      <c r="F12" s="203" t="n">
        <v>92.26</v>
      </c>
      <c r="G12" s="203" t="n">
        <v>93.42</v>
      </c>
      <c r="H12" s="203" t="n">
        <v>98.38</v>
      </c>
      <c r="I12" s="203" t="n">
        <v>101.28</v>
      </c>
      <c r="J12" s="203" t="n">
        <v>96.79</v>
      </c>
      <c r="K12" s="203" t="n">
        <v>95.57</v>
      </c>
      <c r="M12" s="235"/>
      <c r="N12" s="235"/>
      <c r="O12" s="235"/>
      <c r="P12" s="235"/>
      <c r="Q12" s="235"/>
      <c r="R12" s="235"/>
      <c r="S12" s="235"/>
      <c r="T12" s="235"/>
      <c r="U12" s="235"/>
      <c r="V12" s="235"/>
    </row>
    <row r="13" customFormat="false" ht="12" hidden="false" customHeight="true" outlineLevel="0" collapsed="false">
      <c r="A13" s="148" t="n">
        <v>1993</v>
      </c>
      <c r="B13" s="203" t="n">
        <v>94.91</v>
      </c>
      <c r="C13" s="203" t="n">
        <v>93.83</v>
      </c>
      <c r="D13" s="203" t="n">
        <v>93.16</v>
      </c>
      <c r="E13" s="203" t="n">
        <v>92.51</v>
      </c>
      <c r="F13" s="203" t="n">
        <v>95.1</v>
      </c>
      <c r="G13" s="203" t="n">
        <v>96.28</v>
      </c>
      <c r="H13" s="203" t="n">
        <v>101.08</v>
      </c>
      <c r="I13" s="203" t="n">
        <v>103.28</v>
      </c>
      <c r="J13" s="203" t="n">
        <v>96.93</v>
      </c>
      <c r="K13" s="203" t="n">
        <v>93.85</v>
      </c>
      <c r="M13" s="235"/>
      <c r="N13" s="235"/>
      <c r="O13" s="235"/>
      <c r="P13" s="235"/>
      <c r="Q13" s="235"/>
      <c r="R13" s="235"/>
      <c r="S13" s="235"/>
      <c r="T13" s="235"/>
      <c r="U13" s="235"/>
      <c r="V13" s="235"/>
    </row>
    <row r="14" customFormat="false" ht="12" hidden="false" customHeight="true" outlineLevel="0" collapsed="false">
      <c r="A14" s="148" t="n">
        <v>1994</v>
      </c>
      <c r="B14" s="203" t="n">
        <v>97.16</v>
      </c>
      <c r="C14" s="203" t="n">
        <v>95.86</v>
      </c>
      <c r="D14" s="203" t="n">
        <v>95.25</v>
      </c>
      <c r="E14" s="203" t="n">
        <v>94.81</v>
      </c>
      <c r="F14" s="203" t="n">
        <v>96.55</v>
      </c>
      <c r="G14" s="203" t="n">
        <v>98.05</v>
      </c>
      <c r="H14" s="203" t="n">
        <v>102.16</v>
      </c>
      <c r="I14" s="203" t="n">
        <v>104.28</v>
      </c>
      <c r="J14" s="203" t="n">
        <v>97.73</v>
      </c>
      <c r="K14" s="203" t="n">
        <v>93.72</v>
      </c>
      <c r="M14" s="235"/>
      <c r="N14" s="235"/>
      <c r="O14" s="235"/>
      <c r="P14" s="235"/>
      <c r="Q14" s="235"/>
      <c r="R14" s="235"/>
      <c r="S14" s="235"/>
      <c r="T14" s="235"/>
      <c r="U14" s="235"/>
      <c r="V14" s="235"/>
    </row>
    <row r="15" customFormat="false" ht="20.1" hidden="false" customHeight="true" outlineLevel="0" collapsed="false">
      <c r="A15" s="148" t="n">
        <v>1995</v>
      </c>
      <c r="B15" s="203" t="n">
        <v>98.98</v>
      </c>
      <c r="C15" s="203" t="n">
        <v>97.3</v>
      </c>
      <c r="D15" s="203" t="n">
        <v>96.75</v>
      </c>
      <c r="E15" s="203" t="n">
        <v>96.04</v>
      </c>
      <c r="F15" s="203" t="n">
        <v>98.85</v>
      </c>
      <c r="G15" s="203" t="n">
        <v>99.33</v>
      </c>
      <c r="H15" s="203" t="n">
        <v>103.17</v>
      </c>
      <c r="I15" s="203" t="n">
        <v>105.86</v>
      </c>
      <c r="J15" s="203" t="n">
        <v>98.94</v>
      </c>
      <c r="K15" s="203" t="n">
        <v>93.46</v>
      </c>
      <c r="M15" s="235"/>
      <c r="N15" s="235"/>
      <c r="O15" s="235"/>
      <c r="P15" s="235"/>
      <c r="Q15" s="235"/>
      <c r="R15" s="235"/>
      <c r="S15" s="235"/>
      <c r="T15" s="235"/>
      <c r="U15" s="235"/>
      <c r="V15" s="235"/>
    </row>
    <row r="16" customFormat="false" ht="12" hidden="false" customHeight="true" outlineLevel="0" collapsed="false">
      <c r="A16" s="148" t="n">
        <v>1996</v>
      </c>
      <c r="B16" s="203" t="n">
        <v>99.49</v>
      </c>
      <c r="C16" s="203" t="n">
        <v>97.97</v>
      </c>
      <c r="D16" s="203" t="n">
        <v>97.59</v>
      </c>
      <c r="E16" s="203" t="n">
        <v>96.96</v>
      </c>
      <c r="F16" s="203" t="n">
        <v>99.51</v>
      </c>
      <c r="G16" s="203" t="n">
        <v>99.31</v>
      </c>
      <c r="H16" s="203" t="n">
        <v>102.4</v>
      </c>
      <c r="I16" s="203" t="n">
        <v>105.12</v>
      </c>
      <c r="J16" s="203" t="n">
        <v>98.42</v>
      </c>
      <c r="K16" s="203" t="n">
        <v>93.63</v>
      </c>
      <c r="M16" s="235"/>
      <c r="N16" s="235"/>
      <c r="O16" s="235"/>
      <c r="P16" s="235"/>
      <c r="Q16" s="235"/>
      <c r="R16" s="235"/>
      <c r="S16" s="235"/>
      <c r="T16" s="235"/>
      <c r="U16" s="235"/>
      <c r="V16" s="235"/>
    </row>
    <row r="17" customFormat="false" ht="12" hidden="false" customHeight="true" outlineLevel="0" collapsed="false">
      <c r="A17" s="148" t="n">
        <v>1997</v>
      </c>
      <c r="B17" s="203" t="n">
        <v>99.77</v>
      </c>
      <c r="C17" s="203" t="n">
        <v>98.82</v>
      </c>
      <c r="D17" s="203" t="n">
        <v>98.45</v>
      </c>
      <c r="E17" s="203" t="n">
        <v>98.29</v>
      </c>
      <c r="F17" s="203" t="n">
        <v>98.92</v>
      </c>
      <c r="G17" s="203" t="n">
        <v>100.13</v>
      </c>
      <c r="H17" s="203" t="n">
        <v>102.03</v>
      </c>
      <c r="I17" s="203" t="n">
        <v>102.84</v>
      </c>
      <c r="J17" s="203" t="n">
        <v>99.27</v>
      </c>
      <c r="K17" s="203" t="n">
        <v>96.53</v>
      </c>
      <c r="M17" s="235"/>
      <c r="N17" s="235"/>
      <c r="O17" s="235"/>
      <c r="P17" s="235"/>
      <c r="Q17" s="235"/>
      <c r="R17" s="235"/>
      <c r="S17" s="235"/>
      <c r="T17" s="235"/>
      <c r="U17" s="235"/>
      <c r="V17" s="235"/>
    </row>
    <row r="18" customFormat="false" ht="12" hidden="false" customHeight="true" outlineLevel="0" collapsed="false">
      <c r="A18" s="148" t="n">
        <v>1998</v>
      </c>
      <c r="B18" s="203" t="n">
        <v>100.33</v>
      </c>
      <c r="C18" s="203" t="n">
        <v>98.94</v>
      </c>
      <c r="D18" s="203" t="n">
        <v>98.69</v>
      </c>
      <c r="E18" s="203" t="n">
        <v>98.77</v>
      </c>
      <c r="F18" s="203" t="n">
        <v>98.46</v>
      </c>
      <c r="G18" s="203" t="n">
        <v>99.84</v>
      </c>
      <c r="H18" s="203" t="n">
        <v>101.09</v>
      </c>
      <c r="I18" s="203" t="n">
        <v>104.49</v>
      </c>
      <c r="J18" s="203" t="n">
        <v>98.41</v>
      </c>
      <c r="K18" s="203" t="n">
        <v>94.18</v>
      </c>
      <c r="M18" s="235"/>
      <c r="N18" s="235"/>
      <c r="O18" s="235"/>
      <c r="P18" s="235"/>
      <c r="Q18" s="235"/>
      <c r="R18" s="235"/>
      <c r="S18" s="235"/>
      <c r="T18" s="235"/>
      <c r="U18" s="235"/>
      <c r="V18" s="235"/>
    </row>
    <row r="19" customFormat="false" ht="12" hidden="false" customHeight="true" outlineLevel="0" collapsed="false">
      <c r="A19" s="148" t="n">
        <v>1999</v>
      </c>
      <c r="B19" s="203" t="n">
        <v>100.68</v>
      </c>
      <c r="C19" s="203" t="n">
        <v>99.14</v>
      </c>
      <c r="D19" s="203" t="n">
        <v>99.34</v>
      </c>
      <c r="E19" s="203" t="n">
        <v>99.08</v>
      </c>
      <c r="F19" s="203" t="n">
        <v>100.16</v>
      </c>
      <c r="G19" s="203" t="n">
        <v>98.41</v>
      </c>
      <c r="H19" s="203" t="n">
        <v>99.74</v>
      </c>
      <c r="I19" s="203" t="n">
        <v>105.06</v>
      </c>
      <c r="J19" s="203" t="n">
        <v>97.55</v>
      </c>
      <c r="K19" s="203" t="n">
        <v>92.85</v>
      </c>
      <c r="M19" s="235"/>
      <c r="N19" s="235"/>
      <c r="O19" s="235"/>
      <c r="P19" s="235"/>
      <c r="Q19" s="235"/>
      <c r="R19" s="235"/>
      <c r="S19" s="235"/>
      <c r="T19" s="235"/>
      <c r="U19" s="235"/>
      <c r="V19" s="235"/>
    </row>
    <row r="20" customFormat="false" ht="20.1" hidden="false" customHeight="true" outlineLevel="0" collapsed="false">
      <c r="A20" s="148" t="n">
        <v>2000</v>
      </c>
      <c r="B20" s="203" t="n">
        <v>100</v>
      </c>
      <c r="C20" s="203" t="n">
        <v>100</v>
      </c>
      <c r="D20" s="203" t="n">
        <v>100</v>
      </c>
      <c r="E20" s="203" t="n">
        <v>100</v>
      </c>
      <c r="F20" s="203" t="n">
        <v>100</v>
      </c>
      <c r="G20" s="203" t="n">
        <v>100</v>
      </c>
      <c r="H20" s="203" t="n">
        <v>100</v>
      </c>
      <c r="I20" s="203" t="n">
        <v>100</v>
      </c>
      <c r="J20" s="203" t="n">
        <v>100</v>
      </c>
      <c r="K20" s="203" t="n">
        <v>100</v>
      </c>
      <c r="M20" s="235"/>
      <c r="N20" s="235"/>
      <c r="O20" s="235"/>
      <c r="P20" s="235"/>
      <c r="Q20" s="235"/>
      <c r="R20" s="235"/>
      <c r="S20" s="235"/>
      <c r="T20" s="235"/>
      <c r="U20" s="235"/>
      <c r="V20" s="235"/>
    </row>
    <row r="21" customFormat="false" ht="12" hidden="false" customHeight="true" outlineLevel="0" collapsed="false">
      <c r="A21" s="148" t="n">
        <v>2001</v>
      </c>
      <c r="B21" s="203" t="n">
        <v>101.21</v>
      </c>
      <c r="C21" s="203" t="n">
        <v>101.27</v>
      </c>
      <c r="D21" s="203" t="n">
        <v>101.71</v>
      </c>
      <c r="E21" s="203" t="n">
        <v>101.76</v>
      </c>
      <c r="F21" s="203" t="n">
        <v>101.58</v>
      </c>
      <c r="G21" s="203" t="n">
        <v>99.49</v>
      </c>
      <c r="H21" s="203" t="n">
        <v>99.2</v>
      </c>
      <c r="I21" s="203" t="n">
        <v>99.88</v>
      </c>
      <c r="J21" s="203" t="n">
        <v>100.39</v>
      </c>
      <c r="K21" s="203" t="n">
        <v>100.51</v>
      </c>
      <c r="M21" s="235"/>
      <c r="N21" s="235"/>
      <c r="O21" s="235"/>
      <c r="P21" s="235"/>
      <c r="Q21" s="235"/>
      <c r="R21" s="235"/>
      <c r="S21" s="235"/>
      <c r="T21" s="235"/>
      <c r="U21" s="235"/>
      <c r="V21" s="235"/>
    </row>
    <row r="22" customFormat="false" ht="12" hidden="false" customHeight="true" outlineLevel="0" collapsed="false">
      <c r="A22" s="148" t="n">
        <v>2002</v>
      </c>
      <c r="B22" s="203" t="n">
        <v>102.64</v>
      </c>
      <c r="C22" s="203" t="n">
        <v>102.08</v>
      </c>
      <c r="D22" s="203" t="n">
        <v>102.97</v>
      </c>
      <c r="E22" s="203" t="n">
        <v>102.96</v>
      </c>
      <c r="F22" s="203" t="n">
        <v>103.01</v>
      </c>
      <c r="G22" s="203" t="n">
        <v>98.42</v>
      </c>
      <c r="H22" s="203" t="n">
        <v>98.14</v>
      </c>
      <c r="I22" s="203" t="n">
        <v>101.93</v>
      </c>
      <c r="J22" s="203" t="n">
        <v>100.2</v>
      </c>
      <c r="K22" s="203" t="n">
        <v>98.3</v>
      </c>
      <c r="M22" s="235"/>
      <c r="N22" s="235"/>
      <c r="O22" s="235"/>
      <c r="P22" s="235"/>
      <c r="Q22" s="235"/>
      <c r="R22" s="235"/>
      <c r="S22" s="235"/>
      <c r="T22" s="235"/>
      <c r="U22" s="235"/>
      <c r="V22" s="235"/>
    </row>
    <row r="23" customFormat="false" ht="12" hidden="false" customHeight="true" outlineLevel="0" collapsed="false">
      <c r="A23" s="148" t="n">
        <v>2003</v>
      </c>
      <c r="B23" s="203" t="n">
        <v>103.71</v>
      </c>
      <c r="C23" s="203" t="n">
        <v>102.95</v>
      </c>
      <c r="D23" s="203" t="n">
        <v>104.39</v>
      </c>
      <c r="E23" s="203" t="n">
        <v>104.56</v>
      </c>
      <c r="F23" s="203" t="n">
        <v>103.9</v>
      </c>
      <c r="G23" s="203" t="n">
        <v>96.92</v>
      </c>
      <c r="H23" s="203" t="n">
        <v>96.83</v>
      </c>
      <c r="I23" s="203" t="n">
        <v>102.92</v>
      </c>
      <c r="J23" s="203" t="n">
        <v>98.5</v>
      </c>
      <c r="K23" s="203" t="n">
        <v>95.71</v>
      </c>
      <c r="M23" s="235"/>
      <c r="N23" s="235"/>
      <c r="O23" s="235"/>
      <c r="P23" s="235"/>
      <c r="Q23" s="235"/>
      <c r="R23" s="235"/>
      <c r="S23" s="235"/>
      <c r="T23" s="235"/>
      <c r="U23" s="235"/>
      <c r="V23" s="235"/>
    </row>
    <row r="24" customFormat="false" ht="12" hidden="false" customHeight="true" outlineLevel="0" collapsed="false">
      <c r="A24" s="148" t="n">
        <v>2004</v>
      </c>
      <c r="B24" s="203" t="n">
        <v>104.6</v>
      </c>
      <c r="C24" s="203" t="n">
        <v>103.94</v>
      </c>
      <c r="D24" s="203" t="n">
        <v>105.83</v>
      </c>
      <c r="E24" s="203" t="n">
        <v>106.19</v>
      </c>
      <c r="F24" s="203" t="n">
        <v>104.69</v>
      </c>
      <c r="G24" s="203" t="n">
        <v>96.1</v>
      </c>
      <c r="H24" s="203" t="n">
        <v>97.14</v>
      </c>
      <c r="I24" s="203" t="n">
        <v>102.75</v>
      </c>
      <c r="J24" s="203" t="n">
        <v>98.4</v>
      </c>
      <c r="K24" s="203" t="n">
        <v>95.77</v>
      </c>
    </row>
    <row r="25" customFormat="false" ht="20.1" hidden="false" customHeight="true" outlineLevel="0" collapsed="false">
      <c r="A25" s="148" t="n">
        <v>2005</v>
      </c>
      <c r="B25" s="203" t="n">
        <v>105.24</v>
      </c>
      <c r="C25" s="203" t="n">
        <v>104.87</v>
      </c>
      <c r="D25" s="203" t="n">
        <v>107</v>
      </c>
      <c r="E25" s="203" t="n">
        <v>107.58</v>
      </c>
      <c r="F25" s="203" t="n">
        <v>105.19</v>
      </c>
      <c r="G25" s="203" t="n">
        <v>96.03</v>
      </c>
      <c r="H25" s="203" t="n">
        <v>97.02</v>
      </c>
      <c r="I25" s="203" t="n">
        <v>101.93</v>
      </c>
      <c r="J25" s="203" t="n">
        <v>99.5</v>
      </c>
      <c r="K25" s="203" t="n">
        <v>97.62</v>
      </c>
      <c r="M25" s="235"/>
      <c r="N25" s="235"/>
      <c r="O25" s="235"/>
      <c r="P25" s="235"/>
      <c r="Q25" s="235"/>
      <c r="R25" s="235"/>
      <c r="S25" s="235"/>
      <c r="T25" s="235"/>
      <c r="U25" s="235"/>
      <c r="V25" s="235"/>
    </row>
    <row r="26" customFormat="false" ht="12" hidden="true" customHeight="true" outlineLevel="0" collapsed="false">
      <c r="A26" s="99"/>
      <c r="B26" s="38"/>
      <c r="C26" s="38"/>
      <c r="D26" s="38"/>
      <c r="E26" s="38"/>
      <c r="F26" s="38"/>
      <c r="G26" s="38"/>
      <c r="H26" s="38"/>
      <c r="I26" s="38"/>
      <c r="J26" s="38"/>
    </row>
    <row r="27" customFormat="false" ht="12" hidden="true" customHeight="true" outlineLevel="0" collapsed="false">
      <c r="A27" s="99"/>
      <c r="B27" s="38"/>
      <c r="C27" s="38"/>
      <c r="D27" s="38"/>
      <c r="E27" s="38"/>
      <c r="F27" s="38"/>
      <c r="G27" s="38"/>
      <c r="H27" s="38"/>
      <c r="I27" s="38"/>
      <c r="J27" s="38"/>
    </row>
    <row r="28" customFormat="false" ht="12" hidden="true" customHeight="true" outlineLevel="0" collapsed="false">
      <c r="A28" s="99"/>
      <c r="B28" s="38"/>
      <c r="C28" s="38"/>
      <c r="D28" s="38"/>
      <c r="E28" s="38"/>
      <c r="F28" s="38"/>
      <c r="G28" s="38"/>
      <c r="H28" s="38"/>
      <c r="I28" s="38"/>
      <c r="J28" s="38"/>
    </row>
    <row r="29" customFormat="false" ht="12" hidden="true" customHeight="true" outlineLevel="0" collapsed="false">
      <c r="A29" s="99"/>
      <c r="B29" s="38"/>
      <c r="C29" s="38"/>
      <c r="D29" s="38"/>
      <c r="E29" s="38"/>
      <c r="F29" s="38"/>
      <c r="G29" s="38"/>
      <c r="H29" s="38"/>
      <c r="I29" s="38"/>
      <c r="J29" s="38"/>
    </row>
    <row r="30" customFormat="false" ht="12" hidden="true" customHeight="true" outlineLevel="0" collapsed="false">
      <c r="A30" s="99"/>
      <c r="B30" s="38"/>
      <c r="C30" s="38"/>
      <c r="D30" s="38"/>
      <c r="E30" s="38"/>
      <c r="F30" s="38"/>
      <c r="G30" s="38"/>
      <c r="H30" s="38"/>
      <c r="I30" s="38"/>
      <c r="J30" s="38"/>
    </row>
    <row r="31" customFormat="false" ht="50.1" hidden="false" customHeight="true" outlineLevel="0" collapsed="false">
      <c r="A31" s="147"/>
      <c r="B31" s="49" t="s">
        <v>568</v>
      </c>
      <c r="C31" s="49"/>
      <c r="D31" s="49"/>
      <c r="E31" s="49"/>
      <c r="F31" s="49"/>
      <c r="G31" s="49"/>
      <c r="H31" s="49"/>
      <c r="I31" s="49"/>
      <c r="J31" s="49"/>
      <c r="K31" s="49"/>
    </row>
    <row r="32" customFormat="false" ht="12" hidden="false" customHeight="true" outlineLevel="0" collapsed="false">
      <c r="A32" s="148" t="n">
        <v>1992</v>
      </c>
      <c r="B32" s="174" t="n">
        <v>4.97934832491968</v>
      </c>
      <c r="C32" s="174" t="n">
        <v>4.11272768931148</v>
      </c>
      <c r="D32" s="174" t="n">
        <v>4.26688251618872</v>
      </c>
      <c r="E32" s="174" t="n">
        <v>4.13126963807751</v>
      </c>
      <c r="F32" s="174" t="n">
        <v>4.60317460317461</v>
      </c>
      <c r="G32" s="174" t="n">
        <v>3.55836381775858</v>
      </c>
      <c r="H32" s="174" t="n">
        <v>3.8859556494192</v>
      </c>
      <c r="I32" s="174" t="n">
        <v>3.21002751452156</v>
      </c>
      <c r="J32" s="174" t="n">
        <v>1.00177397474697</v>
      </c>
      <c r="K32" s="174" t="n">
        <v>-2.14007782101167</v>
      </c>
    </row>
    <row r="33" customFormat="false" ht="12" hidden="false" customHeight="true" outlineLevel="0" collapsed="false">
      <c r="A33" s="148" t="n">
        <v>1993</v>
      </c>
      <c r="B33" s="174" t="n">
        <v>3.72677595628414</v>
      </c>
      <c r="C33" s="174" t="n">
        <v>3.24603873239437</v>
      </c>
      <c r="D33" s="174" t="n">
        <v>3.31595874459354</v>
      </c>
      <c r="E33" s="174" t="n">
        <v>3.38623156012517</v>
      </c>
      <c r="F33" s="174" t="n">
        <v>3.0782570995014</v>
      </c>
      <c r="G33" s="174" t="n">
        <v>3.06144294583601</v>
      </c>
      <c r="H33" s="174" t="n">
        <v>2.74446025614962</v>
      </c>
      <c r="I33" s="174" t="n">
        <v>1.97472353870458</v>
      </c>
      <c r="J33" s="174" t="n">
        <v>0.144643041636527</v>
      </c>
      <c r="K33" s="174" t="n">
        <v>-1.79972794810087</v>
      </c>
    </row>
    <row r="34" customFormat="false" ht="12" hidden="false" customHeight="true" outlineLevel="0" collapsed="false">
      <c r="A34" s="148" t="n">
        <v>1994</v>
      </c>
      <c r="B34" s="174" t="n">
        <v>2.37066694763459</v>
      </c>
      <c r="C34" s="174" t="n">
        <v>2.16348715762548</v>
      </c>
      <c r="D34" s="174" t="n">
        <v>2.24345212537571</v>
      </c>
      <c r="E34" s="174" t="n">
        <v>2.48621770619393</v>
      </c>
      <c r="F34" s="174" t="n">
        <v>1.52471083070454</v>
      </c>
      <c r="G34" s="174" t="n">
        <v>1.83838803489822</v>
      </c>
      <c r="H34" s="174" t="n">
        <v>1.06846062524733</v>
      </c>
      <c r="I34" s="174" t="n">
        <v>0.968241673121611</v>
      </c>
      <c r="J34" s="174" t="n">
        <v>0.825337872691634</v>
      </c>
      <c r="K34" s="174" t="n">
        <v>-0.138518913159288</v>
      </c>
    </row>
    <row r="35" customFormat="false" ht="20.1" hidden="false" customHeight="true" outlineLevel="0" collapsed="false">
      <c r="A35" s="148" t="n">
        <v>1995</v>
      </c>
      <c r="B35" s="174" t="n">
        <v>1.87319884726224</v>
      </c>
      <c r="C35" s="174" t="n">
        <v>1.50219069476319</v>
      </c>
      <c r="D35" s="174" t="n">
        <v>1.5748031496063</v>
      </c>
      <c r="E35" s="174" t="n">
        <v>1.29733150511551</v>
      </c>
      <c r="F35" s="174" t="n">
        <v>2.38218539616778</v>
      </c>
      <c r="G35" s="174" t="n">
        <v>1.30545639979603</v>
      </c>
      <c r="H35" s="174" t="n">
        <v>0.988645262333591</v>
      </c>
      <c r="I35" s="174" t="n">
        <v>1.51515151515152</v>
      </c>
      <c r="J35" s="174" t="n">
        <v>1.23810498311674</v>
      </c>
      <c r="K35" s="174" t="n">
        <v>-0.277422108408032</v>
      </c>
    </row>
    <row r="36" customFormat="false" ht="12" hidden="false" customHeight="true" outlineLevel="0" collapsed="false">
      <c r="A36" s="148" t="n">
        <v>1996</v>
      </c>
      <c r="B36" s="174" t="n">
        <v>0.515255607193367</v>
      </c>
      <c r="C36" s="174" t="n">
        <v>0.688591983556023</v>
      </c>
      <c r="D36" s="174" t="n">
        <v>0.868217054263567</v>
      </c>
      <c r="E36" s="174" t="n">
        <v>0.95793419408578</v>
      </c>
      <c r="F36" s="174" t="n">
        <v>0.667678300455236</v>
      </c>
      <c r="G36" s="174" t="n">
        <v>-0.0201349038558334</v>
      </c>
      <c r="H36" s="174" t="n">
        <v>-0.746340990598043</v>
      </c>
      <c r="I36" s="174" t="n">
        <v>-0.69903646325335</v>
      </c>
      <c r="J36" s="174" t="n">
        <v>-0.525571053163532</v>
      </c>
      <c r="K36" s="174" t="n">
        <v>0.181895998288041</v>
      </c>
    </row>
    <row r="37" customFormat="false" ht="12" hidden="false" customHeight="true" outlineLevel="0" collapsed="false">
      <c r="A37" s="148" t="n">
        <v>1997</v>
      </c>
      <c r="B37" s="174" t="n">
        <v>0.281435320132673</v>
      </c>
      <c r="C37" s="174" t="n">
        <v>0.867612534449307</v>
      </c>
      <c r="D37" s="174" t="n">
        <v>0.881237831745054</v>
      </c>
      <c r="E37" s="174" t="n">
        <v>1.37169966996701</v>
      </c>
      <c r="F37" s="174" t="n">
        <v>-0.592905235654712</v>
      </c>
      <c r="G37" s="174" t="n">
        <v>0.825697311448991</v>
      </c>
      <c r="H37" s="174" t="n">
        <v>-0.361328125</v>
      </c>
      <c r="I37" s="174" t="n">
        <v>-2.1689497716895</v>
      </c>
      <c r="J37" s="174" t="n">
        <v>0.8636456004877</v>
      </c>
      <c r="K37" s="174" t="n">
        <v>3.09729787461284</v>
      </c>
    </row>
    <row r="38" customFormat="false" ht="12" hidden="false" customHeight="true" outlineLevel="0" collapsed="false">
      <c r="A38" s="148" t="n">
        <v>1998</v>
      </c>
      <c r="B38" s="174" t="n">
        <v>0.561290969229233</v>
      </c>
      <c r="C38" s="174" t="n">
        <v>0.12143290831817</v>
      </c>
      <c r="D38" s="174" t="n">
        <v>0.243778567800916</v>
      </c>
      <c r="E38" s="174" t="n">
        <v>0.488350798657038</v>
      </c>
      <c r="F38" s="174" t="n">
        <v>-0.465022240194102</v>
      </c>
      <c r="G38" s="174" t="n">
        <v>-0.289623489463679</v>
      </c>
      <c r="H38" s="174" t="n">
        <v>-0.921297657551705</v>
      </c>
      <c r="I38" s="174" t="n">
        <v>1.60443407234538</v>
      </c>
      <c r="J38" s="174" t="n">
        <v>-0.866324166414827</v>
      </c>
      <c r="K38" s="174" t="n">
        <v>-2.4344763286025</v>
      </c>
    </row>
    <row r="39" customFormat="false" ht="12" hidden="false" customHeight="true" outlineLevel="0" collapsed="false">
      <c r="A39" s="148" t="n">
        <v>1999</v>
      </c>
      <c r="B39" s="174" t="n">
        <v>0.348848798963417</v>
      </c>
      <c r="C39" s="174" t="n">
        <v>0.202142712755204</v>
      </c>
      <c r="D39" s="174" t="n">
        <v>0.658628027155743</v>
      </c>
      <c r="E39" s="174" t="n">
        <v>0.31386048395261</v>
      </c>
      <c r="F39" s="174" t="n">
        <v>1.7265894779606</v>
      </c>
      <c r="G39" s="174" t="n">
        <v>-1.43229166666667</v>
      </c>
      <c r="H39" s="174" t="n">
        <v>-1.33544366406173</v>
      </c>
      <c r="I39" s="174" t="n">
        <v>0.545506747057132</v>
      </c>
      <c r="J39" s="174" t="n">
        <v>-0.873894929377101</v>
      </c>
      <c r="K39" s="174" t="n">
        <v>-1.41218942450628</v>
      </c>
    </row>
    <row r="40" customFormat="false" ht="20.1" hidden="false" customHeight="true" outlineLevel="0" collapsed="false">
      <c r="A40" s="148" t="n">
        <v>2000</v>
      </c>
      <c r="B40" s="174" t="n">
        <v>-0.675407230830359</v>
      </c>
      <c r="C40" s="174" t="n">
        <v>0.867460157353236</v>
      </c>
      <c r="D40" s="174" t="n">
        <v>0.664384940608016</v>
      </c>
      <c r="E40" s="174" t="n">
        <v>0.928542591844987</v>
      </c>
      <c r="F40" s="174" t="n">
        <v>-0.159744408945684</v>
      </c>
      <c r="G40" s="174" t="n">
        <v>1.61568946245301</v>
      </c>
      <c r="H40" s="174" t="n">
        <v>0.260677762181686</v>
      </c>
      <c r="I40" s="174" t="n">
        <v>-4.81629545021892</v>
      </c>
      <c r="J40" s="174" t="n">
        <v>2.51153254741159</v>
      </c>
      <c r="K40" s="174" t="n">
        <v>7.70059235325795</v>
      </c>
    </row>
    <row r="41" customFormat="false" ht="12" hidden="false" customHeight="true" outlineLevel="0" collapsed="false">
      <c r="A41" s="148" t="n">
        <v>2001</v>
      </c>
      <c r="B41" s="174" t="n">
        <v>1.20999999999999</v>
      </c>
      <c r="C41" s="174" t="n">
        <v>1.27</v>
      </c>
      <c r="D41" s="174" t="n">
        <v>1.70999999999999</v>
      </c>
      <c r="E41" s="174" t="n">
        <v>1.76000000000001</v>
      </c>
      <c r="F41" s="174" t="n">
        <v>1.58</v>
      </c>
      <c r="G41" s="174" t="n">
        <v>-0.510000000000005</v>
      </c>
      <c r="H41" s="174" t="n">
        <v>-0.799999999999997</v>
      </c>
      <c r="I41" s="174" t="n">
        <v>-0.120000000000005</v>
      </c>
      <c r="J41" s="174" t="n">
        <v>0.390000000000001</v>
      </c>
      <c r="K41" s="174" t="n">
        <v>0.510000000000005</v>
      </c>
    </row>
    <row r="42" customFormat="false" ht="12" hidden="false" customHeight="true" outlineLevel="0" collapsed="false">
      <c r="A42" s="148" t="n">
        <v>2002</v>
      </c>
      <c r="B42" s="174" t="n">
        <v>1.41290386325463</v>
      </c>
      <c r="C42" s="174" t="n">
        <v>0.799842006517238</v>
      </c>
      <c r="D42" s="174" t="n">
        <v>1.23881624225741</v>
      </c>
      <c r="E42" s="174" t="n">
        <v>1.17924528301884</v>
      </c>
      <c r="F42" s="174" t="n">
        <v>1.40775743256548</v>
      </c>
      <c r="G42" s="174" t="n">
        <v>-1.07548497336416</v>
      </c>
      <c r="H42" s="174" t="n">
        <v>-1.06854838709678</v>
      </c>
      <c r="I42" s="174" t="n">
        <v>2.05246295554666</v>
      </c>
      <c r="J42" s="174" t="n">
        <v>-0.189261878673179</v>
      </c>
      <c r="K42" s="174" t="n">
        <v>-2.19878619042882</v>
      </c>
    </row>
    <row r="43" customFormat="false" ht="12" hidden="false" customHeight="true" outlineLevel="0" collapsed="false">
      <c r="A43" s="148" t="n">
        <v>2003</v>
      </c>
      <c r="B43" s="174" t="n">
        <v>1.04247856586126</v>
      </c>
      <c r="C43" s="174" t="n">
        <v>0.852272727272734</v>
      </c>
      <c r="D43" s="174" t="n">
        <v>1.3790424395455</v>
      </c>
      <c r="E43" s="174" t="n">
        <v>1.55400155400156</v>
      </c>
      <c r="F43" s="174" t="n">
        <v>0.863993787010969</v>
      </c>
      <c r="G43" s="174" t="n">
        <v>-1.5240804714489</v>
      </c>
      <c r="H43" s="174" t="n">
        <v>-1.33482779702466</v>
      </c>
      <c r="I43" s="174" t="n">
        <v>0.971254782694004</v>
      </c>
      <c r="J43" s="174" t="n">
        <v>-1.69660678642714</v>
      </c>
      <c r="K43" s="174" t="n">
        <v>-2.63479145473042</v>
      </c>
    </row>
    <row r="44" customFormat="false" ht="12" hidden="false" customHeight="true" outlineLevel="0" collapsed="false">
      <c r="A44" s="148" t="n">
        <v>2004</v>
      </c>
      <c r="B44" s="174" t="n">
        <v>0.858162183010307</v>
      </c>
      <c r="C44" s="174" t="n">
        <v>0.961631860126275</v>
      </c>
      <c r="D44" s="174" t="n">
        <v>1.37944247533288</v>
      </c>
      <c r="E44" s="174" t="n">
        <v>1.55891354246364</v>
      </c>
      <c r="F44" s="174" t="n">
        <v>0.760346487006729</v>
      </c>
      <c r="G44" s="174" t="n">
        <v>-0.846058605035083</v>
      </c>
      <c r="H44" s="174" t="n">
        <v>0.320148714241469</v>
      </c>
      <c r="I44" s="174" t="n">
        <v>-0.165176836377768</v>
      </c>
      <c r="J44" s="174" t="n">
        <v>-0.101522842639596</v>
      </c>
      <c r="K44" s="174" t="n">
        <v>0.062689374151077</v>
      </c>
    </row>
    <row r="45" customFormat="false" ht="20.1" hidden="false" customHeight="true" outlineLevel="0" collapsed="false">
      <c r="A45" s="148" t="n">
        <v>2005</v>
      </c>
      <c r="B45" s="174" t="n">
        <v>0.611854684512437</v>
      </c>
      <c r="C45" s="174" t="n">
        <v>0.894746969405432</v>
      </c>
      <c r="D45" s="174" t="n">
        <v>1.10554663138997</v>
      </c>
      <c r="E45" s="174" t="n">
        <v>1.30897447970619</v>
      </c>
      <c r="F45" s="174" t="n">
        <v>0.477600534912597</v>
      </c>
      <c r="G45" s="174" t="n">
        <v>-0.0728407908428608</v>
      </c>
      <c r="H45" s="174" t="n">
        <v>-0.123533045089559</v>
      </c>
      <c r="I45" s="174" t="n">
        <v>-0.798053527980528</v>
      </c>
      <c r="J45" s="174" t="n">
        <v>1.1178861788618</v>
      </c>
      <c r="K45" s="174" t="n">
        <v>1.93171139187638</v>
      </c>
    </row>
    <row r="46" customFormat="false" ht="12" hidden="false" customHeight="true" outlineLevel="0" collapsed="false">
      <c r="A46" s="245"/>
      <c r="J46" s="39"/>
    </row>
    <row r="47" customFormat="false" ht="12" hidden="false" customHeight="true" outlineLevel="0" collapsed="false">
      <c r="A47" s="246" t="s">
        <v>793</v>
      </c>
      <c r="B47" s="246"/>
      <c r="C47" s="246"/>
      <c r="D47" s="246"/>
      <c r="E47" s="246"/>
      <c r="F47" s="246"/>
      <c r="G47" s="246"/>
      <c r="H47" s="246"/>
      <c r="I47" s="246"/>
      <c r="J47" s="246"/>
      <c r="K47" s="246"/>
    </row>
    <row r="48" customFormat="false" ht="12" hidden="false" customHeight="true" outlineLevel="0" collapsed="false">
      <c r="A48" s="246" t="s">
        <v>794</v>
      </c>
      <c r="B48" s="246"/>
      <c r="C48" s="246"/>
      <c r="D48" s="246"/>
      <c r="E48" s="246"/>
      <c r="F48" s="246"/>
      <c r="G48" s="246"/>
      <c r="H48" s="246"/>
      <c r="I48" s="246"/>
      <c r="J48" s="246"/>
      <c r="K48" s="246"/>
    </row>
    <row r="49" customFormat="false" ht="12" hidden="false" customHeight="true" outlineLevel="0" collapsed="false">
      <c r="A49" s="246" t="s">
        <v>795</v>
      </c>
      <c r="B49" s="246"/>
      <c r="C49" s="246"/>
      <c r="D49" s="246"/>
      <c r="E49" s="246"/>
      <c r="F49" s="246"/>
      <c r="G49" s="246"/>
      <c r="H49" s="246"/>
      <c r="I49" s="246"/>
      <c r="J49" s="246"/>
      <c r="K49" s="246"/>
    </row>
    <row r="50" customFormat="false" ht="12" hidden="false" customHeight="true" outlineLevel="0" collapsed="false">
      <c r="J50" s="38"/>
    </row>
    <row r="51" customFormat="false" ht="12" hidden="false" customHeight="true" outlineLevel="0" collapsed="false">
      <c r="J51" s="38"/>
    </row>
    <row r="52" customFormat="false" ht="12" hidden="false" customHeight="true" outlineLevel="0" collapsed="false">
      <c r="J52" s="38"/>
    </row>
    <row r="53" customFormat="false" ht="12" hidden="false" customHeight="true" outlineLevel="0" collapsed="false">
      <c r="J53" s="38"/>
    </row>
    <row r="54" customFormat="false" ht="12" hidden="false" customHeight="true" outlineLevel="0" collapsed="false">
      <c r="J54" s="38"/>
    </row>
    <row r="55" customFormat="false" ht="12" hidden="false" customHeight="true" outlineLevel="0" collapsed="false">
      <c r="J55" s="38"/>
    </row>
    <row r="56" customFormat="false" ht="12" hidden="false" customHeight="true" outlineLevel="0" collapsed="false">
      <c r="J56" s="38"/>
    </row>
    <row r="57" customFormat="false" ht="12" hidden="false" customHeight="true" outlineLevel="0" collapsed="false">
      <c r="J57" s="38"/>
    </row>
    <row r="58" customFormat="false" ht="12" hidden="false" customHeight="true" outlineLevel="0" collapsed="false">
      <c r="B58" s="38"/>
      <c r="C58" s="38"/>
      <c r="D58" s="38"/>
      <c r="E58" s="38"/>
      <c r="F58" s="38"/>
      <c r="G58" s="38"/>
      <c r="H58" s="38"/>
      <c r="I58" s="38"/>
      <c r="J58" s="38"/>
    </row>
    <row r="59" customFormat="false" ht="12" hidden="false" customHeight="true" outlineLevel="0" collapsed="false">
      <c r="B59" s="38"/>
      <c r="C59" s="38"/>
      <c r="D59" s="38"/>
      <c r="E59" s="38"/>
      <c r="F59" s="38"/>
      <c r="G59" s="38"/>
      <c r="H59" s="38"/>
      <c r="I59" s="38"/>
      <c r="J59" s="38"/>
    </row>
    <row r="60" customFormat="false" ht="12" hidden="false" customHeight="true" outlineLevel="0" collapsed="false">
      <c r="B60" s="38"/>
      <c r="C60" s="38"/>
      <c r="D60" s="38"/>
      <c r="E60" s="38"/>
      <c r="F60" s="38"/>
      <c r="G60" s="38"/>
      <c r="H60" s="38"/>
      <c r="I60" s="38"/>
      <c r="J60" s="38"/>
    </row>
    <row r="61" customFormat="false" ht="12" hidden="false" customHeight="true" outlineLevel="0" collapsed="false">
      <c r="A61" s="38"/>
      <c r="B61" s="38"/>
      <c r="C61" s="38"/>
      <c r="D61" s="38"/>
      <c r="E61" s="38"/>
      <c r="F61" s="38"/>
      <c r="G61" s="38"/>
      <c r="H61" s="38"/>
      <c r="I61" s="38"/>
      <c r="J61" s="38"/>
    </row>
    <row r="62" customFormat="false" ht="12.75" hidden="false" customHeight="false" outlineLevel="0" collapsed="false">
      <c r="A62" s="38"/>
      <c r="B62" s="38"/>
      <c r="C62" s="38"/>
      <c r="D62" s="38"/>
      <c r="E62" s="38"/>
      <c r="F62" s="38"/>
      <c r="G62" s="38"/>
      <c r="H62" s="38"/>
      <c r="I62" s="38"/>
      <c r="J62" s="38"/>
    </row>
    <row r="63" customFormat="false" ht="12.75" hidden="false" customHeight="false" outlineLevel="0" collapsed="false">
      <c r="A63" s="38"/>
      <c r="B63" s="38"/>
      <c r="C63" s="38"/>
      <c r="D63" s="38"/>
      <c r="E63" s="38"/>
      <c r="F63" s="38"/>
      <c r="G63" s="38"/>
      <c r="H63" s="38"/>
      <c r="I63" s="38"/>
      <c r="J63" s="38"/>
    </row>
    <row r="64" customFormat="false" ht="12.75" hidden="false" customHeight="false" outlineLevel="0" collapsed="false">
      <c r="A64" s="38"/>
      <c r="B64" s="38"/>
      <c r="C64" s="38"/>
      <c r="D64" s="38"/>
      <c r="E64" s="38"/>
      <c r="F64" s="38"/>
      <c r="G64" s="38"/>
      <c r="H64" s="38"/>
      <c r="I64" s="38"/>
      <c r="J64" s="38"/>
    </row>
    <row r="65" customFormat="false" ht="12.75" hidden="false" customHeight="false" outlineLevel="0" collapsed="false">
      <c r="B65" s="38"/>
      <c r="C65" s="38"/>
      <c r="D65" s="38"/>
      <c r="E65" s="38"/>
      <c r="F65" s="38"/>
      <c r="G65" s="38"/>
      <c r="H65" s="38"/>
      <c r="I65" s="38"/>
      <c r="J65" s="38"/>
    </row>
    <row r="66" customFormat="false" ht="12.75" hidden="false" customHeight="false" outlineLevel="0" collapsed="false">
      <c r="B66" s="38"/>
      <c r="C66" s="38"/>
      <c r="D66" s="38"/>
      <c r="E66" s="38"/>
      <c r="F66" s="38"/>
      <c r="G66" s="38"/>
      <c r="H66" s="38"/>
      <c r="I66" s="38"/>
      <c r="J66" s="38"/>
    </row>
    <row r="67" customFormat="false" ht="12.75" hidden="false" customHeight="false" outlineLevel="0" collapsed="false">
      <c r="B67" s="38"/>
      <c r="C67" s="38"/>
      <c r="D67" s="38"/>
      <c r="E67" s="38"/>
      <c r="F67" s="38"/>
      <c r="G67" s="38"/>
      <c r="H67" s="38"/>
      <c r="I67" s="38"/>
      <c r="J67" s="38"/>
    </row>
    <row r="68" customFormat="false" ht="12.75" hidden="false" customHeight="false" outlineLevel="0" collapsed="false">
      <c r="A68" s="38"/>
      <c r="B68" s="38"/>
      <c r="C68" s="38"/>
      <c r="D68" s="38"/>
      <c r="E68" s="38"/>
      <c r="F68" s="38"/>
      <c r="G68" s="38"/>
      <c r="H68" s="38"/>
      <c r="I68" s="38"/>
      <c r="J68" s="38"/>
    </row>
    <row r="69" customFormat="false" ht="12.75" hidden="false" customHeight="false" outlineLevel="0" collapsed="false">
      <c r="A69" s="156"/>
      <c r="B69" s="38"/>
      <c r="C69" s="38"/>
      <c r="D69" s="38"/>
      <c r="E69" s="38"/>
      <c r="F69" s="38"/>
      <c r="G69" s="38"/>
      <c r="H69" s="38"/>
      <c r="I69" s="38"/>
      <c r="J69" s="38"/>
    </row>
  </sheetData>
  <mergeCells count="15">
    <mergeCell ref="A1:K1"/>
    <mergeCell ref="A6:A9"/>
    <mergeCell ref="B6:B8"/>
    <mergeCell ref="C6:H6"/>
    <mergeCell ref="I6:I8"/>
    <mergeCell ref="J6:J8"/>
    <mergeCell ref="K6:K8"/>
    <mergeCell ref="C7:C8"/>
    <mergeCell ref="D7:F7"/>
    <mergeCell ref="G7:H7"/>
    <mergeCell ref="B10:K10"/>
    <mergeCell ref="B31:K31"/>
    <mergeCell ref="A47:K47"/>
    <mergeCell ref="A48:K48"/>
    <mergeCell ref="A49:K49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0" min="2" style="28" width="9.7"/>
    <col collapsed="false" customWidth="false" hidden="false" outlineLevel="0" max="257" min="11" style="28" width="11.42"/>
  </cols>
  <sheetData>
    <row r="1" customFormat="false" ht="12.75" hidden="false" customHeight="false" outlineLevel="0" collapsed="false">
      <c r="A1" s="114" t="s">
        <v>796</v>
      </c>
      <c r="B1" s="114"/>
      <c r="C1" s="114"/>
      <c r="D1" s="114"/>
      <c r="E1" s="114"/>
      <c r="F1" s="114"/>
      <c r="G1" s="114"/>
      <c r="H1" s="114"/>
      <c r="I1" s="114"/>
    </row>
    <row r="2" customFormat="false" ht="12.75" hidden="true" customHeight="false" outlineLevel="0" collapsed="false">
      <c r="A2" s="115"/>
      <c r="B2" s="158"/>
      <c r="C2" s="158"/>
      <c r="D2" s="158"/>
      <c r="E2" s="158"/>
      <c r="F2" s="158"/>
      <c r="G2" s="158"/>
      <c r="H2" s="158"/>
      <c r="I2" s="158"/>
    </row>
    <row r="3" customFormat="false" ht="12.75" hidden="true" customHeight="false" outlineLevel="0" collapsed="false">
      <c r="A3" s="115"/>
      <c r="B3" s="158"/>
      <c r="C3" s="158"/>
      <c r="D3" s="158"/>
      <c r="E3" s="158"/>
      <c r="F3" s="158"/>
      <c r="G3" s="158"/>
      <c r="H3" s="158"/>
      <c r="I3" s="158"/>
    </row>
    <row r="4" customFormat="false" ht="12.75" hidden="true" customHeight="false" outlineLevel="0" collapsed="false">
      <c r="A4" s="115"/>
      <c r="B4" s="158"/>
      <c r="C4" s="158"/>
      <c r="D4" s="158"/>
      <c r="E4" s="158"/>
      <c r="F4" s="158"/>
      <c r="G4" s="158"/>
      <c r="H4" s="158"/>
      <c r="I4" s="158"/>
    </row>
    <row r="5" customFormat="false" ht="12.75" hidden="false" customHeight="false" outlineLevel="0" collapsed="false">
      <c r="A5" s="115"/>
      <c r="B5" s="158"/>
      <c r="C5" s="158"/>
      <c r="D5" s="158"/>
      <c r="E5" s="158"/>
      <c r="F5" s="158"/>
      <c r="G5" s="158"/>
      <c r="H5" s="158"/>
      <c r="I5" s="158"/>
    </row>
    <row r="6" customFormat="false" ht="12.75" hidden="false" customHeight="true" outlineLevel="0" collapsed="false">
      <c r="A6" s="175" t="s">
        <v>532</v>
      </c>
      <c r="B6" s="44" t="s">
        <v>797</v>
      </c>
      <c r="C6" s="43" t="s">
        <v>798</v>
      </c>
      <c r="D6" s="43"/>
      <c r="E6" s="43"/>
      <c r="F6" s="43"/>
      <c r="G6" s="43"/>
      <c r="H6" s="223" t="s">
        <v>799</v>
      </c>
      <c r="I6" s="223"/>
      <c r="J6" s="247" t="s">
        <v>620</v>
      </c>
      <c r="K6" s="38"/>
    </row>
    <row r="7" customFormat="false" ht="12.75" hidden="false" customHeight="true" outlineLevel="0" collapsed="false">
      <c r="A7" s="175"/>
      <c r="B7" s="44"/>
      <c r="C7" s="44" t="s">
        <v>800</v>
      </c>
      <c r="D7" s="44"/>
      <c r="E7" s="44"/>
      <c r="F7" s="196" t="s">
        <v>801</v>
      </c>
      <c r="G7" s="196"/>
      <c r="H7" s="44" t="s">
        <v>802</v>
      </c>
      <c r="I7" s="181" t="s">
        <v>803</v>
      </c>
      <c r="J7" s="181" t="s">
        <v>804</v>
      </c>
      <c r="K7" s="38"/>
    </row>
    <row r="8" customFormat="false" ht="43.5" hidden="false" customHeight="true" outlineLevel="0" collapsed="false">
      <c r="A8" s="175"/>
      <c r="B8" s="44"/>
      <c r="C8" s="183" t="s">
        <v>644</v>
      </c>
      <c r="D8" s="45" t="s">
        <v>805</v>
      </c>
      <c r="E8" s="45" t="s">
        <v>806</v>
      </c>
      <c r="F8" s="183" t="s">
        <v>644</v>
      </c>
      <c r="G8" s="183" t="s">
        <v>807</v>
      </c>
      <c r="H8" s="44"/>
      <c r="I8" s="181"/>
      <c r="J8" s="181"/>
      <c r="K8" s="38"/>
    </row>
    <row r="9" s="184" customFormat="true" ht="12.75" hidden="false" customHeight="false" outlineLevel="0" collapsed="false">
      <c r="A9" s="175"/>
      <c r="B9" s="182" t="n">
        <v>1</v>
      </c>
      <c r="C9" s="182" t="n">
        <v>2</v>
      </c>
      <c r="D9" s="181" t="n">
        <v>3</v>
      </c>
      <c r="E9" s="44" t="n">
        <v>4</v>
      </c>
      <c r="F9" s="183" t="n">
        <v>5</v>
      </c>
      <c r="G9" s="183" t="n">
        <v>6</v>
      </c>
      <c r="H9" s="183" t="n">
        <v>7</v>
      </c>
      <c r="I9" s="182" t="n">
        <v>8</v>
      </c>
      <c r="J9" s="182" t="n">
        <v>9</v>
      </c>
      <c r="K9" s="188"/>
    </row>
    <row r="10" s="38" customFormat="true" ht="30" hidden="false" customHeight="true" outlineLevel="0" collapsed="false">
      <c r="A10" s="147"/>
      <c r="B10" s="49" t="s">
        <v>356</v>
      </c>
      <c r="C10" s="49"/>
      <c r="D10" s="49"/>
      <c r="E10" s="49"/>
      <c r="F10" s="49"/>
      <c r="G10" s="49"/>
      <c r="H10" s="49"/>
      <c r="I10" s="49"/>
      <c r="J10" s="147" t="s">
        <v>579</v>
      </c>
    </row>
    <row r="11" customFormat="false" ht="11.1" hidden="false" customHeight="true" outlineLevel="0" collapsed="false">
      <c r="A11" s="148" t="n">
        <v>1991</v>
      </c>
      <c r="B11" s="149" t="n">
        <v>1172.46</v>
      </c>
      <c r="C11" s="149" t="n">
        <v>879.86</v>
      </c>
      <c r="D11" s="149" t="n">
        <v>859.35</v>
      </c>
      <c r="E11" s="149" t="n">
        <v>20.51</v>
      </c>
      <c r="F11" s="149" t="n">
        <v>292.6</v>
      </c>
      <c r="G11" s="149" t="n">
        <v>158.08</v>
      </c>
      <c r="H11" s="149" t="n">
        <v>1037.94</v>
      </c>
      <c r="I11" s="149" t="n">
        <v>134.52</v>
      </c>
      <c r="J11" s="155" t="n">
        <v>11000</v>
      </c>
      <c r="K11" s="41"/>
    </row>
    <row r="12" customFormat="false" ht="11.1" hidden="false" customHeight="true" outlineLevel="0" collapsed="false">
      <c r="A12" s="148" t="n">
        <v>1992</v>
      </c>
      <c r="B12" s="149" t="n">
        <v>1268.98</v>
      </c>
      <c r="C12" s="149" t="n">
        <v>946.6</v>
      </c>
      <c r="D12" s="149" t="n">
        <v>923.62</v>
      </c>
      <c r="E12" s="149" t="n">
        <v>22.98</v>
      </c>
      <c r="F12" s="149" t="n">
        <v>322.38</v>
      </c>
      <c r="G12" s="149" t="n">
        <v>177.92</v>
      </c>
      <c r="H12" s="149" t="n">
        <v>1124.52</v>
      </c>
      <c r="I12" s="149" t="n">
        <v>144.46</v>
      </c>
      <c r="J12" s="155" t="n">
        <v>11745</v>
      </c>
      <c r="K12" s="41"/>
    </row>
    <row r="13" customFormat="false" ht="11.1" hidden="false" customHeight="true" outlineLevel="0" collapsed="false">
      <c r="A13" s="148" t="n">
        <v>1993</v>
      </c>
      <c r="B13" s="149" t="n">
        <v>1319.21</v>
      </c>
      <c r="C13" s="149" t="n">
        <v>986.54</v>
      </c>
      <c r="D13" s="149" t="n">
        <v>961.48</v>
      </c>
      <c r="E13" s="149" t="n">
        <v>25.06</v>
      </c>
      <c r="F13" s="149" t="n">
        <v>332.67</v>
      </c>
      <c r="G13" s="149" t="n">
        <v>182.83</v>
      </c>
      <c r="H13" s="149" t="n">
        <v>1169.37</v>
      </c>
      <c r="I13" s="149" t="n">
        <v>149.84</v>
      </c>
      <c r="J13" s="155" t="n">
        <v>12153</v>
      </c>
      <c r="K13" s="41"/>
    </row>
    <row r="14" customFormat="false" ht="11.1" hidden="false" customHeight="true" outlineLevel="0" collapsed="false">
      <c r="A14" s="148" t="n">
        <v>1994</v>
      </c>
      <c r="B14" s="149" t="n">
        <v>1378.02</v>
      </c>
      <c r="C14" s="149" t="n">
        <v>1031.1</v>
      </c>
      <c r="D14" s="149" t="n">
        <v>1003.63</v>
      </c>
      <c r="E14" s="149" t="n">
        <v>27.47</v>
      </c>
      <c r="F14" s="149" t="n">
        <v>346.92</v>
      </c>
      <c r="G14" s="149" t="n">
        <v>194.59</v>
      </c>
      <c r="H14" s="149" t="n">
        <v>1225.69</v>
      </c>
      <c r="I14" s="149" t="n">
        <v>152.33</v>
      </c>
      <c r="J14" s="155" t="n">
        <v>12664</v>
      </c>
      <c r="K14" s="41"/>
    </row>
    <row r="15" customFormat="false" ht="18" hidden="false" customHeight="true" outlineLevel="0" collapsed="false">
      <c r="A15" s="148" t="n">
        <v>1995</v>
      </c>
      <c r="B15" s="149" t="n">
        <v>1429.01</v>
      </c>
      <c r="C15" s="149" t="n">
        <v>1067.19</v>
      </c>
      <c r="D15" s="149" t="n">
        <v>1037.62</v>
      </c>
      <c r="E15" s="149" t="n">
        <v>29.57</v>
      </c>
      <c r="F15" s="149" t="n">
        <v>361.82</v>
      </c>
      <c r="G15" s="149" t="n">
        <v>205.64</v>
      </c>
      <c r="H15" s="149" t="n">
        <v>1272.83</v>
      </c>
      <c r="I15" s="149" t="n">
        <v>156.18</v>
      </c>
      <c r="J15" s="155" t="n">
        <v>13069</v>
      </c>
      <c r="K15" s="41"/>
    </row>
    <row r="16" customFormat="false" ht="11.1" hidden="false" customHeight="true" outlineLevel="0" collapsed="false">
      <c r="A16" s="148" t="n">
        <v>1996</v>
      </c>
      <c r="B16" s="149" t="n">
        <v>1463.25</v>
      </c>
      <c r="C16" s="149" t="n">
        <v>1091.5</v>
      </c>
      <c r="D16" s="149" t="n">
        <v>1064.05</v>
      </c>
      <c r="E16" s="149" t="n">
        <v>27.45</v>
      </c>
      <c r="F16" s="149" t="n">
        <v>371.75</v>
      </c>
      <c r="G16" s="149" t="n">
        <v>211.97</v>
      </c>
      <c r="H16" s="149" t="n">
        <v>1303.47</v>
      </c>
      <c r="I16" s="149" t="n">
        <v>159.78</v>
      </c>
      <c r="J16" s="155" t="n">
        <v>13328</v>
      </c>
      <c r="K16" s="41"/>
    </row>
    <row r="17" customFormat="false" ht="11.1" hidden="false" customHeight="true" outlineLevel="0" collapsed="false">
      <c r="A17" s="148" t="n">
        <v>1997</v>
      </c>
      <c r="B17" s="149" t="n">
        <v>1487.25</v>
      </c>
      <c r="C17" s="149" t="n">
        <v>1115.78</v>
      </c>
      <c r="D17" s="149" t="n">
        <v>1087.33</v>
      </c>
      <c r="E17" s="149" t="n">
        <v>28.45</v>
      </c>
      <c r="F17" s="149" t="n">
        <v>371.47</v>
      </c>
      <c r="G17" s="149" t="n">
        <v>212.26</v>
      </c>
      <c r="H17" s="149" t="n">
        <v>1328.04</v>
      </c>
      <c r="I17" s="149" t="n">
        <v>159.21</v>
      </c>
      <c r="J17" s="155" t="n">
        <v>13598</v>
      </c>
      <c r="K17" s="41"/>
    </row>
    <row r="18" customFormat="false" ht="11.1" hidden="false" customHeight="true" outlineLevel="0" collapsed="false">
      <c r="A18" s="148" t="n">
        <v>1998</v>
      </c>
      <c r="B18" s="149" t="n">
        <v>1513.87</v>
      </c>
      <c r="C18" s="149" t="n">
        <v>1137.51</v>
      </c>
      <c r="D18" s="149" t="n">
        <v>1107.67</v>
      </c>
      <c r="E18" s="149" t="n">
        <v>29.84</v>
      </c>
      <c r="F18" s="149" t="n">
        <v>376.36</v>
      </c>
      <c r="G18" s="149" t="n">
        <v>215.34</v>
      </c>
      <c r="H18" s="149" t="n">
        <v>1352.85</v>
      </c>
      <c r="I18" s="149" t="n">
        <v>161.02</v>
      </c>
      <c r="J18" s="155" t="n">
        <v>13867</v>
      </c>
      <c r="K18" s="41"/>
    </row>
    <row r="19" customFormat="false" ht="11.1" hidden="false" customHeight="true" outlineLevel="0" collapsed="false">
      <c r="A19" s="148" t="n">
        <v>1999</v>
      </c>
      <c r="B19" s="149" t="n">
        <v>1562.25</v>
      </c>
      <c r="C19" s="149" t="n">
        <v>1175.01</v>
      </c>
      <c r="D19" s="149" t="n">
        <v>1142.65</v>
      </c>
      <c r="E19" s="149" t="n">
        <v>32.36</v>
      </c>
      <c r="F19" s="149" t="n">
        <v>387.24</v>
      </c>
      <c r="G19" s="149" t="n">
        <v>219.83</v>
      </c>
      <c r="H19" s="149" t="n">
        <v>1394.84</v>
      </c>
      <c r="I19" s="149" t="n">
        <v>167.41</v>
      </c>
      <c r="J19" s="155" t="n">
        <v>14314</v>
      </c>
      <c r="K19" s="41"/>
    </row>
    <row r="20" customFormat="false" ht="18" hidden="false" customHeight="true" outlineLevel="0" collapsed="false">
      <c r="A20" s="148" t="n">
        <v>2000</v>
      </c>
      <c r="B20" s="149" t="n">
        <v>1606.07</v>
      </c>
      <c r="C20" s="149" t="n">
        <v>1214.16</v>
      </c>
      <c r="D20" s="149" t="n">
        <v>1180.33</v>
      </c>
      <c r="E20" s="149" t="n">
        <v>33.83</v>
      </c>
      <c r="F20" s="149" t="n">
        <v>391.91</v>
      </c>
      <c r="G20" s="149" t="n">
        <v>224.84</v>
      </c>
      <c r="H20" s="149" t="n">
        <v>1439</v>
      </c>
      <c r="I20" s="149" t="n">
        <v>167.07</v>
      </c>
      <c r="J20" s="155" t="n">
        <v>14773</v>
      </c>
      <c r="K20" s="41"/>
    </row>
    <row r="21" customFormat="false" ht="11.1" hidden="false" customHeight="true" outlineLevel="0" collapsed="false">
      <c r="A21" s="148" t="n">
        <v>2001</v>
      </c>
      <c r="B21" s="149" t="n">
        <v>1658.8</v>
      </c>
      <c r="C21" s="149" t="n">
        <v>1258.57</v>
      </c>
      <c r="D21" s="149" t="n">
        <v>1224.28</v>
      </c>
      <c r="E21" s="149" t="n">
        <v>34.29</v>
      </c>
      <c r="F21" s="149" t="n">
        <v>400.23</v>
      </c>
      <c r="G21" s="149" t="n">
        <v>231.86</v>
      </c>
      <c r="H21" s="149" t="n">
        <v>1490.43</v>
      </c>
      <c r="I21" s="149" t="n">
        <v>168.37</v>
      </c>
      <c r="J21" s="155" t="n">
        <v>15285</v>
      </c>
      <c r="K21" s="41"/>
    </row>
    <row r="22" customFormat="false" ht="11.1" hidden="false" customHeight="true" outlineLevel="0" collapsed="false">
      <c r="A22" s="148" t="n">
        <v>2002</v>
      </c>
      <c r="B22" s="149" t="n">
        <v>1675.26</v>
      </c>
      <c r="C22" s="149" t="n">
        <v>1263.46</v>
      </c>
      <c r="D22" s="149" t="n">
        <v>1227.78</v>
      </c>
      <c r="E22" s="149" t="n">
        <v>35.68</v>
      </c>
      <c r="F22" s="149" t="n">
        <v>411.8</v>
      </c>
      <c r="G22" s="149" t="n">
        <v>238.26</v>
      </c>
      <c r="H22" s="149" t="n">
        <v>1501.72</v>
      </c>
      <c r="I22" s="149" t="n">
        <v>173.54</v>
      </c>
      <c r="J22" s="155" t="n">
        <v>15318</v>
      </c>
      <c r="K22" s="41"/>
    </row>
    <row r="23" customFormat="false" ht="11.1" hidden="false" customHeight="true" outlineLevel="0" collapsed="false">
      <c r="A23" s="148" t="n">
        <v>2003</v>
      </c>
      <c r="B23" s="149" t="n">
        <v>1698.99</v>
      </c>
      <c r="C23" s="149" t="n">
        <v>1281.76</v>
      </c>
      <c r="D23" s="149" t="n">
        <v>1244.43</v>
      </c>
      <c r="E23" s="149" t="n">
        <v>37.33</v>
      </c>
      <c r="F23" s="149" t="n">
        <v>417.23</v>
      </c>
      <c r="G23" s="149" t="n">
        <v>243.37</v>
      </c>
      <c r="H23" s="149" t="n">
        <v>1525.13</v>
      </c>
      <c r="I23" s="149" t="n">
        <v>173.86</v>
      </c>
      <c r="J23" s="155" t="n">
        <v>15533</v>
      </c>
      <c r="K23" s="41"/>
    </row>
    <row r="24" customFormat="false" ht="11.1" hidden="false" customHeight="true" outlineLevel="0" collapsed="false">
      <c r="A24" s="148" t="n">
        <v>2004</v>
      </c>
      <c r="B24" s="149" t="n">
        <v>1718</v>
      </c>
      <c r="C24" s="149" t="n">
        <v>1302.94</v>
      </c>
      <c r="D24" s="149" t="n">
        <v>1265.31</v>
      </c>
      <c r="E24" s="149" t="n">
        <v>37.63</v>
      </c>
      <c r="F24" s="149" t="n">
        <v>415.06</v>
      </c>
      <c r="G24" s="149" t="n">
        <v>240.64</v>
      </c>
      <c r="H24" s="149" t="n">
        <v>1543.58</v>
      </c>
      <c r="I24" s="149" t="n">
        <v>174.42</v>
      </c>
      <c r="J24" s="155" t="n">
        <v>15793</v>
      </c>
      <c r="K24" s="38"/>
    </row>
    <row r="25" customFormat="false" ht="18" hidden="false" customHeight="true" outlineLevel="0" collapsed="false">
      <c r="A25" s="148" t="n">
        <v>2005</v>
      </c>
      <c r="B25" s="149" t="n">
        <v>1740.7</v>
      </c>
      <c r="C25" s="149" t="n">
        <v>1321.06</v>
      </c>
      <c r="D25" s="149" t="n">
        <v>1285.29</v>
      </c>
      <c r="E25" s="149" t="n">
        <v>35.77</v>
      </c>
      <c r="F25" s="149" t="n">
        <v>419.64</v>
      </c>
      <c r="G25" s="149" t="n">
        <v>246.77</v>
      </c>
      <c r="H25" s="149" t="n">
        <v>1567.83</v>
      </c>
      <c r="I25" s="149" t="n">
        <v>172.87</v>
      </c>
      <c r="J25" s="155" t="n">
        <v>16020</v>
      </c>
      <c r="K25" s="41"/>
    </row>
    <row r="26" customFormat="false" ht="12" hidden="true" customHeight="true" outlineLevel="0" collapsed="false">
      <c r="A26" s="99"/>
      <c r="B26" s="41"/>
      <c r="C26" s="41"/>
      <c r="D26" s="197"/>
      <c r="E26" s="197"/>
      <c r="F26" s="197"/>
      <c r="G26" s="197"/>
      <c r="H26" s="197"/>
      <c r="I26" s="197"/>
      <c r="J26" s="38"/>
      <c r="K26" s="38"/>
    </row>
    <row r="27" customFormat="false" ht="12" hidden="true" customHeight="true" outlineLevel="0" collapsed="false">
      <c r="A27" s="99"/>
      <c r="B27" s="41"/>
      <c r="C27" s="41"/>
      <c r="D27" s="197"/>
      <c r="E27" s="197"/>
      <c r="F27" s="197"/>
      <c r="G27" s="197"/>
      <c r="H27" s="197"/>
      <c r="I27" s="197"/>
      <c r="J27" s="38"/>
      <c r="K27" s="38"/>
    </row>
    <row r="28" customFormat="false" ht="12" hidden="true" customHeight="true" outlineLevel="0" collapsed="false">
      <c r="A28" s="99"/>
      <c r="B28" s="41"/>
      <c r="C28" s="41"/>
      <c r="D28" s="197"/>
      <c r="E28" s="197"/>
      <c r="F28" s="197"/>
      <c r="G28" s="197"/>
      <c r="H28" s="197"/>
      <c r="I28" s="197"/>
      <c r="J28" s="38"/>
      <c r="K28" s="38"/>
    </row>
    <row r="29" customFormat="false" ht="12" hidden="true" customHeight="true" outlineLevel="0" collapsed="false">
      <c r="A29" s="99"/>
      <c r="B29" s="41"/>
      <c r="C29" s="41"/>
      <c r="D29" s="197"/>
      <c r="E29" s="197"/>
      <c r="F29" s="197"/>
      <c r="G29" s="197"/>
      <c r="H29" s="197"/>
      <c r="I29" s="197"/>
      <c r="J29" s="38"/>
      <c r="K29" s="38"/>
    </row>
    <row r="30" customFormat="false" ht="12" hidden="true" customHeight="true" outlineLevel="0" collapsed="false">
      <c r="A30" s="99"/>
      <c r="B30" s="41"/>
      <c r="C30" s="41"/>
      <c r="D30" s="197"/>
      <c r="E30" s="197"/>
      <c r="F30" s="197"/>
      <c r="G30" s="197"/>
      <c r="H30" s="197"/>
      <c r="I30" s="197"/>
      <c r="J30" s="38"/>
      <c r="K30" s="38"/>
    </row>
    <row r="31" s="38" customFormat="true" ht="30" hidden="false" customHeight="true" outlineLevel="0" collapsed="false">
      <c r="A31" s="147"/>
      <c r="B31" s="49" t="s">
        <v>568</v>
      </c>
      <c r="C31" s="49"/>
      <c r="D31" s="49"/>
      <c r="E31" s="49"/>
      <c r="F31" s="49"/>
      <c r="G31" s="49"/>
      <c r="H31" s="49"/>
      <c r="I31" s="49"/>
      <c r="J31" s="49"/>
    </row>
    <row r="32" customFormat="false" ht="11.1" hidden="false" customHeight="true" outlineLevel="0" collapsed="false">
      <c r="A32" s="148" t="n">
        <v>1992</v>
      </c>
      <c r="B32" s="154" t="n">
        <v>8.23226378725073</v>
      </c>
      <c r="C32" s="154" t="n">
        <v>7.58529766099152</v>
      </c>
      <c r="D32" s="154" t="n">
        <v>7.47890847733753</v>
      </c>
      <c r="E32" s="154" t="n">
        <v>12.0429058995612</v>
      </c>
      <c r="F32" s="154" t="n">
        <v>10.1777170198223</v>
      </c>
      <c r="G32" s="154" t="n">
        <v>12.5506072874494</v>
      </c>
      <c r="H32" s="154" t="n">
        <v>8.34152263136596</v>
      </c>
      <c r="I32" s="154" t="n">
        <v>7.38923580136779</v>
      </c>
      <c r="J32" s="154" t="n">
        <v>6.77272727272727</v>
      </c>
      <c r="K32" s="38"/>
    </row>
    <row r="33" customFormat="false" ht="11.1" hidden="false" customHeight="true" outlineLevel="0" collapsed="false">
      <c r="A33" s="148" t="n">
        <v>1993</v>
      </c>
      <c r="B33" s="154" t="n">
        <v>3.95829721508613</v>
      </c>
      <c r="C33" s="154" t="n">
        <v>4.21931121909994</v>
      </c>
      <c r="D33" s="154" t="n">
        <v>4.09908836967585</v>
      </c>
      <c r="E33" s="154" t="n">
        <v>9.05134899912969</v>
      </c>
      <c r="F33" s="154" t="n">
        <v>3.19188535268937</v>
      </c>
      <c r="G33" s="154" t="n">
        <v>2.75966726618704</v>
      </c>
      <c r="H33" s="154" t="n">
        <v>3.98836837050473</v>
      </c>
      <c r="I33" s="154" t="n">
        <v>3.72421431538143</v>
      </c>
      <c r="J33" s="154" t="n">
        <v>3.47381864623245</v>
      </c>
      <c r="K33" s="38"/>
    </row>
    <row r="34" customFormat="false" ht="11.1" hidden="false" customHeight="true" outlineLevel="0" collapsed="false">
      <c r="A34" s="148" t="n">
        <v>1994</v>
      </c>
      <c r="B34" s="154" t="n">
        <v>4.45797105843649</v>
      </c>
      <c r="C34" s="154" t="n">
        <v>4.51679607517181</v>
      </c>
      <c r="D34" s="154" t="n">
        <v>4.38386653908556</v>
      </c>
      <c r="E34" s="154" t="n">
        <v>9.6169193934557</v>
      </c>
      <c r="F34" s="154" t="n">
        <v>4.28352421318424</v>
      </c>
      <c r="G34" s="154" t="n">
        <v>6.43220478039707</v>
      </c>
      <c r="H34" s="154" t="n">
        <v>4.81626858906932</v>
      </c>
      <c r="I34" s="154" t="n">
        <v>1.66177255739457</v>
      </c>
      <c r="J34" s="154" t="n">
        <v>4.20472311363449</v>
      </c>
      <c r="K34" s="38"/>
    </row>
    <row r="35" customFormat="false" ht="18" hidden="false" customHeight="true" outlineLevel="0" collapsed="false">
      <c r="A35" s="148" t="n">
        <v>1995</v>
      </c>
      <c r="B35" s="154" t="n">
        <v>3.70023657131246</v>
      </c>
      <c r="C35" s="154" t="n">
        <v>3.50014547570557</v>
      </c>
      <c r="D35" s="154" t="n">
        <v>3.3867062562897</v>
      </c>
      <c r="E35" s="154" t="n">
        <v>7.64470331270476</v>
      </c>
      <c r="F35" s="154" t="n">
        <v>4.29493831430877</v>
      </c>
      <c r="G35" s="154" t="n">
        <v>5.67860630042654</v>
      </c>
      <c r="H35" s="154" t="n">
        <v>3.8459969486575</v>
      </c>
      <c r="I35" s="154" t="n">
        <v>2.52740760191688</v>
      </c>
      <c r="J35" s="154" t="n">
        <v>3.19804169298801</v>
      </c>
      <c r="K35" s="38"/>
    </row>
    <row r="36" customFormat="false" ht="11.1" hidden="false" customHeight="true" outlineLevel="0" collapsed="false">
      <c r="A36" s="148" t="n">
        <v>1996</v>
      </c>
      <c r="B36" s="154" t="n">
        <v>2.39606440822668</v>
      </c>
      <c r="C36" s="154" t="n">
        <v>2.27794488329165</v>
      </c>
      <c r="D36" s="154" t="n">
        <v>2.54717526647521</v>
      </c>
      <c r="E36" s="154" t="n">
        <v>-7.16942847480556</v>
      </c>
      <c r="F36" s="154" t="n">
        <v>2.74445857055994</v>
      </c>
      <c r="G36" s="154" t="n">
        <v>3.07819490371524</v>
      </c>
      <c r="H36" s="154" t="n">
        <v>2.40723427323368</v>
      </c>
      <c r="I36" s="154" t="n">
        <v>2.30503265462923</v>
      </c>
      <c r="J36" s="154" t="n">
        <v>1.98178896625603</v>
      </c>
      <c r="K36" s="38"/>
    </row>
    <row r="37" customFormat="false" ht="11.1" hidden="false" customHeight="true" outlineLevel="0" collapsed="false">
      <c r="A37" s="148" t="n">
        <v>1997</v>
      </c>
      <c r="B37" s="154" t="n">
        <v>1.64018452075855</v>
      </c>
      <c r="C37" s="154" t="n">
        <v>2.22446174988546</v>
      </c>
      <c r="D37" s="154" t="n">
        <v>2.18786711150788</v>
      </c>
      <c r="E37" s="154" t="n">
        <v>3.64298724954462</v>
      </c>
      <c r="F37" s="154" t="n">
        <v>-0.0753194351042197</v>
      </c>
      <c r="G37" s="154" t="n">
        <v>0.136811812992406</v>
      </c>
      <c r="H37" s="154" t="n">
        <v>1.88496858385692</v>
      </c>
      <c r="I37" s="154" t="n">
        <v>-0.356740518212533</v>
      </c>
      <c r="J37" s="154" t="n">
        <v>2.02581032412965</v>
      </c>
      <c r="K37" s="38"/>
    </row>
    <row r="38" customFormat="false" ht="11.1" hidden="false" customHeight="true" outlineLevel="0" collapsed="false">
      <c r="A38" s="148" t="n">
        <v>1998</v>
      </c>
      <c r="B38" s="154" t="n">
        <v>1.78988065221044</v>
      </c>
      <c r="C38" s="154" t="n">
        <v>1.94751653551775</v>
      </c>
      <c r="D38" s="154" t="n">
        <v>1.87063724904124</v>
      </c>
      <c r="E38" s="154" t="n">
        <v>4.88576449912127</v>
      </c>
      <c r="F38" s="154" t="n">
        <v>1.31639163324091</v>
      </c>
      <c r="G38" s="154" t="n">
        <v>1.45105059832279</v>
      </c>
      <c r="H38" s="154" t="n">
        <v>1.8681666214873</v>
      </c>
      <c r="I38" s="154" t="n">
        <v>1.13686326235789</v>
      </c>
      <c r="J38" s="154" t="n">
        <v>1.97823209295484</v>
      </c>
      <c r="K38" s="38"/>
    </row>
    <row r="39" customFormat="false" ht="11.1" hidden="false" customHeight="true" outlineLevel="0" collapsed="false">
      <c r="A39" s="148" t="n">
        <v>1999</v>
      </c>
      <c r="B39" s="154" t="n">
        <v>3.19578299325572</v>
      </c>
      <c r="C39" s="154" t="n">
        <v>3.29667431495109</v>
      </c>
      <c r="D39" s="154" t="n">
        <v>3.15798026488035</v>
      </c>
      <c r="E39" s="154" t="n">
        <v>8.4450402144772</v>
      </c>
      <c r="F39" s="154" t="n">
        <v>2.89084918694869</v>
      </c>
      <c r="G39" s="154" t="n">
        <v>2.08507476548714</v>
      </c>
      <c r="H39" s="154" t="n">
        <v>3.10381786598661</v>
      </c>
      <c r="I39" s="154" t="n">
        <v>3.96845112408401</v>
      </c>
      <c r="J39" s="154" t="n">
        <v>3.22348020480277</v>
      </c>
      <c r="K39" s="38"/>
    </row>
    <row r="40" customFormat="false" ht="18" hidden="false" customHeight="true" outlineLevel="0" collapsed="false">
      <c r="A40" s="148" t="n">
        <v>2000</v>
      </c>
      <c r="B40" s="154" t="n">
        <v>2.80492878860616</v>
      </c>
      <c r="C40" s="154" t="n">
        <v>3.33188653713586</v>
      </c>
      <c r="D40" s="154" t="n">
        <v>3.29759768958122</v>
      </c>
      <c r="E40" s="154" t="n">
        <v>4.54264524103832</v>
      </c>
      <c r="F40" s="154" t="n">
        <v>1.20597045759735</v>
      </c>
      <c r="G40" s="154" t="n">
        <v>2.27903379884458</v>
      </c>
      <c r="H40" s="154" t="n">
        <v>3.16595451808092</v>
      </c>
      <c r="I40" s="154" t="n">
        <v>-0.20309419986863</v>
      </c>
      <c r="J40" s="154" t="n">
        <v>3.20665083135393</v>
      </c>
      <c r="K40" s="38"/>
    </row>
    <row r="41" customFormat="false" ht="11.1" hidden="false" customHeight="true" outlineLevel="0" collapsed="false">
      <c r="A41" s="148" t="n">
        <v>2001</v>
      </c>
      <c r="B41" s="154" t="n">
        <v>3.2831694758012</v>
      </c>
      <c r="C41" s="154" t="n">
        <v>3.65767279435991</v>
      </c>
      <c r="D41" s="154" t="n">
        <v>3.72353494361748</v>
      </c>
      <c r="E41" s="154" t="n">
        <v>1.35973987584983</v>
      </c>
      <c r="F41" s="154" t="n">
        <v>2.12293638845655</v>
      </c>
      <c r="G41" s="154" t="n">
        <v>3.12222024550792</v>
      </c>
      <c r="H41" s="154" t="n">
        <v>3.5740097289785</v>
      </c>
      <c r="I41" s="154" t="n">
        <v>0.778116956964169</v>
      </c>
      <c r="J41" s="154" t="n">
        <v>3.46578217017533</v>
      </c>
      <c r="K41" s="38"/>
    </row>
    <row r="42" customFormat="false" ht="11.1" hidden="false" customHeight="true" outlineLevel="0" collapsed="false">
      <c r="A42" s="148" t="n">
        <v>2002</v>
      </c>
      <c r="B42" s="154" t="n">
        <v>0.992283578490458</v>
      </c>
      <c r="C42" s="154" t="n">
        <v>0.388536195841297</v>
      </c>
      <c r="D42" s="154" t="n">
        <v>0.285882314503198</v>
      </c>
      <c r="E42" s="154" t="n">
        <v>4.05365995917177</v>
      </c>
      <c r="F42" s="154" t="n">
        <v>2.89083776828323</v>
      </c>
      <c r="G42" s="154" t="n">
        <v>2.76028637971189</v>
      </c>
      <c r="H42" s="154" t="n">
        <v>0.75749951356319</v>
      </c>
      <c r="I42" s="154" t="n">
        <v>3.07061828116647</v>
      </c>
      <c r="J42" s="154" t="n">
        <v>0.215897939156037</v>
      </c>
      <c r="K42" s="38"/>
    </row>
    <row r="43" customFormat="false" ht="11.1" hidden="false" customHeight="true" outlineLevel="0" collapsed="false">
      <c r="A43" s="148" t="n">
        <v>2003</v>
      </c>
      <c r="B43" s="154" t="n">
        <v>1.41649654382006</v>
      </c>
      <c r="C43" s="154" t="n">
        <v>1.44840359014134</v>
      </c>
      <c r="D43" s="154" t="n">
        <v>1.35610614279432</v>
      </c>
      <c r="E43" s="154" t="n">
        <v>4.6244394618834</v>
      </c>
      <c r="F43" s="154" t="n">
        <v>1.31860126274891</v>
      </c>
      <c r="G43" s="154" t="n">
        <v>2.14471585662722</v>
      </c>
      <c r="H43" s="154" t="n">
        <v>1.55887915190579</v>
      </c>
      <c r="I43" s="154" t="n">
        <v>0.18439552840843</v>
      </c>
      <c r="J43" s="154" t="n">
        <v>1.40357749053402</v>
      </c>
      <c r="K43" s="38"/>
    </row>
    <row r="44" customFormat="false" ht="11.1" hidden="false" customHeight="true" outlineLevel="0" collapsed="false">
      <c r="A44" s="148" t="n">
        <v>2004</v>
      </c>
      <c r="B44" s="154" t="n">
        <v>1.11890005238409</v>
      </c>
      <c r="C44" s="154" t="n">
        <v>1.65241542878545</v>
      </c>
      <c r="D44" s="154" t="n">
        <v>1.67787661821075</v>
      </c>
      <c r="E44" s="154" t="n">
        <v>0.80364318242701</v>
      </c>
      <c r="F44" s="154" t="n">
        <v>-0.520096829087095</v>
      </c>
      <c r="G44" s="154" t="n">
        <v>-1.12174877758147</v>
      </c>
      <c r="H44" s="154" t="n">
        <v>1.20973294079852</v>
      </c>
      <c r="I44" s="154" t="n">
        <v>0.322098239963168</v>
      </c>
      <c r="J44" s="154" t="n">
        <v>1.67385566213866</v>
      </c>
      <c r="K44" s="38"/>
    </row>
    <row r="45" customFormat="false" ht="18" hidden="false" customHeight="true" outlineLevel="0" collapsed="false">
      <c r="A45" s="148" t="n">
        <v>2005</v>
      </c>
      <c r="B45" s="154" t="n">
        <v>1.32130384167635</v>
      </c>
      <c r="C45" s="154" t="n">
        <v>1.39070102997836</v>
      </c>
      <c r="D45" s="154" t="n">
        <v>1.57905967707519</v>
      </c>
      <c r="E45" s="154" t="n">
        <v>-4.94286473558331</v>
      </c>
      <c r="F45" s="154" t="n">
        <v>1.10345492217994</v>
      </c>
      <c r="G45" s="154" t="n">
        <v>2.54737367021278</v>
      </c>
      <c r="H45" s="154" t="n">
        <v>1.57102320579432</v>
      </c>
      <c r="I45" s="154" t="n">
        <v>-0.888659557390199</v>
      </c>
      <c r="J45" s="154" t="n">
        <v>1.43734565946939</v>
      </c>
      <c r="K45" s="38"/>
    </row>
    <row r="46" customFormat="false" ht="12" hidden="true" customHeight="true" outlineLevel="0" collapsed="false">
      <c r="A46" s="99"/>
      <c r="B46" s="41"/>
      <c r="C46" s="41"/>
      <c r="D46" s="41"/>
      <c r="E46" s="41"/>
      <c r="F46" s="41"/>
      <c r="G46" s="41"/>
      <c r="H46" s="41"/>
      <c r="I46" s="154"/>
      <c r="J46" s="38"/>
      <c r="K46" s="38"/>
    </row>
    <row r="47" customFormat="false" ht="12" hidden="true" customHeight="true" outlineLevel="0" collapsed="false">
      <c r="A47" s="99"/>
      <c r="B47" s="41"/>
      <c r="C47" s="41"/>
      <c r="D47" s="41"/>
      <c r="E47" s="41"/>
      <c r="F47" s="41"/>
      <c r="G47" s="41"/>
      <c r="H47" s="41"/>
      <c r="I47" s="154"/>
      <c r="J47" s="38"/>
      <c r="K47" s="38"/>
    </row>
    <row r="48" customFormat="false" ht="12" hidden="true" customHeight="true" outlineLevel="0" collapsed="false">
      <c r="A48" s="99"/>
      <c r="B48" s="41"/>
      <c r="C48" s="41"/>
      <c r="D48" s="41"/>
      <c r="E48" s="41"/>
      <c r="F48" s="41"/>
      <c r="G48" s="41"/>
      <c r="H48" s="41"/>
      <c r="I48" s="154"/>
      <c r="J48" s="38"/>
      <c r="K48" s="38"/>
    </row>
    <row r="49" s="38" customFormat="true" ht="30" hidden="false" customHeight="true" outlineLevel="0" collapsed="false">
      <c r="A49" s="147"/>
      <c r="B49" s="49" t="s">
        <v>808</v>
      </c>
      <c r="C49" s="49"/>
      <c r="D49" s="49"/>
      <c r="E49" s="49"/>
      <c r="F49" s="49"/>
      <c r="G49" s="49"/>
      <c r="H49" s="49"/>
      <c r="I49" s="49"/>
      <c r="J49" s="49"/>
    </row>
    <row r="50" s="38" customFormat="true" ht="12" hidden="true" customHeight="true" outlineLevel="0" collapsed="false">
      <c r="A50" s="165"/>
      <c r="B50" s="218"/>
      <c r="C50" s="248"/>
      <c r="D50" s="248"/>
      <c r="E50" s="248"/>
      <c r="F50" s="248"/>
      <c r="G50" s="248"/>
      <c r="H50" s="248"/>
      <c r="I50" s="248"/>
    </row>
    <row r="51" customFormat="false" ht="11.1" hidden="false" customHeight="true" outlineLevel="0" collapsed="false">
      <c r="A51" s="148" t="n">
        <v>1991</v>
      </c>
      <c r="B51" s="218" t="n">
        <v>100</v>
      </c>
      <c r="C51" s="154" t="n">
        <v>75.0439247394368</v>
      </c>
      <c r="D51" s="154" t="n">
        <v>73.2946113300241</v>
      </c>
      <c r="E51" s="154" t="n">
        <v>1.74931340941269</v>
      </c>
      <c r="F51" s="154" t="n">
        <v>24.9560752605633</v>
      </c>
      <c r="G51" s="154" t="n">
        <v>13.4827627381744</v>
      </c>
      <c r="H51" s="154" t="n">
        <v>88.5266874776112</v>
      </c>
      <c r="I51" s="154" t="n">
        <v>11.4733125223888</v>
      </c>
      <c r="J51" s="187" t="s">
        <v>596</v>
      </c>
      <c r="K51" s="38"/>
    </row>
    <row r="52" customFormat="false" ht="11.1" hidden="false" customHeight="true" outlineLevel="0" collapsed="false">
      <c r="A52" s="148" t="n">
        <v>1992</v>
      </c>
      <c r="B52" s="218" t="n">
        <v>100</v>
      </c>
      <c r="C52" s="154" t="n">
        <v>74.5953442922662</v>
      </c>
      <c r="D52" s="154" t="n">
        <v>72.7844410471402</v>
      </c>
      <c r="E52" s="154" t="n">
        <v>1.81090324512601</v>
      </c>
      <c r="F52" s="154" t="n">
        <v>25.4046557077338</v>
      </c>
      <c r="G52" s="154" t="n">
        <v>14.0207095462497</v>
      </c>
      <c r="H52" s="154" t="n">
        <v>88.616053838516</v>
      </c>
      <c r="I52" s="154" t="n">
        <v>11.383946161484</v>
      </c>
      <c r="J52" s="187" t="s">
        <v>596</v>
      </c>
      <c r="K52" s="38"/>
    </row>
    <row r="53" customFormat="false" ht="11.1" hidden="false" customHeight="true" outlineLevel="0" collapsed="false">
      <c r="A53" s="148" t="n">
        <v>1993</v>
      </c>
      <c r="B53" s="218" t="n">
        <v>100</v>
      </c>
      <c r="C53" s="154" t="n">
        <v>74.7826350618931</v>
      </c>
      <c r="D53" s="154" t="n">
        <v>72.883013318577</v>
      </c>
      <c r="E53" s="154" t="n">
        <v>1.89962174331608</v>
      </c>
      <c r="F53" s="154" t="n">
        <v>25.2173649381069</v>
      </c>
      <c r="G53" s="154" t="n">
        <v>13.859052008399</v>
      </c>
      <c r="H53" s="154" t="n">
        <v>88.6416870702921</v>
      </c>
      <c r="I53" s="154" t="n">
        <v>11.3583129297079</v>
      </c>
      <c r="J53" s="187" t="s">
        <v>596</v>
      </c>
      <c r="K53" s="38"/>
    </row>
    <row r="54" customFormat="false" ht="11.1" hidden="false" customHeight="true" outlineLevel="0" collapsed="false">
      <c r="A54" s="148" t="n">
        <v>1994</v>
      </c>
      <c r="B54" s="218" t="n">
        <v>100</v>
      </c>
      <c r="C54" s="154" t="n">
        <v>74.8247485522707</v>
      </c>
      <c r="D54" s="154" t="n">
        <v>72.8313086892788</v>
      </c>
      <c r="E54" s="154" t="n">
        <v>1.99343986299183</v>
      </c>
      <c r="F54" s="154" t="n">
        <v>25.1752514477294</v>
      </c>
      <c r="G54" s="154" t="n">
        <v>14.1209851816374</v>
      </c>
      <c r="H54" s="154" t="n">
        <v>88.9457337339081</v>
      </c>
      <c r="I54" s="154" t="n">
        <v>11.0542662660919</v>
      </c>
      <c r="J54" s="187" t="s">
        <v>596</v>
      </c>
      <c r="K54" s="38"/>
    </row>
    <row r="55" customFormat="false" ht="18" hidden="false" customHeight="true" outlineLevel="0" collapsed="false">
      <c r="A55" s="148" t="n">
        <v>1995</v>
      </c>
      <c r="B55" s="218" t="n">
        <v>100</v>
      </c>
      <c r="C55" s="154" t="n">
        <v>74.6803731254505</v>
      </c>
      <c r="D55" s="154" t="n">
        <v>72.6111083897244</v>
      </c>
      <c r="E55" s="154" t="n">
        <v>2.06926473572613</v>
      </c>
      <c r="F55" s="154" t="n">
        <v>25.3196268745495</v>
      </c>
      <c r="G55" s="154" t="n">
        <v>14.3903821526791</v>
      </c>
      <c r="H55" s="154" t="n">
        <v>89.0707552781296</v>
      </c>
      <c r="I55" s="154" t="n">
        <v>10.9292447218704</v>
      </c>
      <c r="J55" s="187" t="s">
        <v>596</v>
      </c>
      <c r="K55" s="38"/>
    </row>
    <row r="56" customFormat="false" ht="11.1" hidden="false" customHeight="true" outlineLevel="0" collapsed="false">
      <c r="A56" s="148" t="n">
        <v>1996</v>
      </c>
      <c r="B56" s="218" t="n">
        <v>100</v>
      </c>
      <c r="C56" s="154" t="n">
        <v>74.5942251836665</v>
      </c>
      <c r="D56" s="154" t="n">
        <v>72.7182641380489</v>
      </c>
      <c r="E56" s="154" t="n">
        <v>1.87596104561763</v>
      </c>
      <c r="F56" s="154" t="n">
        <v>25.4057748163335</v>
      </c>
      <c r="G56" s="154" t="n">
        <v>14.4862463693832</v>
      </c>
      <c r="H56" s="154" t="n">
        <v>89.0804715530497</v>
      </c>
      <c r="I56" s="154" t="n">
        <v>10.9195284469503</v>
      </c>
      <c r="J56" s="187" t="s">
        <v>596</v>
      </c>
      <c r="K56" s="38"/>
    </row>
    <row r="57" customFormat="false" ht="11.1" hidden="false" customHeight="true" outlineLevel="0" collapsed="false">
      <c r="A57" s="148" t="n">
        <v>1997</v>
      </c>
      <c r="B57" s="218" t="n">
        <v>100</v>
      </c>
      <c r="C57" s="154" t="n">
        <v>75.0230290805177</v>
      </c>
      <c r="D57" s="154" t="n">
        <v>73.1101025382417</v>
      </c>
      <c r="E57" s="154" t="n">
        <v>1.91292654227601</v>
      </c>
      <c r="F57" s="154" t="n">
        <v>24.9769709194823</v>
      </c>
      <c r="G57" s="154" t="n">
        <v>14.2719784837788</v>
      </c>
      <c r="H57" s="154" t="n">
        <v>89.2950075642965</v>
      </c>
      <c r="I57" s="154" t="n">
        <v>10.7049924357035</v>
      </c>
      <c r="J57" s="187" t="s">
        <v>596</v>
      </c>
      <c r="K57" s="38"/>
    </row>
    <row r="58" customFormat="false" ht="11.1" hidden="false" customHeight="true" outlineLevel="0" collapsed="false">
      <c r="A58" s="148" t="n">
        <v>1998</v>
      </c>
      <c r="B58" s="218" t="n">
        <v>100</v>
      </c>
      <c r="C58" s="154" t="n">
        <v>75.1392127461407</v>
      </c>
      <c r="D58" s="154" t="n">
        <v>73.1681055837027</v>
      </c>
      <c r="E58" s="154" t="n">
        <v>1.97110716243799</v>
      </c>
      <c r="F58" s="154" t="n">
        <v>24.8607872538593</v>
      </c>
      <c r="G58" s="154" t="n">
        <v>14.2244710576205</v>
      </c>
      <c r="H58" s="154" t="n">
        <v>89.3636838037612</v>
      </c>
      <c r="I58" s="154" t="n">
        <v>10.6363161962388</v>
      </c>
      <c r="J58" s="187" t="s">
        <v>596</v>
      </c>
      <c r="K58" s="38"/>
    </row>
    <row r="59" customFormat="false" ht="11.1" hidden="false" customHeight="true" outlineLevel="0" collapsed="false">
      <c r="A59" s="148" t="n">
        <v>1999</v>
      </c>
      <c r="B59" s="218" t="n">
        <v>100</v>
      </c>
      <c r="C59" s="154" t="n">
        <v>75.2126740278445</v>
      </c>
      <c r="D59" s="154" t="n">
        <v>73.1413026084174</v>
      </c>
      <c r="E59" s="154" t="n">
        <v>2.07137141942711</v>
      </c>
      <c r="F59" s="154" t="n">
        <v>24.7873259721555</v>
      </c>
      <c r="G59" s="154" t="n">
        <v>14.0713714194271</v>
      </c>
      <c r="H59" s="154" t="n">
        <v>89.2840454472716</v>
      </c>
      <c r="I59" s="154" t="n">
        <v>10.7159545527284</v>
      </c>
      <c r="J59" s="187" t="s">
        <v>596</v>
      </c>
      <c r="K59" s="38"/>
    </row>
    <row r="60" customFormat="false" ht="18" hidden="false" customHeight="true" outlineLevel="0" collapsed="false">
      <c r="A60" s="148" t="n">
        <v>2000</v>
      </c>
      <c r="B60" s="218" t="n">
        <v>100</v>
      </c>
      <c r="C60" s="154" t="n">
        <v>75.5981993312869</v>
      </c>
      <c r="D60" s="154" t="n">
        <v>73.4918154252305</v>
      </c>
      <c r="E60" s="154" t="n">
        <v>2.1063839060564</v>
      </c>
      <c r="F60" s="154" t="n">
        <v>24.4018006687131</v>
      </c>
      <c r="G60" s="154" t="n">
        <v>13.9993898148898</v>
      </c>
      <c r="H60" s="154" t="n">
        <v>89.5975891461767</v>
      </c>
      <c r="I60" s="154" t="n">
        <v>10.4024108538233</v>
      </c>
      <c r="J60" s="187" t="s">
        <v>596</v>
      </c>
      <c r="K60" s="38"/>
    </row>
    <row r="61" customFormat="false" ht="11.1" hidden="false" customHeight="true" outlineLevel="0" collapsed="false">
      <c r="A61" s="148" t="n">
        <v>2001</v>
      </c>
      <c r="B61" s="218" t="n">
        <v>100</v>
      </c>
      <c r="C61" s="154" t="n">
        <v>75.8723173378346</v>
      </c>
      <c r="D61" s="154" t="n">
        <v>73.8051603568845</v>
      </c>
      <c r="E61" s="154" t="n">
        <v>2.06715698095008</v>
      </c>
      <c r="F61" s="154" t="n">
        <v>24.1276826621654</v>
      </c>
      <c r="G61" s="154" t="n">
        <v>13.9775741499879</v>
      </c>
      <c r="H61" s="154" t="n">
        <v>89.8498914878225</v>
      </c>
      <c r="I61" s="154" t="n">
        <v>10.1501085121775</v>
      </c>
      <c r="J61" s="187" t="s">
        <v>596</v>
      </c>
      <c r="K61" s="38"/>
    </row>
    <row r="62" customFormat="false" ht="11.1" hidden="false" customHeight="true" outlineLevel="0" collapsed="false">
      <c r="A62" s="148" t="n">
        <v>2002</v>
      </c>
      <c r="B62" s="218" t="n">
        <v>100</v>
      </c>
      <c r="C62" s="154" t="n">
        <v>75.4187409715507</v>
      </c>
      <c r="D62" s="154" t="n">
        <v>73.288922316536</v>
      </c>
      <c r="E62" s="154" t="n">
        <v>2.12981865501474</v>
      </c>
      <c r="F62" s="154" t="n">
        <v>24.5812590284493</v>
      </c>
      <c r="G62" s="154" t="n">
        <v>14.2222699760037</v>
      </c>
      <c r="H62" s="154" t="n">
        <v>89.6410109475544</v>
      </c>
      <c r="I62" s="154" t="n">
        <v>10.3589890524456</v>
      </c>
      <c r="J62" s="187" t="s">
        <v>596</v>
      </c>
    </row>
    <row r="63" customFormat="false" ht="11.1" hidden="false" customHeight="true" outlineLevel="0" collapsed="false">
      <c r="A63" s="148" t="n">
        <v>2003</v>
      </c>
      <c r="B63" s="218" t="n">
        <v>100</v>
      </c>
      <c r="C63" s="154" t="n">
        <v>75.442468760852</v>
      </c>
      <c r="D63" s="154" t="n">
        <v>73.2452810199001</v>
      </c>
      <c r="E63" s="154" t="n">
        <v>2.19718774095198</v>
      </c>
      <c r="F63" s="154" t="n">
        <v>24.557531239148</v>
      </c>
      <c r="G63" s="154" t="n">
        <v>14.324392727444</v>
      </c>
      <c r="H63" s="154" t="n">
        <v>89.766861488296</v>
      </c>
      <c r="I63" s="154" t="n">
        <v>10.233138511704</v>
      </c>
      <c r="J63" s="187" t="s">
        <v>596</v>
      </c>
    </row>
    <row r="64" customFormat="false" ht="11.1" hidden="false" customHeight="true" outlineLevel="0" collapsed="false">
      <c r="A64" s="148" t="n">
        <v>2004</v>
      </c>
      <c r="B64" s="218" t="n">
        <v>100</v>
      </c>
      <c r="C64" s="154" t="n">
        <v>75.8405122235157</v>
      </c>
      <c r="D64" s="154" t="n">
        <v>73.6501746216531</v>
      </c>
      <c r="E64" s="154" t="n">
        <v>2.19033760186263</v>
      </c>
      <c r="F64" s="154" t="n">
        <v>24.1594877764843</v>
      </c>
      <c r="G64" s="154" t="n">
        <v>14.0069848661234</v>
      </c>
      <c r="H64" s="154" t="n">
        <v>89.8474970896391</v>
      </c>
      <c r="I64" s="154" t="n">
        <v>10.1525029103609</v>
      </c>
      <c r="J64" s="187" t="s">
        <v>596</v>
      </c>
    </row>
    <row r="65" customFormat="false" ht="18" hidden="false" customHeight="true" outlineLevel="0" collapsed="false">
      <c r="A65" s="148" t="n">
        <v>2005</v>
      </c>
      <c r="B65" s="218" t="n">
        <v>100</v>
      </c>
      <c r="C65" s="154" t="n">
        <v>75.8924570575056</v>
      </c>
      <c r="D65" s="154" t="n">
        <v>73.8375366231976</v>
      </c>
      <c r="E65" s="154" t="n">
        <v>2.05492043430804</v>
      </c>
      <c r="F65" s="154" t="n">
        <v>24.1075429424944</v>
      </c>
      <c r="G65" s="154" t="n">
        <v>14.1764807261447</v>
      </c>
      <c r="H65" s="154" t="n">
        <v>90.0689377836503</v>
      </c>
      <c r="I65" s="154" t="n">
        <v>9.93106221634974</v>
      </c>
      <c r="J65" s="187" t="s">
        <v>596</v>
      </c>
      <c r="K65" s="38"/>
    </row>
    <row r="66" s="38" customFormat="true" ht="11.25" hidden="false" customHeight="false" outlineLevel="0" collapsed="false"/>
    <row r="67" s="38" customFormat="true" ht="11.25" hidden="false" customHeight="false" outlineLevel="0" collapsed="false"/>
    <row r="68" customFormat="false" ht="12.75" hidden="false" customHeight="false" outlineLevel="0" collapsed="false">
      <c r="A68" s="38"/>
      <c r="B68" s="38"/>
      <c r="C68" s="38"/>
      <c r="D68" s="38"/>
    </row>
    <row r="69" customFormat="false" ht="12.75" hidden="false" customHeight="false" outlineLevel="0" collapsed="false">
      <c r="A69" s="38"/>
      <c r="B69" s="38"/>
      <c r="C69" s="38"/>
      <c r="D69" s="38"/>
    </row>
    <row r="82" customFormat="false" ht="12.75" hidden="false" customHeight="false" outlineLevel="0" collapsed="false">
      <c r="A82" s="156"/>
    </row>
  </sheetData>
  <mergeCells count="13">
    <mergeCell ref="A1:I1"/>
    <mergeCell ref="A6:A9"/>
    <mergeCell ref="B6:B8"/>
    <mergeCell ref="C6:G6"/>
    <mergeCell ref="H6:I6"/>
    <mergeCell ref="C7:E7"/>
    <mergeCell ref="F7:G7"/>
    <mergeCell ref="H7:H8"/>
    <mergeCell ref="I7:I8"/>
    <mergeCell ref="J7:J8"/>
    <mergeCell ref="B10:I10"/>
    <mergeCell ref="B31:J31"/>
    <mergeCell ref="B49:J49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9" min="2" style="28" width="10.99"/>
    <col collapsed="false" customWidth="true" hidden="false" outlineLevel="0" max="10" min="10" style="28" width="12.7"/>
    <col collapsed="false" customWidth="false" hidden="false" outlineLevel="0" max="257" min="11" style="28" width="11.42"/>
  </cols>
  <sheetData>
    <row r="1" customFormat="false" ht="12.75" hidden="false" customHeight="false" outlineLevel="0" collapsed="false">
      <c r="A1" s="114" t="s">
        <v>809</v>
      </c>
      <c r="B1" s="114"/>
      <c r="C1" s="114"/>
      <c r="D1" s="114"/>
      <c r="E1" s="114"/>
      <c r="F1" s="114"/>
      <c r="G1" s="114"/>
      <c r="H1" s="114"/>
      <c r="I1" s="114"/>
    </row>
    <row r="2" customFormat="false" ht="12.75" hidden="true" customHeight="false" outlineLevel="0" collapsed="false">
      <c r="A2" s="115"/>
      <c r="B2" s="158"/>
      <c r="C2" s="158"/>
      <c r="D2" s="158"/>
      <c r="E2" s="158"/>
      <c r="F2" s="158"/>
      <c r="G2" s="158"/>
      <c r="H2" s="158"/>
      <c r="I2" s="158"/>
    </row>
    <row r="3" customFormat="false" ht="12.75" hidden="false" customHeight="false" outlineLevel="0" collapsed="false">
      <c r="A3" s="115"/>
      <c r="B3" s="158"/>
      <c r="C3" s="158"/>
      <c r="D3" s="158"/>
      <c r="E3" s="158"/>
      <c r="F3" s="158"/>
      <c r="G3" s="158"/>
      <c r="H3" s="158"/>
      <c r="I3" s="158"/>
    </row>
    <row r="4" customFormat="false" ht="12.75" hidden="true" customHeight="false" outlineLevel="0" collapsed="false">
      <c r="A4" s="115"/>
      <c r="B4" s="158"/>
      <c r="C4" s="158"/>
      <c r="D4" s="158"/>
      <c r="E4" s="158"/>
      <c r="F4" s="158"/>
      <c r="G4" s="158"/>
      <c r="H4" s="158"/>
      <c r="I4" s="158"/>
    </row>
    <row r="5" customFormat="false" ht="12.75" hidden="true" customHeight="false" outlineLevel="0" collapsed="false">
      <c r="A5" s="115"/>
      <c r="B5" s="158"/>
      <c r="C5" s="158"/>
      <c r="D5" s="158"/>
      <c r="E5" s="158"/>
      <c r="F5" s="158"/>
      <c r="G5" s="158"/>
      <c r="H5" s="158"/>
      <c r="I5" s="158"/>
    </row>
    <row r="6" customFormat="false" ht="12.75" hidden="false" customHeight="true" outlineLevel="0" collapsed="false">
      <c r="A6" s="175" t="s">
        <v>532</v>
      </c>
      <c r="B6" s="44" t="s">
        <v>711</v>
      </c>
      <c r="C6" s="43" t="s">
        <v>798</v>
      </c>
      <c r="D6" s="43"/>
      <c r="E6" s="43"/>
      <c r="F6" s="43"/>
      <c r="G6" s="43"/>
      <c r="H6" s="229" t="s">
        <v>799</v>
      </c>
      <c r="I6" s="229"/>
      <c r="J6" s="39"/>
      <c r="K6" s="38"/>
    </row>
    <row r="7" customFormat="false" ht="12.75" hidden="false" customHeight="true" outlineLevel="0" collapsed="false">
      <c r="A7" s="175"/>
      <c r="B7" s="44"/>
      <c r="C7" s="44" t="s">
        <v>800</v>
      </c>
      <c r="D7" s="44"/>
      <c r="E7" s="44"/>
      <c r="F7" s="196" t="s">
        <v>801</v>
      </c>
      <c r="G7" s="196"/>
      <c r="H7" s="44" t="s">
        <v>810</v>
      </c>
      <c r="I7" s="181" t="s">
        <v>811</v>
      </c>
      <c r="J7" s="39"/>
      <c r="K7" s="38"/>
    </row>
    <row r="8" customFormat="false" ht="43.5" hidden="false" customHeight="true" outlineLevel="0" collapsed="false">
      <c r="A8" s="175"/>
      <c r="B8" s="44"/>
      <c r="C8" s="183" t="s">
        <v>644</v>
      </c>
      <c r="D8" s="45" t="s">
        <v>805</v>
      </c>
      <c r="E8" s="45" t="s">
        <v>812</v>
      </c>
      <c r="F8" s="183" t="s">
        <v>644</v>
      </c>
      <c r="G8" s="183" t="s">
        <v>807</v>
      </c>
      <c r="H8" s="44"/>
      <c r="I8" s="181"/>
      <c r="J8" s="38"/>
      <c r="K8" s="38"/>
    </row>
    <row r="9" s="184" customFormat="true" ht="12.75" hidden="false" customHeight="false" outlineLevel="0" collapsed="false">
      <c r="A9" s="175"/>
      <c r="B9" s="182" t="n">
        <v>1</v>
      </c>
      <c r="C9" s="182" t="n">
        <v>2</v>
      </c>
      <c r="D9" s="181" t="n">
        <v>3</v>
      </c>
      <c r="E9" s="44" t="n">
        <v>4</v>
      </c>
      <c r="F9" s="183" t="n">
        <v>5</v>
      </c>
      <c r="G9" s="183" t="n">
        <v>6</v>
      </c>
      <c r="H9" s="183" t="n">
        <v>7</v>
      </c>
      <c r="I9" s="182" t="n">
        <v>8</v>
      </c>
      <c r="J9" s="188"/>
      <c r="K9" s="188"/>
    </row>
    <row r="10" s="38" customFormat="true" ht="30" hidden="false" customHeight="true" outlineLevel="0" collapsed="false">
      <c r="A10" s="147"/>
      <c r="B10" s="49" t="s">
        <v>700</v>
      </c>
      <c r="C10" s="49"/>
      <c r="D10" s="49"/>
      <c r="E10" s="49"/>
      <c r="F10" s="49"/>
      <c r="G10" s="49"/>
      <c r="H10" s="49"/>
      <c r="I10" s="49"/>
    </row>
    <row r="11" customFormat="false" ht="11.1" hidden="false" customHeight="true" outlineLevel="0" collapsed="false">
      <c r="A11" s="148" t="n">
        <v>1991</v>
      </c>
      <c r="B11" s="149" t="n">
        <v>84.41</v>
      </c>
      <c r="C11" s="149" t="n">
        <v>84.34</v>
      </c>
      <c r="D11" s="149" t="n">
        <v>84.72</v>
      </c>
      <c r="E11" s="149" t="n">
        <v>71.08</v>
      </c>
      <c r="F11" s="149" t="n">
        <v>84.65</v>
      </c>
      <c r="G11" s="149" t="n">
        <v>77.17</v>
      </c>
      <c r="H11" s="149" t="n">
        <v>83.15</v>
      </c>
      <c r="I11" s="149" t="n">
        <v>95.33</v>
      </c>
      <c r="J11" s="38"/>
      <c r="K11" s="41"/>
    </row>
    <row r="12" customFormat="false" ht="11.1" hidden="false" customHeight="true" outlineLevel="0" collapsed="false">
      <c r="A12" s="148" t="n">
        <v>1992</v>
      </c>
      <c r="B12" s="149" t="n">
        <v>87.62</v>
      </c>
      <c r="C12" s="149" t="n">
        <v>87.13</v>
      </c>
      <c r="D12" s="149" t="n">
        <v>87.44</v>
      </c>
      <c r="E12" s="149" t="n">
        <v>76.21</v>
      </c>
      <c r="F12" s="149" t="n">
        <v>89.16</v>
      </c>
      <c r="G12" s="149" t="n">
        <v>82.87</v>
      </c>
      <c r="H12" s="149" t="n">
        <v>86.41</v>
      </c>
      <c r="I12" s="149" t="n">
        <v>98.1</v>
      </c>
      <c r="J12" s="38"/>
      <c r="K12" s="41"/>
    </row>
    <row r="13" customFormat="false" ht="11.1" hidden="false" customHeight="true" outlineLevel="0" collapsed="false">
      <c r="A13" s="148" t="n">
        <v>1993</v>
      </c>
      <c r="B13" s="149" t="n">
        <v>88.17</v>
      </c>
      <c r="C13" s="149" t="n">
        <v>87.83</v>
      </c>
      <c r="D13" s="149" t="n">
        <v>88.01</v>
      </c>
      <c r="E13" s="149" t="n">
        <v>81.45</v>
      </c>
      <c r="F13" s="149" t="n">
        <v>89.25</v>
      </c>
      <c r="G13" s="149" t="n">
        <v>83.68</v>
      </c>
      <c r="H13" s="149" t="n">
        <v>87.13</v>
      </c>
      <c r="I13" s="149" t="n">
        <v>97.14</v>
      </c>
      <c r="J13" s="38"/>
      <c r="K13" s="41"/>
    </row>
    <row r="14" customFormat="false" ht="11.1" hidden="false" customHeight="true" outlineLevel="0" collapsed="false">
      <c r="A14" s="148" t="n">
        <v>1994</v>
      </c>
      <c r="B14" s="149" t="n">
        <v>90.08</v>
      </c>
      <c r="C14" s="149" t="n">
        <v>89.57</v>
      </c>
      <c r="D14" s="149" t="n">
        <v>89.64</v>
      </c>
      <c r="E14" s="149" t="n">
        <v>86.98</v>
      </c>
      <c r="F14" s="149" t="n">
        <v>91.68</v>
      </c>
      <c r="G14" s="149" t="n">
        <v>87.32</v>
      </c>
      <c r="H14" s="149" t="n">
        <v>89.18</v>
      </c>
      <c r="I14" s="149" t="n">
        <v>97.84</v>
      </c>
      <c r="J14" s="38"/>
      <c r="K14" s="41"/>
    </row>
    <row r="15" customFormat="false" ht="18" hidden="false" customHeight="true" outlineLevel="0" collapsed="false">
      <c r="A15" s="148" t="n">
        <v>1995</v>
      </c>
      <c r="B15" s="149" t="n">
        <v>91.97</v>
      </c>
      <c r="C15" s="149" t="n">
        <v>91.52</v>
      </c>
      <c r="D15" s="149" t="n">
        <v>91.5</v>
      </c>
      <c r="E15" s="149" t="n">
        <v>92.05</v>
      </c>
      <c r="F15" s="149" t="n">
        <v>93.39</v>
      </c>
      <c r="G15" s="149" t="n">
        <v>90.25</v>
      </c>
      <c r="H15" s="149" t="n">
        <v>91.29</v>
      </c>
      <c r="I15" s="149" t="n">
        <v>97.81</v>
      </c>
      <c r="J15" s="38"/>
      <c r="K15" s="41"/>
    </row>
    <row r="16" customFormat="false" ht="11.1" hidden="false" customHeight="true" outlineLevel="0" collapsed="false">
      <c r="A16" s="148" t="n">
        <v>1996</v>
      </c>
      <c r="B16" s="149" t="n">
        <v>93.36</v>
      </c>
      <c r="C16" s="149" t="n">
        <v>92.72</v>
      </c>
      <c r="D16" s="149" t="n">
        <v>92.93</v>
      </c>
      <c r="E16" s="149" t="n">
        <v>85.42</v>
      </c>
      <c r="F16" s="149" t="n">
        <v>95.33</v>
      </c>
      <c r="G16" s="149" t="n">
        <v>93.08</v>
      </c>
      <c r="H16" s="149" t="n">
        <v>92.76</v>
      </c>
      <c r="I16" s="149" t="n">
        <v>98.47</v>
      </c>
      <c r="J16" s="38"/>
      <c r="K16" s="41"/>
    </row>
    <row r="17" customFormat="false" ht="11.1" hidden="false" customHeight="true" outlineLevel="0" collapsed="false">
      <c r="A17" s="148" t="n">
        <v>1997</v>
      </c>
      <c r="B17" s="149" t="n">
        <v>94.06</v>
      </c>
      <c r="C17" s="149" t="n">
        <v>93.5</v>
      </c>
      <c r="D17" s="149" t="n">
        <v>93.68</v>
      </c>
      <c r="E17" s="149" t="n">
        <v>87.07</v>
      </c>
      <c r="F17" s="149" t="n">
        <v>95.81</v>
      </c>
      <c r="G17" s="149" t="n">
        <v>95.13</v>
      </c>
      <c r="H17" s="149" t="n">
        <v>93.74</v>
      </c>
      <c r="I17" s="149" t="n">
        <v>96.75</v>
      </c>
      <c r="J17" s="38"/>
      <c r="K17" s="41"/>
    </row>
    <row r="18" customFormat="false" ht="11.1" hidden="false" customHeight="true" outlineLevel="0" collapsed="false">
      <c r="A18" s="148" t="n">
        <v>1998</v>
      </c>
      <c r="B18" s="149" t="n">
        <v>95.51</v>
      </c>
      <c r="C18" s="149" t="n">
        <v>94.86</v>
      </c>
      <c r="D18" s="149" t="n">
        <v>94.96</v>
      </c>
      <c r="E18" s="149" t="n">
        <v>91.6</v>
      </c>
      <c r="F18" s="149" t="n">
        <v>97.53</v>
      </c>
      <c r="G18" s="149" t="n">
        <v>97.47</v>
      </c>
      <c r="H18" s="149" t="n">
        <v>95.26</v>
      </c>
      <c r="I18" s="149" t="n">
        <v>97.61</v>
      </c>
      <c r="J18" s="38"/>
      <c r="K18" s="41"/>
    </row>
    <row r="19" customFormat="false" ht="11.1" hidden="false" customHeight="true" outlineLevel="0" collapsed="false">
      <c r="A19" s="148" t="n">
        <v>1999</v>
      </c>
      <c r="B19" s="149" t="n">
        <v>97.92</v>
      </c>
      <c r="C19" s="149" t="n">
        <v>97.68</v>
      </c>
      <c r="D19" s="149" t="n">
        <v>97.72</v>
      </c>
      <c r="E19" s="149" t="n">
        <v>96.48</v>
      </c>
      <c r="F19" s="149" t="n">
        <v>98.65</v>
      </c>
      <c r="G19" s="149" t="n">
        <v>98.21</v>
      </c>
      <c r="H19" s="149" t="n">
        <v>97.76</v>
      </c>
      <c r="I19" s="149" t="n">
        <v>99.23</v>
      </c>
      <c r="J19" s="38"/>
      <c r="K19" s="41"/>
    </row>
    <row r="20" customFormat="false" ht="18" hidden="false" customHeight="true" outlineLevel="0" collapsed="false">
      <c r="A20" s="148" t="n">
        <v>2000</v>
      </c>
      <c r="B20" s="149" t="n">
        <v>100</v>
      </c>
      <c r="C20" s="149" t="n">
        <v>100</v>
      </c>
      <c r="D20" s="149" t="n">
        <v>100</v>
      </c>
      <c r="E20" s="149" t="n">
        <v>100</v>
      </c>
      <c r="F20" s="149" t="n">
        <v>100</v>
      </c>
      <c r="G20" s="149" t="n">
        <v>100</v>
      </c>
      <c r="H20" s="149" t="n">
        <v>100</v>
      </c>
      <c r="I20" s="149" t="n">
        <v>100</v>
      </c>
      <c r="J20" s="38"/>
      <c r="K20" s="41"/>
    </row>
    <row r="21" customFormat="false" ht="11.1" hidden="false" customHeight="true" outlineLevel="0" collapsed="false">
      <c r="A21" s="148" t="n">
        <v>2001</v>
      </c>
      <c r="B21" s="149" t="n">
        <v>101.54</v>
      </c>
      <c r="C21" s="149" t="n">
        <v>101.87</v>
      </c>
      <c r="D21" s="149" t="n">
        <v>101.96</v>
      </c>
      <c r="E21" s="149" t="n">
        <v>98.94</v>
      </c>
      <c r="F21" s="149" t="n">
        <v>100.53</v>
      </c>
      <c r="G21" s="149" t="n">
        <v>101.36</v>
      </c>
      <c r="H21" s="149" t="n">
        <v>101.79</v>
      </c>
      <c r="I21" s="149" t="n">
        <v>99.41</v>
      </c>
      <c r="J21" s="38"/>
      <c r="K21" s="41"/>
    </row>
    <row r="22" customFormat="false" ht="11.1" hidden="false" customHeight="true" outlineLevel="0" collapsed="false">
      <c r="A22" s="148" t="n">
        <v>2002</v>
      </c>
      <c r="B22" s="149" t="n">
        <v>101.3</v>
      </c>
      <c r="C22" s="149" t="n">
        <v>101.07</v>
      </c>
      <c r="D22" s="149" t="n">
        <v>101.1</v>
      </c>
      <c r="E22" s="149" t="n">
        <v>100.47</v>
      </c>
      <c r="F22" s="149" t="n">
        <v>102.01</v>
      </c>
      <c r="G22" s="149" t="n">
        <v>102.96</v>
      </c>
      <c r="H22" s="149" t="n">
        <v>101.37</v>
      </c>
      <c r="I22" s="149" t="n">
        <v>100.73</v>
      </c>
      <c r="J22" s="38"/>
      <c r="K22" s="41"/>
    </row>
    <row r="23" customFormat="false" ht="11.1" hidden="false" customHeight="true" outlineLevel="0" collapsed="false">
      <c r="A23" s="148" t="n">
        <v>2003</v>
      </c>
      <c r="B23" s="149" t="n">
        <v>101.34</v>
      </c>
      <c r="C23" s="149" t="n">
        <v>100.97</v>
      </c>
      <c r="D23" s="149" t="n">
        <v>100.97</v>
      </c>
      <c r="E23" s="149" t="n">
        <v>101.51</v>
      </c>
      <c r="F23" s="149" t="n">
        <v>102.46</v>
      </c>
      <c r="G23" s="149" t="n">
        <v>104.52</v>
      </c>
      <c r="H23" s="149" t="n">
        <v>101.53</v>
      </c>
      <c r="I23" s="149" t="n">
        <v>99.7</v>
      </c>
      <c r="J23" s="38"/>
      <c r="K23" s="41"/>
    </row>
    <row r="24" customFormat="false" ht="11.1" hidden="false" customHeight="true" outlineLevel="0" collapsed="false">
      <c r="A24" s="148" t="n">
        <v>2004</v>
      </c>
      <c r="B24" s="149" t="n">
        <v>101.08</v>
      </c>
      <c r="C24" s="149" t="n">
        <v>101.05</v>
      </c>
      <c r="D24" s="149" t="n">
        <v>101.03</v>
      </c>
      <c r="E24" s="149" t="n">
        <v>102.22</v>
      </c>
      <c r="F24" s="149" t="n">
        <v>101.17</v>
      </c>
      <c r="G24" s="149" t="n">
        <v>102.76</v>
      </c>
      <c r="H24" s="149" t="n">
        <v>101.32</v>
      </c>
      <c r="I24" s="149" t="n">
        <v>99.03</v>
      </c>
      <c r="J24" s="38"/>
      <c r="K24" s="38"/>
    </row>
    <row r="25" customFormat="false" ht="18" hidden="false" customHeight="true" outlineLevel="0" collapsed="false">
      <c r="A25" s="148" t="n">
        <v>2005</v>
      </c>
      <c r="B25" s="149" t="n">
        <v>101.29</v>
      </c>
      <c r="C25" s="149" t="n">
        <v>101.13</v>
      </c>
      <c r="D25" s="149" t="n">
        <v>101.23</v>
      </c>
      <c r="E25" s="149" t="n">
        <v>98.39</v>
      </c>
      <c r="F25" s="149" t="n">
        <v>101.8</v>
      </c>
      <c r="G25" s="149" t="n">
        <v>105.08</v>
      </c>
      <c r="H25" s="149" t="n">
        <v>101.75</v>
      </c>
      <c r="I25" s="149" t="n">
        <v>97.41</v>
      </c>
      <c r="J25" s="38"/>
      <c r="K25" s="41"/>
    </row>
    <row r="26" customFormat="false" ht="12" hidden="true" customHeight="true" outlineLevel="0" collapsed="false">
      <c r="A26" s="99"/>
      <c r="B26" s="41"/>
      <c r="C26" s="41"/>
      <c r="D26" s="41"/>
      <c r="E26" s="41"/>
      <c r="F26" s="41"/>
      <c r="G26" s="41"/>
      <c r="H26" s="41"/>
      <c r="I26" s="41"/>
      <c r="J26" s="38"/>
      <c r="K26" s="38"/>
    </row>
    <row r="27" customFormat="false" ht="12" hidden="true" customHeight="true" outlineLevel="0" collapsed="false">
      <c r="A27" s="99"/>
      <c r="B27" s="41"/>
      <c r="C27" s="41"/>
      <c r="D27" s="41"/>
      <c r="E27" s="41"/>
      <c r="F27" s="41"/>
      <c r="G27" s="41"/>
      <c r="H27" s="41"/>
      <c r="I27" s="41"/>
      <c r="J27" s="38"/>
      <c r="K27" s="38"/>
    </row>
    <row r="28" customFormat="false" ht="12" hidden="true" customHeight="true" outlineLevel="0" collapsed="false">
      <c r="A28" s="99"/>
      <c r="B28" s="41"/>
      <c r="C28" s="41"/>
      <c r="D28" s="41"/>
      <c r="E28" s="41"/>
      <c r="F28" s="41"/>
      <c r="G28" s="41"/>
      <c r="H28" s="41"/>
      <c r="I28" s="41"/>
      <c r="J28" s="38"/>
      <c r="K28" s="38"/>
    </row>
    <row r="29" customFormat="false" ht="12" hidden="true" customHeight="true" outlineLevel="0" collapsed="false">
      <c r="A29" s="99"/>
      <c r="B29" s="41"/>
      <c r="C29" s="41"/>
      <c r="D29" s="41"/>
      <c r="E29" s="41"/>
      <c r="F29" s="41"/>
      <c r="G29" s="41"/>
      <c r="H29" s="41"/>
      <c r="I29" s="41"/>
      <c r="J29" s="38"/>
      <c r="K29" s="38"/>
    </row>
    <row r="30" customFormat="false" ht="12" hidden="true" customHeight="true" outlineLevel="0" collapsed="false">
      <c r="A30" s="99"/>
      <c r="B30" s="41"/>
      <c r="C30" s="41"/>
      <c r="D30" s="41"/>
      <c r="E30" s="41"/>
      <c r="F30" s="41"/>
      <c r="G30" s="41"/>
      <c r="H30" s="41"/>
      <c r="I30" s="41"/>
      <c r="J30" s="38"/>
      <c r="K30" s="38"/>
    </row>
    <row r="31" s="38" customFormat="true" ht="30" hidden="false" customHeight="true" outlineLevel="0" collapsed="false">
      <c r="A31" s="147"/>
      <c r="B31" s="49" t="s">
        <v>568</v>
      </c>
      <c r="C31" s="49"/>
      <c r="D31" s="49"/>
      <c r="E31" s="49"/>
      <c r="F31" s="49"/>
      <c r="G31" s="49"/>
      <c r="H31" s="49"/>
      <c r="I31" s="49"/>
    </row>
    <row r="32" customFormat="false" ht="11.1" hidden="false" customHeight="true" outlineLevel="0" collapsed="false">
      <c r="A32" s="148" t="n">
        <v>1992</v>
      </c>
      <c r="B32" s="169" t="n">
        <v>3.80286695889114</v>
      </c>
      <c r="C32" s="169" t="n">
        <v>3.30803889020631</v>
      </c>
      <c r="D32" s="169" t="n">
        <v>3.21057601510859</v>
      </c>
      <c r="E32" s="169" t="n">
        <v>7.21722003376478</v>
      </c>
      <c r="F32" s="169" t="n">
        <v>5.32782043709391</v>
      </c>
      <c r="G32" s="169" t="n">
        <v>7.38629000907089</v>
      </c>
      <c r="H32" s="169" t="n">
        <v>3.9206253758268</v>
      </c>
      <c r="I32" s="169" t="n">
        <v>2.90569600335675</v>
      </c>
      <c r="J32" s="38"/>
      <c r="K32" s="38"/>
    </row>
    <row r="33" customFormat="false" ht="11.1" hidden="false" customHeight="true" outlineLevel="0" collapsed="false">
      <c r="A33" s="148" t="n">
        <v>1993</v>
      </c>
      <c r="B33" s="169" t="n">
        <v>0.627710568363398</v>
      </c>
      <c r="C33" s="169" t="n">
        <v>0.803397222541037</v>
      </c>
      <c r="D33" s="169" t="n">
        <v>0.651875571820696</v>
      </c>
      <c r="E33" s="169" t="n">
        <v>6.87573809211391</v>
      </c>
      <c r="F33" s="169" t="n">
        <v>0.100942126514127</v>
      </c>
      <c r="G33" s="169" t="n">
        <v>0.977434536020283</v>
      </c>
      <c r="H33" s="169" t="n">
        <v>0.833236893878024</v>
      </c>
      <c r="I33" s="169" t="n">
        <v>-0.978593272171253</v>
      </c>
      <c r="J33" s="38"/>
      <c r="K33" s="38"/>
    </row>
    <row r="34" customFormat="false" ht="11.1" hidden="false" customHeight="true" outlineLevel="0" collapsed="false">
      <c r="A34" s="148" t="n">
        <v>1994</v>
      </c>
      <c r="B34" s="169" t="n">
        <v>2.1662697062493</v>
      </c>
      <c r="C34" s="169" t="n">
        <v>1.98109985198678</v>
      </c>
      <c r="D34" s="169" t="n">
        <v>1.85206226565163</v>
      </c>
      <c r="E34" s="169" t="n">
        <v>6.78944137507673</v>
      </c>
      <c r="F34" s="169" t="n">
        <v>2.72268907563027</v>
      </c>
      <c r="G34" s="169" t="n">
        <v>4.34990439770553</v>
      </c>
      <c r="H34" s="169" t="n">
        <v>2.35280615172732</v>
      </c>
      <c r="I34" s="169" t="n">
        <v>0.720609429689105</v>
      </c>
      <c r="J34" s="38"/>
      <c r="K34" s="38"/>
    </row>
    <row r="35" customFormat="false" ht="18" hidden="false" customHeight="true" outlineLevel="0" collapsed="false">
      <c r="A35" s="148" t="n">
        <v>1995</v>
      </c>
      <c r="B35" s="169" t="n">
        <v>2.09813499111901</v>
      </c>
      <c r="C35" s="169" t="n">
        <v>2.17706821480405</v>
      </c>
      <c r="D35" s="169" t="n">
        <v>2.07496653279786</v>
      </c>
      <c r="E35" s="169" t="n">
        <v>5.82892618992872</v>
      </c>
      <c r="F35" s="169" t="n">
        <v>1.8651832460733</v>
      </c>
      <c r="G35" s="169" t="n">
        <v>3.355474118186</v>
      </c>
      <c r="H35" s="169" t="n">
        <v>2.36600134559318</v>
      </c>
      <c r="I35" s="169" t="n">
        <v>-0.030662305805393</v>
      </c>
      <c r="J35" s="38"/>
      <c r="K35" s="38"/>
    </row>
    <row r="36" customFormat="false" ht="11.1" hidden="false" customHeight="true" outlineLevel="0" collapsed="false">
      <c r="A36" s="148" t="n">
        <v>1996</v>
      </c>
      <c r="B36" s="169" t="n">
        <v>1.51136240078287</v>
      </c>
      <c r="C36" s="169" t="n">
        <v>1.31118881118881</v>
      </c>
      <c r="D36" s="169" t="n">
        <v>1.56284153005466</v>
      </c>
      <c r="E36" s="169" t="n">
        <v>-7.20260727865291</v>
      </c>
      <c r="F36" s="169" t="n">
        <v>2.0773102045187</v>
      </c>
      <c r="G36" s="169" t="n">
        <v>3.13573407202216</v>
      </c>
      <c r="H36" s="169" t="n">
        <v>1.61025303976339</v>
      </c>
      <c r="I36" s="169" t="n">
        <v>0.674777630099172</v>
      </c>
      <c r="J36" s="38"/>
      <c r="K36" s="38"/>
    </row>
    <row r="37" customFormat="false" ht="11.1" hidden="false" customHeight="true" outlineLevel="0" collapsed="false">
      <c r="A37" s="148" t="n">
        <v>1997</v>
      </c>
      <c r="B37" s="169" t="n">
        <v>0.749785775492711</v>
      </c>
      <c r="C37" s="169" t="n">
        <v>0.841242450388251</v>
      </c>
      <c r="D37" s="169" t="n">
        <v>0.807059076724428</v>
      </c>
      <c r="E37" s="169" t="n">
        <v>1.93163193631467</v>
      </c>
      <c r="F37" s="169" t="n">
        <v>0.503514108884943</v>
      </c>
      <c r="G37" s="169" t="n">
        <v>2.20240653201546</v>
      </c>
      <c r="H37" s="169" t="n">
        <v>1.05648986632167</v>
      </c>
      <c r="I37" s="169" t="n">
        <v>-1.7467248908297</v>
      </c>
      <c r="J37" s="38"/>
      <c r="K37" s="38"/>
    </row>
    <row r="38" customFormat="false" ht="11.1" hidden="false" customHeight="true" outlineLevel="0" collapsed="false">
      <c r="A38" s="148" t="n">
        <v>1998</v>
      </c>
      <c r="B38" s="169" t="n">
        <v>1.54156921114183</v>
      </c>
      <c r="C38" s="169" t="n">
        <v>1.45454545454547</v>
      </c>
      <c r="D38" s="169" t="n">
        <v>1.3663535439795</v>
      </c>
      <c r="E38" s="169" t="n">
        <v>5.202710462846</v>
      </c>
      <c r="F38" s="169" t="n">
        <v>1.79521970566748</v>
      </c>
      <c r="G38" s="169" t="n">
        <v>2.45979186376538</v>
      </c>
      <c r="H38" s="169" t="n">
        <v>1.6215062940047</v>
      </c>
      <c r="I38" s="169" t="n">
        <v>0.8888888888889</v>
      </c>
      <c r="J38" s="38"/>
      <c r="K38" s="38"/>
    </row>
    <row r="39" customFormat="false" ht="11.1" hidden="false" customHeight="true" outlineLevel="0" collapsed="false">
      <c r="A39" s="148" t="n">
        <v>1999</v>
      </c>
      <c r="B39" s="169" t="n">
        <v>2.52329598994869</v>
      </c>
      <c r="C39" s="169" t="n">
        <v>2.97280202403543</v>
      </c>
      <c r="D39" s="169" t="n">
        <v>2.90648694187026</v>
      </c>
      <c r="E39" s="169" t="n">
        <v>5.32751091703059</v>
      </c>
      <c r="F39" s="169" t="n">
        <v>1.14836460576232</v>
      </c>
      <c r="G39" s="169" t="n">
        <v>0.759207961424011</v>
      </c>
      <c r="H39" s="169" t="n">
        <v>2.62439638883056</v>
      </c>
      <c r="I39" s="169" t="n">
        <v>1.65966601782606</v>
      </c>
      <c r="J39" s="38"/>
      <c r="K39" s="38"/>
    </row>
    <row r="40" customFormat="false" ht="18" hidden="false" customHeight="true" outlineLevel="0" collapsed="false">
      <c r="A40" s="148" t="n">
        <v>2000</v>
      </c>
      <c r="B40" s="169" t="n">
        <v>2.12418300653594</v>
      </c>
      <c r="C40" s="169" t="n">
        <v>2.37510237510237</v>
      </c>
      <c r="D40" s="169" t="n">
        <v>2.33319688907081</v>
      </c>
      <c r="E40" s="169" t="n">
        <v>3.64842454394693</v>
      </c>
      <c r="F40" s="169" t="n">
        <v>1.3684744044602</v>
      </c>
      <c r="G40" s="169" t="n">
        <v>1.82262498727216</v>
      </c>
      <c r="H40" s="169" t="n">
        <v>2.29132569558101</v>
      </c>
      <c r="I40" s="169" t="n">
        <v>0.775975007558188</v>
      </c>
      <c r="J40" s="38"/>
      <c r="K40" s="38"/>
    </row>
    <row r="41" customFormat="false" ht="11.1" hidden="false" customHeight="true" outlineLevel="0" collapsed="false">
      <c r="A41" s="148" t="n">
        <v>2001</v>
      </c>
      <c r="B41" s="169" t="n">
        <v>1.54000000000001</v>
      </c>
      <c r="C41" s="169" t="n">
        <v>1.86999999999999</v>
      </c>
      <c r="D41" s="169" t="n">
        <v>1.95999999999998</v>
      </c>
      <c r="E41" s="169" t="n">
        <v>-1.06</v>
      </c>
      <c r="F41" s="169" t="n">
        <v>0.530000000000001</v>
      </c>
      <c r="G41" s="169" t="n">
        <v>1.36</v>
      </c>
      <c r="H41" s="169" t="n">
        <v>1.79000000000001</v>
      </c>
      <c r="I41" s="169" t="n">
        <v>-0.590000000000003</v>
      </c>
      <c r="J41" s="38"/>
      <c r="K41" s="38"/>
    </row>
    <row r="42" customFormat="false" ht="11.1" hidden="false" customHeight="true" outlineLevel="0" collapsed="false">
      <c r="A42" s="148" t="n">
        <v>2002</v>
      </c>
      <c r="B42" s="169" t="n">
        <v>-0.236360055150683</v>
      </c>
      <c r="C42" s="169" t="n">
        <v>-0.785314616668302</v>
      </c>
      <c r="D42" s="169" t="n">
        <v>-0.84346802667713</v>
      </c>
      <c r="E42" s="169" t="n">
        <v>1.54639175257731</v>
      </c>
      <c r="F42" s="169" t="n">
        <v>1.47219735402369</v>
      </c>
      <c r="G42" s="169" t="n">
        <v>1.57853196527229</v>
      </c>
      <c r="H42" s="169" t="n">
        <v>-0.412614205717659</v>
      </c>
      <c r="I42" s="169" t="n">
        <v>1.32783422190927</v>
      </c>
      <c r="J42" s="38"/>
      <c r="K42" s="38"/>
    </row>
    <row r="43" customFormat="false" ht="11.1" hidden="false" customHeight="true" outlineLevel="0" collapsed="false">
      <c r="A43" s="148" t="n">
        <v>2003</v>
      </c>
      <c r="B43" s="169" t="n">
        <v>0.0394866732477794</v>
      </c>
      <c r="C43" s="169" t="n">
        <v>-0.0989413277926161</v>
      </c>
      <c r="D43" s="169" t="n">
        <v>-0.128585558852606</v>
      </c>
      <c r="E43" s="169" t="n">
        <v>1.03513486612921</v>
      </c>
      <c r="F43" s="169" t="n">
        <v>0.441133222233091</v>
      </c>
      <c r="G43" s="169" t="n">
        <v>1.51515151515152</v>
      </c>
      <c r="H43" s="169" t="n">
        <v>0.15783762454376</v>
      </c>
      <c r="I43" s="169" t="n">
        <v>-1.02253549091631</v>
      </c>
      <c r="J43" s="38"/>
      <c r="K43" s="38"/>
    </row>
    <row r="44" customFormat="false" ht="11.1" hidden="false" customHeight="true" outlineLevel="0" collapsed="false">
      <c r="A44" s="148" t="n">
        <v>2004</v>
      </c>
      <c r="B44" s="169" t="n">
        <v>-0.256562068284978</v>
      </c>
      <c r="C44" s="169" t="n">
        <v>0.0792314548875908</v>
      </c>
      <c r="D44" s="169" t="n">
        <v>0.0594235911656824</v>
      </c>
      <c r="E44" s="169" t="n">
        <v>0.699438478967579</v>
      </c>
      <c r="F44" s="169" t="n">
        <v>-1.25902791333202</v>
      </c>
      <c r="G44" s="169" t="n">
        <v>-1.68388825105242</v>
      </c>
      <c r="H44" s="169" t="n">
        <v>-0.20683541810304</v>
      </c>
      <c r="I44" s="169" t="n">
        <v>-0.672016048144428</v>
      </c>
      <c r="J44" s="38"/>
      <c r="K44" s="38"/>
    </row>
    <row r="45" customFormat="false" ht="18" hidden="false" customHeight="true" outlineLevel="0" collapsed="false">
      <c r="A45" s="148" t="n">
        <v>2005</v>
      </c>
      <c r="B45" s="169" t="n">
        <v>0.20775623268699</v>
      </c>
      <c r="C45" s="169" t="n">
        <v>0.0791687283523004</v>
      </c>
      <c r="D45" s="169" t="n">
        <v>0.197961001682671</v>
      </c>
      <c r="E45" s="169" t="n">
        <v>-3.74682058305615</v>
      </c>
      <c r="F45" s="169" t="n">
        <v>0.62271424335276</v>
      </c>
      <c r="G45" s="169" t="n">
        <v>2.25768781627092</v>
      </c>
      <c r="H45" s="169" t="n">
        <v>0.424397947098299</v>
      </c>
      <c r="I45" s="169" t="n">
        <v>-1.63586791881248</v>
      </c>
      <c r="J45" s="38"/>
      <c r="K45" s="38"/>
    </row>
    <row r="46" customFormat="false" ht="12" hidden="true" customHeight="true" outlineLevel="0" collapsed="false">
      <c r="A46" s="99"/>
      <c r="B46" s="41"/>
      <c r="C46" s="41"/>
      <c r="D46" s="41"/>
      <c r="E46" s="41"/>
      <c r="F46" s="41"/>
      <c r="G46" s="41"/>
      <c r="H46" s="154"/>
      <c r="I46" s="41"/>
      <c r="J46" s="38"/>
      <c r="K46" s="38"/>
    </row>
    <row r="47" customFormat="false" ht="12" hidden="true" customHeight="true" outlineLevel="0" collapsed="false">
      <c r="A47" s="99"/>
      <c r="B47" s="41"/>
      <c r="C47" s="41"/>
      <c r="D47" s="41"/>
      <c r="E47" s="41"/>
      <c r="F47" s="41"/>
      <c r="G47" s="41"/>
      <c r="H47" s="154"/>
      <c r="I47" s="41"/>
      <c r="J47" s="38"/>
      <c r="K47" s="38"/>
    </row>
    <row r="48" customFormat="false" ht="12" hidden="true" customHeight="true" outlineLevel="0" collapsed="false">
      <c r="A48" s="99"/>
      <c r="B48" s="41"/>
      <c r="C48" s="41"/>
      <c r="D48" s="41"/>
      <c r="E48" s="41"/>
      <c r="F48" s="41"/>
      <c r="G48" s="41"/>
      <c r="H48" s="154"/>
      <c r="I48" s="41"/>
      <c r="J48" s="38"/>
      <c r="K48" s="38"/>
    </row>
    <row r="49" customFormat="false" ht="12" hidden="true" customHeight="true" outlineLevel="0" collapsed="false">
      <c r="A49" s="99"/>
      <c r="B49" s="41"/>
      <c r="C49" s="41"/>
      <c r="D49" s="41"/>
      <c r="E49" s="41"/>
      <c r="F49" s="41"/>
      <c r="G49" s="41"/>
      <c r="H49" s="154"/>
      <c r="I49" s="41"/>
      <c r="J49" s="38"/>
      <c r="K49" s="38"/>
    </row>
    <row r="50" s="38" customFormat="true" ht="30" hidden="false" customHeight="true" outlineLevel="0" collapsed="false">
      <c r="A50" s="147"/>
      <c r="B50" s="49" t="s">
        <v>569</v>
      </c>
      <c r="C50" s="49"/>
      <c r="D50" s="49"/>
      <c r="E50" s="49"/>
      <c r="F50" s="49"/>
      <c r="G50" s="49"/>
      <c r="H50" s="49"/>
      <c r="I50" s="49"/>
    </row>
    <row r="51" customFormat="false" ht="11.1" hidden="false" customHeight="true" outlineLevel="0" collapsed="false">
      <c r="A51" s="148" t="n">
        <v>1991</v>
      </c>
      <c r="B51" s="149" t="n">
        <v>100</v>
      </c>
      <c r="C51" s="149" t="n">
        <v>100</v>
      </c>
      <c r="D51" s="149" t="n">
        <v>100</v>
      </c>
      <c r="E51" s="149" t="n">
        <v>100</v>
      </c>
      <c r="F51" s="149" t="n">
        <v>100</v>
      </c>
      <c r="G51" s="149" t="n">
        <v>100</v>
      </c>
      <c r="H51" s="149" t="n">
        <v>100</v>
      </c>
      <c r="I51" s="149" t="n">
        <v>100</v>
      </c>
      <c r="J51" s="38"/>
      <c r="K51" s="38"/>
    </row>
    <row r="52" customFormat="false" ht="11.1" hidden="false" customHeight="true" outlineLevel="0" collapsed="false">
      <c r="A52" s="148" t="n">
        <v>1992</v>
      </c>
      <c r="B52" s="149" t="n">
        <v>103.802866958891</v>
      </c>
      <c r="C52" s="149" t="n">
        <v>103.308038890206</v>
      </c>
      <c r="D52" s="149" t="n">
        <v>103.210576015109</v>
      </c>
      <c r="E52" s="149" t="n">
        <v>107.217220033765</v>
      </c>
      <c r="F52" s="149" t="n">
        <v>105.327820437094</v>
      </c>
      <c r="G52" s="149" t="n">
        <v>107.386290009071</v>
      </c>
      <c r="H52" s="149" t="n">
        <v>103.920625375827</v>
      </c>
      <c r="I52" s="149" t="n">
        <v>102.905696003357</v>
      </c>
      <c r="J52" s="38"/>
      <c r="K52" s="38"/>
    </row>
    <row r="53" customFormat="false" ht="11.1" hidden="false" customHeight="true" outlineLevel="0" collapsed="false">
      <c r="A53" s="148" t="n">
        <v>1993</v>
      </c>
      <c r="B53" s="149" t="n">
        <v>104.454448525056</v>
      </c>
      <c r="C53" s="149" t="n">
        <v>104.138012805312</v>
      </c>
      <c r="D53" s="149" t="n">
        <v>103.883380547687</v>
      </c>
      <c r="E53" s="149" t="n">
        <v>114.589195272932</v>
      </c>
      <c r="F53" s="149" t="n">
        <v>105.434140578854</v>
      </c>
      <c r="G53" s="149" t="n">
        <v>108.43592069457</v>
      </c>
      <c r="H53" s="149" t="n">
        <v>104.786530366807</v>
      </c>
      <c r="I53" s="149" t="n">
        <v>101.898667785587</v>
      </c>
      <c r="J53" s="38"/>
      <c r="K53" s="38"/>
    </row>
    <row r="54" customFormat="false" ht="11.1" hidden="false" customHeight="true" outlineLevel="0" collapsed="false">
      <c r="A54" s="148" t="n">
        <v>1994</v>
      </c>
      <c r="B54" s="149" t="n">
        <v>106.717213600284</v>
      </c>
      <c r="C54" s="149" t="n">
        <v>106.20109082286</v>
      </c>
      <c r="D54" s="149" t="n">
        <v>105.807365439093</v>
      </c>
      <c r="E54" s="149" t="n">
        <v>122.36916150816</v>
      </c>
      <c r="F54" s="149" t="n">
        <v>108.304784406379</v>
      </c>
      <c r="G54" s="149" t="n">
        <v>113.152779577556</v>
      </c>
      <c r="H54" s="149" t="n">
        <v>107.251954299459</v>
      </c>
      <c r="I54" s="149" t="n">
        <v>102.632959194377</v>
      </c>
      <c r="J54" s="38"/>
      <c r="K54" s="38"/>
    </row>
    <row r="55" customFormat="false" ht="18" hidden="false" customHeight="true" outlineLevel="0" collapsed="false">
      <c r="A55" s="148" t="n">
        <v>1995</v>
      </c>
      <c r="B55" s="149" t="n">
        <v>108.956284800379</v>
      </c>
      <c r="C55" s="149" t="n">
        <v>108.51316101494</v>
      </c>
      <c r="D55" s="149" t="n">
        <v>108.00283286119</v>
      </c>
      <c r="E55" s="149" t="n">
        <v>129.501969611705</v>
      </c>
      <c r="F55" s="149" t="n">
        <v>110.324867099823</v>
      </c>
      <c r="G55" s="149" t="n">
        <v>116.949591810289</v>
      </c>
      <c r="H55" s="149" t="n">
        <v>109.789536981359</v>
      </c>
      <c r="I55" s="149" t="n">
        <v>102.601489562572</v>
      </c>
      <c r="J55" s="38"/>
      <c r="K55" s="38"/>
    </row>
    <row r="56" customFormat="false" ht="11.1" hidden="false" customHeight="true" outlineLevel="0" collapsed="false">
      <c r="A56" s="148" t="n">
        <v>1996</v>
      </c>
      <c r="B56" s="149" t="n">
        <v>110.603009122142</v>
      </c>
      <c r="C56" s="149" t="n">
        <v>109.935973440835</v>
      </c>
      <c r="D56" s="149" t="n">
        <v>109.69074598678</v>
      </c>
      <c r="E56" s="149" t="n">
        <v>120.174451322454</v>
      </c>
      <c r="F56" s="149" t="n">
        <v>112.616656822209</v>
      </c>
      <c r="G56" s="149" t="n">
        <v>120.616820007775</v>
      </c>
      <c r="H56" s="149" t="n">
        <v>111.557426337943</v>
      </c>
      <c r="I56" s="149" t="n">
        <v>103.293821462289</v>
      </c>
      <c r="J56" s="38"/>
      <c r="K56" s="38"/>
    </row>
    <row r="57" customFormat="false" ht="11.1" hidden="false" customHeight="true" outlineLevel="0" collapsed="false">
      <c r="A57" s="148" t="n">
        <v>1997</v>
      </c>
      <c r="B57" s="149" t="n">
        <v>111.432294751807</v>
      </c>
      <c r="C57" s="149" t="n">
        <v>110.860801517667</v>
      </c>
      <c r="D57" s="149" t="n">
        <v>110.576015108593</v>
      </c>
      <c r="E57" s="149" t="n">
        <v>122.495779403489</v>
      </c>
      <c r="F57" s="149" t="n">
        <v>113.183697578263</v>
      </c>
      <c r="G57" s="149" t="n">
        <v>123.273292730336</v>
      </c>
      <c r="H57" s="149" t="n">
        <v>112.736019242333</v>
      </c>
      <c r="I57" s="149" t="n">
        <v>101.489562572118</v>
      </c>
      <c r="J57" s="38"/>
      <c r="K57" s="38"/>
    </row>
    <row r="58" customFormat="false" ht="11.1" hidden="false" customHeight="true" outlineLevel="0" collapsed="false">
      <c r="A58" s="148" t="n">
        <v>1998</v>
      </c>
      <c r="B58" s="149" t="n">
        <v>113.150100698969</v>
      </c>
      <c r="C58" s="149" t="n">
        <v>112.473322267014</v>
      </c>
      <c r="D58" s="149" t="n">
        <v>112.086874409821</v>
      </c>
      <c r="E58" s="149" t="n">
        <v>128.868880135059</v>
      </c>
      <c r="F58" s="149" t="n">
        <v>115.215593620791</v>
      </c>
      <c r="G58" s="149" t="n">
        <v>126.305559155112</v>
      </c>
      <c r="H58" s="149" t="n">
        <v>114.564040889958</v>
      </c>
      <c r="I58" s="149" t="n">
        <v>102.391692017203</v>
      </c>
      <c r="J58" s="38"/>
      <c r="K58" s="38"/>
    </row>
    <row r="59" customFormat="false" ht="11.1" hidden="false" customHeight="true" outlineLevel="0" collapsed="false">
      <c r="A59" s="148" t="n">
        <v>1999</v>
      </c>
      <c r="B59" s="149" t="n">
        <v>116.005212652529</v>
      </c>
      <c r="C59" s="149" t="n">
        <v>115.816931467868</v>
      </c>
      <c r="D59" s="149" t="n">
        <v>115.344664778093</v>
      </c>
      <c r="E59" s="149" t="n">
        <v>135.734383792909</v>
      </c>
      <c r="F59" s="149" t="n">
        <v>116.538688718252</v>
      </c>
      <c r="G59" s="149" t="n">
        <v>127.264481015939</v>
      </c>
      <c r="H59" s="149" t="n">
        <v>117.570655441972</v>
      </c>
      <c r="I59" s="149" t="n">
        <v>104.09105213469</v>
      </c>
      <c r="J59" s="38"/>
      <c r="K59" s="38"/>
    </row>
    <row r="60" customFormat="false" ht="18" hidden="false" customHeight="true" outlineLevel="0" collapsed="false">
      <c r="A60" s="148" t="n">
        <v>2000</v>
      </c>
      <c r="B60" s="149" t="n">
        <v>118.46937566639</v>
      </c>
      <c r="C60" s="149" t="n">
        <v>118.567702157932</v>
      </c>
      <c r="D60" s="149" t="n">
        <v>118.035882908404</v>
      </c>
      <c r="E60" s="149" t="n">
        <v>140.686550365785</v>
      </c>
      <c r="F60" s="149" t="n">
        <v>118.133490844654</v>
      </c>
      <c r="G60" s="149" t="n">
        <v>129.584035246858</v>
      </c>
      <c r="H60" s="149" t="n">
        <v>120.264582080577</v>
      </c>
      <c r="I60" s="149" t="n">
        <v>104.89877268436</v>
      </c>
      <c r="J60" s="38"/>
      <c r="K60" s="38"/>
    </row>
    <row r="61" customFormat="false" ht="11.1" hidden="false" customHeight="true" outlineLevel="0" collapsed="false">
      <c r="A61" s="148" t="n">
        <v>2001</v>
      </c>
      <c r="B61" s="149" t="n">
        <v>120.293804051653</v>
      </c>
      <c r="C61" s="149" t="n">
        <v>120.784918188286</v>
      </c>
      <c r="D61" s="149" t="n">
        <v>120.349386213409</v>
      </c>
      <c r="E61" s="149" t="n">
        <v>139.195272931908</v>
      </c>
      <c r="F61" s="149" t="n">
        <v>118.759598346131</v>
      </c>
      <c r="G61" s="149" t="n">
        <v>131.346378126215</v>
      </c>
      <c r="H61" s="149" t="n">
        <v>122.41731809982</v>
      </c>
      <c r="I61" s="149" t="n">
        <v>104.279869925522</v>
      </c>
      <c r="J61" s="38"/>
      <c r="K61" s="38"/>
    </row>
    <row r="62" customFormat="false" ht="11.1" hidden="false" customHeight="true" outlineLevel="0" collapsed="false">
      <c r="A62" s="148" t="n">
        <v>2002</v>
      </c>
      <c r="B62" s="149" t="n">
        <v>120.009477550053</v>
      </c>
      <c r="C62" s="149" t="n">
        <v>119.836376571022</v>
      </c>
      <c r="D62" s="149" t="n">
        <v>119.334277620397</v>
      </c>
      <c r="E62" s="149" t="n">
        <v>141.347777152504</v>
      </c>
      <c r="F62" s="149" t="n">
        <v>120.507974010632</v>
      </c>
      <c r="G62" s="149" t="n">
        <v>133.419722690165</v>
      </c>
      <c r="H62" s="149" t="n">
        <v>121.912206855081</v>
      </c>
      <c r="I62" s="149" t="n">
        <v>105.664533724955</v>
      </c>
    </row>
    <row r="63" customFormat="false" ht="11.1" hidden="false" customHeight="true" outlineLevel="0" collapsed="false">
      <c r="A63" s="148" t="n">
        <v>2003</v>
      </c>
      <c r="B63" s="149" t="n">
        <v>120.05686530032</v>
      </c>
      <c r="C63" s="149" t="n">
        <v>119.717808868864</v>
      </c>
      <c r="D63" s="149" t="n">
        <v>119.180830972616</v>
      </c>
      <c r="E63" s="149" t="n">
        <v>142.810917276308</v>
      </c>
      <c r="F63" s="149" t="n">
        <v>121.039574719433</v>
      </c>
      <c r="G63" s="149" t="n">
        <v>135.441233640016</v>
      </c>
      <c r="H63" s="149" t="n">
        <v>122.10463018641</v>
      </c>
      <c r="I63" s="149" t="n">
        <v>104.584076366307</v>
      </c>
    </row>
    <row r="64" customFormat="false" ht="11.1" hidden="false" customHeight="true" outlineLevel="0" collapsed="false">
      <c r="A64" s="148" t="n">
        <v>2004</v>
      </c>
      <c r="B64" s="149" t="n">
        <v>119.748844923587</v>
      </c>
      <c r="C64" s="149" t="n">
        <v>119.81266303059</v>
      </c>
      <c r="D64" s="149" t="n">
        <v>119.251652502361</v>
      </c>
      <c r="E64" s="149" t="n">
        <v>143.809791783905</v>
      </c>
      <c r="F64" s="149" t="n">
        <v>119.515652687537</v>
      </c>
      <c r="G64" s="149" t="n">
        <v>133.160554619671</v>
      </c>
      <c r="H64" s="149" t="n">
        <v>121.852074564041</v>
      </c>
      <c r="I64" s="149" t="n">
        <v>103.881254589321</v>
      </c>
    </row>
    <row r="65" customFormat="false" ht="18" hidden="false" customHeight="true" outlineLevel="0" collapsed="false">
      <c r="A65" s="148" t="n">
        <v>2005</v>
      </c>
      <c r="B65" s="149" t="n">
        <v>119.997630612487</v>
      </c>
      <c r="C65" s="149" t="n">
        <v>119.907517192317</v>
      </c>
      <c r="D65" s="149" t="n">
        <v>119.487724268178</v>
      </c>
      <c r="E65" s="149" t="n">
        <v>138.421496904896</v>
      </c>
      <c r="F65" s="149" t="n">
        <v>120.259893679858</v>
      </c>
      <c r="G65" s="149" t="n">
        <v>136.166904237398</v>
      </c>
      <c r="H65" s="149" t="n">
        <v>122.369212266987</v>
      </c>
      <c r="I65" s="149" t="n">
        <v>102.181894471835</v>
      </c>
      <c r="J65" s="38"/>
      <c r="K65" s="38"/>
    </row>
    <row r="66" s="38" customFormat="true" ht="11.25" hidden="false" customHeight="false" outlineLevel="0" collapsed="false"/>
    <row r="67" s="38" customFormat="true" ht="11.25" hidden="false" customHeight="false" outlineLevel="0" collapsed="false"/>
    <row r="68" customFormat="false" ht="12.75" hidden="false" customHeight="false" outlineLevel="0" collapsed="false">
      <c r="A68" s="38"/>
      <c r="B68" s="38"/>
      <c r="C68" s="38"/>
      <c r="D68" s="38"/>
    </row>
    <row r="69" customFormat="false" ht="12.75" hidden="false" customHeight="false" outlineLevel="0" collapsed="false">
      <c r="A69" s="38"/>
      <c r="B69" s="38"/>
      <c r="C69" s="38"/>
      <c r="D69" s="38"/>
    </row>
    <row r="82" customFormat="false" ht="12.75" hidden="false" customHeight="false" outlineLevel="0" collapsed="false">
      <c r="A82" s="156"/>
    </row>
  </sheetData>
  <mergeCells count="12">
    <mergeCell ref="A1:I1"/>
    <mergeCell ref="A6:A9"/>
    <mergeCell ref="B6:B8"/>
    <mergeCell ref="C6:G6"/>
    <mergeCell ref="H6:I6"/>
    <mergeCell ref="C7:E7"/>
    <mergeCell ref="F7:G7"/>
    <mergeCell ref="H7:H8"/>
    <mergeCell ref="I7:I8"/>
    <mergeCell ref="B10:I10"/>
    <mergeCell ref="B31:I31"/>
    <mergeCell ref="B50:I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0" min="2" style="28" width="9.7"/>
    <col collapsed="false" customWidth="false" hidden="false" outlineLevel="0" max="11" min="11" style="38" width="11.42"/>
    <col collapsed="false" customWidth="true" hidden="false" outlineLevel="0" max="14" min="12" style="38" width="7.7"/>
    <col collapsed="false" customWidth="true" hidden="false" outlineLevel="0" max="15" min="15" style="38" width="8.85"/>
    <col collapsed="false" customWidth="false" hidden="false" outlineLevel="0" max="19" min="16" style="38" width="11.42"/>
    <col collapsed="false" customWidth="false" hidden="false" outlineLevel="0" max="257" min="20" style="28" width="11.42"/>
  </cols>
  <sheetData>
    <row r="1" customFormat="false" ht="15.95" hidden="false" customHeight="true" outlineLevel="0" collapsed="false">
      <c r="A1" s="230" t="s">
        <v>813</v>
      </c>
      <c r="B1" s="230"/>
      <c r="C1" s="230"/>
      <c r="D1" s="230"/>
      <c r="E1" s="230"/>
      <c r="F1" s="230"/>
      <c r="G1" s="230"/>
      <c r="H1" s="230"/>
      <c r="I1" s="230"/>
      <c r="J1" s="230"/>
    </row>
    <row r="2" customFormat="false" ht="15.95" hidden="true" customHeight="true" outlineLevel="0" collapsed="false">
      <c r="A2" s="208"/>
      <c r="B2" s="195"/>
      <c r="C2" s="195"/>
      <c r="D2" s="195"/>
      <c r="E2" s="195"/>
      <c r="F2" s="195"/>
      <c r="G2" s="195"/>
      <c r="H2" s="195"/>
      <c r="I2" s="195"/>
      <c r="J2" s="195"/>
    </row>
    <row r="3" customFormat="false" ht="15.95" hidden="true" customHeight="true" outlineLevel="0" collapsed="false">
      <c r="A3" s="208"/>
      <c r="B3" s="195"/>
      <c r="C3" s="195"/>
      <c r="D3" s="195"/>
      <c r="E3" s="195"/>
      <c r="F3" s="195"/>
      <c r="G3" s="195"/>
      <c r="H3" s="195"/>
      <c r="I3" s="195"/>
      <c r="J3" s="195"/>
    </row>
    <row r="4" customFormat="false" ht="15.95" hidden="true" customHeight="true" outlineLevel="0" collapsed="false">
      <c r="A4" s="208"/>
      <c r="B4" s="195"/>
      <c r="C4" s="195"/>
      <c r="D4" s="195"/>
      <c r="E4" s="195"/>
      <c r="F4" s="195"/>
      <c r="G4" s="195"/>
      <c r="H4" s="195"/>
      <c r="I4" s="195"/>
      <c r="J4" s="195"/>
    </row>
    <row r="5" customFormat="false" ht="15.95" hidden="true" customHeight="true" outlineLevel="0" collapsed="false">
      <c r="A5" s="208"/>
      <c r="B5" s="195"/>
      <c r="C5" s="195"/>
      <c r="D5" s="195"/>
      <c r="E5" s="195"/>
      <c r="F5" s="195"/>
      <c r="G5" s="195"/>
      <c r="H5" s="195"/>
      <c r="I5" s="195"/>
      <c r="J5" s="195"/>
    </row>
    <row r="6" customFormat="false" ht="12.75" hidden="false" customHeight="false" outlineLevel="0" collapsed="false">
      <c r="A6" s="38"/>
      <c r="B6" s="38"/>
      <c r="C6" s="38"/>
      <c r="D6" s="38"/>
      <c r="E6" s="38"/>
      <c r="F6" s="38"/>
      <c r="G6" s="38"/>
      <c r="H6" s="38"/>
      <c r="I6" s="38"/>
      <c r="J6" s="38"/>
    </row>
    <row r="7" customFormat="false" ht="25.5" hidden="false" customHeight="true" outlineLevel="0" collapsed="false">
      <c r="A7" s="50" t="s">
        <v>652</v>
      </c>
      <c r="B7" s="44" t="s">
        <v>814</v>
      </c>
      <c r="C7" s="44" t="s">
        <v>815</v>
      </c>
      <c r="D7" s="44" t="s">
        <v>816</v>
      </c>
      <c r="E7" s="44" t="s">
        <v>817</v>
      </c>
      <c r="F7" s="44" t="s">
        <v>818</v>
      </c>
      <c r="G7" s="44" t="s">
        <v>819</v>
      </c>
      <c r="H7" s="44" t="s">
        <v>820</v>
      </c>
      <c r="I7" s="44" t="s">
        <v>821</v>
      </c>
      <c r="J7" s="181" t="s">
        <v>822</v>
      </c>
    </row>
    <row r="8" customFormat="false" ht="45" hidden="false" customHeight="true" outlineLevel="0" collapsed="false">
      <c r="A8" s="50"/>
      <c r="B8" s="44"/>
      <c r="C8" s="44"/>
      <c r="D8" s="44"/>
      <c r="E8" s="44"/>
      <c r="F8" s="44"/>
      <c r="G8" s="44"/>
      <c r="H8" s="44"/>
      <c r="I8" s="44"/>
      <c r="J8" s="181"/>
    </row>
    <row r="9" s="184" customFormat="true" ht="12.75" hidden="false" customHeight="false" outlineLevel="0" collapsed="false">
      <c r="A9" s="185"/>
      <c r="B9" s="181" t="n">
        <v>1</v>
      </c>
      <c r="C9" s="181" t="n">
        <v>2</v>
      </c>
      <c r="D9" s="181" t="n">
        <v>3</v>
      </c>
      <c r="E9" s="181" t="n">
        <v>4</v>
      </c>
      <c r="F9" s="181" t="n">
        <v>5</v>
      </c>
      <c r="G9" s="181" t="n">
        <v>6</v>
      </c>
      <c r="H9" s="181" t="n">
        <v>7</v>
      </c>
      <c r="I9" s="181" t="n">
        <v>8</v>
      </c>
      <c r="J9" s="181" t="n">
        <v>9</v>
      </c>
      <c r="K9" s="188"/>
      <c r="L9" s="188"/>
      <c r="M9" s="188"/>
      <c r="N9" s="188"/>
      <c r="O9" s="188"/>
      <c r="P9" s="188"/>
      <c r="Q9" s="188"/>
      <c r="R9" s="188"/>
      <c r="S9" s="188"/>
    </row>
    <row r="10" customFormat="false" ht="30" hidden="false" customHeight="true" outlineLevel="0" collapsed="false">
      <c r="A10" s="147"/>
      <c r="B10" s="190" t="s">
        <v>356</v>
      </c>
      <c r="C10" s="190"/>
      <c r="D10" s="190"/>
      <c r="E10" s="190"/>
      <c r="F10" s="190"/>
      <c r="G10" s="190"/>
      <c r="H10" s="190"/>
      <c r="I10" s="190"/>
      <c r="J10" s="190"/>
    </row>
    <row r="11" customFormat="false" ht="11.1" hidden="false" customHeight="true" outlineLevel="0" collapsed="false">
      <c r="A11" s="148" t="n">
        <v>1991</v>
      </c>
      <c r="B11" s="100" t="n">
        <v>847.12</v>
      </c>
      <c r="C11" s="100" t="n">
        <v>150.59</v>
      </c>
      <c r="D11" s="100" t="n">
        <v>67.37</v>
      </c>
      <c r="E11" s="100" t="n">
        <v>162.6</v>
      </c>
      <c r="F11" s="100" t="n">
        <v>71.2</v>
      </c>
      <c r="G11" s="100" t="n">
        <v>141.82</v>
      </c>
      <c r="H11" s="100" t="n">
        <v>79.91</v>
      </c>
      <c r="I11" s="100" t="n">
        <v>48.45</v>
      </c>
      <c r="J11" s="100" t="n">
        <v>125.18</v>
      </c>
      <c r="L11" s="173"/>
      <c r="M11" s="173"/>
    </row>
    <row r="12" customFormat="false" ht="11.1" hidden="false" customHeight="true" outlineLevel="0" collapsed="false">
      <c r="A12" s="148" t="n">
        <v>1992</v>
      </c>
      <c r="B12" s="100" t="n">
        <v>907.33</v>
      </c>
      <c r="C12" s="100" t="n">
        <v>156.56</v>
      </c>
      <c r="D12" s="100" t="n">
        <v>71.06</v>
      </c>
      <c r="E12" s="100" t="n">
        <v>177.89</v>
      </c>
      <c r="F12" s="100" t="n">
        <v>76.99</v>
      </c>
      <c r="G12" s="100" t="n">
        <v>149.18</v>
      </c>
      <c r="H12" s="100" t="n">
        <v>85.54</v>
      </c>
      <c r="I12" s="100" t="n">
        <v>51.18</v>
      </c>
      <c r="J12" s="100" t="n">
        <v>138.93</v>
      </c>
      <c r="L12" s="173"/>
      <c r="M12" s="173"/>
    </row>
    <row r="13" customFormat="false" ht="11.1" hidden="false" customHeight="true" outlineLevel="0" collapsed="false">
      <c r="A13" s="148" t="n">
        <v>1993</v>
      </c>
      <c r="B13" s="100" t="n">
        <v>942.73</v>
      </c>
      <c r="C13" s="100" t="n">
        <v>157.2</v>
      </c>
      <c r="D13" s="100" t="n">
        <v>70.7</v>
      </c>
      <c r="E13" s="100" t="n">
        <v>199.86</v>
      </c>
      <c r="F13" s="100" t="n">
        <v>79.91</v>
      </c>
      <c r="G13" s="100" t="n">
        <v>142.87</v>
      </c>
      <c r="H13" s="100" t="n">
        <v>87.82</v>
      </c>
      <c r="I13" s="100" t="n">
        <v>54.08</v>
      </c>
      <c r="J13" s="100" t="n">
        <v>150.29</v>
      </c>
      <c r="L13" s="173"/>
      <c r="M13" s="173"/>
    </row>
    <row r="14" customFormat="false" ht="11.1" hidden="false" customHeight="true" outlineLevel="0" collapsed="false">
      <c r="A14" s="148" t="n">
        <v>1994</v>
      </c>
      <c r="B14" s="100" t="n">
        <v>980.76</v>
      </c>
      <c r="C14" s="100" t="n">
        <v>159.88</v>
      </c>
      <c r="D14" s="100" t="n">
        <v>69.21</v>
      </c>
      <c r="E14" s="100" t="n">
        <v>214.8</v>
      </c>
      <c r="F14" s="100" t="n">
        <v>81.58</v>
      </c>
      <c r="G14" s="100" t="n">
        <v>151.41</v>
      </c>
      <c r="H14" s="100" t="n">
        <v>90.19</v>
      </c>
      <c r="I14" s="100" t="n">
        <v>56.47</v>
      </c>
      <c r="J14" s="100" t="n">
        <v>157.22</v>
      </c>
      <c r="L14" s="173"/>
      <c r="M14" s="173"/>
    </row>
    <row r="15" customFormat="false" ht="18" hidden="false" customHeight="true" outlineLevel="0" collapsed="false">
      <c r="A15" s="148" t="n">
        <v>1995</v>
      </c>
      <c r="B15" s="100" t="n">
        <v>1013.34</v>
      </c>
      <c r="C15" s="100" t="n">
        <v>163.09</v>
      </c>
      <c r="D15" s="100" t="n">
        <v>67.31</v>
      </c>
      <c r="E15" s="100" t="n">
        <v>227.65</v>
      </c>
      <c r="F15" s="100" t="n">
        <v>83.96</v>
      </c>
      <c r="G15" s="100" t="n">
        <v>156.96</v>
      </c>
      <c r="H15" s="100" t="n">
        <v>93.78</v>
      </c>
      <c r="I15" s="100" t="n">
        <v>57.42</v>
      </c>
      <c r="J15" s="100" t="n">
        <v>163.17</v>
      </c>
      <c r="L15" s="173"/>
      <c r="M15" s="173"/>
    </row>
    <row r="16" customFormat="false" ht="11.1" hidden="false" customHeight="true" outlineLevel="0" collapsed="false">
      <c r="A16" s="148" t="n">
        <v>1996</v>
      </c>
      <c r="B16" s="100" t="n">
        <v>1039.58</v>
      </c>
      <c r="C16" s="100" t="n">
        <v>163.98</v>
      </c>
      <c r="D16" s="100" t="n">
        <v>68.23</v>
      </c>
      <c r="E16" s="100" t="n">
        <v>239.33</v>
      </c>
      <c r="F16" s="100" t="n">
        <v>84.21</v>
      </c>
      <c r="G16" s="100" t="n">
        <v>166.39</v>
      </c>
      <c r="H16" s="100" t="n">
        <v>96.68</v>
      </c>
      <c r="I16" s="100" t="n">
        <v>57.65</v>
      </c>
      <c r="J16" s="100" t="n">
        <v>163.11</v>
      </c>
      <c r="L16" s="173"/>
      <c r="M16" s="173"/>
    </row>
    <row r="17" customFormat="false" ht="11.1" hidden="false" customHeight="true" outlineLevel="0" collapsed="false">
      <c r="A17" s="148" t="n">
        <v>1997</v>
      </c>
      <c r="B17" s="100" t="n">
        <v>1062.5</v>
      </c>
      <c r="C17" s="100" t="n">
        <v>163.87</v>
      </c>
      <c r="D17" s="100" t="n">
        <v>68.07</v>
      </c>
      <c r="E17" s="100" t="n">
        <v>248.03</v>
      </c>
      <c r="F17" s="100" t="n">
        <v>85.8</v>
      </c>
      <c r="G17" s="100" t="n">
        <v>169.17</v>
      </c>
      <c r="H17" s="100" t="n">
        <v>101.34</v>
      </c>
      <c r="I17" s="100" t="n">
        <v>58.89</v>
      </c>
      <c r="J17" s="100" t="n">
        <v>167.33</v>
      </c>
      <c r="L17" s="173"/>
      <c r="M17" s="173"/>
    </row>
    <row r="18" customFormat="false" ht="11.1" hidden="false" customHeight="true" outlineLevel="0" collapsed="false">
      <c r="A18" s="148" t="n">
        <v>1998</v>
      </c>
      <c r="B18" s="100" t="n">
        <v>1081.86</v>
      </c>
      <c r="C18" s="100" t="n">
        <v>165.88</v>
      </c>
      <c r="D18" s="100" t="n">
        <v>67.82</v>
      </c>
      <c r="E18" s="100" t="n">
        <v>251.55</v>
      </c>
      <c r="F18" s="100" t="n">
        <v>87.6</v>
      </c>
      <c r="G18" s="100" t="n">
        <v>174.19</v>
      </c>
      <c r="H18" s="100" t="n">
        <v>105.84</v>
      </c>
      <c r="I18" s="100" t="n">
        <v>59.93</v>
      </c>
      <c r="J18" s="100" t="n">
        <v>169.05</v>
      </c>
      <c r="L18" s="173"/>
      <c r="M18" s="173"/>
    </row>
    <row r="19" customFormat="false" ht="11.1" hidden="false" customHeight="true" outlineLevel="0" collapsed="false">
      <c r="A19" s="148" t="n">
        <v>1999</v>
      </c>
      <c r="B19" s="100" t="n">
        <v>1113.84</v>
      </c>
      <c r="C19" s="100" t="n">
        <v>168.62</v>
      </c>
      <c r="D19" s="100" t="n">
        <v>68.14</v>
      </c>
      <c r="E19" s="100" t="n">
        <v>257.27</v>
      </c>
      <c r="F19" s="100" t="n">
        <v>86.75</v>
      </c>
      <c r="G19" s="100" t="n">
        <v>181.78</v>
      </c>
      <c r="H19" s="100" t="n">
        <v>110.88</v>
      </c>
      <c r="I19" s="100" t="n">
        <v>61.89</v>
      </c>
      <c r="J19" s="100" t="n">
        <v>178.51</v>
      </c>
      <c r="M19" s="173"/>
    </row>
    <row r="20" customFormat="false" ht="18" hidden="false" customHeight="true" outlineLevel="0" collapsed="false">
      <c r="A20" s="148" t="n">
        <v>2000</v>
      </c>
      <c r="B20" s="100" t="n">
        <v>1149.69</v>
      </c>
      <c r="C20" s="100" t="n">
        <v>172.38</v>
      </c>
      <c r="D20" s="100" t="n">
        <v>69.53</v>
      </c>
      <c r="E20" s="100" t="n">
        <v>266.46</v>
      </c>
      <c r="F20" s="100" t="n">
        <v>90.53</v>
      </c>
      <c r="G20" s="100" t="n">
        <v>186.35</v>
      </c>
      <c r="H20" s="100" t="n">
        <v>115.94</v>
      </c>
      <c r="I20" s="100" t="n">
        <v>65.7</v>
      </c>
      <c r="J20" s="100" t="n">
        <v>182.8</v>
      </c>
      <c r="M20" s="173"/>
    </row>
    <row r="21" customFormat="false" ht="11.1" hidden="false" customHeight="true" outlineLevel="0" collapsed="false">
      <c r="A21" s="148" t="n">
        <v>2001</v>
      </c>
      <c r="B21" s="100" t="n">
        <v>1194.03</v>
      </c>
      <c r="C21" s="100" t="n">
        <v>179.04</v>
      </c>
      <c r="D21" s="100" t="n">
        <v>71.84</v>
      </c>
      <c r="E21" s="100" t="n">
        <v>279.25</v>
      </c>
      <c r="F21" s="100" t="n">
        <v>91.03</v>
      </c>
      <c r="G21" s="100" t="n">
        <v>195.94</v>
      </c>
      <c r="H21" s="100" t="n">
        <v>118.5</v>
      </c>
      <c r="I21" s="100" t="n">
        <v>66.81</v>
      </c>
      <c r="J21" s="100" t="n">
        <v>191.62</v>
      </c>
      <c r="M21" s="173"/>
    </row>
    <row r="22" customFormat="false" ht="11.1" hidden="false" customHeight="true" outlineLevel="0" collapsed="false">
      <c r="A22" s="148" t="n">
        <v>2002</v>
      </c>
      <c r="B22" s="100" t="n">
        <v>1198.08</v>
      </c>
      <c r="C22" s="100" t="n">
        <v>181.5</v>
      </c>
      <c r="D22" s="100" t="n">
        <v>68.26</v>
      </c>
      <c r="E22" s="100" t="n">
        <v>281.56</v>
      </c>
      <c r="F22" s="100" t="n">
        <v>87.45</v>
      </c>
      <c r="G22" s="100" t="n">
        <v>198.73</v>
      </c>
      <c r="H22" s="100" t="n">
        <v>116.43</v>
      </c>
      <c r="I22" s="100" t="n">
        <v>65.77</v>
      </c>
      <c r="J22" s="100" t="n">
        <v>198.38</v>
      </c>
      <c r="M22" s="173"/>
    </row>
    <row r="23" customFormat="false" ht="11.1" hidden="false" customHeight="true" outlineLevel="0" collapsed="false">
      <c r="A23" s="148" t="n">
        <v>2003</v>
      </c>
      <c r="B23" s="100" t="n">
        <v>1212.16</v>
      </c>
      <c r="C23" s="100" t="n">
        <v>180.84</v>
      </c>
      <c r="D23" s="100" t="n">
        <v>66.34</v>
      </c>
      <c r="E23" s="100" t="n">
        <v>289.2</v>
      </c>
      <c r="F23" s="100" t="n">
        <v>86.09</v>
      </c>
      <c r="G23" s="100" t="n">
        <v>200.67</v>
      </c>
      <c r="H23" s="100" t="n">
        <v>115.59</v>
      </c>
      <c r="I23" s="100" t="n">
        <v>65.24</v>
      </c>
      <c r="J23" s="100" t="n">
        <v>208.19</v>
      </c>
      <c r="M23" s="173"/>
    </row>
    <row r="24" customFormat="false" ht="11.1" hidden="false" customHeight="true" outlineLevel="0" collapsed="false">
      <c r="A24" s="148" t="n">
        <v>2004</v>
      </c>
      <c r="B24" s="100" t="n">
        <v>1234.91</v>
      </c>
      <c r="C24" s="100" t="n">
        <v>183.12</v>
      </c>
      <c r="D24" s="100" t="n">
        <v>66.88</v>
      </c>
      <c r="E24" s="100" t="n">
        <v>295.24</v>
      </c>
      <c r="F24" s="100" t="n">
        <v>86.96</v>
      </c>
      <c r="G24" s="100" t="n">
        <v>205.29</v>
      </c>
      <c r="H24" s="100" t="n">
        <v>117.71</v>
      </c>
      <c r="I24" s="100" t="n">
        <v>65.95</v>
      </c>
      <c r="J24" s="100" t="n">
        <v>213.76</v>
      </c>
    </row>
    <row r="25" customFormat="false" ht="18" hidden="false" customHeight="true" outlineLevel="0" collapsed="false">
      <c r="A25" s="148" t="n">
        <v>2005</v>
      </c>
      <c r="B25" s="100" t="n">
        <v>1256.1</v>
      </c>
      <c r="C25" s="100" t="n">
        <v>188.49</v>
      </c>
      <c r="D25" s="100" t="n">
        <v>67.45</v>
      </c>
      <c r="E25" s="100" t="n">
        <v>305.06</v>
      </c>
      <c r="F25" s="100" t="n">
        <v>87.46</v>
      </c>
      <c r="G25" s="100" t="n">
        <v>205.61</v>
      </c>
      <c r="H25" s="100" t="n">
        <v>119.37</v>
      </c>
      <c r="I25" s="100" t="n">
        <v>66.29</v>
      </c>
      <c r="J25" s="100" t="n">
        <v>216.37</v>
      </c>
      <c r="M25" s="173"/>
    </row>
    <row r="26" customFormat="false" ht="12" hidden="true" customHeight="true" outlineLevel="0" collapsed="false">
      <c r="A26" s="148"/>
      <c r="B26" s="38"/>
      <c r="C26" s="38"/>
      <c r="D26" s="38"/>
      <c r="E26" s="38"/>
      <c r="F26" s="38"/>
      <c r="G26" s="38"/>
      <c r="H26" s="38"/>
      <c r="I26" s="38"/>
      <c r="J26" s="38"/>
    </row>
    <row r="27" customFormat="false" ht="12" hidden="true" customHeight="true" outlineLevel="0" collapsed="false">
      <c r="A27" s="148"/>
      <c r="B27" s="38"/>
      <c r="C27" s="38"/>
      <c r="D27" s="38"/>
      <c r="E27" s="38"/>
      <c r="F27" s="38"/>
      <c r="G27" s="38"/>
      <c r="H27" s="38"/>
      <c r="I27" s="38"/>
      <c r="J27" s="38"/>
    </row>
    <row r="28" customFormat="false" ht="12" hidden="true" customHeight="true" outlineLevel="0" collapsed="false">
      <c r="A28" s="148"/>
      <c r="B28" s="38"/>
      <c r="C28" s="38"/>
      <c r="D28" s="38"/>
      <c r="E28" s="38"/>
      <c r="F28" s="38"/>
      <c r="G28" s="38"/>
      <c r="H28" s="38"/>
      <c r="I28" s="38"/>
      <c r="J28" s="38"/>
    </row>
    <row r="29" customFormat="false" ht="12" hidden="true" customHeight="true" outlineLevel="0" collapsed="false">
      <c r="A29" s="148"/>
      <c r="B29" s="38"/>
      <c r="C29" s="38"/>
      <c r="D29" s="38"/>
      <c r="E29" s="38"/>
      <c r="F29" s="38"/>
      <c r="G29" s="38"/>
      <c r="H29" s="38"/>
      <c r="I29" s="38"/>
      <c r="J29" s="38"/>
    </row>
    <row r="30" customFormat="false" ht="12" hidden="true" customHeight="true" outlineLevel="0" collapsed="false">
      <c r="A30" s="148"/>
      <c r="B30" s="38"/>
      <c r="C30" s="38"/>
      <c r="D30" s="38"/>
      <c r="E30" s="38"/>
      <c r="F30" s="38"/>
      <c r="G30" s="38"/>
      <c r="H30" s="38"/>
      <c r="I30" s="38"/>
      <c r="J30" s="38"/>
    </row>
    <row r="31" customFormat="false" ht="30" hidden="false" customHeight="true" outlineLevel="0" collapsed="false">
      <c r="A31" s="147"/>
      <c r="B31" s="49" t="s">
        <v>568</v>
      </c>
      <c r="C31" s="49"/>
      <c r="D31" s="49"/>
      <c r="E31" s="49"/>
      <c r="F31" s="49"/>
      <c r="G31" s="49"/>
      <c r="H31" s="49"/>
      <c r="I31" s="49"/>
      <c r="J31" s="49"/>
    </row>
    <row r="32" customFormat="false" ht="11.1" hidden="false" customHeight="true" outlineLevel="0" collapsed="false">
      <c r="A32" s="148" t="n">
        <v>1992</v>
      </c>
      <c r="B32" s="170" t="n">
        <v>7.10761167249032</v>
      </c>
      <c r="C32" s="170" t="n">
        <v>3.96440666710937</v>
      </c>
      <c r="D32" s="170" t="n">
        <v>5.47721537776458</v>
      </c>
      <c r="E32" s="170" t="n">
        <v>9.40344403444033</v>
      </c>
      <c r="F32" s="170" t="n">
        <v>8.13202247191009</v>
      </c>
      <c r="G32" s="170" t="n">
        <v>5.18967705542237</v>
      </c>
      <c r="H32" s="170" t="n">
        <v>7.04542610436742</v>
      </c>
      <c r="I32" s="170" t="n">
        <v>5.63467492260061</v>
      </c>
      <c r="J32" s="170" t="n">
        <v>10.9841827768014</v>
      </c>
    </row>
    <row r="33" customFormat="false" ht="11.1" hidden="false" customHeight="true" outlineLevel="0" collapsed="false">
      <c r="A33" s="148" t="n">
        <v>1993</v>
      </c>
      <c r="B33" s="170" t="n">
        <v>3.90155731652212</v>
      </c>
      <c r="C33" s="170" t="n">
        <v>0.408788962697997</v>
      </c>
      <c r="D33" s="170" t="n">
        <v>-0.506614128905142</v>
      </c>
      <c r="E33" s="170" t="n">
        <v>12.3503288549104</v>
      </c>
      <c r="F33" s="170" t="n">
        <v>3.7927003506949</v>
      </c>
      <c r="G33" s="170" t="n">
        <v>-4.22978951602092</v>
      </c>
      <c r="H33" s="170" t="n">
        <v>2.66541968669627</v>
      </c>
      <c r="I33" s="170" t="n">
        <v>5.66627588901913</v>
      </c>
      <c r="J33" s="170" t="n">
        <v>8.17677967321673</v>
      </c>
    </row>
    <row r="34" customFormat="false" ht="11.1" hidden="false" customHeight="true" outlineLevel="0" collapsed="false">
      <c r="A34" s="148" t="n">
        <v>1994</v>
      </c>
      <c r="B34" s="170" t="n">
        <v>4.03402883116056</v>
      </c>
      <c r="C34" s="170" t="n">
        <v>1.70483460559797</v>
      </c>
      <c r="D34" s="170" t="n">
        <v>-2.10749646393212</v>
      </c>
      <c r="E34" s="170" t="n">
        <v>7.475232662864</v>
      </c>
      <c r="F34" s="170" t="n">
        <v>2.08985108246777</v>
      </c>
      <c r="G34" s="170" t="n">
        <v>5.97746202841745</v>
      </c>
      <c r="H34" s="170" t="n">
        <v>2.69870189023003</v>
      </c>
      <c r="I34" s="170" t="n">
        <v>4.41937869822486</v>
      </c>
      <c r="J34" s="170" t="n">
        <v>4.61108523521192</v>
      </c>
    </row>
    <row r="35" customFormat="false" ht="18" hidden="false" customHeight="true" outlineLevel="0" collapsed="false">
      <c r="A35" s="148" t="n">
        <v>1995</v>
      </c>
      <c r="B35" s="170" t="n">
        <v>3.32191361801053</v>
      </c>
      <c r="C35" s="170" t="n">
        <v>2.00775581686266</v>
      </c>
      <c r="D35" s="170" t="n">
        <v>-2.74526802485188</v>
      </c>
      <c r="E35" s="170" t="n">
        <v>5.98230912476723</v>
      </c>
      <c r="F35" s="170" t="n">
        <v>2.91738171120373</v>
      </c>
      <c r="G35" s="170" t="n">
        <v>3.6655438874579</v>
      </c>
      <c r="H35" s="170" t="n">
        <v>3.98048564142366</v>
      </c>
      <c r="I35" s="170" t="n">
        <v>1.68230919072074</v>
      </c>
      <c r="J35" s="170" t="n">
        <v>3.78450578806766</v>
      </c>
    </row>
    <row r="36" customFormat="false" ht="11.1" hidden="false" customHeight="true" outlineLevel="0" collapsed="false">
      <c r="A36" s="148" t="n">
        <v>1996</v>
      </c>
      <c r="B36" s="170" t="n">
        <v>2.58945664831151</v>
      </c>
      <c r="C36" s="170" t="n">
        <v>0.545710957140216</v>
      </c>
      <c r="D36" s="170" t="n">
        <v>1.36681028079038</v>
      </c>
      <c r="E36" s="170" t="n">
        <v>5.13068306611027</v>
      </c>
      <c r="F36" s="170" t="n">
        <v>0.297760838494526</v>
      </c>
      <c r="G36" s="170" t="n">
        <v>6.0079001019368</v>
      </c>
      <c r="H36" s="170" t="n">
        <v>3.09234378332268</v>
      </c>
      <c r="I36" s="170" t="n">
        <v>0.400557297109017</v>
      </c>
      <c r="J36" s="170" t="n">
        <v>-0.0367714653428806</v>
      </c>
    </row>
    <row r="37" customFormat="false" ht="11.1" hidden="false" customHeight="true" outlineLevel="0" collapsed="false">
      <c r="A37" s="148" t="n">
        <v>1997</v>
      </c>
      <c r="B37" s="170" t="n">
        <v>2.20473652821332</v>
      </c>
      <c r="C37" s="170" t="n">
        <v>-0.0670813513843029</v>
      </c>
      <c r="D37" s="170" t="n">
        <v>-0.234500952660127</v>
      </c>
      <c r="E37" s="170" t="n">
        <v>3.63514812184013</v>
      </c>
      <c r="F37" s="170" t="n">
        <v>1.88813680085499</v>
      </c>
      <c r="G37" s="170" t="n">
        <v>1.67077348398341</v>
      </c>
      <c r="H37" s="170" t="n">
        <v>4.82002482416218</v>
      </c>
      <c r="I37" s="170" t="n">
        <v>2.15091066782307</v>
      </c>
      <c r="J37" s="170" t="n">
        <v>2.58721108454417</v>
      </c>
    </row>
    <row r="38" customFormat="false" ht="11.1" hidden="false" customHeight="true" outlineLevel="0" collapsed="false">
      <c r="A38" s="148" t="n">
        <v>1998</v>
      </c>
      <c r="B38" s="170" t="n">
        <v>1.82211764705882</v>
      </c>
      <c r="C38" s="170" t="n">
        <v>1.22658204674437</v>
      </c>
      <c r="D38" s="170" t="n">
        <v>-0.367268987806668</v>
      </c>
      <c r="E38" s="170" t="n">
        <v>1.41918316332703</v>
      </c>
      <c r="F38" s="170" t="n">
        <v>2.09790209790211</v>
      </c>
      <c r="G38" s="170" t="n">
        <v>2.96742921321749</v>
      </c>
      <c r="H38" s="170" t="n">
        <v>4.44049733570159</v>
      </c>
      <c r="I38" s="170" t="n">
        <v>1.76600441501105</v>
      </c>
      <c r="J38" s="170" t="n">
        <v>1.02790892248849</v>
      </c>
    </row>
    <row r="39" customFormat="false" ht="11.1" hidden="false" customHeight="true" outlineLevel="0" collapsed="false">
      <c r="A39" s="148" t="n">
        <v>1999</v>
      </c>
      <c r="B39" s="170" t="n">
        <v>2.95602018745494</v>
      </c>
      <c r="C39" s="170" t="n">
        <v>1.6517964793827</v>
      </c>
      <c r="D39" s="170" t="n">
        <v>0.471837216160438</v>
      </c>
      <c r="E39" s="170" t="n">
        <v>2.27390180878552</v>
      </c>
      <c r="F39" s="170" t="n">
        <v>-0.970319634703188</v>
      </c>
      <c r="G39" s="170" t="n">
        <v>4.35731098226076</v>
      </c>
      <c r="H39" s="170" t="n">
        <v>4.76190476190475</v>
      </c>
      <c r="I39" s="170" t="n">
        <v>3.27048222926749</v>
      </c>
      <c r="J39" s="170" t="n">
        <v>5.59597752144335</v>
      </c>
    </row>
    <row r="40" customFormat="false" ht="18" hidden="false" customHeight="true" outlineLevel="0" collapsed="false">
      <c r="A40" s="148" t="n">
        <v>2000</v>
      </c>
      <c r="B40" s="170" t="n">
        <v>3.21859513035984</v>
      </c>
      <c r="C40" s="170" t="n">
        <v>2.22986597082195</v>
      </c>
      <c r="D40" s="170" t="n">
        <v>2.03991781626065</v>
      </c>
      <c r="E40" s="170" t="n">
        <v>3.5721226726785</v>
      </c>
      <c r="F40" s="170" t="n">
        <v>4.35734870317003</v>
      </c>
      <c r="G40" s="170" t="n">
        <v>2.51402794586863</v>
      </c>
      <c r="H40" s="170" t="n">
        <v>4.56349206349206</v>
      </c>
      <c r="I40" s="170" t="n">
        <v>6.1560833737276</v>
      </c>
      <c r="J40" s="170" t="n">
        <v>2.40322670998825</v>
      </c>
    </row>
    <row r="41" customFormat="false" ht="11.1" hidden="false" customHeight="true" outlineLevel="0" collapsed="false">
      <c r="A41" s="148" t="n">
        <v>2001</v>
      </c>
      <c r="B41" s="170" t="n">
        <v>3.85669180387755</v>
      </c>
      <c r="C41" s="170" t="n">
        <v>3.86355725722241</v>
      </c>
      <c r="D41" s="170" t="n">
        <v>3.32230691787719</v>
      </c>
      <c r="E41" s="170" t="n">
        <v>4.79996997673197</v>
      </c>
      <c r="F41" s="170" t="n">
        <v>0.552303103943459</v>
      </c>
      <c r="G41" s="170" t="n">
        <v>5.14623021196674</v>
      </c>
      <c r="H41" s="170" t="n">
        <v>2.20803864067622</v>
      </c>
      <c r="I41" s="170" t="n">
        <v>1.68949771689498</v>
      </c>
      <c r="J41" s="170" t="n">
        <v>4.8249452954048</v>
      </c>
    </row>
    <row r="42" customFormat="false" ht="11.1" hidden="false" customHeight="true" outlineLevel="0" collapsed="false">
      <c r="A42" s="148" t="n">
        <v>2002</v>
      </c>
      <c r="B42" s="170" t="n">
        <v>0.339187457601554</v>
      </c>
      <c r="C42" s="170" t="n">
        <v>1.3739946380697</v>
      </c>
      <c r="D42" s="170" t="n">
        <v>-4.98329621380846</v>
      </c>
      <c r="E42" s="170" t="n">
        <v>0.827215756490602</v>
      </c>
      <c r="F42" s="170" t="n">
        <v>-3.93276941667583</v>
      </c>
      <c r="G42" s="170" t="n">
        <v>1.42390527712564</v>
      </c>
      <c r="H42" s="170" t="n">
        <v>-1.74683544303797</v>
      </c>
      <c r="I42" s="170" t="n">
        <v>-1.55665319562941</v>
      </c>
      <c r="J42" s="170" t="n">
        <v>3.52781546811399</v>
      </c>
    </row>
    <row r="43" customFormat="false" ht="11.1" hidden="false" customHeight="true" outlineLevel="0" collapsed="false">
      <c r="A43" s="148" t="n">
        <v>2003</v>
      </c>
      <c r="B43" s="170" t="n">
        <v>1.1752136752137</v>
      </c>
      <c r="C43" s="170" t="n">
        <v>-0.36363636363636</v>
      </c>
      <c r="D43" s="170" t="n">
        <v>-2.81277468502785</v>
      </c>
      <c r="E43" s="170" t="n">
        <v>2.71345361557039</v>
      </c>
      <c r="F43" s="170" t="n">
        <v>-1.55517438536307</v>
      </c>
      <c r="G43" s="170" t="n">
        <v>0.976198862778645</v>
      </c>
      <c r="H43" s="170" t="n">
        <v>-0.721463540324663</v>
      </c>
      <c r="I43" s="170" t="n">
        <v>-0.805838528204347</v>
      </c>
      <c r="J43" s="170" t="n">
        <v>4.94505494505495</v>
      </c>
    </row>
    <row r="44" customFormat="false" ht="11.1" hidden="false" customHeight="true" outlineLevel="0" collapsed="false">
      <c r="A44" s="148" t="n">
        <v>2004</v>
      </c>
      <c r="B44" s="170" t="n">
        <v>1.87681494192186</v>
      </c>
      <c r="C44" s="170" t="n">
        <v>1.26078301260783</v>
      </c>
      <c r="D44" s="170" t="n">
        <v>0.813988543864923</v>
      </c>
      <c r="E44" s="170" t="n">
        <v>2.08852005532505</v>
      </c>
      <c r="F44" s="170" t="n">
        <v>1.01057033337204</v>
      </c>
      <c r="G44" s="170" t="n">
        <v>2.30228733741964</v>
      </c>
      <c r="H44" s="170" t="n">
        <v>1.83406869106324</v>
      </c>
      <c r="I44" s="170" t="n">
        <v>1.08828939301044</v>
      </c>
      <c r="J44" s="170" t="n">
        <v>2.6754407032038</v>
      </c>
    </row>
    <row r="45" customFormat="false" ht="18" hidden="false" customHeight="true" outlineLevel="0" collapsed="false">
      <c r="A45" s="148" t="n">
        <v>2005</v>
      </c>
      <c r="B45" s="170" t="n">
        <v>1.71591452008646</v>
      </c>
      <c r="C45" s="170" t="n">
        <v>2.93250327653998</v>
      </c>
      <c r="D45" s="170" t="n">
        <v>0.852272727272734</v>
      </c>
      <c r="E45" s="170" t="n">
        <v>3.32610757349951</v>
      </c>
      <c r="F45" s="170" t="n">
        <v>0.574977000919972</v>
      </c>
      <c r="G45" s="170" t="n">
        <v>0.155877051975267</v>
      </c>
      <c r="H45" s="170" t="n">
        <v>1.41024551864753</v>
      </c>
      <c r="I45" s="170" t="n">
        <v>0.515542077331304</v>
      </c>
      <c r="J45" s="170" t="n">
        <v>1.22099550898204</v>
      </c>
    </row>
    <row r="46" customFormat="false" ht="12" hidden="true" customHeight="true" outlineLevel="0" collapsed="false">
      <c r="A46" s="99"/>
      <c r="B46" s="170"/>
      <c r="C46" s="170"/>
      <c r="D46" s="170"/>
      <c r="E46" s="170"/>
      <c r="F46" s="170"/>
      <c r="G46" s="170"/>
      <c r="H46" s="170"/>
      <c r="I46" s="170"/>
      <c r="J46" s="170"/>
    </row>
    <row r="47" customFormat="false" ht="12" hidden="true" customHeight="true" outlineLevel="0" collapsed="false">
      <c r="A47" s="99"/>
      <c r="B47" s="170"/>
      <c r="C47" s="170"/>
      <c r="D47" s="170"/>
      <c r="E47" s="170"/>
      <c r="F47" s="170"/>
      <c r="G47" s="170"/>
      <c r="H47" s="170"/>
      <c r="I47" s="170"/>
      <c r="J47" s="170"/>
    </row>
    <row r="48" customFormat="false" ht="12" hidden="true" customHeight="true" outlineLevel="0" collapsed="false">
      <c r="A48" s="99"/>
      <c r="B48" s="170"/>
      <c r="C48" s="170"/>
      <c r="D48" s="170"/>
      <c r="E48" s="170"/>
      <c r="F48" s="170"/>
      <c r="G48" s="170"/>
      <c r="H48" s="170"/>
      <c r="I48" s="170"/>
      <c r="J48" s="170"/>
    </row>
    <row r="49" customFormat="false" ht="30" hidden="false" customHeight="true" outlineLevel="0" collapsed="false">
      <c r="A49" s="147"/>
      <c r="B49" s="49" t="s">
        <v>823</v>
      </c>
      <c r="C49" s="49"/>
      <c r="D49" s="49"/>
      <c r="E49" s="49"/>
      <c r="F49" s="49"/>
      <c r="G49" s="49"/>
      <c r="H49" s="49"/>
      <c r="I49" s="49"/>
      <c r="J49" s="49"/>
    </row>
    <row r="50" customFormat="false" ht="12" hidden="true" customHeight="true" outlineLevel="0" collapsed="false">
      <c r="A50" s="165"/>
      <c r="B50" s="38"/>
      <c r="C50" s="249"/>
      <c r="D50" s="249"/>
      <c r="E50" s="249"/>
      <c r="F50" s="249"/>
      <c r="G50" s="249"/>
      <c r="H50" s="249"/>
      <c r="I50" s="249"/>
      <c r="J50" s="249"/>
    </row>
    <row r="51" customFormat="false" ht="11.1" hidden="false" customHeight="true" outlineLevel="0" collapsed="false">
      <c r="A51" s="148" t="n">
        <v>1991</v>
      </c>
      <c r="B51" s="38" t="n">
        <v>100</v>
      </c>
      <c r="C51" s="170" t="n">
        <v>17.7767022381717</v>
      </c>
      <c r="D51" s="170" t="n">
        <v>7.95282840683728</v>
      </c>
      <c r="E51" s="170" t="n">
        <v>19.1944470677118</v>
      </c>
      <c r="F51" s="170" t="n">
        <v>8.40494853149495</v>
      </c>
      <c r="G51" s="170" t="n">
        <v>16.7414297856266</v>
      </c>
      <c r="H51" s="170" t="n">
        <v>9.43313816224384</v>
      </c>
      <c r="I51" s="170" t="n">
        <v>5.71937860043441</v>
      </c>
      <c r="J51" s="170" t="n">
        <v>14.7771272074795</v>
      </c>
    </row>
    <row r="52" customFormat="false" ht="11.1" hidden="false" customHeight="true" outlineLevel="0" collapsed="false">
      <c r="A52" s="148" t="n">
        <v>1992</v>
      </c>
      <c r="B52" s="38" t="n">
        <v>100</v>
      </c>
      <c r="C52" s="170" t="n">
        <v>17.2550229795113</v>
      </c>
      <c r="D52" s="170" t="n">
        <v>7.83177013875878</v>
      </c>
      <c r="E52" s="170" t="n">
        <v>19.6058765829412</v>
      </c>
      <c r="F52" s="170" t="n">
        <v>8.48533609601799</v>
      </c>
      <c r="G52" s="170" t="n">
        <v>16.4416474711516</v>
      </c>
      <c r="H52" s="170" t="n">
        <v>9.42766138009324</v>
      </c>
      <c r="I52" s="170" t="n">
        <v>5.64072608642941</v>
      </c>
      <c r="J52" s="170" t="n">
        <v>15.3119592650965</v>
      </c>
    </row>
    <row r="53" customFormat="false" ht="11.1" hidden="false" customHeight="true" outlineLevel="0" collapsed="false">
      <c r="A53" s="148" t="n">
        <v>1993</v>
      </c>
      <c r="B53" s="38" t="n">
        <v>100</v>
      </c>
      <c r="C53" s="170" t="n">
        <v>16.674975867958</v>
      </c>
      <c r="D53" s="170" t="n">
        <v>7.49949614417702</v>
      </c>
      <c r="E53" s="170" t="n">
        <v>21.2001315328885</v>
      </c>
      <c r="F53" s="170" t="n">
        <v>8.47644606621196</v>
      </c>
      <c r="G53" s="170" t="n">
        <v>15.1549224062033</v>
      </c>
      <c r="H53" s="170" t="n">
        <v>9.31549860511493</v>
      </c>
      <c r="I53" s="170" t="n">
        <v>5.73653113828986</v>
      </c>
      <c r="J53" s="170" t="n">
        <v>15.9419982391565</v>
      </c>
    </row>
    <row r="54" customFormat="false" ht="11.1" hidden="false" customHeight="true" outlineLevel="0" collapsed="false">
      <c r="A54" s="148" t="n">
        <v>1994</v>
      </c>
      <c r="B54" s="38" t="n">
        <v>100</v>
      </c>
      <c r="C54" s="170" t="n">
        <v>16.3016436233125</v>
      </c>
      <c r="D54" s="170" t="n">
        <v>7.0567722990334</v>
      </c>
      <c r="E54" s="170" t="n">
        <v>21.901382601248</v>
      </c>
      <c r="F54" s="170" t="n">
        <v>8.31803907174028</v>
      </c>
      <c r="G54" s="170" t="n">
        <v>15.438027652025</v>
      </c>
      <c r="H54" s="170" t="n">
        <v>9.19592968718137</v>
      </c>
      <c r="I54" s="170" t="n">
        <v>5.75777968106367</v>
      </c>
      <c r="J54" s="170" t="n">
        <v>16.0304253843958</v>
      </c>
    </row>
    <row r="55" customFormat="false" ht="18" hidden="false" customHeight="true" outlineLevel="0" collapsed="false">
      <c r="A55" s="148" t="n">
        <v>1995</v>
      </c>
      <c r="B55" s="38" t="n">
        <v>100</v>
      </c>
      <c r="C55" s="170" t="n">
        <v>16.094302011171</v>
      </c>
      <c r="D55" s="170" t="n">
        <v>6.64239051058875</v>
      </c>
      <c r="E55" s="170" t="n">
        <v>22.4653127282057</v>
      </c>
      <c r="F55" s="170" t="n">
        <v>8.28547180610654</v>
      </c>
      <c r="G55" s="170" t="n">
        <v>15.4893717804488</v>
      </c>
      <c r="H55" s="170" t="n">
        <v>9.25454437799751</v>
      </c>
      <c r="I55" s="170" t="n">
        <v>5.66641008940731</v>
      </c>
      <c r="J55" s="170" t="n">
        <v>16.1021966960744</v>
      </c>
    </row>
    <row r="56" customFormat="false" ht="11.1" hidden="false" customHeight="true" outlineLevel="0" collapsed="false">
      <c r="A56" s="148" t="n">
        <v>1996</v>
      </c>
      <c r="B56" s="38" t="n">
        <v>100</v>
      </c>
      <c r="C56" s="170" t="n">
        <v>15.7736778314319</v>
      </c>
      <c r="D56" s="170" t="n">
        <v>6.56322745724235</v>
      </c>
      <c r="E56" s="170" t="n">
        <v>23.0217972642798</v>
      </c>
      <c r="F56" s="170" t="n">
        <v>8.10038669462668</v>
      </c>
      <c r="G56" s="170" t="n">
        <v>16.0055022220512</v>
      </c>
      <c r="H56" s="170" t="n">
        <v>9.29990957886839</v>
      </c>
      <c r="I56" s="170" t="n">
        <v>5.54550876315435</v>
      </c>
      <c r="J56" s="170" t="n">
        <v>15.6899901883453</v>
      </c>
    </row>
    <row r="57" customFormat="false" ht="11.1" hidden="false" customHeight="true" outlineLevel="0" collapsed="false">
      <c r="A57" s="148" t="n">
        <v>1997</v>
      </c>
      <c r="B57" s="38" t="n">
        <v>100</v>
      </c>
      <c r="C57" s="170" t="n">
        <v>15.4230588235294</v>
      </c>
      <c r="D57" s="170" t="n">
        <v>6.40658823529412</v>
      </c>
      <c r="E57" s="170" t="n">
        <v>23.344</v>
      </c>
      <c r="F57" s="170" t="n">
        <v>8.07529411764706</v>
      </c>
      <c r="G57" s="170" t="n">
        <v>15.9218823529412</v>
      </c>
      <c r="H57" s="170" t="n">
        <v>9.53788235294118</v>
      </c>
      <c r="I57" s="170" t="n">
        <v>5.54258823529412</v>
      </c>
      <c r="J57" s="170" t="n">
        <v>15.7487058823529</v>
      </c>
    </row>
    <row r="58" customFormat="false" ht="11.1" hidden="false" customHeight="true" outlineLevel="0" collapsed="false">
      <c r="A58" s="148" t="n">
        <v>1998</v>
      </c>
      <c r="B58" s="38" t="n">
        <v>100</v>
      </c>
      <c r="C58" s="170" t="n">
        <v>15.3328526796443</v>
      </c>
      <c r="D58" s="170" t="n">
        <v>6.26883330560331</v>
      </c>
      <c r="E58" s="170" t="n">
        <v>23.2516222062004</v>
      </c>
      <c r="F58" s="170" t="n">
        <v>8.09716599190283</v>
      </c>
      <c r="G58" s="170" t="n">
        <v>16.1009742480543</v>
      </c>
      <c r="H58" s="170" t="n">
        <v>9.78315123953192</v>
      </c>
      <c r="I58" s="170" t="n">
        <v>5.53953376592165</v>
      </c>
      <c r="J58" s="170" t="n">
        <v>15.6258665631413</v>
      </c>
      <c r="L58" s="171"/>
    </row>
    <row r="59" customFormat="false" ht="11.1" hidden="false" customHeight="true" outlineLevel="0" collapsed="false">
      <c r="A59" s="148" t="n">
        <v>1999</v>
      </c>
      <c r="B59" s="38" t="n">
        <v>100</v>
      </c>
      <c r="C59" s="170" t="n">
        <v>15.1386195503843</v>
      </c>
      <c r="D59" s="170" t="n">
        <v>6.11757523522229</v>
      </c>
      <c r="E59" s="170" t="n">
        <v>23.0975723622782</v>
      </c>
      <c r="F59" s="170" t="n">
        <v>7.78837175895999</v>
      </c>
      <c r="G59" s="170" t="n">
        <v>16.320117790706</v>
      </c>
      <c r="H59" s="170" t="n">
        <v>9.95475113122172</v>
      </c>
      <c r="I59" s="170" t="n">
        <v>5.556453350571</v>
      </c>
      <c r="J59" s="170" t="n">
        <v>16.0265388206565</v>
      </c>
    </row>
    <row r="60" customFormat="false" ht="18" hidden="false" customHeight="true" outlineLevel="0" collapsed="false">
      <c r="A60" s="148" t="n">
        <v>2000</v>
      </c>
      <c r="B60" s="38" t="n">
        <v>100</v>
      </c>
      <c r="C60" s="170" t="n">
        <v>14.9936069723143</v>
      </c>
      <c r="D60" s="170" t="n">
        <v>6.04771721072637</v>
      </c>
      <c r="E60" s="170" t="n">
        <v>23.176682410041</v>
      </c>
      <c r="F60" s="170" t="n">
        <v>7.87429654950465</v>
      </c>
      <c r="G60" s="170" t="n">
        <v>16.2087171324444</v>
      </c>
      <c r="H60" s="170" t="n">
        <v>10.0844575494264</v>
      </c>
      <c r="I60" s="170" t="n">
        <v>5.71458393132062</v>
      </c>
      <c r="J60" s="170" t="n">
        <v>15.8999382442224</v>
      </c>
    </row>
    <row r="61" customFormat="false" ht="11.1" hidden="false" customHeight="true" outlineLevel="0" collapsed="false">
      <c r="A61" s="148" t="n">
        <v>2001</v>
      </c>
      <c r="B61" s="38" t="n">
        <v>100</v>
      </c>
      <c r="C61" s="170" t="n">
        <v>14.9945981256752</v>
      </c>
      <c r="D61" s="170" t="n">
        <v>6.0165992479251</v>
      </c>
      <c r="E61" s="170" t="n">
        <v>23.3871845766019</v>
      </c>
      <c r="F61" s="170" t="n">
        <v>7.62376154702981</v>
      </c>
      <c r="G61" s="170" t="n">
        <v>16.4099729487534</v>
      </c>
      <c r="H61" s="170" t="n">
        <v>9.92437375945328</v>
      </c>
      <c r="I61" s="170" t="n">
        <v>5.5953368005829</v>
      </c>
      <c r="J61" s="170" t="n">
        <v>16.0481729939784</v>
      </c>
    </row>
    <row r="62" customFormat="false" ht="11.1" hidden="false" customHeight="true" outlineLevel="0" collapsed="false">
      <c r="A62" s="148" t="n">
        <v>2002</v>
      </c>
      <c r="B62" s="38" t="n">
        <v>100</v>
      </c>
      <c r="C62" s="170" t="n">
        <v>15.1492387820513</v>
      </c>
      <c r="D62" s="170" t="n">
        <v>5.69744925213675</v>
      </c>
      <c r="E62" s="170" t="n">
        <v>23.5009348290598</v>
      </c>
      <c r="F62" s="170" t="n">
        <v>7.29917868589744</v>
      </c>
      <c r="G62" s="170" t="n">
        <v>16.5873731303419</v>
      </c>
      <c r="H62" s="170" t="n">
        <v>9.71804887820513</v>
      </c>
      <c r="I62" s="170" t="n">
        <v>5.48961672008547</v>
      </c>
      <c r="J62" s="170" t="n">
        <v>16.5581597222222</v>
      </c>
    </row>
    <row r="63" customFormat="false" ht="11.1" hidden="false" customHeight="true" outlineLevel="0" collapsed="false">
      <c r="A63" s="148" t="n">
        <v>2003</v>
      </c>
      <c r="B63" s="38" t="n">
        <v>100</v>
      </c>
      <c r="C63" s="170" t="n">
        <v>14.9188225976769</v>
      </c>
      <c r="D63" s="170" t="n">
        <v>5.47287486800422</v>
      </c>
      <c r="E63" s="170" t="n">
        <v>23.8582365364308</v>
      </c>
      <c r="F63" s="170" t="n">
        <v>7.10219772967265</v>
      </c>
      <c r="G63" s="170" t="n">
        <v>16.5547452481521</v>
      </c>
      <c r="H63" s="170" t="n">
        <v>9.53586985216473</v>
      </c>
      <c r="I63" s="170" t="n">
        <v>5.3821277719113</v>
      </c>
      <c r="J63" s="170" t="n">
        <v>17.1751253959873</v>
      </c>
    </row>
    <row r="64" customFormat="false" ht="11.1" hidden="false" customHeight="true" outlineLevel="0" collapsed="false">
      <c r="A64" s="148" t="n">
        <v>2004</v>
      </c>
      <c r="B64" s="38" t="n">
        <v>100</v>
      </c>
      <c r="C64" s="170" t="n">
        <v>14.8286109918941</v>
      </c>
      <c r="D64" s="170" t="n">
        <v>5.41577928755942</v>
      </c>
      <c r="E64" s="170" t="n">
        <v>23.9078151444235</v>
      </c>
      <c r="F64" s="170" t="n">
        <v>7.04180871480513</v>
      </c>
      <c r="G64" s="170" t="n">
        <v>16.6238835218761</v>
      </c>
      <c r="H64" s="170" t="n">
        <v>9.53186871917792</v>
      </c>
      <c r="I64" s="170" t="n">
        <v>5.34047015571985</v>
      </c>
      <c r="J64" s="170" t="n">
        <v>17.309763464544</v>
      </c>
    </row>
    <row r="65" customFormat="false" ht="18" hidden="false" customHeight="true" outlineLevel="0" collapsed="false">
      <c r="A65" s="148" t="n">
        <v>2005</v>
      </c>
      <c r="B65" s="38" t="n">
        <v>100</v>
      </c>
      <c r="C65" s="170" t="n">
        <v>15.0059708621925</v>
      </c>
      <c r="D65" s="170" t="n">
        <v>5.36979539845554</v>
      </c>
      <c r="E65" s="170" t="n">
        <v>24.2862829392564</v>
      </c>
      <c r="F65" s="170" t="n">
        <v>6.9628214314147</v>
      </c>
      <c r="G65" s="170" t="n">
        <v>16.3689196720006</v>
      </c>
      <c r="H65" s="170" t="n">
        <v>9.50322426558395</v>
      </c>
      <c r="I65" s="170" t="n">
        <v>5.27744606321153</v>
      </c>
      <c r="J65" s="170" t="n">
        <v>17.2255393678847</v>
      </c>
    </row>
    <row r="66" customFormat="false" ht="12" hidden="false" customHeight="true" outlineLevel="0" collapsed="false">
      <c r="A66" s="38"/>
      <c r="B66" s="38"/>
      <c r="C66" s="38"/>
      <c r="D66" s="38"/>
      <c r="E66" s="38"/>
      <c r="F66" s="38"/>
      <c r="G66" s="38"/>
      <c r="H66" s="38"/>
      <c r="I66" s="38"/>
      <c r="J66" s="38"/>
    </row>
    <row r="67" customFormat="false" ht="12.75" hidden="false" customHeight="false" outlineLevel="0" collapsed="false">
      <c r="A67" s="135" t="s">
        <v>824</v>
      </c>
      <c r="B67" s="38"/>
      <c r="C67" s="38"/>
      <c r="D67" s="38"/>
      <c r="E67" s="38"/>
      <c r="F67" s="38"/>
      <c r="G67" s="38"/>
      <c r="H67" s="38"/>
      <c r="I67" s="38"/>
      <c r="J67" s="38"/>
    </row>
    <row r="68" customFormat="false" ht="11.1" hidden="false" customHeight="true" outlineLevel="0" collapsed="false">
      <c r="A68" s="38" t="s">
        <v>825</v>
      </c>
      <c r="B68" s="38"/>
      <c r="C68" s="38"/>
      <c r="D68" s="38"/>
      <c r="E68" s="38"/>
      <c r="F68" s="38"/>
      <c r="G68" s="38"/>
      <c r="H68" s="38"/>
      <c r="I68" s="38"/>
      <c r="J68" s="38"/>
    </row>
    <row r="69" customFormat="false" ht="11.1" hidden="false" customHeight="true" outlineLevel="0" collapsed="false">
      <c r="A69" s="77"/>
      <c r="B69" s="38"/>
      <c r="C69" s="38"/>
      <c r="D69" s="38"/>
      <c r="E69" s="38"/>
      <c r="F69" s="38"/>
      <c r="G69" s="38"/>
      <c r="H69" s="38"/>
      <c r="I69" s="38"/>
      <c r="J69" s="38"/>
    </row>
    <row r="70" customFormat="false" ht="10.5" hidden="false" customHeight="true" outlineLevel="0" collapsed="false">
      <c r="B70" s="38"/>
      <c r="C70" s="38"/>
      <c r="D70" s="38"/>
      <c r="E70" s="38"/>
      <c r="F70" s="38"/>
      <c r="G70" s="38"/>
      <c r="H70" s="38"/>
      <c r="I70" s="38"/>
      <c r="J70" s="38"/>
    </row>
    <row r="71" customFormat="false" ht="12.75" hidden="false" customHeight="false" outlineLevel="0" collapsed="false">
      <c r="A71" s="156"/>
      <c r="B71" s="38"/>
      <c r="C71" s="38"/>
      <c r="D71" s="38"/>
      <c r="E71" s="38"/>
      <c r="F71" s="38"/>
      <c r="G71" s="38"/>
      <c r="H71" s="38"/>
      <c r="I71" s="38"/>
      <c r="J71" s="38"/>
    </row>
    <row r="72" customFormat="false" ht="12.75" hidden="false" customHeight="false" outlineLevel="0" collapsed="false">
      <c r="A72" s="180"/>
      <c r="B72" s="38"/>
      <c r="C72" s="38"/>
      <c r="D72" s="38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B73" s="38"/>
      <c r="C73" s="38"/>
      <c r="D73" s="38"/>
      <c r="E73" s="38"/>
      <c r="F73" s="38"/>
      <c r="G73" s="38"/>
      <c r="H73" s="38"/>
      <c r="I73" s="38"/>
      <c r="J73" s="38"/>
    </row>
  </sheetData>
  <mergeCells count="14">
    <mergeCell ref="A1:J1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B10:J10"/>
    <mergeCell ref="B31:J31"/>
    <mergeCell ref="B49:J49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0" min="2" style="28" width="9.7"/>
    <col collapsed="false" customWidth="false" hidden="false" outlineLevel="0" max="11" min="11" style="38" width="11.42"/>
    <col collapsed="false" customWidth="true" hidden="false" outlineLevel="0" max="14" min="12" style="38" width="7.7"/>
    <col collapsed="false" customWidth="true" hidden="false" outlineLevel="0" max="15" min="15" style="38" width="8.85"/>
    <col collapsed="false" customWidth="false" hidden="false" outlineLevel="0" max="19" min="16" style="38" width="11.42"/>
    <col collapsed="false" customWidth="false" hidden="false" outlineLevel="0" max="257" min="20" style="28" width="11.42"/>
  </cols>
  <sheetData>
    <row r="1" customFormat="false" ht="15.95" hidden="false" customHeight="true" outlineLevel="0" collapsed="false">
      <c r="A1" s="230" t="s">
        <v>826</v>
      </c>
      <c r="B1" s="230"/>
      <c r="C1" s="230"/>
      <c r="D1" s="230"/>
      <c r="E1" s="230"/>
      <c r="F1" s="230"/>
      <c r="G1" s="230"/>
      <c r="H1" s="230"/>
      <c r="I1" s="230"/>
      <c r="J1" s="230"/>
    </row>
    <row r="2" customFormat="false" ht="15.95" hidden="true" customHeight="true" outlineLevel="0" collapsed="false">
      <c r="A2" s="208"/>
      <c r="B2" s="195"/>
      <c r="C2" s="195"/>
      <c r="D2" s="195"/>
      <c r="E2" s="195"/>
      <c r="F2" s="195"/>
      <c r="G2" s="195"/>
      <c r="H2" s="195"/>
      <c r="I2" s="195"/>
      <c r="J2" s="195"/>
    </row>
    <row r="3" customFormat="false" ht="15.95" hidden="true" customHeight="true" outlineLevel="0" collapsed="false">
      <c r="A3" s="208"/>
      <c r="B3" s="195"/>
      <c r="C3" s="195"/>
      <c r="D3" s="195"/>
      <c r="E3" s="195"/>
      <c r="F3" s="195"/>
      <c r="G3" s="195"/>
      <c r="H3" s="195"/>
      <c r="I3" s="195"/>
      <c r="J3" s="195"/>
    </row>
    <row r="4" customFormat="false" ht="15.95" hidden="true" customHeight="true" outlineLevel="0" collapsed="false">
      <c r="A4" s="208"/>
      <c r="B4" s="195"/>
      <c r="C4" s="195"/>
      <c r="D4" s="195"/>
      <c r="E4" s="195"/>
      <c r="F4" s="195"/>
      <c r="G4" s="195"/>
      <c r="H4" s="195"/>
      <c r="I4" s="195"/>
      <c r="J4" s="195"/>
    </row>
    <row r="5" customFormat="false" ht="15.95" hidden="true" customHeight="true" outlineLevel="0" collapsed="false">
      <c r="A5" s="208"/>
      <c r="B5" s="195"/>
      <c r="C5" s="195"/>
      <c r="D5" s="195"/>
      <c r="E5" s="195"/>
      <c r="F5" s="195"/>
      <c r="G5" s="195"/>
      <c r="H5" s="195"/>
      <c r="I5" s="195"/>
      <c r="J5" s="195"/>
    </row>
    <row r="6" customFormat="false" ht="12.75" hidden="false" customHeight="false" outlineLevel="0" collapsed="false">
      <c r="A6" s="38"/>
      <c r="B6" s="38"/>
      <c r="C6" s="38"/>
      <c r="D6" s="38"/>
      <c r="E6" s="38"/>
      <c r="F6" s="38"/>
      <c r="G6" s="38"/>
      <c r="H6" s="38"/>
      <c r="I6" s="38"/>
      <c r="J6" s="38"/>
    </row>
    <row r="7" customFormat="false" ht="25.5" hidden="false" customHeight="true" outlineLevel="0" collapsed="false">
      <c r="A7" s="50" t="s">
        <v>652</v>
      </c>
      <c r="B7" s="44" t="s">
        <v>814</v>
      </c>
      <c r="C7" s="44" t="s">
        <v>815</v>
      </c>
      <c r="D7" s="44" t="s">
        <v>816</v>
      </c>
      <c r="E7" s="44" t="s">
        <v>817</v>
      </c>
      <c r="F7" s="44" t="s">
        <v>818</v>
      </c>
      <c r="G7" s="44" t="s">
        <v>819</v>
      </c>
      <c r="H7" s="44" t="s">
        <v>820</v>
      </c>
      <c r="I7" s="44" t="s">
        <v>821</v>
      </c>
      <c r="J7" s="181" t="s">
        <v>822</v>
      </c>
    </row>
    <row r="8" customFormat="false" ht="45" hidden="false" customHeight="true" outlineLevel="0" collapsed="false">
      <c r="A8" s="50"/>
      <c r="B8" s="44"/>
      <c r="C8" s="44"/>
      <c r="D8" s="44"/>
      <c r="E8" s="44"/>
      <c r="F8" s="44"/>
      <c r="G8" s="44"/>
      <c r="H8" s="44"/>
      <c r="I8" s="44"/>
      <c r="J8" s="181"/>
    </row>
    <row r="9" s="184" customFormat="true" ht="12.75" hidden="false" customHeight="false" outlineLevel="0" collapsed="false">
      <c r="A9" s="185"/>
      <c r="B9" s="181" t="n">
        <v>1</v>
      </c>
      <c r="C9" s="181" t="n">
        <v>2</v>
      </c>
      <c r="D9" s="181" t="n">
        <v>3</v>
      </c>
      <c r="E9" s="181" t="n">
        <v>4</v>
      </c>
      <c r="F9" s="181" t="n">
        <v>5</v>
      </c>
      <c r="G9" s="181" t="n">
        <v>6</v>
      </c>
      <c r="H9" s="181" t="n">
        <v>7</v>
      </c>
      <c r="I9" s="181" t="n">
        <v>8</v>
      </c>
      <c r="J9" s="181" t="n">
        <v>9</v>
      </c>
      <c r="K9" s="188"/>
      <c r="L9" s="188"/>
      <c r="M9" s="188"/>
      <c r="N9" s="188"/>
      <c r="O9" s="188"/>
      <c r="P9" s="188"/>
      <c r="Q9" s="188"/>
      <c r="R9" s="188"/>
      <c r="S9" s="188"/>
    </row>
    <row r="10" customFormat="false" ht="24.95" hidden="false" customHeight="true" outlineLevel="0" collapsed="false">
      <c r="A10" s="147"/>
      <c r="B10" s="190" t="s">
        <v>700</v>
      </c>
      <c r="C10" s="190"/>
      <c r="D10" s="190"/>
      <c r="E10" s="190"/>
      <c r="F10" s="190"/>
      <c r="G10" s="190"/>
      <c r="H10" s="190"/>
      <c r="I10" s="190"/>
      <c r="J10" s="190"/>
    </row>
    <row r="11" customFormat="false" ht="11.1" hidden="false" customHeight="true" outlineLevel="0" collapsed="false">
      <c r="A11" s="148" t="n">
        <v>1991</v>
      </c>
      <c r="B11" s="100" t="n">
        <v>85.49</v>
      </c>
      <c r="C11" s="100" t="n">
        <v>94.53</v>
      </c>
      <c r="D11" s="100" t="n">
        <v>106.24</v>
      </c>
      <c r="E11" s="100" t="n">
        <v>83.89</v>
      </c>
      <c r="F11" s="100" t="n">
        <v>88.59</v>
      </c>
      <c r="G11" s="100" t="n">
        <v>89.4</v>
      </c>
      <c r="H11" s="100" t="n">
        <v>71.49</v>
      </c>
      <c r="I11" s="100" t="n">
        <v>90.21</v>
      </c>
      <c r="J11" s="100" t="n">
        <v>73.32</v>
      </c>
      <c r="L11" s="173"/>
      <c r="M11" s="173"/>
    </row>
    <row r="12" customFormat="false" ht="11.1" hidden="false" customHeight="true" outlineLevel="0" collapsed="false">
      <c r="A12" s="148" t="n">
        <v>1992</v>
      </c>
      <c r="B12" s="100" t="n">
        <v>87.84</v>
      </c>
      <c r="C12" s="100" t="n">
        <v>95.85</v>
      </c>
      <c r="D12" s="100" t="n">
        <v>109.08</v>
      </c>
      <c r="E12" s="100" t="n">
        <v>85.9</v>
      </c>
      <c r="F12" s="100" t="n">
        <v>93.29</v>
      </c>
      <c r="G12" s="100" t="n">
        <v>90.02</v>
      </c>
      <c r="H12" s="100" t="n">
        <v>74.75</v>
      </c>
      <c r="I12" s="100" t="n">
        <v>90.81</v>
      </c>
      <c r="J12" s="100" t="n">
        <v>77.3</v>
      </c>
      <c r="L12" s="173"/>
      <c r="M12" s="173"/>
    </row>
    <row r="13" customFormat="false" ht="11.1" hidden="false" customHeight="true" outlineLevel="0" collapsed="false">
      <c r="A13" s="148" t="n">
        <v>1993</v>
      </c>
      <c r="B13" s="100" t="n">
        <v>88.08</v>
      </c>
      <c r="C13" s="100" t="n">
        <v>95.19</v>
      </c>
      <c r="D13" s="100" t="n">
        <v>105.78</v>
      </c>
      <c r="E13" s="100" t="n">
        <v>89.69</v>
      </c>
      <c r="F13" s="100" t="n">
        <v>94.61</v>
      </c>
      <c r="G13" s="100" t="n">
        <v>83.29</v>
      </c>
      <c r="H13" s="100" t="n">
        <v>75.26</v>
      </c>
      <c r="I13" s="100" t="n">
        <v>91.31</v>
      </c>
      <c r="J13" s="100" t="n">
        <v>81.25</v>
      </c>
      <c r="L13" s="173"/>
      <c r="M13" s="173"/>
    </row>
    <row r="14" customFormat="false" ht="11.1" hidden="false" customHeight="true" outlineLevel="0" collapsed="false">
      <c r="A14" s="148" t="n">
        <v>1994</v>
      </c>
      <c r="B14" s="100" t="n">
        <v>89.32</v>
      </c>
      <c r="C14" s="100" t="n">
        <v>95.62</v>
      </c>
      <c r="D14" s="100" t="n">
        <v>102.29</v>
      </c>
      <c r="E14" s="100" t="n">
        <v>91.99</v>
      </c>
      <c r="F14" s="100" t="n">
        <v>94.79</v>
      </c>
      <c r="G14" s="100" t="n">
        <v>85.72</v>
      </c>
      <c r="H14" s="100" t="n">
        <v>76.48</v>
      </c>
      <c r="I14" s="100" t="n">
        <v>93.27</v>
      </c>
      <c r="J14" s="100" t="n">
        <v>82.83</v>
      </c>
      <c r="L14" s="173"/>
      <c r="M14" s="173"/>
    </row>
    <row r="15" customFormat="false" ht="18" hidden="false" customHeight="true" outlineLevel="0" collapsed="false">
      <c r="A15" s="148" t="n">
        <v>1995</v>
      </c>
      <c r="B15" s="100" t="n">
        <v>91.01</v>
      </c>
      <c r="C15" s="100" t="n">
        <v>96.91</v>
      </c>
      <c r="D15" s="100" t="n">
        <v>98.8</v>
      </c>
      <c r="E15" s="100" t="n">
        <v>94.22</v>
      </c>
      <c r="F15" s="100" t="n">
        <v>96.07</v>
      </c>
      <c r="G15" s="100" t="n">
        <v>88.01</v>
      </c>
      <c r="H15" s="100" t="n">
        <v>79.52</v>
      </c>
      <c r="I15" s="100" t="n">
        <v>93.32</v>
      </c>
      <c r="J15" s="100" t="n">
        <v>85.36</v>
      </c>
      <c r="L15" s="173"/>
      <c r="M15" s="173"/>
    </row>
    <row r="16" customFormat="false" ht="11.1" hidden="false" customHeight="true" outlineLevel="0" collapsed="false">
      <c r="A16" s="148" t="n">
        <v>1996</v>
      </c>
      <c r="B16" s="100" t="n">
        <v>92.59</v>
      </c>
      <c r="C16" s="100" t="n">
        <v>96.97</v>
      </c>
      <c r="D16" s="100" t="n">
        <v>99.45</v>
      </c>
      <c r="E16" s="100" t="n">
        <v>96.55</v>
      </c>
      <c r="F16" s="100" t="n">
        <v>95.27</v>
      </c>
      <c r="G16" s="100" t="n">
        <v>91.41</v>
      </c>
      <c r="H16" s="100" t="n">
        <v>82.5</v>
      </c>
      <c r="I16" s="100" t="n">
        <v>92.54</v>
      </c>
      <c r="J16" s="100" t="n">
        <v>86.93</v>
      </c>
      <c r="L16" s="173"/>
      <c r="M16" s="173"/>
    </row>
    <row r="17" customFormat="false" ht="11.1" hidden="false" customHeight="true" outlineLevel="0" collapsed="false">
      <c r="A17" s="148" t="n">
        <v>1997</v>
      </c>
      <c r="B17" s="100" t="n">
        <v>93.62</v>
      </c>
      <c r="C17" s="100" t="n">
        <v>95.47</v>
      </c>
      <c r="D17" s="100" t="n">
        <v>98.84</v>
      </c>
      <c r="E17" s="100" t="n">
        <v>97.63</v>
      </c>
      <c r="F17" s="100" t="n">
        <v>96.38</v>
      </c>
      <c r="G17" s="100" t="n">
        <v>92.6</v>
      </c>
      <c r="H17" s="100" t="n">
        <v>85.08</v>
      </c>
      <c r="I17" s="100" t="n">
        <v>93.46</v>
      </c>
      <c r="J17" s="100" t="n">
        <v>89.64</v>
      </c>
      <c r="L17" s="173"/>
      <c r="M17" s="173"/>
    </row>
    <row r="18" customFormat="false" ht="11.1" hidden="false" customHeight="true" outlineLevel="0" collapsed="false">
      <c r="A18" s="148" t="n">
        <v>1998</v>
      </c>
      <c r="B18" s="100" t="n">
        <v>95</v>
      </c>
      <c r="C18" s="100" t="n">
        <v>95.48</v>
      </c>
      <c r="D18" s="100" t="n">
        <v>97.98</v>
      </c>
      <c r="E18" s="100" t="n">
        <v>98.31</v>
      </c>
      <c r="F18" s="100" t="n">
        <v>97.47</v>
      </c>
      <c r="G18" s="100" t="n">
        <v>95.65</v>
      </c>
      <c r="H18" s="100" t="n">
        <v>89.81</v>
      </c>
      <c r="I18" s="100" t="n">
        <v>93.57</v>
      </c>
      <c r="J18" s="100" t="n">
        <v>90.83</v>
      </c>
      <c r="L18" s="173"/>
      <c r="M18" s="173"/>
    </row>
    <row r="19" customFormat="false" ht="11.1" hidden="false" customHeight="true" outlineLevel="0" collapsed="false">
      <c r="A19" s="148" t="n">
        <v>1999</v>
      </c>
      <c r="B19" s="100" t="n">
        <v>97.63</v>
      </c>
      <c r="C19" s="100" t="n">
        <v>97.72</v>
      </c>
      <c r="D19" s="100" t="n">
        <v>98.14</v>
      </c>
      <c r="E19" s="100" t="n">
        <v>99.16</v>
      </c>
      <c r="F19" s="100" t="n">
        <v>96.03</v>
      </c>
      <c r="G19" s="100" t="n">
        <v>99.5</v>
      </c>
      <c r="H19" s="100" t="n">
        <v>95.62</v>
      </c>
      <c r="I19" s="100" t="n">
        <v>95.29</v>
      </c>
      <c r="J19" s="100" t="n">
        <v>96.25</v>
      </c>
      <c r="M19" s="173"/>
    </row>
    <row r="20" customFormat="false" ht="18" hidden="false" customHeight="true" outlineLevel="0" collapsed="false">
      <c r="A20" s="148" t="n">
        <v>2000</v>
      </c>
      <c r="B20" s="100" t="n">
        <v>100</v>
      </c>
      <c r="C20" s="100" t="n">
        <v>100</v>
      </c>
      <c r="D20" s="100" t="n">
        <v>100</v>
      </c>
      <c r="E20" s="100" t="n">
        <v>100</v>
      </c>
      <c r="F20" s="100" t="n">
        <v>100</v>
      </c>
      <c r="G20" s="100" t="n">
        <v>100</v>
      </c>
      <c r="H20" s="100" t="n">
        <v>100</v>
      </c>
      <c r="I20" s="100" t="n">
        <v>100</v>
      </c>
      <c r="J20" s="100" t="n">
        <v>100</v>
      </c>
      <c r="M20" s="173"/>
    </row>
    <row r="21" customFormat="false" ht="11.1" hidden="false" customHeight="true" outlineLevel="0" collapsed="false">
      <c r="A21" s="148" t="n">
        <v>2001</v>
      </c>
      <c r="B21" s="100" t="n">
        <v>102.16</v>
      </c>
      <c r="C21" s="100" t="n">
        <v>100.27</v>
      </c>
      <c r="D21" s="100" t="n">
        <v>102.59</v>
      </c>
      <c r="E21" s="100" t="n">
        <v>102.65</v>
      </c>
      <c r="F21" s="100" t="n">
        <v>99.6</v>
      </c>
      <c r="G21" s="100" t="n">
        <v>105.14</v>
      </c>
      <c r="H21" s="100" t="n">
        <v>101.87</v>
      </c>
      <c r="I21" s="100" t="n">
        <v>100.02</v>
      </c>
      <c r="J21" s="100" t="n">
        <v>102.25</v>
      </c>
      <c r="M21" s="173"/>
    </row>
    <row r="22" customFormat="false" ht="11.1" hidden="false" customHeight="true" outlineLevel="0" collapsed="false">
      <c r="A22" s="148" t="n">
        <v>2002</v>
      </c>
      <c r="B22" s="100" t="n">
        <v>101.39</v>
      </c>
      <c r="C22" s="100" t="n">
        <v>100.1</v>
      </c>
      <c r="D22" s="100" t="n">
        <v>96.91</v>
      </c>
      <c r="E22" s="100" t="n">
        <v>102.52</v>
      </c>
      <c r="F22" s="100" t="n">
        <v>94.61</v>
      </c>
      <c r="G22" s="100" t="n">
        <v>104.67</v>
      </c>
      <c r="H22" s="100" t="n">
        <v>99.75</v>
      </c>
      <c r="I22" s="100" t="n">
        <v>94.89</v>
      </c>
      <c r="J22" s="100" t="n">
        <v>105.99</v>
      </c>
      <c r="M22" s="173"/>
    </row>
    <row r="23" customFormat="false" ht="11.1" hidden="false" customHeight="true" outlineLevel="0" collapsed="false">
      <c r="A23" s="148" t="n">
        <v>2003</v>
      </c>
      <c r="B23" s="100" t="n">
        <v>100.88</v>
      </c>
      <c r="C23" s="100" t="n">
        <v>98.62</v>
      </c>
      <c r="D23" s="100" t="n">
        <v>94.89</v>
      </c>
      <c r="E23" s="100" t="n">
        <v>103.67</v>
      </c>
      <c r="F23" s="100" t="n">
        <v>92.63</v>
      </c>
      <c r="G23" s="100" t="n">
        <v>103.75</v>
      </c>
      <c r="H23" s="100" t="n">
        <v>100.38</v>
      </c>
      <c r="I23" s="100" t="n">
        <v>93.36</v>
      </c>
      <c r="J23" s="100" t="n">
        <v>105.35</v>
      </c>
      <c r="M23" s="173"/>
    </row>
    <row r="24" customFormat="false" ht="11.1" hidden="false" customHeight="true" outlineLevel="0" collapsed="false">
      <c r="A24" s="148" t="n">
        <v>2004</v>
      </c>
      <c r="B24" s="100" t="n">
        <v>101.13</v>
      </c>
      <c r="C24" s="100" t="n">
        <v>98.78</v>
      </c>
      <c r="D24" s="100" t="n">
        <v>96.29</v>
      </c>
      <c r="E24" s="100" t="n">
        <v>104.29</v>
      </c>
      <c r="F24" s="100" t="n">
        <v>93.57</v>
      </c>
      <c r="G24" s="100" t="n">
        <v>104.4</v>
      </c>
      <c r="H24" s="100" t="n">
        <v>103.49</v>
      </c>
      <c r="I24" s="100" t="n">
        <v>93.75</v>
      </c>
      <c r="J24" s="100" t="n">
        <v>102.3</v>
      </c>
    </row>
    <row r="25" customFormat="false" ht="18" hidden="false" customHeight="true" outlineLevel="0" collapsed="false">
      <c r="A25" s="148" t="n">
        <v>2005</v>
      </c>
      <c r="B25" s="100" t="n">
        <v>101.47</v>
      </c>
      <c r="C25" s="100" t="n">
        <v>99.76</v>
      </c>
      <c r="D25" s="100" t="n">
        <v>98.92</v>
      </c>
      <c r="E25" s="100" t="n">
        <v>104.97</v>
      </c>
      <c r="F25" s="100" t="n">
        <v>94.05</v>
      </c>
      <c r="G25" s="100" t="n">
        <v>102.05</v>
      </c>
      <c r="H25" s="100" t="n">
        <v>105.68</v>
      </c>
      <c r="I25" s="100" t="n">
        <v>93.31</v>
      </c>
      <c r="J25" s="100" t="n">
        <v>102.6</v>
      </c>
      <c r="M25" s="173"/>
    </row>
    <row r="26" customFormat="false" ht="12" hidden="true" customHeight="true" outlineLevel="0" collapsed="false">
      <c r="A26" s="148"/>
      <c r="B26" s="38"/>
      <c r="C26" s="38"/>
      <c r="D26" s="38"/>
      <c r="E26" s="38"/>
      <c r="F26" s="38"/>
      <c r="G26" s="38"/>
      <c r="H26" s="38"/>
      <c r="I26" s="38"/>
      <c r="J26" s="38"/>
    </row>
    <row r="27" customFormat="false" ht="12" hidden="true" customHeight="true" outlineLevel="0" collapsed="false">
      <c r="A27" s="148"/>
      <c r="B27" s="38"/>
      <c r="C27" s="38"/>
      <c r="D27" s="38"/>
      <c r="E27" s="38"/>
      <c r="F27" s="38"/>
      <c r="G27" s="38"/>
      <c r="H27" s="38"/>
      <c r="I27" s="38"/>
      <c r="J27" s="38"/>
    </row>
    <row r="28" customFormat="false" ht="12" hidden="true" customHeight="true" outlineLevel="0" collapsed="false">
      <c r="A28" s="148"/>
      <c r="B28" s="38"/>
      <c r="C28" s="38"/>
      <c r="D28" s="38"/>
      <c r="E28" s="38"/>
      <c r="F28" s="38"/>
      <c r="G28" s="38"/>
      <c r="H28" s="38"/>
      <c r="I28" s="38"/>
      <c r="J28" s="38"/>
    </row>
    <row r="29" customFormat="false" ht="12" hidden="true" customHeight="true" outlineLevel="0" collapsed="false">
      <c r="A29" s="148"/>
      <c r="B29" s="38"/>
      <c r="C29" s="38"/>
      <c r="D29" s="38"/>
      <c r="E29" s="38"/>
      <c r="F29" s="38"/>
      <c r="G29" s="38"/>
      <c r="H29" s="38"/>
      <c r="I29" s="38"/>
      <c r="J29" s="38"/>
    </row>
    <row r="30" customFormat="false" ht="12" hidden="true" customHeight="true" outlineLevel="0" collapsed="false">
      <c r="A30" s="148"/>
      <c r="B30" s="38"/>
      <c r="C30" s="38"/>
      <c r="D30" s="38"/>
      <c r="E30" s="38"/>
      <c r="F30" s="38"/>
      <c r="G30" s="38"/>
      <c r="H30" s="38"/>
      <c r="I30" s="38"/>
      <c r="J30" s="38"/>
    </row>
    <row r="31" customFormat="false" ht="24.95" hidden="false" customHeight="true" outlineLevel="0" collapsed="false">
      <c r="A31" s="147"/>
      <c r="B31" s="49" t="s">
        <v>568</v>
      </c>
      <c r="C31" s="49"/>
      <c r="D31" s="49"/>
      <c r="E31" s="49"/>
      <c r="F31" s="49"/>
      <c r="G31" s="49"/>
      <c r="H31" s="49"/>
      <c r="I31" s="49"/>
      <c r="J31" s="49"/>
    </row>
    <row r="32" customFormat="false" ht="11.1" hidden="false" customHeight="true" outlineLevel="0" collapsed="false">
      <c r="A32" s="148" t="n">
        <v>1992</v>
      </c>
      <c r="B32" s="170" t="n">
        <v>2.74885951573285</v>
      </c>
      <c r="C32" s="170" t="n">
        <v>1.39638210092035</v>
      </c>
      <c r="D32" s="170" t="n">
        <v>2.67319277108433</v>
      </c>
      <c r="E32" s="170" t="n">
        <v>2.39599475503636</v>
      </c>
      <c r="F32" s="170" t="n">
        <v>5.30533920307033</v>
      </c>
      <c r="G32" s="170" t="n">
        <v>0.693512304250547</v>
      </c>
      <c r="H32" s="170" t="n">
        <v>4.56007833263395</v>
      </c>
      <c r="I32" s="170" t="n">
        <v>0.665114732291343</v>
      </c>
      <c r="J32" s="170" t="n">
        <v>5.42825968357883</v>
      </c>
    </row>
    <row r="33" customFormat="false" ht="11.1" hidden="false" customHeight="true" outlineLevel="0" collapsed="false">
      <c r="A33" s="148" t="n">
        <v>1993</v>
      </c>
      <c r="B33" s="170" t="n">
        <v>0.273224043715842</v>
      </c>
      <c r="C33" s="170" t="n">
        <v>-0.688575899843499</v>
      </c>
      <c r="D33" s="170" t="n">
        <v>-3.02530253025303</v>
      </c>
      <c r="E33" s="170" t="n">
        <v>4.41210710128055</v>
      </c>
      <c r="F33" s="170" t="n">
        <v>1.41494265194552</v>
      </c>
      <c r="G33" s="170" t="n">
        <v>-7.47611641857364</v>
      </c>
      <c r="H33" s="170" t="n">
        <v>0.682274247491648</v>
      </c>
      <c r="I33" s="170" t="n">
        <v>0.550600154168038</v>
      </c>
      <c r="J33" s="170" t="n">
        <v>5.10996119016818</v>
      </c>
    </row>
    <row r="34" customFormat="false" ht="11.1" hidden="false" customHeight="true" outlineLevel="0" collapsed="false">
      <c r="A34" s="148" t="n">
        <v>1994</v>
      </c>
      <c r="B34" s="170" t="n">
        <v>1.40781108083561</v>
      </c>
      <c r="C34" s="170" t="n">
        <v>0.451728122701979</v>
      </c>
      <c r="D34" s="170" t="n">
        <v>-3.2993004348648</v>
      </c>
      <c r="E34" s="170" t="n">
        <v>2.56438844910245</v>
      </c>
      <c r="F34" s="170" t="n">
        <v>0.190254729943987</v>
      </c>
      <c r="G34" s="170" t="n">
        <v>2.91751710889663</v>
      </c>
      <c r="H34" s="170" t="n">
        <v>1.62104703693862</v>
      </c>
      <c r="I34" s="170" t="n">
        <v>2.14653378600372</v>
      </c>
      <c r="J34" s="170" t="n">
        <v>1.94461538461539</v>
      </c>
    </row>
    <row r="35" customFormat="false" ht="18" hidden="false" customHeight="true" outlineLevel="0" collapsed="false">
      <c r="A35" s="148" t="n">
        <v>1995</v>
      </c>
      <c r="B35" s="170" t="n">
        <v>1.8920734437976</v>
      </c>
      <c r="C35" s="170" t="n">
        <v>1.34909014850449</v>
      </c>
      <c r="D35" s="170" t="n">
        <v>-3.41186821781211</v>
      </c>
      <c r="E35" s="170" t="n">
        <v>2.42417654092837</v>
      </c>
      <c r="F35" s="170" t="n">
        <v>1.35035341280725</v>
      </c>
      <c r="G35" s="170" t="n">
        <v>2.67148856742885</v>
      </c>
      <c r="H35" s="170" t="n">
        <v>3.97489539748952</v>
      </c>
      <c r="I35" s="170" t="n">
        <v>0.0536078052964371</v>
      </c>
      <c r="J35" s="170" t="n">
        <v>3.05444887118193</v>
      </c>
    </row>
    <row r="36" customFormat="false" ht="11.1" hidden="false" customHeight="true" outlineLevel="0" collapsed="false">
      <c r="A36" s="148" t="n">
        <v>1996</v>
      </c>
      <c r="B36" s="170" t="n">
        <v>1.7360729590155</v>
      </c>
      <c r="C36" s="170" t="n">
        <v>0.0619131152615751</v>
      </c>
      <c r="D36" s="170" t="n">
        <v>0.657894736842096</v>
      </c>
      <c r="E36" s="170" t="n">
        <v>2.47293568244533</v>
      </c>
      <c r="F36" s="170" t="n">
        <v>-0.832726137191628</v>
      </c>
      <c r="G36" s="170" t="n">
        <v>3.8631973639359</v>
      </c>
      <c r="H36" s="170" t="n">
        <v>3.74748490945676</v>
      </c>
      <c r="I36" s="170" t="n">
        <v>-0.835833690527196</v>
      </c>
      <c r="J36" s="170" t="n">
        <v>1.83926897844424</v>
      </c>
    </row>
    <row r="37" customFormat="false" ht="11.1" hidden="false" customHeight="true" outlineLevel="0" collapsed="false">
      <c r="A37" s="148" t="n">
        <v>1997</v>
      </c>
      <c r="B37" s="170" t="n">
        <v>1.11243114807216</v>
      </c>
      <c r="C37" s="170" t="n">
        <v>-1.54687016603073</v>
      </c>
      <c r="D37" s="170" t="n">
        <v>-0.613373554550023</v>
      </c>
      <c r="E37" s="170" t="n">
        <v>1.11859140341792</v>
      </c>
      <c r="F37" s="170" t="n">
        <v>1.16510968825443</v>
      </c>
      <c r="G37" s="170" t="n">
        <v>1.30182693359589</v>
      </c>
      <c r="H37" s="170" t="n">
        <v>3.12727272727274</v>
      </c>
      <c r="I37" s="170" t="n">
        <v>0.994164685541364</v>
      </c>
      <c r="J37" s="170" t="n">
        <v>3.11745082250086</v>
      </c>
    </row>
    <row r="38" customFormat="false" ht="11.1" hidden="false" customHeight="true" outlineLevel="0" collapsed="false">
      <c r="A38" s="148" t="n">
        <v>1998</v>
      </c>
      <c r="B38" s="170" t="n">
        <v>1.47404400769067</v>
      </c>
      <c r="C38" s="170" t="n">
        <v>0.0104744946056456</v>
      </c>
      <c r="D38" s="170" t="n">
        <v>-0.870093079724811</v>
      </c>
      <c r="E38" s="170" t="n">
        <v>0.696507221141047</v>
      </c>
      <c r="F38" s="170" t="n">
        <v>1.13094002905167</v>
      </c>
      <c r="G38" s="170" t="n">
        <v>3.29373650107993</v>
      </c>
      <c r="H38" s="170" t="n">
        <v>5.55947343676539</v>
      </c>
      <c r="I38" s="170" t="n">
        <v>0.117697410656973</v>
      </c>
      <c r="J38" s="170" t="n">
        <v>1.32753235162872</v>
      </c>
    </row>
    <row r="39" customFormat="false" ht="11.1" hidden="false" customHeight="true" outlineLevel="0" collapsed="false">
      <c r="A39" s="148" t="n">
        <v>1999</v>
      </c>
      <c r="B39" s="170" t="n">
        <v>2.76842105263158</v>
      </c>
      <c r="C39" s="170" t="n">
        <v>2.34604105571847</v>
      </c>
      <c r="D39" s="170" t="n">
        <v>0.163298632373937</v>
      </c>
      <c r="E39" s="170" t="n">
        <v>0.864611941816705</v>
      </c>
      <c r="F39" s="170" t="n">
        <v>-1.47737765466297</v>
      </c>
      <c r="G39" s="170" t="n">
        <v>4.0250914793518</v>
      </c>
      <c r="H39" s="170" t="n">
        <v>6.46921278254091</v>
      </c>
      <c r="I39" s="170" t="n">
        <v>1.83819600299242</v>
      </c>
      <c r="J39" s="170" t="n">
        <v>5.96719145656721</v>
      </c>
    </row>
    <row r="40" customFormat="false" ht="18" hidden="false" customHeight="true" outlineLevel="0" collapsed="false">
      <c r="A40" s="148" t="n">
        <v>2000</v>
      </c>
      <c r="B40" s="170" t="n">
        <v>2.42753252074157</v>
      </c>
      <c r="C40" s="170" t="n">
        <v>2.33319688907081</v>
      </c>
      <c r="D40" s="170" t="n">
        <v>1.89525168127165</v>
      </c>
      <c r="E40" s="170" t="n">
        <v>0.847115772488905</v>
      </c>
      <c r="F40" s="170" t="n">
        <v>4.13412475268144</v>
      </c>
      <c r="G40" s="170" t="n">
        <v>0.502512562814061</v>
      </c>
      <c r="H40" s="170" t="n">
        <v>4.58063166701525</v>
      </c>
      <c r="I40" s="170" t="n">
        <v>4.942806170637</v>
      </c>
      <c r="J40" s="170" t="n">
        <v>3.89610389610388</v>
      </c>
    </row>
    <row r="41" customFormat="false" ht="11.1" hidden="false" customHeight="true" outlineLevel="0" collapsed="false">
      <c r="A41" s="148" t="n">
        <v>2001</v>
      </c>
      <c r="B41" s="170" t="n">
        <v>2.16000000000001</v>
      </c>
      <c r="C41" s="170" t="n">
        <v>0.269999999999996</v>
      </c>
      <c r="D41" s="170" t="n">
        <v>2.59</v>
      </c>
      <c r="E41" s="170" t="n">
        <v>2.64999999999999</v>
      </c>
      <c r="F41" s="170" t="n">
        <v>-0.400000000000006</v>
      </c>
      <c r="G41" s="170" t="n">
        <v>5.14000000000002</v>
      </c>
      <c r="H41" s="170" t="n">
        <v>1.86999999999999</v>
      </c>
      <c r="I41" s="170" t="n">
        <v>0.019999999999996</v>
      </c>
      <c r="J41" s="170" t="n">
        <v>2.25</v>
      </c>
    </row>
    <row r="42" customFormat="false" ht="11.1" hidden="false" customHeight="true" outlineLevel="0" collapsed="false">
      <c r="A42" s="148" t="n">
        <v>2002</v>
      </c>
      <c r="B42" s="170" t="n">
        <v>-0.753719655442438</v>
      </c>
      <c r="C42" s="170" t="n">
        <v>-0.169542235962908</v>
      </c>
      <c r="D42" s="170" t="n">
        <v>-5.53660200799298</v>
      </c>
      <c r="E42" s="170" t="n">
        <v>-0.126643935703868</v>
      </c>
      <c r="F42" s="170" t="n">
        <v>-5.01004016064258</v>
      </c>
      <c r="G42" s="170" t="n">
        <v>-0.447023016929805</v>
      </c>
      <c r="H42" s="170" t="n">
        <v>-2.081083734171</v>
      </c>
      <c r="I42" s="170" t="n">
        <v>-5.12897420515897</v>
      </c>
      <c r="J42" s="170" t="n">
        <v>3.65770171149144</v>
      </c>
    </row>
    <row r="43" customFormat="false" ht="11.1" hidden="false" customHeight="true" outlineLevel="0" collapsed="false">
      <c r="A43" s="148" t="n">
        <v>2003</v>
      </c>
      <c r="B43" s="170" t="n">
        <v>-0.503008186211659</v>
      </c>
      <c r="C43" s="170" t="n">
        <v>-1.47852147852147</v>
      </c>
      <c r="D43" s="170" t="n">
        <v>-2.08440821380663</v>
      </c>
      <c r="E43" s="170" t="n">
        <v>1.12173234490831</v>
      </c>
      <c r="F43" s="170" t="n">
        <v>-2.09280202938379</v>
      </c>
      <c r="G43" s="170" t="n">
        <v>-0.878952899589194</v>
      </c>
      <c r="H43" s="170" t="n">
        <v>0.631578947368425</v>
      </c>
      <c r="I43" s="170" t="n">
        <v>-1.61239329750237</v>
      </c>
      <c r="J43" s="170" t="n">
        <v>-0.603830550051882</v>
      </c>
    </row>
    <row r="44" customFormat="false" ht="11.1" hidden="false" customHeight="true" outlineLevel="0" collapsed="false">
      <c r="A44" s="148" t="n">
        <v>2004</v>
      </c>
      <c r="B44" s="170" t="n">
        <v>0.247819191118154</v>
      </c>
      <c r="C44" s="170" t="n">
        <v>0.162238896775492</v>
      </c>
      <c r="D44" s="170" t="n">
        <v>1.47539255980608</v>
      </c>
      <c r="E44" s="170" t="n">
        <v>0.598051509597781</v>
      </c>
      <c r="F44" s="170" t="n">
        <v>1.01479002482996</v>
      </c>
      <c r="G44" s="170" t="n">
        <v>0.6265060240964</v>
      </c>
      <c r="H44" s="170" t="n">
        <v>3.0982267383941</v>
      </c>
      <c r="I44" s="170" t="n">
        <v>0.417737789203088</v>
      </c>
      <c r="J44" s="170" t="n">
        <v>-2.89511153298528</v>
      </c>
    </row>
    <row r="45" customFormat="false" ht="18" hidden="false" customHeight="true" outlineLevel="0" collapsed="false">
      <c r="A45" s="148" t="n">
        <v>2005</v>
      </c>
      <c r="B45" s="170" t="n">
        <v>0.336200929496684</v>
      </c>
      <c r="C45" s="170" t="n">
        <v>0.992103664709447</v>
      </c>
      <c r="D45" s="170" t="n">
        <v>2.73133243327447</v>
      </c>
      <c r="E45" s="170" t="n">
        <v>0.652027998849363</v>
      </c>
      <c r="F45" s="170" t="n">
        <v>0.512984931067663</v>
      </c>
      <c r="G45" s="170" t="n">
        <v>-2.25095785440614</v>
      </c>
      <c r="H45" s="170" t="n">
        <v>2.11614648758336</v>
      </c>
      <c r="I45" s="170" t="n">
        <v>-0.469333333333339</v>
      </c>
      <c r="J45" s="170" t="n">
        <v>0.293255131964813</v>
      </c>
    </row>
    <row r="46" customFormat="false" ht="12" hidden="true" customHeight="true" outlineLevel="0" collapsed="false">
      <c r="A46" s="99"/>
      <c r="B46" s="170"/>
      <c r="C46" s="170"/>
      <c r="D46" s="170"/>
      <c r="E46" s="170"/>
      <c r="F46" s="170"/>
      <c r="G46" s="170"/>
      <c r="H46" s="170"/>
      <c r="I46" s="170"/>
      <c r="J46" s="170"/>
    </row>
    <row r="47" customFormat="false" ht="12" hidden="true" customHeight="true" outlineLevel="0" collapsed="false">
      <c r="A47" s="99"/>
      <c r="B47" s="170"/>
      <c r="C47" s="170"/>
      <c r="D47" s="170"/>
      <c r="E47" s="170"/>
      <c r="F47" s="170"/>
      <c r="G47" s="170"/>
      <c r="H47" s="170"/>
      <c r="I47" s="170"/>
      <c r="J47" s="170"/>
    </row>
    <row r="48" customFormat="false" ht="12" hidden="true" customHeight="true" outlineLevel="0" collapsed="false">
      <c r="A48" s="99"/>
      <c r="B48" s="170"/>
      <c r="C48" s="170"/>
      <c r="D48" s="170"/>
      <c r="E48" s="170"/>
      <c r="F48" s="170"/>
      <c r="G48" s="170"/>
      <c r="H48" s="170"/>
      <c r="I48" s="170"/>
      <c r="J48" s="170"/>
    </row>
    <row r="49" customFormat="false" ht="24.95" hidden="false" customHeight="true" outlineLevel="0" collapsed="false">
      <c r="A49" s="147"/>
      <c r="B49" s="49" t="s">
        <v>569</v>
      </c>
      <c r="C49" s="49"/>
      <c r="D49" s="49"/>
      <c r="E49" s="49"/>
      <c r="F49" s="49"/>
      <c r="G49" s="49"/>
      <c r="H49" s="49"/>
      <c r="I49" s="49"/>
      <c r="J49" s="49"/>
    </row>
    <row r="50" customFormat="false" ht="12" hidden="true" customHeight="true" outlineLevel="0" collapsed="false">
      <c r="A50" s="165"/>
      <c r="B50" s="38"/>
      <c r="C50" s="249"/>
      <c r="D50" s="249"/>
      <c r="E50" s="249"/>
      <c r="F50" s="249"/>
      <c r="G50" s="249"/>
      <c r="H50" s="249"/>
      <c r="I50" s="249"/>
      <c r="J50" s="249"/>
    </row>
    <row r="51" customFormat="false" ht="11.1" hidden="false" customHeight="true" outlineLevel="0" collapsed="false">
      <c r="A51" s="148" t="n">
        <v>1991</v>
      </c>
      <c r="B51" s="100" t="n">
        <v>100</v>
      </c>
      <c r="C51" s="100" t="n">
        <v>100</v>
      </c>
      <c r="D51" s="100" t="n">
        <v>100</v>
      </c>
      <c r="E51" s="100" t="n">
        <v>100</v>
      </c>
      <c r="F51" s="100" t="n">
        <v>100</v>
      </c>
      <c r="G51" s="100" t="n">
        <v>100</v>
      </c>
      <c r="H51" s="100" t="n">
        <v>100</v>
      </c>
      <c r="I51" s="100" t="n">
        <v>100</v>
      </c>
      <c r="J51" s="100" t="n">
        <v>100</v>
      </c>
    </row>
    <row r="52" customFormat="false" ht="11.1" hidden="false" customHeight="true" outlineLevel="0" collapsed="false">
      <c r="A52" s="148" t="n">
        <v>1992</v>
      </c>
      <c r="B52" s="100" t="n">
        <v>102.748859515733</v>
      </c>
      <c r="C52" s="100" t="n">
        <v>101.39638210092</v>
      </c>
      <c r="D52" s="100" t="n">
        <v>102.673192771084</v>
      </c>
      <c r="E52" s="100" t="n">
        <v>102.395994755036</v>
      </c>
      <c r="F52" s="100" t="n">
        <v>105.30533920307</v>
      </c>
      <c r="G52" s="100" t="n">
        <v>100.693512304251</v>
      </c>
      <c r="H52" s="100" t="n">
        <v>104.560078332634</v>
      </c>
      <c r="I52" s="100" t="n">
        <v>100.665114732291</v>
      </c>
      <c r="J52" s="100" t="n">
        <v>105.428259683579</v>
      </c>
    </row>
    <row r="53" customFormat="false" ht="11.1" hidden="false" customHeight="true" outlineLevel="0" collapsed="false">
      <c r="A53" s="148" t="n">
        <v>1993</v>
      </c>
      <c r="B53" s="100" t="n">
        <v>103.029594104574</v>
      </c>
      <c r="C53" s="100" t="n">
        <v>100.69819105046</v>
      </c>
      <c r="D53" s="100" t="n">
        <v>99.5670180722892</v>
      </c>
      <c r="E53" s="100" t="n">
        <v>106.91381571105</v>
      </c>
      <c r="F53" s="100" t="n">
        <v>106.795349362231</v>
      </c>
      <c r="G53" s="100" t="n">
        <v>93.165548098434</v>
      </c>
      <c r="H53" s="100" t="n">
        <v>105.273464820255</v>
      </c>
      <c r="I53" s="100" t="n">
        <v>101.219377009201</v>
      </c>
      <c r="J53" s="100" t="n">
        <v>110.815602836879</v>
      </c>
    </row>
    <row r="54" customFormat="false" ht="11.1" hidden="false" customHeight="true" outlineLevel="0" collapsed="false">
      <c r="A54" s="148" t="n">
        <v>1994</v>
      </c>
      <c r="B54" s="100" t="n">
        <v>104.480056146918</v>
      </c>
      <c r="C54" s="100" t="n">
        <v>101.153073098487</v>
      </c>
      <c r="D54" s="100" t="n">
        <v>96.2820030120482</v>
      </c>
      <c r="E54" s="100" t="n">
        <v>109.655501251639</v>
      </c>
      <c r="F54" s="100" t="n">
        <v>106.998532565752</v>
      </c>
      <c r="G54" s="100" t="n">
        <v>95.8836689038031</v>
      </c>
      <c r="H54" s="100" t="n">
        <v>106.979997202406</v>
      </c>
      <c r="I54" s="100" t="n">
        <v>103.392085134686</v>
      </c>
      <c r="J54" s="100" t="n">
        <v>112.9705400982</v>
      </c>
    </row>
    <row r="55" customFormat="false" ht="18" hidden="false" customHeight="true" outlineLevel="0" collapsed="false">
      <c r="A55" s="148" t="n">
        <v>1995</v>
      </c>
      <c r="B55" s="100" t="n">
        <v>106.456895543338</v>
      </c>
      <c r="C55" s="100" t="n">
        <v>102.517719242568</v>
      </c>
      <c r="D55" s="100" t="n">
        <v>92.9969879518072</v>
      </c>
      <c r="E55" s="100" t="n">
        <v>112.313744188819</v>
      </c>
      <c r="F55" s="100" t="n">
        <v>108.443390901908</v>
      </c>
      <c r="G55" s="100" t="n">
        <v>98.4451901565996</v>
      </c>
      <c r="H55" s="100" t="n">
        <v>111.232340187439</v>
      </c>
      <c r="I55" s="100" t="n">
        <v>103.447511362377</v>
      </c>
      <c r="J55" s="100" t="n">
        <v>116.421167484997</v>
      </c>
    </row>
    <row r="56" customFormat="false" ht="11.1" hidden="false" customHeight="true" outlineLevel="0" collapsed="false">
      <c r="A56" s="148" t="n">
        <v>1996</v>
      </c>
      <c r="B56" s="100" t="n">
        <v>108.305064919874</v>
      </c>
      <c r="C56" s="100" t="n">
        <v>102.581191156247</v>
      </c>
      <c r="D56" s="100" t="n">
        <v>93.6088102409639</v>
      </c>
      <c r="E56" s="100" t="n">
        <v>115.091190845154</v>
      </c>
      <c r="F56" s="100" t="n">
        <v>107.540354441811</v>
      </c>
      <c r="G56" s="100" t="n">
        <v>102.248322147651</v>
      </c>
      <c r="H56" s="100" t="n">
        <v>115.400755350399</v>
      </c>
      <c r="I56" s="100" t="n">
        <v>102.582862210398</v>
      </c>
      <c r="J56" s="100" t="n">
        <v>118.562465902891</v>
      </c>
    </row>
    <row r="57" customFormat="false" ht="11.1" hidden="false" customHeight="true" outlineLevel="0" collapsed="false">
      <c r="A57" s="148" t="n">
        <v>1997</v>
      </c>
      <c r="B57" s="100" t="n">
        <v>109.509884196982</v>
      </c>
      <c r="C57" s="100" t="n">
        <v>100.994393314292</v>
      </c>
      <c r="D57" s="100" t="n">
        <v>93.0346385542169</v>
      </c>
      <c r="E57" s="100" t="n">
        <v>116.37859101204</v>
      </c>
      <c r="F57" s="100" t="n">
        <v>108.793317530195</v>
      </c>
      <c r="G57" s="100" t="n">
        <v>103.579418344519</v>
      </c>
      <c r="H57" s="100" t="n">
        <v>119.009651699538</v>
      </c>
      <c r="I57" s="100" t="n">
        <v>103.602704799911</v>
      </c>
      <c r="J57" s="100" t="n">
        <v>122.258592471358</v>
      </c>
    </row>
    <row r="58" customFormat="false" ht="11.1" hidden="false" customHeight="true" outlineLevel="0" collapsed="false">
      <c r="A58" s="148" t="n">
        <v>1998</v>
      </c>
      <c r="B58" s="100" t="n">
        <v>111.124108082817</v>
      </c>
      <c r="C58" s="100" t="n">
        <v>101.004971966571</v>
      </c>
      <c r="D58" s="100" t="n">
        <v>92.2251506024096</v>
      </c>
      <c r="E58" s="100" t="n">
        <v>117.189176302301</v>
      </c>
      <c r="F58" s="100" t="n">
        <v>110.023704707078</v>
      </c>
      <c r="G58" s="100" t="n">
        <v>106.991051454139</v>
      </c>
      <c r="H58" s="100" t="n">
        <v>125.625961672961</v>
      </c>
      <c r="I58" s="100" t="n">
        <v>103.724642500831</v>
      </c>
      <c r="J58" s="100" t="n">
        <v>123.881614839062</v>
      </c>
      <c r="L58" s="171"/>
    </row>
    <row r="59" customFormat="false" ht="11.1" hidden="false" customHeight="true" outlineLevel="0" collapsed="false">
      <c r="A59" s="148" t="n">
        <v>1999</v>
      </c>
      <c r="B59" s="100" t="n">
        <v>114.20049128553</v>
      </c>
      <c r="C59" s="100" t="n">
        <v>103.374590077224</v>
      </c>
      <c r="D59" s="100" t="n">
        <v>92.3757530120482</v>
      </c>
      <c r="E59" s="100" t="n">
        <v>118.202407915127</v>
      </c>
      <c r="F59" s="100" t="n">
        <v>108.398239078903</v>
      </c>
      <c r="G59" s="100" t="n">
        <v>111.297539149888</v>
      </c>
      <c r="H59" s="100" t="n">
        <v>133.752972443698</v>
      </c>
      <c r="I59" s="100" t="n">
        <v>105.6313047334</v>
      </c>
      <c r="J59" s="100" t="n">
        <v>131.273867975996</v>
      </c>
    </row>
    <row r="60" customFormat="false" ht="18" hidden="false" customHeight="true" outlineLevel="0" collapsed="false">
      <c r="A60" s="148" t="n">
        <v>2000</v>
      </c>
      <c r="B60" s="100" t="n">
        <v>116.972745350333</v>
      </c>
      <c r="C60" s="100" t="n">
        <v>105.786522796996</v>
      </c>
      <c r="D60" s="100" t="n">
        <v>94.1265060240964</v>
      </c>
      <c r="E60" s="100" t="n">
        <v>119.203719156038</v>
      </c>
      <c r="F60" s="100" t="n">
        <v>112.879557512135</v>
      </c>
      <c r="G60" s="100" t="n">
        <v>111.856823266219</v>
      </c>
      <c r="H60" s="100" t="n">
        <v>139.879703455029</v>
      </c>
      <c r="I60" s="100" t="n">
        <v>110.852455381887</v>
      </c>
      <c r="J60" s="100" t="n">
        <v>136.388434260775</v>
      </c>
    </row>
    <row r="61" customFormat="false" ht="11.1" hidden="false" customHeight="true" outlineLevel="0" collapsed="false">
      <c r="A61" s="148" t="n">
        <v>2001</v>
      </c>
      <c r="B61" s="100" t="n">
        <v>119.499356649901</v>
      </c>
      <c r="C61" s="100" t="n">
        <v>106.072146408548</v>
      </c>
      <c r="D61" s="100" t="n">
        <v>96.5643825301205</v>
      </c>
      <c r="E61" s="100" t="n">
        <v>122.362617713673</v>
      </c>
      <c r="F61" s="100" t="n">
        <v>112.428039282086</v>
      </c>
      <c r="G61" s="100" t="n">
        <v>117.606263982103</v>
      </c>
      <c r="H61" s="100" t="n">
        <v>142.495453909638</v>
      </c>
      <c r="I61" s="100" t="n">
        <v>110.874625872963</v>
      </c>
      <c r="J61" s="100" t="n">
        <v>139.457174031642</v>
      </c>
    </row>
    <row r="62" customFormat="false" ht="11.1" hidden="false" customHeight="true" outlineLevel="0" collapsed="false">
      <c r="A62" s="148" t="n">
        <v>2002</v>
      </c>
      <c r="B62" s="100" t="n">
        <v>118.598666510703</v>
      </c>
      <c r="C62" s="100" t="n">
        <v>105.892309319793</v>
      </c>
      <c r="D62" s="100" t="n">
        <v>91.2179969879518</v>
      </c>
      <c r="E62" s="100" t="n">
        <v>122.20765287877</v>
      </c>
      <c r="F62" s="100" t="n">
        <v>106.795349362231</v>
      </c>
      <c r="G62" s="100" t="n">
        <v>117.080536912752</v>
      </c>
      <c r="H62" s="100" t="n">
        <v>139.530004196391</v>
      </c>
      <c r="I62" s="100" t="n">
        <v>105.187894911872</v>
      </c>
      <c r="J62" s="100" t="n">
        <v>144.558101472995</v>
      </c>
    </row>
    <row r="63" customFormat="false" ht="11.1" hidden="false" customHeight="true" outlineLevel="0" collapsed="false">
      <c r="A63" s="148" t="n">
        <v>2003</v>
      </c>
      <c r="B63" s="100" t="n">
        <v>118.002105509416</v>
      </c>
      <c r="C63" s="100" t="n">
        <v>104.326668782397</v>
      </c>
      <c r="D63" s="100" t="n">
        <v>89.3166415662651</v>
      </c>
      <c r="E63" s="100" t="n">
        <v>123.578495649064</v>
      </c>
      <c r="F63" s="100" t="n">
        <v>104.56033412349</v>
      </c>
      <c r="G63" s="100" t="n">
        <v>116.051454138702</v>
      </c>
      <c r="H63" s="100" t="n">
        <v>140.411246328158</v>
      </c>
      <c r="I63" s="100" t="n">
        <v>103.491852344529</v>
      </c>
      <c r="J63" s="100" t="n">
        <v>143.685215493726</v>
      </c>
    </row>
    <row r="64" customFormat="false" ht="11.1" hidden="false" customHeight="true" outlineLevel="0" collapsed="false">
      <c r="A64" s="148" t="n">
        <v>2004</v>
      </c>
      <c r="B64" s="100" t="n">
        <v>118.294537372792</v>
      </c>
      <c r="C64" s="100" t="n">
        <v>104.495927218872</v>
      </c>
      <c r="D64" s="100" t="n">
        <v>90.6344126506024</v>
      </c>
      <c r="E64" s="100" t="n">
        <v>124.317558707832</v>
      </c>
      <c r="F64" s="100" t="n">
        <v>105.621401964104</v>
      </c>
      <c r="G64" s="100" t="n">
        <v>116.778523489933</v>
      </c>
      <c r="H64" s="100" t="n">
        <v>144.761505105609</v>
      </c>
      <c r="I64" s="100" t="n">
        <v>103.924176920519</v>
      </c>
      <c r="J64" s="100" t="n">
        <v>139.525368248773</v>
      </c>
    </row>
    <row r="65" customFormat="false" ht="18" hidden="false" customHeight="true" outlineLevel="0" collapsed="false">
      <c r="A65" s="148" t="n">
        <v>2005</v>
      </c>
      <c r="B65" s="100" t="n">
        <v>118.692244706983</v>
      </c>
      <c r="C65" s="100" t="n">
        <v>105.532635142283</v>
      </c>
      <c r="D65" s="100" t="n">
        <v>93.1099397590362</v>
      </c>
      <c r="E65" s="100" t="n">
        <v>125.128143998093</v>
      </c>
      <c r="F65" s="100" t="n">
        <v>106.163223840163</v>
      </c>
      <c r="G65" s="100" t="n">
        <v>114.149888143177</v>
      </c>
      <c r="H65" s="100" t="n">
        <v>147.824870611274</v>
      </c>
      <c r="I65" s="100" t="n">
        <v>103.436426116839</v>
      </c>
      <c r="J65" s="100" t="n">
        <v>139.934533551555</v>
      </c>
    </row>
    <row r="66" customFormat="false" ht="12" hidden="false" customHeight="true" outlineLevel="0" collapsed="false">
      <c r="A66" s="38"/>
      <c r="B66" s="38"/>
      <c r="C66" s="38"/>
      <c r="D66" s="38"/>
      <c r="E66" s="38"/>
      <c r="F66" s="38"/>
      <c r="G66" s="38"/>
      <c r="H66" s="38"/>
      <c r="I66" s="38"/>
      <c r="J66" s="38"/>
    </row>
    <row r="67" customFormat="false" ht="12.75" hidden="false" customHeight="false" outlineLevel="0" collapsed="false">
      <c r="A67" s="135" t="s">
        <v>824</v>
      </c>
      <c r="B67" s="38"/>
      <c r="C67" s="38"/>
      <c r="D67" s="38"/>
      <c r="E67" s="38"/>
      <c r="F67" s="38"/>
      <c r="G67" s="38"/>
      <c r="H67" s="38"/>
      <c r="I67" s="38"/>
      <c r="J67" s="38"/>
    </row>
    <row r="68" customFormat="false" ht="11.1" hidden="false" customHeight="true" outlineLevel="0" collapsed="false">
      <c r="A68" s="38" t="s">
        <v>825</v>
      </c>
      <c r="B68" s="38"/>
      <c r="C68" s="38"/>
      <c r="D68" s="38"/>
      <c r="E68" s="38"/>
      <c r="F68" s="38"/>
      <c r="G68" s="38"/>
      <c r="H68" s="38"/>
      <c r="I68" s="38"/>
      <c r="J68" s="38"/>
    </row>
    <row r="69" customFormat="false" ht="11.1" hidden="false" customHeight="true" outlineLevel="0" collapsed="false">
      <c r="A69" s="77"/>
      <c r="B69" s="38"/>
      <c r="C69" s="38"/>
      <c r="D69" s="38"/>
      <c r="E69" s="38"/>
      <c r="F69" s="38"/>
      <c r="G69" s="38"/>
      <c r="H69" s="38"/>
      <c r="I69" s="38"/>
      <c r="J69" s="38"/>
    </row>
    <row r="70" customFormat="false" ht="10.5" hidden="false" customHeight="true" outlineLevel="0" collapsed="false">
      <c r="B70" s="38"/>
      <c r="C70" s="38"/>
      <c r="D70" s="38"/>
      <c r="E70" s="38"/>
      <c r="F70" s="38"/>
      <c r="G70" s="38"/>
      <c r="H70" s="38"/>
      <c r="I70" s="38"/>
      <c r="J70" s="38"/>
    </row>
    <row r="71" customFormat="false" ht="12.75" hidden="false" customHeight="false" outlineLevel="0" collapsed="false">
      <c r="A71" s="156"/>
      <c r="B71" s="38"/>
      <c r="C71" s="38"/>
      <c r="D71" s="38"/>
      <c r="E71" s="38"/>
      <c r="F71" s="38"/>
      <c r="G71" s="38"/>
      <c r="H71" s="38"/>
      <c r="I71" s="38"/>
      <c r="J71" s="38"/>
    </row>
    <row r="72" customFormat="false" ht="12.75" hidden="false" customHeight="false" outlineLevel="0" collapsed="false">
      <c r="A72" s="180"/>
      <c r="B72" s="38"/>
      <c r="C72" s="38"/>
      <c r="D72" s="38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B73" s="38"/>
      <c r="C73" s="38"/>
      <c r="D73" s="38"/>
      <c r="E73" s="38"/>
      <c r="F73" s="38"/>
      <c r="G73" s="38"/>
      <c r="H73" s="38"/>
      <c r="I73" s="38"/>
      <c r="J73" s="38"/>
    </row>
  </sheetData>
  <mergeCells count="14">
    <mergeCell ref="A1:J1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B10:J10"/>
    <mergeCell ref="B31:J31"/>
    <mergeCell ref="B49:J49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6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:I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6.41"/>
    <col collapsed="false" customWidth="true" hidden="false" outlineLevel="0" max="2" min="2" style="39" width="6.41"/>
    <col collapsed="false" customWidth="true" hidden="false" outlineLevel="0" max="3" min="3" style="38" width="39.99"/>
    <col collapsed="false" customWidth="true" hidden="false" outlineLevel="0" max="9" min="4" style="38" width="8.7"/>
    <col collapsed="false" customWidth="true" hidden="false" outlineLevel="0" max="11" min="10" style="38" width="8.28"/>
    <col collapsed="false" customWidth="false" hidden="false" outlineLevel="0" max="257" min="12" style="38" width="11.42"/>
  </cols>
  <sheetData>
    <row r="1" customFormat="false" ht="12" hidden="false" customHeight="false" outlineLevel="0" collapsed="false">
      <c r="A1" s="40" t="s">
        <v>355</v>
      </c>
      <c r="B1" s="40"/>
      <c r="C1" s="40"/>
      <c r="D1" s="40"/>
      <c r="E1" s="40"/>
      <c r="F1" s="40"/>
      <c r="G1" s="40"/>
      <c r="H1" s="40"/>
      <c r="I1" s="40"/>
      <c r="J1" s="41"/>
      <c r="K1" s="41"/>
    </row>
    <row r="2" customFormat="false" ht="12" hidden="false" customHeight="true" outlineLevel="0" collapsed="false">
      <c r="A2" s="42" t="n">
        <v>2005</v>
      </c>
      <c r="B2" s="42"/>
      <c r="C2" s="42"/>
      <c r="D2" s="42"/>
      <c r="E2" s="42"/>
      <c r="F2" s="42"/>
      <c r="G2" s="42"/>
      <c r="H2" s="42"/>
      <c r="I2" s="42"/>
      <c r="J2" s="41"/>
      <c r="K2" s="41"/>
    </row>
    <row r="3" customFormat="false" ht="12" hidden="false" customHeight="true" outlineLevel="0" collapsed="false">
      <c r="A3" s="42" t="s">
        <v>356</v>
      </c>
      <c r="B3" s="42"/>
      <c r="C3" s="42"/>
      <c r="D3" s="42"/>
      <c r="E3" s="42"/>
      <c r="F3" s="42"/>
      <c r="G3" s="42"/>
      <c r="H3" s="42"/>
      <c r="I3" s="42"/>
      <c r="J3" s="41"/>
      <c r="K3" s="41"/>
    </row>
    <row r="4" customFormat="false" ht="12" hidden="false" customHeight="true" outlineLevel="0" collapsed="false">
      <c r="D4" s="41"/>
      <c r="E4" s="41"/>
      <c r="F4" s="41"/>
      <c r="G4" s="41"/>
      <c r="H4" s="41"/>
      <c r="I4" s="41"/>
      <c r="J4" s="41"/>
      <c r="K4" s="41"/>
    </row>
    <row r="5" customFormat="false" ht="18" hidden="false" customHeight="true" outlineLevel="0" collapsed="false">
      <c r="A5" s="43" t="s">
        <v>357</v>
      </c>
      <c r="B5" s="43"/>
      <c r="C5" s="44" t="s">
        <v>358</v>
      </c>
      <c r="D5" s="45" t="s">
        <v>359</v>
      </c>
      <c r="E5" s="45" t="s">
        <v>360</v>
      </c>
      <c r="F5" s="45" t="s">
        <v>361</v>
      </c>
      <c r="G5" s="45" t="s">
        <v>362</v>
      </c>
      <c r="H5" s="45" t="s">
        <v>363</v>
      </c>
      <c r="I5" s="46" t="s">
        <v>364</v>
      </c>
      <c r="J5" s="41"/>
      <c r="K5" s="41"/>
    </row>
    <row r="6" customFormat="false" ht="18" hidden="false" customHeight="true" outlineLevel="0" collapsed="false">
      <c r="A6" s="43"/>
      <c r="B6" s="43"/>
      <c r="C6" s="44"/>
      <c r="D6" s="44"/>
      <c r="E6" s="44"/>
      <c r="F6" s="44"/>
      <c r="G6" s="44"/>
      <c r="H6" s="44"/>
      <c r="I6" s="46"/>
      <c r="J6" s="41"/>
      <c r="K6" s="41"/>
    </row>
    <row r="7" customFormat="false" ht="18" hidden="false" customHeight="true" outlineLevel="0" collapsed="false">
      <c r="A7" s="43"/>
      <c r="B7" s="43"/>
      <c r="C7" s="44"/>
      <c r="D7" s="44"/>
      <c r="E7" s="44" t="s">
        <v>365</v>
      </c>
      <c r="F7" s="44"/>
      <c r="G7" s="45"/>
      <c r="H7" s="45"/>
      <c r="I7" s="46"/>
      <c r="J7" s="41"/>
      <c r="K7" s="41"/>
    </row>
    <row r="8" customFormat="false" ht="18" hidden="false" customHeight="true" outlineLevel="0" collapsed="false">
      <c r="A8" s="43"/>
      <c r="B8" s="43"/>
      <c r="C8" s="44"/>
      <c r="D8" s="47" t="s">
        <v>366</v>
      </c>
      <c r="E8" s="47" t="s">
        <v>367</v>
      </c>
      <c r="F8" s="47" t="s">
        <v>368</v>
      </c>
      <c r="G8" s="47" t="s">
        <v>369</v>
      </c>
      <c r="H8" s="47" t="s">
        <v>370</v>
      </c>
      <c r="I8" s="48" t="s">
        <v>371</v>
      </c>
      <c r="J8" s="41"/>
      <c r="K8" s="41"/>
    </row>
    <row r="9" customFormat="false" ht="9" hidden="false" customHeight="true" outlineLevel="0" collapsed="false">
      <c r="A9" s="49"/>
      <c r="B9" s="49"/>
      <c r="C9" s="50"/>
      <c r="D9" s="51"/>
      <c r="E9" s="52"/>
      <c r="F9" s="52"/>
      <c r="G9" s="52"/>
      <c r="H9" s="52"/>
      <c r="I9" s="52"/>
      <c r="J9" s="41"/>
      <c r="K9" s="41"/>
    </row>
    <row r="10" customFormat="false" ht="21.75" hidden="false" customHeight="true" outlineLevel="0" collapsed="false">
      <c r="A10" s="44" t="s">
        <v>372</v>
      </c>
      <c r="B10" s="53" t="s">
        <v>373</v>
      </c>
      <c r="C10" s="54"/>
      <c r="D10" s="55"/>
      <c r="E10" s="52"/>
      <c r="F10" s="52"/>
      <c r="G10" s="52"/>
      <c r="H10" s="52"/>
      <c r="I10" s="52"/>
      <c r="J10" s="41"/>
      <c r="K10" s="41"/>
    </row>
    <row r="11" customFormat="false" ht="24" hidden="false" customHeight="true" outlineLevel="0" collapsed="false">
      <c r="A11" s="56" t="s">
        <v>374</v>
      </c>
      <c r="C11" s="57"/>
      <c r="D11" s="58"/>
      <c r="E11" s="41"/>
      <c r="F11" s="41"/>
      <c r="G11" s="41"/>
      <c r="H11" s="41"/>
      <c r="I11" s="41"/>
      <c r="J11" s="41"/>
      <c r="K11" s="41"/>
    </row>
    <row r="12" customFormat="false" ht="12" hidden="false" customHeight="true" outlineLevel="0" collapsed="false">
      <c r="A12" s="59" t="s">
        <v>375</v>
      </c>
      <c r="B12" s="60"/>
      <c r="C12" s="61" t="s">
        <v>376</v>
      </c>
      <c r="D12" s="62" t="n">
        <v>4038.27</v>
      </c>
      <c r="E12" s="63" t="n">
        <v>0</v>
      </c>
      <c r="F12" s="63" t="n">
        <v>0</v>
      </c>
      <c r="G12" s="63" t="n">
        <v>0</v>
      </c>
      <c r="H12" s="63" t="n">
        <v>0</v>
      </c>
      <c r="I12" s="63" t="n">
        <v>0</v>
      </c>
      <c r="J12" s="41"/>
      <c r="K12" s="64"/>
    </row>
    <row r="13" customFormat="false" ht="12" hidden="false" customHeight="true" outlineLevel="0" collapsed="false">
      <c r="A13" s="65" t="s">
        <v>377</v>
      </c>
      <c r="B13" s="66"/>
      <c r="C13" s="61" t="s">
        <v>378</v>
      </c>
      <c r="D13" s="62" t="n">
        <v>225</v>
      </c>
      <c r="E13" s="63" t="n">
        <v>0</v>
      </c>
      <c r="F13" s="63" t="n">
        <v>0</v>
      </c>
      <c r="G13" s="63" t="n">
        <v>0</v>
      </c>
      <c r="H13" s="63" t="n">
        <v>0</v>
      </c>
      <c r="I13" s="63" t="n">
        <v>0</v>
      </c>
      <c r="J13" s="41"/>
      <c r="K13" s="64"/>
    </row>
    <row r="14" customFormat="false" ht="12" hidden="false" customHeight="true" outlineLevel="0" collapsed="false">
      <c r="A14" s="65" t="s">
        <v>379</v>
      </c>
      <c r="B14" s="66"/>
      <c r="C14" s="61" t="s">
        <v>380</v>
      </c>
      <c r="D14" s="62" t="n">
        <v>796.26</v>
      </c>
      <c r="E14" s="63" t="n">
        <v>0</v>
      </c>
      <c r="F14" s="63" t="n">
        <v>0</v>
      </c>
      <c r="G14" s="63" t="n">
        <v>0</v>
      </c>
      <c r="H14" s="63" t="n">
        <v>0</v>
      </c>
      <c r="I14" s="63" t="n">
        <v>0</v>
      </c>
      <c r="J14" s="41"/>
      <c r="K14" s="64"/>
    </row>
    <row r="15" customFormat="false" ht="15.75" hidden="true" customHeight="true" outlineLevel="0" collapsed="false">
      <c r="A15" s="67" t="s">
        <v>381</v>
      </c>
      <c r="B15" s="68"/>
      <c r="C15" s="61"/>
      <c r="D15" s="62" t="n">
        <v>5059.53</v>
      </c>
      <c r="E15" s="63" t="n">
        <v>0</v>
      </c>
      <c r="F15" s="63" t="n">
        <v>0</v>
      </c>
      <c r="G15" s="63" t="n">
        <v>0</v>
      </c>
      <c r="H15" s="63" t="n">
        <v>0</v>
      </c>
      <c r="I15" s="63" t="n">
        <v>0</v>
      </c>
      <c r="J15" s="41"/>
      <c r="K15" s="64"/>
    </row>
    <row r="16" customFormat="false" ht="16.5" hidden="false" customHeight="true" outlineLevel="0" collapsed="false">
      <c r="A16" s="57"/>
      <c r="B16" s="69" t="s">
        <v>382</v>
      </c>
      <c r="C16" s="61" t="s">
        <v>383</v>
      </c>
      <c r="D16" s="62" t="n">
        <v>2015.8</v>
      </c>
      <c r="E16" s="63" t="n">
        <v>0</v>
      </c>
      <c r="F16" s="63" t="n">
        <v>0</v>
      </c>
      <c r="G16" s="63" t="n">
        <v>0</v>
      </c>
      <c r="H16" s="63" t="n">
        <v>0</v>
      </c>
      <c r="I16" s="63" t="n">
        <v>0</v>
      </c>
      <c r="J16" s="41"/>
      <c r="K16" s="64"/>
    </row>
    <row r="17" customFormat="false" ht="12" hidden="false" customHeight="true" outlineLevel="0" collapsed="false">
      <c r="B17" s="66" t="s">
        <v>384</v>
      </c>
      <c r="C17" s="61" t="s">
        <v>385</v>
      </c>
      <c r="D17" s="62" t="n">
        <v>6.47</v>
      </c>
      <c r="E17" s="63" t="n">
        <v>0</v>
      </c>
      <c r="F17" s="63" t="n">
        <v>0</v>
      </c>
      <c r="G17" s="63" t="n">
        <v>0</v>
      </c>
      <c r="H17" s="63" t="n">
        <v>0</v>
      </c>
      <c r="I17" s="63" t="n">
        <v>0</v>
      </c>
      <c r="J17" s="41"/>
      <c r="K17" s="64"/>
    </row>
    <row r="18" customFormat="false" ht="12" hidden="false" customHeight="true" outlineLevel="0" collapsed="false">
      <c r="B18" s="69" t="s">
        <v>386</v>
      </c>
      <c r="C18" s="61" t="s">
        <v>387</v>
      </c>
      <c r="D18" s="62" t="n">
        <v>1740.7</v>
      </c>
      <c r="E18" s="63" t="n">
        <v>0</v>
      </c>
      <c r="F18" s="63" t="n">
        <v>0</v>
      </c>
      <c r="G18" s="63" t="n">
        <v>0</v>
      </c>
      <c r="H18" s="63" t="n">
        <v>0</v>
      </c>
      <c r="I18" s="63" t="n">
        <v>0</v>
      </c>
      <c r="J18" s="41"/>
      <c r="K18" s="64"/>
    </row>
    <row r="19" customFormat="false" ht="12" hidden="false" customHeight="true" outlineLevel="0" collapsed="false">
      <c r="B19" s="69" t="s">
        <v>388</v>
      </c>
      <c r="C19" s="61" t="s">
        <v>389</v>
      </c>
      <c r="D19" s="62" t="n">
        <v>384.29</v>
      </c>
      <c r="E19" s="63" t="n">
        <v>0</v>
      </c>
      <c r="F19" s="63" t="n">
        <v>0</v>
      </c>
      <c r="G19" s="63" t="n">
        <v>0</v>
      </c>
      <c r="H19" s="63" t="n">
        <v>0</v>
      </c>
      <c r="I19" s="63" t="n">
        <v>0</v>
      </c>
      <c r="J19" s="41"/>
      <c r="K19" s="64"/>
    </row>
    <row r="20" customFormat="false" ht="12" hidden="false" customHeight="true" outlineLevel="0" collapsed="false">
      <c r="A20" s="70"/>
      <c r="B20" s="71" t="s">
        <v>390</v>
      </c>
      <c r="C20" s="61" t="s">
        <v>391</v>
      </c>
      <c r="D20" s="62" t="n">
        <v>912.27</v>
      </c>
      <c r="E20" s="63" t="n">
        <v>0</v>
      </c>
      <c r="F20" s="63" t="n">
        <v>0</v>
      </c>
      <c r="G20" s="63" t="n">
        <v>0</v>
      </c>
      <c r="H20" s="63" t="n">
        <v>0</v>
      </c>
      <c r="I20" s="63" t="n">
        <v>0</v>
      </c>
      <c r="J20" s="41"/>
      <c r="K20" s="64"/>
    </row>
    <row r="21" customFormat="false" ht="15.75" hidden="true" customHeight="true" outlineLevel="0" collapsed="false">
      <c r="A21" s="72"/>
      <c r="B21" s="73" t="s">
        <v>381</v>
      </c>
      <c r="C21" s="61"/>
      <c r="D21" s="62" t="n">
        <v>5059.53</v>
      </c>
      <c r="E21" s="63" t="n">
        <v>0</v>
      </c>
      <c r="F21" s="63" t="n">
        <v>0</v>
      </c>
      <c r="G21" s="63" t="n">
        <v>0</v>
      </c>
      <c r="H21" s="63" t="n">
        <v>0</v>
      </c>
      <c r="I21" s="63" t="n">
        <v>0</v>
      </c>
      <c r="J21" s="41"/>
      <c r="K21" s="64"/>
    </row>
    <row r="22" customFormat="false" ht="9" hidden="false" customHeight="true" outlineLevel="0" collapsed="false">
      <c r="A22" s="73"/>
      <c r="B22" s="74"/>
      <c r="C22" s="61"/>
      <c r="D22" s="62"/>
      <c r="E22" s="63"/>
      <c r="F22" s="63"/>
      <c r="G22" s="63"/>
      <c r="H22" s="63"/>
      <c r="I22" s="63"/>
      <c r="J22" s="41"/>
      <c r="K22" s="64"/>
    </row>
    <row r="23" customFormat="false" ht="21.75" hidden="false" customHeight="true" outlineLevel="0" collapsed="false">
      <c r="A23" s="53" t="s">
        <v>373</v>
      </c>
      <c r="B23" s="75" t="s">
        <v>392</v>
      </c>
      <c r="C23" s="57"/>
      <c r="D23" s="62"/>
      <c r="E23" s="63"/>
      <c r="F23" s="63"/>
      <c r="G23" s="63"/>
      <c r="H23" s="63"/>
      <c r="I23" s="63"/>
      <c r="J23" s="41"/>
      <c r="K23" s="41"/>
    </row>
    <row r="24" customFormat="false" ht="24" hidden="false" customHeight="true" outlineLevel="0" collapsed="false">
      <c r="A24" s="56" t="s">
        <v>393</v>
      </c>
      <c r="C24" s="57"/>
      <c r="D24" s="62"/>
      <c r="E24" s="63"/>
      <c r="F24" s="63"/>
      <c r="G24" s="63"/>
      <c r="H24" s="63"/>
      <c r="I24" s="63"/>
      <c r="J24" s="41"/>
      <c r="K24" s="41"/>
    </row>
    <row r="25" customFormat="false" ht="12" hidden="false" customHeight="true" outlineLevel="0" collapsed="false">
      <c r="A25" s="76"/>
      <c r="B25" s="60" t="s">
        <v>375</v>
      </c>
      <c r="C25" s="61" t="s">
        <v>394</v>
      </c>
      <c r="D25" s="62" t="n">
        <v>4038.27</v>
      </c>
      <c r="E25" s="63" t="n">
        <v>2807.04</v>
      </c>
      <c r="F25" s="63" t="n">
        <v>206.83</v>
      </c>
      <c r="G25" s="63" t="n">
        <v>296.32</v>
      </c>
      <c r="H25" s="63" t="n">
        <v>728.08</v>
      </c>
      <c r="I25" s="63" t="n">
        <v>0</v>
      </c>
      <c r="J25" s="41"/>
      <c r="K25" s="41"/>
    </row>
    <row r="26" customFormat="false" ht="12" hidden="false" customHeight="true" outlineLevel="0" collapsed="false">
      <c r="A26" s="77"/>
      <c r="B26" s="66"/>
      <c r="C26" s="61" t="s">
        <v>395</v>
      </c>
      <c r="D26" s="62" t="n">
        <v>78.3</v>
      </c>
      <c r="E26" s="63" t="n">
        <v>0</v>
      </c>
      <c r="F26" s="63" t="n">
        <v>78.3</v>
      </c>
      <c r="G26" s="63" t="n">
        <v>0</v>
      </c>
      <c r="H26" s="63" t="n">
        <v>0</v>
      </c>
      <c r="I26" s="63" t="n">
        <v>0</v>
      </c>
      <c r="J26" s="41"/>
      <c r="K26" s="41"/>
    </row>
    <row r="27" customFormat="false" ht="15.75" hidden="true" customHeight="true" outlineLevel="0" collapsed="false">
      <c r="A27" s="77"/>
      <c r="B27" s="68" t="s">
        <v>381</v>
      </c>
      <c r="C27" s="61"/>
      <c r="D27" s="62" t="n">
        <v>4038.27</v>
      </c>
      <c r="E27" s="63" t="n">
        <v>2807.04</v>
      </c>
      <c r="F27" s="63" t="n">
        <v>206.83</v>
      </c>
      <c r="G27" s="63" t="n">
        <v>296.32</v>
      </c>
      <c r="H27" s="63" t="n">
        <v>728.08</v>
      </c>
      <c r="I27" s="63" t="n">
        <v>0</v>
      </c>
      <c r="J27" s="41"/>
      <c r="K27" s="41"/>
    </row>
    <row r="28" customFormat="false" ht="16.5" hidden="false" customHeight="true" outlineLevel="0" collapsed="false">
      <c r="A28" s="38" t="s">
        <v>382</v>
      </c>
      <c r="B28" s="78"/>
      <c r="C28" s="61" t="s">
        <v>383</v>
      </c>
      <c r="D28" s="62" t="n">
        <v>2015.8</v>
      </c>
      <c r="E28" s="63" t="n">
        <v>1544.54</v>
      </c>
      <c r="F28" s="63" t="n">
        <v>114.83</v>
      </c>
      <c r="G28" s="63" t="n">
        <v>96.09</v>
      </c>
      <c r="H28" s="63" t="n">
        <v>260.34</v>
      </c>
      <c r="I28" s="63" t="n">
        <v>0</v>
      </c>
      <c r="J28" s="41"/>
      <c r="K28" s="41"/>
    </row>
    <row r="29" customFormat="false" ht="12" hidden="false" customHeight="true" outlineLevel="0" collapsed="false">
      <c r="B29" s="78"/>
      <c r="C29" s="61" t="s">
        <v>395</v>
      </c>
      <c r="D29" s="62" t="n">
        <v>50.32</v>
      </c>
      <c r="E29" s="63" t="n">
        <v>15.35</v>
      </c>
      <c r="F29" s="63" t="n">
        <v>2.96</v>
      </c>
      <c r="G29" s="63" t="n">
        <v>4.14</v>
      </c>
      <c r="H29" s="63" t="n">
        <v>27.87</v>
      </c>
      <c r="I29" s="63" t="n">
        <v>0</v>
      </c>
      <c r="J29" s="41"/>
      <c r="K29" s="41"/>
    </row>
    <row r="30" customFormat="false" ht="12" hidden="false" customHeight="true" outlineLevel="0" collapsed="false">
      <c r="A30" s="79" t="s">
        <v>396</v>
      </c>
      <c r="B30" s="80"/>
      <c r="C30" s="81" t="s">
        <v>397</v>
      </c>
      <c r="D30" s="62" t="n">
        <v>2022.47</v>
      </c>
      <c r="E30" s="63" t="n">
        <v>1262.5</v>
      </c>
      <c r="F30" s="63" t="n">
        <v>92</v>
      </c>
      <c r="G30" s="63" t="n">
        <v>200.23</v>
      </c>
      <c r="H30" s="63" t="n">
        <v>467.74</v>
      </c>
      <c r="I30" s="63" t="n">
        <v>0</v>
      </c>
      <c r="J30" s="41"/>
      <c r="K30" s="41"/>
    </row>
    <row r="31" customFormat="false" ht="12" hidden="false" customHeight="true" outlineLevel="0" collapsed="false">
      <c r="A31" s="38" t="s">
        <v>398</v>
      </c>
      <c r="B31" s="78"/>
      <c r="C31" s="61" t="s">
        <v>399</v>
      </c>
      <c r="D31" s="62" t="n">
        <v>334.3</v>
      </c>
      <c r="E31" s="63" t="n">
        <v>189.99</v>
      </c>
      <c r="F31" s="63" t="n">
        <v>7.57</v>
      </c>
      <c r="G31" s="63" t="n">
        <v>35.83</v>
      </c>
      <c r="H31" s="63" t="n">
        <v>100.91</v>
      </c>
      <c r="I31" s="63" t="n">
        <v>0</v>
      </c>
      <c r="J31" s="41"/>
      <c r="K31" s="41"/>
    </row>
    <row r="32" customFormat="false" ht="16.5" hidden="false" customHeight="true" outlineLevel="0" collapsed="false">
      <c r="A32" s="82" t="s">
        <v>400</v>
      </c>
      <c r="B32" s="83"/>
      <c r="C32" s="81" t="s">
        <v>401</v>
      </c>
      <c r="D32" s="62" t="n">
        <v>1688.17</v>
      </c>
      <c r="E32" s="63" t="n">
        <v>1072.51</v>
      </c>
      <c r="F32" s="63" t="n">
        <v>84.43</v>
      </c>
      <c r="G32" s="63" t="n">
        <v>164.4</v>
      </c>
      <c r="H32" s="63" t="n">
        <v>366.83</v>
      </c>
      <c r="I32" s="63" t="n">
        <v>-116.01</v>
      </c>
      <c r="J32" s="41"/>
      <c r="K32" s="41"/>
    </row>
    <row r="33" customFormat="false" ht="15.75" hidden="true" customHeight="true" outlineLevel="0" collapsed="false">
      <c r="A33" s="84" t="s">
        <v>381</v>
      </c>
      <c r="B33" s="83"/>
      <c r="C33" s="81"/>
      <c r="D33" s="62" t="n">
        <v>4038.27</v>
      </c>
      <c r="E33" s="63" t="n">
        <v>2807.04</v>
      </c>
      <c r="F33" s="63" t="n">
        <v>206.83</v>
      </c>
      <c r="G33" s="63" t="n">
        <v>296.32</v>
      </c>
      <c r="H33" s="63" t="n">
        <v>728.08</v>
      </c>
      <c r="I33" s="63" t="n">
        <v>0</v>
      </c>
      <c r="J33" s="41"/>
      <c r="K33" s="41"/>
    </row>
    <row r="34" customFormat="false" ht="24" hidden="false" customHeight="true" outlineLevel="0" collapsed="false">
      <c r="A34" s="56" t="s">
        <v>402</v>
      </c>
      <c r="B34" s="85"/>
      <c r="C34" s="86"/>
      <c r="D34" s="62"/>
      <c r="E34" s="63"/>
      <c r="F34" s="63"/>
      <c r="G34" s="63"/>
      <c r="H34" s="63"/>
      <c r="I34" s="63"/>
      <c r="J34" s="41"/>
      <c r="K34" s="41"/>
    </row>
    <row r="35" customFormat="false" ht="12" hidden="false" customHeight="true" outlineLevel="0" collapsed="false">
      <c r="A35" s="87"/>
      <c r="B35" s="88" t="s">
        <v>400</v>
      </c>
      <c r="C35" s="81" t="s">
        <v>403</v>
      </c>
      <c r="D35" s="62" t="n">
        <v>1688.17</v>
      </c>
      <c r="E35" s="63" t="n">
        <v>1072.51</v>
      </c>
      <c r="F35" s="63" t="n">
        <v>84.43</v>
      </c>
      <c r="G35" s="63" t="n">
        <v>164.4</v>
      </c>
      <c r="H35" s="63" t="n">
        <v>366.83</v>
      </c>
      <c r="I35" s="63" t="n">
        <v>-116.01</v>
      </c>
      <c r="J35" s="41"/>
      <c r="K35" s="41"/>
    </row>
    <row r="36" customFormat="false" ht="12" hidden="false" customHeight="true" outlineLevel="0" collapsed="false">
      <c r="A36" s="89"/>
      <c r="B36" s="90" t="s">
        <v>404</v>
      </c>
      <c r="C36" s="61" t="s">
        <v>405</v>
      </c>
      <c r="D36" s="62" t="n">
        <v>26.43</v>
      </c>
      <c r="E36" s="63" t="n">
        <v>24.18</v>
      </c>
      <c r="F36" s="63" t="n">
        <v>0</v>
      </c>
      <c r="G36" s="63" t="n">
        <v>0.5</v>
      </c>
      <c r="H36" s="63" t="n">
        <v>1.75</v>
      </c>
      <c r="I36" s="63" t="n">
        <v>0</v>
      </c>
      <c r="J36" s="41"/>
      <c r="K36" s="41"/>
    </row>
    <row r="37" customFormat="false" ht="15.75" hidden="true" customHeight="true" outlineLevel="0" collapsed="false">
      <c r="A37" s="77"/>
      <c r="B37" s="68" t="s">
        <v>381</v>
      </c>
      <c r="C37" s="61"/>
      <c r="D37" s="62" t="n">
        <v>1714.6</v>
      </c>
      <c r="E37" s="91" t="n">
        <v>1096.69</v>
      </c>
      <c r="F37" s="91" t="n">
        <v>84.43</v>
      </c>
      <c r="G37" s="91" t="n">
        <v>164.9</v>
      </c>
      <c r="H37" s="91" t="n">
        <v>368.58</v>
      </c>
      <c r="I37" s="91" t="n">
        <v>-116.01</v>
      </c>
      <c r="J37" s="41"/>
      <c r="K37" s="41"/>
    </row>
    <row r="38" customFormat="false" ht="16.5" hidden="false" customHeight="true" outlineLevel="0" collapsed="false">
      <c r="A38" s="38" t="s">
        <v>406</v>
      </c>
      <c r="B38" s="78"/>
      <c r="C38" s="61" t="s">
        <v>60</v>
      </c>
      <c r="D38" s="62" t="n">
        <v>1130.24</v>
      </c>
      <c r="E38" s="91" t="n">
        <v>745.73</v>
      </c>
      <c r="F38" s="91" t="n">
        <v>54.81</v>
      </c>
      <c r="G38" s="91" t="n">
        <v>167.51</v>
      </c>
      <c r="H38" s="91" t="n">
        <v>162.19</v>
      </c>
      <c r="I38" s="63" t="n">
        <v>5.64</v>
      </c>
      <c r="J38" s="41"/>
      <c r="K38" s="41"/>
    </row>
    <row r="39" customFormat="false" ht="12" hidden="false" customHeight="true" outlineLevel="0" collapsed="false">
      <c r="A39" s="38" t="s">
        <v>407</v>
      </c>
      <c r="B39" s="78"/>
      <c r="C39" s="61" t="s">
        <v>408</v>
      </c>
      <c r="D39" s="62" t="n">
        <v>47.22</v>
      </c>
      <c r="E39" s="91" t="n">
        <v>34.02</v>
      </c>
      <c r="F39" s="91" t="n">
        <v>3.52</v>
      </c>
      <c r="G39" s="91" t="n">
        <v>0.05</v>
      </c>
      <c r="H39" s="91" t="n">
        <v>9.63</v>
      </c>
      <c r="I39" s="63" t="n">
        <v>0</v>
      </c>
      <c r="J39" s="41"/>
      <c r="K39" s="41"/>
    </row>
    <row r="40" customFormat="false" ht="16.5" hidden="false" customHeight="true" outlineLevel="0" collapsed="false">
      <c r="A40" s="92" t="s">
        <v>409</v>
      </c>
      <c r="B40" s="83"/>
      <c r="C40" s="81" t="s">
        <v>410</v>
      </c>
      <c r="D40" s="62" t="n">
        <v>537.14</v>
      </c>
      <c r="E40" s="91" t="n">
        <v>316.94</v>
      </c>
      <c r="F40" s="91" t="n">
        <v>26.1</v>
      </c>
      <c r="G40" s="91" t="n">
        <v>-2.65999999999999</v>
      </c>
      <c r="H40" s="91" t="n">
        <v>196.76</v>
      </c>
      <c r="I40" s="63" t="n">
        <v>-121.65</v>
      </c>
      <c r="J40" s="41"/>
      <c r="K40" s="41"/>
    </row>
    <row r="41" customFormat="false" ht="15.75" hidden="true" customHeight="true" outlineLevel="0" collapsed="false">
      <c r="A41" s="72" t="s">
        <v>381</v>
      </c>
      <c r="B41" s="93"/>
      <c r="C41" s="61"/>
      <c r="D41" s="62" t="n">
        <v>1714.6</v>
      </c>
      <c r="E41" s="91" t="n">
        <v>1096.69</v>
      </c>
      <c r="F41" s="91" t="n">
        <v>84.43</v>
      </c>
      <c r="G41" s="91" t="n">
        <v>164.9</v>
      </c>
      <c r="H41" s="91" t="n">
        <v>368.58</v>
      </c>
      <c r="I41" s="91" t="n">
        <v>-116.01</v>
      </c>
      <c r="J41" s="41"/>
      <c r="K41" s="41"/>
    </row>
    <row r="42" customFormat="false" ht="24" hidden="false" customHeight="true" outlineLevel="0" collapsed="false">
      <c r="A42" s="56" t="s">
        <v>411</v>
      </c>
      <c r="B42" s="85"/>
      <c r="C42" s="94"/>
      <c r="D42" s="62"/>
      <c r="E42" s="63"/>
      <c r="F42" s="63"/>
      <c r="G42" s="63"/>
      <c r="H42" s="63"/>
      <c r="I42" s="63"/>
      <c r="J42" s="41"/>
      <c r="K42" s="41"/>
    </row>
    <row r="43" customFormat="false" ht="12" hidden="false" customHeight="true" outlineLevel="0" collapsed="false">
      <c r="A43" s="87"/>
      <c r="B43" s="88" t="s">
        <v>409</v>
      </c>
      <c r="C43" s="81" t="s">
        <v>410</v>
      </c>
      <c r="D43" s="62" t="n">
        <v>537.14</v>
      </c>
      <c r="E43" s="63" t="n">
        <v>316.94</v>
      </c>
      <c r="F43" s="63" t="n">
        <v>26.1</v>
      </c>
      <c r="G43" s="63" t="n">
        <v>-2.65999999999999</v>
      </c>
      <c r="H43" s="63" t="n">
        <v>196.76</v>
      </c>
      <c r="I43" s="63" t="n">
        <v>-121.65</v>
      </c>
      <c r="J43" s="41"/>
      <c r="K43" s="41"/>
    </row>
    <row r="44" customFormat="false" ht="16.5" hidden="false" customHeight="true" outlineLevel="0" collapsed="false">
      <c r="B44" s="66" t="s">
        <v>406</v>
      </c>
      <c r="C44" s="61" t="s">
        <v>60</v>
      </c>
      <c r="D44" s="62" t="n">
        <v>1129.26</v>
      </c>
      <c r="E44" s="63" t="n">
        <v>0</v>
      </c>
      <c r="F44" s="63" t="n">
        <v>0</v>
      </c>
      <c r="G44" s="63" t="n">
        <v>0</v>
      </c>
      <c r="H44" s="63" t="n">
        <v>1129.26</v>
      </c>
      <c r="I44" s="63" t="n">
        <v>6.62</v>
      </c>
      <c r="J44" s="41"/>
      <c r="K44" s="41"/>
    </row>
    <row r="45" customFormat="false" ht="16.5" hidden="false" customHeight="true" outlineLevel="0" collapsed="false">
      <c r="B45" s="66" t="s">
        <v>412</v>
      </c>
      <c r="C45" s="61" t="s">
        <v>413</v>
      </c>
      <c r="D45" s="62" t="n">
        <v>265.49</v>
      </c>
      <c r="E45" s="63" t="n">
        <v>0</v>
      </c>
      <c r="F45" s="63" t="n">
        <v>0</v>
      </c>
      <c r="G45" s="63" t="n">
        <v>265.49</v>
      </c>
      <c r="H45" s="63" t="n">
        <v>0</v>
      </c>
      <c r="I45" s="63" t="n">
        <v>6.73</v>
      </c>
      <c r="J45" s="41"/>
      <c r="K45" s="41"/>
    </row>
    <row r="46" customFormat="false" ht="12" hidden="false" customHeight="true" outlineLevel="0" collapsed="false">
      <c r="B46" s="66" t="s">
        <v>377</v>
      </c>
      <c r="C46" s="61" t="s">
        <v>378</v>
      </c>
      <c r="D46" s="62" t="n">
        <v>218.27</v>
      </c>
      <c r="E46" s="63" t="n">
        <v>0</v>
      </c>
      <c r="F46" s="63" t="n">
        <v>0</v>
      </c>
      <c r="G46" s="63" t="n">
        <v>218.27</v>
      </c>
      <c r="H46" s="63" t="n">
        <v>0</v>
      </c>
      <c r="I46" s="63" t="n">
        <v>6.73</v>
      </c>
      <c r="J46" s="41"/>
      <c r="K46" s="41"/>
    </row>
    <row r="47" customFormat="false" ht="12" hidden="false" customHeight="true" outlineLevel="0" collapsed="false">
      <c r="B47" s="66" t="s">
        <v>414</v>
      </c>
      <c r="C47" s="61" t="s">
        <v>415</v>
      </c>
      <c r="D47" s="62" t="n">
        <v>136.87</v>
      </c>
      <c r="E47" s="63" t="n">
        <v>0</v>
      </c>
      <c r="F47" s="63" t="n">
        <v>0</v>
      </c>
      <c r="G47" s="63" t="n">
        <v>136.87</v>
      </c>
      <c r="H47" s="63" t="n">
        <v>0</v>
      </c>
      <c r="I47" s="63" t="n">
        <v>2.94</v>
      </c>
      <c r="J47" s="41"/>
      <c r="K47" s="41"/>
    </row>
    <row r="48" customFormat="false" ht="12" hidden="false" customHeight="true" outlineLevel="0" collapsed="false">
      <c r="B48" s="66" t="s">
        <v>416</v>
      </c>
      <c r="C48" s="61" t="s">
        <v>417</v>
      </c>
      <c r="D48" s="62" t="n">
        <v>15.25</v>
      </c>
      <c r="E48" s="63" t="n">
        <v>0</v>
      </c>
      <c r="F48" s="63" t="n">
        <v>0</v>
      </c>
      <c r="G48" s="63" t="n">
        <v>15.25</v>
      </c>
      <c r="H48" s="63" t="n">
        <v>0</v>
      </c>
      <c r="I48" s="63" t="n">
        <v>3.37</v>
      </c>
      <c r="J48" s="41"/>
      <c r="K48" s="41"/>
    </row>
    <row r="49" customFormat="false" ht="12" hidden="false" customHeight="true" outlineLevel="0" collapsed="false">
      <c r="B49" s="66" t="s">
        <v>418</v>
      </c>
      <c r="C49" s="61" t="s">
        <v>419</v>
      </c>
      <c r="D49" s="62" t="n">
        <v>66.15</v>
      </c>
      <c r="E49" s="63" t="n">
        <v>0</v>
      </c>
      <c r="F49" s="63" t="n">
        <v>0</v>
      </c>
      <c r="G49" s="63" t="n">
        <v>66.15</v>
      </c>
      <c r="H49" s="63" t="n">
        <v>0</v>
      </c>
      <c r="I49" s="63" t="n">
        <v>0.42</v>
      </c>
      <c r="J49" s="41"/>
      <c r="K49" s="41"/>
    </row>
    <row r="50" customFormat="false" ht="12" hidden="false" customHeight="true" outlineLevel="0" collapsed="false">
      <c r="B50" s="66" t="s">
        <v>407</v>
      </c>
      <c r="C50" s="61" t="s">
        <v>408</v>
      </c>
      <c r="D50" s="62" t="n">
        <v>47.22</v>
      </c>
      <c r="E50" s="63" t="n">
        <v>0</v>
      </c>
      <c r="F50" s="63" t="n">
        <v>0</v>
      </c>
      <c r="G50" s="63" t="n">
        <v>47.22</v>
      </c>
      <c r="H50" s="63" t="n">
        <v>0</v>
      </c>
      <c r="I50" s="63" t="n">
        <v>0</v>
      </c>
      <c r="J50" s="41"/>
      <c r="K50" s="41"/>
    </row>
    <row r="51" customFormat="false" ht="16.5" hidden="false" customHeight="true" outlineLevel="0" collapsed="false">
      <c r="B51" s="66" t="s">
        <v>420</v>
      </c>
      <c r="C51" s="61" t="s">
        <v>421</v>
      </c>
      <c r="D51" s="62" t="n">
        <v>807.28</v>
      </c>
      <c r="E51" s="63" t="n">
        <v>80.68</v>
      </c>
      <c r="F51" s="63" t="n">
        <v>330.17</v>
      </c>
      <c r="G51" s="63" t="n">
        <v>13.17</v>
      </c>
      <c r="H51" s="63" t="n">
        <v>383.26</v>
      </c>
      <c r="I51" s="63" t="n">
        <v>123.3</v>
      </c>
      <c r="J51" s="41"/>
      <c r="K51" s="41"/>
    </row>
    <row r="52" customFormat="false" ht="12" hidden="false" customHeight="true" outlineLevel="0" collapsed="false">
      <c r="B52" s="66" t="s">
        <v>422</v>
      </c>
      <c r="C52" s="95" t="s">
        <v>423</v>
      </c>
      <c r="D52" s="96" t="n">
        <v>396.22</v>
      </c>
      <c r="E52" s="63" t="n">
        <v>24.4</v>
      </c>
      <c r="F52" s="97" t="n">
        <v>291.81</v>
      </c>
      <c r="G52" s="63" t="n">
        <v>8.95</v>
      </c>
      <c r="H52" s="63" t="n">
        <v>71.06</v>
      </c>
      <c r="I52" s="63" t="n">
        <v>96.59</v>
      </c>
      <c r="J52" s="41"/>
      <c r="K52" s="41"/>
    </row>
    <row r="53" customFormat="false" ht="12" hidden="false" customHeight="true" outlineLevel="0" collapsed="false">
      <c r="B53" s="66"/>
      <c r="C53" s="95" t="s">
        <v>424</v>
      </c>
      <c r="D53" s="62" t="n">
        <v>412.44</v>
      </c>
      <c r="E53" s="63" t="n">
        <v>18.74</v>
      </c>
      <c r="F53" s="63" t="n">
        <v>336.6</v>
      </c>
      <c r="G53" s="63" t="n">
        <v>7.16</v>
      </c>
      <c r="H53" s="63" t="n">
        <v>49.94</v>
      </c>
      <c r="I53" s="63" t="n">
        <v>96.57</v>
      </c>
      <c r="J53" s="41"/>
      <c r="K53" s="41"/>
    </row>
    <row r="54" customFormat="false" ht="12" hidden="false" customHeight="true" outlineLevel="0" collapsed="false">
      <c r="B54" s="66" t="s">
        <v>425</v>
      </c>
      <c r="C54" s="95" t="s">
        <v>426</v>
      </c>
      <c r="D54" s="62" t="n">
        <v>355.68</v>
      </c>
      <c r="E54" s="63" t="n">
        <v>45.06</v>
      </c>
      <c r="F54" s="63" t="n">
        <v>38.34</v>
      </c>
      <c r="G54" s="63" t="n">
        <v>3.42</v>
      </c>
      <c r="H54" s="63" t="n">
        <v>268.86</v>
      </c>
      <c r="I54" s="63" t="n">
        <v>20.17</v>
      </c>
      <c r="J54" s="41"/>
      <c r="K54" s="41"/>
    </row>
    <row r="55" customFormat="false" ht="12" hidden="false" customHeight="true" outlineLevel="0" collapsed="false">
      <c r="B55" s="66" t="s">
        <v>427</v>
      </c>
      <c r="C55" s="95" t="s">
        <v>428</v>
      </c>
      <c r="D55" s="62" t="n">
        <v>9.71</v>
      </c>
      <c r="E55" s="63" t="n">
        <v>9.71</v>
      </c>
      <c r="F55" s="63" t="n">
        <v>0</v>
      </c>
      <c r="G55" s="63" t="n">
        <v>0</v>
      </c>
      <c r="H55" s="63" t="n">
        <v>0</v>
      </c>
      <c r="I55" s="63" t="n">
        <v>6.53</v>
      </c>
      <c r="J55" s="41"/>
      <c r="K55" s="41"/>
    </row>
    <row r="56" customFormat="false" ht="12" hidden="false" customHeight="true" outlineLevel="0" collapsed="false">
      <c r="B56" s="66" t="s">
        <v>429</v>
      </c>
      <c r="C56" s="95" t="s">
        <v>430</v>
      </c>
      <c r="D56" s="62" t="n">
        <v>43.09</v>
      </c>
      <c r="E56" s="63" t="n">
        <v>1.5</v>
      </c>
      <c r="F56" s="63" t="n">
        <v>0.02</v>
      </c>
      <c r="G56" s="63" t="n">
        <v>0</v>
      </c>
      <c r="H56" s="63" t="n">
        <v>41.57</v>
      </c>
      <c r="I56" s="63" t="n">
        <v>0.01</v>
      </c>
      <c r="J56" s="41"/>
      <c r="K56" s="41"/>
    </row>
    <row r="57" customFormat="false" ht="12" hidden="false" customHeight="true" outlineLevel="0" collapsed="false">
      <c r="B57" s="66" t="s">
        <v>431</v>
      </c>
      <c r="C57" s="95" t="s">
        <v>432</v>
      </c>
      <c r="D57" s="62" t="n">
        <v>2.58</v>
      </c>
      <c r="E57" s="63" t="n">
        <v>0.01</v>
      </c>
      <c r="F57" s="63" t="n">
        <v>0</v>
      </c>
      <c r="G57" s="63" t="n">
        <v>0.8</v>
      </c>
      <c r="H57" s="63" t="n">
        <v>1.77</v>
      </c>
      <c r="I57" s="63" t="n">
        <v>0</v>
      </c>
      <c r="J57" s="41"/>
      <c r="K57" s="41"/>
    </row>
    <row r="58" customFormat="false" ht="15.75" hidden="true" customHeight="true" outlineLevel="0" collapsed="false">
      <c r="B58" s="68" t="s">
        <v>381</v>
      </c>
      <c r="C58" s="95"/>
      <c r="D58" s="62" t="n">
        <v>2739.17</v>
      </c>
      <c r="E58" s="91" t="n">
        <v>397.62</v>
      </c>
      <c r="F58" s="91" t="n">
        <v>356.27</v>
      </c>
      <c r="G58" s="91" t="n">
        <v>276</v>
      </c>
      <c r="H58" s="91" t="n">
        <v>1709.28</v>
      </c>
      <c r="I58" s="91" t="n">
        <v>15.0000000000001</v>
      </c>
      <c r="J58" s="41"/>
      <c r="K58" s="41"/>
    </row>
    <row r="59" customFormat="false" ht="16.5" hidden="false" customHeight="true" outlineLevel="0" collapsed="false">
      <c r="A59" s="65" t="s">
        <v>433</v>
      </c>
      <c r="B59" s="68"/>
      <c r="C59" s="95" t="s">
        <v>434</v>
      </c>
      <c r="D59" s="62" t="n">
        <v>26.76</v>
      </c>
      <c r="E59" s="63" t="n">
        <v>0</v>
      </c>
      <c r="F59" s="63" t="n">
        <v>0</v>
      </c>
      <c r="G59" s="63" t="n">
        <v>26.76</v>
      </c>
      <c r="H59" s="63" t="n">
        <v>0</v>
      </c>
      <c r="I59" s="63" t="n">
        <v>6.14</v>
      </c>
      <c r="J59" s="41"/>
      <c r="K59" s="41"/>
    </row>
    <row r="60" customFormat="false" ht="12" hidden="false" customHeight="true" outlineLevel="0" collapsed="false">
      <c r="A60" s="65" t="s">
        <v>384</v>
      </c>
      <c r="B60" s="68"/>
      <c r="C60" s="95" t="s">
        <v>385</v>
      </c>
      <c r="D60" s="62" t="n">
        <v>5.88</v>
      </c>
      <c r="E60" s="63" t="n">
        <v>0</v>
      </c>
      <c r="F60" s="63" t="n">
        <v>0</v>
      </c>
      <c r="G60" s="63" t="n">
        <v>5.88</v>
      </c>
      <c r="H60" s="63" t="n">
        <v>0</v>
      </c>
      <c r="I60" s="63" t="n">
        <v>0.59</v>
      </c>
      <c r="J60" s="41"/>
      <c r="K60" s="41"/>
    </row>
    <row r="61" customFormat="false" ht="12" hidden="false" customHeight="true" outlineLevel="0" collapsed="false">
      <c r="A61" s="65" t="s">
        <v>404</v>
      </c>
      <c r="B61" s="68"/>
      <c r="C61" s="95" t="s">
        <v>405</v>
      </c>
      <c r="D61" s="62" t="n">
        <v>20.88</v>
      </c>
      <c r="E61" s="63" t="n">
        <v>0</v>
      </c>
      <c r="F61" s="63" t="n">
        <v>0</v>
      </c>
      <c r="G61" s="63" t="n">
        <v>20.88</v>
      </c>
      <c r="H61" s="63" t="n">
        <v>0</v>
      </c>
      <c r="I61" s="63" t="n">
        <v>5.55</v>
      </c>
      <c r="J61" s="41"/>
      <c r="K61" s="41"/>
    </row>
    <row r="62" customFormat="false" ht="16.5" hidden="false" customHeight="true" outlineLevel="0" collapsed="false">
      <c r="A62" s="38" t="s">
        <v>420</v>
      </c>
      <c r="B62" s="78"/>
      <c r="C62" s="95" t="s">
        <v>421</v>
      </c>
      <c r="D62" s="62" t="n">
        <v>798.55</v>
      </c>
      <c r="E62" s="63" t="n">
        <v>360.54</v>
      </c>
      <c r="F62" s="63" t="n">
        <v>317.49</v>
      </c>
      <c r="G62" s="63" t="n">
        <v>62.22</v>
      </c>
      <c r="H62" s="63" t="n">
        <v>58.3</v>
      </c>
      <c r="I62" s="63" t="n">
        <v>132.03</v>
      </c>
      <c r="J62" s="41"/>
      <c r="K62" s="41"/>
    </row>
    <row r="63" customFormat="false" ht="12" hidden="false" customHeight="true" outlineLevel="0" collapsed="false">
      <c r="A63" s="38" t="s">
        <v>422</v>
      </c>
      <c r="B63" s="78"/>
      <c r="C63" s="95" t="s">
        <v>423</v>
      </c>
      <c r="D63" s="62" t="n">
        <v>408.77</v>
      </c>
      <c r="E63" s="63" t="n">
        <v>54.46</v>
      </c>
      <c r="F63" s="63" t="n">
        <v>235.34</v>
      </c>
      <c r="G63" s="63" t="n">
        <v>62.22</v>
      </c>
      <c r="H63" s="63" t="n">
        <v>56.75</v>
      </c>
      <c r="I63" s="63" t="n">
        <v>84.04</v>
      </c>
      <c r="J63" s="41"/>
      <c r="K63" s="41"/>
    </row>
    <row r="64" customFormat="false" ht="12" hidden="false" customHeight="true" outlineLevel="0" collapsed="false">
      <c r="B64" s="78"/>
      <c r="C64" s="95" t="s">
        <v>424</v>
      </c>
      <c r="D64" s="62" t="n">
        <v>422.04</v>
      </c>
      <c r="E64" s="63" t="n">
        <v>64.15</v>
      </c>
      <c r="F64" s="63" t="n">
        <v>204.79</v>
      </c>
      <c r="G64" s="63" t="n">
        <v>64.57</v>
      </c>
      <c r="H64" s="63" t="n">
        <v>88.53</v>
      </c>
      <c r="I64" s="63" t="n">
        <v>86.97</v>
      </c>
      <c r="J64" s="41"/>
      <c r="K64" s="41"/>
    </row>
    <row r="65" customFormat="false" ht="12" hidden="false" customHeight="true" outlineLevel="0" collapsed="false">
      <c r="A65" s="38" t="s">
        <v>425</v>
      </c>
      <c r="B65" s="78"/>
      <c r="C65" s="95" t="s">
        <v>426</v>
      </c>
      <c r="D65" s="62" t="n">
        <v>337.57</v>
      </c>
      <c r="E65" s="63" t="n">
        <v>298.52</v>
      </c>
      <c r="F65" s="63" t="n">
        <v>39.05</v>
      </c>
      <c r="G65" s="63" t="n">
        <v>0</v>
      </c>
      <c r="H65" s="63" t="n">
        <v>0</v>
      </c>
      <c r="I65" s="63" t="n">
        <v>38.28</v>
      </c>
      <c r="J65" s="41"/>
      <c r="K65" s="41"/>
    </row>
    <row r="66" customFormat="false" ht="12" hidden="false" customHeight="true" outlineLevel="0" collapsed="false">
      <c r="A66" s="38" t="s">
        <v>427</v>
      </c>
      <c r="B66" s="78"/>
      <c r="C66" s="95" t="s">
        <v>435</v>
      </c>
      <c r="D66" s="62" t="n">
        <v>6.53</v>
      </c>
      <c r="E66" s="63" t="n">
        <v>6.53</v>
      </c>
      <c r="F66" s="63" t="n">
        <v>0</v>
      </c>
      <c r="G66" s="63" t="n">
        <v>0</v>
      </c>
      <c r="H66" s="63" t="n">
        <v>0</v>
      </c>
      <c r="I66" s="63" t="n">
        <v>9.71</v>
      </c>
      <c r="J66" s="41"/>
      <c r="K66" s="41"/>
    </row>
    <row r="67" customFormat="false" ht="12" hidden="false" customHeight="true" outlineLevel="0" collapsed="false">
      <c r="A67" s="38" t="s">
        <v>429</v>
      </c>
      <c r="B67" s="78"/>
      <c r="C67" s="95" t="s">
        <v>430</v>
      </c>
      <c r="D67" s="62" t="n">
        <v>43.1</v>
      </c>
      <c r="E67" s="63" t="n">
        <v>0</v>
      </c>
      <c r="F67" s="63" t="n">
        <v>43.1</v>
      </c>
      <c r="G67" s="63" t="n">
        <v>0</v>
      </c>
      <c r="H67" s="63" t="n">
        <v>0</v>
      </c>
      <c r="I67" s="63" t="n">
        <v>0</v>
      </c>
      <c r="J67" s="41"/>
      <c r="K67" s="41"/>
    </row>
    <row r="68" customFormat="false" ht="12" hidden="false" customHeight="true" outlineLevel="0" collapsed="false">
      <c r="A68" s="38" t="s">
        <v>431</v>
      </c>
      <c r="B68" s="78"/>
      <c r="C68" s="61" t="s">
        <v>432</v>
      </c>
      <c r="D68" s="62" t="n">
        <v>2.58</v>
      </c>
      <c r="E68" s="63" t="n">
        <v>1.03</v>
      </c>
      <c r="F68" s="63" t="n">
        <v>0</v>
      </c>
      <c r="G68" s="63" t="n">
        <v>0</v>
      </c>
      <c r="H68" s="63" t="n">
        <v>1.55</v>
      </c>
      <c r="I68" s="63" t="n">
        <v>0</v>
      </c>
      <c r="J68" s="41"/>
      <c r="K68" s="41"/>
    </row>
    <row r="69" customFormat="false" ht="16.5" hidden="false" customHeight="true" outlineLevel="0" collapsed="false">
      <c r="A69" s="92" t="s">
        <v>436</v>
      </c>
      <c r="B69" s="83"/>
      <c r="C69" s="81" t="s">
        <v>437</v>
      </c>
      <c r="D69" s="62" t="n">
        <v>1913.86</v>
      </c>
      <c r="E69" s="63" t="n">
        <v>37.08</v>
      </c>
      <c r="F69" s="63" t="n">
        <v>38.78</v>
      </c>
      <c r="G69" s="63" t="n">
        <v>187.02</v>
      </c>
      <c r="H69" s="63" t="n">
        <v>1650.98</v>
      </c>
      <c r="I69" s="63" t="n">
        <v>-123.17</v>
      </c>
      <c r="J69" s="41"/>
      <c r="K69" s="41"/>
    </row>
    <row r="70" customFormat="false" ht="15.75" hidden="true" customHeight="true" outlineLevel="0" collapsed="false">
      <c r="A70" s="72" t="s">
        <v>381</v>
      </c>
      <c r="B70" s="93"/>
      <c r="D70" s="98" t="n">
        <v>2739.17</v>
      </c>
      <c r="E70" s="64" t="n">
        <v>397.62</v>
      </c>
      <c r="F70" s="64" t="n">
        <v>356.27</v>
      </c>
      <c r="G70" s="64" t="n">
        <v>276</v>
      </c>
      <c r="H70" s="64" t="n">
        <v>1709.28</v>
      </c>
      <c r="I70" s="64" t="n">
        <v>15.0000000000001</v>
      </c>
      <c r="J70" s="41"/>
      <c r="K70" s="41"/>
    </row>
    <row r="71" customFormat="false" ht="12" hidden="false" customHeight="true" outlineLevel="0" collapsed="false">
      <c r="A71" s="73"/>
      <c r="B71" s="99"/>
      <c r="D71" s="64"/>
      <c r="E71" s="100"/>
      <c r="F71" s="100"/>
      <c r="G71" s="100"/>
      <c r="H71" s="100"/>
      <c r="I71" s="100"/>
      <c r="J71" s="41"/>
      <c r="K71" s="41"/>
    </row>
    <row r="72" customFormat="false" ht="15.75" hidden="false" customHeight="true" outlineLevel="0" collapsed="false">
      <c r="A72" s="101" t="s">
        <v>438</v>
      </c>
      <c r="B72" s="99"/>
      <c r="D72" s="64"/>
      <c r="E72" s="100"/>
      <c r="F72" s="100"/>
      <c r="G72" s="100"/>
      <c r="H72" s="100"/>
      <c r="I72" s="100"/>
      <c r="J72" s="41"/>
      <c r="K72" s="41"/>
    </row>
    <row r="73" customFormat="false" ht="12" hidden="false" customHeight="true" outlineLevel="0" collapsed="false">
      <c r="A73" s="38" t="s">
        <v>439</v>
      </c>
      <c r="B73" s="99"/>
      <c r="D73" s="64"/>
      <c r="E73" s="100"/>
      <c r="F73" s="100"/>
      <c r="G73" s="100"/>
      <c r="H73" s="100"/>
      <c r="I73" s="100"/>
      <c r="J73" s="41"/>
      <c r="K73" s="41"/>
    </row>
    <row r="74" customFormat="false" ht="12" hidden="false" customHeight="false" outlineLevel="0" collapsed="false">
      <c r="A74" s="40" t="s">
        <v>355</v>
      </c>
      <c r="B74" s="40"/>
      <c r="C74" s="40"/>
      <c r="D74" s="40"/>
      <c r="E74" s="40"/>
      <c r="F74" s="40"/>
      <c r="G74" s="40"/>
      <c r="H74" s="40"/>
      <c r="I74" s="40"/>
      <c r="J74" s="41"/>
      <c r="K74" s="41"/>
    </row>
    <row r="75" customFormat="false" ht="12" hidden="false" customHeight="true" outlineLevel="0" collapsed="false">
      <c r="A75" s="42" t="n">
        <v>2005</v>
      </c>
      <c r="B75" s="42"/>
      <c r="C75" s="42"/>
      <c r="D75" s="42"/>
      <c r="E75" s="42"/>
      <c r="F75" s="42"/>
      <c r="G75" s="42"/>
      <c r="H75" s="42"/>
      <c r="I75" s="42"/>
      <c r="J75" s="41"/>
      <c r="K75" s="41"/>
    </row>
    <row r="76" customFormat="false" ht="12" hidden="false" customHeight="true" outlineLevel="0" collapsed="false">
      <c r="A76" s="42" t="s">
        <v>356</v>
      </c>
      <c r="B76" s="42"/>
      <c r="C76" s="42"/>
      <c r="D76" s="42"/>
      <c r="E76" s="42"/>
      <c r="F76" s="42"/>
      <c r="G76" s="42"/>
      <c r="H76" s="42"/>
      <c r="I76" s="42"/>
      <c r="J76" s="41"/>
      <c r="K76" s="41"/>
    </row>
    <row r="77" customFormat="false" ht="12" hidden="false" customHeight="true" outlineLevel="0" collapsed="false">
      <c r="A77" s="102"/>
      <c r="B77" s="102"/>
      <c r="C77" s="102"/>
      <c r="D77" s="102"/>
      <c r="E77" s="102"/>
      <c r="F77" s="102"/>
      <c r="G77" s="102"/>
      <c r="H77" s="102"/>
      <c r="I77" s="102"/>
      <c r="J77" s="41"/>
      <c r="K77" s="41"/>
    </row>
    <row r="78" customFormat="false" ht="18" hidden="false" customHeight="true" outlineLevel="0" collapsed="false">
      <c r="A78" s="43" t="s">
        <v>357</v>
      </c>
      <c r="B78" s="43"/>
      <c r="C78" s="44" t="s">
        <v>358</v>
      </c>
      <c r="D78" s="45" t="s">
        <v>359</v>
      </c>
      <c r="E78" s="45" t="s">
        <v>360</v>
      </c>
      <c r="F78" s="45" t="s">
        <v>361</v>
      </c>
      <c r="G78" s="45" t="s">
        <v>362</v>
      </c>
      <c r="H78" s="45" t="s">
        <v>363</v>
      </c>
      <c r="I78" s="46" t="s">
        <v>364</v>
      </c>
      <c r="J78" s="41"/>
      <c r="K78" s="41"/>
    </row>
    <row r="79" customFormat="false" ht="18" hidden="false" customHeight="true" outlineLevel="0" collapsed="false">
      <c r="A79" s="43"/>
      <c r="B79" s="43"/>
      <c r="C79" s="44"/>
      <c r="D79" s="44"/>
      <c r="E79" s="44"/>
      <c r="F79" s="44"/>
      <c r="G79" s="44"/>
      <c r="H79" s="44"/>
      <c r="I79" s="46"/>
      <c r="J79" s="41"/>
      <c r="K79" s="41"/>
    </row>
    <row r="80" customFormat="false" ht="18" hidden="false" customHeight="true" outlineLevel="0" collapsed="false">
      <c r="A80" s="44" t="s">
        <v>440</v>
      </c>
      <c r="B80" s="44" t="s">
        <v>372</v>
      </c>
      <c r="C80" s="44"/>
      <c r="D80" s="44"/>
      <c r="E80" s="44" t="s">
        <v>365</v>
      </c>
      <c r="F80" s="44"/>
      <c r="G80" s="45"/>
      <c r="H80" s="45"/>
      <c r="I80" s="46"/>
      <c r="J80" s="41"/>
      <c r="K80" s="41"/>
    </row>
    <row r="81" customFormat="false" ht="18" hidden="false" customHeight="true" outlineLevel="0" collapsed="false">
      <c r="A81" s="44"/>
      <c r="B81" s="44"/>
      <c r="C81" s="44"/>
      <c r="D81" s="47" t="s">
        <v>366</v>
      </c>
      <c r="E81" s="47" t="s">
        <v>367</v>
      </c>
      <c r="F81" s="47" t="s">
        <v>368</v>
      </c>
      <c r="G81" s="47" t="s">
        <v>369</v>
      </c>
      <c r="H81" s="47" t="s">
        <v>370</v>
      </c>
      <c r="I81" s="48" t="s">
        <v>371</v>
      </c>
      <c r="J81" s="41"/>
      <c r="K81" s="41"/>
    </row>
    <row r="82" customFormat="false" ht="39" hidden="false" customHeight="true" outlineLevel="0" collapsed="false">
      <c r="A82" s="56" t="s">
        <v>441</v>
      </c>
      <c r="B82" s="79"/>
      <c r="C82" s="103"/>
      <c r="D82" s="98"/>
      <c r="E82" s="100"/>
      <c r="F82" s="100"/>
      <c r="G82" s="100"/>
      <c r="H82" s="100"/>
      <c r="I82" s="100"/>
      <c r="J82" s="41"/>
      <c r="K82" s="41"/>
    </row>
    <row r="83" customFormat="false" ht="12" hidden="false" customHeight="true" outlineLevel="0" collapsed="false">
      <c r="A83" s="87"/>
      <c r="B83" s="104" t="s">
        <v>442</v>
      </c>
      <c r="C83" s="81" t="s">
        <v>443</v>
      </c>
      <c r="D83" s="62" t="n">
        <v>386.25</v>
      </c>
      <c r="E83" s="63" t="n">
        <v>316.94</v>
      </c>
      <c r="F83" s="63" t="n">
        <v>26.1</v>
      </c>
      <c r="G83" s="63" t="n">
        <v>-2.65999999999999</v>
      </c>
      <c r="H83" s="63" t="n">
        <v>45.87</v>
      </c>
      <c r="I83" s="63" t="n">
        <v>-121.65</v>
      </c>
      <c r="J83" s="41"/>
      <c r="K83" s="41"/>
    </row>
    <row r="84" customFormat="false" ht="12" hidden="false" customHeight="true" outlineLevel="0" collapsed="false">
      <c r="A84" s="79"/>
      <c r="B84" s="105" t="s">
        <v>444</v>
      </c>
      <c r="C84" s="81" t="s">
        <v>445</v>
      </c>
      <c r="D84" s="62" t="n">
        <v>150.89</v>
      </c>
      <c r="E84" s="63" t="n">
        <v>0</v>
      </c>
      <c r="F84" s="63" t="n">
        <v>0</v>
      </c>
      <c r="G84" s="63" t="n">
        <v>0</v>
      </c>
      <c r="H84" s="63" t="n">
        <v>150.89</v>
      </c>
      <c r="I84" s="63" t="n">
        <v>0</v>
      </c>
      <c r="J84" s="41"/>
      <c r="K84" s="41"/>
    </row>
    <row r="85" customFormat="false" ht="21" hidden="false" customHeight="true" outlineLevel="0" collapsed="false">
      <c r="B85" s="69" t="s">
        <v>420</v>
      </c>
      <c r="C85" s="61" t="s">
        <v>421</v>
      </c>
      <c r="D85" s="62" t="n">
        <v>414.48</v>
      </c>
      <c r="E85" s="63" t="n">
        <v>80.68</v>
      </c>
      <c r="F85" s="63" t="n">
        <v>330.17</v>
      </c>
      <c r="G85" s="63" t="n">
        <v>0</v>
      </c>
      <c r="H85" s="63" t="n">
        <v>3.63</v>
      </c>
      <c r="I85" s="63" t="n">
        <v>6.53</v>
      </c>
      <c r="J85" s="41"/>
      <c r="K85" s="41"/>
    </row>
    <row r="86" customFormat="false" ht="12" hidden="false" customHeight="true" outlineLevel="0" collapsed="false">
      <c r="B86" s="69" t="s">
        <v>422</v>
      </c>
      <c r="C86" s="61" t="s">
        <v>423</v>
      </c>
      <c r="D86" s="62" t="n">
        <v>319.84</v>
      </c>
      <c r="E86" s="63" t="n">
        <v>24.4</v>
      </c>
      <c r="F86" s="63" t="n">
        <v>291.81</v>
      </c>
      <c r="G86" s="63" t="n">
        <v>0</v>
      </c>
      <c r="H86" s="63" t="n">
        <v>3.63</v>
      </c>
      <c r="I86" s="63" t="n">
        <v>0</v>
      </c>
      <c r="J86" s="41"/>
      <c r="K86" s="41"/>
    </row>
    <row r="87" customFormat="false" ht="12" hidden="false" customHeight="true" outlineLevel="0" collapsed="false">
      <c r="B87" s="69"/>
      <c r="C87" s="95" t="s">
        <v>424</v>
      </c>
      <c r="D87" s="62" t="n">
        <v>356.68</v>
      </c>
      <c r="E87" s="63" t="n">
        <v>18.74</v>
      </c>
      <c r="F87" s="63" t="n">
        <v>336.6</v>
      </c>
      <c r="G87" s="63" t="n">
        <v>0</v>
      </c>
      <c r="H87" s="63" t="n">
        <v>1.34</v>
      </c>
      <c r="I87" s="63" t="n">
        <v>0</v>
      </c>
      <c r="J87" s="41"/>
      <c r="K87" s="41"/>
    </row>
    <row r="88" customFormat="false" ht="12" hidden="false" customHeight="true" outlineLevel="0" collapsed="false">
      <c r="B88" s="69" t="s">
        <v>425</v>
      </c>
      <c r="C88" s="61" t="s">
        <v>426</v>
      </c>
      <c r="D88" s="62" t="n">
        <v>83.4</v>
      </c>
      <c r="E88" s="63" t="n">
        <v>45.06</v>
      </c>
      <c r="F88" s="63" t="n">
        <v>38.34</v>
      </c>
      <c r="G88" s="63" t="n">
        <v>0</v>
      </c>
      <c r="H88" s="63" t="n">
        <v>0</v>
      </c>
      <c r="I88" s="63" t="n">
        <v>0</v>
      </c>
      <c r="J88" s="41"/>
      <c r="K88" s="41"/>
    </row>
    <row r="89" customFormat="false" ht="12" hidden="false" customHeight="true" outlineLevel="0" collapsed="false">
      <c r="B89" s="69" t="s">
        <v>427</v>
      </c>
      <c r="C89" s="61" t="s">
        <v>428</v>
      </c>
      <c r="D89" s="62" t="n">
        <v>9.71</v>
      </c>
      <c r="E89" s="63" t="n">
        <v>9.71</v>
      </c>
      <c r="F89" s="63" t="n">
        <v>0</v>
      </c>
      <c r="G89" s="63" t="n">
        <v>0</v>
      </c>
      <c r="H89" s="63" t="n">
        <v>0</v>
      </c>
      <c r="I89" s="63" t="n">
        <v>6.53</v>
      </c>
      <c r="J89" s="41"/>
      <c r="K89" s="41"/>
    </row>
    <row r="90" customFormat="false" ht="12" hidden="false" customHeight="true" outlineLevel="0" collapsed="false">
      <c r="B90" s="69" t="s">
        <v>429</v>
      </c>
      <c r="C90" s="61" t="s">
        <v>430</v>
      </c>
      <c r="D90" s="62" t="n">
        <v>1.52</v>
      </c>
      <c r="E90" s="63" t="n">
        <v>1.5</v>
      </c>
      <c r="F90" s="63" t="n">
        <v>0.02</v>
      </c>
      <c r="G90" s="63" t="n">
        <v>0</v>
      </c>
      <c r="H90" s="63" t="n">
        <v>0</v>
      </c>
      <c r="I90" s="63" t="n">
        <v>0</v>
      </c>
      <c r="J90" s="41"/>
      <c r="K90" s="41"/>
    </row>
    <row r="91" customFormat="false" ht="12" hidden="false" customHeight="true" outlineLevel="0" collapsed="false">
      <c r="B91" s="69" t="s">
        <v>431</v>
      </c>
      <c r="C91" s="61" t="s">
        <v>432</v>
      </c>
      <c r="D91" s="62" t="n">
        <v>0.01</v>
      </c>
      <c r="E91" s="63" t="n">
        <v>0.01</v>
      </c>
      <c r="F91" s="63" t="n">
        <v>0</v>
      </c>
      <c r="G91" s="63" t="n">
        <v>0</v>
      </c>
      <c r="H91" s="63" t="n">
        <v>0</v>
      </c>
      <c r="I91" s="63" t="n">
        <v>0</v>
      </c>
      <c r="J91" s="41"/>
      <c r="K91" s="41"/>
    </row>
    <row r="92" customFormat="false" ht="16.5" hidden="true" customHeight="true" outlineLevel="0" collapsed="false">
      <c r="B92" s="68" t="s">
        <v>381</v>
      </c>
      <c r="C92" s="61"/>
      <c r="D92" s="62" t="n">
        <v>951.62</v>
      </c>
      <c r="E92" s="63" t="n">
        <v>397.62</v>
      </c>
      <c r="F92" s="63" t="n">
        <v>356.27</v>
      </c>
      <c r="G92" s="63" t="n">
        <v>-2.65999999999999</v>
      </c>
      <c r="H92" s="63" t="n">
        <v>200.39</v>
      </c>
      <c r="I92" s="63" t="n">
        <v>-115.12</v>
      </c>
      <c r="J92" s="41"/>
      <c r="K92" s="41"/>
    </row>
    <row r="93" customFormat="false" ht="21" hidden="false" customHeight="true" outlineLevel="0" collapsed="false">
      <c r="A93" s="38" t="s">
        <v>420</v>
      </c>
      <c r="B93" s="69"/>
      <c r="C93" s="61" t="s">
        <v>421</v>
      </c>
      <c r="D93" s="62" t="n">
        <v>382.71</v>
      </c>
      <c r="E93" s="63" t="n">
        <v>55.49</v>
      </c>
      <c r="F93" s="63" t="n">
        <v>278.44</v>
      </c>
      <c r="G93" s="63" t="n">
        <v>0</v>
      </c>
      <c r="H93" s="63" t="n">
        <v>48.78</v>
      </c>
      <c r="I93" s="63" t="n">
        <v>0</v>
      </c>
      <c r="J93" s="41"/>
      <c r="K93" s="41"/>
    </row>
    <row r="94" customFormat="false" ht="12" hidden="false" customHeight="true" outlineLevel="0" collapsed="false">
      <c r="A94" s="38" t="s">
        <v>422</v>
      </c>
      <c r="B94" s="69"/>
      <c r="C94" s="61" t="s">
        <v>423</v>
      </c>
      <c r="D94" s="62" t="n">
        <v>337.03</v>
      </c>
      <c r="E94" s="63" t="n">
        <v>54.46</v>
      </c>
      <c r="F94" s="63" t="n">
        <v>235.34</v>
      </c>
      <c r="G94" s="63" t="n">
        <v>0</v>
      </c>
      <c r="H94" s="63" t="n">
        <v>47.23</v>
      </c>
      <c r="I94" s="63" t="n">
        <v>0</v>
      </c>
      <c r="J94" s="41"/>
      <c r="K94" s="41"/>
    </row>
    <row r="95" customFormat="false" ht="12" hidden="false" customHeight="true" outlineLevel="0" collapsed="false">
      <c r="B95" s="69"/>
      <c r="C95" s="61" t="s">
        <v>424</v>
      </c>
      <c r="D95" s="62" t="n">
        <v>340.69</v>
      </c>
      <c r="E95" s="63" t="n">
        <v>64.15</v>
      </c>
      <c r="F95" s="63" t="n">
        <v>204.79</v>
      </c>
      <c r="G95" s="63" t="n">
        <v>0</v>
      </c>
      <c r="H95" s="63" t="n">
        <v>71.75</v>
      </c>
      <c r="I95" s="63" t="n">
        <v>0</v>
      </c>
      <c r="J95" s="41"/>
      <c r="K95" s="41"/>
    </row>
    <row r="96" customFormat="false" ht="12" hidden="false" customHeight="true" outlineLevel="0" collapsed="false">
      <c r="A96" s="38" t="s">
        <v>429</v>
      </c>
      <c r="B96" s="69"/>
      <c r="C96" s="61" t="s">
        <v>430</v>
      </c>
      <c r="D96" s="62" t="n">
        <v>43.1</v>
      </c>
      <c r="E96" s="63" t="n">
        <v>0</v>
      </c>
      <c r="F96" s="63" t="n">
        <v>43.1</v>
      </c>
      <c r="G96" s="63" t="n">
        <v>0</v>
      </c>
      <c r="H96" s="63" t="n">
        <v>0</v>
      </c>
      <c r="I96" s="63" t="n">
        <v>0</v>
      </c>
      <c r="J96" s="41"/>
      <c r="K96" s="41"/>
    </row>
    <row r="97" customFormat="false" ht="12" hidden="false" customHeight="true" outlineLevel="0" collapsed="false">
      <c r="A97" s="38" t="s">
        <v>431</v>
      </c>
      <c r="B97" s="69"/>
      <c r="C97" s="61" t="s">
        <v>432</v>
      </c>
      <c r="D97" s="62" t="n">
        <v>2.58</v>
      </c>
      <c r="E97" s="63" t="n">
        <v>1.03</v>
      </c>
      <c r="F97" s="63" t="n">
        <v>0</v>
      </c>
      <c r="G97" s="63" t="n">
        <v>0</v>
      </c>
      <c r="H97" s="63" t="n">
        <v>1.55</v>
      </c>
      <c r="I97" s="63" t="n">
        <v>0</v>
      </c>
      <c r="J97" s="41"/>
      <c r="K97" s="41"/>
    </row>
    <row r="98" customFormat="false" ht="21" hidden="false" customHeight="true" outlineLevel="0" collapsed="false">
      <c r="A98" s="106" t="s">
        <v>446</v>
      </c>
      <c r="B98" s="107"/>
      <c r="C98" s="81" t="s">
        <v>447</v>
      </c>
      <c r="D98" s="62" t="n">
        <v>568.91</v>
      </c>
      <c r="E98" s="63" t="n">
        <v>342.13</v>
      </c>
      <c r="F98" s="63" t="n">
        <v>77.83</v>
      </c>
      <c r="G98" s="63" t="n">
        <v>-2.65999999999999</v>
      </c>
      <c r="H98" s="63" t="n">
        <v>151.61</v>
      </c>
      <c r="I98" s="63" t="n">
        <v>-115.12</v>
      </c>
      <c r="K98" s="41"/>
    </row>
    <row r="99" customFormat="false" ht="16.5" hidden="true" customHeight="true" outlineLevel="0" collapsed="false">
      <c r="A99" s="84" t="s">
        <v>381</v>
      </c>
      <c r="B99" s="107"/>
      <c r="C99" s="81"/>
      <c r="D99" s="62" t="n">
        <v>951.62</v>
      </c>
      <c r="E99" s="63" t="n">
        <v>397.62</v>
      </c>
      <c r="F99" s="63" t="n">
        <v>356.27</v>
      </c>
      <c r="G99" s="63" t="n">
        <v>-2.65999999999999</v>
      </c>
      <c r="H99" s="63" t="n">
        <v>200.39</v>
      </c>
      <c r="I99" s="63" t="n">
        <v>-115.12</v>
      </c>
      <c r="K99" s="41"/>
    </row>
    <row r="100" customFormat="false" ht="39" hidden="false" customHeight="true" outlineLevel="0" collapsed="false">
      <c r="A100" s="56" t="s">
        <v>448</v>
      </c>
      <c r="B100" s="79"/>
      <c r="C100" s="86"/>
      <c r="D100" s="62"/>
      <c r="E100" s="63"/>
      <c r="F100" s="63"/>
      <c r="G100" s="63"/>
      <c r="H100" s="63"/>
      <c r="I100" s="63"/>
      <c r="K100" s="41"/>
    </row>
    <row r="101" customFormat="false" ht="12" hidden="false" customHeight="true" outlineLevel="0" collapsed="false">
      <c r="A101" s="87"/>
      <c r="B101" s="104" t="s">
        <v>446</v>
      </c>
      <c r="C101" s="81" t="s">
        <v>447</v>
      </c>
      <c r="D101" s="62" t="n">
        <v>568.91</v>
      </c>
      <c r="E101" s="63" t="n">
        <v>342.13</v>
      </c>
      <c r="F101" s="63" t="n">
        <v>77.83</v>
      </c>
      <c r="G101" s="63" t="n">
        <v>-2.65999999999999</v>
      </c>
      <c r="H101" s="63" t="n">
        <v>151.61</v>
      </c>
      <c r="I101" s="63" t="n">
        <v>-115.12</v>
      </c>
      <c r="K101" s="41"/>
    </row>
    <row r="102" customFormat="false" ht="21" hidden="false" customHeight="true" outlineLevel="0" collapsed="false">
      <c r="B102" s="69" t="s">
        <v>406</v>
      </c>
      <c r="C102" s="61" t="s">
        <v>60</v>
      </c>
      <c r="D102" s="62" t="n">
        <v>1129.26</v>
      </c>
      <c r="E102" s="63" t="n">
        <v>0</v>
      </c>
      <c r="F102" s="63" t="n">
        <v>0</v>
      </c>
      <c r="G102" s="63" t="n">
        <v>0</v>
      </c>
      <c r="H102" s="63" t="n">
        <v>1129.26</v>
      </c>
      <c r="I102" s="63" t="n">
        <v>6.62</v>
      </c>
      <c r="K102" s="41"/>
    </row>
    <row r="103" customFormat="false" ht="12" hidden="false" customHeight="true" outlineLevel="0" collapsed="false">
      <c r="B103" s="69" t="s">
        <v>412</v>
      </c>
      <c r="C103" s="61" t="s">
        <v>413</v>
      </c>
      <c r="D103" s="62" t="n">
        <v>265.49</v>
      </c>
      <c r="E103" s="63" t="n">
        <v>0</v>
      </c>
      <c r="F103" s="63" t="n">
        <v>0</v>
      </c>
      <c r="G103" s="63" t="n">
        <v>265.49</v>
      </c>
      <c r="H103" s="63" t="n">
        <v>0</v>
      </c>
      <c r="I103" s="63" t="n">
        <v>6.73</v>
      </c>
      <c r="K103" s="41"/>
    </row>
    <row r="104" customFormat="false" ht="12" hidden="false" customHeight="true" outlineLevel="0" collapsed="false">
      <c r="B104" s="69" t="s">
        <v>420</v>
      </c>
      <c r="C104" s="61" t="s">
        <v>421</v>
      </c>
      <c r="D104" s="62" t="n">
        <v>392.8</v>
      </c>
      <c r="E104" s="63" t="n">
        <v>0</v>
      </c>
      <c r="F104" s="63" t="n">
        <v>0</v>
      </c>
      <c r="G104" s="63" t="n">
        <v>13.17</v>
      </c>
      <c r="H104" s="63" t="n">
        <v>379.63</v>
      </c>
      <c r="I104" s="63" t="n">
        <v>116.77</v>
      </c>
      <c r="K104" s="41"/>
    </row>
    <row r="105" customFormat="false" ht="12" hidden="false" customHeight="true" outlineLevel="0" collapsed="false">
      <c r="B105" s="69" t="s">
        <v>422</v>
      </c>
      <c r="C105" s="61" t="s">
        <v>423</v>
      </c>
      <c r="D105" s="62" t="n">
        <v>76.38</v>
      </c>
      <c r="E105" s="63" t="n">
        <v>0</v>
      </c>
      <c r="F105" s="63" t="n">
        <v>0</v>
      </c>
      <c r="G105" s="63" t="n">
        <v>8.95</v>
      </c>
      <c r="H105" s="63" t="n">
        <v>67.43</v>
      </c>
      <c r="I105" s="63" t="n">
        <v>96.59</v>
      </c>
      <c r="K105" s="41"/>
    </row>
    <row r="106" customFormat="false" ht="12" hidden="false" customHeight="true" outlineLevel="0" collapsed="false">
      <c r="B106" s="69"/>
      <c r="C106" s="61" t="s">
        <v>424</v>
      </c>
      <c r="D106" s="62" t="n">
        <v>55.76</v>
      </c>
      <c r="E106" s="63" t="n">
        <v>0</v>
      </c>
      <c r="F106" s="63" t="n">
        <v>0</v>
      </c>
      <c r="G106" s="63" t="n">
        <v>7.16</v>
      </c>
      <c r="H106" s="63" t="n">
        <v>48.6</v>
      </c>
      <c r="I106" s="63" t="n">
        <v>96.57</v>
      </c>
      <c r="K106" s="41"/>
    </row>
    <row r="107" customFormat="false" ht="12" hidden="false" customHeight="true" outlineLevel="0" collapsed="false">
      <c r="B107" s="69" t="s">
        <v>425</v>
      </c>
      <c r="C107" s="61" t="s">
        <v>426</v>
      </c>
      <c r="D107" s="62" t="n">
        <v>272.28</v>
      </c>
      <c r="E107" s="63" t="n">
        <v>0</v>
      </c>
      <c r="F107" s="63" t="n">
        <v>0</v>
      </c>
      <c r="G107" s="63" t="n">
        <v>3.42</v>
      </c>
      <c r="H107" s="63" t="n">
        <v>268.86</v>
      </c>
      <c r="I107" s="63" t="n">
        <v>20.17</v>
      </c>
      <c r="K107" s="41"/>
    </row>
    <row r="108" customFormat="false" ht="12" hidden="false" customHeight="true" outlineLevel="0" collapsed="false">
      <c r="B108" s="69" t="s">
        <v>429</v>
      </c>
      <c r="C108" s="61" t="s">
        <v>430</v>
      </c>
      <c r="D108" s="62" t="n">
        <v>41.57</v>
      </c>
      <c r="E108" s="63" t="n">
        <v>0</v>
      </c>
      <c r="F108" s="63" t="n">
        <v>0</v>
      </c>
      <c r="G108" s="63" t="n">
        <v>0</v>
      </c>
      <c r="H108" s="63" t="n">
        <v>41.57</v>
      </c>
      <c r="I108" s="63" t="n">
        <v>0.01</v>
      </c>
      <c r="K108" s="41"/>
    </row>
    <row r="109" customFormat="false" ht="12" hidden="false" customHeight="true" outlineLevel="0" collapsed="false">
      <c r="B109" s="69" t="s">
        <v>431</v>
      </c>
      <c r="C109" s="61" t="s">
        <v>432</v>
      </c>
      <c r="D109" s="62" t="n">
        <v>2.57</v>
      </c>
      <c r="E109" s="63" t="n">
        <v>0</v>
      </c>
      <c r="F109" s="63" t="n">
        <v>0</v>
      </c>
      <c r="G109" s="63" t="n">
        <v>0.8</v>
      </c>
      <c r="H109" s="63" t="n">
        <v>1.77</v>
      </c>
      <c r="I109" s="63" t="n">
        <v>0</v>
      </c>
      <c r="K109" s="41"/>
    </row>
    <row r="110" customFormat="false" ht="16.5" hidden="true" customHeight="true" outlineLevel="0" collapsed="false">
      <c r="B110" s="68" t="s">
        <v>381</v>
      </c>
      <c r="C110" s="61"/>
      <c r="D110" s="62" t="n">
        <v>2356.46</v>
      </c>
      <c r="E110" s="91" t="n">
        <v>342.13</v>
      </c>
      <c r="F110" s="91" t="n">
        <v>77.83</v>
      </c>
      <c r="G110" s="91" t="n">
        <v>276</v>
      </c>
      <c r="H110" s="91" t="n">
        <v>1660.5</v>
      </c>
      <c r="I110" s="91" t="n">
        <v>15.0000000000001</v>
      </c>
      <c r="K110" s="41"/>
    </row>
    <row r="111" customFormat="false" ht="21" hidden="false" customHeight="true" outlineLevel="0" collapsed="false">
      <c r="A111" s="38" t="s">
        <v>433</v>
      </c>
      <c r="B111" s="68"/>
      <c r="C111" s="61" t="s">
        <v>434</v>
      </c>
      <c r="D111" s="62" t="n">
        <v>26.76</v>
      </c>
      <c r="E111" s="63" t="n">
        <v>0</v>
      </c>
      <c r="F111" s="63" t="n">
        <v>0</v>
      </c>
      <c r="G111" s="63" t="n">
        <v>26.76</v>
      </c>
      <c r="H111" s="63" t="n">
        <v>0</v>
      </c>
      <c r="I111" s="63" t="n">
        <v>6.14</v>
      </c>
      <c r="K111" s="41"/>
    </row>
    <row r="112" customFormat="false" ht="16.5" hidden="false" customHeight="true" outlineLevel="0" collapsed="false">
      <c r="A112" s="38" t="s">
        <v>420</v>
      </c>
      <c r="B112" s="69"/>
      <c r="C112" s="61" t="s">
        <v>421</v>
      </c>
      <c r="D112" s="62" t="n">
        <v>415.84</v>
      </c>
      <c r="E112" s="63" t="n">
        <v>305.05</v>
      </c>
      <c r="F112" s="63" t="n">
        <v>39.05</v>
      </c>
      <c r="G112" s="63" t="n">
        <v>62.22</v>
      </c>
      <c r="H112" s="63" t="n">
        <v>9.52</v>
      </c>
      <c r="I112" s="63" t="n">
        <v>132.03</v>
      </c>
      <c r="K112" s="41"/>
    </row>
    <row r="113" customFormat="false" ht="12" hidden="false" customHeight="true" outlineLevel="0" collapsed="false">
      <c r="A113" s="38" t="s">
        <v>422</v>
      </c>
      <c r="B113" s="69"/>
      <c r="C113" s="61" t="s">
        <v>423</v>
      </c>
      <c r="D113" s="62" t="n">
        <v>71.74</v>
      </c>
      <c r="E113" s="63" t="n">
        <v>0</v>
      </c>
      <c r="F113" s="63" t="n">
        <v>0</v>
      </c>
      <c r="G113" s="63" t="n">
        <v>62.22</v>
      </c>
      <c r="H113" s="63" t="n">
        <v>9.52</v>
      </c>
      <c r="I113" s="63" t="n">
        <v>84.04</v>
      </c>
      <c r="K113" s="41"/>
    </row>
    <row r="114" customFormat="false" ht="12" hidden="false" customHeight="true" outlineLevel="0" collapsed="false">
      <c r="B114" s="69"/>
      <c r="C114" s="95" t="s">
        <v>424</v>
      </c>
      <c r="D114" s="62" t="n">
        <v>81.35</v>
      </c>
      <c r="E114" s="63" t="n">
        <v>0</v>
      </c>
      <c r="F114" s="63" t="n">
        <v>0</v>
      </c>
      <c r="G114" s="63" t="n">
        <v>64.57</v>
      </c>
      <c r="H114" s="63" t="n">
        <v>16.78</v>
      </c>
      <c r="I114" s="63" t="n">
        <v>86.97</v>
      </c>
      <c r="K114" s="41"/>
    </row>
    <row r="115" customFormat="false" ht="12" hidden="false" customHeight="true" outlineLevel="0" collapsed="false">
      <c r="A115" s="38" t="s">
        <v>425</v>
      </c>
      <c r="B115" s="69"/>
      <c r="C115" s="61" t="s">
        <v>426</v>
      </c>
      <c r="D115" s="62" t="n">
        <v>337.57</v>
      </c>
      <c r="E115" s="63" t="n">
        <v>298.52</v>
      </c>
      <c r="F115" s="63" t="n">
        <v>39.05</v>
      </c>
      <c r="G115" s="63" t="n">
        <v>0</v>
      </c>
      <c r="H115" s="63" t="n">
        <v>0</v>
      </c>
      <c r="I115" s="63" t="n">
        <v>38.28</v>
      </c>
      <c r="K115" s="41"/>
    </row>
    <row r="116" customFormat="false" ht="12" hidden="false" customHeight="true" outlineLevel="0" collapsed="false">
      <c r="A116" s="38" t="s">
        <v>427</v>
      </c>
      <c r="B116" s="69"/>
      <c r="C116" s="61" t="s">
        <v>435</v>
      </c>
      <c r="D116" s="62" t="n">
        <v>6.53</v>
      </c>
      <c r="E116" s="63" t="n">
        <v>6.53</v>
      </c>
      <c r="F116" s="63" t="n">
        <v>0</v>
      </c>
      <c r="G116" s="63" t="n">
        <v>0</v>
      </c>
      <c r="H116" s="63" t="n">
        <v>0</v>
      </c>
      <c r="I116" s="63" t="n">
        <v>9.71</v>
      </c>
      <c r="K116" s="41"/>
    </row>
    <row r="117" customFormat="false" ht="12" hidden="false" customHeight="true" outlineLevel="0" collapsed="false">
      <c r="A117" s="38" t="s">
        <v>429</v>
      </c>
      <c r="B117" s="69"/>
      <c r="C117" s="61" t="s">
        <v>430</v>
      </c>
      <c r="D117" s="62" t="n">
        <v>0</v>
      </c>
      <c r="E117" s="63" t="n">
        <v>0</v>
      </c>
      <c r="F117" s="63" t="n">
        <v>0</v>
      </c>
      <c r="G117" s="63" t="n">
        <v>0</v>
      </c>
      <c r="H117" s="63" t="n">
        <v>0</v>
      </c>
      <c r="I117" s="63" t="n">
        <v>0</v>
      </c>
      <c r="K117" s="41"/>
    </row>
    <row r="118" customFormat="false" ht="12" hidden="false" customHeight="true" outlineLevel="0" collapsed="false">
      <c r="A118" s="38" t="s">
        <v>431</v>
      </c>
      <c r="B118" s="69"/>
      <c r="C118" s="61" t="s">
        <v>432</v>
      </c>
      <c r="D118" s="62" t="n">
        <v>0</v>
      </c>
      <c r="E118" s="63" t="n">
        <v>0</v>
      </c>
      <c r="F118" s="63" t="n">
        <v>0</v>
      </c>
      <c r="G118" s="63" t="n">
        <v>0</v>
      </c>
      <c r="H118" s="63" t="n">
        <v>0</v>
      </c>
      <c r="I118" s="63" t="n">
        <v>0</v>
      </c>
      <c r="K118" s="41"/>
    </row>
    <row r="119" customFormat="false" ht="21" hidden="false" customHeight="true" outlineLevel="0" collapsed="false">
      <c r="A119" s="106" t="s">
        <v>436</v>
      </c>
      <c r="B119" s="107"/>
      <c r="C119" s="81" t="s">
        <v>437</v>
      </c>
      <c r="D119" s="62" t="n">
        <v>1913.86</v>
      </c>
      <c r="E119" s="63" t="n">
        <v>37.08</v>
      </c>
      <c r="F119" s="63" t="n">
        <v>38.78</v>
      </c>
      <c r="G119" s="63" t="n">
        <v>187.02</v>
      </c>
      <c r="H119" s="63" t="n">
        <v>1650.98</v>
      </c>
      <c r="I119" s="63" t="n">
        <v>-123.17</v>
      </c>
      <c r="K119" s="41"/>
    </row>
    <row r="120" customFormat="false" ht="16.5" hidden="true" customHeight="true" outlineLevel="0" collapsed="false">
      <c r="A120" s="72" t="s">
        <v>381</v>
      </c>
      <c r="B120" s="71"/>
      <c r="D120" s="108" t="n">
        <v>2356.46</v>
      </c>
      <c r="E120" s="109" t="n">
        <v>342.13</v>
      </c>
      <c r="F120" s="109" t="n">
        <v>77.83</v>
      </c>
      <c r="G120" s="109" t="n">
        <v>276</v>
      </c>
      <c r="H120" s="109" t="n">
        <v>1660.5</v>
      </c>
      <c r="I120" s="109" t="n">
        <v>15.0000000000001</v>
      </c>
      <c r="K120" s="41"/>
    </row>
    <row r="121" customFormat="false" ht="12" hidden="false" customHeight="true" outlineLevel="0" collapsed="false">
      <c r="A121" s="73"/>
      <c r="B121" s="77"/>
      <c r="D121" s="109"/>
      <c r="E121" s="109"/>
      <c r="F121" s="109"/>
      <c r="G121" s="109"/>
      <c r="H121" s="109"/>
      <c r="I121" s="109"/>
      <c r="K121" s="41"/>
    </row>
    <row r="122" customFormat="false" ht="15.75" hidden="false" customHeight="true" outlineLevel="0" collapsed="false">
      <c r="A122" s="101" t="s">
        <v>449</v>
      </c>
      <c r="B122" s="77"/>
      <c r="C122" s="77"/>
      <c r="D122" s="109"/>
      <c r="E122" s="110"/>
      <c r="F122" s="110"/>
      <c r="G122" s="110"/>
      <c r="H122" s="110"/>
      <c r="I122" s="110"/>
      <c r="K122" s="41"/>
    </row>
    <row r="123" customFormat="false" ht="12" hidden="false" customHeight="true" outlineLevel="0" collapsed="false">
      <c r="A123" s="40" t="s">
        <v>355</v>
      </c>
      <c r="B123" s="40"/>
      <c r="C123" s="40"/>
      <c r="D123" s="40"/>
      <c r="E123" s="40"/>
      <c r="F123" s="40"/>
      <c r="G123" s="40"/>
      <c r="H123" s="40"/>
      <c r="I123" s="40"/>
      <c r="K123" s="41"/>
    </row>
    <row r="124" customFormat="false" ht="12" hidden="false" customHeight="true" outlineLevel="0" collapsed="false">
      <c r="A124" s="42" t="n">
        <v>2005</v>
      </c>
      <c r="B124" s="42"/>
      <c r="C124" s="42"/>
      <c r="D124" s="42"/>
      <c r="E124" s="42"/>
      <c r="F124" s="42"/>
      <c r="G124" s="42"/>
      <c r="H124" s="42"/>
      <c r="I124" s="42"/>
      <c r="K124" s="41"/>
    </row>
    <row r="125" customFormat="false" ht="12" hidden="false" customHeight="true" outlineLevel="0" collapsed="false">
      <c r="A125" s="42" t="s">
        <v>356</v>
      </c>
      <c r="B125" s="42"/>
      <c r="C125" s="42"/>
      <c r="D125" s="42"/>
      <c r="E125" s="42"/>
      <c r="F125" s="42"/>
      <c r="G125" s="42"/>
      <c r="H125" s="42"/>
      <c r="I125" s="42"/>
      <c r="K125" s="41"/>
    </row>
    <row r="126" customFormat="false" ht="12" hidden="false" customHeight="true" outlineLevel="0" collapsed="false">
      <c r="A126" s="102"/>
      <c r="B126" s="102"/>
      <c r="C126" s="102"/>
      <c r="D126" s="102"/>
      <c r="E126" s="102"/>
      <c r="F126" s="102"/>
      <c r="G126" s="102"/>
      <c r="H126" s="102"/>
      <c r="I126" s="102"/>
      <c r="K126" s="41"/>
    </row>
    <row r="127" customFormat="false" ht="18" hidden="false" customHeight="true" outlineLevel="0" collapsed="false">
      <c r="A127" s="43" t="s">
        <v>357</v>
      </c>
      <c r="B127" s="43"/>
      <c r="C127" s="44" t="s">
        <v>358</v>
      </c>
      <c r="D127" s="45" t="s">
        <v>359</v>
      </c>
      <c r="E127" s="45" t="s">
        <v>360</v>
      </c>
      <c r="F127" s="45" t="s">
        <v>361</v>
      </c>
      <c r="G127" s="45" t="s">
        <v>362</v>
      </c>
      <c r="H127" s="45" t="s">
        <v>363</v>
      </c>
      <c r="I127" s="46" t="s">
        <v>364</v>
      </c>
      <c r="K127" s="41"/>
    </row>
    <row r="128" customFormat="false" ht="18" hidden="false" customHeight="true" outlineLevel="0" collapsed="false">
      <c r="A128" s="43"/>
      <c r="B128" s="43"/>
      <c r="C128" s="44"/>
      <c r="D128" s="44"/>
      <c r="E128" s="44"/>
      <c r="F128" s="44"/>
      <c r="G128" s="44"/>
      <c r="H128" s="44"/>
      <c r="I128" s="46"/>
      <c r="K128" s="41"/>
    </row>
    <row r="129" customFormat="false" ht="18" hidden="false" customHeight="true" outlineLevel="0" collapsed="false">
      <c r="A129" s="44" t="s">
        <v>440</v>
      </c>
      <c r="B129" s="44" t="s">
        <v>372</v>
      </c>
      <c r="C129" s="44"/>
      <c r="D129" s="44"/>
      <c r="E129" s="44" t="s">
        <v>365</v>
      </c>
      <c r="F129" s="44"/>
      <c r="G129" s="45"/>
      <c r="H129" s="45"/>
      <c r="I129" s="46"/>
      <c r="K129" s="41"/>
    </row>
    <row r="130" customFormat="false" ht="18" hidden="false" customHeight="true" outlineLevel="0" collapsed="false">
      <c r="A130" s="44"/>
      <c r="B130" s="44"/>
      <c r="C130" s="44"/>
      <c r="D130" s="47" t="s">
        <v>366</v>
      </c>
      <c r="E130" s="47" t="s">
        <v>367</v>
      </c>
      <c r="F130" s="47" t="s">
        <v>368</v>
      </c>
      <c r="G130" s="47" t="s">
        <v>369</v>
      </c>
      <c r="H130" s="47" t="s">
        <v>370</v>
      </c>
      <c r="I130" s="48" t="s">
        <v>371</v>
      </c>
      <c r="K130" s="41"/>
    </row>
    <row r="131" customFormat="false" ht="39" hidden="false" customHeight="true" outlineLevel="0" collapsed="false">
      <c r="A131" s="56" t="s">
        <v>450</v>
      </c>
      <c r="B131" s="79"/>
      <c r="C131" s="103"/>
      <c r="D131" s="108"/>
      <c r="E131" s="110"/>
      <c r="F131" s="110"/>
      <c r="G131" s="110"/>
      <c r="H131" s="110"/>
      <c r="I131" s="110"/>
      <c r="K131" s="41"/>
    </row>
    <row r="132" customFormat="false" ht="12" hidden="false" customHeight="true" outlineLevel="0" collapsed="false">
      <c r="A132" s="87"/>
      <c r="B132" s="104" t="s">
        <v>436</v>
      </c>
      <c r="C132" s="81" t="s">
        <v>437</v>
      </c>
      <c r="D132" s="62" t="n">
        <v>1913.86</v>
      </c>
      <c r="E132" s="63" t="n">
        <v>37.08</v>
      </c>
      <c r="F132" s="63" t="n">
        <v>38.78</v>
      </c>
      <c r="G132" s="63" t="n">
        <v>187.02</v>
      </c>
      <c r="H132" s="63" t="n">
        <v>1650.98</v>
      </c>
      <c r="I132" s="63" t="n">
        <v>-123.17</v>
      </c>
      <c r="K132" s="41"/>
    </row>
    <row r="133" customFormat="false" ht="21" hidden="false" customHeight="true" outlineLevel="0" collapsed="false">
      <c r="B133" s="69" t="s">
        <v>451</v>
      </c>
      <c r="C133" s="61" t="s">
        <v>452</v>
      </c>
      <c r="D133" s="62" t="n">
        <v>227.53</v>
      </c>
      <c r="E133" s="63" t="n">
        <v>0</v>
      </c>
      <c r="F133" s="63" t="n">
        <v>0</v>
      </c>
      <c r="G133" s="63" t="n">
        <v>227.53</v>
      </c>
      <c r="H133" s="63" t="n">
        <v>0</v>
      </c>
      <c r="I133" s="63" t="n">
        <v>0.17</v>
      </c>
      <c r="K133" s="41"/>
    </row>
    <row r="134" customFormat="false" ht="12" hidden="false" customHeight="true" outlineLevel="0" collapsed="false">
      <c r="B134" s="69" t="s">
        <v>453</v>
      </c>
      <c r="C134" s="61" t="s">
        <v>454</v>
      </c>
      <c r="D134" s="62" t="n">
        <v>220.14</v>
      </c>
      <c r="E134" s="63" t="n">
        <v>0</v>
      </c>
      <c r="F134" s="63" t="n">
        <v>0</v>
      </c>
      <c r="G134" s="63" t="n">
        <v>220.14</v>
      </c>
      <c r="H134" s="63" t="n">
        <v>0</v>
      </c>
      <c r="I134" s="63" t="n">
        <v>0.17</v>
      </c>
      <c r="K134" s="41"/>
    </row>
    <row r="135" customFormat="false" ht="12" hidden="false" customHeight="true" outlineLevel="0" collapsed="false">
      <c r="B135" s="69" t="s">
        <v>455</v>
      </c>
      <c r="C135" s="61" t="s">
        <v>456</v>
      </c>
      <c r="D135" s="62" t="n">
        <v>7.39</v>
      </c>
      <c r="E135" s="63" t="n">
        <v>0</v>
      </c>
      <c r="F135" s="63" t="n">
        <v>0</v>
      </c>
      <c r="G135" s="63" t="n">
        <v>7.39</v>
      </c>
      <c r="H135" s="63" t="n">
        <v>0</v>
      </c>
      <c r="I135" s="63" t="n">
        <v>0</v>
      </c>
      <c r="K135" s="41"/>
    </row>
    <row r="136" customFormat="false" ht="21" hidden="false" customHeight="true" outlineLevel="0" collapsed="false">
      <c r="B136" s="69" t="s">
        <v>457</v>
      </c>
      <c r="C136" s="61" t="s">
        <v>458</v>
      </c>
      <c r="D136" s="62" t="n">
        <v>448.83</v>
      </c>
      <c r="E136" s="63" t="n">
        <v>20.2</v>
      </c>
      <c r="F136" s="63" t="n">
        <v>31.11</v>
      </c>
      <c r="G136" s="63" t="n">
        <v>397.02</v>
      </c>
      <c r="H136" s="63" t="n">
        <v>0.5</v>
      </c>
      <c r="I136" s="63" t="n">
        <v>1.01</v>
      </c>
      <c r="K136" s="41"/>
    </row>
    <row r="137" customFormat="false" ht="12" hidden="false" customHeight="true" outlineLevel="0" collapsed="false">
      <c r="B137" s="69" t="s">
        <v>459</v>
      </c>
      <c r="C137" s="61" t="s">
        <v>460</v>
      </c>
      <c r="D137" s="62" t="n">
        <v>422.05</v>
      </c>
      <c r="E137" s="63" t="n">
        <v>18.13</v>
      </c>
      <c r="F137" s="63" t="n">
        <v>30.78</v>
      </c>
      <c r="G137" s="63" t="n">
        <v>373.14</v>
      </c>
      <c r="H137" s="63" t="n">
        <v>0</v>
      </c>
      <c r="I137" s="63" t="n">
        <v>1.01</v>
      </c>
      <c r="K137" s="41"/>
    </row>
    <row r="138" customFormat="false" ht="12" hidden="false" customHeight="true" outlineLevel="0" collapsed="false">
      <c r="B138" s="69" t="s">
        <v>461</v>
      </c>
      <c r="C138" s="61" t="s">
        <v>462</v>
      </c>
      <c r="D138" s="62" t="n">
        <v>191.76</v>
      </c>
      <c r="E138" s="63" t="n">
        <v>18.13</v>
      </c>
      <c r="F138" s="63" t="n">
        <v>16.96</v>
      </c>
      <c r="G138" s="63" t="n">
        <v>156.67</v>
      </c>
      <c r="H138" s="63" t="n">
        <v>0</v>
      </c>
      <c r="I138" s="63" t="n">
        <v>0.56</v>
      </c>
      <c r="K138" s="41"/>
    </row>
    <row r="139" customFormat="false" ht="12" hidden="false" customHeight="true" outlineLevel="0" collapsed="false">
      <c r="B139" s="69" t="s">
        <v>463</v>
      </c>
      <c r="C139" s="61" t="s">
        <v>464</v>
      </c>
      <c r="D139" s="62" t="n">
        <v>153.29</v>
      </c>
      <c r="E139" s="63" t="n">
        <v>0</v>
      </c>
      <c r="F139" s="63" t="n">
        <v>9.09</v>
      </c>
      <c r="G139" s="63" t="n">
        <v>144.2</v>
      </c>
      <c r="H139" s="63" t="n">
        <v>0</v>
      </c>
      <c r="I139" s="63" t="n">
        <v>0.45</v>
      </c>
      <c r="K139" s="41"/>
    </row>
    <row r="140" customFormat="false" ht="12" hidden="false" customHeight="true" outlineLevel="0" collapsed="false">
      <c r="B140" s="69" t="s">
        <v>465</v>
      </c>
      <c r="C140" s="61" t="s">
        <v>466</v>
      </c>
      <c r="D140" s="62" t="n">
        <v>77</v>
      </c>
      <c r="E140" s="63" t="n">
        <v>0</v>
      </c>
      <c r="F140" s="63" t="n">
        <v>4.73</v>
      </c>
      <c r="G140" s="63" t="n">
        <v>72.27</v>
      </c>
      <c r="H140" s="63" t="n">
        <v>0</v>
      </c>
      <c r="I140" s="63" t="n">
        <v>0</v>
      </c>
      <c r="K140" s="41"/>
    </row>
    <row r="141" customFormat="false" ht="12" hidden="false" customHeight="true" outlineLevel="0" collapsed="false">
      <c r="B141" s="69" t="s">
        <v>467</v>
      </c>
      <c r="C141" s="61" t="s">
        <v>468</v>
      </c>
      <c r="D141" s="62" t="n">
        <v>26.78</v>
      </c>
      <c r="E141" s="63" t="n">
        <v>2.07</v>
      </c>
      <c r="F141" s="63" t="n">
        <v>0.33</v>
      </c>
      <c r="G141" s="63" t="n">
        <v>23.88</v>
      </c>
      <c r="H141" s="63" t="n">
        <v>0.5</v>
      </c>
      <c r="I141" s="63" t="n">
        <v>0</v>
      </c>
      <c r="K141" s="41"/>
    </row>
    <row r="142" customFormat="false" ht="21" hidden="false" customHeight="true" outlineLevel="0" collapsed="false">
      <c r="B142" s="69" t="s">
        <v>469</v>
      </c>
      <c r="C142" s="61" t="s">
        <v>470</v>
      </c>
      <c r="D142" s="62" t="n">
        <v>458.34</v>
      </c>
      <c r="E142" s="63" t="n">
        <v>0</v>
      </c>
      <c r="F142" s="63" t="n">
        <v>0</v>
      </c>
      <c r="G142" s="63" t="n">
        <v>0</v>
      </c>
      <c r="H142" s="63" t="n">
        <v>458.34</v>
      </c>
      <c r="I142" s="63" t="n">
        <v>5.2</v>
      </c>
      <c r="K142" s="41"/>
    </row>
    <row r="143" customFormat="false" ht="12" hidden="false" customHeight="true" outlineLevel="0" collapsed="false">
      <c r="B143" s="69" t="s">
        <v>471</v>
      </c>
      <c r="C143" s="61" t="s">
        <v>472</v>
      </c>
      <c r="D143" s="62" t="n">
        <v>288.42</v>
      </c>
      <c r="E143" s="63" t="n">
        <v>0</v>
      </c>
      <c r="F143" s="63" t="n">
        <v>0</v>
      </c>
      <c r="G143" s="63" t="n">
        <v>0</v>
      </c>
      <c r="H143" s="63" t="n">
        <v>288.42</v>
      </c>
      <c r="I143" s="63" t="n">
        <v>4.6</v>
      </c>
      <c r="K143" s="41"/>
    </row>
    <row r="144" customFormat="false" ht="12" hidden="false" customHeight="true" outlineLevel="0" collapsed="false">
      <c r="B144" s="69" t="s">
        <v>473</v>
      </c>
      <c r="C144" s="61" t="s">
        <v>474</v>
      </c>
      <c r="D144" s="62" t="n">
        <v>30.66</v>
      </c>
      <c r="E144" s="63" t="n">
        <v>0</v>
      </c>
      <c r="F144" s="63" t="n">
        <v>0</v>
      </c>
      <c r="G144" s="63" t="n">
        <v>0</v>
      </c>
      <c r="H144" s="63" t="n">
        <v>30.66</v>
      </c>
      <c r="I144" s="63" t="n">
        <v>0.17</v>
      </c>
      <c r="K144" s="41"/>
    </row>
    <row r="145" customFormat="false" ht="12" hidden="false" customHeight="true" outlineLevel="0" collapsed="false">
      <c r="B145" s="69" t="s">
        <v>475</v>
      </c>
      <c r="C145" s="61" t="s">
        <v>476</v>
      </c>
      <c r="D145" s="62" t="n">
        <v>48.02</v>
      </c>
      <c r="E145" s="63" t="n">
        <v>0</v>
      </c>
      <c r="F145" s="63" t="n">
        <v>0</v>
      </c>
      <c r="G145" s="63" t="n">
        <v>0</v>
      </c>
      <c r="H145" s="63" t="n">
        <v>48.02</v>
      </c>
      <c r="I145" s="63" t="n">
        <v>0.08</v>
      </c>
      <c r="K145" s="41"/>
    </row>
    <row r="146" customFormat="false" ht="12" hidden="false" customHeight="true" outlineLevel="0" collapsed="false">
      <c r="B146" s="69" t="s">
        <v>477</v>
      </c>
      <c r="C146" s="61" t="s">
        <v>478</v>
      </c>
      <c r="D146" s="62" t="n">
        <v>91.24</v>
      </c>
      <c r="E146" s="63" t="n">
        <v>0</v>
      </c>
      <c r="F146" s="63" t="n">
        <v>0</v>
      </c>
      <c r="G146" s="63" t="n">
        <v>0</v>
      </c>
      <c r="H146" s="63" t="n">
        <v>91.24</v>
      </c>
      <c r="I146" s="63" t="n">
        <v>0.35</v>
      </c>
      <c r="K146" s="41"/>
    </row>
    <row r="147" customFormat="false" ht="21" hidden="false" customHeight="true" outlineLevel="0" collapsed="false">
      <c r="B147" s="69" t="s">
        <v>479</v>
      </c>
      <c r="C147" s="61" t="s">
        <v>480</v>
      </c>
      <c r="D147" s="63" t="n">
        <v>341.09</v>
      </c>
      <c r="E147" s="63" t="n">
        <v>7.48</v>
      </c>
      <c r="F147" s="63" t="n">
        <v>63.13</v>
      </c>
      <c r="G147" s="63" t="n">
        <v>198.26</v>
      </c>
      <c r="H147" s="63" t="n">
        <v>72.22</v>
      </c>
      <c r="I147" s="63" t="n">
        <v>31.86</v>
      </c>
      <c r="K147" s="41"/>
    </row>
    <row r="148" customFormat="false" ht="12" hidden="false" customHeight="true" outlineLevel="0" collapsed="false">
      <c r="B148" s="69" t="s">
        <v>481</v>
      </c>
      <c r="C148" s="61" t="s">
        <v>482</v>
      </c>
      <c r="D148" s="62" t="n">
        <v>62.65</v>
      </c>
      <c r="E148" s="63" t="n">
        <v>0</v>
      </c>
      <c r="F148" s="63" t="n">
        <v>62.65</v>
      </c>
      <c r="G148" s="63" t="n">
        <v>0</v>
      </c>
      <c r="H148" s="63" t="n">
        <v>0</v>
      </c>
      <c r="I148" s="63" t="n">
        <v>1.05</v>
      </c>
      <c r="K148" s="41"/>
    </row>
    <row r="149" customFormat="false" ht="12" hidden="false" customHeight="true" outlineLevel="0" collapsed="false">
      <c r="B149" s="69" t="s">
        <v>483</v>
      </c>
      <c r="C149" s="61" t="s">
        <v>484</v>
      </c>
      <c r="D149" s="62" t="n">
        <v>61.91</v>
      </c>
      <c r="E149" s="63" t="n">
        <v>6.38</v>
      </c>
      <c r="F149" s="63" t="n">
        <v>0.32</v>
      </c>
      <c r="G149" s="63" t="n">
        <v>0.2</v>
      </c>
      <c r="H149" s="63" t="n">
        <v>55.01</v>
      </c>
      <c r="I149" s="63" t="n">
        <v>1.03</v>
      </c>
      <c r="K149" s="41"/>
    </row>
    <row r="150" customFormat="false" ht="12" hidden="false" customHeight="true" outlineLevel="0" collapsed="false">
      <c r="B150" s="69" t="s">
        <v>485</v>
      </c>
      <c r="C150" s="61" t="s">
        <v>486</v>
      </c>
      <c r="D150" s="62" t="n">
        <v>180.02</v>
      </c>
      <c r="E150" s="63" t="n">
        <v>0</v>
      </c>
      <c r="F150" s="63" t="n">
        <v>0</v>
      </c>
      <c r="G150" s="63" t="n">
        <v>180.02</v>
      </c>
      <c r="H150" s="63" t="n">
        <v>0</v>
      </c>
      <c r="I150" s="63" t="n">
        <v>0</v>
      </c>
      <c r="K150" s="41"/>
    </row>
    <row r="151" customFormat="false" ht="12" hidden="false" customHeight="true" outlineLevel="0" collapsed="false">
      <c r="B151" s="69" t="s">
        <v>487</v>
      </c>
      <c r="C151" s="61" t="s">
        <v>488</v>
      </c>
      <c r="D151" s="62" t="n">
        <v>1.61</v>
      </c>
      <c r="E151" s="63" t="n">
        <v>0</v>
      </c>
      <c r="F151" s="63" t="n">
        <v>0</v>
      </c>
      <c r="G151" s="63" t="n">
        <v>1.61</v>
      </c>
      <c r="H151" s="63" t="n">
        <v>0</v>
      </c>
      <c r="I151" s="63" t="n">
        <v>3.56</v>
      </c>
      <c r="K151" s="41"/>
    </row>
    <row r="152" customFormat="false" ht="12" hidden="false" customHeight="true" outlineLevel="0" collapsed="false">
      <c r="B152" s="69" t="s">
        <v>489</v>
      </c>
      <c r="C152" s="61" t="s">
        <v>490</v>
      </c>
      <c r="D152" s="62" t="n">
        <v>34.9</v>
      </c>
      <c r="E152" s="63" t="n">
        <v>1.1</v>
      </c>
      <c r="F152" s="63" t="n">
        <v>0.16</v>
      </c>
      <c r="G152" s="63" t="n">
        <v>16.43</v>
      </c>
      <c r="H152" s="63" t="n">
        <v>17.21</v>
      </c>
      <c r="I152" s="63" t="n">
        <v>26.22</v>
      </c>
      <c r="K152" s="41"/>
    </row>
    <row r="153" customFormat="false" ht="12" hidden="false" customHeight="true" outlineLevel="0" collapsed="false">
      <c r="B153" s="69"/>
      <c r="C153" s="61" t="s">
        <v>491</v>
      </c>
      <c r="D153" s="62" t="n">
        <v>0</v>
      </c>
      <c r="E153" s="63" t="n">
        <v>0</v>
      </c>
      <c r="F153" s="63" t="n">
        <v>0</v>
      </c>
      <c r="G153" s="63" t="n">
        <v>0</v>
      </c>
      <c r="H153" s="63" t="n">
        <v>0</v>
      </c>
      <c r="I153" s="63" t="n">
        <v>15.08</v>
      </c>
      <c r="K153" s="41"/>
    </row>
    <row r="154" customFormat="false" ht="16.5" hidden="true" customHeight="true" outlineLevel="0" collapsed="false">
      <c r="B154" s="68" t="s">
        <v>381</v>
      </c>
      <c r="C154" s="111"/>
      <c r="D154" s="62" t="n">
        <v>3389.65</v>
      </c>
      <c r="E154" s="63" t="n">
        <v>64.76</v>
      </c>
      <c r="F154" s="63" t="n">
        <v>133.02</v>
      </c>
      <c r="G154" s="63" t="n">
        <v>1009.83</v>
      </c>
      <c r="H154" s="63" t="n">
        <v>2182.04</v>
      </c>
      <c r="I154" s="63" t="n">
        <v>-84.9299999999999</v>
      </c>
      <c r="K154" s="41"/>
    </row>
    <row r="155" customFormat="false" ht="21" hidden="false" customHeight="true" outlineLevel="0" collapsed="false">
      <c r="A155" s="38" t="s">
        <v>451</v>
      </c>
      <c r="B155" s="69"/>
      <c r="C155" s="61" t="s">
        <v>452</v>
      </c>
      <c r="D155" s="62" t="n">
        <v>225.25</v>
      </c>
      <c r="E155" s="63" t="n">
        <v>14.5</v>
      </c>
      <c r="F155" s="63" t="n">
        <v>10.17</v>
      </c>
      <c r="G155" s="63" t="n">
        <v>0</v>
      </c>
      <c r="H155" s="63" t="n">
        <v>200.58</v>
      </c>
      <c r="I155" s="63" t="n">
        <v>2.45</v>
      </c>
      <c r="K155" s="41"/>
    </row>
    <row r="156" customFormat="false" ht="12" hidden="false" customHeight="true" outlineLevel="0" collapsed="false">
      <c r="A156" s="38" t="s">
        <v>453</v>
      </c>
      <c r="B156" s="69"/>
      <c r="C156" s="61" t="s">
        <v>454</v>
      </c>
      <c r="D156" s="62" t="n">
        <v>217.86</v>
      </c>
      <c r="E156" s="63" t="n">
        <v>14.46</v>
      </c>
      <c r="F156" s="63" t="n">
        <v>10.17</v>
      </c>
      <c r="G156" s="63" t="n">
        <v>0</v>
      </c>
      <c r="H156" s="63" t="n">
        <v>193.23</v>
      </c>
      <c r="I156" s="63" t="n">
        <v>2.45</v>
      </c>
      <c r="K156" s="41"/>
    </row>
    <row r="157" customFormat="false" ht="12" hidden="false" customHeight="true" outlineLevel="0" collapsed="false">
      <c r="A157" s="38" t="s">
        <v>455</v>
      </c>
      <c r="B157" s="69"/>
      <c r="C157" s="61" t="s">
        <v>456</v>
      </c>
      <c r="D157" s="62" t="n">
        <v>7.39</v>
      </c>
      <c r="E157" s="63" t="n">
        <v>0.04</v>
      </c>
      <c r="F157" s="63" t="n">
        <v>0</v>
      </c>
      <c r="G157" s="63" t="n">
        <v>0</v>
      </c>
      <c r="H157" s="63" t="n">
        <v>7.35</v>
      </c>
      <c r="I157" s="63" t="n">
        <v>0</v>
      </c>
      <c r="K157" s="41"/>
    </row>
    <row r="158" customFormat="false" ht="21" hidden="false" customHeight="true" outlineLevel="0" collapsed="false">
      <c r="A158" s="38" t="s">
        <v>457</v>
      </c>
      <c r="B158" s="69"/>
      <c r="C158" s="61" t="s">
        <v>458</v>
      </c>
      <c r="D158" s="62" t="n">
        <v>447.51</v>
      </c>
      <c r="E158" s="63" t="n">
        <v>0</v>
      </c>
      <c r="F158" s="63" t="n">
        <v>0</v>
      </c>
      <c r="G158" s="63" t="n">
        <v>0</v>
      </c>
      <c r="H158" s="63" t="n">
        <v>447.51</v>
      </c>
      <c r="I158" s="63" t="n">
        <v>2.33</v>
      </c>
      <c r="K158" s="41"/>
    </row>
    <row r="159" customFormat="false" ht="12" hidden="false" customHeight="true" outlineLevel="0" collapsed="false">
      <c r="A159" s="38" t="s">
        <v>459</v>
      </c>
      <c r="B159" s="69"/>
      <c r="C159" s="61" t="s">
        <v>460</v>
      </c>
      <c r="D159" s="62" t="n">
        <v>420.73</v>
      </c>
      <c r="E159" s="63" t="n">
        <v>0</v>
      </c>
      <c r="F159" s="63" t="n">
        <v>0</v>
      </c>
      <c r="G159" s="63" t="n">
        <v>0</v>
      </c>
      <c r="H159" s="63" t="n">
        <v>420.73</v>
      </c>
      <c r="I159" s="63" t="n">
        <v>2.33</v>
      </c>
      <c r="K159" s="41"/>
    </row>
    <row r="160" customFormat="false" ht="12" hidden="false" customHeight="true" outlineLevel="0" collapsed="false">
      <c r="A160" s="38" t="s">
        <v>461</v>
      </c>
      <c r="B160" s="69"/>
      <c r="C160" s="61" t="s">
        <v>462</v>
      </c>
      <c r="D160" s="62" t="n">
        <v>191.13</v>
      </c>
      <c r="E160" s="63" t="n">
        <v>0</v>
      </c>
      <c r="F160" s="63" t="n">
        <v>0</v>
      </c>
      <c r="G160" s="63" t="n">
        <v>0</v>
      </c>
      <c r="H160" s="63" t="n">
        <v>191.13</v>
      </c>
      <c r="I160" s="63" t="n">
        <v>1.19</v>
      </c>
      <c r="K160" s="41"/>
    </row>
    <row r="161" customFormat="false" ht="12" hidden="false" customHeight="true" outlineLevel="0" collapsed="false">
      <c r="A161" s="38" t="s">
        <v>463</v>
      </c>
      <c r="B161" s="69"/>
      <c r="C161" s="61" t="s">
        <v>464</v>
      </c>
      <c r="D161" s="62" t="n">
        <v>152.6</v>
      </c>
      <c r="E161" s="63" t="n">
        <v>0</v>
      </c>
      <c r="F161" s="63" t="n">
        <v>0</v>
      </c>
      <c r="G161" s="63" t="n">
        <v>0</v>
      </c>
      <c r="H161" s="63" t="n">
        <v>152.6</v>
      </c>
      <c r="I161" s="63" t="n">
        <v>1.14</v>
      </c>
      <c r="K161" s="41"/>
    </row>
    <row r="162" customFormat="false" ht="12" hidden="false" customHeight="true" outlineLevel="0" collapsed="false">
      <c r="A162" s="38" t="s">
        <v>465</v>
      </c>
      <c r="B162" s="69"/>
      <c r="C162" s="61" t="s">
        <v>466</v>
      </c>
      <c r="D162" s="62" t="n">
        <v>77</v>
      </c>
      <c r="E162" s="63" t="n">
        <v>0</v>
      </c>
      <c r="F162" s="63" t="n">
        <v>0</v>
      </c>
      <c r="G162" s="63" t="n">
        <v>0</v>
      </c>
      <c r="H162" s="63" t="n">
        <v>77</v>
      </c>
      <c r="I162" s="63" t="n">
        <v>0</v>
      </c>
      <c r="K162" s="41"/>
    </row>
    <row r="163" customFormat="false" ht="12" hidden="false" customHeight="true" outlineLevel="0" collapsed="false">
      <c r="A163" s="38" t="s">
        <v>467</v>
      </c>
      <c r="B163" s="69"/>
      <c r="C163" s="61" t="s">
        <v>468</v>
      </c>
      <c r="D163" s="62" t="n">
        <v>26.78</v>
      </c>
      <c r="E163" s="63" t="n">
        <v>0</v>
      </c>
      <c r="F163" s="63" t="n">
        <v>0</v>
      </c>
      <c r="G163" s="63" t="n">
        <v>0</v>
      </c>
      <c r="H163" s="63" t="n">
        <v>26.78</v>
      </c>
      <c r="I163" s="63" t="n">
        <v>0</v>
      </c>
      <c r="K163" s="41"/>
    </row>
    <row r="164" customFormat="false" ht="21" hidden="false" customHeight="true" outlineLevel="0" collapsed="false">
      <c r="A164" s="38" t="s">
        <v>469</v>
      </c>
      <c r="B164" s="69"/>
      <c r="C164" s="61" t="s">
        <v>470</v>
      </c>
      <c r="D164" s="62" t="n">
        <v>463.16</v>
      </c>
      <c r="E164" s="63" t="n">
        <v>14.08</v>
      </c>
      <c r="F164" s="63" t="n">
        <v>18.38</v>
      </c>
      <c r="G164" s="63" t="n">
        <v>430.2</v>
      </c>
      <c r="H164" s="63" t="n">
        <v>0.5</v>
      </c>
      <c r="I164" s="63" t="n">
        <v>0.38</v>
      </c>
      <c r="K164" s="41"/>
    </row>
    <row r="165" customFormat="false" ht="12" hidden="false" customHeight="true" outlineLevel="0" collapsed="false">
      <c r="A165" s="38" t="s">
        <v>471</v>
      </c>
      <c r="B165" s="69"/>
      <c r="C165" s="61" t="s">
        <v>472</v>
      </c>
      <c r="D165" s="62" t="n">
        <v>293.02</v>
      </c>
      <c r="E165" s="63" t="n">
        <v>0</v>
      </c>
      <c r="F165" s="63" t="n">
        <v>0</v>
      </c>
      <c r="G165" s="63" t="n">
        <v>293.02</v>
      </c>
      <c r="H165" s="63" t="n">
        <v>0</v>
      </c>
      <c r="I165" s="63" t="n">
        <v>0</v>
      </c>
      <c r="K165" s="41"/>
    </row>
    <row r="166" customFormat="false" ht="12" hidden="false" customHeight="true" outlineLevel="0" collapsed="false">
      <c r="A166" s="38" t="s">
        <v>473</v>
      </c>
      <c r="B166" s="69"/>
      <c r="C166" s="61" t="s">
        <v>474</v>
      </c>
      <c r="D166" s="62" t="n">
        <v>30.83</v>
      </c>
      <c r="E166" s="63" t="n">
        <v>12.77</v>
      </c>
      <c r="F166" s="63" t="n">
        <v>18.06</v>
      </c>
      <c r="G166" s="63" t="n">
        <v>0</v>
      </c>
      <c r="H166" s="63" t="n">
        <v>0</v>
      </c>
      <c r="I166" s="63" t="n">
        <v>0</v>
      </c>
      <c r="K166" s="41"/>
    </row>
    <row r="167" customFormat="false" ht="12" hidden="false" customHeight="true" outlineLevel="0" collapsed="false">
      <c r="A167" s="38" t="s">
        <v>475</v>
      </c>
      <c r="B167" s="69"/>
      <c r="C167" s="61" t="s">
        <v>476</v>
      </c>
      <c r="D167" s="62" t="n">
        <v>48.1</v>
      </c>
      <c r="E167" s="63" t="n">
        <v>1.31</v>
      </c>
      <c r="F167" s="63" t="n">
        <v>0.32</v>
      </c>
      <c r="G167" s="63" t="n">
        <v>45.97</v>
      </c>
      <c r="H167" s="63" t="n">
        <v>0.5</v>
      </c>
      <c r="I167" s="63" t="n">
        <v>0</v>
      </c>
      <c r="K167" s="41"/>
    </row>
    <row r="168" customFormat="false" ht="12" hidden="false" customHeight="true" outlineLevel="0" collapsed="false">
      <c r="A168" s="38" t="s">
        <v>477</v>
      </c>
      <c r="B168" s="69"/>
      <c r="C168" s="61" t="s">
        <v>478</v>
      </c>
      <c r="D168" s="62" t="n">
        <v>91.21</v>
      </c>
      <c r="E168" s="63" t="n">
        <v>0</v>
      </c>
      <c r="F168" s="63" t="n">
        <v>0</v>
      </c>
      <c r="G168" s="63" t="n">
        <v>91.21</v>
      </c>
      <c r="H168" s="63" t="n">
        <v>0</v>
      </c>
      <c r="I168" s="63" t="n">
        <v>0.38</v>
      </c>
      <c r="K168" s="41"/>
    </row>
    <row r="169" customFormat="false" ht="21" hidden="false" customHeight="true" outlineLevel="0" collapsed="false">
      <c r="A169" s="38" t="s">
        <v>479</v>
      </c>
      <c r="B169" s="69"/>
      <c r="C169" s="61" t="s">
        <v>480</v>
      </c>
      <c r="D169" s="62" t="n">
        <v>368.3</v>
      </c>
      <c r="E169" s="63" t="n">
        <v>16.29</v>
      </c>
      <c r="F169" s="63" t="n">
        <v>62.97</v>
      </c>
      <c r="G169" s="63" t="n">
        <v>215.35</v>
      </c>
      <c r="H169" s="63" t="n">
        <v>73.69</v>
      </c>
      <c r="I169" s="63" t="n">
        <v>4.65</v>
      </c>
      <c r="K169" s="41"/>
    </row>
    <row r="170" customFormat="false" ht="12" hidden="false" customHeight="true" outlineLevel="0" collapsed="false">
      <c r="A170" s="38" t="s">
        <v>481</v>
      </c>
      <c r="B170" s="69"/>
      <c r="C170" s="61" t="s">
        <v>482</v>
      </c>
      <c r="D170" s="62" t="n">
        <v>62.93</v>
      </c>
      <c r="E170" s="63" t="n">
        <v>7.14</v>
      </c>
      <c r="F170" s="63" t="n">
        <v>0.32</v>
      </c>
      <c r="G170" s="63" t="n">
        <v>0.2</v>
      </c>
      <c r="H170" s="63" t="n">
        <v>55.27</v>
      </c>
      <c r="I170" s="63" t="n">
        <v>0.77</v>
      </c>
      <c r="K170" s="41"/>
    </row>
    <row r="171" customFormat="false" ht="12" hidden="false" customHeight="true" outlineLevel="0" collapsed="false">
      <c r="A171" s="38" t="s">
        <v>483</v>
      </c>
      <c r="B171" s="69"/>
      <c r="C171" s="61" t="s">
        <v>484</v>
      </c>
      <c r="D171" s="62" t="n">
        <v>62.65</v>
      </c>
      <c r="E171" s="63" t="n">
        <v>0</v>
      </c>
      <c r="F171" s="63" t="n">
        <v>62.65</v>
      </c>
      <c r="G171" s="63" t="n">
        <v>0</v>
      </c>
      <c r="H171" s="63" t="n">
        <v>0</v>
      </c>
      <c r="I171" s="63" t="n">
        <v>0.29</v>
      </c>
      <c r="K171" s="41"/>
    </row>
    <row r="172" customFormat="false" ht="12" hidden="false" customHeight="true" outlineLevel="0" collapsed="false">
      <c r="A172" s="38" t="s">
        <v>485</v>
      </c>
      <c r="B172" s="69"/>
      <c r="C172" s="61" t="s">
        <v>486</v>
      </c>
      <c r="D172" s="62" t="n">
        <v>180.02</v>
      </c>
      <c r="E172" s="63" t="n">
        <v>0</v>
      </c>
      <c r="F172" s="63" t="n">
        <v>0</v>
      </c>
      <c r="G172" s="63" t="n">
        <v>180.02</v>
      </c>
      <c r="H172" s="63" t="n">
        <v>0</v>
      </c>
      <c r="I172" s="63" t="n">
        <v>0</v>
      </c>
      <c r="K172" s="41"/>
    </row>
    <row r="173" customFormat="false" ht="12" hidden="false" customHeight="true" outlineLevel="0" collapsed="false">
      <c r="A173" s="38" t="s">
        <v>487</v>
      </c>
      <c r="B173" s="69"/>
      <c r="C173" s="61" t="s">
        <v>488</v>
      </c>
      <c r="D173" s="62" t="n">
        <v>3.56</v>
      </c>
      <c r="E173" s="63" t="n">
        <v>0</v>
      </c>
      <c r="F173" s="63" t="n">
        <v>0</v>
      </c>
      <c r="G173" s="63" t="n">
        <v>3.56</v>
      </c>
      <c r="H173" s="63" t="n">
        <v>0</v>
      </c>
      <c r="I173" s="63" t="n">
        <v>1.61</v>
      </c>
      <c r="K173" s="41"/>
    </row>
    <row r="174" customFormat="false" ht="12" hidden="false" customHeight="true" outlineLevel="0" collapsed="false">
      <c r="A174" s="38" t="s">
        <v>489</v>
      </c>
      <c r="B174" s="69"/>
      <c r="C174" s="61" t="s">
        <v>490</v>
      </c>
      <c r="D174" s="62" t="n">
        <v>59.14</v>
      </c>
      <c r="E174" s="63" t="n">
        <v>9.15</v>
      </c>
      <c r="F174" s="63" t="n">
        <v>0</v>
      </c>
      <c r="G174" s="63" t="n">
        <v>31.57</v>
      </c>
      <c r="H174" s="63" t="n">
        <v>18.42</v>
      </c>
      <c r="I174" s="63" t="n">
        <v>1.98</v>
      </c>
      <c r="K174" s="41"/>
    </row>
    <row r="175" customFormat="false" ht="12" hidden="false" customHeight="true" outlineLevel="0" collapsed="false">
      <c r="B175" s="69"/>
      <c r="C175" s="61" t="s">
        <v>491</v>
      </c>
      <c r="D175" s="62" t="n">
        <v>15.08</v>
      </c>
      <c r="E175" s="63" t="n">
        <v>0</v>
      </c>
      <c r="F175" s="63" t="n">
        <v>0</v>
      </c>
      <c r="G175" s="63" t="n">
        <v>15.08</v>
      </c>
      <c r="H175" s="63" t="n">
        <v>0</v>
      </c>
      <c r="I175" s="63" t="n">
        <v>0</v>
      </c>
      <c r="K175" s="41"/>
    </row>
    <row r="176" customFormat="false" ht="21" hidden="false" customHeight="true" outlineLevel="0" collapsed="false">
      <c r="A176" s="106" t="s">
        <v>492</v>
      </c>
      <c r="B176" s="107"/>
      <c r="C176" s="81" t="s">
        <v>493</v>
      </c>
      <c r="D176" s="62" t="n">
        <v>1885.43</v>
      </c>
      <c r="E176" s="63" t="n">
        <v>19.89</v>
      </c>
      <c r="F176" s="63" t="n">
        <v>41.5</v>
      </c>
      <c r="G176" s="63" t="n">
        <v>364.28</v>
      </c>
      <c r="H176" s="63" t="n">
        <v>1459.76</v>
      </c>
      <c r="I176" s="63" t="n">
        <v>-94.7399999999999</v>
      </c>
      <c r="K176" s="41"/>
    </row>
    <row r="177" customFormat="false" ht="16.5" hidden="true" customHeight="true" outlineLevel="0" collapsed="false">
      <c r="A177" s="72" t="s">
        <v>381</v>
      </c>
      <c r="B177" s="71"/>
      <c r="D177" s="108" t="n">
        <v>3389.65</v>
      </c>
      <c r="E177" s="110" t="n">
        <v>64.76</v>
      </c>
      <c r="F177" s="110" t="n">
        <v>133.02</v>
      </c>
      <c r="G177" s="110" t="n">
        <v>1009.83</v>
      </c>
      <c r="H177" s="110" t="n">
        <v>2182.04</v>
      </c>
      <c r="I177" s="63" t="n">
        <v>-84.9299999999999</v>
      </c>
      <c r="K177" s="41"/>
    </row>
    <row r="178" customFormat="false" ht="6" hidden="false" customHeight="true" outlineLevel="0" collapsed="false">
      <c r="A178" s="73"/>
      <c r="B178" s="77"/>
      <c r="C178" s="77"/>
      <c r="D178" s="109"/>
      <c r="E178" s="110"/>
      <c r="F178" s="110"/>
      <c r="G178" s="110"/>
      <c r="H178" s="110"/>
      <c r="I178" s="110"/>
      <c r="K178" s="41"/>
    </row>
    <row r="179" customFormat="false" ht="12" hidden="false" customHeight="true" outlineLevel="0" collapsed="false">
      <c r="A179" s="40" t="s">
        <v>355</v>
      </c>
      <c r="B179" s="40"/>
      <c r="C179" s="40"/>
      <c r="D179" s="40"/>
      <c r="E179" s="40"/>
      <c r="F179" s="40"/>
      <c r="G179" s="40"/>
      <c r="H179" s="40"/>
      <c r="I179" s="40"/>
      <c r="K179" s="41"/>
    </row>
    <row r="180" customFormat="false" ht="12" hidden="false" customHeight="true" outlineLevel="0" collapsed="false">
      <c r="A180" s="42" t="n">
        <v>2005</v>
      </c>
      <c r="B180" s="42"/>
      <c r="C180" s="42"/>
      <c r="D180" s="42"/>
      <c r="E180" s="42"/>
      <c r="F180" s="42"/>
      <c r="G180" s="42"/>
      <c r="H180" s="42"/>
      <c r="I180" s="42"/>
      <c r="K180" s="41"/>
    </row>
    <row r="181" customFormat="false" ht="12" hidden="false" customHeight="true" outlineLevel="0" collapsed="false">
      <c r="A181" s="42" t="s">
        <v>356</v>
      </c>
      <c r="B181" s="42"/>
      <c r="C181" s="42"/>
      <c r="D181" s="42"/>
      <c r="E181" s="42"/>
      <c r="F181" s="42"/>
      <c r="G181" s="42"/>
      <c r="H181" s="42"/>
      <c r="I181" s="42"/>
      <c r="K181" s="41"/>
    </row>
    <row r="182" customFormat="false" ht="12" hidden="false" customHeight="true" outlineLevel="0" collapsed="false">
      <c r="D182" s="41"/>
      <c r="E182" s="41"/>
      <c r="F182" s="41"/>
      <c r="G182" s="41"/>
      <c r="H182" s="41"/>
      <c r="I182" s="41"/>
      <c r="K182" s="41"/>
    </row>
    <row r="183" customFormat="false" ht="18" hidden="false" customHeight="true" outlineLevel="0" collapsed="false">
      <c r="A183" s="43" t="s">
        <v>357</v>
      </c>
      <c r="B183" s="43"/>
      <c r="C183" s="44" t="s">
        <v>358</v>
      </c>
      <c r="D183" s="45" t="s">
        <v>359</v>
      </c>
      <c r="E183" s="45" t="s">
        <v>360</v>
      </c>
      <c r="F183" s="45" t="s">
        <v>361</v>
      </c>
      <c r="G183" s="45" t="s">
        <v>362</v>
      </c>
      <c r="H183" s="45" t="s">
        <v>363</v>
      </c>
      <c r="I183" s="46" t="s">
        <v>364</v>
      </c>
      <c r="K183" s="41"/>
    </row>
    <row r="184" customFormat="false" ht="18" hidden="false" customHeight="true" outlineLevel="0" collapsed="false">
      <c r="A184" s="43"/>
      <c r="B184" s="43"/>
      <c r="C184" s="44"/>
      <c r="D184" s="44"/>
      <c r="E184" s="44"/>
      <c r="F184" s="44"/>
      <c r="G184" s="44"/>
      <c r="H184" s="44"/>
      <c r="I184" s="46"/>
      <c r="K184" s="41"/>
    </row>
    <row r="185" customFormat="false" ht="18" hidden="false" customHeight="true" outlineLevel="0" collapsed="false">
      <c r="A185" s="43"/>
      <c r="B185" s="43"/>
      <c r="C185" s="44"/>
      <c r="D185" s="44"/>
      <c r="E185" s="44" t="s">
        <v>365</v>
      </c>
      <c r="F185" s="44"/>
      <c r="G185" s="45"/>
      <c r="H185" s="45"/>
      <c r="I185" s="46"/>
      <c r="K185" s="41"/>
    </row>
    <row r="186" customFormat="false" ht="18" hidden="false" customHeight="true" outlineLevel="0" collapsed="false">
      <c r="A186" s="43"/>
      <c r="B186" s="43"/>
      <c r="C186" s="44"/>
      <c r="D186" s="47" t="s">
        <v>366</v>
      </c>
      <c r="E186" s="47" t="s">
        <v>367</v>
      </c>
      <c r="F186" s="47" t="s">
        <v>368</v>
      </c>
      <c r="G186" s="47" t="s">
        <v>369</v>
      </c>
      <c r="H186" s="47" t="s">
        <v>370</v>
      </c>
      <c r="I186" s="48" t="s">
        <v>371</v>
      </c>
      <c r="K186" s="41"/>
    </row>
    <row r="187" customFormat="false" ht="9" hidden="false" customHeight="true" outlineLevel="0" collapsed="false">
      <c r="A187" s="49"/>
      <c r="B187" s="49"/>
      <c r="C187" s="50"/>
      <c r="D187" s="55"/>
      <c r="E187" s="52"/>
      <c r="F187" s="52"/>
      <c r="G187" s="52"/>
      <c r="H187" s="52"/>
      <c r="I187" s="52"/>
      <c r="K187" s="41"/>
    </row>
    <row r="188" customFormat="false" ht="21.75" hidden="false" customHeight="true" outlineLevel="0" collapsed="false">
      <c r="A188" s="53" t="s">
        <v>373</v>
      </c>
      <c r="B188" s="53" t="s">
        <v>392</v>
      </c>
      <c r="C188" s="54"/>
      <c r="D188" s="55"/>
      <c r="E188" s="52"/>
      <c r="F188" s="52"/>
      <c r="G188" s="52"/>
      <c r="H188" s="52"/>
      <c r="I188" s="52"/>
      <c r="K188" s="41"/>
    </row>
    <row r="189" customFormat="false" ht="39" hidden="false" customHeight="true" outlineLevel="0" collapsed="false">
      <c r="A189" s="56" t="s">
        <v>494</v>
      </c>
      <c r="B189" s="38"/>
      <c r="C189" s="57"/>
      <c r="D189" s="109"/>
      <c r="E189" s="110"/>
      <c r="F189" s="110"/>
      <c r="G189" s="110"/>
      <c r="H189" s="110"/>
      <c r="I189" s="110"/>
      <c r="K189" s="41"/>
    </row>
    <row r="190" customFormat="false" ht="12" hidden="false" customHeight="true" outlineLevel="0" collapsed="false">
      <c r="A190" s="87"/>
      <c r="B190" s="104" t="s">
        <v>492</v>
      </c>
      <c r="C190" s="81" t="s">
        <v>495</v>
      </c>
      <c r="D190" s="91" t="n">
        <v>1885.43</v>
      </c>
      <c r="E190" s="91" t="n">
        <v>19.89</v>
      </c>
      <c r="F190" s="91" t="n">
        <v>41.5</v>
      </c>
      <c r="G190" s="91" t="n">
        <v>364.28</v>
      </c>
      <c r="H190" s="91" t="n">
        <v>1459.76</v>
      </c>
      <c r="I190" s="91" t="n">
        <v>-94.7399999999999</v>
      </c>
      <c r="K190" s="41"/>
    </row>
    <row r="191" customFormat="false" ht="21" hidden="false" customHeight="true" outlineLevel="0" collapsed="false">
      <c r="A191" s="79"/>
      <c r="B191" s="69" t="s">
        <v>496</v>
      </c>
      <c r="C191" s="61" t="s">
        <v>497</v>
      </c>
      <c r="D191" s="91" t="n">
        <v>18.15</v>
      </c>
      <c r="E191" s="91" t="n">
        <v>0</v>
      </c>
      <c r="F191" s="91" t="n">
        <v>0</v>
      </c>
      <c r="G191" s="91" t="n">
        <v>0</v>
      </c>
      <c r="H191" s="91" t="n">
        <v>18.15</v>
      </c>
      <c r="I191" s="91" t="n">
        <v>0</v>
      </c>
      <c r="K191" s="41"/>
    </row>
    <row r="192" customFormat="false" ht="16.5" hidden="true" customHeight="true" outlineLevel="0" collapsed="false">
      <c r="B192" s="68" t="s">
        <v>381</v>
      </c>
      <c r="C192" s="61"/>
      <c r="D192" s="91" t="n">
        <v>1903.58</v>
      </c>
      <c r="E192" s="91" t="n">
        <v>19.89</v>
      </c>
      <c r="F192" s="91" t="n">
        <v>41.5</v>
      </c>
      <c r="G192" s="91" t="n">
        <v>364.28</v>
      </c>
      <c r="H192" s="91" t="n">
        <v>1477.91</v>
      </c>
      <c r="I192" s="91" t="n">
        <v>-94.7399999999999</v>
      </c>
      <c r="K192" s="41"/>
    </row>
    <row r="193" customFormat="false" ht="21" hidden="false" customHeight="true" outlineLevel="0" collapsed="false">
      <c r="A193" s="38" t="s">
        <v>496</v>
      </c>
      <c r="B193" s="68"/>
      <c r="C193" s="61" t="s">
        <v>497</v>
      </c>
      <c r="D193" s="91" t="n">
        <v>18.15</v>
      </c>
      <c r="E193" s="91" t="n">
        <v>5.53</v>
      </c>
      <c r="F193" s="91" t="n">
        <v>12.62</v>
      </c>
      <c r="G193" s="91" t="n">
        <v>0</v>
      </c>
      <c r="H193" s="91" t="n">
        <v>0</v>
      </c>
      <c r="I193" s="91" t="n">
        <v>0</v>
      </c>
      <c r="K193" s="41"/>
    </row>
    <row r="194" customFormat="false" ht="16.5" hidden="false" customHeight="true" outlineLevel="0" collapsed="false">
      <c r="A194" s="38" t="s">
        <v>386</v>
      </c>
      <c r="B194" s="69"/>
      <c r="C194" s="61" t="s">
        <v>498</v>
      </c>
      <c r="D194" s="91" t="n">
        <v>1740.7</v>
      </c>
      <c r="E194" s="91" t="n">
        <v>0</v>
      </c>
      <c r="F194" s="91" t="n">
        <v>0</v>
      </c>
      <c r="G194" s="91" t="n">
        <v>419.64</v>
      </c>
      <c r="H194" s="91" t="n">
        <v>1321.06</v>
      </c>
      <c r="I194" s="91" t="n">
        <v>0</v>
      </c>
      <c r="K194" s="41"/>
    </row>
    <row r="195" customFormat="false" ht="12" hidden="false" customHeight="true" outlineLevel="0" collapsed="false">
      <c r="B195" s="69"/>
      <c r="C195" s="95" t="s">
        <v>395</v>
      </c>
      <c r="D195" s="91" t="n">
        <v>30.28</v>
      </c>
      <c r="E195" s="91" t="n">
        <v>0</v>
      </c>
      <c r="F195" s="91" t="n">
        <v>0</v>
      </c>
      <c r="G195" s="91" t="n">
        <v>4.14</v>
      </c>
      <c r="H195" s="91" t="n">
        <v>26.14</v>
      </c>
      <c r="I195" s="91" t="n">
        <v>0</v>
      </c>
      <c r="K195" s="41"/>
    </row>
    <row r="196" customFormat="false" ht="21" hidden="false" customHeight="true" outlineLevel="0" collapsed="false">
      <c r="A196" s="106" t="s">
        <v>499</v>
      </c>
      <c r="B196" s="107"/>
      <c r="C196" s="81" t="s">
        <v>500</v>
      </c>
      <c r="D196" s="91" t="n">
        <v>144.73</v>
      </c>
      <c r="E196" s="91" t="n">
        <v>14.36</v>
      </c>
      <c r="F196" s="91" t="n">
        <v>28.88</v>
      </c>
      <c r="G196" s="91" t="n">
        <v>-55.36</v>
      </c>
      <c r="H196" s="91" t="n">
        <v>156.85</v>
      </c>
      <c r="I196" s="91" t="n">
        <v>0</v>
      </c>
      <c r="K196" s="41"/>
    </row>
    <row r="197" customFormat="false" ht="16.5" hidden="true" customHeight="true" outlineLevel="0" collapsed="false">
      <c r="A197" s="84" t="s">
        <v>381</v>
      </c>
      <c r="B197" s="107"/>
      <c r="C197" s="81"/>
      <c r="D197" s="91" t="n">
        <v>1903.58</v>
      </c>
      <c r="E197" s="91" t="n">
        <v>19.89</v>
      </c>
      <c r="F197" s="91" t="n">
        <v>41.5</v>
      </c>
      <c r="G197" s="91" t="n">
        <v>364.28</v>
      </c>
      <c r="H197" s="91" t="n">
        <v>1477.91</v>
      </c>
      <c r="I197" s="91" t="n">
        <v>0</v>
      </c>
      <c r="K197" s="41"/>
    </row>
    <row r="198" customFormat="false" ht="30" hidden="false" customHeight="true" outlineLevel="0" collapsed="false">
      <c r="A198" s="73"/>
      <c r="B198" s="77"/>
      <c r="C198" s="61"/>
      <c r="D198" s="91"/>
      <c r="E198" s="91"/>
      <c r="F198" s="91"/>
      <c r="G198" s="91"/>
      <c r="H198" s="91"/>
      <c r="I198" s="91"/>
      <c r="K198" s="41"/>
    </row>
    <row r="199" customFormat="false" ht="16.5" hidden="false" customHeight="true" outlineLevel="0" collapsed="false">
      <c r="A199" s="44" t="s">
        <v>501</v>
      </c>
      <c r="B199" s="44"/>
      <c r="C199" s="61"/>
      <c r="D199" s="62"/>
      <c r="E199" s="91"/>
      <c r="F199" s="91"/>
      <c r="G199" s="91"/>
      <c r="H199" s="91"/>
      <c r="I199" s="91"/>
      <c r="K199" s="41"/>
    </row>
    <row r="200" customFormat="false" ht="16.5" hidden="false" customHeight="true" outlineLevel="0" collapsed="false">
      <c r="A200" s="44" t="s">
        <v>502</v>
      </c>
      <c r="B200" s="44" t="s">
        <v>503</v>
      </c>
      <c r="C200" s="61"/>
      <c r="D200" s="62"/>
      <c r="E200" s="91"/>
      <c r="F200" s="91"/>
      <c r="G200" s="91"/>
      <c r="H200" s="91"/>
      <c r="I200" s="91"/>
      <c r="K200" s="41"/>
    </row>
    <row r="201" customFormat="false" ht="39" hidden="false" customHeight="true" outlineLevel="0" collapsed="false">
      <c r="A201" s="56" t="s">
        <v>504</v>
      </c>
      <c r="B201" s="112"/>
      <c r="C201" s="113"/>
      <c r="D201" s="62"/>
      <c r="E201" s="63"/>
      <c r="F201" s="63"/>
      <c r="G201" s="63"/>
      <c r="H201" s="63"/>
      <c r="I201" s="63"/>
      <c r="K201" s="41"/>
    </row>
    <row r="202" customFormat="false" ht="12" hidden="false" customHeight="true" outlineLevel="0" collapsed="false">
      <c r="A202" s="87"/>
      <c r="B202" s="104" t="s">
        <v>499</v>
      </c>
      <c r="C202" s="81" t="s">
        <v>500</v>
      </c>
      <c r="D202" s="62" t="n">
        <v>144.73</v>
      </c>
      <c r="E202" s="63" t="n">
        <v>14.36</v>
      </c>
      <c r="F202" s="63" t="n">
        <v>28.88</v>
      </c>
      <c r="G202" s="63" t="n">
        <v>-55.36</v>
      </c>
      <c r="H202" s="63" t="n">
        <v>156.85</v>
      </c>
      <c r="I202" s="63" t="n">
        <v>-94.7399999999999</v>
      </c>
      <c r="K202" s="41"/>
    </row>
    <row r="203" customFormat="false" ht="21" hidden="false" customHeight="true" outlineLevel="0" collapsed="false">
      <c r="A203" s="79"/>
      <c r="B203" s="69" t="s">
        <v>505</v>
      </c>
      <c r="C203" s="61" t="s">
        <v>506</v>
      </c>
      <c r="D203" s="62" t="n">
        <v>64.43</v>
      </c>
      <c r="E203" s="63" t="n">
        <v>16.13</v>
      </c>
      <c r="F203" s="63" t="n">
        <v>0</v>
      </c>
      <c r="G203" s="63" t="n">
        <v>27.4</v>
      </c>
      <c r="H203" s="63" t="n">
        <v>20.9</v>
      </c>
      <c r="I203" s="63" t="n">
        <v>3.43</v>
      </c>
      <c r="K203" s="41"/>
    </row>
    <row r="204" customFormat="false" ht="12" hidden="false" customHeight="true" outlineLevel="0" collapsed="false">
      <c r="B204" s="69" t="s">
        <v>507</v>
      </c>
      <c r="C204" s="61" t="s">
        <v>508</v>
      </c>
      <c r="D204" s="62" t="n">
        <v>4.1</v>
      </c>
      <c r="E204" s="63" t="n">
        <v>0</v>
      </c>
      <c r="F204" s="63" t="n">
        <v>0</v>
      </c>
      <c r="G204" s="63" t="n">
        <v>4.1</v>
      </c>
      <c r="H204" s="63" t="n">
        <v>0</v>
      </c>
      <c r="I204" s="63" t="n">
        <v>0</v>
      </c>
      <c r="K204" s="41"/>
    </row>
    <row r="205" customFormat="false" ht="12" hidden="false" customHeight="true" outlineLevel="0" collapsed="false">
      <c r="B205" s="69" t="s">
        <v>509</v>
      </c>
      <c r="C205" s="61" t="s">
        <v>510</v>
      </c>
      <c r="D205" s="62" t="n">
        <v>40.13</v>
      </c>
      <c r="E205" s="63" t="n">
        <v>14.27</v>
      </c>
      <c r="F205" s="63" t="n">
        <v>0</v>
      </c>
      <c r="G205" s="63" t="n">
        <v>20.82</v>
      </c>
      <c r="H205" s="63" t="n">
        <v>5.04</v>
      </c>
      <c r="I205" s="63" t="n">
        <v>1.18</v>
      </c>
      <c r="K205" s="41"/>
    </row>
    <row r="206" customFormat="false" ht="12" hidden="false" customHeight="true" outlineLevel="0" collapsed="false">
      <c r="B206" s="69" t="s">
        <v>511</v>
      </c>
      <c r="C206" s="61" t="s">
        <v>512</v>
      </c>
      <c r="D206" s="62" t="n">
        <v>20.2</v>
      </c>
      <c r="E206" s="63" t="n">
        <v>1.86</v>
      </c>
      <c r="F206" s="63" t="n">
        <v>0</v>
      </c>
      <c r="G206" s="63" t="n">
        <v>2.48</v>
      </c>
      <c r="H206" s="63" t="n">
        <v>15.86</v>
      </c>
      <c r="I206" s="63" t="n">
        <v>2.25</v>
      </c>
      <c r="K206" s="41"/>
    </row>
    <row r="207" customFormat="false" ht="16.5" hidden="true" customHeight="true" outlineLevel="0" collapsed="false">
      <c r="B207" s="68" t="s">
        <v>381</v>
      </c>
      <c r="C207" s="61"/>
      <c r="D207" s="62" t="n">
        <v>209.16</v>
      </c>
      <c r="E207" s="63" t="n">
        <v>30.49</v>
      </c>
      <c r="F207" s="63" t="n">
        <v>28.88</v>
      </c>
      <c r="G207" s="63" t="n">
        <v>-27.96</v>
      </c>
      <c r="H207" s="63" t="n">
        <v>177.75</v>
      </c>
      <c r="I207" s="63" t="n">
        <v>-91.3099999999999</v>
      </c>
      <c r="K207" s="41"/>
    </row>
    <row r="208" customFormat="false" ht="21" hidden="false" customHeight="true" outlineLevel="0" collapsed="false">
      <c r="A208" s="38" t="s">
        <v>505</v>
      </c>
      <c r="B208" s="69"/>
      <c r="C208" s="61" t="s">
        <v>506</v>
      </c>
      <c r="D208" s="62" t="n">
        <v>64.39</v>
      </c>
      <c r="E208" s="63" t="n">
        <v>1.88</v>
      </c>
      <c r="F208" s="63" t="n">
        <v>4.8</v>
      </c>
      <c r="G208" s="63" t="n">
        <v>51.68</v>
      </c>
      <c r="H208" s="63" t="n">
        <v>6.03</v>
      </c>
      <c r="I208" s="63" t="n">
        <v>3.47</v>
      </c>
      <c r="K208" s="41"/>
    </row>
    <row r="209" customFormat="false" ht="12" hidden="false" customHeight="true" outlineLevel="0" collapsed="false">
      <c r="A209" s="38" t="s">
        <v>507</v>
      </c>
      <c r="B209" s="69"/>
      <c r="C209" s="61" t="s">
        <v>508</v>
      </c>
      <c r="D209" s="62" t="n">
        <v>4.1</v>
      </c>
      <c r="E209" s="63" t="n">
        <v>0</v>
      </c>
      <c r="F209" s="63" t="n">
        <v>0</v>
      </c>
      <c r="G209" s="63" t="n">
        <v>0</v>
      </c>
      <c r="H209" s="63" t="n">
        <v>4.1</v>
      </c>
      <c r="I209" s="63" t="n">
        <v>0</v>
      </c>
      <c r="K209" s="41"/>
    </row>
    <row r="210" customFormat="false" ht="12" hidden="false" customHeight="true" outlineLevel="0" collapsed="false">
      <c r="A210" s="38" t="s">
        <v>509</v>
      </c>
      <c r="B210" s="69"/>
      <c r="C210" s="61" t="s">
        <v>510</v>
      </c>
      <c r="D210" s="62" t="n">
        <v>37.89</v>
      </c>
      <c r="E210" s="63" t="n">
        <v>0</v>
      </c>
      <c r="F210" s="63" t="n">
        <v>0</v>
      </c>
      <c r="G210" s="63" t="n">
        <v>37.89</v>
      </c>
      <c r="H210" s="63" t="n">
        <v>0</v>
      </c>
      <c r="I210" s="63" t="n">
        <v>3.42</v>
      </c>
      <c r="K210" s="41"/>
    </row>
    <row r="211" customFormat="false" ht="12" hidden="false" customHeight="true" outlineLevel="0" collapsed="false">
      <c r="A211" s="38" t="s">
        <v>511</v>
      </c>
      <c r="B211" s="69"/>
      <c r="C211" s="61" t="s">
        <v>512</v>
      </c>
      <c r="D211" s="62" t="n">
        <v>22.4</v>
      </c>
      <c r="E211" s="63" t="n">
        <v>1.88</v>
      </c>
      <c r="F211" s="63" t="n">
        <v>4.8</v>
      </c>
      <c r="G211" s="63" t="n">
        <v>13.79</v>
      </c>
      <c r="H211" s="63" t="n">
        <v>1.93</v>
      </c>
      <c r="I211" s="63" t="n">
        <v>0.05</v>
      </c>
      <c r="K211" s="41"/>
    </row>
    <row r="212" customFormat="false" ht="21" hidden="false" customHeight="true" outlineLevel="0" collapsed="false">
      <c r="A212" s="106" t="s">
        <v>513</v>
      </c>
      <c r="B212" s="107"/>
      <c r="C212" s="81" t="s">
        <v>514</v>
      </c>
      <c r="D212" s="62" t="n">
        <v>144.77</v>
      </c>
      <c r="E212" s="63" t="n">
        <v>28.61</v>
      </c>
      <c r="F212" s="63" t="n">
        <v>24.08</v>
      </c>
      <c r="G212" s="63" t="n">
        <v>-79.64</v>
      </c>
      <c r="H212" s="63" t="n">
        <v>171.72</v>
      </c>
      <c r="I212" s="63" t="n">
        <v>-94.7799999999999</v>
      </c>
      <c r="K212" s="41"/>
    </row>
    <row r="213" customFormat="false" ht="16.5" hidden="true" customHeight="true" outlineLevel="0" collapsed="false">
      <c r="A213" s="84" t="s">
        <v>381</v>
      </c>
      <c r="B213" s="107"/>
      <c r="C213" s="81"/>
      <c r="D213" s="62" t="n">
        <v>209.16</v>
      </c>
      <c r="E213" s="63" t="n">
        <v>30.49</v>
      </c>
      <c r="F213" s="63" t="n">
        <v>28.88</v>
      </c>
      <c r="G213" s="63" t="n">
        <v>-27.96</v>
      </c>
      <c r="H213" s="63" t="n">
        <v>177.75</v>
      </c>
      <c r="I213" s="63" t="n">
        <v>-91.3099999999999</v>
      </c>
      <c r="K213" s="41"/>
    </row>
    <row r="214" customFormat="false" ht="39" hidden="false" customHeight="true" outlineLevel="0" collapsed="false">
      <c r="A214" s="56" t="s">
        <v>515</v>
      </c>
      <c r="B214" s="79"/>
      <c r="C214" s="86"/>
      <c r="D214" s="62"/>
      <c r="E214" s="63"/>
      <c r="F214" s="63"/>
      <c r="G214" s="63"/>
      <c r="H214" s="63"/>
      <c r="I214" s="63"/>
      <c r="K214" s="41"/>
    </row>
    <row r="215" customFormat="false" ht="12" hidden="false" customHeight="true" outlineLevel="0" collapsed="false">
      <c r="A215" s="87"/>
      <c r="B215" s="104" t="s">
        <v>513</v>
      </c>
      <c r="C215" s="81" t="s">
        <v>514</v>
      </c>
      <c r="D215" s="62" t="n">
        <v>144.77</v>
      </c>
      <c r="E215" s="63" t="n">
        <v>28.61</v>
      </c>
      <c r="F215" s="63" t="n">
        <v>24.08</v>
      </c>
      <c r="G215" s="63" t="n">
        <v>-79.64</v>
      </c>
      <c r="H215" s="63" t="n">
        <v>171.72</v>
      </c>
      <c r="I215" s="63" t="n">
        <v>-94.7799999999999</v>
      </c>
      <c r="K215" s="41"/>
    </row>
    <row r="216" customFormat="false" ht="21.75" hidden="false" customHeight="true" outlineLevel="0" collapsed="false">
      <c r="A216" s="79"/>
      <c r="B216" s="69" t="s">
        <v>398</v>
      </c>
      <c r="C216" s="61" t="s">
        <v>399</v>
      </c>
      <c r="D216" s="62" t="n">
        <v>334.3</v>
      </c>
      <c r="E216" s="63" t="n">
        <v>189.99</v>
      </c>
      <c r="F216" s="63" t="n">
        <v>7.57</v>
      </c>
      <c r="G216" s="63" t="n">
        <v>35.83</v>
      </c>
      <c r="H216" s="63" t="n">
        <v>100.91</v>
      </c>
      <c r="I216" s="63" t="n">
        <v>0</v>
      </c>
      <c r="K216" s="41"/>
    </row>
    <row r="217" customFormat="false" ht="16.5" hidden="true" customHeight="true" outlineLevel="0" collapsed="false">
      <c r="B217" s="68" t="s">
        <v>381</v>
      </c>
      <c r="C217" s="61"/>
      <c r="D217" s="62" t="n">
        <v>479.07</v>
      </c>
      <c r="E217" s="63" t="n">
        <v>218.6</v>
      </c>
      <c r="F217" s="63" t="n">
        <v>31.65</v>
      </c>
      <c r="G217" s="63" t="n">
        <v>-43.81</v>
      </c>
      <c r="H217" s="63" t="n">
        <v>272.63</v>
      </c>
      <c r="I217" s="63" t="n">
        <v>-94.7799999999999</v>
      </c>
      <c r="K217" s="41"/>
    </row>
    <row r="218" customFormat="false" ht="21" hidden="false" customHeight="true" outlineLevel="0" collapsed="false">
      <c r="A218" s="38" t="s">
        <v>388</v>
      </c>
      <c r="B218" s="69"/>
      <c r="C218" s="61" t="s">
        <v>389</v>
      </c>
      <c r="D218" s="62" t="n">
        <v>384.29</v>
      </c>
      <c r="E218" s="63" t="n">
        <v>218.01</v>
      </c>
      <c r="F218" s="63" t="n">
        <v>5.59</v>
      </c>
      <c r="G218" s="63" t="n">
        <v>30.22</v>
      </c>
      <c r="H218" s="63" t="n">
        <v>130.47</v>
      </c>
      <c r="I218" s="63" t="n">
        <v>0</v>
      </c>
      <c r="K218" s="41"/>
    </row>
    <row r="219" customFormat="false" ht="12" hidden="false" customHeight="true" outlineLevel="0" collapsed="false">
      <c r="A219" s="38" t="s">
        <v>516</v>
      </c>
      <c r="B219" s="69"/>
      <c r="C219" s="61" t="s">
        <v>517</v>
      </c>
      <c r="D219" s="62" t="n">
        <v>386.9</v>
      </c>
      <c r="E219" s="63" t="n">
        <v>221.19</v>
      </c>
      <c r="F219" s="63" t="n">
        <v>5.59</v>
      </c>
      <c r="G219" s="63" t="n">
        <v>30.17</v>
      </c>
      <c r="H219" s="63" t="n">
        <v>129.95</v>
      </c>
      <c r="I219" s="63" t="n">
        <v>0</v>
      </c>
      <c r="K219" s="41"/>
    </row>
    <row r="220" customFormat="false" ht="12" hidden="false" customHeight="true" outlineLevel="0" collapsed="false">
      <c r="A220" s="38" t="s">
        <v>518</v>
      </c>
      <c r="B220" s="69"/>
      <c r="C220" s="61" t="s">
        <v>519</v>
      </c>
      <c r="D220" s="62" t="n">
        <v>-3.37</v>
      </c>
      <c r="E220" s="63" t="n">
        <v>-3.18</v>
      </c>
      <c r="F220" s="63" t="n">
        <v>0</v>
      </c>
      <c r="G220" s="63" t="n">
        <v>0</v>
      </c>
      <c r="H220" s="63" t="n">
        <v>-0.19</v>
      </c>
      <c r="I220" s="63" t="n">
        <v>0</v>
      </c>
      <c r="K220" s="41"/>
    </row>
    <row r="221" customFormat="false" ht="12" hidden="false" customHeight="true" outlineLevel="0" collapsed="false">
      <c r="A221" s="38" t="s">
        <v>520</v>
      </c>
      <c r="B221" s="69"/>
      <c r="C221" s="61" t="s">
        <v>521</v>
      </c>
      <c r="D221" s="62" t="n">
        <v>0.76</v>
      </c>
      <c r="E221" s="63" t="n">
        <v>0</v>
      </c>
      <c r="F221" s="63" t="n">
        <v>0</v>
      </c>
      <c r="G221" s="63" t="n">
        <v>0.05</v>
      </c>
      <c r="H221" s="63" t="n">
        <v>0.71</v>
      </c>
      <c r="I221" s="63" t="n">
        <v>0</v>
      </c>
      <c r="K221" s="41"/>
    </row>
    <row r="222" customFormat="false" ht="12" hidden="false" customHeight="true" outlineLevel="0" collapsed="false">
      <c r="A222" s="38" t="s">
        <v>522</v>
      </c>
      <c r="B222" s="69"/>
      <c r="C222" s="61" t="s">
        <v>523</v>
      </c>
      <c r="D222" s="62" t="n">
        <v>0</v>
      </c>
      <c r="E222" s="63" t="n">
        <v>0.47</v>
      </c>
      <c r="F222" s="63" t="n">
        <v>0</v>
      </c>
      <c r="G222" s="63" t="n">
        <v>-1.43</v>
      </c>
      <c r="H222" s="63" t="n">
        <v>0.96</v>
      </c>
      <c r="I222" s="63" t="n">
        <v>0</v>
      </c>
      <c r="K222" s="41"/>
    </row>
    <row r="223" customFormat="false" ht="21" hidden="false" customHeight="true" outlineLevel="0" collapsed="false">
      <c r="A223" s="106" t="s">
        <v>524</v>
      </c>
      <c r="B223" s="107"/>
      <c r="C223" s="81" t="s">
        <v>525</v>
      </c>
      <c r="D223" s="62" t="n">
        <v>94.7800000000001</v>
      </c>
      <c r="E223" s="63" t="n">
        <v>0.119999999999947</v>
      </c>
      <c r="F223" s="63" t="n">
        <v>26.06</v>
      </c>
      <c r="G223" s="63" t="n">
        <v>-72.6</v>
      </c>
      <c r="H223" s="63" t="n">
        <v>141.2</v>
      </c>
      <c r="I223" s="63" t="n">
        <v>-94.7799999999999</v>
      </c>
      <c r="K223" s="41"/>
    </row>
    <row r="224" customFormat="false" ht="16.5" hidden="true" customHeight="true" outlineLevel="0" collapsed="false">
      <c r="A224" s="84" t="s">
        <v>381</v>
      </c>
      <c r="B224" s="107"/>
      <c r="C224" s="81"/>
      <c r="D224" s="62" t="n">
        <v>479.07</v>
      </c>
      <c r="E224" s="63" t="n">
        <v>218.6</v>
      </c>
      <c r="F224" s="63" t="n">
        <v>31.65</v>
      </c>
      <c r="G224" s="63" t="n">
        <v>-43.81</v>
      </c>
      <c r="H224" s="63" t="n">
        <v>272.63</v>
      </c>
      <c r="I224" s="63" t="n">
        <v>-94.7799999999999</v>
      </c>
      <c r="K224" s="41"/>
    </row>
    <row r="225" customFormat="false" ht="12" hidden="false" customHeight="true" outlineLevel="0" collapsed="false"/>
    <row r="226" customFormat="false" ht="15.75" hidden="false" customHeight="true" outlineLevel="0" collapsed="false">
      <c r="A226" s="101" t="s">
        <v>526</v>
      </c>
    </row>
  </sheetData>
  <mergeCells count="53">
    <mergeCell ref="A1:I1"/>
    <mergeCell ref="A2:I2"/>
    <mergeCell ref="A3:I3"/>
    <mergeCell ref="A5:B8"/>
    <mergeCell ref="C5:C8"/>
    <mergeCell ref="D5:D7"/>
    <mergeCell ref="E5:E6"/>
    <mergeCell ref="F5:F6"/>
    <mergeCell ref="G5:G7"/>
    <mergeCell ref="H5:H7"/>
    <mergeCell ref="I5:I7"/>
    <mergeCell ref="E7:F7"/>
    <mergeCell ref="A74:I74"/>
    <mergeCell ref="A75:I75"/>
    <mergeCell ref="A76:I76"/>
    <mergeCell ref="A78:B79"/>
    <mergeCell ref="C78:C81"/>
    <mergeCell ref="D78:D80"/>
    <mergeCell ref="E78:E79"/>
    <mergeCell ref="F78:F79"/>
    <mergeCell ref="G78:G80"/>
    <mergeCell ref="H78:H80"/>
    <mergeCell ref="I78:I80"/>
    <mergeCell ref="A80:A81"/>
    <mergeCell ref="B80:B81"/>
    <mergeCell ref="E80:F80"/>
    <mergeCell ref="A123:I123"/>
    <mergeCell ref="A124:I124"/>
    <mergeCell ref="A125:I125"/>
    <mergeCell ref="A127:B128"/>
    <mergeCell ref="C127:C130"/>
    <mergeCell ref="D127:D129"/>
    <mergeCell ref="E127:E128"/>
    <mergeCell ref="F127:F128"/>
    <mergeCell ref="G127:G129"/>
    <mergeCell ref="H127:H129"/>
    <mergeCell ref="I127:I129"/>
    <mergeCell ref="A129:A130"/>
    <mergeCell ref="B129:B130"/>
    <mergeCell ref="E129:F129"/>
    <mergeCell ref="A179:I179"/>
    <mergeCell ref="A180:I180"/>
    <mergeCell ref="A181:I181"/>
    <mergeCell ref="A183:B186"/>
    <mergeCell ref="C183:C186"/>
    <mergeCell ref="D183:D185"/>
    <mergeCell ref="E183:E184"/>
    <mergeCell ref="F183:F184"/>
    <mergeCell ref="G183:G185"/>
    <mergeCell ref="H183:H185"/>
    <mergeCell ref="I183:I185"/>
    <mergeCell ref="E185:F185"/>
    <mergeCell ref="A199:B199"/>
  </mergeCells>
  <printOptions headings="false" gridLines="false" gridLinesSet="true" horizontalCentered="false" verticalCentered="false"/>
  <pageMargins left="0.590277777777778" right="0.39375" top="0.39375" bottom="0.39375" header="0.511811023622047" footer="0.315277777777778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3" manualBreakCount="3">
    <brk id="73" man="true" max="16383" min="0"/>
    <brk id="122" man="true" max="16383" min="0"/>
    <brk id="178" man="true" max="16383" min="0"/>
  </rowBreaks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6.7"/>
    <col collapsed="false" customWidth="true" hidden="false" outlineLevel="0" max="8" min="2" style="38" width="11.99"/>
    <col collapsed="false" customWidth="true" hidden="false" outlineLevel="0" max="9" min="9" style="38" width="7.99"/>
    <col collapsed="false" customWidth="true" hidden="false" outlineLevel="0" max="11" min="10" style="38" width="8.14"/>
    <col collapsed="false" customWidth="true" hidden="false" outlineLevel="0" max="12" min="12" style="38" width="8.85"/>
    <col collapsed="false" customWidth="false" hidden="false" outlineLevel="0" max="257" min="13" style="38" width="11.42"/>
  </cols>
  <sheetData>
    <row r="1" customFormat="false" ht="12.75" hidden="false" customHeight="true" outlineLevel="0" collapsed="false">
      <c r="A1" s="250" t="s">
        <v>827</v>
      </c>
      <c r="B1" s="250"/>
      <c r="C1" s="250"/>
      <c r="D1" s="250"/>
      <c r="E1" s="250"/>
      <c r="F1" s="250"/>
      <c r="G1" s="250"/>
      <c r="H1" s="250"/>
      <c r="I1" s="251"/>
      <c r="J1" s="251"/>
      <c r="K1" s="251"/>
      <c r="L1" s="251"/>
    </row>
    <row r="2" customFormat="false" ht="11.1" hidden="true" customHeight="true" outlineLevel="0" collapsed="false">
      <c r="A2" s="252"/>
      <c r="B2" s="39"/>
      <c r="C2" s="39"/>
      <c r="D2" s="39"/>
      <c r="E2" s="39"/>
      <c r="F2" s="39"/>
      <c r="G2" s="39"/>
      <c r="H2" s="39"/>
      <c r="I2" s="251"/>
      <c r="J2" s="251"/>
      <c r="K2" s="251"/>
      <c r="L2" s="251"/>
    </row>
    <row r="3" customFormat="false" ht="11.1" hidden="true" customHeight="true" outlineLevel="0" collapsed="false">
      <c r="A3" s="252"/>
      <c r="B3" s="39"/>
      <c r="C3" s="39"/>
      <c r="D3" s="39"/>
      <c r="E3" s="39"/>
      <c r="F3" s="39"/>
      <c r="G3" s="39"/>
      <c r="H3" s="39"/>
      <c r="I3" s="251"/>
      <c r="J3" s="251"/>
      <c r="K3" s="251"/>
      <c r="L3" s="251"/>
    </row>
    <row r="4" customFormat="false" ht="11.1" hidden="true" customHeight="true" outlineLevel="0" collapsed="false">
      <c r="A4" s="252"/>
      <c r="B4" s="39"/>
      <c r="C4" s="39"/>
      <c r="D4" s="39"/>
      <c r="E4" s="39"/>
      <c r="F4" s="39"/>
      <c r="G4" s="39"/>
      <c r="H4" s="39"/>
      <c r="I4" s="251"/>
      <c r="J4" s="251"/>
      <c r="K4" s="251"/>
      <c r="L4" s="251"/>
    </row>
    <row r="5" customFormat="false" ht="12.75" hidden="true" customHeight="true" outlineLevel="0" collapsed="false">
      <c r="B5" s="253"/>
      <c r="C5" s="85"/>
      <c r="D5" s="85"/>
      <c r="E5" s="85"/>
      <c r="F5" s="85"/>
      <c r="G5" s="85"/>
      <c r="H5" s="85"/>
      <c r="I5" s="251"/>
      <c r="J5" s="251"/>
      <c r="K5" s="251"/>
      <c r="L5" s="251"/>
    </row>
    <row r="6" customFormat="false" ht="11.1" hidden="false" customHeight="true" outlineLevel="0" collapsed="false">
      <c r="A6" s="124"/>
      <c r="B6" s="124"/>
      <c r="C6" s="124"/>
      <c r="D6" s="124"/>
      <c r="E6" s="124"/>
      <c r="F6" s="124"/>
      <c r="G6" s="124"/>
      <c r="H6" s="124"/>
    </row>
    <row r="7" customFormat="false" ht="12" hidden="false" customHeight="true" outlineLevel="0" collapsed="false">
      <c r="A7" s="185" t="s">
        <v>532</v>
      </c>
      <c r="B7" s="211" t="s">
        <v>711</v>
      </c>
      <c r="C7" s="196" t="s">
        <v>828</v>
      </c>
      <c r="D7" s="196"/>
      <c r="E7" s="196"/>
      <c r="F7" s="211" t="s">
        <v>829</v>
      </c>
      <c r="G7" s="211" t="s">
        <v>830</v>
      </c>
      <c r="H7" s="200" t="s">
        <v>831</v>
      </c>
      <c r="I7" s="77"/>
      <c r="J7" s="77"/>
      <c r="K7" s="77"/>
      <c r="L7" s="77"/>
    </row>
    <row r="8" customFormat="false" ht="24" hidden="false" customHeight="true" outlineLevel="0" collapsed="false">
      <c r="A8" s="185"/>
      <c r="B8" s="211"/>
      <c r="C8" s="200" t="s">
        <v>644</v>
      </c>
      <c r="D8" s="200" t="s">
        <v>832</v>
      </c>
      <c r="E8" s="200" t="s">
        <v>833</v>
      </c>
      <c r="F8" s="211"/>
      <c r="G8" s="211"/>
      <c r="H8" s="200"/>
    </row>
    <row r="9" customFormat="false" ht="12.75" hidden="false" customHeight="true" outlineLevel="0" collapsed="false">
      <c r="A9" s="185"/>
      <c r="B9" s="43" t="n">
        <v>1</v>
      </c>
      <c r="C9" s="43" t="n">
        <v>2</v>
      </c>
      <c r="D9" s="43" t="n">
        <v>3</v>
      </c>
      <c r="E9" s="43" t="n">
        <v>4</v>
      </c>
      <c r="F9" s="43" t="n">
        <v>5</v>
      </c>
      <c r="G9" s="43" t="n">
        <v>6</v>
      </c>
      <c r="H9" s="164" t="n">
        <v>7</v>
      </c>
      <c r="I9" s="77"/>
      <c r="J9" s="77"/>
    </row>
    <row r="10" s="28" customFormat="true" ht="30" hidden="false" customHeight="true" outlineLevel="0" collapsed="false">
      <c r="A10" s="147"/>
      <c r="B10" s="49" t="s">
        <v>356</v>
      </c>
      <c r="C10" s="49"/>
      <c r="D10" s="49"/>
      <c r="E10" s="49"/>
      <c r="F10" s="49"/>
      <c r="G10" s="49"/>
      <c r="H10" s="49"/>
      <c r="I10" s="167"/>
      <c r="J10" s="167"/>
      <c r="K10" s="147"/>
      <c r="L10" s="38"/>
      <c r="M10" s="38"/>
      <c r="N10" s="38"/>
      <c r="O10" s="38"/>
      <c r="P10" s="38"/>
      <c r="Q10" s="38"/>
      <c r="R10" s="38"/>
      <c r="S10" s="38"/>
      <c r="T10" s="38"/>
    </row>
    <row r="11" s="28" customFormat="true" ht="11.1" hidden="false" customHeight="true" outlineLevel="0" collapsed="false">
      <c r="A11" s="148" t="n">
        <v>1991</v>
      </c>
      <c r="B11" s="149" t="n">
        <v>292.6</v>
      </c>
      <c r="C11" s="149" t="n">
        <v>45.45</v>
      </c>
      <c r="D11" s="149" t="n">
        <v>17.33</v>
      </c>
      <c r="E11" s="149" t="n">
        <v>28.12</v>
      </c>
      <c r="F11" s="149" t="n">
        <v>85.13</v>
      </c>
      <c r="G11" s="149" t="n">
        <v>64.62</v>
      </c>
      <c r="H11" s="149" t="n">
        <v>97.4</v>
      </c>
      <c r="I11" s="100"/>
      <c r="J11" s="100"/>
      <c r="K11" s="179"/>
      <c r="L11" s="38"/>
      <c r="M11" s="173"/>
      <c r="N11" s="173"/>
      <c r="O11" s="38"/>
      <c r="P11" s="38"/>
      <c r="Q11" s="38"/>
      <c r="R11" s="38"/>
      <c r="S11" s="38"/>
      <c r="T11" s="38"/>
    </row>
    <row r="12" s="28" customFormat="true" ht="11.1" hidden="false" customHeight="true" outlineLevel="0" collapsed="false">
      <c r="A12" s="148" t="n">
        <v>1992</v>
      </c>
      <c r="B12" s="149" t="n">
        <v>322.38</v>
      </c>
      <c r="C12" s="149" t="n">
        <v>47.51</v>
      </c>
      <c r="D12" s="149" t="n">
        <v>18.64</v>
      </c>
      <c r="E12" s="149" t="n">
        <v>28.87</v>
      </c>
      <c r="F12" s="149" t="n">
        <v>92.94</v>
      </c>
      <c r="G12" s="149" t="n">
        <v>69.85</v>
      </c>
      <c r="H12" s="149" t="n">
        <v>112.08</v>
      </c>
      <c r="I12" s="100"/>
      <c r="J12" s="100"/>
      <c r="K12" s="179"/>
      <c r="L12" s="38"/>
      <c r="M12" s="173"/>
      <c r="N12" s="173"/>
      <c r="O12" s="38"/>
      <c r="P12" s="38"/>
      <c r="Q12" s="38"/>
      <c r="R12" s="38"/>
      <c r="S12" s="38"/>
      <c r="T12" s="38"/>
    </row>
    <row r="13" s="28" customFormat="true" ht="11.1" hidden="false" customHeight="true" outlineLevel="0" collapsed="false">
      <c r="A13" s="148" t="n">
        <v>1993</v>
      </c>
      <c r="B13" s="149" t="n">
        <v>332.67</v>
      </c>
      <c r="C13" s="149" t="n">
        <v>47.71</v>
      </c>
      <c r="D13" s="149" t="n">
        <v>20.48</v>
      </c>
      <c r="E13" s="149" t="n">
        <v>27.23</v>
      </c>
      <c r="F13" s="149" t="n">
        <v>98.66</v>
      </c>
      <c r="G13" s="149" t="n">
        <v>73.09</v>
      </c>
      <c r="H13" s="149" t="n">
        <v>113.21</v>
      </c>
      <c r="I13" s="100"/>
      <c r="J13" s="100"/>
      <c r="K13" s="179"/>
      <c r="L13" s="38"/>
      <c r="M13" s="173"/>
      <c r="N13" s="173"/>
      <c r="O13" s="38"/>
      <c r="P13" s="38"/>
      <c r="Q13" s="38"/>
      <c r="R13" s="38"/>
      <c r="S13" s="38"/>
      <c r="T13" s="38"/>
    </row>
    <row r="14" s="28" customFormat="true" ht="11.1" hidden="false" customHeight="true" outlineLevel="0" collapsed="false">
      <c r="A14" s="148" t="n">
        <v>1994</v>
      </c>
      <c r="B14" s="149" t="n">
        <v>346.92</v>
      </c>
      <c r="C14" s="149" t="n">
        <v>46.52</v>
      </c>
      <c r="D14" s="149" t="n">
        <v>20.78</v>
      </c>
      <c r="E14" s="149" t="n">
        <v>25.74</v>
      </c>
      <c r="F14" s="149" t="n">
        <v>102.32</v>
      </c>
      <c r="G14" s="149" t="n">
        <v>75.78</v>
      </c>
      <c r="H14" s="149" t="n">
        <v>122.3</v>
      </c>
      <c r="I14" s="100"/>
      <c r="J14" s="100"/>
      <c r="K14" s="179"/>
      <c r="L14" s="38"/>
      <c r="M14" s="173"/>
      <c r="N14" s="173"/>
      <c r="O14" s="38"/>
      <c r="P14" s="38"/>
      <c r="Q14" s="38"/>
      <c r="R14" s="38"/>
      <c r="S14" s="38"/>
      <c r="T14" s="38"/>
    </row>
    <row r="15" s="28" customFormat="true" ht="18" hidden="false" customHeight="true" outlineLevel="0" collapsed="false">
      <c r="A15" s="148" t="n">
        <v>1995</v>
      </c>
      <c r="B15" s="149" t="n">
        <v>361.82</v>
      </c>
      <c r="C15" s="149" t="n">
        <v>46.2</v>
      </c>
      <c r="D15" s="149" t="n">
        <v>20.58</v>
      </c>
      <c r="E15" s="149" t="n">
        <v>25.62</v>
      </c>
      <c r="F15" s="149" t="n">
        <v>106.22</v>
      </c>
      <c r="G15" s="149" t="n">
        <v>78.97</v>
      </c>
      <c r="H15" s="149" t="n">
        <v>130.43</v>
      </c>
      <c r="I15" s="100"/>
      <c r="J15" s="100"/>
      <c r="K15" s="179"/>
      <c r="L15" s="38"/>
      <c r="M15" s="173"/>
      <c r="N15" s="173"/>
      <c r="O15" s="38"/>
      <c r="P15" s="38"/>
      <c r="Q15" s="38"/>
      <c r="R15" s="38"/>
      <c r="S15" s="38"/>
      <c r="T15" s="38"/>
    </row>
    <row r="16" s="28" customFormat="true" ht="11.1" hidden="false" customHeight="true" outlineLevel="0" collapsed="false">
      <c r="A16" s="148" t="n">
        <v>1996</v>
      </c>
      <c r="B16" s="149" t="n">
        <v>371.75</v>
      </c>
      <c r="C16" s="149" t="n">
        <v>45.96</v>
      </c>
      <c r="D16" s="149" t="n">
        <v>20.64</v>
      </c>
      <c r="E16" s="149" t="n">
        <v>25.32</v>
      </c>
      <c r="F16" s="149" t="n">
        <v>108.96</v>
      </c>
      <c r="G16" s="149" t="n">
        <v>77.42</v>
      </c>
      <c r="H16" s="149" t="n">
        <v>139.41</v>
      </c>
      <c r="I16" s="100"/>
      <c r="J16" s="100"/>
      <c r="K16" s="179"/>
      <c r="L16" s="38"/>
      <c r="M16" s="173"/>
      <c r="N16" s="173"/>
      <c r="O16" s="38"/>
      <c r="P16" s="38"/>
      <c r="Q16" s="38"/>
      <c r="R16" s="38"/>
      <c r="S16" s="38"/>
      <c r="T16" s="38"/>
    </row>
    <row r="17" s="28" customFormat="true" ht="11.1" hidden="false" customHeight="true" outlineLevel="0" collapsed="false">
      <c r="A17" s="148" t="n">
        <v>1997</v>
      </c>
      <c r="B17" s="149" t="n">
        <v>371.47</v>
      </c>
      <c r="C17" s="149" t="n">
        <v>45.42</v>
      </c>
      <c r="D17" s="149" t="n">
        <v>20.47</v>
      </c>
      <c r="E17" s="149" t="n">
        <v>24.95</v>
      </c>
      <c r="F17" s="149" t="n">
        <v>110.04</v>
      </c>
      <c r="G17" s="149" t="n">
        <v>74.8</v>
      </c>
      <c r="H17" s="149" t="n">
        <v>141.21</v>
      </c>
      <c r="I17" s="100"/>
      <c r="J17" s="100"/>
      <c r="K17" s="179"/>
      <c r="L17" s="38"/>
      <c r="M17" s="173"/>
      <c r="N17" s="173"/>
      <c r="O17" s="38"/>
      <c r="P17" s="38"/>
      <c r="Q17" s="38"/>
      <c r="R17" s="38"/>
      <c r="S17" s="38"/>
      <c r="T17" s="38"/>
    </row>
    <row r="18" s="28" customFormat="true" ht="11.1" hidden="false" customHeight="true" outlineLevel="0" collapsed="false">
      <c r="A18" s="148" t="n">
        <v>1998</v>
      </c>
      <c r="B18" s="149" t="n">
        <v>376.36</v>
      </c>
      <c r="C18" s="149" t="n">
        <v>45.19</v>
      </c>
      <c r="D18" s="149" t="n">
        <v>19.91</v>
      </c>
      <c r="E18" s="149" t="n">
        <v>25.28</v>
      </c>
      <c r="F18" s="149" t="n">
        <v>111.27</v>
      </c>
      <c r="G18" s="149" t="n">
        <v>74.94</v>
      </c>
      <c r="H18" s="149" t="n">
        <v>144.96</v>
      </c>
      <c r="I18" s="100"/>
      <c r="J18" s="100"/>
      <c r="K18" s="179"/>
      <c r="L18" s="38"/>
      <c r="M18" s="173"/>
      <c r="N18" s="173"/>
      <c r="O18" s="38"/>
      <c r="P18" s="38"/>
      <c r="Q18" s="38"/>
      <c r="R18" s="38"/>
      <c r="S18" s="38"/>
      <c r="T18" s="38"/>
    </row>
    <row r="19" s="28" customFormat="true" ht="11.1" hidden="false" customHeight="true" outlineLevel="0" collapsed="false">
      <c r="A19" s="148" t="n">
        <v>1999</v>
      </c>
      <c r="B19" s="149" t="n">
        <v>387.24</v>
      </c>
      <c r="C19" s="149" t="n">
        <v>47.13</v>
      </c>
      <c r="D19" s="149" t="n">
        <v>21.34</v>
      </c>
      <c r="E19" s="149" t="n">
        <v>25.79</v>
      </c>
      <c r="F19" s="149" t="n">
        <v>113.61</v>
      </c>
      <c r="G19" s="149" t="n">
        <v>77.08</v>
      </c>
      <c r="H19" s="149" t="n">
        <v>149.42</v>
      </c>
      <c r="I19" s="100"/>
      <c r="J19" s="100"/>
      <c r="K19" s="179"/>
      <c r="L19" s="38"/>
      <c r="M19" s="38"/>
      <c r="N19" s="173"/>
      <c r="O19" s="38"/>
      <c r="P19" s="38"/>
      <c r="Q19" s="38"/>
      <c r="R19" s="38"/>
      <c r="S19" s="38"/>
      <c r="T19" s="38"/>
    </row>
    <row r="20" s="28" customFormat="true" ht="18" hidden="false" customHeight="true" outlineLevel="0" collapsed="false">
      <c r="A20" s="148" t="n">
        <v>2000</v>
      </c>
      <c r="B20" s="149" t="n">
        <v>391.91</v>
      </c>
      <c r="C20" s="149" t="n">
        <v>46.17</v>
      </c>
      <c r="D20" s="149" t="n">
        <v>20.32</v>
      </c>
      <c r="E20" s="149" t="n">
        <v>25.85</v>
      </c>
      <c r="F20" s="149" t="n">
        <v>113.44</v>
      </c>
      <c r="G20" s="149" t="n">
        <v>78.6</v>
      </c>
      <c r="H20" s="149" t="n">
        <v>153.7</v>
      </c>
      <c r="I20" s="100"/>
      <c r="J20" s="100"/>
      <c r="K20" s="179"/>
      <c r="L20" s="38"/>
      <c r="M20" s="38"/>
      <c r="N20" s="173"/>
      <c r="O20" s="38"/>
      <c r="P20" s="38"/>
      <c r="Q20" s="38"/>
      <c r="R20" s="38"/>
      <c r="S20" s="38"/>
      <c r="T20" s="38"/>
    </row>
    <row r="21" s="28" customFormat="true" ht="11.1" hidden="false" customHeight="true" outlineLevel="0" collapsed="false">
      <c r="A21" s="148" t="n">
        <v>2001</v>
      </c>
      <c r="B21" s="149" t="n">
        <v>400.23</v>
      </c>
      <c r="C21" s="149" t="n">
        <v>46</v>
      </c>
      <c r="D21" s="149" t="n">
        <v>20.1</v>
      </c>
      <c r="E21" s="149" t="n">
        <v>25.9</v>
      </c>
      <c r="F21" s="149" t="n">
        <v>115.51</v>
      </c>
      <c r="G21" s="149" t="n">
        <v>80.01</v>
      </c>
      <c r="H21" s="149" t="n">
        <v>158.71</v>
      </c>
      <c r="I21" s="100"/>
      <c r="J21" s="100"/>
      <c r="K21" s="179"/>
      <c r="L21" s="38"/>
      <c r="M21" s="38"/>
      <c r="N21" s="173"/>
      <c r="O21" s="38"/>
      <c r="P21" s="38"/>
      <c r="Q21" s="38"/>
      <c r="R21" s="38"/>
      <c r="S21" s="38"/>
      <c r="T21" s="38"/>
    </row>
    <row r="22" s="28" customFormat="true" ht="11.1" hidden="false" customHeight="true" outlineLevel="0" collapsed="false">
      <c r="A22" s="148" t="n">
        <v>2002</v>
      </c>
      <c r="B22" s="149" t="n">
        <v>411.8</v>
      </c>
      <c r="C22" s="149" t="n">
        <v>46.9</v>
      </c>
      <c r="D22" s="149" t="n">
        <v>20.74</v>
      </c>
      <c r="E22" s="149" t="n">
        <v>26.16</v>
      </c>
      <c r="F22" s="149" t="n">
        <v>118</v>
      </c>
      <c r="G22" s="149" t="n">
        <v>82.45</v>
      </c>
      <c r="H22" s="149" t="n">
        <v>164.45</v>
      </c>
      <c r="I22" s="100"/>
      <c r="J22" s="100"/>
      <c r="K22" s="179"/>
      <c r="L22" s="38"/>
      <c r="M22" s="38"/>
      <c r="N22" s="173"/>
      <c r="O22" s="38"/>
      <c r="P22" s="38"/>
      <c r="Q22" s="38"/>
      <c r="R22" s="38"/>
      <c r="S22" s="38"/>
      <c r="T22" s="38"/>
    </row>
    <row r="23" s="28" customFormat="true" ht="11.1" hidden="false" customHeight="true" outlineLevel="0" collapsed="false">
      <c r="A23" s="148" t="n">
        <v>2003</v>
      </c>
      <c r="B23" s="149" t="n">
        <v>417.23</v>
      </c>
      <c r="C23" s="149" t="n">
        <v>46.82</v>
      </c>
      <c r="D23" s="149" t="n">
        <v>20.87</v>
      </c>
      <c r="E23" s="149" t="n">
        <v>25.95</v>
      </c>
      <c r="F23" s="149" t="n">
        <v>118.53</v>
      </c>
      <c r="G23" s="149" t="n">
        <v>83.41</v>
      </c>
      <c r="H23" s="149" t="n">
        <v>168.47</v>
      </c>
      <c r="I23" s="100"/>
      <c r="J23" s="100"/>
      <c r="K23" s="179"/>
      <c r="L23" s="38"/>
      <c r="M23" s="38"/>
      <c r="N23" s="173"/>
      <c r="O23" s="38"/>
      <c r="P23" s="38"/>
      <c r="Q23" s="38"/>
      <c r="R23" s="38"/>
      <c r="S23" s="38"/>
      <c r="T23" s="38"/>
    </row>
    <row r="24" s="28" customFormat="true" ht="11.1" hidden="false" customHeight="true" outlineLevel="0" collapsed="false">
      <c r="A24" s="148" t="n">
        <v>2004</v>
      </c>
      <c r="B24" s="149" t="n">
        <v>415.06</v>
      </c>
      <c r="C24" s="149" t="n">
        <v>47.48</v>
      </c>
      <c r="D24" s="149" t="n">
        <v>21.96</v>
      </c>
      <c r="E24" s="149" t="n">
        <v>25.52</v>
      </c>
      <c r="F24" s="149" t="n">
        <v>118.39</v>
      </c>
      <c r="G24" s="149" t="n">
        <v>84.81</v>
      </c>
      <c r="H24" s="149" t="n">
        <v>164.38</v>
      </c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38"/>
    </row>
    <row r="25" s="28" customFormat="true" ht="18" hidden="false" customHeight="true" outlineLevel="0" collapsed="false">
      <c r="A25" s="148" t="n">
        <v>2005</v>
      </c>
      <c r="B25" s="149" t="n">
        <v>419.64</v>
      </c>
      <c r="C25" s="149" t="n">
        <v>46.5</v>
      </c>
      <c r="D25" s="149" t="n">
        <v>21.04</v>
      </c>
      <c r="E25" s="149" t="n">
        <v>25.46</v>
      </c>
      <c r="F25" s="149" t="n">
        <v>117.13</v>
      </c>
      <c r="G25" s="149" t="n">
        <v>86.18</v>
      </c>
      <c r="H25" s="149" t="n">
        <v>169.83</v>
      </c>
      <c r="I25" s="100"/>
      <c r="J25" s="100"/>
      <c r="K25" s="179"/>
      <c r="L25" s="38"/>
      <c r="M25" s="38"/>
      <c r="N25" s="173"/>
      <c r="O25" s="38"/>
      <c r="P25" s="38"/>
      <c r="Q25" s="38"/>
      <c r="R25" s="38"/>
      <c r="S25" s="38"/>
      <c r="T25" s="38"/>
    </row>
    <row r="26" s="28" customFormat="true" ht="12" hidden="true" customHeight="true" outlineLevel="0" collapsed="false">
      <c r="A26" s="148"/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</row>
    <row r="27" s="28" customFormat="true" ht="12" hidden="true" customHeight="true" outlineLevel="0" collapsed="false">
      <c r="A27" s="148"/>
      <c r="B27" s="38"/>
      <c r="C27" s="38"/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</row>
    <row r="28" s="28" customFormat="true" ht="12" hidden="true" customHeight="true" outlineLevel="0" collapsed="false">
      <c r="A28" s="148"/>
      <c r="B28" s="38"/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</row>
    <row r="29" s="28" customFormat="true" ht="12" hidden="true" customHeight="true" outlineLevel="0" collapsed="false">
      <c r="A29" s="148"/>
      <c r="B29" s="38"/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</row>
    <row r="30" s="28" customFormat="true" ht="12" hidden="true" customHeight="true" outlineLevel="0" collapsed="false">
      <c r="A30" s="148"/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38"/>
      <c r="S30" s="38"/>
      <c r="T30" s="38"/>
    </row>
    <row r="31" s="28" customFormat="true" ht="30" hidden="false" customHeight="true" outlineLevel="0" collapsed="false">
      <c r="A31" s="147"/>
      <c r="B31" s="49" t="s">
        <v>568</v>
      </c>
      <c r="C31" s="49"/>
      <c r="D31" s="49"/>
      <c r="E31" s="49"/>
      <c r="F31" s="49"/>
      <c r="G31" s="49"/>
      <c r="H31" s="49"/>
      <c r="I31" s="39"/>
      <c r="J31" s="39"/>
      <c r="K31" s="39"/>
      <c r="L31" s="38"/>
      <c r="M31" s="38"/>
      <c r="N31" s="38"/>
      <c r="O31" s="38"/>
      <c r="P31" s="38"/>
      <c r="Q31" s="38"/>
      <c r="R31" s="38"/>
      <c r="S31" s="38"/>
      <c r="T31" s="38"/>
    </row>
    <row r="32" s="28" customFormat="true" ht="11.1" hidden="false" customHeight="true" outlineLevel="0" collapsed="false">
      <c r="A32" s="148" t="n">
        <v>1992</v>
      </c>
      <c r="B32" s="154" t="n">
        <v>10.1777170198223</v>
      </c>
      <c r="C32" s="154" t="n">
        <v>4.53245324532452</v>
      </c>
      <c r="D32" s="154" t="n">
        <v>7.55914598961338</v>
      </c>
      <c r="E32" s="154" t="n">
        <v>2.66714082503556</v>
      </c>
      <c r="F32" s="154" t="n">
        <v>9.17420415834609</v>
      </c>
      <c r="G32" s="154" t="n">
        <v>8.09346951408232</v>
      </c>
      <c r="H32" s="154" t="n">
        <v>15.0718685831622</v>
      </c>
      <c r="I32" s="170"/>
      <c r="J32" s="170"/>
      <c r="K32" s="170"/>
      <c r="L32" s="38"/>
      <c r="M32" s="38"/>
      <c r="N32" s="38"/>
      <c r="O32" s="38"/>
      <c r="P32" s="38"/>
      <c r="Q32" s="38"/>
      <c r="R32" s="38"/>
      <c r="S32" s="38"/>
      <c r="T32" s="38"/>
    </row>
    <row r="33" s="28" customFormat="true" ht="11.1" hidden="false" customHeight="true" outlineLevel="0" collapsed="false">
      <c r="A33" s="148" t="n">
        <v>1993</v>
      </c>
      <c r="B33" s="154" t="n">
        <v>3.19188535268937</v>
      </c>
      <c r="C33" s="154" t="n">
        <v>0.420964007577368</v>
      </c>
      <c r="D33" s="154" t="n">
        <v>9.87124463519315</v>
      </c>
      <c r="E33" s="154" t="n">
        <v>-5.68063733979909</v>
      </c>
      <c r="F33" s="154" t="n">
        <v>6.15450828491497</v>
      </c>
      <c r="G33" s="154" t="n">
        <v>4.63851109520401</v>
      </c>
      <c r="H33" s="154" t="n">
        <v>1.00820842255533</v>
      </c>
      <c r="I33" s="170"/>
      <c r="J33" s="170"/>
      <c r="K33" s="170"/>
      <c r="L33" s="38"/>
      <c r="M33" s="38"/>
      <c r="N33" s="38"/>
      <c r="O33" s="38"/>
      <c r="P33" s="38"/>
      <c r="Q33" s="38"/>
      <c r="R33" s="38"/>
      <c r="S33" s="38"/>
      <c r="T33" s="38"/>
    </row>
    <row r="34" s="28" customFormat="true" ht="11.1" hidden="false" customHeight="true" outlineLevel="0" collapsed="false">
      <c r="A34" s="148" t="n">
        <v>1994</v>
      </c>
      <c r="B34" s="154" t="n">
        <v>4.28352421318421</v>
      </c>
      <c r="C34" s="154" t="n">
        <v>-2.49423600922241</v>
      </c>
      <c r="D34" s="154" t="n">
        <v>1.46484374999997</v>
      </c>
      <c r="E34" s="154" t="n">
        <v>-5.47190598604482</v>
      </c>
      <c r="F34" s="154" t="n">
        <v>3.70971011554835</v>
      </c>
      <c r="G34" s="154" t="n">
        <v>3.68039403475167</v>
      </c>
      <c r="H34" s="154" t="n">
        <v>8.02932603126931</v>
      </c>
      <c r="I34" s="170"/>
      <c r="J34" s="170"/>
      <c r="K34" s="170"/>
      <c r="L34" s="38"/>
      <c r="M34" s="38"/>
      <c r="N34" s="38"/>
      <c r="O34" s="38"/>
      <c r="P34" s="38"/>
      <c r="Q34" s="38"/>
      <c r="R34" s="38"/>
      <c r="S34" s="38"/>
      <c r="T34" s="38"/>
    </row>
    <row r="35" s="28" customFormat="true" ht="18" hidden="false" customHeight="true" outlineLevel="0" collapsed="false">
      <c r="A35" s="148" t="n">
        <v>1995</v>
      </c>
      <c r="B35" s="154" t="n">
        <v>4.29493831430881</v>
      </c>
      <c r="C35" s="154" t="n">
        <v>-0.68787618228717</v>
      </c>
      <c r="D35" s="154" t="n">
        <v>-0.962463907603478</v>
      </c>
      <c r="E35" s="154" t="n">
        <v>-0.466200466200462</v>
      </c>
      <c r="F35" s="154" t="n">
        <v>3.81157154026583</v>
      </c>
      <c r="G35" s="154" t="n">
        <v>4.20955397202427</v>
      </c>
      <c r="H35" s="154" t="n">
        <v>6.64758789860997</v>
      </c>
      <c r="I35" s="170"/>
      <c r="J35" s="170"/>
      <c r="K35" s="170"/>
      <c r="L35" s="38"/>
      <c r="M35" s="38"/>
      <c r="N35" s="38"/>
      <c r="O35" s="38"/>
      <c r="P35" s="38"/>
      <c r="Q35" s="38"/>
      <c r="R35" s="38"/>
      <c r="S35" s="38"/>
      <c r="T35" s="38"/>
    </row>
    <row r="36" s="28" customFormat="true" ht="11.1" hidden="false" customHeight="true" outlineLevel="0" collapsed="false">
      <c r="A36" s="148" t="n">
        <v>1996</v>
      </c>
      <c r="B36" s="154" t="n">
        <v>2.74445857055994</v>
      </c>
      <c r="C36" s="154" t="n">
        <v>-0.519480519480524</v>
      </c>
      <c r="D36" s="154" t="n">
        <v>0.291545189504376</v>
      </c>
      <c r="E36" s="154" t="n">
        <v>-1.17096018735363</v>
      </c>
      <c r="F36" s="154" t="n">
        <v>2.57955187347014</v>
      </c>
      <c r="G36" s="154" t="n">
        <v>-1.96277067240725</v>
      </c>
      <c r="H36" s="154" t="n">
        <v>6.88491911370083</v>
      </c>
      <c r="I36" s="170"/>
      <c r="J36" s="170"/>
      <c r="K36" s="170"/>
      <c r="L36" s="38"/>
      <c r="M36" s="38"/>
      <c r="N36" s="38"/>
      <c r="O36" s="38"/>
      <c r="P36" s="38"/>
      <c r="Q36" s="38"/>
      <c r="R36" s="38"/>
      <c r="S36" s="38"/>
      <c r="T36" s="38"/>
    </row>
    <row r="37" s="28" customFormat="true" ht="11.1" hidden="false" customHeight="true" outlineLevel="0" collapsed="false">
      <c r="A37" s="148" t="n">
        <v>1997</v>
      </c>
      <c r="B37" s="154" t="n">
        <v>-0.0753194351042197</v>
      </c>
      <c r="C37" s="154" t="n">
        <v>-1.17493472584856</v>
      </c>
      <c r="D37" s="154" t="n">
        <v>-0.823643410852725</v>
      </c>
      <c r="E37" s="154" t="n">
        <v>-1.4612954186414</v>
      </c>
      <c r="F37" s="154" t="n">
        <v>0.991189427312776</v>
      </c>
      <c r="G37" s="154" t="n">
        <v>-3.38413846551279</v>
      </c>
      <c r="H37" s="154" t="n">
        <v>1.2911555842479</v>
      </c>
      <c r="I37" s="170"/>
      <c r="J37" s="170"/>
      <c r="K37" s="170"/>
      <c r="L37" s="38"/>
      <c r="M37" s="38"/>
      <c r="N37" s="38"/>
      <c r="O37" s="38"/>
      <c r="P37" s="38"/>
      <c r="Q37" s="38"/>
      <c r="R37" s="38"/>
      <c r="S37" s="38"/>
      <c r="T37" s="38"/>
    </row>
    <row r="38" s="28" customFormat="true" ht="11.1" hidden="false" customHeight="true" outlineLevel="0" collapsed="false">
      <c r="A38" s="148" t="n">
        <v>1998</v>
      </c>
      <c r="B38" s="154" t="n">
        <v>1.31639163324088</v>
      </c>
      <c r="C38" s="154" t="n">
        <v>-0.506384852487898</v>
      </c>
      <c r="D38" s="154" t="n">
        <v>-2.73571079628724</v>
      </c>
      <c r="E38" s="154" t="n">
        <v>1.32264529058115</v>
      </c>
      <c r="F38" s="154" t="n">
        <v>1.11777535441658</v>
      </c>
      <c r="G38" s="154" t="n">
        <v>0.18716577540107</v>
      </c>
      <c r="H38" s="154" t="n">
        <v>2.65561929041851</v>
      </c>
      <c r="I38" s="170"/>
      <c r="J38" s="170"/>
      <c r="K38" s="170"/>
      <c r="L38" s="38"/>
      <c r="M38" s="38"/>
      <c r="N38" s="38"/>
      <c r="O38" s="38"/>
      <c r="P38" s="38"/>
      <c r="Q38" s="38"/>
      <c r="R38" s="38"/>
      <c r="S38" s="38"/>
      <c r="T38" s="38"/>
    </row>
    <row r="39" s="28" customFormat="true" ht="11.1" hidden="false" customHeight="true" outlineLevel="0" collapsed="false">
      <c r="A39" s="148" t="n">
        <v>1999</v>
      </c>
      <c r="B39" s="154" t="n">
        <v>2.89084918694869</v>
      </c>
      <c r="C39" s="154" t="n">
        <v>4.29298517371099</v>
      </c>
      <c r="D39" s="154" t="n">
        <v>7.18232044198895</v>
      </c>
      <c r="E39" s="154" t="n">
        <v>2.01740506329115</v>
      </c>
      <c r="F39" s="154" t="n">
        <v>2.10299272040982</v>
      </c>
      <c r="G39" s="154" t="n">
        <v>2.85561782759541</v>
      </c>
      <c r="H39" s="154" t="n">
        <v>3.07671081677708</v>
      </c>
      <c r="I39" s="170"/>
      <c r="J39" s="170"/>
      <c r="K39" s="170"/>
      <c r="L39" s="38"/>
      <c r="M39" s="38"/>
      <c r="N39" s="38"/>
      <c r="O39" s="38"/>
      <c r="P39" s="38"/>
      <c r="Q39" s="38"/>
      <c r="R39" s="38"/>
      <c r="S39" s="38"/>
      <c r="T39" s="38"/>
    </row>
    <row r="40" s="28" customFormat="true" ht="18" hidden="false" customHeight="true" outlineLevel="0" collapsed="false">
      <c r="A40" s="148" t="n">
        <v>2000</v>
      </c>
      <c r="B40" s="154" t="n">
        <v>1.20597045759735</v>
      </c>
      <c r="C40" s="154" t="n">
        <v>-2.03691915977083</v>
      </c>
      <c r="D40" s="154" t="n">
        <v>-4.77975632614808</v>
      </c>
      <c r="E40" s="154" t="n">
        <v>0.232648313299748</v>
      </c>
      <c r="F40" s="154" t="n">
        <v>-0.149634715253939</v>
      </c>
      <c r="G40" s="154" t="n">
        <v>1.97197716658017</v>
      </c>
      <c r="H40" s="154" t="n">
        <v>2.86440904832016</v>
      </c>
      <c r="I40" s="170"/>
      <c r="J40" s="170"/>
      <c r="K40" s="170"/>
      <c r="L40" s="38"/>
      <c r="M40" s="38"/>
      <c r="N40" s="38"/>
      <c r="O40" s="38"/>
      <c r="P40" s="38"/>
      <c r="Q40" s="38"/>
      <c r="R40" s="38"/>
      <c r="S40" s="38"/>
      <c r="T40" s="38"/>
    </row>
    <row r="41" s="28" customFormat="true" ht="11.1" hidden="false" customHeight="true" outlineLevel="0" collapsed="false">
      <c r="A41" s="148" t="n">
        <v>2001</v>
      </c>
      <c r="B41" s="154" t="n">
        <v>2.12293638845654</v>
      </c>
      <c r="C41" s="154" t="n">
        <v>-0.368204461771711</v>
      </c>
      <c r="D41" s="154" t="n">
        <v>-1.08267716535433</v>
      </c>
      <c r="E41" s="154" t="n">
        <v>0.193423597678915</v>
      </c>
      <c r="F41" s="154" t="n">
        <v>1.82475317348379</v>
      </c>
      <c r="G41" s="154" t="n">
        <v>1.79389312977098</v>
      </c>
      <c r="H41" s="154" t="n">
        <v>3.25959661678594</v>
      </c>
      <c r="I41" s="170"/>
      <c r="J41" s="170"/>
      <c r="K41" s="170"/>
      <c r="L41" s="38"/>
      <c r="M41" s="38"/>
      <c r="N41" s="38"/>
      <c r="O41" s="38"/>
      <c r="P41" s="38"/>
      <c r="Q41" s="38"/>
      <c r="R41" s="38"/>
      <c r="S41" s="38"/>
      <c r="T41" s="38"/>
    </row>
    <row r="42" s="28" customFormat="true" ht="11.1" hidden="false" customHeight="true" outlineLevel="0" collapsed="false">
      <c r="A42" s="148" t="n">
        <v>2002</v>
      </c>
      <c r="B42" s="154" t="n">
        <v>2.89083776828328</v>
      </c>
      <c r="C42" s="154" t="n">
        <v>1.95652173913045</v>
      </c>
      <c r="D42" s="154" t="n">
        <v>3.18407960199005</v>
      </c>
      <c r="E42" s="154" t="n">
        <v>1.003861003861</v>
      </c>
      <c r="F42" s="154" t="n">
        <v>2.15565751882956</v>
      </c>
      <c r="G42" s="154" t="n">
        <v>3.04961879765031</v>
      </c>
      <c r="H42" s="154" t="n">
        <v>3.61665931573312</v>
      </c>
      <c r="I42" s="170"/>
      <c r="J42" s="170"/>
      <c r="K42" s="170"/>
      <c r="L42" s="38"/>
      <c r="M42" s="38"/>
      <c r="N42" s="38"/>
      <c r="O42" s="38"/>
      <c r="P42" s="38"/>
      <c r="Q42" s="38"/>
      <c r="R42" s="38"/>
      <c r="S42" s="38"/>
      <c r="T42" s="38"/>
    </row>
    <row r="43" s="28" customFormat="true" ht="10.5" hidden="false" customHeight="true" outlineLevel="0" collapsed="false">
      <c r="A43" s="148" t="n">
        <v>2003</v>
      </c>
      <c r="B43" s="154" t="n">
        <v>1.3186012627489</v>
      </c>
      <c r="C43" s="154" t="n">
        <v>-0.170575692963766</v>
      </c>
      <c r="D43" s="154" t="n">
        <v>0.626808100289296</v>
      </c>
      <c r="E43" s="154" t="n">
        <v>-0.802752293577981</v>
      </c>
      <c r="F43" s="154" t="n">
        <v>0.449152542372872</v>
      </c>
      <c r="G43" s="154" t="n">
        <v>1.16434202546998</v>
      </c>
      <c r="H43" s="154" t="n">
        <v>2.44451200972939</v>
      </c>
      <c r="I43" s="170"/>
      <c r="J43" s="170"/>
      <c r="K43" s="170"/>
      <c r="L43" s="38"/>
      <c r="M43" s="38"/>
      <c r="N43" s="38"/>
      <c r="O43" s="38"/>
      <c r="P43" s="38"/>
      <c r="Q43" s="38"/>
      <c r="R43" s="38"/>
      <c r="S43" s="38"/>
      <c r="T43" s="38"/>
    </row>
    <row r="44" s="28" customFormat="true" ht="11.1" hidden="false" customHeight="true" outlineLevel="0" collapsed="false">
      <c r="A44" s="148" t="n">
        <v>2004</v>
      </c>
      <c r="B44" s="154" t="n">
        <v>-0.52009682908708</v>
      </c>
      <c r="C44" s="154" t="n">
        <v>1.40965399401965</v>
      </c>
      <c r="D44" s="154" t="n">
        <v>5.2228078581696</v>
      </c>
      <c r="E44" s="154" t="n">
        <v>-1.65703275529864</v>
      </c>
      <c r="F44" s="154" t="n">
        <v>-0.118113557749084</v>
      </c>
      <c r="G44" s="154" t="n">
        <v>1.67845582064501</v>
      </c>
      <c r="H44" s="154" t="n">
        <v>-2.42773194040483</v>
      </c>
      <c r="I44" s="170"/>
      <c r="J44" s="170"/>
      <c r="K44" s="170"/>
      <c r="L44" s="38"/>
      <c r="M44" s="38"/>
      <c r="N44" s="38"/>
      <c r="O44" s="38"/>
      <c r="P44" s="38"/>
      <c r="Q44" s="38"/>
      <c r="R44" s="38"/>
      <c r="S44" s="38"/>
      <c r="T44" s="38"/>
    </row>
    <row r="45" s="28" customFormat="true" ht="18" hidden="false" customHeight="true" outlineLevel="0" collapsed="false">
      <c r="A45" s="148" t="n">
        <v>2005</v>
      </c>
      <c r="B45" s="154" t="n">
        <v>1.10345492217991</v>
      </c>
      <c r="C45" s="154" t="n">
        <v>-2.06402695871945</v>
      </c>
      <c r="D45" s="154" t="n">
        <v>-4.18943533697632</v>
      </c>
      <c r="E45" s="154" t="n">
        <v>-0.235109717868326</v>
      </c>
      <c r="F45" s="154" t="n">
        <v>-1.06427907762482</v>
      </c>
      <c r="G45" s="154" t="n">
        <v>1.61537554533663</v>
      </c>
      <c r="H45" s="154" t="n">
        <v>3.31548850225087</v>
      </c>
      <c r="I45" s="170"/>
      <c r="J45" s="170"/>
      <c r="K45" s="170"/>
      <c r="L45" s="38"/>
      <c r="M45" s="38"/>
      <c r="N45" s="38"/>
      <c r="O45" s="38"/>
      <c r="P45" s="38"/>
      <c r="Q45" s="38"/>
      <c r="R45" s="38"/>
      <c r="S45" s="38"/>
      <c r="T45" s="38"/>
    </row>
    <row r="46" s="28" customFormat="true" ht="12" hidden="true" customHeight="true" outlineLevel="0" collapsed="false">
      <c r="A46" s="99"/>
      <c r="B46" s="170"/>
      <c r="C46" s="170"/>
      <c r="D46" s="170"/>
      <c r="E46" s="170"/>
      <c r="F46" s="170"/>
      <c r="G46" s="170"/>
      <c r="H46" s="170"/>
      <c r="I46" s="170"/>
      <c r="J46" s="170"/>
      <c r="K46" s="170"/>
      <c r="L46" s="38"/>
      <c r="M46" s="38"/>
      <c r="N46" s="38"/>
      <c r="O46" s="38"/>
      <c r="P46" s="38"/>
      <c r="Q46" s="38"/>
      <c r="R46" s="38"/>
      <c r="S46" s="38"/>
      <c r="T46" s="38"/>
    </row>
    <row r="47" s="28" customFormat="true" ht="12" hidden="true" customHeight="true" outlineLevel="0" collapsed="false">
      <c r="A47" s="99"/>
      <c r="B47" s="170"/>
      <c r="C47" s="170"/>
      <c r="D47" s="170"/>
      <c r="E47" s="170"/>
      <c r="F47" s="170"/>
      <c r="G47" s="170"/>
      <c r="H47" s="170"/>
      <c r="I47" s="170"/>
      <c r="J47" s="170"/>
      <c r="K47" s="170"/>
      <c r="L47" s="38"/>
      <c r="M47" s="38"/>
      <c r="N47" s="38"/>
      <c r="O47" s="38"/>
      <c r="P47" s="38"/>
      <c r="Q47" s="38"/>
      <c r="R47" s="38"/>
      <c r="S47" s="38"/>
      <c r="T47" s="38"/>
    </row>
    <row r="48" s="28" customFormat="true" ht="12" hidden="true" customHeight="true" outlineLevel="0" collapsed="false">
      <c r="A48" s="99"/>
      <c r="B48" s="170"/>
      <c r="C48" s="170"/>
      <c r="D48" s="170"/>
      <c r="E48" s="170"/>
      <c r="F48" s="170"/>
      <c r="G48" s="170"/>
      <c r="H48" s="170"/>
      <c r="I48" s="170"/>
      <c r="J48" s="170"/>
      <c r="K48" s="170"/>
      <c r="L48" s="38"/>
      <c r="M48" s="38"/>
      <c r="N48" s="38"/>
      <c r="O48" s="38"/>
      <c r="P48" s="38"/>
      <c r="Q48" s="38"/>
      <c r="R48" s="38"/>
      <c r="S48" s="38"/>
      <c r="T48" s="38"/>
    </row>
    <row r="49" s="28" customFormat="true" ht="12" hidden="true" customHeight="true" outlineLevel="0" collapsed="false">
      <c r="A49" s="99"/>
      <c r="B49" s="170"/>
      <c r="C49" s="170"/>
      <c r="D49" s="170"/>
      <c r="E49" s="170"/>
      <c r="F49" s="170"/>
      <c r="G49" s="170"/>
      <c r="H49" s="170"/>
      <c r="I49" s="170"/>
      <c r="J49" s="170"/>
      <c r="K49" s="170"/>
      <c r="L49" s="38"/>
      <c r="M49" s="38"/>
      <c r="N49" s="38"/>
      <c r="O49" s="38"/>
      <c r="P49" s="38"/>
      <c r="Q49" s="38"/>
      <c r="R49" s="38"/>
      <c r="S49" s="38"/>
      <c r="T49" s="38"/>
    </row>
    <row r="50" s="28" customFormat="true" ht="30" hidden="false" customHeight="true" outlineLevel="0" collapsed="false">
      <c r="A50" s="147"/>
      <c r="B50" s="49" t="s">
        <v>808</v>
      </c>
      <c r="C50" s="49"/>
      <c r="D50" s="49"/>
      <c r="E50" s="49"/>
      <c r="F50" s="49"/>
      <c r="G50" s="49"/>
      <c r="H50" s="49"/>
      <c r="I50" s="39"/>
      <c r="J50" s="39"/>
      <c r="K50" s="39"/>
      <c r="L50" s="38"/>
      <c r="M50" s="38"/>
      <c r="N50" s="38"/>
      <c r="O50" s="38"/>
      <c r="P50" s="38"/>
      <c r="Q50" s="38"/>
      <c r="R50" s="38"/>
      <c r="S50" s="38"/>
      <c r="T50" s="38"/>
    </row>
    <row r="51" s="28" customFormat="true" ht="11.1" hidden="false" customHeight="true" outlineLevel="0" collapsed="false">
      <c r="A51" s="148" t="n">
        <v>1991</v>
      </c>
      <c r="B51" s="218" t="n">
        <v>100</v>
      </c>
      <c r="C51" s="154" t="n">
        <v>15.5331510594669</v>
      </c>
      <c r="D51" s="154" t="n">
        <v>5.92276144907724</v>
      </c>
      <c r="E51" s="154" t="n">
        <v>9.61038961038961</v>
      </c>
      <c r="F51" s="154" t="n">
        <v>29.0943267259057</v>
      </c>
      <c r="G51" s="154" t="n">
        <v>22.0847573479152</v>
      </c>
      <c r="H51" s="154" t="n">
        <v>33.2877648667122</v>
      </c>
      <c r="I51" s="249"/>
      <c r="J51" s="243"/>
      <c r="K51" s="243"/>
      <c r="L51" s="38"/>
      <c r="M51" s="38"/>
      <c r="N51" s="38"/>
      <c r="O51" s="38"/>
      <c r="P51" s="38"/>
      <c r="Q51" s="38"/>
      <c r="R51" s="38"/>
      <c r="S51" s="38"/>
      <c r="T51" s="38"/>
    </row>
    <row r="52" s="28" customFormat="true" ht="11.1" hidden="false" customHeight="true" outlineLevel="0" collapsed="false">
      <c r="A52" s="148" t="n">
        <v>1992</v>
      </c>
      <c r="B52" s="218" t="n">
        <v>100</v>
      </c>
      <c r="C52" s="154" t="n">
        <v>14.7372665798126</v>
      </c>
      <c r="D52" s="154" t="n">
        <v>5.7819964017619</v>
      </c>
      <c r="E52" s="154" t="n">
        <v>8.95527017805075</v>
      </c>
      <c r="F52" s="154" t="n">
        <v>28.8293318444072</v>
      </c>
      <c r="G52" s="154" t="n">
        <v>21.6669768596067</v>
      </c>
      <c r="H52" s="154" t="n">
        <v>34.7664247161735</v>
      </c>
      <c r="I52" s="249"/>
      <c r="J52" s="243"/>
      <c r="K52" s="243"/>
      <c r="L52" s="38"/>
      <c r="M52" s="38"/>
      <c r="N52" s="38"/>
      <c r="O52" s="38"/>
      <c r="P52" s="38"/>
      <c r="Q52" s="38"/>
      <c r="R52" s="38"/>
      <c r="S52" s="38"/>
      <c r="T52" s="38"/>
    </row>
    <row r="53" s="28" customFormat="true" ht="11.1" hidden="false" customHeight="true" outlineLevel="0" collapsed="false">
      <c r="A53" s="148" t="n">
        <v>1993</v>
      </c>
      <c r="B53" s="218" t="n">
        <v>100</v>
      </c>
      <c r="C53" s="154" t="n">
        <v>14.3415396639312</v>
      </c>
      <c r="D53" s="154" t="n">
        <v>6.15625093936935</v>
      </c>
      <c r="E53" s="154" t="n">
        <v>8.18528872456188</v>
      </c>
      <c r="F53" s="154" t="n">
        <v>29.6570174647549</v>
      </c>
      <c r="G53" s="154" t="n">
        <v>21.9707217362551</v>
      </c>
      <c r="H53" s="154" t="n">
        <v>34.0307211350588</v>
      </c>
      <c r="I53" s="249"/>
      <c r="J53" s="243"/>
      <c r="K53" s="243"/>
      <c r="L53" s="38"/>
      <c r="M53" s="38"/>
      <c r="N53" s="38"/>
      <c r="O53" s="38"/>
      <c r="P53" s="38"/>
      <c r="Q53" s="38"/>
      <c r="R53" s="38"/>
      <c r="S53" s="38"/>
      <c r="T53" s="38"/>
    </row>
    <row r="54" s="28" customFormat="true" ht="11.1" hidden="false" customHeight="true" outlineLevel="0" collapsed="false">
      <c r="A54" s="148" t="n">
        <v>1994</v>
      </c>
      <c r="B54" s="218" t="n">
        <v>100</v>
      </c>
      <c r="C54" s="154" t="n">
        <v>13.4094315692379</v>
      </c>
      <c r="D54" s="154" t="n">
        <v>5.98985356854606</v>
      </c>
      <c r="E54" s="154" t="n">
        <v>7.4195780006918</v>
      </c>
      <c r="F54" s="154" t="n">
        <v>29.4938314308774</v>
      </c>
      <c r="G54" s="154" t="n">
        <v>21.8436527153234</v>
      </c>
      <c r="H54" s="154" t="n">
        <v>35.2530842845613</v>
      </c>
      <c r="I54" s="249"/>
      <c r="J54" s="243"/>
      <c r="K54" s="243"/>
      <c r="L54" s="38"/>
      <c r="M54" s="38"/>
      <c r="N54" s="38"/>
      <c r="O54" s="38"/>
      <c r="P54" s="38"/>
      <c r="Q54" s="38"/>
      <c r="R54" s="38"/>
      <c r="S54" s="38"/>
      <c r="T54" s="38"/>
    </row>
    <row r="55" s="28" customFormat="true" ht="18" hidden="false" customHeight="true" outlineLevel="0" collapsed="false">
      <c r="A55" s="148" t="n">
        <v>1995</v>
      </c>
      <c r="B55" s="218" t="n">
        <v>100</v>
      </c>
      <c r="C55" s="154" t="n">
        <v>12.7687800563816</v>
      </c>
      <c r="D55" s="154" t="n">
        <v>5.68791111602454</v>
      </c>
      <c r="E55" s="154" t="n">
        <v>7.08086894035708</v>
      </c>
      <c r="F55" s="154" t="n">
        <v>29.3571389088497</v>
      </c>
      <c r="G55" s="154" t="n">
        <v>21.8257697197502</v>
      </c>
      <c r="H55" s="154" t="n">
        <v>36.0483113150185</v>
      </c>
      <c r="I55" s="249"/>
      <c r="J55" s="243"/>
      <c r="K55" s="243"/>
      <c r="L55" s="38"/>
      <c r="M55" s="38"/>
      <c r="N55" s="38"/>
      <c r="O55" s="38"/>
      <c r="P55" s="38"/>
      <c r="Q55" s="38"/>
      <c r="R55" s="38"/>
      <c r="S55" s="38"/>
      <c r="T55" s="38"/>
    </row>
    <row r="56" s="28" customFormat="true" ht="11.1" hidden="false" customHeight="true" outlineLevel="0" collapsed="false">
      <c r="A56" s="148" t="n">
        <v>1996</v>
      </c>
      <c r="B56" s="218" t="n">
        <v>100</v>
      </c>
      <c r="C56" s="154" t="n">
        <v>12.3631472763954</v>
      </c>
      <c r="D56" s="154" t="n">
        <v>5.55211835911231</v>
      </c>
      <c r="E56" s="154" t="n">
        <v>6.81102891728312</v>
      </c>
      <c r="F56" s="154" t="n">
        <v>29.3100201748487</v>
      </c>
      <c r="G56" s="154" t="n">
        <v>20.8258238063215</v>
      </c>
      <c r="H56" s="154" t="n">
        <v>37.5010087424344</v>
      </c>
      <c r="I56" s="249"/>
      <c r="J56" s="243"/>
      <c r="K56" s="243"/>
      <c r="L56" s="38"/>
      <c r="M56" s="38"/>
      <c r="N56" s="38"/>
      <c r="O56" s="38"/>
      <c r="P56" s="38"/>
      <c r="Q56" s="38"/>
      <c r="R56" s="38"/>
      <c r="S56" s="38"/>
      <c r="T56" s="38"/>
    </row>
    <row r="57" s="28" customFormat="true" ht="11.1" hidden="false" customHeight="true" outlineLevel="0" collapsed="false">
      <c r="A57" s="148" t="n">
        <v>1997</v>
      </c>
      <c r="B57" s="218" t="n">
        <v>100</v>
      </c>
      <c r="C57" s="154" t="n">
        <v>12.2270977467898</v>
      </c>
      <c r="D57" s="154" t="n">
        <v>5.51053920908822</v>
      </c>
      <c r="E57" s="154" t="n">
        <v>6.71655853770156</v>
      </c>
      <c r="F57" s="154" t="n">
        <v>29.6228497590653</v>
      </c>
      <c r="G57" s="154" t="n">
        <v>20.136215575955</v>
      </c>
      <c r="H57" s="154" t="n">
        <v>38.0138369181899</v>
      </c>
      <c r="I57" s="249"/>
      <c r="J57" s="243"/>
      <c r="K57" s="243"/>
      <c r="L57" s="38"/>
      <c r="M57" s="38"/>
      <c r="N57" s="38"/>
      <c r="O57" s="38"/>
      <c r="P57" s="38"/>
      <c r="Q57" s="38"/>
      <c r="R57" s="38"/>
      <c r="S57" s="38"/>
      <c r="T57" s="38"/>
    </row>
    <row r="58" s="28" customFormat="true" ht="11.1" hidden="false" customHeight="true" outlineLevel="0" collapsed="false">
      <c r="A58" s="148" t="n">
        <v>1998</v>
      </c>
      <c r="B58" s="218" t="n">
        <v>100</v>
      </c>
      <c r="C58" s="154" t="n">
        <v>12.0071208417473</v>
      </c>
      <c r="D58" s="154" t="n">
        <v>5.29014773089595</v>
      </c>
      <c r="E58" s="154" t="n">
        <v>6.71697311085131</v>
      </c>
      <c r="F58" s="154" t="n">
        <v>29.5647784036561</v>
      </c>
      <c r="G58" s="154" t="n">
        <v>19.91178658731</v>
      </c>
      <c r="H58" s="154" t="n">
        <v>38.5163141672866</v>
      </c>
      <c r="I58" s="249"/>
      <c r="J58" s="243"/>
      <c r="K58" s="243"/>
      <c r="L58" s="38"/>
      <c r="M58" s="171"/>
      <c r="N58" s="38"/>
      <c r="O58" s="38"/>
      <c r="P58" s="38"/>
      <c r="Q58" s="38"/>
      <c r="R58" s="38"/>
      <c r="S58" s="38"/>
      <c r="T58" s="38"/>
    </row>
    <row r="59" s="28" customFormat="true" ht="11.1" hidden="false" customHeight="true" outlineLevel="0" collapsed="false">
      <c r="A59" s="148" t="n">
        <v>1999</v>
      </c>
      <c r="B59" s="218" t="n">
        <v>100</v>
      </c>
      <c r="C59" s="154" t="n">
        <v>12.1707468236752</v>
      </c>
      <c r="D59" s="154" t="n">
        <v>5.51079433942775</v>
      </c>
      <c r="E59" s="154" t="n">
        <v>6.65995248424749</v>
      </c>
      <c r="F59" s="154" t="n">
        <v>29.3383947939263</v>
      </c>
      <c r="G59" s="154" t="n">
        <v>19.9049684949902</v>
      </c>
      <c r="H59" s="154" t="n">
        <v>38.5858898874083</v>
      </c>
      <c r="I59" s="249"/>
      <c r="J59" s="243"/>
      <c r="K59" s="243"/>
      <c r="L59" s="38"/>
      <c r="M59" s="38"/>
      <c r="N59" s="38"/>
      <c r="O59" s="38"/>
      <c r="P59" s="38"/>
      <c r="Q59" s="38"/>
      <c r="R59" s="38"/>
      <c r="S59" s="38"/>
      <c r="T59" s="38"/>
    </row>
    <row r="60" s="28" customFormat="true" ht="18" hidden="false" customHeight="true" outlineLevel="0" collapsed="false">
      <c r="A60" s="148" t="n">
        <v>2000</v>
      </c>
      <c r="B60" s="218" t="n">
        <v>100</v>
      </c>
      <c r="C60" s="154" t="n">
        <v>11.7807659921921</v>
      </c>
      <c r="D60" s="154" t="n">
        <v>5.1848638718073</v>
      </c>
      <c r="E60" s="154" t="n">
        <v>6.59590212038478</v>
      </c>
      <c r="F60" s="154" t="n">
        <v>28.9454211426093</v>
      </c>
      <c r="G60" s="154" t="n">
        <v>20.0556250159475</v>
      </c>
      <c r="H60" s="154" t="n">
        <v>39.2181878492511</v>
      </c>
      <c r="I60" s="249"/>
      <c r="J60" s="243"/>
      <c r="K60" s="243"/>
      <c r="L60" s="38"/>
      <c r="M60" s="38"/>
      <c r="N60" s="38"/>
      <c r="O60" s="38"/>
      <c r="P60" s="38"/>
      <c r="Q60" s="38"/>
      <c r="R60" s="38"/>
      <c r="S60" s="38"/>
      <c r="T60" s="38"/>
    </row>
    <row r="61" s="28" customFormat="true" ht="11.1" hidden="false" customHeight="true" outlineLevel="0" collapsed="false">
      <c r="A61" s="148" t="n">
        <v>2001</v>
      </c>
      <c r="B61" s="218" t="n">
        <v>100</v>
      </c>
      <c r="C61" s="154" t="n">
        <v>11.4933913000025</v>
      </c>
      <c r="D61" s="154" t="n">
        <v>5.02211228543588</v>
      </c>
      <c r="E61" s="154" t="n">
        <v>6.47127901456663</v>
      </c>
      <c r="F61" s="154" t="n">
        <v>28.8609049796367</v>
      </c>
      <c r="G61" s="154" t="n">
        <v>19.9910051720261</v>
      </c>
      <c r="H61" s="154" t="n">
        <v>39.6546985483347</v>
      </c>
      <c r="I61" s="249"/>
      <c r="J61" s="243"/>
      <c r="K61" s="243"/>
      <c r="L61" s="38"/>
      <c r="M61" s="38"/>
      <c r="N61" s="38"/>
      <c r="O61" s="38"/>
      <c r="P61" s="38"/>
      <c r="Q61" s="38"/>
      <c r="R61" s="38"/>
      <c r="S61" s="38"/>
      <c r="T61" s="38"/>
    </row>
    <row r="62" s="28" customFormat="true" ht="11.1" hidden="false" customHeight="true" outlineLevel="0" collapsed="false">
      <c r="A62" s="148" t="n">
        <v>2002</v>
      </c>
      <c r="B62" s="218" t="n">
        <v>100</v>
      </c>
      <c r="C62" s="154" t="n">
        <v>11.3890237979602</v>
      </c>
      <c r="D62" s="154" t="n">
        <v>5.03642544924721</v>
      </c>
      <c r="E62" s="154" t="n">
        <v>6.35259834871297</v>
      </c>
      <c r="F62" s="154" t="n">
        <v>28.6546867411365</v>
      </c>
      <c r="G62" s="154" t="n">
        <v>20.0218552695483</v>
      </c>
      <c r="H62" s="154" t="n">
        <v>39.934434191355</v>
      </c>
      <c r="I62" s="249"/>
      <c r="J62" s="243"/>
      <c r="K62" s="243"/>
      <c r="L62" s="38"/>
      <c r="M62" s="38"/>
      <c r="N62" s="38"/>
      <c r="O62" s="38"/>
      <c r="P62" s="38"/>
      <c r="Q62" s="38"/>
      <c r="R62" s="38"/>
      <c r="S62" s="38"/>
      <c r="T62" s="38"/>
    </row>
    <row r="63" s="28" customFormat="true" ht="11.1" hidden="false" customHeight="true" outlineLevel="0" collapsed="false">
      <c r="A63" s="148" t="n">
        <v>2003</v>
      </c>
      <c r="B63" s="218" t="n">
        <v>100</v>
      </c>
      <c r="C63" s="154" t="n">
        <v>11.2216283584594</v>
      </c>
      <c r="D63" s="154" t="n">
        <v>5.00203724564389</v>
      </c>
      <c r="E63" s="154" t="n">
        <v>6.21959111281547</v>
      </c>
      <c r="F63" s="154" t="n">
        <v>28.4087913141433</v>
      </c>
      <c r="G63" s="154" t="n">
        <v>19.9913716655082</v>
      </c>
      <c r="H63" s="154" t="n">
        <v>40.3782086618891</v>
      </c>
      <c r="I63" s="249"/>
      <c r="J63" s="243"/>
      <c r="K63" s="243"/>
      <c r="L63" s="38"/>
      <c r="M63" s="38"/>
      <c r="N63" s="38"/>
      <c r="O63" s="38"/>
      <c r="P63" s="38"/>
      <c r="Q63" s="38"/>
      <c r="R63" s="38"/>
      <c r="S63" s="38"/>
      <c r="T63" s="38"/>
    </row>
    <row r="64" s="28" customFormat="true" ht="11.1" hidden="false" customHeight="true" outlineLevel="0" collapsed="false">
      <c r="A64" s="148" t="n">
        <v>2004</v>
      </c>
      <c r="B64" s="218" t="n">
        <v>100</v>
      </c>
      <c r="C64" s="154" t="n">
        <v>11.4393099792801</v>
      </c>
      <c r="D64" s="154" t="n">
        <v>5.2908013299282</v>
      </c>
      <c r="E64" s="154" t="n">
        <v>6.1485086493519</v>
      </c>
      <c r="F64" s="154" t="n">
        <v>28.5235869512842</v>
      </c>
      <c r="G64" s="154" t="n">
        <v>20.4331903821134</v>
      </c>
      <c r="H64" s="154" t="n">
        <v>39.6039126873223</v>
      </c>
      <c r="I64" s="249"/>
      <c r="J64" s="243"/>
      <c r="K64" s="243"/>
      <c r="L64" s="38"/>
      <c r="M64" s="38"/>
      <c r="N64" s="38"/>
      <c r="O64" s="38"/>
      <c r="P64" s="38"/>
      <c r="Q64" s="38"/>
      <c r="R64" s="38"/>
      <c r="S64" s="38"/>
      <c r="T64" s="38"/>
    </row>
    <row r="65" s="28" customFormat="true" ht="18" hidden="false" customHeight="true" outlineLevel="0" collapsed="false">
      <c r="A65" s="148" t="n">
        <v>2005</v>
      </c>
      <c r="B65" s="218" t="n">
        <v>100</v>
      </c>
      <c r="C65" s="154" t="n">
        <v>11.0809265084358</v>
      </c>
      <c r="D65" s="154" t="n">
        <v>5.01382137069869</v>
      </c>
      <c r="E65" s="154" t="n">
        <v>6.06710513773711</v>
      </c>
      <c r="F65" s="154" t="n">
        <v>27.912019826518</v>
      </c>
      <c r="G65" s="154" t="n">
        <v>20.536650462301</v>
      </c>
      <c r="H65" s="154" t="n">
        <v>40.4704032027452</v>
      </c>
      <c r="I65" s="249"/>
      <c r="J65" s="243"/>
      <c r="K65" s="243"/>
      <c r="L65" s="38"/>
      <c r="M65" s="38"/>
      <c r="N65" s="38"/>
      <c r="O65" s="38"/>
      <c r="P65" s="38"/>
      <c r="Q65" s="38"/>
      <c r="R65" s="38"/>
      <c r="S65" s="38"/>
      <c r="T65" s="38"/>
    </row>
  </sheetData>
  <mergeCells count="10">
    <mergeCell ref="A1:H1"/>
    <mergeCell ref="A7:A9"/>
    <mergeCell ref="B7:B8"/>
    <mergeCell ref="C7:E7"/>
    <mergeCell ref="F7:F8"/>
    <mergeCell ref="G7:G8"/>
    <mergeCell ref="H7:H8"/>
    <mergeCell ref="B10:H10"/>
    <mergeCell ref="B31:H31"/>
    <mergeCell ref="B50:H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1" min="2" style="28" width="8.7"/>
    <col collapsed="false" customWidth="false" hidden="false" outlineLevel="0" max="257" min="12" style="28" width="11.42"/>
  </cols>
  <sheetData>
    <row r="1" customFormat="false" ht="12.75" hidden="false" customHeight="false" outlineLevel="0" collapsed="false">
      <c r="A1" s="230" t="s">
        <v>834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</row>
    <row r="2" customFormat="false" ht="12.75" hidden="true" customHeight="false" outlineLevel="0" collapsed="false"/>
    <row r="3" customFormat="false" ht="15.95" hidden="true" customHeight="true" outlineLevel="0" collapsed="false">
      <c r="B3" s="195"/>
      <c r="C3" s="195"/>
      <c r="D3" s="195"/>
      <c r="E3" s="195"/>
      <c r="F3" s="195"/>
      <c r="G3" s="195"/>
      <c r="H3" s="195"/>
      <c r="I3" s="195"/>
      <c r="J3" s="195"/>
      <c r="K3" s="195"/>
    </row>
    <row r="4" customFormat="false" ht="15.95" hidden="true" customHeight="true" outlineLevel="0" collapsed="false">
      <c r="B4" s="195"/>
      <c r="C4" s="195"/>
      <c r="D4" s="195"/>
      <c r="E4" s="195"/>
      <c r="F4" s="195"/>
      <c r="G4" s="195"/>
      <c r="H4" s="195"/>
      <c r="I4" s="195"/>
      <c r="J4" s="195"/>
      <c r="K4" s="195"/>
    </row>
    <row r="5" customFormat="false" ht="15.95" hidden="false" customHeight="true" outlineLevel="0" collapsed="false"/>
    <row r="6" customFormat="false" ht="12.75" hidden="false" customHeight="true" outlineLevel="0" collapsed="false">
      <c r="A6" s="141" t="s">
        <v>532</v>
      </c>
      <c r="B6" s="43" t="s">
        <v>711</v>
      </c>
      <c r="C6" s="141" t="s">
        <v>835</v>
      </c>
      <c r="D6" s="141"/>
      <c r="E6" s="141"/>
      <c r="F6" s="164" t="s">
        <v>836</v>
      </c>
      <c r="G6" s="164"/>
      <c r="H6" s="164"/>
      <c r="I6" s="164"/>
      <c r="J6" s="164"/>
      <c r="K6" s="181" t="s">
        <v>837</v>
      </c>
    </row>
    <row r="7" customFormat="false" ht="12.75" hidden="false" customHeight="true" outlineLevel="0" collapsed="false">
      <c r="A7" s="141"/>
      <c r="B7" s="43"/>
      <c r="C7" s="44" t="s">
        <v>644</v>
      </c>
      <c r="D7" s="44" t="s">
        <v>838</v>
      </c>
      <c r="E7" s="44" t="s">
        <v>839</v>
      </c>
      <c r="F7" s="44" t="s">
        <v>644</v>
      </c>
      <c r="G7" s="44" t="s">
        <v>840</v>
      </c>
      <c r="H7" s="223" t="s">
        <v>841</v>
      </c>
      <c r="I7" s="223"/>
      <c r="J7" s="223"/>
      <c r="K7" s="181"/>
    </row>
    <row r="8" customFormat="false" ht="12.75" hidden="false" customHeight="true" outlineLevel="0" collapsed="false">
      <c r="A8" s="141"/>
      <c r="B8" s="43"/>
      <c r="C8" s="44"/>
      <c r="D8" s="44"/>
      <c r="E8" s="44" t="s">
        <v>839</v>
      </c>
      <c r="F8" s="44"/>
      <c r="G8" s="44" t="s">
        <v>842</v>
      </c>
      <c r="H8" s="223" t="s">
        <v>644</v>
      </c>
      <c r="I8" s="202" t="s">
        <v>843</v>
      </c>
      <c r="J8" s="202" t="s">
        <v>844</v>
      </c>
      <c r="K8" s="181"/>
    </row>
    <row r="9" s="184" customFormat="true" ht="12.75" hidden="false" customHeight="false" outlineLevel="0" collapsed="false">
      <c r="A9" s="141"/>
      <c r="B9" s="181" t="n">
        <v>1</v>
      </c>
      <c r="C9" s="181" t="n">
        <v>2</v>
      </c>
      <c r="D9" s="181" t="n">
        <v>3</v>
      </c>
      <c r="E9" s="181" t="n">
        <v>4</v>
      </c>
      <c r="F9" s="181" t="n">
        <v>5</v>
      </c>
      <c r="G9" s="181" t="n">
        <v>6</v>
      </c>
      <c r="H9" s="181" t="n">
        <v>7</v>
      </c>
      <c r="I9" s="181" t="n">
        <v>8</v>
      </c>
      <c r="J9" s="181" t="n">
        <v>9</v>
      </c>
      <c r="K9" s="181" t="n">
        <v>10</v>
      </c>
    </row>
    <row r="10" customFormat="false" ht="30" hidden="false" customHeight="true" outlineLevel="0" collapsed="false">
      <c r="A10" s="147"/>
      <c r="B10" s="49" t="s">
        <v>356</v>
      </c>
      <c r="C10" s="49"/>
      <c r="D10" s="49"/>
      <c r="E10" s="49"/>
      <c r="F10" s="49"/>
      <c r="G10" s="49"/>
      <c r="H10" s="49"/>
      <c r="I10" s="49"/>
      <c r="J10" s="49"/>
      <c r="K10" s="49"/>
    </row>
    <row r="11" customFormat="false" ht="11.1" hidden="false" customHeight="true" outlineLevel="0" collapsed="false">
      <c r="A11" s="148" t="n">
        <v>1991</v>
      </c>
      <c r="B11" s="100" t="n">
        <v>356.75</v>
      </c>
      <c r="C11" s="100" t="n">
        <v>153.71</v>
      </c>
      <c r="D11" s="100" t="n">
        <v>116.83</v>
      </c>
      <c r="E11" s="100" t="n">
        <v>36.88</v>
      </c>
      <c r="F11" s="100" t="n">
        <v>190.68</v>
      </c>
      <c r="G11" s="100" t="n">
        <v>94.64</v>
      </c>
      <c r="H11" s="100" t="n">
        <v>96.04</v>
      </c>
      <c r="I11" s="100" t="n">
        <v>61.13</v>
      </c>
      <c r="J11" s="100" t="n">
        <v>34.91</v>
      </c>
      <c r="K11" s="149" t="n">
        <v>12.36</v>
      </c>
    </row>
    <row r="12" customFormat="false" ht="11.1" hidden="false" customHeight="true" outlineLevel="0" collapsed="false">
      <c r="A12" s="148" t="n">
        <v>1992</v>
      </c>
      <c r="B12" s="100" t="n">
        <v>387.81</v>
      </c>
      <c r="C12" s="100" t="n">
        <v>150.72</v>
      </c>
      <c r="D12" s="100" t="n">
        <v>116.52</v>
      </c>
      <c r="E12" s="100" t="n">
        <v>34.2</v>
      </c>
      <c r="F12" s="100" t="n">
        <v>223.34</v>
      </c>
      <c r="G12" s="100" t="n">
        <v>110.76</v>
      </c>
      <c r="H12" s="100" t="n">
        <v>112.58</v>
      </c>
      <c r="I12" s="100" t="n">
        <v>71</v>
      </c>
      <c r="J12" s="100" t="n">
        <v>41.58</v>
      </c>
      <c r="K12" s="149" t="n">
        <v>13.75</v>
      </c>
    </row>
    <row r="13" customFormat="false" ht="11.1" hidden="false" customHeight="true" outlineLevel="0" collapsed="false">
      <c r="A13" s="148" t="n">
        <v>1993</v>
      </c>
      <c r="B13" s="100" t="n">
        <v>381.19</v>
      </c>
      <c r="C13" s="100" t="n">
        <v>130.28</v>
      </c>
      <c r="D13" s="100" t="n">
        <v>103.21</v>
      </c>
      <c r="E13" s="100" t="n">
        <v>27.07</v>
      </c>
      <c r="F13" s="100" t="n">
        <v>236.59</v>
      </c>
      <c r="G13" s="100" t="n">
        <v>121.1</v>
      </c>
      <c r="H13" s="100" t="n">
        <v>115.49</v>
      </c>
      <c r="I13" s="100" t="n">
        <v>73.41</v>
      </c>
      <c r="J13" s="100" t="n">
        <v>42.08</v>
      </c>
      <c r="K13" s="149" t="n">
        <v>14.32</v>
      </c>
    </row>
    <row r="14" customFormat="false" ht="11.1" hidden="false" customHeight="true" outlineLevel="0" collapsed="false">
      <c r="A14" s="148" t="n">
        <v>1994</v>
      </c>
      <c r="B14" s="100" t="n">
        <v>401.83</v>
      </c>
      <c r="C14" s="100" t="n">
        <v>128.27</v>
      </c>
      <c r="D14" s="100" t="n">
        <v>100.74</v>
      </c>
      <c r="E14" s="100" t="n">
        <v>27.53</v>
      </c>
      <c r="F14" s="100" t="n">
        <v>258.28</v>
      </c>
      <c r="G14" s="100" t="n">
        <v>138.31</v>
      </c>
      <c r="H14" s="100" t="n">
        <v>119.97</v>
      </c>
      <c r="I14" s="100" t="n">
        <v>75.52</v>
      </c>
      <c r="J14" s="100" t="n">
        <v>44.45</v>
      </c>
      <c r="K14" s="149" t="n">
        <v>15.28</v>
      </c>
    </row>
    <row r="15" customFormat="false" ht="18" hidden="false" customHeight="true" outlineLevel="0" collapsed="false">
      <c r="A15" s="148" t="n">
        <v>1995</v>
      </c>
      <c r="B15" s="100" t="n">
        <v>404.95</v>
      </c>
      <c r="C15" s="100" t="n">
        <v>129.82</v>
      </c>
      <c r="D15" s="100" t="n">
        <v>101.17</v>
      </c>
      <c r="E15" s="100" t="n">
        <v>28.65</v>
      </c>
      <c r="F15" s="100" t="n">
        <v>259.07</v>
      </c>
      <c r="G15" s="100" t="n">
        <v>142.18</v>
      </c>
      <c r="H15" s="100" t="n">
        <v>116.89</v>
      </c>
      <c r="I15" s="100" t="n">
        <v>75.07</v>
      </c>
      <c r="J15" s="100" t="n">
        <v>41.82</v>
      </c>
      <c r="K15" s="149" t="n">
        <v>16.06</v>
      </c>
    </row>
    <row r="16" customFormat="false" ht="11.1" hidden="false" customHeight="true" outlineLevel="0" collapsed="false">
      <c r="A16" s="148" t="n">
        <v>1996</v>
      </c>
      <c r="B16" s="100" t="n">
        <v>399.85</v>
      </c>
      <c r="C16" s="100" t="n">
        <v>131.87</v>
      </c>
      <c r="D16" s="100" t="n">
        <v>101.66</v>
      </c>
      <c r="E16" s="100" t="n">
        <v>30.21</v>
      </c>
      <c r="F16" s="100" t="n">
        <v>250.79</v>
      </c>
      <c r="G16" s="100" t="n">
        <v>141.71</v>
      </c>
      <c r="H16" s="100" t="n">
        <v>109.08</v>
      </c>
      <c r="I16" s="100" t="n">
        <v>70.61</v>
      </c>
      <c r="J16" s="100" t="n">
        <v>38.47</v>
      </c>
      <c r="K16" s="149" t="n">
        <v>17.19</v>
      </c>
    </row>
    <row r="17" customFormat="false" ht="11.1" hidden="false" customHeight="true" outlineLevel="0" collapsed="false">
      <c r="A17" s="148" t="n">
        <v>1997</v>
      </c>
      <c r="B17" s="100" t="n">
        <v>402.37</v>
      </c>
      <c r="C17" s="100" t="n">
        <v>137.22</v>
      </c>
      <c r="D17" s="100" t="n">
        <v>103.16</v>
      </c>
      <c r="E17" s="100" t="n">
        <v>34.06</v>
      </c>
      <c r="F17" s="100" t="n">
        <v>246.87</v>
      </c>
      <c r="G17" s="100" t="n">
        <v>142.13</v>
      </c>
      <c r="H17" s="100" t="n">
        <v>104.74</v>
      </c>
      <c r="I17" s="100" t="n">
        <v>67.43</v>
      </c>
      <c r="J17" s="100" t="n">
        <v>37.31</v>
      </c>
      <c r="K17" s="149" t="n">
        <v>18.28</v>
      </c>
    </row>
    <row r="18" customFormat="false" ht="11.1" hidden="false" customHeight="true" outlineLevel="0" collapsed="false">
      <c r="A18" s="148" t="n">
        <v>1998</v>
      </c>
      <c r="B18" s="100" t="n">
        <v>414.5</v>
      </c>
      <c r="C18" s="100" t="n">
        <v>150.06</v>
      </c>
      <c r="D18" s="100" t="n">
        <v>112.96</v>
      </c>
      <c r="E18" s="100" t="n">
        <v>37.1</v>
      </c>
      <c r="F18" s="100" t="n">
        <v>244.13</v>
      </c>
      <c r="G18" s="100" t="n">
        <v>142.36</v>
      </c>
      <c r="H18" s="100" t="n">
        <v>101.77</v>
      </c>
      <c r="I18" s="100" t="n">
        <v>66.16</v>
      </c>
      <c r="J18" s="100" t="n">
        <v>35.61</v>
      </c>
      <c r="K18" s="149" t="n">
        <v>20.31</v>
      </c>
    </row>
    <row r="19" customFormat="false" ht="11.1" hidden="false" customHeight="true" outlineLevel="0" collapsed="false">
      <c r="A19" s="148" t="n">
        <v>1999</v>
      </c>
      <c r="B19" s="100" t="n">
        <v>428.42</v>
      </c>
      <c r="C19" s="100" t="n">
        <v>159.59</v>
      </c>
      <c r="D19" s="100" t="n">
        <v>121.33</v>
      </c>
      <c r="E19" s="100" t="n">
        <v>38.26</v>
      </c>
      <c r="F19" s="100" t="n">
        <v>246.31</v>
      </c>
      <c r="G19" s="100" t="n">
        <v>144.19</v>
      </c>
      <c r="H19" s="100" t="n">
        <v>102.12</v>
      </c>
      <c r="I19" s="100" t="n">
        <v>65.02</v>
      </c>
      <c r="J19" s="100" t="n">
        <v>37.1</v>
      </c>
      <c r="K19" s="149" t="n">
        <v>22.52</v>
      </c>
    </row>
    <row r="20" customFormat="false" ht="18" hidden="false" customHeight="true" outlineLevel="0" collapsed="false">
      <c r="A20" s="148" t="n">
        <v>2000</v>
      </c>
      <c r="B20" s="100" t="n">
        <v>442.43</v>
      </c>
      <c r="C20" s="100" t="n">
        <v>176.66</v>
      </c>
      <c r="D20" s="100" t="n">
        <v>132.49</v>
      </c>
      <c r="E20" s="100" t="n">
        <v>44.17</v>
      </c>
      <c r="F20" s="100" t="n">
        <v>241.85</v>
      </c>
      <c r="G20" s="100" t="n">
        <v>140.92</v>
      </c>
      <c r="H20" s="100" t="n">
        <v>100.93</v>
      </c>
      <c r="I20" s="100" t="n">
        <v>64.18</v>
      </c>
      <c r="J20" s="100" t="n">
        <v>36.75</v>
      </c>
      <c r="K20" s="149" t="n">
        <v>23.92</v>
      </c>
    </row>
    <row r="21" customFormat="false" ht="11.1" hidden="false" customHeight="true" outlineLevel="0" collapsed="false">
      <c r="A21" s="148" t="n">
        <v>2001</v>
      </c>
      <c r="B21" s="100" t="n">
        <v>422.88</v>
      </c>
      <c r="C21" s="100" t="n">
        <v>167.36</v>
      </c>
      <c r="D21" s="100" t="n">
        <v>129.31</v>
      </c>
      <c r="E21" s="100" t="n">
        <v>38.05</v>
      </c>
      <c r="F21" s="100" t="n">
        <v>230.61</v>
      </c>
      <c r="G21" s="100" t="n">
        <v>132.21</v>
      </c>
      <c r="H21" s="100" t="n">
        <v>98.4</v>
      </c>
      <c r="I21" s="100" t="n">
        <v>62.71</v>
      </c>
      <c r="J21" s="100" t="n">
        <v>35.69</v>
      </c>
      <c r="K21" s="149" t="n">
        <v>24.91</v>
      </c>
    </row>
    <row r="22" customFormat="false" ht="11.1" hidden="false" customHeight="true" outlineLevel="0" collapsed="false">
      <c r="A22" s="148" t="n">
        <v>2002</v>
      </c>
      <c r="B22" s="100" t="n">
        <v>392.97</v>
      </c>
      <c r="C22" s="100" t="n">
        <v>151.85</v>
      </c>
      <c r="D22" s="100" t="n">
        <v>116.44</v>
      </c>
      <c r="E22" s="100" t="n">
        <v>35.41</v>
      </c>
      <c r="F22" s="100" t="n">
        <v>216.59</v>
      </c>
      <c r="G22" s="100" t="n">
        <v>124.39</v>
      </c>
      <c r="H22" s="100" t="n">
        <v>92.2</v>
      </c>
      <c r="I22" s="100" t="n">
        <v>58.1</v>
      </c>
      <c r="J22" s="100" t="n">
        <v>34.1</v>
      </c>
      <c r="K22" s="149" t="n">
        <v>24.53</v>
      </c>
    </row>
    <row r="23" customFormat="false" ht="11.1" hidden="false" customHeight="true" outlineLevel="0" collapsed="false">
      <c r="A23" s="148" t="n">
        <v>2003</v>
      </c>
      <c r="B23" s="100" t="n">
        <v>384.68</v>
      </c>
      <c r="C23" s="100" t="n">
        <v>147.3</v>
      </c>
      <c r="D23" s="100" t="n">
        <v>107.72</v>
      </c>
      <c r="E23" s="100" t="n">
        <v>39.58</v>
      </c>
      <c r="F23" s="100" t="n">
        <v>213.08</v>
      </c>
      <c r="G23" s="100" t="n">
        <v>123.19</v>
      </c>
      <c r="H23" s="100" t="n">
        <v>89.89</v>
      </c>
      <c r="I23" s="100" t="n">
        <v>55.65</v>
      </c>
      <c r="J23" s="100" t="n">
        <v>34.24</v>
      </c>
      <c r="K23" s="149" t="n">
        <v>24.3</v>
      </c>
    </row>
    <row r="24" customFormat="false" ht="11.1" hidden="false" customHeight="true" outlineLevel="0" collapsed="false">
      <c r="A24" s="148" t="n">
        <v>2004</v>
      </c>
      <c r="B24" s="100" t="n">
        <v>384.38</v>
      </c>
      <c r="C24" s="100" t="n">
        <v>151.86</v>
      </c>
      <c r="D24" s="100" t="n">
        <v>108.47</v>
      </c>
      <c r="E24" s="100" t="n">
        <v>43.39</v>
      </c>
      <c r="F24" s="100" t="n">
        <v>207.85</v>
      </c>
      <c r="G24" s="100" t="n">
        <v>120.99</v>
      </c>
      <c r="H24" s="100" t="n">
        <v>86.86</v>
      </c>
      <c r="I24" s="100" t="n">
        <v>53.63</v>
      </c>
      <c r="J24" s="100" t="n">
        <v>33.23</v>
      </c>
      <c r="K24" s="149" t="n">
        <v>24.67</v>
      </c>
    </row>
    <row r="25" customFormat="false" ht="18" hidden="false" customHeight="true" outlineLevel="0" collapsed="false">
      <c r="A25" s="148" t="n">
        <v>2005</v>
      </c>
      <c r="B25" s="100" t="n">
        <v>386.9</v>
      </c>
      <c r="C25" s="100" t="n">
        <v>159.4</v>
      </c>
      <c r="D25" s="100" t="n">
        <v>112.92</v>
      </c>
      <c r="E25" s="100" t="n">
        <v>46.48</v>
      </c>
      <c r="F25" s="100" t="n">
        <v>202.31</v>
      </c>
      <c r="G25" s="100" t="n">
        <v>117.21</v>
      </c>
      <c r="H25" s="100" t="n">
        <v>85.1</v>
      </c>
      <c r="I25" s="100" t="n">
        <v>52.82</v>
      </c>
      <c r="J25" s="100" t="n">
        <v>32.28</v>
      </c>
      <c r="K25" s="149" t="n">
        <v>25.19</v>
      </c>
    </row>
    <row r="26" customFormat="false" ht="12" hidden="true" customHeight="true" outlineLevel="0" collapsed="false">
      <c r="A26" s="99"/>
      <c r="B26" s="38"/>
      <c r="C26" s="38"/>
      <c r="D26" s="38"/>
      <c r="E26" s="38"/>
      <c r="F26" s="38"/>
      <c r="G26" s="38"/>
      <c r="H26" s="38"/>
      <c r="I26" s="38"/>
      <c r="J26" s="38"/>
      <c r="K26" s="38"/>
    </row>
    <row r="27" customFormat="false" ht="12" hidden="true" customHeight="true" outlineLevel="0" collapsed="false">
      <c r="A27" s="99"/>
      <c r="B27" s="38"/>
      <c r="C27" s="38"/>
      <c r="D27" s="38"/>
      <c r="E27" s="38"/>
      <c r="F27" s="38"/>
      <c r="G27" s="38"/>
      <c r="H27" s="38"/>
      <c r="I27" s="38"/>
      <c r="J27" s="38"/>
      <c r="K27" s="38"/>
    </row>
    <row r="28" customFormat="false" ht="12" hidden="true" customHeight="true" outlineLevel="0" collapsed="false">
      <c r="A28" s="99"/>
      <c r="B28" s="38"/>
      <c r="C28" s="38"/>
      <c r="D28" s="38"/>
      <c r="E28" s="38"/>
      <c r="F28" s="38"/>
      <c r="G28" s="38"/>
      <c r="H28" s="38"/>
      <c r="I28" s="38"/>
      <c r="J28" s="38"/>
      <c r="K28" s="38"/>
    </row>
    <row r="29" customFormat="false" ht="12" hidden="true" customHeight="true" outlineLevel="0" collapsed="false">
      <c r="A29" s="99"/>
      <c r="B29" s="38"/>
      <c r="C29" s="38"/>
      <c r="D29" s="38"/>
      <c r="E29" s="38"/>
      <c r="F29" s="38"/>
      <c r="G29" s="38"/>
      <c r="H29" s="38"/>
      <c r="I29" s="38"/>
      <c r="J29" s="38"/>
      <c r="K29" s="38"/>
    </row>
    <row r="30" customFormat="false" ht="12" hidden="true" customHeight="true" outlineLevel="0" collapsed="false">
      <c r="A30" s="99"/>
      <c r="B30" s="38"/>
      <c r="C30" s="38"/>
      <c r="D30" s="38"/>
      <c r="E30" s="38"/>
      <c r="F30" s="38"/>
      <c r="G30" s="38"/>
      <c r="H30" s="38"/>
      <c r="I30" s="38"/>
      <c r="J30" s="38"/>
      <c r="K30" s="38"/>
    </row>
    <row r="31" customFormat="false" ht="30" hidden="false" customHeight="true" outlineLevel="0" collapsed="false">
      <c r="A31" s="147"/>
      <c r="B31" s="49" t="s">
        <v>568</v>
      </c>
      <c r="C31" s="49"/>
      <c r="D31" s="49"/>
      <c r="E31" s="49"/>
      <c r="F31" s="49"/>
      <c r="G31" s="49"/>
      <c r="H31" s="49"/>
      <c r="I31" s="49"/>
      <c r="J31" s="49"/>
      <c r="K31" s="49"/>
    </row>
    <row r="32" customFormat="false" ht="11.1" hidden="false" customHeight="true" outlineLevel="0" collapsed="false">
      <c r="A32" s="148" t="n">
        <v>1992</v>
      </c>
      <c r="B32" s="174" t="n">
        <v>8.70637701471617</v>
      </c>
      <c r="C32" s="174" t="n">
        <v>-1.94522152104611</v>
      </c>
      <c r="D32" s="174" t="n">
        <v>-0.265342805786176</v>
      </c>
      <c r="E32" s="174" t="n">
        <v>-7.26681127982644</v>
      </c>
      <c r="F32" s="174" t="n">
        <v>17.1281728550451</v>
      </c>
      <c r="G32" s="174" t="n">
        <v>17.032967032967</v>
      </c>
      <c r="H32" s="174" t="n">
        <v>17.2219908371512</v>
      </c>
      <c r="I32" s="174" t="n">
        <v>16.1459185342712</v>
      </c>
      <c r="J32" s="174" t="n">
        <v>19.1062732741335</v>
      </c>
      <c r="K32" s="174" t="n">
        <v>11.2459546925567</v>
      </c>
    </row>
    <row r="33" customFormat="false" ht="11.1" hidden="false" customHeight="true" outlineLevel="0" collapsed="false">
      <c r="A33" s="148" t="n">
        <v>1993</v>
      </c>
      <c r="B33" s="174" t="n">
        <v>-1.70702147959049</v>
      </c>
      <c r="C33" s="174" t="n">
        <v>-13.5615711252654</v>
      </c>
      <c r="D33" s="174" t="n">
        <v>-11.4229316855475</v>
      </c>
      <c r="E33" s="174" t="n">
        <v>-20.8479532163743</v>
      </c>
      <c r="F33" s="174" t="n">
        <v>5.93265872660516</v>
      </c>
      <c r="G33" s="174" t="n">
        <v>9.33550018057061</v>
      </c>
      <c r="H33" s="174" t="n">
        <v>2.5848285663528</v>
      </c>
      <c r="I33" s="174" t="n">
        <v>3.3943661971831</v>
      </c>
      <c r="J33" s="174" t="n">
        <v>1.20250120250121</v>
      </c>
      <c r="K33" s="174" t="n">
        <v>4.14545454545454</v>
      </c>
    </row>
    <row r="34" customFormat="false" ht="11.1" hidden="false" customHeight="true" outlineLevel="0" collapsed="false">
      <c r="A34" s="148" t="n">
        <v>1994</v>
      </c>
      <c r="B34" s="174" t="n">
        <v>5.41462262913505</v>
      </c>
      <c r="C34" s="174" t="n">
        <v>-1.54283082591343</v>
      </c>
      <c r="D34" s="174" t="n">
        <v>-2.39317895552757</v>
      </c>
      <c r="E34" s="174" t="n">
        <v>1.69929811599556</v>
      </c>
      <c r="F34" s="174" t="n">
        <v>9.16775856967753</v>
      </c>
      <c r="G34" s="174" t="n">
        <v>14.2113955408753</v>
      </c>
      <c r="H34" s="174" t="n">
        <v>3.8791237336566</v>
      </c>
      <c r="I34" s="174" t="n">
        <v>2.87426781092495</v>
      </c>
      <c r="J34" s="174" t="n">
        <v>5.63212927756655</v>
      </c>
      <c r="K34" s="174" t="n">
        <v>6.70391061452513</v>
      </c>
    </row>
    <row r="35" customFormat="false" ht="18" hidden="false" customHeight="true" outlineLevel="0" collapsed="false">
      <c r="A35" s="148" t="n">
        <v>1995</v>
      </c>
      <c r="B35" s="174" t="n">
        <v>0.776447751536736</v>
      </c>
      <c r="C35" s="174" t="n">
        <v>1.20838855539098</v>
      </c>
      <c r="D35" s="174" t="n">
        <v>0.426841373833639</v>
      </c>
      <c r="E35" s="174" t="n">
        <v>4.06828913912096</v>
      </c>
      <c r="F35" s="174" t="n">
        <v>0.305869598884939</v>
      </c>
      <c r="G35" s="174" t="n">
        <v>2.79806232376545</v>
      </c>
      <c r="H35" s="174" t="n">
        <v>-2.56730849379011</v>
      </c>
      <c r="I35" s="174" t="n">
        <v>-0.595868644067792</v>
      </c>
      <c r="J35" s="174" t="n">
        <v>-5.9167604049494</v>
      </c>
      <c r="K35" s="174" t="n">
        <v>5.10471204188482</v>
      </c>
    </row>
    <row r="36" customFormat="false" ht="11.1" hidden="false" customHeight="true" outlineLevel="0" collapsed="false">
      <c r="A36" s="148" t="n">
        <v>1996</v>
      </c>
      <c r="B36" s="174" t="n">
        <v>-1.25941474256082</v>
      </c>
      <c r="C36" s="174" t="n">
        <v>1.57910953628102</v>
      </c>
      <c r="D36" s="174" t="n">
        <v>0.484333300385458</v>
      </c>
      <c r="E36" s="174" t="n">
        <v>5.44502617801047</v>
      </c>
      <c r="F36" s="174" t="n">
        <v>-3.19604740031653</v>
      </c>
      <c r="G36" s="174" t="n">
        <v>-0.330566887044611</v>
      </c>
      <c r="H36" s="174" t="n">
        <v>-6.68149542304731</v>
      </c>
      <c r="I36" s="174" t="n">
        <v>-5.94112161982149</v>
      </c>
      <c r="J36" s="174" t="n">
        <v>-8.0105212816834</v>
      </c>
      <c r="K36" s="174" t="n">
        <v>7.03611457036114</v>
      </c>
    </row>
    <row r="37" customFormat="false" ht="11.1" hidden="false" customHeight="true" outlineLevel="0" collapsed="false">
      <c r="A37" s="148" t="n">
        <v>1997</v>
      </c>
      <c r="B37" s="174" t="n">
        <v>0.630236338626972</v>
      </c>
      <c r="C37" s="174" t="n">
        <v>4.05702585880033</v>
      </c>
      <c r="D37" s="174" t="n">
        <v>1.4755065905961</v>
      </c>
      <c r="E37" s="174" t="n">
        <v>12.7441244620987</v>
      </c>
      <c r="F37" s="174" t="n">
        <v>-1.5630607280992</v>
      </c>
      <c r="G37" s="174" t="n">
        <v>0.296379930844708</v>
      </c>
      <c r="H37" s="174" t="n">
        <v>-3.97873120645397</v>
      </c>
      <c r="I37" s="174" t="n">
        <v>-4.50361138648917</v>
      </c>
      <c r="J37" s="174" t="n">
        <v>-3.01533662594228</v>
      </c>
      <c r="K37" s="174" t="n">
        <v>6.34089586969169</v>
      </c>
    </row>
    <row r="38" customFormat="false" ht="11.1" hidden="false" customHeight="true" outlineLevel="0" collapsed="false">
      <c r="A38" s="148" t="n">
        <v>1998</v>
      </c>
      <c r="B38" s="174" t="n">
        <v>3.01463826826056</v>
      </c>
      <c r="C38" s="174" t="n">
        <v>9.35723655443815</v>
      </c>
      <c r="D38" s="174" t="n">
        <v>9.4998061264056</v>
      </c>
      <c r="E38" s="174" t="n">
        <v>8.92542571931882</v>
      </c>
      <c r="F38" s="174" t="n">
        <v>-1.10989589662576</v>
      </c>
      <c r="G38" s="174" t="n">
        <v>0.161823682544167</v>
      </c>
      <c r="H38" s="174" t="n">
        <v>-2.8355928966966</v>
      </c>
      <c r="I38" s="174" t="n">
        <v>-1.88343467299421</v>
      </c>
      <c r="J38" s="174" t="n">
        <v>-4.55641919056554</v>
      </c>
      <c r="K38" s="174" t="n">
        <v>11.1050328227571</v>
      </c>
    </row>
    <row r="39" customFormat="false" ht="11.1" hidden="false" customHeight="true" outlineLevel="0" collapsed="false">
      <c r="A39" s="148" t="n">
        <v>1999</v>
      </c>
      <c r="B39" s="174" t="n">
        <v>3.35826296743062</v>
      </c>
      <c r="C39" s="174" t="n">
        <v>6.35079301612687</v>
      </c>
      <c r="D39" s="174" t="n">
        <v>7.40970254957507</v>
      </c>
      <c r="E39" s="174" t="n">
        <v>3.1266846361186</v>
      </c>
      <c r="F39" s="174" t="n">
        <v>0.892966861917842</v>
      </c>
      <c r="G39" s="174" t="n">
        <v>1.28547344759762</v>
      </c>
      <c r="H39" s="174" t="n">
        <v>0.34391274442369</v>
      </c>
      <c r="I39" s="174" t="n">
        <v>-1.72309552599759</v>
      </c>
      <c r="J39" s="174" t="n">
        <v>4.18421791631562</v>
      </c>
      <c r="K39" s="174" t="n">
        <v>10.8813392417528</v>
      </c>
    </row>
    <row r="40" customFormat="false" ht="18" hidden="false" customHeight="true" outlineLevel="0" collapsed="false">
      <c r="A40" s="148" t="n">
        <v>2000</v>
      </c>
      <c r="B40" s="174" t="n">
        <v>3.27015545492742</v>
      </c>
      <c r="C40" s="174" t="n">
        <v>10.6961589071997</v>
      </c>
      <c r="D40" s="174" t="n">
        <v>9.19805489161789</v>
      </c>
      <c r="E40" s="174" t="n">
        <v>15.446941975954</v>
      </c>
      <c r="F40" s="174" t="n">
        <v>-1.81072632049046</v>
      </c>
      <c r="G40" s="174" t="n">
        <v>-2.26784104306819</v>
      </c>
      <c r="H40" s="174" t="n">
        <v>-1.16529573051311</v>
      </c>
      <c r="I40" s="174" t="n">
        <v>-1.29191018148261</v>
      </c>
      <c r="J40" s="174" t="n">
        <v>-0.943396226415089</v>
      </c>
      <c r="K40" s="174" t="n">
        <v>6.21669626998227</v>
      </c>
    </row>
    <row r="41" customFormat="false" ht="11.1" hidden="false" customHeight="true" outlineLevel="0" collapsed="false">
      <c r="A41" s="148" t="n">
        <v>2001</v>
      </c>
      <c r="B41" s="174" t="n">
        <v>-4.41877811179168</v>
      </c>
      <c r="C41" s="174" t="n">
        <v>-5.26434959809802</v>
      </c>
      <c r="D41" s="174" t="n">
        <v>-2.40018114574684</v>
      </c>
      <c r="E41" s="174" t="n">
        <v>-13.855558071089</v>
      </c>
      <c r="F41" s="174" t="n">
        <v>-4.64750878643787</v>
      </c>
      <c r="G41" s="174" t="n">
        <v>-6.18081180811809</v>
      </c>
      <c r="H41" s="174" t="n">
        <v>-2.50668780342814</v>
      </c>
      <c r="I41" s="174" t="n">
        <v>-2.29043315674666</v>
      </c>
      <c r="J41" s="174" t="n">
        <v>-2.8843537414966</v>
      </c>
      <c r="K41" s="174" t="n">
        <v>4.13879598662206</v>
      </c>
    </row>
    <row r="42" customFormat="false" ht="11.1" hidden="false" customHeight="true" outlineLevel="0" collapsed="false">
      <c r="A42" s="148" t="n">
        <v>2002</v>
      </c>
      <c r="B42" s="174" t="n">
        <v>-7.07292849035188</v>
      </c>
      <c r="C42" s="174" t="n">
        <v>-9.26744741873806</v>
      </c>
      <c r="D42" s="174" t="n">
        <v>-9.95282654087077</v>
      </c>
      <c r="E42" s="174" t="n">
        <v>-6.93823915900131</v>
      </c>
      <c r="F42" s="174" t="n">
        <v>-6.0795282077967</v>
      </c>
      <c r="G42" s="174" t="n">
        <v>-5.91483246350502</v>
      </c>
      <c r="H42" s="174" t="n">
        <v>-6.30081300813006</v>
      </c>
      <c r="I42" s="174" t="n">
        <v>-7.35129963323234</v>
      </c>
      <c r="J42" s="174" t="n">
        <v>-4.4550294200056</v>
      </c>
      <c r="K42" s="174" t="n">
        <v>-1.52549177037335</v>
      </c>
    </row>
    <row r="43" customFormat="false" ht="11.1" hidden="false" customHeight="true" outlineLevel="0" collapsed="false">
      <c r="A43" s="148" t="n">
        <v>2003</v>
      </c>
      <c r="B43" s="174" t="n">
        <v>-2.10957579458993</v>
      </c>
      <c r="C43" s="174" t="n">
        <v>-2.99637800460982</v>
      </c>
      <c r="D43" s="174" t="n">
        <v>-7.4888354517348</v>
      </c>
      <c r="E43" s="174" t="n">
        <v>11.7763343688224</v>
      </c>
      <c r="F43" s="174" t="n">
        <v>-1.62057343367654</v>
      </c>
      <c r="G43" s="174" t="n">
        <v>-0.964707773936794</v>
      </c>
      <c r="H43" s="174" t="n">
        <v>-2.50542299349242</v>
      </c>
      <c r="I43" s="174" t="n">
        <v>-4.21686746987952</v>
      </c>
      <c r="J43" s="174" t="n">
        <v>0.410557184750715</v>
      </c>
      <c r="K43" s="174" t="n">
        <v>-0.937627395026496</v>
      </c>
    </row>
    <row r="44" customFormat="false" ht="11.1" hidden="false" customHeight="true" outlineLevel="0" collapsed="false">
      <c r="A44" s="148" t="n">
        <v>2004</v>
      </c>
      <c r="B44" s="174" t="n">
        <v>-0.0779868982010896</v>
      </c>
      <c r="C44" s="174" t="n">
        <v>3.09572301425662</v>
      </c>
      <c r="D44" s="174" t="n">
        <v>0.696249535833644</v>
      </c>
      <c r="E44" s="174" t="n">
        <v>9.62607377463367</v>
      </c>
      <c r="F44" s="174" t="n">
        <v>-2.45447719166509</v>
      </c>
      <c r="G44" s="174" t="n">
        <v>-1.78585924182158</v>
      </c>
      <c r="H44" s="174" t="n">
        <v>-3.37078651685393</v>
      </c>
      <c r="I44" s="174" t="n">
        <v>-3.62982929020663</v>
      </c>
      <c r="J44" s="174" t="n">
        <v>-2.94976635514018</v>
      </c>
      <c r="K44" s="174" t="n">
        <v>1.52263374485597</v>
      </c>
    </row>
    <row r="45" customFormat="false" ht="18" hidden="false" customHeight="true" outlineLevel="0" collapsed="false">
      <c r="A45" s="148" t="n">
        <v>2005</v>
      </c>
      <c r="B45" s="174" t="n">
        <v>0.655601227951522</v>
      </c>
      <c r="C45" s="174" t="n">
        <v>4.96509943368895</v>
      </c>
      <c r="D45" s="174" t="n">
        <v>4.10251682492854</v>
      </c>
      <c r="E45" s="174" t="n">
        <v>7.12145655681033</v>
      </c>
      <c r="F45" s="174" t="n">
        <v>-2.66538369016118</v>
      </c>
      <c r="G45" s="174" t="n">
        <v>-3.12422514257375</v>
      </c>
      <c r="H45" s="174" t="n">
        <v>-2.02624913654157</v>
      </c>
      <c r="I45" s="174" t="n">
        <v>-1.51034868543726</v>
      </c>
      <c r="J45" s="174" t="n">
        <v>-2.85886247366835</v>
      </c>
      <c r="K45" s="174" t="n">
        <v>2.10782326712604</v>
      </c>
    </row>
    <row r="46" customFormat="false" ht="12" hidden="true" customHeight="true" outlineLevel="0" collapsed="false">
      <c r="A46" s="99"/>
      <c r="B46" s="38"/>
      <c r="C46" s="154"/>
      <c r="D46" s="38"/>
      <c r="E46" s="38"/>
      <c r="F46" s="154"/>
      <c r="G46" s="38"/>
      <c r="H46" s="38"/>
      <c r="I46" s="38"/>
      <c r="J46" s="38"/>
      <c r="K46" s="38"/>
    </row>
    <row r="47" customFormat="false" ht="12" hidden="true" customHeight="true" outlineLevel="0" collapsed="false">
      <c r="A47" s="99"/>
      <c r="B47" s="38"/>
      <c r="C47" s="154"/>
      <c r="D47" s="38"/>
      <c r="E47" s="38"/>
      <c r="F47" s="154"/>
      <c r="G47" s="38"/>
      <c r="H47" s="38"/>
      <c r="I47" s="38"/>
      <c r="J47" s="38"/>
      <c r="K47" s="38"/>
    </row>
    <row r="48" customFormat="false" ht="12" hidden="true" customHeight="true" outlineLevel="0" collapsed="false">
      <c r="A48" s="99"/>
      <c r="B48" s="38"/>
      <c r="C48" s="154"/>
      <c r="D48" s="38"/>
      <c r="E48" s="38"/>
      <c r="F48" s="154"/>
      <c r="G48" s="38"/>
      <c r="H48" s="38"/>
      <c r="I48" s="38"/>
      <c r="J48" s="38"/>
      <c r="K48" s="38"/>
    </row>
    <row r="49" customFormat="false" ht="30" hidden="false" customHeight="true" outlineLevel="0" collapsed="false">
      <c r="A49" s="147"/>
      <c r="B49" s="49" t="s">
        <v>845</v>
      </c>
      <c r="C49" s="49"/>
      <c r="D49" s="49"/>
      <c r="E49" s="49"/>
      <c r="F49" s="49"/>
      <c r="G49" s="49"/>
      <c r="H49" s="49"/>
      <c r="I49" s="49"/>
      <c r="J49" s="49"/>
      <c r="K49" s="49"/>
    </row>
    <row r="50" customFormat="false" ht="12" hidden="true" customHeight="true" outlineLevel="0" collapsed="false">
      <c r="A50" s="165"/>
      <c r="B50" s="218"/>
      <c r="C50" s="248"/>
      <c r="D50" s="248"/>
      <c r="E50" s="248"/>
      <c r="F50" s="248"/>
      <c r="G50" s="248"/>
      <c r="H50" s="248"/>
      <c r="I50" s="248"/>
      <c r="J50" s="248"/>
      <c r="K50" s="248"/>
    </row>
    <row r="51" customFormat="false" ht="11.1" hidden="false" customHeight="true" outlineLevel="0" collapsed="false">
      <c r="A51" s="148" t="n">
        <v>1991</v>
      </c>
      <c r="B51" s="173" t="n">
        <v>100</v>
      </c>
      <c r="C51" s="174" t="n">
        <v>43.0861948142957</v>
      </c>
      <c r="D51" s="174" t="n">
        <v>32.7484232655922</v>
      </c>
      <c r="E51" s="174" t="n">
        <v>10.3377715487036</v>
      </c>
      <c r="F51" s="174" t="n">
        <v>53.4491941135249</v>
      </c>
      <c r="G51" s="174" t="n">
        <v>26.5283812193413</v>
      </c>
      <c r="H51" s="174" t="n">
        <v>26.9208128941836</v>
      </c>
      <c r="I51" s="174" t="n">
        <v>17.135248773651</v>
      </c>
      <c r="J51" s="174" t="n">
        <v>9.78556412053258</v>
      </c>
      <c r="K51" s="174" t="n">
        <v>3.4646110721794</v>
      </c>
    </row>
    <row r="52" customFormat="false" ht="11.1" hidden="false" customHeight="true" outlineLevel="0" collapsed="false">
      <c r="A52" s="148" t="n">
        <v>1992</v>
      </c>
      <c r="B52" s="173" t="n">
        <v>100</v>
      </c>
      <c r="C52" s="174" t="n">
        <v>38.8643923570821</v>
      </c>
      <c r="D52" s="174" t="n">
        <v>30.0456409066295</v>
      </c>
      <c r="E52" s="174" t="n">
        <v>8.81875145045254</v>
      </c>
      <c r="F52" s="174" t="n">
        <v>57.5900569866687</v>
      </c>
      <c r="G52" s="174" t="n">
        <v>28.5603775044481</v>
      </c>
      <c r="H52" s="174" t="n">
        <v>29.0296794822207</v>
      </c>
      <c r="I52" s="174" t="n">
        <v>18.3079342977231</v>
      </c>
      <c r="J52" s="174" t="n">
        <v>10.7217451844976</v>
      </c>
      <c r="K52" s="174" t="n">
        <v>3.54555065624919</v>
      </c>
    </row>
    <row r="53" customFormat="false" ht="11.1" hidden="false" customHeight="true" outlineLevel="0" collapsed="false">
      <c r="A53" s="148" t="n">
        <v>1993</v>
      </c>
      <c r="B53" s="173" t="n">
        <v>100</v>
      </c>
      <c r="C53" s="174" t="n">
        <v>34.1771819827383</v>
      </c>
      <c r="D53" s="174" t="n">
        <v>27.0757365093523</v>
      </c>
      <c r="E53" s="174" t="n">
        <v>7.10144547338597</v>
      </c>
      <c r="F53" s="174" t="n">
        <v>62.0661612319316</v>
      </c>
      <c r="G53" s="174" t="n">
        <v>31.7689341273381</v>
      </c>
      <c r="H53" s="174" t="n">
        <v>30.2972271045935</v>
      </c>
      <c r="I53" s="174" t="n">
        <v>19.2581127521708</v>
      </c>
      <c r="J53" s="174" t="n">
        <v>11.0391143524227</v>
      </c>
      <c r="K53" s="174" t="n">
        <v>3.75665678533015</v>
      </c>
    </row>
    <row r="54" customFormat="false" ht="11.1" hidden="false" customHeight="true" outlineLevel="0" collapsed="false">
      <c r="A54" s="148" t="n">
        <v>1994</v>
      </c>
      <c r="B54" s="173" t="n">
        <v>100</v>
      </c>
      <c r="C54" s="174" t="n">
        <v>31.9214593235946</v>
      </c>
      <c r="D54" s="174" t="n">
        <v>25.0703033621183</v>
      </c>
      <c r="E54" s="174" t="n">
        <v>6.85115596147625</v>
      </c>
      <c r="F54" s="174" t="n">
        <v>64.2759375855462</v>
      </c>
      <c r="G54" s="174" t="n">
        <v>34.4200283702063</v>
      </c>
      <c r="H54" s="174" t="n">
        <v>29.8559092153398</v>
      </c>
      <c r="I54" s="174" t="n">
        <v>18.7940173705298</v>
      </c>
      <c r="J54" s="174" t="n">
        <v>11.06189184481</v>
      </c>
      <c r="K54" s="174" t="n">
        <v>3.80260309085932</v>
      </c>
    </row>
    <row r="55" customFormat="false" ht="18" hidden="false" customHeight="true" outlineLevel="0" collapsed="false">
      <c r="A55" s="148" t="n">
        <v>1995</v>
      </c>
      <c r="B55" s="173" t="n">
        <v>100</v>
      </c>
      <c r="C55" s="174" t="n">
        <v>32.0582787998518</v>
      </c>
      <c r="D55" s="174" t="n">
        <v>24.9833312754661</v>
      </c>
      <c r="E55" s="174" t="n">
        <v>7.07494752438573</v>
      </c>
      <c r="F55" s="174" t="n">
        <v>63.9757994814175</v>
      </c>
      <c r="G55" s="174" t="n">
        <v>35.110507470058</v>
      </c>
      <c r="H55" s="174" t="n">
        <v>28.8652920113594</v>
      </c>
      <c r="I55" s="174" t="n">
        <v>18.5380911223608</v>
      </c>
      <c r="J55" s="174" t="n">
        <v>10.3272008889986</v>
      </c>
      <c r="K55" s="174" t="n">
        <v>3.96592171873071</v>
      </c>
    </row>
    <row r="56" customFormat="false" ht="11.1" hidden="false" customHeight="true" outlineLevel="0" collapsed="false">
      <c r="A56" s="148" t="n">
        <v>1996</v>
      </c>
      <c r="B56" s="173" t="n">
        <v>100</v>
      </c>
      <c r="C56" s="174" t="n">
        <v>32.9798674502939</v>
      </c>
      <c r="D56" s="174" t="n">
        <v>25.4245342003251</v>
      </c>
      <c r="E56" s="174" t="n">
        <v>7.55533324996874</v>
      </c>
      <c r="F56" s="174" t="n">
        <v>62.7210203826435</v>
      </c>
      <c r="G56" s="174" t="n">
        <v>35.4407902963611</v>
      </c>
      <c r="H56" s="174" t="n">
        <v>27.2802300862824</v>
      </c>
      <c r="I56" s="174" t="n">
        <v>17.6591221708141</v>
      </c>
      <c r="J56" s="174" t="n">
        <v>9.6211079154683</v>
      </c>
      <c r="K56" s="174" t="n">
        <v>4.29911216706265</v>
      </c>
    </row>
    <row r="57" customFormat="false" ht="11.1" hidden="false" customHeight="true" outlineLevel="0" collapsed="false">
      <c r="A57" s="148" t="n">
        <v>1997</v>
      </c>
      <c r="B57" s="173" t="n">
        <v>100</v>
      </c>
      <c r="C57" s="174" t="n">
        <v>34.1029400800258</v>
      </c>
      <c r="D57" s="174" t="n">
        <v>25.6380942913239</v>
      </c>
      <c r="E57" s="174" t="n">
        <v>8.46484578870194</v>
      </c>
      <c r="F57" s="174" t="n">
        <v>61.3539776822328</v>
      </c>
      <c r="G57" s="174" t="n">
        <v>35.3232099808634</v>
      </c>
      <c r="H57" s="174" t="n">
        <v>26.0307677013694</v>
      </c>
      <c r="I57" s="174" t="n">
        <v>16.7582076198524</v>
      </c>
      <c r="J57" s="174" t="n">
        <v>9.27256008151701</v>
      </c>
      <c r="K57" s="174" t="n">
        <v>4.54308223774138</v>
      </c>
    </row>
    <row r="58" customFormat="false" ht="11.1" hidden="false" customHeight="true" outlineLevel="0" collapsed="false">
      <c r="A58" s="148" t="n">
        <v>1998</v>
      </c>
      <c r="B58" s="173" t="n">
        <v>100</v>
      </c>
      <c r="C58" s="174" t="n">
        <v>36.2026537997587</v>
      </c>
      <c r="D58" s="174" t="n">
        <v>27.2521109770808</v>
      </c>
      <c r="E58" s="174" t="n">
        <v>8.95054282267792</v>
      </c>
      <c r="F58" s="174" t="n">
        <v>58.897466827503</v>
      </c>
      <c r="G58" s="174" t="n">
        <v>34.3449939686369</v>
      </c>
      <c r="H58" s="174" t="n">
        <v>24.5524728588661</v>
      </c>
      <c r="I58" s="174" t="n">
        <v>15.9613992762364</v>
      </c>
      <c r="J58" s="174" t="n">
        <v>8.59107358262967</v>
      </c>
      <c r="K58" s="174" t="n">
        <v>4.89987937273824</v>
      </c>
    </row>
    <row r="59" customFormat="false" ht="11.1" hidden="false" customHeight="true" outlineLevel="0" collapsed="false">
      <c r="A59" s="148" t="n">
        <v>1999</v>
      </c>
      <c r="B59" s="173" t="n">
        <v>100</v>
      </c>
      <c r="C59" s="174" t="n">
        <v>37.2508286261146</v>
      </c>
      <c r="D59" s="174" t="n">
        <v>28.3203398534149</v>
      </c>
      <c r="E59" s="174" t="n">
        <v>8.93048877269969</v>
      </c>
      <c r="F59" s="174" t="n">
        <v>57.4926474020821</v>
      </c>
      <c r="G59" s="174" t="n">
        <v>33.6562251995705</v>
      </c>
      <c r="H59" s="174" t="n">
        <v>23.8364222025116</v>
      </c>
      <c r="I59" s="174" t="n">
        <v>15.1766957658373</v>
      </c>
      <c r="J59" s="174" t="n">
        <v>8.65972643667429</v>
      </c>
      <c r="K59" s="174" t="n">
        <v>5.25652397180337</v>
      </c>
    </row>
    <row r="60" customFormat="false" ht="18" hidden="false" customHeight="true" outlineLevel="0" collapsed="false">
      <c r="A60" s="148" t="n">
        <v>2000</v>
      </c>
      <c r="B60" s="173" t="n">
        <v>100</v>
      </c>
      <c r="C60" s="174" t="n">
        <v>39.929480369776</v>
      </c>
      <c r="D60" s="174" t="n">
        <v>29.9459801550528</v>
      </c>
      <c r="E60" s="174" t="n">
        <v>9.98350021472323</v>
      </c>
      <c r="F60" s="174" t="n">
        <v>54.6640146463847</v>
      </c>
      <c r="G60" s="174" t="n">
        <v>31.8513663178356</v>
      </c>
      <c r="H60" s="174" t="n">
        <v>22.8126483285492</v>
      </c>
      <c r="I60" s="174" t="n">
        <v>14.5062495762041</v>
      </c>
      <c r="J60" s="174" t="n">
        <v>8.30639875234501</v>
      </c>
      <c r="K60" s="174" t="n">
        <v>5.40650498383925</v>
      </c>
    </row>
    <row r="61" customFormat="false" ht="11.1" hidden="false" customHeight="true" outlineLevel="0" collapsed="false">
      <c r="A61" s="148" t="n">
        <v>2001</v>
      </c>
      <c r="B61" s="173" t="n">
        <v>100</v>
      </c>
      <c r="C61" s="174" t="n">
        <v>39.5762391222096</v>
      </c>
      <c r="D61" s="174" t="n">
        <v>30.5784146802876</v>
      </c>
      <c r="E61" s="174" t="n">
        <v>8.99782444192206</v>
      </c>
      <c r="F61" s="174" t="n">
        <v>54.533200908059</v>
      </c>
      <c r="G61" s="174" t="n">
        <v>31.2641884222474</v>
      </c>
      <c r="H61" s="174" t="n">
        <v>23.2690124858116</v>
      </c>
      <c r="I61" s="174" t="n">
        <v>14.8292659856224</v>
      </c>
      <c r="J61" s="174" t="n">
        <v>8.43974650018918</v>
      </c>
      <c r="K61" s="174" t="n">
        <v>5.89055996973137</v>
      </c>
    </row>
    <row r="62" customFormat="false" ht="11.1" hidden="false" customHeight="true" outlineLevel="0" collapsed="false">
      <c r="A62" s="148" t="n">
        <v>2002</v>
      </c>
      <c r="B62" s="173" t="n">
        <v>100</v>
      </c>
      <c r="C62" s="174" t="n">
        <v>38.6416265872713</v>
      </c>
      <c r="D62" s="174" t="n">
        <v>29.6307606178589</v>
      </c>
      <c r="E62" s="174" t="n">
        <v>9.01086596941242</v>
      </c>
      <c r="F62" s="174" t="n">
        <v>55.1161666284958</v>
      </c>
      <c r="G62" s="174" t="n">
        <v>31.6538158129119</v>
      </c>
      <c r="H62" s="174" t="n">
        <v>23.4623508155839</v>
      </c>
      <c r="I62" s="174" t="n">
        <v>14.78484362674</v>
      </c>
      <c r="J62" s="174" t="n">
        <v>8.67750718884393</v>
      </c>
      <c r="K62" s="174" t="n">
        <v>6.24220678423289</v>
      </c>
    </row>
    <row r="63" customFormat="false" ht="11.1" hidden="false" customHeight="true" outlineLevel="0" collapsed="false">
      <c r="A63" s="148" t="n">
        <v>2003</v>
      </c>
      <c r="B63" s="173" t="n">
        <v>100</v>
      </c>
      <c r="C63" s="174" t="n">
        <v>38.2915670167412</v>
      </c>
      <c r="D63" s="174" t="n">
        <v>28.0024955807424</v>
      </c>
      <c r="E63" s="174" t="n">
        <v>10.2890714359988</v>
      </c>
      <c r="F63" s="174" t="n">
        <v>55.3914942289695</v>
      </c>
      <c r="G63" s="174" t="n">
        <v>32.0240199646459</v>
      </c>
      <c r="H63" s="174" t="n">
        <v>23.3674742643236</v>
      </c>
      <c r="I63" s="174" t="n">
        <v>14.4665696163045</v>
      </c>
      <c r="J63" s="174" t="n">
        <v>8.90090464801913</v>
      </c>
      <c r="K63" s="174" t="n">
        <v>6.31693875428928</v>
      </c>
    </row>
    <row r="64" customFormat="false" ht="11.1" hidden="false" customHeight="true" outlineLevel="0" collapsed="false">
      <c r="A64" s="148" t="n">
        <v>2004</v>
      </c>
      <c r="B64" s="173" t="n">
        <v>100</v>
      </c>
      <c r="C64" s="174" t="n">
        <v>39.5077787606015</v>
      </c>
      <c r="D64" s="174" t="n">
        <v>28.2194703158333</v>
      </c>
      <c r="E64" s="174" t="n">
        <v>11.2883084447682</v>
      </c>
      <c r="F64" s="174" t="n">
        <v>54.0740933451272</v>
      </c>
      <c r="G64" s="174" t="n">
        <v>31.4766637181955</v>
      </c>
      <c r="H64" s="174" t="n">
        <v>22.5974296269317</v>
      </c>
      <c r="I64" s="174" t="n">
        <v>13.9523388313648</v>
      </c>
      <c r="J64" s="174" t="n">
        <v>8.64509079556689</v>
      </c>
      <c r="K64" s="174" t="n">
        <v>6.41812789427129</v>
      </c>
    </row>
    <row r="65" customFormat="false" ht="18" hidden="false" customHeight="true" outlineLevel="0" collapsed="false">
      <c r="A65" s="148" t="n">
        <v>2005</v>
      </c>
      <c r="B65" s="173" t="n">
        <v>100</v>
      </c>
      <c r="C65" s="174" t="n">
        <v>41.1992762987852</v>
      </c>
      <c r="D65" s="174" t="n">
        <v>29.1858361333678</v>
      </c>
      <c r="E65" s="174" t="n">
        <v>12.0134401654174</v>
      </c>
      <c r="F65" s="174" t="n">
        <v>52.2899974153528</v>
      </c>
      <c r="G65" s="174" t="n">
        <v>30.294649780305</v>
      </c>
      <c r="H65" s="174" t="n">
        <v>21.9953476350478</v>
      </c>
      <c r="I65" s="174" t="n">
        <v>13.6521064874645</v>
      </c>
      <c r="J65" s="174" t="n">
        <v>8.34324114758335</v>
      </c>
      <c r="K65" s="174" t="n">
        <v>6.51072628586198</v>
      </c>
    </row>
    <row r="66" customFormat="false" ht="12" hidden="false" customHeight="true" outlineLevel="0" collapsed="false">
      <c r="A66" s="38"/>
      <c r="B66" s="38"/>
      <c r="C66" s="38"/>
      <c r="D66" s="38"/>
      <c r="E66" s="38"/>
      <c r="F66" s="38"/>
      <c r="G66" s="38"/>
      <c r="H66" s="38"/>
      <c r="I66" s="38"/>
      <c r="J66" s="38"/>
      <c r="K66" s="38"/>
    </row>
    <row r="67" customFormat="false" ht="12.75" hidden="false" customHeight="false" outlineLevel="0" collapsed="false">
      <c r="A67" s="135" t="s">
        <v>846</v>
      </c>
      <c r="B67" s="38"/>
      <c r="C67" s="38"/>
      <c r="D67" s="38"/>
      <c r="E67" s="38"/>
      <c r="F67" s="38"/>
      <c r="G67" s="38"/>
      <c r="H67" s="38"/>
      <c r="I67" s="38"/>
      <c r="J67" s="38"/>
      <c r="K67" s="38"/>
    </row>
    <row r="68" customFormat="false" ht="11.1" hidden="false" customHeight="true" outlineLevel="0" collapsed="false">
      <c r="A68" s="254" t="s">
        <v>847</v>
      </c>
      <c r="B68" s="38"/>
      <c r="C68" s="38"/>
      <c r="D68" s="38"/>
      <c r="E68" s="38"/>
      <c r="F68" s="38"/>
      <c r="G68" s="38"/>
      <c r="H68" s="38"/>
      <c r="I68" s="38"/>
      <c r="J68" s="38"/>
      <c r="K68" s="38"/>
    </row>
    <row r="69" customFormat="false" ht="12.75" hidden="false" customHeight="false" outlineLevel="0" collapsed="false">
      <c r="B69" s="38"/>
      <c r="C69" s="38"/>
      <c r="D69" s="38"/>
      <c r="E69" s="38"/>
      <c r="F69" s="38"/>
      <c r="G69" s="38"/>
      <c r="H69" s="38"/>
      <c r="I69" s="38"/>
      <c r="J69" s="38"/>
      <c r="K69" s="38"/>
    </row>
    <row r="70" customFormat="false" ht="11.1" hidden="false" customHeight="true" outlineLevel="0" collapsed="false">
      <c r="B70" s="38"/>
      <c r="C70" s="38"/>
      <c r="D70" s="38"/>
      <c r="E70" s="38"/>
      <c r="F70" s="38"/>
      <c r="G70" s="38"/>
      <c r="H70" s="38"/>
      <c r="I70" s="38"/>
      <c r="J70" s="38"/>
      <c r="K70" s="38"/>
    </row>
    <row r="71" customFormat="false" ht="12.75" hidden="false" customHeight="false" outlineLevel="0" collapsed="false">
      <c r="A71" s="38"/>
      <c r="B71" s="38"/>
      <c r="C71" s="38"/>
      <c r="D71" s="38"/>
      <c r="E71" s="38"/>
      <c r="F71" s="38"/>
      <c r="G71" s="38"/>
      <c r="H71" s="38"/>
      <c r="I71" s="38"/>
      <c r="J71" s="38"/>
      <c r="K71" s="38"/>
    </row>
    <row r="72" customFormat="false" ht="12.75" hidden="false" customHeight="false" outlineLevel="0" collapsed="false">
      <c r="A72" s="38"/>
      <c r="B72" s="38"/>
      <c r="C72" s="38"/>
      <c r="D72" s="38"/>
      <c r="E72" s="38"/>
      <c r="F72" s="38"/>
      <c r="G72" s="38"/>
      <c r="H72" s="38"/>
      <c r="I72" s="38"/>
      <c r="J72" s="38"/>
      <c r="K72" s="38"/>
    </row>
    <row r="73" customFormat="false" ht="12.75" hidden="false" customHeight="false" outlineLevel="0" collapsed="false">
      <c r="A73" s="38"/>
      <c r="B73" s="38"/>
      <c r="C73" s="38"/>
      <c r="D73" s="38"/>
      <c r="E73" s="38"/>
      <c r="F73" s="38"/>
      <c r="G73" s="38"/>
      <c r="H73" s="38"/>
      <c r="I73" s="38"/>
      <c r="J73" s="38"/>
      <c r="K73" s="38"/>
    </row>
    <row r="74" customFormat="false" ht="12.75" hidden="false" customHeight="false" outlineLevel="0" collapsed="false">
      <c r="B74" s="38"/>
      <c r="C74" s="38"/>
      <c r="D74" s="38"/>
      <c r="E74" s="38"/>
      <c r="F74" s="38"/>
      <c r="G74" s="38"/>
      <c r="H74" s="38"/>
      <c r="I74" s="38"/>
      <c r="J74" s="38"/>
      <c r="K74" s="38"/>
    </row>
    <row r="75" customFormat="false" ht="11.1" hidden="false" customHeight="true" outlineLevel="0" collapsed="false">
      <c r="B75" s="38"/>
      <c r="C75" s="38"/>
      <c r="D75" s="38"/>
      <c r="E75" s="38"/>
      <c r="F75" s="38"/>
      <c r="G75" s="38"/>
      <c r="H75" s="38"/>
      <c r="I75" s="38"/>
      <c r="J75" s="38"/>
      <c r="K75" s="38"/>
    </row>
    <row r="76" customFormat="false" ht="12.75" hidden="false" customHeight="false" outlineLevel="0" collapsed="false">
      <c r="A76" s="38"/>
      <c r="B76" s="38"/>
      <c r="C76" s="38"/>
      <c r="D76" s="38"/>
      <c r="E76" s="38"/>
      <c r="F76" s="38"/>
      <c r="G76" s="38"/>
      <c r="H76" s="38"/>
      <c r="I76" s="38"/>
      <c r="J76" s="38"/>
      <c r="K76" s="38"/>
    </row>
    <row r="77" customFormat="false" ht="12.75" hidden="false" customHeight="false" outlineLevel="0" collapsed="false">
      <c r="B77" s="38"/>
      <c r="C77" s="38"/>
      <c r="D77" s="38"/>
      <c r="E77" s="38"/>
      <c r="F77" s="38"/>
      <c r="G77" s="38"/>
      <c r="H77" s="38"/>
      <c r="I77" s="38"/>
      <c r="J77" s="38"/>
      <c r="K77" s="38"/>
    </row>
    <row r="78" customFormat="false" ht="12.75" hidden="false" customHeight="false" outlineLevel="0" collapsed="false">
      <c r="B78" s="38"/>
      <c r="C78" s="38"/>
      <c r="D78" s="38"/>
      <c r="E78" s="38"/>
      <c r="F78" s="38"/>
      <c r="G78" s="38"/>
      <c r="H78" s="38"/>
      <c r="I78" s="38"/>
      <c r="J78" s="38"/>
      <c r="K78" s="38"/>
    </row>
    <row r="79" customFormat="false" ht="12.75" hidden="false" customHeight="false" outlineLevel="0" collapsed="false">
      <c r="A79" s="38"/>
      <c r="B79" s="38"/>
      <c r="C79" s="38"/>
      <c r="D79" s="38"/>
      <c r="E79" s="38"/>
      <c r="F79" s="38"/>
      <c r="G79" s="38"/>
      <c r="H79" s="38"/>
      <c r="I79" s="38"/>
      <c r="J79" s="38"/>
      <c r="K79" s="38"/>
    </row>
    <row r="80" customFormat="false" ht="12.75" hidden="false" customHeight="false" outlineLevel="0" collapsed="false">
      <c r="A80" s="38"/>
      <c r="B80" s="38"/>
      <c r="C80" s="38"/>
      <c r="D80" s="38"/>
      <c r="E80" s="38"/>
      <c r="F80" s="38"/>
      <c r="G80" s="38"/>
      <c r="H80" s="38"/>
      <c r="I80" s="38"/>
      <c r="J80" s="38"/>
      <c r="K80" s="38"/>
    </row>
    <row r="81" customFormat="false" ht="12.75" hidden="false" customHeight="false" outlineLevel="0" collapsed="false">
      <c r="A81" s="38"/>
      <c r="B81" s="38"/>
      <c r="C81" s="38"/>
      <c r="D81" s="38"/>
      <c r="E81" s="38"/>
      <c r="F81" s="38"/>
      <c r="G81" s="38"/>
      <c r="H81" s="38"/>
      <c r="I81" s="38"/>
      <c r="J81" s="38"/>
      <c r="K81" s="38"/>
    </row>
    <row r="82" customFormat="false" ht="12.75" hidden="false" customHeight="false" outlineLevel="0" collapsed="false">
      <c r="B82" s="38"/>
      <c r="C82" s="38"/>
      <c r="D82" s="38"/>
      <c r="E82" s="38"/>
      <c r="F82" s="38"/>
      <c r="G82" s="38"/>
      <c r="H82" s="38"/>
      <c r="I82" s="38"/>
      <c r="J82" s="38"/>
      <c r="K82" s="38"/>
    </row>
  </sheetData>
  <mergeCells count="15">
    <mergeCell ref="A1:K1"/>
    <mergeCell ref="A6:A9"/>
    <mergeCell ref="B6:B8"/>
    <mergeCell ref="C6:E6"/>
    <mergeCell ref="F6:J6"/>
    <mergeCell ref="K6:K8"/>
    <mergeCell ref="C7:C8"/>
    <mergeCell ref="D7:D8"/>
    <mergeCell ref="E7:E8"/>
    <mergeCell ref="F7:F8"/>
    <mergeCell ref="G7:G8"/>
    <mergeCell ref="H7:J7"/>
    <mergeCell ref="B10:K10"/>
    <mergeCell ref="B31:K31"/>
    <mergeCell ref="B49:K49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1" min="2" style="28" width="8.7"/>
    <col collapsed="false" customWidth="false" hidden="false" outlineLevel="0" max="257" min="12" style="28" width="11.42"/>
  </cols>
  <sheetData>
    <row r="1" customFormat="false" ht="12.75" hidden="false" customHeight="false" outlineLevel="0" collapsed="false">
      <c r="A1" s="230" t="s">
        <v>848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</row>
    <row r="2" customFormat="false" ht="12.75" hidden="true" customHeight="false" outlineLevel="0" collapsed="false"/>
    <row r="3" customFormat="false" ht="15.95" hidden="true" customHeight="true" outlineLevel="0" collapsed="false">
      <c r="B3" s="195"/>
      <c r="C3" s="195"/>
      <c r="D3" s="195"/>
      <c r="E3" s="195"/>
      <c r="F3" s="195"/>
      <c r="G3" s="195"/>
      <c r="H3" s="195"/>
      <c r="I3" s="195"/>
      <c r="J3" s="195"/>
      <c r="K3" s="195"/>
    </row>
    <row r="4" customFormat="false" ht="15.95" hidden="true" customHeight="true" outlineLevel="0" collapsed="false">
      <c r="B4" s="195"/>
      <c r="C4" s="195"/>
      <c r="D4" s="195"/>
      <c r="E4" s="195"/>
      <c r="F4" s="195"/>
      <c r="G4" s="195"/>
      <c r="H4" s="195"/>
      <c r="I4" s="195"/>
      <c r="J4" s="195"/>
      <c r="K4" s="195"/>
    </row>
    <row r="5" customFormat="false" ht="15.95" hidden="false" customHeight="true" outlineLevel="0" collapsed="false"/>
    <row r="6" customFormat="false" ht="12.75" hidden="false" customHeight="true" outlineLevel="0" collapsed="false">
      <c r="A6" s="141" t="s">
        <v>532</v>
      </c>
      <c r="B6" s="43" t="s">
        <v>711</v>
      </c>
      <c r="C6" s="141" t="s">
        <v>835</v>
      </c>
      <c r="D6" s="141"/>
      <c r="E6" s="141"/>
      <c r="F6" s="164" t="s">
        <v>836</v>
      </c>
      <c r="G6" s="164"/>
      <c r="H6" s="164"/>
      <c r="I6" s="164"/>
      <c r="J6" s="164"/>
      <c r="K6" s="181" t="s">
        <v>837</v>
      </c>
    </row>
    <row r="7" customFormat="false" ht="12.75" hidden="false" customHeight="true" outlineLevel="0" collapsed="false">
      <c r="A7" s="141"/>
      <c r="B7" s="43"/>
      <c r="C7" s="44" t="s">
        <v>644</v>
      </c>
      <c r="D7" s="44" t="s">
        <v>838</v>
      </c>
      <c r="E7" s="44" t="s">
        <v>839</v>
      </c>
      <c r="F7" s="44" t="s">
        <v>644</v>
      </c>
      <c r="G7" s="44" t="s">
        <v>840</v>
      </c>
      <c r="H7" s="223" t="s">
        <v>841</v>
      </c>
      <c r="I7" s="223"/>
      <c r="J7" s="223"/>
      <c r="K7" s="181"/>
    </row>
    <row r="8" customFormat="false" ht="12.75" hidden="false" customHeight="true" outlineLevel="0" collapsed="false">
      <c r="A8" s="141"/>
      <c r="B8" s="43"/>
      <c r="C8" s="44"/>
      <c r="D8" s="44"/>
      <c r="E8" s="44" t="s">
        <v>839</v>
      </c>
      <c r="F8" s="44"/>
      <c r="G8" s="44" t="s">
        <v>842</v>
      </c>
      <c r="H8" s="223" t="s">
        <v>644</v>
      </c>
      <c r="I8" s="202" t="s">
        <v>843</v>
      </c>
      <c r="J8" s="202" t="s">
        <v>844</v>
      </c>
      <c r="K8" s="181"/>
    </row>
    <row r="9" s="184" customFormat="true" ht="12.75" hidden="false" customHeight="false" outlineLevel="0" collapsed="false">
      <c r="A9" s="141"/>
      <c r="B9" s="181" t="n">
        <v>1</v>
      </c>
      <c r="C9" s="181" t="n">
        <v>2</v>
      </c>
      <c r="D9" s="181" t="n">
        <v>3</v>
      </c>
      <c r="E9" s="181" t="n">
        <v>4</v>
      </c>
      <c r="F9" s="181" t="n">
        <v>5</v>
      </c>
      <c r="G9" s="181" t="n">
        <v>6</v>
      </c>
      <c r="H9" s="181" t="n">
        <v>7</v>
      </c>
      <c r="I9" s="181" t="n">
        <v>8</v>
      </c>
      <c r="J9" s="181" t="n">
        <v>9</v>
      </c>
      <c r="K9" s="181" t="n">
        <v>10</v>
      </c>
    </row>
    <row r="10" customFormat="false" ht="30" hidden="false" customHeight="true" outlineLevel="0" collapsed="false">
      <c r="A10" s="147"/>
      <c r="B10" s="49" t="s">
        <v>700</v>
      </c>
      <c r="C10" s="49"/>
      <c r="D10" s="49"/>
      <c r="E10" s="49"/>
      <c r="F10" s="49"/>
      <c r="G10" s="49"/>
      <c r="H10" s="49"/>
      <c r="I10" s="49"/>
      <c r="J10" s="49"/>
      <c r="K10" s="49"/>
    </row>
    <row r="11" customFormat="false" ht="11.1" hidden="false" customHeight="true" outlineLevel="0" collapsed="false">
      <c r="A11" s="148" t="n">
        <v>1991</v>
      </c>
      <c r="B11" s="100" t="n">
        <v>85.14</v>
      </c>
      <c r="C11" s="100" t="n">
        <v>82.43</v>
      </c>
      <c r="D11" s="100" t="n">
        <v>79.16</v>
      </c>
      <c r="E11" s="100" t="n">
        <v>94.76</v>
      </c>
      <c r="F11" s="100" t="n">
        <v>89.77</v>
      </c>
      <c r="G11" s="100" t="n">
        <v>77.67</v>
      </c>
      <c r="H11" s="100" t="n">
        <v>106.5</v>
      </c>
      <c r="I11" s="100" t="n">
        <v>111.13</v>
      </c>
      <c r="J11" s="100" t="n">
        <v>98.82</v>
      </c>
      <c r="K11" s="100" t="n">
        <v>46.35</v>
      </c>
    </row>
    <row r="12" customFormat="false" ht="11.1" hidden="false" customHeight="true" outlineLevel="0" collapsed="false">
      <c r="A12" s="148" t="n">
        <v>1992</v>
      </c>
      <c r="B12" s="100" t="n">
        <v>89.09</v>
      </c>
      <c r="C12" s="100" t="n">
        <v>79.87</v>
      </c>
      <c r="D12" s="100" t="n">
        <v>78.56</v>
      </c>
      <c r="E12" s="100" t="n">
        <v>84.74</v>
      </c>
      <c r="F12" s="100" t="n">
        <v>99.12</v>
      </c>
      <c r="G12" s="100" t="n">
        <v>85.48</v>
      </c>
      <c r="H12" s="100" t="n">
        <v>117.97</v>
      </c>
      <c r="I12" s="100" t="n">
        <v>121.82</v>
      </c>
      <c r="J12" s="100" t="n">
        <v>111.44</v>
      </c>
      <c r="K12" s="100" t="n">
        <v>51.86</v>
      </c>
    </row>
    <row r="13" customFormat="false" ht="11.1" hidden="false" customHeight="true" outlineLevel="0" collapsed="false">
      <c r="A13" s="148" t="n">
        <v>1993</v>
      </c>
      <c r="B13" s="100" t="n">
        <v>85.24</v>
      </c>
      <c r="C13" s="100" t="n">
        <v>68.33</v>
      </c>
      <c r="D13" s="100" t="n">
        <v>69.21</v>
      </c>
      <c r="E13" s="100" t="n">
        <v>65.14</v>
      </c>
      <c r="F13" s="100" t="n">
        <v>101.01</v>
      </c>
      <c r="G13" s="100" t="n">
        <v>89.3</v>
      </c>
      <c r="H13" s="100" t="n">
        <v>117.24</v>
      </c>
      <c r="I13" s="100" t="n">
        <v>121.01</v>
      </c>
      <c r="J13" s="100" t="n">
        <v>110.82</v>
      </c>
      <c r="K13" s="100" t="n">
        <v>54.84</v>
      </c>
    </row>
    <row r="14" customFormat="false" ht="11.1" hidden="false" customHeight="true" outlineLevel="0" collapsed="false">
      <c r="A14" s="148" t="n">
        <v>1994</v>
      </c>
      <c r="B14" s="100" t="n">
        <v>88.9</v>
      </c>
      <c r="C14" s="100" t="n">
        <v>67.56</v>
      </c>
      <c r="D14" s="100" t="n">
        <v>68.04</v>
      </c>
      <c r="E14" s="100" t="n">
        <v>65.81</v>
      </c>
      <c r="F14" s="100" t="n">
        <v>108.16</v>
      </c>
      <c r="G14" s="100" t="n">
        <v>99.79</v>
      </c>
      <c r="H14" s="100" t="n">
        <v>119.81</v>
      </c>
      <c r="I14" s="100" t="n">
        <v>121.62</v>
      </c>
      <c r="J14" s="100" t="n">
        <v>116.51</v>
      </c>
      <c r="K14" s="100" t="n">
        <v>58.94</v>
      </c>
    </row>
    <row r="15" customFormat="false" ht="18" hidden="false" customHeight="true" outlineLevel="0" collapsed="false">
      <c r="A15" s="148" t="n">
        <v>1995</v>
      </c>
      <c r="B15" s="100" t="n">
        <v>88.72</v>
      </c>
      <c r="C15" s="100" t="n">
        <v>69.08</v>
      </c>
      <c r="D15" s="100" t="n">
        <v>69.46</v>
      </c>
      <c r="E15" s="100" t="n">
        <v>67.67</v>
      </c>
      <c r="F15" s="100" t="n">
        <v>106.25</v>
      </c>
      <c r="G15" s="100" t="n">
        <v>100.16</v>
      </c>
      <c r="H15" s="100" t="n">
        <v>114.75</v>
      </c>
      <c r="I15" s="100" t="n">
        <v>118.14</v>
      </c>
      <c r="J15" s="100" t="n">
        <v>108.88</v>
      </c>
      <c r="K15" s="100" t="n">
        <v>62.33</v>
      </c>
    </row>
    <row r="16" customFormat="false" ht="11.1" hidden="false" customHeight="true" outlineLevel="0" collapsed="false">
      <c r="A16" s="148" t="n">
        <v>1996</v>
      </c>
      <c r="B16" s="100" t="n">
        <v>88.26</v>
      </c>
      <c r="C16" s="100" t="n">
        <v>70.98</v>
      </c>
      <c r="D16" s="100" t="n">
        <v>70.99</v>
      </c>
      <c r="E16" s="100" t="n">
        <v>70.83</v>
      </c>
      <c r="F16" s="100" t="n">
        <v>103.35</v>
      </c>
      <c r="G16" s="100" t="n">
        <v>100.01</v>
      </c>
      <c r="H16" s="100" t="n">
        <v>108.03</v>
      </c>
      <c r="I16" s="100" t="n">
        <v>111.29</v>
      </c>
      <c r="J16" s="100" t="n">
        <v>102.37</v>
      </c>
      <c r="K16" s="100" t="n">
        <v>67.65</v>
      </c>
    </row>
    <row r="17" customFormat="false" ht="11.1" hidden="false" customHeight="true" outlineLevel="0" collapsed="false">
      <c r="A17" s="148" t="n">
        <v>1997</v>
      </c>
      <c r="B17" s="100" t="n">
        <v>89.14</v>
      </c>
      <c r="C17" s="100" t="n">
        <v>74.51</v>
      </c>
      <c r="D17" s="100" t="n">
        <v>73.04</v>
      </c>
      <c r="E17" s="100" t="n">
        <v>79.34</v>
      </c>
      <c r="F17" s="100" t="n">
        <v>101.84</v>
      </c>
      <c r="G17" s="100" t="n">
        <v>100.41</v>
      </c>
      <c r="H17" s="100" t="n">
        <v>103.85</v>
      </c>
      <c r="I17" s="100" t="n">
        <v>105.47</v>
      </c>
      <c r="J17" s="100" t="n">
        <v>100.96</v>
      </c>
      <c r="K17" s="100" t="n">
        <v>71.86</v>
      </c>
    </row>
    <row r="18" customFormat="false" ht="11.1" hidden="false" customHeight="true" outlineLevel="0" collapsed="false">
      <c r="A18" s="148" t="n">
        <v>1998</v>
      </c>
      <c r="B18" s="100" t="n">
        <v>92.68</v>
      </c>
      <c r="C18" s="100" t="n">
        <v>83.11</v>
      </c>
      <c r="D18" s="100" t="n">
        <v>82.4</v>
      </c>
      <c r="E18" s="100" t="n">
        <v>85.42</v>
      </c>
      <c r="F18" s="100" t="n">
        <v>100.95</v>
      </c>
      <c r="G18" s="100" t="n">
        <v>100.76</v>
      </c>
      <c r="H18" s="100" t="n">
        <v>101.22</v>
      </c>
      <c r="I18" s="100" t="n">
        <v>103.23</v>
      </c>
      <c r="J18" s="100" t="n">
        <v>97.66</v>
      </c>
      <c r="K18" s="100" t="n">
        <v>81.02</v>
      </c>
    </row>
    <row r="19" customFormat="false" ht="11.1" hidden="false" customHeight="true" outlineLevel="0" collapsed="false">
      <c r="A19" s="148" t="n">
        <v>1999</v>
      </c>
      <c r="B19" s="100" t="n">
        <v>97.08</v>
      </c>
      <c r="C19" s="100" t="n">
        <v>90.36</v>
      </c>
      <c r="D19" s="100" t="n">
        <v>91.2</v>
      </c>
      <c r="E19" s="100" t="n">
        <v>87.79</v>
      </c>
      <c r="F19" s="100" t="n">
        <v>102.46</v>
      </c>
      <c r="G19" s="100" t="n">
        <v>102.54</v>
      </c>
      <c r="H19" s="100" t="n">
        <v>102.36</v>
      </c>
      <c r="I19" s="100" t="n">
        <v>102.22</v>
      </c>
      <c r="J19" s="100" t="n">
        <v>102.6</v>
      </c>
      <c r="K19" s="100" t="n">
        <v>92.67</v>
      </c>
    </row>
    <row r="20" customFormat="false" ht="18" hidden="false" customHeight="true" outlineLevel="0" collapsed="false">
      <c r="A20" s="148" t="n">
        <v>2000</v>
      </c>
      <c r="B20" s="100" t="n">
        <v>100</v>
      </c>
      <c r="C20" s="100" t="n">
        <v>100</v>
      </c>
      <c r="D20" s="100" t="n">
        <v>100</v>
      </c>
      <c r="E20" s="100" t="n">
        <v>100</v>
      </c>
      <c r="F20" s="100" t="n">
        <v>100</v>
      </c>
      <c r="G20" s="100" t="n">
        <v>100</v>
      </c>
      <c r="H20" s="100" t="n">
        <v>100</v>
      </c>
      <c r="I20" s="100" t="n">
        <v>100</v>
      </c>
      <c r="J20" s="100" t="n">
        <v>100</v>
      </c>
      <c r="K20" s="100" t="n">
        <v>100</v>
      </c>
    </row>
    <row r="21" customFormat="false" ht="11.1" hidden="false" customHeight="true" outlineLevel="0" collapsed="false">
      <c r="A21" s="148" t="n">
        <v>2001</v>
      </c>
      <c r="B21" s="100" t="n">
        <v>96.35</v>
      </c>
      <c r="C21" s="100" t="n">
        <v>96.33</v>
      </c>
      <c r="D21" s="100" t="n">
        <v>100.06</v>
      </c>
      <c r="E21" s="100" t="n">
        <v>85.15</v>
      </c>
      <c r="F21" s="100" t="n">
        <v>95.4</v>
      </c>
      <c r="G21" s="100" t="n">
        <v>93.93</v>
      </c>
      <c r="H21" s="100" t="n">
        <v>97.45</v>
      </c>
      <c r="I21" s="100" t="n">
        <v>97.66</v>
      </c>
      <c r="J21" s="100" t="n">
        <v>97.09</v>
      </c>
      <c r="K21" s="100" t="n">
        <v>106.19</v>
      </c>
    </row>
    <row r="22" customFormat="false" ht="11.1" hidden="false" customHeight="true" outlineLevel="0" collapsed="false">
      <c r="A22" s="148" t="n">
        <v>2002</v>
      </c>
      <c r="B22" s="100" t="n">
        <v>90.5</v>
      </c>
      <c r="C22" s="100" t="n">
        <v>89.09</v>
      </c>
      <c r="D22" s="100" t="n">
        <v>92.66</v>
      </c>
      <c r="E22" s="100" t="n">
        <v>78.41</v>
      </c>
      <c r="F22" s="100" t="n">
        <v>89.84</v>
      </c>
      <c r="G22" s="100" t="n">
        <v>88.45</v>
      </c>
      <c r="H22" s="100" t="n">
        <v>91.79</v>
      </c>
      <c r="I22" s="100" t="n">
        <v>90.73</v>
      </c>
      <c r="J22" s="100" t="n">
        <v>93.64</v>
      </c>
      <c r="K22" s="100" t="n">
        <v>107.55</v>
      </c>
    </row>
    <row r="23" customFormat="false" ht="11.1" hidden="false" customHeight="true" outlineLevel="0" collapsed="false">
      <c r="A23" s="148" t="n">
        <v>2003</v>
      </c>
      <c r="B23" s="100" t="n">
        <v>89.8</v>
      </c>
      <c r="C23" s="100" t="n">
        <v>89.04</v>
      </c>
      <c r="D23" s="100" t="n">
        <v>89.25</v>
      </c>
      <c r="E23" s="100" t="n">
        <v>87.69</v>
      </c>
      <c r="F23" s="100" t="n">
        <v>88.37</v>
      </c>
      <c r="G23" s="100" t="n">
        <v>87.6</v>
      </c>
      <c r="H23" s="100" t="n">
        <v>89.46</v>
      </c>
      <c r="I23" s="100" t="n">
        <v>86.62</v>
      </c>
      <c r="J23" s="100" t="n">
        <v>94.44</v>
      </c>
      <c r="K23" s="100" t="n">
        <v>110.22</v>
      </c>
    </row>
    <row r="24" customFormat="false" ht="11.1" hidden="false" customHeight="true" outlineLevel="0" collapsed="false">
      <c r="A24" s="148" t="n">
        <v>2004</v>
      </c>
      <c r="B24" s="100" t="n">
        <v>89.44</v>
      </c>
      <c r="C24" s="100" t="n">
        <v>92.78</v>
      </c>
      <c r="D24" s="100" t="n">
        <v>91.45</v>
      </c>
      <c r="E24" s="100" t="n">
        <v>95.53</v>
      </c>
      <c r="F24" s="100" t="n">
        <v>85.04</v>
      </c>
      <c r="G24" s="100" t="n">
        <v>85.03</v>
      </c>
      <c r="H24" s="100" t="n">
        <v>85.06</v>
      </c>
      <c r="I24" s="100" t="n">
        <v>81.79</v>
      </c>
      <c r="J24" s="100" t="n">
        <v>90.8</v>
      </c>
      <c r="K24" s="100" t="n">
        <v>111.58</v>
      </c>
    </row>
    <row r="25" customFormat="false" ht="18" hidden="false" customHeight="true" outlineLevel="0" collapsed="false">
      <c r="A25" s="148" t="n">
        <v>2005</v>
      </c>
      <c r="B25" s="100" t="n">
        <v>90.14</v>
      </c>
      <c r="C25" s="100" t="n">
        <v>98.45</v>
      </c>
      <c r="D25" s="100" t="n">
        <v>97.14</v>
      </c>
      <c r="E25" s="100" t="n">
        <v>101.1</v>
      </c>
      <c r="F25" s="100" t="n">
        <v>82</v>
      </c>
      <c r="G25" s="100" t="n">
        <v>81.63</v>
      </c>
      <c r="H25" s="100" t="n">
        <v>82.53</v>
      </c>
      <c r="I25" s="100" t="n">
        <v>79.67</v>
      </c>
      <c r="J25" s="100" t="n">
        <v>87.55</v>
      </c>
      <c r="K25" s="100" t="n">
        <v>116.83</v>
      </c>
    </row>
    <row r="26" customFormat="false" ht="12" hidden="true" customHeight="true" outlineLevel="0" collapsed="false">
      <c r="A26" s="99"/>
      <c r="B26" s="38"/>
      <c r="C26" s="38"/>
      <c r="D26" s="38"/>
      <c r="E26" s="38"/>
      <c r="F26" s="38"/>
      <c r="G26" s="38"/>
      <c r="H26" s="38"/>
      <c r="I26" s="38"/>
      <c r="J26" s="38"/>
      <c r="K26" s="38"/>
    </row>
    <row r="27" customFormat="false" ht="12" hidden="true" customHeight="true" outlineLevel="0" collapsed="false">
      <c r="A27" s="99"/>
      <c r="B27" s="38"/>
      <c r="C27" s="38"/>
      <c r="D27" s="38"/>
      <c r="E27" s="38"/>
      <c r="F27" s="38"/>
      <c r="G27" s="38"/>
      <c r="H27" s="38"/>
      <c r="I27" s="38"/>
      <c r="J27" s="38"/>
      <c r="K27" s="38"/>
    </row>
    <row r="28" customFormat="false" ht="12" hidden="true" customHeight="true" outlineLevel="0" collapsed="false">
      <c r="A28" s="99"/>
      <c r="B28" s="38"/>
      <c r="C28" s="38"/>
      <c r="D28" s="38"/>
      <c r="E28" s="38"/>
      <c r="F28" s="38"/>
      <c r="G28" s="38"/>
      <c r="H28" s="38"/>
      <c r="I28" s="38"/>
      <c r="J28" s="38"/>
      <c r="K28" s="38"/>
    </row>
    <row r="29" customFormat="false" ht="12" hidden="true" customHeight="true" outlineLevel="0" collapsed="false">
      <c r="A29" s="99"/>
      <c r="B29" s="38"/>
      <c r="C29" s="38"/>
      <c r="D29" s="38"/>
      <c r="E29" s="38"/>
      <c r="F29" s="38"/>
      <c r="G29" s="38"/>
      <c r="H29" s="38"/>
      <c r="I29" s="38"/>
      <c r="J29" s="38"/>
      <c r="K29" s="38"/>
    </row>
    <row r="30" customFormat="false" ht="12" hidden="true" customHeight="true" outlineLevel="0" collapsed="false">
      <c r="A30" s="99"/>
      <c r="B30" s="38"/>
      <c r="C30" s="38"/>
      <c r="D30" s="38"/>
      <c r="E30" s="38"/>
      <c r="F30" s="38"/>
      <c r="G30" s="38"/>
      <c r="H30" s="38"/>
      <c r="I30" s="38"/>
      <c r="J30" s="38"/>
      <c r="K30" s="38"/>
    </row>
    <row r="31" customFormat="false" ht="30" hidden="false" customHeight="true" outlineLevel="0" collapsed="false">
      <c r="A31" s="147"/>
      <c r="B31" s="49" t="s">
        <v>568</v>
      </c>
      <c r="C31" s="49"/>
      <c r="D31" s="49"/>
      <c r="E31" s="49"/>
      <c r="F31" s="49"/>
      <c r="G31" s="49"/>
      <c r="H31" s="49"/>
      <c r="I31" s="49"/>
      <c r="J31" s="49"/>
      <c r="K31" s="49"/>
    </row>
    <row r="32" customFormat="false" ht="11.1" hidden="false" customHeight="true" outlineLevel="0" collapsed="false">
      <c r="A32" s="148" t="n">
        <v>1992</v>
      </c>
      <c r="B32" s="174" t="n">
        <v>4.63941743011512</v>
      </c>
      <c r="C32" s="174" t="n">
        <v>-3.10566541307776</v>
      </c>
      <c r="D32" s="174" t="n">
        <v>-0.757958564931769</v>
      </c>
      <c r="E32" s="174" t="n">
        <v>-10.5740818910933</v>
      </c>
      <c r="F32" s="174" t="n">
        <v>10.4155062938621</v>
      </c>
      <c r="G32" s="174" t="n">
        <v>10.055362430797</v>
      </c>
      <c r="H32" s="174" t="n">
        <v>10.7699530516432</v>
      </c>
      <c r="I32" s="174" t="n">
        <v>9.61936470799965</v>
      </c>
      <c r="J32" s="174" t="n">
        <v>12.7706941914592</v>
      </c>
      <c r="K32" s="174" t="n">
        <v>11.8878101402373</v>
      </c>
    </row>
    <row r="33" customFormat="false" ht="11.1" hidden="false" customHeight="true" outlineLevel="0" collapsed="false">
      <c r="A33" s="148" t="n">
        <v>1993</v>
      </c>
      <c r="B33" s="174" t="n">
        <v>-4.32147266808846</v>
      </c>
      <c r="C33" s="174" t="n">
        <v>-14.4484787780143</v>
      </c>
      <c r="D33" s="174" t="n">
        <v>-11.9017311608961</v>
      </c>
      <c r="E33" s="174" t="n">
        <v>-23.1295728109511</v>
      </c>
      <c r="F33" s="174" t="n">
        <v>1.90677966101696</v>
      </c>
      <c r="G33" s="174" t="n">
        <v>4.46888160973327</v>
      </c>
      <c r="H33" s="174" t="n">
        <v>-0.618801390183961</v>
      </c>
      <c r="I33" s="174" t="n">
        <v>-0.664915449023141</v>
      </c>
      <c r="J33" s="174" t="n">
        <v>-0.556353194544158</v>
      </c>
      <c r="K33" s="174" t="n">
        <v>5.74623987659082</v>
      </c>
    </row>
    <row r="34" customFormat="false" ht="11.1" hidden="false" customHeight="true" outlineLevel="0" collapsed="false">
      <c r="A34" s="148" t="n">
        <v>1994</v>
      </c>
      <c r="B34" s="174" t="n">
        <v>4.29375879868607</v>
      </c>
      <c r="C34" s="174" t="n">
        <v>-1.12688423825553</v>
      </c>
      <c r="D34" s="174" t="n">
        <v>-1.69050715214563</v>
      </c>
      <c r="E34" s="174" t="n">
        <v>1.02855388394228</v>
      </c>
      <c r="F34" s="174" t="n">
        <v>7.07850707850707</v>
      </c>
      <c r="G34" s="174" t="n">
        <v>11.7469204927212</v>
      </c>
      <c r="H34" s="174" t="n">
        <v>2.19208461276014</v>
      </c>
      <c r="I34" s="174" t="n">
        <v>0.504090571027177</v>
      </c>
      <c r="J34" s="174" t="n">
        <v>5.13445226493414</v>
      </c>
      <c r="K34" s="174" t="n">
        <v>7.4762946754194</v>
      </c>
    </row>
    <row r="35" customFormat="false" ht="18" hidden="false" customHeight="true" outlineLevel="0" collapsed="false">
      <c r="A35" s="148" t="n">
        <v>1995</v>
      </c>
      <c r="B35" s="174" t="n">
        <v>-0.202474690663678</v>
      </c>
      <c r="C35" s="174" t="n">
        <v>2.24985198342213</v>
      </c>
      <c r="D35" s="174" t="n">
        <v>2.08700764256318</v>
      </c>
      <c r="E35" s="174" t="n">
        <v>2.82631818872513</v>
      </c>
      <c r="F35" s="174" t="n">
        <v>-1.7659023668639</v>
      </c>
      <c r="G35" s="174" t="n">
        <v>0.370778635133775</v>
      </c>
      <c r="H35" s="174" t="n">
        <v>-4.22335364326851</v>
      </c>
      <c r="I35" s="174" t="n">
        <v>-2.86137148495314</v>
      </c>
      <c r="J35" s="174" t="n">
        <v>-6.54879409492747</v>
      </c>
      <c r="K35" s="174" t="n">
        <v>5.75161180861895</v>
      </c>
    </row>
    <row r="36" customFormat="false" ht="11.1" hidden="false" customHeight="true" outlineLevel="0" collapsed="false">
      <c r="A36" s="148" t="n">
        <v>1996</v>
      </c>
      <c r="B36" s="174" t="n">
        <v>-0.518485121731288</v>
      </c>
      <c r="C36" s="174" t="n">
        <v>2.75043427909671</v>
      </c>
      <c r="D36" s="174" t="n">
        <v>2.20270659372301</v>
      </c>
      <c r="E36" s="174" t="n">
        <v>4.66972070341363</v>
      </c>
      <c r="F36" s="174" t="n">
        <v>-2.72941176470589</v>
      </c>
      <c r="G36" s="174" t="n">
        <v>-0.149760383386578</v>
      </c>
      <c r="H36" s="174" t="n">
        <v>-5.85620915032679</v>
      </c>
      <c r="I36" s="174" t="n">
        <v>-5.7982055188759</v>
      </c>
      <c r="J36" s="174" t="n">
        <v>-5.97905951506245</v>
      </c>
      <c r="K36" s="174" t="n">
        <v>8.5352157869405</v>
      </c>
    </row>
    <row r="37" customFormat="false" ht="11.1" hidden="false" customHeight="true" outlineLevel="0" collapsed="false">
      <c r="A37" s="148" t="n">
        <v>1997</v>
      </c>
      <c r="B37" s="174" t="n">
        <v>0.997054158169036</v>
      </c>
      <c r="C37" s="174" t="n">
        <v>4.97323189630883</v>
      </c>
      <c r="D37" s="174" t="n">
        <v>2.88773066629105</v>
      </c>
      <c r="E37" s="174" t="n">
        <v>12.014683043908</v>
      </c>
      <c r="F37" s="174" t="n">
        <v>-1.46105466860182</v>
      </c>
      <c r="G37" s="174" t="n">
        <v>0.399960003999595</v>
      </c>
      <c r="H37" s="174" t="n">
        <v>-3.86929556604647</v>
      </c>
      <c r="I37" s="174" t="n">
        <v>-5.2295803755953</v>
      </c>
      <c r="J37" s="174" t="n">
        <v>-1.37735664745532</v>
      </c>
      <c r="K37" s="174" t="n">
        <v>6.2232076866223</v>
      </c>
    </row>
    <row r="38" customFormat="false" ht="11.1" hidden="false" customHeight="true" outlineLevel="0" collapsed="false">
      <c r="A38" s="148" t="n">
        <v>1998</v>
      </c>
      <c r="B38" s="174" t="n">
        <v>3.97128113080547</v>
      </c>
      <c r="C38" s="174" t="n">
        <v>11.5420748892766</v>
      </c>
      <c r="D38" s="174" t="n">
        <v>12.8148959474261</v>
      </c>
      <c r="E38" s="174" t="n">
        <v>7.66322157801864</v>
      </c>
      <c r="F38" s="174" t="n">
        <v>-0.873919874312648</v>
      </c>
      <c r="G38" s="174" t="n">
        <v>0.348570859476155</v>
      </c>
      <c r="H38" s="174" t="n">
        <v>-2.53249879634087</v>
      </c>
      <c r="I38" s="174" t="n">
        <v>-2.12382668057268</v>
      </c>
      <c r="J38" s="174" t="n">
        <v>-3.26862123613311</v>
      </c>
      <c r="K38" s="174" t="n">
        <v>12.7470080712496</v>
      </c>
    </row>
    <row r="39" customFormat="false" ht="11.1" hidden="false" customHeight="true" outlineLevel="0" collapsed="false">
      <c r="A39" s="148" t="n">
        <v>1999</v>
      </c>
      <c r="B39" s="174" t="n">
        <v>4.7475183426845</v>
      </c>
      <c r="C39" s="174" t="n">
        <v>8.72337865479484</v>
      </c>
      <c r="D39" s="174" t="n">
        <v>10.6796116504854</v>
      </c>
      <c r="E39" s="174" t="n">
        <v>2.77452587216109</v>
      </c>
      <c r="F39" s="174" t="n">
        <v>1.49578999504705</v>
      </c>
      <c r="G39" s="174" t="n">
        <v>1.76657403731639</v>
      </c>
      <c r="H39" s="174" t="n">
        <v>1.12625963248369</v>
      </c>
      <c r="I39" s="174" t="n">
        <v>-0.978397752591306</v>
      </c>
      <c r="J39" s="174" t="n">
        <v>5.05836575875487</v>
      </c>
      <c r="K39" s="174" t="n">
        <v>14.3791656381141</v>
      </c>
    </row>
    <row r="40" customFormat="false" ht="18" hidden="false" customHeight="true" outlineLevel="0" collapsed="false">
      <c r="A40" s="148" t="n">
        <v>2000</v>
      </c>
      <c r="B40" s="174" t="n">
        <v>3.00782859497322</v>
      </c>
      <c r="C40" s="174" t="n">
        <v>10.6684373616644</v>
      </c>
      <c r="D40" s="174" t="n">
        <v>9.64912280701753</v>
      </c>
      <c r="E40" s="174" t="n">
        <v>13.9081899988609</v>
      </c>
      <c r="F40" s="174" t="n">
        <v>-2.40093695100526</v>
      </c>
      <c r="G40" s="174" t="n">
        <v>-2.47708211429686</v>
      </c>
      <c r="H40" s="174" t="n">
        <v>-2.30558812035952</v>
      </c>
      <c r="I40" s="174" t="n">
        <v>-2.17178634318137</v>
      </c>
      <c r="J40" s="174" t="n">
        <v>-2.53411306042885</v>
      </c>
      <c r="K40" s="174" t="n">
        <v>7.90978741771879</v>
      </c>
    </row>
    <row r="41" customFormat="false" ht="11.1" hidden="false" customHeight="true" outlineLevel="0" collapsed="false">
      <c r="A41" s="148" t="n">
        <v>2001</v>
      </c>
      <c r="B41" s="174" t="n">
        <v>-3.65000000000001</v>
      </c>
      <c r="C41" s="174" t="n">
        <v>-3.67</v>
      </c>
      <c r="D41" s="174" t="n">
        <v>0.0599999999999881</v>
      </c>
      <c r="E41" s="174" t="n">
        <v>-14.85</v>
      </c>
      <c r="F41" s="174" t="n">
        <v>-4.59999999999999</v>
      </c>
      <c r="G41" s="174" t="n">
        <v>-6.06999999999999</v>
      </c>
      <c r="H41" s="174" t="n">
        <v>-2.55</v>
      </c>
      <c r="I41" s="174" t="n">
        <v>-2.34</v>
      </c>
      <c r="J41" s="174" t="n">
        <v>-2.91</v>
      </c>
      <c r="K41" s="174" t="n">
        <v>6.19000000000001</v>
      </c>
    </row>
    <row r="42" customFormat="false" ht="11.1" hidden="false" customHeight="true" outlineLevel="0" collapsed="false">
      <c r="A42" s="148" t="n">
        <v>2002</v>
      </c>
      <c r="B42" s="174" t="n">
        <v>-6.07161390762843</v>
      </c>
      <c r="C42" s="174" t="n">
        <v>-7.51583099761237</v>
      </c>
      <c r="D42" s="174" t="n">
        <v>-7.39556266240257</v>
      </c>
      <c r="E42" s="174" t="n">
        <v>-7.91544333529068</v>
      </c>
      <c r="F42" s="174" t="n">
        <v>-5.82809224318659</v>
      </c>
      <c r="G42" s="174" t="n">
        <v>-5.83413180027681</v>
      </c>
      <c r="H42" s="174" t="n">
        <v>-5.80810672139558</v>
      </c>
      <c r="I42" s="174" t="n">
        <v>-7.09604751177554</v>
      </c>
      <c r="J42" s="174" t="n">
        <v>-3.55340405809044</v>
      </c>
      <c r="K42" s="174" t="n">
        <v>1.28072323194274</v>
      </c>
    </row>
    <row r="43" customFormat="false" ht="11.1" hidden="false" customHeight="true" outlineLevel="0" collapsed="false">
      <c r="A43" s="148" t="n">
        <v>2003</v>
      </c>
      <c r="B43" s="174" t="n">
        <v>-0.773480662983431</v>
      </c>
      <c r="C43" s="174" t="n">
        <v>-0.0561230216634812</v>
      </c>
      <c r="D43" s="174" t="n">
        <v>-3.68012087200518</v>
      </c>
      <c r="E43" s="174" t="n">
        <v>11.8352250988394</v>
      </c>
      <c r="F43" s="174" t="n">
        <v>-1.63624220837043</v>
      </c>
      <c r="G43" s="174" t="n">
        <v>-0.960994912379888</v>
      </c>
      <c r="H43" s="174" t="n">
        <v>-2.53840287613031</v>
      </c>
      <c r="I43" s="174" t="n">
        <v>-4.52992395018185</v>
      </c>
      <c r="J43" s="174" t="n">
        <v>0.854335753951304</v>
      </c>
      <c r="K43" s="174" t="n">
        <v>2.48256624825662</v>
      </c>
    </row>
    <row r="44" customFormat="false" ht="11.1" hidden="false" customHeight="true" outlineLevel="0" collapsed="false">
      <c r="A44" s="148" t="n">
        <v>2004</v>
      </c>
      <c r="B44" s="174" t="n">
        <v>-0.400890868596875</v>
      </c>
      <c r="C44" s="174" t="n">
        <v>4.20035938903862</v>
      </c>
      <c r="D44" s="174" t="n">
        <v>2.46498599439778</v>
      </c>
      <c r="E44" s="174" t="n">
        <v>8.94058615577605</v>
      </c>
      <c r="F44" s="174" t="n">
        <v>-3.76824714269549</v>
      </c>
      <c r="G44" s="174" t="n">
        <v>-2.9337899543379</v>
      </c>
      <c r="H44" s="174" t="n">
        <v>-4.91839928459645</v>
      </c>
      <c r="I44" s="174" t="n">
        <v>-5.57607942738397</v>
      </c>
      <c r="J44" s="174" t="n">
        <v>-3.85429902583651</v>
      </c>
      <c r="K44" s="174" t="n">
        <v>1.23389584467428</v>
      </c>
    </row>
    <row r="45" customFormat="false" ht="18" hidden="false" customHeight="true" outlineLevel="0" collapsed="false">
      <c r="A45" s="148" t="n">
        <v>2005</v>
      </c>
      <c r="B45" s="174" t="n">
        <v>0.782647584973176</v>
      </c>
      <c r="C45" s="174" t="n">
        <v>6.11123086872172</v>
      </c>
      <c r="D45" s="174" t="n">
        <v>6.22197922361947</v>
      </c>
      <c r="E45" s="174" t="n">
        <v>5.83062912174187</v>
      </c>
      <c r="F45" s="174" t="n">
        <v>-3.57478833490123</v>
      </c>
      <c r="G45" s="174" t="n">
        <v>-3.99858873338822</v>
      </c>
      <c r="H45" s="174" t="n">
        <v>-2.97437103221256</v>
      </c>
      <c r="I45" s="174" t="n">
        <v>-2.59200391245874</v>
      </c>
      <c r="J45" s="174" t="n">
        <v>-3.57929515418502</v>
      </c>
      <c r="K45" s="174" t="n">
        <v>4.70514429109159</v>
      </c>
    </row>
    <row r="46" customFormat="false" ht="12" hidden="true" customHeight="true" outlineLevel="0" collapsed="false">
      <c r="A46" s="99"/>
      <c r="B46" s="38"/>
      <c r="C46" s="38"/>
      <c r="D46" s="154"/>
      <c r="E46" s="154"/>
      <c r="F46" s="154"/>
      <c r="G46" s="154"/>
      <c r="H46" s="154"/>
      <c r="I46" s="38"/>
      <c r="J46" s="38"/>
      <c r="K46" s="154"/>
    </row>
    <row r="47" customFormat="false" ht="12" hidden="true" customHeight="true" outlineLevel="0" collapsed="false">
      <c r="A47" s="99"/>
      <c r="B47" s="38"/>
      <c r="C47" s="38"/>
      <c r="D47" s="154"/>
      <c r="E47" s="154"/>
      <c r="F47" s="154"/>
      <c r="G47" s="154"/>
      <c r="H47" s="154"/>
      <c r="I47" s="38"/>
      <c r="J47" s="38"/>
      <c r="K47" s="154"/>
    </row>
    <row r="48" customFormat="false" ht="12" hidden="true" customHeight="true" outlineLevel="0" collapsed="false">
      <c r="A48" s="99"/>
      <c r="B48" s="38"/>
      <c r="C48" s="38"/>
      <c r="D48" s="154"/>
      <c r="E48" s="154"/>
      <c r="F48" s="154"/>
      <c r="G48" s="154"/>
      <c r="H48" s="154"/>
      <c r="I48" s="38"/>
      <c r="J48" s="38"/>
      <c r="K48" s="154"/>
    </row>
    <row r="49" customFormat="false" ht="12" hidden="true" customHeight="true" outlineLevel="0" collapsed="false">
      <c r="A49" s="99"/>
      <c r="B49" s="147"/>
      <c r="C49" s="39"/>
      <c r="D49" s="154"/>
      <c r="E49" s="154"/>
      <c r="F49" s="154"/>
      <c r="G49" s="154"/>
      <c r="H49" s="154"/>
      <c r="I49" s="39"/>
      <c r="J49" s="39"/>
      <c r="K49" s="154"/>
    </row>
    <row r="50" customFormat="false" ht="30" hidden="false" customHeight="true" outlineLevel="0" collapsed="false">
      <c r="A50" s="147"/>
      <c r="B50" s="49" t="s">
        <v>569</v>
      </c>
      <c r="C50" s="49"/>
      <c r="D50" s="49"/>
      <c r="E50" s="49"/>
      <c r="F50" s="49"/>
      <c r="G50" s="49"/>
      <c r="H50" s="49"/>
      <c r="I50" s="49"/>
      <c r="J50" s="49"/>
      <c r="K50" s="49"/>
    </row>
    <row r="51" customFormat="false" ht="11.1" hidden="false" customHeight="true" outlineLevel="0" collapsed="false">
      <c r="A51" s="148" t="n">
        <v>1991</v>
      </c>
      <c r="B51" s="100" t="n">
        <v>100</v>
      </c>
      <c r="C51" s="100" t="n">
        <v>100</v>
      </c>
      <c r="D51" s="100" t="n">
        <v>100</v>
      </c>
      <c r="E51" s="100" t="n">
        <v>100</v>
      </c>
      <c r="F51" s="100" t="n">
        <v>100</v>
      </c>
      <c r="G51" s="100" t="n">
        <v>100</v>
      </c>
      <c r="H51" s="100" t="n">
        <v>100</v>
      </c>
      <c r="I51" s="100" t="n">
        <v>100</v>
      </c>
      <c r="J51" s="100" t="n">
        <v>100</v>
      </c>
      <c r="K51" s="100" t="n">
        <v>100</v>
      </c>
    </row>
    <row r="52" customFormat="false" ht="11.1" hidden="false" customHeight="true" outlineLevel="0" collapsed="false">
      <c r="A52" s="148" t="n">
        <v>1992</v>
      </c>
      <c r="B52" s="100" t="n">
        <v>104.639417430115</v>
      </c>
      <c r="C52" s="100" t="n">
        <v>96.8943345869222</v>
      </c>
      <c r="D52" s="100" t="n">
        <v>99.2420414350682</v>
      </c>
      <c r="E52" s="100" t="n">
        <v>89.4259181089067</v>
      </c>
      <c r="F52" s="100" t="n">
        <v>110.415506293862</v>
      </c>
      <c r="G52" s="100" t="n">
        <v>110.055362430797</v>
      </c>
      <c r="H52" s="100" t="n">
        <v>110.769953051643</v>
      </c>
      <c r="I52" s="100" t="n">
        <v>109.619364708</v>
      </c>
      <c r="J52" s="100" t="n">
        <v>112.770694191459</v>
      </c>
      <c r="K52" s="100" t="n">
        <v>111.887810140237</v>
      </c>
    </row>
    <row r="53" customFormat="false" ht="11.1" hidden="false" customHeight="true" outlineLevel="0" collapsed="false">
      <c r="A53" s="148" t="n">
        <v>1993</v>
      </c>
      <c r="B53" s="100" t="n">
        <v>100.117453605826</v>
      </c>
      <c r="C53" s="100" t="n">
        <v>82.8945772170326</v>
      </c>
      <c r="D53" s="100" t="n">
        <v>87.4305204648812</v>
      </c>
      <c r="E53" s="100" t="n">
        <v>68.7420852680456</v>
      </c>
      <c r="F53" s="100" t="n">
        <v>112.520886710482</v>
      </c>
      <c r="G53" s="100" t="n">
        <v>114.973606282992</v>
      </c>
      <c r="H53" s="100" t="n">
        <v>110.084507042254</v>
      </c>
      <c r="I53" s="100" t="n">
        <v>108.890488616935</v>
      </c>
      <c r="J53" s="100" t="n">
        <v>112.143290831815</v>
      </c>
      <c r="K53" s="100" t="n">
        <v>118.31715210356</v>
      </c>
    </row>
    <row r="54" customFormat="false" ht="11.1" hidden="false" customHeight="true" outlineLevel="0" collapsed="false">
      <c r="A54" s="148" t="n">
        <v>1994</v>
      </c>
      <c r="B54" s="100" t="n">
        <v>104.416255579046</v>
      </c>
      <c r="C54" s="100" t="n">
        <v>81.9604512920053</v>
      </c>
      <c r="D54" s="100" t="n">
        <v>85.9525012632643</v>
      </c>
      <c r="E54" s="100" t="n">
        <v>69.449134655973</v>
      </c>
      <c r="F54" s="100" t="n">
        <v>120.485685641083</v>
      </c>
      <c r="G54" s="100" t="n">
        <v>128.47946440067</v>
      </c>
      <c r="H54" s="100" t="n">
        <v>112.49765258216</v>
      </c>
      <c r="I54" s="100" t="n">
        <v>109.439395302799</v>
      </c>
      <c r="J54" s="100" t="n">
        <v>117.901234567901</v>
      </c>
      <c r="K54" s="100" t="n">
        <v>127.162891046386</v>
      </c>
    </row>
    <row r="55" customFormat="false" ht="18" hidden="false" customHeight="true" outlineLevel="0" collapsed="false">
      <c r="A55" s="148" t="n">
        <v>1995</v>
      </c>
      <c r="B55" s="100" t="n">
        <v>104.20483908856</v>
      </c>
      <c r="C55" s="100" t="n">
        <v>83.8044401310203</v>
      </c>
      <c r="D55" s="100" t="n">
        <v>87.7463365336028</v>
      </c>
      <c r="E55" s="100" t="n">
        <v>71.4119881806669</v>
      </c>
      <c r="F55" s="100" t="n">
        <v>118.358026066615</v>
      </c>
      <c r="G55" s="100" t="n">
        <v>128.955838805202</v>
      </c>
      <c r="H55" s="100" t="n">
        <v>107.746478873239</v>
      </c>
      <c r="I55" s="100" t="n">
        <v>106.307927652299</v>
      </c>
      <c r="J55" s="100" t="n">
        <v>110.180125480672</v>
      </c>
      <c r="K55" s="100" t="n">
        <v>134.476806903991</v>
      </c>
    </row>
    <row r="56" customFormat="false" ht="11.1" hidden="false" customHeight="true" outlineLevel="0" collapsed="false">
      <c r="A56" s="148" t="n">
        <v>1996</v>
      </c>
      <c r="B56" s="100" t="n">
        <v>103.664552501762</v>
      </c>
      <c r="C56" s="100" t="n">
        <v>86.1094261797889</v>
      </c>
      <c r="D56" s="100" t="n">
        <v>89.6791308741789</v>
      </c>
      <c r="E56" s="100" t="n">
        <v>74.7467285774588</v>
      </c>
      <c r="F56" s="100" t="n">
        <v>115.127548178679</v>
      </c>
      <c r="G56" s="100" t="n">
        <v>128.762714046607</v>
      </c>
      <c r="H56" s="100" t="n">
        <v>101.43661971831</v>
      </c>
      <c r="I56" s="100" t="n">
        <v>100.143975524161</v>
      </c>
      <c r="J56" s="100" t="n">
        <v>103.592390204412</v>
      </c>
      <c r="K56" s="100" t="n">
        <v>145.954692556634</v>
      </c>
    </row>
    <row r="57" customFormat="false" ht="11.1" hidden="false" customHeight="true" outlineLevel="0" collapsed="false">
      <c r="A57" s="148" t="n">
        <v>1997</v>
      </c>
      <c r="B57" s="100" t="n">
        <v>104.698144233028</v>
      </c>
      <c r="C57" s="100" t="n">
        <v>90.3918476282907</v>
      </c>
      <c r="D57" s="100" t="n">
        <v>92.2688226376958</v>
      </c>
      <c r="E57" s="100" t="n">
        <v>83.7273111017307</v>
      </c>
      <c r="F57" s="100" t="n">
        <v>113.445471761167</v>
      </c>
      <c r="G57" s="100" t="n">
        <v>129.277713402858</v>
      </c>
      <c r="H57" s="100" t="n">
        <v>97.5117370892019</v>
      </c>
      <c r="I57" s="100" t="n">
        <v>94.9068658328084</v>
      </c>
      <c r="J57" s="100" t="n">
        <v>102.165553531674</v>
      </c>
      <c r="K57" s="100" t="n">
        <v>155.037756202805</v>
      </c>
    </row>
    <row r="58" customFormat="false" ht="11.1" hidden="false" customHeight="true" outlineLevel="0" collapsed="false">
      <c r="A58" s="148" t="n">
        <v>1998</v>
      </c>
      <c r="B58" s="100" t="n">
        <v>108.856001879258</v>
      </c>
      <c r="C58" s="100" t="n">
        <v>100.824942375349</v>
      </c>
      <c r="D58" s="100" t="n">
        <v>104.092976250632</v>
      </c>
      <c r="E58" s="100" t="n">
        <v>90.1435204727733</v>
      </c>
      <c r="F58" s="100" t="n">
        <v>112.454049236939</v>
      </c>
      <c r="G58" s="100" t="n">
        <v>129.728337839578</v>
      </c>
      <c r="H58" s="100" t="n">
        <v>95.0422535211268</v>
      </c>
      <c r="I58" s="100" t="n">
        <v>92.8912084945559</v>
      </c>
      <c r="J58" s="100" t="n">
        <v>98.8261485529245</v>
      </c>
      <c r="K58" s="100" t="n">
        <v>174.800431499461</v>
      </c>
    </row>
    <row r="59" customFormat="false" ht="11.1" hidden="false" customHeight="true" outlineLevel="0" collapsed="false">
      <c r="A59" s="148" t="n">
        <v>1999</v>
      </c>
      <c r="B59" s="100" t="n">
        <v>114.023960535588</v>
      </c>
      <c r="C59" s="100" t="n">
        <v>109.620283877229</v>
      </c>
      <c r="D59" s="100" t="n">
        <v>115.209701869631</v>
      </c>
      <c r="E59" s="100" t="n">
        <v>92.6445757703672</v>
      </c>
      <c r="F59" s="100" t="n">
        <v>114.13612565445</v>
      </c>
      <c r="G59" s="100" t="n">
        <v>132.020084974894</v>
      </c>
      <c r="H59" s="100" t="n">
        <v>96.112676056338</v>
      </c>
      <c r="I59" s="100" t="n">
        <v>91.9823629982903</v>
      </c>
      <c r="J59" s="100" t="n">
        <v>103.825136612022</v>
      </c>
      <c r="K59" s="100" t="n">
        <v>199.935275080906</v>
      </c>
    </row>
    <row r="60" customFormat="false" ht="18" hidden="false" customHeight="true" outlineLevel="0" collapsed="false">
      <c r="A60" s="148" t="n">
        <v>2000</v>
      </c>
      <c r="B60" s="100" t="n">
        <v>117.453605825699</v>
      </c>
      <c r="C60" s="100" t="n">
        <v>121.31505519835</v>
      </c>
      <c r="D60" s="100" t="n">
        <v>126.326427488631</v>
      </c>
      <c r="E60" s="100" t="n">
        <v>105.529759392149</v>
      </c>
      <c r="F60" s="100" t="n">
        <v>111.395789239167</v>
      </c>
      <c r="G60" s="100" t="n">
        <v>128.749839062701</v>
      </c>
      <c r="H60" s="100" t="n">
        <v>93.8967136150235</v>
      </c>
      <c r="I60" s="100" t="n">
        <v>89.9847026005579</v>
      </c>
      <c r="J60" s="100" t="n">
        <v>101.194090265129</v>
      </c>
      <c r="K60" s="100" t="n">
        <v>215.749730312837</v>
      </c>
    </row>
    <row r="61" customFormat="false" ht="11.1" hidden="false" customHeight="true" outlineLevel="0" collapsed="false">
      <c r="A61" s="148" t="n">
        <v>2001</v>
      </c>
      <c r="B61" s="100" t="n">
        <v>113.166549213061</v>
      </c>
      <c r="C61" s="100" t="n">
        <v>116.862792672571</v>
      </c>
      <c r="D61" s="100" t="n">
        <v>126.402223345124</v>
      </c>
      <c r="E61" s="100" t="n">
        <v>89.8585901224145</v>
      </c>
      <c r="F61" s="100" t="n">
        <v>106.271582934165</v>
      </c>
      <c r="G61" s="100" t="n">
        <v>120.934723831595</v>
      </c>
      <c r="H61" s="100" t="n">
        <v>91.5023474178404</v>
      </c>
      <c r="I61" s="100" t="n">
        <v>87.8790605597048</v>
      </c>
      <c r="J61" s="100" t="n">
        <v>98.2493422384133</v>
      </c>
      <c r="K61" s="100" t="n">
        <v>229.104638619202</v>
      </c>
    </row>
    <row r="62" customFormat="false" ht="11.1" hidden="false" customHeight="true" outlineLevel="0" collapsed="false">
      <c r="A62" s="148" t="n">
        <v>2002</v>
      </c>
      <c r="B62" s="100" t="n">
        <v>106.295513272257</v>
      </c>
      <c r="C62" s="100" t="n">
        <v>108.07958267621</v>
      </c>
      <c r="D62" s="100" t="n">
        <v>117.054067710965</v>
      </c>
      <c r="E62" s="100" t="n">
        <v>82.7458843393837</v>
      </c>
      <c r="F62" s="100" t="n">
        <v>100.077977052467</v>
      </c>
      <c r="G62" s="100" t="n">
        <v>113.879232650959</v>
      </c>
      <c r="H62" s="100" t="n">
        <v>86.1877934272301</v>
      </c>
      <c r="I62" s="100" t="n">
        <v>81.6431206694862</v>
      </c>
      <c r="J62" s="100" t="n">
        <v>94.7581461242664</v>
      </c>
      <c r="K62" s="100" t="n">
        <v>232.038834951456</v>
      </c>
    </row>
    <row r="63" customFormat="false" ht="11.1" hidden="false" customHeight="true" outlineLevel="0" collapsed="false">
      <c r="A63" s="148" t="n">
        <v>2003</v>
      </c>
      <c r="B63" s="100" t="n">
        <v>105.473338031478</v>
      </c>
      <c r="C63" s="100" t="n">
        <v>108.018925148611</v>
      </c>
      <c r="D63" s="100" t="n">
        <v>112.746336533603</v>
      </c>
      <c r="E63" s="100" t="n">
        <v>92.5390460109751</v>
      </c>
      <c r="F63" s="100" t="n">
        <v>98.4404589506517</v>
      </c>
      <c r="G63" s="100" t="n">
        <v>112.784859018926</v>
      </c>
      <c r="H63" s="100" t="n">
        <v>84</v>
      </c>
      <c r="I63" s="100" t="n">
        <v>77.9447493926033</v>
      </c>
      <c r="J63" s="100" t="n">
        <v>95.5676988463874</v>
      </c>
      <c r="K63" s="100" t="n">
        <v>237.799352750809</v>
      </c>
    </row>
    <row r="64" customFormat="false" ht="11.1" hidden="false" customHeight="true" outlineLevel="0" collapsed="false">
      <c r="A64" s="148" t="n">
        <v>2004</v>
      </c>
      <c r="B64" s="100" t="n">
        <v>105.050505050505</v>
      </c>
      <c r="C64" s="100" t="n">
        <v>112.556108213029</v>
      </c>
      <c r="D64" s="100" t="n">
        <v>115.525517938353</v>
      </c>
      <c r="E64" s="100" t="n">
        <v>100.81257914732</v>
      </c>
      <c r="F64" s="100" t="n">
        <v>94.7309791689874</v>
      </c>
      <c r="G64" s="100" t="n">
        <v>109.475988155015</v>
      </c>
      <c r="H64" s="100" t="n">
        <v>79.868544600939</v>
      </c>
      <c r="I64" s="100" t="n">
        <v>73.5984882569963</v>
      </c>
      <c r="J64" s="100" t="n">
        <v>91.8842339607367</v>
      </c>
      <c r="K64" s="100" t="n">
        <v>240.733549083064</v>
      </c>
    </row>
    <row r="65" customFormat="false" ht="18" hidden="false" customHeight="true" outlineLevel="0" collapsed="false">
      <c r="A65" s="148" t="n">
        <v>2005</v>
      </c>
      <c r="B65" s="100" t="n">
        <v>105.872680291285</v>
      </c>
      <c r="C65" s="100" t="n">
        <v>119.434671842776</v>
      </c>
      <c r="D65" s="100" t="n">
        <v>122.713491662456</v>
      </c>
      <c r="E65" s="100" t="n">
        <v>106.690586745462</v>
      </c>
      <c r="F65" s="100" t="n">
        <v>91.3445471761168</v>
      </c>
      <c r="G65" s="100" t="n">
        <v>105.098493626883</v>
      </c>
      <c r="H65" s="100" t="n">
        <v>77.4929577464789</v>
      </c>
      <c r="I65" s="100" t="n">
        <v>71.6908125618645</v>
      </c>
      <c r="J65" s="100" t="n">
        <v>88.59542602712</v>
      </c>
      <c r="K65" s="100" t="n">
        <v>252.060409924488</v>
      </c>
    </row>
    <row r="66" customFormat="false" ht="12" hidden="false" customHeight="true" outlineLevel="0" collapsed="false">
      <c r="A66" s="38"/>
      <c r="B66" s="38"/>
      <c r="C66" s="38"/>
      <c r="D66" s="38"/>
      <c r="E66" s="38"/>
      <c r="F66" s="38"/>
      <c r="G66" s="38"/>
      <c r="H66" s="38"/>
      <c r="I66" s="38"/>
      <c r="J66" s="38"/>
      <c r="K66" s="38"/>
    </row>
    <row r="67" customFormat="false" ht="12.75" hidden="false" customHeight="false" outlineLevel="0" collapsed="false">
      <c r="A67" s="135" t="s">
        <v>846</v>
      </c>
      <c r="B67" s="38"/>
      <c r="C67" s="38"/>
      <c r="D67" s="38"/>
      <c r="E67" s="38"/>
      <c r="F67" s="38"/>
      <c r="G67" s="38"/>
      <c r="H67" s="38"/>
      <c r="I67" s="38"/>
      <c r="J67" s="38"/>
      <c r="K67" s="38"/>
    </row>
    <row r="68" customFormat="false" ht="11.1" hidden="false" customHeight="true" outlineLevel="0" collapsed="false">
      <c r="A68" s="254" t="s">
        <v>847</v>
      </c>
      <c r="B68" s="38"/>
      <c r="C68" s="38"/>
      <c r="D68" s="38"/>
      <c r="E68" s="38"/>
      <c r="F68" s="38"/>
      <c r="G68" s="38"/>
      <c r="H68" s="38"/>
      <c r="I68" s="38"/>
      <c r="J68" s="38"/>
      <c r="K68" s="38"/>
    </row>
    <row r="69" customFormat="false" ht="12.75" hidden="false" customHeight="false" outlineLevel="0" collapsed="false">
      <c r="B69" s="38"/>
      <c r="C69" s="38"/>
      <c r="D69" s="38"/>
      <c r="E69" s="38"/>
      <c r="F69" s="38"/>
      <c r="G69" s="38"/>
      <c r="H69" s="38"/>
      <c r="I69" s="38"/>
      <c r="J69" s="38"/>
      <c r="K69" s="38"/>
    </row>
    <row r="70" customFormat="false" ht="11.1" hidden="false" customHeight="true" outlineLevel="0" collapsed="false">
      <c r="B70" s="38"/>
      <c r="C70" s="38"/>
      <c r="D70" s="38"/>
      <c r="E70" s="38"/>
      <c r="F70" s="38"/>
      <c r="G70" s="38"/>
      <c r="H70" s="38"/>
      <c r="I70" s="38"/>
      <c r="J70" s="38"/>
      <c r="K70" s="38"/>
    </row>
    <row r="71" customFormat="false" ht="12.75" hidden="false" customHeight="false" outlineLevel="0" collapsed="false">
      <c r="A71" s="38"/>
      <c r="B71" s="38"/>
      <c r="C71" s="38"/>
      <c r="D71" s="38"/>
      <c r="E71" s="38"/>
      <c r="F71" s="38"/>
      <c r="G71" s="38"/>
      <c r="H71" s="38"/>
      <c r="I71" s="38"/>
      <c r="J71" s="38"/>
      <c r="K71" s="38"/>
    </row>
    <row r="72" customFormat="false" ht="12.75" hidden="false" customHeight="false" outlineLevel="0" collapsed="false">
      <c r="A72" s="38"/>
      <c r="B72" s="38"/>
      <c r="C72" s="38"/>
      <c r="D72" s="38"/>
      <c r="E72" s="38"/>
      <c r="F72" s="38"/>
      <c r="G72" s="38"/>
      <c r="H72" s="38"/>
      <c r="I72" s="38"/>
      <c r="J72" s="38"/>
      <c r="K72" s="38"/>
    </row>
    <row r="73" customFormat="false" ht="12.75" hidden="false" customHeight="false" outlineLevel="0" collapsed="false">
      <c r="A73" s="38"/>
      <c r="B73" s="38"/>
      <c r="C73" s="38"/>
      <c r="D73" s="38"/>
      <c r="E73" s="38"/>
      <c r="F73" s="38"/>
      <c r="G73" s="38"/>
      <c r="H73" s="38"/>
      <c r="I73" s="38"/>
      <c r="J73" s="38"/>
      <c r="K73" s="38"/>
    </row>
    <row r="74" customFormat="false" ht="12.75" hidden="false" customHeight="false" outlineLevel="0" collapsed="false">
      <c r="B74" s="38"/>
      <c r="C74" s="38"/>
      <c r="D74" s="38"/>
      <c r="E74" s="38"/>
      <c r="F74" s="38"/>
      <c r="G74" s="38"/>
      <c r="H74" s="38"/>
      <c r="I74" s="38"/>
      <c r="J74" s="38"/>
      <c r="K74" s="38"/>
    </row>
    <row r="75" customFormat="false" ht="11.1" hidden="false" customHeight="true" outlineLevel="0" collapsed="false">
      <c r="B75" s="38"/>
      <c r="C75" s="38"/>
      <c r="D75" s="38"/>
      <c r="E75" s="38"/>
      <c r="F75" s="38"/>
      <c r="G75" s="38"/>
      <c r="H75" s="38"/>
      <c r="I75" s="38"/>
      <c r="J75" s="38"/>
      <c r="K75" s="38"/>
    </row>
    <row r="76" customFormat="false" ht="12.75" hidden="false" customHeight="false" outlineLevel="0" collapsed="false">
      <c r="A76" s="38"/>
      <c r="B76" s="38"/>
      <c r="C76" s="38"/>
      <c r="D76" s="38"/>
      <c r="E76" s="38"/>
      <c r="F76" s="38"/>
      <c r="G76" s="38"/>
      <c r="H76" s="38"/>
      <c r="I76" s="38"/>
      <c r="J76" s="38"/>
      <c r="K76" s="38"/>
    </row>
    <row r="77" customFormat="false" ht="12.75" hidden="false" customHeight="false" outlineLevel="0" collapsed="false">
      <c r="B77" s="38"/>
      <c r="C77" s="38"/>
      <c r="D77" s="38"/>
      <c r="E77" s="38"/>
      <c r="F77" s="38"/>
      <c r="G77" s="38"/>
      <c r="H77" s="38"/>
      <c r="I77" s="38"/>
      <c r="J77" s="38"/>
      <c r="K77" s="38"/>
    </row>
    <row r="78" customFormat="false" ht="12.75" hidden="false" customHeight="false" outlineLevel="0" collapsed="false">
      <c r="A78" s="38"/>
      <c r="B78" s="38"/>
      <c r="C78" s="38"/>
      <c r="D78" s="38"/>
      <c r="E78" s="38"/>
      <c r="F78" s="38"/>
      <c r="G78" s="38"/>
      <c r="H78" s="38"/>
      <c r="I78" s="38"/>
      <c r="J78" s="38"/>
      <c r="K78" s="38"/>
    </row>
    <row r="79" customFormat="false" ht="12.75" hidden="false" customHeight="false" outlineLevel="0" collapsed="false">
      <c r="A79" s="38"/>
      <c r="B79" s="38"/>
      <c r="C79" s="38"/>
      <c r="D79" s="38"/>
      <c r="E79" s="38"/>
      <c r="F79" s="38"/>
      <c r="G79" s="38"/>
      <c r="H79" s="38"/>
      <c r="I79" s="38"/>
      <c r="J79" s="38"/>
      <c r="K79" s="38"/>
    </row>
    <row r="80" customFormat="false" ht="12.75" hidden="false" customHeight="false" outlineLevel="0" collapsed="false">
      <c r="A80" s="38"/>
      <c r="B80" s="38"/>
      <c r="C80" s="38"/>
      <c r="D80" s="38"/>
      <c r="E80" s="38"/>
      <c r="F80" s="38"/>
      <c r="G80" s="38"/>
      <c r="H80" s="38"/>
      <c r="I80" s="38"/>
      <c r="J80" s="38"/>
      <c r="K80" s="38"/>
    </row>
    <row r="81" customFormat="false" ht="12.75" hidden="false" customHeight="false" outlineLevel="0" collapsed="false">
      <c r="A81" s="38"/>
      <c r="B81" s="38"/>
      <c r="C81" s="38"/>
      <c r="D81" s="38"/>
      <c r="E81" s="38"/>
      <c r="F81" s="38"/>
      <c r="G81" s="38"/>
      <c r="H81" s="38"/>
      <c r="I81" s="38"/>
      <c r="J81" s="38"/>
      <c r="K81" s="38"/>
    </row>
    <row r="82" customFormat="false" ht="12.75" hidden="false" customHeight="false" outlineLevel="0" collapsed="false">
      <c r="B82" s="38"/>
      <c r="C82" s="38"/>
      <c r="D82" s="38"/>
      <c r="E82" s="38"/>
      <c r="F82" s="38"/>
      <c r="G82" s="38"/>
      <c r="H82" s="38"/>
      <c r="I82" s="38"/>
      <c r="J82" s="38"/>
      <c r="K82" s="38"/>
    </row>
  </sheetData>
  <mergeCells count="15">
    <mergeCell ref="A1:K1"/>
    <mergeCell ref="A6:A9"/>
    <mergeCell ref="B6:B8"/>
    <mergeCell ref="C6:E6"/>
    <mergeCell ref="F6:J6"/>
    <mergeCell ref="K6:K8"/>
    <mergeCell ref="C7:C8"/>
    <mergeCell ref="D7:D8"/>
    <mergeCell ref="E7:E8"/>
    <mergeCell ref="F7:F8"/>
    <mergeCell ref="G7:G8"/>
    <mergeCell ref="H7:J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9" min="2" style="28" width="12.56"/>
    <col collapsed="false" customWidth="true" hidden="false" outlineLevel="0" max="10" min="10" style="28" width="9.7"/>
    <col collapsed="false" customWidth="false" hidden="false" outlineLevel="0" max="257" min="11" style="28" width="11.42"/>
  </cols>
  <sheetData>
    <row r="1" customFormat="false" ht="17.25" hidden="false" customHeight="true" outlineLevel="0" collapsed="false">
      <c r="A1" s="201" t="s">
        <v>849</v>
      </c>
      <c r="B1" s="201"/>
      <c r="C1" s="201"/>
      <c r="D1" s="201"/>
      <c r="E1" s="201"/>
      <c r="F1" s="201"/>
      <c r="G1" s="201"/>
      <c r="H1" s="201"/>
      <c r="I1" s="195"/>
      <c r="J1" s="195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" hidden="true" customHeight="true" outlineLevel="0" collapsed="false">
      <c r="B4" s="195"/>
      <c r="C4" s="195"/>
      <c r="D4" s="195"/>
      <c r="E4" s="195"/>
      <c r="F4" s="195"/>
      <c r="G4" s="195"/>
      <c r="H4" s="195"/>
      <c r="I4" s="195"/>
      <c r="J4" s="195"/>
    </row>
    <row r="5" customFormat="false" ht="12" hidden="true" customHeight="true" outlineLevel="0" collapsed="false">
      <c r="B5" s="195"/>
      <c r="C5" s="195"/>
      <c r="D5" s="195"/>
      <c r="E5" s="195"/>
      <c r="F5" s="195"/>
      <c r="G5" s="195"/>
      <c r="H5" s="195"/>
      <c r="I5" s="195"/>
      <c r="J5" s="195"/>
    </row>
    <row r="6" customFormat="false" ht="15.95" hidden="false" customHeight="true" outlineLevel="0" collapsed="false"/>
    <row r="7" customFormat="false" ht="12.75" hidden="false" customHeight="true" outlineLevel="0" collapsed="false">
      <c r="A7" s="175" t="s">
        <v>532</v>
      </c>
      <c r="B7" s="44" t="s">
        <v>850</v>
      </c>
      <c r="C7" s="44" t="s">
        <v>851</v>
      </c>
      <c r="D7" s="43" t="s">
        <v>836</v>
      </c>
      <c r="E7" s="43"/>
      <c r="F7" s="43"/>
      <c r="G7" s="44" t="s">
        <v>852</v>
      </c>
      <c r="H7" s="181" t="s">
        <v>853</v>
      </c>
      <c r="I7" s="49"/>
      <c r="J7" s="49"/>
      <c r="K7" s="38"/>
      <c r="L7" s="38"/>
    </row>
    <row r="8" customFormat="false" ht="49.5" hidden="false" customHeight="true" outlineLevel="0" collapsed="false">
      <c r="A8" s="175"/>
      <c r="B8" s="44"/>
      <c r="C8" s="44" t="s">
        <v>362</v>
      </c>
      <c r="D8" s="202" t="s">
        <v>854</v>
      </c>
      <c r="E8" s="202" t="s">
        <v>855</v>
      </c>
      <c r="F8" s="202" t="s">
        <v>841</v>
      </c>
      <c r="G8" s="44" t="s">
        <v>856</v>
      </c>
      <c r="H8" s="181" t="s">
        <v>575</v>
      </c>
      <c r="I8" s="117"/>
      <c r="J8" s="117"/>
      <c r="K8" s="38"/>
      <c r="L8" s="38"/>
    </row>
    <row r="9" s="184" customFormat="true" ht="12.75" hidden="false" customHeight="false" outlineLevel="0" collapsed="false">
      <c r="A9" s="175"/>
      <c r="B9" s="181" t="n">
        <v>1</v>
      </c>
      <c r="C9" s="181" t="n">
        <v>2</v>
      </c>
      <c r="D9" s="181" t="n">
        <v>3</v>
      </c>
      <c r="E9" s="181" t="n">
        <v>4</v>
      </c>
      <c r="F9" s="181" t="n">
        <v>5</v>
      </c>
      <c r="G9" s="181" t="n">
        <v>6</v>
      </c>
      <c r="H9" s="181" t="n">
        <v>7</v>
      </c>
      <c r="I9" s="117"/>
      <c r="J9" s="117"/>
      <c r="K9" s="188"/>
      <c r="L9" s="188"/>
    </row>
    <row r="10" customFormat="false" ht="30" hidden="false" customHeight="true" outlineLevel="0" collapsed="false">
      <c r="A10" s="147"/>
      <c r="B10" s="190" t="s">
        <v>356</v>
      </c>
      <c r="C10" s="190"/>
      <c r="D10" s="190"/>
      <c r="E10" s="190"/>
      <c r="F10" s="190"/>
      <c r="G10" s="190"/>
      <c r="H10" s="190"/>
      <c r="I10" s="39"/>
      <c r="J10" s="39"/>
      <c r="K10" s="38"/>
      <c r="L10" s="38"/>
    </row>
    <row r="11" customFormat="false" ht="11.1" hidden="false" customHeight="true" outlineLevel="0" collapsed="false">
      <c r="A11" s="148" t="n">
        <v>1991</v>
      </c>
      <c r="B11" s="149" t="n">
        <v>40.43</v>
      </c>
      <c r="C11" s="149" t="n">
        <v>6.08</v>
      </c>
      <c r="D11" s="149" t="n">
        <v>33.39</v>
      </c>
      <c r="E11" s="149" t="n">
        <v>1.24</v>
      </c>
      <c r="F11" s="149" t="n">
        <v>32.15</v>
      </c>
      <c r="G11" s="149" t="n">
        <v>0.96</v>
      </c>
      <c r="H11" s="149" t="n">
        <v>38.23</v>
      </c>
      <c r="I11" s="38"/>
      <c r="J11" s="38"/>
      <c r="K11" s="38"/>
      <c r="L11" s="38"/>
    </row>
    <row r="12" customFormat="false" ht="11.1" hidden="false" customHeight="true" outlineLevel="0" collapsed="false">
      <c r="A12" s="148" t="n">
        <v>1992</v>
      </c>
      <c r="B12" s="149" t="n">
        <v>46.41</v>
      </c>
      <c r="C12" s="149" t="n">
        <v>6.61</v>
      </c>
      <c r="D12" s="149" t="n">
        <v>38.76</v>
      </c>
      <c r="E12" s="149" t="n">
        <v>1.31</v>
      </c>
      <c r="F12" s="149" t="n">
        <v>37.45</v>
      </c>
      <c r="G12" s="149" t="n">
        <v>1.04</v>
      </c>
      <c r="H12" s="149" t="n">
        <v>44.06</v>
      </c>
      <c r="I12" s="38"/>
      <c r="J12" s="38"/>
      <c r="K12" s="38"/>
      <c r="L12" s="38"/>
    </row>
    <row r="13" customFormat="false" ht="11.1" hidden="false" customHeight="true" outlineLevel="0" collapsed="false">
      <c r="A13" s="148" t="n">
        <v>1993</v>
      </c>
      <c r="B13" s="149" t="n">
        <v>45.73</v>
      </c>
      <c r="C13" s="149" t="n">
        <v>5.73</v>
      </c>
      <c r="D13" s="149" t="n">
        <v>38.92</v>
      </c>
      <c r="E13" s="149" t="n">
        <v>1.21</v>
      </c>
      <c r="F13" s="149" t="n">
        <v>37.71</v>
      </c>
      <c r="G13" s="149" t="n">
        <v>1.08</v>
      </c>
      <c r="H13" s="149" t="n">
        <v>43.44</v>
      </c>
      <c r="I13" s="38"/>
      <c r="J13" s="38"/>
      <c r="K13" s="38"/>
      <c r="L13" s="38"/>
    </row>
    <row r="14" customFormat="false" ht="11.1" hidden="false" customHeight="true" outlineLevel="0" collapsed="false">
      <c r="A14" s="148" t="n">
        <v>1994</v>
      </c>
      <c r="B14" s="149" t="n">
        <v>45.28</v>
      </c>
      <c r="C14" s="149" t="n">
        <v>5.04</v>
      </c>
      <c r="D14" s="149" t="n">
        <v>39.08</v>
      </c>
      <c r="E14" s="149" t="n">
        <v>0.96</v>
      </c>
      <c r="F14" s="149" t="n">
        <v>38.12</v>
      </c>
      <c r="G14" s="149" t="n">
        <v>1.16</v>
      </c>
      <c r="H14" s="149" t="n">
        <v>43.16</v>
      </c>
      <c r="I14" s="38"/>
      <c r="J14" s="38"/>
      <c r="K14" s="38"/>
      <c r="L14" s="38"/>
    </row>
    <row r="15" customFormat="false" ht="18" hidden="false" customHeight="true" outlineLevel="0" collapsed="false">
      <c r="A15" s="148" t="n">
        <v>1995</v>
      </c>
      <c r="B15" s="149" t="n">
        <v>40.37</v>
      </c>
      <c r="C15" s="149" t="n">
        <v>4.72</v>
      </c>
      <c r="D15" s="149" t="n">
        <v>34.39</v>
      </c>
      <c r="E15" s="149" t="n">
        <v>0.83</v>
      </c>
      <c r="F15" s="149" t="n">
        <v>33.56</v>
      </c>
      <c r="G15" s="149" t="n">
        <v>1.26</v>
      </c>
      <c r="H15" s="149" t="n">
        <v>38.28</v>
      </c>
      <c r="I15" s="38"/>
      <c r="J15" s="38"/>
      <c r="K15" s="38"/>
      <c r="L15" s="38"/>
    </row>
    <row r="16" customFormat="false" ht="11.1" hidden="false" customHeight="true" outlineLevel="0" collapsed="false">
      <c r="A16" s="148" t="n">
        <v>1996</v>
      </c>
      <c r="B16" s="149" t="n">
        <v>38.68</v>
      </c>
      <c r="C16" s="149" t="n">
        <v>4.61</v>
      </c>
      <c r="D16" s="149" t="n">
        <v>32.81</v>
      </c>
      <c r="E16" s="149" t="n">
        <v>0.92</v>
      </c>
      <c r="F16" s="149" t="n">
        <v>31.89</v>
      </c>
      <c r="G16" s="149" t="n">
        <v>1.26</v>
      </c>
      <c r="H16" s="149" t="n">
        <v>36.5</v>
      </c>
      <c r="I16" s="38"/>
      <c r="J16" s="38"/>
      <c r="K16" s="38"/>
      <c r="L16" s="38"/>
    </row>
    <row r="17" customFormat="false" ht="11.1" hidden="false" customHeight="true" outlineLevel="0" collapsed="false">
      <c r="A17" s="148" t="n">
        <v>1997</v>
      </c>
      <c r="B17" s="149" t="n">
        <v>35.26</v>
      </c>
      <c r="C17" s="149" t="n">
        <v>4.01</v>
      </c>
      <c r="D17" s="149" t="n">
        <v>29.9</v>
      </c>
      <c r="E17" s="149" t="n">
        <v>0.93</v>
      </c>
      <c r="F17" s="149" t="n">
        <v>28.97</v>
      </c>
      <c r="G17" s="149" t="n">
        <v>1.35</v>
      </c>
      <c r="H17" s="149" t="n">
        <v>32.98</v>
      </c>
      <c r="I17" s="38"/>
      <c r="J17" s="38"/>
      <c r="K17" s="38"/>
      <c r="L17" s="38"/>
    </row>
    <row r="18" customFormat="false" ht="11.1" hidden="false" customHeight="true" outlineLevel="0" collapsed="false">
      <c r="A18" s="148" t="n">
        <v>1998</v>
      </c>
      <c r="B18" s="149" t="n">
        <v>35.5</v>
      </c>
      <c r="C18" s="149" t="n">
        <v>4.7</v>
      </c>
      <c r="D18" s="149" t="n">
        <v>29.37</v>
      </c>
      <c r="E18" s="149" t="n">
        <v>0.83</v>
      </c>
      <c r="F18" s="149" t="n">
        <v>28.54</v>
      </c>
      <c r="G18" s="149" t="n">
        <v>1.43</v>
      </c>
      <c r="H18" s="149" t="n">
        <v>33.24</v>
      </c>
      <c r="I18" s="38"/>
      <c r="J18" s="38"/>
      <c r="K18" s="38"/>
      <c r="L18" s="38"/>
    </row>
    <row r="19" customFormat="false" ht="11.1" hidden="false" customHeight="true" outlineLevel="0" collapsed="false">
      <c r="A19" s="148" t="n">
        <v>1999</v>
      </c>
      <c r="B19" s="149" t="n">
        <v>37.59</v>
      </c>
      <c r="C19" s="149" t="n">
        <v>5.21</v>
      </c>
      <c r="D19" s="149" t="n">
        <v>30.86</v>
      </c>
      <c r="E19" s="149" t="n">
        <v>0.78</v>
      </c>
      <c r="F19" s="149" t="n">
        <v>30.08</v>
      </c>
      <c r="G19" s="149" t="n">
        <v>1.52</v>
      </c>
      <c r="H19" s="149" t="n">
        <v>35.29</v>
      </c>
      <c r="I19" s="38"/>
      <c r="J19" s="38"/>
      <c r="K19" s="38"/>
      <c r="L19" s="38"/>
    </row>
    <row r="20" customFormat="false" ht="18" hidden="false" customHeight="true" outlineLevel="0" collapsed="false">
      <c r="A20" s="148" t="n">
        <v>2000</v>
      </c>
      <c r="B20" s="149" t="n">
        <v>36.79</v>
      </c>
      <c r="C20" s="149" t="n">
        <v>5.15</v>
      </c>
      <c r="D20" s="149" t="n">
        <v>30.01</v>
      </c>
      <c r="E20" s="149" t="n">
        <v>0.74</v>
      </c>
      <c r="F20" s="149" t="n">
        <v>29.27</v>
      </c>
      <c r="G20" s="149" t="n">
        <v>1.63</v>
      </c>
      <c r="H20" s="149" t="n">
        <v>34.42</v>
      </c>
      <c r="I20" s="38"/>
      <c r="J20" s="38"/>
      <c r="K20" s="38"/>
      <c r="L20" s="38"/>
    </row>
    <row r="21" customFormat="false" ht="11.1" hidden="false" customHeight="true" outlineLevel="0" collapsed="false">
      <c r="A21" s="148" t="n">
        <v>2001</v>
      </c>
      <c r="B21" s="149" t="n">
        <v>36.78</v>
      </c>
      <c r="C21" s="149" t="n">
        <v>5.32</v>
      </c>
      <c r="D21" s="149" t="n">
        <v>29.84</v>
      </c>
      <c r="E21" s="149" t="n">
        <v>0.72</v>
      </c>
      <c r="F21" s="149" t="n">
        <v>29.12</v>
      </c>
      <c r="G21" s="149" t="n">
        <v>1.62</v>
      </c>
      <c r="H21" s="149" t="n">
        <v>34.44</v>
      </c>
      <c r="I21" s="38"/>
      <c r="J21" s="38"/>
      <c r="K21" s="38"/>
      <c r="L21" s="38"/>
    </row>
    <row r="22" customFormat="false" ht="11.1" hidden="false" customHeight="true" outlineLevel="0" collapsed="false">
      <c r="A22" s="148" t="n">
        <v>2002</v>
      </c>
      <c r="B22" s="149" t="n">
        <v>36.01</v>
      </c>
      <c r="C22" s="149" t="n">
        <v>4.96</v>
      </c>
      <c r="D22" s="149" t="n">
        <v>29.38</v>
      </c>
      <c r="E22" s="149" t="n">
        <v>0.67</v>
      </c>
      <c r="F22" s="149" t="n">
        <v>28.71</v>
      </c>
      <c r="G22" s="149" t="n">
        <v>1.67</v>
      </c>
      <c r="H22" s="149" t="n">
        <v>33.67</v>
      </c>
      <c r="I22" s="38"/>
      <c r="J22" s="38"/>
      <c r="K22" s="38"/>
      <c r="L22" s="38"/>
    </row>
    <row r="23" customFormat="false" ht="11.1" hidden="false" customHeight="true" outlineLevel="0" collapsed="false">
      <c r="A23" s="148" t="n">
        <v>2003</v>
      </c>
      <c r="B23" s="149" t="n">
        <v>33.73</v>
      </c>
      <c r="C23" s="149" t="n">
        <v>4.37</v>
      </c>
      <c r="D23" s="149" t="n">
        <v>27.63</v>
      </c>
      <c r="E23" s="149" t="n">
        <v>0.65</v>
      </c>
      <c r="F23" s="149" t="n">
        <v>26.98</v>
      </c>
      <c r="G23" s="149" t="n">
        <v>1.73</v>
      </c>
      <c r="H23" s="149" t="n">
        <v>31.35</v>
      </c>
      <c r="I23" s="38"/>
      <c r="J23" s="38"/>
      <c r="K23" s="38"/>
      <c r="L23" s="38"/>
    </row>
    <row r="24" customFormat="false" ht="11.1" hidden="false" customHeight="true" outlineLevel="0" collapsed="false">
      <c r="A24" s="148" t="n">
        <v>2004</v>
      </c>
      <c r="B24" s="149" t="n">
        <v>31.37</v>
      </c>
      <c r="C24" s="149" t="n">
        <v>4.37</v>
      </c>
      <c r="D24" s="149" t="n">
        <v>25.26</v>
      </c>
      <c r="E24" s="149" t="n">
        <v>0.47</v>
      </c>
      <c r="F24" s="149" t="n">
        <v>24.79</v>
      </c>
      <c r="G24" s="149" t="n">
        <v>1.74</v>
      </c>
      <c r="H24" s="149" t="n">
        <v>29.16</v>
      </c>
      <c r="I24" s="38"/>
      <c r="J24" s="38"/>
      <c r="K24" s="38"/>
      <c r="L24" s="38"/>
    </row>
    <row r="25" customFormat="false" ht="18" hidden="false" customHeight="true" outlineLevel="0" collapsed="false">
      <c r="A25" s="148" t="n">
        <v>2005</v>
      </c>
      <c r="B25" s="149" t="n">
        <v>30.17</v>
      </c>
      <c r="C25" s="149" t="n">
        <v>4.44</v>
      </c>
      <c r="D25" s="149" t="n">
        <v>23.97</v>
      </c>
      <c r="E25" s="149" t="n">
        <v>0.46</v>
      </c>
      <c r="F25" s="149" t="n">
        <v>23.51</v>
      </c>
      <c r="G25" s="149" t="n">
        <v>1.76</v>
      </c>
      <c r="H25" s="149" t="n">
        <v>27.95</v>
      </c>
      <c r="I25" s="38"/>
      <c r="J25" s="38"/>
      <c r="K25" s="38"/>
      <c r="L25" s="38"/>
    </row>
    <row r="26" customFormat="false" ht="12" hidden="true" customHeight="true" outlineLevel="0" collapsed="false">
      <c r="A26" s="99"/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</row>
    <row r="27" customFormat="false" ht="12" hidden="true" customHeight="true" outlineLevel="0" collapsed="false">
      <c r="A27" s="99"/>
      <c r="B27" s="38"/>
      <c r="C27" s="38"/>
      <c r="D27" s="38"/>
      <c r="E27" s="38"/>
      <c r="F27" s="38"/>
      <c r="G27" s="38"/>
      <c r="H27" s="38"/>
      <c r="I27" s="38"/>
      <c r="J27" s="38"/>
      <c r="K27" s="38"/>
      <c r="L27" s="38"/>
    </row>
    <row r="28" customFormat="false" ht="12" hidden="true" customHeight="true" outlineLevel="0" collapsed="false">
      <c r="A28" s="99"/>
      <c r="B28" s="38"/>
      <c r="C28" s="38"/>
      <c r="D28" s="38"/>
      <c r="E28" s="38"/>
      <c r="F28" s="38"/>
      <c r="G28" s="38"/>
      <c r="H28" s="38"/>
      <c r="I28" s="38"/>
      <c r="J28" s="38"/>
      <c r="K28" s="38"/>
      <c r="L28" s="38"/>
    </row>
    <row r="29" customFormat="false" ht="12" hidden="true" customHeight="true" outlineLevel="0" collapsed="false">
      <c r="A29" s="99"/>
      <c r="B29" s="38"/>
      <c r="C29" s="38"/>
      <c r="D29" s="38"/>
      <c r="E29" s="38"/>
      <c r="F29" s="38"/>
      <c r="G29" s="38"/>
      <c r="H29" s="38"/>
      <c r="I29" s="38"/>
      <c r="J29" s="38"/>
      <c r="K29" s="38"/>
      <c r="L29" s="38"/>
    </row>
    <row r="30" customFormat="false" ht="12" hidden="true" customHeight="true" outlineLevel="0" collapsed="false">
      <c r="A30" s="99"/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</row>
    <row r="31" customFormat="false" ht="30" hidden="false" customHeight="true" outlineLevel="0" collapsed="false">
      <c r="A31" s="147"/>
      <c r="B31" s="49" t="s">
        <v>568</v>
      </c>
      <c r="C31" s="49"/>
      <c r="D31" s="49"/>
      <c r="E31" s="49"/>
      <c r="F31" s="49"/>
      <c r="G31" s="49"/>
      <c r="H31" s="49"/>
      <c r="I31" s="39"/>
      <c r="J31" s="39"/>
      <c r="K31" s="38"/>
      <c r="L31" s="38"/>
    </row>
    <row r="32" customFormat="false" ht="11.1" hidden="false" customHeight="true" outlineLevel="0" collapsed="false">
      <c r="A32" s="148" t="n">
        <v>1992</v>
      </c>
      <c r="B32" s="169" t="n">
        <v>14.7909967845659</v>
      </c>
      <c r="C32" s="169" t="n">
        <v>8.7171052631579</v>
      </c>
      <c r="D32" s="169" t="n">
        <v>16.0826594788859</v>
      </c>
      <c r="E32" s="169" t="n">
        <v>5.64516129032258</v>
      </c>
      <c r="F32" s="169" t="n">
        <v>16.4852255054433</v>
      </c>
      <c r="G32" s="169" t="n">
        <v>8.33333333333334</v>
      </c>
      <c r="H32" s="169" t="n">
        <v>15.2498038189903</v>
      </c>
      <c r="I32" s="38"/>
      <c r="J32" s="38"/>
      <c r="K32" s="38"/>
      <c r="L32" s="38"/>
    </row>
    <row r="33" customFormat="false" ht="11.1" hidden="false" customHeight="true" outlineLevel="0" collapsed="false">
      <c r="A33" s="148" t="n">
        <v>1993</v>
      </c>
      <c r="B33" s="169" t="n">
        <v>-1.46520146520149</v>
      </c>
      <c r="C33" s="169" t="n">
        <v>-13.3131618759455</v>
      </c>
      <c r="D33" s="169" t="n">
        <v>0.412796697626391</v>
      </c>
      <c r="E33" s="169" t="n">
        <v>-7.63358778625954</v>
      </c>
      <c r="F33" s="169" t="n">
        <v>0.694259012016005</v>
      </c>
      <c r="G33" s="169" t="n">
        <v>3.84615384615385</v>
      </c>
      <c r="H33" s="169" t="n">
        <v>-1.40717203812983</v>
      </c>
      <c r="I33" s="38"/>
      <c r="J33" s="38"/>
      <c r="K33" s="38"/>
      <c r="L33" s="38"/>
    </row>
    <row r="34" customFormat="false" ht="11.1" hidden="false" customHeight="true" outlineLevel="0" collapsed="false">
      <c r="A34" s="148" t="n">
        <v>1994</v>
      </c>
      <c r="B34" s="169" t="n">
        <v>-0.984036737371511</v>
      </c>
      <c r="C34" s="169" t="n">
        <v>-12.0418848167539</v>
      </c>
      <c r="D34" s="169" t="n">
        <v>0.411099691675247</v>
      </c>
      <c r="E34" s="169" t="n">
        <v>-20.6611570247934</v>
      </c>
      <c r="F34" s="169" t="n">
        <v>1.08724476266244</v>
      </c>
      <c r="G34" s="169" t="n">
        <v>7.40740740740742</v>
      </c>
      <c r="H34" s="169" t="n">
        <v>-0.644567219152833</v>
      </c>
      <c r="I34" s="38"/>
      <c r="J34" s="38"/>
      <c r="K34" s="38"/>
      <c r="L34" s="38"/>
    </row>
    <row r="35" customFormat="false" ht="18" hidden="false" customHeight="true" outlineLevel="0" collapsed="false">
      <c r="A35" s="148" t="n">
        <v>1995</v>
      </c>
      <c r="B35" s="169" t="n">
        <v>-10.8436395759717</v>
      </c>
      <c r="C35" s="169" t="n">
        <v>-6.34920634920634</v>
      </c>
      <c r="D35" s="169" t="n">
        <v>-12.0010235414534</v>
      </c>
      <c r="E35" s="169" t="n">
        <v>-13.5416666666667</v>
      </c>
      <c r="F35" s="169" t="n">
        <v>-11.9622245540399</v>
      </c>
      <c r="G35" s="169" t="n">
        <v>8.6206896551724</v>
      </c>
      <c r="H35" s="169" t="n">
        <v>-11.306765523633</v>
      </c>
      <c r="I35" s="38"/>
      <c r="J35" s="38"/>
      <c r="K35" s="38"/>
      <c r="L35" s="38"/>
    </row>
    <row r="36" customFormat="false" ht="11.1" hidden="false" customHeight="true" outlineLevel="0" collapsed="false">
      <c r="A36" s="148" t="n">
        <v>1996</v>
      </c>
      <c r="B36" s="169" t="n">
        <v>-4.18627693832053</v>
      </c>
      <c r="C36" s="169" t="n">
        <v>-2.33050847457631</v>
      </c>
      <c r="D36" s="169" t="n">
        <v>-4.59435882523988</v>
      </c>
      <c r="E36" s="169" t="n">
        <v>10.8433734939759</v>
      </c>
      <c r="F36" s="169" t="n">
        <v>-4.9761620977354</v>
      </c>
      <c r="G36" s="169" t="n">
        <v>0</v>
      </c>
      <c r="H36" s="169" t="n">
        <v>-4.64994775339603</v>
      </c>
      <c r="I36" s="38"/>
      <c r="J36" s="38"/>
      <c r="K36" s="38"/>
      <c r="L36" s="38"/>
    </row>
    <row r="37" customFormat="false" ht="11.1" hidden="false" customHeight="true" outlineLevel="0" collapsed="false">
      <c r="A37" s="148" t="n">
        <v>1997</v>
      </c>
      <c r="B37" s="169" t="n">
        <v>-8.84177869700103</v>
      </c>
      <c r="C37" s="169" t="n">
        <v>-13.0151843817787</v>
      </c>
      <c r="D37" s="169" t="n">
        <v>-8.86924718073759</v>
      </c>
      <c r="E37" s="169" t="n">
        <v>1.08695652173914</v>
      </c>
      <c r="F37" s="169" t="n">
        <v>-9.15647538413296</v>
      </c>
      <c r="G37" s="169" t="n">
        <v>7.14285714285714</v>
      </c>
      <c r="H37" s="169" t="n">
        <v>-9.64383561643837</v>
      </c>
      <c r="I37" s="38"/>
      <c r="J37" s="38"/>
      <c r="K37" s="38"/>
      <c r="L37" s="38"/>
    </row>
    <row r="38" customFormat="false" ht="11.1" hidden="false" customHeight="true" outlineLevel="0" collapsed="false">
      <c r="A38" s="148" t="n">
        <v>1998</v>
      </c>
      <c r="B38" s="169" t="n">
        <v>0.680657969370401</v>
      </c>
      <c r="C38" s="169" t="n">
        <v>17.2069825436409</v>
      </c>
      <c r="D38" s="169" t="n">
        <v>-1.77257525083611</v>
      </c>
      <c r="E38" s="169" t="n">
        <v>-10.752688172043</v>
      </c>
      <c r="F38" s="169" t="n">
        <v>-1.48429409734207</v>
      </c>
      <c r="G38" s="169" t="n">
        <v>5.92592592592594</v>
      </c>
      <c r="H38" s="169" t="n">
        <v>0.788356579745326</v>
      </c>
      <c r="I38" s="38"/>
      <c r="J38" s="38"/>
      <c r="K38" s="38"/>
      <c r="L38" s="38"/>
    </row>
    <row r="39" customFormat="false" ht="11.1" hidden="false" customHeight="true" outlineLevel="0" collapsed="false">
      <c r="A39" s="148" t="n">
        <v>1999</v>
      </c>
      <c r="B39" s="169" t="n">
        <v>5.88732394366198</v>
      </c>
      <c r="C39" s="169" t="n">
        <v>10.8510638297872</v>
      </c>
      <c r="D39" s="169" t="n">
        <v>5.07320394960844</v>
      </c>
      <c r="E39" s="169" t="n">
        <v>-6.02409638554218</v>
      </c>
      <c r="F39" s="169" t="n">
        <v>5.395935529082</v>
      </c>
      <c r="G39" s="169" t="n">
        <v>6.29370629370629</v>
      </c>
      <c r="H39" s="169" t="n">
        <v>6.16726835138385</v>
      </c>
      <c r="I39" s="38"/>
      <c r="J39" s="38"/>
      <c r="K39" s="38"/>
      <c r="L39" s="38"/>
    </row>
    <row r="40" customFormat="false" ht="18" hidden="false" customHeight="true" outlineLevel="0" collapsed="false">
      <c r="A40" s="148" t="n">
        <v>2000</v>
      </c>
      <c r="B40" s="169" t="n">
        <v>-2.12822559191275</v>
      </c>
      <c r="C40" s="169" t="n">
        <v>-1.15163147792705</v>
      </c>
      <c r="D40" s="169" t="n">
        <v>-2.75437459494493</v>
      </c>
      <c r="E40" s="169" t="n">
        <v>-5.12820512820514</v>
      </c>
      <c r="F40" s="169" t="n">
        <v>-2.69281914893617</v>
      </c>
      <c r="G40" s="169" t="n">
        <v>7.23684210526314</v>
      </c>
      <c r="H40" s="169" t="n">
        <v>-2.46528761688863</v>
      </c>
      <c r="I40" s="38"/>
      <c r="J40" s="38"/>
      <c r="K40" s="38"/>
      <c r="L40" s="38"/>
    </row>
    <row r="41" customFormat="false" ht="11.1" hidden="false" customHeight="true" outlineLevel="0" collapsed="false">
      <c r="A41" s="148" t="n">
        <v>2001</v>
      </c>
      <c r="B41" s="169" t="n">
        <v>-0.027181299266104</v>
      </c>
      <c r="C41" s="169" t="n">
        <v>3.3009708737864</v>
      </c>
      <c r="D41" s="169" t="n">
        <v>-0.566477840719742</v>
      </c>
      <c r="E41" s="169" t="n">
        <v>-2.70270270270268</v>
      </c>
      <c r="F41" s="169" t="n">
        <v>-0.512470105910481</v>
      </c>
      <c r="G41" s="169" t="n">
        <v>-0.613496932515318</v>
      </c>
      <c r="H41" s="169" t="n">
        <v>0.0581057524694728</v>
      </c>
      <c r="I41" s="38"/>
      <c r="J41" s="38"/>
      <c r="K41" s="38"/>
      <c r="L41" s="38"/>
    </row>
    <row r="42" customFormat="false" ht="11.1" hidden="false" customHeight="true" outlineLevel="0" collapsed="false">
      <c r="A42" s="148" t="n">
        <v>2002</v>
      </c>
      <c r="B42" s="169" t="n">
        <v>-2.09352909189778</v>
      </c>
      <c r="C42" s="169" t="n">
        <v>-6.76691729323309</v>
      </c>
      <c r="D42" s="169" t="n">
        <v>-1.54155495978554</v>
      </c>
      <c r="E42" s="169" t="n">
        <v>-6.94444444444446</v>
      </c>
      <c r="F42" s="169" t="n">
        <v>-1.40796703296702</v>
      </c>
      <c r="G42" s="169" t="n">
        <v>3.08641975308642</v>
      </c>
      <c r="H42" s="169" t="n">
        <v>-2.23577235772356</v>
      </c>
      <c r="I42" s="38"/>
      <c r="J42" s="38"/>
      <c r="K42" s="38"/>
      <c r="L42" s="38"/>
    </row>
    <row r="43" customFormat="false" ht="11.1" hidden="false" customHeight="true" outlineLevel="0" collapsed="false">
      <c r="A43" s="148" t="n">
        <v>2003</v>
      </c>
      <c r="B43" s="169" t="n">
        <v>-6.3315745626215</v>
      </c>
      <c r="C43" s="169" t="n">
        <v>-11.8951612903226</v>
      </c>
      <c r="D43" s="169" t="n">
        <v>-5.95643294758339</v>
      </c>
      <c r="E43" s="169" t="n">
        <v>-2.98507462686567</v>
      </c>
      <c r="F43" s="169" t="n">
        <v>-6.02577499129224</v>
      </c>
      <c r="G43" s="169" t="n">
        <v>3.59281437125749</v>
      </c>
      <c r="H43" s="169" t="n">
        <v>-6.89040689040689</v>
      </c>
      <c r="I43" s="38"/>
      <c r="J43" s="38"/>
      <c r="K43" s="38"/>
      <c r="L43" s="38"/>
    </row>
    <row r="44" customFormat="false" ht="11.1" hidden="false" customHeight="true" outlineLevel="0" collapsed="false">
      <c r="A44" s="148" t="n">
        <v>2004</v>
      </c>
      <c r="B44" s="169" t="n">
        <v>-6.99673880818263</v>
      </c>
      <c r="C44" s="169" t="n">
        <v>0</v>
      </c>
      <c r="D44" s="169" t="n">
        <v>-8.57763300760044</v>
      </c>
      <c r="E44" s="169" t="n">
        <v>-27.6923076923077</v>
      </c>
      <c r="F44" s="169" t="n">
        <v>-8.11712379540398</v>
      </c>
      <c r="G44" s="169" t="n">
        <v>0.578034682080926</v>
      </c>
      <c r="H44" s="169" t="n">
        <v>-6.98564593301434</v>
      </c>
      <c r="I44" s="38"/>
      <c r="J44" s="38"/>
      <c r="K44" s="38"/>
      <c r="L44" s="38"/>
    </row>
    <row r="45" customFormat="false" ht="18" hidden="false" customHeight="true" outlineLevel="0" collapsed="false">
      <c r="A45" s="148" t="n">
        <v>2005</v>
      </c>
      <c r="B45" s="169" t="n">
        <v>-3.82531080650303</v>
      </c>
      <c r="C45" s="169" t="n">
        <v>1.60183066361554</v>
      </c>
      <c r="D45" s="169" t="n">
        <v>-5.10688836104512</v>
      </c>
      <c r="E45" s="169" t="n">
        <v>-2.12765957446808</v>
      </c>
      <c r="F45" s="169" t="n">
        <v>-5.16337232755144</v>
      </c>
      <c r="G45" s="169" t="n">
        <v>1.14942528735631</v>
      </c>
      <c r="H45" s="169" t="n">
        <v>-4.14951989026064</v>
      </c>
      <c r="I45" s="38"/>
      <c r="J45" s="38"/>
      <c r="K45" s="38"/>
      <c r="L45" s="38"/>
    </row>
    <row r="46" customFormat="false" ht="12" hidden="true" customHeight="true" outlineLevel="0" collapsed="false">
      <c r="A46" s="99"/>
      <c r="B46" s="38"/>
      <c r="C46" s="38"/>
      <c r="D46" s="154"/>
      <c r="E46" s="154"/>
      <c r="F46" s="38"/>
      <c r="G46" s="38"/>
      <c r="H46" s="38"/>
      <c r="I46" s="38"/>
      <c r="J46" s="38"/>
      <c r="K46" s="38"/>
      <c r="L46" s="38"/>
    </row>
    <row r="47" customFormat="false" ht="12" hidden="true" customHeight="true" outlineLevel="0" collapsed="false">
      <c r="A47" s="99"/>
      <c r="B47" s="38"/>
      <c r="C47" s="38"/>
      <c r="D47" s="154"/>
      <c r="E47" s="154"/>
      <c r="F47" s="38"/>
      <c r="G47" s="38"/>
      <c r="H47" s="38"/>
      <c r="I47" s="38"/>
      <c r="J47" s="38"/>
      <c r="K47" s="38"/>
      <c r="L47" s="38"/>
    </row>
    <row r="48" customFormat="false" ht="12" hidden="true" customHeight="true" outlineLevel="0" collapsed="false">
      <c r="A48" s="99"/>
      <c r="B48" s="38"/>
      <c r="C48" s="38"/>
      <c r="D48" s="154"/>
      <c r="E48" s="154"/>
      <c r="F48" s="38"/>
      <c r="G48" s="38"/>
      <c r="H48" s="38"/>
      <c r="I48" s="38"/>
      <c r="J48" s="38"/>
      <c r="K48" s="38"/>
      <c r="L48" s="38"/>
    </row>
    <row r="49" customFormat="false" ht="30" hidden="false" customHeight="true" outlineLevel="0" collapsed="false">
      <c r="A49" s="147"/>
      <c r="B49" s="49" t="s">
        <v>857</v>
      </c>
      <c r="C49" s="49"/>
      <c r="D49" s="49"/>
      <c r="E49" s="49"/>
      <c r="F49" s="49"/>
      <c r="G49" s="49"/>
      <c r="H49" s="49"/>
      <c r="I49" s="39"/>
      <c r="J49" s="39"/>
      <c r="K49" s="38"/>
      <c r="L49" s="38"/>
    </row>
    <row r="50" customFormat="false" ht="12" hidden="true" customHeight="true" outlineLevel="0" collapsed="false">
      <c r="A50" s="165"/>
      <c r="B50" s="218"/>
      <c r="C50" s="248"/>
      <c r="D50" s="248"/>
      <c r="E50" s="248"/>
      <c r="F50" s="248"/>
      <c r="G50" s="248"/>
      <c r="H50" s="248"/>
      <c r="I50" s="39"/>
      <c r="J50" s="39"/>
      <c r="K50" s="38"/>
      <c r="L50" s="38"/>
    </row>
    <row r="51" customFormat="false" ht="11.1" hidden="false" customHeight="true" outlineLevel="0" collapsed="false">
      <c r="A51" s="148" t="n">
        <v>1991</v>
      </c>
      <c r="B51" s="218" t="n">
        <v>100</v>
      </c>
      <c r="C51" s="169" t="n">
        <v>15.0383378679199</v>
      </c>
      <c r="D51" s="169" t="n">
        <v>82.5871877318823</v>
      </c>
      <c r="E51" s="169" t="n">
        <v>3.06702943358892</v>
      </c>
      <c r="F51" s="169" t="n">
        <v>79.5201582982933</v>
      </c>
      <c r="G51" s="169" t="n">
        <v>2.37447440019787</v>
      </c>
      <c r="H51" s="169" t="n">
        <v>94.5584961662132</v>
      </c>
      <c r="I51" s="38"/>
      <c r="J51" s="38"/>
      <c r="K51" s="38"/>
      <c r="L51" s="38"/>
    </row>
    <row r="52" customFormat="false" ht="11.1" hidden="false" customHeight="true" outlineLevel="0" collapsed="false">
      <c r="A52" s="148" t="n">
        <v>1992</v>
      </c>
      <c r="B52" s="218" t="n">
        <v>100</v>
      </c>
      <c r="C52" s="169" t="n">
        <v>14.2426201249731</v>
      </c>
      <c r="D52" s="169" t="n">
        <v>83.5164835164835</v>
      </c>
      <c r="E52" s="169" t="n">
        <v>2.82266752854988</v>
      </c>
      <c r="F52" s="169" t="n">
        <v>80.6938159879336</v>
      </c>
      <c r="G52" s="169" t="n">
        <v>2.24089635854342</v>
      </c>
      <c r="H52" s="169" t="n">
        <v>94.9364361129067</v>
      </c>
      <c r="I52" s="38"/>
      <c r="J52" s="38"/>
      <c r="K52" s="38"/>
      <c r="L52" s="38"/>
    </row>
    <row r="53" customFormat="false" ht="11.1" hidden="false" customHeight="true" outlineLevel="0" collapsed="false">
      <c r="A53" s="148" t="n">
        <v>1993</v>
      </c>
      <c r="B53" s="218" t="n">
        <v>100</v>
      </c>
      <c r="C53" s="169" t="n">
        <v>12.5300677891975</v>
      </c>
      <c r="D53" s="169" t="n">
        <v>85.1082440411109</v>
      </c>
      <c r="E53" s="169" t="n">
        <v>2.64596544937678</v>
      </c>
      <c r="F53" s="169" t="n">
        <v>82.4622785917341</v>
      </c>
      <c r="G53" s="169" t="n">
        <v>2.36168816969167</v>
      </c>
      <c r="H53" s="169" t="n">
        <v>94.9923463809316</v>
      </c>
      <c r="I53" s="38"/>
      <c r="J53" s="38"/>
      <c r="K53" s="38"/>
      <c r="L53" s="38"/>
    </row>
    <row r="54" customFormat="false" ht="11.1" hidden="false" customHeight="true" outlineLevel="0" collapsed="false">
      <c r="A54" s="148" t="n">
        <v>1994</v>
      </c>
      <c r="B54" s="218" t="n">
        <v>100</v>
      </c>
      <c r="C54" s="169" t="n">
        <v>11.13074204947</v>
      </c>
      <c r="D54" s="169" t="n">
        <v>86.3074204946997</v>
      </c>
      <c r="E54" s="169" t="n">
        <v>2.12014134275618</v>
      </c>
      <c r="F54" s="169" t="n">
        <v>84.1872791519435</v>
      </c>
      <c r="G54" s="169" t="n">
        <v>2.56183745583039</v>
      </c>
      <c r="H54" s="169" t="n">
        <v>95.3180212014134</v>
      </c>
      <c r="I54" s="38"/>
      <c r="J54" s="38"/>
      <c r="K54" s="38"/>
      <c r="L54" s="38"/>
    </row>
    <row r="55" customFormat="false" ht="18" hidden="false" customHeight="true" outlineLevel="0" collapsed="false">
      <c r="A55" s="148" t="n">
        <v>1995</v>
      </c>
      <c r="B55" s="218" t="n">
        <v>100</v>
      </c>
      <c r="C55" s="169" t="n">
        <v>11.6918503839485</v>
      </c>
      <c r="D55" s="169" t="n">
        <v>85.1870200644043</v>
      </c>
      <c r="E55" s="169" t="n">
        <v>2.05598216497399</v>
      </c>
      <c r="F55" s="169" t="n">
        <v>83.1310378994303</v>
      </c>
      <c r="G55" s="169" t="n">
        <v>3.12112955164726</v>
      </c>
      <c r="H55" s="169" t="n">
        <v>94.8228882833788</v>
      </c>
      <c r="I55" s="38"/>
      <c r="J55" s="38"/>
      <c r="K55" s="38"/>
      <c r="L55" s="38"/>
    </row>
    <row r="56" customFormat="false" ht="11.1" hidden="false" customHeight="true" outlineLevel="0" collapsed="false">
      <c r="A56" s="148" t="n">
        <v>1996</v>
      </c>
      <c r="B56" s="218" t="n">
        <v>100</v>
      </c>
      <c r="C56" s="169" t="n">
        <v>11.918304033092</v>
      </c>
      <c r="D56" s="169" t="n">
        <v>84.8241985522234</v>
      </c>
      <c r="E56" s="169" t="n">
        <v>2.37849017580145</v>
      </c>
      <c r="F56" s="169" t="n">
        <v>82.4457083764219</v>
      </c>
      <c r="G56" s="169" t="n">
        <v>3.25749741468459</v>
      </c>
      <c r="H56" s="169" t="n">
        <v>94.364012409514</v>
      </c>
      <c r="I56" s="38"/>
      <c r="J56" s="38"/>
      <c r="K56" s="38"/>
      <c r="L56" s="38"/>
    </row>
    <row r="57" customFormat="false" ht="11.1" hidden="false" customHeight="true" outlineLevel="0" collapsed="false">
      <c r="A57" s="148" t="n">
        <v>1997</v>
      </c>
      <c r="B57" s="218" t="n">
        <v>100</v>
      </c>
      <c r="C57" s="169" t="n">
        <v>11.3726602382303</v>
      </c>
      <c r="D57" s="169" t="n">
        <v>84.7986386840613</v>
      </c>
      <c r="E57" s="169" t="n">
        <v>2.63754963131027</v>
      </c>
      <c r="F57" s="169" t="n">
        <v>82.161089052751</v>
      </c>
      <c r="G57" s="169" t="n">
        <v>3.82870107770845</v>
      </c>
      <c r="H57" s="169" t="n">
        <v>93.5337492909813</v>
      </c>
      <c r="I57" s="38"/>
      <c r="J57" s="38"/>
      <c r="K57" s="38"/>
      <c r="L57" s="38"/>
    </row>
    <row r="58" customFormat="false" ht="11.1" hidden="false" customHeight="true" outlineLevel="0" collapsed="false">
      <c r="A58" s="148" t="n">
        <v>1998</v>
      </c>
      <c r="B58" s="218" t="n">
        <v>100</v>
      </c>
      <c r="C58" s="169" t="n">
        <v>13.2394366197183</v>
      </c>
      <c r="D58" s="169" t="n">
        <v>82.7323943661972</v>
      </c>
      <c r="E58" s="169" t="n">
        <v>2.33802816901408</v>
      </c>
      <c r="F58" s="169" t="n">
        <v>80.3943661971831</v>
      </c>
      <c r="G58" s="169" t="n">
        <v>4.02816901408451</v>
      </c>
      <c r="H58" s="169" t="n">
        <v>93.6338028169014</v>
      </c>
      <c r="I58" s="38"/>
      <c r="J58" s="38"/>
      <c r="K58" s="38"/>
      <c r="L58" s="38"/>
    </row>
    <row r="59" customFormat="false" ht="11.1" hidden="false" customHeight="true" outlineLevel="0" collapsed="false">
      <c r="A59" s="148" t="n">
        <v>1999</v>
      </c>
      <c r="B59" s="218" t="n">
        <v>100</v>
      </c>
      <c r="C59" s="169" t="n">
        <v>13.8600691673317</v>
      </c>
      <c r="D59" s="169" t="n">
        <v>82.0963022080341</v>
      </c>
      <c r="E59" s="169" t="n">
        <v>2.07501995211492</v>
      </c>
      <c r="F59" s="169" t="n">
        <v>80.0212822559191</v>
      </c>
      <c r="G59" s="169" t="n">
        <v>4.04362862463421</v>
      </c>
      <c r="H59" s="169" t="n">
        <v>93.8813514232509</v>
      </c>
      <c r="I59" s="38"/>
      <c r="J59" s="38"/>
      <c r="K59" s="38"/>
      <c r="L59" s="38"/>
    </row>
    <row r="60" customFormat="false" ht="18" hidden="false" customHeight="true" outlineLevel="0" collapsed="false">
      <c r="A60" s="148" t="n">
        <v>2000</v>
      </c>
      <c r="B60" s="218" t="n">
        <v>100</v>
      </c>
      <c r="C60" s="169" t="n">
        <v>13.998369122044</v>
      </c>
      <c r="D60" s="169" t="n">
        <v>81.5710790975809</v>
      </c>
      <c r="E60" s="169" t="n">
        <v>2.01141614569176</v>
      </c>
      <c r="F60" s="169" t="n">
        <v>79.5596629518891</v>
      </c>
      <c r="G60" s="169" t="n">
        <v>4.4305517803751</v>
      </c>
      <c r="H60" s="169" t="n">
        <v>93.5580320739331</v>
      </c>
      <c r="I60" s="38"/>
      <c r="J60" s="38"/>
      <c r="K60" s="38"/>
      <c r="L60" s="38"/>
    </row>
    <row r="61" customFormat="false" ht="11.1" hidden="false" customHeight="true" outlineLevel="0" collapsed="false">
      <c r="A61" s="148" t="n">
        <v>2001</v>
      </c>
      <c r="B61" s="218" t="n">
        <v>100</v>
      </c>
      <c r="C61" s="169" t="n">
        <v>14.4643828167482</v>
      </c>
      <c r="D61" s="169" t="n">
        <v>81.1310494834149</v>
      </c>
      <c r="E61" s="169" t="n">
        <v>1.95758564437194</v>
      </c>
      <c r="F61" s="169" t="n">
        <v>79.173463839043</v>
      </c>
      <c r="G61" s="169" t="n">
        <v>4.40456769983687</v>
      </c>
      <c r="H61" s="169" t="n">
        <v>93.6378466557912</v>
      </c>
      <c r="I61" s="38"/>
      <c r="J61" s="38"/>
      <c r="K61" s="38"/>
      <c r="L61" s="38"/>
    </row>
    <row r="62" customFormat="false" ht="11.1" hidden="false" customHeight="true" outlineLevel="0" collapsed="false">
      <c r="A62" s="148" t="n">
        <v>2002</v>
      </c>
      <c r="B62" s="218" t="n">
        <v>100</v>
      </c>
      <c r="C62" s="169" t="n">
        <v>13.7739516800889</v>
      </c>
      <c r="D62" s="169" t="n">
        <v>81.5884476534296</v>
      </c>
      <c r="E62" s="169" t="n">
        <v>1.86059427936684</v>
      </c>
      <c r="F62" s="169" t="n">
        <v>79.7278533740628</v>
      </c>
      <c r="G62" s="169" t="n">
        <v>4.63760066648153</v>
      </c>
      <c r="H62" s="169" t="n">
        <v>93.5018050541516</v>
      </c>
      <c r="I62" s="38"/>
      <c r="J62" s="38"/>
      <c r="K62" s="38"/>
      <c r="L62" s="38"/>
    </row>
    <row r="63" customFormat="false" ht="11.1" hidden="false" customHeight="true" outlineLevel="0" collapsed="false">
      <c r="A63" s="148" t="n">
        <v>2003</v>
      </c>
      <c r="B63" s="218" t="n">
        <v>100</v>
      </c>
      <c r="C63" s="169" t="n">
        <v>12.9558256744738</v>
      </c>
      <c r="D63" s="169" t="n">
        <v>81.9152090127483</v>
      </c>
      <c r="E63" s="169" t="n">
        <v>1.9270678920842</v>
      </c>
      <c r="F63" s="169" t="n">
        <v>79.9881411206641</v>
      </c>
      <c r="G63" s="169" t="n">
        <v>5.12896531277794</v>
      </c>
      <c r="H63" s="169" t="n">
        <v>92.9439667951379</v>
      </c>
      <c r="I63" s="38"/>
      <c r="J63" s="38"/>
      <c r="K63" s="38"/>
      <c r="L63" s="38"/>
    </row>
    <row r="64" customFormat="false" ht="11.1" hidden="false" customHeight="true" outlineLevel="0" collapsed="false">
      <c r="A64" s="148" t="n">
        <v>2004</v>
      </c>
      <c r="B64" s="218" t="n">
        <v>100</v>
      </c>
      <c r="C64" s="169" t="n">
        <v>13.9305068536819</v>
      </c>
      <c r="D64" s="169" t="n">
        <v>80.5227924768888</v>
      </c>
      <c r="E64" s="169" t="n">
        <v>1.49824673254702</v>
      </c>
      <c r="F64" s="169" t="n">
        <v>79.0245457443418</v>
      </c>
      <c r="G64" s="169" t="n">
        <v>5.54670066942939</v>
      </c>
      <c r="H64" s="169" t="n">
        <v>92.9550525980236</v>
      </c>
      <c r="I64" s="38"/>
      <c r="J64" s="38"/>
      <c r="K64" s="38"/>
      <c r="L64" s="38"/>
    </row>
    <row r="65" customFormat="false" ht="18" hidden="false" customHeight="true" outlineLevel="0" collapsed="false">
      <c r="A65" s="148" t="n">
        <v>2005</v>
      </c>
      <c r="B65" s="218" t="n">
        <v>100</v>
      </c>
      <c r="C65" s="169" t="n">
        <v>14.7166058999006</v>
      </c>
      <c r="D65" s="169" t="n">
        <v>79.4497845541929</v>
      </c>
      <c r="E65" s="169" t="n">
        <v>1.52469340404375</v>
      </c>
      <c r="F65" s="169" t="n">
        <v>77.9250911501492</v>
      </c>
      <c r="G65" s="169" t="n">
        <v>5.83360954590653</v>
      </c>
      <c r="H65" s="169" t="n">
        <v>92.6416970500497</v>
      </c>
      <c r="I65" s="38"/>
      <c r="J65" s="38"/>
      <c r="K65" s="38"/>
      <c r="L65" s="38"/>
    </row>
    <row r="66" customFormat="false" ht="12" hidden="false" customHeight="true" outlineLevel="0" collapsed="false">
      <c r="A66" s="38"/>
      <c r="B66" s="38"/>
      <c r="C66" s="38"/>
      <c r="D66" s="38"/>
      <c r="E66" s="38"/>
      <c r="F66" s="38"/>
      <c r="G66" s="38"/>
      <c r="H66" s="38"/>
      <c r="I66" s="38"/>
      <c r="J66" s="38"/>
      <c r="K66" s="38"/>
      <c r="L66" s="38"/>
    </row>
    <row r="67" customFormat="false" ht="12.75" hidden="false" customHeight="false" outlineLevel="0" collapsed="false">
      <c r="A67" s="135" t="s">
        <v>858</v>
      </c>
      <c r="B67" s="38"/>
      <c r="C67" s="38"/>
      <c r="D67" s="38"/>
      <c r="E67" s="38"/>
      <c r="F67" s="38"/>
      <c r="G67" s="38"/>
      <c r="H67" s="38"/>
      <c r="I67" s="38"/>
      <c r="J67" s="38"/>
      <c r="K67" s="38"/>
      <c r="L67" s="38"/>
    </row>
    <row r="68" customFormat="false" ht="12.75" hidden="false" customHeight="false" outlineLevel="0" collapsed="false">
      <c r="A68" s="38"/>
      <c r="B68" s="38"/>
      <c r="C68" s="38"/>
      <c r="D68" s="38"/>
      <c r="E68" s="38"/>
      <c r="F68" s="38"/>
      <c r="G68" s="38"/>
      <c r="H68" s="38"/>
      <c r="I68" s="38"/>
      <c r="J68" s="38"/>
      <c r="K68" s="38"/>
      <c r="L68" s="38"/>
    </row>
    <row r="69" customFormat="false" ht="12.75" hidden="false" customHeight="false" outlineLevel="0" collapsed="false">
      <c r="B69" s="38"/>
      <c r="C69" s="38"/>
      <c r="D69" s="38"/>
      <c r="E69" s="38"/>
      <c r="F69" s="38"/>
      <c r="G69" s="38"/>
      <c r="H69" s="38"/>
      <c r="I69" s="38"/>
      <c r="J69" s="38"/>
      <c r="K69" s="38"/>
      <c r="L69" s="38"/>
    </row>
    <row r="70" customFormat="false" ht="11.1" hidden="false" customHeight="true" outlineLevel="0" collapsed="false">
      <c r="A70" s="38"/>
      <c r="B70" s="38"/>
      <c r="C70" s="38"/>
      <c r="D70" s="38"/>
      <c r="E70" s="38"/>
      <c r="F70" s="38"/>
      <c r="G70" s="38"/>
      <c r="H70" s="38"/>
      <c r="I70" s="38"/>
      <c r="J70" s="38"/>
      <c r="K70" s="38"/>
      <c r="L70" s="38"/>
    </row>
    <row r="71" customFormat="false" ht="12.75" hidden="false" customHeight="false" outlineLevel="0" collapsed="false">
      <c r="A71" s="38"/>
      <c r="B71" s="38"/>
      <c r="C71" s="38"/>
      <c r="D71" s="38"/>
      <c r="E71" s="38"/>
      <c r="F71" s="38"/>
      <c r="G71" s="38"/>
      <c r="H71" s="38"/>
      <c r="I71" s="38"/>
      <c r="J71" s="38"/>
      <c r="K71" s="38"/>
      <c r="L71" s="38"/>
    </row>
    <row r="72" customFormat="false" ht="12.75" hidden="false" customHeight="false" outlineLevel="0" collapsed="false">
      <c r="A72" s="38"/>
      <c r="B72" s="38"/>
      <c r="C72" s="38"/>
      <c r="D72" s="38"/>
      <c r="E72" s="38"/>
      <c r="F72" s="38"/>
      <c r="G72" s="38"/>
      <c r="H72" s="38"/>
      <c r="I72" s="38"/>
      <c r="J72" s="38"/>
      <c r="K72" s="38"/>
      <c r="L72" s="38"/>
    </row>
    <row r="73" customFormat="false" ht="12.75" hidden="false" customHeight="false" outlineLevel="0" collapsed="false">
      <c r="A73" s="38"/>
      <c r="B73" s="38"/>
      <c r="C73" s="38"/>
      <c r="D73" s="38"/>
      <c r="E73" s="38"/>
      <c r="F73" s="38"/>
      <c r="G73" s="38"/>
      <c r="H73" s="38"/>
      <c r="I73" s="38"/>
      <c r="J73" s="38"/>
      <c r="K73" s="38"/>
      <c r="L73" s="38"/>
    </row>
    <row r="74" customFormat="false" ht="12.75" hidden="false" customHeight="false" outlineLevel="0" collapsed="false">
      <c r="B74" s="38"/>
      <c r="C74" s="38"/>
      <c r="D74" s="38"/>
      <c r="E74" s="38"/>
      <c r="F74" s="38"/>
      <c r="G74" s="38"/>
      <c r="H74" s="38"/>
      <c r="I74" s="38"/>
      <c r="J74" s="38"/>
      <c r="K74" s="38"/>
      <c r="L74" s="38"/>
    </row>
    <row r="75" customFormat="false" ht="12.75" hidden="false" customHeight="false" outlineLevel="0" collapsed="false">
      <c r="A75" s="77"/>
      <c r="B75" s="38"/>
      <c r="C75" s="38"/>
      <c r="D75" s="38"/>
      <c r="E75" s="38"/>
      <c r="F75" s="38"/>
      <c r="G75" s="38"/>
      <c r="H75" s="38"/>
      <c r="I75" s="38"/>
      <c r="J75" s="38"/>
      <c r="K75" s="38"/>
      <c r="L75" s="38"/>
    </row>
  </sheetData>
  <mergeCells count="10">
    <mergeCell ref="A1:H1"/>
    <mergeCell ref="A7:A9"/>
    <mergeCell ref="B7:B8"/>
    <mergeCell ref="C7:C8"/>
    <mergeCell ref="D7:F7"/>
    <mergeCell ref="G7:G8"/>
    <mergeCell ref="H7:H8"/>
    <mergeCell ref="B10:H10"/>
    <mergeCell ref="B31:H31"/>
    <mergeCell ref="B49:H49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9" min="2" style="28" width="12.56"/>
    <col collapsed="false" customWidth="true" hidden="false" outlineLevel="0" max="10" min="10" style="28" width="9.7"/>
    <col collapsed="false" customWidth="false" hidden="false" outlineLevel="0" max="257" min="11" style="28" width="11.42"/>
  </cols>
  <sheetData>
    <row r="1" customFormat="false" ht="17.25" hidden="false" customHeight="true" outlineLevel="0" collapsed="false">
      <c r="A1" s="201" t="s">
        <v>859</v>
      </c>
      <c r="B1" s="201"/>
      <c r="C1" s="201"/>
      <c r="D1" s="201"/>
      <c r="E1" s="201"/>
      <c r="F1" s="201"/>
      <c r="G1" s="201"/>
      <c r="H1" s="201"/>
      <c r="I1" s="195"/>
      <c r="J1" s="195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" hidden="true" customHeight="true" outlineLevel="0" collapsed="false">
      <c r="B4" s="195"/>
      <c r="C4" s="195"/>
      <c r="D4" s="195"/>
      <c r="E4" s="195"/>
      <c r="F4" s="195"/>
      <c r="G4" s="195"/>
      <c r="H4" s="195"/>
      <c r="I4" s="195"/>
      <c r="J4" s="195"/>
    </row>
    <row r="5" customFormat="false" ht="12" hidden="true" customHeight="true" outlineLevel="0" collapsed="false">
      <c r="B5" s="195"/>
      <c r="C5" s="195"/>
      <c r="D5" s="195"/>
      <c r="E5" s="195"/>
      <c r="F5" s="195"/>
      <c r="G5" s="195"/>
      <c r="H5" s="195"/>
      <c r="I5" s="195"/>
      <c r="J5" s="195"/>
    </row>
    <row r="6" customFormat="false" ht="15.95" hidden="false" customHeight="true" outlineLevel="0" collapsed="false"/>
    <row r="7" customFormat="false" ht="12.75" hidden="false" customHeight="true" outlineLevel="0" collapsed="false">
      <c r="A7" s="175" t="s">
        <v>532</v>
      </c>
      <c r="B7" s="44" t="s">
        <v>711</v>
      </c>
      <c r="C7" s="44" t="s">
        <v>851</v>
      </c>
      <c r="D7" s="43" t="s">
        <v>836</v>
      </c>
      <c r="E7" s="43"/>
      <c r="F7" s="43"/>
      <c r="G7" s="44" t="s">
        <v>852</v>
      </c>
      <c r="H7" s="181" t="s">
        <v>860</v>
      </c>
      <c r="I7" s="49"/>
      <c r="J7" s="49"/>
      <c r="K7" s="38"/>
      <c r="L7" s="38"/>
    </row>
    <row r="8" customFormat="false" ht="49.5" hidden="false" customHeight="true" outlineLevel="0" collapsed="false">
      <c r="A8" s="175"/>
      <c r="B8" s="44"/>
      <c r="C8" s="44" t="s">
        <v>362</v>
      </c>
      <c r="D8" s="202" t="s">
        <v>644</v>
      </c>
      <c r="E8" s="202" t="s">
        <v>855</v>
      </c>
      <c r="F8" s="202" t="s">
        <v>841</v>
      </c>
      <c r="G8" s="44" t="s">
        <v>856</v>
      </c>
      <c r="H8" s="181" t="s">
        <v>575</v>
      </c>
      <c r="I8" s="117"/>
      <c r="J8" s="117"/>
      <c r="K8" s="38"/>
      <c r="L8" s="38"/>
    </row>
    <row r="9" s="184" customFormat="true" ht="12.75" hidden="false" customHeight="false" outlineLevel="0" collapsed="false">
      <c r="A9" s="175"/>
      <c r="B9" s="181" t="n">
        <v>1</v>
      </c>
      <c r="C9" s="181" t="n">
        <v>2</v>
      </c>
      <c r="D9" s="181" t="n">
        <v>3</v>
      </c>
      <c r="E9" s="181" t="n">
        <v>4</v>
      </c>
      <c r="F9" s="181" t="n">
        <v>5</v>
      </c>
      <c r="G9" s="181" t="n">
        <v>6</v>
      </c>
      <c r="H9" s="181" t="n">
        <v>7</v>
      </c>
      <c r="I9" s="117"/>
      <c r="J9" s="117"/>
      <c r="K9" s="188"/>
      <c r="L9" s="188"/>
    </row>
    <row r="10" customFormat="false" ht="30" hidden="false" customHeight="true" outlineLevel="0" collapsed="false">
      <c r="A10" s="147"/>
      <c r="B10" s="190" t="s">
        <v>700</v>
      </c>
      <c r="C10" s="190"/>
      <c r="D10" s="190"/>
      <c r="E10" s="190"/>
      <c r="F10" s="190"/>
      <c r="G10" s="190"/>
      <c r="H10" s="190"/>
      <c r="I10" s="39"/>
      <c r="J10" s="39"/>
      <c r="K10" s="38"/>
      <c r="L10" s="38"/>
    </row>
    <row r="11" customFormat="false" ht="11.1" hidden="false" customHeight="true" outlineLevel="0" collapsed="false">
      <c r="A11" s="148" t="n">
        <v>1991</v>
      </c>
      <c r="B11" s="149" t="n">
        <v>115.49</v>
      </c>
      <c r="C11" s="149" t="n">
        <v>97.87</v>
      </c>
      <c r="D11" s="149" t="n">
        <v>122.73</v>
      </c>
      <c r="E11" s="149" t="n">
        <v>194.82</v>
      </c>
      <c r="F11" s="149" t="n">
        <v>120.97</v>
      </c>
      <c r="G11" s="149" t="n">
        <v>46.51</v>
      </c>
      <c r="H11" s="149" t="n">
        <v>117.53</v>
      </c>
      <c r="I11" s="38"/>
      <c r="J11" s="38"/>
      <c r="K11" s="38"/>
      <c r="L11" s="38"/>
    </row>
    <row r="12" customFormat="false" ht="11.1" hidden="false" customHeight="true" outlineLevel="0" collapsed="false">
      <c r="A12" s="148" t="n">
        <v>1992</v>
      </c>
      <c r="B12" s="149" t="n">
        <v>126.74</v>
      </c>
      <c r="C12" s="149" t="n">
        <v>108.33</v>
      </c>
      <c r="D12" s="149" t="n">
        <v>134.45</v>
      </c>
      <c r="E12" s="149" t="n">
        <v>193.25</v>
      </c>
      <c r="F12" s="149" t="n">
        <v>133.01</v>
      </c>
      <c r="G12" s="149" t="n">
        <v>51.36</v>
      </c>
      <c r="H12" s="149" t="n">
        <v>129.37</v>
      </c>
      <c r="I12" s="38"/>
      <c r="J12" s="38"/>
      <c r="K12" s="38"/>
      <c r="L12" s="38"/>
    </row>
    <row r="13" customFormat="false" ht="11.1" hidden="false" customHeight="true" outlineLevel="0" collapsed="false">
      <c r="A13" s="148" t="n">
        <v>1993</v>
      </c>
      <c r="B13" s="149" t="n">
        <v>121.33</v>
      </c>
      <c r="C13" s="149" t="n">
        <v>93.09</v>
      </c>
      <c r="D13" s="149" t="n">
        <v>130.6</v>
      </c>
      <c r="E13" s="149" t="n">
        <v>171.12</v>
      </c>
      <c r="F13" s="149" t="n">
        <v>129.6</v>
      </c>
      <c r="G13" s="149" t="n">
        <v>54.32</v>
      </c>
      <c r="H13" s="149" t="n">
        <v>123.82</v>
      </c>
      <c r="I13" s="38"/>
      <c r="J13" s="38"/>
      <c r="K13" s="38"/>
      <c r="L13" s="38"/>
    </row>
    <row r="14" customFormat="false" ht="11.1" hidden="false" customHeight="true" outlineLevel="0" collapsed="false">
      <c r="A14" s="148" t="n">
        <v>1994</v>
      </c>
      <c r="B14" s="149" t="n">
        <v>119.1</v>
      </c>
      <c r="C14" s="149" t="n">
        <v>83.18</v>
      </c>
      <c r="D14" s="149" t="n">
        <v>129.46</v>
      </c>
      <c r="E14" s="149" t="n">
        <v>132.94</v>
      </c>
      <c r="F14" s="149" t="n">
        <v>129.36</v>
      </c>
      <c r="G14" s="149" t="n">
        <v>59.85</v>
      </c>
      <c r="H14" s="149" t="n">
        <v>121.88</v>
      </c>
      <c r="I14" s="38"/>
      <c r="J14" s="38"/>
      <c r="K14" s="38"/>
      <c r="L14" s="38"/>
    </row>
    <row r="15" customFormat="false" ht="18" hidden="false" customHeight="true" outlineLevel="0" collapsed="false">
      <c r="A15" s="148" t="n">
        <v>1995</v>
      </c>
      <c r="B15" s="149" t="n">
        <v>105.61</v>
      </c>
      <c r="C15" s="149" t="n">
        <v>80.7</v>
      </c>
      <c r="D15" s="149" t="n">
        <v>112.53</v>
      </c>
      <c r="E15" s="149" t="n">
        <v>112.17</v>
      </c>
      <c r="F15" s="149" t="n">
        <v>112.53</v>
      </c>
      <c r="G15" s="149" t="n">
        <v>66.56</v>
      </c>
      <c r="H15" s="149" t="n">
        <v>107.45</v>
      </c>
      <c r="I15" s="38"/>
      <c r="J15" s="38"/>
      <c r="K15" s="38"/>
      <c r="L15" s="38"/>
    </row>
    <row r="16" customFormat="false" ht="11.1" hidden="false" customHeight="true" outlineLevel="0" collapsed="false">
      <c r="A16" s="148" t="n">
        <v>1996</v>
      </c>
      <c r="B16" s="149" t="n">
        <v>102.55</v>
      </c>
      <c r="C16" s="149" t="n">
        <v>81.04</v>
      </c>
      <c r="D16" s="149" t="n">
        <v>108.51</v>
      </c>
      <c r="E16" s="149" t="n">
        <v>124.33</v>
      </c>
      <c r="F16" s="149" t="n">
        <v>108.1</v>
      </c>
      <c r="G16" s="149" t="n">
        <v>68.67</v>
      </c>
      <c r="H16" s="149" t="n">
        <v>103.8</v>
      </c>
      <c r="I16" s="38"/>
      <c r="J16" s="38"/>
      <c r="K16" s="38"/>
      <c r="L16" s="38"/>
    </row>
    <row r="17" customFormat="false" ht="11.1" hidden="false" customHeight="true" outlineLevel="0" collapsed="false">
      <c r="A17" s="148" t="n">
        <v>1997</v>
      </c>
      <c r="B17" s="149" t="n">
        <v>94.44</v>
      </c>
      <c r="C17" s="149" t="n">
        <v>71.2</v>
      </c>
      <c r="D17" s="149" t="n">
        <v>99.88</v>
      </c>
      <c r="E17" s="149" t="n">
        <v>125.68</v>
      </c>
      <c r="F17" s="149" t="n">
        <v>99.22</v>
      </c>
      <c r="G17" s="149" t="n">
        <v>74.67</v>
      </c>
      <c r="H17" s="149" t="n">
        <v>94.76</v>
      </c>
      <c r="I17" s="38"/>
      <c r="J17" s="38"/>
      <c r="K17" s="38"/>
      <c r="L17" s="38"/>
    </row>
    <row r="18" customFormat="false" ht="11.1" hidden="false" customHeight="true" outlineLevel="0" collapsed="false">
      <c r="A18" s="148" t="n">
        <v>1998</v>
      </c>
      <c r="B18" s="149" t="n">
        <v>96.29</v>
      </c>
      <c r="C18" s="149" t="n">
        <v>88.24</v>
      </c>
      <c r="D18" s="149" t="n">
        <v>98.54</v>
      </c>
      <c r="E18" s="149" t="n">
        <v>112.17</v>
      </c>
      <c r="F18" s="149" t="n">
        <v>98.19</v>
      </c>
      <c r="G18" s="149" t="n">
        <v>81.86</v>
      </c>
      <c r="H18" s="149" t="n">
        <v>96.66</v>
      </c>
      <c r="I18" s="38"/>
      <c r="J18" s="38"/>
      <c r="K18" s="38"/>
      <c r="L18" s="38"/>
    </row>
    <row r="19" customFormat="false" ht="11.1" hidden="false" customHeight="true" outlineLevel="0" collapsed="false">
      <c r="A19" s="148" t="n">
        <v>1999</v>
      </c>
      <c r="B19" s="149" t="n">
        <v>102.96</v>
      </c>
      <c r="C19" s="149" t="n">
        <v>101.76</v>
      </c>
      <c r="D19" s="149" t="n">
        <v>103.84</v>
      </c>
      <c r="E19" s="149" t="n">
        <v>105.41</v>
      </c>
      <c r="F19" s="149" t="n">
        <v>103.8</v>
      </c>
      <c r="G19" s="149" t="n">
        <v>91.02</v>
      </c>
      <c r="H19" s="149" t="n">
        <v>103.49</v>
      </c>
      <c r="I19" s="38"/>
      <c r="J19" s="38"/>
      <c r="K19" s="38"/>
      <c r="L19" s="38"/>
    </row>
    <row r="20" customFormat="false" ht="18" hidden="false" customHeight="true" outlineLevel="0" collapsed="false">
      <c r="A20" s="148" t="n">
        <v>2000</v>
      </c>
      <c r="B20" s="149" t="n">
        <v>100</v>
      </c>
      <c r="C20" s="149" t="n">
        <v>100</v>
      </c>
      <c r="D20" s="149" t="n">
        <v>100</v>
      </c>
      <c r="E20" s="149" t="n">
        <v>100</v>
      </c>
      <c r="F20" s="149" t="n">
        <v>100</v>
      </c>
      <c r="G20" s="149" t="n">
        <v>100</v>
      </c>
      <c r="H20" s="149" t="n">
        <v>100</v>
      </c>
      <c r="I20" s="38"/>
      <c r="J20" s="38"/>
      <c r="K20" s="38"/>
      <c r="L20" s="38"/>
    </row>
    <row r="21" customFormat="false" ht="11.1" hidden="false" customHeight="true" outlineLevel="0" collapsed="false">
      <c r="A21" s="148" t="n">
        <v>2001</v>
      </c>
      <c r="B21" s="149" t="n">
        <v>100.33</v>
      </c>
      <c r="C21" s="149" t="n">
        <v>107.18</v>
      </c>
      <c r="D21" s="149" t="n">
        <v>99</v>
      </c>
      <c r="E21" s="149" t="n">
        <v>97.3</v>
      </c>
      <c r="F21" s="149" t="n">
        <v>99.04</v>
      </c>
      <c r="G21" s="149" t="n">
        <v>103.07</v>
      </c>
      <c r="H21" s="149" t="n">
        <v>100.26</v>
      </c>
      <c r="I21" s="38"/>
      <c r="J21" s="38"/>
      <c r="K21" s="38"/>
      <c r="L21" s="38"/>
    </row>
    <row r="22" customFormat="false" ht="11.1" hidden="false" customHeight="true" outlineLevel="0" collapsed="false">
      <c r="A22" s="148" t="n">
        <v>2002</v>
      </c>
      <c r="B22" s="149" t="n">
        <v>99.4</v>
      </c>
      <c r="C22" s="149" t="n">
        <v>106.17</v>
      </c>
      <c r="D22" s="149" t="n">
        <v>97.61</v>
      </c>
      <c r="E22" s="149" t="n">
        <v>90.54</v>
      </c>
      <c r="F22" s="149" t="n">
        <v>97.78</v>
      </c>
      <c r="G22" s="149" t="n">
        <v>111.34</v>
      </c>
      <c r="H22" s="149" t="n">
        <v>99.04</v>
      </c>
      <c r="I22" s="38"/>
      <c r="J22" s="38"/>
      <c r="K22" s="38"/>
      <c r="L22" s="38"/>
    </row>
    <row r="23" customFormat="false" ht="11.1" hidden="false" customHeight="true" outlineLevel="0" collapsed="false">
      <c r="A23" s="148" t="n">
        <v>2003</v>
      </c>
      <c r="B23" s="149" t="n">
        <v>94.24</v>
      </c>
      <c r="C23" s="149" t="n">
        <v>99.96</v>
      </c>
      <c r="D23" s="149" t="n">
        <v>91.86</v>
      </c>
      <c r="E23" s="149" t="n">
        <v>87.84</v>
      </c>
      <c r="F23" s="149" t="n">
        <v>91.96</v>
      </c>
      <c r="G23" s="149" t="n">
        <v>121.34</v>
      </c>
      <c r="H23" s="149" t="n">
        <v>93.16</v>
      </c>
      <c r="I23" s="38"/>
      <c r="J23" s="38"/>
      <c r="K23" s="38"/>
      <c r="L23" s="38"/>
    </row>
    <row r="24" customFormat="false" ht="11.1" hidden="false" customHeight="true" outlineLevel="0" collapsed="false">
      <c r="A24" s="148" t="n">
        <v>2004</v>
      </c>
      <c r="B24" s="149" t="n">
        <v>87.39</v>
      </c>
      <c r="C24" s="149" t="n">
        <v>102.25</v>
      </c>
      <c r="D24" s="149" t="n">
        <v>83.38</v>
      </c>
      <c r="E24" s="149" t="n">
        <v>62.16</v>
      </c>
      <c r="F24" s="149" t="n">
        <v>83.92</v>
      </c>
      <c r="G24" s="149" t="n">
        <v>121.34</v>
      </c>
      <c r="H24" s="149" t="n">
        <v>86.44</v>
      </c>
      <c r="I24" s="38"/>
      <c r="J24" s="38"/>
      <c r="K24" s="38"/>
      <c r="L24" s="38"/>
    </row>
    <row r="25" customFormat="false" ht="18" hidden="false" customHeight="true" outlineLevel="0" collapsed="false">
      <c r="A25" s="148" t="n">
        <v>2005</v>
      </c>
      <c r="B25" s="149" t="n">
        <v>84.05</v>
      </c>
      <c r="C25" s="149" t="n">
        <v>107.4</v>
      </c>
      <c r="D25" s="149" t="n">
        <v>78.43</v>
      </c>
      <c r="E25" s="149" t="n">
        <v>60.84</v>
      </c>
      <c r="F25" s="149" t="n">
        <v>78.88</v>
      </c>
      <c r="G25" s="149" t="n">
        <v>126.92</v>
      </c>
      <c r="H25" s="149" t="n">
        <v>82.68</v>
      </c>
      <c r="I25" s="38"/>
      <c r="J25" s="38"/>
      <c r="K25" s="38"/>
      <c r="L25" s="38"/>
    </row>
    <row r="26" customFormat="false" ht="12" hidden="true" customHeight="true" outlineLevel="0" collapsed="false">
      <c r="A26" s="99"/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</row>
    <row r="27" customFormat="false" ht="12" hidden="true" customHeight="true" outlineLevel="0" collapsed="false">
      <c r="A27" s="99"/>
      <c r="B27" s="38"/>
      <c r="C27" s="38"/>
      <c r="D27" s="38"/>
      <c r="E27" s="38"/>
      <c r="F27" s="38"/>
      <c r="G27" s="38"/>
      <c r="H27" s="38"/>
      <c r="I27" s="38"/>
      <c r="J27" s="38"/>
      <c r="K27" s="38"/>
      <c r="L27" s="38"/>
    </row>
    <row r="28" customFormat="false" ht="12" hidden="true" customHeight="true" outlineLevel="0" collapsed="false">
      <c r="A28" s="99"/>
      <c r="B28" s="38"/>
      <c r="C28" s="38"/>
      <c r="D28" s="38"/>
      <c r="E28" s="38"/>
      <c r="F28" s="38"/>
      <c r="G28" s="38"/>
      <c r="H28" s="38"/>
      <c r="I28" s="38"/>
      <c r="J28" s="38"/>
      <c r="K28" s="38"/>
      <c r="L28" s="38"/>
    </row>
    <row r="29" customFormat="false" ht="12" hidden="true" customHeight="true" outlineLevel="0" collapsed="false">
      <c r="A29" s="99"/>
      <c r="B29" s="38"/>
      <c r="C29" s="38"/>
      <c r="D29" s="38"/>
      <c r="E29" s="38"/>
      <c r="F29" s="38"/>
      <c r="G29" s="38"/>
      <c r="H29" s="38"/>
      <c r="I29" s="38"/>
      <c r="J29" s="38"/>
      <c r="K29" s="38"/>
      <c r="L29" s="38"/>
    </row>
    <row r="30" customFormat="false" ht="12" hidden="true" customHeight="true" outlineLevel="0" collapsed="false">
      <c r="A30" s="99"/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</row>
    <row r="31" customFormat="false" ht="30" hidden="false" customHeight="true" outlineLevel="0" collapsed="false">
      <c r="A31" s="147"/>
      <c r="B31" s="49" t="s">
        <v>568</v>
      </c>
      <c r="C31" s="49"/>
      <c r="D31" s="49"/>
      <c r="E31" s="49"/>
      <c r="F31" s="49"/>
      <c r="G31" s="49"/>
      <c r="H31" s="49"/>
      <c r="I31" s="39"/>
      <c r="J31" s="39"/>
      <c r="K31" s="38"/>
      <c r="L31" s="38"/>
    </row>
    <row r="32" customFormat="false" ht="11.1" hidden="false" customHeight="true" outlineLevel="0" collapsed="false">
      <c r="A32" s="148" t="n">
        <v>1992</v>
      </c>
      <c r="B32" s="154" t="n">
        <v>9.74110312581176</v>
      </c>
      <c r="C32" s="154" t="n">
        <v>10.6876468785123</v>
      </c>
      <c r="D32" s="154" t="n">
        <v>9.54941742035361</v>
      </c>
      <c r="E32" s="154" t="n">
        <v>-0.805872087054709</v>
      </c>
      <c r="F32" s="154" t="n">
        <v>9.9528808795569</v>
      </c>
      <c r="G32" s="154" t="n">
        <v>10.4278649752741</v>
      </c>
      <c r="H32" s="154" t="n">
        <v>10.0740236535353</v>
      </c>
      <c r="I32" s="38"/>
      <c r="J32" s="38"/>
      <c r="K32" s="38"/>
      <c r="L32" s="38"/>
    </row>
    <row r="33" customFormat="false" ht="11.1" hidden="false" customHeight="true" outlineLevel="0" collapsed="false">
      <c r="A33" s="148" t="n">
        <v>1993</v>
      </c>
      <c r="B33" s="154" t="n">
        <v>-4.26858134764083</v>
      </c>
      <c r="C33" s="154" t="n">
        <v>-14.0681251730823</v>
      </c>
      <c r="D33" s="154" t="n">
        <v>-2.86351803644477</v>
      </c>
      <c r="E33" s="154" t="n">
        <v>-11.4514877102199</v>
      </c>
      <c r="F33" s="154" t="n">
        <v>-2.56371701375836</v>
      </c>
      <c r="G33" s="154" t="n">
        <v>5.7632398753894</v>
      </c>
      <c r="H33" s="154" t="n">
        <v>-4.29002087037182</v>
      </c>
      <c r="I33" s="38"/>
      <c r="J33" s="38"/>
      <c r="K33" s="38"/>
      <c r="L33" s="38"/>
    </row>
    <row r="34" customFormat="false" ht="11.1" hidden="false" customHeight="true" outlineLevel="0" collapsed="false">
      <c r="A34" s="148" t="n">
        <v>1994</v>
      </c>
      <c r="B34" s="154" t="n">
        <v>-1.8379625813896</v>
      </c>
      <c r="C34" s="154" t="n">
        <v>-10.6456117735525</v>
      </c>
      <c r="D34" s="154" t="n">
        <v>-0.872894333843789</v>
      </c>
      <c r="E34" s="154" t="n">
        <v>-22.3118279569892</v>
      </c>
      <c r="F34" s="154" t="n">
        <v>-0.185185185185162</v>
      </c>
      <c r="G34" s="154" t="n">
        <v>10.180412371134</v>
      </c>
      <c r="H34" s="154" t="n">
        <v>-1.5667905023421</v>
      </c>
      <c r="I34" s="38"/>
      <c r="J34" s="38"/>
      <c r="K34" s="38"/>
      <c r="L34" s="38"/>
    </row>
    <row r="35" customFormat="false" ht="18" hidden="false" customHeight="true" outlineLevel="0" collapsed="false">
      <c r="A35" s="148" t="n">
        <v>1995</v>
      </c>
      <c r="B35" s="154" t="n">
        <v>-11.3266162888329</v>
      </c>
      <c r="C35" s="154" t="n">
        <v>-2.98148593411879</v>
      </c>
      <c r="D35" s="154" t="n">
        <v>-13.0773984242237</v>
      </c>
      <c r="E35" s="154" t="n">
        <v>-15.6235895892884</v>
      </c>
      <c r="F35" s="154" t="n">
        <v>-13.0102040816327</v>
      </c>
      <c r="G35" s="154" t="n">
        <v>11.2113617376775</v>
      </c>
      <c r="H35" s="154" t="n">
        <v>-11.8395142763374</v>
      </c>
      <c r="I35" s="38"/>
      <c r="J35" s="38"/>
      <c r="K35" s="38"/>
      <c r="L35" s="38"/>
    </row>
    <row r="36" customFormat="false" ht="11.1" hidden="false" customHeight="true" outlineLevel="0" collapsed="false">
      <c r="A36" s="148" t="n">
        <v>1996</v>
      </c>
      <c r="B36" s="154" t="n">
        <v>-2.89745289271851</v>
      </c>
      <c r="C36" s="154" t="n">
        <v>0.42131350681538</v>
      </c>
      <c r="D36" s="154" t="n">
        <v>-3.5723806984804</v>
      </c>
      <c r="E36" s="154" t="n">
        <v>10.8406882410627</v>
      </c>
      <c r="F36" s="154" t="n">
        <v>-3.93672798364881</v>
      </c>
      <c r="G36" s="154" t="n">
        <v>3.1700721153846</v>
      </c>
      <c r="H36" s="154" t="n">
        <v>-3.39692880409494</v>
      </c>
      <c r="I36" s="38"/>
      <c r="J36" s="38"/>
      <c r="K36" s="38"/>
      <c r="L36" s="38"/>
    </row>
    <row r="37" customFormat="false" ht="11.1" hidden="false" customHeight="true" outlineLevel="0" collapsed="false">
      <c r="A37" s="148" t="n">
        <v>1997</v>
      </c>
      <c r="B37" s="154" t="n">
        <v>-7.908337396392</v>
      </c>
      <c r="C37" s="154" t="n">
        <v>-12.142152023692</v>
      </c>
      <c r="D37" s="154" t="n">
        <v>-7.9531840383375</v>
      </c>
      <c r="E37" s="154" t="n">
        <v>1.08581999517415</v>
      </c>
      <c r="F37" s="154" t="n">
        <v>-8.21461609620722</v>
      </c>
      <c r="G37" s="154" t="n">
        <v>8.73743993010048</v>
      </c>
      <c r="H37" s="154" t="n">
        <v>-8.70905587668592</v>
      </c>
      <c r="I37" s="38"/>
      <c r="J37" s="38"/>
      <c r="K37" s="38"/>
      <c r="L37" s="38"/>
    </row>
    <row r="38" customFormat="false" ht="11.1" hidden="false" customHeight="true" outlineLevel="0" collapsed="false">
      <c r="A38" s="148" t="n">
        <v>1998</v>
      </c>
      <c r="B38" s="154" t="n">
        <v>1.95891571368065</v>
      </c>
      <c r="C38" s="154" t="n">
        <v>23.9325842696629</v>
      </c>
      <c r="D38" s="154" t="n">
        <v>-1.34160993191828</v>
      </c>
      <c r="E38" s="154" t="n">
        <v>-10.7495225970719</v>
      </c>
      <c r="F38" s="154" t="n">
        <v>-1.03809715783109</v>
      </c>
      <c r="G38" s="154" t="n">
        <v>9.62903441810634</v>
      </c>
      <c r="H38" s="154" t="n">
        <v>2.00506542845081</v>
      </c>
      <c r="I38" s="38"/>
      <c r="J38" s="38"/>
      <c r="K38" s="38"/>
      <c r="L38" s="38"/>
    </row>
    <row r="39" customFormat="false" ht="11.1" hidden="false" customHeight="true" outlineLevel="0" collapsed="false">
      <c r="A39" s="148" t="n">
        <v>1999</v>
      </c>
      <c r="B39" s="154" t="n">
        <v>6.92699138020561</v>
      </c>
      <c r="C39" s="154" t="n">
        <v>15.3218495013599</v>
      </c>
      <c r="D39" s="154" t="n">
        <v>5.37852648670589</v>
      </c>
      <c r="E39" s="154" t="n">
        <v>-6.02656681822235</v>
      </c>
      <c r="F39" s="154" t="n">
        <v>5.71341277115795</v>
      </c>
      <c r="G39" s="154" t="n">
        <v>11.1898363058881</v>
      </c>
      <c r="H39" s="154" t="n">
        <v>7.06600455203808</v>
      </c>
      <c r="I39" s="38"/>
      <c r="J39" s="38"/>
      <c r="K39" s="38"/>
      <c r="L39" s="38"/>
    </row>
    <row r="40" customFormat="false" ht="18" hidden="false" customHeight="true" outlineLevel="0" collapsed="false">
      <c r="A40" s="148" t="n">
        <v>2000</v>
      </c>
      <c r="B40" s="154" t="n">
        <v>-2.87490287490287</v>
      </c>
      <c r="C40" s="154" t="n">
        <v>-1.72955974842768</v>
      </c>
      <c r="D40" s="154" t="n">
        <v>-3.6979969183359</v>
      </c>
      <c r="E40" s="154" t="n">
        <v>-5.13234038516269</v>
      </c>
      <c r="F40" s="154" t="n">
        <v>-3.66088631984586</v>
      </c>
      <c r="G40" s="154" t="n">
        <v>9.8659635245001</v>
      </c>
      <c r="H40" s="154" t="n">
        <v>-3.37230650304376</v>
      </c>
      <c r="I40" s="38"/>
      <c r="J40" s="38"/>
      <c r="K40" s="38"/>
      <c r="L40" s="38"/>
    </row>
    <row r="41" customFormat="false" ht="11.1" hidden="false" customHeight="true" outlineLevel="0" collapsed="false">
      <c r="A41" s="148" t="n">
        <v>2001</v>
      </c>
      <c r="B41" s="154" t="n">
        <v>0.330000000000013</v>
      </c>
      <c r="C41" s="154" t="n">
        <v>7.18000000000001</v>
      </c>
      <c r="D41" s="154" t="n">
        <v>-1</v>
      </c>
      <c r="E41" s="154" t="n">
        <v>-2.7</v>
      </c>
      <c r="F41" s="154" t="n">
        <v>-0.959999999999994</v>
      </c>
      <c r="G41" s="154" t="n">
        <v>3.06999999999999</v>
      </c>
      <c r="H41" s="154" t="n">
        <v>0.260000000000019</v>
      </c>
      <c r="I41" s="38"/>
      <c r="J41" s="38"/>
      <c r="K41" s="38"/>
      <c r="L41" s="38"/>
    </row>
    <row r="42" customFormat="false" ht="11.1" hidden="false" customHeight="true" outlineLevel="0" collapsed="false">
      <c r="A42" s="148" t="n">
        <v>2002</v>
      </c>
      <c r="B42" s="154" t="n">
        <v>-0.926941094388511</v>
      </c>
      <c r="C42" s="154" t="n">
        <v>-0.94233998880388</v>
      </c>
      <c r="D42" s="154" t="n">
        <v>-1.4040404040404</v>
      </c>
      <c r="E42" s="154" t="n">
        <v>-6.94758478931141</v>
      </c>
      <c r="F42" s="154" t="n">
        <v>-1.27221324717286</v>
      </c>
      <c r="G42" s="154" t="n">
        <v>8.02367323178423</v>
      </c>
      <c r="H42" s="154" t="n">
        <v>-1.21683622581288</v>
      </c>
      <c r="I42" s="38"/>
      <c r="J42" s="38"/>
      <c r="K42" s="38"/>
      <c r="L42" s="38"/>
    </row>
    <row r="43" customFormat="false" ht="11.1" hidden="false" customHeight="true" outlineLevel="0" collapsed="false">
      <c r="A43" s="148" t="n">
        <v>2003</v>
      </c>
      <c r="B43" s="154" t="n">
        <v>-5.19114688128774</v>
      </c>
      <c r="C43" s="154" t="n">
        <v>-5.84910991805594</v>
      </c>
      <c r="D43" s="154" t="n">
        <v>-5.89078987808627</v>
      </c>
      <c r="E43" s="154" t="n">
        <v>-2.98210735586481</v>
      </c>
      <c r="F43" s="154" t="n">
        <v>-5.95213745142156</v>
      </c>
      <c r="G43" s="154" t="n">
        <v>8.98149811388539</v>
      </c>
      <c r="H43" s="154" t="n">
        <v>-5.93699515347336</v>
      </c>
      <c r="I43" s="38"/>
      <c r="J43" s="38"/>
      <c r="K43" s="38"/>
      <c r="L43" s="38"/>
    </row>
    <row r="44" customFormat="false" ht="11.1" hidden="false" customHeight="true" outlineLevel="0" collapsed="false">
      <c r="A44" s="148" t="n">
        <v>2004</v>
      </c>
      <c r="B44" s="154" t="n">
        <v>-7.26867572156196</v>
      </c>
      <c r="C44" s="154" t="n">
        <v>2.29091636654664</v>
      </c>
      <c r="D44" s="154" t="n">
        <v>-9.23143914652734</v>
      </c>
      <c r="E44" s="154" t="n">
        <v>-29.2349726775956</v>
      </c>
      <c r="F44" s="154" t="n">
        <v>-8.74293170943888</v>
      </c>
      <c r="G44" s="154" t="n">
        <v>0</v>
      </c>
      <c r="H44" s="154" t="n">
        <v>-7.21339630742807</v>
      </c>
      <c r="I44" s="38"/>
      <c r="J44" s="38"/>
      <c r="K44" s="38"/>
      <c r="L44" s="38"/>
    </row>
    <row r="45" customFormat="false" ht="18" hidden="false" customHeight="true" outlineLevel="0" collapsed="false">
      <c r="A45" s="148" t="n">
        <v>2005</v>
      </c>
      <c r="B45" s="154" t="n">
        <v>-3.82194759125758</v>
      </c>
      <c r="C45" s="154" t="n">
        <v>5.03667481662593</v>
      </c>
      <c r="D45" s="154" t="n">
        <v>-5.93667546174142</v>
      </c>
      <c r="E45" s="154" t="n">
        <v>-2.1235521235521</v>
      </c>
      <c r="F45" s="154" t="n">
        <v>-6.00571973307913</v>
      </c>
      <c r="G45" s="154" t="n">
        <v>4.59864842591067</v>
      </c>
      <c r="H45" s="154" t="n">
        <v>-4.34983803794539</v>
      </c>
      <c r="I45" s="38"/>
      <c r="J45" s="38"/>
      <c r="K45" s="38"/>
      <c r="L45" s="38"/>
    </row>
    <row r="46" customFormat="false" ht="12" hidden="true" customHeight="true" outlineLevel="0" collapsed="false">
      <c r="A46" s="99"/>
      <c r="B46" s="38"/>
      <c r="C46" s="38"/>
      <c r="D46" s="38"/>
      <c r="E46" s="38"/>
      <c r="F46" s="38"/>
      <c r="G46" s="38"/>
      <c r="H46" s="38"/>
      <c r="I46" s="38"/>
      <c r="J46" s="38"/>
      <c r="K46" s="38"/>
      <c r="L46" s="38"/>
    </row>
    <row r="47" customFormat="false" ht="12" hidden="true" customHeight="true" outlineLevel="0" collapsed="false">
      <c r="A47" s="99"/>
      <c r="B47" s="38"/>
      <c r="C47" s="38"/>
      <c r="D47" s="38"/>
      <c r="E47" s="38"/>
      <c r="F47" s="38"/>
      <c r="G47" s="38"/>
      <c r="H47" s="38"/>
      <c r="I47" s="38"/>
      <c r="J47" s="38"/>
      <c r="K47" s="38"/>
      <c r="L47" s="38"/>
    </row>
    <row r="48" customFormat="false" ht="12" hidden="true" customHeight="true" outlineLevel="0" collapsed="false">
      <c r="A48" s="99"/>
      <c r="B48" s="38"/>
      <c r="C48" s="38"/>
      <c r="D48" s="38"/>
      <c r="E48" s="38"/>
      <c r="F48" s="38"/>
      <c r="G48" s="38"/>
      <c r="H48" s="38"/>
      <c r="I48" s="38"/>
      <c r="J48" s="38"/>
      <c r="K48" s="38"/>
      <c r="L48" s="38"/>
    </row>
    <row r="49" customFormat="false" ht="12" hidden="true" customHeight="true" outlineLevel="0" collapsed="false">
      <c r="A49" s="99"/>
      <c r="B49" s="49"/>
      <c r="C49" s="49"/>
      <c r="D49" s="49"/>
      <c r="E49" s="49"/>
      <c r="F49" s="49"/>
      <c r="G49" s="49"/>
      <c r="H49" s="49"/>
      <c r="I49" s="38"/>
      <c r="J49" s="38"/>
      <c r="K49" s="38"/>
      <c r="L49" s="38"/>
    </row>
    <row r="50" customFormat="false" ht="30" hidden="false" customHeight="true" outlineLevel="0" collapsed="false">
      <c r="A50" s="147"/>
      <c r="B50" s="49" t="s">
        <v>569</v>
      </c>
      <c r="C50" s="49"/>
      <c r="D50" s="49"/>
      <c r="E50" s="49"/>
      <c r="F50" s="49"/>
      <c r="G50" s="49"/>
      <c r="H50" s="49"/>
      <c r="I50" s="39"/>
      <c r="J50" s="39"/>
      <c r="K50" s="38"/>
      <c r="L50" s="38"/>
    </row>
    <row r="51" customFormat="false" ht="11.1" hidden="false" customHeight="true" outlineLevel="0" collapsed="false">
      <c r="A51" s="148" t="n">
        <v>1991</v>
      </c>
      <c r="B51" s="149" t="n">
        <v>100</v>
      </c>
      <c r="C51" s="149" t="n">
        <v>100</v>
      </c>
      <c r="D51" s="149" t="n">
        <v>100</v>
      </c>
      <c r="E51" s="149" t="n">
        <v>100</v>
      </c>
      <c r="F51" s="149" t="n">
        <v>100</v>
      </c>
      <c r="G51" s="149" t="n">
        <v>100</v>
      </c>
      <c r="H51" s="149" t="n">
        <v>100</v>
      </c>
      <c r="I51" s="38"/>
      <c r="J51" s="38"/>
      <c r="K51" s="38"/>
      <c r="L51" s="38"/>
    </row>
    <row r="52" customFormat="false" ht="11.1" hidden="false" customHeight="true" outlineLevel="0" collapsed="false">
      <c r="A52" s="148" t="n">
        <v>1992</v>
      </c>
      <c r="B52" s="149" t="n">
        <v>109.741103125812</v>
      </c>
      <c r="C52" s="149" t="n">
        <v>110.687646878512</v>
      </c>
      <c r="D52" s="149" t="n">
        <v>109.549417420354</v>
      </c>
      <c r="E52" s="149" t="n">
        <v>99.1941279129453</v>
      </c>
      <c r="F52" s="149" t="n">
        <v>109.952880879557</v>
      </c>
      <c r="G52" s="149" t="n">
        <v>110.427864975274</v>
      </c>
      <c r="H52" s="149" t="n">
        <v>110.074023653535</v>
      </c>
      <c r="I52" s="38"/>
      <c r="J52" s="38"/>
      <c r="K52" s="38"/>
      <c r="L52" s="38"/>
    </row>
    <row r="53" customFormat="false" ht="11.1" hidden="false" customHeight="true" outlineLevel="0" collapsed="false">
      <c r="A53" s="148" t="n">
        <v>1993</v>
      </c>
      <c r="B53" s="149" t="n">
        <v>105.056714867088</v>
      </c>
      <c r="C53" s="149" t="n">
        <v>95.1159701645039</v>
      </c>
      <c r="D53" s="149" t="n">
        <v>106.412450093702</v>
      </c>
      <c r="E53" s="149" t="n">
        <v>87.8349245457345</v>
      </c>
      <c r="F53" s="149" t="n">
        <v>107.13400016533</v>
      </c>
      <c r="G53" s="149" t="n">
        <v>116.79208772307</v>
      </c>
      <c r="H53" s="149" t="n">
        <v>105.351825065941</v>
      </c>
      <c r="I53" s="38"/>
      <c r="J53" s="38"/>
      <c r="K53" s="38"/>
      <c r="L53" s="38"/>
    </row>
    <row r="54" customFormat="false" ht="11.1" hidden="false" customHeight="true" outlineLevel="0" collapsed="false">
      <c r="A54" s="148" t="n">
        <v>1994</v>
      </c>
      <c r="B54" s="149" t="n">
        <v>103.125811758594</v>
      </c>
      <c r="C54" s="149" t="n">
        <v>84.9902932461428</v>
      </c>
      <c r="D54" s="149" t="n">
        <v>105.483581846329</v>
      </c>
      <c r="E54" s="149" t="n">
        <v>68.2373472949389</v>
      </c>
      <c r="F54" s="149" t="n">
        <v>106.935603868728</v>
      </c>
      <c r="G54" s="149" t="n">
        <v>128.682003870135</v>
      </c>
      <c r="H54" s="149" t="n">
        <v>103.701182676763</v>
      </c>
      <c r="I54" s="38"/>
      <c r="J54" s="38"/>
      <c r="K54" s="38"/>
      <c r="L54" s="38"/>
    </row>
    <row r="55" customFormat="false" ht="18" hidden="false" customHeight="true" outlineLevel="0" collapsed="false">
      <c r="A55" s="148" t="n">
        <v>1995</v>
      </c>
      <c r="B55" s="149" t="n">
        <v>91.4451467659538</v>
      </c>
      <c r="C55" s="149" t="n">
        <v>82.4563196076428</v>
      </c>
      <c r="D55" s="149" t="n">
        <v>91.6890735761428</v>
      </c>
      <c r="E55" s="149" t="n">
        <v>57.5762242069603</v>
      </c>
      <c r="F55" s="149" t="n">
        <v>93.02306356948</v>
      </c>
      <c r="G55" s="149" t="n">
        <v>143.109008815309</v>
      </c>
      <c r="H55" s="149" t="n">
        <v>91.4234663490173</v>
      </c>
      <c r="I55" s="38"/>
      <c r="J55" s="38"/>
      <c r="K55" s="38"/>
      <c r="L55" s="38"/>
    </row>
    <row r="56" customFormat="false" ht="11.1" hidden="false" customHeight="true" outlineLevel="0" collapsed="false">
      <c r="A56" s="148" t="n">
        <v>1996</v>
      </c>
      <c r="B56" s="149" t="n">
        <v>88.795566715733</v>
      </c>
      <c r="C56" s="149" t="n">
        <v>82.8037192193726</v>
      </c>
      <c r="D56" s="149" t="n">
        <v>88.4135908090931</v>
      </c>
      <c r="E56" s="149" t="n">
        <v>63.8178831742121</v>
      </c>
      <c r="F56" s="149" t="n">
        <v>89.3609985946929</v>
      </c>
      <c r="G56" s="149" t="n">
        <v>147.645667598366</v>
      </c>
      <c r="H56" s="149" t="n">
        <v>88.3178762869055</v>
      </c>
      <c r="I56" s="38"/>
      <c r="J56" s="38"/>
      <c r="K56" s="38"/>
      <c r="L56" s="38"/>
    </row>
    <row r="57" customFormat="false" ht="11.1" hidden="false" customHeight="true" outlineLevel="0" collapsed="false">
      <c r="A57" s="148" t="n">
        <v>1997</v>
      </c>
      <c r="B57" s="149" t="n">
        <v>81.7733137068145</v>
      </c>
      <c r="C57" s="149" t="n">
        <v>72.7495657504853</v>
      </c>
      <c r="D57" s="149" t="n">
        <v>81.3818952171433</v>
      </c>
      <c r="E57" s="149" t="n">
        <v>64.5108305102146</v>
      </c>
      <c r="F57" s="149" t="n">
        <v>82.0203356204018</v>
      </c>
      <c r="G57" s="149" t="n">
        <v>160.546119114169</v>
      </c>
      <c r="H57" s="149" t="n">
        <v>80.6262230919765</v>
      </c>
      <c r="I57" s="38"/>
      <c r="J57" s="38"/>
      <c r="K57" s="38"/>
      <c r="L57" s="38"/>
    </row>
    <row r="58" customFormat="false" ht="11.1" hidden="false" customHeight="true" outlineLevel="0" collapsed="false">
      <c r="A58" s="148" t="n">
        <v>1998</v>
      </c>
      <c r="B58" s="149" t="n">
        <v>83.3751839986146</v>
      </c>
      <c r="C58" s="149" t="n">
        <v>90.1604168795341</v>
      </c>
      <c r="D58" s="149" t="n">
        <v>80.2900676281268</v>
      </c>
      <c r="E58" s="149" t="n">
        <v>57.5762242069603</v>
      </c>
      <c r="F58" s="149" t="n">
        <v>81.1688848474828</v>
      </c>
      <c r="G58" s="149" t="n">
        <v>176.005160180606</v>
      </c>
      <c r="H58" s="149" t="n">
        <v>82.2428316174594</v>
      </c>
      <c r="I58" s="38"/>
      <c r="J58" s="38"/>
      <c r="K58" s="38"/>
      <c r="L58" s="38"/>
    </row>
    <row r="59" customFormat="false" ht="11.1" hidden="false" customHeight="true" outlineLevel="0" collapsed="false">
      <c r="A59" s="148" t="n">
        <v>1999</v>
      </c>
      <c r="B59" s="149" t="n">
        <v>89.1505758074292</v>
      </c>
      <c r="C59" s="149" t="n">
        <v>103.974660263615</v>
      </c>
      <c r="D59" s="149" t="n">
        <v>84.6084901816997</v>
      </c>
      <c r="E59" s="149" t="n">
        <v>54.1063545837183</v>
      </c>
      <c r="F59" s="149" t="n">
        <v>85.8063982805654</v>
      </c>
      <c r="G59" s="149" t="n">
        <v>195.699849494732</v>
      </c>
      <c r="H59" s="149" t="n">
        <v>88.0541138432741</v>
      </c>
      <c r="I59" s="38"/>
      <c r="J59" s="38"/>
      <c r="K59" s="38"/>
      <c r="L59" s="38"/>
    </row>
    <row r="60" customFormat="false" ht="18" hidden="false" customHeight="true" outlineLevel="0" collapsed="false">
      <c r="A60" s="148" t="n">
        <v>2000</v>
      </c>
      <c r="B60" s="149" t="n">
        <v>86.587583340549</v>
      </c>
      <c r="C60" s="149" t="n">
        <v>102.176356391131</v>
      </c>
      <c r="D60" s="149" t="n">
        <v>81.4796708221299</v>
      </c>
      <c r="E60" s="149" t="n">
        <v>51.3294322964788</v>
      </c>
      <c r="F60" s="149" t="n">
        <v>82.6651235843598</v>
      </c>
      <c r="G60" s="149" t="n">
        <v>215.007525263384</v>
      </c>
      <c r="H60" s="149" t="n">
        <v>85.0846592359398</v>
      </c>
      <c r="I60" s="38"/>
      <c r="J60" s="38"/>
      <c r="K60" s="38"/>
      <c r="L60" s="38"/>
    </row>
    <row r="61" customFormat="false" ht="11.1" hidden="false" customHeight="true" outlineLevel="0" collapsed="false">
      <c r="A61" s="148" t="n">
        <v>2001</v>
      </c>
      <c r="B61" s="149" t="n">
        <v>86.8733223655728</v>
      </c>
      <c r="C61" s="149" t="n">
        <v>109.512618780014</v>
      </c>
      <c r="D61" s="149" t="n">
        <v>80.6648741139086</v>
      </c>
      <c r="E61" s="149" t="n">
        <v>49.9435376244739</v>
      </c>
      <c r="F61" s="149" t="n">
        <v>81.8715383979499</v>
      </c>
      <c r="G61" s="149" t="n">
        <v>221.60825628897</v>
      </c>
      <c r="H61" s="149" t="n">
        <v>85.3058793499532</v>
      </c>
      <c r="I61" s="38"/>
      <c r="J61" s="38"/>
      <c r="K61" s="38"/>
      <c r="L61" s="38"/>
    </row>
    <row r="62" customFormat="false" ht="11.1" hidden="false" customHeight="true" outlineLevel="0" collapsed="false">
      <c r="A62" s="148" t="n">
        <v>2002</v>
      </c>
      <c r="B62" s="149" t="n">
        <v>86.0680578405057</v>
      </c>
      <c r="C62" s="149" t="n">
        <v>108.480637580464</v>
      </c>
      <c r="D62" s="149" t="n">
        <v>79.532306689481</v>
      </c>
      <c r="E62" s="149" t="n">
        <v>46.4736680012319</v>
      </c>
      <c r="F62" s="149" t="n">
        <v>80.829957840787</v>
      </c>
      <c r="G62" s="149" t="n">
        <v>239.389378628252</v>
      </c>
      <c r="H62" s="149" t="n">
        <v>84.2678465072747</v>
      </c>
      <c r="I62" s="38"/>
      <c r="J62" s="38"/>
      <c r="K62" s="38"/>
      <c r="L62" s="38"/>
    </row>
    <row r="63" customFormat="false" ht="11.1" hidden="false" customHeight="true" outlineLevel="0" collapsed="false">
      <c r="A63" s="148" t="n">
        <v>2003</v>
      </c>
      <c r="B63" s="149" t="n">
        <v>81.6001385401333</v>
      </c>
      <c r="C63" s="149" t="n">
        <v>102.135485848575</v>
      </c>
      <c r="D63" s="149" t="n">
        <v>74.8472256172085</v>
      </c>
      <c r="E63" s="149" t="n">
        <v>45.087773329227</v>
      </c>
      <c r="F63" s="149" t="n">
        <v>76.0188476481772</v>
      </c>
      <c r="G63" s="149" t="n">
        <v>260.89013115459</v>
      </c>
      <c r="H63" s="149" t="n">
        <v>79.2648685442015</v>
      </c>
      <c r="I63" s="38"/>
      <c r="J63" s="38"/>
      <c r="K63" s="38"/>
      <c r="L63" s="38"/>
    </row>
    <row r="64" customFormat="false" ht="11.1" hidden="false" customHeight="true" outlineLevel="0" collapsed="false">
      <c r="A64" s="148" t="n">
        <v>2004</v>
      </c>
      <c r="B64" s="149" t="n">
        <v>75.6688890813058</v>
      </c>
      <c r="C64" s="149" t="n">
        <v>104.475324409932</v>
      </c>
      <c r="D64" s="149" t="n">
        <v>67.9377495314919</v>
      </c>
      <c r="E64" s="149" t="n">
        <v>31.9063751154912</v>
      </c>
      <c r="F64" s="149" t="n">
        <v>69.3725717119947</v>
      </c>
      <c r="G64" s="149" t="n">
        <v>260.89013115459</v>
      </c>
      <c r="H64" s="149" t="n">
        <v>73.5471794435463</v>
      </c>
      <c r="I64" s="38"/>
      <c r="J64" s="38"/>
      <c r="K64" s="38"/>
      <c r="L64" s="38"/>
    </row>
    <row r="65" customFormat="false" ht="18" hidden="false" customHeight="true" outlineLevel="0" collapsed="false">
      <c r="A65" s="148" t="n">
        <v>2005</v>
      </c>
      <c r="B65" s="149" t="n">
        <v>72.7768637977314</v>
      </c>
      <c r="C65" s="149" t="n">
        <v>109.737406764075</v>
      </c>
      <c r="D65" s="149" t="n">
        <v>63.9045058257965</v>
      </c>
      <c r="E65" s="149" t="n">
        <v>31.2288266091777</v>
      </c>
      <c r="F65" s="149" t="n">
        <v>65.206249483343</v>
      </c>
      <c r="G65" s="149" t="n">
        <v>272.887551064287</v>
      </c>
      <c r="H65" s="149" t="n">
        <v>70.347996256275</v>
      </c>
      <c r="I65" s="38"/>
      <c r="J65" s="38"/>
      <c r="K65" s="38"/>
      <c r="L65" s="38"/>
    </row>
    <row r="66" customFormat="false" ht="12" hidden="false" customHeight="true" outlineLevel="0" collapsed="false">
      <c r="A66" s="38"/>
      <c r="B66" s="38"/>
      <c r="C66" s="38"/>
      <c r="D66" s="38"/>
      <c r="E66" s="38"/>
      <c r="F66" s="38"/>
      <c r="G66" s="38"/>
      <c r="H66" s="38"/>
      <c r="I66" s="38"/>
      <c r="J66" s="38"/>
      <c r="K66" s="38"/>
      <c r="L66" s="38"/>
    </row>
    <row r="67" customFormat="false" ht="12.75" hidden="false" customHeight="false" outlineLevel="0" collapsed="false">
      <c r="A67" s="135" t="s">
        <v>858</v>
      </c>
      <c r="B67" s="38"/>
      <c r="C67" s="38"/>
      <c r="D67" s="38"/>
      <c r="E67" s="38"/>
      <c r="F67" s="38"/>
      <c r="G67" s="38"/>
      <c r="H67" s="38"/>
      <c r="I67" s="38"/>
      <c r="J67" s="38"/>
      <c r="K67" s="38"/>
      <c r="L67" s="38"/>
    </row>
    <row r="68" customFormat="false" ht="12.75" hidden="false" customHeight="false" outlineLevel="0" collapsed="false">
      <c r="A68" s="38"/>
      <c r="B68" s="38"/>
      <c r="C68" s="38"/>
      <c r="D68" s="38"/>
      <c r="E68" s="38"/>
      <c r="F68" s="38"/>
      <c r="G68" s="38"/>
      <c r="H68" s="38"/>
      <c r="I68" s="38"/>
      <c r="J68" s="38"/>
      <c r="K68" s="38"/>
      <c r="L68" s="38"/>
    </row>
    <row r="69" customFormat="false" ht="12.75" hidden="false" customHeight="false" outlineLevel="0" collapsed="false">
      <c r="B69" s="38"/>
      <c r="C69" s="38"/>
      <c r="D69" s="38"/>
      <c r="E69" s="38"/>
      <c r="F69" s="38"/>
      <c r="G69" s="38"/>
      <c r="H69" s="38"/>
      <c r="I69" s="38"/>
      <c r="J69" s="38"/>
      <c r="K69" s="38"/>
      <c r="L69" s="38"/>
    </row>
    <row r="70" customFormat="false" ht="11.1" hidden="false" customHeight="true" outlineLevel="0" collapsed="false">
      <c r="A70" s="38"/>
      <c r="B70" s="38"/>
      <c r="C70" s="38"/>
      <c r="D70" s="38"/>
      <c r="E70" s="38"/>
      <c r="F70" s="38"/>
      <c r="G70" s="38"/>
      <c r="H70" s="38"/>
      <c r="I70" s="38"/>
      <c r="J70" s="38"/>
      <c r="K70" s="38"/>
      <c r="L70" s="38"/>
    </row>
    <row r="71" customFormat="false" ht="12.75" hidden="false" customHeight="false" outlineLevel="0" collapsed="false">
      <c r="A71" s="38"/>
      <c r="B71" s="38"/>
      <c r="C71" s="38"/>
      <c r="D71" s="38"/>
      <c r="E71" s="38"/>
      <c r="F71" s="38"/>
      <c r="G71" s="38"/>
      <c r="H71" s="38"/>
      <c r="I71" s="38"/>
      <c r="J71" s="38"/>
      <c r="K71" s="38"/>
      <c r="L71" s="38"/>
    </row>
    <row r="72" customFormat="false" ht="12.75" hidden="false" customHeight="false" outlineLevel="0" collapsed="false">
      <c r="A72" s="38"/>
      <c r="B72" s="38"/>
      <c r="C72" s="38"/>
      <c r="D72" s="38"/>
      <c r="E72" s="38"/>
      <c r="F72" s="38"/>
      <c r="G72" s="38"/>
      <c r="H72" s="38"/>
      <c r="I72" s="38"/>
      <c r="J72" s="38"/>
      <c r="K72" s="38"/>
      <c r="L72" s="38"/>
    </row>
    <row r="73" customFormat="false" ht="12.75" hidden="false" customHeight="false" outlineLevel="0" collapsed="false">
      <c r="A73" s="38"/>
      <c r="B73" s="38"/>
      <c r="C73" s="38"/>
      <c r="D73" s="38"/>
      <c r="E73" s="38"/>
      <c r="F73" s="38"/>
      <c r="G73" s="38"/>
      <c r="H73" s="38"/>
      <c r="I73" s="38"/>
      <c r="J73" s="38"/>
      <c r="K73" s="38"/>
      <c r="L73" s="38"/>
    </row>
    <row r="74" customFormat="false" ht="12.75" hidden="false" customHeight="false" outlineLevel="0" collapsed="false">
      <c r="B74" s="38"/>
      <c r="C74" s="38"/>
      <c r="D74" s="38"/>
      <c r="E74" s="38"/>
      <c r="F74" s="38"/>
      <c r="G74" s="38"/>
      <c r="H74" s="38"/>
      <c r="I74" s="38"/>
      <c r="J74" s="38"/>
      <c r="K74" s="38"/>
      <c r="L74" s="38"/>
    </row>
    <row r="75" customFormat="false" ht="12.75" hidden="false" customHeight="false" outlineLevel="0" collapsed="false">
      <c r="A75" s="77"/>
      <c r="B75" s="38"/>
      <c r="C75" s="38"/>
      <c r="D75" s="38"/>
      <c r="E75" s="38"/>
      <c r="F75" s="38"/>
      <c r="G75" s="38"/>
      <c r="H75" s="38"/>
      <c r="I75" s="38"/>
      <c r="J75" s="38"/>
      <c r="K75" s="38"/>
      <c r="L75" s="38"/>
    </row>
  </sheetData>
  <mergeCells count="11">
    <mergeCell ref="A1:H1"/>
    <mergeCell ref="A7:A9"/>
    <mergeCell ref="B7:B8"/>
    <mergeCell ref="C7:C8"/>
    <mergeCell ref="D7:F7"/>
    <mergeCell ref="G7:G8"/>
    <mergeCell ref="H7:H8"/>
    <mergeCell ref="B10:H10"/>
    <mergeCell ref="B31:H31"/>
    <mergeCell ref="B49:H49"/>
    <mergeCell ref="B50:H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0" min="2" style="28" width="9.7"/>
    <col collapsed="false" customWidth="false" hidden="false" outlineLevel="0" max="257" min="11" style="28" width="11.42"/>
  </cols>
  <sheetData>
    <row r="1" customFormat="false" ht="12.75" hidden="false" customHeight="false" outlineLevel="0" collapsed="false">
      <c r="A1" s="230" t="s">
        <v>861</v>
      </c>
      <c r="B1" s="230"/>
      <c r="C1" s="230"/>
      <c r="D1" s="230"/>
      <c r="E1" s="230"/>
      <c r="F1" s="230"/>
      <c r="G1" s="230"/>
      <c r="H1" s="230"/>
      <c r="I1" s="230"/>
      <c r="J1" s="230"/>
    </row>
    <row r="2" customFormat="false" ht="12.75" hidden="true" customHeight="false" outlineLevel="0" collapsed="false"/>
    <row r="3" customFormat="false" ht="15.95" hidden="true" customHeight="true" outlineLevel="0" collapsed="false">
      <c r="B3" s="195"/>
      <c r="C3" s="195"/>
      <c r="D3" s="195"/>
      <c r="E3" s="195"/>
      <c r="F3" s="195"/>
      <c r="G3" s="195"/>
      <c r="H3" s="195"/>
      <c r="I3" s="195"/>
      <c r="J3" s="195"/>
    </row>
    <row r="4" customFormat="false" ht="15.95" hidden="true" customHeight="true" outlineLevel="0" collapsed="false">
      <c r="B4" s="195"/>
      <c r="C4" s="195"/>
      <c r="D4" s="195"/>
      <c r="E4" s="195"/>
      <c r="F4" s="195"/>
      <c r="G4" s="195"/>
      <c r="H4" s="195"/>
      <c r="I4" s="195"/>
      <c r="J4" s="195"/>
    </row>
    <row r="5" customFormat="false" ht="15.95" hidden="false" customHeight="true" outlineLevel="0" collapsed="false"/>
    <row r="6" customFormat="false" ht="12.75" hidden="false" customHeight="true" outlineLevel="0" collapsed="false">
      <c r="A6" s="175" t="s">
        <v>532</v>
      </c>
      <c r="B6" s="126" t="s">
        <v>391</v>
      </c>
      <c r="C6" s="126"/>
      <c r="D6" s="126"/>
      <c r="E6" s="126" t="s">
        <v>380</v>
      </c>
      <c r="F6" s="126"/>
      <c r="G6" s="126"/>
      <c r="H6" s="126" t="s">
        <v>862</v>
      </c>
      <c r="I6" s="126"/>
      <c r="J6" s="126"/>
    </row>
    <row r="7" customFormat="false" ht="12.75" hidden="false" customHeight="true" outlineLevel="0" collapsed="false">
      <c r="A7" s="175"/>
      <c r="B7" s="44" t="s">
        <v>575</v>
      </c>
      <c r="C7" s="44" t="s">
        <v>863</v>
      </c>
      <c r="D7" s="44" t="s">
        <v>864</v>
      </c>
      <c r="E7" s="44" t="s">
        <v>575</v>
      </c>
      <c r="F7" s="44" t="s">
        <v>863</v>
      </c>
      <c r="G7" s="44" t="s">
        <v>864</v>
      </c>
      <c r="H7" s="44" t="s">
        <v>865</v>
      </c>
      <c r="I7" s="185" t="s">
        <v>866</v>
      </c>
      <c r="J7" s="185"/>
    </row>
    <row r="8" customFormat="false" ht="33.75" hidden="false" customHeight="false" outlineLevel="0" collapsed="false">
      <c r="A8" s="175"/>
      <c r="B8" s="44"/>
      <c r="C8" s="44"/>
      <c r="D8" s="44"/>
      <c r="E8" s="44"/>
      <c r="F8" s="44"/>
      <c r="G8" s="44"/>
      <c r="H8" s="44"/>
      <c r="I8" s="200" t="s">
        <v>867</v>
      </c>
      <c r="J8" s="200" t="s">
        <v>868</v>
      </c>
    </row>
    <row r="9" s="184" customFormat="true" ht="12.75" hidden="false" customHeight="false" outlineLevel="0" collapsed="false">
      <c r="A9" s="175"/>
      <c r="B9" s="181" t="n">
        <v>1</v>
      </c>
      <c r="C9" s="181" t="n">
        <v>2</v>
      </c>
      <c r="D9" s="181" t="n">
        <v>3</v>
      </c>
      <c r="E9" s="181" t="n">
        <v>4</v>
      </c>
      <c r="F9" s="181" t="n">
        <v>5</v>
      </c>
      <c r="G9" s="181" t="n">
        <v>6</v>
      </c>
      <c r="H9" s="181" t="n">
        <v>7</v>
      </c>
      <c r="I9" s="181" t="n">
        <v>8</v>
      </c>
      <c r="J9" s="181" t="n">
        <v>9</v>
      </c>
    </row>
    <row r="10" customFormat="false" ht="30" hidden="false" customHeight="true" outlineLevel="0" collapsed="false">
      <c r="A10" s="147"/>
      <c r="B10" s="49" t="s">
        <v>356</v>
      </c>
      <c r="C10" s="49"/>
      <c r="D10" s="49"/>
      <c r="E10" s="49"/>
      <c r="F10" s="49"/>
      <c r="G10" s="49"/>
      <c r="H10" s="49"/>
      <c r="I10" s="49"/>
      <c r="J10" s="49"/>
    </row>
    <row r="11" customFormat="false" ht="11.1" hidden="false" customHeight="true" outlineLevel="0" collapsed="false">
      <c r="A11" s="148" t="n">
        <v>1991</v>
      </c>
      <c r="B11" s="149" t="n">
        <v>395.5</v>
      </c>
      <c r="C11" s="149" t="n">
        <v>343.11</v>
      </c>
      <c r="D11" s="149" t="n">
        <v>52.39</v>
      </c>
      <c r="E11" s="149" t="n">
        <v>401.59</v>
      </c>
      <c r="F11" s="149" t="n">
        <v>326.55</v>
      </c>
      <c r="G11" s="149" t="n">
        <v>75.04</v>
      </c>
      <c r="H11" s="150" t="n">
        <v>-6.08999999999992</v>
      </c>
      <c r="I11" s="150" t="n">
        <v>5.34</v>
      </c>
      <c r="J11" s="150" t="n">
        <v>-11.43</v>
      </c>
      <c r="K11" s="255"/>
    </row>
    <row r="12" customFormat="false" ht="11.1" hidden="false" customHeight="true" outlineLevel="0" collapsed="false">
      <c r="A12" s="148" t="n">
        <v>1992</v>
      </c>
      <c r="B12" s="149" t="n">
        <v>396.43</v>
      </c>
      <c r="C12" s="149" t="n">
        <v>344.43</v>
      </c>
      <c r="D12" s="149" t="n">
        <v>52</v>
      </c>
      <c r="E12" s="149" t="n">
        <v>403.91</v>
      </c>
      <c r="F12" s="149" t="n">
        <v>322</v>
      </c>
      <c r="G12" s="149" t="n">
        <v>81.91</v>
      </c>
      <c r="H12" s="150" t="n">
        <v>-7.47999999999996</v>
      </c>
      <c r="I12" s="150" t="n">
        <v>4.13</v>
      </c>
      <c r="J12" s="150" t="n">
        <v>-11.61</v>
      </c>
      <c r="K12" s="255"/>
    </row>
    <row r="13" customFormat="false" ht="11.1" hidden="false" customHeight="true" outlineLevel="0" collapsed="false">
      <c r="A13" s="148" t="n">
        <v>1993</v>
      </c>
      <c r="B13" s="149" t="n">
        <v>377.56</v>
      </c>
      <c r="C13" s="149" t="n">
        <v>325.31</v>
      </c>
      <c r="D13" s="149" t="n">
        <v>52.25</v>
      </c>
      <c r="E13" s="149" t="n">
        <v>378.02</v>
      </c>
      <c r="F13" s="149" t="n">
        <v>292.91</v>
      </c>
      <c r="G13" s="149" t="n">
        <v>85.11</v>
      </c>
      <c r="H13" s="150" t="n">
        <v>-0.45999999999998</v>
      </c>
      <c r="I13" s="150" t="n">
        <v>4.49</v>
      </c>
      <c r="J13" s="150" t="n">
        <v>-4.95</v>
      </c>
      <c r="K13" s="255"/>
    </row>
    <row r="14" customFormat="false" ht="11.1" hidden="false" customHeight="true" outlineLevel="0" collapsed="false">
      <c r="A14" s="148" t="n">
        <v>1994</v>
      </c>
      <c r="B14" s="149" t="n">
        <v>411.25</v>
      </c>
      <c r="C14" s="149" t="n">
        <v>357.07</v>
      </c>
      <c r="D14" s="149" t="n">
        <v>54.18</v>
      </c>
      <c r="E14" s="149" t="n">
        <v>408.66</v>
      </c>
      <c r="F14" s="149" t="n">
        <v>317.68</v>
      </c>
      <c r="G14" s="149" t="n">
        <v>90.98</v>
      </c>
      <c r="H14" s="150" t="n">
        <v>2.58999999999998</v>
      </c>
      <c r="I14" s="150" t="n">
        <v>7.09999999999998</v>
      </c>
      <c r="J14" s="150" t="n">
        <v>-4.51</v>
      </c>
      <c r="K14" s="255"/>
    </row>
    <row r="15" customFormat="false" ht="18" hidden="false" customHeight="true" outlineLevel="0" collapsed="false">
      <c r="A15" s="148" t="n">
        <v>1995</v>
      </c>
      <c r="B15" s="149" t="n">
        <v>442.79</v>
      </c>
      <c r="C15" s="149" t="n">
        <v>383.99</v>
      </c>
      <c r="D15" s="149" t="n">
        <v>58.8</v>
      </c>
      <c r="E15" s="149" t="n">
        <v>434.12</v>
      </c>
      <c r="F15" s="149" t="n">
        <v>337.99</v>
      </c>
      <c r="G15" s="149" t="n">
        <v>96.13</v>
      </c>
      <c r="H15" s="150" t="n">
        <v>8.67000000000002</v>
      </c>
      <c r="I15" s="150" t="n">
        <v>10.24</v>
      </c>
      <c r="J15" s="150" t="n">
        <v>-1.57</v>
      </c>
      <c r="K15" s="255"/>
    </row>
    <row r="16" customFormat="false" ht="11.1" hidden="false" customHeight="true" outlineLevel="0" collapsed="false">
      <c r="A16" s="148" t="n">
        <v>1996</v>
      </c>
      <c r="B16" s="149" t="n">
        <v>467.09</v>
      </c>
      <c r="C16" s="149" t="n">
        <v>402.13</v>
      </c>
      <c r="D16" s="149" t="n">
        <v>64.96</v>
      </c>
      <c r="E16" s="149" t="n">
        <v>450.22</v>
      </c>
      <c r="F16" s="149" t="n">
        <v>347.74</v>
      </c>
      <c r="G16" s="149" t="n">
        <v>102.48</v>
      </c>
      <c r="H16" s="150" t="n">
        <v>16.8699999999999</v>
      </c>
      <c r="I16" s="150" t="n">
        <v>13.04</v>
      </c>
      <c r="J16" s="150" t="n">
        <v>3.83</v>
      </c>
      <c r="K16" s="255"/>
    </row>
    <row r="17" customFormat="false" ht="11.1" hidden="false" customHeight="true" outlineLevel="0" collapsed="false">
      <c r="A17" s="148" t="n">
        <v>1997</v>
      </c>
      <c r="B17" s="149" t="n">
        <v>526.25</v>
      </c>
      <c r="C17" s="149" t="n">
        <v>452.32</v>
      </c>
      <c r="D17" s="149" t="n">
        <v>73.93</v>
      </c>
      <c r="E17" s="149" t="n">
        <v>502.34</v>
      </c>
      <c r="F17" s="149" t="n">
        <v>388.92</v>
      </c>
      <c r="G17" s="149" t="n">
        <v>113.42</v>
      </c>
      <c r="H17" s="150" t="n">
        <v>23.91</v>
      </c>
      <c r="I17" s="150" t="n">
        <v>15.7</v>
      </c>
      <c r="J17" s="150" t="n">
        <v>8.20999999999999</v>
      </c>
      <c r="K17" s="255"/>
    </row>
    <row r="18" customFormat="false" ht="11.1" hidden="false" customHeight="true" outlineLevel="0" collapsed="false">
      <c r="A18" s="148" t="n">
        <v>1998</v>
      </c>
      <c r="B18" s="149" t="n">
        <v>563.24</v>
      </c>
      <c r="C18" s="149" t="n">
        <v>486.36</v>
      </c>
      <c r="D18" s="149" t="n">
        <v>76.88</v>
      </c>
      <c r="E18" s="149" t="n">
        <v>536.42</v>
      </c>
      <c r="F18" s="149" t="n">
        <v>417.11</v>
      </c>
      <c r="G18" s="149" t="n">
        <v>119.31</v>
      </c>
      <c r="H18" s="150" t="n">
        <v>26.8200000000001</v>
      </c>
      <c r="I18" s="150" t="n">
        <v>24.16</v>
      </c>
      <c r="J18" s="150" t="n">
        <v>2.66</v>
      </c>
      <c r="K18" s="255"/>
    </row>
    <row r="19" customFormat="false" ht="11.1" hidden="false" customHeight="true" outlineLevel="0" collapsed="false">
      <c r="A19" s="148" t="n">
        <v>1999</v>
      </c>
      <c r="B19" s="149" t="n">
        <v>591.49</v>
      </c>
      <c r="C19" s="149" t="n">
        <v>508.92</v>
      </c>
      <c r="D19" s="149" t="n">
        <v>82.57</v>
      </c>
      <c r="E19" s="149" t="n">
        <v>574.05</v>
      </c>
      <c r="F19" s="149" t="n">
        <v>442.74</v>
      </c>
      <c r="G19" s="149" t="n">
        <v>131.31</v>
      </c>
      <c r="H19" s="150" t="n">
        <v>17.4400000000001</v>
      </c>
      <c r="I19" s="150" t="n">
        <v>22.87</v>
      </c>
      <c r="J19" s="150" t="n">
        <v>-5.43</v>
      </c>
      <c r="K19" s="255"/>
    </row>
    <row r="20" customFormat="false" ht="18" hidden="false" customHeight="true" outlineLevel="0" collapsed="false">
      <c r="A20" s="148" t="n">
        <v>2000</v>
      </c>
      <c r="B20" s="149" t="n">
        <v>688.39</v>
      </c>
      <c r="C20" s="149" t="n">
        <v>596.11</v>
      </c>
      <c r="D20" s="149" t="n">
        <v>92.28</v>
      </c>
      <c r="E20" s="149" t="n">
        <v>681.14</v>
      </c>
      <c r="F20" s="149" t="n">
        <v>533.47</v>
      </c>
      <c r="G20" s="149" t="n">
        <v>147.67</v>
      </c>
      <c r="H20" s="150" t="n">
        <v>7.25</v>
      </c>
      <c r="I20" s="150" t="n">
        <v>28.14</v>
      </c>
      <c r="J20" s="150" t="n">
        <v>-20.89</v>
      </c>
    </row>
    <row r="21" customFormat="false" ht="11.1" hidden="false" customHeight="true" outlineLevel="0" collapsed="false">
      <c r="A21" s="148" t="n">
        <v>2001</v>
      </c>
      <c r="B21" s="149" t="n">
        <v>735.6</v>
      </c>
      <c r="C21" s="149" t="n">
        <v>636.36</v>
      </c>
      <c r="D21" s="149" t="n">
        <v>99.24</v>
      </c>
      <c r="E21" s="149" t="n">
        <v>693.09</v>
      </c>
      <c r="F21" s="149" t="n">
        <v>535.7</v>
      </c>
      <c r="G21" s="149" t="n">
        <v>157.39</v>
      </c>
      <c r="H21" s="150" t="n">
        <v>42.5099999999999</v>
      </c>
      <c r="I21" s="150" t="n">
        <v>38.14</v>
      </c>
      <c r="J21" s="150" t="n">
        <v>4.37000000000002</v>
      </c>
    </row>
    <row r="22" customFormat="false" ht="11.1" hidden="false" customHeight="true" outlineLevel="0" collapsed="false">
      <c r="A22" s="148" t="n">
        <v>2002</v>
      </c>
      <c r="B22" s="149" t="n">
        <v>765.7</v>
      </c>
      <c r="C22" s="149" t="n">
        <v>652.57</v>
      </c>
      <c r="D22" s="149" t="n">
        <v>113.13</v>
      </c>
      <c r="E22" s="149" t="n">
        <v>667.98</v>
      </c>
      <c r="F22" s="149" t="n">
        <v>516.02</v>
      </c>
      <c r="G22" s="149" t="n">
        <v>151.96</v>
      </c>
      <c r="H22" s="150" t="n">
        <v>97.72</v>
      </c>
      <c r="I22" s="150" t="n">
        <v>61.3</v>
      </c>
      <c r="J22" s="150" t="n">
        <v>36.42</v>
      </c>
    </row>
    <row r="23" customFormat="false" ht="11.1" hidden="false" customHeight="true" outlineLevel="0" collapsed="false">
      <c r="A23" s="148" t="n">
        <v>2003</v>
      </c>
      <c r="B23" s="149" t="n">
        <v>770.74</v>
      </c>
      <c r="C23" s="149" t="n">
        <v>665.81</v>
      </c>
      <c r="D23" s="149" t="n">
        <v>104.93</v>
      </c>
      <c r="E23" s="149" t="n">
        <v>685.22</v>
      </c>
      <c r="F23" s="149" t="n">
        <v>533.87</v>
      </c>
      <c r="G23" s="149" t="n">
        <v>151.35</v>
      </c>
      <c r="H23" s="150" t="n">
        <v>85.52</v>
      </c>
      <c r="I23" s="150" t="n">
        <v>63.68</v>
      </c>
      <c r="J23" s="150" t="n">
        <v>21.84</v>
      </c>
    </row>
    <row r="24" customFormat="false" ht="11.1" hidden="false" customHeight="true" outlineLevel="0" collapsed="false">
      <c r="A24" s="148" t="n">
        <v>2004</v>
      </c>
      <c r="B24" s="149" t="n">
        <v>844.12</v>
      </c>
      <c r="C24" s="149" t="n">
        <v>732.56</v>
      </c>
      <c r="D24" s="149" t="n">
        <v>111.56</v>
      </c>
      <c r="E24" s="149" t="n">
        <v>733.24</v>
      </c>
      <c r="F24" s="149" t="n">
        <v>577.33</v>
      </c>
      <c r="G24" s="149" t="n">
        <v>155.91</v>
      </c>
      <c r="H24" s="150" t="n">
        <v>110.88</v>
      </c>
      <c r="I24" s="150" t="n">
        <v>86.95</v>
      </c>
      <c r="J24" s="150" t="n">
        <v>23.93</v>
      </c>
    </row>
    <row r="25" customFormat="false" ht="18" hidden="false" customHeight="true" outlineLevel="0" collapsed="false">
      <c r="A25" s="148" t="n">
        <v>2005</v>
      </c>
      <c r="B25" s="149" t="n">
        <v>912.27</v>
      </c>
      <c r="C25" s="149" t="n">
        <v>789.66</v>
      </c>
      <c r="D25" s="149" t="n">
        <v>122.61</v>
      </c>
      <c r="E25" s="149" t="n">
        <v>796.26</v>
      </c>
      <c r="F25" s="149" t="n">
        <v>633.36</v>
      </c>
      <c r="G25" s="149" t="n">
        <v>162.9</v>
      </c>
      <c r="H25" s="150" t="n">
        <v>116.01</v>
      </c>
      <c r="I25" s="150" t="n">
        <v>92.75</v>
      </c>
      <c r="J25" s="150" t="n">
        <v>23.26</v>
      </c>
    </row>
    <row r="26" customFormat="false" ht="12" hidden="true" customHeight="true" outlineLevel="0" collapsed="false">
      <c r="A26" s="99"/>
      <c r="B26" s="38"/>
      <c r="C26" s="38"/>
      <c r="D26" s="38"/>
      <c r="E26" s="38"/>
      <c r="F26" s="38"/>
      <c r="G26" s="38"/>
      <c r="H26" s="38"/>
      <c r="I26" s="150"/>
      <c r="J26" s="38"/>
    </row>
    <row r="27" customFormat="false" ht="12" hidden="true" customHeight="true" outlineLevel="0" collapsed="false">
      <c r="A27" s="99"/>
      <c r="B27" s="38"/>
      <c r="C27" s="38"/>
      <c r="D27" s="38"/>
      <c r="E27" s="38"/>
      <c r="F27" s="38"/>
      <c r="G27" s="38"/>
      <c r="H27" s="38"/>
      <c r="I27" s="150"/>
      <c r="J27" s="38"/>
    </row>
    <row r="28" customFormat="false" ht="12" hidden="true" customHeight="true" outlineLevel="0" collapsed="false">
      <c r="A28" s="99"/>
      <c r="B28" s="38"/>
      <c r="C28" s="38"/>
      <c r="D28" s="38"/>
      <c r="E28" s="38"/>
      <c r="F28" s="38"/>
      <c r="G28" s="38"/>
      <c r="H28" s="38"/>
      <c r="I28" s="150"/>
      <c r="J28" s="38"/>
    </row>
    <row r="29" customFormat="false" ht="12" hidden="true" customHeight="true" outlineLevel="0" collapsed="false">
      <c r="A29" s="99"/>
      <c r="B29" s="38"/>
      <c r="C29" s="38"/>
      <c r="D29" s="38"/>
      <c r="E29" s="38"/>
      <c r="F29" s="38"/>
      <c r="G29" s="38"/>
      <c r="H29" s="38"/>
      <c r="I29" s="150"/>
      <c r="J29" s="38"/>
    </row>
    <row r="30" customFormat="false" ht="15" hidden="false" customHeight="true" outlineLevel="0" collapsed="false">
      <c r="A30" s="147"/>
      <c r="B30" s="49" t="s">
        <v>554</v>
      </c>
      <c r="C30" s="49"/>
      <c r="D30" s="49"/>
      <c r="E30" s="49"/>
      <c r="F30" s="49"/>
      <c r="G30" s="49"/>
      <c r="H30" s="49"/>
      <c r="I30" s="49"/>
      <c r="J30" s="49"/>
    </row>
    <row r="31" customFormat="false" ht="15" hidden="false" customHeight="true" outlineLevel="0" collapsed="false">
      <c r="A31" s="147"/>
      <c r="B31" s="49" t="s">
        <v>555</v>
      </c>
      <c r="C31" s="49"/>
      <c r="D31" s="49"/>
      <c r="E31" s="49"/>
      <c r="F31" s="49"/>
      <c r="G31" s="49"/>
      <c r="H31" s="49" t="s">
        <v>556</v>
      </c>
      <c r="I31" s="49"/>
      <c r="J31" s="49"/>
    </row>
    <row r="32" customFormat="false" ht="11.1" hidden="false" customHeight="true" outlineLevel="0" collapsed="false">
      <c r="A32" s="148" t="n">
        <v>1992</v>
      </c>
      <c r="B32" s="154" t="n">
        <v>0.235145385587842</v>
      </c>
      <c r="C32" s="154" t="n">
        <v>0.38471627174961</v>
      </c>
      <c r="D32" s="154" t="n">
        <v>-0.744416873449126</v>
      </c>
      <c r="E32" s="154" t="n">
        <v>0.577703628078382</v>
      </c>
      <c r="F32" s="154" t="n">
        <v>-1.39335476956055</v>
      </c>
      <c r="G32" s="154" t="n">
        <v>9.15511727078892</v>
      </c>
      <c r="H32" s="150" t="n">
        <v>-1.39000000000004</v>
      </c>
      <c r="I32" s="150" t="n">
        <v>-1.21</v>
      </c>
      <c r="J32" s="150" t="n">
        <v>-0.18</v>
      </c>
    </row>
    <row r="33" customFormat="false" ht="11.1" hidden="false" customHeight="true" outlineLevel="0" collapsed="false">
      <c r="A33" s="148" t="n">
        <v>1993</v>
      </c>
      <c r="B33" s="154" t="n">
        <v>-4.75998284690866</v>
      </c>
      <c r="C33" s="154" t="n">
        <v>-5.55120053421597</v>
      </c>
      <c r="D33" s="154" t="n">
        <v>0.480769230769226</v>
      </c>
      <c r="E33" s="154" t="n">
        <v>-6.40984377707905</v>
      </c>
      <c r="F33" s="154" t="n">
        <v>-9.03416149068323</v>
      </c>
      <c r="G33" s="154" t="n">
        <v>3.90672689537294</v>
      </c>
      <c r="H33" s="150" t="n">
        <v>7.01999999999998</v>
      </c>
      <c r="I33" s="150" t="n">
        <v>0.359999999999999</v>
      </c>
      <c r="J33" s="150" t="n">
        <v>6.66</v>
      </c>
    </row>
    <row r="34" customFormat="false" ht="11.1" hidden="false" customHeight="true" outlineLevel="0" collapsed="false">
      <c r="A34" s="148" t="n">
        <v>1994</v>
      </c>
      <c r="B34" s="154" t="n">
        <v>8.92308507257124</v>
      </c>
      <c r="C34" s="154" t="n">
        <v>9.76299529679385</v>
      </c>
      <c r="D34" s="154" t="n">
        <v>3.69377990430621</v>
      </c>
      <c r="E34" s="154" t="n">
        <v>8.10539124914027</v>
      </c>
      <c r="F34" s="154" t="n">
        <v>8.45652248130824</v>
      </c>
      <c r="G34" s="154" t="n">
        <v>6.89695687933264</v>
      </c>
      <c r="H34" s="150" t="n">
        <v>3.04999999999995</v>
      </c>
      <c r="I34" s="150" t="n">
        <v>2.60999999999999</v>
      </c>
      <c r="J34" s="150" t="n">
        <v>0.439999999999998</v>
      </c>
    </row>
    <row r="35" customFormat="false" ht="18" hidden="false" customHeight="true" outlineLevel="0" collapsed="false">
      <c r="A35" s="148" t="n">
        <v>1995</v>
      </c>
      <c r="B35" s="154" t="n">
        <v>7.66930091185412</v>
      </c>
      <c r="C35" s="154" t="n">
        <v>7.53913798414875</v>
      </c>
      <c r="D35" s="154" t="n">
        <v>8.52713178294573</v>
      </c>
      <c r="E35" s="154" t="n">
        <v>6.23011794645916</v>
      </c>
      <c r="F35" s="154" t="n">
        <v>6.39322588768575</v>
      </c>
      <c r="G35" s="154" t="n">
        <v>5.66058474389976</v>
      </c>
      <c r="H35" s="150" t="n">
        <v>6.08000000000004</v>
      </c>
      <c r="I35" s="150" t="n">
        <v>3.14000000000002</v>
      </c>
      <c r="J35" s="150" t="n">
        <v>2.94</v>
      </c>
    </row>
    <row r="36" customFormat="false" ht="11.1" hidden="false" customHeight="true" outlineLevel="0" collapsed="false">
      <c r="A36" s="148" t="n">
        <v>1996</v>
      </c>
      <c r="B36" s="154" t="n">
        <v>5.48792881501387</v>
      </c>
      <c r="C36" s="154" t="n">
        <v>4.72408135628533</v>
      </c>
      <c r="D36" s="154" t="n">
        <v>10.4761904761905</v>
      </c>
      <c r="E36" s="154" t="n">
        <v>3.70865198562611</v>
      </c>
      <c r="F36" s="154" t="n">
        <v>2.88470073079085</v>
      </c>
      <c r="G36" s="154" t="n">
        <v>6.60563819827318</v>
      </c>
      <c r="H36" s="150" t="n">
        <v>8.19999999999993</v>
      </c>
      <c r="I36" s="150" t="n">
        <v>2.80000000000001</v>
      </c>
      <c r="J36" s="150" t="n">
        <v>5.4</v>
      </c>
    </row>
    <row r="37" customFormat="false" ht="11.1" hidden="false" customHeight="true" outlineLevel="0" collapsed="false">
      <c r="A37" s="148" t="n">
        <v>1997</v>
      </c>
      <c r="B37" s="154" t="n">
        <v>12.6656533002205</v>
      </c>
      <c r="C37" s="154" t="n">
        <v>12.4810384701465</v>
      </c>
      <c r="D37" s="154" t="n">
        <v>13.8084975369458</v>
      </c>
      <c r="E37" s="154" t="n">
        <v>11.5765625694105</v>
      </c>
      <c r="F37" s="154" t="n">
        <v>11.8421809397826</v>
      </c>
      <c r="G37" s="154" t="n">
        <v>10.6752537080406</v>
      </c>
      <c r="H37" s="150" t="n">
        <v>7.04000000000002</v>
      </c>
      <c r="I37" s="150" t="n">
        <v>2.66000000000001</v>
      </c>
      <c r="J37" s="150" t="n">
        <v>4.38</v>
      </c>
    </row>
    <row r="38" customFormat="false" ht="11.1" hidden="false" customHeight="true" outlineLevel="0" collapsed="false">
      <c r="A38" s="148" t="n">
        <v>1998</v>
      </c>
      <c r="B38" s="154" t="n">
        <v>7.02897862232778</v>
      </c>
      <c r="C38" s="154" t="n">
        <v>7.52564556066501</v>
      </c>
      <c r="D38" s="154" t="n">
        <v>3.99026105775735</v>
      </c>
      <c r="E38" s="154" t="n">
        <v>6.78424971135085</v>
      </c>
      <c r="F38" s="154" t="n">
        <v>7.2482772806747</v>
      </c>
      <c r="G38" s="154" t="n">
        <v>5.1930876388644</v>
      </c>
      <c r="H38" s="150" t="n">
        <v>2.91000000000008</v>
      </c>
      <c r="I38" s="150" t="n">
        <v>8.45999999999998</v>
      </c>
      <c r="J38" s="150" t="n">
        <v>-5.54999999999999</v>
      </c>
    </row>
    <row r="39" customFormat="false" ht="11.1" hidden="false" customHeight="true" outlineLevel="0" collapsed="false">
      <c r="A39" s="148" t="n">
        <v>1999</v>
      </c>
      <c r="B39" s="154" t="n">
        <v>5.01562389034869</v>
      </c>
      <c r="C39" s="154" t="n">
        <v>4.63853935356524</v>
      </c>
      <c r="D39" s="154" t="n">
        <v>7.40114464099895</v>
      </c>
      <c r="E39" s="154" t="n">
        <v>7.01502553968905</v>
      </c>
      <c r="F39" s="154" t="n">
        <v>6.14466207954736</v>
      </c>
      <c r="G39" s="154" t="n">
        <v>10.0578325370882</v>
      </c>
      <c r="H39" s="150" t="n">
        <v>-9.38</v>
      </c>
      <c r="I39" s="150" t="n">
        <v>-1.29000000000001</v>
      </c>
      <c r="J39" s="150" t="n">
        <v>-8.09</v>
      </c>
    </row>
    <row r="40" customFormat="false" ht="18" hidden="false" customHeight="true" outlineLevel="0" collapsed="false">
      <c r="A40" s="148" t="n">
        <v>2000</v>
      </c>
      <c r="B40" s="154" t="n">
        <v>16.3823564219175</v>
      </c>
      <c r="C40" s="154" t="n">
        <v>17.1323587204276</v>
      </c>
      <c r="D40" s="154" t="n">
        <v>11.7597190262807</v>
      </c>
      <c r="E40" s="154" t="n">
        <v>18.6551694103301</v>
      </c>
      <c r="F40" s="154" t="n">
        <v>20.4928400415594</v>
      </c>
      <c r="G40" s="154" t="n">
        <v>12.4590663315817</v>
      </c>
      <c r="H40" s="150" t="n">
        <v>-10.1900000000001</v>
      </c>
      <c r="I40" s="150" t="n">
        <v>5.27</v>
      </c>
      <c r="J40" s="150" t="n">
        <v>-15.46</v>
      </c>
    </row>
    <row r="41" customFormat="false" ht="11.1" hidden="false" customHeight="true" outlineLevel="0" collapsed="false">
      <c r="A41" s="148" t="n">
        <v>2001</v>
      </c>
      <c r="B41" s="154" t="n">
        <v>6.85803105797585</v>
      </c>
      <c r="C41" s="154" t="n">
        <v>6.75210950998975</v>
      </c>
      <c r="D41" s="154" t="n">
        <v>7.54226267880362</v>
      </c>
      <c r="E41" s="154" t="n">
        <v>1.75441172152568</v>
      </c>
      <c r="F41" s="154" t="n">
        <v>0.418017882917482</v>
      </c>
      <c r="G41" s="154" t="n">
        <v>6.58224419313333</v>
      </c>
      <c r="H41" s="150" t="n">
        <v>35.2599999999999</v>
      </c>
      <c r="I41" s="150" t="n">
        <v>10</v>
      </c>
      <c r="J41" s="150" t="n">
        <v>25.26</v>
      </c>
    </row>
    <row r="42" customFormat="false" ht="11.1" hidden="false" customHeight="true" outlineLevel="0" collapsed="false">
      <c r="A42" s="148" t="n">
        <v>2002</v>
      </c>
      <c r="B42" s="154" t="n">
        <v>4.09189777052748</v>
      </c>
      <c r="C42" s="154" t="n">
        <v>2.54730027028727</v>
      </c>
      <c r="D42" s="154" t="n">
        <v>13.9963724304716</v>
      </c>
      <c r="E42" s="154" t="n">
        <v>-3.62290611608881</v>
      </c>
      <c r="F42" s="154" t="n">
        <v>-3.67369796527906</v>
      </c>
      <c r="G42" s="154" t="n">
        <v>-3.45002859139717</v>
      </c>
      <c r="H42" s="150" t="n">
        <v>55.2100000000002</v>
      </c>
      <c r="I42" s="150" t="n">
        <v>23.16</v>
      </c>
      <c r="J42" s="150" t="n">
        <v>32.05</v>
      </c>
    </row>
    <row r="43" customFormat="false" ht="11.1" hidden="false" customHeight="true" outlineLevel="0" collapsed="false">
      <c r="A43" s="148" t="n">
        <v>2003</v>
      </c>
      <c r="B43" s="154" t="n">
        <v>0.658221235470819</v>
      </c>
      <c r="C43" s="154" t="n">
        <v>2.02890111405674</v>
      </c>
      <c r="D43" s="154" t="n">
        <v>-7.24829841774948</v>
      </c>
      <c r="E43" s="154" t="n">
        <v>2.58091559627533</v>
      </c>
      <c r="F43" s="154" t="n">
        <v>3.45916824929266</v>
      </c>
      <c r="G43" s="154" t="n">
        <v>-0.401421426691201</v>
      </c>
      <c r="H43" s="150" t="n">
        <v>-12.2</v>
      </c>
      <c r="I43" s="150" t="n">
        <v>2.38</v>
      </c>
      <c r="J43" s="150" t="n">
        <v>-14.58</v>
      </c>
    </row>
    <row r="44" customFormat="false" ht="11.1" hidden="false" customHeight="true" outlineLevel="0" collapsed="false">
      <c r="A44" s="148" t="n">
        <v>2004</v>
      </c>
      <c r="B44" s="154" t="n">
        <v>9.5207203466798</v>
      </c>
      <c r="C44" s="154" t="n">
        <v>10.0253826166624</v>
      </c>
      <c r="D44" s="154" t="n">
        <v>6.31849804631656</v>
      </c>
      <c r="E44" s="154" t="n">
        <v>7.00796824377572</v>
      </c>
      <c r="F44" s="154" t="n">
        <v>8.14055856294604</v>
      </c>
      <c r="G44" s="154" t="n">
        <v>3.01288404360753</v>
      </c>
      <c r="H44" s="150" t="n">
        <v>25.3599999999999</v>
      </c>
      <c r="I44" s="150" t="n">
        <v>23.27</v>
      </c>
      <c r="J44" s="150" t="n">
        <v>2.08999999999998</v>
      </c>
    </row>
    <row r="45" customFormat="false" ht="18" hidden="false" customHeight="true" outlineLevel="0" collapsed="false">
      <c r="A45" s="148" t="n">
        <v>2005</v>
      </c>
      <c r="B45" s="154" t="n">
        <v>8.07349665924279</v>
      </c>
      <c r="C45" s="154" t="n">
        <v>7.79458337883587</v>
      </c>
      <c r="D45" s="154" t="n">
        <v>9.90498386518466</v>
      </c>
      <c r="E45" s="154" t="n">
        <v>8.59473023839396</v>
      </c>
      <c r="F45" s="154" t="n">
        <v>9.7050213915785</v>
      </c>
      <c r="G45" s="154" t="n">
        <v>4.48335578218202</v>
      </c>
      <c r="H45" s="150" t="n">
        <v>5.13000000000022</v>
      </c>
      <c r="I45" s="150" t="n">
        <v>5.79999999999998</v>
      </c>
      <c r="J45" s="150" t="n">
        <v>-0.669999999999973</v>
      </c>
    </row>
    <row r="46" customFormat="false" ht="12" hidden="true" customHeight="true" outlineLevel="0" collapsed="false">
      <c r="A46" s="99"/>
      <c r="B46" s="154"/>
      <c r="C46" s="38"/>
      <c r="D46" s="154"/>
      <c r="E46" s="38"/>
      <c r="F46" s="38"/>
      <c r="G46" s="38"/>
      <c r="H46" s="154"/>
      <c r="I46" s="38"/>
      <c r="J46" s="38"/>
    </row>
    <row r="47" customFormat="false" ht="12" hidden="true" customHeight="true" outlineLevel="0" collapsed="false">
      <c r="A47" s="99"/>
      <c r="B47" s="154"/>
      <c r="C47" s="38"/>
      <c r="D47" s="154"/>
      <c r="E47" s="38"/>
      <c r="F47" s="38"/>
      <c r="G47" s="38"/>
      <c r="H47" s="154"/>
      <c r="I47" s="38"/>
      <c r="J47" s="38"/>
    </row>
    <row r="48" customFormat="false" ht="12" hidden="true" customHeight="true" outlineLevel="0" collapsed="false">
      <c r="A48" s="99"/>
      <c r="B48" s="154"/>
      <c r="C48" s="38"/>
      <c r="D48" s="154"/>
      <c r="E48" s="38"/>
      <c r="F48" s="38"/>
      <c r="G48" s="38"/>
      <c r="H48" s="154"/>
      <c r="I48" s="38"/>
      <c r="J48" s="38"/>
    </row>
    <row r="49" customFormat="false" ht="30" hidden="false" customHeight="true" outlineLevel="0" collapsed="false">
      <c r="A49" s="147"/>
      <c r="B49" s="49" t="s">
        <v>557</v>
      </c>
      <c r="C49" s="49"/>
      <c r="D49" s="49"/>
      <c r="E49" s="49"/>
      <c r="F49" s="49"/>
      <c r="G49" s="49"/>
      <c r="H49" s="49"/>
      <c r="I49" s="49"/>
      <c r="J49" s="49"/>
    </row>
    <row r="50" customFormat="false" ht="12" hidden="true" customHeight="true" outlineLevel="0" collapsed="false">
      <c r="A50" s="165"/>
      <c r="B50" s="248"/>
      <c r="C50" s="248"/>
      <c r="D50" s="248"/>
      <c r="E50" s="248"/>
      <c r="F50" s="248"/>
      <c r="G50" s="256"/>
      <c r="H50" s="248"/>
      <c r="I50" s="257"/>
      <c r="J50" s="257"/>
    </row>
    <row r="51" customFormat="false" ht="11.1" hidden="false" customHeight="true" outlineLevel="0" collapsed="false">
      <c r="A51" s="148" t="n">
        <v>1991</v>
      </c>
      <c r="B51" s="154" t="n">
        <v>25.7721881923628</v>
      </c>
      <c r="C51" s="154" t="n">
        <v>22.3582692558321</v>
      </c>
      <c r="D51" s="154" t="n">
        <v>3.41391893653069</v>
      </c>
      <c r="E51" s="154" t="n">
        <v>26.1690342760328</v>
      </c>
      <c r="F51" s="154" t="n">
        <v>21.2791606933403</v>
      </c>
      <c r="G51" s="154" t="n">
        <v>4.88987358269256</v>
      </c>
      <c r="H51" s="154" t="n">
        <v>-0.396846083670006</v>
      </c>
      <c r="I51" s="154" t="n">
        <v>0.347973413267301</v>
      </c>
      <c r="J51" s="154" t="n">
        <v>-0.744819496937313</v>
      </c>
    </row>
    <row r="52" customFormat="false" ht="11.1" hidden="false" customHeight="true" outlineLevel="0" collapsed="false">
      <c r="A52" s="148" t="n">
        <v>1992</v>
      </c>
      <c r="B52" s="154" t="n">
        <v>24.0753786544558</v>
      </c>
      <c r="C52" s="154" t="n">
        <v>20.9173944200848</v>
      </c>
      <c r="D52" s="154" t="n">
        <v>3.15798423437101</v>
      </c>
      <c r="E52" s="154" t="n">
        <v>24.5296425404769</v>
      </c>
      <c r="F52" s="154" t="n">
        <v>19.5552100666821</v>
      </c>
      <c r="G52" s="154" t="n">
        <v>4.9744324737948</v>
      </c>
      <c r="H52" s="154" t="n">
        <v>-0.454263886021059</v>
      </c>
      <c r="I52" s="154" t="n">
        <v>0.250816824768313</v>
      </c>
      <c r="J52" s="154" t="n">
        <v>-0.705080710789375</v>
      </c>
    </row>
    <row r="53" customFormat="false" ht="11.1" hidden="false" customHeight="true" outlineLevel="0" collapsed="false">
      <c r="A53" s="148" t="n">
        <v>1993</v>
      </c>
      <c r="B53" s="154" t="n">
        <v>22.2832085081771</v>
      </c>
      <c r="C53" s="154" t="n">
        <v>19.1994664683629</v>
      </c>
      <c r="D53" s="154" t="n">
        <v>3.08374203981421</v>
      </c>
      <c r="E53" s="154" t="n">
        <v>22.3103572419247</v>
      </c>
      <c r="F53" s="154" t="n">
        <v>17.287251308746</v>
      </c>
      <c r="G53" s="154" t="n">
        <v>5.0231059331787</v>
      </c>
      <c r="H53" s="154" t="n">
        <v>-0.0271487337476454</v>
      </c>
      <c r="I53" s="154" t="n">
        <v>0.264995248971594</v>
      </c>
      <c r="J53" s="154" t="n">
        <v>-0.292143982719241</v>
      </c>
    </row>
    <row r="54" customFormat="false" ht="11.1" hidden="false" customHeight="true" outlineLevel="0" collapsed="false">
      <c r="A54" s="148" t="n">
        <v>1994</v>
      </c>
      <c r="B54" s="154" t="n">
        <v>23.0938128235942</v>
      </c>
      <c r="C54" s="154" t="n">
        <v>20.0513258235155</v>
      </c>
      <c r="D54" s="154" t="n">
        <v>3.04248700007862</v>
      </c>
      <c r="E54" s="154" t="n">
        <v>22.9483709385775</v>
      </c>
      <c r="F54" s="154" t="n">
        <v>17.8393737575669</v>
      </c>
      <c r="G54" s="154" t="n">
        <v>5.10899718101057</v>
      </c>
      <c r="H54" s="154" t="n">
        <v>0.145441885016677</v>
      </c>
      <c r="I54" s="154" t="n">
        <v>0.398701692516761</v>
      </c>
      <c r="J54" s="154" t="n">
        <v>-0.253259807500084</v>
      </c>
    </row>
    <row r="55" customFormat="false" ht="18" hidden="false" customHeight="true" outlineLevel="0" collapsed="false">
      <c r="A55" s="148" t="n">
        <v>1995</v>
      </c>
      <c r="B55" s="154" t="n">
        <v>23.954664719089</v>
      </c>
      <c r="C55" s="154" t="n">
        <v>20.7736211420379</v>
      </c>
      <c r="D55" s="154" t="n">
        <v>3.18104357705104</v>
      </c>
      <c r="E55" s="154" t="n">
        <v>23.4856230896156</v>
      </c>
      <c r="F55" s="154" t="n">
        <v>18.2850496361817</v>
      </c>
      <c r="G55" s="154" t="n">
        <v>5.20057345343396</v>
      </c>
      <c r="H55" s="154" t="n">
        <v>0.469041629473343</v>
      </c>
      <c r="I55" s="154" t="n">
        <v>0.553977656955828</v>
      </c>
      <c r="J55" s="154" t="n">
        <v>-0.0849360274824853</v>
      </c>
    </row>
    <row r="56" customFormat="false" ht="11.1" hidden="false" customHeight="true" outlineLevel="0" collapsed="false">
      <c r="A56" s="148" t="n">
        <v>1996</v>
      </c>
      <c r="B56" s="154" t="n">
        <v>24.8957989105523</v>
      </c>
      <c r="C56" s="154" t="n">
        <v>21.4334445522285</v>
      </c>
      <c r="D56" s="154" t="n">
        <v>3.46235435832383</v>
      </c>
      <c r="E56" s="154" t="n">
        <v>23.9966314532721</v>
      </c>
      <c r="F56" s="154" t="n">
        <v>18.5344689741922</v>
      </c>
      <c r="G56" s="154" t="n">
        <v>5.46216247907983</v>
      </c>
      <c r="H56" s="154" t="n">
        <v>0.899167457280215</v>
      </c>
      <c r="I56" s="154" t="n">
        <v>0.69502926158471</v>
      </c>
      <c r="J56" s="154" t="n">
        <v>0.204138195695509</v>
      </c>
    </row>
    <row r="57" customFormat="false" ht="11.1" hidden="false" customHeight="true" outlineLevel="0" collapsed="false">
      <c r="A57" s="148" t="n">
        <v>1997</v>
      </c>
      <c r="B57" s="154" t="n">
        <v>27.4720972238173</v>
      </c>
      <c r="C57" s="154" t="n">
        <v>23.6126917173911</v>
      </c>
      <c r="D57" s="154" t="n">
        <v>3.85940550642625</v>
      </c>
      <c r="E57" s="154" t="n">
        <v>26.2239112957955</v>
      </c>
      <c r="F57" s="154" t="n">
        <v>20.302989172992</v>
      </c>
      <c r="G57" s="154" t="n">
        <v>5.92092212280354</v>
      </c>
      <c r="H57" s="154" t="n">
        <v>1.2481859280218</v>
      </c>
      <c r="I57" s="154" t="n">
        <v>0.819595109575169</v>
      </c>
      <c r="J57" s="154" t="n">
        <v>0.428590818446632</v>
      </c>
    </row>
    <row r="58" customFormat="false" ht="11.1" hidden="false" customHeight="true" outlineLevel="0" collapsed="false">
      <c r="A58" s="148" t="n">
        <v>1998</v>
      </c>
      <c r="B58" s="154" t="n">
        <v>28.6580712126917</v>
      </c>
      <c r="C58" s="154" t="n">
        <v>24.7463594826446</v>
      </c>
      <c r="D58" s="154" t="n">
        <v>3.91171173004711</v>
      </c>
      <c r="E58" s="154" t="n">
        <v>27.2934496127975</v>
      </c>
      <c r="F58" s="154" t="n">
        <v>21.2228678423511</v>
      </c>
      <c r="G58" s="154" t="n">
        <v>6.07058177044643</v>
      </c>
      <c r="H58" s="154" t="n">
        <v>1.36462159989417</v>
      </c>
      <c r="I58" s="154" t="n">
        <v>1.22927881631033</v>
      </c>
      <c r="J58" s="154" t="n">
        <v>0.135342783583836</v>
      </c>
    </row>
    <row r="59" customFormat="false" ht="11.1" hidden="false" customHeight="true" outlineLevel="0" collapsed="false">
      <c r="A59" s="148" t="n">
        <v>1999</v>
      </c>
      <c r="B59" s="154" t="n">
        <v>29.398111332008</v>
      </c>
      <c r="C59" s="154" t="n">
        <v>25.2942345924453</v>
      </c>
      <c r="D59" s="154" t="n">
        <v>4.10387673956262</v>
      </c>
      <c r="E59" s="154" t="n">
        <v>28.5313121272366</v>
      </c>
      <c r="F59" s="154" t="n">
        <v>22.0049701789264</v>
      </c>
      <c r="G59" s="154" t="n">
        <v>6.52634194831014</v>
      </c>
      <c r="H59" s="154" t="n">
        <v>0.866799204771375</v>
      </c>
      <c r="I59" s="154" t="n">
        <v>1.13667992047714</v>
      </c>
      <c r="J59" s="154" t="n">
        <v>-0.269880715705765</v>
      </c>
    </row>
    <row r="60" customFormat="false" ht="18" hidden="false" customHeight="true" outlineLevel="0" collapsed="false">
      <c r="A60" s="148" t="n">
        <v>2000</v>
      </c>
      <c r="B60" s="154" t="n">
        <v>33.3764848484849</v>
      </c>
      <c r="C60" s="154" t="n">
        <v>28.902303030303</v>
      </c>
      <c r="D60" s="154" t="n">
        <v>4.47418181818182</v>
      </c>
      <c r="E60" s="154" t="n">
        <v>33.0249696969697</v>
      </c>
      <c r="F60" s="154" t="n">
        <v>25.8652121212121</v>
      </c>
      <c r="G60" s="154" t="n">
        <v>7.15975757575758</v>
      </c>
      <c r="H60" s="154" t="n">
        <v>0.351515151515152</v>
      </c>
      <c r="I60" s="154" t="n">
        <v>1.36436363636364</v>
      </c>
      <c r="J60" s="154" t="n">
        <v>-1.01284848484848</v>
      </c>
    </row>
    <row r="61" customFormat="false" ht="11.1" hidden="false" customHeight="true" outlineLevel="0" collapsed="false">
      <c r="A61" s="148" t="n">
        <v>2001</v>
      </c>
      <c r="B61" s="154" t="n">
        <v>34.8104260917299</v>
      </c>
      <c r="C61" s="154" t="n">
        <v>30.114141853906</v>
      </c>
      <c r="D61" s="154" t="n">
        <v>4.69628423782392</v>
      </c>
      <c r="E61" s="154" t="n">
        <v>32.7987469003767</v>
      </c>
      <c r="F61" s="154" t="n">
        <v>25.350659675557</v>
      </c>
      <c r="G61" s="154" t="n">
        <v>7.4480872248197</v>
      </c>
      <c r="H61" s="154" t="n">
        <v>2.01167919135323</v>
      </c>
      <c r="I61" s="154" t="n">
        <v>1.80487989551193</v>
      </c>
      <c r="J61" s="154" t="n">
        <v>0.2067992958413</v>
      </c>
    </row>
    <row r="62" customFormat="false" ht="11.1" hidden="false" customHeight="true" outlineLevel="0" collapsed="false">
      <c r="A62" s="148" t="n">
        <v>2002</v>
      </c>
      <c r="B62" s="154" t="n">
        <v>35.7272837559141</v>
      </c>
      <c r="C62" s="154" t="n">
        <v>30.4486790656874</v>
      </c>
      <c r="D62" s="154" t="n">
        <v>5.27860469022667</v>
      </c>
      <c r="E62" s="154" t="n">
        <v>31.1677040659207</v>
      </c>
      <c r="F62" s="154" t="n">
        <v>24.0773056859433</v>
      </c>
      <c r="G62" s="154" t="n">
        <v>7.09039837997742</v>
      </c>
      <c r="H62" s="154" t="n">
        <v>4.55957968999338</v>
      </c>
      <c r="I62" s="154" t="n">
        <v>2.86023572448418</v>
      </c>
      <c r="J62" s="154" t="n">
        <v>1.6993439655092</v>
      </c>
    </row>
    <row r="63" customFormat="false" ht="11.1" hidden="false" customHeight="true" outlineLevel="0" collapsed="false">
      <c r="A63" s="148" t="n">
        <v>2003</v>
      </c>
      <c r="B63" s="154" t="n">
        <v>35.6576451538284</v>
      </c>
      <c r="C63" s="154" t="n">
        <v>30.8031459634513</v>
      </c>
      <c r="D63" s="154" t="n">
        <v>4.85449919037705</v>
      </c>
      <c r="E63" s="154" t="n">
        <v>31.7011334721258</v>
      </c>
      <c r="F63" s="154" t="n">
        <v>24.6990515845478</v>
      </c>
      <c r="G63" s="154" t="n">
        <v>7.00208188757807</v>
      </c>
      <c r="H63" s="154" t="n">
        <v>3.95651168170252</v>
      </c>
      <c r="I63" s="154" t="n">
        <v>2.94610224381217</v>
      </c>
      <c r="J63" s="154" t="n">
        <v>1.01040943789035</v>
      </c>
    </row>
    <row r="64" customFormat="false" ht="11.1" hidden="false" customHeight="true" outlineLevel="0" collapsed="false">
      <c r="A64" s="148" t="n">
        <v>2004</v>
      </c>
      <c r="B64" s="154" t="n">
        <v>38.243928959768</v>
      </c>
      <c r="C64" s="154" t="n">
        <v>33.1895614353026</v>
      </c>
      <c r="D64" s="154" t="n">
        <v>5.05436752446539</v>
      </c>
      <c r="E64" s="154" t="n">
        <v>33.2203696991664</v>
      </c>
      <c r="F64" s="154" t="n">
        <v>26.1566690830011</v>
      </c>
      <c r="G64" s="154" t="n">
        <v>7.06370061616528</v>
      </c>
      <c r="H64" s="154" t="n">
        <v>5.02355926060166</v>
      </c>
      <c r="I64" s="154" t="n">
        <v>3.93938021022109</v>
      </c>
      <c r="J64" s="154" t="n">
        <v>1.08417905038057</v>
      </c>
    </row>
    <row r="65" customFormat="false" ht="18" hidden="false" customHeight="true" outlineLevel="0" collapsed="false">
      <c r="A65" s="148" t="n">
        <v>2005</v>
      </c>
      <c r="B65" s="154" t="n">
        <v>40.7081659973226</v>
      </c>
      <c r="C65" s="154" t="n">
        <v>35.2369477911647</v>
      </c>
      <c r="D65" s="154" t="n">
        <v>5.47121820615797</v>
      </c>
      <c r="E65" s="154" t="n">
        <v>35.5314591700134</v>
      </c>
      <c r="F65" s="154" t="n">
        <v>28.2623828647925</v>
      </c>
      <c r="G65" s="154" t="n">
        <v>7.26907630522088</v>
      </c>
      <c r="H65" s="154" t="n">
        <v>5.17670682730924</v>
      </c>
      <c r="I65" s="154" t="n">
        <v>4.13877733154842</v>
      </c>
      <c r="J65" s="154" t="n">
        <v>1.03792949576082</v>
      </c>
    </row>
    <row r="66" customFormat="false" ht="12.75" hidden="false" customHeight="false" outlineLevel="0" collapsed="false">
      <c r="A66" s="38"/>
      <c r="B66" s="38"/>
      <c r="C66" s="38"/>
      <c r="D66" s="38"/>
      <c r="E66" s="38"/>
      <c r="F66" s="38"/>
      <c r="G66" s="38"/>
      <c r="H66" s="38"/>
      <c r="I66" s="38"/>
      <c r="J66" s="38"/>
    </row>
    <row r="67" customFormat="false" ht="12.75" hidden="false" customHeight="false" outlineLevel="0" collapsed="false">
      <c r="A67" s="38"/>
      <c r="B67" s="38"/>
      <c r="C67" s="38"/>
      <c r="D67" s="38"/>
      <c r="E67" s="38"/>
      <c r="F67" s="38"/>
      <c r="G67" s="38"/>
      <c r="H67" s="38"/>
      <c r="I67" s="38"/>
      <c r="J67" s="38"/>
    </row>
    <row r="68" customFormat="false" ht="12.75" hidden="false" customHeight="false" outlineLevel="0" collapsed="false">
      <c r="A68" s="38"/>
      <c r="B68" s="38"/>
      <c r="C68" s="38"/>
      <c r="D68" s="38"/>
      <c r="E68" s="38"/>
      <c r="F68" s="38"/>
      <c r="G68" s="38"/>
      <c r="H68" s="38"/>
      <c r="I68" s="38"/>
      <c r="J68" s="38"/>
    </row>
    <row r="69" customFormat="false" ht="12.75" hidden="false" customHeight="false" outlineLevel="0" collapsed="false">
      <c r="A69" s="38"/>
      <c r="B69" s="38"/>
      <c r="C69" s="38"/>
      <c r="D69" s="38"/>
      <c r="E69" s="38"/>
      <c r="F69" s="38"/>
      <c r="G69" s="38"/>
      <c r="H69" s="38"/>
      <c r="I69" s="38"/>
      <c r="J69" s="38"/>
    </row>
    <row r="70" customFormat="false" ht="12.75" hidden="false" customHeight="false" outlineLevel="0" collapsed="false">
      <c r="B70" s="38"/>
      <c r="C70" s="38"/>
      <c r="D70" s="38"/>
      <c r="E70" s="38"/>
      <c r="F70" s="38"/>
      <c r="G70" s="38"/>
      <c r="H70" s="38"/>
      <c r="I70" s="38"/>
      <c r="J70" s="38"/>
    </row>
    <row r="71" customFormat="false" ht="12.75" hidden="false" customHeight="false" outlineLevel="0" collapsed="false">
      <c r="A71" s="38"/>
      <c r="B71" s="38"/>
      <c r="C71" s="38"/>
      <c r="D71" s="38"/>
      <c r="E71" s="38"/>
      <c r="F71" s="38"/>
      <c r="G71" s="38"/>
      <c r="H71" s="38"/>
      <c r="I71" s="38"/>
      <c r="J71" s="38"/>
    </row>
    <row r="72" customFormat="false" ht="12.75" hidden="false" customHeight="false" outlineLevel="0" collapsed="false">
      <c r="A72" s="38"/>
      <c r="B72" s="38"/>
      <c r="C72" s="38"/>
      <c r="D72" s="38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77"/>
      <c r="B73" s="38"/>
      <c r="C73" s="38"/>
      <c r="D73" s="38"/>
      <c r="E73" s="38"/>
      <c r="F73" s="38"/>
      <c r="G73" s="38"/>
      <c r="H73" s="38"/>
      <c r="I73" s="38"/>
      <c r="J73" s="38"/>
    </row>
  </sheetData>
  <mergeCells count="18">
    <mergeCell ref="A1:J1"/>
    <mergeCell ref="A6:A9"/>
    <mergeCell ref="B6:D6"/>
    <mergeCell ref="E6:G6"/>
    <mergeCell ref="H6:J6"/>
    <mergeCell ref="B7:B8"/>
    <mergeCell ref="C7:C8"/>
    <mergeCell ref="D7:D8"/>
    <mergeCell ref="E7:E8"/>
    <mergeCell ref="F7:F8"/>
    <mergeCell ref="G7:G8"/>
    <mergeCell ref="H7:H8"/>
    <mergeCell ref="I7:J7"/>
    <mergeCell ref="B10:J10"/>
    <mergeCell ref="B30:J30"/>
    <mergeCell ref="B31:G31"/>
    <mergeCell ref="H31:J31"/>
    <mergeCell ref="B49:J49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7.7"/>
    <col collapsed="false" customWidth="true" hidden="false" outlineLevel="0" max="7" min="2" style="28" width="13.7"/>
    <col collapsed="false" customWidth="false" hidden="false" outlineLevel="0" max="257" min="8" style="28" width="11.42"/>
  </cols>
  <sheetData>
    <row r="1" customFormat="false" ht="12.75" hidden="false" customHeight="false" outlineLevel="0" collapsed="false">
      <c r="A1" s="230" t="s">
        <v>869</v>
      </c>
      <c r="B1" s="230"/>
      <c r="C1" s="230"/>
      <c r="D1" s="230"/>
      <c r="E1" s="230"/>
      <c r="F1" s="230"/>
      <c r="G1" s="230"/>
    </row>
    <row r="2" customFormat="false" ht="14.25" hidden="true" customHeight="true" outlineLevel="0" collapsed="false"/>
    <row r="3" customFormat="false" ht="14.25" hidden="true" customHeight="true" outlineLevel="0" collapsed="false">
      <c r="B3" s="195"/>
      <c r="C3" s="195"/>
      <c r="D3" s="195"/>
      <c r="E3" s="195"/>
      <c r="F3" s="195"/>
      <c r="G3" s="195"/>
    </row>
    <row r="4" customFormat="false" ht="14.25" hidden="true" customHeight="true" outlineLevel="0" collapsed="false">
      <c r="B4" s="195"/>
      <c r="C4" s="195"/>
      <c r="D4" s="195"/>
      <c r="E4" s="195"/>
      <c r="F4" s="195"/>
      <c r="G4" s="195"/>
    </row>
    <row r="5" customFormat="false" ht="14.25" hidden="false" customHeight="true" outlineLevel="0" collapsed="false"/>
    <row r="6" customFormat="false" ht="14.25" hidden="false" customHeight="true" outlineLevel="0" collapsed="false">
      <c r="A6" s="175" t="s">
        <v>532</v>
      </c>
      <c r="B6" s="126" t="s">
        <v>391</v>
      </c>
      <c r="C6" s="126"/>
      <c r="D6" s="126"/>
      <c r="E6" s="126" t="s">
        <v>380</v>
      </c>
      <c r="F6" s="126"/>
      <c r="G6" s="126"/>
    </row>
    <row r="7" customFormat="false" ht="12.75" hidden="false" customHeight="true" outlineLevel="0" collapsed="false">
      <c r="A7" s="175"/>
      <c r="B7" s="44" t="s">
        <v>575</v>
      </c>
      <c r="C7" s="44" t="s">
        <v>863</v>
      </c>
      <c r="D7" s="44" t="s">
        <v>870</v>
      </c>
      <c r="E7" s="44" t="s">
        <v>575</v>
      </c>
      <c r="F7" s="44" t="s">
        <v>863</v>
      </c>
      <c r="G7" s="181" t="s">
        <v>870</v>
      </c>
    </row>
    <row r="8" customFormat="false" ht="12.75" hidden="false" customHeight="false" outlineLevel="0" collapsed="false">
      <c r="A8" s="175"/>
      <c r="B8" s="44"/>
      <c r="C8" s="44"/>
      <c r="D8" s="44"/>
      <c r="E8" s="44"/>
      <c r="F8" s="44"/>
      <c r="G8" s="181"/>
    </row>
    <row r="9" s="184" customFormat="true" ht="12.75" hidden="false" customHeight="false" outlineLevel="0" collapsed="false">
      <c r="A9" s="175"/>
      <c r="B9" s="181" t="n">
        <v>1</v>
      </c>
      <c r="C9" s="181" t="n">
        <v>2</v>
      </c>
      <c r="D9" s="181" t="n">
        <v>3</v>
      </c>
      <c r="E9" s="181" t="n">
        <v>4</v>
      </c>
      <c r="F9" s="181" t="n">
        <v>5</v>
      </c>
      <c r="G9" s="181" t="n">
        <v>6</v>
      </c>
    </row>
    <row r="10" customFormat="false" ht="30" hidden="false" customHeight="true" outlineLevel="0" collapsed="false">
      <c r="A10" s="147"/>
      <c r="B10" s="49" t="s">
        <v>700</v>
      </c>
      <c r="C10" s="49"/>
      <c r="D10" s="49"/>
      <c r="E10" s="49"/>
      <c r="F10" s="49"/>
      <c r="G10" s="49"/>
    </row>
    <row r="11" customFormat="false" ht="11.1" hidden="false" customHeight="true" outlineLevel="0" collapsed="false">
      <c r="A11" s="148" t="n">
        <v>1991</v>
      </c>
      <c r="B11" s="149" t="n">
        <v>59.95</v>
      </c>
      <c r="C11" s="149" t="n">
        <v>60</v>
      </c>
      <c r="D11" s="149" t="n">
        <v>59.68</v>
      </c>
      <c r="E11" s="149" t="n">
        <v>60.37</v>
      </c>
      <c r="F11" s="149" t="n">
        <v>61.17</v>
      </c>
      <c r="G11" s="149" t="n">
        <v>57.01</v>
      </c>
    </row>
    <row r="12" customFormat="false" ht="11.1" hidden="false" customHeight="true" outlineLevel="0" collapsed="false">
      <c r="A12" s="148" t="n">
        <v>1992</v>
      </c>
      <c r="B12" s="149" t="n">
        <v>59.5</v>
      </c>
      <c r="C12" s="149" t="n">
        <v>59.75</v>
      </c>
      <c r="D12" s="149" t="n">
        <v>57.91</v>
      </c>
      <c r="E12" s="149" t="n">
        <v>62.05</v>
      </c>
      <c r="F12" s="149" t="n">
        <v>62.34</v>
      </c>
      <c r="G12" s="149" t="n">
        <v>60.73</v>
      </c>
    </row>
    <row r="13" customFormat="false" ht="11.1" hidden="false" customHeight="true" outlineLevel="0" collapsed="false">
      <c r="A13" s="148" t="n">
        <v>1993</v>
      </c>
      <c r="B13" s="149" t="n">
        <v>56.59</v>
      </c>
      <c r="C13" s="149" t="n">
        <v>56.49</v>
      </c>
      <c r="D13" s="149" t="n">
        <v>57.23</v>
      </c>
      <c r="E13" s="149" t="n">
        <v>59.14</v>
      </c>
      <c r="F13" s="149" t="n">
        <v>57.96</v>
      </c>
      <c r="G13" s="149" t="n">
        <v>63.45</v>
      </c>
    </row>
    <row r="14" customFormat="false" ht="11.1" hidden="false" customHeight="true" outlineLevel="0" collapsed="false">
      <c r="A14" s="148" t="n">
        <v>1994</v>
      </c>
      <c r="B14" s="149" t="n">
        <v>61.13</v>
      </c>
      <c r="C14" s="149" t="n">
        <v>61.59</v>
      </c>
      <c r="D14" s="149" t="n">
        <v>58.23</v>
      </c>
      <c r="E14" s="149" t="n">
        <v>64.02</v>
      </c>
      <c r="F14" s="149" t="n">
        <v>62.91</v>
      </c>
      <c r="G14" s="149" t="n">
        <v>68.06</v>
      </c>
    </row>
    <row r="15" customFormat="false" ht="18" hidden="false" customHeight="true" outlineLevel="0" collapsed="false">
      <c r="A15" s="148" t="n">
        <v>1995</v>
      </c>
      <c r="B15" s="149" t="n">
        <v>65.01</v>
      </c>
      <c r="C15" s="149" t="n">
        <v>65.38</v>
      </c>
      <c r="D15" s="149" t="n">
        <v>62.67</v>
      </c>
      <c r="E15" s="149" t="n">
        <v>68.19</v>
      </c>
      <c r="F15" s="149" t="n">
        <v>66.9</v>
      </c>
      <c r="G15" s="149" t="n">
        <v>72.91</v>
      </c>
    </row>
    <row r="16" customFormat="false" ht="11.1" hidden="false" customHeight="true" outlineLevel="0" collapsed="false">
      <c r="A16" s="148" t="n">
        <v>1996</v>
      </c>
      <c r="B16" s="149" t="n">
        <v>68.94</v>
      </c>
      <c r="C16" s="149" t="n">
        <v>68.91</v>
      </c>
      <c r="D16" s="149" t="n">
        <v>69.12</v>
      </c>
      <c r="E16" s="149" t="n">
        <v>70.6</v>
      </c>
      <c r="F16" s="149" t="n">
        <v>69.07</v>
      </c>
      <c r="G16" s="149" t="n">
        <v>76.23</v>
      </c>
    </row>
    <row r="17" customFormat="false" ht="11.1" hidden="false" customHeight="true" outlineLevel="0" collapsed="false">
      <c r="A17" s="148" t="n">
        <v>1997</v>
      </c>
      <c r="B17" s="149" t="n">
        <v>77.01</v>
      </c>
      <c r="C17" s="149" t="n">
        <v>76.71</v>
      </c>
      <c r="D17" s="149" t="n">
        <v>78.84</v>
      </c>
      <c r="E17" s="149" t="n">
        <v>76.4</v>
      </c>
      <c r="F17" s="149" t="n">
        <v>75.15</v>
      </c>
      <c r="G17" s="149" t="n">
        <v>80.99</v>
      </c>
    </row>
    <row r="18" customFormat="false" ht="11.1" hidden="false" customHeight="true" outlineLevel="0" collapsed="false">
      <c r="A18" s="148" t="n">
        <v>1998</v>
      </c>
      <c r="B18" s="149" t="n">
        <v>83.14</v>
      </c>
      <c r="C18" s="149" t="n">
        <v>83.1</v>
      </c>
      <c r="D18" s="149" t="n">
        <v>83.39</v>
      </c>
      <c r="E18" s="149" t="n">
        <v>83.62</v>
      </c>
      <c r="F18" s="149" t="n">
        <v>83.45</v>
      </c>
      <c r="G18" s="149" t="n">
        <v>84.2</v>
      </c>
    </row>
    <row r="19" customFormat="false" ht="11.1" hidden="false" customHeight="true" outlineLevel="0" collapsed="false">
      <c r="A19" s="148" t="n">
        <v>1999</v>
      </c>
      <c r="B19" s="149" t="n">
        <v>88.08</v>
      </c>
      <c r="C19" s="149" t="n">
        <v>87.98</v>
      </c>
      <c r="D19" s="149" t="n">
        <v>88.68</v>
      </c>
      <c r="E19" s="149" t="n">
        <v>90.77</v>
      </c>
      <c r="F19" s="149" t="n">
        <v>90.45</v>
      </c>
      <c r="G19" s="149" t="n">
        <v>91.88</v>
      </c>
    </row>
    <row r="20" customFormat="false" ht="18" hidden="false" customHeight="true" outlineLevel="0" collapsed="false">
      <c r="A20" s="148" t="n">
        <v>2000</v>
      </c>
      <c r="B20" s="149" t="n">
        <v>100</v>
      </c>
      <c r="C20" s="149" t="n">
        <v>100</v>
      </c>
      <c r="D20" s="149" t="n">
        <v>100</v>
      </c>
      <c r="E20" s="149" t="n">
        <v>100</v>
      </c>
      <c r="F20" s="149" t="n">
        <v>100</v>
      </c>
      <c r="G20" s="149" t="n">
        <v>100</v>
      </c>
    </row>
    <row r="21" customFormat="false" ht="11.1" hidden="false" customHeight="true" outlineLevel="0" collapsed="false">
      <c r="A21" s="148" t="n">
        <v>2001</v>
      </c>
      <c r="B21" s="149" t="n">
        <v>106.44</v>
      </c>
      <c r="C21" s="149" t="n">
        <v>106.27</v>
      </c>
      <c r="D21" s="149" t="n">
        <v>107.57</v>
      </c>
      <c r="E21" s="149" t="n">
        <v>101.23</v>
      </c>
      <c r="F21" s="149" t="n">
        <v>100.26</v>
      </c>
      <c r="G21" s="149" t="n">
        <v>104.73</v>
      </c>
    </row>
    <row r="22" customFormat="false" ht="11.1" hidden="false" customHeight="true" outlineLevel="0" collapsed="false">
      <c r="A22" s="148" t="n">
        <v>2002</v>
      </c>
      <c r="B22" s="149" t="n">
        <v>111.01</v>
      </c>
      <c r="C22" s="149" t="n">
        <v>109.99</v>
      </c>
      <c r="D22" s="149" t="n">
        <v>117.66</v>
      </c>
      <c r="E22" s="149" t="n">
        <v>99.77</v>
      </c>
      <c r="F22" s="149" t="n">
        <v>99.94</v>
      </c>
      <c r="G22" s="149" t="n">
        <v>99.23</v>
      </c>
    </row>
    <row r="23" customFormat="false" ht="11.1" hidden="false" customHeight="true" outlineLevel="0" collapsed="false">
      <c r="A23" s="148" t="n">
        <v>2003</v>
      </c>
      <c r="B23" s="149" t="n">
        <v>113.67</v>
      </c>
      <c r="C23" s="149" t="n">
        <v>113.4</v>
      </c>
      <c r="D23" s="149" t="n">
        <v>115.73</v>
      </c>
      <c r="E23" s="149" t="n">
        <v>105.11</v>
      </c>
      <c r="F23" s="149" t="n">
        <v>106.6</v>
      </c>
      <c r="G23" s="149" t="n">
        <v>100.09</v>
      </c>
    </row>
    <row r="24" customFormat="false" ht="11.1" hidden="false" customHeight="true" outlineLevel="0" collapsed="false">
      <c r="A24" s="148" t="n">
        <v>2004</v>
      </c>
      <c r="B24" s="149" t="n">
        <v>124.62</v>
      </c>
      <c r="C24" s="149" t="n">
        <v>124.96</v>
      </c>
      <c r="D24" s="149" t="n">
        <v>122.79</v>
      </c>
      <c r="E24" s="149" t="n">
        <v>112.4</v>
      </c>
      <c r="F24" s="149" t="n">
        <v>115.26</v>
      </c>
      <c r="G24" s="149" t="n">
        <v>102.84</v>
      </c>
    </row>
    <row r="25" customFormat="false" ht="18" hidden="false" customHeight="true" outlineLevel="0" collapsed="false">
      <c r="A25" s="148" t="n">
        <v>2005</v>
      </c>
      <c r="B25" s="149" t="n">
        <v>133.19</v>
      </c>
      <c r="C25" s="149" t="n">
        <v>133.77</v>
      </c>
      <c r="D25" s="149" t="n">
        <v>129.83</v>
      </c>
      <c r="E25" s="149" t="n">
        <v>119.75</v>
      </c>
      <c r="F25" s="149" t="n">
        <v>123.42</v>
      </c>
      <c r="G25" s="149" t="n">
        <v>107.48</v>
      </c>
    </row>
    <row r="26" customFormat="false" ht="12" hidden="true" customHeight="true" outlineLevel="0" collapsed="false">
      <c r="A26" s="99"/>
      <c r="B26" s="38"/>
      <c r="C26" s="38"/>
      <c r="D26" s="38"/>
      <c r="E26" s="38"/>
      <c r="F26" s="38"/>
      <c r="G26" s="38"/>
    </row>
    <row r="27" customFormat="false" ht="12" hidden="true" customHeight="true" outlineLevel="0" collapsed="false">
      <c r="A27" s="99"/>
      <c r="B27" s="38"/>
      <c r="C27" s="38"/>
      <c r="D27" s="38"/>
      <c r="E27" s="38"/>
      <c r="F27" s="38"/>
      <c r="G27" s="38"/>
    </row>
    <row r="28" customFormat="false" ht="12" hidden="true" customHeight="true" outlineLevel="0" collapsed="false">
      <c r="A28" s="99"/>
      <c r="B28" s="38"/>
      <c r="C28" s="38"/>
      <c r="D28" s="38"/>
      <c r="E28" s="38"/>
      <c r="F28" s="38"/>
      <c r="G28" s="38"/>
    </row>
    <row r="29" customFormat="false" ht="12" hidden="true" customHeight="true" outlineLevel="0" collapsed="false">
      <c r="A29" s="99"/>
      <c r="B29" s="38"/>
      <c r="C29" s="38"/>
      <c r="D29" s="38"/>
      <c r="E29" s="38"/>
      <c r="F29" s="38"/>
      <c r="G29" s="38"/>
    </row>
    <row r="30" customFormat="false" ht="15" hidden="true" customHeight="true" outlineLevel="0" collapsed="false">
      <c r="A30" s="147"/>
      <c r="B30" s="147"/>
      <c r="C30" s="39"/>
      <c r="D30" s="39"/>
      <c r="E30" s="39"/>
      <c r="F30" s="39"/>
      <c r="G30" s="39"/>
    </row>
    <row r="31" customFormat="false" ht="30" hidden="false" customHeight="true" outlineLevel="0" collapsed="false">
      <c r="A31" s="147"/>
      <c r="B31" s="49" t="s">
        <v>568</v>
      </c>
      <c r="C31" s="49"/>
      <c r="D31" s="49"/>
      <c r="E31" s="49"/>
      <c r="F31" s="49"/>
      <c r="G31" s="49"/>
    </row>
    <row r="32" customFormat="false" ht="11.1" hidden="false" customHeight="true" outlineLevel="0" collapsed="false">
      <c r="A32" s="148" t="n">
        <v>1992</v>
      </c>
      <c r="B32" s="154" t="n">
        <v>-0.750625521267722</v>
      </c>
      <c r="C32" s="154" t="n">
        <v>-0.416666666666671</v>
      </c>
      <c r="D32" s="154" t="n">
        <v>-2.96581769436997</v>
      </c>
      <c r="E32" s="154" t="n">
        <v>2.78283915852245</v>
      </c>
      <c r="F32" s="154" t="n">
        <v>1.9127023050515</v>
      </c>
      <c r="G32" s="154" t="n">
        <v>6.52517102262762</v>
      </c>
    </row>
    <row r="33" customFormat="false" ht="11.1" hidden="false" customHeight="true" outlineLevel="0" collapsed="false">
      <c r="A33" s="148" t="n">
        <v>1993</v>
      </c>
      <c r="B33" s="154" t="n">
        <v>-4.890756302521</v>
      </c>
      <c r="C33" s="154" t="n">
        <v>-5.45606694560668</v>
      </c>
      <c r="D33" s="154" t="n">
        <v>-1.17423588326714</v>
      </c>
      <c r="E33" s="154" t="n">
        <v>-4.68976631748589</v>
      </c>
      <c r="F33" s="154" t="n">
        <v>-7.0259865255053</v>
      </c>
      <c r="G33" s="154" t="n">
        <v>4.47884077062409</v>
      </c>
    </row>
    <row r="34" customFormat="false" ht="11.1" hidden="false" customHeight="true" outlineLevel="0" collapsed="false">
      <c r="A34" s="148" t="n">
        <v>1994</v>
      </c>
      <c r="B34" s="154" t="n">
        <v>8.02261883725039</v>
      </c>
      <c r="C34" s="154" t="n">
        <v>9.02814657461497</v>
      </c>
      <c r="D34" s="154" t="n">
        <v>1.74733531364669</v>
      </c>
      <c r="E34" s="154" t="n">
        <v>8.25160635779506</v>
      </c>
      <c r="F34" s="154" t="n">
        <v>8.54037267080744</v>
      </c>
      <c r="G34" s="154" t="n">
        <v>7.2655634357762</v>
      </c>
    </row>
    <row r="35" customFormat="false" ht="18" hidden="false" customHeight="true" outlineLevel="0" collapsed="false">
      <c r="A35" s="148" t="n">
        <v>1995</v>
      </c>
      <c r="B35" s="154" t="n">
        <v>6.34712906919678</v>
      </c>
      <c r="C35" s="154" t="n">
        <v>6.15359636304594</v>
      </c>
      <c r="D35" s="154" t="n">
        <v>7.6249356002061</v>
      </c>
      <c r="E35" s="154" t="n">
        <v>6.51358950328023</v>
      </c>
      <c r="F35" s="154" t="n">
        <v>6.34239389604198</v>
      </c>
      <c r="G35" s="154" t="n">
        <v>7.12606523655597</v>
      </c>
    </row>
    <row r="36" customFormat="false" ht="11.1" hidden="false" customHeight="true" outlineLevel="0" collapsed="false">
      <c r="A36" s="148" t="n">
        <v>1996</v>
      </c>
      <c r="B36" s="154" t="n">
        <v>6.04522381172126</v>
      </c>
      <c r="C36" s="154" t="n">
        <v>5.39920464973997</v>
      </c>
      <c r="D36" s="154" t="n">
        <v>10.2920057443753</v>
      </c>
      <c r="E36" s="154" t="n">
        <v>3.53424255755976</v>
      </c>
      <c r="F36" s="154" t="n">
        <v>3.2436472346786</v>
      </c>
      <c r="G36" s="154" t="n">
        <v>4.55355918255384</v>
      </c>
    </row>
    <row r="37" customFormat="false" ht="11.1" hidden="false" customHeight="true" outlineLevel="0" collapsed="false">
      <c r="A37" s="148" t="n">
        <v>1997</v>
      </c>
      <c r="B37" s="154" t="n">
        <v>11.7058311575283</v>
      </c>
      <c r="C37" s="154" t="n">
        <v>11.3191118850675</v>
      </c>
      <c r="D37" s="154" t="n">
        <v>14.0625</v>
      </c>
      <c r="E37" s="154" t="n">
        <v>8.21529745042496</v>
      </c>
      <c r="F37" s="154" t="n">
        <v>8.80266396409442</v>
      </c>
      <c r="G37" s="154" t="n">
        <v>6.24426078971531</v>
      </c>
    </row>
    <row r="38" customFormat="false" ht="11.1" hidden="false" customHeight="true" outlineLevel="0" collapsed="false">
      <c r="A38" s="148" t="n">
        <v>1998</v>
      </c>
      <c r="B38" s="154" t="n">
        <v>7.96000519413063</v>
      </c>
      <c r="C38" s="154" t="n">
        <v>8.33007430582715</v>
      </c>
      <c r="D38" s="154" t="n">
        <v>5.77118214104515</v>
      </c>
      <c r="E38" s="154" t="n">
        <v>9.45026178010471</v>
      </c>
      <c r="F38" s="154" t="n">
        <v>11.0445775116434</v>
      </c>
      <c r="G38" s="154" t="n">
        <v>3.96345227805904</v>
      </c>
    </row>
    <row r="39" customFormat="false" ht="11.1" hidden="false" customHeight="true" outlineLevel="0" collapsed="false">
      <c r="A39" s="148" t="n">
        <v>1999</v>
      </c>
      <c r="B39" s="154" t="n">
        <v>5.94178494106326</v>
      </c>
      <c r="C39" s="154" t="n">
        <v>5.87244283995187</v>
      </c>
      <c r="D39" s="154" t="n">
        <v>6.34368629332055</v>
      </c>
      <c r="E39" s="154" t="n">
        <v>8.55058598421429</v>
      </c>
      <c r="F39" s="154" t="n">
        <v>8.38825644098262</v>
      </c>
      <c r="G39" s="154" t="n">
        <v>9.12114014251782</v>
      </c>
    </row>
    <row r="40" customFormat="false" ht="18" hidden="false" customHeight="true" outlineLevel="0" collapsed="false">
      <c r="A40" s="148" t="n">
        <v>2000</v>
      </c>
      <c r="B40" s="154" t="n">
        <v>13.5331516802907</v>
      </c>
      <c r="C40" s="154" t="n">
        <v>13.6621959536258</v>
      </c>
      <c r="D40" s="154" t="n">
        <v>12.7649977447</v>
      </c>
      <c r="E40" s="154" t="n">
        <v>10.1685578935772</v>
      </c>
      <c r="F40" s="154" t="n">
        <v>10.5583195135434</v>
      </c>
      <c r="G40" s="154" t="n">
        <v>8.83761427949501</v>
      </c>
    </row>
    <row r="41" customFormat="false" ht="11.1" hidden="false" customHeight="true" outlineLevel="0" collapsed="false">
      <c r="A41" s="148" t="n">
        <v>2001</v>
      </c>
      <c r="B41" s="154" t="n">
        <v>6.44</v>
      </c>
      <c r="C41" s="154" t="n">
        <v>6.27</v>
      </c>
      <c r="D41" s="154" t="n">
        <v>7.56999999999999</v>
      </c>
      <c r="E41" s="154" t="n">
        <v>1.23</v>
      </c>
      <c r="F41" s="154" t="n">
        <v>0.260000000000019</v>
      </c>
      <c r="G41" s="154" t="n">
        <v>4.73000000000002</v>
      </c>
    </row>
    <row r="42" customFormat="false" ht="11.1" hidden="false" customHeight="true" outlineLevel="0" collapsed="false">
      <c r="A42" s="148" t="n">
        <v>2002</v>
      </c>
      <c r="B42" s="154" t="n">
        <v>4.29349868470501</v>
      </c>
      <c r="C42" s="154" t="n">
        <v>3.50051754963772</v>
      </c>
      <c r="D42" s="154" t="n">
        <v>9.37993864460351</v>
      </c>
      <c r="E42" s="154" t="n">
        <v>-1.4422601995456</v>
      </c>
      <c r="F42" s="154" t="n">
        <v>-0.319170157590278</v>
      </c>
      <c r="G42" s="154" t="n">
        <v>-5.25159935071136</v>
      </c>
    </row>
    <row r="43" customFormat="false" ht="11.1" hidden="false" customHeight="true" outlineLevel="0" collapsed="false">
      <c r="A43" s="148" t="n">
        <v>2003</v>
      </c>
      <c r="B43" s="154" t="n">
        <v>2.39618052427709</v>
      </c>
      <c r="C43" s="154" t="n">
        <v>3.100281843804</v>
      </c>
      <c r="D43" s="154" t="n">
        <v>-1.64031956484786</v>
      </c>
      <c r="E43" s="154" t="n">
        <v>5.35231031372156</v>
      </c>
      <c r="F43" s="154" t="n">
        <v>6.66399839903941</v>
      </c>
      <c r="G43" s="154" t="n">
        <v>0.866673385065013</v>
      </c>
    </row>
    <row r="44" customFormat="false" ht="11.1" hidden="false" customHeight="true" outlineLevel="0" collapsed="false">
      <c r="A44" s="148" t="n">
        <v>2004</v>
      </c>
      <c r="B44" s="154" t="n">
        <v>9.63314858801796</v>
      </c>
      <c r="C44" s="154" t="n">
        <v>10.1940035273369</v>
      </c>
      <c r="D44" s="154" t="n">
        <v>6.10040611768771</v>
      </c>
      <c r="E44" s="154" t="n">
        <v>6.93559128532016</v>
      </c>
      <c r="F44" s="154" t="n">
        <v>8.12382739212008</v>
      </c>
      <c r="G44" s="154" t="n">
        <v>2.74752722549705</v>
      </c>
    </row>
    <row r="45" customFormat="false" ht="18" hidden="false" customHeight="true" outlineLevel="0" collapsed="false">
      <c r="A45" s="148" t="n">
        <v>2005</v>
      </c>
      <c r="B45" s="154" t="n">
        <v>6.87690579361258</v>
      </c>
      <c r="C45" s="154" t="n">
        <v>7.05025608194623</v>
      </c>
      <c r="D45" s="154" t="n">
        <v>5.733365909276</v>
      </c>
      <c r="E45" s="154" t="n">
        <v>6.53914590747331</v>
      </c>
      <c r="F45" s="154" t="n">
        <v>7.07964601769911</v>
      </c>
      <c r="G45" s="154" t="n">
        <v>4.5118630882925</v>
      </c>
    </row>
    <row r="46" customFormat="false" ht="12" hidden="true" customHeight="true" outlineLevel="0" collapsed="false">
      <c r="A46" s="99"/>
      <c r="B46" s="154"/>
      <c r="C46" s="154"/>
      <c r="D46" s="38"/>
      <c r="E46" s="154"/>
      <c r="F46" s="38"/>
      <c r="G46" s="38"/>
    </row>
    <row r="47" customFormat="false" ht="12" hidden="true" customHeight="true" outlineLevel="0" collapsed="false">
      <c r="A47" s="99"/>
      <c r="B47" s="154"/>
      <c r="C47" s="154"/>
      <c r="D47" s="38"/>
      <c r="E47" s="154"/>
      <c r="F47" s="38"/>
      <c r="G47" s="38"/>
    </row>
    <row r="48" customFormat="false" ht="12" hidden="true" customHeight="true" outlineLevel="0" collapsed="false">
      <c r="A48" s="99"/>
      <c r="B48" s="154"/>
      <c r="C48" s="154"/>
      <c r="D48" s="38"/>
      <c r="E48" s="154"/>
      <c r="F48" s="38"/>
      <c r="G48" s="38"/>
    </row>
    <row r="49" customFormat="false" ht="12" hidden="true" customHeight="true" outlineLevel="0" collapsed="false">
      <c r="A49" s="99"/>
      <c r="B49" s="154"/>
      <c r="C49" s="154"/>
      <c r="D49" s="38"/>
      <c r="E49" s="154"/>
      <c r="F49" s="38"/>
      <c r="G49" s="38"/>
    </row>
    <row r="50" customFormat="false" ht="30" hidden="false" customHeight="true" outlineLevel="0" collapsed="false">
      <c r="A50" s="147"/>
      <c r="B50" s="49" t="s">
        <v>569</v>
      </c>
      <c r="C50" s="49"/>
      <c r="D50" s="49"/>
      <c r="E50" s="49"/>
      <c r="F50" s="49"/>
      <c r="G50" s="49"/>
    </row>
    <row r="51" customFormat="false" ht="11.1" hidden="false" customHeight="true" outlineLevel="0" collapsed="false">
      <c r="A51" s="148" t="n">
        <v>1991</v>
      </c>
      <c r="B51" s="149" t="n">
        <v>100</v>
      </c>
      <c r="C51" s="149" t="n">
        <v>100</v>
      </c>
      <c r="D51" s="149" t="n">
        <v>100</v>
      </c>
      <c r="E51" s="149" t="n">
        <v>100</v>
      </c>
      <c r="F51" s="149" t="n">
        <v>100</v>
      </c>
      <c r="G51" s="149" t="n">
        <v>100</v>
      </c>
    </row>
    <row r="52" customFormat="false" ht="11.1" hidden="false" customHeight="true" outlineLevel="0" collapsed="false">
      <c r="A52" s="148" t="n">
        <v>1992</v>
      </c>
      <c r="B52" s="149" t="n">
        <v>99.2493744787323</v>
      </c>
      <c r="C52" s="149" t="n">
        <v>99.5833333333333</v>
      </c>
      <c r="D52" s="149" t="n">
        <v>97.03418230563</v>
      </c>
      <c r="E52" s="149" t="n">
        <v>102.782839158522</v>
      </c>
      <c r="F52" s="149" t="n">
        <v>101.912702305052</v>
      </c>
      <c r="G52" s="149" t="n">
        <v>106.525171022628</v>
      </c>
    </row>
    <row r="53" customFormat="false" ht="11.1" hidden="false" customHeight="true" outlineLevel="0" collapsed="false">
      <c r="A53" s="148" t="n">
        <v>1993</v>
      </c>
      <c r="B53" s="149" t="n">
        <v>94.395329441201</v>
      </c>
      <c r="C53" s="149" t="n">
        <v>94.15</v>
      </c>
      <c r="D53" s="149" t="n">
        <v>95.8947721179625</v>
      </c>
      <c r="E53" s="149" t="n">
        <v>97.9625641875104</v>
      </c>
      <c r="F53" s="149" t="n">
        <v>94.7523295733203</v>
      </c>
      <c r="G53" s="149" t="n">
        <v>111.296263813366</v>
      </c>
    </row>
    <row r="54" customFormat="false" ht="11.1" hidden="false" customHeight="true" outlineLevel="0" collapsed="false">
      <c r="A54" s="148" t="n">
        <v>1994</v>
      </c>
      <c r="B54" s="149" t="n">
        <v>101.968306922435</v>
      </c>
      <c r="C54" s="149" t="n">
        <v>102.65</v>
      </c>
      <c r="D54" s="149" t="n">
        <v>97.5703753351206</v>
      </c>
      <c r="E54" s="149" t="n">
        <v>106.046049362266</v>
      </c>
      <c r="F54" s="149" t="n">
        <v>102.844531633154</v>
      </c>
      <c r="G54" s="149" t="n">
        <v>119.382564462375</v>
      </c>
    </row>
    <row r="55" customFormat="false" ht="18" hidden="false" customHeight="true" outlineLevel="0" collapsed="false">
      <c r="A55" s="148" t="n">
        <v>1995</v>
      </c>
      <c r="B55" s="149" t="n">
        <v>108.440366972477</v>
      </c>
      <c r="C55" s="149" t="n">
        <v>108.966666666667</v>
      </c>
      <c r="D55" s="149" t="n">
        <v>105.010053619303</v>
      </c>
      <c r="E55" s="149" t="n">
        <v>112.95345370217</v>
      </c>
      <c r="F55" s="149" t="n">
        <v>109.367336929868</v>
      </c>
      <c r="G55" s="149" t="n">
        <v>127.889843887037</v>
      </c>
    </row>
    <row r="56" customFormat="false" ht="11.1" hidden="false" customHeight="true" outlineLevel="0" collapsed="false">
      <c r="A56" s="148" t="n">
        <v>1996</v>
      </c>
      <c r="B56" s="149" t="n">
        <v>114.995829858215</v>
      </c>
      <c r="C56" s="149" t="n">
        <v>114.85</v>
      </c>
      <c r="D56" s="149" t="n">
        <v>115.817694369973</v>
      </c>
      <c r="E56" s="149" t="n">
        <v>116.945502733146</v>
      </c>
      <c r="F56" s="149" t="n">
        <v>112.914827529835</v>
      </c>
      <c r="G56" s="149" t="n">
        <v>133.713383616909</v>
      </c>
    </row>
    <row r="57" customFormat="false" ht="11.1" hidden="false" customHeight="true" outlineLevel="0" collapsed="false">
      <c r="A57" s="148" t="n">
        <v>1997</v>
      </c>
      <c r="B57" s="149" t="n">
        <v>128.457047539616</v>
      </c>
      <c r="C57" s="149" t="n">
        <v>127.85</v>
      </c>
      <c r="D57" s="149" t="n">
        <v>132.104557640751</v>
      </c>
      <c r="E57" s="149" t="n">
        <v>126.552923637568</v>
      </c>
      <c r="F57" s="149" t="n">
        <v>122.854340362923</v>
      </c>
      <c r="G57" s="149" t="n">
        <v>142.062796000702</v>
      </c>
    </row>
    <row r="58" customFormat="false" ht="11.1" hidden="false" customHeight="true" outlineLevel="0" collapsed="false">
      <c r="A58" s="148" t="n">
        <v>1998</v>
      </c>
      <c r="B58" s="149" t="n">
        <v>138.682235195997</v>
      </c>
      <c r="C58" s="149" t="n">
        <v>138.5</v>
      </c>
      <c r="D58" s="149" t="n">
        <v>139.72855227882</v>
      </c>
      <c r="E58" s="149" t="n">
        <v>138.512506211695</v>
      </c>
      <c r="F58" s="149" t="n">
        <v>136.423083210724</v>
      </c>
      <c r="G58" s="149" t="n">
        <v>147.693387125066</v>
      </c>
    </row>
    <row r="59" customFormat="false" ht="11.1" hidden="false" customHeight="true" outlineLevel="0" collapsed="false">
      <c r="A59" s="148" t="n">
        <v>1999</v>
      </c>
      <c r="B59" s="149" t="n">
        <v>146.922435362802</v>
      </c>
      <c r="C59" s="149" t="n">
        <v>146.633333333333</v>
      </c>
      <c r="D59" s="149" t="n">
        <v>148.592493297587</v>
      </c>
      <c r="E59" s="149" t="n">
        <v>150.356137154216</v>
      </c>
      <c r="F59" s="149" t="n">
        <v>147.866601275135</v>
      </c>
      <c r="G59" s="149" t="n">
        <v>161.164707945974</v>
      </c>
    </row>
    <row r="60" customFormat="false" ht="18" hidden="false" customHeight="true" outlineLevel="0" collapsed="false">
      <c r="A60" s="148" t="n">
        <v>2000</v>
      </c>
      <c r="B60" s="149" t="n">
        <v>166.805671392827</v>
      </c>
      <c r="C60" s="149" t="n">
        <v>166.666666666667</v>
      </c>
      <c r="D60" s="149" t="n">
        <v>167.560321715818</v>
      </c>
      <c r="E60" s="149" t="n">
        <v>165.645188007288</v>
      </c>
      <c r="F60" s="149" t="n">
        <v>163.478829491581</v>
      </c>
      <c r="G60" s="149" t="n">
        <v>175.407823188914</v>
      </c>
    </row>
    <row r="61" customFormat="false" ht="11.1" hidden="false" customHeight="true" outlineLevel="0" collapsed="false">
      <c r="A61" s="148" t="n">
        <v>2001</v>
      </c>
      <c r="B61" s="149" t="n">
        <v>177.547956630525</v>
      </c>
      <c r="C61" s="149" t="n">
        <v>177.116666666667</v>
      </c>
      <c r="D61" s="149" t="n">
        <v>180.244638069705</v>
      </c>
      <c r="E61" s="149" t="n">
        <v>167.682623819778</v>
      </c>
      <c r="F61" s="149" t="n">
        <v>163.903874448259</v>
      </c>
      <c r="G61" s="149" t="n">
        <v>183.70461322575</v>
      </c>
    </row>
    <row r="62" customFormat="false" ht="11.1" hidden="false" customHeight="true" outlineLevel="0" collapsed="false">
      <c r="A62" s="148" t="n">
        <v>2002</v>
      </c>
      <c r="B62" s="149" t="n">
        <v>185.170975813178</v>
      </c>
      <c r="C62" s="149" t="n">
        <v>183.316666666667</v>
      </c>
      <c r="D62" s="149" t="n">
        <v>197.151474530831</v>
      </c>
      <c r="E62" s="149" t="n">
        <v>165.264204074872</v>
      </c>
      <c r="F62" s="149" t="n">
        <v>163.380742193886</v>
      </c>
      <c r="G62" s="149" t="n">
        <v>174.05718295036</v>
      </c>
    </row>
    <row r="63" customFormat="false" ht="11.1" hidden="false" customHeight="true" outlineLevel="0" collapsed="false">
      <c r="A63" s="148" t="n">
        <v>2003</v>
      </c>
      <c r="B63" s="149" t="n">
        <v>189.608006672227</v>
      </c>
      <c r="C63" s="149" t="n">
        <v>189</v>
      </c>
      <c r="D63" s="149" t="n">
        <v>193.917560321716</v>
      </c>
      <c r="E63" s="149" t="n">
        <v>174.109657114461</v>
      </c>
      <c r="F63" s="149" t="n">
        <v>174.268432238025</v>
      </c>
      <c r="G63" s="149" t="n">
        <v>175.565690229784</v>
      </c>
    </row>
    <row r="64" customFormat="false" ht="11.1" hidden="false" customHeight="true" outlineLevel="0" collapsed="false">
      <c r="A64" s="148" t="n">
        <v>2004</v>
      </c>
      <c r="B64" s="149" t="n">
        <v>207.873227689741</v>
      </c>
      <c r="C64" s="149" t="n">
        <v>208.266666666667</v>
      </c>
      <c r="D64" s="149" t="n">
        <v>205.747319034853</v>
      </c>
      <c r="E64" s="149" t="n">
        <v>186.185191320192</v>
      </c>
      <c r="F64" s="149" t="n">
        <v>188.425698871996</v>
      </c>
      <c r="G64" s="149" t="n">
        <v>180.389405367479</v>
      </c>
    </row>
    <row r="65" customFormat="false" ht="18" hidden="false" customHeight="true" outlineLevel="0" collapsed="false">
      <c r="A65" s="148" t="n">
        <v>2005</v>
      </c>
      <c r="B65" s="149" t="n">
        <v>222.168473728107</v>
      </c>
      <c r="C65" s="149" t="n">
        <v>222.95</v>
      </c>
      <c r="D65" s="149" t="n">
        <v>217.543565683646</v>
      </c>
      <c r="E65" s="149" t="n">
        <v>198.360112638728</v>
      </c>
      <c r="F65" s="149" t="n">
        <v>201.765571358509</v>
      </c>
      <c r="G65" s="149" t="n">
        <v>188.528328363445</v>
      </c>
    </row>
    <row r="66" customFormat="false" ht="12.75" hidden="false" customHeight="false" outlineLevel="0" collapsed="false">
      <c r="A66" s="38"/>
      <c r="B66" s="38"/>
      <c r="C66" s="38"/>
      <c r="D66" s="38"/>
      <c r="E66" s="38"/>
      <c r="F66" s="38"/>
      <c r="G66" s="38"/>
    </row>
    <row r="67" customFormat="false" ht="12.75" hidden="false" customHeight="false" outlineLevel="0" collapsed="false">
      <c r="A67" s="38"/>
      <c r="B67" s="38"/>
      <c r="C67" s="38"/>
      <c r="D67" s="38"/>
      <c r="E67" s="38"/>
      <c r="F67" s="38"/>
      <c r="G67" s="38"/>
    </row>
    <row r="68" customFormat="false" ht="12.75" hidden="false" customHeight="false" outlineLevel="0" collapsed="false">
      <c r="A68" s="38"/>
      <c r="B68" s="38"/>
      <c r="C68" s="38"/>
      <c r="D68" s="38"/>
      <c r="E68" s="38"/>
      <c r="F68" s="38"/>
      <c r="G68" s="38"/>
    </row>
    <row r="69" customFormat="false" ht="12.75" hidden="false" customHeight="false" outlineLevel="0" collapsed="false">
      <c r="A69" s="38"/>
      <c r="B69" s="38"/>
      <c r="C69" s="38"/>
      <c r="D69" s="38"/>
      <c r="E69" s="38"/>
      <c r="F69" s="38"/>
      <c r="G69" s="38"/>
    </row>
    <row r="70" customFormat="false" ht="12.75" hidden="false" customHeight="false" outlineLevel="0" collapsed="false">
      <c r="B70" s="38"/>
      <c r="C70" s="38"/>
      <c r="D70" s="38"/>
      <c r="E70" s="38"/>
      <c r="F70" s="38"/>
      <c r="G70" s="38"/>
    </row>
    <row r="71" customFormat="false" ht="12.75" hidden="false" customHeight="false" outlineLevel="0" collapsed="false">
      <c r="A71" s="38"/>
      <c r="B71" s="38"/>
      <c r="C71" s="38"/>
      <c r="D71" s="38"/>
      <c r="E71" s="38"/>
      <c r="F71" s="38"/>
      <c r="G71" s="38"/>
    </row>
    <row r="72" customFormat="false" ht="12.75" hidden="false" customHeight="false" outlineLevel="0" collapsed="false">
      <c r="A72" s="38"/>
      <c r="B72" s="38"/>
      <c r="C72" s="38"/>
      <c r="D72" s="38"/>
      <c r="E72" s="38"/>
      <c r="F72" s="38"/>
      <c r="G72" s="38"/>
    </row>
    <row r="73" customFormat="false" ht="12.75" hidden="false" customHeight="false" outlineLevel="0" collapsed="false">
      <c r="A73" s="77"/>
      <c r="B73" s="38"/>
      <c r="C73" s="38"/>
      <c r="D73" s="38"/>
      <c r="E73" s="38"/>
      <c r="F73" s="38"/>
      <c r="G73" s="38"/>
    </row>
  </sheetData>
  <mergeCells count="13">
    <mergeCell ref="A1:G1"/>
    <mergeCell ref="A6:A9"/>
    <mergeCell ref="B6:D6"/>
    <mergeCell ref="E6:G6"/>
    <mergeCell ref="B7:B8"/>
    <mergeCell ref="C7:C8"/>
    <mergeCell ref="D7:D8"/>
    <mergeCell ref="E7:E8"/>
    <mergeCell ref="F7:F8"/>
    <mergeCell ref="G7:G8"/>
    <mergeCell ref="B10:G10"/>
    <mergeCell ref="B31:G31"/>
    <mergeCell ref="B50:G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43" width="2.56"/>
    <col collapsed="false" customWidth="true" hidden="false" outlineLevel="0" max="2" min="2" style="39" width="1.7"/>
    <col collapsed="false" customWidth="true" hidden="false" outlineLevel="0" max="3" min="3" style="38" width="36.56"/>
    <col collapsed="false" customWidth="true" hidden="true" outlineLevel="0" max="11" min="4" style="38" width="9.41"/>
    <col collapsed="false" customWidth="true" hidden="false" outlineLevel="0" max="18" min="12" style="38" width="9.41"/>
    <col collapsed="false" customWidth="false" hidden="false" outlineLevel="0" max="257" min="19" style="38" width="11.42"/>
  </cols>
  <sheetData>
    <row r="1" customFormat="false" ht="12" hidden="false" customHeight="false" outlineLevel="0" collapsed="false">
      <c r="A1" s="230" t="s">
        <v>871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  <c r="L1" s="230"/>
      <c r="M1" s="230"/>
      <c r="N1" s="230"/>
      <c r="O1" s="230"/>
      <c r="P1" s="230"/>
      <c r="Q1" s="230"/>
      <c r="R1" s="230"/>
    </row>
    <row r="2" customFormat="false" ht="18" hidden="false" customHeight="true" outlineLevel="0" collapsed="false">
      <c r="A2" s="230" t="s">
        <v>872</v>
      </c>
      <c r="B2" s="230"/>
      <c r="C2" s="230"/>
      <c r="D2" s="230"/>
      <c r="E2" s="230"/>
      <c r="F2" s="230"/>
      <c r="G2" s="230"/>
      <c r="H2" s="230"/>
      <c r="I2" s="230"/>
      <c r="J2" s="230"/>
      <c r="K2" s="230"/>
      <c r="L2" s="230"/>
      <c r="M2" s="230"/>
      <c r="N2" s="230"/>
      <c r="O2" s="230"/>
      <c r="P2" s="230"/>
      <c r="Q2" s="230"/>
      <c r="R2" s="230"/>
    </row>
    <row r="3" customFormat="false" ht="20.1" hidden="false" customHeight="true" outlineLevel="0" collapsed="false">
      <c r="A3" s="230" t="s">
        <v>873</v>
      </c>
      <c r="B3" s="230"/>
      <c r="C3" s="230"/>
      <c r="D3" s="230"/>
      <c r="E3" s="230"/>
      <c r="F3" s="230"/>
      <c r="G3" s="230"/>
      <c r="H3" s="230"/>
      <c r="I3" s="230"/>
      <c r="J3" s="230"/>
      <c r="K3" s="230"/>
      <c r="L3" s="230"/>
      <c r="M3" s="230"/>
      <c r="N3" s="230"/>
      <c r="O3" s="230"/>
      <c r="P3" s="230"/>
      <c r="Q3" s="230"/>
      <c r="R3" s="230"/>
    </row>
    <row r="4" customFormat="false" ht="14.1" hidden="false" customHeight="true" outlineLevel="0" collapsed="false">
      <c r="A4" s="258"/>
      <c r="B4" s="259"/>
      <c r="C4" s="124"/>
      <c r="D4" s="124"/>
      <c r="E4" s="124"/>
      <c r="F4" s="124"/>
      <c r="G4" s="124"/>
      <c r="H4" s="124"/>
      <c r="I4" s="124"/>
      <c r="J4" s="124"/>
      <c r="K4" s="124"/>
    </row>
    <row r="5" customFormat="false" ht="18" hidden="false" customHeight="true" outlineLevel="0" collapsed="false">
      <c r="A5" s="260"/>
      <c r="B5" s="259"/>
      <c r="C5" s="261" t="s">
        <v>874</v>
      </c>
      <c r="D5" s="196" t="n">
        <v>1991</v>
      </c>
      <c r="E5" s="196" t="n">
        <v>1992</v>
      </c>
      <c r="F5" s="196" t="n">
        <v>1993</v>
      </c>
      <c r="G5" s="196" t="n">
        <v>1994</v>
      </c>
      <c r="H5" s="196" t="n">
        <v>1995</v>
      </c>
      <c r="I5" s="196" t="n">
        <v>1996</v>
      </c>
      <c r="J5" s="196" t="n">
        <v>1997</v>
      </c>
      <c r="K5" s="196" t="n">
        <v>1998</v>
      </c>
      <c r="L5" s="126" t="n">
        <v>1999</v>
      </c>
      <c r="M5" s="126" t="n">
        <v>2000</v>
      </c>
      <c r="N5" s="126" t="n">
        <v>2001</v>
      </c>
      <c r="O5" s="126" t="n">
        <v>2002</v>
      </c>
      <c r="P5" s="126" t="n">
        <v>2003</v>
      </c>
      <c r="Q5" s="126" t="n">
        <v>2004</v>
      </c>
      <c r="R5" s="126" t="n">
        <v>2005</v>
      </c>
    </row>
    <row r="6" customFormat="false" ht="26.1" hidden="false" customHeight="true" outlineLevel="0" collapsed="false">
      <c r="A6" s="262" t="s">
        <v>573</v>
      </c>
      <c r="B6" s="262"/>
      <c r="C6" s="262"/>
      <c r="D6" s="262"/>
      <c r="E6" s="262"/>
      <c r="F6" s="262"/>
      <c r="G6" s="262"/>
      <c r="H6" s="262"/>
      <c r="I6" s="262"/>
      <c r="J6" s="262"/>
      <c r="K6" s="262"/>
      <c r="L6" s="262"/>
      <c r="M6" s="262"/>
      <c r="N6" s="262"/>
      <c r="O6" s="262"/>
      <c r="P6" s="262"/>
      <c r="Q6" s="262"/>
      <c r="R6" s="262"/>
    </row>
    <row r="7" customFormat="false" ht="15" hidden="false" customHeight="true" outlineLevel="0" collapsed="false">
      <c r="A7" s="99" t="s">
        <v>356</v>
      </c>
      <c r="B7" s="99"/>
      <c r="C7" s="99"/>
      <c r="D7" s="99"/>
      <c r="E7" s="99"/>
      <c r="F7" s="99"/>
      <c r="G7" s="99"/>
      <c r="H7" s="99"/>
      <c r="I7" s="99"/>
      <c r="J7" s="99"/>
      <c r="K7" s="99"/>
      <c r="L7" s="99"/>
      <c r="M7" s="99"/>
      <c r="N7" s="99"/>
      <c r="O7" s="99"/>
      <c r="P7" s="99"/>
      <c r="Q7" s="99"/>
      <c r="R7" s="99"/>
    </row>
    <row r="8" customFormat="false" ht="15.95" hidden="false" customHeight="true" outlineLevel="0" collapsed="false">
      <c r="A8" s="139"/>
      <c r="C8" s="38" t="s">
        <v>875</v>
      </c>
      <c r="D8" s="41"/>
      <c r="E8" s="41"/>
      <c r="F8" s="41"/>
      <c r="G8" s="41"/>
      <c r="H8" s="41"/>
      <c r="I8" s="41"/>
      <c r="J8" s="41"/>
      <c r="K8" s="41"/>
    </row>
    <row r="9" customFormat="false" ht="20.1" hidden="false" customHeight="true" outlineLevel="0" collapsed="false">
      <c r="A9" s="38" t="n">
        <v>1</v>
      </c>
      <c r="C9" s="263" t="s">
        <v>876</v>
      </c>
      <c r="D9" s="264" t="n">
        <v>1392.68</v>
      </c>
      <c r="E9" s="264" t="n">
        <v>1493.13</v>
      </c>
      <c r="F9" s="264" t="n">
        <v>1533.23</v>
      </c>
      <c r="G9" s="264" t="n">
        <v>1604.23</v>
      </c>
      <c r="H9" s="264" t="n">
        <v>1671.71</v>
      </c>
      <c r="I9" s="264" t="n">
        <v>1697.89</v>
      </c>
      <c r="J9" s="264" t="n">
        <v>1734.86</v>
      </c>
      <c r="K9" s="264" t="n">
        <v>1778.06</v>
      </c>
      <c r="L9" s="264" t="n">
        <v>1810.27</v>
      </c>
      <c r="M9" s="264" t="n">
        <v>1856.2</v>
      </c>
      <c r="N9" s="264" t="n">
        <v>1904.49</v>
      </c>
      <c r="O9" s="264" t="n">
        <v>1933.19</v>
      </c>
      <c r="P9" s="264" t="n">
        <v>1947.11</v>
      </c>
      <c r="Q9" s="264" t="n">
        <v>1994.21</v>
      </c>
      <c r="R9" s="264" t="n">
        <v>2022.47</v>
      </c>
    </row>
    <row r="10" customFormat="false" ht="12" hidden="false" customHeight="true" outlineLevel="0" collapsed="false">
      <c r="A10" s="38" t="n">
        <v>2</v>
      </c>
      <c r="B10" s="39" t="s">
        <v>877</v>
      </c>
      <c r="C10" s="263" t="s">
        <v>878</v>
      </c>
      <c r="D10" s="264" t="n">
        <v>141.92</v>
      </c>
      <c r="E10" s="264" t="n">
        <v>153.49</v>
      </c>
      <c r="F10" s="264" t="n">
        <v>161.14</v>
      </c>
      <c r="G10" s="264" t="n">
        <v>176.55</v>
      </c>
      <c r="H10" s="264" t="n">
        <v>176.74</v>
      </c>
      <c r="I10" s="264" t="n">
        <v>178.29</v>
      </c>
      <c r="J10" s="264" t="n">
        <v>180.72</v>
      </c>
      <c r="K10" s="264" t="n">
        <v>187.32</v>
      </c>
      <c r="L10" s="264" t="n">
        <v>201.73</v>
      </c>
      <c r="M10" s="264" t="n">
        <v>206.3</v>
      </c>
      <c r="N10" s="264" t="n">
        <v>208.67</v>
      </c>
      <c r="O10" s="264" t="n">
        <v>209.99</v>
      </c>
      <c r="P10" s="264" t="n">
        <v>214.39</v>
      </c>
      <c r="Q10" s="264" t="n">
        <v>212.99</v>
      </c>
      <c r="R10" s="264" t="n">
        <v>218.53</v>
      </c>
    </row>
    <row r="11" customFormat="false" ht="12" hidden="false" customHeight="true" outlineLevel="0" collapsed="false">
      <c r="A11" s="38" t="n">
        <v>3</v>
      </c>
      <c r="C11" s="265" t="s">
        <v>879</v>
      </c>
      <c r="D11" s="264" t="n">
        <v>151.6</v>
      </c>
      <c r="E11" s="264" t="n">
        <v>162.57</v>
      </c>
      <c r="F11" s="264" t="n">
        <v>172.47</v>
      </c>
      <c r="G11" s="264" t="n">
        <v>187.7</v>
      </c>
      <c r="H11" s="264" t="n">
        <v>188.56</v>
      </c>
      <c r="I11" s="264" t="n">
        <v>188.4</v>
      </c>
      <c r="J11" s="264" t="n">
        <v>191.05</v>
      </c>
      <c r="K11" s="264" t="n">
        <v>197.82</v>
      </c>
      <c r="L11" s="264" t="n">
        <v>212.34</v>
      </c>
      <c r="M11" s="264" t="n">
        <v>216.69</v>
      </c>
      <c r="N11" s="264" t="n">
        <v>219.28</v>
      </c>
      <c r="O11" s="264" t="n">
        <v>220.59</v>
      </c>
      <c r="P11" s="264" t="n">
        <v>225.02</v>
      </c>
      <c r="Q11" s="264" t="n">
        <v>223.23</v>
      </c>
      <c r="R11" s="264" t="n">
        <v>225</v>
      </c>
    </row>
    <row r="12" customFormat="false" ht="12" hidden="false" customHeight="true" outlineLevel="0" collapsed="false">
      <c r="A12" s="38" t="n">
        <v>4</v>
      </c>
      <c r="C12" s="265" t="s">
        <v>880</v>
      </c>
      <c r="D12" s="264" t="n">
        <v>9.68</v>
      </c>
      <c r="E12" s="264" t="n">
        <v>9.08</v>
      </c>
      <c r="F12" s="264" t="n">
        <v>11.33</v>
      </c>
      <c r="G12" s="264" t="n">
        <v>11.15</v>
      </c>
      <c r="H12" s="264" t="n">
        <v>11.82</v>
      </c>
      <c r="I12" s="264" t="n">
        <v>10.11</v>
      </c>
      <c r="J12" s="264" t="n">
        <v>10.33</v>
      </c>
      <c r="K12" s="264" t="n">
        <v>10.5</v>
      </c>
      <c r="L12" s="264" t="n">
        <v>10.61</v>
      </c>
      <c r="M12" s="264" t="n">
        <v>10.39</v>
      </c>
      <c r="N12" s="264" t="n">
        <v>10.61</v>
      </c>
      <c r="O12" s="264" t="n">
        <v>10.6</v>
      </c>
      <c r="P12" s="264" t="n">
        <v>10.63</v>
      </c>
      <c r="Q12" s="264" t="n">
        <v>10.24</v>
      </c>
      <c r="R12" s="264" t="n">
        <v>6.47</v>
      </c>
    </row>
    <row r="13" customFormat="false" ht="17.1" hidden="false" customHeight="true" outlineLevel="0" collapsed="false">
      <c r="A13" s="38" t="n">
        <v>5</v>
      </c>
      <c r="B13" s="39" t="s">
        <v>881</v>
      </c>
      <c r="C13" s="263" t="s">
        <v>882</v>
      </c>
      <c r="D13" s="264" t="n">
        <v>1534.6</v>
      </c>
      <c r="E13" s="264" t="n">
        <v>1646.62</v>
      </c>
      <c r="F13" s="264" t="n">
        <v>1694.37</v>
      </c>
      <c r="G13" s="264" t="n">
        <v>1780.78</v>
      </c>
      <c r="H13" s="264" t="n">
        <v>1848.45</v>
      </c>
      <c r="I13" s="264" t="n">
        <v>1876.18</v>
      </c>
      <c r="J13" s="264" t="n">
        <v>1915.58</v>
      </c>
      <c r="K13" s="264" t="n">
        <v>1965.38</v>
      </c>
      <c r="L13" s="264" t="n">
        <v>2012</v>
      </c>
      <c r="M13" s="264" t="n">
        <v>2062.5</v>
      </c>
      <c r="N13" s="264" t="n">
        <v>2113.16</v>
      </c>
      <c r="O13" s="264" t="n">
        <v>2143.18</v>
      </c>
      <c r="P13" s="264" t="n">
        <v>2161.5</v>
      </c>
      <c r="Q13" s="264" t="n">
        <v>2207.2</v>
      </c>
      <c r="R13" s="264" t="n">
        <v>2241</v>
      </c>
    </row>
    <row r="14" customFormat="false" ht="12" hidden="false" customHeight="true" outlineLevel="0" collapsed="false">
      <c r="A14" s="38" t="n">
        <v>6</v>
      </c>
      <c r="B14" s="39" t="s">
        <v>883</v>
      </c>
      <c r="C14" s="263" t="s">
        <v>884</v>
      </c>
      <c r="D14" s="264" t="n">
        <v>214.43</v>
      </c>
      <c r="E14" s="264" t="n">
        <v>234.47</v>
      </c>
      <c r="F14" s="264" t="n">
        <v>250.09</v>
      </c>
      <c r="G14" s="264" t="n">
        <v>260.77</v>
      </c>
      <c r="H14" s="264" t="n">
        <v>270.48</v>
      </c>
      <c r="I14" s="264" t="n">
        <v>276.1</v>
      </c>
      <c r="J14" s="264" t="n">
        <v>283.16</v>
      </c>
      <c r="K14" s="264" t="n">
        <v>290.22</v>
      </c>
      <c r="L14" s="264" t="n">
        <v>297.05</v>
      </c>
      <c r="M14" s="264" t="n">
        <v>308.48</v>
      </c>
      <c r="N14" s="264" t="n">
        <v>316.41</v>
      </c>
      <c r="O14" s="264" t="n">
        <v>321.88</v>
      </c>
      <c r="P14" s="264" t="n">
        <v>322.75</v>
      </c>
      <c r="Q14" s="264" t="n">
        <v>326.94</v>
      </c>
      <c r="R14" s="264" t="n">
        <v>334.3</v>
      </c>
    </row>
    <row r="15" customFormat="false" ht="17.1" hidden="false" customHeight="true" outlineLevel="0" collapsed="false">
      <c r="A15" s="38" t="n">
        <v>7</v>
      </c>
      <c r="B15" s="39" t="s">
        <v>881</v>
      </c>
      <c r="C15" s="263" t="s">
        <v>885</v>
      </c>
      <c r="D15" s="264" t="n">
        <v>1320.17</v>
      </c>
      <c r="E15" s="264" t="n">
        <v>1412.15</v>
      </c>
      <c r="F15" s="264" t="n">
        <v>1444.28</v>
      </c>
      <c r="G15" s="264" t="n">
        <v>1520.01</v>
      </c>
      <c r="H15" s="264" t="n">
        <v>1577.97</v>
      </c>
      <c r="I15" s="264" t="n">
        <v>1600.08</v>
      </c>
      <c r="J15" s="264" t="n">
        <v>1632.42</v>
      </c>
      <c r="K15" s="264" t="n">
        <v>1675.16</v>
      </c>
      <c r="L15" s="264" t="n">
        <v>1714.95</v>
      </c>
      <c r="M15" s="264" t="n">
        <v>1754.02</v>
      </c>
      <c r="N15" s="264" t="n">
        <v>1796.75</v>
      </c>
      <c r="O15" s="264" t="n">
        <v>1821.3</v>
      </c>
      <c r="P15" s="264" t="n">
        <v>1838.75</v>
      </c>
      <c r="Q15" s="264" t="n">
        <v>1880.26</v>
      </c>
      <c r="R15" s="264" t="n">
        <v>1906.7</v>
      </c>
    </row>
    <row r="16" customFormat="false" ht="12" hidden="false" customHeight="true" outlineLevel="0" collapsed="false">
      <c r="A16" s="38" t="n">
        <v>8</v>
      </c>
      <c r="C16" s="265" t="s">
        <v>886</v>
      </c>
      <c r="D16" s="264" t="n">
        <v>143.12</v>
      </c>
      <c r="E16" s="264" t="n">
        <v>158.75</v>
      </c>
      <c r="F16" s="264" t="n">
        <v>166.85</v>
      </c>
      <c r="G16" s="264" t="n">
        <v>179.14</v>
      </c>
      <c r="H16" s="264" t="n">
        <v>177.64</v>
      </c>
      <c r="I16" s="264" t="n">
        <v>180.88</v>
      </c>
      <c r="J16" s="264" t="n">
        <v>188.02</v>
      </c>
      <c r="K16" s="264" t="n">
        <v>195.01</v>
      </c>
      <c r="L16" s="264" t="n">
        <v>211.25</v>
      </c>
      <c r="M16" s="264" t="n">
        <v>217.05</v>
      </c>
      <c r="N16" s="264" t="n">
        <v>219.36</v>
      </c>
      <c r="O16" s="264" t="n">
        <v>220.66</v>
      </c>
      <c r="P16" s="264" t="n">
        <v>227.71</v>
      </c>
      <c r="Q16" s="264" t="n">
        <v>231.92</v>
      </c>
      <c r="R16" s="264" t="n">
        <v>239.32</v>
      </c>
    </row>
    <row r="17" customFormat="false" ht="12" hidden="false" customHeight="true" outlineLevel="0" collapsed="false">
      <c r="A17" s="38" t="n">
        <v>9</v>
      </c>
      <c r="C17" s="265" t="s">
        <v>887</v>
      </c>
      <c r="D17" s="264" t="n">
        <v>844.99</v>
      </c>
      <c r="E17" s="264" t="n">
        <v>916.07</v>
      </c>
      <c r="F17" s="264" t="n">
        <v>938.19</v>
      </c>
      <c r="G17" s="264" t="n">
        <v>961.7</v>
      </c>
      <c r="H17" s="264" t="n">
        <v>997.8</v>
      </c>
      <c r="I17" s="264" t="n">
        <v>1007.6</v>
      </c>
      <c r="J17" s="264" t="n">
        <v>1011.97</v>
      </c>
      <c r="K17" s="264" t="n">
        <v>1033.56</v>
      </c>
      <c r="L17" s="264" t="n">
        <v>1060.87</v>
      </c>
      <c r="M17" s="264" t="n">
        <v>1101.66</v>
      </c>
      <c r="N17" s="264" t="n">
        <v>1122.22</v>
      </c>
      <c r="O17" s="264" t="n">
        <v>1129.61</v>
      </c>
      <c r="P17" s="264" t="n">
        <v>1132.77</v>
      </c>
      <c r="Q17" s="264" t="n">
        <v>1137.45</v>
      </c>
      <c r="R17" s="264" t="n">
        <v>1130.24</v>
      </c>
    </row>
    <row r="18" customFormat="false" ht="12" hidden="false" customHeight="true" outlineLevel="0" collapsed="false">
      <c r="A18" s="38" t="n">
        <v>10</v>
      </c>
      <c r="C18" s="265" t="s">
        <v>888</v>
      </c>
      <c r="D18" s="264" t="n">
        <v>332.06</v>
      </c>
      <c r="E18" s="264" t="n">
        <v>337.33</v>
      </c>
      <c r="F18" s="264" t="n">
        <v>339.24</v>
      </c>
      <c r="G18" s="264" t="n">
        <v>379.17</v>
      </c>
      <c r="H18" s="264" t="n">
        <v>402.53</v>
      </c>
      <c r="I18" s="264" t="n">
        <v>411.6</v>
      </c>
      <c r="J18" s="264" t="n">
        <v>432.43</v>
      </c>
      <c r="K18" s="264" t="n">
        <v>446.59</v>
      </c>
      <c r="L18" s="264" t="n">
        <v>442.83</v>
      </c>
      <c r="M18" s="264" t="n">
        <v>435.31</v>
      </c>
      <c r="N18" s="264" t="n">
        <v>455.17</v>
      </c>
      <c r="O18" s="264" t="n">
        <v>471.03</v>
      </c>
      <c r="P18" s="264" t="n">
        <v>478.27</v>
      </c>
      <c r="Q18" s="264" t="n">
        <v>510.89</v>
      </c>
      <c r="R18" s="264" t="n">
        <v>537.14</v>
      </c>
    </row>
    <row r="19" customFormat="false" ht="20.1" hidden="false" customHeight="true" outlineLevel="0" collapsed="false">
      <c r="A19" s="38"/>
      <c r="C19" s="38" t="s">
        <v>889</v>
      </c>
      <c r="D19" s="41"/>
      <c r="E19" s="41"/>
      <c r="F19" s="41"/>
      <c r="G19" s="41"/>
      <c r="H19" s="41"/>
      <c r="I19" s="41"/>
      <c r="J19" s="41"/>
      <c r="K19" s="41"/>
      <c r="L19" s="41"/>
      <c r="M19" s="41"/>
      <c r="N19" s="41"/>
      <c r="O19" s="41"/>
      <c r="P19" s="41"/>
      <c r="Q19" s="41"/>
      <c r="R19" s="41"/>
    </row>
    <row r="20" customFormat="false" ht="20.1" hidden="false" customHeight="true" outlineLevel="0" collapsed="false">
      <c r="A20" s="38" t="n">
        <v>11</v>
      </c>
      <c r="C20" s="263" t="s">
        <v>882</v>
      </c>
      <c r="D20" s="264" t="n">
        <v>1534.6</v>
      </c>
      <c r="E20" s="264" t="n">
        <v>1646.62</v>
      </c>
      <c r="F20" s="264" t="n">
        <v>1694.37</v>
      </c>
      <c r="G20" s="264" t="n">
        <v>1780.78</v>
      </c>
      <c r="H20" s="264" t="n">
        <v>1848.45</v>
      </c>
      <c r="I20" s="264" t="n">
        <v>1876.18</v>
      </c>
      <c r="J20" s="264" t="n">
        <v>1915.58</v>
      </c>
      <c r="K20" s="264" t="n">
        <v>1965.38</v>
      </c>
      <c r="L20" s="264" t="n">
        <v>2012</v>
      </c>
      <c r="M20" s="264" t="n">
        <v>2062.5</v>
      </c>
      <c r="N20" s="264" t="n">
        <v>2113.16</v>
      </c>
      <c r="O20" s="264" t="n">
        <v>2143.18</v>
      </c>
      <c r="P20" s="264" t="n">
        <v>2161.5</v>
      </c>
      <c r="Q20" s="264" t="n">
        <v>2207.2</v>
      </c>
      <c r="R20" s="264" t="n">
        <v>2241</v>
      </c>
    </row>
    <row r="21" customFormat="false" ht="12" hidden="false" customHeight="true" outlineLevel="0" collapsed="false">
      <c r="A21" s="38" t="n">
        <v>12</v>
      </c>
      <c r="B21" s="39" t="s">
        <v>877</v>
      </c>
      <c r="C21" s="263" t="s">
        <v>890</v>
      </c>
      <c r="D21" s="264" t="n">
        <v>68.89</v>
      </c>
      <c r="E21" s="264" t="n">
        <v>70.98</v>
      </c>
      <c r="F21" s="264" t="n">
        <v>70.95</v>
      </c>
      <c r="G21" s="264" t="n">
        <v>65.12</v>
      </c>
      <c r="H21" s="264" t="n">
        <v>67.07</v>
      </c>
      <c r="I21" s="264" t="n">
        <v>70.63</v>
      </c>
      <c r="J21" s="264" t="n">
        <v>77.99</v>
      </c>
      <c r="K21" s="264" t="n">
        <v>80.48</v>
      </c>
      <c r="L21" s="264" t="n">
        <v>90.92</v>
      </c>
      <c r="M21" s="264" t="n">
        <v>118.28</v>
      </c>
      <c r="N21" s="264" t="n">
        <v>104.36</v>
      </c>
      <c r="O21" s="264" t="n">
        <v>106.53</v>
      </c>
      <c r="P21" s="264" t="n">
        <v>113.17</v>
      </c>
      <c r="Q21" s="264" t="n">
        <v>128.16</v>
      </c>
      <c r="R21" s="264" t="n">
        <v>143.81</v>
      </c>
    </row>
    <row r="22" customFormat="false" ht="12" hidden="false" customHeight="true" outlineLevel="0" collapsed="false">
      <c r="A22" s="38" t="n">
        <v>13</v>
      </c>
      <c r="B22" s="39" t="s">
        <v>883</v>
      </c>
      <c r="C22" s="263" t="s">
        <v>891</v>
      </c>
      <c r="D22" s="264" t="n">
        <v>61.94</v>
      </c>
      <c r="E22" s="264" t="n">
        <v>64.9</v>
      </c>
      <c r="F22" s="264" t="n">
        <v>68.36</v>
      </c>
      <c r="G22" s="264" t="n">
        <v>74.69</v>
      </c>
      <c r="H22" s="264" t="n">
        <v>80.76</v>
      </c>
      <c r="I22" s="264" t="n">
        <v>80.52</v>
      </c>
      <c r="J22" s="264" t="n">
        <v>91.86</v>
      </c>
      <c r="K22" s="264" t="n">
        <v>100.84</v>
      </c>
      <c r="L22" s="264" t="n">
        <v>112.45</v>
      </c>
      <c r="M22" s="264" t="n">
        <v>137.62</v>
      </c>
      <c r="N22" s="264" t="n">
        <v>125.37</v>
      </c>
      <c r="O22" s="264" t="n">
        <v>133.07</v>
      </c>
      <c r="P22" s="264" t="n">
        <v>128.9</v>
      </c>
      <c r="Q22" s="264" t="n">
        <v>125.94</v>
      </c>
      <c r="R22" s="264" t="n">
        <v>136.65</v>
      </c>
    </row>
    <row r="23" customFormat="false" ht="17.1" hidden="false" customHeight="true" outlineLevel="0" collapsed="false">
      <c r="A23" s="38" t="n">
        <v>14</v>
      </c>
      <c r="B23" s="39" t="s">
        <v>881</v>
      </c>
      <c r="C23" s="263" t="s">
        <v>892</v>
      </c>
      <c r="D23" s="264" t="n">
        <v>1541.55</v>
      </c>
      <c r="E23" s="264" t="n">
        <v>1652.7</v>
      </c>
      <c r="F23" s="264" t="n">
        <v>1696.96</v>
      </c>
      <c r="G23" s="264" t="n">
        <v>1771.21</v>
      </c>
      <c r="H23" s="264" t="n">
        <v>1834.76</v>
      </c>
      <c r="I23" s="264" t="n">
        <v>1866.29</v>
      </c>
      <c r="J23" s="264" t="n">
        <v>1901.71</v>
      </c>
      <c r="K23" s="264" t="n">
        <v>1945.02</v>
      </c>
      <c r="L23" s="264" t="n">
        <v>1990.47</v>
      </c>
      <c r="M23" s="264" t="n">
        <v>2043.16</v>
      </c>
      <c r="N23" s="264" t="n">
        <v>2092.15</v>
      </c>
      <c r="O23" s="264" t="n">
        <v>2116.64</v>
      </c>
      <c r="P23" s="264" t="n">
        <v>2145.77</v>
      </c>
      <c r="Q23" s="264" t="n">
        <v>2209.42</v>
      </c>
      <c r="R23" s="264" t="n">
        <v>2248.16</v>
      </c>
    </row>
    <row r="24" customFormat="false" ht="12" hidden="false" customHeight="true" outlineLevel="0" collapsed="false">
      <c r="A24" s="38" t="n">
        <v>15</v>
      </c>
      <c r="B24" s="39" t="s">
        <v>883</v>
      </c>
      <c r="C24" s="263" t="s">
        <v>884</v>
      </c>
      <c r="D24" s="264" t="n">
        <v>214.43</v>
      </c>
      <c r="E24" s="264" t="n">
        <v>234.47</v>
      </c>
      <c r="F24" s="264" t="n">
        <v>250.09</v>
      </c>
      <c r="G24" s="264" t="n">
        <v>260.77</v>
      </c>
      <c r="H24" s="264" t="n">
        <v>270.48</v>
      </c>
      <c r="I24" s="264" t="n">
        <v>276.1</v>
      </c>
      <c r="J24" s="264" t="n">
        <v>283.16</v>
      </c>
      <c r="K24" s="264" t="n">
        <v>290.22</v>
      </c>
      <c r="L24" s="264" t="n">
        <v>297.05</v>
      </c>
      <c r="M24" s="264" t="n">
        <v>308.48</v>
      </c>
      <c r="N24" s="264" t="n">
        <v>316.41</v>
      </c>
      <c r="O24" s="264" t="n">
        <v>321.88</v>
      </c>
      <c r="P24" s="264" t="n">
        <v>322.75</v>
      </c>
      <c r="Q24" s="264" t="n">
        <v>326.94</v>
      </c>
      <c r="R24" s="264" t="n">
        <v>334.3</v>
      </c>
    </row>
    <row r="25" customFormat="false" ht="17.1" hidden="false" customHeight="true" outlineLevel="0" collapsed="false">
      <c r="A25" s="38" t="n">
        <v>16</v>
      </c>
      <c r="B25" s="39" t="s">
        <v>881</v>
      </c>
      <c r="C25" s="263" t="s">
        <v>893</v>
      </c>
      <c r="D25" s="264" t="n">
        <v>1327.12</v>
      </c>
      <c r="E25" s="264" t="n">
        <v>1418.23</v>
      </c>
      <c r="F25" s="264" t="n">
        <v>1446.87</v>
      </c>
      <c r="G25" s="264" t="n">
        <v>1510.44</v>
      </c>
      <c r="H25" s="264" t="n">
        <v>1564.28</v>
      </c>
      <c r="I25" s="264" t="n">
        <v>1590.19</v>
      </c>
      <c r="J25" s="264" t="n">
        <v>1618.55</v>
      </c>
      <c r="K25" s="264" t="n">
        <v>1654.8</v>
      </c>
      <c r="L25" s="264" t="n">
        <v>1693.42</v>
      </c>
      <c r="M25" s="264" t="n">
        <v>1734.68</v>
      </c>
      <c r="N25" s="264" t="n">
        <v>1775.74</v>
      </c>
      <c r="O25" s="264" t="n">
        <v>1794.76</v>
      </c>
      <c r="P25" s="264" t="n">
        <v>1823.02</v>
      </c>
      <c r="Q25" s="264" t="n">
        <v>1882.48</v>
      </c>
      <c r="R25" s="264" t="n">
        <v>1913.86</v>
      </c>
    </row>
    <row r="26" customFormat="false" ht="12" hidden="false" customHeight="true" outlineLevel="0" collapsed="false">
      <c r="A26" s="38" t="n">
        <v>17</v>
      </c>
      <c r="B26" s="39" t="s">
        <v>883</v>
      </c>
      <c r="C26" s="263" t="s">
        <v>894</v>
      </c>
      <c r="D26" s="264" t="n">
        <v>167.27</v>
      </c>
      <c r="E26" s="264" t="n">
        <v>179.75</v>
      </c>
      <c r="F26" s="264" t="n">
        <v>190.35</v>
      </c>
      <c r="G26" s="264" t="n">
        <v>205.9</v>
      </c>
      <c r="H26" s="264" t="n">
        <v>205.3</v>
      </c>
      <c r="I26" s="264" t="n">
        <v>209.52</v>
      </c>
      <c r="J26" s="264" t="n">
        <v>214.4</v>
      </c>
      <c r="K26" s="264" t="n">
        <v>224.42</v>
      </c>
      <c r="L26" s="264" t="n">
        <v>242.13</v>
      </c>
      <c r="M26" s="264" t="n">
        <v>245.09</v>
      </c>
      <c r="N26" s="264" t="n">
        <v>247.74</v>
      </c>
      <c r="O26" s="264" t="n">
        <v>250.3</v>
      </c>
      <c r="P26" s="264" t="n">
        <v>255.74</v>
      </c>
      <c r="Q26" s="264" t="n">
        <v>260.16</v>
      </c>
      <c r="R26" s="264" t="n">
        <v>265.49</v>
      </c>
    </row>
    <row r="27" customFormat="false" ht="12" hidden="false" customHeight="true" outlineLevel="0" collapsed="false">
      <c r="A27" s="38" t="n">
        <v>18</v>
      </c>
      <c r="B27" s="39" t="s">
        <v>877</v>
      </c>
      <c r="C27" s="263" t="s">
        <v>895</v>
      </c>
      <c r="D27" s="264" t="n">
        <v>32.72</v>
      </c>
      <c r="E27" s="264" t="n">
        <v>31.3</v>
      </c>
      <c r="F27" s="264" t="n">
        <v>31.14</v>
      </c>
      <c r="G27" s="264" t="n">
        <v>36.46</v>
      </c>
      <c r="H27" s="264" t="n">
        <v>38.24</v>
      </c>
      <c r="I27" s="264" t="n">
        <v>37.06</v>
      </c>
      <c r="J27" s="264" t="n">
        <v>34.47</v>
      </c>
      <c r="K27" s="264" t="n">
        <v>35.71</v>
      </c>
      <c r="L27" s="264" t="n">
        <v>35.97</v>
      </c>
      <c r="M27" s="264" t="n">
        <v>34.84</v>
      </c>
      <c r="N27" s="264" t="n">
        <v>32.85</v>
      </c>
      <c r="O27" s="264" t="n">
        <v>31.66</v>
      </c>
      <c r="P27" s="264" t="n">
        <v>29.71</v>
      </c>
      <c r="Q27" s="264" t="n">
        <v>28.26</v>
      </c>
      <c r="R27" s="264" t="n">
        <v>26.76</v>
      </c>
    </row>
    <row r="28" customFormat="false" ht="17.1" hidden="false" customHeight="true" outlineLevel="0" collapsed="false">
      <c r="A28" s="38" t="n">
        <v>19</v>
      </c>
      <c r="B28" s="39" t="s">
        <v>881</v>
      </c>
      <c r="C28" s="263" t="s">
        <v>896</v>
      </c>
      <c r="D28" s="264" t="n">
        <v>1192.57</v>
      </c>
      <c r="E28" s="264" t="n">
        <v>1269.78</v>
      </c>
      <c r="F28" s="264" t="n">
        <v>1287.66</v>
      </c>
      <c r="G28" s="264" t="n">
        <v>1341</v>
      </c>
      <c r="H28" s="264" t="n">
        <v>1397.22</v>
      </c>
      <c r="I28" s="264" t="n">
        <v>1417.73</v>
      </c>
      <c r="J28" s="264" t="n">
        <v>1438.62</v>
      </c>
      <c r="K28" s="264" t="n">
        <v>1466.09</v>
      </c>
      <c r="L28" s="264" t="n">
        <v>1487.26</v>
      </c>
      <c r="M28" s="264" t="n">
        <v>1524.43</v>
      </c>
      <c r="N28" s="264" t="n">
        <v>1560.85</v>
      </c>
      <c r="O28" s="264" t="n">
        <v>1576.12</v>
      </c>
      <c r="P28" s="264" t="n">
        <v>1596.99</v>
      </c>
      <c r="Q28" s="264" t="n">
        <v>1650.58</v>
      </c>
      <c r="R28" s="264" t="n">
        <v>1675.13</v>
      </c>
    </row>
    <row r="29" customFormat="false" ht="12" hidden="false" customHeight="true" outlineLevel="0" collapsed="false">
      <c r="A29" s="38" t="n">
        <v>20</v>
      </c>
      <c r="C29" s="265" t="s">
        <v>897</v>
      </c>
      <c r="D29" s="264" t="n">
        <v>847.01</v>
      </c>
      <c r="E29" s="264" t="n">
        <v>917.17</v>
      </c>
      <c r="F29" s="264" t="n">
        <v>938.77</v>
      </c>
      <c r="G29" s="264" t="n">
        <v>961.86</v>
      </c>
      <c r="H29" s="264" t="n">
        <v>997.02</v>
      </c>
      <c r="I29" s="264" t="n">
        <v>1006.62</v>
      </c>
      <c r="J29" s="264" t="n">
        <v>1010.69</v>
      </c>
      <c r="K29" s="264" t="n">
        <v>1032.25</v>
      </c>
      <c r="L29" s="264" t="n">
        <v>1059.51</v>
      </c>
      <c r="M29" s="264" t="n">
        <v>1100.06</v>
      </c>
      <c r="N29" s="264" t="n">
        <v>1120.61</v>
      </c>
      <c r="O29" s="264" t="n">
        <v>1128.32</v>
      </c>
      <c r="P29" s="264" t="n">
        <v>1131.67</v>
      </c>
      <c r="Q29" s="264" t="n">
        <v>1136.79</v>
      </c>
      <c r="R29" s="264" t="n">
        <v>1129.26</v>
      </c>
    </row>
    <row r="30" customFormat="false" ht="12" hidden="false" customHeight="true" outlineLevel="0" collapsed="false">
      <c r="A30" s="38" t="n">
        <v>21</v>
      </c>
      <c r="C30" s="265" t="s">
        <v>898</v>
      </c>
      <c r="D30" s="264" t="n">
        <v>345.56</v>
      </c>
      <c r="E30" s="264" t="n">
        <v>352.61</v>
      </c>
      <c r="F30" s="264" t="n">
        <v>348.89</v>
      </c>
      <c r="G30" s="264" t="n">
        <v>379.14</v>
      </c>
      <c r="H30" s="264" t="n">
        <v>400.2</v>
      </c>
      <c r="I30" s="264" t="n">
        <v>411.11</v>
      </c>
      <c r="J30" s="264" t="n">
        <v>427.93</v>
      </c>
      <c r="K30" s="264" t="n">
        <v>433.84</v>
      </c>
      <c r="L30" s="264" t="n">
        <v>427.75</v>
      </c>
      <c r="M30" s="264" t="n">
        <v>424.37</v>
      </c>
      <c r="N30" s="264" t="n">
        <v>440.24</v>
      </c>
      <c r="O30" s="264" t="n">
        <v>447.8</v>
      </c>
      <c r="P30" s="264" t="n">
        <v>465.32</v>
      </c>
      <c r="Q30" s="264" t="n">
        <v>513.79</v>
      </c>
      <c r="R30" s="264" t="n">
        <v>545.87</v>
      </c>
    </row>
    <row r="31" customFormat="false" ht="20.1" hidden="false" customHeight="true" outlineLevel="0" collapsed="false">
      <c r="A31" s="38"/>
      <c r="C31" s="38" t="s">
        <v>899</v>
      </c>
      <c r="D31" s="41"/>
      <c r="E31" s="41"/>
      <c r="F31" s="41"/>
      <c r="G31" s="41"/>
      <c r="H31" s="41"/>
      <c r="I31" s="41"/>
      <c r="J31" s="41"/>
      <c r="K31" s="41"/>
      <c r="L31" s="41"/>
      <c r="M31" s="41"/>
      <c r="N31" s="41"/>
      <c r="O31" s="41"/>
      <c r="P31" s="41"/>
      <c r="Q31" s="41"/>
      <c r="R31" s="41"/>
    </row>
    <row r="32" customFormat="false" ht="17.1" hidden="false" customHeight="true" outlineLevel="0" collapsed="false">
      <c r="A32" s="38" t="n">
        <v>22</v>
      </c>
      <c r="C32" s="263" t="s">
        <v>893</v>
      </c>
      <c r="D32" s="264" t="n">
        <v>1327.12</v>
      </c>
      <c r="E32" s="264" t="n">
        <v>1418.23</v>
      </c>
      <c r="F32" s="264" t="n">
        <v>1446.87</v>
      </c>
      <c r="G32" s="264" t="n">
        <v>1510.44</v>
      </c>
      <c r="H32" s="264" t="n">
        <v>1564.28</v>
      </c>
      <c r="I32" s="264" t="n">
        <v>1590.19</v>
      </c>
      <c r="J32" s="264" t="n">
        <v>1618.55</v>
      </c>
      <c r="K32" s="264" t="n">
        <v>1654.8</v>
      </c>
      <c r="L32" s="264" t="n">
        <v>1693.42</v>
      </c>
      <c r="M32" s="264" t="n">
        <v>1734.68</v>
      </c>
      <c r="N32" s="264" t="n">
        <v>1775.74</v>
      </c>
      <c r="O32" s="264" t="n">
        <v>1794.76</v>
      </c>
      <c r="P32" s="264" t="n">
        <v>1823.02</v>
      </c>
      <c r="Q32" s="264" t="n">
        <v>1882.48</v>
      </c>
      <c r="R32" s="264" t="n">
        <v>1913.86</v>
      </c>
    </row>
    <row r="33" customFormat="false" ht="12" hidden="false" customHeight="true" outlineLevel="0" collapsed="false">
      <c r="A33" s="38" t="n">
        <v>23</v>
      </c>
      <c r="B33" s="39" t="s">
        <v>877</v>
      </c>
      <c r="C33" s="263" t="s">
        <v>900</v>
      </c>
      <c r="D33" s="264" t="n">
        <v>4.95</v>
      </c>
      <c r="E33" s="264" t="n">
        <v>5.61</v>
      </c>
      <c r="F33" s="264" t="n">
        <v>5.61</v>
      </c>
      <c r="G33" s="264" t="n">
        <v>5.88</v>
      </c>
      <c r="H33" s="264" t="n">
        <v>6.4</v>
      </c>
      <c r="I33" s="264" t="n">
        <v>6.8</v>
      </c>
      <c r="J33" s="264" t="n">
        <v>7.68</v>
      </c>
      <c r="K33" s="264" t="n">
        <v>8.07</v>
      </c>
      <c r="L33" s="264" t="n">
        <v>9.26</v>
      </c>
      <c r="M33" s="264" t="n">
        <v>9.27</v>
      </c>
      <c r="N33" s="264" t="n">
        <v>9.53</v>
      </c>
      <c r="O33" s="264" t="n">
        <v>9.59</v>
      </c>
      <c r="P33" s="264" t="n">
        <v>9.01</v>
      </c>
      <c r="Q33" s="264" t="n">
        <v>8.24</v>
      </c>
      <c r="R33" s="264" t="n">
        <v>9.81</v>
      </c>
    </row>
    <row r="34" customFormat="false" ht="12" hidden="false" customHeight="true" outlineLevel="0" collapsed="false">
      <c r="A34" s="38" t="n">
        <v>24</v>
      </c>
      <c r="B34" s="39" t="s">
        <v>883</v>
      </c>
      <c r="C34" s="263" t="s">
        <v>901</v>
      </c>
      <c r="D34" s="264" t="n">
        <v>26.58</v>
      </c>
      <c r="E34" s="264" t="n">
        <v>21.84</v>
      </c>
      <c r="F34" s="264" t="n">
        <v>24.61</v>
      </c>
      <c r="G34" s="264" t="n">
        <v>26.04</v>
      </c>
      <c r="H34" s="264" t="n">
        <v>23.41</v>
      </c>
      <c r="I34" s="264" t="n">
        <v>24.39</v>
      </c>
      <c r="J34" s="264" t="n">
        <v>26.42</v>
      </c>
      <c r="K34" s="264" t="n">
        <v>28.66</v>
      </c>
      <c r="L34" s="264" t="n">
        <v>29</v>
      </c>
      <c r="M34" s="264" t="n">
        <v>30.75</v>
      </c>
      <c r="N34" s="264" t="n">
        <v>31.62</v>
      </c>
      <c r="O34" s="264" t="n">
        <v>34.6698</v>
      </c>
      <c r="P34" s="264" t="n">
        <v>35.21</v>
      </c>
      <c r="Q34" s="264" t="n">
        <v>36.19</v>
      </c>
      <c r="R34" s="264" t="n">
        <v>38.24</v>
      </c>
    </row>
    <row r="35" customFormat="false" ht="17.1" hidden="false" customHeight="true" outlineLevel="0" collapsed="false">
      <c r="A35" s="38" t="n">
        <v>25</v>
      </c>
      <c r="B35" s="39" t="s">
        <v>881</v>
      </c>
      <c r="C35" s="263" t="s">
        <v>902</v>
      </c>
      <c r="D35" s="264" t="n">
        <v>1305.49</v>
      </c>
      <c r="E35" s="264" t="n">
        <v>1402</v>
      </c>
      <c r="F35" s="264" t="n">
        <v>1427.87</v>
      </c>
      <c r="G35" s="264" t="n">
        <v>1490.28</v>
      </c>
      <c r="H35" s="264" t="n">
        <v>1547.27</v>
      </c>
      <c r="I35" s="264" t="n">
        <v>1572.6</v>
      </c>
      <c r="J35" s="264" t="n">
        <v>1599.81</v>
      </c>
      <c r="K35" s="264" t="n">
        <v>1634.21</v>
      </c>
      <c r="L35" s="264" t="n">
        <v>1673.68</v>
      </c>
      <c r="M35" s="264" t="n">
        <v>1713.2</v>
      </c>
      <c r="N35" s="264" t="n">
        <v>1753.65</v>
      </c>
      <c r="O35" s="264" t="n">
        <v>1769.6802</v>
      </c>
      <c r="P35" s="264" t="n">
        <v>1796.82</v>
      </c>
      <c r="Q35" s="264" t="n">
        <v>1854.53</v>
      </c>
      <c r="R35" s="264" t="n">
        <v>1885.43</v>
      </c>
    </row>
    <row r="36" s="267" customFormat="true" ht="27.95" hidden="false" customHeight="true" outlineLevel="0" collapsed="false">
      <c r="A36" s="266" t="s">
        <v>574</v>
      </c>
      <c r="B36" s="266"/>
      <c r="C36" s="266"/>
      <c r="D36" s="266"/>
      <c r="E36" s="266"/>
      <c r="F36" s="266"/>
      <c r="G36" s="266"/>
      <c r="H36" s="266"/>
      <c r="I36" s="266"/>
      <c r="J36" s="266"/>
      <c r="K36" s="266"/>
      <c r="L36" s="266"/>
      <c r="M36" s="266"/>
      <c r="N36" s="266"/>
      <c r="O36" s="266"/>
      <c r="P36" s="266"/>
      <c r="Q36" s="266"/>
      <c r="R36" s="266"/>
    </row>
    <row r="37" s="267" customFormat="true" ht="15" hidden="false" customHeight="true" outlineLevel="0" collapsed="false">
      <c r="A37" s="268" t="s">
        <v>700</v>
      </c>
      <c r="B37" s="268"/>
      <c r="C37" s="268"/>
      <c r="D37" s="268"/>
      <c r="E37" s="268"/>
      <c r="F37" s="268"/>
      <c r="G37" s="268"/>
      <c r="H37" s="268"/>
      <c r="I37" s="268"/>
      <c r="J37" s="268"/>
      <c r="K37" s="268"/>
      <c r="L37" s="268"/>
      <c r="M37" s="268"/>
      <c r="N37" s="268"/>
      <c r="O37" s="268"/>
      <c r="P37" s="268"/>
      <c r="Q37" s="268"/>
      <c r="R37" s="268"/>
    </row>
    <row r="38" customFormat="false" ht="20.1" hidden="false" customHeight="true" outlineLevel="0" collapsed="false">
      <c r="A38" s="38" t="n">
        <v>26</v>
      </c>
      <c r="C38" s="263" t="s">
        <v>876</v>
      </c>
      <c r="D38" s="264" t="n">
        <v>84.82</v>
      </c>
      <c r="E38" s="264" t="n">
        <v>86.7</v>
      </c>
      <c r="F38" s="264" t="n">
        <v>85.83</v>
      </c>
      <c r="G38" s="264" t="n">
        <v>87.87</v>
      </c>
      <c r="H38" s="264" t="n">
        <v>89.81</v>
      </c>
      <c r="I38" s="264" t="n">
        <v>91</v>
      </c>
      <c r="J38" s="264" t="n">
        <v>92.73</v>
      </c>
      <c r="K38" s="264" t="n">
        <v>94.65</v>
      </c>
      <c r="L38" s="264" t="n">
        <v>96.45</v>
      </c>
      <c r="M38" s="264" t="n">
        <v>100</v>
      </c>
      <c r="N38" s="264" t="n">
        <v>101.48</v>
      </c>
      <c r="O38" s="264" t="n">
        <v>101.75</v>
      </c>
      <c r="P38" s="264" t="n">
        <v>101.68</v>
      </c>
      <c r="Q38" s="264" t="n">
        <v>103.35</v>
      </c>
      <c r="R38" s="264" t="n">
        <v>104.48</v>
      </c>
    </row>
    <row r="39" customFormat="false" ht="12" hidden="false" customHeight="true" outlineLevel="0" collapsed="false">
      <c r="A39" s="38" t="n">
        <v>27</v>
      </c>
      <c r="C39" s="263" t="s">
        <v>882</v>
      </c>
      <c r="D39" s="264" t="n">
        <v>85.36</v>
      </c>
      <c r="E39" s="264" t="n">
        <v>87.26</v>
      </c>
      <c r="F39" s="264" t="n">
        <v>86.56</v>
      </c>
      <c r="G39" s="264" t="n">
        <v>88.86</v>
      </c>
      <c r="H39" s="264" t="n">
        <v>90.54</v>
      </c>
      <c r="I39" s="264" t="n">
        <v>91.44</v>
      </c>
      <c r="J39" s="264" t="n">
        <v>93.09</v>
      </c>
      <c r="K39" s="264" t="n">
        <v>94.98</v>
      </c>
      <c r="L39" s="264" t="n">
        <v>96.89</v>
      </c>
      <c r="M39" s="264" t="n">
        <v>100</v>
      </c>
      <c r="N39" s="264" t="n">
        <v>101.24</v>
      </c>
      <c r="O39" s="264" t="n">
        <v>101.24</v>
      </c>
      <c r="P39" s="264" t="n">
        <v>101.05</v>
      </c>
      <c r="Q39" s="264" t="n">
        <v>102.31</v>
      </c>
      <c r="R39" s="264" t="n">
        <v>103.24</v>
      </c>
    </row>
    <row r="40" customFormat="false" ht="12" hidden="false" customHeight="true" outlineLevel="0" collapsed="false">
      <c r="A40" s="38" t="n">
        <v>28</v>
      </c>
      <c r="C40" s="263" t="s">
        <v>884</v>
      </c>
      <c r="D40" s="264" t="n">
        <v>74.46</v>
      </c>
      <c r="E40" s="264" t="n">
        <v>78.45</v>
      </c>
      <c r="F40" s="264" t="n">
        <v>81.81</v>
      </c>
      <c r="G40" s="264" t="n">
        <v>84.44</v>
      </c>
      <c r="H40" s="264" t="n">
        <v>86.88</v>
      </c>
      <c r="I40" s="264" t="n">
        <v>89.22</v>
      </c>
      <c r="J40" s="264" t="n">
        <v>91.37</v>
      </c>
      <c r="K40" s="264" t="n">
        <v>93.82</v>
      </c>
      <c r="L40" s="264" t="n">
        <v>96.74</v>
      </c>
      <c r="M40" s="264" t="n">
        <v>100</v>
      </c>
      <c r="N40" s="264" t="n">
        <v>103.29</v>
      </c>
      <c r="O40" s="264" t="n">
        <v>106.06</v>
      </c>
      <c r="P40" s="264" t="n">
        <v>108.21</v>
      </c>
      <c r="Q40" s="264" t="n">
        <v>110.16</v>
      </c>
      <c r="R40" s="264" t="n">
        <v>112.06</v>
      </c>
    </row>
    <row r="41" customFormat="false" ht="12" hidden="false" customHeight="true" outlineLevel="0" collapsed="false">
      <c r="A41" s="38" t="n">
        <v>29</v>
      </c>
      <c r="C41" s="263" t="s">
        <v>885</v>
      </c>
      <c r="D41" s="264" t="n">
        <v>87.36</v>
      </c>
      <c r="E41" s="264" t="n">
        <v>88.86</v>
      </c>
      <c r="F41" s="264" t="n">
        <v>87.4</v>
      </c>
      <c r="G41" s="264" t="n">
        <v>89.64</v>
      </c>
      <c r="H41" s="264" t="n">
        <v>91.18</v>
      </c>
      <c r="I41" s="264" t="n">
        <v>91.82</v>
      </c>
      <c r="J41" s="264" t="n">
        <v>93.38</v>
      </c>
      <c r="K41" s="264" t="n">
        <v>95.17</v>
      </c>
      <c r="L41" s="264" t="n">
        <v>96.91</v>
      </c>
      <c r="M41" s="264" t="n">
        <v>100</v>
      </c>
      <c r="N41" s="264" t="n">
        <v>100.88</v>
      </c>
      <c r="O41" s="264" t="n">
        <v>100.4</v>
      </c>
      <c r="P41" s="264" t="n">
        <v>99.81</v>
      </c>
      <c r="Q41" s="264" t="n">
        <v>100.96</v>
      </c>
      <c r="R41" s="264" t="n">
        <v>101.73</v>
      </c>
    </row>
    <row r="42" s="267" customFormat="true" ht="27.95" hidden="false" customHeight="true" outlineLevel="0" collapsed="false">
      <c r="A42" s="266" t="s">
        <v>903</v>
      </c>
      <c r="B42" s="266"/>
      <c r="C42" s="266"/>
      <c r="D42" s="266"/>
      <c r="E42" s="266"/>
      <c r="F42" s="266"/>
      <c r="G42" s="266"/>
      <c r="H42" s="266"/>
      <c r="I42" s="266"/>
      <c r="J42" s="266"/>
      <c r="K42" s="266"/>
      <c r="L42" s="266"/>
      <c r="M42" s="266"/>
      <c r="N42" s="266"/>
      <c r="O42" s="266"/>
      <c r="P42" s="266"/>
      <c r="Q42" s="266"/>
      <c r="R42" s="266"/>
    </row>
    <row r="43" s="267" customFormat="true" ht="15" hidden="false" customHeight="true" outlineLevel="0" collapsed="false">
      <c r="A43" s="268" t="s">
        <v>904</v>
      </c>
      <c r="B43" s="268"/>
      <c r="C43" s="268"/>
      <c r="D43" s="268"/>
      <c r="E43" s="268"/>
      <c r="F43" s="268"/>
      <c r="G43" s="268"/>
      <c r="H43" s="268"/>
      <c r="I43" s="268"/>
      <c r="J43" s="268"/>
      <c r="K43" s="268"/>
      <c r="L43" s="268"/>
      <c r="M43" s="268"/>
      <c r="N43" s="268"/>
      <c r="O43" s="268"/>
      <c r="P43" s="268"/>
      <c r="Q43" s="268"/>
      <c r="R43" s="268"/>
    </row>
    <row r="44" customFormat="false" ht="16.5" hidden="false" customHeight="true" outlineLevel="0" collapsed="false">
      <c r="A44" s="39" t="n">
        <v>30</v>
      </c>
      <c r="C44" s="269" t="s">
        <v>24</v>
      </c>
      <c r="D44" s="264" t="n">
        <v>85.26</v>
      </c>
      <c r="E44" s="264" t="n">
        <v>87.88</v>
      </c>
      <c r="F44" s="264" t="n">
        <v>87.57</v>
      </c>
      <c r="G44" s="264" t="n">
        <v>90.1</v>
      </c>
      <c r="H44" s="264" t="n">
        <v>92.13</v>
      </c>
      <c r="I44" s="264" t="n">
        <v>92.87</v>
      </c>
      <c r="J44" s="264" t="n">
        <v>94</v>
      </c>
      <c r="K44" s="264" t="n">
        <v>96.32</v>
      </c>
      <c r="L44" s="264" t="n">
        <v>98.4</v>
      </c>
      <c r="M44" s="264" t="n">
        <v>100</v>
      </c>
      <c r="N44" s="264" t="n">
        <v>101.17</v>
      </c>
      <c r="O44" s="264" t="n">
        <v>101.78</v>
      </c>
      <c r="P44" s="264" t="n">
        <v>101.79</v>
      </c>
      <c r="Q44" s="264" t="n">
        <v>102.96</v>
      </c>
      <c r="R44" s="264" t="n">
        <v>103.62</v>
      </c>
    </row>
    <row r="45" customFormat="false" ht="12" hidden="false" customHeight="true" outlineLevel="0" collapsed="false">
      <c r="A45" s="39" t="n">
        <v>31</v>
      </c>
      <c r="C45" s="263" t="s">
        <v>905</v>
      </c>
      <c r="D45" s="264" t="n">
        <v>86.46</v>
      </c>
      <c r="E45" s="264" t="n">
        <v>89.05</v>
      </c>
      <c r="F45" s="264" t="n">
        <v>88.54</v>
      </c>
      <c r="G45" s="264" t="n">
        <v>90.47</v>
      </c>
      <c r="H45" s="264" t="n">
        <v>92.32</v>
      </c>
      <c r="I45" s="264" t="n">
        <v>93.26</v>
      </c>
      <c r="J45" s="264" t="n">
        <v>94.21</v>
      </c>
      <c r="K45" s="264" t="n">
        <v>96.23</v>
      </c>
      <c r="L45" s="264" t="n">
        <v>98.27</v>
      </c>
      <c r="M45" s="264" t="n">
        <v>100</v>
      </c>
      <c r="N45" s="264" t="n">
        <v>101.11</v>
      </c>
      <c r="O45" s="264" t="n">
        <v>101.47</v>
      </c>
      <c r="P45" s="264" t="n">
        <v>102</v>
      </c>
      <c r="Q45" s="264" t="n">
        <v>104.02</v>
      </c>
      <c r="R45" s="264" t="n">
        <v>104.91</v>
      </c>
    </row>
    <row r="46" customFormat="false" ht="12" hidden="false" customHeight="true" outlineLevel="0" collapsed="false">
      <c r="A46" s="39" t="n">
        <v>32</v>
      </c>
      <c r="C46" s="263" t="s">
        <v>906</v>
      </c>
      <c r="D46" s="264" t="n">
        <v>88.38</v>
      </c>
      <c r="E46" s="264" t="n">
        <v>91.13</v>
      </c>
      <c r="F46" s="264" t="n">
        <v>89.73</v>
      </c>
      <c r="G46" s="264" t="n">
        <v>91.5</v>
      </c>
      <c r="H46" s="264" t="n">
        <v>93.47</v>
      </c>
      <c r="I46" s="264" t="n">
        <v>94.13</v>
      </c>
      <c r="J46" s="264" t="n">
        <v>94.8</v>
      </c>
      <c r="K46" s="264" t="n">
        <v>96.66</v>
      </c>
      <c r="L46" s="264" t="n">
        <v>98.62</v>
      </c>
      <c r="M46" s="264" t="n">
        <v>100</v>
      </c>
      <c r="N46" s="264" t="n">
        <v>100.71</v>
      </c>
      <c r="O46" s="264" t="n">
        <v>100.48</v>
      </c>
      <c r="P46" s="264" t="n">
        <v>100.69</v>
      </c>
      <c r="Q46" s="264" t="n">
        <v>102.66</v>
      </c>
      <c r="R46" s="264" t="n">
        <v>103.38</v>
      </c>
    </row>
    <row r="47" s="267" customFormat="true" ht="27.95" hidden="false" customHeight="true" outlineLevel="0" collapsed="false">
      <c r="A47" s="266" t="s">
        <v>907</v>
      </c>
      <c r="B47" s="266"/>
      <c r="C47" s="266"/>
      <c r="D47" s="266"/>
      <c r="E47" s="266"/>
      <c r="F47" s="266"/>
      <c r="G47" s="266"/>
      <c r="H47" s="266"/>
      <c r="I47" s="266"/>
      <c r="J47" s="266"/>
      <c r="K47" s="266"/>
      <c r="L47" s="266"/>
      <c r="M47" s="266"/>
      <c r="N47" s="266"/>
      <c r="O47" s="266"/>
      <c r="P47" s="266"/>
      <c r="Q47" s="266"/>
      <c r="R47" s="266"/>
    </row>
    <row r="48" s="267" customFormat="true" ht="15" hidden="false" customHeight="true" outlineLevel="0" collapsed="false">
      <c r="A48" s="268" t="s">
        <v>904</v>
      </c>
      <c r="B48" s="268"/>
      <c r="C48" s="268"/>
      <c r="D48" s="268"/>
      <c r="E48" s="268"/>
      <c r="F48" s="268"/>
      <c r="G48" s="268"/>
      <c r="H48" s="268"/>
      <c r="I48" s="268"/>
      <c r="J48" s="268"/>
      <c r="K48" s="268"/>
      <c r="L48" s="268"/>
      <c r="M48" s="268"/>
      <c r="N48" s="268"/>
      <c r="O48" s="268"/>
      <c r="P48" s="268"/>
      <c r="Q48" s="268"/>
      <c r="R48" s="268"/>
    </row>
    <row r="49" customFormat="false" ht="20.1" hidden="false" customHeight="true" outlineLevel="0" collapsed="false">
      <c r="A49" s="38" t="n">
        <v>33</v>
      </c>
      <c r="C49" s="263" t="s">
        <v>876</v>
      </c>
      <c r="D49" s="264" t="n">
        <v>88.46</v>
      </c>
      <c r="E49" s="264" t="n">
        <v>92.78</v>
      </c>
      <c r="F49" s="264" t="n">
        <v>96.24</v>
      </c>
      <c r="G49" s="264" t="n">
        <v>98.36</v>
      </c>
      <c r="H49" s="264" t="n">
        <v>100.28</v>
      </c>
      <c r="I49" s="264" t="n">
        <v>100.52</v>
      </c>
      <c r="J49" s="264" t="n">
        <v>100.79</v>
      </c>
      <c r="K49" s="264" t="n">
        <v>101.2</v>
      </c>
      <c r="L49" s="264" t="n">
        <v>101.12</v>
      </c>
      <c r="M49" s="264" t="n">
        <v>100</v>
      </c>
      <c r="N49" s="264" t="n">
        <v>101.1</v>
      </c>
      <c r="O49" s="264" t="n">
        <v>102.36</v>
      </c>
      <c r="P49" s="264" t="n">
        <v>103.17</v>
      </c>
      <c r="Q49" s="264" t="n">
        <v>103.96</v>
      </c>
      <c r="R49" s="264" t="n">
        <v>104.29</v>
      </c>
    </row>
    <row r="50" customFormat="false" ht="12" hidden="false" customHeight="true" outlineLevel="0" collapsed="false">
      <c r="A50" s="38" t="n">
        <v>34</v>
      </c>
      <c r="C50" s="263" t="s">
        <v>882</v>
      </c>
      <c r="D50" s="264" t="n">
        <v>87.16</v>
      </c>
      <c r="E50" s="264" t="n">
        <v>91.5</v>
      </c>
      <c r="F50" s="264" t="n">
        <v>94.91</v>
      </c>
      <c r="G50" s="264" t="n">
        <v>97.16</v>
      </c>
      <c r="H50" s="264" t="n">
        <v>98.98</v>
      </c>
      <c r="I50" s="264" t="n">
        <v>99.49</v>
      </c>
      <c r="J50" s="264" t="n">
        <v>99.77</v>
      </c>
      <c r="K50" s="264" t="n">
        <v>100.33</v>
      </c>
      <c r="L50" s="264" t="n">
        <v>100.68</v>
      </c>
      <c r="M50" s="264" t="n">
        <v>100</v>
      </c>
      <c r="N50" s="264" t="n">
        <v>101.21</v>
      </c>
      <c r="O50" s="264" t="n">
        <v>102.64</v>
      </c>
      <c r="P50" s="264" t="n">
        <v>103.71</v>
      </c>
      <c r="Q50" s="264" t="n">
        <v>104.6</v>
      </c>
      <c r="R50" s="264" t="n">
        <v>105.24</v>
      </c>
    </row>
    <row r="51" customFormat="false" ht="12" hidden="false" customHeight="true" outlineLevel="0" collapsed="false">
      <c r="A51" s="38" t="n">
        <v>35</v>
      </c>
      <c r="C51" s="263" t="s">
        <v>884</v>
      </c>
      <c r="D51" s="264" t="n">
        <v>93.35</v>
      </c>
      <c r="E51" s="264" t="n">
        <v>96.89</v>
      </c>
      <c r="F51" s="264" t="n">
        <v>99.1</v>
      </c>
      <c r="G51" s="264" t="n">
        <v>100.11</v>
      </c>
      <c r="H51" s="264" t="n">
        <v>100.92</v>
      </c>
      <c r="I51" s="264" t="n">
        <v>100.31</v>
      </c>
      <c r="J51" s="264" t="n">
        <v>100.46</v>
      </c>
      <c r="K51" s="264" t="n">
        <v>100.28</v>
      </c>
      <c r="L51" s="264" t="n">
        <v>99.53</v>
      </c>
      <c r="M51" s="264" t="n">
        <v>100</v>
      </c>
      <c r="N51" s="264" t="n">
        <v>99.3</v>
      </c>
      <c r="O51" s="264" t="n">
        <v>98.38</v>
      </c>
      <c r="P51" s="264" t="n">
        <v>96.69</v>
      </c>
      <c r="Q51" s="264" t="n">
        <v>96.21</v>
      </c>
      <c r="R51" s="264" t="n">
        <v>96.71</v>
      </c>
    </row>
    <row r="52" customFormat="false" ht="12" hidden="false" customHeight="true" outlineLevel="0" collapsed="false">
      <c r="A52" s="38" t="n">
        <v>36</v>
      </c>
      <c r="C52" s="263" t="s">
        <v>885</v>
      </c>
      <c r="D52" s="264" t="n">
        <v>86.16</v>
      </c>
      <c r="E52" s="264" t="n">
        <v>90.6</v>
      </c>
      <c r="F52" s="264" t="n">
        <v>94.21</v>
      </c>
      <c r="G52" s="264" t="n">
        <v>96.68</v>
      </c>
      <c r="H52" s="264" t="n">
        <v>98.66</v>
      </c>
      <c r="I52" s="264" t="n">
        <v>99.35</v>
      </c>
      <c r="J52" s="264" t="n">
        <v>99.67</v>
      </c>
      <c r="K52" s="264" t="n">
        <v>100.35</v>
      </c>
      <c r="L52" s="264" t="n">
        <v>100.89</v>
      </c>
      <c r="M52" s="264" t="n">
        <v>100</v>
      </c>
      <c r="N52" s="264" t="n">
        <v>101.55</v>
      </c>
      <c r="O52" s="264" t="n">
        <v>103.43</v>
      </c>
      <c r="P52" s="264" t="n">
        <v>105.03</v>
      </c>
      <c r="Q52" s="264" t="n">
        <v>106.18</v>
      </c>
      <c r="R52" s="264" t="n">
        <v>106.85</v>
      </c>
    </row>
    <row r="53" customFormat="false" ht="12" hidden="false" customHeight="true" outlineLevel="0" collapsed="false">
      <c r="A53" s="38" t="n">
        <v>37</v>
      </c>
      <c r="C53" s="263" t="s">
        <v>908</v>
      </c>
      <c r="D53" s="264" t="n">
        <v>87.29</v>
      </c>
      <c r="E53" s="264" t="n">
        <v>90.88</v>
      </c>
      <c r="F53" s="264" t="n">
        <v>93.83</v>
      </c>
      <c r="G53" s="264" t="n">
        <v>95.86</v>
      </c>
      <c r="H53" s="264" t="n">
        <v>97.3</v>
      </c>
      <c r="I53" s="264" t="n">
        <v>97.97</v>
      </c>
      <c r="J53" s="264" t="n">
        <v>98.82</v>
      </c>
      <c r="K53" s="264" t="n">
        <v>98.94</v>
      </c>
      <c r="L53" s="264" t="n">
        <v>99.14</v>
      </c>
      <c r="M53" s="264" t="n">
        <v>100</v>
      </c>
      <c r="N53" s="264" t="n">
        <v>101.27</v>
      </c>
      <c r="O53" s="264" t="n">
        <v>102.08</v>
      </c>
      <c r="P53" s="264" t="n">
        <v>102.95</v>
      </c>
      <c r="Q53" s="264" t="n">
        <v>103.94</v>
      </c>
      <c r="R53" s="264" t="n">
        <v>104.87</v>
      </c>
    </row>
    <row r="54" customFormat="false" ht="12" hidden="false" customHeight="true" outlineLevel="0" collapsed="false">
      <c r="A54" s="260"/>
      <c r="B54" s="259"/>
      <c r="C54" s="263"/>
      <c r="D54" s="41"/>
      <c r="E54" s="41"/>
      <c r="F54" s="41"/>
      <c r="G54" s="41"/>
      <c r="H54" s="41"/>
      <c r="I54" s="41"/>
      <c r="J54" s="41"/>
      <c r="K54" s="41"/>
    </row>
    <row r="55" customFormat="false" ht="12" hidden="false" customHeight="true" outlineLevel="0" collapsed="false">
      <c r="A55" s="38" t="s">
        <v>909</v>
      </c>
      <c r="C55" s="254"/>
      <c r="D55" s="41"/>
      <c r="E55" s="41"/>
      <c r="F55" s="41"/>
      <c r="G55" s="41"/>
      <c r="H55" s="41"/>
      <c r="I55" s="41"/>
      <c r="J55" s="41"/>
      <c r="K55" s="41"/>
    </row>
    <row r="56" customFormat="false" ht="11.25" hidden="false" customHeight="true" outlineLevel="0" collapsed="false">
      <c r="A56" s="267" t="s">
        <v>910</v>
      </c>
      <c r="B56" s="270"/>
      <c r="C56" s="267"/>
      <c r="D56" s="271"/>
      <c r="E56" s="271"/>
      <c r="F56" s="271"/>
      <c r="G56" s="271"/>
      <c r="H56" s="271"/>
      <c r="I56" s="271"/>
      <c r="J56" s="271"/>
      <c r="K56" s="271"/>
      <c r="L56" s="267"/>
      <c r="M56" s="267"/>
      <c r="N56" s="267"/>
      <c r="O56" s="267"/>
      <c r="P56" s="267"/>
      <c r="Q56" s="267"/>
      <c r="R56" s="267"/>
    </row>
    <row r="57" customFormat="false" ht="11.25" hidden="false" customHeight="true" outlineLevel="0" collapsed="false">
      <c r="A57" s="272" t="s">
        <v>911</v>
      </c>
      <c r="B57" s="270"/>
      <c r="C57" s="267"/>
      <c r="D57" s="271"/>
      <c r="E57" s="271"/>
      <c r="F57" s="271"/>
      <c r="G57" s="271"/>
      <c r="H57" s="271"/>
      <c r="I57" s="271"/>
      <c r="J57" s="271"/>
      <c r="K57" s="271"/>
    </row>
    <row r="58" customFormat="false" ht="12" hidden="false" customHeight="true" outlineLevel="0" collapsed="false">
      <c r="A58" s="77"/>
      <c r="D58" s="41"/>
      <c r="E58" s="41"/>
      <c r="F58" s="41"/>
      <c r="G58" s="41"/>
      <c r="H58" s="41"/>
      <c r="I58" s="41"/>
      <c r="J58" s="41"/>
      <c r="K58" s="41"/>
    </row>
    <row r="59" customFormat="false" ht="12" hidden="false" customHeight="true" outlineLevel="0" collapsed="false">
      <c r="D59" s="41"/>
      <c r="E59" s="41"/>
      <c r="F59" s="41"/>
      <c r="G59" s="41"/>
      <c r="H59" s="41"/>
      <c r="I59" s="41"/>
      <c r="J59" s="41"/>
      <c r="K59" s="41"/>
    </row>
    <row r="60" customFormat="false" ht="12" hidden="false" customHeight="true" outlineLevel="0" collapsed="false">
      <c r="D60" s="41"/>
      <c r="E60" s="41"/>
      <c r="F60" s="41"/>
      <c r="G60" s="41"/>
      <c r="H60" s="41"/>
      <c r="I60" s="41"/>
      <c r="J60" s="41"/>
      <c r="K60" s="41"/>
    </row>
    <row r="61" customFormat="false" ht="12" hidden="false" customHeight="true" outlineLevel="0" collapsed="false">
      <c r="D61" s="41"/>
      <c r="E61" s="41"/>
      <c r="F61" s="41"/>
      <c r="G61" s="41"/>
      <c r="H61" s="41"/>
      <c r="I61" s="41"/>
      <c r="J61" s="41"/>
      <c r="K61" s="41"/>
    </row>
    <row r="62" customFormat="false" ht="12" hidden="false" customHeight="true" outlineLevel="0" collapsed="false">
      <c r="D62" s="41"/>
      <c r="E62" s="41"/>
      <c r="F62" s="41"/>
      <c r="G62" s="41"/>
      <c r="H62" s="41"/>
      <c r="I62" s="41"/>
      <c r="J62" s="41"/>
      <c r="K62" s="41"/>
    </row>
    <row r="63" customFormat="false" ht="12" hidden="false" customHeight="true" outlineLevel="0" collapsed="false">
      <c r="D63" s="41"/>
      <c r="E63" s="41"/>
      <c r="F63" s="41"/>
      <c r="G63" s="41"/>
      <c r="H63" s="41"/>
      <c r="I63" s="41"/>
      <c r="J63" s="41"/>
      <c r="K63" s="41"/>
    </row>
    <row r="64" customFormat="false" ht="12" hidden="false" customHeight="true" outlineLevel="0" collapsed="false">
      <c r="D64" s="41"/>
      <c r="E64" s="41"/>
      <c r="F64" s="41"/>
      <c r="G64" s="41"/>
      <c r="H64" s="41"/>
      <c r="I64" s="41"/>
      <c r="J64" s="41"/>
      <c r="K64" s="41"/>
    </row>
    <row r="65" customFormat="false" ht="12" hidden="false" customHeight="true" outlineLevel="0" collapsed="false">
      <c r="D65" s="41"/>
      <c r="E65" s="41"/>
      <c r="F65" s="41"/>
      <c r="G65" s="41"/>
      <c r="H65" s="41"/>
      <c r="I65" s="41"/>
      <c r="J65" s="41"/>
      <c r="K65" s="41"/>
    </row>
    <row r="66" customFormat="false" ht="12" hidden="false" customHeight="true" outlineLevel="0" collapsed="false">
      <c r="D66" s="41"/>
      <c r="E66" s="41"/>
      <c r="F66" s="41"/>
      <c r="G66" s="41"/>
      <c r="H66" s="41"/>
      <c r="I66" s="41"/>
      <c r="J66" s="41"/>
      <c r="K66" s="41"/>
    </row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</sheetData>
  <mergeCells count="11">
    <mergeCell ref="A1:R1"/>
    <mergeCell ref="A2:R2"/>
    <mergeCell ref="A3:R3"/>
    <mergeCell ref="A6:R6"/>
    <mergeCell ref="A7:R7"/>
    <mergeCell ref="A36:R36"/>
    <mergeCell ref="A37:R37"/>
    <mergeCell ref="A42:R42"/>
    <mergeCell ref="A43:R43"/>
    <mergeCell ref="A47:R47"/>
    <mergeCell ref="A48:R48"/>
  </mergeCells>
  <printOptions headings="false" gridLines="false" gridLinesSet="true" horizontalCentered="false" verticalCentered="false"/>
  <pageMargins left="0.433333333333333" right="0.315277777777778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39" width="1.7"/>
    <col collapsed="false" customWidth="true" hidden="false" outlineLevel="0" max="3" min="3" style="38" width="36.28"/>
    <col collapsed="false" customWidth="true" hidden="true" outlineLevel="0" max="11" min="4" style="38" width="9.41"/>
    <col collapsed="false" customWidth="true" hidden="false" outlineLevel="0" max="15" min="12" style="38" width="9.41"/>
    <col collapsed="false" customWidth="true" hidden="false" outlineLevel="0" max="25" min="16" style="38" width="8.28"/>
    <col collapsed="false" customWidth="true" hidden="false" outlineLevel="0" max="26" min="26" style="38" width="10.99"/>
    <col collapsed="false" customWidth="true" hidden="false" outlineLevel="0" max="36" min="27" style="38" width="5.71"/>
    <col collapsed="false" customWidth="true" hidden="false" outlineLevel="0" max="37" min="37" style="38" width="5.85"/>
    <col collapsed="false" customWidth="true" hidden="false" outlineLevel="0" max="38" min="38" style="38" width="5.56"/>
    <col collapsed="false" customWidth="false" hidden="false" outlineLevel="0" max="257" min="39" style="38" width="11.42"/>
  </cols>
  <sheetData>
    <row r="1" customFormat="false" ht="12" hidden="false" customHeight="true" outlineLevel="0" collapsed="false">
      <c r="A1" s="230" t="s">
        <v>912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  <c r="L1" s="230"/>
      <c r="M1" s="230"/>
      <c r="N1" s="230"/>
      <c r="O1" s="230"/>
      <c r="P1" s="230"/>
      <c r="Q1" s="230"/>
      <c r="R1" s="230"/>
    </row>
    <row r="2" customFormat="false" ht="9.75" hidden="false" customHeight="true" outlineLevel="0" collapsed="false">
      <c r="A2" s="124"/>
      <c r="B2" s="259"/>
      <c r="C2" s="124"/>
      <c r="D2" s="124"/>
      <c r="E2" s="124"/>
      <c r="F2" s="124"/>
      <c r="G2" s="124"/>
      <c r="H2" s="124"/>
      <c r="I2" s="124"/>
      <c r="J2" s="124"/>
      <c r="K2" s="124"/>
      <c r="N2" s="273"/>
    </row>
    <row r="3" customFormat="false" ht="18" hidden="false" customHeight="true" outlineLevel="0" collapsed="false">
      <c r="A3" s="274"/>
      <c r="B3" s="259"/>
      <c r="C3" s="261" t="s">
        <v>874</v>
      </c>
      <c r="D3" s="196" t="n">
        <v>1991</v>
      </c>
      <c r="E3" s="196" t="n">
        <v>1992</v>
      </c>
      <c r="F3" s="196" t="n">
        <v>1993</v>
      </c>
      <c r="G3" s="196" t="n">
        <v>1994</v>
      </c>
      <c r="H3" s="196" t="n">
        <v>1995</v>
      </c>
      <c r="I3" s="196" t="n">
        <v>1996</v>
      </c>
      <c r="J3" s="196" t="n">
        <v>1997</v>
      </c>
      <c r="K3" s="196" t="n">
        <v>1998</v>
      </c>
      <c r="L3" s="126" t="n">
        <v>1999</v>
      </c>
      <c r="M3" s="126" t="n">
        <v>2000</v>
      </c>
      <c r="N3" s="126" t="n">
        <v>2001</v>
      </c>
      <c r="O3" s="126" t="n">
        <v>2002</v>
      </c>
      <c r="P3" s="43" t="n">
        <v>2003</v>
      </c>
      <c r="Q3" s="126" t="n">
        <v>2004</v>
      </c>
      <c r="R3" s="126" t="n">
        <v>2005</v>
      </c>
    </row>
    <row r="4" customFormat="false" ht="21" hidden="false" customHeight="true" outlineLevel="0" collapsed="false">
      <c r="A4" s="275" t="s">
        <v>730</v>
      </c>
      <c r="B4" s="275"/>
      <c r="C4" s="275"/>
      <c r="D4" s="275"/>
      <c r="E4" s="275"/>
      <c r="F4" s="275"/>
      <c r="G4" s="275"/>
      <c r="H4" s="275"/>
      <c r="I4" s="275"/>
      <c r="J4" s="275"/>
      <c r="K4" s="275"/>
      <c r="L4" s="275"/>
      <c r="M4" s="275"/>
      <c r="N4" s="275"/>
      <c r="O4" s="275"/>
      <c r="P4" s="275"/>
      <c r="Q4" s="275"/>
      <c r="R4" s="275"/>
    </row>
    <row r="5" customFormat="false" ht="21.95" hidden="false" customHeight="true" outlineLevel="0" collapsed="false">
      <c r="A5" s="38" t="n">
        <v>1</v>
      </c>
      <c r="C5" s="269" t="s">
        <v>913</v>
      </c>
      <c r="D5" s="276" t="n">
        <v>79984</v>
      </c>
      <c r="E5" s="276" t="n">
        <v>80594</v>
      </c>
      <c r="F5" s="276" t="n">
        <v>81179</v>
      </c>
      <c r="G5" s="276" t="n">
        <v>81422</v>
      </c>
      <c r="H5" s="276" t="n">
        <v>81661</v>
      </c>
      <c r="I5" s="276" t="n">
        <v>81896</v>
      </c>
      <c r="J5" s="276" t="n">
        <v>82052</v>
      </c>
      <c r="K5" s="276" t="n">
        <v>82029</v>
      </c>
      <c r="L5" s="276" t="n">
        <v>82087</v>
      </c>
      <c r="M5" s="276" t="n">
        <v>82188</v>
      </c>
      <c r="N5" s="276" t="n">
        <v>82340</v>
      </c>
      <c r="O5" s="276" t="n">
        <v>82482</v>
      </c>
      <c r="P5" s="276" t="n">
        <v>82520</v>
      </c>
      <c r="Q5" s="276" t="n">
        <v>82501</v>
      </c>
      <c r="R5" s="276" t="n">
        <v>82464</v>
      </c>
    </row>
    <row r="6" customFormat="false" ht="14.1" hidden="false" customHeight="true" outlineLevel="0" collapsed="false">
      <c r="A6" s="38" t="n">
        <v>2</v>
      </c>
      <c r="B6" s="39" t="s">
        <v>883</v>
      </c>
      <c r="C6" s="269" t="s">
        <v>914</v>
      </c>
      <c r="D6" s="276" t="n">
        <v>39348</v>
      </c>
      <c r="E6" s="276" t="n">
        <v>40209</v>
      </c>
      <c r="F6" s="276" t="n">
        <v>40855</v>
      </c>
      <c r="G6" s="276" t="n">
        <v>40959</v>
      </c>
      <c r="H6" s="276" t="n">
        <v>41248</v>
      </c>
      <c r="I6" s="276" t="n">
        <v>41329</v>
      </c>
      <c r="J6" s="276" t="n">
        <v>41159</v>
      </c>
      <c r="K6" s="276" t="n">
        <v>40849</v>
      </c>
      <c r="L6" s="276" t="n">
        <v>40636</v>
      </c>
      <c r="M6" s="276" t="n">
        <v>40270</v>
      </c>
      <c r="N6" s="276" t="n">
        <v>40231</v>
      </c>
      <c r="O6" s="276" t="n">
        <v>40259</v>
      </c>
      <c r="P6" s="276" t="n">
        <v>40186</v>
      </c>
      <c r="Q6" s="276" t="n">
        <v>39778</v>
      </c>
      <c r="R6" s="276" t="n">
        <v>39845</v>
      </c>
    </row>
    <row r="7" customFormat="false" ht="15.95" hidden="false" customHeight="true" outlineLevel="0" collapsed="false">
      <c r="A7" s="38" t="n">
        <v>3</v>
      </c>
      <c r="B7" s="39" t="s">
        <v>881</v>
      </c>
      <c r="C7" s="269" t="s">
        <v>915</v>
      </c>
      <c r="D7" s="276" t="n">
        <v>40636</v>
      </c>
      <c r="E7" s="276" t="n">
        <v>40385</v>
      </c>
      <c r="F7" s="276" t="n">
        <v>40324</v>
      </c>
      <c r="G7" s="276" t="n">
        <v>40463</v>
      </c>
      <c r="H7" s="276" t="n">
        <v>40413</v>
      </c>
      <c r="I7" s="276" t="n">
        <v>40567</v>
      </c>
      <c r="J7" s="276" t="n">
        <v>40893</v>
      </c>
      <c r="K7" s="276" t="n">
        <v>41180</v>
      </c>
      <c r="L7" s="276" t="n">
        <v>41451</v>
      </c>
      <c r="M7" s="276" t="n">
        <v>41918</v>
      </c>
      <c r="N7" s="276" t="n">
        <v>42109</v>
      </c>
      <c r="O7" s="276" t="n">
        <v>42223</v>
      </c>
      <c r="P7" s="276" t="n">
        <v>42334</v>
      </c>
      <c r="Q7" s="276" t="n">
        <v>42723</v>
      </c>
      <c r="R7" s="276" t="n">
        <v>42619</v>
      </c>
    </row>
    <row r="8" customFormat="false" ht="14.1" hidden="false" customHeight="true" outlineLevel="0" collapsed="false">
      <c r="A8" s="38" t="n">
        <v>4</v>
      </c>
      <c r="B8" s="39" t="s">
        <v>883</v>
      </c>
      <c r="C8" s="269" t="s">
        <v>916</v>
      </c>
      <c r="D8" s="276" t="n">
        <v>1972</v>
      </c>
      <c r="E8" s="276" t="n">
        <v>2319</v>
      </c>
      <c r="F8" s="276" t="n">
        <v>2783</v>
      </c>
      <c r="G8" s="276" t="n">
        <v>2975</v>
      </c>
      <c r="H8" s="276" t="n">
        <v>2867</v>
      </c>
      <c r="I8" s="276" t="n">
        <v>3133</v>
      </c>
      <c r="J8" s="276" t="n">
        <v>3503</v>
      </c>
      <c r="K8" s="276" t="n">
        <v>3346</v>
      </c>
      <c r="L8" s="276" t="n">
        <v>3112</v>
      </c>
      <c r="M8" s="276" t="n">
        <v>2880</v>
      </c>
      <c r="N8" s="276" t="n">
        <v>2900</v>
      </c>
      <c r="O8" s="276" t="n">
        <v>3229</v>
      </c>
      <c r="P8" s="276" t="n">
        <v>3703</v>
      </c>
      <c r="Q8" s="276" t="n">
        <v>3931</v>
      </c>
      <c r="R8" s="276" t="n">
        <v>3893</v>
      </c>
    </row>
    <row r="9" customFormat="false" ht="15.95" hidden="false" customHeight="true" outlineLevel="0" collapsed="false">
      <c r="A9" s="38" t="n">
        <v>5</v>
      </c>
      <c r="B9" s="39" t="s">
        <v>881</v>
      </c>
      <c r="C9" s="269" t="s">
        <v>917</v>
      </c>
      <c r="D9" s="276" t="n">
        <v>38664</v>
      </c>
      <c r="E9" s="276" t="n">
        <v>38066</v>
      </c>
      <c r="F9" s="276" t="n">
        <v>37541</v>
      </c>
      <c r="G9" s="276" t="n">
        <v>37488</v>
      </c>
      <c r="H9" s="276" t="n">
        <v>37546</v>
      </c>
      <c r="I9" s="276" t="n">
        <v>37434</v>
      </c>
      <c r="J9" s="276" t="n">
        <v>37390</v>
      </c>
      <c r="K9" s="276" t="n">
        <v>37834</v>
      </c>
      <c r="L9" s="276" t="n">
        <v>38339</v>
      </c>
      <c r="M9" s="276" t="n">
        <v>39038</v>
      </c>
      <c r="N9" s="276" t="n">
        <v>39209</v>
      </c>
      <c r="O9" s="276" t="n">
        <v>38994</v>
      </c>
      <c r="P9" s="276" t="n">
        <v>38631</v>
      </c>
      <c r="Q9" s="276" t="n">
        <v>38792</v>
      </c>
      <c r="R9" s="276" t="n">
        <v>38726</v>
      </c>
    </row>
    <row r="10" customFormat="false" ht="14.1" hidden="false" customHeight="true" outlineLevel="0" collapsed="false">
      <c r="A10" s="38" t="n">
        <v>6</v>
      </c>
      <c r="B10" s="39" t="s">
        <v>883</v>
      </c>
      <c r="C10" s="269" t="s">
        <v>918</v>
      </c>
      <c r="D10" s="276" t="n">
        <v>3520</v>
      </c>
      <c r="E10" s="276" t="n">
        <v>3577</v>
      </c>
      <c r="F10" s="276" t="n">
        <v>3625</v>
      </c>
      <c r="G10" s="276" t="n">
        <v>3725</v>
      </c>
      <c r="H10" s="276" t="n">
        <v>3749</v>
      </c>
      <c r="I10" s="276" t="n">
        <v>3742</v>
      </c>
      <c r="J10" s="276" t="n">
        <v>3816</v>
      </c>
      <c r="K10" s="276" t="n">
        <v>3865</v>
      </c>
      <c r="L10" s="276" t="n">
        <v>3857</v>
      </c>
      <c r="M10" s="276" t="n">
        <v>3915</v>
      </c>
      <c r="N10" s="276" t="n">
        <v>3983</v>
      </c>
      <c r="O10" s="276" t="n">
        <v>4003</v>
      </c>
      <c r="P10" s="276" t="n">
        <v>4073</v>
      </c>
      <c r="Q10" s="276" t="n">
        <v>4222</v>
      </c>
      <c r="R10" s="276" t="n">
        <v>4356</v>
      </c>
    </row>
    <row r="11" customFormat="false" ht="15.95" hidden="false" customHeight="true" outlineLevel="0" collapsed="false">
      <c r="A11" s="38" t="n">
        <v>7</v>
      </c>
      <c r="B11" s="39" t="s">
        <v>881</v>
      </c>
      <c r="C11" s="269" t="s">
        <v>919</v>
      </c>
      <c r="D11" s="276" t="n">
        <v>35144</v>
      </c>
      <c r="E11" s="276" t="n">
        <v>34489</v>
      </c>
      <c r="F11" s="276" t="n">
        <v>33916</v>
      </c>
      <c r="G11" s="276" t="n">
        <v>33763</v>
      </c>
      <c r="H11" s="276" t="n">
        <v>33797</v>
      </c>
      <c r="I11" s="276" t="n">
        <v>33692</v>
      </c>
      <c r="J11" s="276" t="n">
        <v>33574</v>
      </c>
      <c r="K11" s="276" t="n">
        <v>33969</v>
      </c>
      <c r="L11" s="276" t="n">
        <v>34482</v>
      </c>
      <c r="M11" s="276" t="n">
        <v>35123</v>
      </c>
      <c r="N11" s="276" t="n">
        <v>35226</v>
      </c>
      <c r="O11" s="276" t="n">
        <v>34991</v>
      </c>
      <c r="P11" s="276" t="n">
        <v>34558</v>
      </c>
      <c r="Q11" s="276" t="n">
        <v>34570</v>
      </c>
      <c r="R11" s="276" t="n">
        <v>34370</v>
      </c>
    </row>
    <row r="12" customFormat="false" ht="14.1" hidden="false" customHeight="true" outlineLevel="0" collapsed="false">
      <c r="A12" s="38" t="n">
        <v>8</v>
      </c>
      <c r="B12" s="39" t="s">
        <v>877</v>
      </c>
      <c r="C12" s="269" t="s">
        <v>920</v>
      </c>
      <c r="D12" s="277" t="n">
        <v>-43</v>
      </c>
      <c r="E12" s="277" t="n">
        <v>-7</v>
      </c>
      <c r="F12" s="277" t="n">
        <v>14</v>
      </c>
      <c r="G12" s="277" t="n">
        <v>28</v>
      </c>
      <c r="H12" s="277" t="n">
        <v>55</v>
      </c>
      <c r="I12" s="277" t="n">
        <v>64</v>
      </c>
      <c r="J12" s="277" t="n">
        <v>73</v>
      </c>
      <c r="K12" s="277" t="n">
        <v>77</v>
      </c>
      <c r="L12" s="277" t="n">
        <v>85</v>
      </c>
      <c r="M12" s="277" t="n">
        <v>106</v>
      </c>
      <c r="N12" s="277" t="n">
        <v>107</v>
      </c>
      <c r="O12" s="277" t="n">
        <v>102</v>
      </c>
      <c r="P12" s="277" t="n">
        <v>93</v>
      </c>
      <c r="Q12" s="277" t="n">
        <v>83</v>
      </c>
      <c r="R12" s="277" t="n">
        <v>97</v>
      </c>
    </row>
    <row r="13" customFormat="false" ht="15.95" hidden="false" customHeight="true" outlineLevel="0" collapsed="false">
      <c r="A13" s="38" t="n">
        <v>9</v>
      </c>
      <c r="B13" s="39" t="s">
        <v>881</v>
      </c>
      <c r="C13" s="269" t="s">
        <v>921</v>
      </c>
      <c r="D13" s="276" t="n">
        <v>35101</v>
      </c>
      <c r="E13" s="276" t="n">
        <v>34482</v>
      </c>
      <c r="F13" s="276" t="n">
        <v>33930</v>
      </c>
      <c r="G13" s="276" t="n">
        <v>33791</v>
      </c>
      <c r="H13" s="276" t="n">
        <v>33852</v>
      </c>
      <c r="I13" s="276" t="n">
        <v>33756</v>
      </c>
      <c r="J13" s="276" t="n">
        <v>33647</v>
      </c>
      <c r="K13" s="276" t="n">
        <v>34046</v>
      </c>
      <c r="L13" s="276" t="n">
        <v>34567</v>
      </c>
      <c r="M13" s="276" t="n">
        <v>35229</v>
      </c>
      <c r="N13" s="276" t="n">
        <v>35333</v>
      </c>
      <c r="O13" s="276" t="n">
        <v>35093</v>
      </c>
      <c r="P13" s="276" t="n">
        <v>34651</v>
      </c>
      <c r="Q13" s="276" t="n">
        <v>34653</v>
      </c>
      <c r="R13" s="276" t="n">
        <v>34467</v>
      </c>
    </row>
    <row r="14" customFormat="false" ht="14.1" hidden="false" customHeight="true" outlineLevel="0" collapsed="false">
      <c r="A14" s="38" t="n">
        <v>10</v>
      </c>
      <c r="B14" s="39" t="s">
        <v>877</v>
      </c>
      <c r="C14" s="269" t="s">
        <v>918</v>
      </c>
      <c r="D14" s="276" t="n">
        <v>3520</v>
      </c>
      <c r="E14" s="276" t="n">
        <v>3577</v>
      </c>
      <c r="F14" s="276" t="n">
        <v>3625</v>
      </c>
      <c r="G14" s="276" t="n">
        <v>3725</v>
      </c>
      <c r="H14" s="276" t="n">
        <v>3749</v>
      </c>
      <c r="I14" s="276" t="n">
        <v>3742</v>
      </c>
      <c r="J14" s="276" t="n">
        <v>3816</v>
      </c>
      <c r="K14" s="276" t="n">
        <v>3865</v>
      </c>
      <c r="L14" s="276" t="n">
        <v>3857</v>
      </c>
      <c r="M14" s="276" t="n">
        <v>3915</v>
      </c>
      <c r="N14" s="276" t="n">
        <v>3983</v>
      </c>
      <c r="O14" s="276" t="n">
        <v>4003</v>
      </c>
      <c r="P14" s="276" t="n">
        <v>4073</v>
      </c>
      <c r="Q14" s="276" t="n">
        <v>4222</v>
      </c>
      <c r="R14" s="276" t="n">
        <v>4356</v>
      </c>
    </row>
    <row r="15" customFormat="false" ht="15.95" hidden="false" customHeight="true" outlineLevel="0" collapsed="false">
      <c r="A15" s="38" t="n">
        <v>11</v>
      </c>
      <c r="B15" s="39" t="s">
        <v>881</v>
      </c>
      <c r="C15" s="269" t="s">
        <v>922</v>
      </c>
      <c r="D15" s="276" t="n">
        <v>38621</v>
      </c>
      <c r="E15" s="276" t="n">
        <v>38059</v>
      </c>
      <c r="F15" s="276" t="n">
        <v>37555</v>
      </c>
      <c r="G15" s="276" t="n">
        <v>37516</v>
      </c>
      <c r="H15" s="276" t="n">
        <v>37601</v>
      </c>
      <c r="I15" s="276" t="n">
        <v>37498</v>
      </c>
      <c r="J15" s="276" t="n">
        <v>37463</v>
      </c>
      <c r="K15" s="276" t="n">
        <v>37911</v>
      </c>
      <c r="L15" s="276" t="n">
        <v>38424</v>
      </c>
      <c r="M15" s="276" t="n">
        <v>39144</v>
      </c>
      <c r="N15" s="276" t="n">
        <v>39316</v>
      </c>
      <c r="O15" s="276" t="n">
        <v>39096</v>
      </c>
      <c r="P15" s="276" t="n">
        <v>38724</v>
      </c>
      <c r="Q15" s="276" t="n">
        <v>38875</v>
      </c>
      <c r="R15" s="276" t="n">
        <v>38823</v>
      </c>
    </row>
    <row r="16" customFormat="false" ht="19.5" hidden="false" customHeight="true" outlineLevel="0" collapsed="false">
      <c r="A16" s="275" t="s">
        <v>673</v>
      </c>
      <c r="B16" s="275"/>
      <c r="C16" s="275"/>
      <c r="D16" s="275"/>
      <c r="E16" s="275"/>
      <c r="F16" s="275"/>
      <c r="G16" s="275"/>
      <c r="H16" s="275"/>
      <c r="I16" s="275"/>
      <c r="J16" s="275"/>
      <c r="K16" s="275"/>
      <c r="L16" s="275"/>
      <c r="M16" s="275"/>
      <c r="N16" s="275"/>
      <c r="O16" s="275"/>
      <c r="P16" s="275"/>
      <c r="Q16" s="275"/>
      <c r="R16" s="275"/>
    </row>
    <row r="17" customFormat="false" ht="17.25" hidden="false" customHeight="true" outlineLevel="0" collapsed="false">
      <c r="C17" s="38" t="s">
        <v>923</v>
      </c>
      <c r="D17" s="278"/>
      <c r="E17" s="278"/>
      <c r="F17" s="279"/>
      <c r="G17" s="279"/>
      <c r="H17" s="279"/>
      <c r="I17" s="279"/>
      <c r="J17" s="279"/>
      <c r="K17" s="279"/>
      <c r="L17" s="279"/>
    </row>
    <row r="18" customFormat="false" ht="14.1" hidden="false" customHeight="true" outlineLevel="0" collapsed="false">
      <c r="A18" s="38" t="n">
        <v>12</v>
      </c>
      <c r="C18" s="265" t="s">
        <v>924</v>
      </c>
      <c r="D18" s="276" t="n">
        <v>59789.1701</v>
      </c>
      <c r="E18" s="276" t="n">
        <v>59608.0058</v>
      </c>
      <c r="F18" s="276" t="n">
        <v>58206.4945</v>
      </c>
      <c r="G18" s="276" t="n">
        <v>58044.7552</v>
      </c>
      <c r="H18" s="276" t="n">
        <v>57664.8936</v>
      </c>
      <c r="I18" s="276" t="n">
        <v>56914.4644</v>
      </c>
      <c r="J18" s="276" t="n">
        <v>56520.4281</v>
      </c>
      <c r="K18" s="276" t="n">
        <v>56991.6063</v>
      </c>
      <c r="L18" s="276" t="n">
        <v>57317.0808</v>
      </c>
      <c r="M18" s="276" t="n">
        <v>57659.112</v>
      </c>
      <c r="N18" s="276" t="n">
        <v>57338.4544</v>
      </c>
      <c r="O18" s="276" t="n">
        <v>56509.3584</v>
      </c>
      <c r="P18" s="276" t="n">
        <v>55723.836</v>
      </c>
      <c r="Q18" s="276" t="n">
        <v>56038.3125</v>
      </c>
      <c r="R18" s="276" t="n">
        <v>55804.1802</v>
      </c>
    </row>
    <row r="19" customFormat="false" ht="14.1" hidden="false" customHeight="true" outlineLevel="0" collapsed="false">
      <c r="A19" s="38" t="n">
        <v>13</v>
      </c>
      <c r="C19" s="265" t="s">
        <v>925</v>
      </c>
      <c r="D19" s="276" t="n">
        <v>51907.3588</v>
      </c>
      <c r="E19" s="276" t="n">
        <v>51612.6576</v>
      </c>
      <c r="F19" s="276" t="n">
        <v>50128.182</v>
      </c>
      <c r="G19" s="276" t="n">
        <v>49794.4176</v>
      </c>
      <c r="H19" s="276" t="n">
        <v>49325.7492</v>
      </c>
      <c r="I19" s="276" t="n">
        <v>48490.494</v>
      </c>
      <c r="J19" s="276" t="n">
        <v>47916.6927</v>
      </c>
      <c r="K19" s="276" t="n">
        <v>48297.6556</v>
      </c>
      <c r="L19" s="276" t="n">
        <v>48621.9422</v>
      </c>
      <c r="M19" s="276" t="n">
        <v>48866.1459</v>
      </c>
      <c r="N19" s="276" t="n">
        <v>48589.9416</v>
      </c>
      <c r="O19" s="276" t="n">
        <v>47915.9822</v>
      </c>
      <c r="P19" s="276" t="n">
        <v>47128.8251</v>
      </c>
      <c r="Q19" s="276" t="n">
        <v>47249.3655</v>
      </c>
      <c r="R19" s="276" t="n">
        <v>46761.3789</v>
      </c>
    </row>
    <row r="20" customFormat="false" ht="19.5" hidden="false" customHeight="true" outlineLevel="0" collapsed="false">
      <c r="A20" s="275" t="s">
        <v>926</v>
      </c>
      <c r="B20" s="275"/>
      <c r="C20" s="275"/>
      <c r="D20" s="275"/>
      <c r="E20" s="275"/>
      <c r="F20" s="275"/>
      <c r="G20" s="275"/>
      <c r="H20" s="275"/>
      <c r="I20" s="275"/>
      <c r="J20" s="275"/>
      <c r="K20" s="275"/>
      <c r="L20" s="275"/>
      <c r="M20" s="275"/>
      <c r="N20" s="275"/>
      <c r="O20" s="275"/>
      <c r="P20" s="275"/>
      <c r="Q20" s="275"/>
      <c r="R20" s="275"/>
    </row>
    <row r="21" customFormat="false" ht="15" hidden="false" customHeight="true" outlineLevel="0" collapsed="false">
      <c r="A21" s="267" t="n">
        <v>14</v>
      </c>
      <c r="B21" s="270"/>
      <c r="C21" s="38" t="s">
        <v>927</v>
      </c>
      <c r="D21" s="171"/>
      <c r="E21" s="171"/>
      <c r="F21" s="171"/>
      <c r="G21" s="171"/>
      <c r="H21" s="171"/>
      <c r="I21" s="171"/>
      <c r="J21" s="171"/>
      <c r="K21" s="171"/>
      <c r="L21" s="171"/>
      <c r="M21" s="171"/>
      <c r="N21" s="171"/>
      <c r="O21" s="171"/>
    </row>
    <row r="22" customFormat="false" ht="11.1" hidden="false" customHeight="true" outlineLevel="0" collapsed="false">
      <c r="A22" s="267"/>
      <c r="B22" s="270"/>
      <c r="C22" s="280" t="s">
        <v>928</v>
      </c>
      <c r="D22" s="281" t="s">
        <v>929</v>
      </c>
      <c r="E22" s="174" t="n">
        <v>2.22586691658857</v>
      </c>
      <c r="F22" s="174" t="n">
        <v>-0.802200320880132</v>
      </c>
      <c r="G22" s="174" t="n">
        <v>2.65711645101663</v>
      </c>
      <c r="H22" s="174" t="n">
        <v>1.89061444969616</v>
      </c>
      <c r="I22" s="174" t="n">
        <v>0.994035785288276</v>
      </c>
      <c r="J22" s="174" t="n">
        <v>1.80446194225723</v>
      </c>
      <c r="K22" s="174" t="n">
        <v>2.03029326458267</v>
      </c>
      <c r="L22" s="174" t="n">
        <v>2.0109496736155</v>
      </c>
      <c r="M22" s="174" t="n">
        <v>3.20982557539477</v>
      </c>
      <c r="N22" s="174" t="n">
        <v>1.23999999999999</v>
      </c>
      <c r="O22" s="174" t="n">
        <v>0</v>
      </c>
      <c r="P22" s="174" t="n">
        <v>-0.18767285657843</v>
      </c>
      <c r="Q22" s="174" t="n">
        <v>1.24690747154874</v>
      </c>
      <c r="R22" s="174" t="n">
        <v>0.909002052585279</v>
      </c>
    </row>
    <row r="23" customFormat="false" ht="15.75" hidden="false" customHeight="true" outlineLevel="0" collapsed="false">
      <c r="A23" s="38" t="n">
        <v>15</v>
      </c>
      <c r="C23" s="38" t="s">
        <v>930</v>
      </c>
      <c r="D23" s="171"/>
      <c r="E23" s="171"/>
      <c r="F23" s="171"/>
      <c r="G23" s="171"/>
      <c r="H23" s="171"/>
      <c r="I23" s="171"/>
      <c r="J23" s="171"/>
      <c r="K23" s="171"/>
      <c r="L23" s="171"/>
      <c r="M23" s="171"/>
    </row>
    <row r="24" customFormat="false" ht="11.1" hidden="false" customHeight="true" outlineLevel="0" collapsed="false">
      <c r="C24" s="280" t="s">
        <v>931</v>
      </c>
      <c r="D24" s="171" t="n">
        <v>50.8051610322064</v>
      </c>
      <c r="E24" s="171" t="n">
        <v>50.1091892696727</v>
      </c>
      <c r="F24" s="171" t="n">
        <v>49.6729449734537</v>
      </c>
      <c r="G24" s="171" t="n">
        <v>49.695414015868</v>
      </c>
      <c r="H24" s="171" t="n">
        <v>49.4887400350228</v>
      </c>
      <c r="I24" s="171" t="n">
        <v>49.5347758132265</v>
      </c>
      <c r="J24" s="171" t="n">
        <v>49.8379076683079</v>
      </c>
      <c r="K24" s="171" t="n">
        <v>50.2017579148838</v>
      </c>
      <c r="L24" s="171" t="n">
        <v>50.4964245251989</v>
      </c>
      <c r="M24" s="171" t="n">
        <v>51.0025794519881</v>
      </c>
      <c r="N24" s="171" t="n">
        <v>51.1403934904056</v>
      </c>
      <c r="O24" s="171" t="n">
        <v>51.1905627894571</v>
      </c>
      <c r="P24" s="171" t="n">
        <v>51.3015026660204</v>
      </c>
      <c r="Q24" s="171" t="n">
        <v>51.7848268505836</v>
      </c>
      <c r="R24" s="171" t="n">
        <v>51.6819460613116</v>
      </c>
    </row>
    <row r="25" customFormat="false" ht="15" hidden="false" customHeight="true" outlineLevel="0" collapsed="false">
      <c r="A25" s="38" t="n">
        <v>16</v>
      </c>
      <c r="C25" s="38" t="s">
        <v>932</v>
      </c>
      <c r="D25" s="171"/>
      <c r="E25" s="171"/>
      <c r="F25" s="171"/>
      <c r="G25" s="171"/>
      <c r="H25" s="171"/>
      <c r="I25" s="171"/>
      <c r="J25" s="171"/>
      <c r="K25" s="171"/>
      <c r="L25" s="171"/>
      <c r="M25" s="171"/>
      <c r="N25" s="171"/>
      <c r="O25" s="171"/>
      <c r="P25" s="171"/>
      <c r="Q25" s="171"/>
      <c r="R25" s="171"/>
    </row>
    <row r="26" customFormat="false" ht="11.1" hidden="false" customHeight="true" outlineLevel="0" collapsed="false">
      <c r="C26" s="280" t="s">
        <v>933</v>
      </c>
      <c r="D26" s="171" t="n">
        <v>4.85283984644158</v>
      </c>
      <c r="E26" s="171" t="n">
        <v>5.74223102637118</v>
      </c>
      <c r="F26" s="171" t="n">
        <v>6.90159706378335</v>
      </c>
      <c r="G26" s="171" t="n">
        <v>7.35239601611349</v>
      </c>
      <c r="H26" s="171" t="n">
        <v>7.09425184965234</v>
      </c>
      <c r="I26" s="171" t="n">
        <v>7.72302610496216</v>
      </c>
      <c r="J26" s="171" t="n">
        <v>8.56625828381386</v>
      </c>
      <c r="K26" s="171" t="n">
        <v>8.12530354541039</v>
      </c>
      <c r="L26" s="171" t="n">
        <v>7.5076596463294</v>
      </c>
      <c r="M26" s="171" t="n">
        <v>6.87055680137411</v>
      </c>
      <c r="N26" s="171" t="n">
        <v>6.88688878862001</v>
      </c>
      <c r="O26" s="171" t="n">
        <v>7.64749070411861</v>
      </c>
      <c r="P26" s="171" t="n">
        <v>8.74710634478197</v>
      </c>
      <c r="Q26" s="171" t="n">
        <v>9.20113287924537</v>
      </c>
      <c r="R26" s="171" t="n">
        <v>9.13442361388113</v>
      </c>
    </row>
    <row r="27" customFormat="false" ht="15" hidden="false" customHeight="true" outlineLevel="0" collapsed="false">
      <c r="A27" s="38" t="n">
        <v>17</v>
      </c>
      <c r="C27" s="282" t="s">
        <v>934</v>
      </c>
      <c r="D27" s="41"/>
      <c r="E27" s="41"/>
      <c r="F27" s="41"/>
      <c r="G27" s="41"/>
      <c r="H27" s="41"/>
      <c r="I27" s="41"/>
      <c r="J27" s="41"/>
      <c r="K27" s="41"/>
      <c r="L27" s="41"/>
      <c r="M27" s="41"/>
      <c r="N27" s="41"/>
      <c r="O27" s="41"/>
      <c r="P27" s="41"/>
      <c r="Q27" s="41"/>
      <c r="R27" s="41"/>
    </row>
    <row r="28" customFormat="false" ht="11.1" hidden="false" customHeight="true" outlineLevel="0" collapsed="false">
      <c r="C28" s="283" t="s">
        <v>935</v>
      </c>
      <c r="D28" s="179" t="n">
        <v>39735</v>
      </c>
      <c r="E28" s="179" t="n">
        <v>43265</v>
      </c>
      <c r="F28" s="179" t="n">
        <v>45117</v>
      </c>
      <c r="G28" s="179" t="n">
        <v>47467</v>
      </c>
      <c r="H28" s="179" t="n">
        <v>49160</v>
      </c>
      <c r="I28" s="179" t="n">
        <v>50034</v>
      </c>
      <c r="J28" s="179" t="n">
        <v>51133</v>
      </c>
      <c r="K28" s="179" t="n">
        <v>51842</v>
      </c>
      <c r="L28" s="179" t="n">
        <v>52363</v>
      </c>
      <c r="M28" s="179" t="n">
        <v>52690</v>
      </c>
      <c r="N28" s="179" t="n">
        <v>53748</v>
      </c>
      <c r="O28" s="179" t="n">
        <v>54818</v>
      </c>
      <c r="P28" s="179" t="n">
        <v>55818</v>
      </c>
      <c r="Q28" s="179" t="n">
        <v>56777</v>
      </c>
      <c r="R28" s="179" t="n">
        <v>57724</v>
      </c>
    </row>
    <row r="29" customFormat="false" ht="15" hidden="false" customHeight="true" outlineLevel="0" collapsed="false">
      <c r="A29" s="38" t="n">
        <v>18</v>
      </c>
      <c r="C29" s="282" t="s">
        <v>936</v>
      </c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41"/>
      <c r="P29" s="41"/>
      <c r="Q29" s="41"/>
      <c r="R29" s="41"/>
    </row>
    <row r="30" customFormat="false" ht="11.1" hidden="false" customHeight="true" outlineLevel="0" collapsed="false">
      <c r="C30" s="283" t="s">
        <v>937</v>
      </c>
      <c r="D30" s="41" t="n">
        <v>25.67</v>
      </c>
      <c r="E30" s="41" t="n">
        <v>27.62</v>
      </c>
      <c r="F30" s="41" t="n">
        <v>29.11</v>
      </c>
      <c r="G30" s="41" t="n">
        <v>30.68</v>
      </c>
      <c r="H30" s="41" t="n">
        <v>32.06</v>
      </c>
      <c r="I30" s="41" t="n">
        <v>32.96</v>
      </c>
      <c r="J30" s="41" t="n">
        <v>33.89</v>
      </c>
      <c r="K30" s="41" t="n">
        <v>34.49</v>
      </c>
      <c r="L30" s="41" t="n">
        <v>35.1</v>
      </c>
      <c r="M30" s="41" t="n">
        <v>35.77</v>
      </c>
      <c r="N30" s="41" t="n">
        <v>36.85</v>
      </c>
      <c r="O30" s="41" t="n">
        <v>37.93</v>
      </c>
      <c r="P30" s="41" t="n">
        <v>38.79</v>
      </c>
      <c r="Q30" s="41" t="n">
        <v>39.39</v>
      </c>
      <c r="R30" s="41" t="n">
        <v>40.16</v>
      </c>
    </row>
    <row r="31" customFormat="false" ht="15" hidden="false" customHeight="true" outlineLevel="0" collapsed="false">
      <c r="A31" s="38" t="n">
        <v>19</v>
      </c>
      <c r="C31" s="267" t="s">
        <v>938</v>
      </c>
      <c r="D31" s="41"/>
      <c r="E31" s="41"/>
      <c r="F31" s="41"/>
      <c r="G31" s="41"/>
      <c r="H31" s="41"/>
      <c r="I31" s="41"/>
      <c r="J31" s="41"/>
      <c r="K31" s="41"/>
      <c r="L31" s="41"/>
      <c r="M31" s="41"/>
      <c r="N31" s="41"/>
      <c r="O31" s="41"/>
    </row>
    <row r="32" customFormat="false" ht="11.1" hidden="false" customHeight="true" outlineLevel="0" collapsed="false">
      <c r="C32" s="38" t="s">
        <v>939</v>
      </c>
      <c r="D32" s="41"/>
      <c r="E32" s="41"/>
      <c r="F32" s="41"/>
      <c r="G32" s="41"/>
      <c r="H32" s="41"/>
      <c r="I32" s="41"/>
      <c r="J32" s="41"/>
      <c r="K32" s="41"/>
      <c r="L32" s="41"/>
      <c r="M32" s="41"/>
      <c r="N32" s="41"/>
      <c r="O32" s="41"/>
    </row>
    <row r="33" customFormat="false" ht="9.95" hidden="false" customHeight="true" outlineLevel="0" collapsed="false">
      <c r="C33" s="283" t="s">
        <v>940</v>
      </c>
      <c r="D33" s="281" t="s">
        <v>929</v>
      </c>
      <c r="E33" s="174" t="n">
        <v>3.7332408691632</v>
      </c>
      <c r="F33" s="174" t="n">
        <v>0.523676880222837</v>
      </c>
      <c r="G33" s="174" t="n">
        <v>2.7710042119264</v>
      </c>
      <c r="H33" s="174" t="n">
        <v>1.65012942191545</v>
      </c>
      <c r="I33" s="174" t="n">
        <v>1.27320954907162</v>
      </c>
      <c r="J33" s="174" t="n">
        <v>1.89628077527502</v>
      </c>
      <c r="K33" s="174" t="n">
        <v>0.832819247378154</v>
      </c>
      <c r="L33" s="174" t="n">
        <v>0.652595085143261</v>
      </c>
      <c r="M33" s="174" t="n">
        <v>1.30685847431873</v>
      </c>
      <c r="N33" s="174" t="n">
        <v>0.799999999999997</v>
      </c>
      <c r="O33" s="174" t="n">
        <v>0.555555555555557</v>
      </c>
      <c r="P33" s="174" t="n">
        <v>0.769534333070254</v>
      </c>
      <c r="Q33" s="174" t="n">
        <v>0.861562561190524</v>
      </c>
      <c r="R33" s="174" t="n">
        <v>1.03863327509221</v>
      </c>
      <c r="AA33" s="173"/>
      <c r="AB33" s="173"/>
      <c r="AC33" s="173"/>
      <c r="AD33" s="173"/>
      <c r="AE33" s="173"/>
      <c r="AF33" s="173"/>
      <c r="AG33" s="173"/>
      <c r="AH33" s="173"/>
      <c r="AI33" s="173"/>
      <c r="AJ33" s="173"/>
      <c r="AK33" s="173"/>
      <c r="AL33" s="173"/>
    </row>
    <row r="34" customFormat="false" ht="15" hidden="false" customHeight="true" outlineLevel="0" collapsed="false">
      <c r="A34" s="38" t="n">
        <v>20</v>
      </c>
      <c r="C34" s="267" t="s">
        <v>941</v>
      </c>
      <c r="D34" s="41"/>
      <c r="E34" s="41"/>
      <c r="F34" s="41"/>
      <c r="G34" s="41"/>
      <c r="H34" s="41"/>
      <c r="I34" s="41"/>
      <c r="J34" s="41"/>
      <c r="K34" s="41"/>
      <c r="L34" s="41"/>
      <c r="M34" s="41"/>
      <c r="N34" s="41"/>
      <c r="O34" s="41"/>
      <c r="P34" s="41"/>
      <c r="Q34" s="41"/>
      <c r="R34" s="41"/>
    </row>
    <row r="35" customFormat="false" ht="11.1" hidden="false" customHeight="true" outlineLevel="0" collapsed="false">
      <c r="C35" s="38" t="s">
        <v>939</v>
      </c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</row>
    <row r="36" customFormat="false" ht="9.95" hidden="false" customHeight="true" outlineLevel="0" collapsed="false">
      <c r="C36" s="283" t="s">
        <v>942</v>
      </c>
      <c r="D36" s="281" t="s">
        <v>929</v>
      </c>
      <c r="E36" s="174" t="n">
        <v>2.53887269193392</v>
      </c>
      <c r="F36" s="174" t="n">
        <v>1.58748963392964</v>
      </c>
      <c r="G36" s="174" t="n">
        <v>2.93877551020407</v>
      </c>
      <c r="H36" s="174" t="n">
        <v>2.5603262716665</v>
      </c>
      <c r="I36" s="174" t="n">
        <v>2.31967303656246</v>
      </c>
      <c r="J36" s="174" t="n">
        <v>2.51538378495088</v>
      </c>
      <c r="K36" s="174" t="n">
        <v>1.18997472620053</v>
      </c>
      <c r="L36" s="174" t="n">
        <v>1.43615360599438</v>
      </c>
      <c r="M36" s="174" t="n">
        <v>2.59567046270648</v>
      </c>
      <c r="N36" s="174" t="n">
        <v>1.81</v>
      </c>
      <c r="O36" s="174" t="n">
        <v>1.46351046066202</v>
      </c>
      <c r="P36" s="174" t="n">
        <v>1.21974830590514</v>
      </c>
      <c r="Q36" s="174" t="n">
        <v>0.679035960214236</v>
      </c>
      <c r="R36" s="174" t="n">
        <v>1.32991355561889</v>
      </c>
      <c r="AA36" s="41"/>
      <c r="AB36" s="41"/>
      <c r="AC36" s="41"/>
      <c r="AD36" s="41"/>
      <c r="AE36" s="41"/>
      <c r="AF36" s="41"/>
      <c r="AG36" s="41"/>
      <c r="AH36" s="41"/>
      <c r="AI36" s="41"/>
      <c r="AJ36" s="41"/>
      <c r="AK36" s="41"/>
      <c r="AL36" s="41"/>
    </row>
    <row r="37" customFormat="false" ht="15" hidden="false" customHeight="true" outlineLevel="0" collapsed="false">
      <c r="A37" s="38" t="n">
        <v>21</v>
      </c>
      <c r="C37" s="38" t="s">
        <v>943</v>
      </c>
      <c r="D37" s="41"/>
      <c r="E37" s="41"/>
      <c r="F37" s="41"/>
      <c r="G37" s="41"/>
      <c r="H37" s="41"/>
      <c r="I37" s="41"/>
      <c r="J37" s="41"/>
      <c r="K37" s="41"/>
      <c r="L37" s="41"/>
      <c r="M37" s="41"/>
      <c r="N37" s="41"/>
      <c r="O37" s="41"/>
    </row>
    <row r="38" customFormat="false" ht="11.1" hidden="false" customHeight="true" outlineLevel="0" collapsed="false">
      <c r="C38" s="284" t="s">
        <v>944</v>
      </c>
      <c r="D38" s="41"/>
      <c r="E38" s="41"/>
      <c r="F38" s="41"/>
      <c r="G38" s="41"/>
      <c r="H38" s="41"/>
      <c r="I38" s="41"/>
      <c r="J38" s="41"/>
      <c r="K38" s="41"/>
      <c r="L38" s="41"/>
      <c r="M38" s="41"/>
      <c r="N38" s="41"/>
      <c r="O38" s="41"/>
    </row>
    <row r="39" customFormat="false" ht="9.95" hidden="false" customHeight="true" outlineLevel="0" collapsed="false">
      <c r="C39" s="285" t="s">
        <v>945</v>
      </c>
      <c r="D39" s="276" t="n">
        <v>2006</v>
      </c>
      <c r="E39" s="276" t="n">
        <v>2214</v>
      </c>
      <c r="F39" s="276" t="n">
        <v>2304</v>
      </c>
      <c r="G39" s="276" t="n">
        <v>2372</v>
      </c>
      <c r="H39" s="276" t="n">
        <v>2456</v>
      </c>
      <c r="I39" s="276" t="n">
        <v>2487</v>
      </c>
      <c r="J39" s="276" t="n">
        <v>2506</v>
      </c>
      <c r="K39" s="276" t="n">
        <v>2530</v>
      </c>
      <c r="L39" s="276" t="n">
        <v>2558</v>
      </c>
      <c r="M39" s="276" t="n">
        <v>2606</v>
      </c>
      <c r="N39" s="276" t="n">
        <v>2647</v>
      </c>
      <c r="O39" s="276" t="n">
        <v>2682</v>
      </c>
      <c r="P39" s="276" t="n">
        <v>2724</v>
      </c>
      <c r="Q39" s="276" t="n">
        <v>2735</v>
      </c>
      <c r="R39" s="276" t="n">
        <v>2733</v>
      </c>
      <c r="AA39" s="173"/>
      <c r="AB39" s="173"/>
      <c r="AC39" s="173"/>
      <c r="AD39" s="173"/>
      <c r="AE39" s="173"/>
      <c r="AF39" s="173"/>
      <c r="AG39" s="173"/>
      <c r="AH39" s="173"/>
      <c r="AI39" s="173"/>
      <c r="AJ39" s="173"/>
      <c r="AK39" s="173"/>
      <c r="AL39" s="173"/>
    </row>
    <row r="40" customFormat="false" ht="15" hidden="false" customHeight="true" outlineLevel="0" collapsed="false">
      <c r="A40" s="38" t="n">
        <v>22</v>
      </c>
      <c r="C40" s="38" t="s">
        <v>946</v>
      </c>
      <c r="D40" s="41"/>
      <c r="E40" s="41"/>
      <c r="F40" s="41"/>
      <c r="G40" s="41"/>
      <c r="H40" s="41"/>
      <c r="I40" s="41"/>
      <c r="J40" s="41"/>
      <c r="K40" s="41"/>
      <c r="L40" s="41"/>
      <c r="M40" s="41"/>
      <c r="N40" s="41"/>
      <c r="O40" s="41"/>
      <c r="P40" s="41"/>
      <c r="Q40" s="41"/>
      <c r="R40" s="41"/>
    </row>
    <row r="41" customFormat="false" ht="11.1" hidden="false" customHeight="true" outlineLevel="0" collapsed="false">
      <c r="C41" s="284" t="s">
        <v>947</v>
      </c>
      <c r="D41" s="41"/>
      <c r="E41" s="41"/>
      <c r="F41" s="41"/>
      <c r="G41" s="41"/>
      <c r="H41" s="41"/>
      <c r="I41" s="41"/>
      <c r="J41" s="41"/>
      <c r="K41" s="41"/>
      <c r="L41" s="41"/>
      <c r="M41" s="41"/>
      <c r="N41" s="41"/>
      <c r="O41" s="41"/>
      <c r="P41" s="41"/>
      <c r="Q41" s="41"/>
      <c r="R41" s="41"/>
    </row>
    <row r="42" customFormat="false" ht="9.95" hidden="false" customHeight="true" outlineLevel="0" collapsed="false">
      <c r="C42" s="285" t="s">
        <v>948</v>
      </c>
      <c r="D42" s="41" t="n">
        <v>16.28</v>
      </c>
      <c r="E42" s="41" t="n">
        <v>17.75</v>
      </c>
      <c r="F42" s="41" t="n">
        <v>18.72</v>
      </c>
      <c r="G42" s="41" t="n">
        <v>19.31</v>
      </c>
      <c r="H42" s="41" t="n">
        <v>20.23</v>
      </c>
      <c r="I42" s="41" t="n">
        <v>20.78</v>
      </c>
      <c r="J42" s="41" t="n">
        <v>21.12</v>
      </c>
      <c r="K42" s="41" t="n">
        <v>21.4</v>
      </c>
      <c r="L42" s="41" t="n">
        <v>21.82</v>
      </c>
      <c r="M42" s="41" t="n">
        <v>22.54</v>
      </c>
      <c r="N42" s="41" t="n">
        <v>23.1</v>
      </c>
      <c r="O42" s="41" t="n">
        <v>23.57</v>
      </c>
      <c r="P42" s="41" t="n">
        <v>24.04</v>
      </c>
      <c r="Q42" s="41" t="n">
        <v>24.07</v>
      </c>
      <c r="R42" s="41" t="n">
        <v>24.17</v>
      </c>
      <c r="AA42" s="41"/>
      <c r="AB42" s="41"/>
      <c r="AC42" s="41"/>
      <c r="AD42" s="41"/>
      <c r="AE42" s="41"/>
      <c r="AF42" s="41"/>
      <c r="AG42" s="41"/>
      <c r="AH42" s="41"/>
      <c r="AI42" s="41"/>
      <c r="AJ42" s="41"/>
      <c r="AK42" s="41"/>
      <c r="AL42" s="41"/>
    </row>
    <row r="43" customFormat="false" ht="15" hidden="false" customHeight="true" outlineLevel="0" collapsed="false">
      <c r="A43" s="38" t="n">
        <v>23</v>
      </c>
      <c r="C43" s="38" t="s">
        <v>92</v>
      </c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</row>
    <row r="44" customFormat="false" ht="11.1" hidden="false" customHeight="true" outlineLevel="0" collapsed="false">
      <c r="C44" s="284" t="s">
        <v>949</v>
      </c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</row>
    <row r="45" customFormat="false" ht="9.95" hidden="false" customHeight="true" outlineLevel="0" collapsed="false">
      <c r="C45" s="283" t="s">
        <v>950</v>
      </c>
      <c r="D45" s="281" t="s">
        <v>929</v>
      </c>
      <c r="E45" s="174" t="n">
        <v>6.38417444082276</v>
      </c>
      <c r="F45" s="174" t="n">
        <v>3.53935552033808</v>
      </c>
      <c r="G45" s="174" t="n">
        <v>0.163265306122455</v>
      </c>
      <c r="H45" s="174" t="n">
        <v>1.88467807660963</v>
      </c>
      <c r="I45" s="174" t="n">
        <v>-0.00999900009999521</v>
      </c>
      <c r="J45" s="174" t="n">
        <v>-1.11</v>
      </c>
      <c r="K45" s="174" t="n">
        <v>0.10112245929821</v>
      </c>
      <c r="L45" s="174" t="n">
        <v>0.444489342357841</v>
      </c>
      <c r="M45" s="174" t="n">
        <v>0.573267625465149</v>
      </c>
      <c r="N45" s="174" t="n">
        <v>0.760000000000005</v>
      </c>
      <c r="O45" s="174" t="n">
        <v>0.793965859468045</v>
      </c>
      <c r="P45" s="174" t="n">
        <v>0.768018905080737</v>
      </c>
      <c r="Q45" s="174" t="n">
        <v>-0.439710768028149</v>
      </c>
      <c r="R45" s="174" t="n">
        <v>-1.13848267739719</v>
      </c>
      <c r="AA45" s="41"/>
      <c r="AB45" s="41"/>
      <c r="AC45" s="41"/>
      <c r="AD45" s="41"/>
      <c r="AE45" s="41"/>
      <c r="AF45" s="41"/>
      <c r="AG45" s="41"/>
      <c r="AH45" s="41"/>
      <c r="AI45" s="41"/>
      <c r="AJ45" s="41"/>
      <c r="AK45" s="41"/>
      <c r="AL45" s="41"/>
    </row>
    <row r="46" customFormat="false" ht="15" hidden="false" customHeight="true" outlineLevel="0" collapsed="false">
      <c r="A46" s="38" t="n">
        <v>24</v>
      </c>
      <c r="C46" s="38" t="s">
        <v>94</v>
      </c>
      <c r="D46" s="41"/>
      <c r="E46" s="41"/>
      <c r="F46" s="41"/>
      <c r="G46" s="41"/>
      <c r="H46" s="41"/>
      <c r="I46" s="41"/>
      <c r="J46" s="41"/>
      <c r="K46" s="41"/>
      <c r="L46" s="41"/>
      <c r="M46" s="41"/>
      <c r="N46" s="41"/>
      <c r="O46" s="41"/>
      <c r="P46" s="41"/>
      <c r="Q46" s="41"/>
      <c r="R46" s="41"/>
    </row>
    <row r="47" customFormat="false" ht="11.1" hidden="false" customHeight="true" outlineLevel="0" collapsed="false">
      <c r="C47" s="284" t="s">
        <v>951</v>
      </c>
      <c r="D47" s="41"/>
      <c r="E47" s="41"/>
      <c r="F47" s="41"/>
      <c r="G47" s="41"/>
      <c r="H47" s="41"/>
      <c r="I47" s="41"/>
      <c r="J47" s="41"/>
      <c r="K47" s="41"/>
      <c r="L47" s="41"/>
      <c r="M47" s="41"/>
      <c r="N47" s="41"/>
      <c r="O47" s="41"/>
      <c r="P47" s="41"/>
      <c r="Q47" s="41"/>
      <c r="R47" s="41"/>
    </row>
    <row r="48" customFormat="false" ht="9.95" hidden="false" customHeight="true" outlineLevel="0" collapsed="false">
      <c r="C48" s="283" t="s">
        <v>952</v>
      </c>
      <c r="D48" s="281" t="s">
        <v>929</v>
      </c>
      <c r="E48" s="174" t="n">
        <v>6.32694938440493</v>
      </c>
      <c r="F48" s="174" t="n">
        <v>3.80615417604804</v>
      </c>
      <c r="G48" s="174" t="n">
        <v>0.23755422433382</v>
      </c>
      <c r="H48" s="174" t="n">
        <v>2.13292117465225</v>
      </c>
      <c r="I48" s="174" t="n">
        <v>0.38337368845842</v>
      </c>
      <c r="J48" s="174" t="n">
        <v>-0.854271356783912</v>
      </c>
      <c r="K48" s="174" t="n">
        <v>0.131779016725787</v>
      </c>
      <c r="L48" s="174" t="n">
        <v>0.516298845920233</v>
      </c>
      <c r="M48" s="174" t="n">
        <v>0.71507704703393</v>
      </c>
      <c r="N48" s="174" t="n">
        <v>0.629999999999996</v>
      </c>
      <c r="O48" s="174" t="n">
        <v>0.596243664911071</v>
      </c>
      <c r="P48" s="174" t="n">
        <v>0.731008594290231</v>
      </c>
      <c r="Q48" s="174" t="n">
        <v>-0.529567519858773</v>
      </c>
      <c r="R48" s="174" t="n">
        <v>-0.907029478458057</v>
      </c>
      <c r="AA48" s="41"/>
      <c r="AB48" s="41"/>
      <c r="AC48" s="41"/>
      <c r="AD48" s="41"/>
      <c r="AE48" s="41"/>
      <c r="AF48" s="41"/>
      <c r="AG48" s="41"/>
      <c r="AH48" s="41"/>
      <c r="AI48" s="41"/>
      <c r="AJ48" s="41"/>
      <c r="AK48" s="41"/>
      <c r="AL48" s="41"/>
    </row>
    <row r="49" customFormat="false" ht="15" hidden="false" customHeight="true" outlineLevel="0" collapsed="false">
      <c r="A49" s="38" t="n">
        <v>25</v>
      </c>
      <c r="C49" s="38" t="s">
        <v>953</v>
      </c>
      <c r="D49" s="41"/>
      <c r="E49" s="41"/>
      <c r="F49" s="41"/>
      <c r="G49" s="41"/>
      <c r="H49" s="41"/>
      <c r="I49" s="41"/>
      <c r="J49" s="41"/>
      <c r="K49" s="41"/>
      <c r="L49" s="41"/>
      <c r="M49" s="41"/>
      <c r="N49" s="41"/>
      <c r="O49" s="41"/>
    </row>
    <row r="50" customFormat="false" ht="11.1" hidden="false" customHeight="true" outlineLevel="0" collapsed="false">
      <c r="C50" s="284" t="s">
        <v>954</v>
      </c>
      <c r="D50" s="41"/>
      <c r="E50" s="41"/>
      <c r="F50" s="41"/>
      <c r="G50" s="41"/>
      <c r="H50" s="41"/>
      <c r="I50" s="41"/>
      <c r="J50" s="41"/>
      <c r="K50" s="41"/>
      <c r="L50" s="41"/>
      <c r="M50" s="41"/>
      <c r="N50" s="41"/>
      <c r="O50" s="41"/>
    </row>
    <row r="51" customFormat="false" ht="9.95" hidden="false" customHeight="true" outlineLevel="0" collapsed="false">
      <c r="C51" s="285" t="s">
        <v>955</v>
      </c>
      <c r="D51" s="276" t="n">
        <v>1641</v>
      </c>
      <c r="E51" s="276" t="n">
        <v>1810</v>
      </c>
      <c r="F51" s="276" t="n">
        <v>1887</v>
      </c>
      <c r="G51" s="276" t="n">
        <v>1924</v>
      </c>
      <c r="H51" s="276" t="n">
        <v>1984</v>
      </c>
      <c r="I51" s="276" t="n">
        <v>2012</v>
      </c>
      <c r="J51" s="276" t="n">
        <v>2015</v>
      </c>
      <c r="K51" s="276" t="n">
        <v>2033</v>
      </c>
      <c r="L51" s="276" t="n">
        <v>2062</v>
      </c>
      <c r="M51" s="276" t="n">
        <v>2092</v>
      </c>
      <c r="N51" s="276" t="n">
        <v>2130</v>
      </c>
      <c r="O51" s="276" t="n">
        <v>2159</v>
      </c>
      <c r="P51" s="276" t="n">
        <v>2186</v>
      </c>
      <c r="Q51" s="276" t="n">
        <v>2199</v>
      </c>
      <c r="R51" s="276" t="n">
        <v>2205</v>
      </c>
      <c r="AA51" s="173"/>
      <c r="AB51" s="173"/>
      <c r="AC51" s="173"/>
      <c r="AD51" s="173"/>
      <c r="AE51" s="173"/>
      <c r="AF51" s="173"/>
      <c r="AG51" s="173"/>
      <c r="AH51" s="173"/>
      <c r="AI51" s="173"/>
      <c r="AJ51" s="173"/>
      <c r="AK51" s="173"/>
      <c r="AL51" s="173"/>
    </row>
    <row r="52" customFormat="false" ht="15" hidden="false" customHeight="true" outlineLevel="0" collapsed="false">
      <c r="A52" s="38" t="n">
        <v>26</v>
      </c>
      <c r="C52" s="38" t="s">
        <v>956</v>
      </c>
      <c r="D52" s="41"/>
      <c r="E52" s="41"/>
      <c r="F52" s="41"/>
      <c r="G52" s="41"/>
      <c r="H52" s="41"/>
      <c r="I52" s="41"/>
      <c r="J52" s="41"/>
      <c r="K52" s="41"/>
      <c r="L52" s="41"/>
      <c r="M52" s="41"/>
      <c r="N52" s="41"/>
      <c r="O52" s="41"/>
      <c r="P52" s="41"/>
      <c r="Q52" s="41"/>
      <c r="R52" s="41"/>
    </row>
    <row r="53" customFormat="false" ht="11.1" hidden="false" customHeight="true" outlineLevel="0" collapsed="false">
      <c r="C53" s="284" t="s">
        <v>957</v>
      </c>
      <c r="D53" s="41"/>
      <c r="E53" s="41"/>
      <c r="F53" s="41"/>
      <c r="G53" s="41"/>
      <c r="H53" s="41"/>
      <c r="I53" s="41"/>
      <c r="J53" s="41"/>
      <c r="K53" s="41"/>
      <c r="L53" s="41"/>
      <c r="M53" s="41"/>
      <c r="N53" s="41"/>
      <c r="O53" s="41"/>
      <c r="P53" s="41"/>
      <c r="Q53" s="41"/>
      <c r="R53" s="41"/>
    </row>
    <row r="54" customFormat="false" ht="9.95" hidden="false" customHeight="true" outlineLevel="0" collapsed="false">
      <c r="C54" s="285" t="s">
        <v>958</v>
      </c>
      <c r="D54" s="41" t="n">
        <v>13.32</v>
      </c>
      <c r="E54" s="41" t="n">
        <v>14.51</v>
      </c>
      <c r="F54" s="41" t="n">
        <v>15.33</v>
      </c>
      <c r="G54" s="41" t="n">
        <v>15.66</v>
      </c>
      <c r="H54" s="41" t="n">
        <v>16.34</v>
      </c>
      <c r="I54" s="41" t="n">
        <v>16.81</v>
      </c>
      <c r="J54" s="41" t="n">
        <v>16.98</v>
      </c>
      <c r="K54" s="41" t="n">
        <v>17.2</v>
      </c>
      <c r="L54" s="41" t="n">
        <v>17.6</v>
      </c>
      <c r="M54" s="41" t="n">
        <v>18.1</v>
      </c>
      <c r="N54" s="41" t="n">
        <v>18.59</v>
      </c>
      <c r="O54" s="41" t="n">
        <v>18.97</v>
      </c>
      <c r="P54" s="41" t="n">
        <v>19.28</v>
      </c>
      <c r="Q54" s="41" t="n">
        <v>19.36</v>
      </c>
      <c r="R54" s="41" t="n">
        <v>19.5</v>
      </c>
      <c r="AA54" s="41"/>
      <c r="AB54" s="41"/>
      <c r="AC54" s="41"/>
      <c r="AD54" s="41"/>
      <c r="AE54" s="41"/>
      <c r="AF54" s="41"/>
      <c r="AG54" s="41"/>
      <c r="AH54" s="41"/>
      <c r="AI54" s="41"/>
      <c r="AJ54" s="41"/>
      <c r="AK54" s="41"/>
      <c r="AL54" s="41"/>
    </row>
    <row r="55" customFormat="false" ht="15" hidden="false" customHeight="true" outlineLevel="0" collapsed="false">
      <c r="A55" s="38" t="n">
        <v>27</v>
      </c>
      <c r="C55" s="38" t="s">
        <v>959</v>
      </c>
      <c r="D55" s="41"/>
      <c r="E55" s="41"/>
      <c r="F55" s="41"/>
      <c r="G55" s="41"/>
      <c r="H55" s="41"/>
      <c r="I55" s="41"/>
      <c r="J55" s="41"/>
      <c r="K55" s="41"/>
      <c r="L55" s="41"/>
      <c r="M55" s="41"/>
      <c r="N55" s="41"/>
      <c r="O55" s="41"/>
      <c r="P55" s="41"/>
      <c r="Q55" s="41"/>
      <c r="R55" s="41"/>
    </row>
    <row r="56" customFormat="false" ht="11.1" hidden="false" customHeight="true" outlineLevel="0" collapsed="false">
      <c r="C56" s="280" t="s">
        <v>960</v>
      </c>
      <c r="D56" s="286" t="n">
        <v>71.0239231240095</v>
      </c>
      <c r="E56" s="286" t="n">
        <v>72.2306226275418</v>
      </c>
      <c r="F56" s="286" t="n">
        <v>72.9051147041921</v>
      </c>
      <c r="G56" s="286" t="n">
        <v>71.7270693512304</v>
      </c>
      <c r="H56" s="286" t="n">
        <v>71.3574097135741</v>
      </c>
      <c r="I56" s="286" t="n">
        <v>71.002235968767</v>
      </c>
      <c r="J56" s="286" t="n">
        <v>70.25413243247</v>
      </c>
      <c r="K56" s="286" t="n">
        <v>70.4083651071899</v>
      </c>
      <c r="L56" s="286" t="n">
        <v>71.2390570579455</v>
      </c>
      <c r="M56" s="286" t="n">
        <v>72.1620540136313</v>
      </c>
      <c r="N56" s="286" t="n">
        <v>71.7948553672679</v>
      </c>
      <c r="O56" s="286" t="n">
        <v>71.5884577316448</v>
      </c>
      <c r="P56" s="286" t="n">
        <v>70.8626854269595</v>
      </c>
      <c r="Q56" s="286" t="n">
        <v>68.8721540307044</v>
      </c>
      <c r="R56" s="286" t="n">
        <v>67.4132753875819</v>
      </c>
    </row>
    <row r="57" customFormat="false" ht="15" hidden="false" customHeight="true" outlineLevel="0" collapsed="false">
      <c r="A57" s="38" t="n">
        <v>28</v>
      </c>
      <c r="C57" s="38" t="s">
        <v>961</v>
      </c>
      <c r="D57" s="41"/>
      <c r="E57" s="41"/>
      <c r="F57" s="41"/>
      <c r="G57" s="41"/>
      <c r="H57" s="41"/>
      <c r="I57" s="41"/>
      <c r="J57" s="41"/>
      <c r="K57" s="41"/>
      <c r="L57" s="41"/>
      <c r="M57" s="41"/>
      <c r="N57" s="41"/>
      <c r="O57" s="41"/>
      <c r="P57" s="41"/>
      <c r="Q57" s="41"/>
      <c r="R57" s="41"/>
    </row>
    <row r="58" customFormat="false" ht="11.1" hidden="false" customHeight="true" outlineLevel="0" collapsed="false">
      <c r="C58" s="284" t="s">
        <v>962</v>
      </c>
      <c r="D58" s="41"/>
      <c r="E58" s="41"/>
      <c r="F58" s="41"/>
      <c r="G58" s="41"/>
      <c r="H58" s="41"/>
      <c r="I58" s="41"/>
      <c r="J58" s="41"/>
      <c r="K58" s="41"/>
      <c r="L58" s="41"/>
      <c r="M58" s="41"/>
      <c r="N58" s="41"/>
      <c r="O58" s="41"/>
      <c r="P58" s="41"/>
      <c r="Q58" s="41"/>
      <c r="R58" s="41"/>
    </row>
    <row r="59" customFormat="false" ht="9.95" hidden="false" customHeight="true" outlineLevel="0" collapsed="false">
      <c r="C59" s="285" t="s">
        <v>963</v>
      </c>
      <c r="D59" s="286" t="n">
        <v>78.1376327016476</v>
      </c>
      <c r="E59" s="286" t="n">
        <v>79.7219658714374</v>
      </c>
      <c r="F59" s="286" t="n">
        <v>80.6973378673805</v>
      </c>
      <c r="G59" s="286" t="n">
        <v>79.6405644000511</v>
      </c>
      <c r="H59" s="286" t="n">
        <v>79.2728734830267</v>
      </c>
      <c r="I59" s="286" t="n">
        <v>78.8880951340028</v>
      </c>
      <c r="J59" s="286" t="n">
        <v>78.239173516711</v>
      </c>
      <c r="K59" s="286" t="n">
        <v>78.419443771245</v>
      </c>
      <c r="L59" s="286" t="n">
        <v>79.2075346135541</v>
      </c>
      <c r="M59" s="286" t="n">
        <v>80.2056277819133</v>
      </c>
      <c r="N59" s="286" t="n">
        <v>79.9126918780221</v>
      </c>
      <c r="O59" s="286" t="n">
        <v>79.7782378550987</v>
      </c>
      <c r="P59" s="286" t="n">
        <v>79.2145494741846</v>
      </c>
      <c r="Q59" s="286" t="n">
        <v>77.2834422666787</v>
      </c>
      <c r="R59" s="286" t="n">
        <v>75.9571283869507</v>
      </c>
      <c r="AA59" s="41"/>
      <c r="AB59" s="41"/>
      <c r="AC59" s="41"/>
      <c r="AD59" s="41"/>
      <c r="AE59" s="41"/>
      <c r="AF59" s="41"/>
      <c r="AG59" s="41"/>
      <c r="AH59" s="41"/>
      <c r="AI59" s="41"/>
      <c r="AJ59" s="41"/>
      <c r="AK59" s="41"/>
      <c r="AL59" s="41"/>
    </row>
    <row r="60" customFormat="false" ht="10.5" hidden="false" customHeight="true" outlineLevel="0" collapsed="false">
      <c r="C60" s="285"/>
      <c r="D60" s="41"/>
      <c r="E60" s="41"/>
      <c r="F60" s="41"/>
      <c r="G60" s="41"/>
      <c r="H60" s="41"/>
      <c r="I60" s="41"/>
      <c r="J60" s="41"/>
      <c r="K60" s="41"/>
    </row>
    <row r="61" customFormat="false" ht="12" hidden="false" customHeight="true" outlineLevel="0" collapsed="false">
      <c r="A61" s="135" t="s">
        <v>964</v>
      </c>
      <c r="B61" s="136"/>
      <c r="D61" s="41"/>
      <c r="E61" s="41"/>
      <c r="F61" s="41"/>
      <c r="G61" s="41"/>
      <c r="H61" s="41"/>
      <c r="I61" s="41"/>
      <c r="J61" s="41"/>
      <c r="K61" s="41"/>
    </row>
    <row r="62" customFormat="false" ht="11.1" hidden="false" customHeight="true" outlineLevel="0" collapsed="false">
      <c r="A62" s="38" t="s">
        <v>965</v>
      </c>
      <c r="B62" s="38"/>
      <c r="D62" s="41"/>
      <c r="E62" s="41"/>
      <c r="F62" s="41"/>
      <c r="G62" s="41"/>
      <c r="H62" s="41"/>
      <c r="I62" s="41"/>
      <c r="J62" s="41"/>
      <c r="K62" s="41"/>
    </row>
    <row r="63" customFormat="false" ht="11.1" hidden="false" customHeight="true" outlineLevel="0" collapsed="false">
      <c r="A63" s="38" t="s">
        <v>966</v>
      </c>
      <c r="D63" s="41"/>
      <c r="E63" s="41"/>
      <c r="F63" s="41"/>
      <c r="G63" s="41"/>
      <c r="H63" s="41"/>
      <c r="I63" s="41"/>
      <c r="J63" s="41"/>
      <c r="K63" s="41"/>
    </row>
    <row r="64" customFormat="false" ht="12" hidden="false" customHeight="true" outlineLevel="0" collapsed="false">
      <c r="D64" s="41"/>
      <c r="E64" s="41"/>
      <c r="F64" s="41"/>
      <c r="G64" s="41"/>
      <c r="H64" s="41"/>
      <c r="I64" s="41"/>
      <c r="J64" s="41"/>
      <c r="K64" s="41"/>
    </row>
    <row r="65" customFormat="false" ht="12" hidden="false" customHeight="true" outlineLevel="0" collapsed="false">
      <c r="D65" s="41"/>
      <c r="E65" s="41"/>
      <c r="F65" s="41"/>
      <c r="G65" s="41"/>
      <c r="H65" s="41"/>
      <c r="I65" s="41"/>
      <c r="J65" s="41"/>
      <c r="K65" s="41"/>
    </row>
    <row r="66" customFormat="false" ht="12" hidden="false" customHeight="true" outlineLevel="0" collapsed="false">
      <c r="D66" s="41"/>
      <c r="E66" s="41"/>
      <c r="F66" s="41"/>
      <c r="G66" s="41"/>
      <c r="H66" s="41"/>
      <c r="I66" s="41"/>
      <c r="J66" s="41"/>
      <c r="K66" s="41"/>
    </row>
    <row r="67" customFormat="false" ht="12" hidden="false" customHeight="true" outlineLevel="0" collapsed="false">
      <c r="D67" s="41"/>
      <c r="E67" s="41"/>
      <c r="F67" s="41"/>
      <c r="G67" s="41"/>
      <c r="H67" s="41"/>
      <c r="I67" s="41"/>
      <c r="J67" s="41"/>
      <c r="K67" s="41"/>
    </row>
    <row r="68" customFormat="false" ht="12" hidden="false" customHeight="true" outlineLevel="0" collapsed="false">
      <c r="D68" s="41"/>
      <c r="E68" s="41"/>
      <c r="F68" s="41"/>
      <c r="G68" s="41"/>
      <c r="H68" s="41"/>
      <c r="I68" s="41"/>
      <c r="J68" s="41"/>
      <c r="K68" s="41"/>
    </row>
    <row r="69" customFormat="false" ht="12" hidden="false" customHeight="true" outlineLevel="0" collapsed="false">
      <c r="D69" s="41"/>
      <c r="E69" s="41"/>
      <c r="F69" s="41"/>
      <c r="G69" s="41"/>
      <c r="H69" s="41"/>
      <c r="I69" s="41"/>
      <c r="J69" s="41"/>
      <c r="K69" s="41"/>
    </row>
    <row r="70" customFormat="false" ht="12" hidden="false" customHeight="true" outlineLevel="0" collapsed="false">
      <c r="D70" s="41"/>
      <c r="E70" s="41"/>
      <c r="F70" s="41"/>
      <c r="G70" s="41"/>
      <c r="H70" s="41"/>
      <c r="I70" s="41"/>
      <c r="J70" s="41"/>
      <c r="K70" s="41"/>
    </row>
    <row r="71" customFormat="false" ht="12" hidden="false" customHeight="true" outlineLevel="0" collapsed="false">
      <c r="D71" s="41"/>
      <c r="E71" s="41"/>
      <c r="F71" s="41"/>
      <c r="G71" s="41"/>
      <c r="H71" s="41"/>
      <c r="I71" s="41"/>
      <c r="J71" s="41"/>
      <c r="K71" s="41"/>
    </row>
    <row r="72" customFormat="false" ht="12" hidden="false" customHeight="true" outlineLevel="0" collapsed="false">
      <c r="D72" s="41"/>
      <c r="E72" s="41"/>
      <c r="F72" s="41"/>
      <c r="G72" s="41"/>
      <c r="H72" s="41"/>
      <c r="I72" s="41"/>
      <c r="J72" s="41"/>
      <c r="K72" s="41"/>
    </row>
    <row r="73" customFormat="false" ht="12" hidden="false" customHeight="true" outlineLevel="0" collapsed="false">
      <c r="D73" s="41"/>
      <c r="E73" s="41"/>
      <c r="F73" s="41"/>
      <c r="G73" s="41"/>
      <c r="H73" s="41"/>
      <c r="I73" s="41"/>
      <c r="J73" s="41"/>
      <c r="K73" s="41"/>
    </row>
    <row r="74" customFormat="false" ht="12" hidden="false" customHeight="true" outlineLevel="0" collapsed="false">
      <c r="D74" s="41"/>
      <c r="E74" s="41"/>
      <c r="F74" s="41"/>
      <c r="G74" s="41"/>
      <c r="H74" s="41"/>
      <c r="I74" s="41"/>
      <c r="J74" s="41"/>
      <c r="K74" s="41"/>
    </row>
    <row r="75" customFormat="false" ht="12" hidden="false" customHeight="true" outlineLevel="0" collapsed="false">
      <c r="D75" s="41"/>
      <c r="E75" s="41"/>
      <c r="F75" s="41"/>
      <c r="G75" s="41"/>
      <c r="H75" s="41"/>
      <c r="I75" s="41"/>
      <c r="J75" s="41"/>
      <c r="K75" s="41"/>
    </row>
    <row r="76" customFormat="false" ht="12" hidden="false" customHeight="true" outlineLevel="0" collapsed="false">
      <c r="D76" s="41"/>
      <c r="E76" s="41"/>
      <c r="F76" s="41"/>
      <c r="G76" s="41"/>
      <c r="H76" s="41"/>
      <c r="I76" s="41"/>
      <c r="J76" s="41"/>
      <c r="K76" s="41"/>
    </row>
    <row r="77" customFormat="false" ht="12" hidden="false" customHeight="true" outlineLevel="0" collapsed="false">
      <c r="D77" s="41"/>
      <c r="E77" s="41"/>
      <c r="F77" s="41"/>
      <c r="G77" s="41"/>
      <c r="H77" s="41"/>
      <c r="I77" s="41"/>
      <c r="J77" s="41"/>
      <c r="K77" s="41"/>
    </row>
    <row r="78" customFormat="false" ht="12" hidden="false" customHeight="true" outlineLevel="0" collapsed="false">
      <c r="D78" s="41"/>
      <c r="E78" s="41"/>
      <c r="F78" s="41"/>
      <c r="G78" s="41"/>
      <c r="H78" s="41"/>
      <c r="I78" s="41"/>
      <c r="J78" s="41"/>
      <c r="K78" s="41"/>
    </row>
    <row r="79" customFormat="false" ht="12" hidden="false" customHeight="true" outlineLevel="0" collapsed="false">
      <c r="D79" s="41"/>
      <c r="E79" s="41"/>
      <c r="F79" s="41"/>
      <c r="G79" s="41"/>
      <c r="H79" s="41"/>
      <c r="I79" s="41"/>
      <c r="J79" s="41"/>
      <c r="K79" s="41"/>
    </row>
    <row r="80" customFormat="false" ht="12" hidden="false" customHeight="true" outlineLevel="0" collapsed="false">
      <c r="D80" s="41"/>
      <c r="E80" s="41"/>
      <c r="F80" s="41"/>
      <c r="G80" s="41"/>
      <c r="H80" s="41"/>
      <c r="I80" s="41"/>
      <c r="J80" s="41"/>
      <c r="K80" s="41"/>
    </row>
    <row r="81" customFormat="false" ht="12" hidden="false" customHeight="true" outlineLevel="0" collapsed="false">
      <c r="D81" s="41"/>
      <c r="E81" s="41"/>
      <c r="F81" s="41"/>
      <c r="G81" s="41"/>
      <c r="H81" s="41"/>
      <c r="I81" s="41"/>
      <c r="J81" s="41"/>
      <c r="K81" s="41"/>
    </row>
    <row r="82" customFormat="false" ht="12" hidden="false" customHeight="true" outlineLevel="0" collapsed="false">
      <c r="D82" s="41"/>
      <c r="E82" s="41"/>
      <c r="F82" s="41"/>
      <c r="G82" s="41"/>
      <c r="H82" s="41"/>
      <c r="I82" s="41"/>
      <c r="J82" s="41"/>
      <c r="K82" s="41"/>
    </row>
    <row r="83" customFormat="false" ht="12" hidden="false" customHeight="true" outlineLevel="0" collapsed="false">
      <c r="D83" s="41"/>
      <c r="E83" s="41"/>
      <c r="F83" s="41"/>
      <c r="G83" s="41"/>
      <c r="H83" s="41"/>
      <c r="I83" s="41"/>
      <c r="J83" s="41"/>
      <c r="K83" s="41"/>
    </row>
    <row r="84" customFormat="false" ht="12" hidden="false" customHeight="true" outlineLevel="0" collapsed="false">
      <c r="D84" s="41"/>
      <c r="E84" s="41"/>
      <c r="F84" s="41"/>
      <c r="G84" s="41"/>
      <c r="H84" s="41"/>
      <c r="I84" s="41"/>
      <c r="J84" s="41"/>
      <c r="K84" s="41"/>
    </row>
    <row r="85" customFormat="false" ht="12" hidden="false" customHeight="true" outlineLevel="0" collapsed="false">
      <c r="D85" s="41"/>
      <c r="E85" s="41"/>
      <c r="F85" s="41"/>
      <c r="G85" s="41"/>
      <c r="H85" s="41"/>
      <c r="I85" s="41"/>
      <c r="J85" s="41"/>
      <c r="K85" s="41"/>
    </row>
    <row r="86" customFormat="false" ht="12" hidden="false" customHeight="true" outlineLevel="0" collapsed="false">
      <c r="D86" s="41"/>
      <c r="E86" s="41"/>
      <c r="F86" s="41"/>
      <c r="G86" s="41"/>
      <c r="H86" s="41"/>
      <c r="I86" s="41"/>
      <c r="J86" s="41"/>
      <c r="K86" s="41"/>
    </row>
    <row r="87" customFormat="false" ht="12" hidden="false" customHeight="true" outlineLevel="0" collapsed="false">
      <c r="D87" s="41"/>
      <c r="E87" s="41"/>
      <c r="F87" s="41"/>
      <c r="G87" s="41"/>
      <c r="H87" s="41"/>
      <c r="I87" s="41"/>
      <c r="J87" s="41"/>
      <c r="K87" s="41"/>
    </row>
    <row r="88" customFormat="false" ht="12" hidden="false" customHeight="true" outlineLevel="0" collapsed="false">
      <c r="D88" s="41"/>
      <c r="E88" s="41"/>
      <c r="F88" s="41"/>
      <c r="G88" s="41"/>
      <c r="H88" s="41"/>
      <c r="I88" s="41"/>
      <c r="J88" s="41"/>
      <c r="K88" s="41"/>
    </row>
    <row r="89" customFormat="false" ht="12" hidden="false" customHeight="true" outlineLevel="0" collapsed="false">
      <c r="D89" s="41"/>
      <c r="E89" s="41"/>
      <c r="F89" s="41"/>
      <c r="G89" s="41"/>
      <c r="H89" s="41"/>
      <c r="I89" s="41"/>
      <c r="J89" s="41"/>
      <c r="K89" s="41"/>
    </row>
    <row r="90" customFormat="false" ht="12" hidden="false" customHeight="true" outlineLevel="0" collapsed="false">
      <c r="D90" s="41"/>
      <c r="E90" s="41"/>
      <c r="F90" s="41"/>
      <c r="G90" s="41"/>
      <c r="H90" s="41"/>
      <c r="I90" s="41"/>
      <c r="J90" s="41"/>
      <c r="K90" s="41"/>
    </row>
    <row r="91" customFormat="false" ht="12" hidden="false" customHeight="true" outlineLevel="0" collapsed="false">
      <c r="D91" s="41"/>
      <c r="E91" s="41"/>
      <c r="F91" s="41"/>
      <c r="G91" s="41"/>
      <c r="H91" s="41"/>
      <c r="I91" s="41"/>
      <c r="J91" s="41"/>
      <c r="K91" s="41"/>
    </row>
    <row r="92" customFormat="false" ht="12" hidden="false" customHeight="true" outlineLevel="0" collapsed="false">
      <c r="D92" s="41"/>
      <c r="E92" s="41"/>
      <c r="F92" s="41"/>
      <c r="G92" s="41"/>
      <c r="H92" s="41"/>
      <c r="I92" s="41"/>
      <c r="J92" s="41"/>
      <c r="K92" s="41"/>
    </row>
    <row r="93" customFormat="false" ht="12" hidden="false" customHeight="true" outlineLevel="0" collapsed="false">
      <c r="D93" s="41"/>
      <c r="E93" s="41"/>
      <c r="F93" s="41"/>
      <c r="G93" s="41"/>
      <c r="H93" s="41"/>
      <c r="I93" s="41"/>
      <c r="J93" s="41"/>
      <c r="K93" s="41"/>
    </row>
    <row r="94" customFormat="false" ht="12" hidden="false" customHeight="true" outlineLevel="0" collapsed="false">
      <c r="D94" s="41"/>
      <c r="E94" s="41"/>
      <c r="F94" s="41"/>
      <c r="G94" s="41"/>
      <c r="H94" s="41"/>
      <c r="I94" s="41"/>
      <c r="J94" s="41"/>
      <c r="K94" s="41"/>
    </row>
    <row r="95" customFormat="false" ht="12" hidden="false" customHeight="true" outlineLevel="0" collapsed="false">
      <c r="D95" s="41"/>
      <c r="E95" s="41"/>
      <c r="F95" s="41"/>
      <c r="G95" s="41"/>
      <c r="H95" s="41"/>
      <c r="I95" s="41"/>
      <c r="J95" s="41"/>
      <c r="K95" s="41"/>
    </row>
    <row r="96" customFormat="false" ht="12" hidden="false" customHeight="true" outlineLevel="0" collapsed="false">
      <c r="D96" s="41"/>
      <c r="E96" s="41"/>
      <c r="F96" s="41"/>
      <c r="G96" s="41"/>
      <c r="H96" s="41"/>
      <c r="I96" s="41"/>
      <c r="J96" s="41"/>
      <c r="K96" s="41"/>
    </row>
    <row r="97" customFormat="false" ht="12" hidden="false" customHeight="true" outlineLevel="0" collapsed="false">
      <c r="D97" s="41"/>
      <c r="E97" s="41"/>
      <c r="F97" s="41"/>
      <c r="G97" s="41"/>
      <c r="H97" s="41"/>
      <c r="I97" s="41"/>
      <c r="J97" s="41"/>
      <c r="K97" s="41"/>
    </row>
    <row r="98" customFormat="false" ht="12" hidden="false" customHeight="true" outlineLevel="0" collapsed="false">
      <c r="D98" s="41"/>
      <c r="E98" s="41"/>
      <c r="F98" s="41"/>
      <c r="G98" s="41"/>
      <c r="H98" s="41"/>
      <c r="I98" s="41"/>
      <c r="J98" s="41"/>
      <c r="K98" s="41"/>
    </row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</sheetData>
  <mergeCells count="4">
    <mergeCell ref="A1:R1"/>
    <mergeCell ref="A4:R4"/>
    <mergeCell ref="A16:R16"/>
    <mergeCell ref="A20:R20"/>
  </mergeCells>
  <printOptions headings="false" gridLines="false" gridLinesSet="true" horizontalCentered="false" verticalCentered="false"/>
  <pageMargins left="0.433333333333333" right="0.315277777777778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39" width="1.7"/>
    <col collapsed="false" customWidth="true" hidden="false" outlineLevel="0" max="3" min="3" style="38" width="34.28"/>
    <col collapsed="false" customWidth="true" hidden="true" outlineLevel="0" max="11" min="4" style="38" width="8.56"/>
    <col collapsed="false" customWidth="true" hidden="true" outlineLevel="0" max="12" min="12" style="38" width="9.41"/>
    <col collapsed="false" customWidth="true" hidden="false" outlineLevel="0" max="19" min="13" style="38" width="9.41"/>
    <col collapsed="false" customWidth="false" hidden="false" outlineLevel="0" max="257" min="20" style="38" width="11.42"/>
  </cols>
  <sheetData>
    <row r="1" customFormat="false" ht="12" hidden="false" customHeight="true" outlineLevel="0" collapsed="false">
      <c r="A1" s="230" t="s">
        <v>967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  <c r="L1" s="230"/>
      <c r="M1" s="230"/>
      <c r="N1" s="230"/>
      <c r="O1" s="230"/>
      <c r="P1" s="230"/>
      <c r="Q1" s="230"/>
      <c r="R1" s="230"/>
      <c r="S1" s="230"/>
    </row>
    <row r="2" customFormat="false" ht="18" hidden="false" customHeight="true" outlineLevel="0" collapsed="false">
      <c r="A2" s="99" t="s">
        <v>968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  <c r="O2" s="99"/>
      <c r="P2" s="99"/>
      <c r="Q2" s="99"/>
      <c r="R2" s="99"/>
      <c r="S2" s="99"/>
    </row>
    <row r="3" customFormat="false" ht="12" hidden="false" customHeight="true" outlineLevel="0" collapsed="false">
      <c r="A3" s="124"/>
      <c r="B3" s="259"/>
      <c r="C3" s="124"/>
      <c r="D3" s="124"/>
      <c r="E3" s="124"/>
      <c r="F3" s="124"/>
      <c r="G3" s="124"/>
      <c r="H3" s="124"/>
      <c r="I3" s="124"/>
      <c r="J3" s="124"/>
      <c r="K3" s="287"/>
    </row>
    <row r="4" customFormat="false" ht="18" hidden="false" customHeight="true" outlineLevel="0" collapsed="false">
      <c r="A4" s="274"/>
      <c r="B4" s="259"/>
      <c r="C4" s="261" t="s">
        <v>874</v>
      </c>
      <c r="D4" s="196" t="n">
        <v>1991</v>
      </c>
      <c r="E4" s="196" t="n">
        <v>1992</v>
      </c>
      <c r="F4" s="196" t="n">
        <v>1993</v>
      </c>
      <c r="G4" s="196" t="n">
        <v>1994</v>
      </c>
      <c r="H4" s="196" t="n">
        <v>1995</v>
      </c>
      <c r="I4" s="196" t="n">
        <v>1996</v>
      </c>
      <c r="J4" s="196" t="n">
        <v>1997</v>
      </c>
      <c r="K4" s="196" t="n">
        <v>1998</v>
      </c>
      <c r="L4" s="126" t="n">
        <v>1999</v>
      </c>
      <c r="M4" s="126" t="n">
        <v>2000</v>
      </c>
      <c r="N4" s="126" t="n">
        <v>2001</v>
      </c>
      <c r="O4" s="126" t="n">
        <v>2002</v>
      </c>
      <c r="P4" s="126" t="n">
        <v>2003</v>
      </c>
      <c r="Q4" s="126" t="n">
        <v>2004</v>
      </c>
      <c r="R4" s="126" t="n">
        <v>2005</v>
      </c>
      <c r="S4" s="126" t="n">
        <v>2006</v>
      </c>
    </row>
    <row r="5" customFormat="false" ht="24.95" hidden="false" customHeight="true" outlineLevel="0" collapsed="false">
      <c r="A5" s="288" t="s">
        <v>969</v>
      </c>
      <c r="B5" s="288"/>
      <c r="C5" s="288"/>
      <c r="D5" s="288"/>
      <c r="E5" s="288"/>
      <c r="F5" s="288"/>
      <c r="G5" s="288"/>
      <c r="H5" s="288"/>
      <c r="I5" s="288"/>
      <c r="J5" s="288"/>
      <c r="K5" s="288"/>
      <c r="L5" s="288"/>
      <c r="M5" s="288"/>
      <c r="N5" s="288"/>
      <c r="O5" s="288"/>
      <c r="P5" s="288"/>
      <c r="Q5" s="288"/>
      <c r="R5" s="288"/>
      <c r="S5" s="288"/>
    </row>
    <row r="6" customFormat="false" ht="14.1" hidden="false" customHeight="true" outlineLevel="0" collapsed="false">
      <c r="A6" s="275" t="s">
        <v>970</v>
      </c>
      <c r="B6" s="275"/>
      <c r="C6" s="275"/>
      <c r="D6" s="275"/>
      <c r="E6" s="275"/>
      <c r="F6" s="275"/>
      <c r="G6" s="275"/>
      <c r="H6" s="275"/>
      <c r="I6" s="275"/>
      <c r="J6" s="275"/>
      <c r="K6" s="275"/>
      <c r="L6" s="275"/>
      <c r="M6" s="275"/>
      <c r="N6" s="275"/>
      <c r="O6" s="275"/>
      <c r="P6" s="275"/>
      <c r="Q6" s="275"/>
      <c r="R6" s="275"/>
      <c r="S6" s="275"/>
    </row>
    <row r="7" customFormat="false" ht="20.1" hidden="false" customHeight="true" outlineLevel="0" collapsed="false">
      <c r="A7" s="38" t="n">
        <v>1</v>
      </c>
      <c r="C7" s="265" t="s">
        <v>971</v>
      </c>
      <c r="D7" s="100" t="n">
        <v>6859.36</v>
      </c>
      <c r="E7" s="100" t="n">
        <v>7510.82</v>
      </c>
      <c r="F7" s="100" t="n">
        <v>8102.22</v>
      </c>
      <c r="G7" s="100" t="n">
        <v>8524.35</v>
      </c>
      <c r="H7" s="100" t="n">
        <v>8930.33</v>
      </c>
      <c r="I7" s="100" t="n">
        <v>9224.41</v>
      </c>
      <c r="J7" s="100" t="n">
        <v>9403.18</v>
      </c>
      <c r="K7" s="100" t="n">
        <v>9605.83</v>
      </c>
      <c r="L7" s="100" t="n">
        <v>9794.08</v>
      </c>
      <c r="M7" s="100" t="n">
        <v>10026.01</v>
      </c>
      <c r="N7" s="100" t="n">
        <v>10307.08</v>
      </c>
      <c r="O7" s="100" t="n">
        <v>10480.86</v>
      </c>
      <c r="P7" s="100" t="n">
        <v>10601.89</v>
      </c>
      <c r="Q7" s="100" t="n">
        <v>10733.4</v>
      </c>
      <c r="R7" s="100" t="n">
        <v>11072.55</v>
      </c>
      <c r="S7" s="100" t="n">
        <v>11237.69</v>
      </c>
    </row>
    <row r="8" customFormat="false" ht="12" hidden="false" customHeight="true" outlineLevel="0" collapsed="false">
      <c r="A8" s="38" t="n">
        <v>2</v>
      </c>
      <c r="C8" s="289" t="s">
        <v>972</v>
      </c>
      <c r="D8" s="100" t="n">
        <v>9.54</v>
      </c>
      <c r="E8" s="100" t="n">
        <v>9.4</v>
      </c>
      <c r="F8" s="100" t="n">
        <v>9.17</v>
      </c>
      <c r="G8" s="100" t="n">
        <v>9.84</v>
      </c>
      <c r="H8" s="100" t="n">
        <v>9.86</v>
      </c>
      <c r="I8" s="100" t="n">
        <v>9.21</v>
      </c>
      <c r="J8" s="100" t="n">
        <v>8.98</v>
      </c>
      <c r="K8" s="100" t="n">
        <v>9.17</v>
      </c>
      <c r="L8" s="100" t="n">
        <v>8.48</v>
      </c>
      <c r="M8" s="100" t="n">
        <v>8.66</v>
      </c>
      <c r="N8" s="100" t="n">
        <v>7.37</v>
      </c>
      <c r="O8" s="100" t="n">
        <v>7.66</v>
      </c>
      <c r="P8" s="100" t="n">
        <v>8.04</v>
      </c>
      <c r="Q8" s="100" t="n">
        <v>7.55</v>
      </c>
      <c r="R8" s="100" t="n">
        <v>7.45</v>
      </c>
      <c r="S8" s="100" t="n">
        <v>7.38</v>
      </c>
    </row>
    <row r="9" customFormat="false" ht="12" hidden="false" customHeight="true" outlineLevel="0" collapsed="false">
      <c r="A9" s="38" t="n">
        <v>3</v>
      </c>
      <c r="C9" s="289" t="s">
        <v>973</v>
      </c>
      <c r="D9" s="100" t="n">
        <v>1322.81</v>
      </c>
      <c r="E9" s="100" t="n">
        <v>1425.44</v>
      </c>
      <c r="F9" s="100" t="n">
        <v>1515.23</v>
      </c>
      <c r="G9" s="100" t="n">
        <v>1564.05</v>
      </c>
      <c r="H9" s="100" t="n">
        <v>1594.95</v>
      </c>
      <c r="I9" s="100" t="n">
        <v>1619.89</v>
      </c>
      <c r="J9" s="100" t="n">
        <v>1644.13</v>
      </c>
      <c r="K9" s="100" t="n">
        <v>1687.2</v>
      </c>
      <c r="L9" s="100" t="n">
        <v>1715.35</v>
      </c>
      <c r="M9" s="100" t="n">
        <v>1751.38</v>
      </c>
      <c r="N9" s="100" t="n">
        <v>1819.99</v>
      </c>
      <c r="O9" s="100" t="n">
        <v>1856.17</v>
      </c>
      <c r="P9" s="100" t="n">
        <v>1842.62</v>
      </c>
      <c r="Q9" s="100" t="n">
        <v>1813.76</v>
      </c>
      <c r="R9" s="100" t="n">
        <v>1842.75</v>
      </c>
      <c r="S9" s="100" t="n">
        <v>1808.83</v>
      </c>
    </row>
    <row r="10" customFormat="false" ht="12" hidden="false" customHeight="true" outlineLevel="0" collapsed="false">
      <c r="A10" s="38" t="n">
        <v>4</v>
      </c>
      <c r="C10" s="290" t="s">
        <v>974</v>
      </c>
      <c r="D10" s="100" t="n">
        <v>1090.85</v>
      </c>
      <c r="E10" s="100" t="n">
        <v>1164.08</v>
      </c>
      <c r="F10" s="100" t="n">
        <v>1231.09</v>
      </c>
      <c r="G10" s="100" t="n">
        <v>1266.88</v>
      </c>
      <c r="H10" s="100" t="n">
        <v>1285.92</v>
      </c>
      <c r="I10" s="100" t="n">
        <v>1300.84</v>
      </c>
      <c r="J10" s="100" t="n">
        <v>1315.96</v>
      </c>
      <c r="K10" s="100" t="n">
        <v>1345.29</v>
      </c>
      <c r="L10" s="100" t="n">
        <v>1358.7</v>
      </c>
      <c r="M10" s="100" t="n">
        <v>1379.53</v>
      </c>
      <c r="N10" s="100" t="n">
        <v>1426.46</v>
      </c>
      <c r="O10" s="100" t="n">
        <v>1449.03</v>
      </c>
      <c r="P10" s="100" t="n">
        <v>1427.68</v>
      </c>
      <c r="Q10" s="100" t="n">
        <v>1387.8</v>
      </c>
      <c r="R10" s="100" t="n">
        <v>1397.83</v>
      </c>
      <c r="S10" s="100" t="n">
        <v>1344.86</v>
      </c>
    </row>
    <row r="11" customFormat="false" ht="12" hidden="false" customHeight="true" outlineLevel="0" collapsed="false">
      <c r="A11" s="38" t="n">
        <v>5</v>
      </c>
      <c r="C11" s="290" t="s">
        <v>839</v>
      </c>
      <c r="D11" s="100" t="n">
        <v>231.96</v>
      </c>
      <c r="E11" s="100" t="n">
        <v>261.36</v>
      </c>
      <c r="F11" s="100" t="n">
        <v>284.14</v>
      </c>
      <c r="G11" s="100" t="n">
        <v>297.17</v>
      </c>
      <c r="H11" s="100" t="n">
        <v>309.03</v>
      </c>
      <c r="I11" s="100" t="n">
        <v>319.05</v>
      </c>
      <c r="J11" s="100" t="n">
        <v>328.17</v>
      </c>
      <c r="K11" s="100" t="n">
        <v>341.91</v>
      </c>
      <c r="L11" s="100" t="n">
        <v>356.65</v>
      </c>
      <c r="M11" s="100" t="n">
        <v>371.85</v>
      </c>
      <c r="N11" s="100" t="n">
        <v>393.53</v>
      </c>
      <c r="O11" s="100" t="n">
        <v>407.14</v>
      </c>
      <c r="P11" s="100" t="n">
        <v>414.94</v>
      </c>
      <c r="Q11" s="100" t="n">
        <v>425.96</v>
      </c>
      <c r="R11" s="100" t="n">
        <v>444.92</v>
      </c>
      <c r="S11" s="100" t="n">
        <v>463.97</v>
      </c>
    </row>
    <row r="12" customFormat="false" ht="12" hidden="false" customHeight="true" outlineLevel="0" collapsed="false">
      <c r="A12" s="38" t="n">
        <v>6</v>
      </c>
      <c r="C12" s="289" t="s">
        <v>975</v>
      </c>
      <c r="D12" s="100" t="n">
        <v>5527.01</v>
      </c>
      <c r="E12" s="100" t="n">
        <v>6075.98</v>
      </c>
      <c r="F12" s="100" t="n">
        <v>6577.82</v>
      </c>
      <c r="G12" s="100" t="n">
        <v>6950.46</v>
      </c>
      <c r="H12" s="100" t="n">
        <v>7325.52</v>
      </c>
      <c r="I12" s="100" t="n">
        <v>7595.31</v>
      </c>
      <c r="J12" s="100" t="n">
        <v>7750.07</v>
      </c>
      <c r="K12" s="100" t="n">
        <v>7909.46</v>
      </c>
      <c r="L12" s="100" t="n">
        <v>8070.25</v>
      </c>
      <c r="M12" s="100" t="n">
        <v>8265.97</v>
      </c>
      <c r="N12" s="100" t="n">
        <v>8479.72</v>
      </c>
      <c r="O12" s="100" t="n">
        <v>8617.03</v>
      </c>
      <c r="P12" s="100" t="n">
        <v>8751.23</v>
      </c>
      <c r="Q12" s="100" t="n">
        <v>8912.09</v>
      </c>
      <c r="R12" s="100" t="n">
        <v>9222.35</v>
      </c>
      <c r="S12" s="100" t="n">
        <v>9421.48</v>
      </c>
    </row>
    <row r="13" customFormat="false" ht="12" hidden="false" customHeight="true" outlineLevel="0" collapsed="false">
      <c r="A13" s="38" t="n">
        <v>7</v>
      </c>
      <c r="C13" s="290" t="s">
        <v>855</v>
      </c>
      <c r="D13" s="100" t="n">
        <v>2893.42</v>
      </c>
      <c r="E13" s="100" t="n">
        <v>3195.51</v>
      </c>
      <c r="F13" s="100" t="n">
        <v>3480.43</v>
      </c>
      <c r="G13" s="100" t="n">
        <v>3708.48</v>
      </c>
      <c r="H13" s="100" t="n">
        <v>3936.37</v>
      </c>
      <c r="I13" s="100" t="n">
        <v>4115.89</v>
      </c>
      <c r="J13" s="100" t="n">
        <v>4227.34</v>
      </c>
      <c r="K13" s="100" t="n">
        <v>4340.04</v>
      </c>
      <c r="L13" s="100" t="n">
        <v>4459.45</v>
      </c>
      <c r="M13" s="100" t="n">
        <v>4588.94</v>
      </c>
      <c r="N13" s="100" t="n">
        <v>4717.96</v>
      </c>
      <c r="O13" s="100" t="n">
        <v>4815.92</v>
      </c>
      <c r="P13" s="100" t="n">
        <v>4920.71</v>
      </c>
      <c r="Q13" s="100" t="n">
        <v>5025.08</v>
      </c>
      <c r="R13" s="100" t="n">
        <v>5214.96</v>
      </c>
      <c r="S13" s="100" t="n">
        <v>5344.64</v>
      </c>
    </row>
    <row r="14" customFormat="false" ht="12" hidden="false" customHeight="true" outlineLevel="0" collapsed="false">
      <c r="A14" s="38" t="n">
        <v>8</v>
      </c>
      <c r="C14" s="290" t="s">
        <v>841</v>
      </c>
      <c r="D14" s="100" t="n">
        <v>2633.59</v>
      </c>
      <c r="E14" s="100" t="n">
        <v>2880.47</v>
      </c>
      <c r="F14" s="100" t="n">
        <v>3097.39</v>
      </c>
      <c r="G14" s="100" t="n">
        <v>3241.98</v>
      </c>
      <c r="H14" s="100" t="n">
        <v>3389.15</v>
      </c>
      <c r="I14" s="100" t="n">
        <v>3479.42</v>
      </c>
      <c r="J14" s="100" t="n">
        <v>3522.73</v>
      </c>
      <c r="K14" s="100" t="n">
        <v>3569.42</v>
      </c>
      <c r="L14" s="100" t="n">
        <v>3610.8</v>
      </c>
      <c r="M14" s="100" t="n">
        <v>3677.03</v>
      </c>
      <c r="N14" s="100" t="n">
        <v>3761.76</v>
      </c>
      <c r="O14" s="100" t="n">
        <v>3801.11</v>
      </c>
      <c r="P14" s="100" t="n">
        <v>3830.52</v>
      </c>
      <c r="Q14" s="100" t="n">
        <v>3887.01</v>
      </c>
      <c r="R14" s="100" t="n">
        <v>4007.39</v>
      </c>
      <c r="S14" s="100" t="n">
        <v>4076.84</v>
      </c>
    </row>
    <row r="15" customFormat="false" ht="12" hidden="false" customHeight="true" outlineLevel="0" collapsed="false">
      <c r="A15" s="38" t="n">
        <v>9</v>
      </c>
      <c r="C15" s="265" t="s">
        <v>976</v>
      </c>
      <c r="D15" s="100" t="n">
        <v>60.34</v>
      </c>
      <c r="E15" s="100" t="n">
        <v>65.07</v>
      </c>
      <c r="F15" s="100" t="n">
        <v>68.51</v>
      </c>
      <c r="G15" s="100" t="n">
        <v>71.34</v>
      </c>
      <c r="H15" s="100" t="n">
        <v>73.9</v>
      </c>
      <c r="I15" s="100" t="n">
        <v>76.43</v>
      </c>
      <c r="J15" s="100" t="n">
        <v>79.32</v>
      </c>
      <c r="K15" s="100" t="n">
        <v>82.31</v>
      </c>
      <c r="L15" s="100" t="n">
        <v>85.75</v>
      </c>
      <c r="M15" s="100" t="n">
        <v>90.86</v>
      </c>
      <c r="N15" s="100" t="n">
        <v>98.47</v>
      </c>
      <c r="O15" s="100" t="n">
        <v>105.38</v>
      </c>
      <c r="P15" s="100" t="n">
        <v>109.59</v>
      </c>
      <c r="Q15" s="100" t="n">
        <v>112.49</v>
      </c>
      <c r="R15" s="100" t="n">
        <v>118.13</v>
      </c>
      <c r="S15" s="100" t="n">
        <v>120.09</v>
      </c>
    </row>
    <row r="16" customFormat="false" ht="20.1" hidden="false" customHeight="true" outlineLevel="0" collapsed="false">
      <c r="A16" s="38" t="n">
        <v>10</v>
      </c>
      <c r="C16" s="269" t="s">
        <v>977</v>
      </c>
      <c r="D16" s="100" t="n">
        <v>6919.7</v>
      </c>
      <c r="E16" s="100" t="n">
        <v>7575.89</v>
      </c>
      <c r="F16" s="100" t="n">
        <v>8170.73</v>
      </c>
      <c r="G16" s="100" t="n">
        <v>8595.69</v>
      </c>
      <c r="H16" s="100" t="n">
        <v>9004.23</v>
      </c>
      <c r="I16" s="100" t="n">
        <v>9300.84</v>
      </c>
      <c r="J16" s="100" t="n">
        <v>9482.5</v>
      </c>
      <c r="K16" s="100" t="n">
        <v>9688.14</v>
      </c>
      <c r="L16" s="100" t="n">
        <v>9879.83</v>
      </c>
      <c r="M16" s="100" t="n">
        <v>10116.87</v>
      </c>
      <c r="N16" s="100" t="n">
        <v>10405.55</v>
      </c>
      <c r="O16" s="100" t="n">
        <v>10586.24</v>
      </c>
      <c r="P16" s="100" t="n">
        <v>10711.48</v>
      </c>
      <c r="Q16" s="100" t="n">
        <v>10845.89</v>
      </c>
      <c r="R16" s="100" t="n">
        <v>11190.68</v>
      </c>
      <c r="S16" s="100" t="n">
        <v>11357.78</v>
      </c>
    </row>
    <row r="17" customFormat="false" ht="21.95" hidden="false" customHeight="true" outlineLevel="0" collapsed="false">
      <c r="A17" s="275" t="s">
        <v>978</v>
      </c>
      <c r="B17" s="275"/>
      <c r="C17" s="275"/>
      <c r="D17" s="275"/>
      <c r="E17" s="275"/>
      <c r="F17" s="275"/>
      <c r="G17" s="275"/>
      <c r="H17" s="275"/>
      <c r="I17" s="275"/>
      <c r="J17" s="275"/>
      <c r="K17" s="275"/>
      <c r="L17" s="275"/>
      <c r="M17" s="275"/>
      <c r="N17" s="275"/>
      <c r="O17" s="275"/>
      <c r="P17" s="275"/>
      <c r="Q17" s="275"/>
      <c r="R17" s="275"/>
      <c r="S17" s="275"/>
    </row>
    <row r="18" customFormat="false" ht="20.1" hidden="false" customHeight="true" outlineLevel="0" collapsed="false">
      <c r="A18" s="38" t="n">
        <v>11</v>
      </c>
      <c r="C18" s="265" t="s">
        <v>971</v>
      </c>
      <c r="D18" s="100" t="n">
        <v>4377.89</v>
      </c>
      <c r="E18" s="100" t="n">
        <v>4798.49</v>
      </c>
      <c r="F18" s="100" t="n">
        <v>5176.43</v>
      </c>
      <c r="G18" s="100" t="n">
        <v>5432.92</v>
      </c>
      <c r="H18" s="100" t="n">
        <v>5679.88</v>
      </c>
      <c r="I18" s="100" t="n">
        <v>5851.06</v>
      </c>
      <c r="J18" s="100" t="n">
        <v>5941.77</v>
      </c>
      <c r="K18" s="100" t="n">
        <v>6045.62</v>
      </c>
      <c r="L18" s="100" t="n">
        <v>6144.97</v>
      </c>
      <c r="M18" s="100" t="n">
        <v>6275.05</v>
      </c>
      <c r="N18" s="100" t="n">
        <v>6433.77</v>
      </c>
      <c r="O18" s="100" t="n">
        <v>6516.77</v>
      </c>
      <c r="P18" s="100" t="n">
        <v>6560.08</v>
      </c>
      <c r="Q18" s="100" t="n">
        <v>6608.64</v>
      </c>
      <c r="R18" s="100" t="n">
        <v>6781.07</v>
      </c>
      <c r="S18" s="100" t="n">
        <v>6851.63</v>
      </c>
    </row>
    <row r="19" customFormat="false" ht="12" hidden="false" customHeight="true" outlineLevel="0" collapsed="false">
      <c r="A19" s="38" t="n">
        <v>12</v>
      </c>
      <c r="C19" s="289" t="s">
        <v>972</v>
      </c>
      <c r="D19" s="100" t="n">
        <v>8.14</v>
      </c>
      <c r="E19" s="100" t="n">
        <v>8.08</v>
      </c>
      <c r="F19" s="100" t="n">
        <v>7.93</v>
      </c>
      <c r="G19" s="100" t="n">
        <v>8.28</v>
      </c>
      <c r="H19" s="100" t="n">
        <v>8.26</v>
      </c>
      <c r="I19" s="100" t="n">
        <v>7.61</v>
      </c>
      <c r="J19" s="100" t="n">
        <v>7.39</v>
      </c>
      <c r="K19" s="100" t="n">
        <v>7.57</v>
      </c>
      <c r="L19" s="100" t="n">
        <v>6.88</v>
      </c>
      <c r="M19" s="100" t="n">
        <v>7.01</v>
      </c>
      <c r="N19" s="100" t="n">
        <v>5.69</v>
      </c>
      <c r="O19" s="100" t="n">
        <v>6.06</v>
      </c>
      <c r="P19" s="100" t="n">
        <v>6.46</v>
      </c>
      <c r="Q19" s="100" t="n">
        <v>5.98</v>
      </c>
      <c r="R19" s="100" t="n">
        <v>5.88</v>
      </c>
      <c r="S19" s="100" t="n">
        <v>5.82</v>
      </c>
    </row>
    <row r="20" customFormat="false" ht="12" hidden="false" customHeight="true" outlineLevel="0" collapsed="false">
      <c r="A20" s="38" t="n">
        <v>13</v>
      </c>
      <c r="C20" s="289" t="s">
        <v>973</v>
      </c>
      <c r="D20" s="100" t="n">
        <v>704.77</v>
      </c>
      <c r="E20" s="100" t="n">
        <v>773.5</v>
      </c>
      <c r="F20" s="100" t="n">
        <v>826.69</v>
      </c>
      <c r="G20" s="100" t="n">
        <v>843.81</v>
      </c>
      <c r="H20" s="100" t="n">
        <v>847.88</v>
      </c>
      <c r="I20" s="100" t="n">
        <v>849.07</v>
      </c>
      <c r="J20" s="100" t="n">
        <v>850.38</v>
      </c>
      <c r="K20" s="100" t="n">
        <v>864.03</v>
      </c>
      <c r="L20" s="100" t="n">
        <v>876.17</v>
      </c>
      <c r="M20" s="100" t="n">
        <v>896.79</v>
      </c>
      <c r="N20" s="100" t="n">
        <v>939.8</v>
      </c>
      <c r="O20" s="100" t="n">
        <v>959.94</v>
      </c>
      <c r="P20" s="100" t="n">
        <v>947.22</v>
      </c>
      <c r="Q20" s="100" t="n">
        <v>926.6</v>
      </c>
      <c r="R20" s="100" t="n">
        <v>938.24</v>
      </c>
      <c r="S20" s="100" t="n">
        <v>923.07</v>
      </c>
    </row>
    <row r="21" customFormat="false" ht="12" hidden="false" customHeight="true" outlineLevel="0" collapsed="false">
      <c r="A21" s="38" t="n">
        <v>14</v>
      </c>
      <c r="C21" s="290" t="s">
        <v>974</v>
      </c>
      <c r="D21" s="100" t="n">
        <v>578.42</v>
      </c>
      <c r="E21" s="100" t="n">
        <v>625.47</v>
      </c>
      <c r="F21" s="100" t="n">
        <v>663.87</v>
      </c>
      <c r="G21" s="100" t="n">
        <v>676.25</v>
      </c>
      <c r="H21" s="100" t="n">
        <v>676.51</v>
      </c>
      <c r="I21" s="100" t="n">
        <v>674.88</v>
      </c>
      <c r="J21" s="100" t="n">
        <v>673.31</v>
      </c>
      <c r="K21" s="100" t="n">
        <v>679.96</v>
      </c>
      <c r="L21" s="100" t="n">
        <v>683.67</v>
      </c>
      <c r="M21" s="100" t="n">
        <v>695.5</v>
      </c>
      <c r="N21" s="100" t="n">
        <v>724.5</v>
      </c>
      <c r="O21" s="100" t="n">
        <v>738.77</v>
      </c>
      <c r="P21" s="100" t="n">
        <v>724.91</v>
      </c>
      <c r="Q21" s="100" t="n">
        <v>699.53</v>
      </c>
      <c r="R21" s="100" t="n">
        <v>701.15</v>
      </c>
      <c r="S21" s="100" t="n">
        <v>675.87</v>
      </c>
    </row>
    <row r="22" customFormat="false" ht="12" hidden="false" customHeight="true" outlineLevel="0" collapsed="false">
      <c r="A22" s="38" t="n">
        <v>15</v>
      </c>
      <c r="C22" s="290" t="s">
        <v>839</v>
      </c>
      <c r="D22" s="100" t="n">
        <v>126.35</v>
      </c>
      <c r="E22" s="100" t="n">
        <v>148.03</v>
      </c>
      <c r="F22" s="100" t="n">
        <v>162.82</v>
      </c>
      <c r="G22" s="100" t="n">
        <v>167.56</v>
      </c>
      <c r="H22" s="100" t="n">
        <v>171.37</v>
      </c>
      <c r="I22" s="100" t="n">
        <v>174.19</v>
      </c>
      <c r="J22" s="100" t="n">
        <v>177.07</v>
      </c>
      <c r="K22" s="100" t="n">
        <v>184.07</v>
      </c>
      <c r="L22" s="100" t="n">
        <v>192.5</v>
      </c>
      <c r="M22" s="100" t="n">
        <v>201.29</v>
      </c>
      <c r="N22" s="100" t="n">
        <v>215.3</v>
      </c>
      <c r="O22" s="100" t="n">
        <v>221.17</v>
      </c>
      <c r="P22" s="100" t="n">
        <v>222.31</v>
      </c>
      <c r="Q22" s="100" t="n">
        <v>227.07</v>
      </c>
      <c r="R22" s="100" t="n">
        <v>237.09</v>
      </c>
      <c r="S22" s="100" t="n">
        <v>247.2</v>
      </c>
    </row>
    <row r="23" customFormat="false" ht="12" hidden="false" customHeight="true" outlineLevel="0" collapsed="false">
      <c r="A23" s="38" t="n">
        <v>16</v>
      </c>
      <c r="C23" s="289" t="s">
        <v>975</v>
      </c>
      <c r="D23" s="100" t="n">
        <v>3664.98</v>
      </c>
      <c r="E23" s="100" t="n">
        <v>4016.91</v>
      </c>
      <c r="F23" s="100" t="n">
        <v>4341.81</v>
      </c>
      <c r="G23" s="100" t="n">
        <v>4580.83</v>
      </c>
      <c r="H23" s="100" t="n">
        <v>4823.74</v>
      </c>
      <c r="I23" s="100" t="n">
        <v>4994.38</v>
      </c>
      <c r="J23" s="100" t="n">
        <v>5084</v>
      </c>
      <c r="K23" s="100" t="n">
        <v>5174.02</v>
      </c>
      <c r="L23" s="100" t="n">
        <v>5261.92</v>
      </c>
      <c r="M23" s="100" t="n">
        <v>5371.25</v>
      </c>
      <c r="N23" s="100" t="n">
        <v>5488.28</v>
      </c>
      <c r="O23" s="100" t="n">
        <v>5550.77</v>
      </c>
      <c r="P23" s="100" t="n">
        <v>5606.4</v>
      </c>
      <c r="Q23" s="100" t="n">
        <v>5676.06</v>
      </c>
      <c r="R23" s="100" t="n">
        <v>5836.95</v>
      </c>
      <c r="S23" s="100" t="n">
        <v>5922.74</v>
      </c>
    </row>
    <row r="24" customFormat="false" ht="12" hidden="false" customHeight="true" outlineLevel="0" collapsed="false">
      <c r="A24" s="38" t="n">
        <v>17</v>
      </c>
      <c r="C24" s="290" t="s">
        <v>855</v>
      </c>
      <c r="D24" s="100" t="n">
        <v>1993.3</v>
      </c>
      <c r="E24" s="100" t="n">
        <v>2193.17</v>
      </c>
      <c r="F24" s="100" t="n">
        <v>2382.16</v>
      </c>
      <c r="G24" s="100" t="n">
        <v>2531.93</v>
      </c>
      <c r="H24" s="100" t="n">
        <v>2684.38</v>
      </c>
      <c r="I24" s="100" t="n">
        <v>2802.24</v>
      </c>
      <c r="J24" s="100" t="n">
        <v>2872.12</v>
      </c>
      <c r="K24" s="100" t="n">
        <v>2941.5</v>
      </c>
      <c r="L24" s="100" t="n">
        <v>3014.12</v>
      </c>
      <c r="M24" s="100" t="n">
        <v>3092.93</v>
      </c>
      <c r="N24" s="100" t="n">
        <v>3168.88</v>
      </c>
      <c r="O24" s="100" t="n">
        <v>3219.95</v>
      </c>
      <c r="P24" s="100" t="n">
        <v>3272.17</v>
      </c>
      <c r="Q24" s="100" t="n">
        <v>3322.74</v>
      </c>
      <c r="R24" s="100" t="n">
        <v>3427.43</v>
      </c>
      <c r="S24" s="100" t="n">
        <v>3489.65</v>
      </c>
    </row>
    <row r="25" customFormat="false" ht="12" hidden="false" customHeight="true" outlineLevel="0" collapsed="false">
      <c r="A25" s="38" t="n">
        <v>18</v>
      </c>
      <c r="C25" s="290" t="s">
        <v>841</v>
      </c>
      <c r="D25" s="100" t="n">
        <v>1671.68</v>
      </c>
      <c r="E25" s="100" t="n">
        <v>1823.74</v>
      </c>
      <c r="F25" s="100" t="n">
        <v>1959.65</v>
      </c>
      <c r="G25" s="100" t="n">
        <v>2048.9</v>
      </c>
      <c r="H25" s="100" t="n">
        <v>2139.36</v>
      </c>
      <c r="I25" s="100" t="n">
        <v>2192.14</v>
      </c>
      <c r="J25" s="100" t="n">
        <v>2211.88</v>
      </c>
      <c r="K25" s="100" t="n">
        <v>2232.52</v>
      </c>
      <c r="L25" s="100" t="n">
        <v>2247.8</v>
      </c>
      <c r="M25" s="100" t="n">
        <v>2278.32</v>
      </c>
      <c r="N25" s="100" t="n">
        <v>2319.4</v>
      </c>
      <c r="O25" s="100" t="n">
        <v>2330.82</v>
      </c>
      <c r="P25" s="100" t="n">
        <v>2334.23</v>
      </c>
      <c r="Q25" s="100" t="n">
        <v>2353.32</v>
      </c>
      <c r="R25" s="100" t="n">
        <v>2409.52</v>
      </c>
      <c r="S25" s="100" t="n">
        <v>2433.09</v>
      </c>
    </row>
    <row r="26" customFormat="false" ht="12" hidden="false" customHeight="true" outlineLevel="0" collapsed="false">
      <c r="A26" s="38" t="n">
        <v>19</v>
      </c>
      <c r="C26" s="265" t="s">
        <v>976</v>
      </c>
      <c r="D26" s="100" t="n">
        <v>31.37</v>
      </c>
      <c r="E26" s="100" t="n">
        <v>33.62</v>
      </c>
      <c r="F26" s="100" t="n">
        <v>35.09</v>
      </c>
      <c r="G26" s="100" t="n">
        <v>36.18</v>
      </c>
      <c r="H26" s="100" t="n">
        <v>37.33</v>
      </c>
      <c r="I26" s="100" t="n">
        <v>38.78</v>
      </c>
      <c r="J26" s="100" t="n">
        <v>40.72</v>
      </c>
      <c r="K26" s="100" t="n">
        <v>42.77</v>
      </c>
      <c r="L26" s="100" t="n">
        <v>45.35</v>
      </c>
      <c r="M26" s="100" t="n">
        <v>48.96</v>
      </c>
      <c r="N26" s="100" t="n">
        <v>53.52</v>
      </c>
      <c r="O26" s="100" t="n">
        <v>57.1</v>
      </c>
      <c r="P26" s="100" t="n">
        <v>58.57</v>
      </c>
      <c r="Q26" s="100" t="n">
        <v>59.24</v>
      </c>
      <c r="R26" s="100" t="n">
        <v>61.52</v>
      </c>
      <c r="S26" s="100" t="n">
        <v>62.26</v>
      </c>
    </row>
    <row r="27" customFormat="false" ht="20.1" hidden="false" customHeight="true" outlineLevel="0" collapsed="false">
      <c r="A27" s="38" t="n">
        <v>20</v>
      </c>
      <c r="C27" s="269" t="s">
        <v>977</v>
      </c>
      <c r="D27" s="100" t="n">
        <v>4409.26</v>
      </c>
      <c r="E27" s="100" t="n">
        <v>4832.11</v>
      </c>
      <c r="F27" s="100" t="n">
        <v>5211.52</v>
      </c>
      <c r="G27" s="100" t="n">
        <v>5469.1</v>
      </c>
      <c r="H27" s="100" t="n">
        <v>5717.21</v>
      </c>
      <c r="I27" s="100" t="n">
        <v>5889.84</v>
      </c>
      <c r="J27" s="100" t="n">
        <v>5982.49</v>
      </c>
      <c r="K27" s="100" t="n">
        <v>6088.39</v>
      </c>
      <c r="L27" s="100" t="n">
        <v>6190.32</v>
      </c>
      <c r="M27" s="100" t="n">
        <v>6324.01</v>
      </c>
      <c r="N27" s="100" t="n">
        <v>6487.29</v>
      </c>
      <c r="O27" s="100" t="n">
        <v>6573.87</v>
      </c>
      <c r="P27" s="100" t="n">
        <v>6618.65</v>
      </c>
      <c r="Q27" s="100" t="n">
        <v>6667.88</v>
      </c>
      <c r="R27" s="100" t="n">
        <v>6842.59</v>
      </c>
      <c r="S27" s="100" t="n">
        <v>6913.89</v>
      </c>
    </row>
    <row r="28" customFormat="false" ht="21.95" hidden="false" customHeight="true" outlineLevel="0" collapsed="false">
      <c r="A28" s="266" t="s">
        <v>979</v>
      </c>
      <c r="B28" s="266"/>
      <c r="C28" s="266"/>
      <c r="D28" s="266"/>
      <c r="E28" s="266"/>
      <c r="F28" s="266"/>
      <c r="G28" s="266"/>
      <c r="H28" s="266"/>
      <c r="I28" s="266"/>
      <c r="J28" s="266"/>
      <c r="K28" s="266"/>
      <c r="L28" s="266"/>
      <c r="M28" s="266"/>
      <c r="N28" s="266"/>
      <c r="O28" s="266"/>
      <c r="P28" s="266"/>
      <c r="Q28" s="266"/>
      <c r="R28" s="266"/>
      <c r="S28" s="266"/>
    </row>
    <row r="29" customFormat="false" ht="14.1" hidden="false" customHeight="true" outlineLevel="0" collapsed="false">
      <c r="A29" s="275" t="s">
        <v>970</v>
      </c>
      <c r="B29" s="275"/>
      <c r="C29" s="275"/>
      <c r="D29" s="275"/>
      <c r="E29" s="275"/>
      <c r="F29" s="275"/>
      <c r="G29" s="275"/>
      <c r="H29" s="275"/>
      <c r="I29" s="275"/>
      <c r="J29" s="275"/>
      <c r="K29" s="275"/>
      <c r="L29" s="275"/>
      <c r="M29" s="275"/>
      <c r="N29" s="275"/>
      <c r="O29" s="275"/>
      <c r="P29" s="275"/>
      <c r="Q29" s="275"/>
      <c r="R29" s="275"/>
      <c r="S29" s="275"/>
    </row>
    <row r="30" customFormat="false" ht="20.1" hidden="false" customHeight="true" outlineLevel="0" collapsed="false">
      <c r="A30" s="38" t="n">
        <v>21</v>
      </c>
      <c r="C30" s="265" t="s">
        <v>971</v>
      </c>
      <c r="D30" s="100" t="n">
        <v>8016.5</v>
      </c>
      <c r="E30" s="100" t="n">
        <v>8263.47</v>
      </c>
      <c r="F30" s="100" t="n">
        <v>8523.68</v>
      </c>
      <c r="G30" s="100" t="n">
        <v>8752</v>
      </c>
      <c r="H30" s="100" t="n">
        <v>8988.61</v>
      </c>
      <c r="I30" s="100" t="n">
        <v>9211.04</v>
      </c>
      <c r="J30" s="100" t="n">
        <v>9426.13</v>
      </c>
      <c r="K30" s="100" t="n">
        <v>9636.79</v>
      </c>
      <c r="L30" s="100" t="n">
        <v>9849.94</v>
      </c>
      <c r="M30" s="100" t="n">
        <v>10068.09</v>
      </c>
      <c r="N30" s="100" t="n">
        <v>10291.04</v>
      </c>
      <c r="O30" s="100" t="n">
        <v>10489.24</v>
      </c>
      <c r="P30" s="100" t="n">
        <v>10645.09</v>
      </c>
      <c r="Q30" s="100" t="n">
        <v>10804.97</v>
      </c>
      <c r="R30" s="100" t="n">
        <v>10955.82</v>
      </c>
      <c r="S30" s="100" t="n">
        <v>11105.11</v>
      </c>
    </row>
    <row r="31" customFormat="false" ht="12" hidden="false" customHeight="true" outlineLevel="0" collapsed="false">
      <c r="A31" s="38" t="n">
        <v>22</v>
      </c>
      <c r="C31" s="289" t="s">
        <v>972</v>
      </c>
      <c r="D31" s="100" t="n">
        <v>9.98</v>
      </c>
      <c r="E31" s="100" t="n">
        <v>9.39</v>
      </c>
      <c r="F31" s="100" t="n">
        <v>9.25</v>
      </c>
      <c r="G31" s="100" t="n">
        <v>9.19</v>
      </c>
      <c r="H31" s="100" t="n">
        <v>9.2</v>
      </c>
      <c r="I31" s="100" t="n">
        <v>9.2</v>
      </c>
      <c r="J31" s="100" t="n">
        <v>9.21</v>
      </c>
      <c r="K31" s="100" t="n">
        <v>9.08</v>
      </c>
      <c r="L31" s="100" t="n">
        <v>8.92</v>
      </c>
      <c r="M31" s="100" t="n">
        <v>8.87</v>
      </c>
      <c r="N31" s="100" t="n">
        <v>8.78</v>
      </c>
      <c r="O31" s="100" t="n">
        <v>8.71</v>
      </c>
      <c r="P31" s="100" t="n">
        <v>8.58</v>
      </c>
      <c r="Q31" s="100" t="n">
        <v>8.5</v>
      </c>
      <c r="R31" s="100" t="n">
        <v>8.38</v>
      </c>
      <c r="S31" s="100" t="n">
        <v>8.3</v>
      </c>
    </row>
    <row r="32" customFormat="false" ht="12" hidden="false" customHeight="true" outlineLevel="0" collapsed="false">
      <c r="A32" s="38" t="n">
        <v>23</v>
      </c>
      <c r="C32" s="289" t="s">
        <v>973</v>
      </c>
      <c r="D32" s="100" t="n">
        <v>1439.57</v>
      </c>
      <c r="E32" s="100" t="n">
        <v>1509.69</v>
      </c>
      <c r="F32" s="100" t="n">
        <v>1571.94</v>
      </c>
      <c r="G32" s="100" t="n">
        <v>1605.56</v>
      </c>
      <c r="H32" s="100" t="n">
        <v>1634.49</v>
      </c>
      <c r="I32" s="100" t="n">
        <v>1657.72</v>
      </c>
      <c r="J32" s="100" t="n">
        <v>1681.03</v>
      </c>
      <c r="K32" s="100" t="n">
        <v>1704.09</v>
      </c>
      <c r="L32" s="100" t="n">
        <v>1733.72</v>
      </c>
      <c r="M32" s="100" t="n">
        <v>1768.31</v>
      </c>
      <c r="N32" s="100" t="n">
        <v>1814.05</v>
      </c>
      <c r="O32" s="100" t="n">
        <v>1848.84</v>
      </c>
      <c r="P32" s="100" t="n">
        <v>1866.4</v>
      </c>
      <c r="Q32" s="100" t="n">
        <v>1881.91</v>
      </c>
      <c r="R32" s="100" t="n">
        <v>1899.4</v>
      </c>
      <c r="S32" s="100" t="n">
        <v>1925.4</v>
      </c>
    </row>
    <row r="33" customFormat="false" ht="12" hidden="false" customHeight="true" outlineLevel="0" collapsed="false">
      <c r="A33" s="38" t="n">
        <v>24</v>
      </c>
      <c r="C33" s="290" t="s">
        <v>974</v>
      </c>
      <c r="D33" s="100" t="n">
        <v>1166.75</v>
      </c>
      <c r="E33" s="100" t="n">
        <v>1216.04</v>
      </c>
      <c r="F33" s="100" t="n">
        <v>1261.82</v>
      </c>
      <c r="G33" s="100" t="n">
        <v>1287.72</v>
      </c>
      <c r="H33" s="100" t="n">
        <v>1309.09</v>
      </c>
      <c r="I33" s="100" t="n">
        <v>1324.54</v>
      </c>
      <c r="J33" s="100" t="n">
        <v>1339.67</v>
      </c>
      <c r="K33" s="100" t="n">
        <v>1351.98</v>
      </c>
      <c r="L33" s="100" t="n">
        <v>1369.42</v>
      </c>
      <c r="M33" s="100" t="n">
        <v>1391.87</v>
      </c>
      <c r="N33" s="100" t="n">
        <v>1420.93</v>
      </c>
      <c r="O33" s="100" t="n">
        <v>1446.41</v>
      </c>
      <c r="P33" s="100" t="n">
        <v>1458.56</v>
      </c>
      <c r="Q33" s="100" t="n">
        <v>1465.77</v>
      </c>
      <c r="R33" s="100" t="n">
        <v>1474</v>
      </c>
      <c r="S33" s="100" t="n">
        <v>1491.81</v>
      </c>
    </row>
    <row r="34" customFormat="false" ht="12" hidden="false" customHeight="true" outlineLevel="0" collapsed="false">
      <c r="A34" s="38" t="n">
        <v>25</v>
      </c>
      <c r="C34" s="290" t="s">
        <v>839</v>
      </c>
      <c r="D34" s="100" t="n">
        <v>272.82</v>
      </c>
      <c r="E34" s="100" t="n">
        <v>293.65</v>
      </c>
      <c r="F34" s="100" t="n">
        <v>310.12</v>
      </c>
      <c r="G34" s="100" t="n">
        <v>317.84</v>
      </c>
      <c r="H34" s="100" t="n">
        <v>325.4</v>
      </c>
      <c r="I34" s="100" t="n">
        <v>333.18</v>
      </c>
      <c r="J34" s="100" t="n">
        <v>341.36</v>
      </c>
      <c r="K34" s="100" t="n">
        <v>352.11</v>
      </c>
      <c r="L34" s="100" t="n">
        <v>364.3</v>
      </c>
      <c r="M34" s="100" t="n">
        <v>376.44</v>
      </c>
      <c r="N34" s="100" t="n">
        <v>393.12</v>
      </c>
      <c r="O34" s="100" t="n">
        <v>402.43</v>
      </c>
      <c r="P34" s="100" t="n">
        <v>407.84</v>
      </c>
      <c r="Q34" s="100" t="n">
        <v>416.14</v>
      </c>
      <c r="R34" s="100" t="n">
        <v>425.4</v>
      </c>
      <c r="S34" s="100" t="n">
        <v>433.59</v>
      </c>
    </row>
    <row r="35" customFormat="false" ht="12" hidden="false" customHeight="true" outlineLevel="0" collapsed="false">
      <c r="A35" s="38" t="n">
        <v>26</v>
      </c>
      <c r="C35" s="289" t="s">
        <v>975</v>
      </c>
      <c r="D35" s="100" t="n">
        <v>6566.95</v>
      </c>
      <c r="E35" s="100" t="n">
        <v>6744.39</v>
      </c>
      <c r="F35" s="100" t="n">
        <v>6942.49</v>
      </c>
      <c r="G35" s="100" t="n">
        <v>7137.25</v>
      </c>
      <c r="H35" s="100" t="n">
        <v>7344.92</v>
      </c>
      <c r="I35" s="100" t="n">
        <v>7544.12</v>
      </c>
      <c r="J35" s="100" t="n">
        <v>7735.89</v>
      </c>
      <c r="K35" s="100" t="n">
        <v>7923.62</v>
      </c>
      <c r="L35" s="100" t="n">
        <v>8107.3</v>
      </c>
      <c r="M35" s="100" t="n">
        <v>8290.91</v>
      </c>
      <c r="N35" s="100" t="n">
        <v>8468.21</v>
      </c>
      <c r="O35" s="100" t="n">
        <v>8631.69</v>
      </c>
      <c r="P35" s="100" t="n">
        <v>8770.11</v>
      </c>
      <c r="Q35" s="100" t="n">
        <v>8914.56</v>
      </c>
      <c r="R35" s="100" t="n">
        <v>9048.04</v>
      </c>
      <c r="S35" s="100" t="n">
        <v>9171.41</v>
      </c>
    </row>
    <row r="36" customFormat="false" ht="12" hidden="false" customHeight="true" outlineLevel="0" collapsed="false">
      <c r="A36" s="38" t="n">
        <v>27</v>
      </c>
      <c r="C36" s="290" t="s">
        <v>855</v>
      </c>
      <c r="D36" s="100" t="n">
        <v>3508.86</v>
      </c>
      <c r="E36" s="100" t="n">
        <v>3608.03</v>
      </c>
      <c r="F36" s="100" t="n">
        <v>3717.64</v>
      </c>
      <c r="G36" s="100" t="n">
        <v>3831.67</v>
      </c>
      <c r="H36" s="100" t="n">
        <v>3959.52</v>
      </c>
      <c r="I36" s="100" t="n">
        <v>4087</v>
      </c>
      <c r="J36" s="100" t="n">
        <v>4213.42</v>
      </c>
      <c r="K36" s="100" t="n">
        <v>4339.42</v>
      </c>
      <c r="L36" s="100" t="n">
        <v>4464.83</v>
      </c>
      <c r="M36" s="100" t="n">
        <v>4591.72</v>
      </c>
      <c r="N36" s="100" t="n">
        <v>4714.15</v>
      </c>
      <c r="O36" s="100" t="n">
        <v>4826.56</v>
      </c>
      <c r="P36" s="100" t="n">
        <v>4927.8</v>
      </c>
      <c r="Q36" s="100" t="n">
        <v>5028.25</v>
      </c>
      <c r="R36" s="100" t="n">
        <v>5123.61</v>
      </c>
      <c r="S36" s="100" t="n">
        <v>5213.01</v>
      </c>
    </row>
    <row r="37" customFormat="false" ht="12" hidden="false" customHeight="true" outlineLevel="0" collapsed="false">
      <c r="A37" s="38" t="n">
        <v>28</v>
      </c>
      <c r="C37" s="290" t="s">
        <v>841</v>
      </c>
      <c r="D37" s="100" t="n">
        <v>3058.09</v>
      </c>
      <c r="E37" s="100" t="n">
        <v>3136.36</v>
      </c>
      <c r="F37" s="100" t="n">
        <v>3224.85</v>
      </c>
      <c r="G37" s="100" t="n">
        <v>3305.58</v>
      </c>
      <c r="H37" s="100" t="n">
        <v>3385.4</v>
      </c>
      <c r="I37" s="100" t="n">
        <v>3457.12</v>
      </c>
      <c r="J37" s="100" t="n">
        <v>3522.47</v>
      </c>
      <c r="K37" s="100" t="n">
        <v>3584.2</v>
      </c>
      <c r="L37" s="100" t="n">
        <v>3642.47</v>
      </c>
      <c r="M37" s="100" t="n">
        <v>3699.19</v>
      </c>
      <c r="N37" s="100" t="n">
        <v>3754.06</v>
      </c>
      <c r="O37" s="100" t="n">
        <v>3805.13</v>
      </c>
      <c r="P37" s="100" t="n">
        <v>3842.31</v>
      </c>
      <c r="Q37" s="100" t="n">
        <v>3886.31</v>
      </c>
      <c r="R37" s="100" t="n">
        <v>3924.43</v>
      </c>
      <c r="S37" s="100" t="n">
        <v>3958.4</v>
      </c>
    </row>
    <row r="38" customFormat="false" ht="12" hidden="false" customHeight="true" outlineLevel="0" collapsed="false">
      <c r="A38" s="38" t="n">
        <v>29</v>
      </c>
      <c r="C38" s="265" t="s">
        <v>976</v>
      </c>
      <c r="D38" s="100" t="n">
        <v>51.93</v>
      </c>
      <c r="E38" s="100" t="n">
        <v>56.04</v>
      </c>
      <c r="F38" s="100" t="n">
        <v>59.83</v>
      </c>
      <c r="G38" s="100" t="n">
        <v>63.25</v>
      </c>
      <c r="H38" s="100" t="n">
        <v>66.43</v>
      </c>
      <c r="I38" s="100" t="n">
        <v>69.55</v>
      </c>
      <c r="J38" s="100" t="n">
        <v>73.08</v>
      </c>
      <c r="K38" s="100" t="n">
        <v>77.15</v>
      </c>
      <c r="L38" s="100" t="n">
        <v>82.89</v>
      </c>
      <c r="M38" s="100" t="n">
        <v>90.63</v>
      </c>
      <c r="N38" s="100" t="n">
        <v>99.44</v>
      </c>
      <c r="O38" s="100" t="n">
        <v>108.52</v>
      </c>
      <c r="P38" s="100" t="n">
        <v>116.65</v>
      </c>
      <c r="Q38" s="100" t="n">
        <v>123.58</v>
      </c>
      <c r="R38" s="100" t="n">
        <v>129.22</v>
      </c>
      <c r="S38" s="100" t="n">
        <v>134.48</v>
      </c>
    </row>
    <row r="39" customFormat="false" ht="20.1" hidden="false" customHeight="true" outlineLevel="0" collapsed="false">
      <c r="A39" s="38" t="n">
        <v>30</v>
      </c>
      <c r="C39" s="269" t="s">
        <v>977</v>
      </c>
      <c r="D39" s="100" t="n">
        <v>8068.43</v>
      </c>
      <c r="E39" s="100" t="n">
        <v>8319.51</v>
      </c>
      <c r="F39" s="100" t="n">
        <v>8583.51</v>
      </c>
      <c r="G39" s="100" t="n">
        <v>8815.25</v>
      </c>
      <c r="H39" s="100" t="n">
        <v>9055.04</v>
      </c>
      <c r="I39" s="100" t="n">
        <v>9280.59</v>
      </c>
      <c r="J39" s="100" t="n">
        <v>9499.21</v>
      </c>
      <c r="K39" s="100" t="n">
        <v>9713.94</v>
      </c>
      <c r="L39" s="100" t="n">
        <v>9932.83</v>
      </c>
      <c r="M39" s="100" t="n">
        <v>10158.72</v>
      </c>
      <c r="N39" s="100" t="n">
        <v>10390.48</v>
      </c>
      <c r="O39" s="100" t="n">
        <v>10597.76</v>
      </c>
      <c r="P39" s="100" t="n">
        <v>10761.74</v>
      </c>
      <c r="Q39" s="100" t="n">
        <v>10928.55</v>
      </c>
      <c r="R39" s="100" t="n">
        <v>11085.04</v>
      </c>
      <c r="S39" s="100" t="n">
        <v>11239.59</v>
      </c>
    </row>
    <row r="40" customFormat="false" ht="21.95" hidden="false" customHeight="true" outlineLevel="0" collapsed="false">
      <c r="A40" s="275" t="s">
        <v>978</v>
      </c>
      <c r="B40" s="275"/>
      <c r="C40" s="275"/>
      <c r="D40" s="275"/>
      <c r="E40" s="275"/>
      <c r="F40" s="275"/>
      <c r="G40" s="275"/>
      <c r="H40" s="275"/>
      <c r="I40" s="275"/>
      <c r="J40" s="275"/>
      <c r="K40" s="275"/>
      <c r="L40" s="275"/>
      <c r="M40" s="275"/>
      <c r="N40" s="275"/>
      <c r="O40" s="275"/>
      <c r="P40" s="275"/>
      <c r="Q40" s="275"/>
      <c r="R40" s="275"/>
      <c r="S40" s="275"/>
    </row>
    <row r="41" customFormat="false" ht="20.1" hidden="false" customHeight="true" outlineLevel="0" collapsed="false">
      <c r="A41" s="38" t="n">
        <v>31</v>
      </c>
      <c r="C41" s="265" t="s">
        <v>971</v>
      </c>
      <c r="D41" s="100" t="n">
        <v>5134.87</v>
      </c>
      <c r="E41" s="100" t="n">
        <v>5290.28</v>
      </c>
      <c r="F41" s="100" t="n">
        <v>5451.29</v>
      </c>
      <c r="G41" s="100" t="n">
        <v>5579.63</v>
      </c>
      <c r="H41" s="100" t="n">
        <v>5714.6</v>
      </c>
      <c r="I41" s="100" t="n">
        <v>5837.91</v>
      </c>
      <c r="J41" s="100" t="n">
        <v>5952.18</v>
      </c>
      <c r="K41" s="100" t="n">
        <v>6063.06</v>
      </c>
      <c r="L41" s="100" t="n">
        <v>6178.2</v>
      </c>
      <c r="M41" s="100" t="n">
        <v>6299.6</v>
      </c>
      <c r="N41" s="100" t="n">
        <v>6424.53</v>
      </c>
      <c r="O41" s="100" t="n">
        <v>6523.45</v>
      </c>
      <c r="P41" s="100" t="n">
        <v>6584.63</v>
      </c>
      <c r="Q41" s="100" t="n">
        <v>6645.76</v>
      </c>
      <c r="R41" s="100" t="n">
        <v>6700.01</v>
      </c>
      <c r="S41" s="100" t="n">
        <v>6754.85</v>
      </c>
    </row>
    <row r="42" customFormat="false" ht="12" hidden="false" customHeight="true" outlineLevel="0" collapsed="false">
      <c r="A42" s="38" t="n">
        <v>32</v>
      </c>
      <c r="C42" s="289" t="s">
        <v>972</v>
      </c>
      <c r="D42" s="100" t="n">
        <v>8.29</v>
      </c>
      <c r="E42" s="100" t="n">
        <v>7.67</v>
      </c>
      <c r="F42" s="100" t="n">
        <v>7.53</v>
      </c>
      <c r="G42" s="100" t="n">
        <v>7.48</v>
      </c>
      <c r="H42" s="100" t="n">
        <v>7.5</v>
      </c>
      <c r="I42" s="100" t="n">
        <v>7.51</v>
      </c>
      <c r="J42" s="100" t="n">
        <v>7.53</v>
      </c>
      <c r="K42" s="100" t="n">
        <v>7.41</v>
      </c>
      <c r="L42" s="100" t="n">
        <v>7.27</v>
      </c>
      <c r="M42" s="100" t="n">
        <v>7.21</v>
      </c>
      <c r="N42" s="100" t="n">
        <v>7.12</v>
      </c>
      <c r="O42" s="100" t="n">
        <v>7.06</v>
      </c>
      <c r="P42" s="100" t="n">
        <v>6.92</v>
      </c>
      <c r="Q42" s="100" t="n">
        <v>6.84</v>
      </c>
      <c r="R42" s="100" t="n">
        <v>6.72</v>
      </c>
      <c r="S42" s="100" t="n">
        <v>6.65</v>
      </c>
    </row>
    <row r="43" customFormat="false" ht="12" hidden="false" customHeight="true" outlineLevel="0" collapsed="false">
      <c r="A43" s="38" t="n">
        <v>33</v>
      </c>
      <c r="C43" s="289" t="s">
        <v>973</v>
      </c>
      <c r="D43" s="100" t="n">
        <v>766.98</v>
      </c>
      <c r="E43" s="100" t="n">
        <v>819.21</v>
      </c>
      <c r="F43" s="100" t="n">
        <v>857.63</v>
      </c>
      <c r="G43" s="100" t="n">
        <v>866.21</v>
      </c>
      <c r="H43" s="100" t="n">
        <v>868.9</v>
      </c>
      <c r="I43" s="100" t="n">
        <v>868.9</v>
      </c>
      <c r="J43" s="100" t="n">
        <v>869.47</v>
      </c>
      <c r="K43" s="100" t="n">
        <v>872.68</v>
      </c>
      <c r="L43" s="100" t="n">
        <v>885.55</v>
      </c>
      <c r="M43" s="100" t="n">
        <v>905.46</v>
      </c>
      <c r="N43" s="100" t="n">
        <v>936.74</v>
      </c>
      <c r="O43" s="100" t="n">
        <v>956.15</v>
      </c>
      <c r="P43" s="100" t="n">
        <v>959.45</v>
      </c>
      <c r="Q43" s="100" t="n">
        <v>961.41</v>
      </c>
      <c r="R43" s="100" t="n">
        <v>967.08</v>
      </c>
      <c r="S43" s="100" t="n">
        <v>982.55</v>
      </c>
    </row>
    <row r="44" customFormat="false" ht="12" hidden="false" customHeight="true" outlineLevel="0" collapsed="false">
      <c r="A44" s="38" t="n">
        <v>34</v>
      </c>
      <c r="C44" s="290" t="s">
        <v>974</v>
      </c>
      <c r="D44" s="100" t="n">
        <v>617.66</v>
      </c>
      <c r="E44" s="100" t="n">
        <v>652.19</v>
      </c>
      <c r="F44" s="100" t="n">
        <v>679.17</v>
      </c>
      <c r="G44" s="100" t="n">
        <v>686.17</v>
      </c>
      <c r="H44" s="100" t="n">
        <v>687.61</v>
      </c>
      <c r="I44" s="100" t="n">
        <v>686.14</v>
      </c>
      <c r="J44" s="100" t="n">
        <v>684.4</v>
      </c>
      <c r="K44" s="100" t="n">
        <v>682.22</v>
      </c>
      <c r="L44" s="100" t="n">
        <v>687.99</v>
      </c>
      <c r="M44" s="100" t="n">
        <v>700.76</v>
      </c>
      <c r="N44" s="100" t="n">
        <v>720.77</v>
      </c>
      <c r="O44" s="100" t="n">
        <v>736.62</v>
      </c>
      <c r="P44" s="100" t="n">
        <v>739.93</v>
      </c>
      <c r="Q44" s="100" t="n">
        <v>738.52</v>
      </c>
      <c r="R44" s="100" t="n">
        <v>739.44</v>
      </c>
      <c r="S44" s="100" t="n">
        <v>750.68</v>
      </c>
    </row>
    <row r="45" customFormat="false" ht="12" hidden="false" customHeight="true" outlineLevel="0" collapsed="false">
      <c r="A45" s="38" t="n">
        <v>35</v>
      </c>
      <c r="C45" s="290" t="s">
        <v>839</v>
      </c>
      <c r="D45" s="100" t="n">
        <v>149.32</v>
      </c>
      <c r="E45" s="100" t="n">
        <v>167.02</v>
      </c>
      <c r="F45" s="100" t="n">
        <v>178.46</v>
      </c>
      <c r="G45" s="100" t="n">
        <v>180.04</v>
      </c>
      <c r="H45" s="100" t="n">
        <v>181.29</v>
      </c>
      <c r="I45" s="100" t="n">
        <v>182.76</v>
      </c>
      <c r="J45" s="100" t="n">
        <v>185.07</v>
      </c>
      <c r="K45" s="100" t="n">
        <v>190.46</v>
      </c>
      <c r="L45" s="100" t="n">
        <v>197.56</v>
      </c>
      <c r="M45" s="100" t="n">
        <v>204.7</v>
      </c>
      <c r="N45" s="100" t="n">
        <v>215.97</v>
      </c>
      <c r="O45" s="100" t="n">
        <v>219.53</v>
      </c>
      <c r="P45" s="100" t="n">
        <v>219.52</v>
      </c>
      <c r="Q45" s="100" t="n">
        <v>222.89</v>
      </c>
      <c r="R45" s="100" t="n">
        <v>227.64</v>
      </c>
      <c r="S45" s="100" t="n">
        <v>231.87</v>
      </c>
    </row>
    <row r="46" customFormat="false" ht="12" hidden="false" customHeight="true" outlineLevel="0" collapsed="false">
      <c r="A46" s="38" t="n">
        <v>36</v>
      </c>
      <c r="C46" s="289" t="s">
        <v>975</v>
      </c>
      <c r="D46" s="100" t="n">
        <v>4359.6</v>
      </c>
      <c r="E46" s="100" t="n">
        <v>4463.4</v>
      </c>
      <c r="F46" s="100" t="n">
        <v>4586.13</v>
      </c>
      <c r="G46" s="100" t="n">
        <v>4705.94</v>
      </c>
      <c r="H46" s="100" t="n">
        <v>4838.2</v>
      </c>
      <c r="I46" s="100" t="n">
        <v>4961.5</v>
      </c>
      <c r="J46" s="100" t="n">
        <v>5075.18</v>
      </c>
      <c r="K46" s="100" t="n">
        <v>5182.97</v>
      </c>
      <c r="L46" s="100" t="n">
        <v>5285.38</v>
      </c>
      <c r="M46" s="100" t="n">
        <v>5386.93</v>
      </c>
      <c r="N46" s="100" t="n">
        <v>5480.67</v>
      </c>
      <c r="O46" s="100" t="n">
        <v>5560.24</v>
      </c>
      <c r="P46" s="100" t="n">
        <v>5618.26</v>
      </c>
      <c r="Q46" s="100" t="n">
        <v>5677.51</v>
      </c>
      <c r="R46" s="100" t="n">
        <v>5726.21</v>
      </c>
      <c r="S46" s="100" t="n">
        <v>5765.65</v>
      </c>
    </row>
    <row r="47" customFormat="false" ht="12" hidden="false" customHeight="true" outlineLevel="0" collapsed="false">
      <c r="A47" s="38" t="n">
        <v>37</v>
      </c>
      <c r="C47" s="290" t="s">
        <v>855</v>
      </c>
      <c r="D47" s="100" t="n">
        <v>2417.28</v>
      </c>
      <c r="E47" s="100" t="n">
        <v>2476.29</v>
      </c>
      <c r="F47" s="100" t="n">
        <v>2544.52</v>
      </c>
      <c r="G47" s="100" t="n">
        <v>2616.03</v>
      </c>
      <c r="H47" s="100" t="n">
        <v>2700.17</v>
      </c>
      <c r="I47" s="100" t="n">
        <v>2782.57</v>
      </c>
      <c r="J47" s="100" t="n">
        <v>2862.66</v>
      </c>
      <c r="K47" s="100" t="n">
        <v>2941.08</v>
      </c>
      <c r="L47" s="100" t="n">
        <v>3017.75</v>
      </c>
      <c r="M47" s="100" t="n">
        <v>3094.81</v>
      </c>
      <c r="N47" s="100" t="n">
        <v>3166.32</v>
      </c>
      <c r="O47" s="100" t="n">
        <v>3227.07</v>
      </c>
      <c r="P47" s="100" t="n">
        <v>3276.89</v>
      </c>
      <c r="Q47" s="100" t="n">
        <v>3324.84</v>
      </c>
      <c r="R47" s="100" t="n">
        <v>3367.39</v>
      </c>
      <c r="S47" s="100" t="n">
        <v>3403.7</v>
      </c>
    </row>
    <row r="48" customFormat="false" ht="12" hidden="false" customHeight="true" outlineLevel="0" collapsed="false">
      <c r="A48" s="38" t="n">
        <v>38</v>
      </c>
      <c r="C48" s="290" t="s">
        <v>841</v>
      </c>
      <c r="D48" s="100" t="n">
        <v>1942.32</v>
      </c>
      <c r="E48" s="100" t="n">
        <v>1987.11</v>
      </c>
      <c r="F48" s="100" t="n">
        <v>2041.61</v>
      </c>
      <c r="G48" s="100" t="n">
        <v>2089.91</v>
      </c>
      <c r="H48" s="100" t="n">
        <v>2138.03</v>
      </c>
      <c r="I48" s="100" t="n">
        <v>2178.93</v>
      </c>
      <c r="J48" s="100" t="n">
        <v>2212.52</v>
      </c>
      <c r="K48" s="100" t="n">
        <v>2241.89</v>
      </c>
      <c r="L48" s="100" t="n">
        <v>2267.63</v>
      </c>
      <c r="M48" s="100" t="n">
        <v>2292.12</v>
      </c>
      <c r="N48" s="100" t="n">
        <v>2314.35</v>
      </c>
      <c r="O48" s="100" t="n">
        <v>2333.17</v>
      </c>
      <c r="P48" s="100" t="n">
        <v>2341.37</v>
      </c>
      <c r="Q48" s="100" t="n">
        <v>2352.67</v>
      </c>
      <c r="R48" s="100" t="n">
        <v>2358.82</v>
      </c>
      <c r="S48" s="100" t="n">
        <v>2361.95</v>
      </c>
    </row>
    <row r="49" customFormat="false" ht="12" hidden="false" customHeight="true" outlineLevel="0" collapsed="false">
      <c r="A49" s="38" t="n">
        <v>39</v>
      </c>
      <c r="C49" s="265" t="s">
        <v>976</v>
      </c>
      <c r="D49" s="100" t="n">
        <v>26.99</v>
      </c>
      <c r="E49" s="100" t="n">
        <v>29</v>
      </c>
      <c r="F49" s="100" t="n">
        <v>30.7</v>
      </c>
      <c r="G49" s="100" t="n">
        <v>32.16</v>
      </c>
      <c r="H49" s="100" t="n">
        <v>33.63</v>
      </c>
      <c r="I49" s="100" t="n">
        <v>35.35</v>
      </c>
      <c r="J49" s="100" t="n">
        <v>37.53</v>
      </c>
      <c r="K49" s="100" t="n">
        <v>40.07</v>
      </c>
      <c r="L49" s="100" t="n">
        <v>43.82</v>
      </c>
      <c r="M49" s="100" t="n">
        <v>48.83</v>
      </c>
      <c r="N49" s="100" t="n">
        <v>54.05</v>
      </c>
      <c r="O49" s="100" t="n">
        <v>58.82</v>
      </c>
      <c r="P49" s="100" t="n">
        <v>62.42</v>
      </c>
      <c r="Q49" s="100" t="n">
        <v>65.21</v>
      </c>
      <c r="R49" s="100" t="n">
        <v>67.38</v>
      </c>
      <c r="S49" s="100" t="n">
        <v>69.81</v>
      </c>
    </row>
    <row r="50" customFormat="false" ht="20.1" hidden="false" customHeight="true" outlineLevel="0" collapsed="false">
      <c r="A50" s="38" t="n">
        <v>40</v>
      </c>
      <c r="C50" s="269" t="s">
        <v>977</v>
      </c>
      <c r="D50" s="100" t="n">
        <v>5161.86</v>
      </c>
      <c r="E50" s="100" t="n">
        <v>5319.28</v>
      </c>
      <c r="F50" s="100" t="n">
        <v>5481.99</v>
      </c>
      <c r="G50" s="100" t="n">
        <v>5611.79</v>
      </c>
      <c r="H50" s="100" t="n">
        <v>5748.23</v>
      </c>
      <c r="I50" s="100" t="n">
        <v>5873.26</v>
      </c>
      <c r="J50" s="100" t="n">
        <v>5989.71</v>
      </c>
      <c r="K50" s="100" t="n">
        <v>6103.13</v>
      </c>
      <c r="L50" s="100" t="n">
        <v>6222.02</v>
      </c>
      <c r="M50" s="100" t="n">
        <v>6348.43</v>
      </c>
      <c r="N50" s="100" t="n">
        <v>6478.58</v>
      </c>
      <c r="O50" s="100" t="n">
        <v>6582.27</v>
      </c>
      <c r="P50" s="100" t="n">
        <v>6647.05</v>
      </c>
      <c r="Q50" s="100" t="n">
        <v>6710.97</v>
      </c>
      <c r="R50" s="100" t="n">
        <v>6767.39</v>
      </c>
      <c r="S50" s="100" t="n">
        <v>6824.66</v>
      </c>
    </row>
    <row r="51" customFormat="false" ht="12" hidden="false" customHeight="true" outlineLevel="0" collapsed="false">
      <c r="A51" s="124"/>
      <c r="B51" s="259"/>
      <c r="D51" s="41"/>
      <c r="E51" s="41"/>
      <c r="F51" s="41"/>
      <c r="G51" s="41"/>
      <c r="H51" s="41"/>
      <c r="I51" s="41"/>
      <c r="J51" s="41"/>
      <c r="K51" s="41"/>
    </row>
    <row r="52" customFormat="false" ht="12" hidden="false" customHeight="true" outlineLevel="0" collapsed="false">
      <c r="A52" s="38" t="s">
        <v>980</v>
      </c>
      <c r="D52" s="41"/>
      <c r="E52" s="41"/>
      <c r="F52" s="41"/>
      <c r="G52" s="41"/>
      <c r="H52" s="41"/>
      <c r="I52" s="41"/>
      <c r="J52" s="41"/>
      <c r="K52" s="41"/>
    </row>
    <row r="53" customFormat="false" ht="12" hidden="false" customHeight="true" outlineLevel="0" collapsed="false">
      <c r="A53" s="38" t="s">
        <v>981</v>
      </c>
      <c r="D53" s="41"/>
      <c r="E53" s="41"/>
      <c r="F53" s="41"/>
      <c r="G53" s="41"/>
      <c r="H53" s="41"/>
      <c r="I53" s="41"/>
      <c r="J53" s="41"/>
      <c r="K53" s="41"/>
    </row>
    <row r="54" customFormat="false" ht="12" hidden="false" customHeight="true" outlineLevel="0" collapsed="false">
      <c r="D54" s="41"/>
      <c r="E54" s="41"/>
      <c r="F54" s="41"/>
      <c r="G54" s="41"/>
      <c r="H54" s="41"/>
      <c r="I54" s="41"/>
      <c r="J54" s="41"/>
      <c r="K54" s="41"/>
    </row>
    <row r="55" customFormat="false" ht="12" hidden="false" customHeight="true" outlineLevel="0" collapsed="false">
      <c r="D55" s="41"/>
      <c r="E55" s="41"/>
      <c r="F55" s="41"/>
      <c r="G55" s="41"/>
      <c r="H55" s="41"/>
      <c r="I55" s="41"/>
      <c r="J55" s="41"/>
      <c r="K55" s="41"/>
    </row>
    <row r="56" customFormat="false" ht="12" hidden="false" customHeight="true" outlineLevel="0" collapsed="false">
      <c r="D56" s="41"/>
      <c r="E56" s="41"/>
      <c r="F56" s="41"/>
      <c r="G56" s="41"/>
      <c r="H56" s="41"/>
      <c r="I56" s="41"/>
      <c r="J56" s="41"/>
      <c r="K56" s="41"/>
    </row>
    <row r="57" customFormat="false" ht="12" hidden="false" customHeight="true" outlineLevel="0" collapsed="false">
      <c r="D57" s="41"/>
      <c r="E57" s="41"/>
      <c r="F57" s="41"/>
      <c r="G57" s="41"/>
      <c r="H57" s="41"/>
      <c r="I57" s="41"/>
      <c r="J57" s="41"/>
      <c r="K57" s="41"/>
    </row>
    <row r="58" customFormat="false" ht="12" hidden="false" customHeight="true" outlineLevel="0" collapsed="false">
      <c r="D58" s="41"/>
      <c r="E58" s="41"/>
      <c r="F58" s="41"/>
      <c r="G58" s="41"/>
      <c r="H58" s="41"/>
      <c r="I58" s="41"/>
      <c r="J58" s="41"/>
      <c r="K58" s="41"/>
    </row>
    <row r="59" customFormat="false" ht="12" hidden="false" customHeight="true" outlineLevel="0" collapsed="false">
      <c r="D59" s="41"/>
      <c r="E59" s="41"/>
      <c r="F59" s="41"/>
      <c r="G59" s="41"/>
      <c r="H59" s="41"/>
      <c r="I59" s="41"/>
      <c r="J59" s="41"/>
      <c r="K59" s="41"/>
    </row>
    <row r="60" customFormat="false" ht="12" hidden="false" customHeight="true" outlineLevel="0" collapsed="false">
      <c r="D60" s="41"/>
      <c r="E60" s="41"/>
      <c r="F60" s="41"/>
      <c r="G60" s="41"/>
      <c r="H60" s="41"/>
      <c r="I60" s="41"/>
      <c r="J60" s="41"/>
      <c r="K60" s="41"/>
    </row>
    <row r="61" customFormat="false" ht="12" hidden="false" customHeight="true" outlineLevel="0" collapsed="false">
      <c r="D61" s="41"/>
      <c r="E61" s="41"/>
      <c r="F61" s="41"/>
      <c r="G61" s="41"/>
      <c r="H61" s="41"/>
      <c r="I61" s="41"/>
      <c r="J61" s="41"/>
      <c r="K61" s="41"/>
    </row>
    <row r="62" customFormat="false" ht="12" hidden="false" customHeight="true" outlineLevel="0" collapsed="false">
      <c r="D62" s="41"/>
      <c r="E62" s="41"/>
      <c r="F62" s="41"/>
      <c r="G62" s="41"/>
      <c r="H62" s="41"/>
      <c r="I62" s="41"/>
      <c r="J62" s="41"/>
      <c r="K62" s="41"/>
    </row>
    <row r="63" customFormat="false" ht="12" hidden="false" customHeight="true" outlineLevel="0" collapsed="false">
      <c r="D63" s="41"/>
      <c r="E63" s="41"/>
      <c r="F63" s="41"/>
      <c r="G63" s="41"/>
      <c r="H63" s="41"/>
      <c r="I63" s="41"/>
      <c r="J63" s="41"/>
      <c r="K63" s="41"/>
    </row>
    <row r="64" customFormat="false" ht="12" hidden="false" customHeight="true" outlineLevel="0" collapsed="false">
      <c r="D64" s="41"/>
      <c r="E64" s="41"/>
      <c r="F64" s="41"/>
      <c r="G64" s="41"/>
      <c r="H64" s="41"/>
      <c r="I64" s="41"/>
      <c r="J64" s="41"/>
      <c r="K64" s="41"/>
    </row>
    <row r="65" customFormat="false" ht="12" hidden="false" customHeight="true" outlineLevel="0" collapsed="false">
      <c r="D65" s="41"/>
      <c r="E65" s="41"/>
      <c r="F65" s="41"/>
      <c r="G65" s="41"/>
      <c r="H65" s="41"/>
      <c r="I65" s="41"/>
      <c r="J65" s="41"/>
      <c r="K65" s="41"/>
    </row>
    <row r="66" customFormat="false" ht="12" hidden="false" customHeight="true" outlineLevel="0" collapsed="false">
      <c r="D66" s="41"/>
      <c r="E66" s="41"/>
      <c r="F66" s="41"/>
      <c r="G66" s="41"/>
      <c r="H66" s="41"/>
      <c r="I66" s="41"/>
      <c r="J66" s="41"/>
      <c r="K66" s="41"/>
    </row>
    <row r="67" customFormat="false" ht="12" hidden="false" customHeight="true" outlineLevel="0" collapsed="false">
      <c r="D67" s="41"/>
      <c r="E67" s="41"/>
      <c r="F67" s="41"/>
      <c r="G67" s="41"/>
      <c r="H67" s="41"/>
      <c r="I67" s="41"/>
      <c r="J67" s="41"/>
      <c r="K67" s="41"/>
    </row>
    <row r="68" customFormat="false" ht="12" hidden="false" customHeight="true" outlineLevel="0" collapsed="false">
      <c r="D68" s="41"/>
      <c r="E68" s="41"/>
      <c r="F68" s="41"/>
      <c r="G68" s="41"/>
      <c r="H68" s="41"/>
      <c r="I68" s="41"/>
      <c r="J68" s="41"/>
      <c r="K68" s="41"/>
    </row>
    <row r="69" customFormat="false" ht="12" hidden="false" customHeight="true" outlineLevel="0" collapsed="false">
      <c r="D69" s="41"/>
      <c r="E69" s="41"/>
      <c r="F69" s="41"/>
      <c r="G69" s="41"/>
      <c r="H69" s="41"/>
      <c r="I69" s="41"/>
      <c r="J69" s="41"/>
      <c r="K69" s="41"/>
    </row>
    <row r="70" customFormat="false" ht="12" hidden="false" customHeight="true" outlineLevel="0" collapsed="false">
      <c r="D70" s="41"/>
      <c r="E70" s="41"/>
      <c r="F70" s="41"/>
      <c r="G70" s="41"/>
      <c r="H70" s="41"/>
      <c r="I70" s="41"/>
      <c r="J70" s="41"/>
      <c r="K70" s="41"/>
    </row>
    <row r="71" customFormat="false" ht="12" hidden="false" customHeight="true" outlineLevel="0" collapsed="false">
      <c r="D71" s="41"/>
      <c r="E71" s="41"/>
      <c r="F71" s="41"/>
      <c r="G71" s="41"/>
      <c r="H71" s="41"/>
      <c r="I71" s="41"/>
      <c r="J71" s="41"/>
      <c r="K71" s="41"/>
    </row>
    <row r="72" customFormat="false" ht="12" hidden="false" customHeight="true" outlineLevel="0" collapsed="false">
      <c r="D72" s="41"/>
      <c r="E72" s="41"/>
      <c r="F72" s="41"/>
      <c r="G72" s="41"/>
      <c r="H72" s="41"/>
      <c r="I72" s="41"/>
      <c r="J72" s="41"/>
      <c r="K72" s="41"/>
    </row>
    <row r="73" customFormat="false" ht="12" hidden="false" customHeight="true" outlineLevel="0" collapsed="false">
      <c r="D73" s="41"/>
      <c r="E73" s="41"/>
      <c r="F73" s="41"/>
      <c r="G73" s="41"/>
      <c r="H73" s="41"/>
      <c r="I73" s="41"/>
      <c r="J73" s="41"/>
      <c r="K73" s="41"/>
    </row>
    <row r="74" customFormat="false" ht="12" hidden="false" customHeight="true" outlineLevel="0" collapsed="false">
      <c r="D74" s="41"/>
      <c r="E74" s="41"/>
      <c r="F74" s="41"/>
      <c r="G74" s="41"/>
      <c r="H74" s="41"/>
      <c r="I74" s="41"/>
      <c r="J74" s="41"/>
      <c r="K74" s="41"/>
    </row>
    <row r="75" customFormat="false" ht="12" hidden="false" customHeight="true" outlineLevel="0" collapsed="false">
      <c r="D75" s="41"/>
      <c r="E75" s="41"/>
      <c r="F75" s="41"/>
      <c r="G75" s="41"/>
      <c r="H75" s="41"/>
      <c r="I75" s="41"/>
      <c r="J75" s="41"/>
      <c r="K75" s="41"/>
    </row>
    <row r="76" customFormat="false" ht="12" hidden="false" customHeight="true" outlineLevel="0" collapsed="false">
      <c r="D76" s="41"/>
      <c r="E76" s="41"/>
      <c r="F76" s="41"/>
      <c r="G76" s="41"/>
      <c r="H76" s="41"/>
      <c r="I76" s="41"/>
      <c r="J76" s="41"/>
      <c r="K76" s="41"/>
    </row>
    <row r="77" customFormat="false" ht="12" hidden="false" customHeight="true" outlineLevel="0" collapsed="false">
      <c r="D77" s="41"/>
      <c r="E77" s="41"/>
      <c r="F77" s="41"/>
      <c r="G77" s="41"/>
      <c r="H77" s="41"/>
      <c r="I77" s="41"/>
      <c r="J77" s="41"/>
      <c r="K77" s="41"/>
    </row>
    <row r="78" customFormat="false" ht="12" hidden="false" customHeight="true" outlineLevel="0" collapsed="false">
      <c r="D78" s="41"/>
      <c r="E78" s="41"/>
      <c r="F78" s="41"/>
      <c r="G78" s="41"/>
      <c r="H78" s="41"/>
      <c r="I78" s="41"/>
      <c r="J78" s="41"/>
      <c r="K78" s="41"/>
    </row>
    <row r="79" customFormat="false" ht="12" hidden="false" customHeight="true" outlineLevel="0" collapsed="false">
      <c r="D79" s="41"/>
      <c r="E79" s="41"/>
      <c r="F79" s="41"/>
      <c r="G79" s="41"/>
      <c r="H79" s="41"/>
      <c r="I79" s="41"/>
      <c r="J79" s="41"/>
      <c r="K79" s="41"/>
    </row>
    <row r="80" customFormat="false" ht="12" hidden="false" customHeight="true" outlineLevel="0" collapsed="false">
      <c r="D80" s="41"/>
      <c r="E80" s="41"/>
      <c r="F80" s="41"/>
      <c r="G80" s="41"/>
      <c r="H80" s="41"/>
      <c r="I80" s="41"/>
      <c r="J80" s="41"/>
      <c r="K80" s="41"/>
    </row>
    <row r="81" customFormat="false" ht="12" hidden="false" customHeight="true" outlineLevel="0" collapsed="false">
      <c r="D81" s="41"/>
      <c r="E81" s="41"/>
      <c r="F81" s="41"/>
      <c r="G81" s="41"/>
      <c r="H81" s="41"/>
      <c r="I81" s="41"/>
      <c r="J81" s="41"/>
      <c r="K81" s="41"/>
    </row>
    <row r="82" customFormat="false" ht="12" hidden="false" customHeight="true" outlineLevel="0" collapsed="false">
      <c r="D82" s="41"/>
      <c r="E82" s="41"/>
      <c r="F82" s="41"/>
      <c r="G82" s="41"/>
      <c r="H82" s="41"/>
      <c r="I82" s="41"/>
      <c r="J82" s="41"/>
      <c r="K82" s="41"/>
    </row>
    <row r="83" customFormat="false" ht="12" hidden="false" customHeight="true" outlineLevel="0" collapsed="false">
      <c r="D83" s="41"/>
      <c r="E83" s="41"/>
      <c r="F83" s="41"/>
      <c r="G83" s="41"/>
      <c r="H83" s="41"/>
      <c r="I83" s="41"/>
      <c r="J83" s="41"/>
      <c r="K83" s="41"/>
    </row>
    <row r="84" customFormat="false" ht="12" hidden="false" customHeight="true" outlineLevel="0" collapsed="false">
      <c r="D84" s="41"/>
      <c r="E84" s="41"/>
      <c r="F84" s="41"/>
      <c r="G84" s="41"/>
      <c r="H84" s="41"/>
      <c r="I84" s="41"/>
      <c r="J84" s="41"/>
      <c r="K84" s="41"/>
    </row>
    <row r="85" customFormat="false" ht="12" hidden="false" customHeight="true" outlineLevel="0" collapsed="false">
      <c r="D85" s="41"/>
      <c r="E85" s="41"/>
      <c r="F85" s="41"/>
      <c r="G85" s="41"/>
      <c r="H85" s="41"/>
      <c r="I85" s="41"/>
      <c r="J85" s="41"/>
      <c r="K85" s="41"/>
    </row>
    <row r="86" customFormat="false" ht="12" hidden="false" customHeight="true" outlineLevel="0" collapsed="false">
      <c r="D86" s="41"/>
      <c r="E86" s="41"/>
      <c r="F86" s="41"/>
      <c r="G86" s="41"/>
      <c r="H86" s="41"/>
      <c r="I86" s="41"/>
      <c r="J86" s="41"/>
      <c r="K86" s="41"/>
    </row>
    <row r="87" customFormat="false" ht="12" hidden="false" customHeight="true" outlineLevel="0" collapsed="false">
      <c r="D87" s="41"/>
      <c r="E87" s="41"/>
      <c r="F87" s="41"/>
      <c r="G87" s="41"/>
      <c r="H87" s="41"/>
      <c r="I87" s="41"/>
      <c r="J87" s="41"/>
      <c r="K87" s="41"/>
    </row>
    <row r="88" customFormat="false" ht="12" hidden="false" customHeight="true" outlineLevel="0" collapsed="false">
      <c r="D88" s="41"/>
      <c r="E88" s="41"/>
      <c r="F88" s="41"/>
      <c r="G88" s="41"/>
      <c r="H88" s="41"/>
      <c r="I88" s="41"/>
      <c r="J88" s="41"/>
      <c r="K88" s="41"/>
    </row>
    <row r="89" customFormat="false" ht="12" hidden="false" customHeight="true" outlineLevel="0" collapsed="false">
      <c r="D89" s="41"/>
      <c r="E89" s="41"/>
      <c r="F89" s="41"/>
      <c r="G89" s="41"/>
      <c r="H89" s="41"/>
      <c r="I89" s="41"/>
      <c r="J89" s="41"/>
      <c r="K89" s="41"/>
    </row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</sheetData>
  <mergeCells count="8">
    <mergeCell ref="A1:S1"/>
    <mergeCell ref="A2:S2"/>
    <mergeCell ref="A5:S5"/>
    <mergeCell ref="A6:S6"/>
    <mergeCell ref="A17:S17"/>
    <mergeCell ref="A28:S28"/>
    <mergeCell ref="A29:S29"/>
    <mergeCell ref="A40:S40"/>
  </mergeCells>
  <printOptions headings="false" gridLines="false" gridLinesSet="true" horizontalCentered="false" verticalCentered="false"/>
  <pageMargins left="0.433333333333333" right="0.315277777777778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30" activeCellId="0" sqref="A3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28"/>
    <col collapsed="false" customWidth="true" hidden="false" outlineLevel="0" max="2" min="2" style="38" width="4.85"/>
    <col collapsed="false" customWidth="true" hidden="false" outlineLevel="0" max="14" min="3" style="38" width="7.7"/>
    <col collapsed="false" customWidth="false" hidden="false" outlineLevel="0" max="257" min="15" style="38" width="11.42"/>
  </cols>
  <sheetData>
    <row r="1" customFormat="false" ht="14.25" hidden="false" customHeight="true" outlineLevel="0" collapsed="false">
      <c r="A1" s="114" t="s">
        <v>527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  <c r="N1" s="114"/>
    </row>
    <row r="2" customFormat="false" ht="16.5" hidden="false" customHeight="true" outlineLevel="0" collapsed="false">
      <c r="A2" s="114" t="s">
        <v>528</v>
      </c>
      <c r="B2" s="114"/>
      <c r="C2" s="114"/>
      <c r="D2" s="114"/>
      <c r="E2" s="114"/>
      <c r="F2" s="114"/>
      <c r="G2" s="114"/>
      <c r="H2" s="114"/>
      <c r="I2" s="114"/>
      <c r="J2" s="114"/>
      <c r="K2" s="114"/>
      <c r="L2" s="114"/>
      <c r="M2" s="114"/>
      <c r="N2" s="114"/>
    </row>
    <row r="3" customFormat="false" ht="21.75" hidden="false" customHeight="true" outlineLevel="0" collapsed="false">
      <c r="A3" s="114" t="s">
        <v>529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  <c r="N3" s="114"/>
    </row>
    <row r="4" customFormat="false" ht="21.75" hidden="true" customHeight="true" outlineLevel="0" collapsed="false">
      <c r="A4" s="115"/>
      <c r="B4" s="115"/>
      <c r="C4" s="115"/>
      <c r="D4" s="115"/>
      <c r="E4" s="115"/>
      <c r="F4" s="115"/>
      <c r="G4" s="115"/>
      <c r="H4" s="115"/>
      <c r="I4" s="115"/>
      <c r="J4" s="115"/>
      <c r="K4" s="115"/>
      <c r="L4" s="115"/>
    </row>
    <row r="5" customFormat="false" ht="21.75" hidden="true" customHeight="true" outlineLevel="0" collapsed="false">
      <c r="A5" s="115"/>
      <c r="B5" s="115"/>
      <c r="C5" s="115"/>
      <c r="D5" s="115"/>
      <c r="E5" s="115"/>
      <c r="F5" s="115"/>
      <c r="G5" s="115"/>
      <c r="H5" s="115"/>
      <c r="I5" s="115"/>
      <c r="J5" s="115"/>
      <c r="K5" s="115"/>
      <c r="L5" s="115"/>
    </row>
    <row r="6" customFormat="false" ht="13.5" hidden="false" customHeight="true" outlineLevel="0" collapsed="false">
      <c r="A6" s="116"/>
      <c r="B6" s="116"/>
      <c r="C6" s="116"/>
      <c r="D6" s="116"/>
      <c r="E6" s="116"/>
      <c r="F6" s="116"/>
      <c r="G6" s="116"/>
      <c r="H6" s="116"/>
      <c r="I6" s="116"/>
      <c r="J6" s="116"/>
      <c r="K6" s="116"/>
      <c r="L6" s="116"/>
    </row>
    <row r="7" customFormat="false" ht="15.95" hidden="false" customHeight="true" outlineLevel="0" collapsed="false">
      <c r="A7" s="77"/>
      <c r="B7" s="117"/>
      <c r="C7" s="43" t="s">
        <v>530</v>
      </c>
      <c r="D7" s="43"/>
      <c r="E7" s="43"/>
      <c r="F7" s="43"/>
      <c r="G7" s="118" t="s">
        <v>531</v>
      </c>
      <c r="H7" s="118"/>
      <c r="I7" s="118"/>
      <c r="J7" s="118"/>
      <c r="K7" s="118"/>
      <c r="L7" s="118"/>
      <c r="M7" s="118"/>
      <c r="N7" s="118"/>
    </row>
    <row r="8" customFormat="false" ht="22.5" hidden="false" customHeight="true" outlineLevel="0" collapsed="false">
      <c r="A8" s="54" t="s">
        <v>532</v>
      </c>
      <c r="B8" s="54"/>
      <c r="C8" s="44" t="s">
        <v>533</v>
      </c>
      <c r="D8" s="44"/>
      <c r="E8" s="44" t="s">
        <v>534</v>
      </c>
      <c r="F8" s="44"/>
      <c r="G8" s="44" t="s">
        <v>533</v>
      </c>
      <c r="H8" s="44"/>
      <c r="I8" s="119" t="s">
        <v>535</v>
      </c>
      <c r="J8" s="119"/>
      <c r="K8" s="119"/>
      <c r="L8" s="119"/>
      <c r="M8" s="119"/>
      <c r="N8" s="119"/>
    </row>
    <row r="9" customFormat="false" ht="31.5" hidden="false" customHeight="true" outlineLevel="0" collapsed="false">
      <c r="A9" s="54"/>
      <c r="B9" s="54"/>
      <c r="C9" s="44"/>
      <c r="D9" s="44"/>
      <c r="E9" s="44" t="s">
        <v>536</v>
      </c>
      <c r="F9" s="44"/>
      <c r="G9" s="44"/>
      <c r="H9" s="44"/>
      <c r="I9" s="120" t="s">
        <v>537</v>
      </c>
      <c r="J9" s="121" t="s">
        <v>538</v>
      </c>
      <c r="K9" s="122" t="s">
        <v>539</v>
      </c>
      <c r="L9" s="122"/>
      <c r="M9" s="123" t="s">
        <v>536</v>
      </c>
      <c r="N9" s="123"/>
    </row>
    <row r="10" customFormat="false" ht="11.25" hidden="false" customHeight="true" outlineLevel="0" collapsed="false">
      <c r="A10" s="124"/>
      <c r="B10" s="125"/>
      <c r="C10" s="43" t="n">
        <v>1</v>
      </c>
      <c r="D10" s="43" t="n">
        <v>2</v>
      </c>
      <c r="E10" s="43" t="n">
        <v>3</v>
      </c>
      <c r="F10" s="43" t="n">
        <v>4</v>
      </c>
      <c r="G10" s="43" t="n">
        <v>5</v>
      </c>
      <c r="H10" s="43" t="n">
        <v>6</v>
      </c>
      <c r="I10" s="43" t="n">
        <v>7</v>
      </c>
      <c r="J10" s="43" t="n">
        <v>8</v>
      </c>
      <c r="K10" s="43" t="n">
        <v>9</v>
      </c>
      <c r="L10" s="43" t="n">
        <v>10</v>
      </c>
      <c r="M10" s="43" t="n">
        <v>11</v>
      </c>
      <c r="N10" s="126" t="n">
        <v>12</v>
      </c>
    </row>
    <row r="11" customFormat="false" ht="24" hidden="false" customHeight="true" outlineLevel="0" collapsed="false">
      <c r="A11" s="77"/>
      <c r="B11" s="57"/>
      <c r="C11" s="127" t="s">
        <v>356</v>
      </c>
      <c r="D11" s="127" t="s">
        <v>540</v>
      </c>
      <c r="E11" s="127" t="s">
        <v>356</v>
      </c>
      <c r="F11" s="127" t="s">
        <v>540</v>
      </c>
      <c r="G11" s="128" t="s">
        <v>541</v>
      </c>
      <c r="H11" s="127" t="s">
        <v>540</v>
      </c>
      <c r="I11" s="129"/>
      <c r="J11" s="130" t="s">
        <v>540</v>
      </c>
      <c r="K11" s="129" t="s">
        <v>541</v>
      </c>
      <c r="L11" s="130" t="s">
        <v>540</v>
      </c>
      <c r="M11" s="129" t="s">
        <v>541</v>
      </c>
      <c r="N11" s="127" t="s">
        <v>540</v>
      </c>
    </row>
    <row r="12" customFormat="false" ht="12" hidden="false" customHeight="true" outlineLevel="0" collapsed="false">
      <c r="A12" s="131" t="n">
        <v>1991</v>
      </c>
      <c r="B12" s="131"/>
      <c r="C12" s="100" t="n">
        <v>1534.6</v>
      </c>
      <c r="D12" s="132" t="s">
        <v>542</v>
      </c>
      <c r="E12" s="100" t="n">
        <v>1538.46</v>
      </c>
      <c r="F12" s="132" t="s">
        <v>542</v>
      </c>
      <c r="G12" s="133" t="n">
        <v>85.36</v>
      </c>
      <c r="H12" s="132" t="s">
        <v>542</v>
      </c>
      <c r="I12" s="100" t="n">
        <v>99.7536</v>
      </c>
      <c r="J12" s="132" t="s">
        <v>542</v>
      </c>
      <c r="K12" s="100" t="n">
        <v>85.57</v>
      </c>
      <c r="L12" s="132" t="s">
        <v>542</v>
      </c>
      <c r="M12" s="100" t="n">
        <v>85.57</v>
      </c>
      <c r="N12" s="132" t="s">
        <v>542</v>
      </c>
    </row>
    <row r="13" customFormat="false" ht="12" hidden="false" customHeight="true" outlineLevel="0" collapsed="false">
      <c r="A13" s="131" t="n">
        <v>1992</v>
      </c>
      <c r="B13" s="131"/>
      <c r="C13" s="100" t="n">
        <v>1646.62</v>
      </c>
      <c r="D13" s="134" t="n">
        <v>7.29962205134891</v>
      </c>
      <c r="E13" s="100" t="n">
        <v>1644.88</v>
      </c>
      <c r="F13" s="134" t="n">
        <v>6.91730691730692</v>
      </c>
      <c r="G13" s="133" t="n">
        <v>87.26</v>
      </c>
      <c r="H13" s="134" t="n">
        <v>2.22586691658857</v>
      </c>
      <c r="I13" s="100" t="n">
        <v>100.10498</v>
      </c>
      <c r="J13" s="132" t="n">
        <v>0.352247938921508</v>
      </c>
      <c r="K13" s="100" t="n">
        <v>87.17</v>
      </c>
      <c r="L13" s="134" t="n">
        <v>1.86981418721514</v>
      </c>
      <c r="M13" s="100" t="n">
        <v>87.17</v>
      </c>
      <c r="N13" s="134" t="n">
        <v>1.86981418721514</v>
      </c>
    </row>
    <row r="14" customFormat="false" ht="12" hidden="false" customHeight="true" outlineLevel="0" collapsed="false">
      <c r="A14" s="131" t="n">
        <v>1993</v>
      </c>
      <c r="B14" s="131"/>
      <c r="C14" s="100" t="n">
        <v>1694.37</v>
      </c>
      <c r="D14" s="134" t="n">
        <v>2.89987975367723</v>
      </c>
      <c r="E14" s="100" t="n">
        <v>1692.59</v>
      </c>
      <c r="F14" s="134" t="n">
        <v>2.90051553912747</v>
      </c>
      <c r="G14" s="133" t="n">
        <v>86.56</v>
      </c>
      <c r="H14" s="134" t="n">
        <v>-0.802200320880132</v>
      </c>
      <c r="I14" s="100" t="n">
        <v>100.10304</v>
      </c>
      <c r="J14" s="132" t="n">
        <v>-0.00193796552380832</v>
      </c>
      <c r="K14" s="100" t="n">
        <v>86.47</v>
      </c>
      <c r="L14" s="134" t="n">
        <v>-0.803028564873245</v>
      </c>
      <c r="M14" s="100" t="n">
        <v>86.48</v>
      </c>
      <c r="N14" s="134" t="n">
        <v>-0.791556728232195</v>
      </c>
    </row>
    <row r="15" customFormat="false" ht="12" hidden="false" customHeight="true" outlineLevel="0" collapsed="false">
      <c r="A15" s="131" t="n">
        <v>1994</v>
      </c>
      <c r="B15" s="131"/>
      <c r="C15" s="100" t="n">
        <v>1780.78</v>
      </c>
      <c r="D15" s="134" t="n">
        <v>5.09983061550901</v>
      </c>
      <c r="E15" s="100" t="n">
        <v>1780.15</v>
      </c>
      <c r="F15" s="134" t="n">
        <v>5.17313702668692</v>
      </c>
      <c r="G15" s="133" t="n">
        <v>88.86</v>
      </c>
      <c r="H15" s="134" t="n">
        <v>2.65711645101663</v>
      </c>
      <c r="I15" s="100" t="n">
        <v>100.04356</v>
      </c>
      <c r="J15" s="132" t="n">
        <v>-0.0594187748943398</v>
      </c>
      <c r="K15" s="100" t="n">
        <v>88.83</v>
      </c>
      <c r="L15" s="134" t="n">
        <v>2.72927026714467</v>
      </c>
      <c r="M15" s="100" t="n">
        <v>88.83</v>
      </c>
      <c r="N15" s="134" t="n">
        <v>2.71739130434783</v>
      </c>
    </row>
    <row r="16" customFormat="false" ht="20.1" hidden="false" customHeight="true" outlineLevel="0" collapsed="false">
      <c r="A16" s="131" t="n">
        <v>1995</v>
      </c>
      <c r="B16" s="131"/>
      <c r="C16" s="100" t="n">
        <v>1848.45</v>
      </c>
      <c r="D16" s="134" t="n">
        <v>3.80002021586049</v>
      </c>
      <c r="E16" s="100" t="n">
        <v>1849.2</v>
      </c>
      <c r="F16" s="134" t="n">
        <v>3.87888661067886</v>
      </c>
      <c r="G16" s="133" t="n">
        <v>90.54</v>
      </c>
      <c r="H16" s="134" t="n">
        <v>1.89061444969616</v>
      </c>
      <c r="I16" s="100" t="n">
        <v>99.96934</v>
      </c>
      <c r="J16" s="132" t="n">
        <v>-0.0741876838449116</v>
      </c>
      <c r="K16" s="100" t="n">
        <v>90.58</v>
      </c>
      <c r="L16" s="134" t="n">
        <v>1.97005516154451</v>
      </c>
      <c r="M16" s="100" t="n">
        <v>90.58</v>
      </c>
      <c r="N16" s="134" t="n">
        <v>1.97005516154451</v>
      </c>
    </row>
    <row r="17" customFormat="false" ht="12" hidden="false" customHeight="true" outlineLevel="0" collapsed="false">
      <c r="A17" s="131" t="n">
        <v>1996</v>
      </c>
      <c r="B17" s="131"/>
      <c r="C17" s="100" t="n">
        <v>1876.18</v>
      </c>
      <c r="D17" s="134" t="n">
        <v>1.50017582298683</v>
      </c>
      <c r="E17" s="100" t="n">
        <v>1876.92</v>
      </c>
      <c r="F17" s="134" t="n">
        <v>1.49902660609995</v>
      </c>
      <c r="G17" s="133" t="n">
        <v>91.44</v>
      </c>
      <c r="H17" s="134" t="n">
        <v>0.994035785288276</v>
      </c>
      <c r="I17" s="100" t="n">
        <v>99.96463</v>
      </c>
      <c r="J17" s="132" t="n">
        <v>-0.00471144452889405</v>
      </c>
      <c r="K17" s="100" t="n">
        <v>91.47</v>
      </c>
      <c r="L17" s="134" t="n">
        <v>0.982556855818075</v>
      </c>
      <c r="M17" s="100" t="n">
        <v>91.47</v>
      </c>
      <c r="N17" s="134" t="n">
        <v>0.982556855818075</v>
      </c>
    </row>
    <row r="18" customFormat="false" ht="12" hidden="false" customHeight="true" outlineLevel="0" collapsed="false">
      <c r="A18" s="131" t="n">
        <v>1997</v>
      </c>
      <c r="B18" s="131"/>
      <c r="C18" s="100" t="n">
        <v>1915.58</v>
      </c>
      <c r="D18" s="134" t="n">
        <v>2.10001172595381</v>
      </c>
      <c r="E18" s="100" t="n">
        <v>1917.38</v>
      </c>
      <c r="F18" s="134" t="n">
        <v>2.15565927157257</v>
      </c>
      <c r="G18" s="133" t="n">
        <v>93.09</v>
      </c>
      <c r="H18" s="134" t="n">
        <v>1.80446194225723</v>
      </c>
      <c r="I18" s="100" t="n">
        <v>99.89662</v>
      </c>
      <c r="J18" s="132" t="n">
        <v>-0.0680340636483123</v>
      </c>
      <c r="K18" s="100" t="n">
        <v>93.17</v>
      </c>
      <c r="L18" s="134" t="n">
        <v>1.85853285230131</v>
      </c>
      <c r="M18" s="100" t="n">
        <v>93.17</v>
      </c>
      <c r="N18" s="134" t="n">
        <v>1.85853285230131</v>
      </c>
    </row>
    <row r="19" customFormat="false" ht="12" hidden="false" customHeight="true" outlineLevel="0" collapsed="false">
      <c r="A19" s="131" t="n">
        <v>1998</v>
      </c>
      <c r="B19" s="131"/>
      <c r="C19" s="100" t="n">
        <v>1965.38</v>
      </c>
      <c r="D19" s="134" t="n">
        <v>2.59973480616837</v>
      </c>
      <c r="E19" s="100" t="n">
        <v>1963.43</v>
      </c>
      <c r="F19" s="134" t="n">
        <v>2.40171484004212</v>
      </c>
      <c r="G19" s="133" t="n">
        <v>94.98</v>
      </c>
      <c r="H19" s="134" t="n">
        <v>2.03029326458267</v>
      </c>
      <c r="I19" s="100" t="n">
        <v>100.09178</v>
      </c>
      <c r="J19" s="132" t="n">
        <v>0.195361965199623</v>
      </c>
      <c r="K19" s="100" t="n">
        <v>94.89</v>
      </c>
      <c r="L19" s="134" t="n">
        <v>1.84608779650102</v>
      </c>
      <c r="M19" s="100" t="n">
        <v>94.89</v>
      </c>
      <c r="N19" s="134" t="n">
        <v>1.84608779650102</v>
      </c>
    </row>
    <row r="20" customFormat="false" ht="12" hidden="false" customHeight="true" outlineLevel="0" collapsed="false">
      <c r="A20" s="131" t="n">
        <v>1999</v>
      </c>
      <c r="B20" s="131"/>
      <c r="C20" s="100" t="n">
        <v>2012</v>
      </c>
      <c r="D20" s="134" t="n">
        <v>2.37206036491671</v>
      </c>
      <c r="E20" s="100" t="n">
        <v>2007.34</v>
      </c>
      <c r="F20" s="134" t="n">
        <v>2.23639243568654</v>
      </c>
      <c r="G20" s="133" t="n">
        <v>96.89</v>
      </c>
      <c r="H20" s="134" t="n">
        <v>2.0109496736155</v>
      </c>
      <c r="I20" s="100" t="n">
        <v>100.2253</v>
      </c>
      <c r="J20" s="132" t="n">
        <v>0.13339756771235</v>
      </c>
      <c r="K20" s="100" t="n">
        <v>96.67</v>
      </c>
      <c r="L20" s="134" t="n">
        <v>1.8758562546106</v>
      </c>
      <c r="M20" s="100" t="n">
        <v>96.67</v>
      </c>
      <c r="N20" s="134" t="n">
        <v>1.8758562546106</v>
      </c>
    </row>
    <row r="21" customFormat="false" ht="20.1" hidden="false" customHeight="true" outlineLevel="0" collapsed="false">
      <c r="A21" s="131" t="n">
        <v>2000</v>
      </c>
      <c r="B21" s="131"/>
      <c r="C21" s="100" t="n">
        <v>2062.5</v>
      </c>
      <c r="D21" s="134" t="n">
        <v>2.50994035785288</v>
      </c>
      <c r="E21" s="100" t="n">
        <v>2062.72</v>
      </c>
      <c r="F21" s="134" t="n">
        <v>2.75887492901055</v>
      </c>
      <c r="G21" s="133" t="n">
        <v>100</v>
      </c>
      <c r="H21" s="134" t="n">
        <v>3.20982557539477</v>
      </c>
      <c r="I21" s="100" t="n">
        <v>99.99858</v>
      </c>
      <c r="J21" s="132" t="n">
        <v>-0.226210348085772</v>
      </c>
      <c r="K21" s="100" t="n">
        <v>100.02</v>
      </c>
      <c r="L21" s="134" t="n">
        <v>3.46539774490535</v>
      </c>
      <c r="M21" s="100" t="n">
        <v>100.01</v>
      </c>
      <c r="N21" s="134" t="n">
        <v>3.45505327402505</v>
      </c>
    </row>
    <row r="22" customFormat="false" ht="12" hidden="false" customHeight="true" outlineLevel="0" collapsed="false">
      <c r="A22" s="131" t="n">
        <v>2001</v>
      </c>
      <c r="B22" s="131"/>
      <c r="C22" s="100" t="n">
        <v>2113.16</v>
      </c>
      <c r="D22" s="134" t="n">
        <v>2.45624242424245</v>
      </c>
      <c r="E22" s="100" t="n">
        <v>2116.05</v>
      </c>
      <c r="F22" s="134" t="n">
        <v>2.58542119143654</v>
      </c>
      <c r="G22" s="133" t="n">
        <v>101.24</v>
      </c>
      <c r="H22" s="134" t="n">
        <v>1.23999999999999</v>
      </c>
      <c r="I22" s="100" t="n">
        <v>99.86831</v>
      </c>
      <c r="J22" s="132" t="n">
        <v>-0.130271849860279</v>
      </c>
      <c r="K22" s="100" t="n">
        <v>101.38</v>
      </c>
      <c r="L22" s="134" t="n">
        <v>1.35972805438914</v>
      </c>
      <c r="M22" s="100" t="n">
        <v>101.38</v>
      </c>
      <c r="N22" s="134" t="n">
        <v>1.36986301369862</v>
      </c>
    </row>
    <row r="23" customFormat="false" ht="12" hidden="false" customHeight="true" outlineLevel="0" collapsed="false">
      <c r="A23" s="131" t="n">
        <v>2002</v>
      </c>
      <c r="B23" s="131"/>
      <c r="C23" s="100" t="n">
        <v>2143.18</v>
      </c>
      <c r="D23" s="134" t="n">
        <v>1.4206212496924</v>
      </c>
      <c r="E23" s="100" t="n">
        <v>2146.31</v>
      </c>
      <c r="F23" s="134" t="n">
        <v>1.43002292006331</v>
      </c>
      <c r="G23" s="133" t="n">
        <v>101.24</v>
      </c>
      <c r="H23" s="134" t="n">
        <v>0</v>
      </c>
      <c r="I23" s="100" t="n">
        <v>99.85161</v>
      </c>
      <c r="J23" s="132" t="n">
        <v>-0.0167220212297536</v>
      </c>
      <c r="K23" s="100" t="n">
        <v>101.39</v>
      </c>
      <c r="L23" s="134" t="n">
        <v>0.00986387847700598</v>
      </c>
      <c r="M23" s="100" t="n">
        <v>101.38</v>
      </c>
      <c r="N23" s="134" t="n">
        <v>0</v>
      </c>
    </row>
    <row r="24" customFormat="false" ht="12" hidden="false" customHeight="true" outlineLevel="0" collapsed="false">
      <c r="A24" s="131" t="n">
        <v>2003</v>
      </c>
      <c r="B24" s="131"/>
      <c r="C24" s="100" t="n">
        <v>2161.5</v>
      </c>
      <c r="D24" s="134" t="n">
        <v>0.854804542782219</v>
      </c>
      <c r="E24" s="100" t="n">
        <v>2164.42</v>
      </c>
      <c r="F24" s="134" t="n">
        <v>0.843773732592211</v>
      </c>
      <c r="G24" s="133" t="n">
        <v>101.05</v>
      </c>
      <c r="H24" s="134" t="n">
        <v>-0.18767285657843</v>
      </c>
      <c r="I24" s="100" t="n">
        <v>99.86045</v>
      </c>
      <c r="J24" s="132" t="n">
        <v>0.00885313717024872</v>
      </c>
      <c r="K24" s="100" t="n">
        <v>101.18</v>
      </c>
      <c r="L24" s="134" t="n">
        <v>-0.207121017851847</v>
      </c>
      <c r="M24" s="100" t="n">
        <v>101.18</v>
      </c>
      <c r="N24" s="134" t="n">
        <v>-0.197277569540333</v>
      </c>
    </row>
    <row r="25" customFormat="false" ht="10.5" hidden="false" customHeight="true" outlineLevel="0" collapsed="false">
      <c r="A25" s="131" t="n">
        <v>2004</v>
      </c>
      <c r="B25" s="131"/>
      <c r="C25" s="100" t="n">
        <v>2207.2</v>
      </c>
      <c r="D25" s="134" t="n">
        <v>2.11427249595191</v>
      </c>
      <c r="E25" s="100" t="n">
        <v>2199.63</v>
      </c>
      <c r="F25" s="134" t="n">
        <v>1.62676375195203</v>
      </c>
      <c r="G25" s="133" t="n">
        <v>102.31</v>
      </c>
      <c r="H25" s="134" t="n">
        <v>1.24690747154874</v>
      </c>
      <c r="I25" s="100" t="n">
        <v>100.34216</v>
      </c>
      <c r="J25" s="132" t="n">
        <v>0.482383165707745</v>
      </c>
      <c r="K25" s="100" t="n">
        <v>101.96</v>
      </c>
      <c r="L25" s="134" t="n">
        <v>0.770903340581114</v>
      </c>
      <c r="M25" s="100" t="n">
        <v>101.96</v>
      </c>
      <c r="N25" s="134" t="n">
        <v>0.770903340581114</v>
      </c>
    </row>
    <row r="26" customFormat="false" ht="20.1" hidden="false" customHeight="true" outlineLevel="0" collapsed="false">
      <c r="A26" s="131" t="n">
        <v>2005</v>
      </c>
      <c r="B26" s="131"/>
      <c r="C26" s="100" t="n">
        <v>2241</v>
      </c>
      <c r="D26" s="134" t="n">
        <v>1.53135193910836</v>
      </c>
      <c r="E26" s="100" t="n">
        <v>2237.56</v>
      </c>
      <c r="F26" s="134" t="n">
        <v>1.72438091860904</v>
      </c>
      <c r="G26" s="133" t="n">
        <v>103.24</v>
      </c>
      <c r="H26" s="134" t="n">
        <v>0.909002052585279</v>
      </c>
      <c r="I26" s="100" t="n">
        <v>100.1528</v>
      </c>
      <c r="J26" s="132" t="n">
        <v>-0.188714295167657</v>
      </c>
      <c r="K26" s="100" t="n">
        <v>103.08</v>
      </c>
      <c r="L26" s="134" t="n">
        <v>1.09846998823069</v>
      </c>
      <c r="M26" s="100" t="n">
        <v>103.08</v>
      </c>
      <c r="N26" s="134" t="n">
        <v>1.09846998823069</v>
      </c>
    </row>
    <row r="27" customFormat="false" ht="18" hidden="false" customHeight="true" outlineLevel="0" collapsed="false">
      <c r="A27" s="39"/>
      <c r="B27" s="99"/>
      <c r="C27" s="100"/>
      <c r="D27" s="134"/>
      <c r="E27" s="100"/>
      <c r="F27" s="134"/>
      <c r="G27" s="133"/>
      <c r="H27" s="134"/>
      <c r="I27" s="100"/>
      <c r="J27" s="132"/>
      <c r="K27" s="100"/>
      <c r="L27" s="134"/>
      <c r="M27" s="100"/>
      <c r="N27" s="134"/>
    </row>
    <row r="28" customFormat="false" ht="11.1" hidden="false" customHeight="true" outlineLevel="0" collapsed="false">
      <c r="A28" s="135" t="s">
        <v>543</v>
      </c>
      <c r="B28" s="136"/>
      <c r="C28" s="100"/>
      <c r="D28" s="134"/>
      <c r="E28" s="100"/>
      <c r="F28" s="134"/>
      <c r="G28" s="133"/>
      <c r="H28" s="134"/>
      <c r="I28" s="100"/>
      <c r="J28" s="132"/>
      <c r="K28" s="100"/>
      <c r="L28" s="134"/>
      <c r="M28" s="100"/>
      <c r="N28" s="134"/>
    </row>
    <row r="29" customFormat="false" ht="11.1" hidden="false" customHeight="true" outlineLevel="0" collapsed="false">
      <c r="A29" s="77" t="s">
        <v>544</v>
      </c>
      <c r="B29" s="77"/>
      <c r="C29" s="77"/>
      <c r="D29" s="77"/>
      <c r="E29" s="77"/>
      <c r="F29" s="77"/>
      <c r="G29" s="77"/>
    </row>
    <row r="30" customFormat="false" ht="11.1" hidden="false" customHeight="true" outlineLevel="0" collapsed="false">
      <c r="A30" s="77" t="s">
        <v>545</v>
      </c>
      <c r="B30" s="77"/>
      <c r="C30" s="137"/>
      <c r="D30" s="137"/>
      <c r="E30" s="137"/>
      <c r="F30" s="137"/>
      <c r="G30" s="137"/>
      <c r="H30" s="137"/>
      <c r="I30" s="41"/>
      <c r="J30" s="137"/>
      <c r="K30" s="41"/>
      <c r="L30" s="41"/>
    </row>
    <row r="31" customFormat="false" ht="115.5" hidden="false" customHeight="true" outlineLevel="0" collapsed="false">
      <c r="A31" s="138"/>
      <c r="B31" s="138"/>
      <c r="C31" s="138"/>
      <c r="D31" s="138"/>
      <c r="E31" s="138"/>
      <c r="F31" s="138"/>
      <c r="G31" s="138"/>
      <c r="H31" s="138"/>
      <c r="I31" s="138"/>
      <c r="J31" s="138"/>
      <c r="K31" s="138"/>
      <c r="L31" s="138"/>
    </row>
    <row r="32" customFormat="false" ht="11.1" hidden="false" customHeight="true" outlineLevel="0" collapsed="false">
      <c r="A32" s="139"/>
      <c r="B32" s="77"/>
      <c r="C32" s="137"/>
      <c r="D32" s="137"/>
      <c r="E32" s="137"/>
      <c r="F32" s="137"/>
      <c r="G32" s="137"/>
      <c r="H32" s="137"/>
      <c r="I32" s="140"/>
      <c r="J32" s="137"/>
      <c r="K32" s="137"/>
    </row>
    <row r="33" customFormat="false" ht="11.1" hidden="false" customHeight="true" outlineLevel="0" collapsed="false">
      <c r="A33" s="139"/>
      <c r="B33" s="77"/>
      <c r="C33" s="137"/>
      <c r="D33" s="137"/>
      <c r="E33" s="137"/>
      <c r="F33" s="137"/>
      <c r="G33" s="137"/>
      <c r="H33" s="137"/>
      <c r="I33" s="140"/>
      <c r="J33" s="137"/>
      <c r="K33" s="137"/>
    </row>
    <row r="34" customFormat="false" ht="11.1" hidden="false" customHeight="true" outlineLevel="0" collapsed="false">
      <c r="A34" s="139"/>
      <c r="B34" s="77"/>
      <c r="C34" s="137"/>
      <c r="D34" s="137"/>
      <c r="E34" s="137"/>
      <c r="F34" s="137"/>
      <c r="G34" s="137"/>
      <c r="H34" s="137"/>
      <c r="I34" s="140"/>
      <c r="J34" s="137"/>
      <c r="K34" s="137"/>
    </row>
    <row r="35" customFormat="false" ht="11.1" hidden="false" customHeight="true" outlineLevel="0" collapsed="false">
      <c r="A35" s="139"/>
      <c r="B35" s="77"/>
      <c r="C35" s="137"/>
      <c r="D35" s="137"/>
      <c r="E35" s="137"/>
      <c r="F35" s="137"/>
      <c r="G35" s="137"/>
      <c r="H35" s="137"/>
      <c r="I35" s="140"/>
      <c r="J35" s="137"/>
      <c r="K35" s="137"/>
    </row>
    <row r="36" customFormat="false" ht="11.1" hidden="false" customHeight="true" outlineLevel="0" collapsed="false">
      <c r="A36" s="139"/>
      <c r="B36" s="77"/>
      <c r="C36" s="137"/>
      <c r="D36" s="137"/>
      <c r="E36" s="137"/>
      <c r="F36" s="137"/>
      <c r="G36" s="137"/>
      <c r="H36" s="137"/>
      <c r="I36" s="140"/>
      <c r="J36" s="137"/>
      <c r="K36" s="137"/>
    </row>
    <row r="37" customFormat="false" ht="11.1" hidden="false" customHeight="true" outlineLevel="0" collapsed="false">
      <c r="A37" s="139"/>
      <c r="B37" s="77"/>
      <c r="C37" s="137"/>
      <c r="D37" s="137"/>
      <c r="E37" s="137"/>
      <c r="F37" s="137"/>
      <c r="G37" s="137"/>
      <c r="H37" s="137"/>
      <c r="I37" s="140"/>
      <c r="J37" s="137"/>
      <c r="K37" s="137"/>
    </row>
  </sheetData>
  <mergeCells count="28">
    <mergeCell ref="A1:N1"/>
    <mergeCell ref="A2:N2"/>
    <mergeCell ref="A3:N3"/>
    <mergeCell ref="A6:L6"/>
    <mergeCell ref="C7:F7"/>
    <mergeCell ref="G7:N7"/>
    <mergeCell ref="A8:B9"/>
    <mergeCell ref="C8:D9"/>
    <mergeCell ref="E8:F9"/>
    <mergeCell ref="G8:H9"/>
    <mergeCell ref="I8:N8"/>
    <mergeCell ref="K9:L9"/>
    <mergeCell ref="M9:N9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39" width="1.7"/>
    <col collapsed="false" customWidth="true" hidden="false" outlineLevel="0" max="3" min="3" style="38" width="34.28"/>
    <col collapsed="false" customWidth="true" hidden="true" outlineLevel="0" max="11" min="4" style="38" width="9.41"/>
    <col collapsed="false" customWidth="true" hidden="false" outlineLevel="0" max="18" min="12" style="38" width="9.41"/>
    <col collapsed="false" customWidth="false" hidden="false" outlineLevel="0" max="257" min="19" style="38" width="11.42"/>
  </cols>
  <sheetData>
    <row r="1" customFormat="false" ht="12" hidden="false" customHeight="true" outlineLevel="0" collapsed="false">
      <c r="A1" s="291" t="s">
        <v>982</v>
      </c>
      <c r="B1" s="291"/>
      <c r="C1" s="291"/>
      <c r="D1" s="291"/>
      <c r="E1" s="291"/>
      <c r="F1" s="291"/>
      <c r="G1" s="291"/>
      <c r="H1" s="291"/>
      <c r="I1" s="291"/>
      <c r="J1" s="291"/>
      <c r="K1" s="291"/>
      <c r="L1" s="291"/>
      <c r="M1" s="291"/>
      <c r="N1" s="291"/>
      <c r="O1" s="291"/>
      <c r="P1" s="291"/>
      <c r="Q1" s="291"/>
    </row>
    <row r="2" customFormat="false" ht="18" hidden="false" customHeight="true" outlineLevel="0" collapsed="false">
      <c r="A2" s="99" t="s">
        <v>983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  <c r="O2" s="99"/>
      <c r="P2" s="99"/>
      <c r="Q2" s="99"/>
    </row>
    <row r="3" customFormat="false" ht="12" hidden="false" customHeight="true" outlineLevel="0" collapsed="false">
      <c r="A3" s="124"/>
      <c r="B3" s="259"/>
      <c r="C3" s="124"/>
      <c r="D3" s="124"/>
      <c r="E3" s="124"/>
      <c r="F3" s="124"/>
      <c r="G3" s="124"/>
      <c r="H3" s="124"/>
      <c r="I3" s="124"/>
      <c r="J3" s="124"/>
      <c r="K3" s="287"/>
    </row>
    <row r="4" customFormat="false" ht="18" hidden="false" customHeight="true" outlineLevel="0" collapsed="false">
      <c r="A4" s="274"/>
      <c r="B4" s="259"/>
      <c r="C4" s="261" t="s">
        <v>874</v>
      </c>
      <c r="D4" s="196" t="n">
        <v>1991</v>
      </c>
      <c r="E4" s="196" t="n">
        <v>1992</v>
      </c>
      <c r="F4" s="196" t="n">
        <v>1993</v>
      </c>
      <c r="G4" s="196" t="n">
        <v>1994</v>
      </c>
      <c r="H4" s="196" t="n">
        <v>1995</v>
      </c>
      <c r="I4" s="196" t="n">
        <v>1996</v>
      </c>
      <c r="J4" s="196" t="n">
        <v>1997</v>
      </c>
      <c r="K4" s="196" t="n">
        <v>1998</v>
      </c>
      <c r="L4" s="126" t="n">
        <v>1999</v>
      </c>
      <c r="M4" s="126" t="n">
        <v>2000</v>
      </c>
      <c r="N4" s="126" t="n">
        <v>2001</v>
      </c>
      <c r="O4" s="126" t="n">
        <v>2002</v>
      </c>
      <c r="P4" s="126" t="n">
        <v>2003</v>
      </c>
      <c r="Q4" s="126" t="n">
        <v>2004</v>
      </c>
      <c r="R4" s="126" t="n">
        <v>2005</v>
      </c>
    </row>
    <row r="5" customFormat="false" ht="24.95" hidden="false" customHeight="true" outlineLevel="0" collapsed="false">
      <c r="A5" s="288" t="s">
        <v>573</v>
      </c>
      <c r="B5" s="288"/>
      <c r="C5" s="288"/>
      <c r="D5" s="288"/>
      <c r="E5" s="288"/>
      <c r="F5" s="288"/>
      <c r="G5" s="288"/>
      <c r="H5" s="288"/>
      <c r="I5" s="288"/>
      <c r="J5" s="288"/>
      <c r="K5" s="288"/>
      <c r="L5" s="288"/>
      <c r="M5" s="288"/>
      <c r="N5" s="288"/>
      <c r="O5" s="288"/>
      <c r="P5" s="288"/>
      <c r="Q5" s="288"/>
      <c r="R5" s="288"/>
    </row>
    <row r="6" customFormat="false" ht="24.95" hidden="false" customHeight="true" outlineLevel="0" collapsed="false">
      <c r="A6" s="275"/>
      <c r="B6" s="275"/>
      <c r="C6" s="292" t="s">
        <v>984</v>
      </c>
      <c r="D6" s="275"/>
      <c r="E6" s="275"/>
      <c r="F6" s="275"/>
      <c r="G6" s="275"/>
      <c r="H6" s="275"/>
      <c r="I6" s="275"/>
      <c r="J6" s="275"/>
      <c r="K6" s="275"/>
      <c r="L6" s="275"/>
      <c r="M6" s="275"/>
      <c r="N6" s="275"/>
      <c r="O6" s="275"/>
      <c r="P6" s="275"/>
      <c r="Q6" s="275"/>
      <c r="R6" s="275"/>
    </row>
    <row r="7" customFormat="false" ht="20.1" hidden="false" customHeight="true" outlineLevel="0" collapsed="false">
      <c r="A7" s="38" t="n">
        <v>1</v>
      </c>
      <c r="C7" s="265" t="s">
        <v>971</v>
      </c>
      <c r="D7" s="100" t="n">
        <v>204.52</v>
      </c>
      <c r="E7" s="100" t="n">
        <v>223.58</v>
      </c>
      <c r="F7" s="100" t="n">
        <v>238.44</v>
      </c>
      <c r="G7" s="100" t="n">
        <v>248.41</v>
      </c>
      <c r="H7" s="100" t="n">
        <v>257.46</v>
      </c>
      <c r="I7" s="100" t="n">
        <v>262.51</v>
      </c>
      <c r="J7" s="100" t="n">
        <v>268.71</v>
      </c>
      <c r="K7" s="100" t="n">
        <v>275.02</v>
      </c>
      <c r="L7" s="100" t="n">
        <v>280.83</v>
      </c>
      <c r="M7" s="100" t="n">
        <v>290.88</v>
      </c>
      <c r="N7" s="100" t="n">
        <v>297.34</v>
      </c>
      <c r="O7" s="100" t="n">
        <v>301.69</v>
      </c>
      <c r="P7" s="100" t="n">
        <v>301.96</v>
      </c>
      <c r="Q7" s="100" t="n">
        <v>305.2</v>
      </c>
      <c r="R7" s="100" t="n">
        <v>312.19</v>
      </c>
    </row>
    <row r="8" customFormat="false" ht="12" hidden="false" customHeight="true" outlineLevel="0" collapsed="false">
      <c r="A8" s="38" t="n">
        <v>2</v>
      </c>
      <c r="C8" s="289" t="s">
        <v>985</v>
      </c>
      <c r="D8" s="242" t="s">
        <v>986</v>
      </c>
      <c r="E8" s="242" t="s">
        <v>986</v>
      </c>
      <c r="F8" s="242" t="s">
        <v>986</v>
      </c>
      <c r="G8" s="242" t="s">
        <v>986</v>
      </c>
      <c r="H8" s="242" t="s">
        <v>986</v>
      </c>
      <c r="I8" s="242" t="s">
        <v>986</v>
      </c>
      <c r="J8" s="242" t="s">
        <v>986</v>
      </c>
      <c r="K8" s="242" t="s">
        <v>986</v>
      </c>
      <c r="L8" s="242" t="s">
        <v>986</v>
      </c>
      <c r="M8" s="242" t="s">
        <v>986</v>
      </c>
      <c r="N8" s="242" t="s">
        <v>986</v>
      </c>
      <c r="O8" s="242" t="s">
        <v>986</v>
      </c>
      <c r="P8" s="242" t="s">
        <v>986</v>
      </c>
      <c r="Q8" s="242" t="s">
        <v>986</v>
      </c>
      <c r="R8" s="242" t="s">
        <v>986</v>
      </c>
    </row>
    <row r="9" customFormat="false" ht="12" hidden="false" customHeight="true" outlineLevel="0" collapsed="false">
      <c r="A9" s="38" t="n">
        <v>3</v>
      </c>
      <c r="C9" s="289" t="s">
        <v>973</v>
      </c>
      <c r="D9" s="100" t="n">
        <v>104.52</v>
      </c>
      <c r="E9" s="100" t="n">
        <v>114.12</v>
      </c>
      <c r="F9" s="100" t="n">
        <v>121.04</v>
      </c>
      <c r="G9" s="100" t="n">
        <v>125.04</v>
      </c>
      <c r="H9" s="100" t="n">
        <v>127.79</v>
      </c>
      <c r="I9" s="100" t="n">
        <v>130.04</v>
      </c>
      <c r="J9" s="100" t="n">
        <v>133.04</v>
      </c>
      <c r="K9" s="100" t="n">
        <v>136.35</v>
      </c>
      <c r="L9" s="100" t="n">
        <v>139.51</v>
      </c>
      <c r="M9" s="100" t="n">
        <v>145.38</v>
      </c>
      <c r="N9" s="100" t="n">
        <v>148.99</v>
      </c>
      <c r="O9" s="100" t="n">
        <v>151.01</v>
      </c>
      <c r="P9" s="100" t="n">
        <v>149.03</v>
      </c>
      <c r="Q9" s="100" t="n">
        <v>147.93</v>
      </c>
      <c r="R9" s="100" t="n">
        <v>151.36</v>
      </c>
    </row>
    <row r="10" customFormat="false" ht="12" hidden="false" customHeight="true" outlineLevel="0" collapsed="false">
      <c r="A10" s="38" t="n">
        <v>4</v>
      </c>
      <c r="C10" s="290" t="s">
        <v>987</v>
      </c>
      <c r="D10" s="100" t="n">
        <v>83.45</v>
      </c>
      <c r="E10" s="100" t="n">
        <v>90.62</v>
      </c>
      <c r="F10" s="100" t="n">
        <v>95.81</v>
      </c>
      <c r="G10" s="100" t="n">
        <v>98.88</v>
      </c>
      <c r="H10" s="100" t="n">
        <v>100.59</v>
      </c>
      <c r="I10" s="100" t="n">
        <v>102.16</v>
      </c>
      <c r="J10" s="100" t="n">
        <v>104.3</v>
      </c>
      <c r="K10" s="100" t="n">
        <v>106.3</v>
      </c>
      <c r="L10" s="100" t="n">
        <v>108.28</v>
      </c>
      <c r="M10" s="100" t="n">
        <v>112.48</v>
      </c>
      <c r="N10" s="100" t="n">
        <v>114.49</v>
      </c>
      <c r="O10" s="100" t="n">
        <v>115.55</v>
      </c>
      <c r="P10" s="100" t="n">
        <v>112.95</v>
      </c>
      <c r="Q10" s="100" t="n">
        <v>110.83</v>
      </c>
      <c r="R10" s="100" t="n">
        <v>112.76</v>
      </c>
    </row>
    <row r="11" customFormat="false" ht="12" hidden="false" customHeight="true" outlineLevel="0" collapsed="false">
      <c r="A11" s="38" t="n">
        <v>5</v>
      </c>
      <c r="C11" s="290" t="s">
        <v>839</v>
      </c>
      <c r="D11" s="100" t="n">
        <v>21.07</v>
      </c>
      <c r="E11" s="100" t="n">
        <v>23.5</v>
      </c>
      <c r="F11" s="100" t="n">
        <v>25.23</v>
      </c>
      <c r="G11" s="100" t="n">
        <v>26.16</v>
      </c>
      <c r="H11" s="100" t="n">
        <v>27.2</v>
      </c>
      <c r="I11" s="100" t="n">
        <v>27.88</v>
      </c>
      <c r="J11" s="100" t="n">
        <v>28.74</v>
      </c>
      <c r="K11" s="100" t="n">
        <v>30.05</v>
      </c>
      <c r="L11" s="100" t="n">
        <v>31.23</v>
      </c>
      <c r="M11" s="100" t="n">
        <v>32.9</v>
      </c>
      <c r="N11" s="100" t="n">
        <v>34.5</v>
      </c>
      <c r="O11" s="100" t="n">
        <v>35.46</v>
      </c>
      <c r="P11" s="100" t="n">
        <v>36.08</v>
      </c>
      <c r="Q11" s="100" t="n">
        <v>37.1</v>
      </c>
      <c r="R11" s="100" t="n">
        <v>38.6</v>
      </c>
    </row>
    <row r="12" customFormat="false" ht="12" hidden="false" customHeight="true" outlineLevel="0" collapsed="false">
      <c r="A12" s="38" t="n">
        <v>6</v>
      </c>
      <c r="C12" s="289" t="s">
        <v>988</v>
      </c>
      <c r="D12" s="100" t="n">
        <v>100</v>
      </c>
      <c r="E12" s="100" t="n">
        <v>109.46</v>
      </c>
      <c r="F12" s="100" t="n">
        <v>117.4</v>
      </c>
      <c r="G12" s="100" t="n">
        <v>123.37</v>
      </c>
      <c r="H12" s="100" t="n">
        <v>129.67</v>
      </c>
      <c r="I12" s="100" t="n">
        <v>132.47</v>
      </c>
      <c r="J12" s="100" t="n">
        <v>135.67</v>
      </c>
      <c r="K12" s="100" t="n">
        <v>138.67</v>
      </c>
      <c r="L12" s="100" t="n">
        <v>141.32</v>
      </c>
      <c r="M12" s="100" t="n">
        <v>145.5</v>
      </c>
      <c r="N12" s="100" t="n">
        <v>148.35</v>
      </c>
      <c r="O12" s="100" t="n">
        <v>150.68</v>
      </c>
      <c r="P12" s="100" t="n">
        <v>152.93</v>
      </c>
      <c r="Q12" s="100" t="n">
        <v>157.27</v>
      </c>
      <c r="R12" s="100" t="n">
        <v>160.83</v>
      </c>
    </row>
    <row r="13" customFormat="false" ht="12" hidden="false" customHeight="true" outlineLevel="0" collapsed="false">
      <c r="A13" s="38" t="n">
        <v>7</v>
      </c>
      <c r="C13" s="290" t="s">
        <v>855</v>
      </c>
      <c r="D13" s="100" t="n">
        <v>43.71</v>
      </c>
      <c r="E13" s="100" t="n">
        <v>48.17</v>
      </c>
      <c r="F13" s="100" t="n">
        <v>52.35</v>
      </c>
      <c r="G13" s="100" t="n">
        <v>55.53</v>
      </c>
      <c r="H13" s="100" t="n">
        <v>59.1</v>
      </c>
      <c r="I13" s="100" t="n">
        <v>61.11</v>
      </c>
      <c r="J13" s="100" t="n">
        <v>63.19</v>
      </c>
      <c r="K13" s="100" t="n">
        <v>65.2</v>
      </c>
      <c r="L13" s="100" t="n">
        <v>67</v>
      </c>
      <c r="M13" s="100" t="n">
        <v>69.17</v>
      </c>
      <c r="N13" s="100" t="n">
        <v>71</v>
      </c>
      <c r="O13" s="100" t="n">
        <v>72.74</v>
      </c>
      <c r="P13" s="100" t="n">
        <v>74.39</v>
      </c>
      <c r="Q13" s="100" t="n">
        <v>76.86</v>
      </c>
      <c r="R13" s="100" t="n">
        <v>79.1</v>
      </c>
    </row>
    <row r="14" customFormat="false" ht="12" hidden="false" customHeight="true" outlineLevel="0" collapsed="false">
      <c r="A14" s="38" t="n">
        <v>8</v>
      </c>
      <c r="C14" s="290" t="s">
        <v>841</v>
      </c>
      <c r="D14" s="100" t="n">
        <v>56.29</v>
      </c>
      <c r="E14" s="100" t="n">
        <v>61.29</v>
      </c>
      <c r="F14" s="100" t="n">
        <v>65.05</v>
      </c>
      <c r="G14" s="100" t="n">
        <v>67.84</v>
      </c>
      <c r="H14" s="100" t="n">
        <v>70.57</v>
      </c>
      <c r="I14" s="100" t="n">
        <v>71.36</v>
      </c>
      <c r="J14" s="100" t="n">
        <v>72.48</v>
      </c>
      <c r="K14" s="100" t="n">
        <v>73.47</v>
      </c>
      <c r="L14" s="100" t="n">
        <v>74.32</v>
      </c>
      <c r="M14" s="100" t="n">
        <v>76.33</v>
      </c>
      <c r="N14" s="100" t="n">
        <v>77.35</v>
      </c>
      <c r="O14" s="100" t="n">
        <v>77.9</v>
      </c>
      <c r="P14" s="100" t="n">
        <v>78.46</v>
      </c>
      <c r="Q14" s="100" t="n">
        <v>80.2</v>
      </c>
      <c r="R14" s="100" t="n">
        <v>81.73</v>
      </c>
    </row>
    <row r="15" customFormat="false" ht="12" hidden="false" customHeight="true" outlineLevel="0" collapsed="false">
      <c r="A15" s="38" t="n">
        <v>9</v>
      </c>
      <c r="C15" s="265" t="s">
        <v>976</v>
      </c>
      <c r="D15" s="100" t="n">
        <v>9.91</v>
      </c>
      <c r="E15" s="100" t="n">
        <v>10.89</v>
      </c>
      <c r="F15" s="100" t="n">
        <v>11.65</v>
      </c>
      <c r="G15" s="100" t="n">
        <v>12.36</v>
      </c>
      <c r="H15" s="100" t="n">
        <v>13.02</v>
      </c>
      <c r="I15" s="100" t="n">
        <v>13.59</v>
      </c>
      <c r="J15" s="100" t="n">
        <v>14.45</v>
      </c>
      <c r="K15" s="100" t="n">
        <v>15.2</v>
      </c>
      <c r="L15" s="100" t="n">
        <v>16.22</v>
      </c>
      <c r="M15" s="100" t="n">
        <v>17.6</v>
      </c>
      <c r="N15" s="100" t="n">
        <v>19.07</v>
      </c>
      <c r="O15" s="100" t="n">
        <v>20.19</v>
      </c>
      <c r="P15" s="100" t="n">
        <v>20.79</v>
      </c>
      <c r="Q15" s="100" t="n">
        <v>21.74</v>
      </c>
      <c r="R15" s="100" t="n">
        <v>22.11</v>
      </c>
    </row>
    <row r="16" customFormat="false" ht="20.1" hidden="false" customHeight="true" outlineLevel="0" collapsed="false">
      <c r="A16" s="38" t="n">
        <v>10</v>
      </c>
      <c r="C16" s="269" t="s">
        <v>977</v>
      </c>
      <c r="D16" s="100" t="n">
        <v>214.43</v>
      </c>
      <c r="E16" s="100" t="n">
        <v>234.47</v>
      </c>
      <c r="F16" s="100" t="n">
        <v>250.09</v>
      </c>
      <c r="G16" s="100" t="n">
        <v>260.77</v>
      </c>
      <c r="H16" s="100" t="n">
        <v>270.48</v>
      </c>
      <c r="I16" s="100" t="n">
        <v>276.1</v>
      </c>
      <c r="J16" s="100" t="n">
        <v>283.16</v>
      </c>
      <c r="K16" s="100" t="n">
        <v>290.22</v>
      </c>
      <c r="L16" s="100" t="n">
        <v>297.05</v>
      </c>
      <c r="M16" s="100" t="n">
        <v>308.48</v>
      </c>
      <c r="N16" s="100" t="n">
        <v>316.41</v>
      </c>
      <c r="O16" s="100" t="n">
        <v>321.88</v>
      </c>
      <c r="P16" s="100" t="n">
        <v>322.75</v>
      </c>
      <c r="Q16" s="100" t="n">
        <v>326.94</v>
      </c>
      <c r="R16" s="100" t="n">
        <v>334.3</v>
      </c>
    </row>
    <row r="17" customFormat="false" ht="24.95" hidden="false" customHeight="true" outlineLevel="0" collapsed="false">
      <c r="A17" s="275" t="s">
        <v>979</v>
      </c>
      <c r="B17" s="275"/>
      <c r="C17" s="275"/>
      <c r="D17" s="275"/>
      <c r="E17" s="275"/>
      <c r="F17" s="275"/>
      <c r="G17" s="275"/>
      <c r="H17" s="275"/>
      <c r="I17" s="275"/>
      <c r="J17" s="275"/>
      <c r="K17" s="275"/>
      <c r="L17" s="275"/>
      <c r="M17" s="275"/>
      <c r="N17" s="275"/>
      <c r="O17" s="275"/>
      <c r="P17" s="275"/>
      <c r="Q17" s="275"/>
      <c r="R17" s="275"/>
    </row>
    <row r="18" customFormat="false" ht="21.95" hidden="false" customHeight="true" outlineLevel="0" collapsed="false">
      <c r="A18" s="210"/>
      <c r="B18" s="210"/>
      <c r="C18" s="292" t="s">
        <v>984</v>
      </c>
      <c r="D18" s="210"/>
      <c r="E18" s="210"/>
      <c r="F18" s="210"/>
      <c r="G18" s="210"/>
      <c r="H18" s="210"/>
      <c r="I18" s="210"/>
      <c r="J18" s="210"/>
      <c r="K18" s="210"/>
      <c r="L18" s="210"/>
      <c r="M18" s="210"/>
      <c r="N18" s="210"/>
      <c r="O18" s="210"/>
      <c r="P18" s="210"/>
      <c r="Q18" s="210"/>
      <c r="R18" s="210"/>
    </row>
    <row r="19" customFormat="false" ht="20.1" hidden="false" customHeight="true" outlineLevel="0" collapsed="false">
      <c r="A19" s="38" t="n">
        <v>11</v>
      </c>
      <c r="C19" s="265" t="s">
        <v>971</v>
      </c>
      <c r="D19" s="100" t="n">
        <v>221.67</v>
      </c>
      <c r="E19" s="100" t="n">
        <v>233.04</v>
      </c>
      <c r="F19" s="100" t="n">
        <v>242.41</v>
      </c>
      <c r="G19" s="100" t="n">
        <v>249.83</v>
      </c>
      <c r="H19" s="100" t="n">
        <v>256.57</v>
      </c>
      <c r="I19" s="100" t="n">
        <v>262.98</v>
      </c>
      <c r="J19" s="100" t="n">
        <v>268.71</v>
      </c>
      <c r="K19" s="100" t="n">
        <v>275.09</v>
      </c>
      <c r="L19" s="100" t="n">
        <v>282.62</v>
      </c>
      <c r="M19" s="100" t="n">
        <v>290.88</v>
      </c>
      <c r="N19" s="100" t="n">
        <v>299.18</v>
      </c>
      <c r="O19" s="100" t="n">
        <v>306.06</v>
      </c>
      <c r="P19" s="100" t="n">
        <v>311.35</v>
      </c>
      <c r="Q19" s="100" t="n">
        <v>316.46</v>
      </c>
      <c r="R19" s="100" t="n">
        <v>321.47</v>
      </c>
    </row>
    <row r="20" customFormat="false" ht="12" hidden="false" customHeight="true" outlineLevel="0" collapsed="false">
      <c r="A20" s="38" t="n">
        <v>12</v>
      </c>
      <c r="C20" s="289" t="s">
        <v>985</v>
      </c>
      <c r="D20" s="242" t="s">
        <v>986</v>
      </c>
      <c r="E20" s="242" t="s">
        <v>986</v>
      </c>
      <c r="F20" s="242" t="s">
        <v>986</v>
      </c>
      <c r="G20" s="242" t="s">
        <v>986</v>
      </c>
      <c r="H20" s="242" t="s">
        <v>986</v>
      </c>
      <c r="I20" s="242" t="s">
        <v>986</v>
      </c>
      <c r="J20" s="242" t="s">
        <v>986</v>
      </c>
      <c r="K20" s="242" t="s">
        <v>986</v>
      </c>
      <c r="L20" s="242" t="s">
        <v>986</v>
      </c>
      <c r="M20" s="242" t="s">
        <v>986</v>
      </c>
      <c r="N20" s="242" t="s">
        <v>986</v>
      </c>
      <c r="O20" s="242" t="s">
        <v>986</v>
      </c>
      <c r="P20" s="242" t="s">
        <v>986</v>
      </c>
      <c r="Q20" s="242" t="s">
        <v>986</v>
      </c>
      <c r="R20" s="242" t="s">
        <v>986</v>
      </c>
    </row>
    <row r="21" customFormat="false" ht="12" hidden="false" customHeight="true" outlineLevel="0" collapsed="false">
      <c r="A21" s="38" t="n">
        <v>13</v>
      </c>
      <c r="C21" s="289" t="s">
        <v>973</v>
      </c>
      <c r="D21" s="100" t="n">
        <v>108.09</v>
      </c>
      <c r="E21" s="100" t="n">
        <v>115.57</v>
      </c>
      <c r="F21" s="100" t="n">
        <v>121.2</v>
      </c>
      <c r="G21" s="100" t="n">
        <v>124.83</v>
      </c>
      <c r="H21" s="100" t="n">
        <v>128.01</v>
      </c>
      <c r="I21" s="100" t="n">
        <v>130.87</v>
      </c>
      <c r="J21" s="100" t="n">
        <v>133.28</v>
      </c>
      <c r="K21" s="100" t="n">
        <v>136.26</v>
      </c>
      <c r="L21" s="100" t="n">
        <v>140.33</v>
      </c>
      <c r="M21" s="100" t="n">
        <v>145.38</v>
      </c>
      <c r="N21" s="100" t="n">
        <v>150.77</v>
      </c>
      <c r="O21" s="100" t="n">
        <v>154.96</v>
      </c>
      <c r="P21" s="100" t="n">
        <v>158.04</v>
      </c>
      <c r="Q21" s="100" t="n">
        <v>160.83</v>
      </c>
      <c r="R21" s="100" t="n">
        <v>163.93</v>
      </c>
    </row>
    <row r="22" customFormat="false" ht="12" hidden="false" customHeight="true" outlineLevel="0" collapsed="false">
      <c r="A22" s="38" t="n">
        <v>14</v>
      </c>
      <c r="C22" s="290" t="s">
        <v>987</v>
      </c>
      <c r="D22" s="100" t="n">
        <v>83.87</v>
      </c>
      <c r="E22" s="100" t="n">
        <v>89.56</v>
      </c>
      <c r="F22" s="100" t="n">
        <v>94.17</v>
      </c>
      <c r="G22" s="100" t="n">
        <v>97.17</v>
      </c>
      <c r="H22" s="100" t="n">
        <v>99.67</v>
      </c>
      <c r="I22" s="100" t="n">
        <v>101.9</v>
      </c>
      <c r="J22" s="100" t="n">
        <v>103.62</v>
      </c>
      <c r="K22" s="100" t="n">
        <v>105.67</v>
      </c>
      <c r="L22" s="100" t="n">
        <v>108.72</v>
      </c>
      <c r="M22" s="100" t="n">
        <v>112.48</v>
      </c>
      <c r="N22" s="100" t="n">
        <v>116.72</v>
      </c>
      <c r="O22" s="100" t="n">
        <v>120.35</v>
      </c>
      <c r="P22" s="100" t="n">
        <v>122.95</v>
      </c>
      <c r="Q22" s="100" t="n">
        <v>125.16</v>
      </c>
      <c r="R22" s="100" t="n">
        <v>127.74</v>
      </c>
    </row>
    <row r="23" customFormat="false" ht="12" hidden="false" customHeight="true" outlineLevel="0" collapsed="false">
      <c r="A23" s="38" t="n">
        <v>15</v>
      </c>
      <c r="C23" s="290" t="s">
        <v>839</v>
      </c>
      <c r="D23" s="100" t="n">
        <v>24.22</v>
      </c>
      <c r="E23" s="100" t="n">
        <v>26.01</v>
      </c>
      <c r="F23" s="100" t="n">
        <v>27.03</v>
      </c>
      <c r="G23" s="100" t="n">
        <v>27.66</v>
      </c>
      <c r="H23" s="100" t="n">
        <v>28.34</v>
      </c>
      <c r="I23" s="100" t="n">
        <v>28.97</v>
      </c>
      <c r="J23" s="100" t="n">
        <v>29.66</v>
      </c>
      <c r="K23" s="100" t="n">
        <v>30.59</v>
      </c>
      <c r="L23" s="100" t="n">
        <v>31.61</v>
      </c>
      <c r="M23" s="100" t="n">
        <v>32.9</v>
      </c>
      <c r="N23" s="100" t="n">
        <v>34.05</v>
      </c>
      <c r="O23" s="100" t="n">
        <v>34.61</v>
      </c>
      <c r="P23" s="100" t="n">
        <v>35.09</v>
      </c>
      <c r="Q23" s="100" t="n">
        <v>35.67</v>
      </c>
      <c r="R23" s="100" t="n">
        <v>36.19</v>
      </c>
    </row>
    <row r="24" customFormat="false" ht="12" hidden="false" customHeight="true" outlineLevel="0" collapsed="false">
      <c r="A24" s="38" t="n">
        <v>16</v>
      </c>
      <c r="C24" s="289" t="s">
        <v>988</v>
      </c>
      <c r="D24" s="100" t="n">
        <v>113.58</v>
      </c>
      <c r="E24" s="100" t="n">
        <v>117.47</v>
      </c>
      <c r="F24" s="100" t="n">
        <v>121.21</v>
      </c>
      <c r="G24" s="100" t="n">
        <v>125</v>
      </c>
      <c r="H24" s="100" t="n">
        <v>128.56</v>
      </c>
      <c r="I24" s="100" t="n">
        <v>132.11</v>
      </c>
      <c r="J24" s="100" t="n">
        <v>135.43</v>
      </c>
      <c r="K24" s="100" t="n">
        <v>138.83</v>
      </c>
      <c r="L24" s="100" t="n">
        <v>142.29</v>
      </c>
      <c r="M24" s="100" t="n">
        <v>145.5</v>
      </c>
      <c r="N24" s="100" t="n">
        <v>148.41</v>
      </c>
      <c r="O24" s="100" t="n">
        <v>151.1</v>
      </c>
      <c r="P24" s="100" t="n">
        <v>153.31</v>
      </c>
      <c r="Q24" s="100" t="n">
        <v>155.63</v>
      </c>
      <c r="R24" s="100" t="n">
        <v>157.54</v>
      </c>
    </row>
    <row r="25" customFormat="false" ht="12" hidden="false" customHeight="true" outlineLevel="0" collapsed="false">
      <c r="A25" s="38" t="n">
        <v>17</v>
      </c>
      <c r="C25" s="290" t="s">
        <v>855</v>
      </c>
      <c r="D25" s="100" t="n">
        <v>50.77</v>
      </c>
      <c r="E25" s="100" t="n">
        <v>52.69</v>
      </c>
      <c r="F25" s="100" t="n">
        <v>54.6</v>
      </c>
      <c r="G25" s="100" t="n">
        <v>56.58</v>
      </c>
      <c r="H25" s="100" t="n">
        <v>58.69</v>
      </c>
      <c r="I25" s="100" t="n">
        <v>60.8</v>
      </c>
      <c r="J25" s="100" t="n">
        <v>62.92</v>
      </c>
      <c r="K25" s="100" t="n">
        <v>65.04</v>
      </c>
      <c r="L25" s="100" t="n">
        <v>67.13</v>
      </c>
      <c r="M25" s="100" t="n">
        <v>69.17</v>
      </c>
      <c r="N25" s="100" t="n">
        <v>71.08</v>
      </c>
      <c r="O25" s="100" t="n">
        <v>72.88</v>
      </c>
      <c r="P25" s="100" t="n">
        <v>74.56</v>
      </c>
      <c r="Q25" s="100" t="n">
        <v>76.16</v>
      </c>
      <c r="R25" s="100" t="n">
        <v>77.59</v>
      </c>
    </row>
    <row r="26" customFormat="false" ht="12" hidden="false" customHeight="true" outlineLevel="0" collapsed="false">
      <c r="A26" s="38" t="n">
        <v>18</v>
      </c>
      <c r="C26" s="290" t="s">
        <v>841</v>
      </c>
      <c r="D26" s="100" t="n">
        <v>62.81</v>
      </c>
      <c r="E26" s="100" t="n">
        <v>64.78</v>
      </c>
      <c r="F26" s="100" t="n">
        <v>66.61</v>
      </c>
      <c r="G26" s="100" t="n">
        <v>68.42</v>
      </c>
      <c r="H26" s="100" t="n">
        <v>69.87</v>
      </c>
      <c r="I26" s="100" t="n">
        <v>71.31</v>
      </c>
      <c r="J26" s="100" t="n">
        <v>72.51</v>
      </c>
      <c r="K26" s="100" t="n">
        <v>73.79</v>
      </c>
      <c r="L26" s="100" t="n">
        <v>75.16</v>
      </c>
      <c r="M26" s="100" t="n">
        <v>76.33</v>
      </c>
      <c r="N26" s="100" t="n">
        <v>77.33</v>
      </c>
      <c r="O26" s="100" t="n">
        <v>78.23</v>
      </c>
      <c r="P26" s="100" t="n">
        <v>78.74</v>
      </c>
      <c r="Q26" s="100" t="n">
        <v>79.46</v>
      </c>
      <c r="R26" s="100" t="n">
        <v>80.03</v>
      </c>
    </row>
    <row r="27" customFormat="false" ht="12" hidden="false" customHeight="true" outlineLevel="0" collapsed="false">
      <c r="A27" s="38" t="n">
        <v>19</v>
      </c>
      <c r="C27" s="265" t="s">
        <v>976</v>
      </c>
      <c r="D27" s="100" t="n">
        <v>8.52</v>
      </c>
      <c r="E27" s="100" t="n">
        <v>9.42</v>
      </c>
      <c r="F27" s="100" t="n">
        <v>10.27</v>
      </c>
      <c r="G27" s="100" t="n">
        <v>11.05</v>
      </c>
      <c r="H27" s="100" t="n">
        <v>11.74</v>
      </c>
      <c r="I27" s="100" t="n">
        <v>12.51</v>
      </c>
      <c r="J27" s="100" t="n">
        <v>13.37</v>
      </c>
      <c r="K27" s="100" t="n">
        <v>14.45</v>
      </c>
      <c r="L27" s="100" t="n">
        <v>15.89</v>
      </c>
      <c r="M27" s="100" t="n">
        <v>17.6</v>
      </c>
      <c r="N27" s="100" t="n">
        <v>19.45</v>
      </c>
      <c r="O27" s="100" t="n">
        <v>21.17</v>
      </c>
      <c r="P27" s="100" t="n">
        <v>22.58</v>
      </c>
      <c r="Q27" s="100" t="n">
        <v>23.73</v>
      </c>
      <c r="R27" s="100" t="n">
        <v>24.69</v>
      </c>
    </row>
    <row r="28" customFormat="false" ht="20.1" hidden="false" customHeight="true" outlineLevel="0" collapsed="false">
      <c r="A28" s="38" t="n">
        <v>20</v>
      </c>
      <c r="C28" s="269" t="s">
        <v>977</v>
      </c>
      <c r="D28" s="100" t="n">
        <v>230.19</v>
      </c>
      <c r="E28" s="100" t="n">
        <v>242.46</v>
      </c>
      <c r="F28" s="100" t="n">
        <v>252.68</v>
      </c>
      <c r="G28" s="100" t="n">
        <v>260.88</v>
      </c>
      <c r="H28" s="100" t="n">
        <v>268.31</v>
      </c>
      <c r="I28" s="100" t="n">
        <v>275.49</v>
      </c>
      <c r="J28" s="100" t="n">
        <v>282.08</v>
      </c>
      <c r="K28" s="100" t="n">
        <v>289.54</v>
      </c>
      <c r="L28" s="100" t="n">
        <v>298.51</v>
      </c>
      <c r="M28" s="100" t="n">
        <v>308.48</v>
      </c>
      <c r="N28" s="100" t="n">
        <v>318.63</v>
      </c>
      <c r="O28" s="100" t="n">
        <v>327.23</v>
      </c>
      <c r="P28" s="100" t="n">
        <v>333.93</v>
      </c>
      <c r="Q28" s="100" t="n">
        <v>340.19</v>
      </c>
      <c r="R28" s="100" t="n">
        <v>346.16</v>
      </c>
    </row>
    <row r="29" customFormat="false" ht="21.95" hidden="false" customHeight="true" outlineLevel="0" collapsed="false">
      <c r="B29" s="38"/>
    </row>
    <row r="30" customFormat="false" ht="12" hidden="false" customHeight="true" outlineLevel="0" collapsed="false">
      <c r="A30" s="135" t="s">
        <v>989</v>
      </c>
      <c r="B30" s="136"/>
      <c r="D30" s="41"/>
      <c r="E30" s="41"/>
      <c r="F30" s="41"/>
      <c r="G30" s="41"/>
      <c r="H30" s="41"/>
      <c r="I30" s="41"/>
      <c r="J30" s="41"/>
      <c r="K30" s="41"/>
    </row>
    <row r="31" customFormat="false" ht="12" hidden="false" customHeight="true" outlineLevel="0" collapsed="false">
      <c r="A31" s="35" t="s">
        <v>990</v>
      </c>
      <c r="D31" s="41"/>
      <c r="E31" s="41"/>
      <c r="F31" s="41"/>
      <c r="G31" s="41"/>
      <c r="H31" s="41"/>
      <c r="I31" s="41"/>
      <c r="J31" s="41"/>
      <c r="K31" s="41"/>
    </row>
    <row r="32" customFormat="false" ht="12" hidden="false" customHeight="true" outlineLevel="0" collapsed="false">
      <c r="D32" s="41"/>
      <c r="E32" s="41"/>
      <c r="F32" s="41"/>
      <c r="G32" s="41"/>
      <c r="H32" s="41"/>
      <c r="I32" s="41"/>
      <c r="J32" s="41"/>
      <c r="K32" s="41"/>
    </row>
    <row r="33" customFormat="false" ht="12" hidden="false" customHeight="true" outlineLevel="0" collapsed="false">
      <c r="D33" s="41"/>
      <c r="E33" s="41"/>
      <c r="F33" s="41"/>
      <c r="G33" s="41"/>
      <c r="H33" s="41"/>
      <c r="I33" s="41"/>
      <c r="J33" s="41"/>
      <c r="K33" s="41"/>
    </row>
    <row r="34" customFormat="false" ht="12" hidden="false" customHeight="true" outlineLevel="0" collapsed="false">
      <c r="D34" s="41"/>
      <c r="E34" s="41"/>
      <c r="F34" s="41"/>
      <c r="G34" s="41"/>
      <c r="H34" s="41"/>
      <c r="I34" s="41"/>
      <c r="J34" s="41"/>
      <c r="K34" s="41"/>
    </row>
    <row r="35" customFormat="false" ht="12" hidden="false" customHeight="true" outlineLevel="0" collapsed="false">
      <c r="D35" s="41"/>
      <c r="E35" s="41"/>
      <c r="F35" s="41"/>
      <c r="G35" s="41"/>
      <c r="H35" s="41"/>
      <c r="I35" s="41"/>
      <c r="J35" s="41"/>
      <c r="K35" s="41"/>
    </row>
    <row r="36" customFormat="false" ht="12" hidden="false" customHeight="true" outlineLevel="0" collapsed="false">
      <c r="D36" s="41"/>
      <c r="E36" s="41"/>
      <c r="F36" s="41"/>
      <c r="G36" s="41"/>
      <c r="H36" s="41"/>
      <c r="I36" s="41"/>
      <c r="J36" s="41"/>
      <c r="K36" s="41"/>
    </row>
    <row r="37" customFormat="false" ht="12" hidden="false" customHeight="true" outlineLevel="0" collapsed="false">
      <c r="D37" s="41"/>
      <c r="E37" s="41"/>
      <c r="F37" s="41"/>
      <c r="G37" s="41"/>
      <c r="H37" s="41"/>
      <c r="I37" s="41"/>
      <c r="J37" s="41"/>
      <c r="K37" s="41"/>
    </row>
    <row r="38" customFormat="false" ht="12" hidden="false" customHeight="true" outlineLevel="0" collapsed="false">
      <c r="D38" s="41"/>
      <c r="E38" s="41"/>
      <c r="F38" s="41"/>
      <c r="G38" s="41"/>
      <c r="H38" s="41"/>
      <c r="I38" s="41"/>
      <c r="J38" s="41"/>
      <c r="K38" s="41"/>
    </row>
    <row r="39" customFormat="false" ht="12" hidden="false" customHeight="true" outlineLevel="0" collapsed="false">
      <c r="D39" s="41"/>
      <c r="E39" s="41"/>
      <c r="F39" s="41"/>
      <c r="G39" s="41"/>
      <c r="H39" s="41"/>
      <c r="I39" s="41"/>
      <c r="J39" s="41"/>
      <c r="K39" s="41"/>
    </row>
    <row r="40" customFormat="false" ht="12" hidden="false" customHeight="true" outlineLevel="0" collapsed="false">
      <c r="D40" s="41"/>
      <c r="E40" s="41"/>
      <c r="F40" s="41"/>
      <c r="G40" s="41"/>
      <c r="H40" s="41"/>
      <c r="I40" s="41"/>
      <c r="J40" s="41"/>
      <c r="K40" s="41"/>
    </row>
    <row r="41" customFormat="false" ht="12" hidden="false" customHeight="true" outlineLevel="0" collapsed="false">
      <c r="D41" s="41"/>
      <c r="E41" s="41"/>
      <c r="F41" s="41"/>
      <c r="G41" s="41"/>
      <c r="H41" s="41"/>
      <c r="I41" s="41"/>
      <c r="J41" s="41"/>
      <c r="K41" s="41"/>
    </row>
    <row r="42" customFormat="false" ht="12" hidden="false" customHeight="true" outlineLevel="0" collapsed="false">
      <c r="D42" s="41"/>
      <c r="E42" s="41"/>
      <c r="F42" s="41"/>
      <c r="G42" s="41"/>
      <c r="H42" s="41"/>
      <c r="I42" s="41"/>
      <c r="J42" s="41"/>
      <c r="K42" s="41"/>
    </row>
    <row r="43" customFormat="false" ht="12" hidden="false" customHeight="true" outlineLevel="0" collapsed="false">
      <c r="D43" s="41"/>
      <c r="E43" s="41"/>
      <c r="F43" s="41"/>
      <c r="G43" s="41"/>
      <c r="H43" s="41"/>
      <c r="I43" s="41"/>
      <c r="J43" s="41"/>
      <c r="K43" s="41"/>
    </row>
    <row r="44" customFormat="false" ht="12" hidden="false" customHeight="true" outlineLevel="0" collapsed="false">
      <c r="D44" s="41"/>
      <c r="E44" s="41"/>
      <c r="F44" s="41"/>
      <c r="G44" s="41"/>
      <c r="H44" s="41"/>
      <c r="I44" s="41"/>
      <c r="J44" s="41"/>
      <c r="K44" s="41"/>
    </row>
    <row r="45" customFormat="false" ht="12" hidden="false" customHeight="true" outlineLevel="0" collapsed="false">
      <c r="D45" s="41"/>
      <c r="E45" s="41"/>
      <c r="F45" s="41"/>
      <c r="G45" s="41"/>
      <c r="H45" s="41"/>
      <c r="I45" s="41"/>
      <c r="J45" s="41"/>
      <c r="K45" s="41"/>
    </row>
    <row r="46" customFormat="false" ht="12" hidden="false" customHeight="true" outlineLevel="0" collapsed="false">
      <c r="D46" s="41"/>
      <c r="E46" s="41"/>
      <c r="F46" s="41"/>
      <c r="G46" s="41"/>
      <c r="H46" s="41"/>
      <c r="I46" s="41"/>
      <c r="J46" s="41"/>
      <c r="K46" s="41"/>
    </row>
    <row r="47" customFormat="false" ht="12" hidden="false" customHeight="true" outlineLevel="0" collapsed="false">
      <c r="D47" s="41"/>
      <c r="E47" s="41"/>
      <c r="F47" s="41"/>
      <c r="G47" s="41"/>
      <c r="H47" s="41"/>
      <c r="I47" s="41"/>
      <c r="J47" s="41"/>
      <c r="K47" s="41"/>
    </row>
    <row r="48" customFormat="false" ht="12" hidden="false" customHeight="true" outlineLevel="0" collapsed="false">
      <c r="D48" s="41"/>
      <c r="E48" s="41"/>
      <c r="F48" s="41"/>
      <c r="G48" s="41"/>
      <c r="H48" s="41"/>
      <c r="I48" s="41"/>
      <c r="J48" s="41"/>
      <c r="K48" s="41"/>
    </row>
    <row r="49" customFormat="false" ht="12" hidden="false" customHeight="true" outlineLevel="0" collapsed="false">
      <c r="D49" s="41"/>
      <c r="E49" s="41"/>
      <c r="F49" s="41"/>
      <c r="G49" s="41"/>
      <c r="H49" s="41"/>
      <c r="I49" s="41"/>
      <c r="J49" s="41"/>
      <c r="K49" s="41"/>
    </row>
    <row r="50" customFormat="false" ht="12" hidden="false" customHeight="true" outlineLevel="0" collapsed="false">
      <c r="D50" s="41"/>
      <c r="E50" s="41"/>
      <c r="F50" s="41"/>
      <c r="G50" s="41"/>
      <c r="H50" s="41"/>
      <c r="I50" s="41"/>
      <c r="J50" s="41"/>
      <c r="K50" s="41"/>
    </row>
    <row r="51" customFormat="false" ht="12" hidden="false" customHeight="true" outlineLevel="0" collapsed="false">
      <c r="D51" s="41"/>
      <c r="E51" s="41"/>
      <c r="F51" s="41"/>
      <c r="G51" s="41"/>
      <c r="H51" s="41"/>
      <c r="I51" s="41"/>
      <c r="J51" s="41"/>
      <c r="K51" s="41"/>
    </row>
    <row r="52" customFormat="false" ht="12" hidden="false" customHeight="true" outlineLevel="0" collapsed="false">
      <c r="D52" s="41"/>
      <c r="E52" s="41"/>
      <c r="F52" s="41"/>
      <c r="G52" s="41"/>
      <c r="H52" s="41"/>
      <c r="I52" s="41"/>
      <c r="J52" s="41"/>
      <c r="K52" s="41"/>
    </row>
    <row r="53" customFormat="false" ht="12" hidden="false" customHeight="true" outlineLevel="0" collapsed="false">
      <c r="D53" s="41"/>
      <c r="E53" s="41"/>
      <c r="F53" s="41"/>
      <c r="G53" s="41"/>
      <c r="H53" s="41"/>
      <c r="I53" s="41"/>
      <c r="J53" s="41"/>
      <c r="K53" s="41"/>
    </row>
    <row r="54" customFormat="false" ht="12" hidden="false" customHeight="true" outlineLevel="0" collapsed="false">
      <c r="D54" s="41"/>
      <c r="E54" s="41"/>
      <c r="F54" s="41"/>
      <c r="G54" s="41"/>
      <c r="H54" s="41"/>
      <c r="I54" s="41"/>
      <c r="J54" s="41"/>
      <c r="K54" s="41"/>
    </row>
    <row r="55" customFormat="false" ht="12" hidden="false" customHeight="true" outlineLevel="0" collapsed="false">
      <c r="D55" s="41"/>
      <c r="E55" s="41"/>
      <c r="F55" s="41"/>
      <c r="G55" s="41"/>
      <c r="H55" s="41"/>
      <c r="I55" s="41"/>
      <c r="J55" s="41"/>
      <c r="K55" s="41"/>
    </row>
    <row r="56" customFormat="false" ht="12" hidden="false" customHeight="true" outlineLevel="0" collapsed="false">
      <c r="D56" s="41"/>
      <c r="E56" s="41"/>
      <c r="F56" s="41"/>
      <c r="G56" s="41"/>
      <c r="H56" s="41"/>
      <c r="I56" s="41"/>
      <c r="J56" s="41"/>
      <c r="K56" s="41"/>
    </row>
    <row r="57" customFormat="false" ht="12" hidden="false" customHeight="true" outlineLevel="0" collapsed="false">
      <c r="D57" s="41"/>
      <c r="E57" s="41"/>
      <c r="F57" s="41"/>
      <c r="G57" s="41"/>
      <c r="H57" s="41"/>
      <c r="I57" s="41"/>
      <c r="J57" s="41"/>
      <c r="K57" s="41"/>
    </row>
    <row r="58" customFormat="false" ht="12" hidden="false" customHeight="true" outlineLevel="0" collapsed="false">
      <c r="D58" s="41"/>
      <c r="E58" s="41"/>
      <c r="F58" s="41"/>
      <c r="G58" s="41"/>
      <c r="H58" s="41"/>
      <c r="I58" s="41"/>
      <c r="J58" s="41"/>
      <c r="K58" s="41"/>
    </row>
    <row r="59" customFormat="false" ht="12" hidden="false" customHeight="true" outlineLevel="0" collapsed="false">
      <c r="D59" s="41"/>
      <c r="E59" s="41"/>
      <c r="F59" s="41"/>
      <c r="G59" s="41"/>
      <c r="H59" s="41"/>
      <c r="I59" s="41"/>
      <c r="J59" s="41"/>
      <c r="K59" s="41"/>
    </row>
    <row r="60" customFormat="false" ht="12" hidden="false" customHeight="true" outlineLevel="0" collapsed="false">
      <c r="D60" s="41"/>
      <c r="E60" s="41"/>
      <c r="F60" s="41"/>
      <c r="G60" s="41"/>
      <c r="H60" s="41"/>
      <c r="I60" s="41"/>
      <c r="J60" s="41"/>
      <c r="K60" s="41"/>
    </row>
    <row r="61" customFormat="false" ht="12" hidden="false" customHeight="true" outlineLevel="0" collapsed="false">
      <c r="D61" s="41"/>
      <c r="E61" s="41"/>
      <c r="F61" s="41"/>
      <c r="G61" s="41"/>
      <c r="H61" s="41"/>
      <c r="I61" s="41"/>
      <c r="J61" s="41"/>
      <c r="K61" s="41"/>
    </row>
    <row r="62" customFormat="false" ht="12" hidden="false" customHeight="true" outlineLevel="0" collapsed="false">
      <c r="D62" s="41"/>
      <c r="E62" s="41"/>
      <c r="F62" s="41"/>
      <c r="G62" s="41"/>
      <c r="H62" s="41"/>
      <c r="I62" s="41"/>
      <c r="J62" s="41"/>
      <c r="K62" s="41"/>
    </row>
    <row r="63" customFormat="false" ht="12" hidden="false" customHeight="true" outlineLevel="0" collapsed="false">
      <c r="D63" s="41"/>
      <c r="E63" s="41"/>
      <c r="F63" s="41"/>
      <c r="G63" s="41"/>
      <c r="H63" s="41"/>
      <c r="I63" s="41"/>
      <c r="J63" s="41"/>
      <c r="K63" s="41"/>
    </row>
    <row r="64" customFormat="false" ht="12" hidden="false" customHeight="true" outlineLevel="0" collapsed="false">
      <c r="D64" s="41"/>
      <c r="E64" s="41"/>
      <c r="F64" s="41"/>
      <c r="G64" s="41"/>
      <c r="H64" s="41"/>
      <c r="I64" s="41"/>
      <c r="J64" s="41"/>
      <c r="K64" s="41"/>
    </row>
    <row r="65" customFormat="false" ht="12" hidden="false" customHeight="true" outlineLevel="0" collapsed="false">
      <c r="D65" s="41"/>
      <c r="E65" s="41"/>
      <c r="F65" s="41"/>
      <c r="G65" s="41"/>
      <c r="H65" s="41"/>
      <c r="I65" s="41"/>
      <c r="J65" s="41"/>
      <c r="K65" s="41"/>
    </row>
    <row r="66" customFormat="false" ht="12" hidden="false" customHeight="true" outlineLevel="0" collapsed="false">
      <c r="D66" s="41"/>
      <c r="E66" s="41"/>
      <c r="F66" s="41"/>
      <c r="G66" s="41"/>
      <c r="H66" s="41"/>
      <c r="I66" s="41"/>
      <c r="J66" s="41"/>
      <c r="K66" s="41"/>
    </row>
    <row r="67" customFormat="false" ht="12" hidden="false" customHeight="true" outlineLevel="0" collapsed="false">
      <c r="D67" s="41"/>
      <c r="E67" s="41"/>
      <c r="F67" s="41"/>
      <c r="G67" s="41"/>
      <c r="H67" s="41"/>
      <c r="I67" s="41"/>
      <c r="J67" s="41"/>
      <c r="K67" s="41"/>
    </row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4">
    <mergeCell ref="A1:Q1"/>
    <mergeCell ref="A2:Q2"/>
    <mergeCell ref="A5:R5"/>
    <mergeCell ref="A17:R1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4.7"/>
    <col collapsed="false" customWidth="true" hidden="false" outlineLevel="0" max="2" min="2" style="39" width="6.28"/>
    <col collapsed="false" customWidth="true" hidden="false" outlineLevel="0" max="3" min="3" style="39" width="1.7"/>
    <col collapsed="false" customWidth="true" hidden="false" outlineLevel="0" max="4" min="4" style="38" width="38.56"/>
    <col collapsed="false" customWidth="true" hidden="true" outlineLevel="0" max="12" min="5" style="38" width="7.85"/>
    <col collapsed="false" customWidth="true" hidden="true" outlineLevel="0" max="13" min="13" style="38" width="8.7"/>
    <col collapsed="false" customWidth="true" hidden="false" outlineLevel="0" max="19" min="14" style="38" width="8.7"/>
    <col collapsed="false" customWidth="false" hidden="false" outlineLevel="0" max="257" min="20" style="38" width="11.42"/>
  </cols>
  <sheetData>
    <row r="1" customFormat="false" ht="12" hidden="false" customHeight="true" outlineLevel="0" collapsed="false">
      <c r="A1" s="230" t="s">
        <v>991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  <c r="L1" s="230"/>
      <c r="M1" s="230"/>
      <c r="N1" s="230"/>
      <c r="O1" s="230"/>
      <c r="P1" s="230"/>
      <c r="Q1" s="230"/>
      <c r="R1" s="230"/>
      <c r="S1" s="230"/>
    </row>
    <row r="2" customFormat="false" ht="20.1" hidden="false" customHeight="true" outlineLevel="0" collapsed="false">
      <c r="A2" s="230" t="s">
        <v>992</v>
      </c>
      <c r="B2" s="230"/>
      <c r="C2" s="230"/>
      <c r="D2" s="230"/>
      <c r="E2" s="230"/>
      <c r="F2" s="230"/>
      <c r="G2" s="230"/>
      <c r="H2" s="230"/>
      <c r="I2" s="230"/>
      <c r="J2" s="230"/>
      <c r="K2" s="230"/>
      <c r="L2" s="230"/>
      <c r="M2" s="230"/>
      <c r="N2" s="230"/>
      <c r="O2" s="230"/>
      <c r="P2" s="230"/>
      <c r="Q2" s="230"/>
      <c r="R2" s="230"/>
      <c r="S2" s="230"/>
    </row>
    <row r="3" customFormat="false" ht="18" hidden="false" customHeight="true" outlineLevel="0" collapsed="false">
      <c r="A3" s="99" t="s">
        <v>356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  <c r="O3" s="99"/>
      <c r="P3" s="99"/>
      <c r="Q3" s="99"/>
      <c r="R3" s="99"/>
      <c r="S3" s="99"/>
    </row>
    <row r="4" customFormat="false" ht="12" hidden="false" customHeight="true" outlineLevel="0" collapsed="false">
      <c r="A4" s="99"/>
      <c r="B4" s="99"/>
      <c r="C4" s="99"/>
      <c r="D4" s="99"/>
      <c r="E4" s="99"/>
      <c r="F4" s="39"/>
      <c r="G4" s="39"/>
      <c r="H4" s="39"/>
      <c r="I4" s="39"/>
      <c r="J4" s="39"/>
      <c r="K4" s="39"/>
      <c r="L4" s="39"/>
    </row>
    <row r="5" customFormat="false" ht="18" hidden="false" customHeight="true" outlineLevel="0" collapsed="false">
      <c r="A5" s="141" t="s">
        <v>993</v>
      </c>
      <c r="B5" s="43" t="s">
        <v>994</v>
      </c>
      <c r="C5" s="164"/>
      <c r="D5" s="164" t="s">
        <v>995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  <c r="R5" s="126" t="n">
        <v>2004</v>
      </c>
      <c r="S5" s="126" t="n">
        <v>2005</v>
      </c>
    </row>
    <row r="6" customFormat="false" ht="24.95" hidden="false" customHeight="true" outlineLevel="0" collapsed="false">
      <c r="A6" s="293" t="n">
        <v>1</v>
      </c>
      <c r="B6" s="294" t="s">
        <v>996</v>
      </c>
      <c r="D6" s="295" t="s">
        <v>997</v>
      </c>
      <c r="E6" s="110" t="n">
        <v>19.16</v>
      </c>
      <c r="F6" s="110" t="n">
        <v>19.2</v>
      </c>
      <c r="G6" s="110" t="n">
        <v>18.77</v>
      </c>
      <c r="H6" s="110" t="n">
        <v>19.98</v>
      </c>
      <c r="I6" s="110" t="n">
        <v>21.27</v>
      </c>
      <c r="J6" s="110" t="n">
        <v>22.34</v>
      </c>
      <c r="K6" s="110" t="n">
        <v>22.67</v>
      </c>
      <c r="L6" s="110" t="n">
        <v>22.04</v>
      </c>
      <c r="M6" s="110" t="n">
        <v>22.23</v>
      </c>
      <c r="N6" s="110" t="n">
        <v>23.46</v>
      </c>
      <c r="O6" s="110" t="n">
        <v>25.94</v>
      </c>
      <c r="P6" s="110" t="n">
        <v>22.16</v>
      </c>
      <c r="Q6" s="110" t="n">
        <v>20.98</v>
      </c>
      <c r="R6" s="110" t="n">
        <v>24.27</v>
      </c>
      <c r="S6" s="110" t="n">
        <v>19.91</v>
      </c>
    </row>
    <row r="7" customFormat="false" ht="12" hidden="false" customHeight="true" outlineLevel="0" collapsed="false">
      <c r="A7" s="293" t="n">
        <v>2</v>
      </c>
      <c r="B7" s="78" t="s">
        <v>998</v>
      </c>
      <c r="D7" s="265" t="s">
        <v>999</v>
      </c>
      <c r="E7" s="110" t="n">
        <v>18.96</v>
      </c>
      <c r="F7" s="110" t="n">
        <v>19.01</v>
      </c>
      <c r="G7" s="110" t="n">
        <v>18.6</v>
      </c>
      <c r="H7" s="110" t="n">
        <v>19.82</v>
      </c>
      <c r="I7" s="110" t="n">
        <v>21.1</v>
      </c>
      <c r="J7" s="110" t="n">
        <v>22.15</v>
      </c>
      <c r="K7" s="110" t="n">
        <v>22.48</v>
      </c>
      <c r="L7" s="110" t="n">
        <v>21.82</v>
      </c>
      <c r="M7" s="110" t="n">
        <v>22</v>
      </c>
      <c r="N7" s="110" t="n">
        <v>23.24</v>
      </c>
      <c r="O7" s="110" t="n">
        <v>25.72</v>
      </c>
      <c r="P7" s="110" t="n">
        <v>21.93</v>
      </c>
      <c r="Q7" s="110" t="n">
        <v>20.75</v>
      </c>
      <c r="R7" s="110" t="n">
        <v>24.04</v>
      </c>
      <c r="S7" s="296" t="s">
        <v>1000</v>
      </c>
    </row>
    <row r="8" customFormat="false" ht="12" hidden="false" customHeight="true" outlineLevel="0" collapsed="false">
      <c r="A8" s="293" t="n">
        <v>3</v>
      </c>
      <c r="B8" s="78" t="s">
        <v>1001</v>
      </c>
      <c r="D8" s="297" t="s">
        <v>1002</v>
      </c>
      <c r="E8" s="110" t="n">
        <v>16.81</v>
      </c>
      <c r="F8" s="110" t="n">
        <v>16.67</v>
      </c>
      <c r="G8" s="110" t="n">
        <v>16.8</v>
      </c>
      <c r="H8" s="110" t="n">
        <v>17.7</v>
      </c>
      <c r="I8" s="110" t="n">
        <v>18.82</v>
      </c>
      <c r="J8" s="110" t="n">
        <v>20.1</v>
      </c>
      <c r="K8" s="110" t="n">
        <v>20.2</v>
      </c>
      <c r="L8" s="110" t="n">
        <v>19.5</v>
      </c>
      <c r="M8" s="110" t="n">
        <v>19.64</v>
      </c>
      <c r="N8" s="110" t="n">
        <v>21.43</v>
      </c>
      <c r="O8" s="110" t="n">
        <v>23.88</v>
      </c>
      <c r="P8" s="110" t="n">
        <v>19.97</v>
      </c>
      <c r="Q8" s="110" t="n">
        <v>18.85</v>
      </c>
      <c r="R8" s="110" t="n">
        <v>21.94</v>
      </c>
      <c r="S8" s="296" t="s">
        <v>1000</v>
      </c>
    </row>
    <row r="9" customFormat="false" ht="12" hidden="false" customHeight="true" outlineLevel="0" collapsed="false">
      <c r="A9" s="293" t="n">
        <v>4</v>
      </c>
      <c r="B9" s="78" t="s">
        <v>1003</v>
      </c>
      <c r="D9" s="297" t="s">
        <v>1004</v>
      </c>
      <c r="E9" s="110" t="n">
        <v>2.15</v>
      </c>
      <c r="F9" s="110" t="n">
        <v>2.34</v>
      </c>
      <c r="G9" s="110" t="n">
        <v>1.8</v>
      </c>
      <c r="H9" s="110" t="n">
        <v>2.12</v>
      </c>
      <c r="I9" s="110" t="n">
        <v>2.28</v>
      </c>
      <c r="J9" s="110" t="n">
        <v>2.05</v>
      </c>
      <c r="K9" s="110" t="n">
        <v>2.28</v>
      </c>
      <c r="L9" s="110" t="n">
        <v>2.32</v>
      </c>
      <c r="M9" s="110" t="n">
        <v>2.36</v>
      </c>
      <c r="N9" s="110" t="n">
        <v>1.81</v>
      </c>
      <c r="O9" s="110" t="n">
        <v>1.84</v>
      </c>
      <c r="P9" s="110" t="n">
        <v>1.96</v>
      </c>
      <c r="Q9" s="110" t="n">
        <v>1.9</v>
      </c>
      <c r="R9" s="110" t="n">
        <v>2.1</v>
      </c>
      <c r="S9" s="296" t="s">
        <v>1000</v>
      </c>
    </row>
    <row r="10" customFormat="false" ht="17.1" hidden="false" customHeight="true" outlineLevel="0" collapsed="false">
      <c r="A10" s="293" t="n">
        <v>5</v>
      </c>
      <c r="B10" s="78" t="s">
        <v>1005</v>
      </c>
      <c r="D10" s="265" t="s">
        <v>1006</v>
      </c>
      <c r="E10" s="110" t="n">
        <v>0.2</v>
      </c>
      <c r="F10" s="110" t="n">
        <v>0.19</v>
      </c>
      <c r="G10" s="110" t="n">
        <v>0.17</v>
      </c>
      <c r="H10" s="110" t="n">
        <v>0.16</v>
      </c>
      <c r="I10" s="110" t="n">
        <v>0.17</v>
      </c>
      <c r="J10" s="110" t="n">
        <v>0.19</v>
      </c>
      <c r="K10" s="110" t="n">
        <v>0.19</v>
      </c>
      <c r="L10" s="110" t="n">
        <v>0.22</v>
      </c>
      <c r="M10" s="110" t="n">
        <v>0.23</v>
      </c>
      <c r="N10" s="110" t="n">
        <v>0.22</v>
      </c>
      <c r="O10" s="110" t="n">
        <v>0.22</v>
      </c>
      <c r="P10" s="110" t="n">
        <v>0.23</v>
      </c>
      <c r="Q10" s="110" t="n">
        <v>0.23</v>
      </c>
      <c r="R10" s="110" t="n">
        <v>0.23</v>
      </c>
      <c r="S10" s="296" t="s">
        <v>1000</v>
      </c>
    </row>
    <row r="11" customFormat="false" ht="17.1" hidden="false" customHeight="true" outlineLevel="0" collapsed="false">
      <c r="A11" s="293" t="n">
        <v>6</v>
      </c>
      <c r="B11" s="78" t="s">
        <v>1007</v>
      </c>
      <c r="D11" s="295" t="s">
        <v>1008</v>
      </c>
      <c r="E11" s="110" t="n">
        <v>510.04</v>
      </c>
      <c r="F11" s="110" t="n">
        <v>529.86</v>
      </c>
      <c r="G11" s="110" t="n">
        <v>509.1</v>
      </c>
      <c r="H11" s="110" t="n">
        <v>527.14</v>
      </c>
      <c r="I11" s="110" t="n">
        <v>537.43</v>
      </c>
      <c r="J11" s="110" t="n">
        <v>530.49</v>
      </c>
      <c r="K11" s="110" t="n">
        <v>538.01</v>
      </c>
      <c r="L11" s="110" t="n">
        <v>549.93</v>
      </c>
      <c r="M11" s="110" t="n">
        <v>547.86</v>
      </c>
      <c r="N11" s="110" t="n">
        <v>561.55</v>
      </c>
      <c r="O11" s="110" t="n">
        <v>565.18</v>
      </c>
      <c r="P11" s="110" t="n">
        <v>563.5</v>
      </c>
      <c r="Q11" s="110" t="n">
        <v>561.31</v>
      </c>
      <c r="R11" s="110" t="n">
        <v>575.9</v>
      </c>
      <c r="S11" s="110" t="n">
        <v>593.38</v>
      </c>
    </row>
    <row r="12" customFormat="false" ht="17.1" hidden="false" customHeight="true" outlineLevel="0" collapsed="false">
      <c r="A12" s="293" t="n">
        <v>7</v>
      </c>
      <c r="B12" s="78" t="s">
        <v>1009</v>
      </c>
      <c r="D12" s="298" t="s">
        <v>712</v>
      </c>
      <c r="E12" s="110" t="n">
        <v>426.53</v>
      </c>
      <c r="F12" s="110" t="n">
        <v>430.67</v>
      </c>
      <c r="G12" s="110" t="n">
        <v>405.56</v>
      </c>
      <c r="H12" s="110" t="n">
        <v>414.82</v>
      </c>
      <c r="I12" s="110" t="n">
        <v>424.46</v>
      </c>
      <c r="J12" s="110" t="n">
        <v>423.31</v>
      </c>
      <c r="K12" s="110" t="n">
        <v>434.76</v>
      </c>
      <c r="L12" s="110" t="n">
        <v>450.72</v>
      </c>
      <c r="M12" s="110" t="n">
        <v>448.63</v>
      </c>
      <c r="N12" s="110" t="n">
        <v>465.34</v>
      </c>
      <c r="O12" s="110" t="n">
        <v>473.68</v>
      </c>
      <c r="P12" s="110" t="n">
        <v>474.71</v>
      </c>
      <c r="Q12" s="110" t="n">
        <v>475.85</v>
      </c>
      <c r="R12" s="110" t="n">
        <v>493.15</v>
      </c>
      <c r="S12" s="110" t="n">
        <v>514.71</v>
      </c>
    </row>
    <row r="13" customFormat="false" ht="12" hidden="false" customHeight="true" outlineLevel="0" collapsed="false">
      <c r="A13" s="293" t="n">
        <v>8</v>
      </c>
      <c r="B13" s="78" t="s">
        <v>1010</v>
      </c>
      <c r="D13" s="265" t="s">
        <v>1011</v>
      </c>
      <c r="E13" s="110" t="n">
        <v>10.93</v>
      </c>
      <c r="F13" s="110" t="n">
        <v>10.87</v>
      </c>
      <c r="G13" s="110" t="n">
        <v>10.96</v>
      </c>
      <c r="H13" s="110" t="n">
        <v>9.98</v>
      </c>
      <c r="I13" s="110" t="n">
        <v>9.87</v>
      </c>
      <c r="J13" s="110" t="n">
        <v>5.96</v>
      </c>
      <c r="K13" s="110" t="n">
        <v>5.3</v>
      </c>
      <c r="L13" s="110" t="n">
        <v>5.19</v>
      </c>
      <c r="M13" s="110" t="n">
        <v>4.99</v>
      </c>
      <c r="N13" s="110" t="n">
        <v>5.23</v>
      </c>
      <c r="O13" s="110" t="n">
        <v>4.36</v>
      </c>
      <c r="P13" s="110" t="n">
        <v>4.59</v>
      </c>
      <c r="Q13" s="110" t="n">
        <v>3.83</v>
      </c>
      <c r="R13" s="110" t="n">
        <v>4.04</v>
      </c>
      <c r="S13" s="110" t="n">
        <v>4.74</v>
      </c>
    </row>
    <row r="14" customFormat="false" ht="17.1" hidden="false" customHeight="true" outlineLevel="0" collapsed="false">
      <c r="A14" s="293" t="n">
        <v>9</v>
      </c>
      <c r="B14" s="78" t="s">
        <v>1012</v>
      </c>
      <c r="D14" s="297" t="s">
        <v>1013</v>
      </c>
      <c r="E14" s="110" t="n">
        <v>8.21</v>
      </c>
      <c r="F14" s="110" t="n">
        <v>7.73</v>
      </c>
      <c r="G14" s="110" t="n">
        <v>7.85</v>
      </c>
      <c r="H14" s="110" t="n">
        <v>6.61</v>
      </c>
      <c r="I14" s="110" t="n">
        <v>6.63</v>
      </c>
      <c r="J14" s="110" t="n">
        <v>2.97</v>
      </c>
      <c r="K14" s="110" t="n">
        <v>2.7</v>
      </c>
      <c r="L14" s="110" t="n">
        <v>2.52</v>
      </c>
      <c r="M14" s="110" t="n">
        <v>2.3</v>
      </c>
      <c r="N14" s="110" t="n">
        <v>2.55</v>
      </c>
      <c r="O14" s="110" t="n">
        <v>1.73</v>
      </c>
      <c r="P14" s="110" t="n">
        <v>1.9</v>
      </c>
      <c r="Q14" s="110" t="n">
        <v>1.66</v>
      </c>
      <c r="R14" s="110" t="n">
        <v>1.75</v>
      </c>
      <c r="S14" s="296" t="s">
        <v>1000</v>
      </c>
    </row>
    <row r="15" customFormat="false" ht="12" hidden="false" customHeight="true" outlineLevel="0" collapsed="false">
      <c r="A15" s="293" t="n">
        <v>10</v>
      </c>
      <c r="B15" s="78" t="n">
        <v>10</v>
      </c>
      <c r="D15" s="299" t="s">
        <v>1014</v>
      </c>
      <c r="E15" s="110" t="n">
        <v>7.32</v>
      </c>
      <c r="F15" s="110" t="n">
        <v>6.77</v>
      </c>
      <c r="G15" s="110" t="n">
        <v>6.89</v>
      </c>
      <c r="H15" s="110" t="n">
        <v>5.62</v>
      </c>
      <c r="I15" s="110" t="n">
        <v>5.61</v>
      </c>
      <c r="J15" s="110" t="n">
        <v>1.79</v>
      </c>
      <c r="K15" s="110" t="n">
        <v>1.46</v>
      </c>
      <c r="L15" s="110" t="n">
        <v>1.31</v>
      </c>
      <c r="M15" s="110" t="n">
        <v>1.16</v>
      </c>
      <c r="N15" s="110" t="n">
        <v>0.97</v>
      </c>
      <c r="O15" s="63" t="n">
        <v>-0.02</v>
      </c>
      <c r="P15" s="110" t="n">
        <v>0.13</v>
      </c>
      <c r="Q15" s="63" t="n">
        <v>-0.12</v>
      </c>
      <c r="R15" s="63" t="n">
        <v>-0.05</v>
      </c>
      <c r="S15" s="296" t="s">
        <v>1000</v>
      </c>
    </row>
    <row r="16" customFormat="false" ht="12" hidden="false" customHeight="true" outlineLevel="0" collapsed="false">
      <c r="A16" s="293" t="n">
        <v>11</v>
      </c>
      <c r="B16" s="78" t="n">
        <v>11</v>
      </c>
      <c r="D16" s="299" t="s">
        <v>1015</v>
      </c>
      <c r="E16" s="110" t="n">
        <v>0.89</v>
      </c>
      <c r="F16" s="110" t="n">
        <v>0.96</v>
      </c>
      <c r="G16" s="110" t="n">
        <v>0.96</v>
      </c>
      <c r="H16" s="110" t="n">
        <v>0.99</v>
      </c>
      <c r="I16" s="110" t="n">
        <v>1.02</v>
      </c>
      <c r="J16" s="110" t="n">
        <v>1.18</v>
      </c>
      <c r="K16" s="110" t="n">
        <v>1.24</v>
      </c>
      <c r="L16" s="110" t="n">
        <v>1.21</v>
      </c>
      <c r="M16" s="110" t="n">
        <v>1.14</v>
      </c>
      <c r="N16" s="110" t="n">
        <v>1.58</v>
      </c>
      <c r="O16" s="110" t="n">
        <v>1.75</v>
      </c>
      <c r="P16" s="110" t="n">
        <v>1.77</v>
      </c>
      <c r="Q16" s="110" t="n">
        <v>1.78</v>
      </c>
      <c r="R16" s="110" t="n">
        <v>1.8</v>
      </c>
      <c r="S16" s="296" t="s">
        <v>1000</v>
      </c>
    </row>
    <row r="17" customFormat="false" ht="12" hidden="false" customHeight="true" outlineLevel="0" collapsed="false">
      <c r="A17" s="293" t="n">
        <v>12</v>
      </c>
      <c r="B17" s="78" t="n">
        <v>12</v>
      </c>
      <c r="D17" s="299" t="s">
        <v>1016</v>
      </c>
      <c r="E17" s="110" t="n">
        <v>0</v>
      </c>
      <c r="F17" s="110" t="n">
        <v>0</v>
      </c>
      <c r="G17" s="110" t="n">
        <v>0</v>
      </c>
      <c r="H17" s="110" t="n">
        <v>0</v>
      </c>
      <c r="I17" s="110" t="n">
        <v>0</v>
      </c>
      <c r="J17" s="110" t="n">
        <v>0</v>
      </c>
      <c r="K17" s="110" t="n">
        <v>0</v>
      </c>
      <c r="L17" s="110" t="n">
        <v>0</v>
      </c>
      <c r="M17" s="110" t="n">
        <v>0</v>
      </c>
      <c r="N17" s="110" t="n">
        <v>0</v>
      </c>
      <c r="O17" s="110" t="n">
        <v>0</v>
      </c>
      <c r="P17" s="110" t="n">
        <v>0</v>
      </c>
      <c r="Q17" s="110" t="n">
        <v>0</v>
      </c>
      <c r="R17" s="110" t="n">
        <v>0</v>
      </c>
      <c r="S17" s="110" t="n">
        <v>0</v>
      </c>
    </row>
    <row r="18" customFormat="false" ht="17.1" hidden="false" customHeight="true" outlineLevel="0" collapsed="false">
      <c r="A18" s="293" t="n">
        <v>13</v>
      </c>
      <c r="B18" s="78" t="s">
        <v>1017</v>
      </c>
      <c r="D18" s="297" t="s">
        <v>1018</v>
      </c>
      <c r="E18" s="110" t="n">
        <v>2.72</v>
      </c>
      <c r="F18" s="110" t="n">
        <v>3.14</v>
      </c>
      <c r="G18" s="110" t="n">
        <v>3.11</v>
      </c>
      <c r="H18" s="110" t="n">
        <v>3.37</v>
      </c>
      <c r="I18" s="110" t="n">
        <v>3.24</v>
      </c>
      <c r="J18" s="110" t="n">
        <v>2.99</v>
      </c>
      <c r="K18" s="110" t="n">
        <v>2.6</v>
      </c>
      <c r="L18" s="110" t="n">
        <v>2.67</v>
      </c>
      <c r="M18" s="110" t="n">
        <v>2.69</v>
      </c>
      <c r="N18" s="110" t="n">
        <v>2.68</v>
      </c>
      <c r="O18" s="110" t="n">
        <v>2.63</v>
      </c>
      <c r="P18" s="110" t="n">
        <v>2.69</v>
      </c>
      <c r="Q18" s="110" t="n">
        <v>2.17</v>
      </c>
      <c r="R18" s="110" t="n">
        <v>2.29</v>
      </c>
      <c r="S18" s="296" t="s">
        <v>1000</v>
      </c>
    </row>
    <row r="19" customFormat="false" ht="12" hidden="false" customHeight="true" outlineLevel="0" collapsed="false">
      <c r="A19" s="293" t="n">
        <v>14</v>
      </c>
      <c r="B19" s="78" t="n">
        <v>13</v>
      </c>
      <c r="D19" s="299" t="s">
        <v>1019</v>
      </c>
      <c r="E19" s="300" t="s">
        <v>929</v>
      </c>
      <c r="F19" s="300" t="s">
        <v>929</v>
      </c>
      <c r="G19" s="300" t="s">
        <v>929</v>
      </c>
      <c r="H19" s="300" t="s">
        <v>929</v>
      </c>
      <c r="I19" s="300" t="s">
        <v>929</v>
      </c>
      <c r="J19" s="300" t="s">
        <v>929</v>
      </c>
      <c r="K19" s="300" t="s">
        <v>929</v>
      </c>
      <c r="L19" s="300" t="s">
        <v>929</v>
      </c>
      <c r="M19" s="300" t="s">
        <v>929</v>
      </c>
      <c r="N19" s="300" t="s">
        <v>929</v>
      </c>
      <c r="O19" s="300" t="s">
        <v>929</v>
      </c>
      <c r="P19" s="300" t="s">
        <v>929</v>
      </c>
      <c r="Q19" s="300" t="s">
        <v>929</v>
      </c>
      <c r="R19" s="300" t="s">
        <v>929</v>
      </c>
      <c r="S19" s="300" t="s">
        <v>929</v>
      </c>
    </row>
    <row r="20" customFormat="false" ht="12" hidden="false" customHeight="true" outlineLevel="0" collapsed="false">
      <c r="A20" s="293" t="n">
        <v>15</v>
      </c>
      <c r="B20" s="78" t="n">
        <v>14</v>
      </c>
      <c r="D20" s="299" t="s">
        <v>1020</v>
      </c>
      <c r="E20" s="300" t="s">
        <v>929</v>
      </c>
      <c r="F20" s="300" t="s">
        <v>929</v>
      </c>
      <c r="G20" s="300" t="s">
        <v>929</v>
      </c>
      <c r="H20" s="300" t="s">
        <v>929</v>
      </c>
      <c r="I20" s="300" t="s">
        <v>929</v>
      </c>
      <c r="J20" s="300" t="s">
        <v>929</v>
      </c>
      <c r="K20" s="300" t="s">
        <v>929</v>
      </c>
      <c r="L20" s="300" t="s">
        <v>929</v>
      </c>
      <c r="M20" s="300" t="s">
        <v>929</v>
      </c>
      <c r="N20" s="300" t="s">
        <v>929</v>
      </c>
      <c r="O20" s="300" t="s">
        <v>929</v>
      </c>
      <c r="P20" s="300" t="s">
        <v>929</v>
      </c>
      <c r="Q20" s="300" t="s">
        <v>929</v>
      </c>
      <c r="R20" s="300" t="s">
        <v>929</v>
      </c>
      <c r="S20" s="300" t="s">
        <v>929</v>
      </c>
    </row>
    <row r="21" customFormat="false" ht="17.1" hidden="false" customHeight="true" outlineLevel="0" collapsed="false">
      <c r="A21" s="293" t="n">
        <v>16</v>
      </c>
      <c r="B21" s="78" t="s">
        <v>1021</v>
      </c>
      <c r="D21" s="265" t="s">
        <v>1022</v>
      </c>
      <c r="E21" s="110" t="n">
        <v>383.45</v>
      </c>
      <c r="F21" s="110" t="n">
        <v>387.04</v>
      </c>
      <c r="G21" s="110" t="n">
        <v>361.6</v>
      </c>
      <c r="H21" s="110" t="n">
        <v>370.93</v>
      </c>
      <c r="I21" s="110" t="n">
        <v>378.47</v>
      </c>
      <c r="J21" s="110" t="n">
        <v>376.57</v>
      </c>
      <c r="K21" s="110" t="n">
        <v>389.06</v>
      </c>
      <c r="L21" s="110" t="n">
        <v>404.16</v>
      </c>
      <c r="M21" s="110" t="n">
        <v>404.74</v>
      </c>
      <c r="N21" s="110" t="n">
        <v>425.99</v>
      </c>
      <c r="O21" s="110" t="n">
        <v>434.6</v>
      </c>
      <c r="P21" s="110" t="n">
        <v>433</v>
      </c>
      <c r="Q21" s="110" t="n">
        <v>434.52</v>
      </c>
      <c r="R21" s="110" t="n">
        <v>449.73</v>
      </c>
      <c r="S21" s="110" t="n">
        <v>469.95</v>
      </c>
    </row>
    <row r="22" customFormat="false" ht="12" hidden="false" customHeight="true" outlineLevel="0" collapsed="false">
      <c r="A22" s="293" t="n">
        <v>17</v>
      </c>
      <c r="B22" s="78" t="s">
        <v>1023</v>
      </c>
      <c r="D22" s="297" t="s">
        <v>1024</v>
      </c>
      <c r="E22" s="110" t="n">
        <v>32.49</v>
      </c>
      <c r="F22" s="110" t="n">
        <v>32.89</v>
      </c>
      <c r="G22" s="110" t="n">
        <v>34.17</v>
      </c>
      <c r="H22" s="110" t="n">
        <v>35.02</v>
      </c>
      <c r="I22" s="110" t="n">
        <v>34.56</v>
      </c>
      <c r="J22" s="110" t="n">
        <v>33.68</v>
      </c>
      <c r="K22" s="110" t="n">
        <v>34.58</v>
      </c>
      <c r="L22" s="110" t="n">
        <v>35.08</v>
      </c>
      <c r="M22" s="110" t="n">
        <v>36.02</v>
      </c>
      <c r="N22" s="110" t="n">
        <v>36.68</v>
      </c>
      <c r="O22" s="110" t="n">
        <v>37.35</v>
      </c>
      <c r="P22" s="110" t="n">
        <v>38.17</v>
      </c>
      <c r="Q22" s="110" t="n">
        <v>38.08</v>
      </c>
      <c r="R22" s="110" t="n">
        <v>39.05</v>
      </c>
      <c r="S22" s="296" t="s">
        <v>1000</v>
      </c>
    </row>
    <row r="23" customFormat="false" ht="12" hidden="false" customHeight="true" outlineLevel="0" collapsed="false">
      <c r="A23" s="293" t="n">
        <v>18</v>
      </c>
      <c r="B23" s="78" t="n">
        <v>15</v>
      </c>
      <c r="D23" s="299" t="s">
        <v>1025</v>
      </c>
      <c r="E23" s="110" t="n">
        <v>31.03</v>
      </c>
      <c r="F23" s="110" t="n">
        <v>31.29</v>
      </c>
      <c r="G23" s="110" t="n">
        <v>32.89</v>
      </c>
      <c r="H23" s="110" t="n">
        <v>33.2</v>
      </c>
      <c r="I23" s="110" t="n">
        <v>33.05</v>
      </c>
      <c r="J23" s="110" t="n">
        <v>32.31</v>
      </c>
      <c r="K23" s="110" t="n">
        <v>32.97</v>
      </c>
      <c r="L23" s="110" t="n">
        <v>33.34</v>
      </c>
      <c r="M23" s="110" t="n">
        <v>34.07</v>
      </c>
      <c r="N23" s="110" t="n">
        <v>34.61</v>
      </c>
      <c r="O23" s="110" t="n">
        <v>35.18</v>
      </c>
      <c r="P23" s="110" t="n">
        <v>35.96</v>
      </c>
      <c r="Q23" s="110" t="n">
        <v>36.31</v>
      </c>
      <c r="R23" s="110" t="n">
        <v>37.41</v>
      </c>
      <c r="S23" s="296" t="s">
        <v>1000</v>
      </c>
    </row>
    <row r="24" customFormat="false" ht="12" hidden="false" customHeight="true" outlineLevel="0" collapsed="false">
      <c r="A24" s="293" t="n">
        <v>19</v>
      </c>
      <c r="B24" s="78" t="n">
        <v>16</v>
      </c>
      <c r="D24" s="299" t="s">
        <v>1026</v>
      </c>
      <c r="E24" s="110" t="n">
        <v>1.46</v>
      </c>
      <c r="F24" s="110" t="n">
        <v>1.6</v>
      </c>
      <c r="G24" s="110" t="n">
        <v>1.28</v>
      </c>
      <c r="H24" s="110" t="n">
        <v>1.82</v>
      </c>
      <c r="I24" s="110" t="n">
        <v>1.51</v>
      </c>
      <c r="J24" s="110" t="n">
        <v>1.37</v>
      </c>
      <c r="K24" s="110" t="n">
        <v>1.61</v>
      </c>
      <c r="L24" s="110" t="n">
        <v>1.74</v>
      </c>
      <c r="M24" s="110" t="n">
        <v>1.95</v>
      </c>
      <c r="N24" s="110" t="n">
        <v>2.07</v>
      </c>
      <c r="O24" s="110" t="n">
        <v>2.17</v>
      </c>
      <c r="P24" s="110" t="n">
        <v>2.21</v>
      </c>
      <c r="Q24" s="110" t="n">
        <v>1.77</v>
      </c>
      <c r="R24" s="110" t="n">
        <v>1.64</v>
      </c>
      <c r="S24" s="296" t="s">
        <v>1000</v>
      </c>
    </row>
    <row r="25" customFormat="false" ht="17.1" hidden="false" customHeight="true" outlineLevel="0" collapsed="false">
      <c r="A25" s="293" t="n">
        <v>20</v>
      </c>
      <c r="B25" s="78" t="s">
        <v>1027</v>
      </c>
      <c r="D25" s="297" t="s">
        <v>1028</v>
      </c>
      <c r="E25" s="110" t="n">
        <v>12.77</v>
      </c>
      <c r="F25" s="110" t="n">
        <v>12.27</v>
      </c>
      <c r="G25" s="110" t="n">
        <v>11.42</v>
      </c>
      <c r="H25" s="110" t="n">
        <v>10.71</v>
      </c>
      <c r="I25" s="110" t="n">
        <v>9.68</v>
      </c>
      <c r="J25" s="110" t="n">
        <v>9.24</v>
      </c>
      <c r="K25" s="110" t="n">
        <v>9.1</v>
      </c>
      <c r="L25" s="110" t="n">
        <v>9.21</v>
      </c>
      <c r="M25" s="110" t="n">
        <v>8.76</v>
      </c>
      <c r="N25" s="110" t="n">
        <v>8.89</v>
      </c>
      <c r="O25" s="110" t="n">
        <v>8.5</v>
      </c>
      <c r="P25" s="110" t="n">
        <v>8.03</v>
      </c>
      <c r="Q25" s="110" t="n">
        <v>7.74</v>
      </c>
      <c r="R25" s="110" t="n">
        <v>7.63</v>
      </c>
      <c r="S25" s="296" t="s">
        <v>1000</v>
      </c>
    </row>
    <row r="26" customFormat="false" ht="12" hidden="false" customHeight="true" outlineLevel="0" collapsed="false">
      <c r="A26" s="293" t="n">
        <v>21</v>
      </c>
      <c r="B26" s="78" t="n">
        <v>17</v>
      </c>
      <c r="D26" s="299" t="s">
        <v>1029</v>
      </c>
      <c r="E26" s="110" t="n">
        <v>7.86</v>
      </c>
      <c r="F26" s="110" t="n">
        <v>7.7</v>
      </c>
      <c r="G26" s="110" t="n">
        <v>7.09</v>
      </c>
      <c r="H26" s="110" t="n">
        <v>6.72</v>
      </c>
      <c r="I26" s="110" t="n">
        <v>5.97</v>
      </c>
      <c r="J26" s="110" t="n">
        <v>5.8</v>
      </c>
      <c r="K26" s="110" t="n">
        <v>5.74</v>
      </c>
      <c r="L26" s="110" t="n">
        <v>5.8</v>
      </c>
      <c r="M26" s="110" t="n">
        <v>5.55</v>
      </c>
      <c r="N26" s="110" t="n">
        <v>5.68</v>
      </c>
      <c r="O26" s="110" t="n">
        <v>5.56</v>
      </c>
      <c r="P26" s="110" t="n">
        <v>5.23</v>
      </c>
      <c r="Q26" s="110" t="n">
        <v>4.98</v>
      </c>
      <c r="R26" s="110" t="n">
        <v>4.9</v>
      </c>
      <c r="S26" s="296" t="s">
        <v>1000</v>
      </c>
    </row>
    <row r="27" customFormat="false" ht="12" hidden="false" customHeight="true" outlineLevel="0" collapsed="false">
      <c r="A27" s="293" t="n">
        <v>22</v>
      </c>
      <c r="B27" s="78" t="n">
        <v>18</v>
      </c>
      <c r="D27" s="299" t="s">
        <v>1030</v>
      </c>
      <c r="E27" s="110" t="n">
        <v>4.91</v>
      </c>
      <c r="F27" s="110" t="n">
        <v>4.57</v>
      </c>
      <c r="G27" s="110" t="n">
        <v>4.33</v>
      </c>
      <c r="H27" s="110" t="n">
        <v>3.99</v>
      </c>
      <c r="I27" s="110" t="n">
        <v>3.71</v>
      </c>
      <c r="J27" s="110" t="n">
        <v>3.44</v>
      </c>
      <c r="K27" s="110" t="n">
        <v>3.36</v>
      </c>
      <c r="L27" s="110" t="n">
        <v>3.41</v>
      </c>
      <c r="M27" s="110" t="n">
        <v>3.21</v>
      </c>
      <c r="N27" s="110" t="n">
        <v>3.21</v>
      </c>
      <c r="O27" s="110" t="n">
        <v>2.94</v>
      </c>
      <c r="P27" s="110" t="n">
        <v>2.8</v>
      </c>
      <c r="Q27" s="110" t="n">
        <v>2.76</v>
      </c>
      <c r="R27" s="110" t="n">
        <v>2.73</v>
      </c>
      <c r="S27" s="296" t="s">
        <v>1000</v>
      </c>
    </row>
    <row r="28" customFormat="false" ht="17.1" hidden="false" customHeight="true" outlineLevel="0" collapsed="false">
      <c r="A28" s="293" t="n">
        <v>23</v>
      </c>
      <c r="B28" s="78" t="s">
        <v>1031</v>
      </c>
      <c r="D28" s="297" t="s">
        <v>1032</v>
      </c>
      <c r="E28" s="110" t="n">
        <v>1.57</v>
      </c>
      <c r="F28" s="110" t="n">
        <v>1.56</v>
      </c>
      <c r="G28" s="110" t="n">
        <v>1.5</v>
      </c>
      <c r="H28" s="110" t="n">
        <v>1.33</v>
      </c>
      <c r="I28" s="110" t="n">
        <v>1.22</v>
      </c>
      <c r="J28" s="110" t="n">
        <v>1.16</v>
      </c>
      <c r="K28" s="110" t="n">
        <v>1.15</v>
      </c>
      <c r="L28" s="110" t="n">
        <v>1.11</v>
      </c>
      <c r="M28" s="110" t="n">
        <v>1.09</v>
      </c>
      <c r="N28" s="110" t="n">
        <v>1.05</v>
      </c>
      <c r="O28" s="110" t="n">
        <v>1.07</v>
      </c>
      <c r="P28" s="110" t="n">
        <v>1.16</v>
      </c>
      <c r="Q28" s="110" t="n">
        <v>1.01</v>
      </c>
      <c r="R28" s="110" t="n">
        <v>1.03</v>
      </c>
      <c r="S28" s="296" t="s">
        <v>1000</v>
      </c>
    </row>
    <row r="29" customFormat="false" ht="17.1" hidden="false" customHeight="true" outlineLevel="0" collapsed="false">
      <c r="A29" s="293" t="n">
        <v>24</v>
      </c>
      <c r="B29" s="78" t="s">
        <v>1033</v>
      </c>
      <c r="D29" s="297" t="s">
        <v>1034</v>
      </c>
      <c r="E29" s="110" t="n">
        <v>6.33</v>
      </c>
      <c r="F29" s="110" t="n">
        <v>7.09</v>
      </c>
      <c r="G29" s="110" t="n">
        <v>7.08</v>
      </c>
      <c r="H29" s="110" t="n">
        <v>8.1</v>
      </c>
      <c r="I29" s="110" t="n">
        <v>8.4</v>
      </c>
      <c r="J29" s="110" t="n">
        <v>7.91</v>
      </c>
      <c r="K29" s="110" t="n">
        <v>8.27</v>
      </c>
      <c r="L29" s="110" t="n">
        <v>8.05</v>
      </c>
      <c r="M29" s="110" t="n">
        <v>8</v>
      </c>
      <c r="N29" s="110" t="n">
        <v>8.18</v>
      </c>
      <c r="O29" s="110" t="n">
        <v>7.44</v>
      </c>
      <c r="P29" s="110" t="n">
        <v>7.18</v>
      </c>
      <c r="Q29" s="110" t="n">
        <v>6.88</v>
      </c>
      <c r="R29" s="110" t="n">
        <v>7.33</v>
      </c>
      <c r="S29" s="296" t="s">
        <v>1000</v>
      </c>
    </row>
    <row r="30" customFormat="false" ht="17.1" hidden="false" customHeight="true" outlineLevel="0" collapsed="false">
      <c r="A30" s="293" t="n">
        <v>25</v>
      </c>
      <c r="B30" s="78" t="s">
        <v>1035</v>
      </c>
      <c r="D30" s="297" t="s">
        <v>1036</v>
      </c>
      <c r="E30" s="110" t="n">
        <v>27.98</v>
      </c>
      <c r="F30" s="110" t="n">
        <v>29.24</v>
      </c>
      <c r="G30" s="110" t="n">
        <v>28.27</v>
      </c>
      <c r="H30" s="110" t="n">
        <v>28.18</v>
      </c>
      <c r="I30" s="110" t="n">
        <v>29.31</v>
      </c>
      <c r="J30" s="110" t="n">
        <v>30.57</v>
      </c>
      <c r="K30" s="110" t="n">
        <v>30.98</v>
      </c>
      <c r="L30" s="110" t="n">
        <v>31.67</v>
      </c>
      <c r="M30" s="110" t="n">
        <v>32.73</v>
      </c>
      <c r="N30" s="110" t="n">
        <v>34.03</v>
      </c>
      <c r="O30" s="110" t="n">
        <v>33.14</v>
      </c>
      <c r="P30" s="110" t="n">
        <v>32.03</v>
      </c>
      <c r="Q30" s="110" t="n">
        <v>30.51</v>
      </c>
      <c r="R30" s="110" t="n">
        <v>31.21</v>
      </c>
      <c r="S30" s="296" t="s">
        <v>1000</v>
      </c>
    </row>
    <row r="31" customFormat="false" ht="12" hidden="false" customHeight="true" outlineLevel="0" collapsed="false">
      <c r="A31" s="293" t="n">
        <v>26</v>
      </c>
      <c r="B31" s="78" t="n">
        <v>21</v>
      </c>
      <c r="D31" s="299" t="s">
        <v>1037</v>
      </c>
      <c r="E31" s="110" t="n">
        <v>9.42</v>
      </c>
      <c r="F31" s="110" t="n">
        <v>9.37</v>
      </c>
      <c r="G31" s="110" t="n">
        <v>8.44</v>
      </c>
      <c r="H31" s="110" t="n">
        <v>8.54</v>
      </c>
      <c r="I31" s="110" t="n">
        <v>8.19</v>
      </c>
      <c r="J31" s="110" t="n">
        <v>8.74</v>
      </c>
      <c r="K31" s="110" t="n">
        <v>8.84</v>
      </c>
      <c r="L31" s="110" t="n">
        <v>9.27</v>
      </c>
      <c r="M31" s="110" t="n">
        <v>9.49</v>
      </c>
      <c r="N31" s="110" t="n">
        <v>9.81</v>
      </c>
      <c r="O31" s="110" t="n">
        <v>10.31</v>
      </c>
      <c r="P31" s="110" t="n">
        <v>10.5</v>
      </c>
      <c r="Q31" s="110" t="n">
        <v>10.01</v>
      </c>
      <c r="R31" s="110" t="n">
        <v>10.08</v>
      </c>
      <c r="S31" s="296" t="s">
        <v>1000</v>
      </c>
    </row>
    <row r="32" customFormat="false" ht="12" hidden="false" customHeight="true" outlineLevel="0" collapsed="false">
      <c r="A32" s="293" t="n">
        <v>27</v>
      </c>
      <c r="B32" s="78" t="n">
        <v>22</v>
      </c>
      <c r="D32" s="299" t="s">
        <v>1038</v>
      </c>
      <c r="E32" s="110" t="n">
        <v>18.56</v>
      </c>
      <c r="F32" s="110" t="n">
        <v>19.87</v>
      </c>
      <c r="G32" s="110" t="n">
        <v>19.83</v>
      </c>
      <c r="H32" s="110" t="n">
        <v>19.64</v>
      </c>
      <c r="I32" s="110" t="n">
        <v>21.12</v>
      </c>
      <c r="J32" s="110" t="n">
        <v>21.83</v>
      </c>
      <c r="K32" s="110" t="n">
        <v>22.14</v>
      </c>
      <c r="L32" s="110" t="n">
        <v>22.4</v>
      </c>
      <c r="M32" s="110" t="n">
        <v>23.24</v>
      </c>
      <c r="N32" s="110" t="n">
        <v>24.22</v>
      </c>
      <c r="O32" s="110" t="n">
        <v>22.83</v>
      </c>
      <c r="P32" s="110" t="n">
        <v>21.53</v>
      </c>
      <c r="Q32" s="110" t="n">
        <v>20.5</v>
      </c>
      <c r="R32" s="110" t="n">
        <v>21.13</v>
      </c>
      <c r="S32" s="296" t="s">
        <v>1000</v>
      </c>
    </row>
    <row r="33" customFormat="false" ht="17.1" hidden="false" customHeight="true" outlineLevel="0" collapsed="false">
      <c r="A33" s="293" t="n">
        <v>28</v>
      </c>
      <c r="B33" s="78" t="s">
        <v>1039</v>
      </c>
      <c r="D33" s="297" t="s">
        <v>1040</v>
      </c>
      <c r="E33" s="110" t="n">
        <v>2.39</v>
      </c>
      <c r="F33" s="110" t="n">
        <v>1.99</v>
      </c>
      <c r="G33" s="110" t="n">
        <v>2.78</v>
      </c>
      <c r="H33" s="110" t="n">
        <v>3.45</v>
      </c>
      <c r="I33" s="110" t="n">
        <v>2</v>
      </c>
      <c r="J33" s="110" t="n">
        <v>2.88</v>
      </c>
      <c r="K33" s="110" t="n">
        <v>3.04</v>
      </c>
      <c r="L33" s="110" t="n">
        <v>4.22</v>
      </c>
      <c r="M33" s="110" t="n">
        <v>2.08</v>
      </c>
      <c r="N33" s="110" t="n">
        <v>5.28</v>
      </c>
      <c r="O33" s="110" t="n">
        <v>7.1</v>
      </c>
      <c r="P33" s="110" t="n">
        <v>4.87</v>
      </c>
      <c r="Q33" s="110" t="n">
        <v>3.39</v>
      </c>
      <c r="R33" s="110" t="n">
        <v>4.76</v>
      </c>
      <c r="S33" s="296" t="s">
        <v>1000</v>
      </c>
    </row>
    <row r="34" customFormat="false" ht="17.1" hidden="false" customHeight="true" outlineLevel="0" collapsed="false">
      <c r="A34" s="293" t="n">
        <v>29</v>
      </c>
      <c r="B34" s="78" t="s">
        <v>1041</v>
      </c>
      <c r="D34" s="301" t="s">
        <v>1042</v>
      </c>
      <c r="E34" s="110" t="n">
        <v>36.97</v>
      </c>
      <c r="F34" s="110" t="n">
        <v>36.58</v>
      </c>
      <c r="G34" s="110" t="n">
        <v>34.88</v>
      </c>
      <c r="H34" s="110" t="n">
        <v>36.57</v>
      </c>
      <c r="I34" s="110" t="n">
        <v>39.85</v>
      </c>
      <c r="J34" s="110" t="n">
        <v>39.32</v>
      </c>
      <c r="K34" s="110" t="n">
        <v>39.42</v>
      </c>
      <c r="L34" s="110" t="n">
        <v>39.06</v>
      </c>
      <c r="M34" s="110" t="n">
        <v>38.69</v>
      </c>
      <c r="N34" s="110" t="n">
        <v>41.26</v>
      </c>
      <c r="O34" s="110" t="n">
        <v>42.72</v>
      </c>
      <c r="P34" s="110" t="n">
        <v>44.08</v>
      </c>
      <c r="Q34" s="110" t="n">
        <v>44.08</v>
      </c>
      <c r="R34" s="110" t="n">
        <v>45.55</v>
      </c>
      <c r="S34" s="296" t="s">
        <v>1000</v>
      </c>
    </row>
    <row r="35" customFormat="false" ht="17.1" hidden="false" customHeight="true" outlineLevel="0" collapsed="false">
      <c r="A35" s="293" t="n">
        <v>30</v>
      </c>
      <c r="B35" s="78" t="s">
        <v>1043</v>
      </c>
      <c r="D35" s="301" t="s">
        <v>1044</v>
      </c>
      <c r="E35" s="110" t="n">
        <v>17.58</v>
      </c>
      <c r="F35" s="110" t="n">
        <v>18.2</v>
      </c>
      <c r="G35" s="110" t="n">
        <v>17.61</v>
      </c>
      <c r="H35" s="110" t="n">
        <v>17.59</v>
      </c>
      <c r="I35" s="110" t="n">
        <v>18.7</v>
      </c>
      <c r="J35" s="110" t="n">
        <v>18.77</v>
      </c>
      <c r="K35" s="110" t="n">
        <v>19.19</v>
      </c>
      <c r="L35" s="110" t="n">
        <v>19.8</v>
      </c>
      <c r="M35" s="110" t="n">
        <v>20</v>
      </c>
      <c r="N35" s="110" t="n">
        <v>20.02</v>
      </c>
      <c r="O35" s="110" t="n">
        <v>20.27</v>
      </c>
      <c r="P35" s="110" t="n">
        <v>21.16</v>
      </c>
      <c r="Q35" s="110" t="n">
        <v>20.85</v>
      </c>
      <c r="R35" s="110" t="n">
        <v>21.79</v>
      </c>
      <c r="S35" s="296" t="s">
        <v>1000</v>
      </c>
    </row>
    <row r="36" customFormat="false" ht="17.1" hidden="false" customHeight="true" outlineLevel="0" collapsed="false">
      <c r="A36" s="293" t="n">
        <v>31</v>
      </c>
      <c r="B36" s="78" t="s">
        <v>1045</v>
      </c>
      <c r="D36" s="301" t="s">
        <v>1046</v>
      </c>
      <c r="E36" s="110" t="n">
        <v>14.5</v>
      </c>
      <c r="F36" s="110" t="n">
        <v>15.41</v>
      </c>
      <c r="G36" s="110" t="n">
        <v>15.98</v>
      </c>
      <c r="H36" s="110" t="n">
        <v>17.49</v>
      </c>
      <c r="I36" s="110" t="n">
        <v>17.89</v>
      </c>
      <c r="J36" s="110" t="n">
        <v>16.78</v>
      </c>
      <c r="K36" s="110" t="n">
        <v>16.1</v>
      </c>
      <c r="L36" s="110" t="n">
        <v>16.17</v>
      </c>
      <c r="M36" s="110" t="n">
        <v>16.62</v>
      </c>
      <c r="N36" s="110" t="n">
        <v>16.35</v>
      </c>
      <c r="O36" s="110" t="n">
        <v>15.13</v>
      </c>
      <c r="P36" s="110" t="n">
        <v>14.44</v>
      </c>
      <c r="Q36" s="110" t="n">
        <v>13.65</v>
      </c>
      <c r="R36" s="110" t="n">
        <v>13.92</v>
      </c>
      <c r="S36" s="296" t="s">
        <v>1000</v>
      </c>
    </row>
    <row r="37" customFormat="false" ht="17.1" hidden="false" customHeight="true" outlineLevel="0" collapsed="false">
      <c r="A37" s="293" t="n">
        <v>32</v>
      </c>
      <c r="B37" s="78" t="s">
        <v>1047</v>
      </c>
      <c r="D37" s="301" t="s">
        <v>1048</v>
      </c>
      <c r="E37" s="110" t="n">
        <v>50.98</v>
      </c>
      <c r="F37" s="110" t="n">
        <v>49.87</v>
      </c>
      <c r="G37" s="110" t="n">
        <v>45.98</v>
      </c>
      <c r="H37" s="110" t="n">
        <v>47.59</v>
      </c>
      <c r="I37" s="110" t="n">
        <v>50.02</v>
      </c>
      <c r="J37" s="110" t="n">
        <v>48.49</v>
      </c>
      <c r="K37" s="110" t="n">
        <v>49.62</v>
      </c>
      <c r="L37" s="110" t="n">
        <v>53.49</v>
      </c>
      <c r="M37" s="110" t="n">
        <v>53.04</v>
      </c>
      <c r="N37" s="110" t="n">
        <v>56.04</v>
      </c>
      <c r="O37" s="110" t="n">
        <v>56.87</v>
      </c>
      <c r="P37" s="110" t="n">
        <v>55.78</v>
      </c>
      <c r="Q37" s="110" t="n">
        <v>56.12</v>
      </c>
      <c r="R37" s="110" t="n">
        <v>58.16</v>
      </c>
      <c r="S37" s="296" t="s">
        <v>1000</v>
      </c>
    </row>
    <row r="38" customFormat="false" ht="12" hidden="false" customHeight="true" outlineLevel="0" collapsed="false">
      <c r="A38" s="293" t="n">
        <v>33</v>
      </c>
      <c r="B38" s="78" t="n">
        <v>27</v>
      </c>
      <c r="D38" s="302" t="s">
        <v>1049</v>
      </c>
      <c r="E38" s="110" t="n">
        <v>16.93</v>
      </c>
      <c r="F38" s="110" t="n">
        <v>16.35</v>
      </c>
      <c r="G38" s="110" t="n">
        <v>13.07</v>
      </c>
      <c r="H38" s="110" t="n">
        <v>13.89</v>
      </c>
      <c r="I38" s="110" t="n">
        <v>16.16</v>
      </c>
      <c r="J38" s="110" t="n">
        <v>14.82</v>
      </c>
      <c r="K38" s="110" t="n">
        <v>15.03</v>
      </c>
      <c r="L38" s="110" t="n">
        <v>16.97</v>
      </c>
      <c r="M38" s="110" t="n">
        <v>15.22</v>
      </c>
      <c r="N38" s="110" t="n">
        <v>16.57</v>
      </c>
      <c r="O38" s="110" t="n">
        <v>16.93</v>
      </c>
      <c r="P38" s="110" t="n">
        <v>17.3</v>
      </c>
      <c r="Q38" s="110" t="n">
        <v>17.14</v>
      </c>
      <c r="R38" s="110" t="n">
        <v>18.87</v>
      </c>
      <c r="S38" s="296" t="s">
        <v>1000</v>
      </c>
    </row>
    <row r="39" customFormat="false" ht="12" hidden="false" customHeight="true" outlineLevel="0" collapsed="false">
      <c r="A39" s="293" t="n">
        <v>34</v>
      </c>
      <c r="B39" s="78" t="n">
        <v>28</v>
      </c>
      <c r="D39" s="302" t="s">
        <v>1050</v>
      </c>
      <c r="E39" s="110" t="n">
        <v>34.05</v>
      </c>
      <c r="F39" s="110" t="n">
        <v>33.52</v>
      </c>
      <c r="G39" s="110" t="n">
        <v>32.91</v>
      </c>
      <c r="H39" s="110" t="n">
        <v>33.7</v>
      </c>
      <c r="I39" s="110" t="n">
        <v>33.86</v>
      </c>
      <c r="J39" s="110" t="n">
        <v>33.67</v>
      </c>
      <c r="K39" s="110" t="n">
        <v>34.59</v>
      </c>
      <c r="L39" s="110" t="n">
        <v>36.52</v>
      </c>
      <c r="M39" s="110" t="n">
        <v>37.82</v>
      </c>
      <c r="N39" s="110" t="n">
        <v>39.47</v>
      </c>
      <c r="O39" s="110" t="n">
        <v>39.94</v>
      </c>
      <c r="P39" s="110" t="n">
        <v>38.48</v>
      </c>
      <c r="Q39" s="110" t="n">
        <v>38.98</v>
      </c>
      <c r="R39" s="110" t="n">
        <v>39.29</v>
      </c>
      <c r="S39" s="296" t="s">
        <v>1000</v>
      </c>
    </row>
    <row r="40" customFormat="false" ht="17.1" hidden="false" customHeight="true" outlineLevel="0" collapsed="false">
      <c r="A40" s="293" t="n">
        <v>35</v>
      </c>
      <c r="B40" s="78" t="s">
        <v>1051</v>
      </c>
      <c r="D40" s="301" t="s">
        <v>1052</v>
      </c>
      <c r="E40" s="110" t="n">
        <v>56.13</v>
      </c>
      <c r="F40" s="110" t="n">
        <v>55.85</v>
      </c>
      <c r="G40" s="110" t="n">
        <v>51.04</v>
      </c>
      <c r="H40" s="110" t="n">
        <v>51.33</v>
      </c>
      <c r="I40" s="110" t="n">
        <v>55.02</v>
      </c>
      <c r="J40" s="110" t="n">
        <v>55.29</v>
      </c>
      <c r="K40" s="110" t="n">
        <v>56.47</v>
      </c>
      <c r="L40" s="110" t="n">
        <v>60.25</v>
      </c>
      <c r="M40" s="110" t="n">
        <v>58.35</v>
      </c>
      <c r="N40" s="110" t="n">
        <v>62</v>
      </c>
      <c r="O40" s="110" t="n">
        <v>65.14</v>
      </c>
      <c r="P40" s="110" t="n">
        <v>64.58</v>
      </c>
      <c r="Q40" s="110" t="n">
        <v>64.54</v>
      </c>
      <c r="R40" s="110" t="n">
        <v>67.18</v>
      </c>
      <c r="S40" s="296" t="s">
        <v>1000</v>
      </c>
    </row>
    <row r="41" customFormat="false" ht="17.1" hidden="false" customHeight="true" outlineLevel="0" collapsed="false">
      <c r="A41" s="293" t="n">
        <v>36</v>
      </c>
      <c r="B41" s="78" t="s">
        <v>1053</v>
      </c>
      <c r="D41" s="301" t="s">
        <v>1054</v>
      </c>
      <c r="E41" s="110" t="n">
        <v>61.89</v>
      </c>
      <c r="F41" s="110" t="n">
        <v>61.5</v>
      </c>
      <c r="G41" s="110" t="n">
        <v>55.52</v>
      </c>
      <c r="H41" s="110" t="n">
        <v>55.62</v>
      </c>
      <c r="I41" s="110" t="n">
        <v>51.24</v>
      </c>
      <c r="J41" s="110" t="n">
        <v>51.69</v>
      </c>
      <c r="K41" s="110" t="n">
        <v>54.42</v>
      </c>
      <c r="L41" s="110" t="n">
        <v>54.9</v>
      </c>
      <c r="M41" s="110" t="n">
        <v>57.84</v>
      </c>
      <c r="N41" s="110" t="n">
        <v>66.1</v>
      </c>
      <c r="O41" s="110" t="n">
        <v>58.85</v>
      </c>
      <c r="P41" s="110" t="n">
        <v>59.84</v>
      </c>
      <c r="Q41" s="110" t="n">
        <v>62.85</v>
      </c>
      <c r="R41" s="110" t="n">
        <v>67.65</v>
      </c>
      <c r="S41" s="296" t="s">
        <v>1000</v>
      </c>
    </row>
    <row r="42" customFormat="false" ht="12" hidden="false" customHeight="true" outlineLevel="0" collapsed="false">
      <c r="A42" s="293" t="n">
        <v>37</v>
      </c>
      <c r="B42" s="78" t="n">
        <v>30</v>
      </c>
      <c r="D42" s="302" t="s">
        <v>1055</v>
      </c>
      <c r="E42" s="110" t="n">
        <v>8</v>
      </c>
      <c r="F42" s="110" t="n">
        <v>6</v>
      </c>
      <c r="G42" s="110" t="n">
        <v>4.45</v>
      </c>
      <c r="H42" s="110" t="n">
        <v>4.05</v>
      </c>
      <c r="I42" s="110" t="n">
        <v>4</v>
      </c>
      <c r="J42" s="110" t="n">
        <v>3.58</v>
      </c>
      <c r="K42" s="110" t="n">
        <v>4.45</v>
      </c>
      <c r="L42" s="110" t="n">
        <v>4.34</v>
      </c>
      <c r="M42" s="110" t="n">
        <v>3.73</v>
      </c>
      <c r="N42" s="110" t="n">
        <v>4.13</v>
      </c>
      <c r="O42" s="110" t="n">
        <v>3.29</v>
      </c>
      <c r="P42" s="110" t="n">
        <v>3.45</v>
      </c>
      <c r="Q42" s="110" t="n">
        <v>3.69</v>
      </c>
      <c r="R42" s="110" t="n">
        <v>4.08</v>
      </c>
      <c r="S42" s="296" t="s">
        <v>1000</v>
      </c>
    </row>
    <row r="43" customFormat="false" ht="12" hidden="false" customHeight="true" outlineLevel="0" collapsed="false">
      <c r="A43" s="293" t="n">
        <v>38</v>
      </c>
      <c r="B43" s="78" t="n">
        <v>31</v>
      </c>
      <c r="D43" s="302" t="s">
        <v>1056</v>
      </c>
      <c r="E43" s="110" t="n">
        <v>31.46</v>
      </c>
      <c r="F43" s="110" t="n">
        <v>32.3</v>
      </c>
      <c r="G43" s="110" t="n">
        <v>30.07</v>
      </c>
      <c r="H43" s="110" t="n">
        <v>30.32</v>
      </c>
      <c r="I43" s="110" t="n">
        <v>27.58</v>
      </c>
      <c r="J43" s="110" t="n">
        <v>27.85</v>
      </c>
      <c r="K43" s="110" t="n">
        <v>28.6</v>
      </c>
      <c r="L43" s="110" t="n">
        <v>28.63</v>
      </c>
      <c r="M43" s="110" t="n">
        <v>30.13</v>
      </c>
      <c r="N43" s="110" t="n">
        <v>33.2</v>
      </c>
      <c r="O43" s="110" t="n">
        <v>29.72</v>
      </c>
      <c r="P43" s="110" t="n">
        <v>30</v>
      </c>
      <c r="Q43" s="110" t="n">
        <v>30.4</v>
      </c>
      <c r="R43" s="110" t="n">
        <v>32.77</v>
      </c>
      <c r="S43" s="296" t="s">
        <v>1000</v>
      </c>
    </row>
    <row r="44" customFormat="false" ht="12" hidden="false" customHeight="true" outlineLevel="0" collapsed="false">
      <c r="A44" s="293" t="n">
        <v>39</v>
      </c>
      <c r="B44" s="78" t="n">
        <v>32</v>
      </c>
      <c r="D44" s="302" t="s">
        <v>1057</v>
      </c>
      <c r="E44" s="110" t="n">
        <v>9.73</v>
      </c>
      <c r="F44" s="110" t="n">
        <v>9.27</v>
      </c>
      <c r="G44" s="110" t="n">
        <v>8.2</v>
      </c>
      <c r="H44" s="110" t="n">
        <v>8.65</v>
      </c>
      <c r="I44" s="110" t="n">
        <v>7.53</v>
      </c>
      <c r="J44" s="110" t="n">
        <v>7.25</v>
      </c>
      <c r="K44" s="110" t="n">
        <v>8.04</v>
      </c>
      <c r="L44" s="110" t="n">
        <v>8.21</v>
      </c>
      <c r="M44" s="110" t="n">
        <v>9.62</v>
      </c>
      <c r="N44" s="110" t="n">
        <v>11.85</v>
      </c>
      <c r="O44" s="110" t="n">
        <v>8.71</v>
      </c>
      <c r="P44" s="110" t="n">
        <v>9.47</v>
      </c>
      <c r="Q44" s="110" t="n">
        <v>10.73</v>
      </c>
      <c r="R44" s="110" t="n">
        <v>12.26</v>
      </c>
      <c r="S44" s="296" t="s">
        <v>1000</v>
      </c>
    </row>
    <row r="45" customFormat="false" ht="12" hidden="false" customHeight="true" outlineLevel="0" collapsed="false">
      <c r="A45" s="293" t="n">
        <v>40</v>
      </c>
      <c r="B45" s="78" t="n">
        <v>33</v>
      </c>
      <c r="D45" s="302" t="s">
        <v>1058</v>
      </c>
      <c r="E45" s="110" t="n">
        <v>12.7</v>
      </c>
      <c r="F45" s="110" t="n">
        <v>13.93</v>
      </c>
      <c r="G45" s="110" t="n">
        <v>12.8</v>
      </c>
      <c r="H45" s="110" t="n">
        <v>12.6</v>
      </c>
      <c r="I45" s="110" t="n">
        <v>12.13</v>
      </c>
      <c r="J45" s="110" t="n">
        <v>13.01</v>
      </c>
      <c r="K45" s="110" t="n">
        <v>13.33</v>
      </c>
      <c r="L45" s="110" t="n">
        <v>13.72</v>
      </c>
      <c r="M45" s="110" t="n">
        <v>14.36</v>
      </c>
      <c r="N45" s="110" t="n">
        <v>16.92</v>
      </c>
      <c r="O45" s="110" t="n">
        <v>17.13</v>
      </c>
      <c r="P45" s="110" t="n">
        <v>16.92</v>
      </c>
      <c r="Q45" s="110" t="n">
        <v>18.03</v>
      </c>
      <c r="R45" s="110" t="n">
        <v>18.54</v>
      </c>
      <c r="S45" s="296" t="s">
        <v>1000</v>
      </c>
    </row>
    <row r="46" customFormat="false" ht="17.1" hidden="false" customHeight="true" outlineLevel="0" collapsed="false">
      <c r="A46" s="293" t="n">
        <v>41</v>
      </c>
      <c r="B46" s="78" t="s">
        <v>1059</v>
      </c>
      <c r="D46" s="297" t="s">
        <v>1060</v>
      </c>
      <c r="E46" s="110" t="n">
        <v>50.27</v>
      </c>
      <c r="F46" s="110" t="n">
        <v>52.15</v>
      </c>
      <c r="G46" s="110" t="n">
        <v>43.18</v>
      </c>
      <c r="H46" s="110" t="n">
        <v>46.38</v>
      </c>
      <c r="I46" s="110" t="n">
        <v>48.87</v>
      </c>
      <c r="J46" s="110" t="n">
        <v>49.13</v>
      </c>
      <c r="K46" s="110" t="n">
        <v>54.68</v>
      </c>
      <c r="L46" s="110" t="n">
        <v>58.64</v>
      </c>
      <c r="M46" s="110" t="n">
        <v>58.99</v>
      </c>
      <c r="N46" s="110" t="n">
        <v>57.26</v>
      </c>
      <c r="O46" s="110" t="n">
        <v>68.19</v>
      </c>
      <c r="P46" s="110" t="n">
        <v>69.94</v>
      </c>
      <c r="Q46" s="110" t="n">
        <v>73.41</v>
      </c>
      <c r="R46" s="110" t="n">
        <v>73.12</v>
      </c>
      <c r="S46" s="296" t="s">
        <v>1000</v>
      </c>
    </row>
    <row r="47" customFormat="false" ht="12" hidden="false" customHeight="true" outlineLevel="0" collapsed="false">
      <c r="A47" s="293" t="n">
        <v>42</v>
      </c>
      <c r="B47" s="78" t="n">
        <v>34</v>
      </c>
      <c r="D47" s="299" t="s">
        <v>1061</v>
      </c>
      <c r="E47" s="110" t="n">
        <v>42.52</v>
      </c>
      <c r="F47" s="110" t="n">
        <v>44.33</v>
      </c>
      <c r="G47" s="110" t="n">
        <v>36.67</v>
      </c>
      <c r="H47" s="110" t="n">
        <v>40.59</v>
      </c>
      <c r="I47" s="110" t="n">
        <v>43.68</v>
      </c>
      <c r="J47" s="110" t="n">
        <v>43</v>
      </c>
      <c r="K47" s="110" t="n">
        <v>47.77</v>
      </c>
      <c r="L47" s="110" t="n">
        <v>51.23</v>
      </c>
      <c r="M47" s="110" t="n">
        <v>50.41</v>
      </c>
      <c r="N47" s="110" t="n">
        <v>49.11</v>
      </c>
      <c r="O47" s="110" t="n">
        <v>58.67</v>
      </c>
      <c r="P47" s="110" t="n">
        <v>60.36</v>
      </c>
      <c r="Q47" s="110" t="n">
        <v>64.28</v>
      </c>
      <c r="R47" s="110" t="n">
        <v>64.49</v>
      </c>
      <c r="S47" s="296" t="s">
        <v>1000</v>
      </c>
    </row>
    <row r="48" customFormat="false" ht="12" hidden="false" customHeight="true" outlineLevel="0" collapsed="false">
      <c r="A48" s="293" t="n">
        <v>43</v>
      </c>
      <c r="B48" s="78" t="n">
        <v>35</v>
      </c>
      <c r="D48" s="299" t="s">
        <v>1062</v>
      </c>
      <c r="E48" s="110" t="n">
        <v>7.75</v>
      </c>
      <c r="F48" s="110" t="n">
        <v>7.82</v>
      </c>
      <c r="G48" s="110" t="n">
        <v>6.51</v>
      </c>
      <c r="H48" s="110" t="n">
        <v>5.79</v>
      </c>
      <c r="I48" s="110" t="n">
        <v>5.19</v>
      </c>
      <c r="J48" s="110" t="n">
        <v>6.13</v>
      </c>
      <c r="K48" s="110" t="n">
        <v>6.91</v>
      </c>
      <c r="L48" s="110" t="n">
        <v>7.41</v>
      </c>
      <c r="M48" s="110" t="n">
        <v>8.58</v>
      </c>
      <c r="N48" s="110" t="n">
        <v>8.15</v>
      </c>
      <c r="O48" s="110" t="n">
        <v>9.52</v>
      </c>
      <c r="P48" s="110" t="n">
        <v>9.58</v>
      </c>
      <c r="Q48" s="110" t="n">
        <v>9.13</v>
      </c>
      <c r="R48" s="110" t="n">
        <v>8.63</v>
      </c>
      <c r="S48" s="296" t="s">
        <v>1000</v>
      </c>
    </row>
    <row r="49" customFormat="false" ht="17.1" hidden="false" customHeight="true" outlineLevel="0" collapsed="false">
      <c r="A49" s="293" t="n">
        <v>44</v>
      </c>
      <c r="B49" s="78" t="s">
        <v>1063</v>
      </c>
      <c r="D49" s="297" t="s">
        <v>1064</v>
      </c>
      <c r="E49" s="110" t="n">
        <v>11.6</v>
      </c>
      <c r="F49" s="110" t="n">
        <v>12.44</v>
      </c>
      <c r="G49" s="110" t="n">
        <v>12.19</v>
      </c>
      <c r="H49" s="110" t="n">
        <v>11.57</v>
      </c>
      <c r="I49" s="110" t="n">
        <v>11.71</v>
      </c>
      <c r="J49" s="110" t="n">
        <v>11.66</v>
      </c>
      <c r="K49" s="110" t="n">
        <v>12.04</v>
      </c>
      <c r="L49" s="110" t="n">
        <v>12.51</v>
      </c>
      <c r="M49" s="110" t="n">
        <v>12.53</v>
      </c>
      <c r="N49" s="110" t="n">
        <v>12.85</v>
      </c>
      <c r="O49" s="110" t="n">
        <v>12.83</v>
      </c>
      <c r="P49" s="110" t="n">
        <v>11.74</v>
      </c>
      <c r="Q49" s="110" t="n">
        <v>11.41</v>
      </c>
      <c r="R49" s="110" t="n">
        <v>11.35</v>
      </c>
      <c r="S49" s="296" t="s">
        <v>1000</v>
      </c>
    </row>
    <row r="50" customFormat="false" ht="12" hidden="false" customHeight="true" outlineLevel="0" collapsed="false">
      <c r="A50" s="293" t="n">
        <v>45</v>
      </c>
      <c r="B50" s="78" t="n">
        <v>36</v>
      </c>
      <c r="D50" s="299" t="s">
        <v>1065</v>
      </c>
      <c r="E50" s="110" t="n">
        <v>11.29</v>
      </c>
      <c r="F50" s="110" t="n">
        <v>12.13</v>
      </c>
      <c r="G50" s="110" t="n">
        <v>11.83</v>
      </c>
      <c r="H50" s="110" t="n">
        <v>11.13</v>
      </c>
      <c r="I50" s="110" t="n">
        <v>11.24</v>
      </c>
      <c r="J50" s="110" t="n">
        <v>11.18</v>
      </c>
      <c r="K50" s="110" t="n">
        <v>11.45</v>
      </c>
      <c r="L50" s="110" t="n">
        <v>11.94</v>
      </c>
      <c r="M50" s="110" t="n">
        <v>11.88</v>
      </c>
      <c r="N50" s="110" t="n">
        <v>11.99</v>
      </c>
      <c r="O50" s="110" t="n">
        <v>11.86</v>
      </c>
      <c r="P50" s="110" t="n">
        <v>10.76</v>
      </c>
      <c r="Q50" s="110" t="n">
        <v>10.43</v>
      </c>
      <c r="R50" s="110" t="n">
        <v>10.29</v>
      </c>
      <c r="S50" s="296" t="s">
        <v>1000</v>
      </c>
    </row>
    <row r="51" customFormat="false" ht="12" hidden="false" customHeight="true" outlineLevel="0" collapsed="false">
      <c r="A51" s="293" t="n">
        <v>46</v>
      </c>
      <c r="B51" s="78" t="n">
        <v>37</v>
      </c>
      <c r="D51" s="299" t="s">
        <v>1066</v>
      </c>
      <c r="E51" s="110" t="n">
        <v>0.31</v>
      </c>
      <c r="F51" s="110" t="n">
        <v>0.31</v>
      </c>
      <c r="G51" s="110" t="n">
        <v>0.36</v>
      </c>
      <c r="H51" s="110" t="n">
        <v>0.44</v>
      </c>
      <c r="I51" s="110" t="n">
        <v>0.47</v>
      </c>
      <c r="J51" s="110" t="n">
        <v>0.48</v>
      </c>
      <c r="K51" s="110" t="n">
        <v>0.59</v>
      </c>
      <c r="L51" s="110" t="n">
        <v>0.57</v>
      </c>
      <c r="M51" s="110" t="n">
        <v>0.65</v>
      </c>
      <c r="N51" s="110" t="n">
        <v>0.86</v>
      </c>
      <c r="O51" s="110" t="n">
        <v>0.97</v>
      </c>
      <c r="P51" s="110" t="n">
        <v>0.98</v>
      </c>
      <c r="Q51" s="110" t="n">
        <v>0.98</v>
      </c>
      <c r="R51" s="110" t="n">
        <v>1.06</v>
      </c>
      <c r="S51" s="296" t="s">
        <v>1000</v>
      </c>
    </row>
    <row r="52" customFormat="false" ht="17.1" hidden="false" customHeight="true" outlineLevel="0" collapsed="false">
      <c r="A52" s="293" t="n">
        <v>47</v>
      </c>
      <c r="B52" s="78" t="s">
        <v>1067</v>
      </c>
      <c r="D52" s="265" t="s">
        <v>1068</v>
      </c>
      <c r="E52" s="110" t="n">
        <v>32.15</v>
      </c>
      <c r="F52" s="110" t="n">
        <v>32.76</v>
      </c>
      <c r="G52" s="110" t="n">
        <v>33</v>
      </c>
      <c r="H52" s="110" t="n">
        <v>33.91</v>
      </c>
      <c r="I52" s="110" t="n">
        <v>36.12</v>
      </c>
      <c r="J52" s="110" t="n">
        <v>40.78</v>
      </c>
      <c r="K52" s="110" t="n">
        <v>40.4</v>
      </c>
      <c r="L52" s="110" t="n">
        <v>41.37</v>
      </c>
      <c r="M52" s="110" t="n">
        <v>38.9</v>
      </c>
      <c r="N52" s="110" t="n">
        <v>34.12</v>
      </c>
      <c r="O52" s="110" t="n">
        <v>34.72</v>
      </c>
      <c r="P52" s="110" t="n">
        <v>37.12</v>
      </c>
      <c r="Q52" s="110" t="n">
        <v>37.5</v>
      </c>
      <c r="R52" s="110" t="n">
        <v>39.38</v>
      </c>
      <c r="S52" s="110" t="n">
        <v>40.02</v>
      </c>
    </row>
    <row r="53" customFormat="false" ht="12" hidden="false" customHeight="true" outlineLevel="0" collapsed="false">
      <c r="A53" s="293" t="n">
        <v>48</v>
      </c>
      <c r="B53" s="78" t="n">
        <v>40</v>
      </c>
      <c r="D53" s="299" t="s">
        <v>1069</v>
      </c>
      <c r="E53" s="110" t="n">
        <v>28.97</v>
      </c>
      <c r="F53" s="110" t="n">
        <v>29.42</v>
      </c>
      <c r="G53" s="110" t="n">
        <v>29.61</v>
      </c>
      <c r="H53" s="110" t="n">
        <v>29.85</v>
      </c>
      <c r="I53" s="110" t="n">
        <v>32.16</v>
      </c>
      <c r="J53" s="110" t="n">
        <v>36.7</v>
      </c>
      <c r="K53" s="110" t="n">
        <v>35.68</v>
      </c>
      <c r="L53" s="110" t="n">
        <v>36.11</v>
      </c>
      <c r="M53" s="110" t="n">
        <v>33.53</v>
      </c>
      <c r="N53" s="110" t="n">
        <v>28.68</v>
      </c>
      <c r="O53" s="110" t="n">
        <v>29.1</v>
      </c>
      <c r="P53" s="110" t="n">
        <v>31.48</v>
      </c>
      <c r="Q53" s="110" t="n">
        <v>31.78</v>
      </c>
      <c r="R53" s="296" t="s">
        <v>1000</v>
      </c>
      <c r="S53" s="296" t="s">
        <v>1000</v>
      </c>
    </row>
    <row r="54" customFormat="false" ht="12" hidden="false" customHeight="true" outlineLevel="0" collapsed="false">
      <c r="A54" s="293" t="n">
        <v>49</v>
      </c>
      <c r="B54" s="78" t="n">
        <v>41</v>
      </c>
      <c r="D54" s="299" t="s">
        <v>1070</v>
      </c>
      <c r="E54" s="110" t="n">
        <v>3.18</v>
      </c>
      <c r="F54" s="110" t="n">
        <v>3.34</v>
      </c>
      <c r="G54" s="110" t="n">
        <v>3.39</v>
      </c>
      <c r="H54" s="110" t="n">
        <v>4.06</v>
      </c>
      <c r="I54" s="110" t="n">
        <v>3.96</v>
      </c>
      <c r="J54" s="110" t="n">
        <v>4.08</v>
      </c>
      <c r="K54" s="110" t="n">
        <v>4.72</v>
      </c>
      <c r="L54" s="110" t="n">
        <v>5.26</v>
      </c>
      <c r="M54" s="110" t="n">
        <v>5.37</v>
      </c>
      <c r="N54" s="110" t="n">
        <v>5.44</v>
      </c>
      <c r="O54" s="110" t="n">
        <v>5.62</v>
      </c>
      <c r="P54" s="110" t="n">
        <v>5.64</v>
      </c>
      <c r="Q54" s="110" t="n">
        <v>5.72</v>
      </c>
      <c r="R54" s="296" t="s">
        <v>1000</v>
      </c>
      <c r="S54" s="296" t="s">
        <v>1000</v>
      </c>
    </row>
    <row r="55" customFormat="false" ht="17.1" hidden="false" customHeight="true" outlineLevel="0" collapsed="false">
      <c r="A55" s="293" t="n">
        <v>50</v>
      </c>
      <c r="B55" s="78" t="s">
        <v>1071</v>
      </c>
      <c r="D55" s="298" t="s">
        <v>713</v>
      </c>
      <c r="E55" s="110" t="n">
        <v>83.51</v>
      </c>
      <c r="F55" s="110" t="n">
        <v>99.19</v>
      </c>
      <c r="G55" s="110" t="n">
        <v>103.54</v>
      </c>
      <c r="H55" s="110" t="n">
        <v>112.32</v>
      </c>
      <c r="I55" s="110" t="n">
        <v>112.97</v>
      </c>
      <c r="J55" s="110" t="n">
        <v>107.18</v>
      </c>
      <c r="K55" s="110" t="n">
        <v>103.25</v>
      </c>
      <c r="L55" s="110" t="n">
        <v>99.21</v>
      </c>
      <c r="M55" s="110" t="n">
        <v>99.23</v>
      </c>
      <c r="N55" s="110" t="n">
        <v>96.21</v>
      </c>
      <c r="O55" s="110" t="n">
        <v>91.5</v>
      </c>
      <c r="P55" s="110" t="n">
        <v>88.79</v>
      </c>
      <c r="Q55" s="110" t="n">
        <v>85.46</v>
      </c>
      <c r="R55" s="110" t="n">
        <v>82.75</v>
      </c>
      <c r="S55" s="110" t="n">
        <v>78.67</v>
      </c>
    </row>
    <row r="56" customFormat="false" ht="24.95" hidden="false" customHeight="true" outlineLevel="0" collapsed="false">
      <c r="A56" s="293" t="n">
        <v>51</v>
      </c>
      <c r="B56" s="78" t="s">
        <v>1072</v>
      </c>
      <c r="D56" s="295" t="s">
        <v>1073</v>
      </c>
      <c r="E56" s="110" t="n">
        <v>863.48</v>
      </c>
      <c r="F56" s="110" t="n">
        <v>944.07</v>
      </c>
      <c r="G56" s="110" t="n">
        <v>1005.36</v>
      </c>
      <c r="H56" s="110" t="n">
        <v>1057.11</v>
      </c>
      <c r="I56" s="110" t="n">
        <v>1113.01</v>
      </c>
      <c r="J56" s="110" t="n">
        <v>1145.06</v>
      </c>
      <c r="K56" s="110" t="n">
        <v>1174.18</v>
      </c>
      <c r="L56" s="110" t="n">
        <v>1206.09</v>
      </c>
      <c r="M56" s="110" t="n">
        <v>1240.18</v>
      </c>
      <c r="N56" s="110" t="n">
        <v>1271.19</v>
      </c>
      <c r="O56" s="110" t="n">
        <v>1313.37</v>
      </c>
      <c r="P56" s="110" t="n">
        <v>1347.53</v>
      </c>
      <c r="Q56" s="110" t="n">
        <v>1364.82</v>
      </c>
      <c r="R56" s="110" t="n">
        <v>1394.04</v>
      </c>
      <c r="S56" s="110" t="n">
        <v>1409.18</v>
      </c>
    </row>
    <row r="57" customFormat="false" ht="17.1" hidden="false" customHeight="true" outlineLevel="0" collapsed="false">
      <c r="A57" s="293" t="n">
        <v>52</v>
      </c>
      <c r="B57" s="78" t="s">
        <v>1074</v>
      </c>
      <c r="D57" s="298" t="s">
        <v>714</v>
      </c>
      <c r="E57" s="110" t="n">
        <v>249.37</v>
      </c>
      <c r="F57" s="110" t="n">
        <v>263.55</v>
      </c>
      <c r="G57" s="110" t="n">
        <v>272.43</v>
      </c>
      <c r="H57" s="110" t="n">
        <v>287.49</v>
      </c>
      <c r="I57" s="110" t="n">
        <v>300.3</v>
      </c>
      <c r="J57" s="110" t="n">
        <v>299.65</v>
      </c>
      <c r="K57" s="110" t="n">
        <v>308.5</v>
      </c>
      <c r="L57" s="110" t="n">
        <v>322.45</v>
      </c>
      <c r="M57" s="110" t="n">
        <v>321.55</v>
      </c>
      <c r="N57" s="110" t="n">
        <v>337.27</v>
      </c>
      <c r="O57" s="110" t="n">
        <v>347.1</v>
      </c>
      <c r="P57" s="110" t="n">
        <v>347.59</v>
      </c>
      <c r="Q57" s="110" t="n">
        <v>345.29</v>
      </c>
      <c r="R57" s="110" t="n">
        <v>357.84</v>
      </c>
      <c r="S57" s="110" t="n">
        <v>365.62</v>
      </c>
    </row>
    <row r="58" customFormat="false" ht="12" hidden="false" customHeight="true" outlineLevel="0" collapsed="false">
      <c r="A58" s="293" t="n">
        <v>53</v>
      </c>
      <c r="B58" s="78" t="s">
        <v>1075</v>
      </c>
      <c r="D58" s="265" t="s">
        <v>1076</v>
      </c>
      <c r="E58" s="110" t="n">
        <v>148.84</v>
      </c>
      <c r="F58" s="110" t="n">
        <v>157.15</v>
      </c>
      <c r="G58" s="110" t="n">
        <v>161.98</v>
      </c>
      <c r="H58" s="110" t="n">
        <v>172.96</v>
      </c>
      <c r="I58" s="110" t="n">
        <v>182.23</v>
      </c>
      <c r="J58" s="110" t="n">
        <v>183.97</v>
      </c>
      <c r="K58" s="110" t="n">
        <v>188.29</v>
      </c>
      <c r="L58" s="110" t="n">
        <v>197.58</v>
      </c>
      <c r="M58" s="110" t="n">
        <v>195.44</v>
      </c>
      <c r="N58" s="110" t="n">
        <v>205.33</v>
      </c>
      <c r="O58" s="110" t="n">
        <v>210.85</v>
      </c>
      <c r="P58" s="110" t="n">
        <v>206.58</v>
      </c>
      <c r="Q58" s="110" t="n">
        <v>202.71</v>
      </c>
      <c r="R58" s="110" t="n">
        <v>209.95</v>
      </c>
      <c r="S58" s="110" t="n">
        <v>215.03</v>
      </c>
    </row>
    <row r="59" customFormat="false" ht="12" hidden="false" customHeight="true" outlineLevel="0" collapsed="false">
      <c r="A59" s="293" t="n">
        <v>54</v>
      </c>
      <c r="B59" s="78" t="n">
        <v>50</v>
      </c>
      <c r="D59" s="297" t="s">
        <v>1077</v>
      </c>
      <c r="E59" s="110" t="n">
        <v>23.24</v>
      </c>
      <c r="F59" s="110" t="n">
        <v>24.39</v>
      </c>
      <c r="G59" s="110" t="n">
        <v>20.68</v>
      </c>
      <c r="H59" s="110" t="n">
        <v>23.06</v>
      </c>
      <c r="I59" s="110" t="n">
        <v>25.29</v>
      </c>
      <c r="J59" s="110" t="n">
        <v>25.93</v>
      </c>
      <c r="K59" s="110" t="n">
        <v>27.28</v>
      </c>
      <c r="L59" s="110" t="n">
        <v>28.95</v>
      </c>
      <c r="M59" s="110" t="n">
        <v>30.43</v>
      </c>
      <c r="N59" s="110" t="n">
        <v>29.96</v>
      </c>
      <c r="O59" s="110" t="n">
        <v>32.3</v>
      </c>
      <c r="P59" s="110" t="n">
        <v>36.19</v>
      </c>
      <c r="Q59" s="110" t="n">
        <v>35.62</v>
      </c>
      <c r="R59" s="110" t="n">
        <v>36.44</v>
      </c>
      <c r="S59" s="296" t="s">
        <v>1000</v>
      </c>
    </row>
    <row r="60" customFormat="false" ht="12" hidden="false" customHeight="true" outlineLevel="0" collapsed="false">
      <c r="A60" s="293" t="n">
        <v>55</v>
      </c>
      <c r="B60" s="78" t="n">
        <v>51</v>
      </c>
      <c r="D60" s="297" t="s">
        <v>1078</v>
      </c>
      <c r="E60" s="110" t="n">
        <v>67.92</v>
      </c>
      <c r="F60" s="110" t="n">
        <v>72.31</v>
      </c>
      <c r="G60" s="110" t="n">
        <v>79.78</v>
      </c>
      <c r="H60" s="110" t="n">
        <v>87.2</v>
      </c>
      <c r="I60" s="110" t="n">
        <v>87.87</v>
      </c>
      <c r="J60" s="110" t="n">
        <v>84.81</v>
      </c>
      <c r="K60" s="110" t="n">
        <v>86.91</v>
      </c>
      <c r="L60" s="110" t="n">
        <v>94.37</v>
      </c>
      <c r="M60" s="110" t="n">
        <v>87.95</v>
      </c>
      <c r="N60" s="110" t="n">
        <v>90.73</v>
      </c>
      <c r="O60" s="110" t="n">
        <v>93.18</v>
      </c>
      <c r="P60" s="110" t="n">
        <v>86.46</v>
      </c>
      <c r="Q60" s="110" t="n">
        <v>83.69</v>
      </c>
      <c r="R60" s="110" t="n">
        <v>89.48</v>
      </c>
      <c r="S60" s="296" t="s">
        <v>1000</v>
      </c>
    </row>
    <row r="61" customFormat="false" ht="12" hidden="false" customHeight="true" outlineLevel="0" collapsed="false">
      <c r="A61" s="293" t="n">
        <v>56</v>
      </c>
      <c r="B61" s="78" t="n">
        <v>52</v>
      </c>
      <c r="D61" s="297" t="s">
        <v>1079</v>
      </c>
      <c r="E61" s="110" t="n">
        <v>57.68</v>
      </c>
      <c r="F61" s="110" t="n">
        <v>60.45</v>
      </c>
      <c r="G61" s="110" t="n">
        <v>61.52</v>
      </c>
      <c r="H61" s="110" t="n">
        <v>62.7</v>
      </c>
      <c r="I61" s="110" t="n">
        <v>69.07</v>
      </c>
      <c r="J61" s="110" t="n">
        <v>73.23</v>
      </c>
      <c r="K61" s="110" t="n">
        <v>74.1</v>
      </c>
      <c r="L61" s="110" t="n">
        <v>74.26</v>
      </c>
      <c r="M61" s="110" t="n">
        <v>77.06</v>
      </c>
      <c r="N61" s="110" t="n">
        <v>84.64</v>
      </c>
      <c r="O61" s="110" t="n">
        <v>85.37</v>
      </c>
      <c r="P61" s="110" t="n">
        <v>83.93</v>
      </c>
      <c r="Q61" s="110" t="n">
        <v>83.4</v>
      </c>
      <c r="R61" s="110" t="n">
        <v>84.03</v>
      </c>
      <c r="S61" s="296" t="s">
        <v>1000</v>
      </c>
    </row>
    <row r="62" customFormat="false" ht="17.1" hidden="false" customHeight="true" outlineLevel="0" collapsed="false">
      <c r="A62" s="293" t="n">
        <v>57</v>
      </c>
      <c r="B62" s="78" t="s">
        <v>1080</v>
      </c>
      <c r="D62" s="265" t="s">
        <v>1081</v>
      </c>
      <c r="E62" s="110" t="n">
        <v>19.12</v>
      </c>
      <c r="F62" s="110" t="n">
        <v>20.26</v>
      </c>
      <c r="G62" s="110" t="n">
        <v>21.53</v>
      </c>
      <c r="H62" s="110" t="n">
        <v>23.08</v>
      </c>
      <c r="I62" s="110" t="n">
        <v>23.6</v>
      </c>
      <c r="J62" s="110" t="n">
        <v>23.67</v>
      </c>
      <c r="K62" s="110" t="n">
        <v>24.81</v>
      </c>
      <c r="L62" s="110" t="n">
        <v>26.32</v>
      </c>
      <c r="M62" s="110" t="n">
        <v>28.19</v>
      </c>
      <c r="N62" s="110" t="n">
        <v>30.12</v>
      </c>
      <c r="O62" s="110" t="n">
        <v>30.88</v>
      </c>
      <c r="P62" s="110" t="n">
        <v>31.26</v>
      </c>
      <c r="Q62" s="110" t="n">
        <v>30.79</v>
      </c>
      <c r="R62" s="110" t="n">
        <v>31.52</v>
      </c>
      <c r="S62" s="110" t="n">
        <v>31.7</v>
      </c>
    </row>
    <row r="63" customFormat="false" ht="17.1" hidden="false" customHeight="true" outlineLevel="0" collapsed="false">
      <c r="A63" s="293" t="n">
        <v>58</v>
      </c>
      <c r="B63" s="78" t="s">
        <v>1082</v>
      </c>
      <c r="D63" s="265" t="s">
        <v>1083</v>
      </c>
      <c r="E63" s="110" t="n">
        <v>81.41</v>
      </c>
      <c r="F63" s="110" t="n">
        <v>86.14</v>
      </c>
      <c r="G63" s="110" t="n">
        <v>88.92</v>
      </c>
      <c r="H63" s="110" t="n">
        <v>91.45</v>
      </c>
      <c r="I63" s="110" t="n">
        <v>94.47</v>
      </c>
      <c r="J63" s="110" t="n">
        <v>92.01</v>
      </c>
      <c r="K63" s="110" t="n">
        <v>95.4</v>
      </c>
      <c r="L63" s="110" t="n">
        <v>98.55</v>
      </c>
      <c r="M63" s="110" t="n">
        <v>97.92</v>
      </c>
      <c r="N63" s="110" t="n">
        <v>101.82</v>
      </c>
      <c r="O63" s="110" t="n">
        <v>105.37</v>
      </c>
      <c r="P63" s="110" t="n">
        <v>109.75</v>
      </c>
      <c r="Q63" s="110" t="n">
        <v>111.79</v>
      </c>
      <c r="R63" s="110" t="n">
        <v>116.37</v>
      </c>
      <c r="S63" s="110" t="n">
        <v>118.89</v>
      </c>
    </row>
    <row r="64" customFormat="false" ht="12" hidden="false" customHeight="true" outlineLevel="0" collapsed="false">
      <c r="A64" s="293" t="n">
        <v>59</v>
      </c>
      <c r="B64" s="78" t="n">
        <v>60</v>
      </c>
      <c r="D64" s="297" t="s">
        <v>1084</v>
      </c>
      <c r="E64" s="110" t="n">
        <v>30.47</v>
      </c>
      <c r="F64" s="110" t="n">
        <v>30.7</v>
      </c>
      <c r="G64" s="110" t="n">
        <v>29.47</v>
      </c>
      <c r="H64" s="110" t="n">
        <v>29.3</v>
      </c>
      <c r="I64" s="110" t="n">
        <v>29.94</v>
      </c>
      <c r="J64" s="110" t="n">
        <v>28.28</v>
      </c>
      <c r="K64" s="110" t="n">
        <v>28.64</v>
      </c>
      <c r="L64" s="110" t="n">
        <v>28.9</v>
      </c>
      <c r="M64" s="110" t="n">
        <v>27.97</v>
      </c>
      <c r="N64" s="110" t="n">
        <v>28.88</v>
      </c>
      <c r="O64" s="110" t="n">
        <v>30.86</v>
      </c>
      <c r="P64" s="110" t="n">
        <v>30.4</v>
      </c>
      <c r="Q64" s="110" t="n">
        <v>29.43</v>
      </c>
      <c r="R64" s="110" t="n">
        <v>28.26</v>
      </c>
      <c r="S64" s="296" t="s">
        <v>1000</v>
      </c>
    </row>
    <row r="65" customFormat="false" ht="12" hidden="false" customHeight="true" outlineLevel="0" collapsed="false">
      <c r="A65" s="293" t="n">
        <v>60</v>
      </c>
      <c r="B65" s="78" t="n">
        <v>61</v>
      </c>
      <c r="D65" s="297" t="s">
        <v>1085</v>
      </c>
      <c r="E65" s="110" t="n">
        <v>2.38</v>
      </c>
      <c r="F65" s="110" t="n">
        <v>2.24</v>
      </c>
      <c r="G65" s="110" t="n">
        <v>2.31</v>
      </c>
      <c r="H65" s="110" t="n">
        <v>2.4</v>
      </c>
      <c r="I65" s="110" t="n">
        <v>2.35</v>
      </c>
      <c r="J65" s="110" t="n">
        <v>2.59</v>
      </c>
      <c r="K65" s="110" t="n">
        <v>2.91</v>
      </c>
      <c r="L65" s="110" t="n">
        <v>3.02</v>
      </c>
      <c r="M65" s="110" t="n">
        <v>3.28</v>
      </c>
      <c r="N65" s="110" t="n">
        <v>4.39</v>
      </c>
      <c r="O65" s="110" t="n">
        <v>5.17</v>
      </c>
      <c r="P65" s="110" t="n">
        <v>4.4</v>
      </c>
      <c r="Q65" s="110" t="n">
        <v>4.29</v>
      </c>
      <c r="R65" s="110" t="n">
        <v>5.63</v>
      </c>
      <c r="S65" s="296" t="s">
        <v>1000</v>
      </c>
    </row>
    <row r="66" customFormat="false" ht="12" hidden="false" customHeight="true" outlineLevel="0" collapsed="false">
      <c r="A66" s="293" t="n">
        <v>61</v>
      </c>
      <c r="B66" s="78" t="n">
        <v>62</v>
      </c>
      <c r="D66" s="297" t="s">
        <v>1086</v>
      </c>
      <c r="E66" s="110" t="n">
        <v>4.38</v>
      </c>
      <c r="F66" s="110" t="n">
        <v>4.57</v>
      </c>
      <c r="G66" s="110" t="n">
        <v>4.79</v>
      </c>
      <c r="H66" s="110" t="n">
        <v>4.87</v>
      </c>
      <c r="I66" s="110" t="n">
        <v>4.8</v>
      </c>
      <c r="J66" s="110" t="n">
        <v>5.3</v>
      </c>
      <c r="K66" s="110" t="n">
        <v>6.1</v>
      </c>
      <c r="L66" s="110" t="n">
        <v>6.24</v>
      </c>
      <c r="M66" s="110" t="n">
        <v>6.31</v>
      </c>
      <c r="N66" s="110" t="n">
        <v>6.76</v>
      </c>
      <c r="O66" s="110" t="n">
        <v>5.6</v>
      </c>
      <c r="P66" s="110" t="n">
        <v>5.18</v>
      </c>
      <c r="Q66" s="110" t="n">
        <v>5.19</v>
      </c>
      <c r="R66" s="110" t="n">
        <v>5.66</v>
      </c>
      <c r="S66" s="296" t="s">
        <v>1000</v>
      </c>
    </row>
    <row r="67" customFormat="false" ht="12" hidden="false" customHeight="true" outlineLevel="0" collapsed="false">
      <c r="A67" s="293" t="n">
        <v>62</v>
      </c>
      <c r="B67" s="78" t="n">
        <v>63</v>
      </c>
      <c r="D67" s="297" t="s">
        <v>1087</v>
      </c>
      <c r="E67" s="110" t="n">
        <v>11.03</v>
      </c>
      <c r="F67" s="110" t="n">
        <v>12.26</v>
      </c>
      <c r="G67" s="110" t="n">
        <v>14.09</v>
      </c>
      <c r="H67" s="110" t="n">
        <v>15.7</v>
      </c>
      <c r="I67" s="110" t="n">
        <v>16.97</v>
      </c>
      <c r="J67" s="110" t="n">
        <v>17.91</v>
      </c>
      <c r="K67" s="110" t="n">
        <v>19.22</v>
      </c>
      <c r="L67" s="110" t="n">
        <v>20.51</v>
      </c>
      <c r="M67" s="110" t="n">
        <v>23.68</v>
      </c>
      <c r="N67" s="110" t="n">
        <v>25.72</v>
      </c>
      <c r="O67" s="110" t="n">
        <v>27.11</v>
      </c>
      <c r="P67" s="110" t="n">
        <v>29.44</v>
      </c>
      <c r="Q67" s="110" t="n">
        <v>30.72</v>
      </c>
      <c r="R67" s="110" t="n">
        <v>32.13</v>
      </c>
      <c r="S67" s="296" t="s">
        <v>1000</v>
      </c>
    </row>
    <row r="68" customFormat="false" ht="12" hidden="false" customHeight="true" outlineLevel="0" collapsed="false">
      <c r="A68" s="293" t="n">
        <v>63</v>
      </c>
      <c r="B68" s="78" t="n">
        <v>64</v>
      </c>
      <c r="D68" s="297" t="s">
        <v>1088</v>
      </c>
      <c r="E68" s="110" t="n">
        <v>33.15</v>
      </c>
      <c r="F68" s="110" t="n">
        <v>36.37</v>
      </c>
      <c r="G68" s="110" t="n">
        <v>38.26</v>
      </c>
      <c r="H68" s="110" t="n">
        <v>39.18</v>
      </c>
      <c r="I68" s="110" t="n">
        <v>40.41</v>
      </c>
      <c r="J68" s="110" t="n">
        <v>37.93</v>
      </c>
      <c r="K68" s="110" t="n">
        <v>38.53</v>
      </c>
      <c r="L68" s="110" t="n">
        <v>39.88</v>
      </c>
      <c r="M68" s="110" t="n">
        <v>36.68</v>
      </c>
      <c r="N68" s="110" t="n">
        <v>36.07</v>
      </c>
      <c r="O68" s="110" t="n">
        <v>36.63</v>
      </c>
      <c r="P68" s="110" t="n">
        <v>40.33</v>
      </c>
      <c r="Q68" s="110" t="n">
        <v>42.16</v>
      </c>
      <c r="R68" s="110" t="n">
        <v>44.69</v>
      </c>
      <c r="S68" s="296" t="s">
        <v>1000</v>
      </c>
    </row>
    <row r="69" customFormat="false" ht="17.1" hidden="false" customHeight="true" outlineLevel="0" collapsed="false">
      <c r="A69" s="293" t="n">
        <v>64</v>
      </c>
      <c r="B69" s="78" t="s">
        <v>1089</v>
      </c>
      <c r="D69" s="298" t="s">
        <v>1090</v>
      </c>
      <c r="E69" s="110" t="n">
        <v>324.54</v>
      </c>
      <c r="F69" s="110" t="n">
        <v>359.11</v>
      </c>
      <c r="G69" s="110" t="n">
        <v>394.89</v>
      </c>
      <c r="H69" s="110" t="n">
        <v>416.7</v>
      </c>
      <c r="I69" s="110" t="n">
        <v>441.46</v>
      </c>
      <c r="J69" s="110" t="n">
        <v>461.32</v>
      </c>
      <c r="K69" s="110" t="n">
        <v>474.33</v>
      </c>
      <c r="L69" s="110" t="n">
        <v>481.98</v>
      </c>
      <c r="M69" s="110" t="n">
        <v>507.03</v>
      </c>
      <c r="N69" s="110" t="n">
        <v>510.94</v>
      </c>
      <c r="O69" s="110" t="n">
        <v>533.83</v>
      </c>
      <c r="P69" s="110" t="n">
        <v>553.43</v>
      </c>
      <c r="Q69" s="110" t="n">
        <v>569.42</v>
      </c>
      <c r="R69" s="110" t="n">
        <v>582.56</v>
      </c>
      <c r="S69" s="110" t="n">
        <v>591.33</v>
      </c>
    </row>
    <row r="70" customFormat="false" ht="12" hidden="false" customHeight="true" outlineLevel="0" collapsed="false">
      <c r="A70" s="293" t="n">
        <v>65</v>
      </c>
      <c r="B70" s="78" t="s">
        <v>1091</v>
      </c>
      <c r="D70" s="265" t="s">
        <v>1092</v>
      </c>
      <c r="E70" s="110" t="n">
        <v>62.3</v>
      </c>
      <c r="F70" s="110" t="n">
        <v>64.66</v>
      </c>
      <c r="G70" s="110" t="n">
        <v>73.53</v>
      </c>
      <c r="H70" s="110" t="n">
        <v>76.62</v>
      </c>
      <c r="I70" s="110" t="n">
        <v>77</v>
      </c>
      <c r="J70" s="110" t="n">
        <v>82.59</v>
      </c>
      <c r="K70" s="110" t="n">
        <v>85.48</v>
      </c>
      <c r="L70" s="110" t="n">
        <v>81.15</v>
      </c>
      <c r="M70" s="110" t="n">
        <v>95.81</v>
      </c>
      <c r="N70" s="110" t="n">
        <v>77.76</v>
      </c>
      <c r="O70" s="110" t="n">
        <v>77.79</v>
      </c>
      <c r="P70" s="110" t="n">
        <v>84.49</v>
      </c>
      <c r="Q70" s="110" t="n">
        <v>91.89</v>
      </c>
      <c r="R70" s="110" t="n">
        <v>101.17</v>
      </c>
      <c r="S70" s="110" t="n">
        <v>100.16</v>
      </c>
    </row>
    <row r="71" customFormat="false" ht="12" hidden="false" customHeight="true" outlineLevel="0" collapsed="false">
      <c r="A71" s="293" t="n">
        <v>66</v>
      </c>
      <c r="B71" s="78" t="n">
        <v>65</v>
      </c>
      <c r="D71" s="297" t="s">
        <v>1093</v>
      </c>
      <c r="E71" s="110" t="n">
        <v>43.87</v>
      </c>
      <c r="F71" s="110" t="n">
        <v>45.78</v>
      </c>
      <c r="G71" s="110" t="n">
        <v>52.37</v>
      </c>
      <c r="H71" s="110" t="n">
        <v>55.02</v>
      </c>
      <c r="I71" s="110" t="n">
        <v>54.67</v>
      </c>
      <c r="J71" s="110" t="n">
        <v>58.68</v>
      </c>
      <c r="K71" s="110" t="n">
        <v>59.96</v>
      </c>
      <c r="L71" s="110" t="n">
        <v>55.97</v>
      </c>
      <c r="M71" s="110" t="n">
        <v>68.49</v>
      </c>
      <c r="N71" s="110" t="n">
        <v>53.54</v>
      </c>
      <c r="O71" s="110" t="n">
        <v>55.35</v>
      </c>
      <c r="P71" s="110" t="n">
        <v>61.59</v>
      </c>
      <c r="Q71" s="110" t="n">
        <v>65.58</v>
      </c>
      <c r="R71" s="110" t="n">
        <v>70.01</v>
      </c>
      <c r="S71" s="296" t="s">
        <v>1000</v>
      </c>
    </row>
    <row r="72" customFormat="false" ht="12" hidden="false" customHeight="true" outlineLevel="0" collapsed="false">
      <c r="A72" s="293" t="n">
        <v>67</v>
      </c>
      <c r="B72" s="78" t="n">
        <v>66</v>
      </c>
      <c r="D72" s="297" t="s">
        <v>1094</v>
      </c>
      <c r="E72" s="110" t="n">
        <v>12.02</v>
      </c>
      <c r="F72" s="110" t="n">
        <v>12.8</v>
      </c>
      <c r="G72" s="110" t="n">
        <v>14.57</v>
      </c>
      <c r="H72" s="110" t="n">
        <v>14.83</v>
      </c>
      <c r="I72" s="110" t="n">
        <v>15.58</v>
      </c>
      <c r="J72" s="110" t="n">
        <v>16.6</v>
      </c>
      <c r="K72" s="110" t="n">
        <v>17.76</v>
      </c>
      <c r="L72" s="110" t="n">
        <v>17.12</v>
      </c>
      <c r="M72" s="110" t="n">
        <v>17.59</v>
      </c>
      <c r="N72" s="110" t="n">
        <v>14.79</v>
      </c>
      <c r="O72" s="110" t="n">
        <v>12.56</v>
      </c>
      <c r="P72" s="110" t="n">
        <v>12.78</v>
      </c>
      <c r="Q72" s="110" t="n">
        <v>15.41</v>
      </c>
      <c r="R72" s="110" t="n">
        <v>17.89</v>
      </c>
      <c r="S72" s="296" t="s">
        <v>1000</v>
      </c>
    </row>
    <row r="73" customFormat="false" ht="12" hidden="false" customHeight="true" outlineLevel="0" collapsed="false">
      <c r="A73" s="293" t="n">
        <v>68</v>
      </c>
      <c r="B73" s="78" t="n">
        <v>67</v>
      </c>
      <c r="D73" s="297" t="s">
        <v>1095</v>
      </c>
      <c r="E73" s="110" t="n">
        <v>6.41</v>
      </c>
      <c r="F73" s="110" t="n">
        <v>6.08</v>
      </c>
      <c r="G73" s="110" t="n">
        <v>6.59</v>
      </c>
      <c r="H73" s="110" t="n">
        <v>6.77</v>
      </c>
      <c r="I73" s="110" t="n">
        <v>6.75</v>
      </c>
      <c r="J73" s="110" t="n">
        <v>7.31</v>
      </c>
      <c r="K73" s="110" t="n">
        <v>7.76</v>
      </c>
      <c r="L73" s="110" t="n">
        <v>8.06</v>
      </c>
      <c r="M73" s="110" t="n">
        <v>9.73</v>
      </c>
      <c r="N73" s="110" t="n">
        <v>9.43</v>
      </c>
      <c r="O73" s="110" t="n">
        <v>9.88</v>
      </c>
      <c r="P73" s="110" t="n">
        <v>10.12</v>
      </c>
      <c r="Q73" s="110" t="n">
        <v>10.9</v>
      </c>
      <c r="R73" s="110" t="n">
        <v>13.27</v>
      </c>
      <c r="S73" s="296" t="s">
        <v>1000</v>
      </c>
    </row>
    <row r="74" customFormat="false" ht="17.1" hidden="false" customHeight="true" outlineLevel="0" collapsed="false">
      <c r="A74" s="293" t="n">
        <v>69</v>
      </c>
      <c r="B74" s="78" t="s">
        <v>1096</v>
      </c>
      <c r="D74" s="265" t="s">
        <v>1097</v>
      </c>
      <c r="E74" s="110" t="n">
        <v>262.24</v>
      </c>
      <c r="F74" s="110" t="n">
        <v>294.45</v>
      </c>
      <c r="G74" s="110" t="n">
        <v>321.36</v>
      </c>
      <c r="H74" s="110" t="n">
        <v>340.08</v>
      </c>
      <c r="I74" s="110" t="n">
        <v>364.46</v>
      </c>
      <c r="J74" s="110" t="n">
        <v>378.73</v>
      </c>
      <c r="K74" s="110" t="n">
        <v>388.85</v>
      </c>
      <c r="L74" s="110" t="n">
        <v>400.83</v>
      </c>
      <c r="M74" s="110" t="n">
        <v>411.22</v>
      </c>
      <c r="N74" s="110" t="n">
        <v>433.18</v>
      </c>
      <c r="O74" s="110" t="n">
        <v>456.04</v>
      </c>
      <c r="P74" s="110" t="n">
        <v>468.94</v>
      </c>
      <c r="Q74" s="110" t="n">
        <v>477.53</v>
      </c>
      <c r="R74" s="110" t="n">
        <v>481.39</v>
      </c>
      <c r="S74" s="110" t="n">
        <v>491.17</v>
      </c>
    </row>
    <row r="75" customFormat="false" ht="12" hidden="false" customHeight="true" outlineLevel="0" collapsed="false">
      <c r="A75" s="293" t="n">
        <v>70</v>
      </c>
      <c r="B75" s="78" t="n">
        <v>70</v>
      </c>
      <c r="D75" s="297" t="s">
        <v>1098</v>
      </c>
      <c r="E75" s="110" t="n">
        <v>123.31</v>
      </c>
      <c r="F75" s="110" t="n">
        <v>140.45</v>
      </c>
      <c r="G75" s="110" t="n">
        <v>155.77</v>
      </c>
      <c r="H75" s="110" t="n">
        <v>171.88</v>
      </c>
      <c r="I75" s="110" t="n">
        <v>187.4</v>
      </c>
      <c r="J75" s="110" t="n">
        <v>194.27</v>
      </c>
      <c r="K75" s="110" t="n">
        <v>197.36</v>
      </c>
      <c r="L75" s="110" t="n">
        <v>199.97</v>
      </c>
      <c r="M75" s="110" t="n">
        <v>199.45</v>
      </c>
      <c r="N75" s="110" t="n">
        <v>207.02</v>
      </c>
      <c r="O75" s="110" t="n">
        <v>218.89</v>
      </c>
      <c r="P75" s="110" t="n">
        <v>229.36</v>
      </c>
      <c r="Q75" s="110" t="n">
        <v>232.26</v>
      </c>
      <c r="R75" s="110" t="n">
        <v>234.74</v>
      </c>
      <c r="S75" s="296" t="s">
        <v>1000</v>
      </c>
    </row>
    <row r="76" customFormat="false" ht="12" hidden="false" customHeight="true" outlineLevel="0" collapsed="false">
      <c r="A76" s="293" t="n">
        <v>71</v>
      </c>
      <c r="B76" s="78" t="n">
        <v>71</v>
      </c>
      <c r="D76" s="297" t="s">
        <v>1099</v>
      </c>
      <c r="E76" s="110" t="n">
        <v>20.21</v>
      </c>
      <c r="F76" s="110" t="n">
        <v>21.98</v>
      </c>
      <c r="G76" s="110" t="n">
        <v>22.66</v>
      </c>
      <c r="H76" s="110" t="n">
        <v>23.89</v>
      </c>
      <c r="I76" s="110" t="n">
        <v>25.22</v>
      </c>
      <c r="J76" s="110" t="n">
        <v>27.5</v>
      </c>
      <c r="K76" s="110" t="n">
        <v>28.12</v>
      </c>
      <c r="L76" s="110" t="n">
        <v>29.34</v>
      </c>
      <c r="M76" s="110" t="n">
        <v>30.42</v>
      </c>
      <c r="N76" s="110" t="n">
        <v>34.8</v>
      </c>
      <c r="O76" s="110" t="n">
        <v>34.53</v>
      </c>
      <c r="P76" s="110" t="n">
        <v>34.03</v>
      </c>
      <c r="Q76" s="110" t="n">
        <v>36.54</v>
      </c>
      <c r="R76" s="110" t="n">
        <v>37.28</v>
      </c>
      <c r="S76" s="296" t="s">
        <v>1000</v>
      </c>
    </row>
    <row r="77" customFormat="false" ht="12" hidden="false" customHeight="true" outlineLevel="0" collapsed="false">
      <c r="A77" s="293" t="n">
        <v>72</v>
      </c>
      <c r="B77" s="78" t="n">
        <v>72</v>
      </c>
      <c r="D77" s="297" t="s">
        <v>1100</v>
      </c>
      <c r="E77" s="110" t="n">
        <v>13.37</v>
      </c>
      <c r="F77" s="110" t="n">
        <v>14.15</v>
      </c>
      <c r="G77" s="110" t="n">
        <v>15.43</v>
      </c>
      <c r="H77" s="110" t="n">
        <v>15.88</v>
      </c>
      <c r="I77" s="110" t="n">
        <v>16.68</v>
      </c>
      <c r="J77" s="110" t="n">
        <v>18.15</v>
      </c>
      <c r="K77" s="110" t="n">
        <v>20.07</v>
      </c>
      <c r="L77" s="110" t="n">
        <v>23.66</v>
      </c>
      <c r="M77" s="110" t="n">
        <v>24.74</v>
      </c>
      <c r="N77" s="110" t="n">
        <v>27.82</v>
      </c>
      <c r="O77" s="110" t="n">
        <v>32.02</v>
      </c>
      <c r="P77" s="110" t="n">
        <v>31.19</v>
      </c>
      <c r="Q77" s="110" t="n">
        <v>29.42</v>
      </c>
      <c r="R77" s="110" t="n">
        <v>30.14</v>
      </c>
      <c r="S77" s="296" t="s">
        <v>1000</v>
      </c>
    </row>
    <row r="78" customFormat="false" ht="12" hidden="false" customHeight="true" outlineLevel="0" collapsed="false">
      <c r="A78" s="293" t="n">
        <v>73</v>
      </c>
      <c r="B78" s="78" t="n">
        <v>73</v>
      </c>
      <c r="D78" s="297" t="s">
        <v>1101</v>
      </c>
      <c r="E78" s="110" t="n">
        <v>3.5</v>
      </c>
      <c r="F78" s="110" t="n">
        <v>3.91</v>
      </c>
      <c r="G78" s="110" t="n">
        <v>4.34</v>
      </c>
      <c r="H78" s="110" t="n">
        <v>4.46</v>
      </c>
      <c r="I78" s="110" t="n">
        <v>4.69</v>
      </c>
      <c r="J78" s="110" t="n">
        <v>4.96</v>
      </c>
      <c r="K78" s="110" t="n">
        <v>5.29</v>
      </c>
      <c r="L78" s="110" t="n">
        <v>5.87</v>
      </c>
      <c r="M78" s="110" t="n">
        <v>6.08</v>
      </c>
      <c r="N78" s="110" t="n">
        <v>7.44</v>
      </c>
      <c r="O78" s="110" t="n">
        <v>6.7</v>
      </c>
      <c r="P78" s="110" t="n">
        <v>7.03</v>
      </c>
      <c r="Q78" s="110" t="n">
        <v>7.46</v>
      </c>
      <c r="R78" s="110" t="n">
        <v>7.66</v>
      </c>
      <c r="S78" s="296" t="s">
        <v>1000</v>
      </c>
    </row>
    <row r="79" customFormat="false" ht="12" hidden="false" customHeight="true" outlineLevel="0" collapsed="false">
      <c r="A79" s="293" t="n">
        <v>74</v>
      </c>
      <c r="B79" s="78" t="n">
        <v>74</v>
      </c>
      <c r="D79" s="297" t="s">
        <v>1102</v>
      </c>
      <c r="E79" s="110" t="n">
        <v>101.85</v>
      </c>
      <c r="F79" s="110" t="n">
        <v>113.96</v>
      </c>
      <c r="G79" s="110" t="n">
        <v>123.16</v>
      </c>
      <c r="H79" s="110" t="n">
        <v>123.97</v>
      </c>
      <c r="I79" s="110" t="n">
        <v>130.47</v>
      </c>
      <c r="J79" s="110" t="n">
        <v>133.85</v>
      </c>
      <c r="K79" s="110" t="n">
        <v>138.01</v>
      </c>
      <c r="L79" s="110" t="n">
        <v>141.99</v>
      </c>
      <c r="M79" s="110" t="n">
        <v>150.53</v>
      </c>
      <c r="N79" s="110" t="n">
        <v>156.1</v>
      </c>
      <c r="O79" s="110" t="n">
        <v>163.9</v>
      </c>
      <c r="P79" s="110" t="n">
        <v>167.33</v>
      </c>
      <c r="Q79" s="110" t="n">
        <v>171.85</v>
      </c>
      <c r="R79" s="110" t="n">
        <v>171.57</v>
      </c>
      <c r="S79" s="296" t="s">
        <v>1000</v>
      </c>
    </row>
    <row r="80" customFormat="false" ht="17.1" hidden="false" customHeight="true" outlineLevel="0" collapsed="false">
      <c r="A80" s="293" t="n">
        <v>75</v>
      </c>
      <c r="B80" s="78" t="s">
        <v>1103</v>
      </c>
      <c r="D80" s="298" t="s">
        <v>716</v>
      </c>
      <c r="E80" s="110" t="n">
        <v>289.57</v>
      </c>
      <c r="F80" s="110" t="n">
        <v>321.41</v>
      </c>
      <c r="G80" s="110" t="n">
        <v>338.04</v>
      </c>
      <c r="H80" s="110" t="n">
        <v>352.92</v>
      </c>
      <c r="I80" s="110" t="n">
        <v>371.25</v>
      </c>
      <c r="J80" s="110" t="n">
        <v>384.09</v>
      </c>
      <c r="K80" s="110" t="n">
        <v>391.35</v>
      </c>
      <c r="L80" s="110" t="n">
        <v>401.66</v>
      </c>
      <c r="M80" s="110" t="n">
        <v>411.6</v>
      </c>
      <c r="N80" s="110" t="n">
        <v>422.98</v>
      </c>
      <c r="O80" s="110" t="n">
        <v>432.44</v>
      </c>
      <c r="P80" s="110" t="n">
        <v>446.51</v>
      </c>
      <c r="Q80" s="110" t="n">
        <v>450.11</v>
      </c>
      <c r="R80" s="110" t="n">
        <v>453.64</v>
      </c>
      <c r="S80" s="110" t="n">
        <v>452.23</v>
      </c>
    </row>
    <row r="81" customFormat="false" ht="12" hidden="false" customHeight="true" outlineLevel="0" collapsed="false">
      <c r="A81" s="293" t="n">
        <v>76</v>
      </c>
      <c r="B81" s="78" t="s">
        <v>1104</v>
      </c>
      <c r="D81" s="265" t="s">
        <v>1105</v>
      </c>
      <c r="E81" s="110" t="n">
        <v>93.82</v>
      </c>
      <c r="F81" s="110" t="n">
        <v>101.87</v>
      </c>
      <c r="G81" s="110" t="n">
        <v>106.34</v>
      </c>
      <c r="H81" s="110" t="n">
        <v>108.87</v>
      </c>
      <c r="I81" s="110" t="n">
        <v>112.59</v>
      </c>
      <c r="J81" s="110" t="n">
        <v>114.44</v>
      </c>
      <c r="K81" s="110" t="n">
        <v>114.74</v>
      </c>
      <c r="L81" s="110" t="n">
        <v>115.32</v>
      </c>
      <c r="M81" s="110" t="n">
        <v>116.96</v>
      </c>
      <c r="N81" s="110" t="n">
        <v>118.02</v>
      </c>
      <c r="O81" s="110" t="n">
        <v>118.14</v>
      </c>
      <c r="P81" s="110" t="n">
        <v>120.95</v>
      </c>
      <c r="Q81" s="110" t="n">
        <v>121.69</v>
      </c>
      <c r="R81" s="110" t="n">
        <v>121.48</v>
      </c>
      <c r="S81" s="110" t="n">
        <v>121.01</v>
      </c>
    </row>
    <row r="82" customFormat="false" ht="17.1" hidden="false" customHeight="true" outlineLevel="0" collapsed="false">
      <c r="A82" s="293" t="n">
        <v>77</v>
      </c>
      <c r="B82" s="78" t="s">
        <v>1106</v>
      </c>
      <c r="D82" s="265" t="s">
        <v>1107</v>
      </c>
      <c r="E82" s="110" t="n">
        <v>56.3</v>
      </c>
      <c r="F82" s="110" t="n">
        <v>62.57</v>
      </c>
      <c r="G82" s="110" t="n">
        <v>66.35</v>
      </c>
      <c r="H82" s="110" t="n">
        <v>68.45</v>
      </c>
      <c r="I82" s="110" t="n">
        <v>72.4</v>
      </c>
      <c r="J82" s="110" t="n">
        <v>74.84</v>
      </c>
      <c r="K82" s="110" t="n">
        <v>76.92</v>
      </c>
      <c r="L82" s="110" t="n">
        <v>79.06</v>
      </c>
      <c r="M82" s="110" t="n">
        <v>81.37</v>
      </c>
      <c r="N82" s="110" t="n">
        <v>83.43</v>
      </c>
      <c r="O82" s="110" t="n">
        <v>85.31</v>
      </c>
      <c r="P82" s="110" t="n">
        <v>88.65</v>
      </c>
      <c r="Q82" s="110" t="n">
        <v>88.43</v>
      </c>
      <c r="R82" s="110" t="n">
        <v>90.39</v>
      </c>
      <c r="S82" s="110" t="n">
        <v>89.33</v>
      </c>
    </row>
    <row r="83" customFormat="false" ht="17.1" hidden="false" customHeight="true" outlineLevel="0" collapsed="false">
      <c r="A83" s="293" t="n">
        <v>78</v>
      </c>
      <c r="B83" s="78" t="s">
        <v>1108</v>
      </c>
      <c r="D83" s="265" t="s">
        <v>1109</v>
      </c>
      <c r="E83" s="110" t="n">
        <v>74.25</v>
      </c>
      <c r="F83" s="110" t="n">
        <v>85.19</v>
      </c>
      <c r="G83" s="110" t="n">
        <v>89.9</v>
      </c>
      <c r="H83" s="110" t="n">
        <v>97.24</v>
      </c>
      <c r="I83" s="110" t="n">
        <v>104.74</v>
      </c>
      <c r="J83" s="110" t="n">
        <v>110.88</v>
      </c>
      <c r="K83" s="110" t="n">
        <v>113.16</v>
      </c>
      <c r="L83" s="110" t="n">
        <v>116.74</v>
      </c>
      <c r="M83" s="110" t="n">
        <v>120.07</v>
      </c>
      <c r="N83" s="110" t="n">
        <v>124.07</v>
      </c>
      <c r="O83" s="110" t="n">
        <v>128.9</v>
      </c>
      <c r="P83" s="110" t="n">
        <v>137.58</v>
      </c>
      <c r="Q83" s="110" t="n">
        <v>140.02</v>
      </c>
      <c r="R83" s="110" t="n">
        <v>141.18</v>
      </c>
      <c r="S83" s="110" t="n">
        <v>140.69</v>
      </c>
    </row>
    <row r="84" customFormat="false" ht="17.1" hidden="false" customHeight="true" outlineLevel="0" collapsed="false">
      <c r="A84" s="293" t="n">
        <v>79</v>
      </c>
      <c r="B84" s="78" t="s">
        <v>1110</v>
      </c>
      <c r="D84" s="265" t="s">
        <v>1111</v>
      </c>
      <c r="E84" s="110" t="n">
        <v>61.27</v>
      </c>
      <c r="F84" s="110" t="n">
        <v>67.58</v>
      </c>
      <c r="G84" s="110" t="n">
        <v>71.04</v>
      </c>
      <c r="H84" s="110" t="n">
        <v>73.63</v>
      </c>
      <c r="I84" s="110" t="n">
        <v>76.53</v>
      </c>
      <c r="J84" s="110" t="n">
        <v>78.71</v>
      </c>
      <c r="K84" s="110" t="n">
        <v>81.04</v>
      </c>
      <c r="L84" s="110" t="n">
        <v>84.81</v>
      </c>
      <c r="M84" s="110" t="n">
        <v>87.19</v>
      </c>
      <c r="N84" s="110" t="n">
        <v>91.24</v>
      </c>
      <c r="O84" s="110" t="n">
        <v>93.78</v>
      </c>
      <c r="P84" s="110" t="n">
        <v>93.07</v>
      </c>
      <c r="Q84" s="110" t="n">
        <v>93.53</v>
      </c>
      <c r="R84" s="110" t="n">
        <v>93.97</v>
      </c>
      <c r="S84" s="110" t="n">
        <v>94.43</v>
      </c>
    </row>
    <row r="85" customFormat="false" ht="12" hidden="false" customHeight="true" outlineLevel="0" collapsed="false">
      <c r="A85" s="293" t="n">
        <v>80</v>
      </c>
      <c r="B85" s="78" t="n">
        <v>90</v>
      </c>
      <c r="D85" s="297" t="s">
        <v>1112</v>
      </c>
      <c r="E85" s="110" t="n">
        <v>9.43</v>
      </c>
      <c r="F85" s="110" t="n">
        <v>10.76</v>
      </c>
      <c r="G85" s="110" t="n">
        <v>11.45</v>
      </c>
      <c r="H85" s="110" t="n">
        <v>12.02</v>
      </c>
      <c r="I85" s="110" t="n">
        <v>12.52</v>
      </c>
      <c r="J85" s="110" t="n">
        <v>12.91</v>
      </c>
      <c r="K85" s="110" t="n">
        <v>12.73</v>
      </c>
      <c r="L85" s="110" t="n">
        <v>12.88</v>
      </c>
      <c r="M85" s="110" t="n">
        <v>12.52</v>
      </c>
      <c r="N85" s="110" t="n">
        <v>12.66</v>
      </c>
      <c r="O85" s="110" t="n">
        <v>12.28</v>
      </c>
      <c r="P85" s="110" t="n">
        <v>12.24</v>
      </c>
      <c r="Q85" s="110" t="n">
        <v>12.93</v>
      </c>
      <c r="R85" s="110" t="n">
        <v>13.02</v>
      </c>
      <c r="S85" s="296" t="s">
        <v>1000</v>
      </c>
    </row>
    <row r="86" customFormat="false" ht="12" hidden="false" customHeight="true" outlineLevel="0" collapsed="false">
      <c r="A86" s="293" t="n">
        <v>81</v>
      </c>
      <c r="B86" s="78" t="n">
        <v>91</v>
      </c>
      <c r="D86" s="297" t="s">
        <v>1113</v>
      </c>
      <c r="E86" s="110" t="n">
        <v>10.18</v>
      </c>
      <c r="F86" s="110" t="n">
        <v>11.25</v>
      </c>
      <c r="G86" s="110" t="n">
        <v>11.91</v>
      </c>
      <c r="H86" s="110" t="n">
        <v>12.61</v>
      </c>
      <c r="I86" s="110" t="n">
        <v>13.31</v>
      </c>
      <c r="J86" s="110" t="n">
        <v>13.95</v>
      </c>
      <c r="K86" s="110" t="n">
        <v>14.12</v>
      </c>
      <c r="L86" s="110" t="n">
        <v>14.49</v>
      </c>
      <c r="M86" s="110" t="n">
        <v>15.32</v>
      </c>
      <c r="N86" s="110" t="n">
        <v>15.8</v>
      </c>
      <c r="O86" s="110" t="n">
        <v>15.99</v>
      </c>
      <c r="P86" s="110" t="n">
        <v>16.37</v>
      </c>
      <c r="Q86" s="110" t="n">
        <v>16.77</v>
      </c>
      <c r="R86" s="110" t="n">
        <v>16.86</v>
      </c>
      <c r="S86" s="296" t="s">
        <v>1000</v>
      </c>
    </row>
    <row r="87" customFormat="false" ht="12" hidden="false" customHeight="true" outlineLevel="0" collapsed="false">
      <c r="A87" s="293" t="n">
        <v>82</v>
      </c>
      <c r="B87" s="78" t="n">
        <v>92</v>
      </c>
      <c r="D87" s="297" t="s">
        <v>1114</v>
      </c>
      <c r="E87" s="110" t="n">
        <v>24</v>
      </c>
      <c r="F87" s="110" t="n">
        <v>26.13</v>
      </c>
      <c r="G87" s="110" t="n">
        <v>26.91</v>
      </c>
      <c r="H87" s="110" t="n">
        <v>27.63</v>
      </c>
      <c r="I87" s="110" t="n">
        <v>28.46</v>
      </c>
      <c r="J87" s="110" t="n">
        <v>28.92</v>
      </c>
      <c r="K87" s="110" t="n">
        <v>30.9</v>
      </c>
      <c r="L87" s="110" t="n">
        <v>33.88</v>
      </c>
      <c r="M87" s="110" t="n">
        <v>35.16</v>
      </c>
      <c r="N87" s="110" t="n">
        <v>37.43</v>
      </c>
      <c r="O87" s="110" t="n">
        <v>38.94</v>
      </c>
      <c r="P87" s="110" t="n">
        <v>37.57</v>
      </c>
      <c r="Q87" s="110" t="n">
        <v>36.74</v>
      </c>
      <c r="R87" s="110" t="n">
        <v>36.39</v>
      </c>
      <c r="S87" s="296" t="s">
        <v>1000</v>
      </c>
    </row>
    <row r="88" customFormat="false" ht="12" hidden="false" customHeight="true" outlineLevel="0" collapsed="false">
      <c r="A88" s="293" t="n">
        <v>83</v>
      </c>
      <c r="B88" s="78" t="n">
        <v>93</v>
      </c>
      <c r="D88" s="297" t="s">
        <v>1115</v>
      </c>
      <c r="E88" s="110" t="n">
        <v>17.66</v>
      </c>
      <c r="F88" s="110" t="n">
        <v>19.44</v>
      </c>
      <c r="G88" s="110" t="n">
        <v>20.77</v>
      </c>
      <c r="H88" s="110" t="n">
        <v>21.37</v>
      </c>
      <c r="I88" s="110" t="n">
        <v>22.24</v>
      </c>
      <c r="J88" s="110" t="n">
        <v>22.93</v>
      </c>
      <c r="K88" s="110" t="n">
        <v>23.29</v>
      </c>
      <c r="L88" s="110" t="n">
        <v>23.56</v>
      </c>
      <c r="M88" s="110" t="n">
        <v>24.19</v>
      </c>
      <c r="N88" s="110" t="n">
        <v>25.35</v>
      </c>
      <c r="O88" s="110" t="n">
        <v>26.57</v>
      </c>
      <c r="P88" s="110" t="n">
        <v>26.89</v>
      </c>
      <c r="Q88" s="110" t="n">
        <v>27.09</v>
      </c>
      <c r="R88" s="110" t="n">
        <v>27.7</v>
      </c>
      <c r="S88" s="296" t="s">
        <v>1000</v>
      </c>
    </row>
    <row r="89" customFormat="false" ht="17.1" hidden="false" customHeight="true" outlineLevel="0" collapsed="false">
      <c r="A89" s="293" t="n">
        <v>84</v>
      </c>
      <c r="B89" s="78" t="s">
        <v>1116</v>
      </c>
      <c r="D89" s="303" t="s">
        <v>1117</v>
      </c>
      <c r="E89" s="110" t="n">
        <v>3.93</v>
      </c>
      <c r="F89" s="110" t="n">
        <v>4.2</v>
      </c>
      <c r="G89" s="110" t="n">
        <v>4.41</v>
      </c>
      <c r="H89" s="110" t="n">
        <v>4.73</v>
      </c>
      <c r="I89" s="110" t="n">
        <v>4.99</v>
      </c>
      <c r="J89" s="110" t="n">
        <v>5.22</v>
      </c>
      <c r="K89" s="110" t="n">
        <v>5.49</v>
      </c>
      <c r="L89" s="110" t="n">
        <v>5.73</v>
      </c>
      <c r="M89" s="110" t="n">
        <v>6.01</v>
      </c>
      <c r="N89" s="110" t="n">
        <v>6.22</v>
      </c>
      <c r="O89" s="110" t="n">
        <v>6.31</v>
      </c>
      <c r="P89" s="110" t="n">
        <v>6.26</v>
      </c>
      <c r="Q89" s="110" t="n">
        <v>6.44</v>
      </c>
      <c r="R89" s="110" t="n">
        <v>6.62</v>
      </c>
      <c r="S89" s="110" t="n">
        <v>6.77</v>
      </c>
    </row>
    <row r="90" customFormat="false" ht="17.1" hidden="false" customHeight="true" outlineLevel="0" collapsed="false">
      <c r="A90" s="293" t="n">
        <v>85</v>
      </c>
      <c r="B90" s="78" t="s">
        <v>1118</v>
      </c>
      <c r="D90" s="295" t="s">
        <v>1119</v>
      </c>
      <c r="E90" s="110" t="n">
        <v>1392.68</v>
      </c>
      <c r="F90" s="110" t="n">
        <v>1493.13</v>
      </c>
      <c r="G90" s="110" t="n">
        <v>1533.23</v>
      </c>
      <c r="H90" s="110" t="n">
        <v>1604.23</v>
      </c>
      <c r="I90" s="110" t="n">
        <v>1671.71</v>
      </c>
      <c r="J90" s="110" t="n">
        <v>1697.89</v>
      </c>
      <c r="K90" s="110" t="n">
        <v>1734.86</v>
      </c>
      <c r="L90" s="110" t="n">
        <v>1778.06</v>
      </c>
      <c r="M90" s="110" t="n">
        <v>1810.27</v>
      </c>
      <c r="N90" s="110" t="n">
        <v>1856.2</v>
      </c>
      <c r="O90" s="110" t="n">
        <v>1904.49</v>
      </c>
      <c r="P90" s="110" t="n">
        <v>1933.19</v>
      </c>
      <c r="Q90" s="110" t="n">
        <v>1947.11</v>
      </c>
      <c r="R90" s="110" t="n">
        <v>1994.21</v>
      </c>
      <c r="S90" s="110" t="n">
        <v>2022.47</v>
      </c>
    </row>
    <row r="91" customFormat="false" ht="17.1" hidden="false" customHeight="true" outlineLevel="0" collapsed="false">
      <c r="A91" s="293" t="n">
        <v>86</v>
      </c>
      <c r="B91" s="78"/>
      <c r="C91" s="39" t="s">
        <v>877</v>
      </c>
      <c r="D91" s="298" t="s">
        <v>378</v>
      </c>
      <c r="E91" s="110" t="n">
        <v>151.6</v>
      </c>
      <c r="F91" s="110" t="n">
        <v>162.57</v>
      </c>
      <c r="G91" s="110" t="n">
        <v>172.47</v>
      </c>
      <c r="H91" s="110" t="n">
        <v>187.7</v>
      </c>
      <c r="I91" s="110" t="n">
        <v>188.56</v>
      </c>
      <c r="J91" s="110" t="n">
        <v>188.4</v>
      </c>
      <c r="K91" s="110" t="n">
        <v>191.05</v>
      </c>
      <c r="L91" s="110" t="n">
        <v>197.82</v>
      </c>
      <c r="M91" s="110" t="n">
        <v>212.34</v>
      </c>
      <c r="N91" s="110" t="n">
        <v>216.69</v>
      </c>
      <c r="O91" s="110" t="n">
        <v>219.28</v>
      </c>
      <c r="P91" s="110" t="n">
        <v>220.59</v>
      </c>
      <c r="Q91" s="110" t="n">
        <v>225.02</v>
      </c>
      <c r="R91" s="110" t="n">
        <v>223.23</v>
      </c>
      <c r="S91" s="110" t="n">
        <v>225</v>
      </c>
    </row>
    <row r="92" customFormat="false" ht="12" hidden="false" customHeight="true" outlineLevel="0" collapsed="false">
      <c r="A92" s="293" t="n">
        <v>87</v>
      </c>
      <c r="B92" s="78"/>
      <c r="C92" s="39" t="s">
        <v>883</v>
      </c>
      <c r="D92" s="298" t="s">
        <v>385</v>
      </c>
      <c r="E92" s="110" t="n">
        <v>9.68</v>
      </c>
      <c r="F92" s="110" t="n">
        <v>9.08</v>
      </c>
      <c r="G92" s="110" t="n">
        <v>11.33</v>
      </c>
      <c r="H92" s="110" t="n">
        <v>11.15</v>
      </c>
      <c r="I92" s="110" t="n">
        <v>11.82</v>
      </c>
      <c r="J92" s="110" t="n">
        <v>10.11</v>
      </c>
      <c r="K92" s="110" t="n">
        <v>10.33</v>
      </c>
      <c r="L92" s="110" t="n">
        <v>10.5</v>
      </c>
      <c r="M92" s="110" t="n">
        <v>10.61</v>
      </c>
      <c r="N92" s="110" t="n">
        <v>10.39</v>
      </c>
      <c r="O92" s="110" t="n">
        <v>10.61</v>
      </c>
      <c r="P92" s="110" t="n">
        <v>10.6</v>
      </c>
      <c r="Q92" s="110" t="n">
        <v>10.63</v>
      </c>
      <c r="R92" s="110" t="n">
        <v>10.24</v>
      </c>
      <c r="S92" s="110" t="n">
        <v>6.47</v>
      </c>
    </row>
    <row r="93" customFormat="false" ht="17.1" hidden="false" customHeight="true" outlineLevel="0" collapsed="false">
      <c r="A93" s="293" t="n">
        <v>88</v>
      </c>
      <c r="B93" s="78"/>
      <c r="C93" s="39" t="s">
        <v>881</v>
      </c>
      <c r="D93" s="298" t="s">
        <v>24</v>
      </c>
      <c r="E93" s="110" t="n">
        <v>1534.6</v>
      </c>
      <c r="F93" s="110" t="n">
        <v>1646.62</v>
      </c>
      <c r="G93" s="110" t="n">
        <v>1694.37</v>
      </c>
      <c r="H93" s="110" t="n">
        <v>1780.78</v>
      </c>
      <c r="I93" s="110" t="n">
        <v>1848.45</v>
      </c>
      <c r="J93" s="110" t="n">
        <v>1876.18</v>
      </c>
      <c r="K93" s="110" t="n">
        <v>1915.58</v>
      </c>
      <c r="L93" s="110" t="n">
        <v>1965.38</v>
      </c>
      <c r="M93" s="110" t="n">
        <v>2012</v>
      </c>
      <c r="N93" s="110" t="n">
        <v>2062.5</v>
      </c>
      <c r="O93" s="110" t="n">
        <v>2113.16</v>
      </c>
      <c r="P93" s="110" t="n">
        <v>2143.18</v>
      </c>
      <c r="Q93" s="110" t="n">
        <v>2161.5</v>
      </c>
      <c r="R93" s="110" t="n">
        <v>2207.2</v>
      </c>
      <c r="S93" s="110" t="n">
        <v>2241</v>
      </c>
    </row>
    <row r="94" customFormat="false" ht="12" hidden="false" customHeight="true" outlineLevel="0" collapsed="false">
      <c r="E94" s="41"/>
      <c r="F94" s="41"/>
      <c r="G94" s="41"/>
      <c r="H94" s="41"/>
      <c r="I94" s="41"/>
      <c r="J94" s="41"/>
      <c r="K94" s="41"/>
      <c r="L94" s="41"/>
    </row>
    <row r="95" customFormat="false" ht="12" hidden="false" customHeight="true" outlineLevel="0" collapsed="false">
      <c r="E95" s="41"/>
      <c r="F95" s="41"/>
      <c r="G95" s="41"/>
      <c r="H95" s="41"/>
      <c r="I95" s="41"/>
      <c r="J95" s="41"/>
      <c r="K95" s="41"/>
      <c r="L95" s="41"/>
    </row>
    <row r="96" customFormat="false" ht="12" hidden="false" customHeight="true" outlineLevel="0" collapsed="false">
      <c r="E96" s="41"/>
      <c r="F96" s="41"/>
      <c r="G96" s="41"/>
      <c r="H96" s="41"/>
      <c r="I96" s="41"/>
      <c r="J96" s="41"/>
      <c r="K96" s="41"/>
      <c r="L96" s="41"/>
    </row>
    <row r="97" customFormat="false" ht="12" hidden="false" customHeight="true" outlineLevel="0" collapsed="false">
      <c r="E97" s="41"/>
      <c r="F97" s="41"/>
      <c r="G97" s="41"/>
      <c r="H97" s="41"/>
      <c r="I97" s="41"/>
      <c r="J97" s="41"/>
      <c r="K97" s="41"/>
      <c r="L97" s="41"/>
    </row>
    <row r="98" customFormat="false" ht="11.1" hidden="false" customHeight="true" outlineLevel="0" collapsed="false">
      <c r="E98" s="41"/>
      <c r="F98" s="41"/>
      <c r="G98" s="41"/>
      <c r="H98" s="41"/>
      <c r="I98" s="41"/>
      <c r="J98" s="41"/>
      <c r="K98" s="41"/>
      <c r="L98" s="41"/>
    </row>
    <row r="99" customFormat="false" ht="11.1" hidden="false" customHeight="true" outlineLevel="0" collapsed="false">
      <c r="E99" s="41"/>
      <c r="F99" s="41"/>
      <c r="G99" s="41"/>
      <c r="H99" s="41"/>
      <c r="I99" s="41"/>
      <c r="J99" s="41"/>
      <c r="K99" s="41"/>
      <c r="L99" s="41"/>
    </row>
  </sheetData>
  <mergeCells count="3">
    <mergeCell ref="A1:S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4.7"/>
    <col collapsed="false" customWidth="true" hidden="false" outlineLevel="0" max="2" min="2" style="39" width="6.28"/>
    <col collapsed="false" customWidth="true" hidden="false" outlineLevel="0" max="3" min="3" style="39" width="1.7"/>
    <col collapsed="false" customWidth="true" hidden="false" outlineLevel="0" max="4" min="4" style="38" width="38.56"/>
    <col collapsed="false" customWidth="true" hidden="true" outlineLevel="0" max="12" min="5" style="38" width="7.85"/>
    <col collapsed="false" customWidth="true" hidden="true" outlineLevel="0" max="13" min="13" style="38" width="8.7"/>
    <col collapsed="false" customWidth="true" hidden="false" outlineLevel="0" max="19" min="14" style="38" width="8.7"/>
    <col collapsed="false" customWidth="false" hidden="false" outlineLevel="0" max="257" min="20" style="38" width="11.42"/>
  </cols>
  <sheetData>
    <row r="1" customFormat="false" ht="6.75" hidden="false" customHeight="true" outlineLevel="0" collapsed="false">
      <c r="A1" s="208"/>
      <c r="B1" s="208"/>
      <c r="C1" s="208"/>
      <c r="D1" s="208"/>
      <c r="E1" s="208"/>
      <c r="F1" s="208"/>
      <c r="G1" s="208"/>
      <c r="H1" s="208"/>
      <c r="I1" s="208"/>
      <c r="J1" s="208"/>
      <c r="K1" s="208"/>
      <c r="L1" s="208"/>
      <c r="M1" s="208"/>
      <c r="N1" s="208"/>
      <c r="O1" s="208"/>
      <c r="P1" s="208"/>
      <c r="Q1" s="208"/>
      <c r="R1" s="208"/>
      <c r="S1" s="208"/>
    </row>
    <row r="2" customFormat="false" ht="20.1" hidden="false" customHeight="true" outlineLevel="0" collapsed="false">
      <c r="A2" s="291" t="s">
        <v>1120</v>
      </c>
      <c r="B2" s="291"/>
      <c r="C2" s="291"/>
      <c r="D2" s="291"/>
      <c r="E2" s="291"/>
      <c r="F2" s="291"/>
      <c r="G2" s="291"/>
      <c r="H2" s="291"/>
      <c r="I2" s="291"/>
      <c r="J2" s="291"/>
      <c r="K2" s="291"/>
      <c r="L2" s="291"/>
      <c r="M2" s="291"/>
      <c r="N2" s="291"/>
      <c r="O2" s="291"/>
      <c r="P2" s="291"/>
      <c r="Q2" s="291"/>
      <c r="R2" s="291"/>
      <c r="S2" s="291"/>
    </row>
    <row r="3" customFormat="false" ht="18" hidden="false" customHeight="true" outlineLevel="0" collapsed="false">
      <c r="A3" s="268" t="s">
        <v>700</v>
      </c>
      <c r="B3" s="268"/>
      <c r="C3" s="268"/>
      <c r="D3" s="268"/>
      <c r="E3" s="268"/>
      <c r="F3" s="268"/>
      <c r="G3" s="268"/>
      <c r="H3" s="268"/>
      <c r="I3" s="268"/>
      <c r="J3" s="268"/>
      <c r="K3" s="268"/>
      <c r="L3" s="268"/>
      <c r="M3" s="268"/>
      <c r="N3" s="268"/>
      <c r="O3" s="268"/>
      <c r="P3" s="268"/>
      <c r="Q3" s="268"/>
      <c r="R3" s="268"/>
      <c r="S3" s="268"/>
    </row>
    <row r="4" customFormat="false" ht="12" hidden="false" customHeight="true" outlineLevel="0" collapsed="false">
      <c r="A4" s="99"/>
      <c r="B4" s="99"/>
      <c r="C4" s="99"/>
      <c r="D4" s="99"/>
      <c r="E4" s="99"/>
      <c r="F4" s="39"/>
      <c r="G4" s="39"/>
      <c r="H4" s="39"/>
      <c r="I4" s="39"/>
      <c r="J4" s="39"/>
      <c r="K4" s="39"/>
      <c r="L4" s="39"/>
    </row>
    <row r="5" customFormat="false" ht="18" hidden="false" customHeight="true" outlineLevel="0" collapsed="false">
      <c r="A5" s="141" t="s">
        <v>993</v>
      </c>
      <c r="B5" s="43" t="s">
        <v>994</v>
      </c>
      <c r="C5" s="164"/>
      <c r="D5" s="164" t="s">
        <v>995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  <c r="R5" s="126" t="n">
        <v>2004</v>
      </c>
      <c r="S5" s="126" t="n">
        <v>2005</v>
      </c>
    </row>
    <row r="6" customFormat="false" ht="24.95" hidden="false" customHeight="true" outlineLevel="0" collapsed="false">
      <c r="A6" s="293" t="n">
        <v>1</v>
      </c>
      <c r="B6" s="294" t="s">
        <v>996</v>
      </c>
      <c r="D6" s="295" t="s">
        <v>997</v>
      </c>
      <c r="E6" s="110" t="n">
        <v>97.11</v>
      </c>
      <c r="F6" s="110" t="n">
        <v>94.02</v>
      </c>
      <c r="G6" s="110" t="n">
        <v>92.5</v>
      </c>
      <c r="H6" s="110" t="n">
        <v>83.78</v>
      </c>
      <c r="I6" s="110" t="n">
        <v>88.1</v>
      </c>
      <c r="J6" s="110" t="n">
        <v>91.66</v>
      </c>
      <c r="K6" s="110" t="n">
        <v>94.74</v>
      </c>
      <c r="L6" s="110" t="n">
        <v>89.06</v>
      </c>
      <c r="M6" s="110" t="n">
        <v>100.41</v>
      </c>
      <c r="N6" s="110" t="n">
        <v>100</v>
      </c>
      <c r="O6" s="110" t="n">
        <v>103.79</v>
      </c>
      <c r="P6" s="110" t="n">
        <v>96.55</v>
      </c>
      <c r="Q6" s="110" t="n">
        <v>91.89</v>
      </c>
      <c r="R6" s="110" t="n">
        <v>111.16</v>
      </c>
      <c r="S6" s="110" t="n">
        <v>106.72</v>
      </c>
    </row>
    <row r="7" customFormat="false" ht="12" hidden="false" customHeight="true" outlineLevel="0" collapsed="false">
      <c r="A7" s="293" t="n">
        <v>2</v>
      </c>
      <c r="B7" s="78" t="s">
        <v>998</v>
      </c>
      <c r="D7" s="265" t="s">
        <v>999</v>
      </c>
      <c r="E7" s="110" t="n">
        <v>97.45</v>
      </c>
      <c r="F7" s="110" t="n">
        <v>94.37</v>
      </c>
      <c r="G7" s="110" t="n">
        <v>92.78</v>
      </c>
      <c r="H7" s="110" t="n">
        <v>84</v>
      </c>
      <c r="I7" s="110" t="n">
        <v>88.32</v>
      </c>
      <c r="J7" s="110" t="n">
        <v>91.88</v>
      </c>
      <c r="K7" s="110" t="n">
        <v>94.78</v>
      </c>
      <c r="L7" s="110" t="n">
        <v>88.88</v>
      </c>
      <c r="M7" s="110" t="n">
        <v>100.41</v>
      </c>
      <c r="N7" s="110" t="n">
        <v>100</v>
      </c>
      <c r="O7" s="110" t="n">
        <v>104.09</v>
      </c>
      <c r="P7" s="110" t="n">
        <v>96.97</v>
      </c>
      <c r="Q7" s="110" t="n">
        <v>92.02</v>
      </c>
      <c r="R7" s="110" t="n">
        <v>111.53</v>
      </c>
      <c r="S7" s="296" t="s">
        <v>1000</v>
      </c>
    </row>
    <row r="8" customFormat="false" ht="12" hidden="false" customHeight="true" outlineLevel="0" collapsed="false">
      <c r="A8" s="293" t="n">
        <v>3</v>
      </c>
      <c r="B8" s="78" t="s">
        <v>1001</v>
      </c>
      <c r="D8" s="297" t="s">
        <v>1002</v>
      </c>
      <c r="E8" s="110" t="n">
        <v>95.03</v>
      </c>
      <c r="F8" s="110" t="n">
        <v>90.96</v>
      </c>
      <c r="G8" s="110" t="n">
        <v>92.16</v>
      </c>
      <c r="H8" s="110" t="n">
        <v>81.13</v>
      </c>
      <c r="I8" s="110" t="n">
        <v>86.31</v>
      </c>
      <c r="J8" s="110" t="n">
        <v>89.89</v>
      </c>
      <c r="K8" s="110" t="n">
        <v>92.62</v>
      </c>
      <c r="L8" s="110" t="n">
        <v>86.8</v>
      </c>
      <c r="M8" s="110" t="n">
        <v>99.75</v>
      </c>
      <c r="N8" s="110" t="n">
        <v>100</v>
      </c>
      <c r="O8" s="110" t="n">
        <v>104.2</v>
      </c>
      <c r="P8" s="110" t="n">
        <v>95.78</v>
      </c>
      <c r="Q8" s="110" t="n">
        <v>90.26</v>
      </c>
      <c r="R8" s="110" t="n">
        <v>109.22</v>
      </c>
      <c r="S8" s="296" t="s">
        <v>1000</v>
      </c>
    </row>
    <row r="9" customFormat="false" ht="12" hidden="false" customHeight="true" outlineLevel="0" collapsed="false">
      <c r="A9" s="293" t="n">
        <v>4</v>
      </c>
      <c r="B9" s="78" t="s">
        <v>1003</v>
      </c>
      <c r="D9" s="297" t="s">
        <v>1004</v>
      </c>
      <c r="E9" s="110" t="n">
        <v>123.75</v>
      </c>
      <c r="F9" s="110" t="n">
        <v>130.66</v>
      </c>
      <c r="G9" s="110" t="n">
        <v>100.51</v>
      </c>
      <c r="H9" s="110" t="n">
        <v>114.47</v>
      </c>
      <c r="I9" s="110" t="n">
        <v>108.53</v>
      </c>
      <c r="J9" s="110" t="n">
        <v>111.86</v>
      </c>
      <c r="K9" s="110" t="n">
        <v>116.77</v>
      </c>
      <c r="L9" s="110" t="n">
        <v>110.11</v>
      </c>
      <c r="M9" s="110" t="n">
        <v>106.31</v>
      </c>
      <c r="N9" s="110" t="n">
        <v>100</v>
      </c>
      <c r="O9" s="110" t="n">
        <v>102.76</v>
      </c>
      <c r="P9" s="110" t="n">
        <v>112.25</v>
      </c>
      <c r="Q9" s="110" t="n">
        <v>113.97</v>
      </c>
      <c r="R9" s="110" t="n">
        <v>140.36</v>
      </c>
      <c r="S9" s="296" t="s">
        <v>1000</v>
      </c>
    </row>
    <row r="10" customFormat="false" ht="17.1" hidden="false" customHeight="true" outlineLevel="0" collapsed="false">
      <c r="A10" s="293" t="n">
        <v>5</v>
      </c>
      <c r="B10" s="78" t="s">
        <v>1005</v>
      </c>
      <c r="D10" s="265" t="s">
        <v>1006</v>
      </c>
      <c r="E10" s="110" t="n">
        <v>67.94</v>
      </c>
      <c r="F10" s="110" t="n">
        <v>64.54</v>
      </c>
      <c r="G10" s="110" t="n">
        <v>67.94</v>
      </c>
      <c r="H10" s="110" t="n">
        <v>63.94</v>
      </c>
      <c r="I10" s="110" t="n">
        <v>67.94</v>
      </c>
      <c r="J10" s="110" t="n">
        <v>71.94</v>
      </c>
      <c r="K10" s="110" t="n">
        <v>90.87</v>
      </c>
      <c r="L10" s="110" t="n">
        <v>110</v>
      </c>
      <c r="M10" s="110" t="n">
        <v>100</v>
      </c>
      <c r="N10" s="110" t="n">
        <v>100</v>
      </c>
      <c r="O10" s="110" t="n">
        <v>72.73</v>
      </c>
      <c r="P10" s="110" t="n">
        <v>56.2</v>
      </c>
      <c r="Q10" s="110" t="n">
        <v>68.42</v>
      </c>
      <c r="R10" s="110" t="n">
        <v>68.42</v>
      </c>
      <c r="S10" s="296" t="s">
        <v>1000</v>
      </c>
    </row>
    <row r="11" customFormat="false" ht="17.1" hidden="false" customHeight="true" outlineLevel="0" collapsed="false">
      <c r="A11" s="293" t="n">
        <v>6</v>
      </c>
      <c r="B11" s="78" t="s">
        <v>1007</v>
      </c>
      <c r="D11" s="295" t="s">
        <v>1008</v>
      </c>
      <c r="E11" s="110" t="n">
        <v>99.35</v>
      </c>
      <c r="F11" s="110" t="n">
        <v>98.7</v>
      </c>
      <c r="G11" s="110" t="n">
        <v>92.53</v>
      </c>
      <c r="H11" s="110" t="n">
        <v>95.5</v>
      </c>
      <c r="I11" s="110" t="n">
        <v>94.53</v>
      </c>
      <c r="J11" s="110" t="n">
        <v>92.22</v>
      </c>
      <c r="K11" s="110" t="n">
        <v>94.43</v>
      </c>
      <c r="L11" s="110" t="n">
        <v>94.89</v>
      </c>
      <c r="M11" s="110" t="n">
        <v>95.66</v>
      </c>
      <c r="N11" s="110" t="n">
        <v>100</v>
      </c>
      <c r="O11" s="110" t="n">
        <v>99.93</v>
      </c>
      <c r="P11" s="110" t="n">
        <v>98.17</v>
      </c>
      <c r="Q11" s="110" t="n">
        <v>98.01</v>
      </c>
      <c r="R11" s="110" t="n">
        <v>100.19</v>
      </c>
      <c r="S11" s="110" t="n">
        <v>102.23</v>
      </c>
    </row>
    <row r="12" customFormat="false" ht="17.1" hidden="false" customHeight="true" outlineLevel="0" collapsed="false">
      <c r="A12" s="293" t="n">
        <v>7</v>
      </c>
      <c r="B12" s="78" t="s">
        <v>1009</v>
      </c>
      <c r="D12" s="298" t="s">
        <v>712</v>
      </c>
      <c r="E12" s="110" t="n">
        <v>97.12</v>
      </c>
      <c r="F12" s="110" t="n">
        <v>95.05</v>
      </c>
      <c r="G12" s="110" t="n">
        <v>88.12</v>
      </c>
      <c r="H12" s="110" t="n">
        <v>90.4</v>
      </c>
      <c r="I12" s="110" t="n">
        <v>90.14</v>
      </c>
      <c r="J12" s="110" t="n">
        <v>88.95</v>
      </c>
      <c r="K12" s="110" t="n">
        <v>92.16</v>
      </c>
      <c r="L12" s="110" t="n">
        <v>93.33</v>
      </c>
      <c r="M12" s="110" t="n">
        <v>94.1</v>
      </c>
      <c r="N12" s="110" t="n">
        <v>100</v>
      </c>
      <c r="O12" s="110" t="n">
        <v>101.09</v>
      </c>
      <c r="P12" s="110" t="n">
        <v>99.67</v>
      </c>
      <c r="Q12" s="110" t="n">
        <v>100.3</v>
      </c>
      <c r="R12" s="110" t="n">
        <v>103.74</v>
      </c>
      <c r="S12" s="110" t="n">
        <v>106.8</v>
      </c>
    </row>
    <row r="13" customFormat="false" ht="12" hidden="false" customHeight="true" outlineLevel="0" collapsed="false">
      <c r="A13" s="293" t="n">
        <v>8</v>
      </c>
      <c r="B13" s="78" t="s">
        <v>1010</v>
      </c>
      <c r="D13" s="265" t="s">
        <v>1011</v>
      </c>
      <c r="E13" s="110" t="n">
        <v>186.93</v>
      </c>
      <c r="F13" s="110" t="n">
        <v>188.47</v>
      </c>
      <c r="G13" s="110" t="n">
        <v>186.22</v>
      </c>
      <c r="H13" s="110" t="n">
        <v>171.27</v>
      </c>
      <c r="I13" s="110" t="n">
        <v>168.01</v>
      </c>
      <c r="J13" s="110" t="n">
        <v>115.75</v>
      </c>
      <c r="K13" s="110" t="n">
        <v>113.61</v>
      </c>
      <c r="L13" s="110" t="n">
        <v>115.54</v>
      </c>
      <c r="M13" s="110" t="n">
        <v>103.96</v>
      </c>
      <c r="N13" s="110" t="n">
        <v>100</v>
      </c>
      <c r="O13" s="110" t="n">
        <v>71.32</v>
      </c>
      <c r="P13" s="110" t="n">
        <v>81.46</v>
      </c>
      <c r="Q13" s="110" t="n">
        <v>71.7</v>
      </c>
      <c r="R13" s="110" t="n">
        <v>74.88</v>
      </c>
      <c r="S13" s="110" t="n">
        <v>73.21</v>
      </c>
    </row>
    <row r="14" customFormat="false" ht="17.1" hidden="false" customHeight="true" outlineLevel="0" collapsed="false">
      <c r="A14" s="293" t="n">
        <v>9</v>
      </c>
      <c r="B14" s="78" t="s">
        <v>1012</v>
      </c>
      <c r="D14" s="297" t="s">
        <v>1013</v>
      </c>
      <c r="E14" s="110" t="n">
        <v>257.55</v>
      </c>
      <c r="F14" s="110" t="n">
        <v>252.84</v>
      </c>
      <c r="G14" s="110" t="n">
        <v>252.51</v>
      </c>
      <c r="H14" s="110" t="n">
        <v>215.84</v>
      </c>
      <c r="I14" s="110" t="n">
        <v>217.47</v>
      </c>
      <c r="J14" s="110" t="n">
        <v>126.61</v>
      </c>
      <c r="K14" s="110" t="n">
        <v>137.27</v>
      </c>
      <c r="L14" s="110" t="n">
        <v>134.22</v>
      </c>
      <c r="M14" s="110" t="n">
        <v>105.99</v>
      </c>
      <c r="N14" s="110" t="n">
        <v>100</v>
      </c>
      <c r="O14" s="110" t="n">
        <v>44.71</v>
      </c>
      <c r="P14" s="110" t="n">
        <v>60.99</v>
      </c>
      <c r="Q14" s="110" t="n">
        <v>58.42</v>
      </c>
      <c r="R14" s="110" t="n">
        <v>59.83</v>
      </c>
      <c r="S14" s="296" t="s">
        <v>1000</v>
      </c>
    </row>
    <row r="15" customFormat="false" ht="12" hidden="false" customHeight="true" outlineLevel="0" collapsed="false">
      <c r="A15" s="293" t="n">
        <v>10</v>
      </c>
      <c r="B15" s="78" t="n">
        <v>10</v>
      </c>
      <c r="D15" s="299" t="s">
        <v>1014</v>
      </c>
      <c r="E15" s="304" t="s">
        <v>596</v>
      </c>
      <c r="F15" s="304" t="s">
        <v>596</v>
      </c>
      <c r="G15" s="304" t="s">
        <v>596</v>
      </c>
      <c r="H15" s="304" t="s">
        <v>596</v>
      </c>
      <c r="I15" s="304" t="s">
        <v>596</v>
      </c>
      <c r="J15" s="304" t="s">
        <v>596</v>
      </c>
      <c r="K15" s="304" t="s">
        <v>596</v>
      </c>
      <c r="L15" s="304" t="s">
        <v>596</v>
      </c>
      <c r="M15" s="304" t="s">
        <v>596</v>
      </c>
      <c r="N15" s="304" t="s">
        <v>596</v>
      </c>
      <c r="O15" s="304" t="s">
        <v>596</v>
      </c>
      <c r="P15" s="304" t="s">
        <v>596</v>
      </c>
      <c r="Q15" s="304" t="s">
        <v>596</v>
      </c>
      <c r="R15" s="304" t="s">
        <v>596</v>
      </c>
      <c r="S15" s="304" t="s">
        <v>596</v>
      </c>
    </row>
    <row r="16" customFormat="false" ht="12" hidden="false" customHeight="true" outlineLevel="0" collapsed="false">
      <c r="A16" s="293" t="n">
        <v>11</v>
      </c>
      <c r="B16" s="78" t="n">
        <v>11</v>
      </c>
      <c r="D16" s="299" t="s">
        <v>1015</v>
      </c>
      <c r="E16" s="110" t="n">
        <v>72.17</v>
      </c>
      <c r="F16" s="110" t="n">
        <v>111.09</v>
      </c>
      <c r="G16" s="110" t="n">
        <v>115.72</v>
      </c>
      <c r="H16" s="110" t="n">
        <v>143.45</v>
      </c>
      <c r="I16" s="110" t="n">
        <v>139.1</v>
      </c>
      <c r="J16" s="110" t="n">
        <v>159.56</v>
      </c>
      <c r="K16" s="110" t="n">
        <v>160.91</v>
      </c>
      <c r="L16" s="110" t="n">
        <v>150.53</v>
      </c>
      <c r="M16" s="110" t="n">
        <v>98.28</v>
      </c>
      <c r="N16" s="110" t="n">
        <v>100</v>
      </c>
      <c r="O16" s="110" t="n">
        <v>80.38</v>
      </c>
      <c r="P16" s="110" t="n">
        <v>99.67</v>
      </c>
      <c r="Q16" s="110" t="n">
        <v>103.05</v>
      </c>
      <c r="R16" s="110" t="n">
        <v>108.84</v>
      </c>
      <c r="S16" s="296" t="s">
        <v>1000</v>
      </c>
    </row>
    <row r="17" customFormat="false" ht="12" hidden="false" customHeight="true" outlineLevel="0" collapsed="false">
      <c r="A17" s="293" t="n">
        <v>12</v>
      </c>
      <c r="B17" s="78" t="n">
        <v>12</v>
      </c>
      <c r="D17" s="299" t="s">
        <v>1016</v>
      </c>
      <c r="E17" s="304" t="s">
        <v>596</v>
      </c>
      <c r="F17" s="304" t="s">
        <v>596</v>
      </c>
      <c r="G17" s="304" t="s">
        <v>596</v>
      </c>
      <c r="H17" s="304" t="s">
        <v>596</v>
      </c>
      <c r="I17" s="304" t="s">
        <v>596</v>
      </c>
      <c r="J17" s="304" t="s">
        <v>596</v>
      </c>
      <c r="K17" s="304" t="s">
        <v>596</v>
      </c>
      <c r="L17" s="304" t="s">
        <v>596</v>
      </c>
      <c r="M17" s="304" t="s">
        <v>596</v>
      </c>
      <c r="N17" s="304" t="s">
        <v>596</v>
      </c>
      <c r="O17" s="304" t="s">
        <v>596</v>
      </c>
      <c r="P17" s="304" t="s">
        <v>596</v>
      </c>
      <c r="Q17" s="304" t="s">
        <v>596</v>
      </c>
      <c r="R17" s="304" t="s">
        <v>596</v>
      </c>
      <c r="S17" s="304" t="s">
        <v>596</v>
      </c>
    </row>
    <row r="18" customFormat="false" ht="17.1" hidden="false" customHeight="true" outlineLevel="0" collapsed="false">
      <c r="A18" s="293" t="n">
        <v>13</v>
      </c>
      <c r="B18" s="78" t="s">
        <v>1017</v>
      </c>
      <c r="D18" s="297" t="s">
        <v>1018</v>
      </c>
      <c r="E18" s="110" t="n">
        <v>114.6</v>
      </c>
      <c r="F18" s="110" t="n">
        <v>124.71</v>
      </c>
      <c r="G18" s="110" t="n">
        <v>119.94</v>
      </c>
      <c r="H18" s="110" t="n">
        <v>129.97</v>
      </c>
      <c r="I18" s="110" t="n">
        <v>120.71</v>
      </c>
      <c r="J18" s="110" t="n">
        <v>109.53</v>
      </c>
      <c r="K18" s="110" t="n">
        <v>96.34</v>
      </c>
      <c r="L18" s="110" t="n">
        <v>101.9</v>
      </c>
      <c r="M18" s="110" t="n">
        <v>102.28</v>
      </c>
      <c r="N18" s="110" t="n">
        <v>100</v>
      </c>
      <c r="O18" s="110" t="n">
        <v>96.64</v>
      </c>
      <c r="P18" s="110" t="n">
        <v>96.27</v>
      </c>
      <c r="Q18" s="110" t="n">
        <v>79.45</v>
      </c>
      <c r="R18" s="110" t="n">
        <v>84.21</v>
      </c>
      <c r="S18" s="296" t="s">
        <v>1000</v>
      </c>
    </row>
    <row r="19" customFormat="false" ht="12" hidden="false" customHeight="true" outlineLevel="0" collapsed="false">
      <c r="A19" s="293" t="n">
        <v>14</v>
      </c>
      <c r="B19" s="78" t="n">
        <v>13</v>
      </c>
      <c r="D19" s="299" t="s">
        <v>1019</v>
      </c>
      <c r="E19" s="300" t="s">
        <v>929</v>
      </c>
      <c r="F19" s="300" t="s">
        <v>929</v>
      </c>
      <c r="G19" s="300" t="s">
        <v>929</v>
      </c>
      <c r="H19" s="300" t="s">
        <v>929</v>
      </c>
      <c r="I19" s="300" t="s">
        <v>929</v>
      </c>
      <c r="J19" s="300" t="s">
        <v>929</v>
      </c>
      <c r="K19" s="300" t="s">
        <v>929</v>
      </c>
      <c r="L19" s="300" t="s">
        <v>929</v>
      </c>
      <c r="M19" s="300" t="s">
        <v>929</v>
      </c>
      <c r="N19" s="300" t="s">
        <v>929</v>
      </c>
      <c r="O19" s="300" t="s">
        <v>929</v>
      </c>
      <c r="P19" s="300" t="s">
        <v>929</v>
      </c>
      <c r="Q19" s="300" t="s">
        <v>929</v>
      </c>
      <c r="R19" s="300" t="s">
        <v>929</v>
      </c>
      <c r="S19" s="300" t="s">
        <v>929</v>
      </c>
    </row>
    <row r="20" customFormat="false" ht="12" hidden="false" customHeight="true" outlineLevel="0" collapsed="false">
      <c r="A20" s="293" t="n">
        <v>15</v>
      </c>
      <c r="B20" s="78" t="n">
        <v>14</v>
      </c>
      <c r="D20" s="299" t="s">
        <v>1020</v>
      </c>
      <c r="E20" s="300" t="s">
        <v>929</v>
      </c>
      <c r="F20" s="300" t="s">
        <v>929</v>
      </c>
      <c r="G20" s="300" t="s">
        <v>929</v>
      </c>
      <c r="H20" s="300" t="s">
        <v>929</v>
      </c>
      <c r="I20" s="300" t="s">
        <v>929</v>
      </c>
      <c r="J20" s="300" t="s">
        <v>929</v>
      </c>
      <c r="K20" s="300" t="s">
        <v>929</v>
      </c>
      <c r="L20" s="300" t="s">
        <v>929</v>
      </c>
      <c r="M20" s="300" t="s">
        <v>929</v>
      </c>
      <c r="N20" s="300" t="s">
        <v>929</v>
      </c>
      <c r="O20" s="300" t="s">
        <v>929</v>
      </c>
      <c r="P20" s="300" t="s">
        <v>929</v>
      </c>
      <c r="Q20" s="300" t="s">
        <v>929</v>
      </c>
      <c r="R20" s="300" t="s">
        <v>929</v>
      </c>
      <c r="S20" s="300" t="s">
        <v>929</v>
      </c>
    </row>
    <row r="21" customFormat="false" ht="17.1" hidden="false" customHeight="true" outlineLevel="0" collapsed="false">
      <c r="A21" s="293" t="n">
        <v>16</v>
      </c>
      <c r="B21" s="78" t="s">
        <v>1021</v>
      </c>
      <c r="D21" s="265" t="s">
        <v>1022</v>
      </c>
      <c r="E21" s="110" t="n">
        <v>97.66</v>
      </c>
      <c r="F21" s="110" t="n">
        <v>95.41</v>
      </c>
      <c r="G21" s="110" t="n">
        <v>87.73</v>
      </c>
      <c r="H21" s="110" t="n">
        <v>90.51</v>
      </c>
      <c r="I21" s="110" t="n">
        <v>89.7</v>
      </c>
      <c r="J21" s="110" t="n">
        <v>87.82</v>
      </c>
      <c r="K21" s="110" t="n">
        <v>91.67</v>
      </c>
      <c r="L21" s="110" t="n">
        <v>92.78</v>
      </c>
      <c r="M21" s="110" t="n">
        <v>93.65</v>
      </c>
      <c r="N21" s="110" t="n">
        <v>100</v>
      </c>
      <c r="O21" s="110" t="n">
        <v>101.68</v>
      </c>
      <c r="P21" s="110" t="n">
        <v>99.61</v>
      </c>
      <c r="Q21" s="110" t="n">
        <v>100.34</v>
      </c>
      <c r="R21" s="110" t="n">
        <v>103.8</v>
      </c>
      <c r="S21" s="110" t="n">
        <v>107.19</v>
      </c>
    </row>
    <row r="22" customFormat="false" ht="12" hidden="false" customHeight="true" outlineLevel="0" collapsed="false">
      <c r="A22" s="293" t="n">
        <v>17</v>
      </c>
      <c r="B22" s="78" t="s">
        <v>1023</v>
      </c>
      <c r="D22" s="297" t="s">
        <v>1024</v>
      </c>
      <c r="E22" s="110" t="n">
        <v>106.72</v>
      </c>
      <c r="F22" s="110" t="n">
        <v>95.52</v>
      </c>
      <c r="G22" s="110" t="n">
        <v>94.97</v>
      </c>
      <c r="H22" s="110" t="n">
        <v>102.08</v>
      </c>
      <c r="I22" s="110" t="n">
        <v>95.64</v>
      </c>
      <c r="J22" s="110" t="n">
        <v>92.62</v>
      </c>
      <c r="K22" s="110" t="n">
        <v>96.55</v>
      </c>
      <c r="L22" s="110" t="n">
        <v>91.52</v>
      </c>
      <c r="M22" s="110" t="n">
        <v>94.29</v>
      </c>
      <c r="N22" s="110" t="n">
        <v>100</v>
      </c>
      <c r="O22" s="110" t="n">
        <v>95.83</v>
      </c>
      <c r="P22" s="110" t="n">
        <v>93.47</v>
      </c>
      <c r="Q22" s="110" t="n">
        <v>93.35</v>
      </c>
      <c r="R22" s="110" t="n">
        <v>93.94</v>
      </c>
      <c r="S22" s="296" t="s">
        <v>1000</v>
      </c>
    </row>
    <row r="23" customFormat="false" ht="12" hidden="false" customHeight="true" outlineLevel="0" collapsed="false">
      <c r="A23" s="293" t="n">
        <v>18</v>
      </c>
      <c r="B23" s="78" t="n">
        <v>15</v>
      </c>
      <c r="D23" s="299" t="s">
        <v>1025</v>
      </c>
      <c r="E23" s="110" t="n">
        <v>107.87</v>
      </c>
      <c r="F23" s="110" t="n">
        <v>96.02</v>
      </c>
      <c r="G23" s="110" t="n">
        <v>96.27</v>
      </c>
      <c r="H23" s="110" t="n">
        <v>102.33</v>
      </c>
      <c r="I23" s="110" t="n">
        <v>97.09</v>
      </c>
      <c r="J23" s="110" t="n">
        <v>94.3</v>
      </c>
      <c r="K23" s="110" t="n">
        <v>97.69</v>
      </c>
      <c r="L23" s="110" t="n">
        <v>91.79</v>
      </c>
      <c r="M23" s="110" t="n">
        <v>94.27</v>
      </c>
      <c r="N23" s="110" t="n">
        <v>100</v>
      </c>
      <c r="O23" s="110" t="n">
        <v>94.91</v>
      </c>
      <c r="P23" s="110" t="n">
        <v>91.43</v>
      </c>
      <c r="Q23" s="110" t="n">
        <v>92.37</v>
      </c>
      <c r="R23" s="110" t="n">
        <v>93.85</v>
      </c>
      <c r="S23" s="296" t="s">
        <v>1000</v>
      </c>
    </row>
    <row r="24" customFormat="false" ht="12" hidden="false" customHeight="true" outlineLevel="0" collapsed="false">
      <c r="A24" s="293" t="n">
        <v>19</v>
      </c>
      <c r="B24" s="78" t="n">
        <v>16</v>
      </c>
      <c r="D24" s="299" t="s">
        <v>1026</v>
      </c>
      <c r="E24" s="110" t="n">
        <v>86.28</v>
      </c>
      <c r="F24" s="110" t="n">
        <v>86.28</v>
      </c>
      <c r="G24" s="110" t="n">
        <v>71.72</v>
      </c>
      <c r="H24" s="110" t="n">
        <v>99.18</v>
      </c>
      <c r="I24" s="110" t="n">
        <v>71.39</v>
      </c>
      <c r="J24" s="110" t="n">
        <v>64.77</v>
      </c>
      <c r="K24" s="110" t="n">
        <v>77.54</v>
      </c>
      <c r="L24" s="110" t="n">
        <v>86.69</v>
      </c>
      <c r="M24" s="110" t="n">
        <v>94.66</v>
      </c>
      <c r="N24" s="110" t="n">
        <v>100</v>
      </c>
      <c r="O24" s="110" t="n">
        <v>111.11</v>
      </c>
      <c r="P24" s="110" t="n">
        <v>130.06</v>
      </c>
      <c r="Q24" s="110" t="n">
        <v>105.34</v>
      </c>
      <c r="R24" s="110" t="n">
        <v>85.11</v>
      </c>
      <c r="S24" s="296" t="s">
        <v>1000</v>
      </c>
    </row>
    <row r="25" customFormat="false" ht="17.1" hidden="false" customHeight="true" outlineLevel="0" collapsed="false">
      <c r="A25" s="293" t="n">
        <v>20</v>
      </c>
      <c r="B25" s="78" t="s">
        <v>1027</v>
      </c>
      <c r="D25" s="297" t="s">
        <v>1028</v>
      </c>
      <c r="E25" s="110" t="n">
        <v>156.07</v>
      </c>
      <c r="F25" s="110" t="n">
        <v>144.83</v>
      </c>
      <c r="G25" s="110" t="n">
        <v>132.55</v>
      </c>
      <c r="H25" s="110" t="n">
        <v>125.93</v>
      </c>
      <c r="I25" s="110" t="n">
        <v>112.53</v>
      </c>
      <c r="J25" s="110" t="n">
        <v>104.97</v>
      </c>
      <c r="K25" s="110" t="n">
        <v>104.4</v>
      </c>
      <c r="L25" s="110" t="n">
        <v>104.17</v>
      </c>
      <c r="M25" s="110" t="n">
        <v>96.48</v>
      </c>
      <c r="N25" s="110" t="n">
        <v>100</v>
      </c>
      <c r="O25" s="110" t="n">
        <v>96.51</v>
      </c>
      <c r="P25" s="110" t="n">
        <v>90.27</v>
      </c>
      <c r="Q25" s="110" t="n">
        <v>87.8</v>
      </c>
      <c r="R25" s="110" t="n">
        <v>87.35</v>
      </c>
      <c r="S25" s="296" t="s">
        <v>1000</v>
      </c>
    </row>
    <row r="26" customFormat="false" ht="12" hidden="false" customHeight="true" outlineLevel="0" collapsed="false">
      <c r="A26" s="293" t="n">
        <v>21</v>
      </c>
      <c r="B26" s="78" t="n">
        <v>17</v>
      </c>
      <c r="D26" s="299" t="s">
        <v>1029</v>
      </c>
      <c r="E26" s="110" t="n">
        <v>152.34</v>
      </c>
      <c r="F26" s="110" t="n">
        <v>144.39</v>
      </c>
      <c r="G26" s="110" t="n">
        <v>133.14</v>
      </c>
      <c r="H26" s="110" t="n">
        <v>126.76</v>
      </c>
      <c r="I26" s="110" t="n">
        <v>110.16</v>
      </c>
      <c r="J26" s="110" t="n">
        <v>103.52</v>
      </c>
      <c r="K26" s="110" t="n">
        <v>103.34</v>
      </c>
      <c r="L26" s="110" t="n">
        <v>102.8</v>
      </c>
      <c r="M26" s="110" t="n">
        <v>95.36</v>
      </c>
      <c r="N26" s="110" t="n">
        <v>100</v>
      </c>
      <c r="O26" s="110" t="n">
        <v>98.42</v>
      </c>
      <c r="P26" s="110" t="n">
        <v>92.4</v>
      </c>
      <c r="Q26" s="110" t="n">
        <v>88.34</v>
      </c>
      <c r="R26" s="110" t="n">
        <v>86.39</v>
      </c>
      <c r="S26" s="296" t="s">
        <v>1000</v>
      </c>
    </row>
    <row r="27" customFormat="false" ht="12" hidden="false" customHeight="true" outlineLevel="0" collapsed="false">
      <c r="A27" s="293" t="n">
        <v>22</v>
      </c>
      <c r="B27" s="78" t="n">
        <v>18</v>
      </c>
      <c r="D27" s="299" t="s">
        <v>1030</v>
      </c>
      <c r="E27" s="110" t="n">
        <v>162.72</v>
      </c>
      <c r="F27" s="110" t="n">
        <v>145.82</v>
      </c>
      <c r="G27" s="110" t="n">
        <v>131.78</v>
      </c>
      <c r="H27" s="110" t="n">
        <v>124.78</v>
      </c>
      <c r="I27" s="110" t="n">
        <v>116.65</v>
      </c>
      <c r="J27" s="110" t="n">
        <v>107.53</v>
      </c>
      <c r="K27" s="110" t="n">
        <v>106.28</v>
      </c>
      <c r="L27" s="110" t="n">
        <v>106.6</v>
      </c>
      <c r="M27" s="110" t="n">
        <v>98.47</v>
      </c>
      <c r="N27" s="110" t="n">
        <v>100</v>
      </c>
      <c r="O27" s="110" t="n">
        <v>93.15</v>
      </c>
      <c r="P27" s="110" t="n">
        <v>86.5</v>
      </c>
      <c r="Q27" s="110" t="n">
        <v>86.81</v>
      </c>
      <c r="R27" s="110" t="n">
        <v>89.01</v>
      </c>
      <c r="S27" s="296" t="s">
        <v>1000</v>
      </c>
    </row>
    <row r="28" customFormat="false" ht="17.1" hidden="false" customHeight="true" outlineLevel="0" collapsed="false">
      <c r="A28" s="293" t="n">
        <v>23</v>
      </c>
      <c r="B28" s="78" t="s">
        <v>1031</v>
      </c>
      <c r="D28" s="297" t="s">
        <v>1032</v>
      </c>
      <c r="E28" s="110" t="n">
        <v>164.12</v>
      </c>
      <c r="F28" s="110" t="n">
        <v>157.85</v>
      </c>
      <c r="G28" s="110" t="n">
        <v>145.71</v>
      </c>
      <c r="H28" s="110" t="n">
        <v>131.14</v>
      </c>
      <c r="I28" s="110" t="n">
        <v>120.29</v>
      </c>
      <c r="J28" s="110" t="n">
        <v>111.42</v>
      </c>
      <c r="K28" s="110" t="n">
        <v>109.5</v>
      </c>
      <c r="L28" s="110" t="n">
        <v>105.69</v>
      </c>
      <c r="M28" s="110" t="n">
        <v>102.83</v>
      </c>
      <c r="N28" s="110" t="n">
        <v>100</v>
      </c>
      <c r="O28" s="110" t="n">
        <v>99.05</v>
      </c>
      <c r="P28" s="110" t="n">
        <v>103.68</v>
      </c>
      <c r="Q28" s="110" t="n">
        <v>91.17</v>
      </c>
      <c r="R28" s="110" t="n">
        <v>94.78</v>
      </c>
      <c r="S28" s="296" t="s">
        <v>1000</v>
      </c>
    </row>
    <row r="29" customFormat="false" ht="17.1" hidden="false" customHeight="true" outlineLevel="0" collapsed="false">
      <c r="A29" s="293" t="n">
        <v>24</v>
      </c>
      <c r="B29" s="78" t="s">
        <v>1033</v>
      </c>
      <c r="D29" s="297" t="s">
        <v>1034</v>
      </c>
      <c r="E29" s="110" t="n">
        <v>79.46</v>
      </c>
      <c r="F29" s="110" t="n">
        <v>87.62</v>
      </c>
      <c r="G29" s="110" t="n">
        <v>89.72</v>
      </c>
      <c r="H29" s="110" t="n">
        <v>100.62</v>
      </c>
      <c r="I29" s="110" t="n">
        <v>98.76</v>
      </c>
      <c r="J29" s="110" t="n">
        <v>94.76</v>
      </c>
      <c r="K29" s="110" t="n">
        <v>101.47</v>
      </c>
      <c r="L29" s="110" t="n">
        <v>97.79</v>
      </c>
      <c r="M29" s="110" t="n">
        <v>98.28</v>
      </c>
      <c r="N29" s="110" t="n">
        <v>100</v>
      </c>
      <c r="O29" s="110" t="n">
        <v>92.18</v>
      </c>
      <c r="P29" s="110" t="n">
        <v>91.68</v>
      </c>
      <c r="Q29" s="110" t="n">
        <v>88.1</v>
      </c>
      <c r="R29" s="110" t="n">
        <v>92.84</v>
      </c>
      <c r="S29" s="296" t="s">
        <v>1000</v>
      </c>
    </row>
    <row r="30" customFormat="false" ht="17.1" hidden="false" customHeight="true" outlineLevel="0" collapsed="false">
      <c r="A30" s="293" t="n">
        <v>25</v>
      </c>
      <c r="B30" s="78" t="s">
        <v>1035</v>
      </c>
      <c r="D30" s="297" t="s">
        <v>1036</v>
      </c>
      <c r="E30" s="110" t="n">
        <v>98.81</v>
      </c>
      <c r="F30" s="110" t="n">
        <v>101.11</v>
      </c>
      <c r="G30" s="110" t="n">
        <v>95.92</v>
      </c>
      <c r="H30" s="110" t="n">
        <v>95.58</v>
      </c>
      <c r="I30" s="110" t="n">
        <v>93</v>
      </c>
      <c r="J30" s="110" t="n">
        <v>94.71</v>
      </c>
      <c r="K30" s="110" t="n">
        <v>96.45</v>
      </c>
      <c r="L30" s="110" t="n">
        <v>96.05</v>
      </c>
      <c r="M30" s="110" t="n">
        <v>98.32</v>
      </c>
      <c r="N30" s="110" t="n">
        <v>100</v>
      </c>
      <c r="O30" s="110" t="n">
        <v>94.45</v>
      </c>
      <c r="P30" s="110" t="n">
        <v>89.18</v>
      </c>
      <c r="Q30" s="110" t="n">
        <v>85.56</v>
      </c>
      <c r="R30" s="110" t="n">
        <v>88.08</v>
      </c>
      <c r="S30" s="296" t="s">
        <v>1000</v>
      </c>
    </row>
    <row r="31" customFormat="false" ht="12" hidden="false" customHeight="true" outlineLevel="0" collapsed="false">
      <c r="A31" s="293" t="n">
        <v>26</v>
      </c>
      <c r="B31" s="78" t="n">
        <v>21</v>
      </c>
      <c r="D31" s="299" t="s">
        <v>1037</v>
      </c>
      <c r="E31" s="110" t="n">
        <v>92.15</v>
      </c>
      <c r="F31" s="110" t="n">
        <v>95.28</v>
      </c>
      <c r="G31" s="110" t="n">
        <v>89.89</v>
      </c>
      <c r="H31" s="110" t="n">
        <v>95.32</v>
      </c>
      <c r="I31" s="110" t="n">
        <v>80.81</v>
      </c>
      <c r="J31" s="110" t="n">
        <v>87.62</v>
      </c>
      <c r="K31" s="110" t="n">
        <v>96.04</v>
      </c>
      <c r="L31" s="110" t="n">
        <v>96.37</v>
      </c>
      <c r="M31" s="110" t="n">
        <v>100.53</v>
      </c>
      <c r="N31" s="110" t="n">
        <v>100</v>
      </c>
      <c r="O31" s="110" t="n">
        <v>96.13</v>
      </c>
      <c r="P31" s="110" t="n">
        <v>95.2</v>
      </c>
      <c r="Q31" s="110" t="n">
        <v>94.57</v>
      </c>
      <c r="R31" s="110" t="n">
        <v>99.48</v>
      </c>
      <c r="S31" s="296" t="s">
        <v>1000</v>
      </c>
    </row>
    <row r="32" customFormat="false" ht="12" hidden="false" customHeight="true" outlineLevel="0" collapsed="false">
      <c r="A32" s="293" t="n">
        <v>27</v>
      </c>
      <c r="B32" s="78" t="n">
        <v>22</v>
      </c>
      <c r="D32" s="299" t="s">
        <v>1038</v>
      </c>
      <c r="E32" s="110" t="n">
        <v>102.27</v>
      </c>
      <c r="F32" s="110" t="n">
        <v>104.09</v>
      </c>
      <c r="G32" s="110" t="n">
        <v>99.01</v>
      </c>
      <c r="H32" s="110" t="n">
        <v>95.96</v>
      </c>
      <c r="I32" s="110" t="n">
        <v>98.6</v>
      </c>
      <c r="J32" s="110" t="n">
        <v>97.9</v>
      </c>
      <c r="K32" s="110" t="n">
        <v>96.64</v>
      </c>
      <c r="L32" s="110" t="n">
        <v>95.94</v>
      </c>
      <c r="M32" s="110" t="n">
        <v>97.44</v>
      </c>
      <c r="N32" s="110" t="n">
        <v>100</v>
      </c>
      <c r="O32" s="110" t="n">
        <v>93.77</v>
      </c>
      <c r="P32" s="110" t="n">
        <v>86.58</v>
      </c>
      <c r="Q32" s="110" t="n">
        <v>81.63</v>
      </c>
      <c r="R32" s="110" t="n">
        <v>83.14</v>
      </c>
      <c r="S32" s="296" t="s">
        <v>1000</v>
      </c>
    </row>
    <row r="33" customFormat="false" ht="17.1" hidden="false" customHeight="true" outlineLevel="0" collapsed="false">
      <c r="A33" s="293" t="n">
        <v>28</v>
      </c>
      <c r="B33" s="78" t="s">
        <v>1039</v>
      </c>
      <c r="D33" s="297" t="s">
        <v>1040</v>
      </c>
      <c r="E33" s="110" t="n">
        <v>973.74</v>
      </c>
      <c r="F33" s="110" t="n">
        <v>240.38</v>
      </c>
      <c r="G33" s="110" t="n">
        <v>239.17</v>
      </c>
      <c r="H33" s="110" t="n">
        <v>247.77</v>
      </c>
      <c r="I33" s="110" t="n">
        <v>118.5</v>
      </c>
      <c r="J33" s="110" t="n">
        <v>206.79</v>
      </c>
      <c r="K33" s="110" t="n">
        <v>321.68</v>
      </c>
      <c r="L33" s="110" t="n">
        <v>28.57</v>
      </c>
      <c r="M33" s="110" t="n">
        <v>32.7</v>
      </c>
      <c r="N33" s="110" t="n">
        <v>100</v>
      </c>
      <c r="O33" s="110" t="n">
        <v>151.52</v>
      </c>
      <c r="P33" s="110" t="n">
        <v>97.95</v>
      </c>
      <c r="Q33" s="110" t="n">
        <v>61.34</v>
      </c>
      <c r="R33" s="110" t="n">
        <v>87.94</v>
      </c>
      <c r="S33" s="296" t="s">
        <v>1000</v>
      </c>
    </row>
    <row r="34" customFormat="false" ht="17.1" hidden="false" customHeight="true" outlineLevel="0" collapsed="false">
      <c r="A34" s="293" t="n">
        <v>29</v>
      </c>
      <c r="B34" s="78" t="s">
        <v>1041</v>
      </c>
      <c r="D34" s="301" t="s">
        <v>1042</v>
      </c>
      <c r="E34" s="110" t="n">
        <v>83.09</v>
      </c>
      <c r="F34" s="110" t="n">
        <v>83.76</v>
      </c>
      <c r="G34" s="110" t="n">
        <v>82.34</v>
      </c>
      <c r="H34" s="110" t="n">
        <v>87.79</v>
      </c>
      <c r="I34" s="110" t="n">
        <v>90.26</v>
      </c>
      <c r="J34" s="110" t="n">
        <v>91.35</v>
      </c>
      <c r="K34" s="110" t="n">
        <v>94.04</v>
      </c>
      <c r="L34" s="110" t="n">
        <v>91.89</v>
      </c>
      <c r="M34" s="110" t="n">
        <v>93.21</v>
      </c>
      <c r="N34" s="110" t="n">
        <v>100</v>
      </c>
      <c r="O34" s="110" t="n">
        <v>103.66</v>
      </c>
      <c r="P34" s="110" t="n">
        <v>107.01</v>
      </c>
      <c r="Q34" s="110" t="n">
        <v>109.53</v>
      </c>
      <c r="R34" s="110" t="n">
        <v>115.02</v>
      </c>
      <c r="S34" s="296" t="s">
        <v>1000</v>
      </c>
    </row>
    <row r="35" customFormat="false" ht="17.1" hidden="false" customHeight="true" outlineLevel="0" collapsed="false">
      <c r="A35" s="293" t="n">
        <v>30</v>
      </c>
      <c r="B35" s="78" t="s">
        <v>1043</v>
      </c>
      <c r="D35" s="301" t="s">
        <v>1044</v>
      </c>
      <c r="E35" s="110" t="n">
        <v>86.43</v>
      </c>
      <c r="F35" s="110" t="n">
        <v>86.43</v>
      </c>
      <c r="G35" s="110" t="n">
        <v>83.44</v>
      </c>
      <c r="H35" s="110" t="n">
        <v>85.57</v>
      </c>
      <c r="I35" s="110" t="n">
        <v>90.77</v>
      </c>
      <c r="J35" s="110" t="n">
        <v>88.15</v>
      </c>
      <c r="K35" s="110" t="n">
        <v>93.13</v>
      </c>
      <c r="L35" s="110" t="n">
        <v>95.61</v>
      </c>
      <c r="M35" s="110" t="n">
        <v>95.56</v>
      </c>
      <c r="N35" s="110" t="n">
        <v>100</v>
      </c>
      <c r="O35" s="110" t="n">
        <v>99.65</v>
      </c>
      <c r="P35" s="110" t="n">
        <v>103.19</v>
      </c>
      <c r="Q35" s="110" t="n">
        <v>100.56</v>
      </c>
      <c r="R35" s="110" t="n">
        <v>108.18</v>
      </c>
      <c r="S35" s="296" t="s">
        <v>1000</v>
      </c>
    </row>
    <row r="36" customFormat="false" ht="17.1" hidden="false" customHeight="true" outlineLevel="0" collapsed="false">
      <c r="A36" s="293" t="n">
        <v>31</v>
      </c>
      <c r="B36" s="78" t="s">
        <v>1045</v>
      </c>
      <c r="D36" s="301" t="s">
        <v>1046</v>
      </c>
      <c r="E36" s="110" t="n">
        <v>90.59</v>
      </c>
      <c r="F36" s="110" t="n">
        <v>92.71</v>
      </c>
      <c r="G36" s="110" t="n">
        <v>94.76</v>
      </c>
      <c r="H36" s="110" t="n">
        <v>102.94</v>
      </c>
      <c r="I36" s="110" t="n">
        <v>102.7</v>
      </c>
      <c r="J36" s="110" t="n">
        <v>96.44</v>
      </c>
      <c r="K36" s="110" t="n">
        <v>95.12</v>
      </c>
      <c r="L36" s="110" t="n">
        <v>96.48</v>
      </c>
      <c r="M36" s="110" t="n">
        <v>98.93</v>
      </c>
      <c r="N36" s="110" t="n">
        <v>100</v>
      </c>
      <c r="O36" s="110" t="n">
        <v>95.41</v>
      </c>
      <c r="P36" s="110" t="n">
        <v>91.88</v>
      </c>
      <c r="Q36" s="110" t="n">
        <v>91.94</v>
      </c>
      <c r="R36" s="110" t="n">
        <v>92.28</v>
      </c>
      <c r="S36" s="296" t="s">
        <v>1000</v>
      </c>
    </row>
    <row r="37" customFormat="false" ht="17.1" hidden="false" customHeight="true" outlineLevel="0" collapsed="false">
      <c r="A37" s="293" t="n">
        <v>32</v>
      </c>
      <c r="B37" s="78" t="s">
        <v>1047</v>
      </c>
      <c r="D37" s="301" t="s">
        <v>1048</v>
      </c>
      <c r="E37" s="110" t="n">
        <v>93.16</v>
      </c>
      <c r="F37" s="110" t="n">
        <v>90.53</v>
      </c>
      <c r="G37" s="110" t="n">
        <v>85.54</v>
      </c>
      <c r="H37" s="110" t="n">
        <v>90.01</v>
      </c>
      <c r="I37" s="110" t="n">
        <v>90.18</v>
      </c>
      <c r="J37" s="110" t="n">
        <v>87.19</v>
      </c>
      <c r="K37" s="110" t="n">
        <v>90.17</v>
      </c>
      <c r="L37" s="110" t="n">
        <v>94.89</v>
      </c>
      <c r="M37" s="110" t="n">
        <v>95.83</v>
      </c>
      <c r="N37" s="110" t="n">
        <v>100</v>
      </c>
      <c r="O37" s="110" t="n">
        <v>101.73</v>
      </c>
      <c r="P37" s="110" t="n">
        <v>98.85</v>
      </c>
      <c r="Q37" s="110" t="n">
        <v>98.87</v>
      </c>
      <c r="R37" s="110" t="n">
        <v>98.69</v>
      </c>
      <c r="S37" s="296" t="s">
        <v>1000</v>
      </c>
    </row>
    <row r="38" customFormat="false" ht="12" hidden="false" customHeight="true" outlineLevel="0" collapsed="false">
      <c r="A38" s="293" t="n">
        <v>33</v>
      </c>
      <c r="B38" s="78" t="n">
        <v>27</v>
      </c>
      <c r="D38" s="302" t="s">
        <v>1049</v>
      </c>
      <c r="E38" s="110" t="n">
        <v>96.18</v>
      </c>
      <c r="F38" s="110" t="n">
        <v>98.11</v>
      </c>
      <c r="G38" s="110" t="n">
        <v>85.75</v>
      </c>
      <c r="H38" s="110" t="n">
        <v>90.6</v>
      </c>
      <c r="I38" s="110" t="n">
        <v>92.75</v>
      </c>
      <c r="J38" s="110" t="n">
        <v>92.35</v>
      </c>
      <c r="K38" s="110" t="n">
        <v>95.65</v>
      </c>
      <c r="L38" s="110" t="n">
        <v>101.38</v>
      </c>
      <c r="M38" s="110" t="n">
        <v>101.74</v>
      </c>
      <c r="N38" s="110" t="n">
        <v>100</v>
      </c>
      <c r="O38" s="110" t="n">
        <v>105.67</v>
      </c>
      <c r="P38" s="110" t="n">
        <v>109.54</v>
      </c>
      <c r="Q38" s="110" t="n">
        <v>104.54</v>
      </c>
      <c r="R38" s="110" t="n">
        <v>98.14</v>
      </c>
      <c r="S38" s="296" t="s">
        <v>1000</v>
      </c>
    </row>
    <row r="39" customFormat="false" ht="12" hidden="false" customHeight="true" outlineLevel="0" collapsed="false">
      <c r="A39" s="293" t="n">
        <v>34</v>
      </c>
      <c r="B39" s="78" t="n">
        <v>28</v>
      </c>
      <c r="D39" s="302" t="s">
        <v>1050</v>
      </c>
      <c r="E39" s="110" t="n">
        <v>92.4</v>
      </c>
      <c r="F39" s="110" t="n">
        <v>87.57</v>
      </c>
      <c r="G39" s="110" t="n">
        <v>85.77</v>
      </c>
      <c r="H39" s="110" t="n">
        <v>90.1</v>
      </c>
      <c r="I39" s="110" t="n">
        <v>89.46</v>
      </c>
      <c r="J39" s="110" t="n">
        <v>85.26</v>
      </c>
      <c r="K39" s="110" t="n">
        <v>88.12</v>
      </c>
      <c r="L39" s="110" t="n">
        <v>92.45</v>
      </c>
      <c r="M39" s="110" t="n">
        <v>93.64</v>
      </c>
      <c r="N39" s="110" t="n">
        <v>100</v>
      </c>
      <c r="O39" s="110" t="n">
        <v>100.08</v>
      </c>
      <c r="P39" s="110" t="n">
        <v>94.49</v>
      </c>
      <c r="Q39" s="110" t="n">
        <v>96.45</v>
      </c>
      <c r="R39" s="110" t="n">
        <v>98.8</v>
      </c>
      <c r="S39" s="296" t="s">
        <v>1000</v>
      </c>
    </row>
    <row r="40" customFormat="false" ht="17.1" hidden="false" customHeight="true" outlineLevel="0" collapsed="false">
      <c r="A40" s="293" t="n">
        <v>35</v>
      </c>
      <c r="B40" s="78" t="s">
        <v>1051</v>
      </c>
      <c r="D40" s="301" t="s">
        <v>1052</v>
      </c>
      <c r="E40" s="110" t="n">
        <v>112.11</v>
      </c>
      <c r="F40" s="110" t="n">
        <v>105.88</v>
      </c>
      <c r="G40" s="110" t="n">
        <v>92.93</v>
      </c>
      <c r="H40" s="110" t="n">
        <v>92.98</v>
      </c>
      <c r="I40" s="110" t="n">
        <v>98.14</v>
      </c>
      <c r="J40" s="110" t="n">
        <v>94.79</v>
      </c>
      <c r="K40" s="110" t="n">
        <v>95.49</v>
      </c>
      <c r="L40" s="110" t="n">
        <v>99.85</v>
      </c>
      <c r="M40" s="110" t="n">
        <v>94.3</v>
      </c>
      <c r="N40" s="110" t="n">
        <v>100</v>
      </c>
      <c r="O40" s="110" t="n">
        <v>102.71</v>
      </c>
      <c r="P40" s="110" t="n">
        <v>99.1</v>
      </c>
      <c r="Q40" s="110" t="n">
        <v>97.69</v>
      </c>
      <c r="R40" s="110" t="n">
        <v>100.97</v>
      </c>
      <c r="S40" s="296" t="s">
        <v>1000</v>
      </c>
    </row>
    <row r="41" customFormat="false" ht="17.1" hidden="false" customHeight="true" outlineLevel="0" collapsed="false">
      <c r="A41" s="293" t="n">
        <v>36</v>
      </c>
      <c r="B41" s="78" t="s">
        <v>1053</v>
      </c>
      <c r="D41" s="301" t="s">
        <v>1054</v>
      </c>
      <c r="E41" s="110" t="n">
        <v>85.12</v>
      </c>
      <c r="F41" s="110" t="n">
        <v>85.23</v>
      </c>
      <c r="G41" s="110" t="n">
        <v>76.46</v>
      </c>
      <c r="H41" s="110" t="n">
        <v>77.41</v>
      </c>
      <c r="I41" s="110" t="n">
        <v>72.16</v>
      </c>
      <c r="J41" s="110" t="n">
        <v>70.68</v>
      </c>
      <c r="K41" s="110" t="n">
        <v>74.17</v>
      </c>
      <c r="L41" s="110" t="n">
        <v>75.72</v>
      </c>
      <c r="M41" s="110" t="n">
        <v>83.46</v>
      </c>
      <c r="N41" s="110" t="n">
        <v>100</v>
      </c>
      <c r="O41" s="110" t="n">
        <v>93.89</v>
      </c>
      <c r="P41" s="110" t="n">
        <v>96.83</v>
      </c>
      <c r="Q41" s="110" t="n">
        <v>103.8</v>
      </c>
      <c r="R41" s="110" t="n">
        <v>115.33</v>
      </c>
      <c r="S41" s="296" t="s">
        <v>1000</v>
      </c>
    </row>
    <row r="42" customFormat="false" ht="12" hidden="false" customHeight="true" outlineLevel="0" collapsed="false">
      <c r="A42" s="293" t="n">
        <v>37</v>
      </c>
      <c r="B42" s="78" t="n">
        <v>30</v>
      </c>
      <c r="D42" s="302" t="s">
        <v>1055</v>
      </c>
      <c r="E42" s="110" t="n">
        <v>23.07</v>
      </c>
      <c r="F42" s="110" t="n">
        <v>20.91</v>
      </c>
      <c r="G42" s="110" t="n">
        <v>16.87</v>
      </c>
      <c r="H42" s="110" t="n">
        <v>17.06</v>
      </c>
      <c r="I42" s="110" t="n">
        <v>20.01</v>
      </c>
      <c r="J42" s="110" t="n">
        <v>21.06</v>
      </c>
      <c r="K42" s="110" t="n">
        <v>33.42</v>
      </c>
      <c r="L42" s="110" t="n">
        <v>45.73</v>
      </c>
      <c r="M42" s="110" t="n">
        <v>63.22</v>
      </c>
      <c r="N42" s="110" t="n">
        <v>100</v>
      </c>
      <c r="O42" s="110" t="n">
        <v>138.74</v>
      </c>
      <c r="P42" s="110" t="n">
        <v>193.98</v>
      </c>
      <c r="Q42" s="110" t="n">
        <v>237.27</v>
      </c>
      <c r="R42" s="110" t="n">
        <v>288.71</v>
      </c>
      <c r="S42" s="296" t="s">
        <v>1000</v>
      </c>
    </row>
    <row r="43" customFormat="false" ht="12" hidden="false" customHeight="true" outlineLevel="0" collapsed="false">
      <c r="A43" s="293" t="n">
        <v>38</v>
      </c>
      <c r="B43" s="78" t="n">
        <v>31</v>
      </c>
      <c r="D43" s="302" t="s">
        <v>1056</v>
      </c>
      <c r="E43" s="110" t="n">
        <v>99.78</v>
      </c>
      <c r="F43" s="110" t="n">
        <v>100.32</v>
      </c>
      <c r="G43" s="110" t="n">
        <v>92.62</v>
      </c>
      <c r="H43" s="110" t="n">
        <v>94.04</v>
      </c>
      <c r="I43" s="110" t="n">
        <v>85.36</v>
      </c>
      <c r="J43" s="110" t="n">
        <v>84.28</v>
      </c>
      <c r="K43" s="110" t="n">
        <v>86.25</v>
      </c>
      <c r="L43" s="110" t="n">
        <v>85.86</v>
      </c>
      <c r="M43" s="110" t="n">
        <v>90.48</v>
      </c>
      <c r="N43" s="110" t="n">
        <v>100</v>
      </c>
      <c r="O43" s="110" t="n">
        <v>87.95</v>
      </c>
      <c r="P43" s="110" t="n">
        <v>87.62</v>
      </c>
      <c r="Q43" s="110" t="n">
        <v>89.08</v>
      </c>
      <c r="R43" s="110" t="n">
        <v>97.93</v>
      </c>
      <c r="S43" s="296" t="s">
        <v>1000</v>
      </c>
    </row>
    <row r="44" customFormat="false" ht="12" hidden="false" customHeight="true" outlineLevel="0" collapsed="false">
      <c r="A44" s="293" t="n">
        <v>39</v>
      </c>
      <c r="B44" s="78" t="n">
        <v>32</v>
      </c>
      <c r="D44" s="302" t="s">
        <v>1057</v>
      </c>
      <c r="E44" s="110" t="n">
        <v>92.03</v>
      </c>
      <c r="F44" s="110" t="n">
        <v>91.84</v>
      </c>
      <c r="G44" s="110" t="n">
        <v>81.04</v>
      </c>
      <c r="H44" s="110" t="n">
        <v>86.28</v>
      </c>
      <c r="I44" s="110" t="n">
        <v>77.1</v>
      </c>
      <c r="J44" s="110" t="n">
        <v>63.48</v>
      </c>
      <c r="K44" s="110" t="n">
        <v>61.38</v>
      </c>
      <c r="L44" s="110" t="n">
        <v>57.49</v>
      </c>
      <c r="M44" s="110" t="n">
        <v>71.84</v>
      </c>
      <c r="N44" s="110" t="n">
        <v>100</v>
      </c>
      <c r="O44" s="110" t="n">
        <v>86.24</v>
      </c>
      <c r="P44" s="110" t="n">
        <v>100.2</v>
      </c>
      <c r="Q44" s="110" t="n">
        <v>123.27</v>
      </c>
      <c r="R44" s="110" t="n">
        <v>154.06</v>
      </c>
      <c r="S44" s="296" t="s">
        <v>1000</v>
      </c>
    </row>
    <row r="45" customFormat="false" ht="12" hidden="false" customHeight="true" outlineLevel="0" collapsed="false">
      <c r="A45" s="293" t="n">
        <v>40</v>
      </c>
      <c r="B45" s="78" t="n">
        <v>33</v>
      </c>
      <c r="D45" s="302" t="s">
        <v>1058</v>
      </c>
      <c r="E45" s="110" t="n">
        <v>93.62</v>
      </c>
      <c r="F45" s="110" t="n">
        <v>98.63</v>
      </c>
      <c r="G45" s="110" t="n">
        <v>87.3</v>
      </c>
      <c r="H45" s="110" t="n">
        <v>84.91</v>
      </c>
      <c r="I45" s="110" t="n">
        <v>79.86</v>
      </c>
      <c r="J45" s="110" t="n">
        <v>82.62</v>
      </c>
      <c r="K45" s="110" t="n">
        <v>82.87</v>
      </c>
      <c r="L45" s="110" t="n">
        <v>83.74</v>
      </c>
      <c r="M45" s="110" t="n">
        <v>85.94</v>
      </c>
      <c r="N45" s="110" t="n">
        <v>100</v>
      </c>
      <c r="O45" s="110" t="n">
        <v>99.94</v>
      </c>
      <c r="P45" s="110" t="n">
        <v>95.45</v>
      </c>
      <c r="Q45" s="110" t="n">
        <v>100.3</v>
      </c>
      <c r="R45" s="110" t="n">
        <v>102.97</v>
      </c>
      <c r="S45" s="296" t="s">
        <v>1000</v>
      </c>
    </row>
    <row r="46" customFormat="false" ht="17.1" hidden="false" customHeight="true" outlineLevel="0" collapsed="false">
      <c r="A46" s="293" t="n">
        <v>41</v>
      </c>
      <c r="B46" s="78" t="s">
        <v>1059</v>
      </c>
      <c r="D46" s="297" t="s">
        <v>1060</v>
      </c>
      <c r="E46" s="110" t="n">
        <v>104.66</v>
      </c>
      <c r="F46" s="110" t="n">
        <v>104.35</v>
      </c>
      <c r="G46" s="110" t="n">
        <v>83.06</v>
      </c>
      <c r="H46" s="110" t="n">
        <v>87.87</v>
      </c>
      <c r="I46" s="110" t="n">
        <v>91.51</v>
      </c>
      <c r="J46" s="110" t="n">
        <v>88.68</v>
      </c>
      <c r="K46" s="110" t="n">
        <v>98.59</v>
      </c>
      <c r="L46" s="110" t="n">
        <v>104.68</v>
      </c>
      <c r="M46" s="110" t="n">
        <v>102.06</v>
      </c>
      <c r="N46" s="110" t="n">
        <v>100</v>
      </c>
      <c r="O46" s="110" t="n">
        <v>116.91</v>
      </c>
      <c r="P46" s="110" t="n">
        <v>115.42</v>
      </c>
      <c r="Q46" s="110" t="n">
        <v>121.54</v>
      </c>
      <c r="R46" s="110" t="n">
        <v>121.01</v>
      </c>
      <c r="S46" s="296" t="s">
        <v>1000</v>
      </c>
    </row>
    <row r="47" customFormat="false" ht="12" hidden="false" customHeight="true" outlineLevel="0" collapsed="false">
      <c r="A47" s="293" t="n">
        <v>42</v>
      </c>
      <c r="B47" s="78" t="n">
        <v>34</v>
      </c>
      <c r="D47" s="299" t="s">
        <v>1061</v>
      </c>
      <c r="E47" s="110" t="n">
        <v>109.75</v>
      </c>
      <c r="F47" s="110" t="n">
        <v>109.49</v>
      </c>
      <c r="G47" s="110" t="n">
        <v>86.35</v>
      </c>
      <c r="H47" s="110" t="n">
        <v>93.67</v>
      </c>
      <c r="I47" s="110" t="n">
        <v>99.65</v>
      </c>
      <c r="J47" s="110" t="n">
        <v>93.72</v>
      </c>
      <c r="K47" s="110" t="n">
        <v>103.16</v>
      </c>
      <c r="L47" s="110" t="n">
        <v>108.86</v>
      </c>
      <c r="M47" s="110" t="n">
        <v>102.42</v>
      </c>
      <c r="N47" s="110" t="n">
        <v>100</v>
      </c>
      <c r="O47" s="110" t="n">
        <v>116.58</v>
      </c>
      <c r="P47" s="110" t="n">
        <v>114.87</v>
      </c>
      <c r="Q47" s="110" t="n">
        <v>122.6</v>
      </c>
      <c r="R47" s="110" t="n">
        <v>123</v>
      </c>
      <c r="S47" s="296" t="s">
        <v>1000</v>
      </c>
    </row>
    <row r="48" customFormat="false" ht="12" hidden="false" customHeight="true" outlineLevel="0" collapsed="false">
      <c r="A48" s="293" t="n">
        <v>43</v>
      </c>
      <c r="B48" s="78" t="n">
        <v>35</v>
      </c>
      <c r="D48" s="299" t="s">
        <v>1062</v>
      </c>
      <c r="E48" s="110" t="n">
        <v>77.76</v>
      </c>
      <c r="F48" s="110" t="n">
        <v>77.26</v>
      </c>
      <c r="G48" s="110" t="n">
        <v>64.71</v>
      </c>
      <c r="H48" s="110" t="n">
        <v>58.65</v>
      </c>
      <c r="I48" s="110" t="n">
        <v>51.86</v>
      </c>
      <c r="J48" s="110" t="n">
        <v>62.75</v>
      </c>
      <c r="K48" s="110" t="n">
        <v>74.62</v>
      </c>
      <c r="L48" s="110" t="n">
        <v>82.61</v>
      </c>
      <c r="M48" s="110" t="n">
        <v>100</v>
      </c>
      <c r="N48" s="110" t="n">
        <v>100</v>
      </c>
      <c r="O48" s="110" t="n">
        <v>118.9</v>
      </c>
      <c r="P48" s="110" t="n">
        <v>118.78</v>
      </c>
      <c r="Q48" s="110" t="n">
        <v>114.44</v>
      </c>
      <c r="R48" s="110" t="n">
        <v>107.8</v>
      </c>
      <c r="S48" s="296" t="s">
        <v>1000</v>
      </c>
    </row>
    <row r="49" customFormat="false" ht="17.1" hidden="false" customHeight="true" outlineLevel="0" collapsed="false">
      <c r="A49" s="293" t="n">
        <v>44</v>
      </c>
      <c r="B49" s="78" t="s">
        <v>1063</v>
      </c>
      <c r="D49" s="297" t="s">
        <v>1064</v>
      </c>
      <c r="E49" s="110" t="n">
        <v>124.73</v>
      </c>
      <c r="F49" s="110" t="n">
        <v>125.05</v>
      </c>
      <c r="G49" s="110" t="n">
        <v>115</v>
      </c>
      <c r="H49" s="110" t="n">
        <v>105.47</v>
      </c>
      <c r="I49" s="110" t="n">
        <v>102.74</v>
      </c>
      <c r="J49" s="110" t="n">
        <v>97.91</v>
      </c>
      <c r="K49" s="110" t="n">
        <v>100.85</v>
      </c>
      <c r="L49" s="110" t="n">
        <v>102.61</v>
      </c>
      <c r="M49" s="110" t="n">
        <v>100.48</v>
      </c>
      <c r="N49" s="110" t="n">
        <v>100</v>
      </c>
      <c r="O49" s="110" t="n">
        <v>98.6</v>
      </c>
      <c r="P49" s="110" t="n">
        <v>86</v>
      </c>
      <c r="Q49" s="110" t="n">
        <v>81.46</v>
      </c>
      <c r="R49" s="110" t="n">
        <v>77.32</v>
      </c>
      <c r="S49" s="296" t="s">
        <v>1000</v>
      </c>
    </row>
    <row r="50" customFormat="false" ht="12" hidden="false" customHeight="true" outlineLevel="0" collapsed="false">
      <c r="A50" s="293" t="n">
        <v>45</v>
      </c>
      <c r="B50" s="78" t="n">
        <v>36</v>
      </c>
      <c r="D50" s="299" t="s">
        <v>1065</v>
      </c>
      <c r="E50" s="110" t="n">
        <v>129.75</v>
      </c>
      <c r="F50" s="110" t="n">
        <v>129.98</v>
      </c>
      <c r="G50" s="110" t="n">
        <v>118.62</v>
      </c>
      <c r="H50" s="110" t="n">
        <v>108.49</v>
      </c>
      <c r="I50" s="110" t="n">
        <v>105.66</v>
      </c>
      <c r="J50" s="110" t="n">
        <v>100.4</v>
      </c>
      <c r="K50" s="110" t="n">
        <v>102.64</v>
      </c>
      <c r="L50" s="110" t="n">
        <v>104.79</v>
      </c>
      <c r="M50" s="110" t="n">
        <v>101.19</v>
      </c>
      <c r="N50" s="110" t="n">
        <v>100</v>
      </c>
      <c r="O50" s="110" t="n">
        <v>95.16</v>
      </c>
      <c r="P50" s="110" t="n">
        <v>82.32</v>
      </c>
      <c r="Q50" s="110" t="n">
        <v>78.95</v>
      </c>
      <c r="R50" s="110" t="n">
        <v>76.45</v>
      </c>
      <c r="S50" s="296" t="s">
        <v>1000</v>
      </c>
    </row>
    <row r="51" customFormat="false" ht="12" hidden="false" customHeight="true" outlineLevel="0" collapsed="false">
      <c r="A51" s="293" t="n">
        <v>46</v>
      </c>
      <c r="B51" s="78" t="n">
        <v>37</v>
      </c>
      <c r="D51" s="299" t="s">
        <v>1066</v>
      </c>
      <c r="E51" s="110" t="n">
        <v>49.98</v>
      </c>
      <c r="F51" s="110" t="n">
        <v>51.59</v>
      </c>
      <c r="G51" s="110" t="n">
        <v>61.58</v>
      </c>
      <c r="H51" s="110" t="n">
        <v>61.58</v>
      </c>
      <c r="I51" s="110" t="n">
        <v>60.18</v>
      </c>
      <c r="J51" s="110" t="n">
        <v>61.46</v>
      </c>
      <c r="K51" s="110" t="n">
        <v>74.27</v>
      </c>
      <c r="L51" s="110" t="n">
        <v>70.49</v>
      </c>
      <c r="M51" s="110" t="n">
        <v>89.04</v>
      </c>
      <c r="N51" s="110" t="n">
        <v>100</v>
      </c>
      <c r="O51" s="110" t="n">
        <v>146.51</v>
      </c>
      <c r="P51" s="110" t="n">
        <v>140.47</v>
      </c>
      <c r="Q51" s="110" t="n">
        <v>114.67</v>
      </c>
      <c r="R51" s="110" t="n">
        <v>85.42</v>
      </c>
      <c r="S51" s="296" t="s">
        <v>1000</v>
      </c>
    </row>
    <row r="52" customFormat="false" ht="17.1" hidden="false" customHeight="true" outlineLevel="0" collapsed="false">
      <c r="A52" s="293" t="n">
        <v>47</v>
      </c>
      <c r="B52" s="78" t="s">
        <v>1067</v>
      </c>
      <c r="D52" s="265" t="s">
        <v>1068</v>
      </c>
      <c r="E52" s="110" t="n">
        <v>80.7</v>
      </c>
      <c r="F52" s="110" t="n">
        <v>79.82</v>
      </c>
      <c r="G52" s="110" t="n">
        <v>79.58</v>
      </c>
      <c r="H52" s="110" t="n">
        <v>79.39</v>
      </c>
      <c r="I52" s="110" t="n">
        <v>84.82</v>
      </c>
      <c r="J52" s="110" t="n">
        <v>97.55</v>
      </c>
      <c r="K52" s="110" t="n">
        <v>94.85</v>
      </c>
      <c r="L52" s="110" t="n">
        <v>96.61</v>
      </c>
      <c r="M52" s="110" t="n">
        <v>97.71</v>
      </c>
      <c r="N52" s="110" t="n">
        <v>100</v>
      </c>
      <c r="O52" s="110" t="n">
        <v>98.27</v>
      </c>
      <c r="P52" s="110" t="n">
        <v>102.69</v>
      </c>
      <c r="Q52" s="110" t="n">
        <v>103.71</v>
      </c>
      <c r="R52" s="110" t="n">
        <v>107.03</v>
      </c>
      <c r="S52" s="110" t="n">
        <v>106.89</v>
      </c>
    </row>
    <row r="53" customFormat="false" ht="12" hidden="false" customHeight="true" outlineLevel="0" collapsed="false">
      <c r="A53" s="293" t="n">
        <v>48</v>
      </c>
      <c r="B53" s="78" t="n">
        <v>40</v>
      </c>
      <c r="D53" s="299" t="s">
        <v>1069</v>
      </c>
      <c r="E53" s="110" t="n">
        <v>79.34</v>
      </c>
      <c r="F53" s="110" t="n">
        <v>78.66</v>
      </c>
      <c r="G53" s="110" t="n">
        <v>78.98</v>
      </c>
      <c r="H53" s="110" t="n">
        <v>77.83</v>
      </c>
      <c r="I53" s="110" t="n">
        <v>84.56</v>
      </c>
      <c r="J53" s="110" t="n">
        <v>99.23</v>
      </c>
      <c r="K53" s="110" t="n">
        <v>95.09</v>
      </c>
      <c r="L53" s="110" t="n">
        <v>96.1</v>
      </c>
      <c r="M53" s="110" t="n">
        <v>97.27</v>
      </c>
      <c r="N53" s="110" t="n">
        <v>100</v>
      </c>
      <c r="O53" s="110" t="n">
        <v>97.49</v>
      </c>
      <c r="P53" s="110" t="n">
        <v>102.75</v>
      </c>
      <c r="Q53" s="110" t="n">
        <v>103.76</v>
      </c>
      <c r="R53" s="296" t="s">
        <v>1000</v>
      </c>
      <c r="S53" s="296" t="s">
        <v>1000</v>
      </c>
    </row>
    <row r="54" customFormat="false" ht="12" hidden="false" customHeight="true" outlineLevel="0" collapsed="false">
      <c r="A54" s="293" t="n">
        <v>49</v>
      </c>
      <c r="B54" s="78" t="n">
        <v>41</v>
      </c>
      <c r="D54" s="299" t="s">
        <v>1070</v>
      </c>
      <c r="E54" s="110" t="n">
        <v>94.19</v>
      </c>
      <c r="F54" s="110" t="n">
        <v>91.23</v>
      </c>
      <c r="G54" s="110" t="n">
        <v>85.22</v>
      </c>
      <c r="H54" s="110" t="n">
        <v>94.02</v>
      </c>
      <c r="I54" s="110" t="n">
        <v>88</v>
      </c>
      <c r="J54" s="110" t="n">
        <v>84.44</v>
      </c>
      <c r="K54" s="110" t="n">
        <v>92.72</v>
      </c>
      <c r="L54" s="110" t="n">
        <v>99.99</v>
      </c>
      <c r="M54" s="110" t="n">
        <v>100.56</v>
      </c>
      <c r="N54" s="110" t="n">
        <v>100</v>
      </c>
      <c r="O54" s="110" t="n">
        <v>102.39</v>
      </c>
      <c r="P54" s="110" t="n">
        <v>102.21</v>
      </c>
      <c r="Q54" s="110" t="n">
        <v>103.3</v>
      </c>
      <c r="R54" s="296" t="s">
        <v>1000</v>
      </c>
      <c r="S54" s="296" t="s">
        <v>1000</v>
      </c>
    </row>
    <row r="55" customFormat="false" ht="17.1" hidden="false" customHeight="true" outlineLevel="0" collapsed="false">
      <c r="A55" s="293" t="n">
        <v>50</v>
      </c>
      <c r="B55" s="78" t="s">
        <v>1071</v>
      </c>
      <c r="D55" s="298" t="s">
        <v>713</v>
      </c>
      <c r="E55" s="110" t="n">
        <v>108.46</v>
      </c>
      <c r="F55" s="110" t="n">
        <v>115.98</v>
      </c>
      <c r="G55" s="110" t="n">
        <v>113.92</v>
      </c>
      <c r="H55" s="110" t="n">
        <v>120.37</v>
      </c>
      <c r="I55" s="110" t="n">
        <v>115.89</v>
      </c>
      <c r="J55" s="110" t="n">
        <v>108.18</v>
      </c>
      <c r="K55" s="110" t="n">
        <v>105.59</v>
      </c>
      <c r="L55" s="110" t="n">
        <v>102.63</v>
      </c>
      <c r="M55" s="110" t="n">
        <v>103.42</v>
      </c>
      <c r="N55" s="110" t="n">
        <v>100</v>
      </c>
      <c r="O55" s="110" t="n">
        <v>94.35</v>
      </c>
      <c r="P55" s="110" t="n">
        <v>90.95</v>
      </c>
      <c r="Q55" s="110" t="n">
        <v>86.91</v>
      </c>
      <c r="R55" s="110" t="n">
        <v>82.98</v>
      </c>
      <c r="S55" s="110" t="n">
        <v>80.13</v>
      </c>
    </row>
    <row r="56" customFormat="false" ht="24.95" hidden="false" customHeight="true" outlineLevel="0" collapsed="false">
      <c r="A56" s="293" t="n">
        <v>51</v>
      </c>
      <c r="B56" s="78" t="s">
        <v>1072</v>
      </c>
      <c r="D56" s="295" t="s">
        <v>1073</v>
      </c>
      <c r="E56" s="110" t="n">
        <v>78.04</v>
      </c>
      <c r="F56" s="110" t="n">
        <v>81.18</v>
      </c>
      <c r="G56" s="110" t="n">
        <v>82.77</v>
      </c>
      <c r="H56" s="110" t="n">
        <v>84.58</v>
      </c>
      <c r="I56" s="110" t="n">
        <v>87.76</v>
      </c>
      <c r="J56" s="110" t="n">
        <v>90.47</v>
      </c>
      <c r="K56" s="110" t="n">
        <v>91.95</v>
      </c>
      <c r="L56" s="110" t="n">
        <v>94.66</v>
      </c>
      <c r="M56" s="110" t="n">
        <v>96.74</v>
      </c>
      <c r="N56" s="110" t="n">
        <v>100</v>
      </c>
      <c r="O56" s="110" t="n">
        <v>102.13</v>
      </c>
      <c r="P56" s="110" t="n">
        <v>103.44</v>
      </c>
      <c r="Q56" s="110" t="n">
        <v>103.5</v>
      </c>
      <c r="R56" s="110" t="n">
        <v>104.65</v>
      </c>
      <c r="S56" s="110" t="n">
        <v>105.48</v>
      </c>
    </row>
    <row r="57" customFormat="false" ht="17.1" hidden="false" customHeight="true" outlineLevel="0" collapsed="false">
      <c r="A57" s="293" t="n">
        <v>52</v>
      </c>
      <c r="B57" s="78" t="s">
        <v>1074</v>
      </c>
      <c r="D57" s="298" t="s">
        <v>714</v>
      </c>
      <c r="E57" s="110" t="n">
        <v>82.1</v>
      </c>
      <c r="F57" s="110" t="n">
        <v>84.44</v>
      </c>
      <c r="G57" s="110" t="n">
        <v>83.57</v>
      </c>
      <c r="H57" s="110" t="n">
        <v>85.33</v>
      </c>
      <c r="I57" s="110" t="n">
        <v>87.03</v>
      </c>
      <c r="J57" s="110" t="n">
        <v>87.48</v>
      </c>
      <c r="K57" s="110" t="n">
        <v>89.57</v>
      </c>
      <c r="L57" s="110" t="n">
        <v>92.78</v>
      </c>
      <c r="M57" s="110" t="n">
        <v>95.57</v>
      </c>
      <c r="N57" s="110" t="n">
        <v>100</v>
      </c>
      <c r="O57" s="110" t="n">
        <v>102.88</v>
      </c>
      <c r="P57" s="110" t="n">
        <v>102.64</v>
      </c>
      <c r="Q57" s="110" t="n">
        <v>101.6</v>
      </c>
      <c r="R57" s="110" t="n">
        <v>105.14</v>
      </c>
      <c r="S57" s="110" t="n">
        <v>106.51</v>
      </c>
    </row>
    <row r="58" customFormat="false" ht="12" hidden="false" customHeight="true" outlineLevel="0" collapsed="false">
      <c r="A58" s="293" t="n">
        <v>53</v>
      </c>
      <c r="B58" s="78" t="s">
        <v>1075</v>
      </c>
      <c r="D58" s="265" t="s">
        <v>1076</v>
      </c>
      <c r="E58" s="110" t="n">
        <v>86.25</v>
      </c>
      <c r="F58" s="110" t="n">
        <v>89.74</v>
      </c>
      <c r="G58" s="110" t="n">
        <v>87.07</v>
      </c>
      <c r="H58" s="110" t="n">
        <v>88.08</v>
      </c>
      <c r="I58" s="110" t="n">
        <v>88.35</v>
      </c>
      <c r="J58" s="110" t="n">
        <v>88.26</v>
      </c>
      <c r="K58" s="110" t="n">
        <v>90.05</v>
      </c>
      <c r="L58" s="110" t="n">
        <v>93.46</v>
      </c>
      <c r="M58" s="110" t="n">
        <v>94.65</v>
      </c>
      <c r="N58" s="110" t="n">
        <v>100</v>
      </c>
      <c r="O58" s="110" t="n">
        <v>103.29</v>
      </c>
      <c r="P58" s="110" t="n">
        <v>101.17</v>
      </c>
      <c r="Q58" s="110" t="n">
        <v>99.5</v>
      </c>
      <c r="R58" s="110" t="n">
        <v>101.38</v>
      </c>
      <c r="S58" s="110" t="n">
        <v>103.17</v>
      </c>
    </row>
    <row r="59" customFormat="false" ht="12" hidden="false" customHeight="true" outlineLevel="0" collapsed="false">
      <c r="A59" s="293" t="n">
        <v>54</v>
      </c>
      <c r="B59" s="78" t="n">
        <v>50</v>
      </c>
      <c r="D59" s="297" t="s">
        <v>1077</v>
      </c>
      <c r="E59" s="110" t="n">
        <v>101.33</v>
      </c>
      <c r="F59" s="110" t="n">
        <v>103.12</v>
      </c>
      <c r="G59" s="110" t="n">
        <v>83.97</v>
      </c>
      <c r="H59" s="110" t="n">
        <v>86.53</v>
      </c>
      <c r="I59" s="110" t="n">
        <v>88.03</v>
      </c>
      <c r="J59" s="110" t="n">
        <v>88.55</v>
      </c>
      <c r="K59" s="110" t="n">
        <v>92</v>
      </c>
      <c r="L59" s="110" t="n">
        <v>96.08</v>
      </c>
      <c r="M59" s="110" t="n">
        <v>100.03</v>
      </c>
      <c r="N59" s="110" t="n">
        <v>100</v>
      </c>
      <c r="O59" s="110" t="n">
        <v>102.8</v>
      </c>
      <c r="P59" s="110" t="n">
        <v>110.02</v>
      </c>
      <c r="Q59" s="110" t="n">
        <v>105.7</v>
      </c>
      <c r="R59" s="110" t="n">
        <v>105.82</v>
      </c>
      <c r="S59" s="296" t="s">
        <v>1000</v>
      </c>
    </row>
    <row r="60" customFormat="false" ht="12" hidden="false" customHeight="true" outlineLevel="0" collapsed="false">
      <c r="A60" s="293" t="n">
        <v>55</v>
      </c>
      <c r="B60" s="78" t="n">
        <v>51</v>
      </c>
      <c r="D60" s="297" t="s">
        <v>1078</v>
      </c>
      <c r="E60" s="110" t="n">
        <v>79.03</v>
      </c>
      <c r="F60" s="110" t="n">
        <v>83.14</v>
      </c>
      <c r="G60" s="110" t="n">
        <v>86.6</v>
      </c>
      <c r="H60" s="110" t="n">
        <v>85.43</v>
      </c>
      <c r="I60" s="110" t="n">
        <v>84.74</v>
      </c>
      <c r="J60" s="110" t="n">
        <v>84.49</v>
      </c>
      <c r="K60" s="110" t="n">
        <v>86.76</v>
      </c>
      <c r="L60" s="110" t="n">
        <v>91.81</v>
      </c>
      <c r="M60" s="110" t="n">
        <v>90.4</v>
      </c>
      <c r="N60" s="110" t="n">
        <v>100</v>
      </c>
      <c r="O60" s="110" t="n">
        <v>104.2</v>
      </c>
      <c r="P60" s="110" t="n">
        <v>101.73</v>
      </c>
      <c r="Q60" s="110" t="n">
        <v>99.53</v>
      </c>
      <c r="R60" s="110" t="n">
        <v>102.54</v>
      </c>
      <c r="S60" s="296" t="s">
        <v>1000</v>
      </c>
    </row>
    <row r="61" customFormat="false" ht="12" hidden="false" customHeight="true" outlineLevel="0" collapsed="false">
      <c r="A61" s="293" t="n">
        <v>56</v>
      </c>
      <c r="B61" s="78" t="n">
        <v>52</v>
      </c>
      <c r="D61" s="297" t="s">
        <v>1079</v>
      </c>
      <c r="E61" s="110" t="n">
        <v>89.79</v>
      </c>
      <c r="F61" s="110" t="n">
        <v>93.04</v>
      </c>
      <c r="G61" s="110" t="n">
        <v>88.19</v>
      </c>
      <c r="H61" s="110" t="n">
        <v>91.53</v>
      </c>
      <c r="I61" s="110" t="n">
        <v>92.76</v>
      </c>
      <c r="J61" s="110" t="n">
        <v>92.67</v>
      </c>
      <c r="K61" s="110" t="n">
        <v>93.23</v>
      </c>
      <c r="L61" s="110" t="n">
        <v>94.3</v>
      </c>
      <c r="M61" s="110" t="n">
        <v>97.83</v>
      </c>
      <c r="N61" s="110" t="n">
        <v>100</v>
      </c>
      <c r="O61" s="110" t="n">
        <v>102.49</v>
      </c>
      <c r="P61" s="110" t="n">
        <v>97.22</v>
      </c>
      <c r="Q61" s="110" t="n">
        <v>97.09</v>
      </c>
      <c r="R61" s="110" t="n">
        <v>98.55</v>
      </c>
      <c r="S61" s="296" t="s">
        <v>1000</v>
      </c>
    </row>
    <row r="62" customFormat="false" ht="17.1" hidden="false" customHeight="true" outlineLevel="0" collapsed="false">
      <c r="A62" s="293" t="n">
        <v>57</v>
      </c>
      <c r="B62" s="78" t="s">
        <v>1080</v>
      </c>
      <c r="D62" s="265" t="s">
        <v>1081</v>
      </c>
      <c r="E62" s="110" t="n">
        <v>93.34</v>
      </c>
      <c r="F62" s="110" t="n">
        <v>92.12</v>
      </c>
      <c r="G62" s="110" t="n">
        <v>89.76</v>
      </c>
      <c r="H62" s="110" t="n">
        <v>93.22</v>
      </c>
      <c r="I62" s="110" t="n">
        <v>91.4</v>
      </c>
      <c r="J62" s="110" t="n">
        <v>88.22</v>
      </c>
      <c r="K62" s="110" t="n">
        <v>91.02</v>
      </c>
      <c r="L62" s="110" t="n">
        <v>93.48</v>
      </c>
      <c r="M62" s="110" t="n">
        <v>96.11</v>
      </c>
      <c r="N62" s="110" t="n">
        <v>100</v>
      </c>
      <c r="O62" s="110" t="n">
        <v>100.83</v>
      </c>
      <c r="P62" s="110" t="n">
        <v>95.34</v>
      </c>
      <c r="Q62" s="110" t="n">
        <v>93.6</v>
      </c>
      <c r="R62" s="110" t="n">
        <v>94.33</v>
      </c>
      <c r="S62" s="110" t="n">
        <v>94.48</v>
      </c>
    </row>
    <row r="63" customFormat="false" ht="17.1" hidden="false" customHeight="true" outlineLevel="0" collapsed="false">
      <c r="A63" s="293" t="n">
        <v>58</v>
      </c>
      <c r="B63" s="78" t="s">
        <v>1082</v>
      </c>
      <c r="D63" s="265" t="s">
        <v>1083</v>
      </c>
      <c r="E63" s="110" t="n">
        <v>72.78</v>
      </c>
      <c r="F63" s="110" t="n">
        <v>73.96</v>
      </c>
      <c r="G63" s="110" t="n">
        <v>76.1</v>
      </c>
      <c r="H63" s="110" t="n">
        <v>78.69</v>
      </c>
      <c r="I63" s="110" t="n">
        <v>83.55</v>
      </c>
      <c r="J63" s="110" t="n">
        <v>85.81</v>
      </c>
      <c r="K63" s="110" t="n">
        <v>88.3</v>
      </c>
      <c r="L63" s="110" t="n">
        <v>91.31</v>
      </c>
      <c r="M63" s="110" t="n">
        <v>97.29</v>
      </c>
      <c r="N63" s="110" t="n">
        <v>100</v>
      </c>
      <c r="O63" s="110" t="n">
        <v>102.65</v>
      </c>
      <c r="P63" s="110" t="n">
        <v>107.73</v>
      </c>
      <c r="Q63" s="110" t="n">
        <v>108.17</v>
      </c>
      <c r="R63" s="110" t="n">
        <v>115.88</v>
      </c>
      <c r="S63" s="110" t="n">
        <v>116.78</v>
      </c>
    </row>
    <row r="64" customFormat="false" ht="12" hidden="false" customHeight="true" outlineLevel="0" collapsed="false">
      <c r="A64" s="293" t="n">
        <v>59</v>
      </c>
      <c r="B64" s="78" t="n">
        <v>60</v>
      </c>
      <c r="D64" s="297" t="s">
        <v>1084</v>
      </c>
      <c r="E64" s="110" t="n">
        <v>96.81</v>
      </c>
      <c r="F64" s="110" t="n">
        <v>91.41</v>
      </c>
      <c r="G64" s="110" t="n">
        <v>89.8</v>
      </c>
      <c r="H64" s="110" t="n">
        <v>93.3</v>
      </c>
      <c r="I64" s="110" t="n">
        <v>106.17</v>
      </c>
      <c r="J64" s="110" t="n">
        <v>109.33</v>
      </c>
      <c r="K64" s="110" t="n">
        <v>103.14</v>
      </c>
      <c r="L64" s="110" t="n">
        <v>102.42</v>
      </c>
      <c r="M64" s="110" t="n">
        <v>101.82</v>
      </c>
      <c r="N64" s="110" t="n">
        <v>100</v>
      </c>
      <c r="O64" s="110" t="n">
        <v>97.3</v>
      </c>
      <c r="P64" s="110" t="n">
        <v>93.96</v>
      </c>
      <c r="Q64" s="110" t="n">
        <v>87.75</v>
      </c>
      <c r="R64" s="110" t="n">
        <v>93.59</v>
      </c>
      <c r="S64" s="296" t="s">
        <v>1000</v>
      </c>
    </row>
    <row r="65" customFormat="false" ht="12" hidden="false" customHeight="true" outlineLevel="0" collapsed="false">
      <c r="A65" s="293" t="n">
        <v>60</v>
      </c>
      <c r="B65" s="78" t="n">
        <v>61</v>
      </c>
      <c r="D65" s="297" t="s">
        <v>1085</v>
      </c>
      <c r="E65" s="110" t="n">
        <v>45.34</v>
      </c>
      <c r="F65" s="110" t="n">
        <v>46.29</v>
      </c>
      <c r="G65" s="110" t="n">
        <v>52.28</v>
      </c>
      <c r="H65" s="110" t="n">
        <v>55.68</v>
      </c>
      <c r="I65" s="110" t="n">
        <v>55.22</v>
      </c>
      <c r="J65" s="110" t="n">
        <v>65.79</v>
      </c>
      <c r="K65" s="110" t="n">
        <v>74.17</v>
      </c>
      <c r="L65" s="110" t="n">
        <v>82.33</v>
      </c>
      <c r="M65" s="110" t="n">
        <v>102.5</v>
      </c>
      <c r="N65" s="110" t="n">
        <v>100</v>
      </c>
      <c r="O65" s="110" t="n">
        <v>126.88</v>
      </c>
      <c r="P65" s="110" t="n">
        <v>160.01</v>
      </c>
      <c r="Q65" s="110" t="n">
        <v>134.19</v>
      </c>
      <c r="R65" s="110" t="n">
        <v>200.82</v>
      </c>
      <c r="S65" s="296" t="s">
        <v>1000</v>
      </c>
    </row>
    <row r="66" customFormat="false" ht="12" hidden="false" customHeight="true" outlineLevel="0" collapsed="false">
      <c r="A66" s="293" t="n">
        <v>61</v>
      </c>
      <c r="B66" s="78" t="n">
        <v>62</v>
      </c>
      <c r="D66" s="297" t="s">
        <v>1086</v>
      </c>
      <c r="E66" s="110" t="n">
        <v>51.6</v>
      </c>
      <c r="F66" s="110" t="n">
        <v>61.26</v>
      </c>
      <c r="G66" s="110" t="n">
        <v>75.47</v>
      </c>
      <c r="H66" s="110" t="n">
        <v>77.68</v>
      </c>
      <c r="I66" s="110" t="n">
        <v>72.1</v>
      </c>
      <c r="J66" s="110" t="n">
        <v>78.71</v>
      </c>
      <c r="K66" s="110" t="n">
        <v>83.76</v>
      </c>
      <c r="L66" s="110" t="n">
        <v>82.94</v>
      </c>
      <c r="M66" s="110" t="n">
        <v>85.73</v>
      </c>
      <c r="N66" s="110" t="n">
        <v>100</v>
      </c>
      <c r="O66" s="110" t="n">
        <v>77.07</v>
      </c>
      <c r="P66" s="110" t="n">
        <v>71.43</v>
      </c>
      <c r="Q66" s="110" t="n">
        <v>76.12</v>
      </c>
      <c r="R66" s="110" t="n">
        <v>85.8</v>
      </c>
      <c r="S66" s="296" t="s">
        <v>1000</v>
      </c>
    </row>
    <row r="67" customFormat="false" ht="12" hidden="false" customHeight="true" outlineLevel="0" collapsed="false">
      <c r="A67" s="293" t="n">
        <v>62</v>
      </c>
      <c r="B67" s="78" t="n">
        <v>63</v>
      </c>
      <c r="D67" s="297" t="s">
        <v>1087</v>
      </c>
      <c r="E67" s="110" t="n">
        <v>59.05</v>
      </c>
      <c r="F67" s="110" t="n">
        <v>61.03</v>
      </c>
      <c r="G67" s="110" t="n">
        <v>64.71</v>
      </c>
      <c r="H67" s="110" t="n">
        <v>70.41</v>
      </c>
      <c r="I67" s="110" t="n">
        <v>69.87</v>
      </c>
      <c r="J67" s="110" t="n">
        <v>72.5</v>
      </c>
      <c r="K67" s="110" t="n">
        <v>79.7</v>
      </c>
      <c r="L67" s="110" t="n">
        <v>85.01</v>
      </c>
      <c r="M67" s="110" t="n">
        <v>95.29</v>
      </c>
      <c r="N67" s="110" t="n">
        <v>100</v>
      </c>
      <c r="O67" s="110" t="n">
        <v>105.87</v>
      </c>
      <c r="P67" s="110" t="n">
        <v>111.73</v>
      </c>
      <c r="Q67" s="110" t="n">
        <v>116.17</v>
      </c>
      <c r="R67" s="110" t="n">
        <v>117.83</v>
      </c>
      <c r="S67" s="296" t="s">
        <v>1000</v>
      </c>
    </row>
    <row r="68" customFormat="false" ht="12" hidden="false" customHeight="true" outlineLevel="0" collapsed="false">
      <c r="A68" s="293" t="n">
        <v>63</v>
      </c>
      <c r="B68" s="78" t="n">
        <v>64</v>
      </c>
      <c r="D68" s="297" t="s">
        <v>1088</v>
      </c>
      <c r="E68" s="110" t="n">
        <v>70.89</v>
      </c>
      <c r="F68" s="110" t="n">
        <v>74.7</v>
      </c>
      <c r="G68" s="110" t="n">
        <v>76.63</v>
      </c>
      <c r="H68" s="110" t="n">
        <v>77.33</v>
      </c>
      <c r="I68" s="110" t="n">
        <v>81.47</v>
      </c>
      <c r="J68" s="110" t="n">
        <v>81.75</v>
      </c>
      <c r="K68" s="110" t="n">
        <v>85.67</v>
      </c>
      <c r="L68" s="110" t="n">
        <v>89.92</v>
      </c>
      <c r="M68" s="110" t="n">
        <v>97.11</v>
      </c>
      <c r="N68" s="110" t="n">
        <v>100</v>
      </c>
      <c r="O68" s="110" t="n">
        <v>106.49</v>
      </c>
      <c r="P68" s="110" t="n">
        <v>117.62</v>
      </c>
      <c r="Q68" s="110" t="n">
        <v>122.46</v>
      </c>
      <c r="R68" s="110" t="n">
        <v>130.53</v>
      </c>
      <c r="S68" s="296" t="s">
        <v>1000</v>
      </c>
    </row>
    <row r="69" customFormat="false" ht="17.1" hidden="false" customHeight="true" outlineLevel="0" collapsed="false">
      <c r="A69" s="293" t="n">
        <v>64</v>
      </c>
      <c r="B69" s="78" t="s">
        <v>1089</v>
      </c>
      <c r="D69" s="298" t="s">
        <v>1090</v>
      </c>
      <c r="E69" s="110" t="n">
        <v>71.81</v>
      </c>
      <c r="F69" s="110" t="n">
        <v>74.89</v>
      </c>
      <c r="G69" s="110" t="n">
        <v>78.34</v>
      </c>
      <c r="H69" s="110" t="n">
        <v>80.25</v>
      </c>
      <c r="I69" s="110" t="n">
        <v>85.32</v>
      </c>
      <c r="J69" s="110" t="n">
        <v>89.73</v>
      </c>
      <c r="K69" s="110" t="n">
        <v>91.49</v>
      </c>
      <c r="L69" s="110" t="n">
        <v>94.54</v>
      </c>
      <c r="M69" s="110" t="n">
        <v>96.46</v>
      </c>
      <c r="N69" s="110" t="n">
        <v>100</v>
      </c>
      <c r="O69" s="110" t="n">
        <v>103.08</v>
      </c>
      <c r="P69" s="110" t="n">
        <v>104.87</v>
      </c>
      <c r="Q69" s="110" t="n">
        <v>105.58</v>
      </c>
      <c r="R69" s="110" t="n">
        <v>106.1</v>
      </c>
      <c r="S69" s="110" t="n">
        <v>107.31</v>
      </c>
    </row>
    <row r="70" customFormat="false" ht="12" hidden="false" customHeight="true" outlineLevel="0" collapsed="false">
      <c r="A70" s="293" t="n">
        <v>65</v>
      </c>
      <c r="B70" s="78" t="s">
        <v>1091</v>
      </c>
      <c r="D70" s="265" t="s">
        <v>1092</v>
      </c>
      <c r="E70" s="110" t="n">
        <v>81.73</v>
      </c>
      <c r="F70" s="110" t="n">
        <v>83.45</v>
      </c>
      <c r="G70" s="110" t="n">
        <v>90.3</v>
      </c>
      <c r="H70" s="110" t="n">
        <v>92.66</v>
      </c>
      <c r="I70" s="110" t="n">
        <v>89.83</v>
      </c>
      <c r="J70" s="110" t="n">
        <v>92.79</v>
      </c>
      <c r="K70" s="110" t="n">
        <v>96.64</v>
      </c>
      <c r="L70" s="110" t="n">
        <v>97.45</v>
      </c>
      <c r="M70" s="110" t="n">
        <v>103.15</v>
      </c>
      <c r="N70" s="110" t="n">
        <v>100</v>
      </c>
      <c r="O70" s="110" t="n">
        <v>96.6</v>
      </c>
      <c r="P70" s="110" t="n">
        <v>101.12</v>
      </c>
      <c r="Q70" s="110" t="n">
        <v>93.8</v>
      </c>
      <c r="R70" s="110" t="n">
        <v>99.37</v>
      </c>
      <c r="S70" s="110" t="n">
        <v>98.63</v>
      </c>
    </row>
    <row r="71" customFormat="false" ht="12" hidden="false" customHeight="true" outlineLevel="0" collapsed="false">
      <c r="A71" s="293" t="n">
        <v>66</v>
      </c>
      <c r="B71" s="78" t="n">
        <v>65</v>
      </c>
      <c r="D71" s="297" t="s">
        <v>1093</v>
      </c>
      <c r="E71" s="110" t="n">
        <v>69.62</v>
      </c>
      <c r="F71" s="110" t="n">
        <v>72.67</v>
      </c>
      <c r="G71" s="110" t="n">
        <v>78.15</v>
      </c>
      <c r="H71" s="110" t="n">
        <v>80.1</v>
      </c>
      <c r="I71" s="110" t="n">
        <v>77.32</v>
      </c>
      <c r="J71" s="110" t="n">
        <v>81.21</v>
      </c>
      <c r="K71" s="110" t="n">
        <v>86.97</v>
      </c>
      <c r="L71" s="110" t="n">
        <v>91.44</v>
      </c>
      <c r="M71" s="110" t="n">
        <v>96.82</v>
      </c>
      <c r="N71" s="110" t="n">
        <v>100</v>
      </c>
      <c r="O71" s="110" t="n">
        <v>93.74</v>
      </c>
      <c r="P71" s="110" t="n">
        <v>96.99</v>
      </c>
      <c r="Q71" s="110" t="n">
        <v>97.78</v>
      </c>
      <c r="R71" s="110" t="n">
        <v>102.63</v>
      </c>
      <c r="S71" s="296" t="s">
        <v>1000</v>
      </c>
    </row>
    <row r="72" customFormat="false" ht="12" hidden="false" customHeight="true" outlineLevel="0" collapsed="false">
      <c r="A72" s="293" t="n">
        <v>67</v>
      </c>
      <c r="B72" s="78" t="n">
        <v>66</v>
      </c>
      <c r="D72" s="297" t="s">
        <v>1094</v>
      </c>
      <c r="E72" s="110" t="n">
        <v>133.2</v>
      </c>
      <c r="F72" s="110" t="n">
        <v>138.96</v>
      </c>
      <c r="G72" s="110" t="n">
        <v>155.35</v>
      </c>
      <c r="H72" s="110" t="n">
        <v>161</v>
      </c>
      <c r="I72" s="110" t="n">
        <v>155.14</v>
      </c>
      <c r="J72" s="110" t="n">
        <v>148.07</v>
      </c>
      <c r="K72" s="110" t="n">
        <v>140.58</v>
      </c>
      <c r="L72" s="110" t="n">
        <v>123.01</v>
      </c>
      <c r="M72" s="110" t="n">
        <v>129.62</v>
      </c>
      <c r="N72" s="110" t="n">
        <v>100</v>
      </c>
      <c r="O72" s="110" t="n">
        <v>107.91</v>
      </c>
      <c r="P72" s="110" t="n">
        <v>122.09</v>
      </c>
      <c r="Q72" s="110" t="n">
        <v>48.63</v>
      </c>
      <c r="R72" s="110" t="n">
        <v>46.8</v>
      </c>
      <c r="S72" s="296" t="s">
        <v>1000</v>
      </c>
    </row>
    <row r="73" customFormat="false" ht="12" hidden="false" customHeight="true" outlineLevel="0" collapsed="false">
      <c r="A73" s="293" t="n">
        <v>68</v>
      </c>
      <c r="B73" s="78" t="n">
        <v>67</v>
      </c>
      <c r="D73" s="297" t="s">
        <v>1095</v>
      </c>
      <c r="E73" s="110" t="n">
        <v>110.94</v>
      </c>
      <c r="F73" s="110" t="n">
        <v>91.38</v>
      </c>
      <c r="G73" s="110" t="n">
        <v>96.64</v>
      </c>
      <c r="H73" s="110" t="n">
        <v>97.81</v>
      </c>
      <c r="I73" s="110" t="n">
        <v>99.4</v>
      </c>
      <c r="J73" s="110" t="n">
        <v>106.76</v>
      </c>
      <c r="K73" s="110" t="n">
        <v>108.37</v>
      </c>
      <c r="L73" s="110" t="n">
        <v>106.41</v>
      </c>
      <c r="M73" s="110" t="n">
        <v>113.54</v>
      </c>
      <c r="N73" s="110" t="n">
        <v>100</v>
      </c>
      <c r="O73" s="110" t="n">
        <v>95.12</v>
      </c>
      <c r="P73" s="110" t="n">
        <v>95.79</v>
      </c>
      <c r="Q73" s="110" t="n">
        <v>105.92</v>
      </c>
      <c r="R73" s="110" t="n">
        <v>133.03</v>
      </c>
      <c r="S73" s="296" t="s">
        <v>1000</v>
      </c>
    </row>
    <row r="74" customFormat="false" ht="17.1" hidden="false" customHeight="true" outlineLevel="0" collapsed="false">
      <c r="A74" s="293" t="n">
        <v>69</v>
      </c>
      <c r="B74" s="78" t="s">
        <v>1096</v>
      </c>
      <c r="D74" s="265" t="s">
        <v>1097</v>
      </c>
      <c r="E74" s="110" t="n">
        <v>69.8</v>
      </c>
      <c r="F74" s="110" t="n">
        <v>73.16</v>
      </c>
      <c r="G74" s="110" t="n">
        <v>75.95</v>
      </c>
      <c r="H74" s="110" t="n">
        <v>77.77</v>
      </c>
      <c r="I74" s="110" t="n">
        <v>84.32</v>
      </c>
      <c r="J74" s="110" t="n">
        <v>89.01</v>
      </c>
      <c r="K74" s="110" t="n">
        <v>90.33</v>
      </c>
      <c r="L74" s="110" t="n">
        <v>93.84</v>
      </c>
      <c r="M74" s="110" t="n">
        <v>95.02</v>
      </c>
      <c r="N74" s="110" t="n">
        <v>100</v>
      </c>
      <c r="O74" s="110" t="n">
        <v>104.25</v>
      </c>
      <c r="P74" s="110" t="n">
        <v>105.54</v>
      </c>
      <c r="Q74" s="110" t="n">
        <v>107.76</v>
      </c>
      <c r="R74" s="110" t="n">
        <v>107.16</v>
      </c>
      <c r="S74" s="110" t="n">
        <v>108.81</v>
      </c>
    </row>
    <row r="75" customFormat="false" ht="12" hidden="false" customHeight="true" outlineLevel="0" collapsed="false">
      <c r="A75" s="293" t="n">
        <v>70</v>
      </c>
      <c r="B75" s="78" t="n">
        <v>70</v>
      </c>
      <c r="D75" s="297" t="s">
        <v>1098</v>
      </c>
      <c r="E75" s="110" t="n">
        <v>66.19</v>
      </c>
      <c r="F75" s="110" t="n">
        <v>69.08</v>
      </c>
      <c r="G75" s="110" t="n">
        <v>71.93</v>
      </c>
      <c r="H75" s="110" t="n">
        <v>76.13</v>
      </c>
      <c r="I75" s="110" t="n">
        <v>83.76</v>
      </c>
      <c r="J75" s="110" t="n">
        <v>91</v>
      </c>
      <c r="K75" s="110" t="n">
        <v>93.75</v>
      </c>
      <c r="L75" s="110" t="n">
        <v>96.98</v>
      </c>
      <c r="M75" s="110" t="n">
        <v>97.03</v>
      </c>
      <c r="N75" s="110" t="n">
        <v>100</v>
      </c>
      <c r="O75" s="110" t="n">
        <v>105.13</v>
      </c>
      <c r="P75" s="110" t="n">
        <v>109.57</v>
      </c>
      <c r="Q75" s="110" t="n">
        <v>112.79</v>
      </c>
      <c r="R75" s="110" t="n">
        <v>113</v>
      </c>
      <c r="S75" s="296" t="s">
        <v>1000</v>
      </c>
    </row>
    <row r="76" customFormat="false" ht="12" hidden="false" customHeight="true" outlineLevel="0" collapsed="false">
      <c r="A76" s="293" t="n">
        <v>71</v>
      </c>
      <c r="B76" s="78" t="n">
        <v>71</v>
      </c>
      <c r="D76" s="297" t="s">
        <v>1099</v>
      </c>
      <c r="E76" s="110" t="n">
        <v>61.94</v>
      </c>
      <c r="F76" s="110" t="n">
        <v>64.27</v>
      </c>
      <c r="G76" s="110" t="n">
        <v>63.42</v>
      </c>
      <c r="H76" s="110" t="n">
        <v>64.71</v>
      </c>
      <c r="I76" s="110" t="n">
        <v>69.21</v>
      </c>
      <c r="J76" s="110" t="n">
        <v>78.62</v>
      </c>
      <c r="K76" s="110" t="n">
        <v>80.62</v>
      </c>
      <c r="L76" s="110" t="n">
        <v>84.32</v>
      </c>
      <c r="M76" s="110" t="n">
        <v>87.54</v>
      </c>
      <c r="N76" s="110" t="n">
        <v>100</v>
      </c>
      <c r="O76" s="110" t="n">
        <v>98.97</v>
      </c>
      <c r="P76" s="110" t="n">
        <v>97.05</v>
      </c>
      <c r="Q76" s="110" t="n">
        <v>104.78</v>
      </c>
      <c r="R76" s="110" t="n">
        <v>106.5</v>
      </c>
      <c r="S76" s="296" t="s">
        <v>1000</v>
      </c>
    </row>
    <row r="77" customFormat="false" ht="12" hidden="false" customHeight="true" outlineLevel="0" collapsed="false">
      <c r="A77" s="293" t="n">
        <v>72</v>
      </c>
      <c r="B77" s="78" t="n">
        <v>72</v>
      </c>
      <c r="D77" s="297" t="s">
        <v>1100</v>
      </c>
      <c r="E77" s="110" t="n">
        <v>49.35</v>
      </c>
      <c r="F77" s="110" t="n">
        <v>49.35</v>
      </c>
      <c r="G77" s="110" t="n">
        <v>52.31</v>
      </c>
      <c r="H77" s="110" t="n">
        <v>53.26</v>
      </c>
      <c r="I77" s="110" t="n">
        <v>55.04</v>
      </c>
      <c r="J77" s="110" t="n">
        <v>60.48</v>
      </c>
      <c r="K77" s="110" t="n">
        <v>67.84</v>
      </c>
      <c r="L77" s="110" t="n">
        <v>81.29</v>
      </c>
      <c r="M77" s="110" t="n">
        <v>87.27</v>
      </c>
      <c r="N77" s="110" t="n">
        <v>100</v>
      </c>
      <c r="O77" s="110" t="n">
        <v>117.07</v>
      </c>
      <c r="P77" s="110" t="n">
        <v>116.05</v>
      </c>
      <c r="Q77" s="110" t="n">
        <v>111.55</v>
      </c>
      <c r="R77" s="110" t="n">
        <v>113.41</v>
      </c>
      <c r="S77" s="296" t="s">
        <v>1000</v>
      </c>
    </row>
    <row r="78" customFormat="false" ht="12" hidden="false" customHeight="true" outlineLevel="0" collapsed="false">
      <c r="A78" s="293" t="n">
        <v>73</v>
      </c>
      <c r="B78" s="78" t="n">
        <v>73</v>
      </c>
      <c r="D78" s="297" t="s">
        <v>1101</v>
      </c>
      <c r="E78" s="110" t="n">
        <v>54.38</v>
      </c>
      <c r="F78" s="110" t="n">
        <v>58.89</v>
      </c>
      <c r="G78" s="110" t="n">
        <v>63.11</v>
      </c>
      <c r="H78" s="110" t="n">
        <v>64.56</v>
      </c>
      <c r="I78" s="110" t="n">
        <v>66.44</v>
      </c>
      <c r="J78" s="110" t="n">
        <v>69.41</v>
      </c>
      <c r="K78" s="110" t="n">
        <v>73.19</v>
      </c>
      <c r="L78" s="110" t="n">
        <v>80.11</v>
      </c>
      <c r="M78" s="110" t="n">
        <v>82.16</v>
      </c>
      <c r="N78" s="110" t="n">
        <v>100</v>
      </c>
      <c r="O78" s="110" t="n">
        <v>88.84</v>
      </c>
      <c r="P78" s="110" t="n">
        <v>92.42</v>
      </c>
      <c r="Q78" s="110" t="n">
        <v>95.97</v>
      </c>
      <c r="R78" s="110" t="n">
        <v>98.67</v>
      </c>
      <c r="S78" s="296" t="s">
        <v>1000</v>
      </c>
    </row>
    <row r="79" customFormat="false" ht="12" hidden="false" customHeight="true" outlineLevel="0" collapsed="false">
      <c r="A79" s="293" t="n">
        <v>74</v>
      </c>
      <c r="B79" s="78" t="n">
        <v>74</v>
      </c>
      <c r="D79" s="297" t="s">
        <v>1102</v>
      </c>
      <c r="E79" s="110" t="n">
        <v>82.92</v>
      </c>
      <c r="F79" s="110" t="n">
        <v>87.95</v>
      </c>
      <c r="G79" s="110" t="n">
        <v>91.5</v>
      </c>
      <c r="H79" s="110" t="n">
        <v>89.84</v>
      </c>
      <c r="I79" s="110" t="n">
        <v>96.44</v>
      </c>
      <c r="J79" s="110" t="n">
        <v>95.55</v>
      </c>
      <c r="K79" s="110" t="n">
        <v>93.08</v>
      </c>
      <c r="L79" s="110" t="n">
        <v>94.77</v>
      </c>
      <c r="M79" s="110" t="n">
        <v>96.06</v>
      </c>
      <c r="N79" s="110" t="n">
        <v>100</v>
      </c>
      <c r="O79" s="110" t="n">
        <v>102.69</v>
      </c>
      <c r="P79" s="110" t="n">
        <v>100.85</v>
      </c>
      <c r="Q79" s="110" t="n">
        <v>101.68</v>
      </c>
      <c r="R79" s="110" t="n">
        <v>99.08</v>
      </c>
      <c r="S79" s="296" t="s">
        <v>1000</v>
      </c>
    </row>
    <row r="80" customFormat="false" ht="17.1" hidden="false" customHeight="true" outlineLevel="0" collapsed="false">
      <c r="A80" s="293" t="n">
        <v>75</v>
      </c>
      <c r="B80" s="78" t="s">
        <v>1103</v>
      </c>
      <c r="D80" s="298" t="s">
        <v>716</v>
      </c>
      <c r="E80" s="110" t="n">
        <v>82.57</v>
      </c>
      <c r="F80" s="110" t="n">
        <v>86.49</v>
      </c>
      <c r="G80" s="110" t="n">
        <v>87.74</v>
      </c>
      <c r="H80" s="110" t="n">
        <v>89.45</v>
      </c>
      <c r="I80" s="110" t="n">
        <v>91.4</v>
      </c>
      <c r="J80" s="110" t="n">
        <v>93.84</v>
      </c>
      <c r="K80" s="110" t="n">
        <v>94.48</v>
      </c>
      <c r="L80" s="110" t="n">
        <v>96.34</v>
      </c>
      <c r="M80" s="110" t="n">
        <v>98.03</v>
      </c>
      <c r="N80" s="110" t="n">
        <v>100</v>
      </c>
      <c r="O80" s="110" t="n">
        <v>100.37</v>
      </c>
      <c r="P80" s="110" t="n">
        <v>102.32</v>
      </c>
      <c r="Q80" s="110" t="n">
        <v>102.44</v>
      </c>
      <c r="R80" s="110" t="n">
        <v>102.52</v>
      </c>
      <c r="S80" s="110" t="n">
        <v>102.46</v>
      </c>
    </row>
    <row r="81" customFormat="false" ht="12" hidden="false" customHeight="true" outlineLevel="0" collapsed="false">
      <c r="A81" s="293" t="n">
        <v>76</v>
      </c>
      <c r="B81" s="78" t="s">
        <v>1104</v>
      </c>
      <c r="D81" s="265" t="s">
        <v>1105</v>
      </c>
      <c r="E81" s="110" t="n">
        <v>94.28</v>
      </c>
      <c r="F81" s="110" t="n">
        <v>96.51</v>
      </c>
      <c r="G81" s="110" t="n">
        <v>95.73</v>
      </c>
      <c r="H81" s="110" t="n">
        <v>98.08</v>
      </c>
      <c r="I81" s="110" t="n">
        <v>99.32</v>
      </c>
      <c r="J81" s="110" t="n">
        <v>99.65</v>
      </c>
      <c r="K81" s="110" t="n">
        <v>99.11</v>
      </c>
      <c r="L81" s="110" t="n">
        <v>99.22</v>
      </c>
      <c r="M81" s="110" t="n">
        <v>99.2</v>
      </c>
      <c r="N81" s="110" t="n">
        <v>100</v>
      </c>
      <c r="O81" s="110" t="n">
        <v>99.18</v>
      </c>
      <c r="P81" s="110" t="n">
        <v>100.07</v>
      </c>
      <c r="Q81" s="110" t="n">
        <v>99.04</v>
      </c>
      <c r="R81" s="110" t="n">
        <v>98.05</v>
      </c>
      <c r="S81" s="110" t="n">
        <v>97.11</v>
      </c>
    </row>
    <row r="82" customFormat="false" ht="17.1" hidden="false" customHeight="true" outlineLevel="0" collapsed="false">
      <c r="A82" s="293" t="n">
        <v>77</v>
      </c>
      <c r="B82" s="78" t="s">
        <v>1106</v>
      </c>
      <c r="D82" s="265" t="s">
        <v>1107</v>
      </c>
      <c r="E82" s="110" t="n">
        <v>86.3</v>
      </c>
      <c r="F82" s="110" t="n">
        <v>90.06</v>
      </c>
      <c r="G82" s="110" t="n">
        <v>91.77</v>
      </c>
      <c r="H82" s="110" t="n">
        <v>91.8</v>
      </c>
      <c r="I82" s="110" t="n">
        <v>94.2</v>
      </c>
      <c r="J82" s="110" t="n">
        <v>96.05</v>
      </c>
      <c r="K82" s="110" t="n">
        <v>97.28</v>
      </c>
      <c r="L82" s="110" t="n">
        <v>98.84</v>
      </c>
      <c r="M82" s="110" t="n">
        <v>98.26</v>
      </c>
      <c r="N82" s="110" t="n">
        <v>100</v>
      </c>
      <c r="O82" s="110" t="n">
        <v>99.29</v>
      </c>
      <c r="P82" s="110" t="n">
        <v>99.64</v>
      </c>
      <c r="Q82" s="110" t="n">
        <v>98.43</v>
      </c>
      <c r="R82" s="110" t="n">
        <v>99.18</v>
      </c>
      <c r="S82" s="110" t="n">
        <v>100.01</v>
      </c>
    </row>
    <row r="83" customFormat="false" ht="17.1" hidden="false" customHeight="true" outlineLevel="0" collapsed="false">
      <c r="A83" s="293" t="n">
        <v>78</v>
      </c>
      <c r="B83" s="78" t="s">
        <v>1108</v>
      </c>
      <c r="D83" s="265" t="s">
        <v>1109</v>
      </c>
      <c r="E83" s="110" t="n">
        <v>64.88</v>
      </c>
      <c r="F83" s="110" t="n">
        <v>70.53</v>
      </c>
      <c r="G83" s="110" t="n">
        <v>72.87</v>
      </c>
      <c r="H83" s="110" t="n">
        <v>76.91</v>
      </c>
      <c r="I83" s="110" t="n">
        <v>80.87</v>
      </c>
      <c r="J83" s="110" t="n">
        <v>87.49</v>
      </c>
      <c r="K83" s="110" t="n">
        <v>90.36</v>
      </c>
      <c r="L83" s="110" t="n">
        <v>92.95</v>
      </c>
      <c r="M83" s="110" t="n">
        <v>97.12</v>
      </c>
      <c r="N83" s="110" t="n">
        <v>100</v>
      </c>
      <c r="O83" s="110" t="n">
        <v>102.89</v>
      </c>
      <c r="P83" s="110" t="n">
        <v>110.44</v>
      </c>
      <c r="Q83" s="110" t="n">
        <v>112.93</v>
      </c>
      <c r="R83" s="110" t="n">
        <v>113.24</v>
      </c>
      <c r="S83" s="110" t="n">
        <v>113.54</v>
      </c>
    </row>
    <row r="84" customFormat="false" ht="17.1" hidden="false" customHeight="true" outlineLevel="0" collapsed="false">
      <c r="A84" s="293" t="n">
        <v>79</v>
      </c>
      <c r="B84" s="78" t="s">
        <v>1110</v>
      </c>
      <c r="D84" s="265" t="s">
        <v>1111</v>
      </c>
      <c r="E84" s="110" t="n">
        <v>90.79</v>
      </c>
      <c r="F84" s="110" t="n">
        <v>94.58</v>
      </c>
      <c r="G84" s="110" t="n">
        <v>96.32</v>
      </c>
      <c r="H84" s="110" t="n">
        <v>95.02</v>
      </c>
      <c r="I84" s="110" t="n">
        <v>94.23</v>
      </c>
      <c r="J84" s="110" t="n">
        <v>93.65</v>
      </c>
      <c r="K84" s="110" t="n">
        <v>91.79</v>
      </c>
      <c r="L84" s="110" t="n">
        <v>95.13</v>
      </c>
      <c r="M84" s="110" t="n">
        <v>97.4</v>
      </c>
      <c r="N84" s="110" t="n">
        <v>100</v>
      </c>
      <c r="O84" s="110" t="n">
        <v>99.52</v>
      </c>
      <c r="P84" s="110" t="n">
        <v>97.07</v>
      </c>
      <c r="Q84" s="110" t="n">
        <v>96.79</v>
      </c>
      <c r="R84" s="110" t="n">
        <v>97.27</v>
      </c>
      <c r="S84" s="110" t="n">
        <v>97.03</v>
      </c>
    </row>
    <row r="85" customFormat="false" ht="12" hidden="false" customHeight="true" outlineLevel="0" collapsed="false">
      <c r="A85" s="293" t="n">
        <v>80</v>
      </c>
      <c r="B85" s="78" t="n">
        <v>90</v>
      </c>
      <c r="D85" s="297" t="s">
        <v>1112</v>
      </c>
      <c r="E85" s="110" t="n">
        <v>175.24</v>
      </c>
      <c r="F85" s="110" t="n">
        <v>173.38</v>
      </c>
      <c r="G85" s="110" t="n">
        <v>163.39</v>
      </c>
      <c r="H85" s="110" t="n">
        <v>149.83</v>
      </c>
      <c r="I85" s="110" t="n">
        <v>143.22</v>
      </c>
      <c r="J85" s="110" t="n">
        <v>134.18</v>
      </c>
      <c r="K85" s="110" t="n">
        <v>118.07</v>
      </c>
      <c r="L85" s="110" t="n">
        <v>109.44</v>
      </c>
      <c r="M85" s="110" t="n">
        <v>101.62</v>
      </c>
      <c r="N85" s="110" t="n">
        <v>100</v>
      </c>
      <c r="O85" s="110" t="n">
        <v>92.73</v>
      </c>
      <c r="P85" s="110" t="n">
        <v>90.16</v>
      </c>
      <c r="Q85" s="110" t="n">
        <v>96.13</v>
      </c>
      <c r="R85" s="110" t="n">
        <v>94.2</v>
      </c>
      <c r="S85" s="296" t="s">
        <v>1000</v>
      </c>
    </row>
    <row r="86" customFormat="false" ht="12" hidden="false" customHeight="true" outlineLevel="0" collapsed="false">
      <c r="A86" s="293" t="n">
        <v>81</v>
      </c>
      <c r="B86" s="78" t="n">
        <v>91</v>
      </c>
      <c r="D86" s="297" t="s">
        <v>1113</v>
      </c>
      <c r="E86" s="110" t="n">
        <v>74.79</v>
      </c>
      <c r="F86" s="110" t="n">
        <v>78.98</v>
      </c>
      <c r="G86" s="110" t="n">
        <v>81.65</v>
      </c>
      <c r="H86" s="110" t="n">
        <v>85.35</v>
      </c>
      <c r="I86" s="110" t="n">
        <v>89.01</v>
      </c>
      <c r="J86" s="110" t="n">
        <v>91.95</v>
      </c>
      <c r="K86" s="110" t="n">
        <v>92.35</v>
      </c>
      <c r="L86" s="110" t="n">
        <v>93.99</v>
      </c>
      <c r="M86" s="110" t="n">
        <v>98.14</v>
      </c>
      <c r="N86" s="110" t="n">
        <v>100</v>
      </c>
      <c r="O86" s="110" t="n">
        <v>98.99</v>
      </c>
      <c r="P86" s="110" t="n">
        <v>99.36</v>
      </c>
      <c r="Q86" s="110" t="n">
        <v>99.12</v>
      </c>
      <c r="R86" s="110" t="n">
        <v>98.88</v>
      </c>
      <c r="S86" s="296" t="s">
        <v>1000</v>
      </c>
    </row>
    <row r="87" customFormat="false" ht="12" hidden="false" customHeight="true" outlineLevel="0" collapsed="false">
      <c r="A87" s="293" t="n">
        <v>82</v>
      </c>
      <c r="B87" s="78" t="n">
        <v>92</v>
      </c>
      <c r="D87" s="297" t="s">
        <v>1114</v>
      </c>
      <c r="E87" s="110" t="n">
        <v>75.97</v>
      </c>
      <c r="F87" s="110" t="n">
        <v>79.9</v>
      </c>
      <c r="G87" s="110" t="n">
        <v>83.88</v>
      </c>
      <c r="H87" s="110" t="n">
        <v>82.57</v>
      </c>
      <c r="I87" s="110" t="n">
        <v>80.66</v>
      </c>
      <c r="J87" s="110" t="n">
        <v>79.58</v>
      </c>
      <c r="K87" s="110" t="n">
        <v>79.91</v>
      </c>
      <c r="L87" s="110" t="n">
        <v>89.48</v>
      </c>
      <c r="M87" s="110" t="n">
        <v>95.08</v>
      </c>
      <c r="N87" s="110" t="n">
        <v>100</v>
      </c>
      <c r="O87" s="110" t="n">
        <v>100.48</v>
      </c>
      <c r="P87" s="110" t="n">
        <v>96.56</v>
      </c>
      <c r="Q87" s="110" t="n">
        <v>94.3</v>
      </c>
      <c r="R87" s="110" t="n">
        <v>94.89</v>
      </c>
      <c r="S87" s="296" t="s">
        <v>1000</v>
      </c>
    </row>
    <row r="88" customFormat="false" ht="12" hidden="false" customHeight="true" outlineLevel="0" collapsed="false">
      <c r="A88" s="293" t="n">
        <v>83</v>
      </c>
      <c r="B88" s="78" t="n">
        <v>93</v>
      </c>
      <c r="D88" s="297" t="s">
        <v>1115</v>
      </c>
      <c r="E88" s="110" t="n">
        <v>92.67</v>
      </c>
      <c r="F88" s="110" t="n">
        <v>97.13</v>
      </c>
      <c r="G88" s="110" t="n">
        <v>98.03</v>
      </c>
      <c r="H88" s="110" t="n">
        <v>97.42</v>
      </c>
      <c r="I88" s="110" t="n">
        <v>97.51</v>
      </c>
      <c r="J88" s="110" t="n">
        <v>98.65</v>
      </c>
      <c r="K88" s="110" t="n">
        <v>97.83</v>
      </c>
      <c r="L88" s="110" t="n">
        <v>97.54</v>
      </c>
      <c r="M88" s="110" t="n">
        <v>98.29</v>
      </c>
      <c r="N88" s="110" t="n">
        <v>100</v>
      </c>
      <c r="O88" s="110" t="n">
        <v>101.81</v>
      </c>
      <c r="P88" s="110" t="n">
        <v>99.86</v>
      </c>
      <c r="Q88" s="110" t="n">
        <v>99.27</v>
      </c>
      <c r="R88" s="110" t="n">
        <v>101.21</v>
      </c>
      <c r="S88" s="296" t="s">
        <v>1000</v>
      </c>
    </row>
    <row r="89" customFormat="false" ht="17.1" hidden="false" customHeight="true" outlineLevel="0" collapsed="false">
      <c r="A89" s="293" t="n">
        <v>84</v>
      </c>
      <c r="B89" s="78" t="s">
        <v>1116</v>
      </c>
      <c r="D89" s="303" t="s">
        <v>1117</v>
      </c>
      <c r="E89" s="110" t="n">
        <v>84.02</v>
      </c>
      <c r="F89" s="110" t="n">
        <v>84.66</v>
      </c>
      <c r="G89" s="110" t="n">
        <v>88.89</v>
      </c>
      <c r="H89" s="110" t="n">
        <v>87.28</v>
      </c>
      <c r="I89" s="110" t="n">
        <v>89.49</v>
      </c>
      <c r="J89" s="110" t="n">
        <v>89.85</v>
      </c>
      <c r="K89" s="110" t="n">
        <v>92.95</v>
      </c>
      <c r="L89" s="110" t="n">
        <v>95.66</v>
      </c>
      <c r="M89" s="110" t="n">
        <v>100</v>
      </c>
      <c r="N89" s="110" t="n">
        <v>100</v>
      </c>
      <c r="O89" s="110" t="n">
        <v>99.68</v>
      </c>
      <c r="P89" s="110" t="n">
        <v>97.78</v>
      </c>
      <c r="Q89" s="110" t="n">
        <v>98.09</v>
      </c>
      <c r="R89" s="110" t="n">
        <v>99</v>
      </c>
      <c r="S89" s="110" t="n">
        <v>99.15</v>
      </c>
    </row>
    <row r="90" customFormat="false" ht="17.1" hidden="false" customHeight="true" outlineLevel="0" collapsed="false">
      <c r="A90" s="293" t="n">
        <v>85</v>
      </c>
      <c r="B90" s="78" t="s">
        <v>1118</v>
      </c>
      <c r="D90" s="295" t="s">
        <v>1119</v>
      </c>
      <c r="E90" s="110" t="n">
        <v>84.82</v>
      </c>
      <c r="F90" s="110" t="n">
        <v>86.7</v>
      </c>
      <c r="G90" s="110" t="n">
        <v>85.83</v>
      </c>
      <c r="H90" s="110" t="n">
        <v>87.87</v>
      </c>
      <c r="I90" s="110" t="n">
        <v>89.81</v>
      </c>
      <c r="J90" s="110" t="n">
        <v>91</v>
      </c>
      <c r="K90" s="110" t="n">
        <v>92.73</v>
      </c>
      <c r="L90" s="110" t="n">
        <v>94.65</v>
      </c>
      <c r="M90" s="110" t="n">
        <v>96.45</v>
      </c>
      <c r="N90" s="110" t="n">
        <v>100</v>
      </c>
      <c r="O90" s="110" t="n">
        <v>101.48</v>
      </c>
      <c r="P90" s="110" t="n">
        <v>101.75</v>
      </c>
      <c r="Q90" s="110" t="n">
        <v>101.68</v>
      </c>
      <c r="R90" s="110" t="n">
        <v>103.35</v>
      </c>
      <c r="S90" s="110" t="n">
        <v>104.48</v>
      </c>
    </row>
    <row r="91" customFormat="false" ht="17.1" hidden="false" customHeight="true" outlineLevel="0" collapsed="false">
      <c r="A91" s="293" t="n">
        <v>86</v>
      </c>
      <c r="B91" s="78"/>
      <c r="D91" s="298" t="s">
        <v>378</v>
      </c>
      <c r="E91" s="110" t="n">
        <v>91.72</v>
      </c>
      <c r="F91" s="110" t="n">
        <v>93.46</v>
      </c>
      <c r="G91" s="110" t="n">
        <v>94.3</v>
      </c>
      <c r="H91" s="110" t="n">
        <v>98.65</v>
      </c>
      <c r="I91" s="110" t="n">
        <v>97.81</v>
      </c>
      <c r="J91" s="110" t="n">
        <v>95.81</v>
      </c>
      <c r="K91" s="110" t="n">
        <v>96.47</v>
      </c>
      <c r="L91" s="110" t="n">
        <v>97.66</v>
      </c>
      <c r="M91" s="110" t="n">
        <v>100.9</v>
      </c>
      <c r="N91" s="110" t="n">
        <v>100</v>
      </c>
      <c r="O91" s="110" t="n">
        <v>99.07</v>
      </c>
      <c r="P91" s="110" t="n">
        <v>96.55</v>
      </c>
      <c r="Q91" s="110" t="n">
        <v>95.24</v>
      </c>
      <c r="R91" s="110" t="n">
        <v>93.26</v>
      </c>
      <c r="S91" s="110" t="n">
        <v>92.47</v>
      </c>
    </row>
    <row r="92" customFormat="false" ht="12" hidden="false" customHeight="true" outlineLevel="0" collapsed="false">
      <c r="A92" s="293" t="n">
        <v>87</v>
      </c>
      <c r="B92" s="78"/>
      <c r="D92" s="298" t="s">
        <v>385</v>
      </c>
      <c r="E92" s="110" t="n">
        <v>116.36</v>
      </c>
      <c r="F92" s="110" t="n">
        <v>111.19</v>
      </c>
      <c r="G92" s="110" t="n">
        <v>107.64</v>
      </c>
      <c r="H92" s="110" t="n">
        <v>102.03</v>
      </c>
      <c r="I92" s="110" t="n">
        <v>102.85</v>
      </c>
      <c r="J92" s="110" t="n">
        <v>101.98</v>
      </c>
      <c r="K92" s="110" t="n">
        <v>99.36</v>
      </c>
      <c r="L92" s="110" t="n">
        <v>92.92</v>
      </c>
      <c r="M92" s="110" t="n">
        <v>100.09</v>
      </c>
      <c r="N92" s="110" t="n">
        <v>100</v>
      </c>
      <c r="O92" s="110" t="n">
        <v>99.52</v>
      </c>
      <c r="P92" s="110" t="n">
        <v>95.39</v>
      </c>
      <c r="Q92" s="110" t="n">
        <v>94.13</v>
      </c>
      <c r="R92" s="110" t="n">
        <v>97.41</v>
      </c>
      <c r="S92" s="110" t="n">
        <v>96.55</v>
      </c>
    </row>
    <row r="93" customFormat="false" ht="17.1" hidden="false" customHeight="true" outlineLevel="0" collapsed="false">
      <c r="A93" s="293" t="n">
        <v>88</v>
      </c>
      <c r="B93" s="78"/>
      <c r="D93" s="298" t="s">
        <v>24</v>
      </c>
      <c r="E93" s="110" t="n">
        <v>85.36</v>
      </c>
      <c r="F93" s="110" t="n">
        <v>87.26</v>
      </c>
      <c r="G93" s="110" t="n">
        <v>86.56</v>
      </c>
      <c r="H93" s="110" t="n">
        <v>88.86</v>
      </c>
      <c r="I93" s="110" t="n">
        <v>90.54</v>
      </c>
      <c r="J93" s="110" t="n">
        <v>91.44</v>
      </c>
      <c r="K93" s="110" t="n">
        <v>93.09</v>
      </c>
      <c r="L93" s="110" t="n">
        <v>94.98</v>
      </c>
      <c r="M93" s="110" t="n">
        <v>96.89</v>
      </c>
      <c r="N93" s="110" t="n">
        <v>100</v>
      </c>
      <c r="O93" s="110" t="n">
        <v>101.24</v>
      </c>
      <c r="P93" s="110" t="n">
        <v>101.24</v>
      </c>
      <c r="Q93" s="110" t="n">
        <v>101.05</v>
      </c>
      <c r="R93" s="110" t="n">
        <v>102.31</v>
      </c>
      <c r="S93" s="110" t="n">
        <v>103.24</v>
      </c>
    </row>
    <row r="94" customFormat="false" ht="12" hidden="false" customHeight="true" outlineLevel="0" collapsed="false">
      <c r="E94" s="41"/>
      <c r="F94" s="41"/>
      <c r="G94" s="41"/>
      <c r="H94" s="41"/>
      <c r="I94" s="41"/>
      <c r="J94" s="41"/>
      <c r="K94" s="41"/>
      <c r="L94" s="41"/>
    </row>
    <row r="95" customFormat="false" ht="12" hidden="false" customHeight="true" outlineLevel="0" collapsed="false">
      <c r="E95" s="41"/>
      <c r="F95" s="41"/>
      <c r="G95" s="41"/>
      <c r="H95" s="41"/>
      <c r="I95" s="41"/>
      <c r="J95" s="41"/>
      <c r="K95" s="41"/>
      <c r="L95" s="41"/>
    </row>
    <row r="96" customFormat="false" ht="12" hidden="false" customHeight="true" outlineLevel="0" collapsed="false">
      <c r="E96" s="41"/>
      <c r="F96" s="41"/>
      <c r="G96" s="41"/>
      <c r="H96" s="41"/>
      <c r="I96" s="41"/>
      <c r="J96" s="41"/>
      <c r="K96" s="41"/>
      <c r="L96" s="41"/>
    </row>
    <row r="97" customFormat="false" ht="12" hidden="false" customHeight="true" outlineLevel="0" collapsed="false">
      <c r="E97" s="41"/>
      <c r="F97" s="41"/>
      <c r="G97" s="41"/>
      <c r="H97" s="41"/>
      <c r="I97" s="41"/>
      <c r="J97" s="41"/>
      <c r="K97" s="41"/>
      <c r="L97" s="41"/>
    </row>
    <row r="98" customFormat="false" ht="11.1" hidden="false" customHeight="true" outlineLevel="0" collapsed="false">
      <c r="E98" s="41"/>
      <c r="F98" s="41"/>
      <c r="G98" s="41"/>
      <c r="H98" s="41"/>
      <c r="I98" s="41"/>
      <c r="J98" s="41"/>
      <c r="K98" s="41"/>
      <c r="L98" s="41"/>
    </row>
    <row r="99" customFormat="false" ht="11.1" hidden="false" customHeight="true" outlineLevel="0" collapsed="false">
      <c r="E99" s="41"/>
      <c r="F99" s="41"/>
      <c r="G99" s="41"/>
      <c r="H99" s="41"/>
      <c r="I99" s="41"/>
      <c r="J99" s="41"/>
      <c r="K99" s="41"/>
      <c r="L99" s="41"/>
    </row>
  </sheetData>
  <mergeCells count="2"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4.7"/>
    <col collapsed="false" customWidth="true" hidden="false" outlineLevel="0" max="2" min="2" style="39" width="6.28"/>
    <col collapsed="false" customWidth="true" hidden="false" outlineLevel="0" max="3" min="3" style="39" width="1.7"/>
    <col collapsed="false" customWidth="true" hidden="false" outlineLevel="0" max="4" min="4" style="38" width="38.56"/>
    <col collapsed="false" customWidth="true" hidden="true" outlineLevel="0" max="5" min="5" style="38" width="7.85"/>
    <col collapsed="false" customWidth="true" hidden="true" outlineLevel="0" max="11" min="6" style="38" width="8.56"/>
    <col collapsed="false" customWidth="true" hidden="true" outlineLevel="0" max="12" min="12" style="38" width="7.85"/>
    <col collapsed="false" customWidth="true" hidden="true" outlineLevel="0" max="13" min="13" style="38" width="8.7"/>
    <col collapsed="false" customWidth="true" hidden="false" outlineLevel="0" max="19" min="14" style="38" width="8.7"/>
    <col collapsed="false" customWidth="false" hidden="false" outlineLevel="0" max="257" min="20" style="38" width="11.42"/>
  </cols>
  <sheetData>
    <row r="1" customFormat="false" ht="6.75" hidden="false" customHeight="true" outlineLevel="0" collapsed="false">
      <c r="A1" s="208"/>
      <c r="B1" s="208"/>
      <c r="C1" s="208"/>
      <c r="D1" s="208"/>
      <c r="E1" s="208"/>
      <c r="F1" s="208"/>
      <c r="G1" s="208"/>
      <c r="H1" s="208"/>
      <c r="I1" s="208"/>
      <c r="J1" s="208"/>
      <c r="K1" s="208"/>
      <c r="L1" s="208"/>
      <c r="M1" s="208"/>
      <c r="N1" s="208"/>
      <c r="O1" s="208"/>
      <c r="P1" s="208"/>
      <c r="Q1" s="208"/>
      <c r="R1" s="208"/>
      <c r="S1" s="208"/>
    </row>
    <row r="2" customFormat="false" ht="20.1" hidden="false" customHeight="true" outlineLevel="0" collapsed="false">
      <c r="A2" s="291" t="s">
        <v>1121</v>
      </c>
      <c r="B2" s="291"/>
      <c r="C2" s="291"/>
      <c r="D2" s="291"/>
      <c r="E2" s="291"/>
      <c r="F2" s="291"/>
      <c r="G2" s="291"/>
      <c r="H2" s="291"/>
      <c r="I2" s="291"/>
      <c r="J2" s="291"/>
      <c r="K2" s="291"/>
      <c r="L2" s="291"/>
      <c r="M2" s="291"/>
      <c r="N2" s="291"/>
      <c r="O2" s="291"/>
      <c r="P2" s="291"/>
      <c r="Q2" s="291"/>
      <c r="R2" s="291"/>
      <c r="S2" s="291"/>
    </row>
    <row r="3" customFormat="false" ht="18" hidden="false" customHeight="true" outlineLevel="0" collapsed="false">
      <c r="A3" s="268" t="s">
        <v>568</v>
      </c>
      <c r="B3" s="268"/>
      <c r="C3" s="268"/>
      <c r="D3" s="268"/>
      <c r="E3" s="268"/>
      <c r="F3" s="268"/>
      <c r="G3" s="268"/>
      <c r="H3" s="268"/>
      <c r="I3" s="268"/>
      <c r="J3" s="268"/>
      <c r="K3" s="268"/>
      <c r="L3" s="268"/>
      <c r="M3" s="268"/>
      <c r="N3" s="268"/>
      <c r="O3" s="268"/>
      <c r="P3" s="268"/>
      <c r="Q3" s="268"/>
      <c r="R3" s="268"/>
      <c r="S3" s="268"/>
    </row>
    <row r="4" customFormat="false" ht="12" hidden="false" customHeight="true" outlineLevel="0" collapsed="false">
      <c r="A4" s="99"/>
      <c r="B4" s="99"/>
      <c r="C4" s="99"/>
      <c r="D4" s="99"/>
      <c r="E4" s="99"/>
      <c r="F4" s="39"/>
      <c r="G4" s="39"/>
      <c r="H4" s="39"/>
      <c r="I4" s="39"/>
      <c r="J4" s="39"/>
      <c r="K4" s="39"/>
      <c r="L4" s="39"/>
    </row>
    <row r="5" customFormat="false" ht="18" hidden="false" customHeight="true" outlineLevel="0" collapsed="false">
      <c r="A5" s="141" t="s">
        <v>993</v>
      </c>
      <c r="B5" s="43" t="s">
        <v>994</v>
      </c>
      <c r="C5" s="164"/>
      <c r="D5" s="164" t="s">
        <v>995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  <c r="R5" s="126" t="n">
        <v>2004</v>
      </c>
      <c r="S5" s="126" t="n">
        <v>2005</v>
      </c>
    </row>
    <row r="6" customFormat="false" ht="24.95" hidden="false" customHeight="true" outlineLevel="0" collapsed="false">
      <c r="A6" s="293" t="n">
        <v>1</v>
      </c>
      <c r="B6" s="294" t="s">
        <v>996</v>
      </c>
      <c r="D6" s="295" t="s">
        <v>997</v>
      </c>
      <c r="E6" s="296" t="s">
        <v>929</v>
      </c>
      <c r="F6" s="174" t="n">
        <v>-3.18195860364536</v>
      </c>
      <c r="G6" s="174" t="n">
        <v>-1.61667730270155</v>
      </c>
      <c r="H6" s="174" t="n">
        <v>-9.42702702702702</v>
      </c>
      <c r="I6" s="174" t="n">
        <v>5.15636190021485</v>
      </c>
      <c r="J6" s="174" t="n">
        <v>4.04086265607265</v>
      </c>
      <c r="K6" s="174" t="n">
        <v>3.36024438140956</v>
      </c>
      <c r="L6" s="174" t="n">
        <v>-5.9953557103652</v>
      </c>
      <c r="M6" s="174" t="n">
        <v>12.7442173815405</v>
      </c>
      <c r="N6" s="174" t="n">
        <v>-0.408325863957771</v>
      </c>
      <c r="O6" s="174" t="n">
        <v>3.79000000000001</v>
      </c>
      <c r="P6" s="174" t="n">
        <v>-6.97562385586281</v>
      </c>
      <c r="Q6" s="174" t="n">
        <v>-4.82651475919212</v>
      </c>
      <c r="R6" s="174" t="n">
        <v>20.9707258678855</v>
      </c>
      <c r="S6" s="174" t="n">
        <v>-3.99424253328536</v>
      </c>
    </row>
    <row r="7" customFormat="false" ht="12" hidden="false" customHeight="true" outlineLevel="0" collapsed="false">
      <c r="A7" s="293" t="n">
        <v>2</v>
      </c>
      <c r="B7" s="78" t="s">
        <v>998</v>
      </c>
      <c r="D7" s="265" t="s">
        <v>999</v>
      </c>
      <c r="E7" s="296" t="s">
        <v>929</v>
      </c>
      <c r="F7" s="174" t="n">
        <v>-3.16059517701385</v>
      </c>
      <c r="G7" s="174" t="n">
        <v>-1.68485747589277</v>
      </c>
      <c r="H7" s="174" t="n">
        <v>-9.46324638930804</v>
      </c>
      <c r="I7" s="174" t="n">
        <v>5.14285714285714</v>
      </c>
      <c r="J7" s="174" t="n">
        <v>4.03079710144927</v>
      </c>
      <c r="K7" s="174" t="n">
        <v>3.15629081410536</v>
      </c>
      <c r="L7" s="174" t="n">
        <v>-6.22494197087994</v>
      </c>
      <c r="M7" s="174" t="n">
        <v>12.9725472547255</v>
      </c>
      <c r="N7" s="174" t="n">
        <v>-0.408325863957771</v>
      </c>
      <c r="O7" s="174" t="n">
        <v>4.08999999999999</v>
      </c>
      <c r="P7" s="174" t="n">
        <v>-6.84023441252762</v>
      </c>
      <c r="Q7" s="174" t="n">
        <v>-5.10467154790142</v>
      </c>
      <c r="R7" s="174" t="n">
        <v>21.2019126276897</v>
      </c>
      <c r="S7" s="305" t="s">
        <v>1000</v>
      </c>
    </row>
    <row r="8" customFormat="false" ht="12" hidden="false" customHeight="true" outlineLevel="0" collapsed="false">
      <c r="A8" s="293" t="n">
        <v>3</v>
      </c>
      <c r="B8" s="78" t="s">
        <v>1001</v>
      </c>
      <c r="D8" s="297" t="s">
        <v>1002</v>
      </c>
      <c r="E8" s="296" t="s">
        <v>929</v>
      </c>
      <c r="F8" s="174" t="n">
        <v>-4.28285804482795</v>
      </c>
      <c r="G8" s="174" t="n">
        <v>1.31926121372032</v>
      </c>
      <c r="H8" s="174" t="n">
        <v>-11.9683159722222</v>
      </c>
      <c r="I8" s="174" t="n">
        <v>6.38481449525455</v>
      </c>
      <c r="J8" s="174" t="n">
        <v>4.14783918433552</v>
      </c>
      <c r="K8" s="174" t="n">
        <v>3.03704527756148</v>
      </c>
      <c r="L8" s="174" t="n">
        <v>-6.28374001295617</v>
      </c>
      <c r="M8" s="174" t="n">
        <v>14.9193548387097</v>
      </c>
      <c r="N8" s="174" t="n">
        <v>0.250626566416031</v>
      </c>
      <c r="O8" s="174" t="n">
        <v>4.2</v>
      </c>
      <c r="P8" s="174" t="n">
        <v>-8.0806142034549</v>
      </c>
      <c r="Q8" s="174" t="n">
        <v>-5.7632073501775</v>
      </c>
      <c r="R8" s="174" t="n">
        <v>21.0059827165965</v>
      </c>
      <c r="S8" s="305" t="s">
        <v>1000</v>
      </c>
    </row>
    <row r="9" customFormat="false" ht="12" hidden="false" customHeight="true" outlineLevel="0" collapsed="false">
      <c r="A9" s="293" t="n">
        <v>4</v>
      </c>
      <c r="B9" s="78" t="s">
        <v>1003</v>
      </c>
      <c r="D9" s="297" t="s">
        <v>1004</v>
      </c>
      <c r="E9" s="296" t="s">
        <v>929</v>
      </c>
      <c r="F9" s="174" t="n">
        <v>5.58383838383838</v>
      </c>
      <c r="G9" s="174" t="n">
        <v>-23.07515689576</v>
      </c>
      <c r="H9" s="174" t="n">
        <v>13.8891652571883</v>
      </c>
      <c r="I9" s="174" t="n">
        <v>-5.18913252380536</v>
      </c>
      <c r="J9" s="174" t="n">
        <v>3.06827605270432</v>
      </c>
      <c r="K9" s="174" t="n">
        <v>4.38941534060433</v>
      </c>
      <c r="L9" s="174" t="n">
        <v>-5.70351973965916</v>
      </c>
      <c r="M9" s="174" t="n">
        <v>-3.45109436018527</v>
      </c>
      <c r="N9" s="174" t="n">
        <v>-5.93547173360925</v>
      </c>
      <c r="O9" s="174" t="n">
        <v>2.76000000000001</v>
      </c>
      <c r="P9" s="174" t="n">
        <v>9.23511093810821</v>
      </c>
      <c r="Q9" s="174" t="n">
        <v>1.53229398663697</v>
      </c>
      <c r="R9" s="174" t="n">
        <v>23.1552162849873</v>
      </c>
      <c r="S9" s="305" t="s">
        <v>1000</v>
      </c>
    </row>
    <row r="10" customFormat="false" ht="17.1" hidden="false" customHeight="true" outlineLevel="0" collapsed="false">
      <c r="A10" s="293" t="n">
        <v>5</v>
      </c>
      <c r="B10" s="78" t="s">
        <v>1005</v>
      </c>
      <c r="D10" s="265" t="s">
        <v>1006</v>
      </c>
      <c r="E10" s="296" t="s">
        <v>929</v>
      </c>
      <c r="F10" s="174" t="n">
        <v>-5.00441566087724</v>
      </c>
      <c r="G10" s="174" t="n">
        <v>5.26805082119614</v>
      </c>
      <c r="H10" s="174" t="n">
        <v>-5.88754783632616</v>
      </c>
      <c r="I10" s="174" t="n">
        <v>6.25586487331873</v>
      </c>
      <c r="J10" s="174" t="n">
        <v>5.88754783632616</v>
      </c>
      <c r="K10" s="174" t="n">
        <v>26.3135946622185</v>
      </c>
      <c r="L10" s="174" t="n">
        <v>21.0520523825245</v>
      </c>
      <c r="M10" s="174" t="n">
        <v>-9.09090909090909</v>
      </c>
      <c r="N10" s="174" t="n">
        <v>0</v>
      </c>
      <c r="O10" s="174" t="n">
        <v>-27.27</v>
      </c>
      <c r="P10" s="174" t="n">
        <v>-22.7278977038361</v>
      </c>
      <c r="Q10" s="174" t="n">
        <v>21.7437722419929</v>
      </c>
      <c r="R10" s="174" t="n">
        <v>0</v>
      </c>
      <c r="S10" s="305" t="s">
        <v>1000</v>
      </c>
    </row>
    <row r="11" customFormat="false" ht="17.1" hidden="false" customHeight="true" outlineLevel="0" collapsed="false">
      <c r="A11" s="293" t="n">
        <v>6</v>
      </c>
      <c r="B11" s="78" t="s">
        <v>1007</v>
      </c>
      <c r="D11" s="295" t="s">
        <v>1008</v>
      </c>
      <c r="E11" s="296" t="s">
        <v>929</v>
      </c>
      <c r="F11" s="174" t="n">
        <v>-0.654252642174129</v>
      </c>
      <c r="G11" s="174" t="n">
        <v>-6.25126646403243</v>
      </c>
      <c r="H11" s="174" t="n">
        <v>3.20976980438776</v>
      </c>
      <c r="I11" s="174" t="n">
        <v>-1.01570680628272</v>
      </c>
      <c r="J11" s="174" t="n">
        <v>-2.4436686766106</v>
      </c>
      <c r="K11" s="174" t="n">
        <v>2.39644328779008</v>
      </c>
      <c r="L11" s="174" t="n">
        <v>0.487133326273408</v>
      </c>
      <c r="M11" s="174" t="n">
        <v>0.811465907893336</v>
      </c>
      <c r="N11" s="174" t="n">
        <v>4.53690152623875</v>
      </c>
      <c r="O11" s="174" t="n">
        <v>-0.0699999999999932</v>
      </c>
      <c r="P11" s="174" t="n">
        <v>-1.7612328630041</v>
      </c>
      <c r="Q11" s="174" t="n">
        <v>-0.162982581236619</v>
      </c>
      <c r="R11" s="174" t="n">
        <v>2.22426283032343</v>
      </c>
      <c r="S11" s="174" t="n">
        <v>2.03613135043419</v>
      </c>
    </row>
    <row r="12" customFormat="false" ht="17.1" hidden="false" customHeight="true" outlineLevel="0" collapsed="false">
      <c r="A12" s="293" t="n">
        <v>7</v>
      </c>
      <c r="B12" s="78" t="s">
        <v>1009</v>
      </c>
      <c r="D12" s="298" t="s">
        <v>712</v>
      </c>
      <c r="E12" s="296" t="s">
        <v>929</v>
      </c>
      <c r="F12" s="174" t="n">
        <v>-2.13138385502472</v>
      </c>
      <c r="G12" s="174" t="n">
        <v>-7.29089952656496</v>
      </c>
      <c r="H12" s="174" t="n">
        <v>2.58738084430323</v>
      </c>
      <c r="I12" s="174" t="n">
        <v>-0.287610619469035</v>
      </c>
      <c r="J12" s="174" t="n">
        <v>-1.32016862658088</v>
      </c>
      <c r="K12" s="174" t="n">
        <v>3.6087689713322</v>
      </c>
      <c r="L12" s="174" t="n">
        <v>1.26953125</v>
      </c>
      <c r="M12" s="174" t="n">
        <v>0.825029465338048</v>
      </c>
      <c r="N12" s="174" t="n">
        <v>6.26992561105209</v>
      </c>
      <c r="O12" s="174" t="n">
        <v>1.09000000000002</v>
      </c>
      <c r="P12" s="174" t="n">
        <v>-1.40468889108715</v>
      </c>
      <c r="Q12" s="174" t="n">
        <v>0.632085883415257</v>
      </c>
      <c r="R12" s="174" t="n">
        <v>3.4297108673978</v>
      </c>
      <c r="S12" s="174" t="n">
        <v>2.94968189705031</v>
      </c>
    </row>
    <row r="13" customFormat="false" ht="12" hidden="false" customHeight="true" outlineLevel="0" collapsed="false">
      <c r="A13" s="293" t="n">
        <v>8</v>
      </c>
      <c r="B13" s="78" t="s">
        <v>1010</v>
      </c>
      <c r="D13" s="265" t="s">
        <v>1011</v>
      </c>
      <c r="E13" s="296" t="s">
        <v>929</v>
      </c>
      <c r="F13" s="174" t="n">
        <v>0.823837800246082</v>
      </c>
      <c r="G13" s="174" t="n">
        <v>-1.1938239507614</v>
      </c>
      <c r="H13" s="174" t="n">
        <v>-8.02813876060573</v>
      </c>
      <c r="I13" s="174" t="n">
        <v>-1.90342733695336</v>
      </c>
      <c r="J13" s="174" t="n">
        <v>-31.1052913517053</v>
      </c>
      <c r="K13" s="174" t="n">
        <v>-1.84881209503239</v>
      </c>
      <c r="L13" s="174" t="n">
        <v>1.6987941202359</v>
      </c>
      <c r="M13" s="174" t="n">
        <v>-10.022503029254</v>
      </c>
      <c r="N13" s="174" t="n">
        <v>-3.80915736821854</v>
      </c>
      <c r="O13" s="174" t="n">
        <v>-28.68</v>
      </c>
      <c r="P13" s="174" t="n">
        <v>14.2176107683679</v>
      </c>
      <c r="Q13" s="174" t="n">
        <v>-11.981340535232</v>
      </c>
      <c r="R13" s="174" t="n">
        <v>4.43514644351464</v>
      </c>
      <c r="S13" s="174" t="n">
        <v>-2.23023504273505</v>
      </c>
    </row>
    <row r="14" customFormat="false" ht="17.1" hidden="false" customHeight="true" outlineLevel="0" collapsed="false">
      <c r="A14" s="293" t="n">
        <v>9</v>
      </c>
      <c r="B14" s="78" t="s">
        <v>1012</v>
      </c>
      <c r="D14" s="297" t="s">
        <v>1013</v>
      </c>
      <c r="E14" s="296" t="s">
        <v>929</v>
      </c>
      <c r="F14" s="174" t="n">
        <v>-1.82877111240536</v>
      </c>
      <c r="G14" s="174" t="n">
        <v>-0.130517323208352</v>
      </c>
      <c r="H14" s="174" t="n">
        <v>-14.5221971407073</v>
      </c>
      <c r="I14" s="174" t="n">
        <v>0.755189028910294</v>
      </c>
      <c r="J14" s="174" t="n">
        <v>-41.7804754678806</v>
      </c>
      <c r="K14" s="174" t="n">
        <v>8.41955611721035</v>
      </c>
      <c r="L14" s="174" t="n">
        <v>-2.22189844831355</v>
      </c>
      <c r="M14" s="174" t="n">
        <v>-21.0326329906124</v>
      </c>
      <c r="N14" s="174" t="n">
        <v>-5.65147655439192</v>
      </c>
      <c r="O14" s="174" t="n">
        <v>-55.29</v>
      </c>
      <c r="P14" s="174" t="n">
        <v>36.4124356967122</v>
      </c>
      <c r="Q14" s="174" t="n">
        <v>-4.21380554189211</v>
      </c>
      <c r="R14" s="174" t="n">
        <v>2.41355700102703</v>
      </c>
      <c r="S14" s="305" t="s">
        <v>1000</v>
      </c>
    </row>
    <row r="15" customFormat="false" ht="12" hidden="false" customHeight="true" outlineLevel="0" collapsed="false">
      <c r="A15" s="293" t="n">
        <v>10</v>
      </c>
      <c r="B15" s="78" t="n">
        <v>10</v>
      </c>
      <c r="D15" s="299" t="s">
        <v>1014</v>
      </c>
      <c r="E15" s="296" t="s">
        <v>929</v>
      </c>
      <c r="F15" s="304" t="s">
        <v>596</v>
      </c>
      <c r="G15" s="304" t="s">
        <v>596</v>
      </c>
      <c r="H15" s="304" t="s">
        <v>596</v>
      </c>
      <c r="I15" s="304" t="s">
        <v>596</v>
      </c>
      <c r="J15" s="304" t="s">
        <v>596</v>
      </c>
      <c r="K15" s="304" t="s">
        <v>596</v>
      </c>
      <c r="L15" s="304" t="s">
        <v>596</v>
      </c>
      <c r="M15" s="304" t="s">
        <v>596</v>
      </c>
      <c r="N15" s="304" t="s">
        <v>596</v>
      </c>
      <c r="O15" s="304" t="s">
        <v>596</v>
      </c>
      <c r="P15" s="304" t="s">
        <v>596</v>
      </c>
      <c r="Q15" s="304" t="s">
        <v>596</v>
      </c>
      <c r="R15" s="304" t="s">
        <v>596</v>
      </c>
      <c r="S15" s="304" t="s">
        <v>596</v>
      </c>
    </row>
    <row r="16" customFormat="false" ht="12" hidden="false" customHeight="true" outlineLevel="0" collapsed="false">
      <c r="A16" s="293" t="n">
        <v>11</v>
      </c>
      <c r="B16" s="78" t="n">
        <v>11</v>
      </c>
      <c r="D16" s="299" t="s">
        <v>1015</v>
      </c>
      <c r="E16" s="296" t="s">
        <v>929</v>
      </c>
      <c r="F16" s="174" t="n">
        <v>53.9282250242483</v>
      </c>
      <c r="G16" s="174" t="n">
        <v>4.16779188045729</v>
      </c>
      <c r="H16" s="174" t="n">
        <v>23.9630141721396</v>
      </c>
      <c r="I16" s="174" t="n">
        <v>-3.03241547577554</v>
      </c>
      <c r="J16" s="174" t="n">
        <v>14.7088425593099</v>
      </c>
      <c r="K16" s="174" t="n">
        <v>0.846076710955117</v>
      </c>
      <c r="L16" s="174" t="n">
        <v>-6.45081101236717</v>
      </c>
      <c r="M16" s="174" t="n">
        <v>-34.7106888992227</v>
      </c>
      <c r="N16" s="174" t="n">
        <v>1.75010175010175</v>
      </c>
      <c r="O16" s="174" t="n">
        <v>-19.62</v>
      </c>
      <c r="P16" s="174" t="n">
        <v>23.9985070913163</v>
      </c>
      <c r="Q16" s="174" t="n">
        <v>3.39119093006923</v>
      </c>
      <c r="R16" s="174" t="n">
        <v>5.61863173216885</v>
      </c>
      <c r="S16" s="305" t="s">
        <v>1000</v>
      </c>
    </row>
    <row r="17" customFormat="false" ht="12" hidden="false" customHeight="true" outlineLevel="0" collapsed="false">
      <c r="A17" s="293" t="n">
        <v>12</v>
      </c>
      <c r="B17" s="78" t="n">
        <v>12</v>
      </c>
      <c r="D17" s="299" t="s">
        <v>1016</v>
      </c>
      <c r="E17" s="296" t="s">
        <v>929</v>
      </c>
      <c r="F17" s="304" t="s">
        <v>596</v>
      </c>
      <c r="G17" s="304" t="s">
        <v>596</v>
      </c>
      <c r="H17" s="304" t="s">
        <v>596</v>
      </c>
      <c r="I17" s="304" t="s">
        <v>596</v>
      </c>
      <c r="J17" s="304" t="s">
        <v>596</v>
      </c>
      <c r="K17" s="304" t="s">
        <v>596</v>
      </c>
      <c r="L17" s="304" t="s">
        <v>596</v>
      </c>
      <c r="M17" s="304" t="s">
        <v>596</v>
      </c>
      <c r="N17" s="304" t="s">
        <v>596</v>
      </c>
      <c r="O17" s="304" t="s">
        <v>596</v>
      </c>
      <c r="P17" s="304" t="s">
        <v>596</v>
      </c>
      <c r="Q17" s="304" t="s">
        <v>596</v>
      </c>
      <c r="R17" s="304" t="s">
        <v>596</v>
      </c>
      <c r="S17" s="304" t="s">
        <v>596</v>
      </c>
    </row>
    <row r="18" customFormat="false" ht="17.1" hidden="false" customHeight="true" outlineLevel="0" collapsed="false">
      <c r="A18" s="293" t="n">
        <v>13</v>
      </c>
      <c r="B18" s="78" t="s">
        <v>1017</v>
      </c>
      <c r="D18" s="297" t="s">
        <v>1018</v>
      </c>
      <c r="E18" s="296" t="s">
        <v>929</v>
      </c>
      <c r="F18" s="174" t="n">
        <v>8.8219895287958</v>
      </c>
      <c r="G18" s="174" t="n">
        <v>-3.82487370700024</v>
      </c>
      <c r="H18" s="174" t="n">
        <v>8.36251459062865</v>
      </c>
      <c r="I18" s="174" t="n">
        <v>-7.12472108948219</v>
      </c>
      <c r="J18" s="174" t="n">
        <v>-9.26186728522906</v>
      </c>
      <c r="K18" s="174" t="n">
        <v>-12.0423628229709</v>
      </c>
      <c r="L18" s="174" t="n">
        <v>5.77122690471248</v>
      </c>
      <c r="M18" s="174" t="n">
        <v>0.372914622178612</v>
      </c>
      <c r="N18" s="174" t="n">
        <v>-2.22917481423544</v>
      </c>
      <c r="O18" s="174" t="n">
        <v>-3.36</v>
      </c>
      <c r="P18" s="174" t="n">
        <v>-0.382864238410591</v>
      </c>
      <c r="Q18" s="174" t="n">
        <v>-17.4716941934144</v>
      </c>
      <c r="R18" s="174" t="n">
        <v>5.99118942731276</v>
      </c>
      <c r="S18" s="305" t="s">
        <v>1000</v>
      </c>
    </row>
    <row r="19" customFormat="false" ht="12" hidden="false" customHeight="true" outlineLevel="0" collapsed="false">
      <c r="A19" s="293" t="n">
        <v>14</v>
      </c>
      <c r="B19" s="78" t="n">
        <v>13</v>
      </c>
      <c r="D19" s="299" t="s">
        <v>1019</v>
      </c>
      <c r="E19" s="296" t="s">
        <v>929</v>
      </c>
      <c r="F19" s="300" t="s">
        <v>929</v>
      </c>
      <c r="G19" s="300" t="s">
        <v>929</v>
      </c>
      <c r="H19" s="300" t="s">
        <v>929</v>
      </c>
      <c r="I19" s="300" t="s">
        <v>929</v>
      </c>
      <c r="J19" s="300" t="s">
        <v>929</v>
      </c>
      <c r="K19" s="300" t="s">
        <v>929</v>
      </c>
      <c r="L19" s="300" t="s">
        <v>929</v>
      </c>
      <c r="M19" s="300" t="s">
        <v>929</v>
      </c>
      <c r="N19" s="300" t="s">
        <v>929</v>
      </c>
      <c r="O19" s="300" t="s">
        <v>929</v>
      </c>
      <c r="P19" s="300" t="s">
        <v>929</v>
      </c>
      <c r="Q19" s="300" t="s">
        <v>929</v>
      </c>
      <c r="R19" s="300" t="s">
        <v>929</v>
      </c>
      <c r="S19" s="300" t="s">
        <v>929</v>
      </c>
    </row>
    <row r="20" customFormat="false" ht="12" hidden="false" customHeight="true" outlineLevel="0" collapsed="false">
      <c r="A20" s="293" t="n">
        <v>15</v>
      </c>
      <c r="B20" s="78" t="n">
        <v>14</v>
      </c>
      <c r="D20" s="299" t="s">
        <v>1020</v>
      </c>
      <c r="E20" s="296" t="s">
        <v>929</v>
      </c>
      <c r="F20" s="300" t="s">
        <v>929</v>
      </c>
      <c r="G20" s="300" t="s">
        <v>929</v>
      </c>
      <c r="H20" s="300" t="s">
        <v>929</v>
      </c>
      <c r="I20" s="300" t="s">
        <v>929</v>
      </c>
      <c r="J20" s="300" t="s">
        <v>929</v>
      </c>
      <c r="K20" s="300" t="s">
        <v>929</v>
      </c>
      <c r="L20" s="300" t="s">
        <v>929</v>
      </c>
      <c r="M20" s="300" t="s">
        <v>929</v>
      </c>
      <c r="N20" s="300" t="s">
        <v>929</v>
      </c>
      <c r="O20" s="300" t="s">
        <v>929</v>
      </c>
      <c r="P20" s="300" t="s">
        <v>929</v>
      </c>
      <c r="Q20" s="300" t="s">
        <v>929</v>
      </c>
      <c r="R20" s="300" t="s">
        <v>929</v>
      </c>
      <c r="S20" s="300" t="s">
        <v>929</v>
      </c>
    </row>
    <row r="21" customFormat="false" ht="17.1" hidden="false" customHeight="true" outlineLevel="0" collapsed="false">
      <c r="A21" s="293" t="n">
        <v>16</v>
      </c>
      <c r="B21" s="78" t="s">
        <v>1021</v>
      </c>
      <c r="D21" s="265" t="s">
        <v>1022</v>
      </c>
      <c r="E21" s="296" t="s">
        <v>929</v>
      </c>
      <c r="F21" s="174" t="n">
        <v>-2.30391152979725</v>
      </c>
      <c r="G21" s="174" t="n">
        <v>-8.04947070537678</v>
      </c>
      <c r="H21" s="174" t="n">
        <v>3.16881340476462</v>
      </c>
      <c r="I21" s="174" t="n">
        <v>-0.894928737156121</v>
      </c>
      <c r="J21" s="174" t="n">
        <v>-2.09587513935341</v>
      </c>
      <c r="K21" s="174" t="n">
        <v>4.38396720564793</v>
      </c>
      <c r="L21" s="174" t="n">
        <v>1.21086505945239</v>
      </c>
      <c r="M21" s="174" t="n">
        <v>0.937702090967889</v>
      </c>
      <c r="N21" s="174" t="n">
        <v>6.78056593699945</v>
      </c>
      <c r="O21" s="174" t="n">
        <v>1.68000000000002</v>
      </c>
      <c r="P21" s="174" t="n">
        <v>-2.03579858379229</v>
      </c>
      <c r="Q21" s="174" t="n">
        <v>0.732858146772415</v>
      </c>
      <c r="R21" s="174" t="n">
        <v>3.44827586206895</v>
      </c>
      <c r="S21" s="174" t="n">
        <v>3.26589595375724</v>
      </c>
    </row>
    <row r="22" customFormat="false" ht="12" hidden="false" customHeight="true" outlineLevel="0" collapsed="false">
      <c r="A22" s="293" t="n">
        <v>17</v>
      </c>
      <c r="B22" s="78" t="s">
        <v>1023</v>
      </c>
      <c r="D22" s="297" t="s">
        <v>1024</v>
      </c>
      <c r="E22" s="296" t="s">
        <v>929</v>
      </c>
      <c r="F22" s="174" t="n">
        <v>-10.4947526236882</v>
      </c>
      <c r="G22" s="174" t="n">
        <v>-0.575795644891116</v>
      </c>
      <c r="H22" s="174" t="n">
        <v>7.48657470780248</v>
      </c>
      <c r="I22" s="174" t="n">
        <v>-6.30877742946709</v>
      </c>
      <c r="J22" s="174" t="n">
        <v>-3.15767461313257</v>
      </c>
      <c r="K22" s="174" t="n">
        <v>4.2431440293673</v>
      </c>
      <c r="L22" s="174" t="n">
        <v>-5.20973588814087</v>
      </c>
      <c r="M22" s="174" t="n">
        <v>3.02666083916085</v>
      </c>
      <c r="N22" s="174" t="n">
        <v>6.05578534309046</v>
      </c>
      <c r="O22" s="174" t="n">
        <v>-4.17</v>
      </c>
      <c r="P22" s="174" t="n">
        <v>-2.46269435458625</v>
      </c>
      <c r="Q22" s="174" t="n">
        <v>-0.128383438536446</v>
      </c>
      <c r="R22" s="174" t="n">
        <v>0.63202999464383</v>
      </c>
      <c r="S22" s="305" t="s">
        <v>1000</v>
      </c>
    </row>
    <row r="23" customFormat="false" ht="12" hidden="false" customHeight="true" outlineLevel="0" collapsed="false">
      <c r="A23" s="293" t="n">
        <v>18</v>
      </c>
      <c r="B23" s="78" t="n">
        <v>15</v>
      </c>
      <c r="D23" s="299" t="s">
        <v>1025</v>
      </c>
      <c r="E23" s="296" t="s">
        <v>929</v>
      </c>
      <c r="F23" s="174" t="n">
        <v>-10.9854454435895</v>
      </c>
      <c r="G23" s="174" t="n">
        <v>0.2603624244949</v>
      </c>
      <c r="H23" s="174" t="n">
        <v>6.29479588656903</v>
      </c>
      <c r="I23" s="174" t="n">
        <v>-5.12068797029218</v>
      </c>
      <c r="J23" s="174" t="n">
        <v>-2.87362241219488</v>
      </c>
      <c r="K23" s="174" t="n">
        <v>3.5949098621421</v>
      </c>
      <c r="L23" s="174" t="n">
        <v>-6.03951274439552</v>
      </c>
      <c r="M23" s="174" t="n">
        <v>2.70181937030176</v>
      </c>
      <c r="N23" s="174" t="n">
        <v>6.07828577490189</v>
      </c>
      <c r="O23" s="174" t="n">
        <v>-5.09</v>
      </c>
      <c r="P23" s="174" t="n">
        <v>-3.66663154567483</v>
      </c>
      <c r="Q23" s="174" t="n">
        <v>1.02810893579787</v>
      </c>
      <c r="R23" s="174" t="n">
        <v>1.60225181335932</v>
      </c>
      <c r="S23" s="305" t="s">
        <v>1000</v>
      </c>
    </row>
    <row r="24" customFormat="false" ht="12" hidden="false" customHeight="true" outlineLevel="0" collapsed="false">
      <c r="A24" s="293" t="n">
        <v>19</v>
      </c>
      <c r="B24" s="78" t="n">
        <v>16</v>
      </c>
      <c r="D24" s="299" t="s">
        <v>1026</v>
      </c>
      <c r="E24" s="296" t="s">
        <v>929</v>
      </c>
      <c r="F24" s="174" t="n">
        <v>0</v>
      </c>
      <c r="G24" s="174" t="n">
        <v>-16.8752897542884</v>
      </c>
      <c r="H24" s="174" t="n">
        <v>38.2877858337981</v>
      </c>
      <c r="I24" s="174" t="n">
        <v>-28.0197620488002</v>
      </c>
      <c r="J24" s="174" t="n">
        <v>-9.27300742400897</v>
      </c>
      <c r="K24" s="174" t="n">
        <v>19.7159178632083</v>
      </c>
      <c r="L24" s="174" t="n">
        <v>11.8003611039463</v>
      </c>
      <c r="M24" s="174" t="n">
        <v>9.19367862498559</v>
      </c>
      <c r="N24" s="174" t="n">
        <v>5.64124234100993</v>
      </c>
      <c r="O24" s="174" t="n">
        <v>11.11</v>
      </c>
      <c r="P24" s="174" t="n">
        <v>17.0551705517055</v>
      </c>
      <c r="Q24" s="174" t="n">
        <v>-19.0066123327695</v>
      </c>
      <c r="R24" s="174" t="n">
        <v>-19.2044807290678</v>
      </c>
      <c r="S24" s="305" t="s">
        <v>1000</v>
      </c>
    </row>
    <row r="25" customFormat="false" ht="17.1" hidden="false" customHeight="true" outlineLevel="0" collapsed="false">
      <c r="A25" s="293" t="n">
        <v>20</v>
      </c>
      <c r="B25" s="78" t="s">
        <v>1027</v>
      </c>
      <c r="D25" s="297" t="s">
        <v>1028</v>
      </c>
      <c r="E25" s="296" t="s">
        <v>929</v>
      </c>
      <c r="F25" s="174" t="n">
        <v>-7.20189658486575</v>
      </c>
      <c r="G25" s="174" t="n">
        <v>-8.47890630394255</v>
      </c>
      <c r="H25" s="174" t="n">
        <v>-4.99434175782724</v>
      </c>
      <c r="I25" s="174" t="n">
        <v>-10.6408322083697</v>
      </c>
      <c r="J25" s="174" t="n">
        <v>-6.71820847773927</v>
      </c>
      <c r="K25" s="174" t="n">
        <v>-0.543012289225487</v>
      </c>
      <c r="L25" s="174" t="n">
        <v>-0.220306513409966</v>
      </c>
      <c r="M25" s="174" t="n">
        <v>-7.38216377075933</v>
      </c>
      <c r="N25" s="174" t="n">
        <v>3.64842454394693</v>
      </c>
      <c r="O25" s="174" t="n">
        <v>-3.49</v>
      </c>
      <c r="P25" s="174" t="n">
        <v>-6.46565122785205</v>
      </c>
      <c r="Q25" s="174" t="n">
        <v>-2.73623573723275</v>
      </c>
      <c r="R25" s="174" t="n">
        <v>-0.51252847380411</v>
      </c>
      <c r="S25" s="305" t="s">
        <v>1000</v>
      </c>
    </row>
    <row r="26" customFormat="false" ht="12" hidden="false" customHeight="true" outlineLevel="0" collapsed="false">
      <c r="A26" s="293" t="n">
        <v>21</v>
      </c>
      <c r="B26" s="78" t="n">
        <v>17</v>
      </c>
      <c r="D26" s="299" t="s">
        <v>1029</v>
      </c>
      <c r="E26" s="296" t="s">
        <v>929</v>
      </c>
      <c r="F26" s="174" t="n">
        <v>-5.21858999606145</v>
      </c>
      <c r="G26" s="174" t="n">
        <v>-7.7913982962809</v>
      </c>
      <c r="H26" s="174" t="n">
        <v>-4.79194832507133</v>
      </c>
      <c r="I26" s="174" t="n">
        <v>-13.0956137582834</v>
      </c>
      <c r="J26" s="174" t="n">
        <v>-6.02759622367466</v>
      </c>
      <c r="K26" s="174" t="n">
        <v>-0.173879443585776</v>
      </c>
      <c r="L26" s="174" t="n">
        <v>-0.522546932455981</v>
      </c>
      <c r="M26" s="174" t="n">
        <v>-7.23735408560312</v>
      </c>
      <c r="N26" s="174" t="n">
        <v>4.86577181208054</v>
      </c>
      <c r="O26" s="174" t="n">
        <v>-1.58</v>
      </c>
      <c r="P26" s="174" t="n">
        <v>-6.11664295874822</v>
      </c>
      <c r="Q26" s="174" t="n">
        <v>-4.39393939393939</v>
      </c>
      <c r="R26" s="174" t="n">
        <v>-2.20738057505095</v>
      </c>
      <c r="S26" s="305" t="s">
        <v>1000</v>
      </c>
    </row>
    <row r="27" customFormat="false" ht="12" hidden="false" customHeight="true" outlineLevel="0" collapsed="false">
      <c r="A27" s="293" t="n">
        <v>22</v>
      </c>
      <c r="B27" s="78" t="n">
        <v>18</v>
      </c>
      <c r="D27" s="299" t="s">
        <v>1030</v>
      </c>
      <c r="E27" s="296" t="s">
        <v>929</v>
      </c>
      <c r="F27" s="174" t="n">
        <v>-10.3859390363815</v>
      </c>
      <c r="G27" s="174" t="n">
        <v>-9.62830887395418</v>
      </c>
      <c r="H27" s="174" t="n">
        <v>-5.31188344210048</v>
      </c>
      <c r="I27" s="174" t="n">
        <v>-6.51546722231127</v>
      </c>
      <c r="J27" s="174" t="n">
        <v>-7.81825975139306</v>
      </c>
      <c r="K27" s="174" t="n">
        <v>-1.16246628847763</v>
      </c>
      <c r="L27" s="174" t="n">
        <v>0.301091456529917</v>
      </c>
      <c r="M27" s="174" t="n">
        <v>-7.62664165103189</v>
      </c>
      <c r="N27" s="174" t="n">
        <v>1.55377272265665</v>
      </c>
      <c r="O27" s="174" t="n">
        <v>-6.84999999999999</v>
      </c>
      <c r="P27" s="174" t="n">
        <v>-7.13902308105207</v>
      </c>
      <c r="Q27" s="174" t="n">
        <v>0.358381502890182</v>
      </c>
      <c r="R27" s="174" t="n">
        <v>2.53427024536343</v>
      </c>
      <c r="S27" s="305" t="s">
        <v>1000</v>
      </c>
    </row>
    <row r="28" customFormat="false" ht="17.1" hidden="false" customHeight="true" outlineLevel="0" collapsed="false">
      <c r="A28" s="293" t="n">
        <v>23</v>
      </c>
      <c r="B28" s="78" t="s">
        <v>1031</v>
      </c>
      <c r="D28" s="297" t="s">
        <v>1032</v>
      </c>
      <c r="E28" s="296" t="s">
        <v>929</v>
      </c>
      <c r="F28" s="174" t="n">
        <v>-3.82037533512064</v>
      </c>
      <c r="G28" s="174" t="n">
        <v>-7.69084573962621</v>
      </c>
      <c r="H28" s="174" t="n">
        <v>-9.99931370530507</v>
      </c>
      <c r="I28" s="174" t="n">
        <v>-8.27360073204207</v>
      </c>
      <c r="J28" s="174" t="n">
        <v>-7.37384653753431</v>
      </c>
      <c r="K28" s="174" t="n">
        <v>-1.72320947765213</v>
      </c>
      <c r="L28" s="174" t="n">
        <v>-3.47945205479452</v>
      </c>
      <c r="M28" s="174" t="n">
        <v>-2.7060270602706</v>
      </c>
      <c r="N28" s="174" t="n">
        <v>-2.75211514149567</v>
      </c>
      <c r="O28" s="174" t="n">
        <v>-0.950000000000003</v>
      </c>
      <c r="P28" s="174" t="n">
        <v>4.67440686521961</v>
      </c>
      <c r="Q28" s="174" t="n">
        <v>-12.0659722222222</v>
      </c>
      <c r="R28" s="174" t="n">
        <v>3.95963584512448</v>
      </c>
      <c r="S28" s="305" t="s">
        <v>1000</v>
      </c>
    </row>
    <row r="29" customFormat="false" ht="17.1" hidden="false" customHeight="true" outlineLevel="0" collapsed="false">
      <c r="A29" s="293" t="n">
        <v>24</v>
      </c>
      <c r="B29" s="78" t="s">
        <v>1033</v>
      </c>
      <c r="D29" s="297" t="s">
        <v>1034</v>
      </c>
      <c r="E29" s="296" t="s">
        <v>929</v>
      </c>
      <c r="F29" s="174" t="n">
        <v>10.2693178957966</v>
      </c>
      <c r="G29" s="174" t="n">
        <v>2.39671307920565</v>
      </c>
      <c r="H29" s="174" t="n">
        <v>12.1489077128845</v>
      </c>
      <c r="I29" s="174" t="n">
        <v>-1.84853905784138</v>
      </c>
      <c r="J29" s="174" t="n">
        <v>-4.05022276225192</v>
      </c>
      <c r="K29" s="174" t="n">
        <v>7.08104685521316</v>
      </c>
      <c r="L29" s="174" t="n">
        <v>-3.62668769094313</v>
      </c>
      <c r="M29" s="174" t="n">
        <v>0.501073729420185</v>
      </c>
      <c r="N29" s="174" t="n">
        <v>1.75010175010175</v>
      </c>
      <c r="O29" s="174" t="n">
        <v>-7.81999999999999</v>
      </c>
      <c r="P29" s="174" t="n">
        <v>-0.54241701019744</v>
      </c>
      <c r="Q29" s="174" t="n">
        <v>-3.90488656195464</v>
      </c>
      <c r="R29" s="174" t="n">
        <v>5.38024971623156</v>
      </c>
      <c r="S29" s="305" t="s">
        <v>1000</v>
      </c>
    </row>
    <row r="30" customFormat="false" ht="17.1" hidden="false" customHeight="true" outlineLevel="0" collapsed="false">
      <c r="A30" s="293" t="n">
        <v>25</v>
      </c>
      <c r="B30" s="78" t="s">
        <v>1035</v>
      </c>
      <c r="D30" s="297" t="s">
        <v>1036</v>
      </c>
      <c r="E30" s="296" t="s">
        <v>929</v>
      </c>
      <c r="F30" s="174" t="n">
        <v>2.32769962554397</v>
      </c>
      <c r="G30" s="174" t="n">
        <v>-5.13302343981802</v>
      </c>
      <c r="H30" s="174" t="n">
        <v>-0.35446205170976</v>
      </c>
      <c r="I30" s="174" t="n">
        <v>-2.69930947897049</v>
      </c>
      <c r="J30" s="174" t="n">
        <v>1.83870967741935</v>
      </c>
      <c r="K30" s="174" t="n">
        <v>1.83718720304087</v>
      </c>
      <c r="L30" s="174" t="n">
        <v>-0.414722654225002</v>
      </c>
      <c r="M30" s="174" t="n">
        <v>2.36335242061425</v>
      </c>
      <c r="N30" s="174" t="n">
        <v>1.70870626525632</v>
      </c>
      <c r="O30" s="174" t="n">
        <v>-5.55</v>
      </c>
      <c r="P30" s="174" t="n">
        <v>-5.5796717840127</v>
      </c>
      <c r="Q30" s="174" t="n">
        <v>-4.05920610002242</v>
      </c>
      <c r="R30" s="174" t="n">
        <v>2.94530154277699</v>
      </c>
      <c r="S30" s="305" t="s">
        <v>1000</v>
      </c>
    </row>
    <row r="31" customFormat="false" ht="12" hidden="false" customHeight="true" outlineLevel="0" collapsed="false">
      <c r="A31" s="293" t="n">
        <v>26</v>
      </c>
      <c r="B31" s="78" t="n">
        <v>21</v>
      </c>
      <c r="D31" s="299" t="s">
        <v>1037</v>
      </c>
      <c r="E31" s="296" t="s">
        <v>929</v>
      </c>
      <c r="F31" s="174" t="n">
        <v>3.39663591969614</v>
      </c>
      <c r="G31" s="174" t="n">
        <v>-5.65701091519732</v>
      </c>
      <c r="H31" s="174" t="n">
        <v>6.04071643119369</v>
      </c>
      <c r="I31" s="174" t="n">
        <v>-15.2224087284935</v>
      </c>
      <c r="J31" s="174" t="n">
        <v>8.42717485459721</v>
      </c>
      <c r="K31" s="174" t="n">
        <v>9.60967815567221</v>
      </c>
      <c r="L31" s="174" t="n">
        <v>0.343606830487289</v>
      </c>
      <c r="M31" s="174" t="n">
        <v>4.31669606724083</v>
      </c>
      <c r="N31" s="174" t="n">
        <v>-0.527205809211182</v>
      </c>
      <c r="O31" s="174" t="n">
        <v>-3.87</v>
      </c>
      <c r="P31" s="174" t="n">
        <v>-0.967439925101417</v>
      </c>
      <c r="Q31" s="174" t="n">
        <v>-0.661764705882362</v>
      </c>
      <c r="R31" s="174" t="n">
        <v>5.19192132811675</v>
      </c>
      <c r="S31" s="305" t="s">
        <v>1000</v>
      </c>
    </row>
    <row r="32" customFormat="false" ht="12" hidden="false" customHeight="true" outlineLevel="0" collapsed="false">
      <c r="A32" s="293" t="n">
        <v>27</v>
      </c>
      <c r="B32" s="78" t="n">
        <v>22</v>
      </c>
      <c r="D32" s="299" t="s">
        <v>1038</v>
      </c>
      <c r="E32" s="296" t="s">
        <v>929</v>
      </c>
      <c r="F32" s="174" t="n">
        <v>1.77960301163587</v>
      </c>
      <c r="G32" s="174" t="n">
        <v>-4.88039196848881</v>
      </c>
      <c r="H32" s="174" t="n">
        <v>-3.08049691950309</v>
      </c>
      <c r="I32" s="174" t="n">
        <v>2.7511463109629</v>
      </c>
      <c r="J32" s="174" t="n">
        <v>-0.709939148073019</v>
      </c>
      <c r="K32" s="174" t="n">
        <v>-1.28702757916241</v>
      </c>
      <c r="L32" s="174" t="n">
        <v>-0.724337748344368</v>
      </c>
      <c r="M32" s="174" t="n">
        <v>1.56347717323327</v>
      </c>
      <c r="N32" s="174" t="n">
        <v>2.62725779967158</v>
      </c>
      <c r="O32" s="174" t="n">
        <v>-6.23</v>
      </c>
      <c r="P32" s="174" t="n">
        <v>-7.66769755785433</v>
      </c>
      <c r="Q32" s="174" t="n">
        <v>-5.71725571725573</v>
      </c>
      <c r="R32" s="174" t="n">
        <v>1.84981011882887</v>
      </c>
      <c r="S32" s="305" t="s">
        <v>1000</v>
      </c>
    </row>
    <row r="33" customFormat="false" ht="17.1" hidden="false" customHeight="true" outlineLevel="0" collapsed="false">
      <c r="A33" s="293" t="n">
        <v>28</v>
      </c>
      <c r="B33" s="78" t="s">
        <v>1039</v>
      </c>
      <c r="D33" s="297" t="s">
        <v>1040</v>
      </c>
      <c r="E33" s="296" t="s">
        <v>929</v>
      </c>
      <c r="F33" s="174" t="n">
        <v>-75.3137387803726</v>
      </c>
      <c r="G33" s="174" t="n">
        <v>-0.503369664697559</v>
      </c>
      <c r="H33" s="174" t="n">
        <v>3.59576870008782</v>
      </c>
      <c r="I33" s="174" t="n">
        <v>-52.1733866085483</v>
      </c>
      <c r="J33" s="174" t="n">
        <v>74.506329113924</v>
      </c>
      <c r="K33" s="174" t="n">
        <v>55.5587794380773</v>
      </c>
      <c r="L33" s="174" t="n">
        <v>-91.1185028599851</v>
      </c>
      <c r="M33" s="174" t="n">
        <v>14.4557227861393</v>
      </c>
      <c r="N33" s="174" t="n">
        <v>205.810397553517</v>
      </c>
      <c r="O33" s="174" t="n">
        <v>51.52</v>
      </c>
      <c r="P33" s="174" t="n">
        <v>-35.3550686378036</v>
      </c>
      <c r="Q33" s="174" t="n">
        <v>-37.3762123532414</v>
      </c>
      <c r="R33" s="174" t="n">
        <v>43.3648516465601</v>
      </c>
      <c r="S33" s="305" t="s">
        <v>1000</v>
      </c>
    </row>
    <row r="34" customFormat="false" ht="17.1" hidden="false" customHeight="true" outlineLevel="0" collapsed="false">
      <c r="A34" s="293" t="n">
        <v>29</v>
      </c>
      <c r="B34" s="78" t="s">
        <v>1041</v>
      </c>
      <c r="D34" s="301" t="s">
        <v>1042</v>
      </c>
      <c r="E34" s="296" t="s">
        <v>929</v>
      </c>
      <c r="F34" s="174" t="n">
        <v>0.806354555301496</v>
      </c>
      <c r="G34" s="174" t="n">
        <v>-1.6953199617956</v>
      </c>
      <c r="H34" s="174" t="n">
        <v>6.61889725528297</v>
      </c>
      <c r="I34" s="174" t="n">
        <v>2.81353229297186</v>
      </c>
      <c r="J34" s="174" t="n">
        <v>1.20762242410812</v>
      </c>
      <c r="K34" s="174" t="n">
        <v>2.94471811713193</v>
      </c>
      <c r="L34" s="174" t="n">
        <v>-2.28626116546151</v>
      </c>
      <c r="M34" s="174" t="n">
        <v>1.43650016323863</v>
      </c>
      <c r="N34" s="174" t="n">
        <v>7.28462611307801</v>
      </c>
      <c r="O34" s="174" t="n">
        <v>3.66</v>
      </c>
      <c r="P34" s="174" t="n">
        <v>3.23171908161297</v>
      </c>
      <c r="Q34" s="174" t="n">
        <v>2.35492010092516</v>
      </c>
      <c r="R34" s="174" t="n">
        <v>5.01232539030403</v>
      </c>
      <c r="S34" s="305" t="s">
        <v>1000</v>
      </c>
    </row>
    <row r="35" customFormat="false" ht="17.1" hidden="false" customHeight="true" outlineLevel="0" collapsed="false">
      <c r="A35" s="293" t="n">
        <v>30</v>
      </c>
      <c r="B35" s="78" t="s">
        <v>1043</v>
      </c>
      <c r="D35" s="301" t="s">
        <v>1044</v>
      </c>
      <c r="E35" s="296" t="s">
        <v>929</v>
      </c>
      <c r="F35" s="174" t="n">
        <v>0</v>
      </c>
      <c r="G35" s="174" t="n">
        <v>-3.45944695129006</v>
      </c>
      <c r="H35" s="174" t="n">
        <v>2.55273250239694</v>
      </c>
      <c r="I35" s="174" t="n">
        <v>6.07689610844923</v>
      </c>
      <c r="J35" s="174" t="n">
        <v>-2.88641621681171</v>
      </c>
      <c r="K35" s="174" t="n">
        <v>5.64946114577423</v>
      </c>
      <c r="L35" s="174" t="n">
        <v>2.66294427144851</v>
      </c>
      <c r="M35" s="174" t="n">
        <v>-0.052295784959739</v>
      </c>
      <c r="N35" s="174" t="n">
        <v>4.64629552113856</v>
      </c>
      <c r="O35" s="174" t="n">
        <v>-0.349999999999994</v>
      </c>
      <c r="P35" s="174" t="n">
        <v>3.55243351731059</v>
      </c>
      <c r="Q35" s="174" t="n">
        <v>-2.54869657912587</v>
      </c>
      <c r="R35" s="174" t="n">
        <v>7.57756563245823</v>
      </c>
      <c r="S35" s="305" t="s">
        <v>1000</v>
      </c>
    </row>
    <row r="36" customFormat="false" ht="17.1" hidden="false" customHeight="true" outlineLevel="0" collapsed="false">
      <c r="A36" s="293" t="n">
        <v>31</v>
      </c>
      <c r="B36" s="78" t="s">
        <v>1045</v>
      </c>
      <c r="D36" s="301" t="s">
        <v>1046</v>
      </c>
      <c r="E36" s="296" t="s">
        <v>929</v>
      </c>
      <c r="F36" s="174" t="n">
        <v>2.34021415167236</v>
      </c>
      <c r="G36" s="174" t="n">
        <v>2.21119620321433</v>
      </c>
      <c r="H36" s="174" t="n">
        <v>8.63233431827774</v>
      </c>
      <c r="I36" s="174" t="n">
        <v>-0.233145521663104</v>
      </c>
      <c r="J36" s="174" t="n">
        <v>-6.095423563778</v>
      </c>
      <c r="K36" s="174" t="n">
        <v>-1.36872666943177</v>
      </c>
      <c r="L36" s="174" t="n">
        <v>1.42977291841883</v>
      </c>
      <c r="M36" s="174" t="n">
        <v>2.5393864013267</v>
      </c>
      <c r="N36" s="174" t="n">
        <v>1.08157282927321</v>
      </c>
      <c r="O36" s="174" t="n">
        <v>-4.59</v>
      </c>
      <c r="P36" s="174" t="n">
        <v>-3.69982182161199</v>
      </c>
      <c r="Q36" s="174" t="n">
        <v>0.065302568567688</v>
      </c>
      <c r="R36" s="174" t="n">
        <v>0.369806395475308</v>
      </c>
      <c r="S36" s="305" t="s">
        <v>1000</v>
      </c>
    </row>
    <row r="37" customFormat="false" ht="17.1" hidden="false" customHeight="true" outlineLevel="0" collapsed="false">
      <c r="A37" s="293" t="n">
        <v>32</v>
      </c>
      <c r="B37" s="78" t="s">
        <v>1047</v>
      </c>
      <c r="D37" s="301" t="s">
        <v>1048</v>
      </c>
      <c r="E37" s="296" t="s">
        <v>929</v>
      </c>
      <c r="F37" s="174" t="n">
        <v>-2.82310004293687</v>
      </c>
      <c r="G37" s="174" t="n">
        <v>-5.51198497735557</v>
      </c>
      <c r="H37" s="174" t="n">
        <v>5.2256254383914</v>
      </c>
      <c r="I37" s="174" t="n">
        <v>0.188867903566276</v>
      </c>
      <c r="J37" s="174" t="n">
        <v>-3.31559104014195</v>
      </c>
      <c r="K37" s="174" t="n">
        <v>3.41782314485606</v>
      </c>
      <c r="L37" s="174" t="n">
        <v>5.23455694798713</v>
      </c>
      <c r="M37" s="174" t="n">
        <v>0.990620718726959</v>
      </c>
      <c r="N37" s="174" t="n">
        <v>4.35145570280706</v>
      </c>
      <c r="O37" s="174" t="n">
        <v>1.73</v>
      </c>
      <c r="P37" s="174" t="n">
        <v>-2.83102329696256</v>
      </c>
      <c r="Q37" s="174" t="n">
        <v>0.020232675771382</v>
      </c>
      <c r="R37" s="174" t="n">
        <v>-0.182057246889869</v>
      </c>
      <c r="S37" s="305" t="s">
        <v>1000</v>
      </c>
    </row>
    <row r="38" customFormat="false" ht="12" hidden="false" customHeight="true" outlineLevel="0" collapsed="false">
      <c r="A38" s="293" t="n">
        <v>33</v>
      </c>
      <c r="B38" s="78" t="n">
        <v>27</v>
      </c>
      <c r="D38" s="302" t="s">
        <v>1049</v>
      </c>
      <c r="E38" s="296" t="s">
        <v>929</v>
      </c>
      <c r="F38" s="174" t="n">
        <v>2.0066541900603</v>
      </c>
      <c r="G38" s="174" t="n">
        <v>-12.5981041687901</v>
      </c>
      <c r="H38" s="174" t="n">
        <v>5.65597667638484</v>
      </c>
      <c r="I38" s="174" t="n">
        <v>2.37306843267109</v>
      </c>
      <c r="J38" s="174" t="n">
        <v>-0.431266846361183</v>
      </c>
      <c r="K38" s="174" t="n">
        <v>3.57336220898756</v>
      </c>
      <c r="L38" s="174" t="n">
        <v>5.99059069524306</v>
      </c>
      <c r="M38" s="174" t="n">
        <v>0.355099625172613</v>
      </c>
      <c r="N38" s="174" t="n">
        <v>-1.71024179280519</v>
      </c>
      <c r="O38" s="174" t="n">
        <v>5.67</v>
      </c>
      <c r="P38" s="174" t="n">
        <v>3.66234503643419</v>
      </c>
      <c r="Q38" s="174" t="n">
        <v>-4.56454263282819</v>
      </c>
      <c r="R38" s="174" t="n">
        <v>-6.12205854218482</v>
      </c>
      <c r="S38" s="305" t="s">
        <v>1000</v>
      </c>
    </row>
    <row r="39" customFormat="false" ht="12" hidden="false" customHeight="true" outlineLevel="0" collapsed="false">
      <c r="A39" s="293" t="n">
        <v>34</v>
      </c>
      <c r="B39" s="78" t="n">
        <v>28</v>
      </c>
      <c r="D39" s="302" t="s">
        <v>1050</v>
      </c>
      <c r="E39" s="296" t="s">
        <v>929</v>
      </c>
      <c r="F39" s="174" t="n">
        <v>-5.22727272727273</v>
      </c>
      <c r="G39" s="174" t="n">
        <v>-2.05549845837615</v>
      </c>
      <c r="H39" s="174" t="n">
        <v>5.04838521627609</v>
      </c>
      <c r="I39" s="174" t="n">
        <v>-0.710321864594903</v>
      </c>
      <c r="J39" s="174" t="n">
        <v>-4.69483568075117</v>
      </c>
      <c r="K39" s="174" t="n">
        <v>3.35444522636641</v>
      </c>
      <c r="L39" s="174" t="n">
        <v>4.91375397185657</v>
      </c>
      <c r="M39" s="174" t="n">
        <v>1.28718226068145</v>
      </c>
      <c r="N39" s="174" t="n">
        <v>6.79196924391286</v>
      </c>
      <c r="O39" s="174" t="n">
        <v>0.0799999999999841</v>
      </c>
      <c r="P39" s="174" t="n">
        <v>-5.58553157474022</v>
      </c>
      <c r="Q39" s="174" t="n">
        <v>2.07429357603981</v>
      </c>
      <c r="R39" s="174" t="n">
        <v>2.43649559357179</v>
      </c>
      <c r="S39" s="305" t="s">
        <v>1000</v>
      </c>
    </row>
    <row r="40" customFormat="false" ht="17.1" hidden="false" customHeight="true" outlineLevel="0" collapsed="false">
      <c r="A40" s="293" t="n">
        <v>35</v>
      </c>
      <c r="B40" s="78" t="s">
        <v>1051</v>
      </c>
      <c r="D40" s="301" t="s">
        <v>1052</v>
      </c>
      <c r="E40" s="296" t="s">
        <v>929</v>
      </c>
      <c r="F40" s="174" t="n">
        <v>-5.55704219070556</v>
      </c>
      <c r="G40" s="174" t="n">
        <v>-12.2308273517189</v>
      </c>
      <c r="H40" s="174" t="n">
        <v>0.0538039384482971</v>
      </c>
      <c r="I40" s="174" t="n">
        <v>5.54958055495804</v>
      </c>
      <c r="J40" s="174" t="n">
        <v>-3.4134909313226</v>
      </c>
      <c r="K40" s="174" t="n">
        <v>0.738474522628962</v>
      </c>
      <c r="L40" s="174" t="n">
        <v>4.5659231333124</v>
      </c>
      <c r="M40" s="174" t="n">
        <v>-5.55833750625939</v>
      </c>
      <c r="N40" s="174" t="n">
        <v>6.04453870625663</v>
      </c>
      <c r="O40" s="174" t="n">
        <v>2.70999999999999</v>
      </c>
      <c r="P40" s="174" t="n">
        <v>-3.51475026774413</v>
      </c>
      <c r="Q40" s="174" t="n">
        <v>-1.42280524722503</v>
      </c>
      <c r="R40" s="174" t="n">
        <v>3.35755962739277</v>
      </c>
      <c r="S40" s="305" t="s">
        <v>1000</v>
      </c>
    </row>
    <row r="41" customFormat="false" ht="17.1" hidden="false" customHeight="true" outlineLevel="0" collapsed="false">
      <c r="A41" s="293" t="n">
        <v>36</v>
      </c>
      <c r="B41" s="78" t="s">
        <v>1053</v>
      </c>
      <c r="D41" s="301" t="s">
        <v>1054</v>
      </c>
      <c r="E41" s="296" t="s">
        <v>929</v>
      </c>
      <c r="F41" s="174" t="n">
        <v>0.12922932330828</v>
      </c>
      <c r="G41" s="174" t="n">
        <v>-10.2898040596034</v>
      </c>
      <c r="H41" s="174" t="n">
        <v>1.24247972796235</v>
      </c>
      <c r="I41" s="174" t="n">
        <v>-6.78206950006459</v>
      </c>
      <c r="J41" s="174" t="n">
        <v>-2.05099778270508</v>
      </c>
      <c r="K41" s="174" t="n">
        <v>4.93774759479342</v>
      </c>
      <c r="L41" s="174" t="n">
        <v>2.08979371713632</v>
      </c>
      <c r="M41" s="174" t="n">
        <v>10.2218700475436</v>
      </c>
      <c r="N41" s="174" t="n">
        <v>19.8178768272226</v>
      </c>
      <c r="O41" s="174" t="n">
        <v>-6.11</v>
      </c>
      <c r="P41" s="174" t="n">
        <v>3.13132388965811</v>
      </c>
      <c r="Q41" s="174" t="n">
        <v>7.19818238149334</v>
      </c>
      <c r="R41" s="174" t="n">
        <v>11.1078998073218</v>
      </c>
      <c r="S41" s="305" t="s">
        <v>1000</v>
      </c>
    </row>
    <row r="42" customFormat="false" ht="12" hidden="false" customHeight="true" outlineLevel="0" collapsed="false">
      <c r="A42" s="293" t="n">
        <v>37</v>
      </c>
      <c r="B42" s="78" t="n">
        <v>30</v>
      </c>
      <c r="D42" s="302" t="s">
        <v>1055</v>
      </c>
      <c r="E42" s="296" t="s">
        <v>929</v>
      </c>
      <c r="F42" s="174" t="n">
        <v>-9.3628088426528</v>
      </c>
      <c r="G42" s="174" t="n">
        <v>-19.3208990913438</v>
      </c>
      <c r="H42" s="174" t="n">
        <v>1.12625963248369</v>
      </c>
      <c r="I42" s="174" t="n">
        <v>17.2919109026964</v>
      </c>
      <c r="J42" s="174" t="n">
        <v>5.24737631184406</v>
      </c>
      <c r="K42" s="174" t="n">
        <v>58.6894586894587</v>
      </c>
      <c r="L42" s="174" t="n">
        <v>36.8342309994015</v>
      </c>
      <c r="M42" s="174" t="n">
        <v>38.2462278591734</v>
      </c>
      <c r="N42" s="174" t="n">
        <v>58.1777918380259</v>
      </c>
      <c r="O42" s="174" t="n">
        <v>38.74</v>
      </c>
      <c r="P42" s="174" t="n">
        <v>39.8154821969151</v>
      </c>
      <c r="Q42" s="174" t="n">
        <v>22.3167336838849</v>
      </c>
      <c r="R42" s="174" t="n">
        <v>21.6799426813335</v>
      </c>
      <c r="S42" s="305" t="s">
        <v>1000</v>
      </c>
    </row>
    <row r="43" customFormat="false" ht="12" hidden="false" customHeight="true" outlineLevel="0" collapsed="false">
      <c r="A43" s="293" t="n">
        <v>38</v>
      </c>
      <c r="B43" s="78" t="n">
        <v>31</v>
      </c>
      <c r="D43" s="302" t="s">
        <v>1056</v>
      </c>
      <c r="E43" s="296" t="s">
        <v>929</v>
      </c>
      <c r="F43" s="174" t="n">
        <v>0.541190619362595</v>
      </c>
      <c r="G43" s="174" t="n">
        <v>-7.67543859649122</v>
      </c>
      <c r="H43" s="174" t="n">
        <v>1.53314618872813</v>
      </c>
      <c r="I43" s="174" t="n">
        <v>-9.23011484474692</v>
      </c>
      <c r="J43" s="174" t="n">
        <v>-1.26522961574508</v>
      </c>
      <c r="K43" s="174" t="n">
        <v>2.33744660654961</v>
      </c>
      <c r="L43" s="174" t="n">
        <v>-0.452173913043481</v>
      </c>
      <c r="M43" s="174" t="n">
        <v>5.38085255066387</v>
      </c>
      <c r="N43" s="174" t="n">
        <v>10.5216622458002</v>
      </c>
      <c r="O43" s="174" t="n">
        <v>-12.05</v>
      </c>
      <c r="P43" s="174" t="n">
        <v>-0.375213189312106</v>
      </c>
      <c r="Q43" s="174" t="n">
        <v>1.66628623601916</v>
      </c>
      <c r="R43" s="174" t="n">
        <v>9.93488998652899</v>
      </c>
      <c r="S43" s="305" t="s">
        <v>1000</v>
      </c>
    </row>
    <row r="44" customFormat="false" ht="12" hidden="false" customHeight="true" outlineLevel="0" collapsed="false">
      <c r="A44" s="293" t="n">
        <v>39</v>
      </c>
      <c r="B44" s="78" t="n">
        <v>32</v>
      </c>
      <c r="D44" s="302" t="s">
        <v>1057</v>
      </c>
      <c r="E44" s="296" t="s">
        <v>929</v>
      </c>
      <c r="F44" s="174" t="n">
        <v>-0.206454417037918</v>
      </c>
      <c r="G44" s="174" t="n">
        <v>-11.7595818815331</v>
      </c>
      <c r="H44" s="174" t="n">
        <v>6.4659427443238</v>
      </c>
      <c r="I44" s="174" t="n">
        <v>-10.6397774687065</v>
      </c>
      <c r="J44" s="174" t="n">
        <v>-17.6653696498054</v>
      </c>
      <c r="K44" s="174" t="n">
        <v>-3.30812854442343</v>
      </c>
      <c r="L44" s="174" t="n">
        <v>-6.33756924079505</v>
      </c>
      <c r="M44" s="174" t="n">
        <v>24.9608627587407</v>
      </c>
      <c r="N44" s="174" t="n">
        <v>39.1982182628062</v>
      </c>
      <c r="O44" s="174" t="n">
        <v>-13.76</v>
      </c>
      <c r="P44" s="174" t="n">
        <v>16.1873840445269</v>
      </c>
      <c r="Q44" s="174" t="n">
        <v>23.0239520958084</v>
      </c>
      <c r="R44" s="174" t="n">
        <v>24.9776912468565</v>
      </c>
      <c r="S44" s="305" t="s">
        <v>1000</v>
      </c>
    </row>
    <row r="45" customFormat="false" ht="12" hidden="false" customHeight="true" outlineLevel="0" collapsed="false">
      <c r="A45" s="293" t="n">
        <v>40</v>
      </c>
      <c r="B45" s="78" t="n">
        <v>33</v>
      </c>
      <c r="D45" s="302" t="s">
        <v>1058</v>
      </c>
      <c r="E45" s="296" t="s">
        <v>929</v>
      </c>
      <c r="F45" s="174" t="n">
        <v>5.35142063661608</v>
      </c>
      <c r="G45" s="174" t="n">
        <v>-11.4873770658015</v>
      </c>
      <c r="H45" s="174" t="n">
        <v>-2.73768613974799</v>
      </c>
      <c r="I45" s="174" t="n">
        <v>-5.94747379578377</v>
      </c>
      <c r="J45" s="174" t="n">
        <v>3.45604808414726</v>
      </c>
      <c r="K45" s="174" t="n">
        <v>0.302590171871216</v>
      </c>
      <c r="L45" s="174" t="n">
        <v>1.04983709424398</v>
      </c>
      <c r="M45" s="174" t="n">
        <v>2.62717936470027</v>
      </c>
      <c r="N45" s="174" t="n">
        <v>16.3602513381429</v>
      </c>
      <c r="O45" s="174" t="n">
        <v>-0.0600000000000023</v>
      </c>
      <c r="P45" s="174" t="n">
        <v>-4.49269561737042</v>
      </c>
      <c r="Q45" s="174" t="n">
        <v>5.08119434258774</v>
      </c>
      <c r="R45" s="174" t="n">
        <v>2.66201395812561</v>
      </c>
      <c r="S45" s="305" t="s">
        <v>1000</v>
      </c>
    </row>
    <row r="46" customFormat="false" ht="17.1" hidden="false" customHeight="true" outlineLevel="0" collapsed="false">
      <c r="A46" s="293" t="n">
        <v>41</v>
      </c>
      <c r="B46" s="78" t="s">
        <v>1059</v>
      </c>
      <c r="D46" s="297" t="s">
        <v>1060</v>
      </c>
      <c r="E46" s="296" t="s">
        <v>929</v>
      </c>
      <c r="F46" s="174" t="n">
        <v>-0.296197210013389</v>
      </c>
      <c r="G46" s="174" t="n">
        <v>-20.402491614758</v>
      </c>
      <c r="H46" s="174" t="n">
        <v>5.79099446183481</v>
      </c>
      <c r="I46" s="174" t="n">
        <v>4.14248321383863</v>
      </c>
      <c r="J46" s="174" t="n">
        <v>-3.0925581903617</v>
      </c>
      <c r="K46" s="174" t="n">
        <v>11.1750112764998</v>
      </c>
      <c r="L46" s="174" t="n">
        <v>6.17709706866822</v>
      </c>
      <c r="M46" s="174" t="n">
        <v>-2.50286587695835</v>
      </c>
      <c r="N46" s="174" t="n">
        <v>-2.01842053693906</v>
      </c>
      <c r="O46" s="174" t="n">
        <v>16.91</v>
      </c>
      <c r="P46" s="174" t="n">
        <v>-1.27448464630913</v>
      </c>
      <c r="Q46" s="174" t="n">
        <v>5.30237393865882</v>
      </c>
      <c r="R46" s="174" t="n">
        <v>-0.43607042948824</v>
      </c>
      <c r="S46" s="305" t="s">
        <v>1000</v>
      </c>
    </row>
    <row r="47" customFormat="false" ht="12" hidden="false" customHeight="true" outlineLevel="0" collapsed="false">
      <c r="A47" s="293" t="n">
        <v>42</v>
      </c>
      <c r="B47" s="78" t="n">
        <v>34</v>
      </c>
      <c r="D47" s="299" t="s">
        <v>1061</v>
      </c>
      <c r="E47" s="296" t="s">
        <v>929</v>
      </c>
      <c r="F47" s="174" t="n">
        <v>-0.236902050113898</v>
      </c>
      <c r="G47" s="174" t="n">
        <v>-21.1343501689652</v>
      </c>
      <c r="H47" s="174" t="n">
        <v>8.47712796757382</v>
      </c>
      <c r="I47" s="174" t="n">
        <v>6.38411444432583</v>
      </c>
      <c r="J47" s="174" t="n">
        <v>-5.95082789764176</v>
      </c>
      <c r="K47" s="174" t="n">
        <v>10.0725565514298</v>
      </c>
      <c r="L47" s="174" t="n">
        <v>5.52539744086855</v>
      </c>
      <c r="M47" s="174" t="n">
        <v>-5.91585522689692</v>
      </c>
      <c r="N47" s="174" t="n">
        <v>-2.36281976176528</v>
      </c>
      <c r="O47" s="174" t="n">
        <v>16.58</v>
      </c>
      <c r="P47" s="174" t="n">
        <v>-1.46680391147709</v>
      </c>
      <c r="Q47" s="174" t="n">
        <v>6.72934621746322</v>
      </c>
      <c r="R47" s="174" t="n">
        <v>0.326264274061998</v>
      </c>
      <c r="S47" s="305" t="s">
        <v>1000</v>
      </c>
    </row>
    <row r="48" customFormat="false" ht="12" hidden="false" customHeight="true" outlineLevel="0" collapsed="false">
      <c r="A48" s="293" t="n">
        <v>43</v>
      </c>
      <c r="B48" s="78" t="n">
        <v>35</v>
      </c>
      <c r="D48" s="299" t="s">
        <v>1062</v>
      </c>
      <c r="E48" s="296" t="s">
        <v>929</v>
      </c>
      <c r="F48" s="174" t="n">
        <v>-0.643004115226347</v>
      </c>
      <c r="G48" s="174" t="n">
        <v>-16.243851928553</v>
      </c>
      <c r="H48" s="174" t="n">
        <v>-9.36485859990728</v>
      </c>
      <c r="I48" s="174" t="n">
        <v>-11.5771526001705</v>
      </c>
      <c r="J48" s="174" t="n">
        <v>20.998843038951</v>
      </c>
      <c r="K48" s="174" t="n">
        <v>18.9163346613546</v>
      </c>
      <c r="L48" s="174" t="n">
        <v>10.707585097829</v>
      </c>
      <c r="M48" s="174" t="n">
        <v>21.0507202517855</v>
      </c>
      <c r="N48" s="174" t="n">
        <v>0</v>
      </c>
      <c r="O48" s="174" t="n">
        <v>18.9</v>
      </c>
      <c r="P48" s="174" t="n">
        <v>-0.100925147182508</v>
      </c>
      <c r="Q48" s="174" t="n">
        <v>-3.65381377336253</v>
      </c>
      <c r="R48" s="174" t="n">
        <v>-5.8021670744495</v>
      </c>
      <c r="S48" s="305" t="s">
        <v>1000</v>
      </c>
    </row>
    <row r="49" customFormat="false" ht="17.1" hidden="false" customHeight="true" outlineLevel="0" collapsed="false">
      <c r="A49" s="293" t="n">
        <v>44</v>
      </c>
      <c r="B49" s="78" t="s">
        <v>1063</v>
      </c>
      <c r="D49" s="297" t="s">
        <v>1064</v>
      </c>
      <c r="E49" s="296" t="s">
        <v>929</v>
      </c>
      <c r="F49" s="174" t="n">
        <v>0.256554156979078</v>
      </c>
      <c r="G49" s="174" t="n">
        <v>-8.03678528588564</v>
      </c>
      <c r="H49" s="174" t="n">
        <v>-8.28695652173913</v>
      </c>
      <c r="I49" s="174" t="n">
        <v>-2.58841376694795</v>
      </c>
      <c r="J49" s="174" t="n">
        <v>-4.70118746350011</v>
      </c>
      <c r="K49" s="174" t="n">
        <v>3.00275763456234</v>
      </c>
      <c r="L49" s="174" t="n">
        <v>1.74516608824989</v>
      </c>
      <c r="M49" s="174" t="n">
        <v>-2.07582107007114</v>
      </c>
      <c r="N49" s="174" t="n">
        <v>-0.477707006369428</v>
      </c>
      <c r="O49" s="174" t="n">
        <v>-1.40000000000001</v>
      </c>
      <c r="P49" s="174" t="n">
        <v>-12.7789046653144</v>
      </c>
      <c r="Q49" s="174" t="n">
        <v>-5.27906976744187</v>
      </c>
      <c r="R49" s="174" t="n">
        <v>-5.08224895654308</v>
      </c>
      <c r="S49" s="305" t="s">
        <v>1000</v>
      </c>
    </row>
    <row r="50" customFormat="false" ht="12" hidden="false" customHeight="true" outlineLevel="0" collapsed="false">
      <c r="A50" s="293" t="n">
        <v>45</v>
      </c>
      <c r="B50" s="78" t="n">
        <v>36</v>
      </c>
      <c r="D50" s="299" t="s">
        <v>1065</v>
      </c>
      <c r="E50" s="296" t="s">
        <v>929</v>
      </c>
      <c r="F50" s="174" t="n">
        <v>0.177263969171477</v>
      </c>
      <c r="G50" s="174" t="n">
        <v>-8.73980612401907</v>
      </c>
      <c r="H50" s="174" t="n">
        <v>-8.53987523183275</v>
      </c>
      <c r="I50" s="174" t="n">
        <v>-2.60853534888008</v>
      </c>
      <c r="J50" s="174" t="n">
        <v>-4.97823206511451</v>
      </c>
      <c r="K50" s="174" t="n">
        <v>2.23107569721115</v>
      </c>
      <c r="L50" s="174" t="n">
        <v>2.09469992205769</v>
      </c>
      <c r="M50" s="174" t="n">
        <v>-3.43544231319784</v>
      </c>
      <c r="N50" s="174" t="n">
        <v>-1.17600553414368</v>
      </c>
      <c r="O50" s="174" t="n">
        <v>-4.84</v>
      </c>
      <c r="P50" s="174" t="n">
        <v>-13.4930643127365</v>
      </c>
      <c r="Q50" s="174" t="n">
        <v>-4.09378036929057</v>
      </c>
      <c r="R50" s="174" t="n">
        <v>-3.1665611146295</v>
      </c>
      <c r="S50" s="305" t="s">
        <v>1000</v>
      </c>
    </row>
    <row r="51" customFormat="false" ht="12" hidden="false" customHeight="true" outlineLevel="0" collapsed="false">
      <c r="A51" s="293" t="n">
        <v>46</v>
      </c>
      <c r="B51" s="78" t="n">
        <v>37</v>
      </c>
      <c r="D51" s="299" t="s">
        <v>1066</v>
      </c>
      <c r="E51" s="296" t="s">
        <v>929</v>
      </c>
      <c r="F51" s="174" t="n">
        <v>3.22128851540617</v>
      </c>
      <c r="G51" s="174" t="n">
        <v>19.3642178716806</v>
      </c>
      <c r="H51" s="174" t="n">
        <v>0</v>
      </c>
      <c r="I51" s="174" t="n">
        <v>-2.27346541084768</v>
      </c>
      <c r="J51" s="174" t="n">
        <v>2.12695247590563</v>
      </c>
      <c r="K51" s="174" t="n">
        <v>20.8428246013667</v>
      </c>
      <c r="L51" s="174" t="n">
        <v>-5.08953817153629</v>
      </c>
      <c r="M51" s="174" t="n">
        <v>26.3157894736842</v>
      </c>
      <c r="N51" s="174" t="n">
        <v>12.3090745732255</v>
      </c>
      <c r="O51" s="174" t="n">
        <v>46.51</v>
      </c>
      <c r="P51" s="174" t="n">
        <v>-4.12258548904512</v>
      </c>
      <c r="Q51" s="174" t="n">
        <v>-18.3669110842173</v>
      </c>
      <c r="R51" s="174" t="n">
        <v>-25.5079794192029</v>
      </c>
      <c r="S51" s="305" t="s">
        <v>1000</v>
      </c>
    </row>
    <row r="52" customFormat="false" ht="17.1" hidden="false" customHeight="true" outlineLevel="0" collapsed="false">
      <c r="A52" s="293" t="n">
        <v>47</v>
      </c>
      <c r="B52" s="78" t="s">
        <v>1067</v>
      </c>
      <c r="D52" s="265" t="s">
        <v>1068</v>
      </c>
      <c r="E52" s="296" t="s">
        <v>929</v>
      </c>
      <c r="F52" s="174" t="n">
        <v>-1.09045848822802</v>
      </c>
      <c r="G52" s="174" t="n">
        <v>-0.300676522174896</v>
      </c>
      <c r="H52" s="174" t="n">
        <v>-0.238753455642112</v>
      </c>
      <c r="I52" s="174" t="n">
        <v>6.83965234916235</v>
      </c>
      <c r="J52" s="174" t="n">
        <v>15.008252770573</v>
      </c>
      <c r="K52" s="174" t="n">
        <v>-2.76781137878011</v>
      </c>
      <c r="L52" s="174" t="n">
        <v>1.855561412757</v>
      </c>
      <c r="M52" s="174" t="n">
        <v>1.13859848876928</v>
      </c>
      <c r="N52" s="174" t="n">
        <v>2.34367004400779</v>
      </c>
      <c r="O52" s="174" t="n">
        <v>-1.73</v>
      </c>
      <c r="P52" s="174" t="n">
        <v>4.49781215019844</v>
      </c>
      <c r="Q52" s="174" t="n">
        <v>0.993280747881968</v>
      </c>
      <c r="R52" s="174" t="n">
        <v>3.20123421078007</v>
      </c>
      <c r="S52" s="174" t="n">
        <v>-0.13080444735121</v>
      </c>
    </row>
    <row r="53" customFormat="false" ht="12" hidden="false" customHeight="true" outlineLevel="0" collapsed="false">
      <c r="A53" s="293" t="n">
        <v>48</v>
      </c>
      <c r="B53" s="78" t="n">
        <v>40</v>
      </c>
      <c r="D53" s="299" t="s">
        <v>1069</v>
      </c>
      <c r="E53" s="296" t="s">
        <v>929</v>
      </c>
      <c r="F53" s="174" t="n">
        <v>-0.857070834383677</v>
      </c>
      <c r="G53" s="174" t="n">
        <v>0.406814136791269</v>
      </c>
      <c r="H53" s="174" t="n">
        <v>-1.45606482653837</v>
      </c>
      <c r="I53" s="174" t="n">
        <v>8.64705126557882</v>
      </c>
      <c r="J53" s="174" t="n">
        <v>17.348628192999</v>
      </c>
      <c r="K53" s="174" t="n">
        <v>-4.17212536531291</v>
      </c>
      <c r="L53" s="174" t="n">
        <v>1.06215164580922</v>
      </c>
      <c r="M53" s="174" t="n">
        <v>1.21748178980229</v>
      </c>
      <c r="N53" s="174" t="n">
        <v>2.80662074637607</v>
      </c>
      <c r="O53" s="174" t="n">
        <v>-2.51000000000001</v>
      </c>
      <c r="P53" s="174" t="n">
        <v>5.39542517181251</v>
      </c>
      <c r="Q53" s="174" t="n">
        <v>0.982968369829692</v>
      </c>
      <c r="R53" s="305" t="s">
        <v>1000</v>
      </c>
      <c r="S53" s="305" t="s">
        <v>1000</v>
      </c>
    </row>
    <row r="54" customFormat="false" ht="12" hidden="false" customHeight="true" outlineLevel="0" collapsed="false">
      <c r="A54" s="293" t="n">
        <v>49</v>
      </c>
      <c r="B54" s="78" t="n">
        <v>41</v>
      </c>
      <c r="D54" s="299" t="s">
        <v>1070</v>
      </c>
      <c r="E54" s="296" t="s">
        <v>929</v>
      </c>
      <c r="F54" s="174" t="n">
        <v>-3.14258413844357</v>
      </c>
      <c r="G54" s="174" t="n">
        <v>-6.58774525923491</v>
      </c>
      <c r="H54" s="174" t="n">
        <v>10.3262145036376</v>
      </c>
      <c r="I54" s="174" t="n">
        <v>-6.40289300148905</v>
      </c>
      <c r="J54" s="174" t="n">
        <v>-4.04545454545455</v>
      </c>
      <c r="K54" s="174" t="n">
        <v>9.80577925153956</v>
      </c>
      <c r="L54" s="174" t="n">
        <v>7.84081104400345</v>
      </c>
      <c r="M54" s="174" t="n">
        <v>0.570057005700591</v>
      </c>
      <c r="N54" s="174" t="n">
        <v>-0.556881463802711</v>
      </c>
      <c r="O54" s="174" t="n">
        <v>2.39</v>
      </c>
      <c r="P54" s="174" t="n">
        <v>-0.175798417814249</v>
      </c>
      <c r="Q54" s="174" t="n">
        <v>1.06643185598278</v>
      </c>
      <c r="R54" s="305" t="s">
        <v>1000</v>
      </c>
      <c r="S54" s="305" t="s">
        <v>1000</v>
      </c>
    </row>
    <row r="55" customFormat="false" ht="17.1" hidden="false" customHeight="true" outlineLevel="0" collapsed="false">
      <c r="A55" s="293" t="n">
        <v>50</v>
      </c>
      <c r="B55" s="78" t="s">
        <v>1071</v>
      </c>
      <c r="D55" s="298" t="s">
        <v>713</v>
      </c>
      <c r="E55" s="296" t="s">
        <v>929</v>
      </c>
      <c r="F55" s="174" t="n">
        <v>6.93343167988199</v>
      </c>
      <c r="G55" s="174" t="n">
        <v>-1.77616830488016</v>
      </c>
      <c r="H55" s="174" t="n">
        <v>5.6618679775281</v>
      </c>
      <c r="I55" s="174" t="n">
        <v>-3.72185760571571</v>
      </c>
      <c r="J55" s="174" t="n">
        <v>-6.65286047113641</v>
      </c>
      <c r="K55" s="174" t="n">
        <v>-2.39415788500648</v>
      </c>
      <c r="L55" s="174" t="n">
        <v>-2.80329576664458</v>
      </c>
      <c r="M55" s="174" t="n">
        <v>0.769755432134872</v>
      </c>
      <c r="N55" s="174" t="n">
        <v>-3.30690388706246</v>
      </c>
      <c r="O55" s="174" t="n">
        <v>-5.65000000000001</v>
      </c>
      <c r="P55" s="174" t="n">
        <v>-3.6036036036036</v>
      </c>
      <c r="Q55" s="174" t="n">
        <v>-4.44200109950523</v>
      </c>
      <c r="R55" s="174" t="n">
        <v>-4.52191922678632</v>
      </c>
      <c r="S55" s="174" t="n">
        <v>-3.43456254519163</v>
      </c>
    </row>
    <row r="56" customFormat="false" ht="24.95" hidden="false" customHeight="true" outlineLevel="0" collapsed="false">
      <c r="A56" s="293" t="n">
        <v>51</v>
      </c>
      <c r="B56" s="78" t="s">
        <v>1072</v>
      </c>
      <c r="D56" s="295" t="s">
        <v>1073</v>
      </c>
      <c r="E56" s="296" t="s">
        <v>929</v>
      </c>
      <c r="F56" s="174" t="n">
        <v>4.02357765248591</v>
      </c>
      <c r="G56" s="174" t="n">
        <v>1.95861049519586</v>
      </c>
      <c r="H56" s="174" t="n">
        <v>2.18678265071885</v>
      </c>
      <c r="I56" s="174" t="n">
        <v>3.75975407897849</v>
      </c>
      <c r="J56" s="174" t="n">
        <v>3.08796718322697</v>
      </c>
      <c r="K56" s="174" t="n">
        <v>1.63590140378027</v>
      </c>
      <c r="L56" s="174" t="n">
        <v>2.94725394235998</v>
      </c>
      <c r="M56" s="174" t="n">
        <v>2.19733784069301</v>
      </c>
      <c r="N56" s="174" t="n">
        <v>3.36985734959687</v>
      </c>
      <c r="O56" s="174" t="n">
        <v>2.12999999999998</v>
      </c>
      <c r="P56" s="174" t="n">
        <v>1.28267893860765</v>
      </c>
      <c r="Q56" s="174" t="n">
        <v>0.0580046403712231</v>
      </c>
      <c r="R56" s="174" t="n">
        <v>1.11111111111111</v>
      </c>
      <c r="S56" s="174" t="n">
        <v>0.793119923554713</v>
      </c>
    </row>
    <row r="57" customFormat="false" ht="17.1" hidden="false" customHeight="true" outlineLevel="0" collapsed="false">
      <c r="A57" s="293" t="n">
        <v>52</v>
      </c>
      <c r="B57" s="78" t="s">
        <v>1074</v>
      </c>
      <c r="D57" s="298" t="s">
        <v>714</v>
      </c>
      <c r="E57" s="296" t="s">
        <v>929</v>
      </c>
      <c r="F57" s="174" t="n">
        <v>2.85018270401949</v>
      </c>
      <c r="G57" s="174" t="n">
        <v>-1.03031738512553</v>
      </c>
      <c r="H57" s="174" t="n">
        <v>2.1060189063061</v>
      </c>
      <c r="I57" s="174" t="n">
        <v>1.99226532286419</v>
      </c>
      <c r="J57" s="174" t="n">
        <v>0.517063081695966</v>
      </c>
      <c r="K57" s="174" t="n">
        <v>2.38911751257429</v>
      </c>
      <c r="L57" s="174" t="n">
        <v>3.58378921513901</v>
      </c>
      <c r="M57" s="174" t="n">
        <v>3.0071136020694</v>
      </c>
      <c r="N57" s="174" t="n">
        <v>4.63534581981794</v>
      </c>
      <c r="O57" s="174" t="n">
        <v>2.88</v>
      </c>
      <c r="P57" s="174" t="n">
        <v>-0.233281493001542</v>
      </c>
      <c r="Q57" s="174" t="n">
        <v>-1.01325019485581</v>
      </c>
      <c r="R57" s="174" t="n">
        <v>3.48425196850396</v>
      </c>
      <c r="S57" s="174" t="n">
        <v>1.30302453871029</v>
      </c>
    </row>
    <row r="58" customFormat="false" ht="12" hidden="false" customHeight="true" outlineLevel="0" collapsed="false">
      <c r="A58" s="293" t="n">
        <v>53</v>
      </c>
      <c r="B58" s="78" t="s">
        <v>1075</v>
      </c>
      <c r="D58" s="265" t="s">
        <v>1076</v>
      </c>
      <c r="E58" s="296" t="s">
        <v>929</v>
      </c>
      <c r="F58" s="174" t="n">
        <v>4.04637681159419</v>
      </c>
      <c r="G58" s="174" t="n">
        <v>-2.97526186761756</v>
      </c>
      <c r="H58" s="174" t="n">
        <v>1.15998621798555</v>
      </c>
      <c r="I58" s="174" t="n">
        <v>0.30653950953679</v>
      </c>
      <c r="J58" s="174" t="n">
        <v>-0.101867572156195</v>
      </c>
      <c r="K58" s="174" t="n">
        <v>2.02809879900295</v>
      </c>
      <c r="L58" s="174" t="n">
        <v>3.78678511937811</v>
      </c>
      <c r="M58" s="174" t="n">
        <v>1.27327198801628</v>
      </c>
      <c r="N58" s="174" t="n">
        <v>5.65240359218171</v>
      </c>
      <c r="O58" s="174" t="n">
        <v>3.29000000000002</v>
      </c>
      <c r="P58" s="174" t="n">
        <v>-2.05247361796883</v>
      </c>
      <c r="Q58" s="174" t="n">
        <v>-1.6506869625383</v>
      </c>
      <c r="R58" s="174" t="n">
        <v>1.8894472361809</v>
      </c>
      <c r="S58" s="174" t="n">
        <v>1.76563424738607</v>
      </c>
    </row>
    <row r="59" customFormat="false" ht="12" hidden="false" customHeight="true" outlineLevel="0" collapsed="false">
      <c r="A59" s="293" t="n">
        <v>54</v>
      </c>
      <c r="B59" s="78" t="n">
        <v>50</v>
      </c>
      <c r="D59" s="297" t="s">
        <v>1077</v>
      </c>
      <c r="E59" s="296" t="s">
        <v>929</v>
      </c>
      <c r="F59" s="174" t="n">
        <v>1.76650547715387</v>
      </c>
      <c r="G59" s="174" t="n">
        <v>-18.5705973622964</v>
      </c>
      <c r="H59" s="174" t="n">
        <v>3.04870787185901</v>
      </c>
      <c r="I59" s="174" t="n">
        <v>1.73350283138795</v>
      </c>
      <c r="J59" s="174" t="n">
        <v>0.590707713279556</v>
      </c>
      <c r="K59" s="174" t="n">
        <v>3.89610389610391</v>
      </c>
      <c r="L59" s="174" t="n">
        <v>4.43478260869566</v>
      </c>
      <c r="M59" s="174" t="n">
        <v>4.1111573688593</v>
      </c>
      <c r="N59" s="174" t="n">
        <v>-0.029991002699191</v>
      </c>
      <c r="O59" s="174" t="n">
        <v>2.8</v>
      </c>
      <c r="P59" s="174" t="n">
        <v>7.02334630350194</v>
      </c>
      <c r="Q59" s="174" t="n">
        <v>-3.92655880748954</v>
      </c>
      <c r="R59" s="174" t="n">
        <v>0.113528855250706</v>
      </c>
      <c r="S59" s="305" t="s">
        <v>1000</v>
      </c>
    </row>
    <row r="60" customFormat="false" ht="12" hidden="false" customHeight="true" outlineLevel="0" collapsed="false">
      <c r="A60" s="293" t="n">
        <v>55</v>
      </c>
      <c r="B60" s="78" t="n">
        <v>51</v>
      </c>
      <c r="D60" s="297" t="s">
        <v>1078</v>
      </c>
      <c r="E60" s="296" t="s">
        <v>929</v>
      </c>
      <c r="F60" s="174" t="n">
        <v>5.20055675060102</v>
      </c>
      <c r="G60" s="174" t="n">
        <v>4.16165503969208</v>
      </c>
      <c r="H60" s="174" t="n">
        <v>-1.35103926096997</v>
      </c>
      <c r="I60" s="174" t="n">
        <v>-0.807678801357852</v>
      </c>
      <c r="J60" s="174" t="n">
        <v>-0.29502006136417</v>
      </c>
      <c r="K60" s="174" t="n">
        <v>2.6867084862114</v>
      </c>
      <c r="L60" s="174" t="n">
        <v>5.82065467957584</v>
      </c>
      <c r="M60" s="174" t="n">
        <v>-1.53578041607668</v>
      </c>
      <c r="N60" s="174" t="n">
        <v>10.6194690265487</v>
      </c>
      <c r="O60" s="174" t="n">
        <v>4.2</v>
      </c>
      <c r="P60" s="174" t="n">
        <v>-2.37044145873321</v>
      </c>
      <c r="Q60" s="174" t="n">
        <v>-2.16258724073528</v>
      </c>
      <c r="R60" s="174" t="n">
        <v>3.02421380488296</v>
      </c>
      <c r="S60" s="305" t="s">
        <v>1000</v>
      </c>
    </row>
    <row r="61" customFormat="false" ht="12" hidden="false" customHeight="true" outlineLevel="0" collapsed="false">
      <c r="A61" s="293" t="n">
        <v>56</v>
      </c>
      <c r="B61" s="78" t="n">
        <v>52</v>
      </c>
      <c r="D61" s="297" t="s">
        <v>1079</v>
      </c>
      <c r="E61" s="296" t="s">
        <v>929</v>
      </c>
      <c r="F61" s="174" t="n">
        <v>3.61955674351265</v>
      </c>
      <c r="G61" s="174" t="n">
        <v>-5.21281169389511</v>
      </c>
      <c r="H61" s="174" t="n">
        <v>3.78727746910081</v>
      </c>
      <c r="I61" s="174" t="n">
        <v>1.343821697804</v>
      </c>
      <c r="J61" s="174" t="n">
        <v>-0.0970245795601556</v>
      </c>
      <c r="K61" s="174" t="n">
        <v>0.604294809539226</v>
      </c>
      <c r="L61" s="174" t="n">
        <v>1.14769923844256</v>
      </c>
      <c r="M61" s="174" t="n">
        <v>3.74337221633085</v>
      </c>
      <c r="N61" s="174" t="n">
        <v>2.21813349688236</v>
      </c>
      <c r="O61" s="174" t="n">
        <v>2.49</v>
      </c>
      <c r="P61" s="174" t="n">
        <v>-5.1419650697629</v>
      </c>
      <c r="Q61" s="174" t="n">
        <v>-0.133717342110671</v>
      </c>
      <c r="R61" s="174" t="n">
        <v>1.50375939849623</v>
      </c>
      <c r="S61" s="305" t="s">
        <v>1000</v>
      </c>
    </row>
    <row r="62" customFormat="false" ht="17.1" hidden="false" customHeight="true" outlineLevel="0" collapsed="false">
      <c r="A62" s="293" t="n">
        <v>57</v>
      </c>
      <c r="B62" s="78" t="s">
        <v>1080</v>
      </c>
      <c r="D62" s="265" t="s">
        <v>1081</v>
      </c>
      <c r="E62" s="296" t="s">
        <v>929</v>
      </c>
      <c r="F62" s="174" t="n">
        <v>-1.30704949646454</v>
      </c>
      <c r="G62" s="174" t="n">
        <v>-2.56187581415544</v>
      </c>
      <c r="H62" s="174" t="n">
        <v>3.85472370766489</v>
      </c>
      <c r="I62" s="174" t="n">
        <v>-1.95237073589358</v>
      </c>
      <c r="J62" s="174" t="n">
        <v>-3.47921225382933</v>
      </c>
      <c r="K62" s="174" t="n">
        <v>3.17388347313535</v>
      </c>
      <c r="L62" s="174" t="n">
        <v>2.70270270270272</v>
      </c>
      <c r="M62" s="174" t="n">
        <v>2.81343602909713</v>
      </c>
      <c r="N62" s="174" t="n">
        <v>4.04744563520964</v>
      </c>
      <c r="O62" s="174" t="n">
        <v>0.829999999999998</v>
      </c>
      <c r="P62" s="174" t="n">
        <v>-5.44480809282952</v>
      </c>
      <c r="Q62" s="174" t="n">
        <v>-1.82504719949654</v>
      </c>
      <c r="R62" s="174" t="n">
        <v>0.779914529914521</v>
      </c>
      <c r="S62" s="174" t="n">
        <v>0.159016219654418</v>
      </c>
    </row>
    <row r="63" customFormat="false" ht="17.1" hidden="false" customHeight="true" outlineLevel="0" collapsed="false">
      <c r="A63" s="293" t="n">
        <v>58</v>
      </c>
      <c r="B63" s="78" t="s">
        <v>1082</v>
      </c>
      <c r="D63" s="265" t="s">
        <v>1083</v>
      </c>
      <c r="E63" s="296" t="s">
        <v>929</v>
      </c>
      <c r="F63" s="174" t="n">
        <v>1.6213245397087</v>
      </c>
      <c r="G63" s="174" t="n">
        <v>2.89345592212007</v>
      </c>
      <c r="H63" s="174" t="n">
        <v>3.40341655716163</v>
      </c>
      <c r="I63" s="174" t="n">
        <v>6.17613419748379</v>
      </c>
      <c r="J63" s="174" t="n">
        <v>2.70496708557751</v>
      </c>
      <c r="K63" s="174" t="n">
        <v>2.90175970166646</v>
      </c>
      <c r="L63" s="174" t="n">
        <v>3.40883352208381</v>
      </c>
      <c r="M63" s="174" t="n">
        <v>6.54911838790933</v>
      </c>
      <c r="N63" s="174" t="n">
        <v>2.78548668927947</v>
      </c>
      <c r="O63" s="174" t="n">
        <v>2.64999999999999</v>
      </c>
      <c r="P63" s="174" t="n">
        <v>4.94885533365806</v>
      </c>
      <c r="Q63" s="174" t="n">
        <v>0.408428478603923</v>
      </c>
      <c r="R63" s="174" t="n">
        <v>7.12766940926319</v>
      </c>
      <c r="S63" s="174" t="n">
        <v>0.776665516051082</v>
      </c>
    </row>
    <row r="64" customFormat="false" ht="12" hidden="false" customHeight="true" outlineLevel="0" collapsed="false">
      <c r="A64" s="293" t="n">
        <v>59</v>
      </c>
      <c r="B64" s="78" t="n">
        <v>60</v>
      </c>
      <c r="D64" s="297" t="s">
        <v>1084</v>
      </c>
      <c r="E64" s="296" t="s">
        <v>929</v>
      </c>
      <c r="F64" s="174" t="n">
        <v>-5.57793616361947</v>
      </c>
      <c r="G64" s="174" t="n">
        <v>-1.76129526310032</v>
      </c>
      <c r="H64" s="174" t="n">
        <v>3.89755011135857</v>
      </c>
      <c r="I64" s="174" t="n">
        <v>13.7942122186495</v>
      </c>
      <c r="J64" s="174" t="n">
        <v>2.97635867005745</v>
      </c>
      <c r="K64" s="174" t="n">
        <v>-5.66175798042623</v>
      </c>
      <c r="L64" s="174" t="n">
        <v>-0.698080279232116</v>
      </c>
      <c r="M64" s="174" t="n">
        <v>-0.58582308142941</v>
      </c>
      <c r="N64" s="174" t="n">
        <v>-1.78746808092713</v>
      </c>
      <c r="O64" s="174" t="n">
        <v>-2.7</v>
      </c>
      <c r="P64" s="174" t="n">
        <v>-3.43268242548818</v>
      </c>
      <c r="Q64" s="174" t="n">
        <v>-6.60919540229884</v>
      </c>
      <c r="R64" s="174" t="n">
        <v>6.65527065527066</v>
      </c>
      <c r="S64" s="305" t="s">
        <v>1000</v>
      </c>
    </row>
    <row r="65" customFormat="false" ht="12" hidden="false" customHeight="true" outlineLevel="0" collapsed="false">
      <c r="A65" s="293" t="n">
        <v>60</v>
      </c>
      <c r="B65" s="78" t="n">
        <v>61</v>
      </c>
      <c r="D65" s="297" t="s">
        <v>1085</v>
      </c>
      <c r="E65" s="296" t="s">
        <v>929</v>
      </c>
      <c r="F65" s="174" t="n">
        <v>2.09528010586678</v>
      </c>
      <c r="G65" s="174" t="n">
        <v>12.9401598617412</v>
      </c>
      <c r="H65" s="174" t="n">
        <v>6.50344299923489</v>
      </c>
      <c r="I65" s="174" t="n">
        <v>-0.826149425287355</v>
      </c>
      <c r="J65" s="174" t="n">
        <v>19.1416153567548</v>
      </c>
      <c r="K65" s="174" t="n">
        <v>12.7374981000152</v>
      </c>
      <c r="L65" s="174" t="n">
        <v>11.0017527302144</v>
      </c>
      <c r="M65" s="174" t="n">
        <v>24.4989675695372</v>
      </c>
      <c r="N65" s="174" t="n">
        <v>-2.4390243902439</v>
      </c>
      <c r="O65" s="174" t="n">
        <v>26.88</v>
      </c>
      <c r="P65" s="174" t="n">
        <v>26.1112862547289</v>
      </c>
      <c r="Q65" s="174" t="n">
        <v>-16.1364914692832</v>
      </c>
      <c r="R65" s="174" t="n">
        <v>49.6534764140398</v>
      </c>
      <c r="S65" s="305" t="s">
        <v>1000</v>
      </c>
    </row>
    <row r="66" customFormat="false" ht="12" hidden="false" customHeight="true" outlineLevel="0" collapsed="false">
      <c r="A66" s="293" t="n">
        <v>61</v>
      </c>
      <c r="B66" s="78" t="n">
        <v>62</v>
      </c>
      <c r="D66" s="297" t="s">
        <v>1086</v>
      </c>
      <c r="E66" s="296" t="s">
        <v>929</v>
      </c>
      <c r="F66" s="174" t="n">
        <v>18.7209302325581</v>
      </c>
      <c r="G66" s="174" t="n">
        <v>23.196212863206</v>
      </c>
      <c r="H66" s="174" t="n">
        <v>2.92831588710747</v>
      </c>
      <c r="I66" s="174" t="n">
        <v>-7.18331616889806</v>
      </c>
      <c r="J66" s="174" t="n">
        <v>9.16782246879335</v>
      </c>
      <c r="K66" s="174" t="n">
        <v>6.41595731165037</v>
      </c>
      <c r="L66" s="174" t="n">
        <v>-0.978987583572121</v>
      </c>
      <c r="M66" s="174" t="n">
        <v>3.36387750180856</v>
      </c>
      <c r="N66" s="174" t="n">
        <v>16.6452816983553</v>
      </c>
      <c r="O66" s="174" t="n">
        <v>-22.93</v>
      </c>
      <c r="P66" s="174" t="n">
        <v>-7.31802257687815</v>
      </c>
      <c r="Q66" s="174" t="n">
        <v>6.56586868262635</v>
      </c>
      <c r="R66" s="174" t="n">
        <v>12.7167630057803</v>
      </c>
      <c r="S66" s="305" t="s">
        <v>1000</v>
      </c>
    </row>
    <row r="67" customFormat="false" ht="12" hidden="false" customHeight="true" outlineLevel="0" collapsed="false">
      <c r="A67" s="293" t="n">
        <v>62</v>
      </c>
      <c r="B67" s="78" t="n">
        <v>63</v>
      </c>
      <c r="D67" s="297" t="s">
        <v>1087</v>
      </c>
      <c r="E67" s="296" t="s">
        <v>929</v>
      </c>
      <c r="F67" s="174" t="n">
        <v>3.35309060118544</v>
      </c>
      <c r="G67" s="174" t="n">
        <v>6.02982139931181</v>
      </c>
      <c r="H67" s="174" t="n">
        <v>8.80853036624943</v>
      </c>
      <c r="I67" s="174" t="n">
        <v>-0.766936514699594</v>
      </c>
      <c r="J67" s="174" t="n">
        <v>3.7641333905825</v>
      </c>
      <c r="K67" s="174" t="n">
        <v>9.93103448275863</v>
      </c>
      <c r="L67" s="174" t="n">
        <v>6.6624843161857</v>
      </c>
      <c r="M67" s="174" t="n">
        <v>12.0926949770615</v>
      </c>
      <c r="N67" s="174" t="n">
        <v>4.942806170637</v>
      </c>
      <c r="O67" s="174" t="n">
        <v>5.87</v>
      </c>
      <c r="P67" s="174" t="n">
        <v>5.53509020496836</v>
      </c>
      <c r="Q67" s="174" t="n">
        <v>3.97386556878188</v>
      </c>
      <c r="R67" s="174" t="n">
        <v>1.4289403460446</v>
      </c>
      <c r="S67" s="305" t="s">
        <v>1000</v>
      </c>
    </row>
    <row r="68" customFormat="false" ht="12" hidden="false" customHeight="true" outlineLevel="0" collapsed="false">
      <c r="A68" s="293" t="n">
        <v>63</v>
      </c>
      <c r="B68" s="78" t="n">
        <v>64</v>
      </c>
      <c r="D68" s="297" t="s">
        <v>1088</v>
      </c>
      <c r="E68" s="296" t="s">
        <v>929</v>
      </c>
      <c r="F68" s="174" t="n">
        <v>5.37452391028354</v>
      </c>
      <c r="G68" s="174" t="n">
        <v>2.58366800535474</v>
      </c>
      <c r="H68" s="174" t="n">
        <v>0.913480360172272</v>
      </c>
      <c r="I68" s="174" t="n">
        <v>5.35367903788956</v>
      </c>
      <c r="J68" s="174" t="n">
        <v>0.34368479194795</v>
      </c>
      <c r="K68" s="174" t="n">
        <v>4.79510703363914</v>
      </c>
      <c r="L68" s="174" t="n">
        <v>4.96089646317263</v>
      </c>
      <c r="M68" s="174" t="n">
        <v>7.99599644128112</v>
      </c>
      <c r="N68" s="174" t="n">
        <v>2.97600659046442</v>
      </c>
      <c r="O68" s="174" t="n">
        <v>6.49</v>
      </c>
      <c r="P68" s="174" t="n">
        <v>10.4516856042821</v>
      </c>
      <c r="Q68" s="174" t="n">
        <v>4.11494643768067</v>
      </c>
      <c r="R68" s="174" t="n">
        <v>6.58990690837827</v>
      </c>
      <c r="S68" s="305" t="s">
        <v>1000</v>
      </c>
    </row>
    <row r="69" customFormat="false" ht="17.1" hidden="false" customHeight="true" outlineLevel="0" collapsed="false">
      <c r="A69" s="293" t="n">
        <v>64</v>
      </c>
      <c r="B69" s="78" t="s">
        <v>1089</v>
      </c>
      <c r="D69" s="298" t="s">
        <v>1090</v>
      </c>
      <c r="E69" s="296" t="s">
        <v>929</v>
      </c>
      <c r="F69" s="174" t="n">
        <v>4.28909622615234</v>
      </c>
      <c r="G69" s="174" t="n">
        <v>4.60675657631194</v>
      </c>
      <c r="H69" s="174" t="n">
        <v>2.43809037528719</v>
      </c>
      <c r="I69" s="174" t="n">
        <v>6.31775700934578</v>
      </c>
      <c r="J69" s="174" t="n">
        <v>5.16877637130804</v>
      </c>
      <c r="K69" s="174" t="n">
        <v>1.9614398751811</v>
      </c>
      <c r="L69" s="174" t="n">
        <v>3.33369767187672</v>
      </c>
      <c r="M69" s="174" t="n">
        <v>2.03088639729214</v>
      </c>
      <c r="N69" s="174" t="n">
        <v>3.66991499066971</v>
      </c>
      <c r="O69" s="174" t="n">
        <v>3.08</v>
      </c>
      <c r="P69" s="174" t="n">
        <v>1.73651532790066</v>
      </c>
      <c r="Q69" s="174" t="n">
        <v>0.677028702202719</v>
      </c>
      <c r="R69" s="174" t="n">
        <v>0.492517522258012</v>
      </c>
      <c r="S69" s="174" t="n">
        <v>1.14043355325167</v>
      </c>
    </row>
    <row r="70" customFormat="false" ht="12" hidden="false" customHeight="true" outlineLevel="0" collapsed="false">
      <c r="A70" s="293" t="n">
        <v>65</v>
      </c>
      <c r="B70" s="78" t="s">
        <v>1091</v>
      </c>
      <c r="D70" s="265" t="s">
        <v>1092</v>
      </c>
      <c r="E70" s="296" t="s">
        <v>929</v>
      </c>
      <c r="F70" s="174" t="n">
        <v>2.10449039520373</v>
      </c>
      <c r="G70" s="174" t="n">
        <v>8.20850808867584</v>
      </c>
      <c r="H70" s="174" t="n">
        <v>2.61351052048727</v>
      </c>
      <c r="I70" s="174" t="n">
        <v>-3.05417655946471</v>
      </c>
      <c r="J70" s="174" t="n">
        <v>3.29511299120561</v>
      </c>
      <c r="K70" s="174" t="n">
        <v>4.14915400366418</v>
      </c>
      <c r="L70" s="174" t="n">
        <v>0.838162251655632</v>
      </c>
      <c r="M70" s="174" t="n">
        <v>5.84915341200616</v>
      </c>
      <c r="N70" s="174" t="n">
        <v>-3.05380513814833</v>
      </c>
      <c r="O70" s="174" t="n">
        <v>-3.40000000000001</v>
      </c>
      <c r="P70" s="174" t="n">
        <v>4.67908902691512</v>
      </c>
      <c r="Q70" s="174" t="n">
        <v>-7.23892405063292</v>
      </c>
      <c r="R70" s="174" t="n">
        <v>5.93816631130065</v>
      </c>
      <c r="S70" s="174" t="n">
        <v>-0.744691556807894</v>
      </c>
    </row>
    <row r="71" customFormat="false" ht="12" hidden="false" customHeight="true" outlineLevel="0" collapsed="false">
      <c r="A71" s="293" t="n">
        <v>66</v>
      </c>
      <c r="B71" s="78" t="n">
        <v>65</v>
      </c>
      <c r="D71" s="297" t="s">
        <v>1093</v>
      </c>
      <c r="E71" s="296" t="s">
        <v>929</v>
      </c>
      <c r="F71" s="174" t="n">
        <v>4.38092502154552</v>
      </c>
      <c r="G71" s="174" t="n">
        <v>7.54093848906014</v>
      </c>
      <c r="H71" s="174" t="n">
        <v>2.49520153550861</v>
      </c>
      <c r="I71" s="174" t="n">
        <v>-3.47066167290888</v>
      </c>
      <c r="J71" s="174" t="n">
        <v>5.03103983445421</v>
      </c>
      <c r="K71" s="174" t="n">
        <v>7.09272257111194</v>
      </c>
      <c r="L71" s="174" t="n">
        <v>5.13970334598137</v>
      </c>
      <c r="M71" s="174" t="n">
        <v>5.88363954505687</v>
      </c>
      <c r="N71" s="174" t="n">
        <v>3.28444536252842</v>
      </c>
      <c r="O71" s="174" t="n">
        <v>-6.26</v>
      </c>
      <c r="P71" s="174" t="n">
        <v>3.46703648389162</v>
      </c>
      <c r="Q71" s="174" t="n">
        <v>0.814516960511398</v>
      </c>
      <c r="R71" s="174" t="n">
        <v>4.9601145428513</v>
      </c>
      <c r="S71" s="305" t="s">
        <v>1000</v>
      </c>
    </row>
    <row r="72" customFormat="false" ht="12" hidden="false" customHeight="true" outlineLevel="0" collapsed="false">
      <c r="A72" s="293" t="n">
        <v>67</v>
      </c>
      <c r="B72" s="78" t="n">
        <v>66</v>
      </c>
      <c r="D72" s="297" t="s">
        <v>1094</v>
      </c>
      <c r="E72" s="296" t="s">
        <v>929</v>
      </c>
      <c r="F72" s="174" t="n">
        <v>4.32432432432435</v>
      </c>
      <c r="G72" s="174" t="n">
        <v>11.7947610823258</v>
      </c>
      <c r="H72" s="174" t="n">
        <v>3.63694882523336</v>
      </c>
      <c r="I72" s="174" t="n">
        <v>-3.63975155279503</v>
      </c>
      <c r="J72" s="174" t="n">
        <v>-4.55717416527007</v>
      </c>
      <c r="K72" s="174" t="n">
        <v>-5.0584183156615</v>
      </c>
      <c r="L72" s="174" t="n">
        <v>-12.4982216531512</v>
      </c>
      <c r="M72" s="174" t="n">
        <v>5.37354686610844</v>
      </c>
      <c r="N72" s="174" t="n">
        <v>-22.8514118191637</v>
      </c>
      <c r="O72" s="174" t="n">
        <v>7.91</v>
      </c>
      <c r="P72" s="174" t="n">
        <v>13.1405801130572</v>
      </c>
      <c r="Q72" s="174" t="n">
        <v>-60.1687279875502</v>
      </c>
      <c r="R72" s="174" t="n">
        <v>-3.7631091918569</v>
      </c>
      <c r="S72" s="305" t="s">
        <v>1000</v>
      </c>
    </row>
    <row r="73" customFormat="false" ht="12" hidden="false" customHeight="true" outlineLevel="0" collapsed="false">
      <c r="A73" s="293" t="n">
        <v>68</v>
      </c>
      <c r="B73" s="78" t="n">
        <v>67</v>
      </c>
      <c r="D73" s="297" t="s">
        <v>1095</v>
      </c>
      <c r="E73" s="296" t="s">
        <v>929</v>
      </c>
      <c r="F73" s="174" t="n">
        <v>-17.63115197404</v>
      </c>
      <c r="G73" s="174" t="n">
        <v>5.75618297220399</v>
      </c>
      <c r="H73" s="174" t="n">
        <v>1.21067880794703</v>
      </c>
      <c r="I73" s="174" t="n">
        <v>1.62560065432982</v>
      </c>
      <c r="J73" s="174" t="n">
        <v>7.40442655935614</v>
      </c>
      <c r="K73" s="174" t="n">
        <v>1.50805545147996</v>
      </c>
      <c r="L73" s="174" t="n">
        <v>-1.80861862138968</v>
      </c>
      <c r="M73" s="174" t="n">
        <v>6.70049807348934</v>
      </c>
      <c r="N73" s="174" t="n">
        <v>-11.92531266514</v>
      </c>
      <c r="O73" s="174" t="n">
        <v>-4.88</v>
      </c>
      <c r="P73" s="174" t="n">
        <v>0.704373423044572</v>
      </c>
      <c r="Q73" s="174" t="n">
        <v>10.5752166196889</v>
      </c>
      <c r="R73" s="174" t="n">
        <v>25.5947885196375</v>
      </c>
      <c r="S73" s="305" t="s">
        <v>1000</v>
      </c>
    </row>
    <row r="74" customFormat="false" ht="17.1" hidden="false" customHeight="true" outlineLevel="0" collapsed="false">
      <c r="A74" s="293" t="n">
        <v>69</v>
      </c>
      <c r="B74" s="78" t="s">
        <v>1096</v>
      </c>
      <c r="D74" s="265" t="s">
        <v>1097</v>
      </c>
      <c r="E74" s="296" t="s">
        <v>929</v>
      </c>
      <c r="F74" s="174" t="n">
        <v>4.8137535816619</v>
      </c>
      <c r="G74" s="174" t="n">
        <v>3.81355932203391</v>
      </c>
      <c r="H74" s="174" t="n">
        <v>2.39631336405527</v>
      </c>
      <c r="I74" s="174" t="n">
        <v>8.42227079850841</v>
      </c>
      <c r="J74" s="174" t="n">
        <v>5.56214421252372</v>
      </c>
      <c r="K74" s="174" t="n">
        <v>1.4829794405123</v>
      </c>
      <c r="L74" s="174" t="n">
        <v>3.88575224178014</v>
      </c>
      <c r="M74" s="174" t="n">
        <v>1.25745950554135</v>
      </c>
      <c r="N74" s="174" t="n">
        <v>5.24100189433806</v>
      </c>
      <c r="O74" s="174" t="n">
        <v>4.25</v>
      </c>
      <c r="P74" s="174" t="n">
        <v>1.23741007194245</v>
      </c>
      <c r="Q74" s="174" t="n">
        <v>2.10346787947697</v>
      </c>
      <c r="R74" s="174" t="n">
        <v>-0.556792873051236</v>
      </c>
      <c r="S74" s="174" t="n">
        <v>1.5397536394177</v>
      </c>
    </row>
    <row r="75" customFormat="false" ht="12" hidden="false" customHeight="true" outlineLevel="0" collapsed="false">
      <c r="A75" s="293" t="n">
        <v>70</v>
      </c>
      <c r="B75" s="78" t="n">
        <v>70</v>
      </c>
      <c r="D75" s="297" t="s">
        <v>1098</v>
      </c>
      <c r="E75" s="296" t="s">
        <v>929</v>
      </c>
      <c r="F75" s="174" t="n">
        <v>4.36621846200333</v>
      </c>
      <c r="G75" s="174" t="n">
        <v>4.12565141864508</v>
      </c>
      <c r="H75" s="174" t="n">
        <v>5.83901014875572</v>
      </c>
      <c r="I75" s="174" t="n">
        <v>10.0223302246158</v>
      </c>
      <c r="J75" s="174" t="n">
        <v>8.64374403056351</v>
      </c>
      <c r="K75" s="174" t="n">
        <v>3.02197802197802</v>
      </c>
      <c r="L75" s="174" t="n">
        <v>3.44533333333334</v>
      </c>
      <c r="M75" s="174" t="n">
        <v>0.0515570220664046</v>
      </c>
      <c r="N75" s="174" t="n">
        <v>3.06090899721735</v>
      </c>
      <c r="O75" s="174" t="n">
        <v>5.13</v>
      </c>
      <c r="P75" s="174" t="n">
        <v>4.2233425282983</v>
      </c>
      <c r="Q75" s="174" t="n">
        <v>2.93876060965594</v>
      </c>
      <c r="R75" s="174" t="n">
        <v>0.18618671868073</v>
      </c>
      <c r="S75" s="305" t="s">
        <v>1000</v>
      </c>
    </row>
    <row r="76" customFormat="false" ht="12" hidden="false" customHeight="true" outlineLevel="0" collapsed="false">
      <c r="A76" s="293" t="n">
        <v>71</v>
      </c>
      <c r="B76" s="78" t="n">
        <v>71</v>
      </c>
      <c r="D76" s="297" t="s">
        <v>1099</v>
      </c>
      <c r="E76" s="296" t="s">
        <v>929</v>
      </c>
      <c r="F76" s="174" t="n">
        <v>3.76170487568615</v>
      </c>
      <c r="G76" s="174" t="n">
        <v>-1.32254551112493</v>
      </c>
      <c r="H76" s="174" t="n">
        <v>2.0340586565752</v>
      </c>
      <c r="I76" s="174" t="n">
        <v>6.95410292072323</v>
      </c>
      <c r="J76" s="174" t="n">
        <v>13.596301112556</v>
      </c>
      <c r="K76" s="174" t="n">
        <v>2.54388196387687</v>
      </c>
      <c r="L76" s="174" t="n">
        <v>4.58943190275365</v>
      </c>
      <c r="M76" s="174" t="n">
        <v>3.81878557874764</v>
      </c>
      <c r="N76" s="174" t="n">
        <v>14.2334932602239</v>
      </c>
      <c r="O76" s="174" t="n">
        <v>-1.03</v>
      </c>
      <c r="P76" s="174" t="n">
        <v>-1.93998181267051</v>
      </c>
      <c r="Q76" s="174" t="n">
        <v>7.96496651210717</v>
      </c>
      <c r="R76" s="174" t="n">
        <v>1.64153464401605</v>
      </c>
      <c r="S76" s="305" t="s">
        <v>1000</v>
      </c>
    </row>
    <row r="77" customFormat="false" ht="12" hidden="false" customHeight="true" outlineLevel="0" collapsed="false">
      <c r="A77" s="293" t="n">
        <v>72</v>
      </c>
      <c r="B77" s="78" t="n">
        <v>72</v>
      </c>
      <c r="D77" s="297" t="s">
        <v>1100</v>
      </c>
      <c r="E77" s="296" t="s">
        <v>929</v>
      </c>
      <c r="F77" s="174" t="n">
        <v>0</v>
      </c>
      <c r="G77" s="174" t="n">
        <v>5.99797365754813</v>
      </c>
      <c r="H77" s="174" t="n">
        <v>1.81609634869049</v>
      </c>
      <c r="I77" s="174" t="n">
        <v>3.34209538114909</v>
      </c>
      <c r="J77" s="174" t="n">
        <v>9.88372093023256</v>
      </c>
      <c r="K77" s="174" t="n">
        <v>12.1693121693122</v>
      </c>
      <c r="L77" s="174" t="n">
        <v>19.8260613207547</v>
      </c>
      <c r="M77" s="174" t="n">
        <v>7.35637839832697</v>
      </c>
      <c r="N77" s="174" t="n">
        <v>14.5869141744013</v>
      </c>
      <c r="O77" s="174" t="n">
        <v>17.07</v>
      </c>
      <c r="P77" s="174" t="n">
        <v>-0.871273596993248</v>
      </c>
      <c r="Q77" s="174" t="n">
        <v>-3.877638948729</v>
      </c>
      <c r="R77" s="174" t="n">
        <v>1.66741371582251</v>
      </c>
      <c r="S77" s="305" t="s">
        <v>1000</v>
      </c>
    </row>
    <row r="78" customFormat="false" ht="12" hidden="false" customHeight="true" outlineLevel="0" collapsed="false">
      <c r="A78" s="293" t="n">
        <v>73</v>
      </c>
      <c r="B78" s="78" t="n">
        <v>73</v>
      </c>
      <c r="D78" s="297" t="s">
        <v>1101</v>
      </c>
      <c r="E78" s="296" t="s">
        <v>929</v>
      </c>
      <c r="F78" s="174" t="n">
        <v>8.29349025376978</v>
      </c>
      <c r="G78" s="174" t="n">
        <v>7.16590253014093</v>
      </c>
      <c r="H78" s="174" t="n">
        <v>2.29757566154333</v>
      </c>
      <c r="I78" s="174" t="n">
        <v>2.91201982651796</v>
      </c>
      <c r="J78" s="174" t="n">
        <v>4.47019867549669</v>
      </c>
      <c r="K78" s="174" t="n">
        <v>5.44590116697883</v>
      </c>
      <c r="L78" s="174" t="n">
        <v>9.4548435578631</v>
      </c>
      <c r="M78" s="174" t="n">
        <v>2.5589814005742</v>
      </c>
      <c r="N78" s="174" t="n">
        <v>21.713729308666</v>
      </c>
      <c r="O78" s="174" t="n">
        <v>-11.16</v>
      </c>
      <c r="P78" s="174" t="n">
        <v>4.02971634398919</v>
      </c>
      <c r="Q78" s="174" t="n">
        <v>3.84115992209478</v>
      </c>
      <c r="R78" s="174" t="n">
        <v>2.81337918099408</v>
      </c>
      <c r="S78" s="305" t="s">
        <v>1000</v>
      </c>
    </row>
    <row r="79" customFormat="false" ht="12" hidden="false" customHeight="true" outlineLevel="0" collapsed="false">
      <c r="A79" s="293" t="n">
        <v>74</v>
      </c>
      <c r="B79" s="78" t="n">
        <v>74</v>
      </c>
      <c r="D79" s="297" t="s">
        <v>1102</v>
      </c>
      <c r="E79" s="296" t="s">
        <v>929</v>
      </c>
      <c r="F79" s="174" t="n">
        <v>6.06608779546551</v>
      </c>
      <c r="G79" s="174" t="n">
        <v>4.03638430926662</v>
      </c>
      <c r="H79" s="174" t="n">
        <v>-1.81420765027323</v>
      </c>
      <c r="I79" s="174" t="n">
        <v>7.34639358860196</v>
      </c>
      <c r="J79" s="174" t="n">
        <v>-0.922853587722941</v>
      </c>
      <c r="K79" s="174" t="n">
        <v>-2.58503401360544</v>
      </c>
      <c r="L79" s="174" t="n">
        <v>1.81564245810056</v>
      </c>
      <c r="M79" s="174" t="n">
        <v>1.36119025007915</v>
      </c>
      <c r="N79" s="174" t="n">
        <v>4.10160316468873</v>
      </c>
      <c r="O79" s="174" t="n">
        <v>2.69</v>
      </c>
      <c r="P79" s="174" t="n">
        <v>-1.79180056480671</v>
      </c>
      <c r="Q79" s="174" t="n">
        <v>0.82300446207239</v>
      </c>
      <c r="R79" s="174" t="n">
        <v>-2.55704169944926</v>
      </c>
      <c r="S79" s="305" t="s">
        <v>1000</v>
      </c>
    </row>
    <row r="80" customFormat="false" ht="17.1" hidden="false" customHeight="true" outlineLevel="0" collapsed="false">
      <c r="A80" s="293" t="n">
        <v>75</v>
      </c>
      <c r="B80" s="78" t="s">
        <v>1103</v>
      </c>
      <c r="D80" s="298" t="s">
        <v>716</v>
      </c>
      <c r="E80" s="296" t="s">
        <v>929</v>
      </c>
      <c r="F80" s="174" t="n">
        <v>4.74748698074362</v>
      </c>
      <c r="G80" s="174" t="n">
        <v>1.44525378656493</v>
      </c>
      <c r="H80" s="174" t="n">
        <v>1.94894005014818</v>
      </c>
      <c r="I80" s="174" t="n">
        <v>2.17998882057016</v>
      </c>
      <c r="J80" s="174" t="n">
        <v>2.66958424507658</v>
      </c>
      <c r="K80" s="174" t="n">
        <v>0.682011935208877</v>
      </c>
      <c r="L80" s="174" t="n">
        <v>1.96867061812023</v>
      </c>
      <c r="M80" s="174" t="n">
        <v>1.75420386132447</v>
      </c>
      <c r="N80" s="174" t="n">
        <v>2.00958890135672</v>
      </c>
      <c r="O80" s="174" t="n">
        <v>0.370000000000005</v>
      </c>
      <c r="P80" s="174" t="n">
        <v>1.94281159709075</v>
      </c>
      <c r="Q80" s="174" t="n">
        <v>0.117279124315871</v>
      </c>
      <c r="R80" s="174" t="n">
        <v>0.0780944943381599</v>
      </c>
      <c r="S80" s="174" t="n">
        <v>-0.0585251658213082</v>
      </c>
    </row>
    <row r="81" customFormat="false" ht="12" hidden="false" customHeight="true" outlineLevel="0" collapsed="false">
      <c r="A81" s="293" t="n">
        <v>76</v>
      </c>
      <c r="B81" s="78" t="s">
        <v>1104</v>
      </c>
      <c r="D81" s="265" t="s">
        <v>1105</v>
      </c>
      <c r="E81" s="296" t="s">
        <v>929</v>
      </c>
      <c r="F81" s="174" t="n">
        <v>2.36529486635556</v>
      </c>
      <c r="G81" s="174" t="n">
        <v>-0.808206403481506</v>
      </c>
      <c r="H81" s="174" t="n">
        <v>2.45482085030815</v>
      </c>
      <c r="I81" s="174" t="n">
        <v>1.26427406199021</v>
      </c>
      <c r="J81" s="174" t="n">
        <v>0.332259363672989</v>
      </c>
      <c r="K81" s="174" t="n">
        <v>-0.541896638233823</v>
      </c>
      <c r="L81" s="174" t="n">
        <v>0.11098779134295</v>
      </c>
      <c r="M81" s="174" t="n">
        <v>-0.0201572263656402</v>
      </c>
      <c r="N81" s="174" t="n">
        <v>0.806451612903231</v>
      </c>
      <c r="O81" s="174" t="n">
        <v>-0.819999999999993</v>
      </c>
      <c r="P81" s="174" t="n">
        <v>0.897358338374659</v>
      </c>
      <c r="Q81" s="174" t="n">
        <v>-1.02927950434695</v>
      </c>
      <c r="R81" s="174" t="n">
        <v>-0.999596122778684</v>
      </c>
      <c r="S81" s="174" t="n">
        <v>-0.958694543600203</v>
      </c>
    </row>
    <row r="82" customFormat="false" ht="17.1" hidden="false" customHeight="true" outlineLevel="0" collapsed="false">
      <c r="A82" s="293" t="n">
        <v>77</v>
      </c>
      <c r="B82" s="78" t="s">
        <v>1106</v>
      </c>
      <c r="D82" s="265" t="s">
        <v>1107</v>
      </c>
      <c r="E82" s="296" t="s">
        <v>929</v>
      </c>
      <c r="F82" s="174" t="n">
        <v>4.35689455388182</v>
      </c>
      <c r="G82" s="174" t="n">
        <v>1.89873417721518</v>
      </c>
      <c r="H82" s="174" t="n">
        <v>0.0326904217064339</v>
      </c>
      <c r="I82" s="174" t="n">
        <v>2.61437908496734</v>
      </c>
      <c r="J82" s="174" t="n">
        <v>1.96390658174097</v>
      </c>
      <c r="K82" s="174" t="n">
        <v>1.28058302967204</v>
      </c>
      <c r="L82" s="174" t="n">
        <v>1.60361842105263</v>
      </c>
      <c r="M82" s="174" t="n">
        <v>-0.586806960744639</v>
      </c>
      <c r="N82" s="174" t="n">
        <v>1.77081213108079</v>
      </c>
      <c r="O82" s="174" t="n">
        <v>-0.709999999999994</v>
      </c>
      <c r="P82" s="174" t="n">
        <v>0.352502769664611</v>
      </c>
      <c r="Q82" s="174" t="n">
        <v>-1.21437173825773</v>
      </c>
      <c r="R82" s="174" t="n">
        <v>0.761962816214563</v>
      </c>
      <c r="S82" s="174" t="n">
        <v>0.836862270619079</v>
      </c>
    </row>
    <row r="83" customFormat="false" ht="17.1" hidden="false" customHeight="true" outlineLevel="0" collapsed="false">
      <c r="A83" s="293" t="n">
        <v>78</v>
      </c>
      <c r="B83" s="78" t="s">
        <v>1108</v>
      </c>
      <c r="D83" s="265" t="s">
        <v>1109</v>
      </c>
      <c r="E83" s="296" t="s">
        <v>929</v>
      </c>
      <c r="F83" s="174" t="n">
        <v>8.7083847102343</v>
      </c>
      <c r="G83" s="174" t="n">
        <v>3.31773713313484</v>
      </c>
      <c r="H83" s="174" t="n">
        <v>5.54411966515711</v>
      </c>
      <c r="I83" s="174" t="n">
        <v>5.1488753088025</v>
      </c>
      <c r="J83" s="174" t="n">
        <v>8.18597749474463</v>
      </c>
      <c r="K83" s="174" t="n">
        <v>3.28037489998859</v>
      </c>
      <c r="L83" s="174" t="n">
        <v>2.86631252766712</v>
      </c>
      <c r="M83" s="174" t="n">
        <v>4.48628294782141</v>
      </c>
      <c r="N83" s="174" t="n">
        <v>2.96540362438221</v>
      </c>
      <c r="O83" s="174" t="n">
        <v>2.88999999999999</v>
      </c>
      <c r="P83" s="174" t="n">
        <v>7.33793371561862</v>
      </c>
      <c r="Q83" s="174" t="n">
        <v>2.25461789206808</v>
      </c>
      <c r="R83" s="174" t="n">
        <v>0.27450633135571</v>
      </c>
      <c r="S83" s="174" t="n">
        <v>0.264924055104217</v>
      </c>
    </row>
    <row r="84" customFormat="false" ht="17.1" hidden="false" customHeight="true" outlineLevel="0" collapsed="false">
      <c r="A84" s="293" t="n">
        <v>79</v>
      </c>
      <c r="B84" s="78" t="s">
        <v>1110</v>
      </c>
      <c r="D84" s="265" t="s">
        <v>1111</v>
      </c>
      <c r="E84" s="296" t="s">
        <v>929</v>
      </c>
      <c r="F84" s="174" t="n">
        <v>4.17446855380548</v>
      </c>
      <c r="G84" s="174" t="n">
        <v>1.83971241277226</v>
      </c>
      <c r="H84" s="174" t="n">
        <v>-1.34966777408637</v>
      </c>
      <c r="I84" s="174" t="n">
        <v>-0.831403914965264</v>
      </c>
      <c r="J84" s="174" t="n">
        <v>-0.615515228695742</v>
      </c>
      <c r="K84" s="174" t="n">
        <v>-1.9861185264282</v>
      </c>
      <c r="L84" s="174" t="n">
        <v>3.63874060355158</v>
      </c>
      <c r="M84" s="174" t="n">
        <v>2.38620834647325</v>
      </c>
      <c r="N84" s="174" t="n">
        <v>2.66940451745379</v>
      </c>
      <c r="O84" s="174" t="n">
        <v>-0.480000000000004</v>
      </c>
      <c r="P84" s="174" t="n">
        <v>-2.46181672025723</v>
      </c>
      <c r="Q84" s="174" t="n">
        <v>-0.288451632842268</v>
      </c>
      <c r="R84" s="174" t="n">
        <v>0.495918999896674</v>
      </c>
      <c r="S84" s="174" t="n">
        <v>-0.246735889791296</v>
      </c>
    </row>
    <row r="85" customFormat="false" ht="12" hidden="false" customHeight="true" outlineLevel="0" collapsed="false">
      <c r="A85" s="293" t="n">
        <v>80</v>
      </c>
      <c r="B85" s="78" t="n">
        <v>90</v>
      </c>
      <c r="D85" s="297" t="s">
        <v>1112</v>
      </c>
      <c r="E85" s="296" t="s">
        <v>929</v>
      </c>
      <c r="F85" s="174" t="n">
        <v>-1.06140150650538</v>
      </c>
      <c r="G85" s="174" t="n">
        <v>-5.76191025493137</v>
      </c>
      <c r="H85" s="174" t="n">
        <v>-8.29916151539261</v>
      </c>
      <c r="I85" s="174" t="n">
        <v>-4.41166655542949</v>
      </c>
      <c r="J85" s="174" t="n">
        <v>-6.31196760229018</v>
      </c>
      <c r="K85" s="174" t="n">
        <v>-12.0062602474288</v>
      </c>
      <c r="L85" s="174" t="n">
        <v>-7.3092233420852</v>
      </c>
      <c r="M85" s="174" t="n">
        <v>-7.1454678362573</v>
      </c>
      <c r="N85" s="174" t="n">
        <v>-1.59417437512302</v>
      </c>
      <c r="O85" s="174" t="n">
        <v>-7.27</v>
      </c>
      <c r="P85" s="174" t="n">
        <v>-2.77148711312412</v>
      </c>
      <c r="Q85" s="174" t="n">
        <v>6.62156166814552</v>
      </c>
      <c r="R85" s="174" t="n">
        <v>-2.00769790908144</v>
      </c>
      <c r="S85" s="296" t="s">
        <v>1000</v>
      </c>
    </row>
    <row r="86" customFormat="false" ht="12" hidden="false" customHeight="true" outlineLevel="0" collapsed="false">
      <c r="A86" s="293" t="n">
        <v>81</v>
      </c>
      <c r="B86" s="78" t="n">
        <v>91</v>
      </c>
      <c r="D86" s="297" t="s">
        <v>1113</v>
      </c>
      <c r="E86" s="296" t="s">
        <v>929</v>
      </c>
      <c r="F86" s="174" t="n">
        <v>5.60235325578287</v>
      </c>
      <c r="G86" s="174" t="n">
        <v>3.38060268422386</v>
      </c>
      <c r="H86" s="174" t="n">
        <v>4.5315370483772</v>
      </c>
      <c r="I86" s="174" t="n">
        <v>4.28822495606329</v>
      </c>
      <c r="J86" s="174" t="n">
        <v>3.30299966295922</v>
      </c>
      <c r="K86" s="174" t="n">
        <v>0.43501903208265</v>
      </c>
      <c r="L86" s="174" t="n">
        <v>1.77585273416352</v>
      </c>
      <c r="M86" s="174" t="n">
        <v>4.41536333652518</v>
      </c>
      <c r="N86" s="174" t="n">
        <v>1.89525168127165</v>
      </c>
      <c r="O86" s="174" t="n">
        <v>-1.01000000000001</v>
      </c>
      <c r="P86" s="174" t="n">
        <v>0.373775128800901</v>
      </c>
      <c r="Q86" s="174" t="n">
        <v>-0.241545893719803</v>
      </c>
      <c r="R86" s="174" t="n">
        <v>-0.242130750605341</v>
      </c>
      <c r="S86" s="296" t="s">
        <v>1000</v>
      </c>
    </row>
    <row r="87" customFormat="false" ht="12" hidden="false" customHeight="true" outlineLevel="0" collapsed="false">
      <c r="A87" s="293" t="n">
        <v>82</v>
      </c>
      <c r="B87" s="78" t="n">
        <v>92</v>
      </c>
      <c r="D87" s="297" t="s">
        <v>1114</v>
      </c>
      <c r="E87" s="296" t="s">
        <v>929</v>
      </c>
      <c r="F87" s="174" t="n">
        <v>5.1730946426221</v>
      </c>
      <c r="G87" s="174" t="n">
        <v>4.98122653316644</v>
      </c>
      <c r="H87" s="174" t="n">
        <v>-1.56175488793515</v>
      </c>
      <c r="I87" s="174" t="n">
        <v>-2.31318880949497</v>
      </c>
      <c r="J87" s="174" t="n">
        <v>-1.33895363253161</v>
      </c>
      <c r="K87" s="174" t="n">
        <v>0.414677054536298</v>
      </c>
      <c r="L87" s="174" t="n">
        <v>11.9759729695908</v>
      </c>
      <c r="M87" s="174" t="n">
        <v>6.25838176128744</v>
      </c>
      <c r="N87" s="174" t="n">
        <v>5.17458981909971</v>
      </c>
      <c r="O87" s="174" t="n">
        <v>0.480000000000018</v>
      </c>
      <c r="P87" s="174" t="n">
        <v>-3.90127388535032</v>
      </c>
      <c r="Q87" s="174" t="n">
        <v>-2.34051367025684</v>
      </c>
      <c r="R87" s="174" t="n">
        <v>0.625662778366916</v>
      </c>
      <c r="S87" s="296" t="s">
        <v>1000</v>
      </c>
    </row>
    <row r="88" customFormat="false" ht="12" hidden="false" customHeight="true" outlineLevel="0" collapsed="false">
      <c r="A88" s="293" t="n">
        <v>83</v>
      </c>
      <c r="B88" s="78" t="n">
        <v>93</v>
      </c>
      <c r="D88" s="297" t="s">
        <v>1115</v>
      </c>
      <c r="E88" s="296" t="s">
        <v>929</v>
      </c>
      <c r="F88" s="174" t="n">
        <v>4.81277651883025</v>
      </c>
      <c r="G88" s="174" t="n">
        <v>0.926593225573981</v>
      </c>
      <c r="H88" s="174" t="n">
        <v>-0.622258492298272</v>
      </c>
      <c r="I88" s="174" t="n">
        <v>0.0923834941490327</v>
      </c>
      <c r="J88" s="174" t="n">
        <v>1.16911086042457</v>
      </c>
      <c r="K88" s="174" t="n">
        <v>-0.83122149011659</v>
      </c>
      <c r="L88" s="174" t="n">
        <v>-0.296432587140956</v>
      </c>
      <c r="M88" s="174" t="n">
        <v>0.768915316793112</v>
      </c>
      <c r="N88" s="174" t="n">
        <v>1.73974972021568</v>
      </c>
      <c r="O88" s="174" t="n">
        <v>1.81</v>
      </c>
      <c r="P88" s="174" t="n">
        <v>-1.91533248207445</v>
      </c>
      <c r="Q88" s="174" t="n">
        <v>-0.590827158021227</v>
      </c>
      <c r="R88" s="174" t="n">
        <v>1.95426614284276</v>
      </c>
      <c r="S88" s="296" t="s">
        <v>1000</v>
      </c>
    </row>
    <row r="89" customFormat="false" ht="17.1" hidden="false" customHeight="true" outlineLevel="0" collapsed="false">
      <c r="A89" s="293" t="n">
        <v>84</v>
      </c>
      <c r="B89" s="78" t="s">
        <v>1116</v>
      </c>
      <c r="D89" s="303" t="s">
        <v>1117</v>
      </c>
      <c r="E89" s="296" t="s">
        <v>929</v>
      </c>
      <c r="F89" s="174" t="n">
        <v>0.761723399190672</v>
      </c>
      <c r="G89" s="174" t="n">
        <v>4.99645641389085</v>
      </c>
      <c r="H89" s="174" t="n">
        <v>-1.81122735965801</v>
      </c>
      <c r="I89" s="174" t="n">
        <v>2.532080659945</v>
      </c>
      <c r="J89" s="174" t="n">
        <v>0.402279584311088</v>
      </c>
      <c r="K89" s="174" t="n">
        <v>3.45019476905955</v>
      </c>
      <c r="L89" s="174" t="n">
        <v>2.91554599246906</v>
      </c>
      <c r="M89" s="174" t="n">
        <v>4.53690152623875</v>
      </c>
      <c r="N89" s="174" t="n">
        <v>0</v>
      </c>
      <c r="O89" s="174" t="n">
        <v>-0.319999999999993</v>
      </c>
      <c r="P89" s="174" t="n">
        <v>-1.90609951845907</v>
      </c>
      <c r="Q89" s="174" t="n">
        <v>0.31703824913069</v>
      </c>
      <c r="R89" s="174" t="n">
        <v>0.927719441329387</v>
      </c>
      <c r="S89" s="174" t="n">
        <v>0.151515151515142</v>
      </c>
    </row>
    <row r="90" customFormat="false" ht="17.1" hidden="false" customHeight="true" outlineLevel="0" collapsed="false">
      <c r="A90" s="293" t="n">
        <v>85</v>
      </c>
      <c r="B90" s="78" t="s">
        <v>1118</v>
      </c>
      <c r="D90" s="295" t="s">
        <v>1119</v>
      </c>
      <c r="E90" s="296" t="s">
        <v>929</v>
      </c>
      <c r="F90" s="174" t="n">
        <v>2.21645838245699</v>
      </c>
      <c r="G90" s="174" t="n">
        <v>-1.00346020761246</v>
      </c>
      <c r="H90" s="174" t="n">
        <v>2.37679133170221</v>
      </c>
      <c r="I90" s="174" t="n">
        <v>2.20780698759531</v>
      </c>
      <c r="J90" s="174" t="n">
        <v>1.32501948558065</v>
      </c>
      <c r="K90" s="174" t="n">
        <v>1.90109890109891</v>
      </c>
      <c r="L90" s="174" t="n">
        <v>2.07052733743124</v>
      </c>
      <c r="M90" s="174" t="n">
        <v>1.90174326465926</v>
      </c>
      <c r="N90" s="174" t="n">
        <v>3.68066355624677</v>
      </c>
      <c r="O90" s="174" t="n">
        <v>1.48000000000002</v>
      </c>
      <c r="P90" s="174" t="n">
        <v>0.266062278281424</v>
      </c>
      <c r="Q90" s="174" t="n">
        <v>-0.0687960687960612</v>
      </c>
      <c r="R90" s="174" t="n">
        <v>1.64240755310779</v>
      </c>
      <c r="S90" s="174" t="n">
        <v>1.09337203676827</v>
      </c>
    </row>
    <row r="91" customFormat="false" ht="17.1" hidden="false" customHeight="true" outlineLevel="0" collapsed="false">
      <c r="A91" s="293" t="n">
        <v>86</v>
      </c>
      <c r="B91" s="78"/>
      <c r="D91" s="298" t="s">
        <v>378</v>
      </c>
      <c r="E91" s="296" t="s">
        <v>929</v>
      </c>
      <c r="F91" s="174" t="n">
        <v>1.89707806367203</v>
      </c>
      <c r="G91" s="174" t="n">
        <v>0.898780226835001</v>
      </c>
      <c r="H91" s="174" t="n">
        <v>4.61293743372218</v>
      </c>
      <c r="I91" s="174" t="n">
        <v>-0.851495184997461</v>
      </c>
      <c r="J91" s="174" t="n">
        <v>-2.04478069727023</v>
      </c>
      <c r="K91" s="174" t="n">
        <v>0.688863375430529</v>
      </c>
      <c r="L91" s="174" t="n">
        <v>1.23354410697627</v>
      </c>
      <c r="M91" s="174" t="n">
        <v>3.31763260290805</v>
      </c>
      <c r="N91" s="174" t="n">
        <v>-0.891972249752243</v>
      </c>
      <c r="O91" s="174" t="n">
        <v>-0.930000000000007</v>
      </c>
      <c r="P91" s="174" t="n">
        <v>-2.5436560008075</v>
      </c>
      <c r="Q91" s="174" t="n">
        <v>-1.3568099430347</v>
      </c>
      <c r="R91" s="174" t="n">
        <v>-2.07895842083158</v>
      </c>
      <c r="S91" s="174" t="n">
        <v>-0.847094145399964</v>
      </c>
    </row>
    <row r="92" customFormat="false" ht="12" hidden="false" customHeight="true" outlineLevel="0" collapsed="false">
      <c r="A92" s="293" t="n">
        <v>87</v>
      </c>
      <c r="B92" s="78"/>
      <c r="D92" s="298" t="s">
        <v>385</v>
      </c>
      <c r="E92" s="296" t="s">
        <v>929</v>
      </c>
      <c r="F92" s="174" t="n">
        <v>-4.44310759711242</v>
      </c>
      <c r="G92" s="174" t="n">
        <v>-3.19273315945678</v>
      </c>
      <c r="H92" s="174" t="n">
        <v>-5.21181716833891</v>
      </c>
      <c r="I92" s="174" t="n">
        <v>0.803685190630205</v>
      </c>
      <c r="J92" s="174" t="n">
        <v>-0.845892075838592</v>
      </c>
      <c r="K92" s="174" t="n">
        <v>-2.56913120219652</v>
      </c>
      <c r="L92" s="174" t="n">
        <v>-6.48148148148148</v>
      </c>
      <c r="M92" s="174" t="n">
        <v>7.71631510977184</v>
      </c>
      <c r="N92" s="174" t="n">
        <v>-0.0899190728344479</v>
      </c>
      <c r="O92" s="174" t="n">
        <v>-0.480000000000004</v>
      </c>
      <c r="P92" s="174" t="n">
        <v>-4.14991961414791</v>
      </c>
      <c r="Q92" s="174" t="n">
        <v>-1.32089317538527</v>
      </c>
      <c r="R92" s="174" t="n">
        <v>3.48454265377669</v>
      </c>
      <c r="S92" s="174" t="n">
        <v>-0.882866235499435</v>
      </c>
    </row>
    <row r="93" customFormat="false" ht="17.1" hidden="false" customHeight="true" outlineLevel="0" collapsed="false">
      <c r="A93" s="293" t="n">
        <v>88</v>
      </c>
      <c r="B93" s="78"/>
      <c r="D93" s="298" t="s">
        <v>24</v>
      </c>
      <c r="E93" s="296" t="s">
        <v>929</v>
      </c>
      <c r="F93" s="174" t="n">
        <v>2.22586691658857</v>
      </c>
      <c r="G93" s="174" t="n">
        <v>-0.802200320880132</v>
      </c>
      <c r="H93" s="174" t="n">
        <v>2.65711645101663</v>
      </c>
      <c r="I93" s="174" t="n">
        <v>1.89061444969616</v>
      </c>
      <c r="J93" s="174" t="n">
        <v>0.994035785288276</v>
      </c>
      <c r="K93" s="174" t="n">
        <v>1.80446194225723</v>
      </c>
      <c r="L93" s="174" t="n">
        <v>2.03029326458267</v>
      </c>
      <c r="M93" s="174" t="n">
        <v>2.0109496736155</v>
      </c>
      <c r="N93" s="174" t="n">
        <v>3.20982557539477</v>
      </c>
      <c r="O93" s="174" t="n">
        <v>1.23999999999999</v>
      </c>
      <c r="P93" s="174" t="n">
        <v>0</v>
      </c>
      <c r="Q93" s="174" t="n">
        <v>-0.18767285657843</v>
      </c>
      <c r="R93" s="174" t="n">
        <v>1.24690747154874</v>
      </c>
      <c r="S93" s="174" t="n">
        <v>0.909002052585279</v>
      </c>
    </row>
    <row r="94" customFormat="false" ht="12" hidden="false" customHeight="true" outlineLevel="0" collapsed="false">
      <c r="E94" s="41"/>
      <c r="F94" s="41"/>
      <c r="G94" s="41"/>
      <c r="H94" s="41"/>
      <c r="I94" s="41"/>
      <c r="J94" s="41"/>
      <c r="K94" s="41"/>
      <c r="L94" s="41"/>
    </row>
    <row r="95" customFormat="false" ht="12" hidden="false" customHeight="true" outlineLevel="0" collapsed="false">
      <c r="E95" s="41"/>
      <c r="F95" s="41"/>
      <c r="G95" s="41"/>
      <c r="H95" s="41"/>
      <c r="I95" s="41"/>
      <c r="J95" s="41"/>
      <c r="K95" s="41"/>
      <c r="L95" s="41"/>
    </row>
    <row r="96" customFormat="false" ht="12" hidden="false" customHeight="true" outlineLevel="0" collapsed="false">
      <c r="E96" s="41"/>
      <c r="F96" s="41"/>
      <c r="G96" s="41"/>
      <c r="H96" s="41"/>
      <c r="I96" s="41"/>
      <c r="J96" s="41"/>
      <c r="K96" s="41"/>
      <c r="L96" s="41"/>
    </row>
    <row r="97" customFormat="false" ht="12" hidden="false" customHeight="true" outlineLevel="0" collapsed="false">
      <c r="E97" s="41"/>
      <c r="F97" s="41"/>
      <c r="G97" s="41"/>
      <c r="H97" s="41"/>
      <c r="I97" s="41"/>
      <c r="J97" s="41"/>
      <c r="K97" s="41"/>
      <c r="L97" s="41"/>
    </row>
    <row r="98" customFormat="false" ht="11.1" hidden="false" customHeight="true" outlineLevel="0" collapsed="false">
      <c r="E98" s="41"/>
      <c r="F98" s="41"/>
      <c r="G98" s="41"/>
      <c r="H98" s="41"/>
      <c r="I98" s="41"/>
      <c r="J98" s="41"/>
      <c r="K98" s="41"/>
      <c r="L98" s="41"/>
    </row>
    <row r="99" customFormat="false" ht="11.1" hidden="false" customHeight="true" outlineLevel="0" collapsed="false">
      <c r="E99" s="41"/>
      <c r="F99" s="41"/>
      <c r="G99" s="41"/>
      <c r="H99" s="41"/>
      <c r="I99" s="41"/>
      <c r="J99" s="41"/>
      <c r="K99" s="41"/>
      <c r="L99" s="41"/>
    </row>
  </sheetData>
  <mergeCells count="2"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4.7"/>
    <col collapsed="false" customWidth="true" hidden="false" outlineLevel="0" max="2" min="2" style="39" width="6.28"/>
    <col collapsed="false" customWidth="true" hidden="false" outlineLevel="0" max="3" min="3" style="39" width="1.7"/>
    <col collapsed="false" customWidth="true" hidden="false" outlineLevel="0" max="4" min="4" style="38" width="38.56"/>
    <col collapsed="false" customWidth="true" hidden="true" outlineLevel="0" max="12" min="5" style="38" width="7.85"/>
    <col collapsed="false" customWidth="true" hidden="true" outlineLevel="0" max="13" min="13" style="38" width="8.7"/>
    <col collapsed="false" customWidth="true" hidden="false" outlineLevel="0" max="19" min="14" style="38" width="8.7"/>
    <col collapsed="false" customWidth="false" hidden="false" outlineLevel="0" max="257" min="20" style="38" width="11.42"/>
  </cols>
  <sheetData>
    <row r="1" customFormat="false" ht="6.75" hidden="false" customHeight="true" outlineLevel="0" collapsed="false">
      <c r="A1" s="208"/>
      <c r="B1" s="208"/>
      <c r="C1" s="208"/>
      <c r="D1" s="208"/>
      <c r="E1" s="208"/>
      <c r="F1" s="208"/>
      <c r="G1" s="208"/>
      <c r="H1" s="208"/>
      <c r="I1" s="208"/>
      <c r="J1" s="208"/>
      <c r="K1" s="208"/>
      <c r="L1" s="208"/>
      <c r="M1" s="208"/>
      <c r="N1" s="208"/>
      <c r="O1" s="208"/>
      <c r="P1" s="208"/>
      <c r="Q1" s="208"/>
      <c r="R1" s="208"/>
      <c r="S1" s="208"/>
    </row>
    <row r="2" customFormat="false" ht="20.1" hidden="false" customHeight="true" outlineLevel="0" collapsed="false">
      <c r="A2" s="291" t="s">
        <v>1122</v>
      </c>
      <c r="B2" s="291"/>
      <c r="C2" s="291"/>
      <c r="D2" s="291"/>
      <c r="E2" s="291"/>
      <c r="F2" s="291"/>
      <c r="G2" s="291"/>
      <c r="H2" s="291"/>
      <c r="I2" s="291"/>
      <c r="J2" s="291"/>
      <c r="K2" s="291"/>
      <c r="L2" s="291"/>
      <c r="M2" s="291"/>
      <c r="N2" s="291"/>
      <c r="O2" s="291"/>
      <c r="P2" s="291"/>
      <c r="Q2" s="291"/>
      <c r="R2" s="291"/>
      <c r="S2" s="291"/>
    </row>
    <row r="3" customFormat="false" ht="18" hidden="false" customHeight="true" outlineLevel="0" collapsed="false">
      <c r="A3" s="268" t="s">
        <v>356</v>
      </c>
      <c r="B3" s="268"/>
      <c r="C3" s="268"/>
      <c r="D3" s="268"/>
      <c r="E3" s="268"/>
      <c r="F3" s="268"/>
      <c r="G3" s="268"/>
      <c r="H3" s="268"/>
      <c r="I3" s="268"/>
      <c r="J3" s="268"/>
      <c r="K3" s="268"/>
      <c r="L3" s="268"/>
      <c r="M3" s="268"/>
      <c r="N3" s="268"/>
      <c r="O3" s="268"/>
      <c r="P3" s="268"/>
      <c r="Q3" s="268"/>
      <c r="R3" s="268"/>
      <c r="S3" s="268"/>
    </row>
    <row r="4" customFormat="false" ht="12" hidden="false" customHeight="true" outlineLevel="0" collapsed="false">
      <c r="A4" s="99"/>
      <c r="B4" s="99"/>
      <c r="C4" s="99"/>
      <c r="D4" s="99"/>
      <c r="E4" s="99"/>
      <c r="F4" s="39"/>
      <c r="G4" s="39"/>
      <c r="H4" s="39"/>
      <c r="I4" s="39"/>
      <c r="J4" s="39"/>
      <c r="K4" s="39"/>
      <c r="L4" s="39"/>
    </row>
    <row r="5" customFormat="false" ht="18" hidden="false" customHeight="true" outlineLevel="0" collapsed="false">
      <c r="A5" s="141" t="s">
        <v>993</v>
      </c>
      <c r="B5" s="43" t="s">
        <v>994</v>
      </c>
      <c r="C5" s="164"/>
      <c r="D5" s="164" t="s">
        <v>995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  <c r="R5" s="126" t="n">
        <v>2004</v>
      </c>
      <c r="S5" s="126" t="n">
        <v>2005</v>
      </c>
    </row>
    <row r="6" customFormat="false" ht="24.95" hidden="false" customHeight="true" outlineLevel="0" collapsed="false">
      <c r="A6" s="293" t="n">
        <v>1</v>
      </c>
      <c r="B6" s="294" t="s">
        <v>996</v>
      </c>
      <c r="D6" s="295" t="s">
        <v>997</v>
      </c>
      <c r="E6" s="110" t="n">
        <v>43.86</v>
      </c>
      <c r="F6" s="110" t="n">
        <v>44.09</v>
      </c>
      <c r="G6" s="110" t="n">
        <v>43.23</v>
      </c>
      <c r="H6" s="110" t="n">
        <v>44.25</v>
      </c>
      <c r="I6" s="110" t="n">
        <v>45.94</v>
      </c>
      <c r="J6" s="110" t="n">
        <v>47.21</v>
      </c>
      <c r="K6" s="110" t="n">
        <v>47.91</v>
      </c>
      <c r="L6" s="110" t="n">
        <v>46.78</v>
      </c>
      <c r="M6" s="110" t="n">
        <v>46.88</v>
      </c>
      <c r="N6" s="110" t="n">
        <v>49.13</v>
      </c>
      <c r="O6" s="110" t="n">
        <v>51.14</v>
      </c>
      <c r="P6" s="110" t="n">
        <v>47.88</v>
      </c>
      <c r="Q6" s="110" t="n">
        <v>46.59</v>
      </c>
      <c r="R6" s="110" t="n">
        <v>49.75</v>
      </c>
      <c r="S6" s="110" t="n">
        <v>45.53</v>
      </c>
    </row>
    <row r="7" customFormat="false" ht="12" hidden="false" customHeight="true" outlineLevel="0" collapsed="false">
      <c r="A7" s="293" t="n">
        <v>2</v>
      </c>
      <c r="B7" s="78" t="s">
        <v>998</v>
      </c>
      <c r="D7" s="265" t="s">
        <v>999</v>
      </c>
      <c r="E7" s="110" t="n">
        <v>43.51</v>
      </c>
      <c r="F7" s="110" t="n">
        <v>43.75</v>
      </c>
      <c r="G7" s="110" t="n">
        <v>42.9</v>
      </c>
      <c r="H7" s="110" t="n">
        <v>43.94</v>
      </c>
      <c r="I7" s="110" t="n">
        <v>45.62</v>
      </c>
      <c r="J7" s="110" t="n">
        <v>46.86</v>
      </c>
      <c r="K7" s="110" t="n">
        <v>47.54</v>
      </c>
      <c r="L7" s="110" t="n">
        <v>46.37</v>
      </c>
      <c r="M7" s="110" t="n">
        <v>46.46</v>
      </c>
      <c r="N7" s="110" t="n">
        <v>48.72</v>
      </c>
      <c r="O7" s="110" t="n">
        <v>50.73</v>
      </c>
      <c r="P7" s="110" t="n">
        <v>47.46</v>
      </c>
      <c r="Q7" s="110" t="n">
        <v>46.17</v>
      </c>
      <c r="R7" s="110" t="n">
        <v>49.33</v>
      </c>
      <c r="S7" s="296" t="s">
        <v>1000</v>
      </c>
    </row>
    <row r="8" customFormat="false" ht="12" hidden="false" customHeight="true" outlineLevel="0" collapsed="false">
      <c r="A8" s="293" t="n">
        <v>3</v>
      </c>
      <c r="B8" s="78" t="s">
        <v>1001</v>
      </c>
      <c r="D8" s="297" t="s">
        <v>1002</v>
      </c>
      <c r="E8" s="110" t="n">
        <v>40.31</v>
      </c>
      <c r="F8" s="110" t="n">
        <v>40.15</v>
      </c>
      <c r="G8" s="110" t="n">
        <v>39.9</v>
      </c>
      <c r="H8" s="110" t="n">
        <v>40.64</v>
      </c>
      <c r="I8" s="110" t="n">
        <v>42.16</v>
      </c>
      <c r="J8" s="110" t="n">
        <v>43.67</v>
      </c>
      <c r="K8" s="110" t="n">
        <v>44.14</v>
      </c>
      <c r="L8" s="110" t="n">
        <v>42.9</v>
      </c>
      <c r="M8" s="110" t="n">
        <v>42.95</v>
      </c>
      <c r="N8" s="110" t="n">
        <v>45.43</v>
      </c>
      <c r="O8" s="110" t="n">
        <v>47.67</v>
      </c>
      <c r="P8" s="110" t="n">
        <v>44.32</v>
      </c>
      <c r="Q8" s="110" t="n">
        <v>43.1</v>
      </c>
      <c r="R8" s="110" t="n">
        <v>45.93</v>
      </c>
      <c r="S8" s="296" t="s">
        <v>1000</v>
      </c>
    </row>
    <row r="9" customFormat="false" ht="12" hidden="false" customHeight="true" outlineLevel="0" collapsed="false">
      <c r="A9" s="293" t="n">
        <v>4</v>
      </c>
      <c r="B9" s="78" t="s">
        <v>1003</v>
      </c>
      <c r="D9" s="297" t="s">
        <v>1004</v>
      </c>
      <c r="E9" s="110" t="n">
        <v>3.2</v>
      </c>
      <c r="F9" s="110" t="n">
        <v>3.6</v>
      </c>
      <c r="G9" s="110" t="n">
        <v>3</v>
      </c>
      <c r="H9" s="110" t="n">
        <v>3.3</v>
      </c>
      <c r="I9" s="110" t="n">
        <v>3.46</v>
      </c>
      <c r="J9" s="110" t="n">
        <v>3.19</v>
      </c>
      <c r="K9" s="110" t="n">
        <v>3.4</v>
      </c>
      <c r="L9" s="110" t="n">
        <v>3.47</v>
      </c>
      <c r="M9" s="110" t="n">
        <v>3.51</v>
      </c>
      <c r="N9" s="110" t="n">
        <v>3.29</v>
      </c>
      <c r="O9" s="110" t="n">
        <v>3.06</v>
      </c>
      <c r="P9" s="110" t="n">
        <v>3.14</v>
      </c>
      <c r="Q9" s="110" t="n">
        <v>3.07</v>
      </c>
      <c r="R9" s="110" t="n">
        <v>3.4</v>
      </c>
      <c r="S9" s="296" t="s">
        <v>1000</v>
      </c>
    </row>
    <row r="10" customFormat="false" ht="17.1" hidden="false" customHeight="true" outlineLevel="0" collapsed="false">
      <c r="A10" s="293" t="n">
        <v>5</v>
      </c>
      <c r="B10" s="78" t="s">
        <v>1005</v>
      </c>
      <c r="D10" s="265" t="s">
        <v>1006</v>
      </c>
      <c r="E10" s="110" t="n">
        <v>0.35</v>
      </c>
      <c r="F10" s="110" t="n">
        <v>0.34</v>
      </c>
      <c r="G10" s="110" t="n">
        <v>0.33</v>
      </c>
      <c r="H10" s="110" t="n">
        <v>0.31</v>
      </c>
      <c r="I10" s="110" t="n">
        <v>0.32</v>
      </c>
      <c r="J10" s="110" t="n">
        <v>0.35</v>
      </c>
      <c r="K10" s="110" t="n">
        <v>0.37</v>
      </c>
      <c r="L10" s="110" t="n">
        <v>0.41</v>
      </c>
      <c r="M10" s="110" t="n">
        <v>0.42</v>
      </c>
      <c r="N10" s="110" t="n">
        <v>0.41</v>
      </c>
      <c r="O10" s="110" t="n">
        <v>0.41</v>
      </c>
      <c r="P10" s="110" t="n">
        <v>0.42</v>
      </c>
      <c r="Q10" s="110" t="n">
        <v>0.42</v>
      </c>
      <c r="R10" s="110" t="n">
        <v>0.42</v>
      </c>
      <c r="S10" s="296" t="s">
        <v>1000</v>
      </c>
    </row>
    <row r="11" customFormat="false" ht="17.1" hidden="false" customHeight="true" outlineLevel="0" collapsed="false">
      <c r="A11" s="293" t="n">
        <v>6</v>
      </c>
      <c r="B11" s="78" t="s">
        <v>1007</v>
      </c>
      <c r="D11" s="295" t="s">
        <v>1008</v>
      </c>
      <c r="E11" s="110" t="n">
        <v>1273.23</v>
      </c>
      <c r="F11" s="110" t="n">
        <v>1310.39</v>
      </c>
      <c r="G11" s="110" t="n">
        <v>1258.16</v>
      </c>
      <c r="H11" s="110" t="n">
        <v>1310.11</v>
      </c>
      <c r="I11" s="110" t="n">
        <v>1370.86</v>
      </c>
      <c r="J11" s="110" t="n">
        <v>1363.35</v>
      </c>
      <c r="K11" s="110" t="n">
        <v>1402.46</v>
      </c>
      <c r="L11" s="110" t="n">
        <v>1447.08</v>
      </c>
      <c r="M11" s="110" t="n">
        <v>1477.01</v>
      </c>
      <c r="N11" s="110" t="n">
        <v>1580.59</v>
      </c>
      <c r="O11" s="110" t="n">
        <v>1604.82</v>
      </c>
      <c r="P11" s="110" t="n">
        <v>1560.92</v>
      </c>
      <c r="Q11" s="110" t="n">
        <v>1578.04</v>
      </c>
      <c r="R11" s="110" t="n">
        <v>1657.05</v>
      </c>
      <c r="S11" s="110" t="n">
        <v>1728.64</v>
      </c>
    </row>
    <row r="12" customFormat="false" ht="17.1" hidden="false" customHeight="true" outlineLevel="0" collapsed="false">
      <c r="A12" s="293" t="n">
        <v>7</v>
      </c>
      <c r="B12" s="78" t="s">
        <v>1009</v>
      </c>
      <c r="D12" s="298" t="s">
        <v>712</v>
      </c>
      <c r="E12" s="110" t="n">
        <v>1098.65</v>
      </c>
      <c r="F12" s="110" t="n">
        <v>1104.11</v>
      </c>
      <c r="G12" s="110" t="n">
        <v>1037.52</v>
      </c>
      <c r="H12" s="110" t="n">
        <v>1066.91</v>
      </c>
      <c r="I12" s="110" t="n">
        <v>1126.56</v>
      </c>
      <c r="J12" s="110" t="n">
        <v>1124.87</v>
      </c>
      <c r="K12" s="110" t="n">
        <v>1169.15</v>
      </c>
      <c r="L12" s="110" t="n">
        <v>1221.01</v>
      </c>
      <c r="M12" s="110" t="n">
        <v>1247.13</v>
      </c>
      <c r="N12" s="110" t="n">
        <v>1355.32</v>
      </c>
      <c r="O12" s="110" t="n">
        <v>1390.36</v>
      </c>
      <c r="P12" s="110" t="n">
        <v>1361.53</v>
      </c>
      <c r="Q12" s="110" t="n">
        <v>1382.31</v>
      </c>
      <c r="R12" s="110" t="n">
        <v>1467.61</v>
      </c>
      <c r="S12" s="110" t="n">
        <v>1544.48</v>
      </c>
    </row>
    <row r="13" customFormat="false" ht="12" hidden="false" customHeight="true" outlineLevel="0" collapsed="false">
      <c r="A13" s="293" t="n">
        <v>8</v>
      </c>
      <c r="B13" s="78" t="s">
        <v>1010</v>
      </c>
      <c r="D13" s="265" t="s">
        <v>1011</v>
      </c>
      <c r="E13" s="110" t="n">
        <v>25.39</v>
      </c>
      <c r="F13" s="110" t="n">
        <v>24.08</v>
      </c>
      <c r="G13" s="110" t="n">
        <v>23.35</v>
      </c>
      <c r="H13" s="110" t="n">
        <v>22.38</v>
      </c>
      <c r="I13" s="110" t="n">
        <v>22.08</v>
      </c>
      <c r="J13" s="110" t="n">
        <v>16.76</v>
      </c>
      <c r="K13" s="110" t="n">
        <v>15.26</v>
      </c>
      <c r="L13" s="110" t="n">
        <v>14.74</v>
      </c>
      <c r="M13" s="110" t="n">
        <v>12.88</v>
      </c>
      <c r="N13" s="110" t="n">
        <v>13.16</v>
      </c>
      <c r="O13" s="110" t="n">
        <v>11.68</v>
      </c>
      <c r="P13" s="110" t="n">
        <v>12.03</v>
      </c>
      <c r="Q13" s="110" t="n">
        <v>13.38</v>
      </c>
      <c r="R13" s="110" t="n">
        <v>12.59</v>
      </c>
      <c r="S13" s="110" t="n">
        <v>13.86</v>
      </c>
    </row>
    <row r="14" customFormat="false" ht="17.1" hidden="false" customHeight="true" outlineLevel="0" collapsed="false">
      <c r="A14" s="293" t="n">
        <v>9</v>
      </c>
      <c r="B14" s="78" t="s">
        <v>1012</v>
      </c>
      <c r="D14" s="297" t="s">
        <v>1013</v>
      </c>
      <c r="E14" s="110" t="n">
        <v>19.54</v>
      </c>
      <c r="F14" s="110" t="n">
        <v>17.53</v>
      </c>
      <c r="G14" s="110" t="n">
        <v>16.79</v>
      </c>
      <c r="H14" s="110" t="n">
        <v>15.23</v>
      </c>
      <c r="I14" s="110" t="n">
        <v>14.89</v>
      </c>
      <c r="J14" s="110" t="n">
        <v>10.46</v>
      </c>
      <c r="K14" s="110" t="n">
        <v>10.1</v>
      </c>
      <c r="L14" s="110" t="n">
        <v>9.57</v>
      </c>
      <c r="M14" s="110" t="n">
        <v>7.48</v>
      </c>
      <c r="N14" s="110" t="n">
        <v>7.65</v>
      </c>
      <c r="O14" s="110" t="n">
        <v>6.22</v>
      </c>
      <c r="P14" s="110" t="n">
        <v>6.62</v>
      </c>
      <c r="Q14" s="110" t="n">
        <v>8.38</v>
      </c>
      <c r="R14" s="110" t="n">
        <v>7.11</v>
      </c>
      <c r="S14" s="296" t="s">
        <v>1000</v>
      </c>
    </row>
    <row r="15" customFormat="false" ht="12" hidden="false" customHeight="true" outlineLevel="0" collapsed="false">
      <c r="A15" s="293" t="n">
        <v>10</v>
      </c>
      <c r="B15" s="78" t="n">
        <v>10</v>
      </c>
      <c r="D15" s="299" t="s">
        <v>1014</v>
      </c>
      <c r="E15" s="110" t="n">
        <v>16.96</v>
      </c>
      <c r="F15" s="110" t="n">
        <v>15.24</v>
      </c>
      <c r="G15" s="110" t="n">
        <v>14.48</v>
      </c>
      <c r="H15" s="110" t="n">
        <v>12.75</v>
      </c>
      <c r="I15" s="110" t="n">
        <v>12.21</v>
      </c>
      <c r="J15" s="110" t="n">
        <v>7.49</v>
      </c>
      <c r="K15" s="110" t="n">
        <v>7.07</v>
      </c>
      <c r="L15" s="110" t="n">
        <v>6.58</v>
      </c>
      <c r="M15" s="110" t="n">
        <v>5.63</v>
      </c>
      <c r="N15" s="110" t="n">
        <v>5.22</v>
      </c>
      <c r="O15" s="110" t="n">
        <v>3.45</v>
      </c>
      <c r="P15" s="110" t="n">
        <v>3.55</v>
      </c>
      <c r="Q15" s="110" t="n">
        <v>3.3</v>
      </c>
      <c r="R15" s="110" t="n">
        <v>3.67</v>
      </c>
      <c r="S15" s="296" t="s">
        <v>1000</v>
      </c>
    </row>
    <row r="16" customFormat="false" ht="12" hidden="false" customHeight="true" outlineLevel="0" collapsed="false">
      <c r="A16" s="293" t="n">
        <v>11</v>
      </c>
      <c r="B16" s="78" t="n">
        <v>11</v>
      </c>
      <c r="D16" s="299" t="s">
        <v>1015</v>
      </c>
      <c r="E16" s="110" t="n">
        <v>2.58</v>
      </c>
      <c r="F16" s="110" t="n">
        <v>2.29</v>
      </c>
      <c r="G16" s="110" t="n">
        <v>2.31</v>
      </c>
      <c r="H16" s="110" t="n">
        <v>2.48</v>
      </c>
      <c r="I16" s="110" t="n">
        <v>2.68</v>
      </c>
      <c r="J16" s="110" t="n">
        <v>2.97</v>
      </c>
      <c r="K16" s="110" t="n">
        <v>3.03</v>
      </c>
      <c r="L16" s="110" t="n">
        <v>2.99</v>
      </c>
      <c r="M16" s="110" t="n">
        <v>1.85</v>
      </c>
      <c r="N16" s="110" t="n">
        <v>2.43</v>
      </c>
      <c r="O16" s="110" t="n">
        <v>2.77</v>
      </c>
      <c r="P16" s="110" t="n">
        <v>3.07</v>
      </c>
      <c r="Q16" s="110" t="n">
        <v>5.08</v>
      </c>
      <c r="R16" s="110" t="n">
        <v>3.44</v>
      </c>
      <c r="S16" s="296" t="s">
        <v>1000</v>
      </c>
    </row>
    <row r="17" customFormat="false" ht="12" hidden="false" customHeight="true" outlineLevel="0" collapsed="false">
      <c r="A17" s="293" t="n">
        <v>12</v>
      </c>
      <c r="B17" s="78" t="n">
        <v>12</v>
      </c>
      <c r="D17" s="299" t="s">
        <v>1016</v>
      </c>
      <c r="E17" s="110" t="n">
        <v>0</v>
      </c>
      <c r="F17" s="110" t="n">
        <v>0</v>
      </c>
      <c r="G17" s="110" t="n">
        <v>0</v>
      </c>
      <c r="H17" s="110" t="n">
        <v>0</v>
      </c>
      <c r="I17" s="110" t="n">
        <v>0</v>
      </c>
      <c r="J17" s="110" t="n">
        <v>0</v>
      </c>
      <c r="K17" s="110" t="n">
        <v>0</v>
      </c>
      <c r="L17" s="110" t="n">
        <v>0</v>
      </c>
      <c r="M17" s="110" t="n">
        <v>0</v>
      </c>
      <c r="N17" s="110" t="n">
        <v>0</v>
      </c>
      <c r="O17" s="110" t="n">
        <v>0</v>
      </c>
      <c r="P17" s="110" t="n">
        <v>0</v>
      </c>
      <c r="Q17" s="110" t="n">
        <v>0</v>
      </c>
      <c r="R17" s="110" t="n">
        <v>0</v>
      </c>
      <c r="S17" s="110" t="n">
        <v>0</v>
      </c>
    </row>
    <row r="18" customFormat="false" ht="17.1" hidden="false" customHeight="true" outlineLevel="0" collapsed="false">
      <c r="A18" s="293" t="n">
        <v>13</v>
      </c>
      <c r="B18" s="78" t="s">
        <v>1017</v>
      </c>
      <c r="D18" s="297" t="s">
        <v>1018</v>
      </c>
      <c r="E18" s="110" t="n">
        <v>5.85</v>
      </c>
      <c r="F18" s="110" t="n">
        <v>6.55</v>
      </c>
      <c r="G18" s="110" t="n">
        <v>6.56</v>
      </c>
      <c r="H18" s="110" t="n">
        <v>7.15</v>
      </c>
      <c r="I18" s="110" t="n">
        <v>7.19</v>
      </c>
      <c r="J18" s="110" t="n">
        <v>6.3</v>
      </c>
      <c r="K18" s="110" t="n">
        <v>5.16</v>
      </c>
      <c r="L18" s="110" t="n">
        <v>5.17</v>
      </c>
      <c r="M18" s="110" t="n">
        <v>5.4</v>
      </c>
      <c r="N18" s="110" t="n">
        <v>5.51</v>
      </c>
      <c r="O18" s="110" t="n">
        <v>5.46</v>
      </c>
      <c r="P18" s="110" t="n">
        <v>5.41</v>
      </c>
      <c r="Q18" s="110" t="n">
        <v>5</v>
      </c>
      <c r="R18" s="110" t="n">
        <v>5.48</v>
      </c>
      <c r="S18" s="296" t="s">
        <v>1000</v>
      </c>
    </row>
    <row r="19" customFormat="false" ht="12" hidden="false" customHeight="true" outlineLevel="0" collapsed="false">
      <c r="A19" s="293" t="n">
        <v>14</v>
      </c>
      <c r="B19" s="78" t="n">
        <v>13</v>
      </c>
      <c r="D19" s="299" t="s">
        <v>1019</v>
      </c>
      <c r="E19" s="300" t="s">
        <v>929</v>
      </c>
      <c r="F19" s="300" t="s">
        <v>929</v>
      </c>
      <c r="G19" s="300" t="s">
        <v>929</v>
      </c>
      <c r="H19" s="300" t="s">
        <v>929</v>
      </c>
      <c r="I19" s="300" t="s">
        <v>929</v>
      </c>
      <c r="J19" s="300" t="s">
        <v>929</v>
      </c>
      <c r="K19" s="300" t="s">
        <v>929</v>
      </c>
      <c r="L19" s="300" t="s">
        <v>929</v>
      </c>
      <c r="M19" s="300" t="s">
        <v>929</v>
      </c>
      <c r="N19" s="300" t="s">
        <v>929</v>
      </c>
      <c r="O19" s="300" t="s">
        <v>929</v>
      </c>
      <c r="P19" s="300" t="s">
        <v>929</v>
      </c>
      <c r="Q19" s="300" t="s">
        <v>929</v>
      </c>
      <c r="R19" s="300" t="s">
        <v>929</v>
      </c>
      <c r="S19" s="300" t="s">
        <v>929</v>
      </c>
    </row>
    <row r="20" customFormat="false" ht="12" hidden="false" customHeight="true" outlineLevel="0" collapsed="false">
      <c r="A20" s="293" t="n">
        <v>15</v>
      </c>
      <c r="B20" s="78" t="n">
        <v>14</v>
      </c>
      <c r="D20" s="299" t="s">
        <v>1020</v>
      </c>
      <c r="E20" s="300" t="s">
        <v>929</v>
      </c>
      <c r="F20" s="300" t="s">
        <v>929</v>
      </c>
      <c r="G20" s="300" t="s">
        <v>929</v>
      </c>
      <c r="H20" s="300" t="s">
        <v>929</v>
      </c>
      <c r="I20" s="300" t="s">
        <v>929</v>
      </c>
      <c r="J20" s="300" t="s">
        <v>929</v>
      </c>
      <c r="K20" s="300" t="s">
        <v>929</v>
      </c>
      <c r="L20" s="300" t="s">
        <v>929</v>
      </c>
      <c r="M20" s="300" t="s">
        <v>929</v>
      </c>
      <c r="N20" s="300" t="s">
        <v>929</v>
      </c>
      <c r="O20" s="300" t="s">
        <v>929</v>
      </c>
      <c r="P20" s="300" t="s">
        <v>929</v>
      </c>
      <c r="Q20" s="300" t="s">
        <v>929</v>
      </c>
      <c r="R20" s="300" t="s">
        <v>929</v>
      </c>
      <c r="S20" s="300" t="s">
        <v>929</v>
      </c>
    </row>
    <row r="21" customFormat="false" ht="17.1" hidden="false" customHeight="true" outlineLevel="0" collapsed="false">
      <c r="A21" s="293" t="n">
        <v>16</v>
      </c>
      <c r="B21" s="78" t="s">
        <v>1021</v>
      </c>
      <c r="D21" s="265" t="s">
        <v>1022</v>
      </c>
      <c r="E21" s="110" t="n">
        <v>1011.61</v>
      </c>
      <c r="F21" s="110" t="n">
        <v>1016.57</v>
      </c>
      <c r="G21" s="110" t="n">
        <v>949.59</v>
      </c>
      <c r="H21" s="110" t="n">
        <v>978.75</v>
      </c>
      <c r="I21" s="110" t="n">
        <v>1037.34</v>
      </c>
      <c r="J21" s="110" t="n">
        <v>1038.05</v>
      </c>
      <c r="K21" s="110" t="n">
        <v>1084.61</v>
      </c>
      <c r="L21" s="110" t="n">
        <v>1133.44</v>
      </c>
      <c r="M21" s="110" t="n">
        <v>1162.72</v>
      </c>
      <c r="N21" s="110" t="n">
        <v>1275.11</v>
      </c>
      <c r="O21" s="110" t="n">
        <v>1307.09</v>
      </c>
      <c r="P21" s="110" t="n">
        <v>1272.86</v>
      </c>
      <c r="Q21" s="110" t="n">
        <v>1289.14</v>
      </c>
      <c r="R21" s="110" t="n">
        <v>1370.58</v>
      </c>
      <c r="S21" s="110" t="n">
        <v>1441.59</v>
      </c>
    </row>
    <row r="22" customFormat="false" ht="12" hidden="false" customHeight="true" outlineLevel="0" collapsed="false">
      <c r="A22" s="293" t="n">
        <v>17</v>
      </c>
      <c r="B22" s="78" t="s">
        <v>1023</v>
      </c>
      <c r="D22" s="297" t="s">
        <v>1024</v>
      </c>
      <c r="E22" s="110" t="n">
        <v>122.86</v>
      </c>
      <c r="F22" s="110" t="n">
        <v>125.03</v>
      </c>
      <c r="G22" s="110" t="n">
        <v>123.18</v>
      </c>
      <c r="H22" s="110" t="n">
        <v>124.17</v>
      </c>
      <c r="I22" s="110" t="n">
        <v>125.17</v>
      </c>
      <c r="J22" s="110" t="n">
        <v>125</v>
      </c>
      <c r="K22" s="110" t="n">
        <v>128.53</v>
      </c>
      <c r="L22" s="110" t="n">
        <v>126.01</v>
      </c>
      <c r="M22" s="110" t="n">
        <v>125.92</v>
      </c>
      <c r="N22" s="110" t="n">
        <v>130.25</v>
      </c>
      <c r="O22" s="110" t="n">
        <v>135.94</v>
      </c>
      <c r="P22" s="110" t="n">
        <v>134.75</v>
      </c>
      <c r="Q22" s="110" t="n">
        <v>138.03</v>
      </c>
      <c r="R22" s="110" t="n">
        <v>152.87</v>
      </c>
      <c r="S22" s="296" t="s">
        <v>1000</v>
      </c>
    </row>
    <row r="23" customFormat="false" ht="12" hidden="false" customHeight="true" outlineLevel="0" collapsed="false">
      <c r="A23" s="293" t="n">
        <v>18</v>
      </c>
      <c r="B23" s="78" t="n">
        <v>15</v>
      </c>
      <c r="D23" s="299" t="s">
        <v>1025</v>
      </c>
      <c r="E23" s="110" t="n">
        <v>118.5</v>
      </c>
      <c r="F23" s="110" t="n">
        <v>120.46</v>
      </c>
      <c r="G23" s="110" t="n">
        <v>119.14</v>
      </c>
      <c r="H23" s="110" t="n">
        <v>119.86</v>
      </c>
      <c r="I23" s="110" t="n">
        <v>120.14</v>
      </c>
      <c r="J23" s="110" t="n">
        <v>120.82</v>
      </c>
      <c r="K23" s="110" t="n">
        <v>124.23</v>
      </c>
      <c r="L23" s="110" t="n">
        <v>121.51</v>
      </c>
      <c r="M23" s="110" t="n">
        <v>120.9</v>
      </c>
      <c r="N23" s="110" t="n">
        <v>124.79</v>
      </c>
      <c r="O23" s="110" t="n">
        <v>130.53</v>
      </c>
      <c r="P23" s="110" t="n">
        <v>129.67</v>
      </c>
      <c r="Q23" s="110" t="n">
        <v>133.53</v>
      </c>
      <c r="R23" s="110" t="n">
        <v>148.41</v>
      </c>
      <c r="S23" s="296" t="s">
        <v>1000</v>
      </c>
    </row>
    <row r="24" customFormat="false" ht="12" hidden="false" customHeight="true" outlineLevel="0" collapsed="false">
      <c r="A24" s="293" t="n">
        <v>19</v>
      </c>
      <c r="B24" s="78" t="n">
        <v>16</v>
      </c>
      <c r="D24" s="299" t="s">
        <v>1026</v>
      </c>
      <c r="E24" s="110" t="n">
        <v>4.36</v>
      </c>
      <c r="F24" s="110" t="n">
        <v>4.57</v>
      </c>
      <c r="G24" s="110" t="n">
        <v>4.04</v>
      </c>
      <c r="H24" s="110" t="n">
        <v>4.31</v>
      </c>
      <c r="I24" s="110" t="n">
        <v>5.03</v>
      </c>
      <c r="J24" s="110" t="n">
        <v>4.18</v>
      </c>
      <c r="K24" s="110" t="n">
        <v>4.3</v>
      </c>
      <c r="L24" s="110" t="n">
        <v>4.5</v>
      </c>
      <c r="M24" s="110" t="n">
        <v>5.02</v>
      </c>
      <c r="N24" s="110" t="n">
        <v>5.46</v>
      </c>
      <c r="O24" s="110" t="n">
        <v>5.41</v>
      </c>
      <c r="P24" s="110" t="n">
        <v>5.08</v>
      </c>
      <c r="Q24" s="110" t="n">
        <v>4.5</v>
      </c>
      <c r="R24" s="110" t="n">
        <v>4.46</v>
      </c>
      <c r="S24" s="296" t="s">
        <v>1000</v>
      </c>
    </row>
    <row r="25" customFormat="false" ht="17.1" hidden="false" customHeight="true" outlineLevel="0" collapsed="false">
      <c r="A25" s="293" t="n">
        <v>20</v>
      </c>
      <c r="B25" s="78" t="s">
        <v>1027</v>
      </c>
      <c r="D25" s="297" t="s">
        <v>1028</v>
      </c>
      <c r="E25" s="110" t="n">
        <v>37.17</v>
      </c>
      <c r="F25" s="110" t="n">
        <v>35.13</v>
      </c>
      <c r="G25" s="110" t="n">
        <v>32.27</v>
      </c>
      <c r="H25" s="110" t="n">
        <v>30.61</v>
      </c>
      <c r="I25" s="110" t="n">
        <v>28.8</v>
      </c>
      <c r="J25" s="110" t="n">
        <v>27.79</v>
      </c>
      <c r="K25" s="110" t="n">
        <v>27.85</v>
      </c>
      <c r="L25" s="110" t="n">
        <v>27.84</v>
      </c>
      <c r="M25" s="110" t="n">
        <v>26.81</v>
      </c>
      <c r="N25" s="110" t="n">
        <v>27.31</v>
      </c>
      <c r="O25" s="110" t="n">
        <v>26.73</v>
      </c>
      <c r="P25" s="110" t="n">
        <v>24.4</v>
      </c>
      <c r="Q25" s="110" t="n">
        <v>23.17</v>
      </c>
      <c r="R25" s="110" t="n">
        <v>23.13</v>
      </c>
      <c r="S25" s="296" t="s">
        <v>1000</v>
      </c>
    </row>
    <row r="26" customFormat="false" ht="12" hidden="false" customHeight="true" outlineLevel="0" collapsed="false">
      <c r="A26" s="293" t="n">
        <v>21</v>
      </c>
      <c r="B26" s="78" t="n">
        <v>17</v>
      </c>
      <c r="D26" s="299" t="s">
        <v>1029</v>
      </c>
      <c r="E26" s="110" t="n">
        <v>22.26</v>
      </c>
      <c r="F26" s="110" t="n">
        <v>21.16</v>
      </c>
      <c r="G26" s="110" t="n">
        <v>19.05</v>
      </c>
      <c r="H26" s="110" t="n">
        <v>18.15</v>
      </c>
      <c r="I26" s="110" t="n">
        <v>16.77</v>
      </c>
      <c r="J26" s="110" t="n">
        <v>16.28</v>
      </c>
      <c r="K26" s="110" t="n">
        <v>16.25</v>
      </c>
      <c r="L26" s="110" t="n">
        <v>16.24</v>
      </c>
      <c r="M26" s="110" t="n">
        <v>15.67</v>
      </c>
      <c r="N26" s="110" t="n">
        <v>16.22</v>
      </c>
      <c r="O26" s="110" t="n">
        <v>15.95</v>
      </c>
      <c r="P26" s="110" t="n">
        <v>14.33</v>
      </c>
      <c r="Q26" s="110" t="n">
        <v>13.92</v>
      </c>
      <c r="R26" s="110" t="n">
        <v>13.44</v>
      </c>
      <c r="S26" s="296" t="s">
        <v>1000</v>
      </c>
    </row>
    <row r="27" customFormat="false" ht="12" hidden="false" customHeight="true" outlineLevel="0" collapsed="false">
      <c r="A27" s="293" t="n">
        <v>22</v>
      </c>
      <c r="B27" s="78" t="n">
        <v>18</v>
      </c>
      <c r="D27" s="299" t="s">
        <v>1030</v>
      </c>
      <c r="E27" s="110" t="n">
        <v>14.91</v>
      </c>
      <c r="F27" s="110" t="n">
        <v>13.97</v>
      </c>
      <c r="G27" s="110" t="n">
        <v>13.22</v>
      </c>
      <c r="H27" s="110" t="n">
        <v>12.46</v>
      </c>
      <c r="I27" s="110" t="n">
        <v>12.03</v>
      </c>
      <c r="J27" s="110" t="n">
        <v>11.51</v>
      </c>
      <c r="K27" s="110" t="n">
        <v>11.6</v>
      </c>
      <c r="L27" s="110" t="n">
        <v>11.6</v>
      </c>
      <c r="M27" s="110" t="n">
        <v>11.14</v>
      </c>
      <c r="N27" s="110" t="n">
        <v>11.09</v>
      </c>
      <c r="O27" s="110" t="n">
        <v>10.78</v>
      </c>
      <c r="P27" s="110" t="n">
        <v>10.07</v>
      </c>
      <c r="Q27" s="110" t="n">
        <v>9.25</v>
      </c>
      <c r="R27" s="110" t="n">
        <v>9.69</v>
      </c>
      <c r="S27" s="296" t="s">
        <v>1000</v>
      </c>
    </row>
    <row r="28" customFormat="false" ht="17.1" hidden="false" customHeight="true" outlineLevel="0" collapsed="false">
      <c r="A28" s="293" t="n">
        <v>23</v>
      </c>
      <c r="B28" s="78" t="s">
        <v>1031</v>
      </c>
      <c r="D28" s="297" t="s">
        <v>1032</v>
      </c>
      <c r="E28" s="110" t="n">
        <v>4.46</v>
      </c>
      <c r="F28" s="110" t="n">
        <v>4.16</v>
      </c>
      <c r="G28" s="110" t="n">
        <v>4.11</v>
      </c>
      <c r="H28" s="110" t="n">
        <v>3.84</v>
      </c>
      <c r="I28" s="110" t="n">
        <v>3.77</v>
      </c>
      <c r="J28" s="110" t="n">
        <v>3.64</v>
      </c>
      <c r="K28" s="110" t="n">
        <v>3.66</v>
      </c>
      <c r="L28" s="110" t="n">
        <v>3.64</v>
      </c>
      <c r="M28" s="110" t="n">
        <v>3.55</v>
      </c>
      <c r="N28" s="110" t="n">
        <v>3.53</v>
      </c>
      <c r="O28" s="110" t="n">
        <v>3.87</v>
      </c>
      <c r="P28" s="110" t="n">
        <v>3.72</v>
      </c>
      <c r="Q28" s="110" t="n">
        <v>3.2</v>
      </c>
      <c r="R28" s="110" t="n">
        <v>3.22</v>
      </c>
      <c r="S28" s="296" t="s">
        <v>1000</v>
      </c>
    </row>
    <row r="29" customFormat="false" ht="17.1" hidden="false" customHeight="true" outlineLevel="0" collapsed="false">
      <c r="A29" s="293" t="n">
        <v>24</v>
      </c>
      <c r="B29" s="78" t="s">
        <v>1033</v>
      </c>
      <c r="D29" s="297" t="s">
        <v>1034</v>
      </c>
      <c r="E29" s="110" t="n">
        <v>16.53</v>
      </c>
      <c r="F29" s="110" t="n">
        <v>17.79</v>
      </c>
      <c r="G29" s="110" t="n">
        <v>17.7</v>
      </c>
      <c r="H29" s="110" t="n">
        <v>20.6</v>
      </c>
      <c r="I29" s="110" t="n">
        <v>22.48</v>
      </c>
      <c r="J29" s="110" t="n">
        <v>20.67</v>
      </c>
      <c r="K29" s="110" t="n">
        <v>21.6</v>
      </c>
      <c r="L29" s="110" t="n">
        <v>21.35</v>
      </c>
      <c r="M29" s="110" t="n">
        <v>21.7</v>
      </c>
      <c r="N29" s="110" t="n">
        <v>21.79</v>
      </c>
      <c r="O29" s="110" t="n">
        <v>20.49</v>
      </c>
      <c r="P29" s="110" t="n">
        <v>21.14</v>
      </c>
      <c r="Q29" s="110" t="n">
        <v>20.04</v>
      </c>
      <c r="R29" s="110" t="n">
        <v>21.33</v>
      </c>
      <c r="S29" s="296" t="s">
        <v>1000</v>
      </c>
    </row>
    <row r="30" customFormat="false" ht="17.1" hidden="false" customHeight="true" outlineLevel="0" collapsed="false">
      <c r="A30" s="293" t="n">
        <v>25</v>
      </c>
      <c r="B30" s="78" t="s">
        <v>1035</v>
      </c>
      <c r="D30" s="297" t="s">
        <v>1036</v>
      </c>
      <c r="E30" s="110" t="n">
        <v>69.69</v>
      </c>
      <c r="F30" s="110" t="n">
        <v>70.18</v>
      </c>
      <c r="G30" s="110" t="n">
        <v>67.55</v>
      </c>
      <c r="H30" s="110" t="n">
        <v>68.48</v>
      </c>
      <c r="I30" s="110" t="n">
        <v>71.69</v>
      </c>
      <c r="J30" s="110" t="n">
        <v>72.54</v>
      </c>
      <c r="K30" s="110" t="n">
        <v>74.75</v>
      </c>
      <c r="L30" s="110" t="n">
        <v>76.11</v>
      </c>
      <c r="M30" s="110" t="n">
        <v>79.56</v>
      </c>
      <c r="N30" s="110" t="n">
        <v>85.78</v>
      </c>
      <c r="O30" s="110" t="n">
        <v>84.05</v>
      </c>
      <c r="P30" s="110" t="n">
        <v>81.22</v>
      </c>
      <c r="Q30" s="110" t="n">
        <v>77.87</v>
      </c>
      <c r="R30" s="110" t="n">
        <v>79.84</v>
      </c>
      <c r="S30" s="296" t="s">
        <v>1000</v>
      </c>
    </row>
    <row r="31" customFormat="false" ht="12" hidden="false" customHeight="true" outlineLevel="0" collapsed="false">
      <c r="A31" s="293" t="n">
        <v>26</v>
      </c>
      <c r="B31" s="78" t="n">
        <v>21</v>
      </c>
      <c r="D31" s="299" t="s">
        <v>1037</v>
      </c>
      <c r="E31" s="110" t="n">
        <v>27.68</v>
      </c>
      <c r="F31" s="110" t="n">
        <v>26.6</v>
      </c>
      <c r="G31" s="110" t="n">
        <v>24.28</v>
      </c>
      <c r="H31" s="110" t="n">
        <v>24.89</v>
      </c>
      <c r="I31" s="110" t="n">
        <v>25.65</v>
      </c>
      <c r="J31" s="110" t="n">
        <v>24.85</v>
      </c>
      <c r="K31" s="110" t="n">
        <v>26.51</v>
      </c>
      <c r="L31" s="110" t="n">
        <v>26.62</v>
      </c>
      <c r="M31" s="110" t="n">
        <v>27.67</v>
      </c>
      <c r="N31" s="110" t="n">
        <v>31.3</v>
      </c>
      <c r="O31" s="110" t="n">
        <v>30.83</v>
      </c>
      <c r="P31" s="110" t="n">
        <v>30.75</v>
      </c>
      <c r="Q31" s="110" t="n">
        <v>29.88</v>
      </c>
      <c r="R31" s="110" t="n">
        <v>30.49</v>
      </c>
      <c r="S31" s="296" t="s">
        <v>1000</v>
      </c>
    </row>
    <row r="32" customFormat="false" ht="12" hidden="false" customHeight="true" outlineLevel="0" collapsed="false">
      <c r="A32" s="293" t="n">
        <v>27</v>
      </c>
      <c r="B32" s="78" t="n">
        <v>22</v>
      </c>
      <c r="D32" s="299" t="s">
        <v>1038</v>
      </c>
      <c r="E32" s="110" t="n">
        <v>42.01</v>
      </c>
      <c r="F32" s="110" t="n">
        <v>43.58</v>
      </c>
      <c r="G32" s="110" t="n">
        <v>43.27</v>
      </c>
      <c r="H32" s="110" t="n">
        <v>43.59</v>
      </c>
      <c r="I32" s="110" t="n">
        <v>46.04</v>
      </c>
      <c r="J32" s="110" t="n">
        <v>47.69</v>
      </c>
      <c r="K32" s="110" t="n">
        <v>48.24</v>
      </c>
      <c r="L32" s="110" t="n">
        <v>49.49</v>
      </c>
      <c r="M32" s="110" t="n">
        <v>51.89</v>
      </c>
      <c r="N32" s="110" t="n">
        <v>54.48</v>
      </c>
      <c r="O32" s="110" t="n">
        <v>53.22</v>
      </c>
      <c r="P32" s="110" t="n">
        <v>50.47</v>
      </c>
      <c r="Q32" s="110" t="n">
        <v>47.99</v>
      </c>
      <c r="R32" s="110" t="n">
        <v>49.35</v>
      </c>
      <c r="S32" s="296" t="s">
        <v>1000</v>
      </c>
    </row>
    <row r="33" customFormat="false" ht="17.1" hidden="false" customHeight="true" outlineLevel="0" collapsed="false">
      <c r="A33" s="293" t="n">
        <v>28</v>
      </c>
      <c r="B33" s="78" t="s">
        <v>1039</v>
      </c>
      <c r="D33" s="297" t="s">
        <v>1040</v>
      </c>
      <c r="E33" s="110" t="n">
        <v>26.14</v>
      </c>
      <c r="F33" s="110" t="n">
        <v>23.58</v>
      </c>
      <c r="G33" s="110" t="n">
        <v>22.8</v>
      </c>
      <c r="H33" s="110" t="n">
        <v>24.26</v>
      </c>
      <c r="I33" s="110" t="n">
        <v>23.3</v>
      </c>
      <c r="J33" s="110" t="n">
        <v>24.35</v>
      </c>
      <c r="K33" s="110" t="n">
        <v>22.51</v>
      </c>
      <c r="L33" s="110" t="n">
        <v>22.64</v>
      </c>
      <c r="M33" s="110" t="n">
        <v>24.96</v>
      </c>
      <c r="N33" s="110" t="n">
        <v>39.35</v>
      </c>
      <c r="O33" s="110" t="n">
        <v>39.14</v>
      </c>
      <c r="P33" s="110" t="n">
        <v>38.47</v>
      </c>
      <c r="Q33" s="110" t="n">
        <v>42.15</v>
      </c>
      <c r="R33" s="110" t="n">
        <v>49.46</v>
      </c>
      <c r="S33" s="296" t="s">
        <v>1000</v>
      </c>
    </row>
    <row r="34" customFormat="false" ht="17.1" hidden="false" customHeight="true" outlineLevel="0" collapsed="false">
      <c r="A34" s="293" t="n">
        <v>29</v>
      </c>
      <c r="B34" s="78" t="s">
        <v>1041</v>
      </c>
      <c r="D34" s="301" t="s">
        <v>1042</v>
      </c>
      <c r="E34" s="110" t="n">
        <v>93.95</v>
      </c>
      <c r="F34" s="110" t="n">
        <v>92.38</v>
      </c>
      <c r="G34" s="110" t="n">
        <v>87.86</v>
      </c>
      <c r="H34" s="110" t="n">
        <v>93.81</v>
      </c>
      <c r="I34" s="110" t="n">
        <v>105.05</v>
      </c>
      <c r="J34" s="110" t="n">
        <v>103.33</v>
      </c>
      <c r="K34" s="110" t="n">
        <v>107.81</v>
      </c>
      <c r="L34" s="110" t="n">
        <v>107.62</v>
      </c>
      <c r="M34" s="110" t="n">
        <v>109.56</v>
      </c>
      <c r="N34" s="110" t="n">
        <v>122.76</v>
      </c>
      <c r="O34" s="110" t="n">
        <v>125.2</v>
      </c>
      <c r="P34" s="110" t="n">
        <v>121.95</v>
      </c>
      <c r="Q34" s="110" t="n">
        <v>125.27</v>
      </c>
      <c r="R34" s="110" t="n">
        <v>129.09</v>
      </c>
      <c r="S34" s="296" t="s">
        <v>1000</v>
      </c>
    </row>
    <row r="35" customFormat="false" ht="17.1" hidden="false" customHeight="true" outlineLevel="0" collapsed="false">
      <c r="A35" s="293" t="n">
        <v>30</v>
      </c>
      <c r="B35" s="78" t="s">
        <v>1043</v>
      </c>
      <c r="D35" s="301" t="s">
        <v>1044</v>
      </c>
      <c r="E35" s="110" t="n">
        <v>42.07</v>
      </c>
      <c r="F35" s="110" t="n">
        <v>43.53</v>
      </c>
      <c r="G35" s="110" t="n">
        <v>41.47</v>
      </c>
      <c r="H35" s="110" t="n">
        <v>41.85</v>
      </c>
      <c r="I35" s="110" t="n">
        <v>46.25</v>
      </c>
      <c r="J35" s="110" t="n">
        <v>44.9</v>
      </c>
      <c r="K35" s="110" t="n">
        <v>47.05</v>
      </c>
      <c r="L35" s="110" t="n">
        <v>48.24</v>
      </c>
      <c r="M35" s="110" t="n">
        <v>49</v>
      </c>
      <c r="N35" s="110" t="n">
        <v>51.74</v>
      </c>
      <c r="O35" s="110" t="n">
        <v>52.26</v>
      </c>
      <c r="P35" s="110" t="n">
        <v>52.77</v>
      </c>
      <c r="Q35" s="110" t="n">
        <v>52.86</v>
      </c>
      <c r="R35" s="110" t="n">
        <v>56.39</v>
      </c>
      <c r="S35" s="296" t="s">
        <v>1000</v>
      </c>
    </row>
    <row r="36" customFormat="false" ht="17.1" hidden="false" customHeight="true" outlineLevel="0" collapsed="false">
      <c r="A36" s="293" t="n">
        <v>31</v>
      </c>
      <c r="B36" s="78" t="s">
        <v>1045</v>
      </c>
      <c r="D36" s="301" t="s">
        <v>1046</v>
      </c>
      <c r="E36" s="110" t="n">
        <v>33.47</v>
      </c>
      <c r="F36" s="110" t="n">
        <v>36.11</v>
      </c>
      <c r="G36" s="110" t="n">
        <v>37.35</v>
      </c>
      <c r="H36" s="110" t="n">
        <v>40.25</v>
      </c>
      <c r="I36" s="110" t="n">
        <v>41.62</v>
      </c>
      <c r="J36" s="110" t="n">
        <v>39.11</v>
      </c>
      <c r="K36" s="110" t="n">
        <v>38.46</v>
      </c>
      <c r="L36" s="110" t="n">
        <v>38.1</v>
      </c>
      <c r="M36" s="110" t="n">
        <v>39.36</v>
      </c>
      <c r="N36" s="110" t="n">
        <v>39.75</v>
      </c>
      <c r="O36" s="110" t="n">
        <v>37.5</v>
      </c>
      <c r="P36" s="110" t="n">
        <v>36.06</v>
      </c>
      <c r="Q36" s="110" t="n">
        <v>34.48</v>
      </c>
      <c r="R36" s="110" t="n">
        <v>35.69</v>
      </c>
      <c r="S36" s="296" t="s">
        <v>1000</v>
      </c>
    </row>
    <row r="37" customFormat="false" ht="17.1" hidden="false" customHeight="true" outlineLevel="0" collapsed="false">
      <c r="A37" s="293" t="n">
        <v>32</v>
      </c>
      <c r="B37" s="78" t="s">
        <v>1047</v>
      </c>
      <c r="D37" s="301" t="s">
        <v>1048</v>
      </c>
      <c r="E37" s="110" t="n">
        <v>128.78</v>
      </c>
      <c r="F37" s="110" t="n">
        <v>126.82</v>
      </c>
      <c r="G37" s="110" t="n">
        <v>115.67</v>
      </c>
      <c r="H37" s="110" t="n">
        <v>120.75</v>
      </c>
      <c r="I37" s="110" t="n">
        <v>133.15</v>
      </c>
      <c r="J37" s="110" t="n">
        <v>127.22</v>
      </c>
      <c r="K37" s="110" t="n">
        <v>132.69</v>
      </c>
      <c r="L37" s="110" t="n">
        <v>139.45</v>
      </c>
      <c r="M37" s="110" t="n">
        <v>135.28</v>
      </c>
      <c r="N37" s="110" t="n">
        <v>149.81</v>
      </c>
      <c r="O37" s="110" t="n">
        <v>152.32</v>
      </c>
      <c r="P37" s="110" t="n">
        <v>146.16</v>
      </c>
      <c r="Q37" s="110" t="n">
        <v>148.21</v>
      </c>
      <c r="R37" s="110" t="n">
        <v>163.42</v>
      </c>
      <c r="S37" s="296" t="s">
        <v>1000</v>
      </c>
    </row>
    <row r="38" customFormat="false" ht="12" hidden="false" customHeight="true" outlineLevel="0" collapsed="false">
      <c r="A38" s="293" t="n">
        <v>33</v>
      </c>
      <c r="B38" s="78" t="n">
        <v>27</v>
      </c>
      <c r="D38" s="302" t="s">
        <v>1049</v>
      </c>
      <c r="E38" s="110" t="n">
        <v>51.95</v>
      </c>
      <c r="F38" s="110" t="n">
        <v>49.22</v>
      </c>
      <c r="G38" s="110" t="n">
        <v>41.13</v>
      </c>
      <c r="H38" s="110" t="n">
        <v>43.28</v>
      </c>
      <c r="I38" s="110" t="n">
        <v>53.14</v>
      </c>
      <c r="J38" s="110" t="n">
        <v>48.39</v>
      </c>
      <c r="K38" s="110" t="n">
        <v>52.66</v>
      </c>
      <c r="L38" s="110" t="n">
        <v>54.95</v>
      </c>
      <c r="M38" s="110" t="n">
        <v>49.37</v>
      </c>
      <c r="N38" s="110" t="n">
        <v>58.56</v>
      </c>
      <c r="O38" s="110" t="n">
        <v>60.32</v>
      </c>
      <c r="P38" s="110" t="n">
        <v>59.62</v>
      </c>
      <c r="Q38" s="110" t="n">
        <v>59.07</v>
      </c>
      <c r="R38" s="110" t="n">
        <v>69.83</v>
      </c>
      <c r="S38" s="296" t="s">
        <v>1000</v>
      </c>
    </row>
    <row r="39" customFormat="false" ht="12" hidden="false" customHeight="true" outlineLevel="0" collapsed="false">
      <c r="A39" s="293" t="n">
        <v>34</v>
      </c>
      <c r="B39" s="78" t="n">
        <v>28</v>
      </c>
      <c r="D39" s="302" t="s">
        <v>1050</v>
      </c>
      <c r="E39" s="110" t="n">
        <v>76.83</v>
      </c>
      <c r="F39" s="110" t="n">
        <v>77.6</v>
      </c>
      <c r="G39" s="110" t="n">
        <v>74.54</v>
      </c>
      <c r="H39" s="110" t="n">
        <v>77.47</v>
      </c>
      <c r="I39" s="110" t="n">
        <v>80.01</v>
      </c>
      <c r="J39" s="110" t="n">
        <v>78.83</v>
      </c>
      <c r="K39" s="110" t="n">
        <v>80.03</v>
      </c>
      <c r="L39" s="110" t="n">
        <v>84.5</v>
      </c>
      <c r="M39" s="110" t="n">
        <v>85.91</v>
      </c>
      <c r="N39" s="110" t="n">
        <v>91.25</v>
      </c>
      <c r="O39" s="110" t="n">
        <v>92</v>
      </c>
      <c r="P39" s="110" t="n">
        <v>86.54</v>
      </c>
      <c r="Q39" s="110" t="n">
        <v>89.14</v>
      </c>
      <c r="R39" s="110" t="n">
        <v>93.59</v>
      </c>
      <c r="S39" s="296" t="s">
        <v>1000</v>
      </c>
    </row>
    <row r="40" customFormat="false" ht="17.1" hidden="false" customHeight="true" outlineLevel="0" collapsed="false">
      <c r="A40" s="293" t="n">
        <v>35</v>
      </c>
      <c r="B40" s="78" t="s">
        <v>1051</v>
      </c>
      <c r="D40" s="301" t="s">
        <v>1052</v>
      </c>
      <c r="E40" s="110" t="n">
        <v>134.86</v>
      </c>
      <c r="F40" s="110" t="n">
        <v>131.66</v>
      </c>
      <c r="G40" s="110" t="n">
        <v>119.54</v>
      </c>
      <c r="H40" s="110" t="n">
        <v>120.83</v>
      </c>
      <c r="I40" s="110" t="n">
        <v>133.62</v>
      </c>
      <c r="J40" s="110" t="n">
        <v>135.41</v>
      </c>
      <c r="K40" s="110" t="n">
        <v>137.75</v>
      </c>
      <c r="L40" s="110" t="n">
        <v>146.89</v>
      </c>
      <c r="M40" s="110" t="n">
        <v>145.4</v>
      </c>
      <c r="N40" s="110" t="n">
        <v>157.43</v>
      </c>
      <c r="O40" s="110" t="n">
        <v>165.07</v>
      </c>
      <c r="P40" s="110" t="n">
        <v>157.96</v>
      </c>
      <c r="Q40" s="110" t="n">
        <v>162.47</v>
      </c>
      <c r="R40" s="110" t="n">
        <v>170.79</v>
      </c>
      <c r="S40" s="296" t="s">
        <v>1000</v>
      </c>
    </row>
    <row r="41" customFormat="false" ht="17.1" hidden="false" customHeight="true" outlineLevel="0" collapsed="false">
      <c r="A41" s="293" t="n">
        <v>36</v>
      </c>
      <c r="B41" s="78" t="s">
        <v>1053</v>
      </c>
      <c r="D41" s="301" t="s">
        <v>1054</v>
      </c>
      <c r="E41" s="110" t="n">
        <v>131.63</v>
      </c>
      <c r="F41" s="110" t="n">
        <v>133.57</v>
      </c>
      <c r="G41" s="110" t="n">
        <v>127.09</v>
      </c>
      <c r="H41" s="110" t="n">
        <v>128.93</v>
      </c>
      <c r="I41" s="110" t="n">
        <v>125.32</v>
      </c>
      <c r="J41" s="110" t="n">
        <v>125.47</v>
      </c>
      <c r="K41" s="110" t="n">
        <v>134.66</v>
      </c>
      <c r="L41" s="110" t="n">
        <v>141.26</v>
      </c>
      <c r="M41" s="110" t="n">
        <v>148.59</v>
      </c>
      <c r="N41" s="110" t="n">
        <v>171.15</v>
      </c>
      <c r="O41" s="110" t="n">
        <v>169.99</v>
      </c>
      <c r="P41" s="110" t="n">
        <v>158.59</v>
      </c>
      <c r="Q41" s="110" t="n">
        <v>162.65</v>
      </c>
      <c r="R41" s="110" t="n">
        <v>172.87</v>
      </c>
      <c r="S41" s="296" t="s">
        <v>1000</v>
      </c>
    </row>
    <row r="42" customFormat="false" ht="12" hidden="false" customHeight="true" outlineLevel="0" collapsed="false">
      <c r="A42" s="293" t="n">
        <v>37</v>
      </c>
      <c r="B42" s="78" t="n">
        <v>30</v>
      </c>
      <c r="D42" s="302" t="s">
        <v>1055</v>
      </c>
      <c r="E42" s="110" t="n">
        <v>18.25</v>
      </c>
      <c r="F42" s="110" t="n">
        <v>16.87</v>
      </c>
      <c r="G42" s="110" t="n">
        <v>11.42</v>
      </c>
      <c r="H42" s="110" t="n">
        <v>10.93</v>
      </c>
      <c r="I42" s="110" t="n">
        <v>11.65</v>
      </c>
      <c r="J42" s="110" t="n">
        <v>10.86</v>
      </c>
      <c r="K42" s="110" t="n">
        <v>13.08</v>
      </c>
      <c r="L42" s="110" t="n">
        <v>13.76</v>
      </c>
      <c r="M42" s="110" t="n">
        <v>12.45</v>
      </c>
      <c r="N42" s="110" t="n">
        <v>16.9</v>
      </c>
      <c r="O42" s="110" t="n">
        <v>15.51</v>
      </c>
      <c r="P42" s="110" t="n">
        <v>13.74</v>
      </c>
      <c r="Q42" s="110" t="n">
        <v>13.52</v>
      </c>
      <c r="R42" s="110" t="n">
        <v>13.52</v>
      </c>
      <c r="S42" s="296" t="s">
        <v>1000</v>
      </c>
    </row>
    <row r="43" customFormat="false" ht="12" hidden="false" customHeight="true" outlineLevel="0" collapsed="false">
      <c r="A43" s="293" t="n">
        <v>38</v>
      </c>
      <c r="B43" s="78" t="n">
        <v>31</v>
      </c>
      <c r="D43" s="302" t="s">
        <v>1056</v>
      </c>
      <c r="E43" s="110" t="n">
        <v>66.2</v>
      </c>
      <c r="F43" s="110" t="n">
        <v>68.39</v>
      </c>
      <c r="G43" s="110" t="n">
        <v>69.55</v>
      </c>
      <c r="H43" s="110" t="n">
        <v>71</v>
      </c>
      <c r="I43" s="110" t="n">
        <v>67.47</v>
      </c>
      <c r="J43" s="110" t="n">
        <v>67.35</v>
      </c>
      <c r="K43" s="110" t="n">
        <v>72.35</v>
      </c>
      <c r="L43" s="110" t="n">
        <v>76.58</v>
      </c>
      <c r="M43" s="110" t="n">
        <v>77.71</v>
      </c>
      <c r="N43" s="110" t="n">
        <v>82.48</v>
      </c>
      <c r="O43" s="110" t="n">
        <v>85.96</v>
      </c>
      <c r="P43" s="110" t="n">
        <v>79.88</v>
      </c>
      <c r="Q43" s="110" t="n">
        <v>79.78</v>
      </c>
      <c r="R43" s="110" t="n">
        <v>87.62</v>
      </c>
      <c r="S43" s="296" t="s">
        <v>1000</v>
      </c>
    </row>
    <row r="44" customFormat="false" ht="12" hidden="false" customHeight="true" outlineLevel="0" collapsed="false">
      <c r="A44" s="293" t="n">
        <v>39</v>
      </c>
      <c r="B44" s="78" t="n">
        <v>32</v>
      </c>
      <c r="D44" s="302" t="s">
        <v>1057</v>
      </c>
      <c r="E44" s="110" t="n">
        <v>22.09</v>
      </c>
      <c r="F44" s="110" t="n">
        <v>21.11</v>
      </c>
      <c r="G44" s="110" t="n">
        <v>20.36</v>
      </c>
      <c r="H44" s="110" t="n">
        <v>21.6</v>
      </c>
      <c r="I44" s="110" t="n">
        <v>21.73</v>
      </c>
      <c r="J44" s="110" t="n">
        <v>21.42</v>
      </c>
      <c r="K44" s="110" t="n">
        <v>21.9</v>
      </c>
      <c r="L44" s="110" t="n">
        <v>22.18</v>
      </c>
      <c r="M44" s="110" t="n">
        <v>28.21</v>
      </c>
      <c r="N44" s="110" t="n">
        <v>36.23</v>
      </c>
      <c r="O44" s="110" t="n">
        <v>32.41</v>
      </c>
      <c r="P44" s="110" t="n">
        <v>30.01</v>
      </c>
      <c r="Q44" s="110" t="n">
        <v>32.35</v>
      </c>
      <c r="R44" s="110" t="n">
        <v>33.7</v>
      </c>
      <c r="S44" s="296" t="s">
        <v>1000</v>
      </c>
    </row>
    <row r="45" customFormat="false" ht="12" hidden="false" customHeight="true" outlineLevel="0" collapsed="false">
      <c r="A45" s="293" t="n">
        <v>40</v>
      </c>
      <c r="B45" s="78" t="n">
        <v>33</v>
      </c>
      <c r="D45" s="302" t="s">
        <v>1058</v>
      </c>
      <c r="E45" s="110" t="n">
        <v>25.09</v>
      </c>
      <c r="F45" s="110" t="n">
        <v>27.2</v>
      </c>
      <c r="G45" s="110" t="n">
        <v>25.76</v>
      </c>
      <c r="H45" s="110" t="n">
        <v>25.4</v>
      </c>
      <c r="I45" s="110" t="n">
        <v>24.47</v>
      </c>
      <c r="J45" s="110" t="n">
        <v>25.84</v>
      </c>
      <c r="K45" s="110" t="n">
        <v>27.33</v>
      </c>
      <c r="L45" s="110" t="n">
        <v>28.74</v>
      </c>
      <c r="M45" s="110" t="n">
        <v>30.22</v>
      </c>
      <c r="N45" s="110" t="n">
        <v>35.54</v>
      </c>
      <c r="O45" s="110" t="n">
        <v>36.11</v>
      </c>
      <c r="P45" s="110" t="n">
        <v>34.96</v>
      </c>
      <c r="Q45" s="110" t="n">
        <v>37</v>
      </c>
      <c r="R45" s="110" t="n">
        <v>38.03</v>
      </c>
      <c r="S45" s="296" t="s">
        <v>1000</v>
      </c>
    </row>
    <row r="46" customFormat="false" ht="17.1" hidden="false" customHeight="true" outlineLevel="0" collapsed="false">
      <c r="A46" s="293" t="n">
        <v>41</v>
      </c>
      <c r="B46" s="78" t="s">
        <v>1059</v>
      </c>
      <c r="D46" s="297" t="s">
        <v>1060</v>
      </c>
      <c r="E46" s="110" t="n">
        <v>141.19</v>
      </c>
      <c r="F46" s="110" t="n">
        <v>146.68</v>
      </c>
      <c r="G46" s="110" t="n">
        <v>123.96</v>
      </c>
      <c r="H46" s="110" t="n">
        <v>132.12</v>
      </c>
      <c r="I46" s="110" t="n">
        <v>147.38</v>
      </c>
      <c r="J46" s="110" t="n">
        <v>159.3</v>
      </c>
      <c r="K46" s="110" t="n">
        <v>176.69</v>
      </c>
      <c r="L46" s="110" t="n">
        <v>202.13</v>
      </c>
      <c r="M46" s="110" t="n">
        <v>220.37</v>
      </c>
      <c r="N46" s="110" t="n">
        <v>239.71</v>
      </c>
      <c r="O46" s="110" t="n">
        <v>260.36</v>
      </c>
      <c r="P46" s="110" t="n">
        <v>263.67</v>
      </c>
      <c r="Q46" s="110" t="n">
        <v>267.94</v>
      </c>
      <c r="R46" s="110" t="n">
        <v>280.98</v>
      </c>
      <c r="S46" s="296" t="s">
        <v>1000</v>
      </c>
    </row>
    <row r="47" customFormat="false" ht="12" hidden="false" customHeight="true" outlineLevel="0" collapsed="false">
      <c r="A47" s="293" t="n">
        <v>42</v>
      </c>
      <c r="B47" s="78" t="n">
        <v>34</v>
      </c>
      <c r="D47" s="299" t="s">
        <v>1061</v>
      </c>
      <c r="E47" s="110" t="n">
        <v>122.38</v>
      </c>
      <c r="F47" s="110" t="n">
        <v>127.21</v>
      </c>
      <c r="G47" s="110" t="n">
        <v>106.46</v>
      </c>
      <c r="H47" s="110" t="n">
        <v>115.27</v>
      </c>
      <c r="I47" s="110" t="n">
        <v>130.85</v>
      </c>
      <c r="J47" s="110" t="n">
        <v>140.19</v>
      </c>
      <c r="K47" s="110" t="n">
        <v>155.49</v>
      </c>
      <c r="L47" s="110" t="n">
        <v>179.82</v>
      </c>
      <c r="M47" s="110" t="n">
        <v>195.38</v>
      </c>
      <c r="N47" s="110" t="n">
        <v>212.79</v>
      </c>
      <c r="O47" s="110" t="n">
        <v>230.02</v>
      </c>
      <c r="P47" s="110" t="n">
        <v>235.18</v>
      </c>
      <c r="Q47" s="110" t="n">
        <v>238.87</v>
      </c>
      <c r="R47" s="110" t="n">
        <v>252.46</v>
      </c>
      <c r="S47" s="296" t="s">
        <v>1000</v>
      </c>
    </row>
    <row r="48" customFormat="false" ht="12" hidden="false" customHeight="true" outlineLevel="0" collapsed="false">
      <c r="A48" s="293" t="n">
        <v>43</v>
      </c>
      <c r="B48" s="78" t="n">
        <v>35</v>
      </c>
      <c r="D48" s="299" t="s">
        <v>1062</v>
      </c>
      <c r="E48" s="110" t="n">
        <v>18.81</v>
      </c>
      <c r="F48" s="110" t="n">
        <v>19.47</v>
      </c>
      <c r="G48" s="110" t="n">
        <v>17.5</v>
      </c>
      <c r="H48" s="110" t="n">
        <v>16.85</v>
      </c>
      <c r="I48" s="110" t="n">
        <v>16.53</v>
      </c>
      <c r="J48" s="110" t="n">
        <v>19.11</v>
      </c>
      <c r="K48" s="110" t="n">
        <v>21.2</v>
      </c>
      <c r="L48" s="110" t="n">
        <v>22.31</v>
      </c>
      <c r="M48" s="110" t="n">
        <v>24.99</v>
      </c>
      <c r="N48" s="110" t="n">
        <v>26.92</v>
      </c>
      <c r="O48" s="110" t="n">
        <v>30.34</v>
      </c>
      <c r="P48" s="110" t="n">
        <v>28.49</v>
      </c>
      <c r="Q48" s="110" t="n">
        <v>29.07</v>
      </c>
      <c r="R48" s="110" t="n">
        <v>28.52</v>
      </c>
      <c r="S48" s="296" t="s">
        <v>1000</v>
      </c>
    </row>
    <row r="49" customFormat="false" ht="17.1" hidden="false" customHeight="true" outlineLevel="0" collapsed="false">
      <c r="A49" s="293" t="n">
        <v>44</v>
      </c>
      <c r="B49" s="78" t="s">
        <v>1063</v>
      </c>
      <c r="D49" s="297" t="s">
        <v>1064</v>
      </c>
      <c r="E49" s="110" t="n">
        <v>28.81</v>
      </c>
      <c r="F49" s="110" t="n">
        <v>29.95</v>
      </c>
      <c r="G49" s="110" t="n">
        <v>29.04</v>
      </c>
      <c r="H49" s="110" t="n">
        <v>28.25</v>
      </c>
      <c r="I49" s="110" t="n">
        <v>29.74</v>
      </c>
      <c r="J49" s="110" t="n">
        <v>29.32</v>
      </c>
      <c r="K49" s="110" t="n">
        <v>30.6</v>
      </c>
      <c r="L49" s="110" t="n">
        <v>32.16</v>
      </c>
      <c r="M49" s="110" t="n">
        <v>32.66</v>
      </c>
      <c r="N49" s="110" t="n">
        <v>34.75</v>
      </c>
      <c r="O49" s="110" t="n">
        <v>34.17</v>
      </c>
      <c r="P49" s="110" t="n">
        <v>32</v>
      </c>
      <c r="Q49" s="110" t="n">
        <v>30.8</v>
      </c>
      <c r="R49" s="110" t="n">
        <v>31.5</v>
      </c>
      <c r="S49" s="296" t="s">
        <v>1000</v>
      </c>
    </row>
    <row r="50" customFormat="false" ht="12" hidden="false" customHeight="true" outlineLevel="0" collapsed="false">
      <c r="A50" s="293" t="n">
        <v>45</v>
      </c>
      <c r="B50" s="78" t="n">
        <v>36</v>
      </c>
      <c r="D50" s="299" t="s">
        <v>1065</v>
      </c>
      <c r="E50" s="110" t="n">
        <v>28</v>
      </c>
      <c r="F50" s="110" t="n">
        <v>29.13</v>
      </c>
      <c r="G50" s="110" t="n">
        <v>28.07</v>
      </c>
      <c r="H50" s="110" t="n">
        <v>26.93</v>
      </c>
      <c r="I50" s="110" t="n">
        <v>28.38</v>
      </c>
      <c r="J50" s="110" t="n">
        <v>27.94</v>
      </c>
      <c r="K50" s="110" t="n">
        <v>28.78</v>
      </c>
      <c r="L50" s="110" t="n">
        <v>30.27</v>
      </c>
      <c r="M50" s="110" t="n">
        <v>30.74</v>
      </c>
      <c r="N50" s="110" t="n">
        <v>31.89</v>
      </c>
      <c r="O50" s="110" t="n">
        <v>31.08</v>
      </c>
      <c r="P50" s="110" t="n">
        <v>28.65</v>
      </c>
      <c r="Q50" s="110" t="n">
        <v>27.55</v>
      </c>
      <c r="R50" s="110" t="n">
        <v>27.7</v>
      </c>
      <c r="S50" s="296" t="s">
        <v>1000</v>
      </c>
    </row>
    <row r="51" customFormat="false" ht="12" hidden="false" customHeight="true" outlineLevel="0" collapsed="false">
      <c r="A51" s="293" t="n">
        <v>46</v>
      </c>
      <c r="B51" s="78" t="n">
        <v>37</v>
      </c>
      <c r="D51" s="299" t="s">
        <v>1066</v>
      </c>
      <c r="E51" s="110" t="n">
        <v>0.81</v>
      </c>
      <c r="F51" s="110" t="n">
        <v>0.82</v>
      </c>
      <c r="G51" s="110" t="n">
        <v>0.97</v>
      </c>
      <c r="H51" s="110" t="n">
        <v>1.32</v>
      </c>
      <c r="I51" s="110" t="n">
        <v>1.36</v>
      </c>
      <c r="J51" s="110" t="n">
        <v>1.38</v>
      </c>
      <c r="K51" s="110" t="n">
        <v>1.82</v>
      </c>
      <c r="L51" s="110" t="n">
        <v>1.89</v>
      </c>
      <c r="M51" s="110" t="n">
        <v>1.92</v>
      </c>
      <c r="N51" s="110" t="n">
        <v>2.86</v>
      </c>
      <c r="O51" s="110" t="n">
        <v>3.09</v>
      </c>
      <c r="P51" s="110" t="n">
        <v>3.35</v>
      </c>
      <c r="Q51" s="110" t="n">
        <v>3.25</v>
      </c>
      <c r="R51" s="110" t="n">
        <v>3.8</v>
      </c>
      <c r="S51" s="296" t="s">
        <v>1000</v>
      </c>
    </row>
    <row r="52" customFormat="false" ht="17.1" hidden="false" customHeight="true" outlineLevel="0" collapsed="false">
      <c r="A52" s="293" t="n">
        <v>47</v>
      </c>
      <c r="B52" s="78" t="s">
        <v>1067</v>
      </c>
      <c r="D52" s="265" t="s">
        <v>1068</v>
      </c>
      <c r="E52" s="110" t="n">
        <v>61.65</v>
      </c>
      <c r="F52" s="110" t="n">
        <v>63.46</v>
      </c>
      <c r="G52" s="110" t="n">
        <v>64.58</v>
      </c>
      <c r="H52" s="110" t="n">
        <v>65.78</v>
      </c>
      <c r="I52" s="110" t="n">
        <v>67.14</v>
      </c>
      <c r="J52" s="110" t="n">
        <v>70.06</v>
      </c>
      <c r="K52" s="110" t="n">
        <v>69.28</v>
      </c>
      <c r="L52" s="110" t="n">
        <v>72.83</v>
      </c>
      <c r="M52" s="110" t="n">
        <v>71.53</v>
      </c>
      <c r="N52" s="110" t="n">
        <v>67.05</v>
      </c>
      <c r="O52" s="110" t="n">
        <v>71.59</v>
      </c>
      <c r="P52" s="110" t="n">
        <v>76.64</v>
      </c>
      <c r="Q52" s="110" t="n">
        <v>79.79</v>
      </c>
      <c r="R52" s="110" t="n">
        <v>84.44</v>
      </c>
      <c r="S52" s="110" t="n">
        <v>89.03</v>
      </c>
    </row>
    <row r="53" customFormat="false" ht="12" hidden="false" customHeight="true" outlineLevel="0" collapsed="false">
      <c r="A53" s="293" t="n">
        <v>48</v>
      </c>
      <c r="B53" s="78" t="n">
        <v>40</v>
      </c>
      <c r="D53" s="299" t="s">
        <v>1069</v>
      </c>
      <c r="E53" s="110" t="n">
        <v>56.63</v>
      </c>
      <c r="F53" s="110" t="n">
        <v>58.02</v>
      </c>
      <c r="G53" s="110" t="n">
        <v>59.14</v>
      </c>
      <c r="H53" s="110" t="n">
        <v>59.48</v>
      </c>
      <c r="I53" s="110" t="n">
        <v>61.11</v>
      </c>
      <c r="J53" s="110" t="n">
        <v>63.79</v>
      </c>
      <c r="K53" s="110" t="n">
        <v>62.18</v>
      </c>
      <c r="L53" s="110" t="n">
        <v>64.76</v>
      </c>
      <c r="M53" s="110" t="n">
        <v>63.38</v>
      </c>
      <c r="N53" s="110" t="n">
        <v>58.83</v>
      </c>
      <c r="O53" s="110" t="n">
        <v>63.33</v>
      </c>
      <c r="P53" s="110" t="n">
        <v>68.4</v>
      </c>
      <c r="Q53" s="110" t="n">
        <v>71.36</v>
      </c>
      <c r="R53" s="296" t="s">
        <v>1000</v>
      </c>
      <c r="S53" s="296" t="s">
        <v>1000</v>
      </c>
    </row>
    <row r="54" customFormat="false" ht="12" hidden="false" customHeight="true" outlineLevel="0" collapsed="false">
      <c r="A54" s="293" t="n">
        <v>49</v>
      </c>
      <c r="B54" s="78" t="n">
        <v>41</v>
      </c>
      <c r="D54" s="299" t="s">
        <v>1070</v>
      </c>
      <c r="E54" s="110" t="n">
        <v>5.02</v>
      </c>
      <c r="F54" s="110" t="n">
        <v>5.44</v>
      </c>
      <c r="G54" s="110" t="n">
        <v>5.44</v>
      </c>
      <c r="H54" s="110" t="n">
        <v>6.3</v>
      </c>
      <c r="I54" s="110" t="n">
        <v>6.03</v>
      </c>
      <c r="J54" s="110" t="n">
        <v>6.27</v>
      </c>
      <c r="K54" s="110" t="n">
        <v>7.1</v>
      </c>
      <c r="L54" s="110" t="n">
        <v>8.07</v>
      </c>
      <c r="M54" s="110" t="n">
        <v>8.15</v>
      </c>
      <c r="N54" s="110" t="n">
        <v>8.22</v>
      </c>
      <c r="O54" s="110" t="n">
        <v>8.26</v>
      </c>
      <c r="P54" s="110" t="n">
        <v>8.24</v>
      </c>
      <c r="Q54" s="110" t="n">
        <v>8.43</v>
      </c>
      <c r="R54" s="296" t="s">
        <v>1000</v>
      </c>
      <c r="S54" s="296" t="s">
        <v>1000</v>
      </c>
    </row>
    <row r="55" customFormat="false" ht="17.1" hidden="false" customHeight="true" outlineLevel="0" collapsed="false">
      <c r="A55" s="293" t="n">
        <v>50</v>
      </c>
      <c r="B55" s="78" t="s">
        <v>1071</v>
      </c>
      <c r="D55" s="298" t="s">
        <v>713</v>
      </c>
      <c r="E55" s="110" t="n">
        <v>174.58</v>
      </c>
      <c r="F55" s="110" t="n">
        <v>206.28</v>
      </c>
      <c r="G55" s="110" t="n">
        <v>220.64</v>
      </c>
      <c r="H55" s="110" t="n">
        <v>243.2</v>
      </c>
      <c r="I55" s="110" t="n">
        <v>244.3</v>
      </c>
      <c r="J55" s="110" t="n">
        <v>238.48</v>
      </c>
      <c r="K55" s="110" t="n">
        <v>233.31</v>
      </c>
      <c r="L55" s="110" t="n">
        <v>226.07</v>
      </c>
      <c r="M55" s="110" t="n">
        <v>229.88</v>
      </c>
      <c r="N55" s="110" t="n">
        <v>225.27</v>
      </c>
      <c r="O55" s="110" t="n">
        <v>214.46</v>
      </c>
      <c r="P55" s="110" t="n">
        <v>199.39</v>
      </c>
      <c r="Q55" s="110" t="n">
        <v>195.73</v>
      </c>
      <c r="R55" s="110" t="n">
        <v>189.44</v>
      </c>
      <c r="S55" s="110" t="n">
        <v>184.16</v>
      </c>
    </row>
    <row r="56" customFormat="false" ht="24.95" hidden="false" customHeight="true" outlineLevel="0" collapsed="false">
      <c r="A56" s="293" t="n">
        <v>51</v>
      </c>
      <c r="B56" s="78" t="s">
        <v>1072</v>
      </c>
      <c r="D56" s="295" t="s">
        <v>1073</v>
      </c>
      <c r="E56" s="110" t="n">
        <v>1365.54</v>
      </c>
      <c r="F56" s="110" t="n">
        <v>1485.63</v>
      </c>
      <c r="G56" s="110" t="n">
        <v>1574.12</v>
      </c>
      <c r="H56" s="110" t="n">
        <v>1646.95</v>
      </c>
      <c r="I56" s="110" t="n">
        <v>1722.95</v>
      </c>
      <c r="J56" s="110" t="n">
        <v>1779.89</v>
      </c>
      <c r="K56" s="110" t="n">
        <v>1833.01</v>
      </c>
      <c r="L56" s="110" t="n">
        <v>1890.7</v>
      </c>
      <c r="M56" s="110" t="n">
        <v>1983.31</v>
      </c>
      <c r="N56" s="110" t="n">
        <v>2050.88</v>
      </c>
      <c r="O56" s="110" t="n">
        <v>2111.18</v>
      </c>
      <c r="P56" s="110" t="n">
        <v>2129.42</v>
      </c>
      <c r="Q56" s="110" t="n">
        <v>2166.86</v>
      </c>
      <c r="R56" s="110" t="n">
        <v>2213.35</v>
      </c>
      <c r="S56" s="110" t="n">
        <v>2264.1</v>
      </c>
    </row>
    <row r="57" customFormat="false" ht="17.1" hidden="false" customHeight="true" outlineLevel="0" collapsed="false">
      <c r="A57" s="293" t="n">
        <v>52</v>
      </c>
      <c r="B57" s="78" t="s">
        <v>1074</v>
      </c>
      <c r="D57" s="298" t="s">
        <v>714</v>
      </c>
      <c r="E57" s="110" t="n">
        <v>459.51</v>
      </c>
      <c r="F57" s="110" t="n">
        <v>485.76</v>
      </c>
      <c r="G57" s="110" t="n">
        <v>499.1</v>
      </c>
      <c r="H57" s="110" t="n">
        <v>522.14</v>
      </c>
      <c r="I57" s="110" t="n">
        <v>538.63</v>
      </c>
      <c r="J57" s="110" t="n">
        <v>540.22</v>
      </c>
      <c r="K57" s="110" t="n">
        <v>559.05</v>
      </c>
      <c r="L57" s="110" t="n">
        <v>579.02</v>
      </c>
      <c r="M57" s="110" t="n">
        <v>603.01</v>
      </c>
      <c r="N57" s="110" t="n">
        <v>636.88</v>
      </c>
      <c r="O57" s="110" t="n">
        <v>655.25</v>
      </c>
      <c r="P57" s="110" t="n">
        <v>644.18</v>
      </c>
      <c r="Q57" s="110" t="n">
        <v>646.5</v>
      </c>
      <c r="R57" s="110" t="n">
        <v>666.15</v>
      </c>
      <c r="S57" s="110" t="n">
        <v>689.51</v>
      </c>
    </row>
    <row r="58" customFormat="false" ht="12" hidden="false" customHeight="true" outlineLevel="0" collapsed="false">
      <c r="A58" s="293" t="n">
        <v>53</v>
      </c>
      <c r="B58" s="78" t="s">
        <v>1075</v>
      </c>
      <c r="D58" s="265" t="s">
        <v>1076</v>
      </c>
      <c r="E58" s="110" t="n">
        <v>258.52</v>
      </c>
      <c r="F58" s="110" t="n">
        <v>270.8</v>
      </c>
      <c r="G58" s="110" t="n">
        <v>275.37</v>
      </c>
      <c r="H58" s="110" t="n">
        <v>288.95</v>
      </c>
      <c r="I58" s="110" t="n">
        <v>300.42</v>
      </c>
      <c r="J58" s="110" t="n">
        <v>301.69</v>
      </c>
      <c r="K58" s="110" t="n">
        <v>310.01</v>
      </c>
      <c r="L58" s="110" t="n">
        <v>321.19</v>
      </c>
      <c r="M58" s="110" t="n">
        <v>325.99</v>
      </c>
      <c r="N58" s="110" t="n">
        <v>337.79</v>
      </c>
      <c r="O58" s="110" t="n">
        <v>344.7</v>
      </c>
      <c r="P58" s="110" t="n">
        <v>332.17</v>
      </c>
      <c r="Q58" s="110" t="n">
        <v>332.25</v>
      </c>
      <c r="R58" s="110" t="n">
        <v>343.2</v>
      </c>
      <c r="S58" s="110" t="n">
        <v>354.07</v>
      </c>
    </row>
    <row r="59" customFormat="false" ht="12" hidden="false" customHeight="true" outlineLevel="0" collapsed="false">
      <c r="A59" s="293" t="n">
        <v>54</v>
      </c>
      <c r="B59" s="78" t="n">
        <v>50</v>
      </c>
      <c r="D59" s="297" t="s">
        <v>1077</v>
      </c>
      <c r="E59" s="110" t="n">
        <v>35.85</v>
      </c>
      <c r="F59" s="110" t="n">
        <v>37.76</v>
      </c>
      <c r="G59" s="110" t="n">
        <v>33.8</v>
      </c>
      <c r="H59" s="110" t="n">
        <v>36.03</v>
      </c>
      <c r="I59" s="110" t="n">
        <v>38.6</v>
      </c>
      <c r="J59" s="110" t="n">
        <v>39.4</v>
      </c>
      <c r="K59" s="110" t="n">
        <v>41.13</v>
      </c>
      <c r="L59" s="110" t="n">
        <v>43.67</v>
      </c>
      <c r="M59" s="110" t="n">
        <v>45.99</v>
      </c>
      <c r="N59" s="110" t="n">
        <v>44.9</v>
      </c>
      <c r="O59" s="110" t="n">
        <v>48.05</v>
      </c>
      <c r="P59" s="110" t="n">
        <v>52.59</v>
      </c>
      <c r="Q59" s="110" t="n">
        <v>52.99</v>
      </c>
      <c r="R59" s="110" t="n">
        <v>53.39</v>
      </c>
      <c r="S59" s="296" t="s">
        <v>1000</v>
      </c>
    </row>
    <row r="60" customFormat="false" ht="12" hidden="false" customHeight="true" outlineLevel="0" collapsed="false">
      <c r="A60" s="293" t="n">
        <v>55</v>
      </c>
      <c r="B60" s="78" t="n">
        <v>51</v>
      </c>
      <c r="D60" s="297" t="s">
        <v>1078</v>
      </c>
      <c r="E60" s="110" t="n">
        <v>126</v>
      </c>
      <c r="F60" s="110" t="n">
        <v>130.76</v>
      </c>
      <c r="G60" s="110" t="n">
        <v>136.86</v>
      </c>
      <c r="H60" s="110" t="n">
        <v>146.65</v>
      </c>
      <c r="I60" s="110" t="n">
        <v>148.71</v>
      </c>
      <c r="J60" s="110" t="n">
        <v>144.46</v>
      </c>
      <c r="K60" s="110" t="n">
        <v>150.25</v>
      </c>
      <c r="L60" s="110" t="n">
        <v>157.78</v>
      </c>
      <c r="M60" s="110" t="n">
        <v>155.08</v>
      </c>
      <c r="N60" s="110" t="n">
        <v>157.03</v>
      </c>
      <c r="O60" s="110" t="n">
        <v>157.06</v>
      </c>
      <c r="P60" s="110" t="n">
        <v>141.81</v>
      </c>
      <c r="Q60" s="110" t="n">
        <v>141.44</v>
      </c>
      <c r="R60" s="110" t="n">
        <v>151.61</v>
      </c>
      <c r="S60" s="296" t="s">
        <v>1000</v>
      </c>
    </row>
    <row r="61" customFormat="false" ht="12" hidden="false" customHeight="true" outlineLevel="0" collapsed="false">
      <c r="A61" s="293" t="n">
        <v>56</v>
      </c>
      <c r="B61" s="78" t="n">
        <v>52</v>
      </c>
      <c r="D61" s="297" t="s">
        <v>1079</v>
      </c>
      <c r="E61" s="110" t="n">
        <v>96.67</v>
      </c>
      <c r="F61" s="110" t="n">
        <v>102.28</v>
      </c>
      <c r="G61" s="110" t="n">
        <v>104.71</v>
      </c>
      <c r="H61" s="110" t="n">
        <v>106.27</v>
      </c>
      <c r="I61" s="110" t="n">
        <v>113.11</v>
      </c>
      <c r="J61" s="110" t="n">
        <v>117.83</v>
      </c>
      <c r="K61" s="110" t="n">
        <v>118.63</v>
      </c>
      <c r="L61" s="110" t="n">
        <v>119.74</v>
      </c>
      <c r="M61" s="110" t="n">
        <v>124.92</v>
      </c>
      <c r="N61" s="110" t="n">
        <v>135.86</v>
      </c>
      <c r="O61" s="110" t="n">
        <v>139.59</v>
      </c>
      <c r="P61" s="110" t="n">
        <v>137.77</v>
      </c>
      <c r="Q61" s="110" t="n">
        <v>137.82</v>
      </c>
      <c r="R61" s="110" t="n">
        <v>138.2</v>
      </c>
      <c r="S61" s="296" t="s">
        <v>1000</v>
      </c>
    </row>
    <row r="62" customFormat="false" ht="17.1" hidden="false" customHeight="true" outlineLevel="0" collapsed="false">
      <c r="A62" s="293" t="n">
        <v>57</v>
      </c>
      <c r="B62" s="78" t="s">
        <v>1080</v>
      </c>
      <c r="D62" s="265" t="s">
        <v>1081</v>
      </c>
      <c r="E62" s="110" t="n">
        <v>47.75</v>
      </c>
      <c r="F62" s="110" t="n">
        <v>51.33</v>
      </c>
      <c r="G62" s="110" t="n">
        <v>53.96</v>
      </c>
      <c r="H62" s="110" t="n">
        <v>56.55</v>
      </c>
      <c r="I62" s="110" t="n">
        <v>57.47</v>
      </c>
      <c r="J62" s="110" t="n">
        <v>57.21</v>
      </c>
      <c r="K62" s="110" t="n">
        <v>58</v>
      </c>
      <c r="L62" s="110" t="n">
        <v>59.06</v>
      </c>
      <c r="M62" s="110" t="n">
        <v>61.32</v>
      </c>
      <c r="N62" s="110" t="n">
        <v>64.28</v>
      </c>
      <c r="O62" s="110" t="n">
        <v>64.89</v>
      </c>
      <c r="P62" s="110" t="n">
        <v>63.18</v>
      </c>
      <c r="Q62" s="110" t="n">
        <v>61.69</v>
      </c>
      <c r="R62" s="110" t="n">
        <v>62</v>
      </c>
      <c r="S62" s="110" t="n">
        <v>62.73</v>
      </c>
    </row>
    <row r="63" customFormat="false" ht="17.1" hidden="false" customHeight="true" outlineLevel="0" collapsed="false">
      <c r="A63" s="293" t="n">
        <v>58</v>
      </c>
      <c r="B63" s="78" t="s">
        <v>1082</v>
      </c>
      <c r="D63" s="265" t="s">
        <v>1083</v>
      </c>
      <c r="E63" s="110" t="n">
        <v>153.24</v>
      </c>
      <c r="F63" s="110" t="n">
        <v>163.63</v>
      </c>
      <c r="G63" s="110" t="n">
        <v>169.77</v>
      </c>
      <c r="H63" s="110" t="n">
        <v>176.64</v>
      </c>
      <c r="I63" s="110" t="n">
        <v>180.74</v>
      </c>
      <c r="J63" s="110" t="n">
        <v>181.32</v>
      </c>
      <c r="K63" s="110" t="n">
        <v>191.04</v>
      </c>
      <c r="L63" s="110" t="n">
        <v>198.77</v>
      </c>
      <c r="M63" s="110" t="n">
        <v>215.7</v>
      </c>
      <c r="N63" s="110" t="n">
        <v>234.81</v>
      </c>
      <c r="O63" s="110" t="n">
        <v>245.66</v>
      </c>
      <c r="P63" s="110" t="n">
        <v>248.83</v>
      </c>
      <c r="Q63" s="110" t="n">
        <v>252.56</v>
      </c>
      <c r="R63" s="110" t="n">
        <v>260.95</v>
      </c>
      <c r="S63" s="110" t="n">
        <v>272.71</v>
      </c>
    </row>
    <row r="64" customFormat="false" ht="12" hidden="false" customHeight="true" outlineLevel="0" collapsed="false">
      <c r="A64" s="293" t="n">
        <v>59</v>
      </c>
      <c r="B64" s="78" t="n">
        <v>60</v>
      </c>
      <c r="D64" s="297" t="s">
        <v>1084</v>
      </c>
      <c r="E64" s="110" t="n">
        <v>55.53</v>
      </c>
      <c r="F64" s="110" t="n">
        <v>57.55</v>
      </c>
      <c r="G64" s="110" t="n">
        <v>54.4</v>
      </c>
      <c r="H64" s="110" t="n">
        <v>54.22</v>
      </c>
      <c r="I64" s="110" t="n">
        <v>55.4</v>
      </c>
      <c r="J64" s="110" t="n">
        <v>54.58</v>
      </c>
      <c r="K64" s="110" t="n">
        <v>56.08</v>
      </c>
      <c r="L64" s="110" t="n">
        <v>56.02</v>
      </c>
      <c r="M64" s="110" t="n">
        <v>58.71</v>
      </c>
      <c r="N64" s="110" t="n">
        <v>61.99</v>
      </c>
      <c r="O64" s="110" t="n">
        <v>64.14</v>
      </c>
      <c r="P64" s="110" t="n">
        <v>61.09</v>
      </c>
      <c r="Q64" s="110" t="n">
        <v>60.84</v>
      </c>
      <c r="R64" s="110" t="n">
        <v>58.98</v>
      </c>
      <c r="S64" s="296" t="s">
        <v>1000</v>
      </c>
    </row>
    <row r="65" customFormat="false" ht="12" hidden="false" customHeight="true" outlineLevel="0" collapsed="false">
      <c r="A65" s="293" t="n">
        <v>60</v>
      </c>
      <c r="B65" s="78" t="n">
        <v>61</v>
      </c>
      <c r="D65" s="297" t="s">
        <v>1085</v>
      </c>
      <c r="E65" s="110" t="n">
        <v>5.89</v>
      </c>
      <c r="F65" s="110" t="n">
        <v>5.65</v>
      </c>
      <c r="G65" s="110" t="n">
        <v>6.1</v>
      </c>
      <c r="H65" s="110" t="n">
        <v>6.56</v>
      </c>
      <c r="I65" s="110" t="n">
        <v>6.67</v>
      </c>
      <c r="J65" s="110" t="n">
        <v>7.2</v>
      </c>
      <c r="K65" s="110" t="n">
        <v>7.98</v>
      </c>
      <c r="L65" s="110" t="n">
        <v>8.11</v>
      </c>
      <c r="M65" s="110" t="n">
        <v>8.65</v>
      </c>
      <c r="N65" s="110" t="n">
        <v>11.34</v>
      </c>
      <c r="O65" s="110" t="n">
        <v>12.82</v>
      </c>
      <c r="P65" s="110" t="n">
        <v>11.92</v>
      </c>
      <c r="Q65" s="110" t="n">
        <v>12.39</v>
      </c>
      <c r="R65" s="110" t="n">
        <v>15.57</v>
      </c>
      <c r="S65" s="296" t="s">
        <v>1000</v>
      </c>
    </row>
    <row r="66" customFormat="false" ht="12" hidden="false" customHeight="true" outlineLevel="0" collapsed="false">
      <c r="A66" s="293" t="n">
        <v>61</v>
      </c>
      <c r="B66" s="78" t="n">
        <v>62</v>
      </c>
      <c r="D66" s="297" t="s">
        <v>1086</v>
      </c>
      <c r="E66" s="110" t="n">
        <v>10.72</v>
      </c>
      <c r="F66" s="110" t="n">
        <v>11.61</v>
      </c>
      <c r="G66" s="110" t="n">
        <v>12.21</v>
      </c>
      <c r="H66" s="110" t="n">
        <v>13.69</v>
      </c>
      <c r="I66" s="110" t="n">
        <v>13.69</v>
      </c>
      <c r="J66" s="110" t="n">
        <v>14.31</v>
      </c>
      <c r="K66" s="110" t="n">
        <v>15.55</v>
      </c>
      <c r="L66" s="110" t="n">
        <v>16.12</v>
      </c>
      <c r="M66" s="110" t="n">
        <v>16.92</v>
      </c>
      <c r="N66" s="110" t="n">
        <v>20.12</v>
      </c>
      <c r="O66" s="110" t="n">
        <v>18.75</v>
      </c>
      <c r="P66" s="110" t="n">
        <v>19.59</v>
      </c>
      <c r="Q66" s="110" t="n">
        <v>19.85</v>
      </c>
      <c r="R66" s="110" t="n">
        <v>21.77</v>
      </c>
      <c r="S66" s="296" t="s">
        <v>1000</v>
      </c>
    </row>
    <row r="67" customFormat="false" ht="12" hidden="false" customHeight="true" outlineLevel="0" collapsed="false">
      <c r="A67" s="293" t="n">
        <v>62</v>
      </c>
      <c r="B67" s="78" t="n">
        <v>63</v>
      </c>
      <c r="D67" s="297" t="s">
        <v>1087</v>
      </c>
      <c r="E67" s="110" t="n">
        <v>40.9</v>
      </c>
      <c r="F67" s="110" t="n">
        <v>43.53</v>
      </c>
      <c r="G67" s="110" t="n">
        <v>47.99</v>
      </c>
      <c r="H67" s="110" t="n">
        <v>51.41</v>
      </c>
      <c r="I67" s="110" t="n">
        <v>52.95</v>
      </c>
      <c r="J67" s="110" t="n">
        <v>53.94</v>
      </c>
      <c r="K67" s="110" t="n">
        <v>57.13</v>
      </c>
      <c r="L67" s="110" t="n">
        <v>60.37</v>
      </c>
      <c r="M67" s="110" t="n">
        <v>67.04</v>
      </c>
      <c r="N67" s="110" t="n">
        <v>71.42</v>
      </c>
      <c r="O67" s="110" t="n">
        <v>73.38</v>
      </c>
      <c r="P67" s="110" t="n">
        <v>74.87</v>
      </c>
      <c r="Q67" s="110" t="n">
        <v>75.56</v>
      </c>
      <c r="R67" s="110" t="n">
        <v>79.58</v>
      </c>
      <c r="S67" s="296" t="s">
        <v>1000</v>
      </c>
    </row>
    <row r="68" customFormat="false" ht="12" hidden="false" customHeight="true" outlineLevel="0" collapsed="false">
      <c r="A68" s="293" t="n">
        <v>63</v>
      </c>
      <c r="B68" s="78" t="n">
        <v>64</v>
      </c>
      <c r="D68" s="297" t="s">
        <v>1088</v>
      </c>
      <c r="E68" s="110" t="n">
        <v>40.2</v>
      </c>
      <c r="F68" s="110" t="n">
        <v>45.29</v>
      </c>
      <c r="G68" s="110" t="n">
        <v>49.07</v>
      </c>
      <c r="H68" s="110" t="n">
        <v>50.76</v>
      </c>
      <c r="I68" s="110" t="n">
        <v>52.03</v>
      </c>
      <c r="J68" s="110" t="n">
        <v>51.29</v>
      </c>
      <c r="K68" s="110" t="n">
        <v>54.3</v>
      </c>
      <c r="L68" s="110" t="n">
        <v>58.15</v>
      </c>
      <c r="M68" s="110" t="n">
        <v>64.38</v>
      </c>
      <c r="N68" s="110" t="n">
        <v>69.94</v>
      </c>
      <c r="O68" s="110" t="n">
        <v>76.57</v>
      </c>
      <c r="P68" s="110" t="n">
        <v>81.36</v>
      </c>
      <c r="Q68" s="110" t="n">
        <v>83.92</v>
      </c>
      <c r="R68" s="110" t="n">
        <v>85.05</v>
      </c>
      <c r="S68" s="296" t="s">
        <v>1000</v>
      </c>
    </row>
    <row r="69" customFormat="false" ht="17.1" hidden="false" customHeight="true" outlineLevel="0" collapsed="false">
      <c r="A69" s="293" t="n">
        <v>64</v>
      </c>
      <c r="B69" s="78" t="s">
        <v>1089</v>
      </c>
      <c r="D69" s="298" t="s">
        <v>1090</v>
      </c>
      <c r="E69" s="110" t="n">
        <v>493.3</v>
      </c>
      <c r="F69" s="110" t="n">
        <v>543.77</v>
      </c>
      <c r="G69" s="110" t="n">
        <v>597.25</v>
      </c>
      <c r="H69" s="110" t="n">
        <v>625.66</v>
      </c>
      <c r="I69" s="110" t="n">
        <v>659.69</v>
      </c>
      <c r="J69" s="110" t="n">
        <v>695.01</v>
      </c>
      <c r="K69" s="110" t="n">
        <v>717.97</v>
      </c>
      <c r="L69" s="110" t="n">
        <v>740.81</v>
      </c>
      <c r="M69" s="110" t="n">
        <v>788.14</v>
      </c>
      <c r="N69" s="110" t="n">
        <v>807.42</v>
      </c>
      <c r="O69" s="110" t="n">
        <v>836.95</v>
      </c>
      <c r="P69" s="110" t="n">
        <v>849.01</v>
      </c>
      <c r="Q69" s="110" t="n">
        <v>875.25</v>
      </c>
      <c r="R69" s="110" t="n">
        <v>897.47</v>
      </c>
      <c r="S69" s="110" t="n">
        <v>915.37</v>
      </c>
    </row>
    <row r="70" customFormat="false" ht="12" hidden="false" customHeight="true" outlineLevel="0" collapsed="false">
      <c r="A70" s="293" t="n">
        <v>65</v>
      </c>
      <c r="B70" s="78" t="s">
        <v>1091</v>
      </c>
      <c r="D70" s="265" t="s">
        <v>1092</v>
      </c>
      <c r="E70" s="110" t="n">
        <v>114.31</v>
      </c>
      <c r="F70" s="110" t="n">
        <v>119.7</v>
      </c>
      <c r="G70" s="110" t="n">
        <v>131.94</v>
      </c>
      <c r="H70" s="110" t="n">
        <v>138.58</v>
      </c>
      <c r="I70" s="110" t="n">
        <v>142.56</v>
      </c>
      <c r="J70" s="110" t="n">
        <v>152.2</v>
      </c>
      <c r="K70" s="110" t="n">
        <v>160.49</v>
      </c>
      <c r="L70" s="110" t="n">
        <v>163.05</v>
      </c>
      <c r="M70" s="110" t="n">
        <v>187.67</v>
      </c>
      <c r="N70" s="110" t="n">
        <v>182.34</v>
      </c>
      <c r="O70" s="110" t="n">
        <v>187.56</v>
      </c>
      <c r="P70" s="110" t="n">
        <v>196.19</v>
      </c>
      <c r="Q70" s="110" t="n">
        <v>211.87</v>
      </c>
      <c r="R70" s="110" t="n">
        <v>221.7</v>
      </c>
      <c r="S70" s="110" t="n">
        <v>222.29</v>
      </c>
    </row>
    <row r="71" customFormat="false" ht="12" hidden="false" customHeight="true" outlineLevel="0" collapsed="false">
      <c r="A71" s="293" t="n">
        <v>66</v>
      </c>
      <c r="B71" s="78" t="n">
        <v>65</v>
      </c>
      <c r="D71" s="297" t="s">
        <v>1093</v>
      </c>
      <c r="E71" s="110" t="n">
        <v>64.43</v>
      </c>
      <c r="F71" s="110" t="n">
        <v>68.18</v>
      </c>
      <c r="G71" s="110" t="n">
        <v>75.7</v>
      </c>
      <c r="H71" s="110" t="n">
        <v>79.31</v>
      </c>
      <c r="I71" s="110" t="n">
        <v>81.16</v>
      </c>
      <c r="J71" s="110" t="n">
        <v>87.65</v>
      </c>
      <c r="K71" s="110" t="n">
        <v>92.09</v>
      </c>
      <c r="L71" s="110" t="n">
        <v>92.48</v>
      </c>
      <c r="M71" s="110" t="n">
        <v>109.73</v>
      </c>
      <c r="N71" s="110" t="n">
        <v>103.37</v>
      </c>
      <c r="O71" s="110" t="n">
        <v>107.51</v>
      </c>
      <c r="P71" s="110" t="n">
        <v>112.14</v>
      </c>
      <c r="Q71" s="110" t="n">
        <v>117.97</v>
      </c>
      <c r="R71" s="110" t="n">
        <v>120.13</v>
      </c>
      <c r="S71" s="296" t="s">
        <v>1000</v>
      </c>
    </row>
    <row r="72" customFormat="false" ht="12" hidden="false" customHeight="true" outlineLevel="0" collapsed="false">
      <c r="A72" s="293" t="n">
        <v>67</v>
      </c>
      <c r="B72" s="78" t="n">
        <v>66</v>
      </c>
      <c r="D72" s="297" t="s">
        <v>1094</v>
      </c>
      <c r="E72" s="110" t="n">
        <v>37.2</v>
      </c>
      <c r="F72" s="110" t="n">
        <v>39.08</v>
      </c>
      <c r="G72" s="110" t="n">
        <v>42.78</v>
      </c>
      <c r="H72" s="110" t="n">
        <v>45.19</v>
      </c>
      <c r="I72" s="110" t="n">
        <v>47.17</v>
      </c>
      <c r="J72" s="110" t="n">
        <v>49.41</v>
      </c>
      <c r="K72" s="110" t="n">
        <v>52.3</v>
      </c>
      <c r="L72" s="110" t="n">
        <v>53.56</v>
      </c>
      <c r="M72" s="110" t="n">
        <v>57.34</v>
      </c>
      <c r="N72" s="110" t="n">
        <v>58.36</v>
      </c>
      <c r="O72" s="110" t="n">
        <v>58.55</v>
      </c>
      <c r="P72" s="110" t="n">
        <v>61.73</v>
      </c>
      <c r="Q72" s="110" t="n">
        <v>69.32</v>
      </c>
      <c r="R72" s="110" t="n">
        <v>73.25</v>
      </c>
      <c r="S72" s="296" t="s">
        <v>1000</v>
      </c>
    </row>
    <row r="73" customFormat="false" ht="12" hidden="false" customHeight="true" outlineLevel="0" collapsed="false">
      <c r="A73" s="293" t="n">
        <v>68</v>
      </c>
      <c r="B73" s="78" t="n">
        <v>67</v>
      </c>
      <c r="D73" s="297" t="s">
        <v>1095</v>
      </c>
      <c r="E73" s="110" t="n">
        <v>12.68</v>
      </c>
      <c r="F73" s="110" t="n">
        <v>12.44</v>
      </c>
      <c r="G73" s="110" t="n">
        <v>13.46</v>
      </c>
      <c r="H73" s="110" t="n">
        <v>14.08</v>
      </c>
      <c r="I73" s="110" t="n">
        <v>14.23</v>
      </c>
      <c r="J73" s="110" t="n">
        <v>15.14</v>
      </c>
      <c r="K73" s="110" t="n">
        <v>16.1</v>
      </c>
      <c r="L73" s="110" t="n">
        <v>17.01</v>
      </c>
      <c r="M73" s="110" t="n">
        <v>20.6</v>
      </c>
      <c r="N73" s="110" t="n">
        <v>20.61</v>
      </c>
      <c r="O73" s="110" t="n">
        <v>21.5</v>
      </c>
      <c r="P73" s="110" t="n">
        <v>22.32</v>
      </c>
      <c r="Q73" s="110" t="n">
        <v>24.58</v>
      </c>
      <c r="R73" s="110" t="n">
        <v>28.32</v>
      </c>
      <c r="S73" s="296" t="s">
        <v>1000</v>
      </c>
    </row>
    <row r="74" customFormat="false" ht="17.1" hidden="false" customHeight="true" outlineLevel="0" collapsed="false">
      <c r="A74" s="293" t="n">
        <v>69</v>
      </c>
      <c r="B74" s="78" t="s">
        <v>1096</v>
      </c>
      <c r="D74" s="265" t="s">
        <v>1097</v>
      </c>
      <c r="E74" s="110" t="n">
        <v>378.99</v>
      </c>
      <c r="F74" s="110" t="n">
        <v>424.07</v>
      </c>
      <c r="G74" s="110" t="n">
        <v>465.31</v>
      </c>
      <c r="H74" s="110" t="n">
        <v>487.08</v>
      </c>
      <c r="I74" s="110" t="n">
        <v>517.13</v>
      </c>
      <c r="J74" s="110" t="n">
        <v>542.81</v>
      </c>
      <c r="K74" s="110" t="n">
        <v>557.48</v>
      </c>
      <c r="L74" s="110" t="n">
        <v>577.76</v>
      </c>
      <c r="M74" s="110" t="n">
        <v>600.47</v>
      </c>
      <c r="N74" s="110" t="n">
        <v>625.08</v>
      </c>
      <c r="O74" s="110" t="n">
        <v>649.39</v>
      </c>
      <c r="P74" s="110" t="n">
        <v>652.82</v>
      </c>
      <c r="Q74" s="110" t="n">
        <v>663.38</v>
      </c>
      <c r="R74" s="110" t="n">
        <v>675.77</v>
      </c>
      <c r="S74" s="110" t="n">
        <v>693.08</v>
      </c>
    </row>
    <row r="75" customFormat="false" ht="12" hidden="false" customHeight="true" outlineLevel="0" collapsed="false">
      <c r="A75" s="293" t="n">
        <v>70</v>
      </c>
      <c r="B75" s="78" t="n">
        <v>70</v>
      </c>
      <c r="D75" s="297" t="s">
        <v>1098</v>
      </c>
      <c r="E75" s="110" t="n">
        <v>174.52</v>
      </c>
      <c r="F75" s="110" t="n">
        <v>198.13</v>
      </c>
      <c r="G75" s="110" t="n">
        <v>220.92</v>
      </c>
      <c r="H75" s="110" t="n">
        <v>238.96</v>
      </c>
      <c r="I75" s="110" t="n">
        <v>256.32</v>
      </c>
      <c r="J75" s="110" t="n">
        <v>269.18</v>
      </c>
      <c r="K75" s="110" t="n">
        <v>271.85</v>
      </c>
      <c r="L75" s="110" t="n">
        <v>276.53</v>
      </c>
      <c r="M75" s="110" t="n">
        <v>278.87</v>
      </c>
      <c r="N75" s="110" t="n">
        <v>281.82</v>
      </c>
      <c r="O75" s="110" t="n">
        <v>290.7</v>
      </c>
      <c r="P75" s="110" t="n">
        <v>295.19</v>
      </c>
      <c r="Q75" s="110" t="n">
        <v>299.57</v>
      </c>
      <c r="R75" s="110" t="n">
        <v>305.32</v>
      </c>
      <c r="S75" s="296" t="s">
        <v>1000</v>
      </c>
    </row>
    <row r="76" customFormat="false" ht="12" hidden="false" customHeight="true" outlineLevel="0" collapsed="false">
      <c r="A76" s="293" t="n">
        <v>71</v>
      </c>
      <c r="B76" s="78" t="n">
        <v>71</v>
      </c>
      <c r="D76" s="297" t="s">
        <v>1099</v>
      </c>
      <c r="E76" s="110" t="n">
        <v>29.25</v>
      </c>
      <c r="F76" s="110" t="n">
        <v>31.43</v>
      </c>
      <c r="G76" s="110" t="n">
        <v>32.04</v>
      </c>
      <c r="H76" s="110" t="n">
        <v>33.09</v>
      </c>
      <c r="I76" s="110" t="n">
        <v>34.11</v>
      </c>
      <c r="J76" s="110" t="n">
        <v>36.99</v>
      </c>
      <c r="K76" s="110" t="n">
        <v>37.61</v>
      </c>
      <c r="L76" s="110" t="n">
        <v>38.88</v>
      </c>
      <c r="M76" s="110" t="n">
        <v>40.12</v>
      </c>
      <c r="N76" s="110" t="n">
        <v>45.31</v>
      </c>
      <c r="O76" s="110" t="n">
        <v>43.17</v>
      </c>
      <c r="P76" s="110" t="n">
        <v>41.1</v>
      </c>
      <c r="Q76" s="110" t="n">
        <v>44.33</v>
      </c>
      <c r="R76" s="110" t="n">
        <v>46.12</v>
      </c>
      <c r="S76" s="296" t="s">
        <v>1000</v>
      </c>
    </row>
    <row r="77" customFormat="false" ht="12" hidden="false" customHeight="true" outlineLevel="0" collapsed="false">
      <c r="A77" s="293" t="n">
        <v>72</v>
      </c>
      <c r="B77" s="78" t="n">
        <v>72</v>
      </c>
      <c r="D77" s="297" t="s">
        <v>1100</v>
      </c>
      <c r="E77" s="110" t="n">
        <v>18.85</v>
      </c>
      <c r="F77" s="110" t="n">
        <v>19.8</v>
      </c>
      <c r="G77" s="110" t="n">
        <v>21.78</v>
      </c>
      <c r="H77" s="110" t="n">
        <v>22.46</v>
      </c>
      <c r="I77" s="110" t="n">
        <v>23.69</v>
      </c>
      <c r="J77" s="110" t="n">
        <v>25.88</v>
      </c>
      <c r="K77" s="110" t="n">
        <v>28.69</v>
      </c>
      <c r="L77" s="110" t="n">
        <v>34.01</v>
      </c>
      <c r="M77" s="110" t="n">
        <v>35.97</v>
      </c>
      <c r="N77" s="110" t="n">
        <v>40.5</v>
      </c>
      <c r="O77" s="110" t="n">
        <v>46.87</v>
      </c>
      <c r="P77" s="110" t="n">
        <v>44.39</v>
      </c>
      <c r="Q77" s="110" t="n">
        <v>43.27</v>
      </c>
      <c r="R77" s="110" t="n">
        <v>44.51</v>
      </c>
      <c r="S77" s="296" t="s">
        <v>1000</v>
      </c>
    </row>
    <row r="78" customFormat="false" ht="12" hidden="false" customHeight="true" outlineLevel="0" collapsed="false">
      <c r="A78" s="293" t="n">
        <v>73</v>
      </c>
      <c r="B78" s="78" t="n">
        <v>73</v>
      </c>
      <c r="D78" s="297" t="s">
        <v>1101</v>
      </c>
      <c r="E78" s="110" t="n">
        <v>8.5</v>
      </c>
      <c r="F78" s="110" t="n">
        <v>9.47</v>
      </c>
      <c r="G78" s="110" t="n">
        <v>10.24</v>
      </c>
      <c r="H78" s="110" t="n">
        <v>10.59</v>
      </c>
      <c r="I78" s="110" t="n">
        <v>11.12</v>
      </c>
      <c r="J78" s="110" t="n">
        <v>11.65</v>
      </c>
      <c r="K78" s="110" t="n">
        <v>12.29</v>
      </c>
      <c r="L78" s="110" t="n">
        <v>13.39</v>
      </c>
      <c r="M78" s="110" t="n">
        <v>14.01</v>
      </c>
      <c r="N78" s="110" t="n">
        <v>16.96</v>
      </c>
      <c r="O78" s="110" t="n">
        <v>15.99</v>
      </c>
      <c r="P78" s="110" t="n">
        <v>16.08</v>
      </c>
      <c r="Q78" s="110" t="n">
        <v>17</v>
      </c>
      <c r="R78" s="110" t="n">
        <v>17.47</v>
      </c>
      <c r="S78" s="296" t="s">
        <v>1000</v>
      </c>
    </row>
    <row r="79" customFormat="false" ht="12" hidden="false" customHeight="true" outlineLevel="0" collapsed="false">
      <c r="A79" s="293" t="n">
        <v>74</v>
      </c>
      <c r="B79" s="78" t="n">
        <v>74</v>
      </c>
      <c r="D79" s="297" t="s">
        <v>1102</v>
      </c>
      <c r="E79" s="110" t="n">
        <v>147.87</v>
      </c>
      <c r="F79" s="110" t="n">
        <v>165.24</v>
      </c>
      <c r="G79" s="110" t="n">
        <v>180.33</v>
      </c>
      <c r="H79" s="110" t="n">
        <v>181.98</v>
      </c>
      <c r="I79" s="110" t="n">
        <v>191.89</v>
      </c>
      <c r="J79" s="110" t="n">
        <v>199.11</v>
      </c>
      <c r="K79" s="110" t="n">
        <v>207.04</v>
      </c>
      <c r="L79" s="110" t="n">
        <v>214.95</v>
      </c>
      <c r="M79" s="110" t="n">
        <v>231.5</v>
      </c>
      <c r="N79" s="110" t="n">
        <v>240.49</v>
      </c>
      <c r="O79" s="110" t="n">
        <v>252.66</v>
      </c>
      <c r="P79" s="110" t="n">
        <v>256.06</v>
      </c>
      <c r="Q79" s="110" t="n">
        <v>259.21</v>
      </c>
      <c r="R79" s="110" t="n">
        <v>262.35</v>
      </c>
      <c r="S79" s="296" t="s">
        <v>1000</v>
      </c>
    </row>
    <row r="80" customFormat="false" ht="17.1" hidden="false" customHeight="true" outlineLevel="0" collapsed="false">
      <c r="A80" s="293" t="n">
        <v>75</v>
      </c>
      <c r="B80" s="78" t="s">
        <v>1103</v>
      </c>
      <c r="D80" s="298" t="s">
        <v>716</v>
      </c>
      <c r="E80" s="110" t="n">
        <v>412.73</v>
      </c>
      <c r="F80" s="110" t="n">
        <v>456.1</v>
      </c>
      <c r="G80" s="110" t="n">
        <v>477.77</v>
      </c>
      <c r="H80" s="110" t="n">
        <v>499.15</v>
      </c>
      <c r="I80" s="110" t="n">
        <v>524.63</v>
      </c>
      <c r="J80" s="110" t="n">
        <v>544.66</v>
      </c>
      <c r="K80" s="110" t="n">
        <v>555.99</v>
      </c>
      <c r="L80" s="110" t="n">
        <v>570.87</v>
      </c>
      <c r="M80" s="110" t="n">
        <v>592.16</v>
      </c>
      <c r="N80" s="110" t="n">
        <v>606.58</v>
      </c>
      <c r="O80" s="110" t="n">
        <v>618.98</v>
      </c>
      <c r="P80" s="110" t="n">
        <v>636.23</v>
      </c>
      <c r="Q80" s="110" t="n">
        <v>645.11</v>
      </c>
      <c r="R80" s="110" t="n">
        <v>649.73</v>
      </c>
      <c r="S80" s="110" t="n">
        <v>659.22</v>
      </c>
    </row>
    <row r="81" customFormat="false" ht="12" hidden="false" customHeight="true" outlineLevel="0" collapsed="false">
      <c r="A81" s="293" t="n">
        <v>76</v>
      </c>
      <c r="B81" s="78" t="s">
        <v>1104</v>
      </c>
      <c r="D81" s="265" t="s">
        <v>1105</v>
      </c>
      <c r="E81" s="110" t="n">
        <v>134.03</v>
      </c>
      <c r="F81" s="110" t="n">
        <v>144.62</v>
      </c>
      <c r="G81" s="110" t="n">
        <v>149.51</v>
      </c>
      <c r="H81" s="110" t="n">
        <v>152.31</v>
      </c>
      <c r="I81" s="110" t="n">
        <v>156.71</v>
      </c>
      <c r="J81" s="110" t="n">
        <v>159.15</v>
      </c>
      <c r="K81" s="110" t="n">
        <v>159.34</v>
      </c>
      <c r="L81" s="110" t="n">
        <v>161.75</v>
      </c>
      <c r="M81" s="110" t="n">
        <v>167.71</v>
      </c>
      <c r="N81" s="110" t="n">
        <v>166.85</v>
      </c>
      <c r="O81" s="110" t="n">
        <v>168.71</v>
      </c>
      <c r="P81" s="110" t="n">
        <v>174.18</v>
      </c>
      <c r="Q81" s="110" t="n">
        <v>174.93</v>
      </c>
      <c r="R81" s="110" t="n">
        <v>175.1</v>
      </c>
      <c r="S81" s="110" t="n">
        <v>178.57</v>
      </c>
    </row>
    <row r="82" customFormat="false" ht="17.1" hidden="false" customHeight="true" outlineLevel="0" collapsed="false">
      <c r="A82" s="293" t="n">
        <v>77</v>
      </c>
      <c r="B82" s="78" t="s">
        <v>1106</v>
      </c>
      <c r="D82" s="265" t="s">
        <v>1107</v>
      </c>
      <c r="E82" s="110" t="n">
        <v>68.66</v>
      </c>
      <c r="F82" s="110" t="n">
        <v>76.2</v>
      </c>
      <c r="G82" s="110" t="n">
        <v>80.05</v>
      </c>
      <c r="H82" s="110" t="n">
        <v>82.4</v>
      </c>
      <c r="I82" s="110" t="n">
        <v>87.21</v>
      </c>
      <c r="J82" s="110" t="n">
        <v>90.29</v>
      </c>
      <c r="K82" s="110" t="n">
        <v>93.02</v>
      </c>
      <c r="L82" s="110" t="n">
        <v>95.88</v>
      </c>
      <c r="M82" s="110" t="n">
        <v>98.85</v>
      </c>
      <c r="N82" s="110" t="n">
        <v>101.98</v>
      </c>
      <c r="O82" s="110" t="n">
        <v>105.62</v>
      </c>
      <c r="P82" s="110" t="n">
        <v>110.96</v>
      </c>
      <c r="Q82" s="110" t="n">
        <v>111.99</v>
      </c>
      <c r="R82" s="110" t="n">
        <v>113.65</v>
      </c>
      <c r="S82" s="110" t="n">
        <v>113.86</v>
      </c>
    </row>
    <row r="83" customFormat="false" ht="17.1" hidden="false" customHeight="true" outlineLevel="0" collapsed="false">
      <c r="A83" s="293" t="n">
        <v>78</v>
      </c>
      <c r="B83" s="78" t="s">
        <v>1108</v>
      </c>
      <c r="D83" s="265" t="s">
        <v>1109</v>
      </c>
      <c r="E83" s="110" t="n">
        <v>110.17</v>
      </c>
      <c r="F83" s="110" t="n">
        <v>125.31</v>
      </c>
      <c r="G83" s="110" t="n">
        <v>131.92</v>
      </c>
      <c r="H83" s="110" t="n">
        <v>142.48</v>
      </c>
      <c r="I83" s="110" t="n">
        <v>153.55</v>
      </c>
      <c r="J83" s="110" t="n">
        <v>163.49</v>
      </c>
      <c r="K83" s="110" t="n">
        <v>167.59</v>
      </c>
      <c r="L83" s="110" t="n">
        <v>171.55</v>
      </c>
      <c r="M83" s="110" t="n">
        <v>177.22</v>
      </c>
      <c r="N83" s="110" t="n">
        <v>182.84</v>
      </c>
      <c r="O83" s="110" t="n">
        <v>187.94</v>
      </c>
      <c r="P83" s="110" t="n">
        <v>196.03</v>
      </c>
      <c r="Q83" s="110" t="n">
        <v>200.67</v>
      </c>
      <c r="R83" s="110" t="n">
        <v>201.88</v>
      </c>
      <c r="S83" s="110" t="n">
        <v>205.61</v>
      </c>
    </row>
    <row r="84" customFormat="false" ht="17.1" hidden="false" customHeight="true" outlineLevel="0" collapsed="false">
      <c r="A84" s="293" t="n">
        <v>79</v>
      </c>
      <c r="B84" s="78" t="s">
        <v>1110</v>
      </c>
      <c r="D84" s="265" t="s">
        <v>1111</v>
      </c>
      <c r="E84" s="110" t="n">
        <v>95.94</v>
      </c>
      <c r="F84" s="110" t="n">
        <v>105.77</v>
      </c>
      <c r="G84" s="110" t="n">
        <v>111.88</v>
      </c>
      <c r="H84" s="110" t="n">
        <v>117.23</v>
      </c>
      <c r="I84" s="110" t="n">
        <v>122.17</v>
      </c>
      <c r="J84" s="110" t="n">
        <v>126.51</v>
      </c>
      <c r="K84" s="110" t="n">
        <v>130.55</v>
      </c>
      <c r="L84" s="110" t="n">
        <v>135.96</v>
      </c>
      <c r="M84" s="110" t="n">
        <v>142.37</v>
      </c>
      <c r="N84" s="110" t="n">
        <v>148.69</v>
      </c>
      <c r="O84" s="110" t="n">
        <v>150.4</v>
      </c>
      <c r="P84" s="110" t="n">
        <v>148.8</v>
      </c>
      <c r="Q84" s="110" t="n">
        <v>151.08</v>
      </c>
      <c r="R84" s="110" t="n">
        <v>152.48</v>
      </c>
      <c r="S84" s="110" t="n">
        <v>154.41</v>
      </c>
    </row>
    <row r="85" customFormat="false" ht="12" hidden="false" customHeight="true" outlineLevel="0" collapsed="false">
      <c r="A85" s="293" t="n">
        <v>80</v>
      </c>
      <c r="B85" s="78" t="n">
        <v>90</v>
      </c>
      <c r="D85" s="297" t="s">
        <v>1112</v>
      </c>
      <c r="E85" s="110" t="n">
        <v>18.41</v>
      </c>
      <c r="F85" s="110" t="n">
        <v>21.05</v>
      </c>
      <c r="G85" s="110" t="n">
        <v>22.57</v>
      </c>
      <c r="H85" s="110" t="n">
        <v>24.08</v>
      </c>
      <c r="I85" s="110" t="n">
        <v>24.83</v>
      </c>
      <c r="J85" s="110" t="n">
        <v>25.9</v>
      </c>
      <c r="K85" s="110" t="n">
        <v>25.97</v>
      </c>
      <c r="L85" s="110" t="n">
        <v>25.95</v>
      </c>
      <c r="M85" s="110" t="n">
        <v>26.33</v>
      </c>
      <c r="N85" s="110" t="n">
        <v>26.8</v>
      </c>
      <c r="O85" s="110" t="n">
        <v>26.25</v>
      </c>
      <c r="P85" s="110" t="n">
        <v>26.45</v>
      </c>
      <c r="Q85" s="110" t="n">
        <v>27.71</v>
      </c>
      <c r="R85" s="110" t="n">
        <v>27.91</v>
      </c>
      <c r="S85" s="296" t="s">
        <v>1000</v>
      </c>
    </row>
    <row r="86" customFormat="false" ht="12" hidden="false" customHeight="true" outlineLevel="0" collapsed="false">
      <c r="A86" s="293" t="n">
        <v>81</v>
      </c>
      <c r="B86" s="78" t="n">
        <v>91</v>
      </c>
      <c r="D86" s="297" t="s">
        <v>1113</v>
      </c>
      <c r="E86" s="110" t="n">
        <v>14.94</v>
      </c>
      <c r="F86" s="110" t="n">
        <v>16.28</v>
      </c>
      <c r="G86" s="110" t="n">
        <v>17.24</v>
      </c>
      <c r="H86" s="110" t="n">
        <v>18.47</v>
      </c>
      <c r="I86" s="110" t="n">
        <v>19.37</v>
      </c>
      <c r="J86" s="110" t="n">
        <v>20.12</v>
      </c>
      <c r="K86" s="110" t="n">
        <v>20.17</v>
      </c>
      <c r="L86" s="110" t="n">
        <v>20.51</v>
      </c>
      <c r="M86" s="110" t="n">
        <v>21.66</v>
      </c>
      <c r="N86" s="110" t="n">
        <v>22.18</v>
      </c>
      <c r="O86" s="110" t="n">
        <v>22.32</v>
      </c>
      <c r="P86" s="110" t="n">
        <v>22.73</v>
      </c>
      <c r="Q86" s="110" t="n">
        <v>23.73</v>
      </c>
      <c r="R86" s="110" t="n">
        <v>23.8</v>
      </c>
      <c r="S86" s="296" t="s">
        <v>1000</v>
      </c>
    </row>
    <row r="87" customFormat="false" ht="12" hidden="false" customHeight="true" outlineLevel="0" collapsed="false">
      <c r="A87" s="293" t="n">
        <v>82</v>
      </c>
      <c r="B87" s="78" t="n">
        <v>92</v>
      </c>
      <c r="D87" s="297" t="s">
        <v>1114</v>
      </c>
      <c r="E87" s="110" t="n">
        <v>38.82</v>
      </c>
      <c r="F87" s="110" t="n">
        <v>42.25</v>
      </c>
      <c r="G87" s="110" t="n">
        <v>44.17</v>
      </c>
      <c r="H87" s="110" t="n">
        <v>45.89</v>
      </c>
      <c r="I87" s="110" t="n">
        <v>48.18</v>
      </c>
      <c r="J87" s="110" t="n">
        <v>49.9</v>
      </c>
      <c r="K87" s="110" t="n">
        <v>53.21</v>
      </c>
      <c r="L87" s="110" t="n">
        <v>58.07</v>
      </c>
      <c r="M87" s="110" t="n">
        <v>62</v>
      </c>
      <c r="N87" s="110" t="n">
        <v>65.95</v>
      </c>
      <c r="O87" s="110" t="n">
        <v>66.69</v>
      </c>
      <c r="P87" s="110" t="n">
        <v>64.63</v>
      </c>
      <c r="Q87" s="110" t="n">
        <v>63.92</v>
      </c>
      <c r="R87" s="110" t="n">
        <v>64.13</v>
      </c>
      <c r="S87" s="296" t="s">
        <v>1000</v>
      </c>
    </row>
    <row r="88" customFormat="false" ht="12" hidden="false" customHeight="true" outlineLevel="0" collapsed="false">
      <c r="A88" s="293" t="n">
        <v>83</v>
      </c>
      <c r="B88" s="78" t="n">
        <v>93</v>
      </c>
      <c r="D88" s="297" t="s">
        <v>1115</v>
      </c>
      <c r="E88" s="110" t="n">
        <v>23.77</v>
      </c>
      <c r="F88" s="110" t="n">
        <v>26.19</v>
      </c>
      <c r="G88" s="110" t="n">
        <v>27.9</v>
      </c>
      <c r="H88" s="110" t="n">
        <v>28.79</v>
      </c>
      <c r="I88" s="110" t="n">
        <v>29.79</v>
      </c>
      <c r="J88" s="110" t="n">
        <v>30.59</v>
      </c>
      <c r="K88" s="110" t="n">
        <v>31.2</v>
      </c>
      <c r="L88" s="110" t="n">
        <v>31.43</v>
      </c>
      <c r="M88" s="110" t="n">
        <v>32.38</v>
      </c>
      <c r="N88" s="110" t="n">
        <v>33.76</v>
      </c>
      <c r="O88" s="110" t="n">
        <v>35.14</v>
      </c>
      <c r="P88" s="110" t="n">
        <v>34.99</v>
      </c>
      <c r="Q88" s="110" t="n">
        <v>35.72</v>
      </c>
      <c r="R88" s="110" t="n">
        <v>36.64</v>
      </c>
      <c r="S88" s="296" t="s">
        <v>1000</v>
      </c>
    </row>
    <row r="89" customFormat="false" ht="17.1" hidden="false" customHeight="true" outlineLevel="0" collapsed="false">
      <c r="A89" s="293" t="n">
        <v>84</v>
      </c>
      <c r="B89" s="78" t="s">
        <v>1116</v>
      </c>
      <c r="D89" s="303" t="s">
        <v>1117</v>
      </c>
      <c r="E89" s="110" t="n">
        <v>3.93</v>
      </c>
      <c r="F89" s="110" t="n">
        <v>4.2</v>
      </c>
      <c r="G89" s="110" t="n">
        <v>4.41</v>
      </c>
      <c r="H89" s="110" t="n">
        <v>4.73</v>
      </c>
      <c r="I89" s="110" t="n">
        <v>4.99</v>
      </c>
      <c r="J89" s="110" t="n">
        <v>5.22</v>
      </c>
      <c r="K89" s="110" t="n">
        <v>5.49</v>
      </c>
      <c r="L89" s="110" t="n">
        <v>5.73</v>
      </c>
      <c r="M89" s="110" t="n">
        <v>6.01</v>
      </c>
      <c r="N89" s="110" t="n">
        <v>6.22</v>
      </c>
      <c r="O89" s="110" t="n">
        <v>6.31</v>
      </c>
      <c r="P89" s="110" t="n">
        <v>6.26</v>
      </c>
      <c r="Q89" s="110" t="n">
        <v>6.44</v>
      </c>
      <c r="R89" s="110" t="n">
        <v>6.62</v>
      </c>
      <c r="S89" s="110" t="n">
        <v>6.77</v>
      </c>
    </row>
    <row r="90" customFormat="false" ht="17.1" hidden="false" customHeight="true" outlineLevel="0" collapsed="false">
      <c r="A90" s="293" t="n">
        <v>85</v>
      </c>
      <c r="B90" s="78" t="s">
        <v>1118</v>
      </c>
      <c r="D90" s="295" t="s">
        <v>1119</v>
      </c>
      <c r="E90" s="110" t="n">
        <v>2682.63</v>
      </c>
      <c r="F90" s="110" t="n">
        <v>2840.11</v>
      </c>
      <c r="G90" s="110" t="n">
        <v>2875.51</v>
      </c>
      <c r="H90" s="110" t="n">
        <v>3001.31</v>
      </c>
      <c r="I90" s="110" t="n">
        <v>3139.75</v>
      </c>
      <c r="J90" s="110" t="n">
        <v>3190.45</v>
      </c>
      <c r="K90" s="110" t="n">
        <v>3283.38</v>
      </c>
      <c r="L90" s="110" t="n">
        <v>3384.56</v>
      </c>
      <c r="M90" s="110" t="n">
        <v>3507.2</v>
      </c>
      <c r="N90" s="110" t="n">
        <v>3680.6</v>
      </c>
      <c r="O90" s="110" t="n">
        <v>3767.14</v>
      </c>
      <c r="P90" s="110" t="n">
        <v>3738.22</v>
      </c>
      <c r="Q90" s="110" t="n">
        <v>3791.49</v>
      </c>
      <c r="R90" s="110" t="n">
        <v>3920.15</v>
      </c>
      <c r="S90" s="110" t="n">
        <v>4038.27</v>
      </c>
    </row>
    <row r="91" customFormat="false" ht="17.1" hidden="false" customHeight="true" outlineLevel="0" collapsed="false">
      <c r="A91" s="293" t="n">
        <v>86</v>
      </c>
      <c r="B91" s="78"/>
      <c r="D91" s="269" t="s">
        <v>1123</v>
      </c>
      <c r="E91" s="110" t="n">
        <v>48.71</v>
      </c>
      <c r="F91" s="110" t="n">
        <v>50.87</v>
      </c>
      <c r="G91" s="110" t="n">
        <v>55.77</v>
      </c>
      <c r="H91" s="110" t="n">
        <v>58.94</v>
      </c>
      <c r="I91" s="110" t="n">
        <v>60.39</v>
      </c>
      <c r="J91" s="110" t="n">
        <v>65.01</v>
      </c>
      <c r="K91" s="110" t="n">
        <v>65.97</v>
      </c>
      <c r="L91" s="110" t="n">
        <v>62.97</v>
      </c>
      <c r="M91" s="110" t="n">
        <v>75.07</v>
      </c>
      <c r="N91" s="110" t="n">
        <v>59.63</v>
      </c>
      <c r="O91" s="110" t="n">
        <v>66.44</v>
      </c>
      <c r="P91" s="110" t="n">
        <v>72.04</v>
      </c>
      <c r="Q91" s="110" t="n">
        <v>76.46</v>
      </c>
      <c r="R91" s="110" t="n">
        <v>77.31</v>
      </c>
      <c r="S91" s="110" t="n">
        <v>78.3</v>
      </c>
    </row>
    <row r="92" customFormat="false" ht="12" hidden="false" customHeight="true" outlineLevel="0" collapsed="false">
      <c r="E92" s="41"/>
      <c r="F92" s="41"/>
      <c r="G92" s="41"/>
      <c r="H92" s="41"/>
      <c r="I92" s="41"/>
      <c r="J92" s="41"/>
      <c r="K92" s="41"/>
      <c r="L92" s="41"/>
    </row>
    <row r="93" customFormat="false" ht="12" hidden="false" customHeight="true" outlineLevel="0" collapsed="false">
      <c r="E93" s="41"/>
      <c r="F93" s="41"/>
      <c r="G93" s="41"/>
      <c r="H93" s="41"/>
      <c r="I93" s="41"/>
      <c r="J93" s="41"/>
      <c r="K93" s="41"/>
      <c r="L93" s="41"/>
    </row>
    <row r="94" customFormat="false" ht="12" hidden="false" customHeight="true" outlineLevel="0" collapsed="false">
      <c r="A94" s="135" t="s">
        <v>526</v>
      </c>
      <c r="E94" s="41"/>
      <c r="F94" s="41"/>
      <c r="G94" s="41"/>
      <c r="H94" s="41"/>
      <c r="I94" s="41"/>
      <c r="J94" s="41"/>
      <c r="K94" s="41"/>
      <c r="L94" s="41"/>
    </row>
    <row r="95" customFormat="false" ht="12" hidden="false" customHeight="true" outlineLevel="0" collapsed="false">
      <c r="E95" s="41"/>
      <c r="F95" s="41"/>
      <c r="G95" s="41"/>
      <c r="H95" s="41"/>
      <c r="I95" s="41"/>
      <c r="J95" s="41"/>
      <c r="K95" s="41"/>
      <c r="L95" s="41"/>
    </row>
    <row r="96" customFormat="false" ht="11.1" hidden="false" customHeight="true" outlineLevel="0" collapsed="false">
      <c r="E96" s="41"/>
      <c r="F96" s="41"/>
      <c r="G96" s="41"/>
      <c r="H96" s="41"/>
      <c r="I96" s="41"/>
      <c r="J96" s="41"/>
      <c r="K96" s="41"/>
      <c r="L96" s="41"/>
    </row>
    <row r="97" customFormat="false" ht="11.1" hidden="false" customHeight="true" outlineLevel="0" collapsed="false">
      <c r="E97" s="41"/>
      <c r="F97" s="41"/>
      <c r="G97" s="41"/>
      <c r="H97" s="41"/>
      <c r="I97" s="41"/>
      <c r="J97" s="41"/>
      <c r="K97" s="41"/>
      <c r="L97" s="41"/>
    </row>
  </sheetData>
  <mergeCells count="2"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4.7"/>
    <col collapsed="false" customWidth="true" hidden="false" outlineLevel="0" max="2" min="2" style="39" width="6.56"/>
    <col collapsed="false" customWidth="true" hidden="false" outlineLevel="0" max="3" min="3" style="39" width="1.7"/>
    <col collapsed="false" customWidth="true" hidden="false" outlineLevel="0" max="4" min="4" style="38" width="38.56"/>
    <col collapsed="false" customWidth="true" hidden="true" outlineLevel="0" max="11" min="5" style="38" width="8.85"/>
    <col collapsed="false" customWidth="true" hidden="true" outlineLevel="0" max="12" min="12" style="38" width="8.7"/>
    <col collapsed="false" customWidth="true" hidden="false" outlineLevel="0" max="18" min="13" style="38" width="8.7"/>
    <col collapsed="false" customWidth="false" hidden="false" outlineLevel="0" max="257" min="19" style="38" width="11.42"/>
  </cols>
  <sheetData>
    <row r="1" customFormat="false" ht="6.75" hidden="false" customHeight="true" outlineLevel="0" collapsed="false">
      <c r="A1" s="208"/>
      <c r="B1" s="208"/>
      <c r="C1" s="208"/>
      <c r="D1" s="208"/>
      <c r="E1" s="208"/>
      <c r="F1" s="208"/>
      <c r="G1" s="208"/>
      <c r="H1" s="208"/>
      <c r="I1" s="208"/>
      <c r="J1" s="208"/>
      <c r="K1" s="208"/>
      <c r="L1" s="208"/>
      <c r="M1" s="208"/>
      <c r="N1" s="208"/>
      <c r="O1" s="208"/>
      <c r="P1" s="208"/>
      <c r="Q1" s="208"/>
      <c r="R1" s="208"/>
    </row>
    <row r="2" customFormat="false" ht="20.1" hidden="false" customHeight="true" outlineLevel="0" collapsed="false">
      <c r="A2" s="230" t="s">
        <v>1124</v>
      </c>
      <c r="B2" s="230"/>
      <c r="C2" s="230"/>
      <c r="D2" s="230"/>
      <c r="E2" s="230"/>
      <c r="F2" s="230"/>
      <c r="G2" s="230"/>
      <c r="H2" s="230"/>
      <c r="I2" s="230"/>
      <c r="J2" s="230"/>
      <c r="K2" s="230"/>
      <c r="L2" s="230"/>
      <c r="M2" s="230"/>
      <c r="N2" s="230"/>
      <c r="O2" s="230"/>
      <c r="P2" s="230"/>
      <c r="Q2" s="230"/>
      <c r="R2" s="230"/>
    </row>
    <row r="3" customFormat="false" ht="18" hidden="false" customHeight="true" outlineLevel="0" collapsed="false">
      <c r="A3" s="268" t="s">
        <v>356</v>
      </c>
      <c r="B3" s="268"/>
      <c r="C3" s="268"/>
      <c r="D3" s="268"/>
      <c r="E3" s="268"/>
      <c r="F3" s="268"/>
      <c r="G3" s="268"/>
      <c r="H3" s="268"/>
      <c r="I3" s="268"/>
      <c r="J3" s="268"/>
      <c r="K3" s="268"/>
      <c r="L3" s="268"/>
      <c r="M3" s="268"/>
      <c r="N3" s="268"/>
      <c r="O3" s="268"/>
      <c r="P3" s="268"/>
      <c r="Q3" s="268"/>
      <c r="R3" s="268"/>
    </row>
    <row r="4" customFormat="false" ht="12" hidden="false" customHeight="true" outlineLevel="0" collapsed="false">
      <c r="A4" s="99"/>
      <c r="B4" s="99"/>
      <c r="C4" s="99"/>
      <c r="D4" s="99"/>
      <c r="E4" s="99"/>
      <c r="F4" s="39"/>
      <c r="G4" s="39"/>
      <c r="H4" s="39"/>
      <c r="I4" s="39"/>
      <c r="J4" s="39"/>
      <c r="K4" s="39"/>
      <c r="L4" s="39"/>
    </row>
    <row r="5" customFormat="false" ht="18" hidden="false" customHeight="true" outlineLevel="0" collapsed="false">
      <c r="A5" s="141" t="s">
        <v>993</v>
      </c>
      <c r="B5" s="43" t="s">
        <v>994</v>
      </c>
      <c r="C5" s="164"/>
      <c r="D5" s="164" t="s">
        <v>995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  <c r="R5" s="126" t="n">
        <v>2004</v>
      </c>
    </row>
    <row r="6" customFormat="false" ht="24.95" hidden="false" customHeight="true" outlineLevel="0" collapsed="false">
      <c r="A6" s="293" t="n">
        <v>1</v>
      </c>
      <c r="B6" s="294" t="s">
        <v>996</v>
      </c>
      <c r="D6" s="295" t="s">
        <v>997</v>
      </c>
      <c r="E6" s="110" t="n">
        <v>44.06</v>
      </c>
      <c r="F6" s="110" t="n">
        <v>44.29</v>
      </c>
      <c r="G6" s="110" t="n">
        <v>43.43</v>
      </c>
      <c r="H6" s="110" t="n">
        <v>44.45</v>
      </c>
      <c r="I6" s="110" t="n">
        <v>46.15</v>
      </c>
      <c r="J6" s="110" t="n">
        <v>47.42</v>
      </c>
      <c r="K6" s="110" t="n">
        <v>48.13</v>
      </c>
      <c r="L6" s="110" t="n">
        <v>46.99</v>
      </c>
      <c r="M6" s="110" t="n">
        <v>47.09</v>
      </c>
      <c r="N6" s="110" t="n">
        <v>49.35</v>
      </c>
      <c r="O6" s="110" t="n">
        <v>51.37</v>
      </c>
      <c r="P6" s="110" t="n">
        <v>48.1</v>
      </c>
      <c r="Q6" s="110" t="n">
        <v>46.8</v>
      </c>
      <c r="R6" s="110" t="n">
        <v>49.98</v>
      </c>
    </row>
    <row r="7" customFormat="false" ht="12" hidden="false" customHeight="true" outlineLevel="0" collapsed="false">
      <c r="A7" s="293" t="n">
        <v>2</v>
      </c>
      <c r="B7" s="78" t="s">
        <v>998</v>
      </c>
      <c r="D7" s="265" t="s">
        <v>999</v>
      </c>
      <c r="E7" s="110" t="n">
        <v>43.71</v>
      </c>
      <c r="F7" s="110" t="n">
        <v>43.95</v>
      </c>
      <c r="G7" s="110" t="n">
        <v>43.1</v>
      </c>
      <c r="H7" s="110" t="n">
        <v>44.14</v>
      </c>
      <c r="I7" s="110" t="n">
        <v>45.83</v>
      </c>
      <c r="J7" s="110" t="n">
        <v>47.07</v>
      </c>
      <c r="K7" s="110" t="n">
        <v>47.76</v>
      </c>
      <c r="L7" s="110" t="n">
        <v>46.58</v>
      </c>
      <c r="M7" s="110" t="n">
        <v>46.67</v>
      </c>
      <c r="N7" s="110" t="n">
        <v>48.94</v>
      </c>
      <c r="O7" s="110" t="n">
        <v>50.96</v>
      </c>
      <c r="P7" s="110" t="n">
        <v>47.68</v>
      </c>
      <c r="Q7" s="110" t="n">
        <v>46.38</v>
      </c>
      <c r="R7" s="110" t="n">
        <v>49.56</v>
      </c>
    </row>
    <row r="8" customFormat="false" ht="12" hidden="false" customHeight="true" outlineLevel="0" collapsed="false">
      <c r="A8" s="293" t="n">
        <v>3</v>
      </c>
      <c r="B8" s="78" t="s">
        <v>1001</v>
      </c>
      <c r="D8" s="297" t="s">
        <v>1002</v>
      </c>
      <c r="E8" s="110" t="n">
        <v>40.51</v>
      </c>
      <c r="F8" s="110" t="n">
        <v>40.35</v>
      </c>
      <c r="G8" s="110" t="n">
        <v>40.1</v>
      </c>
      <c r="H8" s="110" t="n">
        <v>40.84</v>
      </c>
      <c r="I8" s="110" t="n">
        <v>42.37</v>
      </c>
      <c r="J8" s="110" t="n">
        <v>43.88</v>
      </c>
      <c r="K8" s="110" t="n">
        <v>44.36</v>
      </c>
      <c r="L8" s="110" t="n">
        <v>43.11</v>
      </c>
      <c r="M8" s="110" t="n">
        <v>43.16</v>
      </c>
      <c r="N8" s="110" t="n">
        <v>45.65</v>
      </c>
      <c r="O8" s="110" t="n">
        <v>47.9</v>
      </c>
      <c r="P8" s="110" t="n">
        <v>44.54</v>
      </c>
      <c r="Q8" s="110" t="n">
        <v>43.31</v>
      </c>
      <c r="R8" s="110" t="n">
        <v>46.16</v>
      </c>
    </row>
    <row r="9" customFormat="false" ht="12" hidden="false" customHeight="true" outlineLevel="0" collapsed="false">
      <c r="A9" s="293" t="n">
        <v>4</v>
      </c>
      <c r="B9" s="78" t="s">
        <v>1003</v>
      </c>
      <c r="D9" s="297" t="s">
        <v>1004</v>
      </c>
      <c r="E9" s="110" t="n">
        <v>3.2</v>
      </c>
      <c r="F9" s="110" t="n">
        <v>3.6</v>
      </c>
      <c r="G9" s="110" t="n">
        <v>3</v>
      </c>
      <c r="H9" s="110" t="n">
        <v>3.3</v>
      </c>
      <c r="I9" s="110" t="n">
        <v>3.46</v>
      </c>
      <c r="J9" s="110" t="n">
        <v>3.19</v>
      </c>
      <c r="K9" s="110" t="n">
        <v>3.4</v>
      </c>
      <c r="L9" s="110" t="n">
        <v>3.47</v>
      </c>
      <c r="M9" s="110" t="n">
        <v>3.51</v>
      </c>
      <c r="N9" s="110" t="n">
        <v>3.29</v>
      </c>
      <c r="O9" s="110" t="n">
        <v>3.06</v>
      </c>
      <c r="P9" s="110" t="n">
        <v>3.14</v>
      </c>
      <c r="Q9" s="110" t="n">
        <v>3.07</v>
      </c>
      <c r="R9" s="110" t="n">
        <v>3.4</v>
      </c>
    </row>
    <row r="10" customFormat="false" ht="17.1" hidden="false" customHeight="true" outlineLevel="0" collapsed="false">
      <c r="A10" s="293" t="n">
        <v>5</v>
      </c>
      <c r="B10" s="78" t="s">
        <v>1005</v>
      </c>
      <c r="D10" s="265" t="s">
        <v>1006</v>
      </c>
      <c r="E10" s="110" t="n">
        <v>0.35</v>
      </c>
      <c r="F10" s="110" t="n">
        <v>0.34</v>
      </c>
      <c r="G10" s="110" t="n">
        <v>0.33</v>
      </c>
      <c r="H10" s="110" t="n">
        <v>0.31</v>
      </c>
      <c r="I10" s="110" t="n">
        <v>0.32</v>
      </c>
      <c r="J10" s="110" t="n">
        <v>0.35</v>
      </c>
      <c r="K10" s="110" t="n">
        <v>0.37</v>
      </c>
      <c r="L10" s="110" t="n">
        <v>0.41</v>
      </c>
      <c r="M10" s="110" t="n">
        <v>0.42</v>
      </c>
      <c r="N10" s="110" t="n">
        <v>0.41</v>
      </c>
      <c r="O10" s="110" t="n">
        <v>0.41</v>
      </c>
      <c r="P10" s="110" t="n">
        <v>0.42</v>
      </c>
      <c r="Q10" s="110" t="n">
        <v>0.42</v>
      </c>
      <c r="R10" s="110" t="n">
        <v>0.42</v>
      </c>
    </row>
    <row r="11" customFormat="false" ht="17.1" hidden="false" customHeight="true" outlineLevel="0" collapsed="false">
      <c r="A11" s="293" t="n">
        <v>6</v>
      </c>
      <c r="B11" s="78" t="s">
        <v>1007</v>
      </c>
      <c r="D11" s="295" t="s">
        <v>1008</v>
      </c>
      <c r="E11" s="110" t="n">
        <v>1435.57</v>
      </c>
      <c r="F11" s="110" t="n">
        <v>1467.59</v>
      </c>
      <c r="G11" s="110" t="n">
        <v>1412.33</v>
      </c>
      <c r="H11" s="110" t="n">
        <v>1469.68</v>
      </c>
      <c r="I11" s="110" t="n">
        <v>1537.79</v>
      </c>
      <c r="J11" s="110" t="n">
        <v>1537.67</v>
      </c>
      <c r="K11" s="110" t="n">
        <v>1580.64</v>
      </c>
      <c r="L11" s="110" t="n">
        <v>1634.81</v>
      </c>
      <c r="M11" s="110" t="n">
        <v>1671.46</v>
      </c>
      <c r="N11" s="110" t="n">
        <v>1809.77</v>
      </c>
      <c r="O11" s="110" t="n">
        <v>1849.79</v>
      </c>
      <c r="P11" s="110" t="n">
        <v>1821.81</v>
      </c>
      <c r="Q11" s="110" t="n">
        <v>1838.98</v>
      </c>
      <c r="R11" s="110" t="n">
        <v>1934.36</v>
      </c>
    </row>
    <row r="12" customFormat="false" ht="17.1" hidden="false" customHeight="true" outlineLevel="0" collapsed="false">
      <c r="A12" s="293" t="n">
        <v>7</v>
      </c>
      <c r="B12" s="78" t="s">
        <v>1009</v>
      </c>
      <c r="D12" s="298" t="s">
        <v>712</v>
      </c>
      <c r="E12" s="110" t="n">
        <v>1257.93</v>
      </c>
      <c r="F12" s="110" t="n">
        <v>1257.75</v>
      </c>
      <c r="G12" s="110" t="n">
        <v>1188.98</v>
      </c>
      <c r="H12" s="110" t="n">
        <v>1223.43</v>
      </c>
      <c r="I12" s="110" t="n">
        <v>1290.44</v>
      </c>
      <c r="J12" s="110" t="n">
        <v>1296.41</v>
      </c>
      <c r="K12" s="110" t="n">
        <v>1344.82</v>
      </c>
      <c r="L12" s="110" t="n">
        <v>1406.21</v>
      </c>
      <c r="M12" s="110" t="n">
        <v>1438.83</v>
      </c>
      <c r="N12" s="110" t="n">
        <v>1581.61</v>
      </c>
      <c r="O12" s="110" t="n">
        <v>1633.54</v>
      </c>
      <c r="P12" s="110" t="n">
        <v>1620.57</v>
      </c>
      <c r="Q12" s="110" t="n">
        <v>1641.68</v>
      </c>
      <c r="R12" s="110" t="n">
        <v>1743.39</v>
      </c>
    </row>
    <row r="13" customFormat="false" ht="12" hidden="false" customHeight="true" outlineLevel="0" collapsed="false">
      <c r="A13" s="293" t="n">
        <v>8</v>
      </c>
      <c r="B13" s="78" t="s">
        <v>1010</v>
      </c>
      <c r="D13" s="265" t="s">
        <v>1011</v>
      </c>
      <c r="E13" s="110" t="n">
        <v>26.59</v>
      </c>
      <c r="F13" s="110" t="n">
        <v>25.2</v>
      </c>
      <c r="G13" s="110" t="n">
        <v>24.48</v>
      </c>
      <c r="H13" s="110" t="n">
        <v>23.81</v>
      </c>
      <c r="I13" s="110" t="n">
        <v>23.58</v>
      </c>
      <c r="J13" s="110" t="n">
        <v>18</v>
      </c>
      <c r="K13" s="110" t="n">
        <v>16.42</v>
      </c>
      <c r="L13" s="110" t="n">
        <v>15.78</v>
      </c>
      <c r="M13" s="110" t="n">
        <v>14.53</v>
      </c>
      <c r="N13" s="110" t="n">
        <v>15.25</v>
      </c>
      <c r="O13" s="110" t="n">
        <v>14.51</v>
      </c>
      <c r="P13" s="110" t="n">
        <v>14.47</v>
      </c>
      <c r="Q13" s="110" t="n">
        <v>14.19</v>
      </c>
      <c r="R13" s="110" t="n">
        <v>14.15</v>
      </c>
    </row>
    <row r="14" customFormat="false" ht="17.1" hidden="false" customHeight="true" outlineLevel="0" collapsed="false">
      <c r="A14" s="293" t="n">
        <v>9</v>
      </c>
      <c r="B14" s="78" t="s">
        <v>1012</v>
      </c>
      <c r="D14" s="297" t="s">
        <v>1013</v>
      </c>
      <c r="E14" s="110" t="n">
        <v>20.44</v>
      </c>
      <c r="F14" s="110" t="n">
        <v>18.34</v>
      </c>
      <c r="G14" s="110" t="n">
        <v>17.62</v>
      </c>
      <c r="H14" s="110" t="n">
        <v>16.36</v>
      </c>
      <c r="I14" s="110" t="n">
        <v>15.94</v>
      </c>
      <c r="J14" s="110" t="n">
        <v>11.24</v>
      </c>
      <c r="K14" s="110" t="n">
        <v>10.78</v>
      </c>
      <c r="L14" s="110" t="n">
        <v>10.15</v>
      </c>
      <c r="M14" s="110" t="n">
        <v>8.7</v>
      </c>
      <c r="N14" s="110" t="n">
        <v>9.34</v>
      </c>
      <c r="O14" s="110" t="n">
        <v>8.61</v>
      </c>
      <c r="P14" s="110" t="n">
        <v>8.61</v>
      </c>
      <c r="Q14" s="110" t="n">
        <v>8.84</v>
      </c>
      <c r="R14" s="110" t="n">
        <v>8.35</v>
      </c>
    </row>
    <row r="15" customFormat="false" ht="12" hidden="false" customHeight="true" outlineLevel="0" collapsed="false">
      <c r="A15" s="293" t="n">
        <v>10</v>
      </c>
      <c r="B15" s="78" t="n">
        <v>10</v>
      </c>
      <c r="D15" s="299" t="s">
        <v>1014</v>
      </c>
      <c r="E15" s="110" t="n">
        <v>17.7</v>
      </c>
      <c r="F15" s="110" t="n">
        <v>15.88</v>
      </c>
      <c r="G15" s="110" t="n">
        <v>15.14</v>
      </c>
      <c r="H15" s="110" t="n">
        <v>13.69</v>
      </c>
      <c r="I15" s="110" t="n">
        <v>13.07</v>
      </c>
      <c r="J15" s="110" t="n">
        <v>8.08</v>
      </c>
      <c r="K15" s="110" t="n">
        <v>7.53</v>
      </c>
      <c r="L15" s="110" t="n">
        <v>6.92</v>
      </c>
      <c r="M15" s="110" t="n">
        <v>5.91</v>
      </c>
      <c r="N15" s="110" t="n">
        <v>5.53</v>
      </c>
      <c r="O15" s="110" t="n">
        <v>3.73</v>
      </c>
      <c r="P15" s="110" t="n">
        <v>3.84</v>
      </c>
      <c r="Q15" s="110" t="n">
        <v>3.6</v>
      </c>
      <c r="R15" s="110" t="n">
        <v>3.98</v>
      </c>
    </row>
    <row r="16" customFormat="false" ht="12" hidden="false" customHeight="true" outlineLevel="0" collapsed="false">
      <c r="A16" s="293" t="n">
        <v>11</v>
      </c>
      <c r="B16" s="78" t="n">
        <v>11</v>
      </c>
      <c r="D16" s="299" t="s">
        <v>1015</v>
      </c>
      <c r="E16" s="110" t="n">
        <v>2.74</v>
      </c>
      <c r="F16" s="110" t="n">
        <v>2.46</v>
      </c>
      <c r="G16" s="110" t="n">
        <v>2.48</v>
      </c>
      <c r="H16" s="110" t="n">
        <v>2.67</v>
      </c>
      <c r="I16" s="110" t="n">
        <v>2.87</v>
      </c>
      <c r="J16" s="110" t="n">
        <v>3.16</v>
      </c>
      <c r="K16" s="110" t="n">
        <v>3.25</v>
      </c>
      <c r="L16" s="110" t="n">
        <v>3.23</v>
      </c>
      <c r="M16" s="110" t="n">
        <v>2.79</v>
      </c>
      <c r="N16" s="110" t="n">
        <v>3.81</v>
      </c>
      <c r="O16" s="110" t="n">
        <v>4.88</v>
      </c>
      <c r="P16" s="110" t="n">
        <v>4.77</v>
      </c>
      <c r="Q16" s="110" t="n">
        <v>5.24</v>
      </c>
      <c r="R16" s="110" t="n">
        <v>4.37</v>
      </c>
    </row>
    <row r="17" customFormat="false" ht="12" hidden="false" customHeight="true" outlineLevel="0" collapsed="false">
      <c r="A17" s="293" t="n">
        <v>12</v>
      </c>
      <c r="B17" s="78" t="n">
        <v>12</v>
      </c>
      <c r="D17" s="299" t="s">
        <v>1016</v>
      </c>
      <c r="E17" s="110" t="n">
        <v>0</v>
      </c>
      <c r="F17" s="110" t="n">
        <v>0</v>
      </c>
      <c r="G17" s="110" t="n">
        <v>0</v>
      </c>
      <c r="H17" s="110" t="n">
        <v>0</v>
      </c>
      <c r="I17" s="110" t="n">
        <v>0</v>
      </c>
      <c r="J17" s="110" t="n">
        <v>0</v>
      </c>
      <c r="K17" s="110" t="n">
        <v>0</v>
      </c>
      <c r="L17" s="110" t="n">
        <v>0</v>
      </c>
      <c r="M17" s="110" t="n">
        <v>0</v>
      </c>
      <c r="N17" s="110" t="n">
        <v>0</v>
      </c>
      <c r="O17" s="110" t="n">
        <v>0</v>
      </c>
      <c r="P17" s="110" t="n">
        <v>0</v>
      </c>
      <c r="Q17" s="110" t="n">
        <v>0</v>
      </c>
      <c r="R17" s="110" t="n">
        <v>0</v>
      </c>
    </row>
    <row r="18" customFormat="false" ht="17.1" hidden="false" customHeight="true" outlineLevel="0" collapsed="false">
      <c r="A18" s="293" t="n">
        <v>13</v>
      </c>
      <c r="B18" s="78" t="s">
        <v>1017</v>
      </c>
      <c r="D18" s="297" t="s">
        <v>1018</v>
      </c>
      <c r="E18" s="110" t="n">
        <v>6.15</v>
      </c>
      <c r="F18" s="110" t="n">
        <v>6.86</v>
      </c>
      <c r="G18" s="110" t="n">
        <v>6.86</v>
      </c>
      <c r="H18" s="110" t="n">
        <v>7.45</v>
      </c>
      <c r="I18" s="110" t="n">
        <v>7.64</v>
      </c>
      <c r="J18" s="110" t="n">
        <v>6.76</v>
      </c>
      <c r="K18" s="110" t="n">
        <v>5.64</v>
      </c>
      <c r="L18" s="110" t="n">
        <v>5.63</v>
      </c>
      <c r="M18" s="110" t="n">
        <v>5.83</v>
      </c>
      <c r="N18" s="110" t="n">
        <v>5.91</v>
      </c>
      <c r="O18" s="110" t="n">
        <v>5.9</v>
      </c>
      <c r="P18" s="110" t="n">
        <v>5.86</v>
      </c>
      <c r="Q18" s="110" t="n">
        <v>5.35</v>
      </c>
      <c r="R18" s="110" t="n">
        <v>5.8</v>
      </c>
    </row>
    <row r="19" customFormat="false" ht="12" hidden="false" customHeight="true" outlineLevel="0" collapsed="false">
      <c r="A19" s="293" t="n">
        <v>14</v>
      </c>
      <c r="B19" s="78" t="n">
        <v>13</v>
      </c>
      <c r="D19" s="299" t="s">
        <v>1019</v>
      </c>
      <c r="E19" s="300" t="s">
        <v>929</v>
      </c>
      <c r="F19" s="300" t="s">
        <v>929</v>
      </c>
      <c r="G19" s="300" t="s">
        <v>929</v>
      </c>
      <c r="H19" s="300" t="s">
        <v>929</v>
      </c>
      <c r="I19" s="300" t="s">
        <v>929</v>
      </c>
      <c r="J19" s="300" t="s">
        <v>929</v>
      </c>
      <c r="K19" s="300" t="s">
        <v>929</v>
      </c>
      <c r="L19" s="300" t="s">
        <v>929</v>
      </c>
      <c r="M19" s="300" t="s">
        <v>929</v>
      </c>
      <c r="N19" s="300" t="s">
        <v>929</v>
      </c>
      <c r="O19" s="300" t="s">
        <v>929</v>
      </c>
      <c r="P19" s="300" t="s">
        <v>929</v>
      </c>
      <c r="Q19" s="300" t="s">
        <v>929</v>
      </c>
      <c r="R19" s="300" t="s">
        <v>929</v>
      </c>
    </row>
    <row r="20" customFormat="false" ht="12" hidden="false" customHeight="true" outlineLevel="0" collapsed="false">
      <c r="A20" s="293" t="n">
        <v>15</v>
      </c>
      <c r="B20" s="78" t="n">
        <v>14</v>
      </c>
      <c r="D20" s="299" t="s">
        <v>1020</v>
      </c>
      <c r="E20" s="300" t="s">
        <v>929</v>
      </c>
      <c r="F20" s="300" t="s">
        <v>929</v>
      </c>
      <c r="G20" s="300" t="s">
        <v>929</v>
      </c>
      <c r="H20" s="300" t="s">
        <v>929</v>
      </c>
      <c r="I20" s="300" t="s">
        <v>929</v>
      </c>
      <c r="J20" s="300" t="s">
        <v>929</v>
      </c>
      <c r="K20" s="300" t="s">
        <v>929</v>
      </c>
      <c r="L20" s="300" t="s">
        <v>929</v>
      </c>
      <c r="M20" s="300" t="s">
        <v>929</v>
      </c>
      <c r="N20" s="300" t="s">
        <v>929</v>
      </c>
      <c r="O20" s="300" t="s">
        <v>929</v>
      </c>
      <c r="P20" s="300" t="s">
        <v>929</v>
      </c>
      <c r="Q20" s="300" t="s">
        <v>929</v>
      </c>
      <c r="R20" s="300" t="s">
        <v>929</v>
      </c>
    </row>
    <row r="21" customFormat="false" ht="17.1" hidden="false" customHeight="true" outlineLevel="0" collapsed="false">
      <c r="A21" s="293" t="n">
        <v>16</v>
      </c>
      <c r="B21" s="78" t="s">
        <v>1021</v>
      </c>
      <c r="D21" s="265" t="s">
        <v>1022</v>
      </c>
      <c r="E21" s="110" t="n">
        <v>1121.68</v>
      </c>
      <c r="F21" s="110" t="n">
        <v>1122.93</v>
      </c>
      <c r="G21" s="110" t="n">
        <v>1052.73</v>
      </c>
      <c r="H21" s="110" t="n">
        <v>1087.65</v>
      </c>
      <c r="I21" s="110" t="n">
        <v>1151.3</v>
      </c>
      <c r="J21" s="110" t="n">
        <v>1157.96</v>
      </c>
      <c r="K21" s="110" t="n">
        <v>1206.23</v>
      </c>
      <c r="L21" s="110" t="n">
        <v>1262.54</v>
      </c>
      <c r="M21" s="110" t="n">
        <v>1301.32</v>
      </c>
      <c r="N21" s="110" t="n">
        <v>1435</v>
      </c>
      <c r="O21" s="110" t="n">
        <v>1473.92</v>
      </c>
      <c r="P21" s="110" t="n">
        <v>1447.07</v>
      </c>
      <c r="Q21" s="110" t="n">
        <v>1456.01</v>
      </c>
      <c r="R21" s="110" t="n">
        <v>1547.78</v>
      </c>
    </row>
    <row r="22" customFormat="false" ht="12" hidden="false" customHeight="true" outlineLevel="0" collapsed="false">
      <c r="A22" s="293" t="n">
        <v>17</v>
      </c>
      <c r="B22" s="78" t="s">
        <v>1023</v>
      </c>
      <c r="D22" s="297" t="s">
        <v>1024</v>
      </c>
      <c r="E22" s="110" t="n">
        <v>137.26</v>
      </c>
      <c r="F22" s="110" t="n">
        <v>138.86</v>
      </c>
      <c r="G22" s="110" t="n">
        <v>137.07</v>
      </c>
      <c r="H22" s="110" t="n">
        <v>138.28</v>
      </c>
      <c r="I22" s="110" t="n">
        <v>138.71</v>
      </c>
      <c r="J22" s="110" t="n">
        <v>138.78</v>
      </c>
      <c r="K22" s="110" t="n">
        <v>142.15</v>
      </c>
      <c r="L22" s="110" t="n">
        <v>138.74</v>
      </c>
      <c r="M22" s="110" t="n">
        <v>139.61</v>
      </c>
      <c r="N22" s="110" t="n">
        <v>145.8</v>
      </c>
      <c r="O22" s="110" t="n">
        <v>151.98</v>
      </c>
      <c r="P22" s="110" t="n">
        <v>151.32</v>
      </c>
      <c r="Q22" s="110" t="n">
        <v>155.98</v>
      </c>
      <c r="R22" s="110" t="n">
        <v>171.76</v>
      </c>
    </row>
    <row r="23" customFormat="false" ht="12" hidden="false" customHeight="true" outlineLevel="0" collapsed="false">
      <c r="A23" s="293" t="n">
        <v>18</v>
      </c>
      <c r="B23" s="78" t="n">
        <v>15</v>
      </c>
      <c r="D23" s="299" t="s">
        <v>1025</v>
      </c>
      <c r="E23" s="110" t="n">
        <v>131.14</v>
      </c>
      <c r="F23" s="110" t="n">
        <v>132.7</v>
      </c>
      <c r="G23" s="110" t="n">
        <v>131.28</v>
      </c>
      <c r="H23" s="110" t="n">
        <v>132.5</v>
      </c>
      <c r="I23" s="110" t="n">
        <v>132.15</v>
      </c>
      <c r="J23" s="110" t="n">
        <v>133.04</v>
      </c>
      <c r="K23" s="110" t="n">
        <v>136.18</v>
      </c>
      <c r="L23" s="110" t="n">
        <v>132.37</v>
      </c>
      <c r="M23" s="110" t="n">
        <v>132.52</v>
      </c>
      <c r="N23" s="110" t="n">
        <v>137.32</v>
      </c>
      <c r="O23" s="110" t="n">
        <v>143.31</v>
      </c>
      <c r="P23" s="110" t="n">
        <v>142.48</v>
      </c>
      <c r="Q23" s="110" t="n">
        <v>146.78</v>
      </c>
      <c r="R23" s="110" t="n">
        <v>162.22</v>
      </c>
    </row>
    <row r="24" customFormat="false" ht="12" hidden="false" customHeight="true" outlineLevel="0" collapsed="false">
      <c r="A24" s="293" t="n">
        <v>19</v>
      </c>
      <c r="B24" s="78" t="n">
        <v>16</v>
      </c>
      <c r="D24" s="299" t="s">
        <v>1026</v>
      </c>
      <c r="E24" s="110" t="n">
        <v>6.12</v>
      </c>
      <c r="F24" s="110" t="n">
        <v>6.16</v>
      </c>
      <c r="G24" s="110" t="n">
        <v>5.79</v>
      </c>
      <c r="H24" s="110" t="n">
        <v>5.78</v>
      </c>
      <c r="I24" s="110" t="n">
        <v>6.56</v>
      </c>
      <c r="J24" s="110" t="n">
        <v>5.74</v>
      </c>
      <c r="K24" s="110" t="n">
        <v>5.97</v>
      </c>
      <c r="L24" s="110" t="n">
        <v>6.37</v>
      </c>
      <c r="M24" s="110" t="n">
        <v>7.09</v>
      </c>
      <c r="N24" s="110" t="n">
        <v>8.48</v>
      </c>
      <c r="O24" s="110" t="n">
        <v>8.67</v>
      </c>
      <c r="P24" s="110" t="n">
        <v>8.84</v>
      </c>
      <c r="Q24" s="110" t="n">
        <v>9.2</v>
      </c>
      <c r="R24" s="110" t="n">
        <v>9.54</v>
      </c>
    </row>
    <row r="25" customFormat="false" ht="17.1" hidden="false" customHeight="true" outlineLevel="0" collapsed="false">
      <c r="A25" s="293" t="n">
        <v>20</v>
      </c>
      <c r="B25" s="78" t="s">
        <v>1027</v>
      </c>
      <c r="D25" s="297" t="s">
        <v>1028</v>
      </c>
      <c r="E25" s="110" t="n">
        <v>39.93</v>
      </c>
      <c r="F25" s="110" t="n">
        <v>37.68</v>
      </c>
      <c r="G25" s="110" t="n">
        <v>34.71</v>
      </c>
      <c r="H25" s="110" t="n">
        <v>33.01</v>
      </c>
      <c r="I25" s="110" t="n">
        <v>31.02</v>
      </c>
      <c r="J25" s="110" t="n">
        <v>29.89</v>
      </c>
      <c r="K25" s="110" t="n">
        <v>30.29</v>
      </c>
      <c r="L25" s="110" t="n">
        <v>30.29</v>
      </c>
      <c r="M25" s="110" t="n">
        <v>28.65</v>
      </c>
      <c r="N25" s="110" t="n">
        <v>29.37</v>
      </c>
      <c r="O25" s="110" t="n">
        <v>28.94</v>
      </c>
      <c r="P25" s="110" t="n">
        <v>26.42</v>
      </c>
      <c r="Q25" s="110" t="n">
        <v>25.22</v>
      </c>
      <c r="R25" s="110" t="n">
        <v>25</v>
      </c>
    </row>
    <row r="26" customFormat="false" ht="12" hidden="false" customHeight="true" outlineLevel="0" collapsed="false">
      <c r="A26" s="293" t="n">
        <v>21</v>
      </c>
      <c r="B26" s="78" t="n">
        <v>17</v>
      </c>
      <c r="D26" s="299" t="s">
        <v>1029</v>
      </c>
      <c r="E26" s="110" t="n">
        <v>23.84</v>
      </c>
      <c r="F26" s="110" t="n">
        <v>22.67</v>
      </c>
      <c r="G26" s="110" t="n">
        <v>20.49</v>
      </c>
      <c r="H26" s="110" t="n">
        <v>19.59</v>
      </c>
      <c r="I26" s="110" t="n">
        <v>18.09</v>
      </c>
      <c r="J26" s="110" t="n">
        <v>17.54</v>
      </c>
      <c r="K26" s="110" t="n">
        <v>17.65</v>
      </c>
      <c r="L26" s="110" t="n">
        <v>17.63</v>
      </c>
      <c r="M26" s="110" t="n">
        <v>16.71</v>
      </c>
      <c r="N26" s="110" t="n">
        <v>17.42</v>
      </c>
      <c r="O26" s="110" t="n">
        <v>17.16</v>
      </c>
      <c r="P26" s="110" t="n">
        <v>15.37</v>
      </c>
      <c r="Q26" s="110" t="n">
        <v>14.99</v>
      </c>
      <c r="R26" s="110" t="n">
        <v>14.48</v>
      </c>
    </row>
    <row r="27" customFormat="false" ht="12" hidden="false" customHeight="true" outlineLevel="0" collapsed="false">
      <c r="A27" s="293" t="n">
        <v>22</v>
      </c>
      <c r="B27" s="78" t="n">
        <v>18</v>
      </c>
      <c r="D27" s="299" t="s">
        <v>1030</v>
      </c>
      <c r="E27" s="110" t="n">
        <v>16.09</v>
      </c>
      <c r="F27" s="110" t="n">
        <v>15.01</v>
      </c>
      <c r="G27" s="110" t="n">
        <v>14.22</v>
      </c>
      <c r="H27" s="110" t="n">
        <v>13.42</v>
      </c>
      <c r="I27" s="110" t="n">
        <v>12.93</v>
      </c>
      <c r="J27" s="110" t="n">
        <v>12.35</v>
      </c>
      <c r="K27" s="110" t="n">
        <v>12.64</v>
      </c>
      <c r="L27" s="110" t="n">
        <v>12.66</v>
      </c>
      <c r="M27" s="110" t="n">
        <v>11.94</v>
      </c>
      <c r="N27" s="110" t="n">
        <v>11.95</v>
      </c>
      <c r="O27" s="110" t="n">
        <v>11.78</v>
      </c>
      <c r="P27" s="110" t="n">
        <v>11.05</v>
      </c>
      <c r="Q27" s="110" t="n">
        <v>10.23</v>
      </c>
      <c r="R27" s="110" t="n">
        <v>10.52</v>
      </c>
    </row>
    <row r="28" customFormat="false" ht="17.1" hidden="false" customHeight="true" outlineLevel="0" collapsed="false">
      <c r="A28" s="293" t="n">
        <v>23</v>
      </c>
      <c r="B28" s="78" t="s">
        <v>1031</v>
      </c>
      <c r="D28" s="297" t="s">
        <v>1032</v>
      </c>
      <c r="E28" s="110" t="n">
        <v>5.02</v>
      </c>
      <c r="F28" s="110" t="n">
        <v>4.81</v>
      </c>
      <c r="G28" s="110" t="n">
        <v>4.56</v>
      </c>
      <c r="H28" s="110" t="n">
        <v>4.28</v>
      </c>
      <c r="I28" s="110" t="n">
        <v>4.1</v>
      </c>
      <c r="J28" s="110" t="n">
        <v>3.99</v>
      </c>
      <c r="K28" s="110" t="n">
        <v>4.04</v>
      </c>
      <c r="L28" s="110" t="n">
        <v>4.03</v>
      </c>
      <c r="M28" s="110" t="n">
        <v>3.95</v>
      </c>
      <c r="N28" s="110" t="n">
        <v>3.95</v>
      </c>
      <c r="O28" s="110" t="n">
        <v>4.23</v>
      </c>
      <c r="P28" s="110" t="n">
        <v>4.1</v>
      </c>
      <c r="Q28" s="110" t="n">
        <v>3.57</v>
      </c>
      <c r="R28" s="110" t="n">
        <v>3.62</v>
      </c>
    </row>
    <row r="29" customFormat="false" ht="17.1" hidden="false" customHeight="true" outlineLevel="0" collapsed="false">
      <c r="A29" s="293" t="n">
        <v>24</v>
      </c>
      <c r="B29" s="78" t="s">
        <v>1033</v>
      </c>
      <c r="D29" s="297" t="s">
        <v>1034</v>
      </c>
      <c r="E29" s="110" t="n">
        <v>17.6</v>
      </c>
      <c r="F29" s="110" t="n">
        <v>18.94</v>
      </c>
      <c r="G29" s="110" t="n">
        <v>18.89</v>
      </c>
      <c r="H29" s="110" t="n">
        <v>21.93</v>
      </c>
      <c r="I29" s="110" t="n">
        <v>24.26</v>
      </c>
      <c r="J29" s="110" t="n">
        <v>22.29</v>
      </c>
      <c r="K29" s="110" t="n">
        <v>22.95</v>
      </c>
      <c r="L29" s="110" t="n">
        <v>22.7</v>
      </c>
      <c r="M29" s="110" t="n">
        <v>22.67</v>
      </c>
      <c r="N29" s="110" t="n">
        <v>22.86</v>
      </c>
      <c r="O29" s="110" t="n">
        <v>21.48</v>
      </c>
      <c r="P29" s="110" t="n">
        <v>22.2</v>
      </c>
      <c r="Q29" s="110" t="n">
        <v>21.34</v>
      </c>
      <c r="R29" s="110" t="n">
        <v>22.57</v>
      </c>
    </row>
    <row r="30" customFormat="false" ht="17.1" hidden="false" customHeight="true" outlineLevel="0" collapsed="false">
      <c r="A30" s="293" t="n">
        <v>25</v>
      </c>
      <c r="B30" s="78" t="s">
        <v>1035</v>
      </c>
      <c r="D30" s="297" t="s">
        <v>1036</v>
      </c>
      <c r="E30" s="110" t="n">
        <v>72.32</v>
      </c>
      <c r="F30" s="110" t="n">
        <v>72.72</v>
      </c>
      <c r="G30" s="110" t="n">
        <v>70.05</v>
      </c>
      <c r="H30" s="110" t="n">
        <v>70.8</v>
      </c>
      <c r="I30" s="110" t="n">
        <v>73.97</v>
      </c>
      <c r="J30" s="110" t="n">
        <v>75.17</v>
      </c>
      <c r="K30" s="110" t="n">
        <v>77.05</v>
      </c>
      <c r="L30" s="110" t="n">
        <v>78.54</v>
      </c>
      <c r="M30" s="110" t="n">
        <v>82.11</v>
      </c>
      <c r="N30" s="110" t="n">
        <v>88.83</v>
      </c>
      <c r="O30" s="110" t="n">
        <v>86.83</v>
      </c>
      <c r="P30" s="110" t="n">
        <v>84.02</v>
      </c>
      <c r="Q30" s="110" t="n">
        <v>80.93</v>
      </c>
      <c r="R30" s="110" t="n">
        <v>82.77</v>
      </c>
    </row>
    <row r="31" customFormat="false" ht="12" hidden="false" customHeight="true" outlineLevel="0" collapsed="false">
      <c r="A31" s="293" t="n">
        <v>26</v>
      </c>
      <c r="B31" s="78" t="n">
        <v>21</v>
      </c>
      <c r="D31" s="299" t="s">
        <v>1037</v>
      </c>
      <c r="E31" s="110" t="n">
        <v>29.49</v>
      </c>
      <c r="F31" s="110" t="n">
        <v>28.28</v>
      </c>
      <c r="G31" s="110" t="n">
        <v>25.83</v>
      </c>
      <c r="H31" s="110" t="n">
        <v>26.46</v>
      </c>
      <c r="I31" s="110" t="n">
        <v>27.4</v>
      </c>
      <c r="J31" s="110" t="n">
        <v>26.79</v>
      </c>
      <c r="K31" s="110" t="n">
        <v>28.31</v>
      </c>
      <c r="L31" s="110" t="n">
        <v>28.54</v>
      </c>
      <c r="M31" s="110" t="n">
        <v>29.61</v>
      </c>
      <c r="N31" s="110" t="n">
        <v>33.88</v>
      </c>
      <c r="O31" s="110" t="n">
        <v>33.03</v>
      </c>
      <c r="P31" s="110" t="n">
        <v>32.99</v>
      </c>
      <c r="Q31" s="110" t="n">
        <v>32.26</v>
      </c>
      <c r="R31" s="110" t="n">
        <v>32.79</v>
      </c>
    </row>
    <row r="32" customFormat="false" ht="12" hidden="false" customHeight="true" outlineLevel="0" collapsed="false">
      <c r="A32" s="293" t="n">
        <v>27</v>
      </c>
      <c r="B32" s="78" t="n">
        <v>22</v>
      </c>
      <c r="D32" s="299" t="s">
        <v>1038</v>
      </c>
      <c r="E32" s="110" t="n">
        <v>42.83</v>
      </c>
      <c r="F32" s="110" t="n">
        <v>44.44</v>
      </c>
      <c r="G32" s="110" t="n">
        <v>44.22</v>
      </c>
      <c r="H32" s="110" t="n">
        <v>44.34</v>
      </c>
      <c r="I32" s="110" t="n">
        <v>46.57</v>
      </c>
      <c r="J32" s="110" t="n">
        <v>48.38</v>
      </c>
      <c r="K32" s="110" t="n">
        <v>48.74</v>
      </c>
      <c r="L32" s="110" t="n">
        <v>50</v>
      </c>
      <c r="M32" s="110" t="n">
        <v>52.5</v>
      </c>
      <c r="N32" s="110" t="n">
        <v>54.95</v>
      </c>
      <c r="O32" s="110" t="n">
        <v>53.8</v>
      </c>
      <c r="P32" s="110" t="n">
        <v>51.03</v>
      </c>
      <c r="Q32" s="110" t="n">
        <v>48.67</v>
      </c>
      <c r="R32" s="110" t="n">
        <v>49.98</v>
      </c>
    </row>
    <row r="33" customFormat="false" ht="17.1" hidden="false" customHeight="true" outlineLevel="0" collapsed="false">
      <c r="A33" s="293" t="n">
        <v>28</v>
      </c>
      <c r="B33" s="78" t="s">
        <v>1039</v>
      </c>
      <c r="D33" s="297" t="s">
        <v>1040</v>
      </c>
      <c r="E33" s="110" t="n">
        <v>42.76</v>
      </c>
      <c r="F33" s="110" t="n">
        <v>39.8</v>
      </c>
      <c r="G33" s="110" t="n">
        <v>38.21</v>
      </c>
      <c r="H33" s="110" t="n">
        <v>41.14</v>
      </c>
      <c r="I33" s="110" t="n">
        <v>40.31</v>
      </c>
      <c r="J33" s="110" t="n">
        <v>43.26</v>
      </c>
      <c r="K33" s="110" t="n">
        <v>40.2</v>
      </c>
      <c r="L33" s="110" t="n">
        <v>38.64</v>
      </c>
      <c r="M33" s="110" t="n">
        <v>42.71</v>
      </c>
      <c r="N33" s="110" t="n">
        <v>61.4</v>
      </c>
      <c r="O33" s="110" t="n">
        <v>65.92</v>
      </c>
      <c r="P33" s="110" t="n">
        <v>72.14</v>
      </c>
      <c r="Q33" s="110" t="n">
        <v>65.15</v>
      </c>
      <c r="R33" s="110" t="n">
        <v>71.9</v>
      </c>
    </row>
    <row r="34" customFormat="false" ht="17.1" hidden="false" customHeight="true" outlineLevel="0" collapsed="false">
      <c r="A34" s="293" t="n">
        <v>29</v>
      </c>
      <c r="B34" s="78" t="s">
        <v>1041</v>
      </c>
      <c r="D34" s="301" t="s">
        <v>1042</v>
      </c>
      <c r="E34" s="110" t="n">
        <v>107.18</v>
      </c>
      <c r="F34" s="110" t="n">
        <v>105.22</v>
      </c>
      <c r="G34" s="110" t="n">
        <v>100.2</v>
      </c>
      <c r="H34" s="110" t="n">
        <v>106.8</v>
      </c>
      <c r="I34" s="110" t="n">
        <v>119.35</v>
      </c>
      <c r="J34" s="110" t="n">
        <v>117.84</v>
      </c>
      <c r="K34" s="110" t="n">
        <v>123.83</v>
      </c>
      <c r="L34" s="110" t="n">
        <v>123.98</v>
      </c>
      <c r="M34" s="110" t="n">
        <v>126.53</v>
      </c>
      <c r="N34" s="110" t="n">
        <v>143.59</v>
      </c>
      <c r="O34" s="110" t="n">
        <v>144.08</v>
      </c>
      <c r="P34" s="110" t="n">
        <v>139.92</v>
      </c>
      <c r="Q34" s="110" t="n">
        <v>143.37</v>
      </c>
      <c r="R34" s="110" t="n">
        <v>147.9</v>
      </c>
    </row>
    <row r="35" customFormat="false" ht="17.1" hidden="false" customHeight="true" outlineLevel="0" collapsed="false">
      <c r="A35" s="293" t="n">
        <v>30</v>
      </c>
      <c r="B35" s="78" t="s">
        <v>1043</v>
      </c>
      <c r="D35" s="301" t="s">
        <v>1044</v>
      </c>
      <c r="E35" s="110" t="n">
        <v>46.53</v>
      </c>
      <c r="F35" s="110" t="n">
        <v>47.6</v>
      </c>
      <c r="G35" s="110" t="n">
        <v>45.27</v>
      </c>
      <c r="H35" s="110" t="n">
        <v>46.23</v>
      </c>
      <c r="I35" s="110" t="n">
        <v>50.76</v>
      </c>
      <c r="J35" s="110" t="n">
        <v>49.64</v>
      </c>
      <c r="K35" s="110" t="n">
        <v>51.62</v>
      </c>
      <c r="L35" s="110" t="n">
        <v>53.02</v>
      </c>
      <c r="M35" s="110" t="n">
        <v>54.4</v>
      </c>
      <c r="N35" s="110" t="n">
        <v>57.39</v>
      </c>
      <c r="O35" s="110" t="n">
        <v>58.15</v>
      </c>
      <c r="P35" s="110" t="n">
        <v>58.44</v>
      </c>
      <c r="Q35" s="110" t="n">
        <v>58.3</v>
      </c>
      <c r="R35" s="110" t="n">
        <v>62.48</v>
      </c>
    </row>
    <row r="36" customFormat="false" ht="17.1" hidden="false" customHeight="true" outlineLevel="0" collapsed="false">
      <c r="A36" s="293" t="n">
        <v>31</v>
      </c>
      <c r="B36" s="78" t="s">
        <v>1045</v>
      </c>
      <c r="D36" s="301" t="s">
        <v>1046</v>
      </c>
      <c r="E36" s="110" t="n">
        <v>36.28</v>
      </c>
      <c r="F36" s="110" t="n">
        <v>39.26</v>
      </c>
      <c r="G36" s="110" t="n">
        <v>40.56</v>
      </c>
      <c r="H36" s="110" t="n">
        <v>43.66</v>
      </c>
      <c r="I36" s="110" t="n">
        <v>44.94</v>
      </c>
      <c r="J36" s="110" t="n">
        <v>42.42</v>
      </c>
      <c r="K36" s="110" t="n">
        <v>41.88</v>
      </c>
      <c r="L36" s="110" t="n">
        <v>41.75</v>
      </c>
      <c r="M36" s="110" t="n">
        <v>43.04</v>
      </c>
      <c r="N36" s="110" t="n">
        <v>43.34</v>
      </c>
      <c r="O36" s="110" t="n">
        <v>40.96</v>
      </c>
      <c r="P36" s="110" t="n">
        <v>39.64</v>
      </c>
      <c r="Q36" s="110" t="n">
        <v>37.77</v>
      </c>
      <c r="R36" s="110" t="n">
        <v>39.14</v>
      </c>
    </row>
    <row r="37" customFormat="false" ht="17.1" hidden="false" customHeight="true" outlineLevel="0" collapsed="false">
      <c r="A37" s="293" t="n">
        <v>32</v>
      </c>
      <c r="B37" s="78" t="s">
        <v>1047</v>
      </c>
      <c r="D37" s="301" t="s">
        <v>1048</v>
      </c>
      <c r="E37" s="110" t="n">
        <v>134.77</v>
      </c>
      <c r="F37" s="110" t="n">
        <v>133.27</v>
      </c>
      <c r="G37" s="110" t="n">
        <v>121.37</v>
      </c>
      <c r="H37" s="110" t="n">
        <v>127.22</v>
      </c>
      <c r="I37" s="110" t="n">
        <v>139.96</v>
      </c>
      <c r="J37" s="110" t="n">
        <v>133.72</v>
      </c>
      <c r="K37" s="110" t="n">
        <v>138.64</v>
      </c>
      <c r="L37" s="110" t="n">
        <v>145.75</v>
      </c>
      <c r="M37" s="110" t="n">
        <v>141.51</v>
      </c>
      <c r="N37" s="110" t="n">
        <v>157.08</v>
      </c>
      <c r="O37" s="110" t="n">
        <v>159.79</v>
      </c>
      <c r="P37" s="110" t="n">
        <v>155.01</v>
      </c>
      <c r="Q37" s="110" t="n">
        <v>156.48</v>
      </c>
      <c r="R37" s="110" t="n">
        <v>172.01</v>
      </c>
    </row>
    <row r="38" customFormat="false" ht="12" hidden="false" customHeight="true" outlineLevel="0" collapsed="false">
      <c r="A38" s="293" t="n">
        <v>33</v>
      </c>
      <c r="B38" s="78" t="n">
        <v>27</v>
      </c>
      <c r="D38" s="302" t="s">
        <v>1049</v>
      </c>
      <c r="E38" s="110" t="n">
        <v>54.35</v>
      </c>
      <c r="F38" s="110" t="n">
        <v>51.59</v>
      </c>
      <c r="G38" s="110" t="n">
        <v>43.25</v>
      </c>
      <c r="H38" s="110" t="n">
        <v>45.75</v>
      </c>
      <c r="I38" s="110" t="n">
        <v>55.89</v>
      </c>
      <c r="J38" s="110" t="n">
        <v>50.92</v>
      </c>
      <c r="K38" s="110" t="n">
        <v>54.57</v>
      </c>
      <c r="L38" s="110" t="n">
        <v>57.06</v>
      </c>
      <c r="M38" s="110" t="n">
        <v>51.32</v>
      </c>
      <c r="N38" s="110" t="n">
        <v>61.19</v>
      </c>
      <c r="O38" s="110" t="n">
        <v>63.37</v>
      </c>
      <c r="P38" s="110" t="n">
        <v>64.03</v>
      </c>
      <c r="Q38" s="110" t="n">
        <v>63.32</v>
      </c>
      <c r="R38" s="110" t="n">
        <v>74.13</v>
      </c>
    </row>
    <row r="39" customFormat="false" ht="12" hidden="false" customHeight="true" outlineLevel="0" collapsed="false">
      <c r="A39" s="293" t="n">
        <v>34</v>
      </c>
      <c r="B39" s="78" t="n">
        <v>28</v>
      </c>
      <c r="D39" s="302" t="s">
        <v>1050</v>
      </c>
      <c r="E39" s="110" t="n">
        <v>80.42</v>
      </c>
      <c r="F39" s="110" t="n">
        <v>81.68</v>
      </c>
      <c r="G39" s="110" t="n">
        <v>78.12</v>
      </c>
      <c r="H39" s="110" t="n">
        <v>81.47</v>
      </c>
      <c r="I39" s="110" t="n">
        <v>84.07</v>
      </c>
      <c r="J39" s="110" t="n">
        <v>82.8</v>
      </c>
      <c r="K39" s="110" t="n">
        <v>84.07</v>
      </c>
      <c r="L39" s="110" t="n">
        <v>88.69</v>
      </c>
      <c r="M39" s="110" t="n">
        <v>90.19</v>
      </c>
      <c r="N39" s="110" t="n">
        <v>95.89</v>
      </c>
      <c r="O39" s="110" t="n">
        <v>96.42</v>
      </c>
      <c r="P39" s="110" t="n">
        <v>90.98</v>
      </c>
      <c r="Q39" s="110" t="n">
        <v>93.16</v>
      </c>
      <c r="R39" s="110" t="n">
        <v>97.88</v>
      </c>
    </row>
    <row r="40" customFormat="false" ht="17.1" hidden="false" customHeight="true" outlineLevel="0" collapsed="false">
      <c r="A40" s="293" t="n">
        <v>35</v>
      </c>
      <c r="B40" s="78" t="s">
        <v>1051</v>
      </c>
      <c r="D40" s="301" t="s">
        <v>1052</v>
      </c>
      <c r="E40" s="110" t="n">
        <v>144.17</v>
      </c>
      <c r="F40" s="110" t="n">
        <v>141.55</v>
      </c>
      <c r="G40" s="110" t="n">
        <v>129.11</v>
      </c>
      <c r="H40" s="110" t="n">
        <v>130.69</v>
      </c>
      <c r="I40" s="110" t="n">
        <v>143.06</v>
      </c>
      <c r="J40" s="110" t="n">
        <v>144.64</v>
      </c>
      <c r="K40" s="110" t="n">
        <v>147.31</v>
      </c>
      <c r="L40" s="110" t="n">
        <v>157.27</v>
      </c>
      <c r="M40" s="110" t="n">
        <v>155.55</v>
      </c>
      <c r="N40" s="110" t="n">
        <v>168.98</v>
      </c>
      <c r="O40" s="110" t="n">
        <v>176.78</v>
      </c>
      <c r="P40" s="110" t="n">
        <v>169.18</v>
      </c>
      <c r="Q40" s="110" t="n">
        <v>173.09</v>
      </c>
      <c r="R40" s="110" t="n">
        <v>181.64</v>
      </c>
    </row>
    <row r="41" customFormat="false" ht="17.1" hidden="false" customHeight="true" outlineLevel="0" collapsed="false">
      <c r="A41" s="293" t="n">
        <v>36</v>
      </c>
      <c r="B41" s="78" t="s">
        <v>1053</v>
      </c>
      <c r="D41" s="301" t="s">
        <v>1054</v>
      </c>
      <c r="E41" s="110" t="n">
        <v>148.05</v>
      </c>
      <c r="F41" s="110" t="n">
        <v>151.54</v>
      </c>
      <c r="G41" s="110" t="n">
        <v>145.81</v>
      </c>
      <c r="H41" s="110" t="n">
        <v>148.42</v>
      </c>
      <c r="I41" s="110" t="n">
        <v>145.01</v>
      </c>
      <c r="J41" s="110" t="n">
        <v>145.26</v>
      </c>
      <c r="K41" s="110" t="n">
        <v>154.07</v>
      </c>
      <c r="L41" s="110" t="n">
        <v>162.02</v>
      </c>
      <c r="M41" s="110" t="n">
        <v>171.76</v>
      </c>
      <c r="N41" s="110" t="n">
        <v>198.27</v>
      </c>
      <c r="O41" s="110" t="n">
        <v>197.84</v>
      </c>
      <c r="P41" s="110" t="n">
        <v>185.44</v>
      </c>
      <c r="Q41" s="110" t="n">
        <v>187.4</v>
      </c>
      <c r="R41" s="110" t="n">
        <v>201.04</v>
      </c>
    </row>
    <row r="42" customFormat="false" ht="12" hidden="false" customHeight="true" outlineLevel="0" collapsed="false">
      <c r="A42" s="293" t="n">
        <v>37</v>
      </c>
      <c r="B42" s="78" t="n">
        <v>30</v>
      </c>
      <c r="D42" s="302" t="s">
        <v>1055</v>
      </c>
      <c r="E42" s="110" t="n">
        <v>21.57</v>
      </c>
      <c r="F42" s="110" t="n">
        <v>20.69</v>
      </c>
      <c r="G42" s="110" t="n">
        <v>15.7</v>
      </c>
      <c r="H42" s="110" t="n">
        <v>14.88</v>
      </c>
      <c r="I42" s="110" t="n">
        <v>16.25</v>
      </c>
      <c r="J42" s="110" t="n">
        <v>15.42</v>
      </c>
      <c r="K42" s="110" t="n">
        <v>16.47</v>
      </c>
      <c r="L42" s="110" t="n">
        <v>17</v>
      </c>
      <c r="M42" s="110" t="n">
        <v>15.13</v>
      </c>
      <c r="N42" s="110" t="n">
        <v>18.62</v>
      </c>
      <c r="O42" s="110" t="n">
        <v>17.43</v>
      </c>
      <c r="P42" s="110" t="n">
        <v>15.34</v>
      </c>
      <c r="Q42" s="110" t="n">
        <v>16.11</v>
      </c>
      <c r="R42" s="110" t="n">
        <v>16.92</v>
      </c>
    </row>
    <row r="43" customFormat="false" ht="12" hidden="false" customHeight="true" outlineLevel="0" collapsed="false">
      <c r="A43" s="293" t="n">
        <v>38</v>
      </c>
      <c r="B43" s="78" t="n">
        <v>31</v>
      </c>
      <c r="D43" s="302" t="s">
        <v>1056</v>
      </c>
      <c r="E43" s="110" t="n">
        <v>73.09</v>
      </c>
      <c r="F43" s="110" t="n">
        <v>75.79</v>
      </c>
      <c r="G43" s="110" t="n">
        <v>77.42</v>
      </c>
      <c r="H43" s="110" t="n">
        <v>79.66</v>
      </c>
      <c r="I43" s="110" t="n">
        <v>75.37</v>
      </c>
      <c r="J43" s="110" t="n">
        <v>75.66</v>
      </c>
      <c r="K43" s="110" t="n">
        <v>81.44</v>
      </c>
      <c r="L43" s="110" t="n">
        <v>85.86</v>
      </c>
      <c r="M43" s="110" t="n">
        <v>86.96</v>
      </c>
      <c r="N43" s="110" t="n">
        <v>92.36</v>
      </c>
      <c r="O43" s="110" t="n">
        <v>95.88</v>
      </c>
      <c r="P43" s="110" t="n">
        <v>89.29</v>
      </c>
      <c r="Q43" s="110" t="n">
        <v>88.67</v>
      </c>
      <c r="R43" s="110" t="n">
        <v>96.85</v>
      </c>
    </row>
    <row r="44" customFormat="false" ht="12" hidden="false" customHeight="true" outlineLevel="0" collapsed="false">
      <c r="A44" s="293" t="n">
        <v>39</v>
      </c>
      <c r="B44" s="78" t="n">
        <v>32</v>
      </c>
      <c r="D44" s="302" t="s">
        <v>1057</v>
      </c>
      <c r="E44" s="110" t="n">
        <v>26.1</v>
      </c>
      <c r="F44" s="110" t="n">
        <v>25.53</v>
      </c>
      <c r="G44" s="110" t="n">
        <v>24.57</v>
      </c>
      <c r="H44" s="110" t="n">
        <v>26.2</v>
      </c>
      <c r="I44" s="110" t="n">
        <v>26.71</v>
      </c>
      <c r="J44" s="110" t="n">
        <v>26.29</v>
      </c>
      <c r="K44" s="110" t="n">
        <v>26.63</v>
      </c>
      <c r="L44" s="110" t="n">
        <v>28.17</v>
      </c>
      <c r="M44" s="110" t="n">
        <v>37.19</v>
      </c>
      <c r="N44" s="110" t="n">
        <v>49.13</v>
      </c>
      <c r="O44" s="110" t="n">
        <v>45.59</v>
      </c>
      <c r="P44" s="110" t="n">
        <v>42.94</v>
      </c>
      <c r="Q44" s="110" t="n">
        <v>43.03</v>
      </c>
      <c r="R44" s="110" t="n">
        <v>46.32</v>
      </c>
    </row>
    <row r="45" customFormat="false" ht="12" hidden="false" customHeight="true" outlineLevel="0" collapsed="false">
      <c r="A45" s="293" t="n">
        <v>40</v>
      </c>
      <c r="B45" s="78" t="n">
        <v>33</v>
      </c>
      <c r="D45" s="302" t="s">
        <v>1058</v>
      </c>
      <c r="E45" s="110" t="n">
        <v>27.29</v>
      </c>
      <c r="F45" s="110" t="n">
        <v>29.53</v>
      </c>
      <c r="G45" s="110" t="n">
        <v>28.12</v>
      </c>
      <c r="H45" s="110" t="n">
        <v>27.68</v>
      </c>
      <c r="I45" s="110" t="n">
        <v>26.68</v>
      </c>
      <c r="J45" s="110" t="n">
        <v>27.89</v>
      </c>
      <c r="K45" s="110" t="n">
        <v>29.53</v>
      </c>
      <c r="L45" s="110" t="n">
        <v>30.99</v>
      </c>
      <c r="M45" s="110" t="n">
        <v>32.48</v>
      </c>
      <c r="N45" s="110" t="n">
        <v>38.16</v>
      </c>
      <c r="O45" s="110" t="n">
        <v>38.94</v>
      </c>
      <c r="P45" s="110" t="n">
        <v>37.87</v>
      </c>
      <c r="Q45" s="110" t="n">
        <v>39.59</v>
      </c>
      <c r="R45" s="110" t="n">
        <v>40.95</v>
      </c>
    </row>
    <row r="46" customFormat="false" ht="17.1" hidden="false" customHeight="true" outlineLevel="0" collapsed="false">
      <c r="A46" s="293" t="n">
        <v>41</v>
      </c>
      <c r="B46" s="78" t="s">
        <v>1059</v>
      </c>
      <c r="D46" s="297" t="s">
        <v>1060</v>
      </c>
      <c r="E46" s="110" t="n">
        <v>159.27</v>
      </c>
      <c r="F46" s="110" t="n">
        <v>160.09</v>
      </c>
      <c r="G46" s="110" t="n">
        <v>136.29</v>
      </c>
      <c r="H46" s="110" t="n">
        <v>145.27</v>
      </c>
      <c r="I46" s="110" t="n">
        <v>164.17</v>
      </c>
      <c r="J46" s="110" t="n">
        <v>179.65</v>
      </c>
      <c r="K46" s="110" t="n">
        <v>199.5</v>
      </c>
      <c r="L46" s="110" t="n">
        <v>231.46</v>
      </c>
      <c r="M46" s="110" t="n">
        <v>253.82</v>
      </c>
      <c r="N46" s="110" t="n">
        <v>277.11</v>
      </c>
      <c r="O46" s="110" t="n">
        <v>300.78</v>
      </c>
      <c r="P46" s="110" t="n">
        <v>305.31</v>
      </c>
      <c r="Q46" s="110" t="n">
        <v>314.4</v>
      </c>
      <c r="R46" s="110" t="n">
        <v>331.84</v>
      </c>
    </row>
    <row r="47" customFormat="false" ht="12" hidden="false" customHeight="true" outlineLevel="0" collapsed="false">
      <c r="A47" s="293" t="n">
        <v>42</v>
      </c>
      <c r="B47" s="78" t="n">
        <v>34</v>
      </c>
      <c r="D47" s="299" t="s">
        <v>1061</v>
      </c>
      <c r="E47" s="110" t="n">
        <v>139.83</v>
      </c>
      <c r="F47" s="110" t="n">
        <v>140.08</v>
      </c>
      <c r="G47" s="110" t="n">
        <v>118.39</v>
      </c>
      <c r="H47" s="110" t="n">
        <v>127.98</v>
      </c>
      <c r="I47" s="110" t="n">
        <v>147.39</v>
      </c>
      <c r="J47" s="110" t="n">
        <v>160.14</v>
      </c>
      <c r="K47" s="110" t="n">
        <v>178.06</v>
      </c>
      <c r="L47" s="110" t="n">
        <v>208.94</v>
      </c>
      <c r="M47" s="110" t="n">
        <v>228.53</v>
      </c>
      <c r="N47" s="110" t="n">
        <v>249.93</v>
      </c>
      <c r="O47" s="110" t="n">
        <v>270.13</v>
      </c>
      <c r="P47" s="110" t="n">
        <v>276.53</v>
      </c>
      <c r="Q47" s="110" t="n">
        <v>284.86</v>
      </c>
      <c r="R47" s="110" t="n">
        <v>302.83</v>
      </c>
    </row>
    <row r="48" customFormat="false" ht="12" hidden="false" customHeight="true" outlineLevel="0" collapsed="false">
      <c r="A48" s="293" t="n">
        <v>43</v>
      </c>
      <c r="B48" s="78" t="n">
        <v>35</v>
      </c>
      <c r="D48" s="299" t="s">
        <v>1062</v>
      </c>
      <c r="E48" s="110" t="n">
        <v>19.44</v>
      </c>
      <c r="F48" s="110" t="n">
        <v>20.01</v>
      </c>
      <c r="G48" s="110" t="n">
        <v>17.9</v>
      </c>
      <c r="H48" s="110" t="n">
        <v>17.29</v>
      </c>
      <c r="I48" s="110" t="n">
        <v>16.78</v>
      </c>
      <c r="J48" s="110" t="n">
        <v>19.51</v>
      </c>
      <c r="K48" s="110" t="n">
        <v>21.44</v>
      </c>
      <c r="L48" s="110" t="n">
        <v>22.52</v>
      </c>
      <c r="M48" s="110" t="n">
        <v>25.29</v>
      </c>
      <c r="N48" s="110" t="n">
        <v>27.18</v>
      </c>
      <c r="O48" s="110" t="n">
        <v>30.65</v>
      </c>
      <c r="P48" s="110" t="n">
        <v>28.78</v>
      </c>
      <c r="Q48" s="110" t="n">
        <v>29.54</v>
      </c>
      <c r="R48" s="110" t="n">
        <v>29.01</v>
      </c>
    </row>
    <row r="49" customFormat="false" ht="17.1" hidden="false" customHeight="true" outlineLevel="0" collapsed="false">
      <c r="A49" s="293" t="n">
        <v>44</v>
      </c>
      <c r="B49" s="78" t="s">
        <v>1063</v>
      </c>
      <c r="D49" s="297" t="s">
        <v>1064</v>
      </c>
      <c r="E49" s="110" t="n">
        <v>30.54</v>
      </c>
      <c r="F49" s="110" t="n">
        <v>31.59</v>
      </c>
      <c r="G49" s="110" t="n">
        <v>30.63</v>
      </c>
      <c r="H49" s="110" t="n">
        <v>29.92</v>
      </c>
      <c r="I49" s="110" t="n">
        <v>31.68</v>
      </c>
      <c r="J49" s="110" t="n">
        <v>31.41</v>
      </c>
      <c r="K49" s="110" t="n">
        <v>32.7</v>
      </c>
      <c r="L49" s="110" t="n">
        <v>34.35</v>
      </c>
      <c r="M49" s="110" t="n">
        <v>35.01</v>
      </c>
      <c r="N49" s="110" t="n">
        <v>37.03</v>
      </c>
      <c r="O49" s="110" t="n">
        <v>36.16</v>
      </c>
      <c r="P49" s="110" t="n">
        <v>33.93</v>
      </c>
      <c r="Q49" s="110" t="n">
        <v>33.01</v>
      </c>
      <c r="R49" s="110" t="n">
        <v>34.11</v>
      </c>
    </row>
    <row r="50" customFormat="false" ht="12" hidden="false" customHeight="true" outlineLevel="0" collapsed="false">
      <c r="A50" s="293" t="n">
        <v>45</v>
      </c>
      <c r="B50" s="78" t="n">
        <v>36</v>
      </c>
      <c r="D50" s="299" t="s">
        <v>1065</v>
      </c>
      <c r="E50" s="110" t="n">
        <v>29.62</v>
      </c>
      <c r="F50" s="110" t="n">
        <v>30.66</v>
      </c>
      <c r="G50" s="110" t="n">
        <v>29.53</v>
      </c>
      <c r="H50" s="110" t="n">
        <v>28.42</v>
      </c>
      <c r="I50" s="110" t="n">
        <v>30.13</v>
      </c>
      <c r="J50" s="110" t="n">
        <v>29.91</v>
      </c>
      <c r="K50" s="110" t="n">
        <v>30.68</v>
      </c>
      <c r="L50" s="110" t="n">
        <v>32.3</v>
      </c>
      <c r="M50" s="110" t="n">
        <v>32.58</v>
      </c>
      <c r="N50" s="110" t="n">
        <v>33.61</v>
      </c>
      <c r="O50" s="110" t="n">
        <v>32.6</v>
      </c>
      <c r="P50" s="110" t="n">
        <v>30.15</v>
      </c>
      <c r="Q50" s="110" t="n">
        <v>29.1</v>
      </c>
      <c r="R50" s="110" t="n">
        <v>29.12</v>
      </c>
    </row>
    <row r="51" customFormat="false" ht="12" hidden="false" customHeight="true" outlineLevel="0" collapsed="false">
      <c r="A51" s="293" t="n">
        <v>46</v>
      </c>
      <c r="B51" s="78" t="n">
        <v>37</v>
      </c>
      <c r="D51" s="299" t="s">
        <v>1066</v>
      </c>
      <c r="E51" s="110" t="n">
        <v>0.92</v>
      </c>
      <c r="F51" s="110" t="n">
        <v>0.93</v>
      </c>
      <c r="G51" s="110" t="n">
        <v>1.1</v>
      </c>
      <c r="H51" s="110" t="n">
        <v>1.5</v>
      </c>
      <c r="I51" s="110" t="n">
        <v>1.55</v>
      </c>
      <c r="J51" s="110" t="n">
        <v>1.5</v>
      </c>
      <c r="K51" s="110" t="n">
        <v>2.02</v>
      </c>
      <c r="L51" s="110" t="n">
        <v>2.05</v>
      </c>
      <c r="M51" s="110" t="n">
        <v>2.43</v>
      </c>
      <c r="N51" s="110" t="n">
        <v>3.42</v>
      </c>
      <c r="O51" s="110" t="n">
        <v>3.56</v>
      </c>
      <c r="P51" s="110" t="n">
        <v>3.78</v>
      </c>
      <c r="Q51" s="110" t="n">
        <v>3.91</v>
      </c>
      <c r="R51" s="110" t="n">
        <v>4.99</v>
      </c>
    </row>
    <row r="52" customFormat="false" ht="17.1" hidden="false" customHeight="true" outlineLevel="0" collapsed="false">
      <c r="A52" s="293" t="n">
        <v>47</v>
      </c>
      <c r="B52" s="78" t="s">
        <v>1067</v>
      </c>
      <c r="D52" s="265" t="s">
        <v>1068</v>
      </c>
      <c r="E52" s="110" t="n">
        <v>109.66</v>
      </c>
      <c r="F52" s="110" t="n">
        <v>109.62</v>
      </c>
      <c r="G52" s="110" t="n">
        <v>111.77</v>
      </c>
      <c r="H52" s="110" t="n">
        <v>111.97</v>
      </c>
      <c r="I52" s="110" t="n">
        <v>115.56</v>
      </c>
      <c r="J52" s="110" t="n">
        <v>120.45</v>
      </c>
      <c r="K52" s="110" t="n">
        <v>122.17</v>
      </c>
      <c r="L52" s="110" t="n">
        <v>127.89</v>
      </c>
      <c r="M52" s="110" t="n">
        <v>122.98</v>
      </c>
      <c r="N52" s="110" t="n">
        <v>131.36</v>
      </c>
      <c r="O52" s="110" t="n">
        <v>145.11</v>
      </c>
      <c r="P52" s="110" t="n">
        <v>159.03</v>
      </c>
      <c r="Q52" s="110" t="n">
        <v>171.48</v>
      </c>
      <c r="R52" s="110" t="n">
        <v>181.46</v>
      </c>
    </row>
    <row r="53" customFormat="false" ht="12" hidden="false" customHeight="true" outlineLevel="0" collapsed="false">
      <c r="A53" s="293" t="n">
        <v>48</v>
      </c>
      <c r="B53" s="78" t="n">
        <v>40</v>
      </c>
      <c r="D53" s="299" t="s">
        <v>1069</v>
      </c>
      <c r="E53" s="110" t="n">
        <v>103.78</v>
      </c>
      <c r="F53" s="110" t="n">
        <v>103.25</v>
      </c>
      <c r="G53" s="110" t="n">
        <v>105.64</v>
      </c>
      <c r="H53" s="110" t="n">
        <v>104.67</v>
      </c>
      <c r="I53" s="110" t="n">
        <v>108.78</v>
      </c>
      <c r="J53" s="110" t="n">
        <v>113.4</v>
      </c>
      <c r="K53" s="110" t="n">
        <v>114.14</v>
      </c>
      <c r="L53" s="110" t="n">
        <v>118.76</v>
      </c>
      <c r="M53" s="110" t="n">
        <v>113.89</v>
      </c>
      <c r="N53" s="110" t="n">
        <v>122.16</v>
      </c>
      <c r="O53" s="110" t="n">
        <v>135.93</v>
      </c>
      <c r="P53" s="110" t="n">
        <v>149.97</v>
      </c>
      <c r="Q53" s="110" t="n">
        <v>162.23</v>
      </c>
      <c r="R53" s="296" t="s">
        <v>1000</v>
      </c>
    </row>
    <row r="54" customFormat="false" ht="12" hidden="false" customHeight="true" outlineLevel="0" collapsed="false">
      <c r="A54" s="293" t="n">
        <v>49</v>
      </c>
      <c r="B54" s="78" t="n">
        <v>41</v>
      </c>
      <c r="D54" s="299" t="s">
        <v>1070</v>
      </c>
      <c r="E54" s="110" t="n">
        <v>5.88</v>
      </c>
      <c r="F54" s="110" t="n">
        <v>6.37</v>
      </c>
      <c r="G54" s="110" t="n">
        <v>6.13</v>
      </c>
      <c r="H54" s="110" t="n">
        <v>7.3</v>
      </c>
      <c r="I54" s="110" t="n">
        <v>6.78</v>
      </c>
      <c r="J54" s="110" t="n">
        <v>7.05</v>
      </c>
      <c r="K54" s="110" t="n">
        <v>8.03</v>
      </c>
      <c r="L54" s="110" t="n">
        <v>9.13</v>
      </c>
      <c r="M54" s="110" t="n">
        <v>9.09</v>
      </c>
      <c r="N54" s="110" t="n">
        <v>9.2</v>
      </c>
      <c r="O54" s="110" t="n">
        <v>9.18</v>
      </c>
      <c r="P54" s="110" t="n">
        <v>9.06</v>
      </c>
      <c r="Q54" s="110" t="n">
        <v>9.25</v>
      </c>
      <c r="R54" s="296" t="s">
        <v>1000</v>
      </c>
    </row>
    <row r="55" customFormat="false" ht="17.1" hidden="false" customHeight="true" outlineLevel="0" collapsed="false">
      <c r="A55" s="293" t="n">
        <v>50</v>
      </c>
      <c r="B55" s="78" t="s">
        <v>1071</v>
      </c>
      <c r="D55" s="298" t="s">
        <v>713</v>
      </c>
      <c r="E55" s="110" t="n">
        <v>177.64</v>
      </c>
      <c r="F55" s="110" t="n">
        <v>209.84</v>
      </c>
      <c r="G55" s="110" t="n">
        <v>223.35</v>
      </c>
      <c r="H55" s="110" t="n">
        <v>246.25</v>
      </c>
      <c r="I55" s="110" t="n">
        <v>247.35</v>
      </c>
      <c r="J55" s="110" t="n">
        <v>241.26</v>
      </c>
      <c r="K55" s="110" t="n">
        <v>235.82</v>
      </c>
      <c r="L55" s="110" t="n">
        <v>228.6</v>
      </c>
      <c r="M55" s="110" t="n">
        <v>232.63</v>
      </c>
      <c r="N55" s="110" t="n">
        <v>228.16</v>
      </c>
      <c r="O55" s="110" t="n">
        <v>216.25</v>
      </c>
      <c r="P55" s="110" t="n">
        <v>201.24</v>
      </c>
      <c r="Q55" s="110" t="n">
        <v>197.3</v>
      </c>
      <c r="R55" s="110" t="n">
        <v>190.97</v>
      </c>
    </row>
    <row r="56" customFormat="false" ht="24.95" hidden="false" customHeight="true" outlineLevel="0" collapsed="false">
      <c r="A56" s="293" t="n">
        <v>51</v>
      </c>
      <c r="B56" s="78" t="s">
        <v>1072</v>
      </c>
      <c r="D56" s="295" t="s">
        <v>1073</v>
      </c>
      <c r="E56" s="110" t="n">
        <v>2184.85</v>
      </c>
      <c r="F56" s="110" t="n">
        <v>2332.91</v>
      </c>
      <c r="G56" s="110" t="n">
        <v>2408.06</v>
      </c>
      <c r="H56" s="110" t="n">
        <v>2497.84</v>
      </c>
      <c r="I56" s="110" t="n">
        <v>2598.15</v>
      </c>
      <c r="J56" s="110" t="n">
        <v>2662.59</v>
      </c>
      <c r="K56" s="110" t="n">
        <v>2753.5</v>
      </c>
      <c r="L56" s="110" t="n">
        <v>2829.01</v>
      </c>
      <c r="M56" s="110" t="n">
        <v>2950.62</v>
      </c>
      <c r="N56" s="110" t="n">
        <v>3090.69</v>
      </c>
      <c r="O56" s="110" t="n">
        <v>3169.67</v>
      </c>
      <c r="P56" s="110" t="n">
        <v>3179.8</v>
      </c>
      <c r="Q56" s="110" t="n">
        <v>3219.57</v>
      </c>
      <c r="R56" s="110" t="n">
        <v>3320.42</v>
      </c>
    </row>
    <row r="57" customFormat="false" ht="17.1" hidden="false" customHeight="true" outlineLevel="0" collapsed="false">
      <c r="A57" s="293" t="n">
        <v>52</v>
      </c>
      <c r="B57" s="78" t="s">
        <v>1074</v>
      </c>
      <c r="D57" s="298" t="s">
        <v>714</v>
      </c>
      <c r="E57" s="110" t="n">
        <v>1262.62</v>
      </c>
      <c r="F57" s="110" t="n">
        <v>1312.74</v>
      </c>
      <c r="G57" s="110" t="n">
        <v>1308.82</v>
      </c>
      <c r="H57" s="110" t="n">
        <v>1344.55</v>
      </c>
      <c r="I57" s="110" t="n">
        <v>1381.23</v>
      </c>
      <c r="J57" s="110" t="n">
        <v>1385.68</v>
      </c>
      <c r="K57" s="110" t="n">
        <v>1438.05</v>
      </c>
      <c r="L57" s="110" t="n">
        <v>1470.77</v>
      </c>
      <c r="M57" s="110" t="n">
        <v>1518.91</v>
      </c>
      <c r="N57" s="110" t="n">
        <v>1619.01</v>
      </c>
      <c r="O57" s="110" t="n">
        <v>1652.83</v>
      </c>
      <c r="P57" s="110" t="n">
        <v>1633.24</v>
      </c>
      <c r="Q57" s="110" t="n">
        <v>1640.55</v>
      </c>
      <c r="R57" s="110" t="n">
        <v>1713.71</v>
      </c>
    </row>
    <row r="58" customFormat="false" ht="12" hidden="false" customHeight="true" outlineLevel="0" collapsed="false">
      <c r="A58" s="293" t="n">
        <v>53</v>
      </c>
      <c r="B58" s="78" t="s">
        <v>1075</v>
      </c>
      <c r="D58" s="265" t="s">
        <v>1076</v>
      </c>
      <c r="E58" s="110" t="n">
        <v>1052.69</v>
      </c>
      <c r="F58" s="110" t="n">
        <v>1086.83</v>
      </c>
      <c r="G58" s="110" t="n">
        <v>1072.25</v>
      </c>
      <c r="H58" s="110" t="n">
        <v>1096.97</v>
      </c>
      <c r="I58" s="110" t="n">
        <v>1128.12</v>
      </c>
      <c r="J58" s="110" t="n">
        <v>1131.89</v>
      </c>
      <c r="K58" s="110" t="n">
        <v>1172.64</v>
      </c>
      <c r="L58" s="110" t="n">
        <v>1195.42</v>
      </c>
      <c r="M58" s="110" t="n">
        <v>1222.54</v>
      </c>
      <c r="N58" s="110" t="n">
        <v>1299.85</v>
      </c>
      <c r="O58" s="110" t="n">
        <v>1321.92</v>
      </c>
      <c r="P58" s="110" t="n">
        <v>1304.43</v>
      </c>
      <c r="Q58" s="110" t="n">
        <v>1309.72</v>
      </c>
      <c r="R58" s="110" t="n">
        <v>1373.27</v>
      </c>
    </row>
    <row r="59" customFormat="false" ht="12" hidden="false" customHeight="true" outlineLevel="0" collapsed="false">
      <c r="A59" s="293" t="n">
        <v>54</v>
      </c>
      <c r="B59" s="78" t="n">
        <v>50</v>
      </c>
      <c r="D59" s="297" t="s">
        <v>1077</v>
      </c>
      <c r="E59" s="110" t="n">
        <v>136.04</v>
      </c>
      <c r="F59" s="110" t="n">
        <v>142.59</v>
      </c>
      <c r="G59" s="110" t="n">
        <v>130.62</v>
      </c>
      <c r="H59" s="110" t="n">
        <v>135.79</v>
      </c>
      <c r="I59" s="110" t="n">
        <v>142.29</v>
      </c>
      <c r="J59" s="110" t="n">
        <v>148.21</v>
      </c>
      <c r="K59" s="110" t="n">
        <v>156.96</v>
      </c>
      <c r="L59" s="110" t="n">
        <v>165.94</v>
      </c>
      <c r="M59" s="110" t="n">
        <v>171.73</v>
      </c>
      <c r="N59" s="110" t="n">
        <v>168.4</v>
      </c>
      <c r="O59" s="110" t="n">
        <v>174.51</v>
      </c>
      <c r="P59" s="110" t="n">
        <v>180.91</v>
      </c>
      <c r="Q59" s="110" t="n">
        <v>184.9</v>
      </c>
      <c r="R59" s="110" t="n">
        <v>186.3</v>
      </c>
    </row>
    <row r="60" customFormat="false" ht="12" hidden="false" customHeight="true" outlineLevel="0" collapsed="false">
      <c r="A60" s="293" t="n">
        <v>55</v>
      </c>
      <c r="B60" s="78" t="n">
        <v>51</v>
      </c>
      <c r="D60" s="297" t="s">
        <v>1078</v>
      </c>
      <c r="E60" s="110" t="n">
        <v>594.01</v>
      </c>
      <c r="F60" s="110" t="n">
        <v>604.32</v>
      </c>
      <c r="G60" s="110" t="n">
        <v>597.37</v>
      </c>
      <c r="H60" s="110" t="n">
        <v>615.46</v>
      </c>
      <c r="I60" s="110" t="n">
        <v>632.1</v>
      </c>
      <c r="J60" s="110" t="n">
        <v>625.16</v>
      </c>
      <c r="K60" s="110" t="n">
        <v>654.13</v>
      </c>
      <c r="L60" s="110" t="n">
        <v>660.96</v>
      </c>
      <c r="M60" s="110" t="n">
        <v>670.21</v>
      </c>
      <c r="N60" s="110" t="n">
        <v>733.27</v>
      </c>
      <c r="O60" s="110" t="n">
        <v>738.27</v>
      </c>
      <c r="P60" s="110" t="n">
        <v>717.61</v>
      </c>
      <c r="Q60" s="110" t="n">
        <v>717.7</v>
      </c>
      <c r="R60" s="110" t="n">
        <v>778.08</v>
      </c>
    </row>
    <row r="61" customFormat="false" ht="12" hidden="false" customHeight="true" outlineLevel="0" collapsed="false">
      <c r="A61" s="293" t="n">
        <v>56</v>
      </c>
      <c r="B61" s="78" t="n">
        <v>52</v>
      </c>
      <c r="D61" s="297" t="s">
        <v>1079</v>
      </c>
      <c r="E61" s="110" t="n">
        <v>322.64</v>
      </c>
      <c r="F61" s="110" t="n">
        <v>339.92</v>
      </c>
      <c r="G61" s="110" t="n">
        <v>344.26</v>
      </c>
      <c r="H61" s="110" t="n">
        <v>345.72</v>
      </c>
      <c r="I61" s="110" t="n">
        <v>353.73</v>
      </c>
      <c r="J61" s="110" t="n">
        <v>358.52</v>
      </c>
      <c r="K61" s="110" t="n">
        <v>361.55</v>
      </c>
      <c r="L61" s="110" t="n">
        <v>368.52</v>
      </c>
      <c r="M61" s="110" t="n">
        <v>380.6</v>
      </c>
      <c r="N61" s="110" t="n">
        <v>398.18</v>
      </c>
      <c r="O61" s="110" t="n">
        <v>409.14</v>
      </c>
      <c r="P61" s="110" t="n">
        <v>405.91</v>
      </c>
      <c r="Q61" s="110" t="n">
        <v>407.12</v>
      </c>
      <c r="R61" s="110" t="n">
        <v>408.89</v>
      </c>
    </row>
    <row r="62" customFormat="false" ht="17.1" hidden="false" customHeight="true" outlineLevel="0" collapsed="false">
      <c r="A62" s="293" t="n">
        <v>57</v>
      </c>
      <c r="B62" s="78" t="s">
        <v>1080</v>
      </c>
      <c r="D62" s="265" t="s">
        <v>1081</v>
      </c>
      <c r="E62" s="110" t="n">
        <v>48.11</v>
      </c>
      <c r="F62" s="110" t="n">
        <v>51.75</v>
      </c>
      <c r="G62" s="110" t="n">
        <v>54.42</v>
      </c>
      <c r="H62" s="110" t="n">
        <v>57.22</v>
      </c>
      <c r="I62" s="110" t="n">
        <v>58.33</v>
      </c>
      <c r="J62" s="110" t="n">
        <v>58.36</v>
      </c>
      <c r="K62" s="110" t="n">
        <v>59.43</v>
      </c>
      <c r="L62" s="110" t="n">
        <v>61</v>
      </c>
      <c r="M62" s="110" t="n">
        <v>63.84</v>
      </c>
      <c r="N62" s="110" t="n">
        <v>66.92</v>
      </c>
      <c r="O62" s="110" t="n">
        <v>67.55</v>
      </c>
      <c r="P62" s="110" t="n">
        <v>66.12</v>
      </c>
      <c r="Q62" s="110" t="n">
        <v>64.9</v>
      </c>
      <c r="R62" s="110" t="n">
        <v>65.57</v>
      </c>
    </row>
    <row r="63" customFormat="false" ht="17.1" hidden="false" customHeight="true" outlineLevel="0" collapsed="false">
      <c r="A63" s="293" t="n">
        <v>58</v>
      </c>
      <c r="B63" s="78" t="s">
        <v>1082</v>
      </c>
      <c r="D63" s="265" t="s">
        <v>1083</v>
      </c>
      <c r="E63" s="110" t="n">
        <v>161.82</v>
      </c>
      <c r="F63" s="110" t="n">
        <v>174.16</v>
      </c>
      <c r="G63" s="110" t="n">
        <v>182.15</v>
      </c>
      <c r="H63" s="110" t="n">
        <v>190.36</v>
      </c>
      <c r="I63" s="110" t="n">
        <v>194.78</v>
      </c>
      <c r="J63" s="110" t="n">
        <v>195.43</v>
      </c>
      <c r="K63" s="110" t="n">
        <v>205.98</v>
      </c>
      <c r="L63" s="110" t="n">
        <v>214.35</v>
      </c>
      <c r="M63" s="110" t="n">
        <v>232.53</v>
      </c>
      <c r="N63" s="110" t="n">
        <v>252.24</v>
      </c>
      <c r="O63" s="110" t="n">
        <v>263.36</v>
      </c>
      <c r="P63" s="110" t="n">
        <v>262.69</v>
      </c>
      <c r="Q63" s="110" t="n">
        <v>265.93</v>
      </c>
      <c r="R63" s="110" t="n">
        <v>274.87</v>
      </c>
    </row>
    <row r="64" customFormat="false" ht="12" hidden="false" customHeight="true" outlineLevel="0" collapsed="false">
      <c r="A64" s="293" t="n">
        <v>59</v>
      </c>
      <c r="B64" s="78" t="n">
        <v>60</v>
      </c>
      <c r="D64" s="297" t="s">
        <v>1084</v>
      </c>
      <c r="E64" s="110" t="n">
        <v>56.37</v>
      </c>
      <c r="F64" s="110" t="n">
        <v>58.31</v>
      </c>
      <c r="G64" s="110" t="n">
        <v>54.95</v>
      </c>
      <c r="H64" s="110" t="n">
        <v>54.65</v>
      </c>
      <c r="I64" s="110" t="n">
        <v>55.71</v>
      </c>
      <c r="J64" s="110" t="n">
        <v>54.84</v>
      </c>
      <c r="K64" s="110" t="n">
        <v>56.31</v>
      </c>
      <c r="L64" s="110" t="n">
        <v>56.21</v>
      </c>
      <c r="M64" s="110" t="n">
        <v>58.87</v>
      </c>
      <c r="N64" s="110" t="n">
        <v>62.11</v>
      </c>
      <c r="O64" s="110" t="n">
        <v>64.21</v>
      </c>
      <c r="P64" s="110" t="n">
        <v>61.16</v>
      </c>
      <c r="Q64" s="110" t="n">
        <v>60.91</v>
      </c>
      <c r="R64" s="110" t="n">
        <v>59.04</v>
      </c>
    </row>
    <row r="65" customFormat="false" ht="12" hidden="false" customHeight="true" outlineLevel="0" collapsed="false">
      <c r="A65" s="293" t="n">
        <v>60</v>
      </c>
      <c r="B65" s="78" t="n">
        <v>61</v>
      </c>
      <c r="D65" s="297" t="s">
        <v>1085</v>
      </c>
      <c r="E65" s="110" t="n">
        <v>6.09</v>
      </c>
      <c r="F65" s="110" t="n">
        <v>5.88</v>
      </c>
      <c r="G65" s="110" t="n">
        <v>6.37</v>
      </c>
      <c r="H65" s="110" t="n">
        <v>6.88</v>
      </c>
      <c r="I65" s="110" t="n">
        <v>7.03</v>
      </c>
      <c r="J65" s="110" t="n">
        <v>7.58</v>
      </c>
      <c r="K65" s="110" t="n">
        <v>8.38</v>
      </c>
      <c r="L65" s="110" t="n">
        <v>8.5</v>
      </c>
      <c r="M65" s="110" t="n">
        <v>9.06</v>
      </c>
      <c r="N65" s="110" t="n">
        <v>11.83</v>
      </c>
      <c r="O65" s="110" t="n">
        <v>13.38</v>
      </c>
      <c r="P65" s="110" t="n">
        <v>12.39</v>
      </c>
      <c r="Q65" s="110" t="n">
        <v>12.88</v>
      </c>
      <c r="R65" s="110" t="n">
        <v>16.16</v>
      </c>
    </row>
    <row r="66" customFormat="false" ht="12" hidden="false" customHeight="true" outlineLevel="0" collapsed="false">
      <c r="A66" s="293" t="n">
        <v>61</v>
      </c>
      <c r="B66" s="78" t="n">
        <v>62</v>
      </c>
      <c r="D66" s="297" t="s">
        <v>1086</v>
      </c>
      <c r="E66" s="110" t="n">
        <v>10.73</v>
      </c>
      <c r="F66" s="110" t="n">
        <v>11.62</v>
      </c>
      <c r="G66" s="110" t="n">
        <v>12.22</v>
      </c>
      <c r="H66" s="110" t="n">
        <v>13.7</v>
      </c>
      <c r="I66" s="110" t="n">
        <v>13.7</v>
      </c>
      <c r="J66" s="110" t="n">
        <v>14.32</v>
      </c>
      <c r="K66" s="110" t="n">
        <v>15.57</v>
      </c>
      <c r="L66" s="110" t="n">
        <v>16.14</v>
      </c>
      <c r="M66" s="110" t="n">
        <v>16.94</v>
      </c>
      <c r="N66" s="110" t="n">
        <v>20.14</v>
      </c>
      <c r="O66" s="110" t="n">
        <v>18.77</v>
      </c>
      <c r="P66" s="110" t="n">
        <v>19.61</v>
      </c>
      <c r="Q66" s="110" t="n">
        <v>19.87</v>
      </c>
      <c r="R66" s="110" t="n">
        <v>21.79</v>
      </c>
    </row>
    <row r="67" customFormat="false" ht="12" hidden="false" customHeight="true" outlineLevel="0" collapsed="false">
      <c r="A67" s="293" t="n">
        <v>62</v>
      </c>
      <c r="B67" s="78" t="n">
        <v>63</v>
      </c>
      <c r="D67" s="297" t="s">
        <v>1087</v>
      </c>
      <c r="E67" s="110" t="n">
        <v>47.81</v>
      </c>
      <c r="F67" s="110" t="n">
        <v>52.36</v>
      </c>
      <c r="G67" s="110" t="n">
        <v>58.77</v>
      </c>
      <c r="H67" s="110" t="n">
        <v>63.58</v>
      </c>
      <c r="I67" s="110" t="n">
        <v>65.5</v>
      </c>
      <c r="J67" s="110" t="n">
        <v>66.6</v>
      </c>
      <c r="K67" s="110" t="n">
        <v>70.58</v>
      </c>
      <c r="L67" s="110" t="n">
        <v>74.45</v>
      </c>
      <c r="M67" s="110" t="n">
        <v>82.28</v>
      </c>
      <c r="N67" s="110" t="n">
        <v>87.14</v>
      </c>
      <c r="O67" s="110" t="n">
        <v>89.24</v>
      </c>
      <c r="P67" s="110" t="n">
        <v>86.91</v>
      </c>
      <c r="Q67" s="110" t="n">
        <v>87.05</v>
      </c>
      <c r="R67" s="110" t="n">
        <v>91.51</v>
      </c>
    </row>
    <row r="68" customFormat="false" ht="12" hidden="false" customHeight="true" outlineLevel="0" collapsed="false">
      <c r="A68" s="293" t="n">
        <v>63</v>
      </c>
      <c r="B68" s="78" t="n">
        <v>64</v>
      </c>
      <c r="D68" s="297" t="s">
        <v>1088</v>
      </c>
      <c r="E68" s="110" t="n">
        <v>40.82</v>
      </c>
      <c r="F68" s="110" t="n">
        <v>45.99</v>
      </c>
      <c r="G68" s="110" t="n">
        <v>49.84</v>
      </c>
      <c r="H68" s="110" t="n">
        <v>51.55</v>
      </c>
      <c r="I68" s="110" t="n">
        <v>52.84</v>
      </c>
      <c r="J68" s="110" t="n">
        <v>52.09</v>
      </c>
      <c r="K68" s="110" t="n">
        <v>55.14</v>
      </c>
      <c r="L68" s="110" t="n">
        <v>59.05</v>
      </c>
      <c r="M68" s="110" t="n">
        <v>65.38</v>
      </c>
      <c r="N68" s="110" t="n">
        <v>71.02</v>
      </c>
      <c r="O68" s="110" t="n">
        <v>77.76</v>
      </c>
      <c r="P68" s="110" t="n">
        <v>82.62</v>
      </c>
      <c r="Q68" s="110" t="n">
        <v>85.22</v>
      </c>
      <c r="R68" s="110" t="n">
        <v>86.37</v>
      </c>
    </row>
    <row r="69" customFormat="false" ht="17.1" hidden="false" customHeight="true" outlineLevel="0" collapsed="false">
      <c r="A69" s="293" t="n">
        <v>64</v>
      </c>
      <c r="B69" s="78" t="s">
        <v>1089</v>
      </c>
      <c r="D69" s="298" t="s">
        <v>1090</v>
      </c>
      <c r="E69" s="110" t="n">
        <v>508.71</v>
      </c>
      <c r="F69" s="110" t="n">
        <v>563.07</v>
      </c>
      <c r="G69" s="110" t="n">
        <v>620.17</v>
      </c>
      <c r="H69" s="110" t="n">
        <v>652.53</v>
      </c>
      <c r="I69" s="110" t="n">
        <v>690.62</v>
      </c>
      <c r="J69" s="110" t="n">
        <v>730.51</v>
      </c>
      <c r="K69" s="110" t="n">
        <v>757.61</v>
      </c>
      <c r="L69" s="110" t="n">
        <v>785.4</v>
      </c>
      <c r="M69" s="110" t="n">
        <v>837.46</v>
      </c>
      <c r="N69" s="110" t="n">
        <v>862.88</v>
      </c>
      <c r="O69" s="110" t="n">
        <v>895.58</v>
      </c>
      <c r="P69" s="110" t="n">
        <v>908.11</v>
      </c>
      <c r="Q69" s="110" t="n">
        <v>931.69</v>
      </c>
      <c r="R69" s="110" t="n">
        <v>954.72</v>
      </c>
    </row>
    <row r="70" customFormat="false" ht="12" hidden="false" customHeight="true" outlineLevel="0" collapsed="false">
      <c r="A70" s="293" t="n">
        <v>65</v>
      </c>
      <c r="B70" s="78" t="s">
        <v>1091</v>
      </c>
      <c r="D70" s="265" t="s">
        <v>1092</v>
      </c>
      <c r="E70" s="110" t="n">
        <v>117.01</v>
      </c>
      <c r="F70" s="110" t="n">
        <v>122.07</v>
      </c>
      <c r="G70" s="110" t="n">
        <v>133.97</v>
      </c>
      <c r="H70" s="110" t="n">
        <v>140.39</v>
      </c>
      <c r="I70" s="110" t="n">
        <v>144.3</v>
      </c>
      <c r="J70" s="110" t="n">
        <v>153.86</v>
      </c>
      <c r="K70" s="110" t="n">
        <v>162.14</v>
      </c>
      <c r="L70" s="110" t="n">
        <v>164.43</v>
      </c>
      <c r="M70" s="110" t="n">
        <v>188.95</v>
      </c>
      <c r="N70" s="110" t="n">
        <v>183.59</v>
      </c>
      <c r="O70" s="110" t="n">
        <v>188.71</v>
      </c>
      <c r="P70" s="110" t="n">
        <v>197.23</v>
      </c>
      <c r="Q70" s="110" t="n">
        <v>212.83</v>
      </c>
      <c r="R70" s="110" t="n">
        <v>222.68</v>
      </c>
    </row>
    <row r="71" customFormat="false" ht="12" hidden="false" customHeight="true" outlineLevel="0" collapsed="false">
      <c r="A71" s="293" t="n">
        <v>66</v>
      </c>
      <c r="B71" s="78" t="n">
        <v>65</v>
      </c>
      <c r="D71" s="297" t="s">
        <v>1093</v>
      </c>
      <c r="E71" s="110" t="n">
        <v>67.13</v>
      </c>
      <c r="F71" s="110" t="n">
        <v>70.55</v>
      </c>
      <c r="G71" s="110" t="n">
        <v>77.73</v>
      </c>
      <c r="H71" s="110" t="n">
        <v>81.12</v>
      </c>
      <c r="I71" s="110" t="n">
        <v>82.9</v>
      </c>
      <c r="J71" s="110" t="n">
        <v>89.31</v>
      </c>
      <c r="K71" s="110" t="n">
        <v>93.74</v>
      </c>
      <c r="L71" s="110" t="n">
        <v>93.86</v>
      </c>
      <c r="M71" s="110" t="n">
        <v>111.01</v>
      </c>
      <c r="N71" s="110" t="n">
        <v>104.62</v>
      </c>
      <c r="O71" s="110" t="n">
        <v>108.66</v>
      </c>
      <c r="P71" s="110" t="n">
        <v>113.18</v>
      </c>
      <c r="Q71" s="110" t="n">
        <v>118.93</v>
      </c>
      <c r="R71" s="110" t="n">
        <v>121.11</v>
      </c>
    </row>
    <row r="72" customFormat="false" ht="12" hidden="false" customHeight="true" outlineLevel="0" collapsed="false">
      <c r="A72" s="293" t="n">
        <v>67</v>
      </c>
      <c r="B72" s="78" t="n">
        <v>66</v>
      </c>
      <c r="D72" s="297" t="s">
        <v>1094</v>
      </c>
      <c r="E72" s="110" t="n">
        <v>37.2</v>
      </c>
      <c r="F72" s="110" t="n">
        <v>39.08</v>
      </c>
      <c r="G72" s="110" t="n">
        <v>42.78</v>
      </c>
      <c r="H72" s="110" t="n">
        <v>45.19</v>
      </c>
      <c r="I72" s="110" t="n">
        <v>47.17</v>
      </c>
      <c r="J72" s="110" t="n">
        <v>49.41</v>
      </c>
      <c r="K72" s="110" t="n">
        <v>52.3</v>
      </c>
      <c r="L72" s="110" t="n">
        <v>53.56</v>
      </c>
      <c r="M72" s="110" t="n">
        <v>57.34</v>
      </c>
      <c r="N72" s="110" t="n">
        <v>58.36</v>
      </c>
      <c r="O72" s="110" t="n">
        <v>58.55</v>
      </c>
      <c r="P72" s="110" t="n">
        <v>61.73</v>
      </c>
      <c r="Q72" s="110" t="n">
        <v>69.32</v>
      </c>
      <c r="R72" s="110" t="n">
        <v>73.25</v>
      </c>
    </row>
    <row r="73" customFormat="false" ht="12" hidden="false" customHeight="true" outlineLevel="0" collapsed="false">
      <c r="A73" s="293" t="n">
        <v>68</v>
      </c>
      <c r="B73" s="78" t="n">
        <v>67</v>
      </c>
      <c r="D73" s="297" t="s">
        <v>1095</v>
      </c>
      <c r="E73" s="110" t="n">
        <v>12.68</v>
      </c>
      <c r="F73" s="110" t="n">
        <v>12.44</v>
      </c>
      <c r="G73" s="110" t="n">
        <v>13.46</v>
      </c>
      <c r="H73" s="110" t="n">
        <v>14.08</v>
      </c>
      <c r="I73" s="110" t="n">
        <v>14.23</v>
      </c>
      <c r="J73" s="110" t="n">
        <v>15.14</v>
      </c>
      <c r="K73" s="110" t="n">
        <v>16.1</v>
      </c>
      <c r="L73" s="110" t="n">
        <v>17.01</v>
      </c>
      <c r="M73" s="110" t="n">
        <v>20.6</v>
      </c>
      <c r="N73" s="110" t="n">
        <v>20.61</v>
      </c>
      <c r="O73" s="110" t="n">
        <v>21.5</v>
      </c>
      <c r="P73" s="110" t="n">
        <v>22.32</v>
      </c>
      <c r="Q73" s="110" t="n">
        <v>24.58</v>
      </c>
      <c r="R73" s="110" t="n">
        <v>28.32</v>
      </c>
    </row>
    <row r="74" customFormat="false" ht="17.1" hidden="false" customHeight="true" outlineLevel="0" collapsed="false">
      <c r="A74" s="293" t="n">
        <v>69</v>
      </c>
      <c r="B74" s="78" t="s">
        <v>1096</v>
      </c>
      <c r="D74" s="265" t="s">
        <v>1097</v>
      </c>
      <c r="E74" s="110" t="n">
        <v>391.7</v>
      </c>
      <c r="F74" s="110" t="n">
        <v>441</v>
      </c>
      <c r="G74" s="110" t="n">
        <v>486.2</v>
      </c>
      <c r="H74" s="110" t="n">
        <v>512.14</v>
      </c>
      <c r="I74" s="110" t="n">
        <v>546.32</v>
      </c>
      <c r="J74" s="110" t="n">
        <v>576.65</v>
      </c>
      <c r="K74" s="110" t="n">
        <v>595.47</v>
      </c>
      <c r="L74" s="110" t="n">
        <v>620.97</v>
      </c>
      <c r="M74" s="110" t="n">
        <v>648.51</v>
      </c>
      <c r="N74" s="110" t="n">
        <v>679.29</v>
      </c>
      <c r="O74" s="110" t="n">
        <v>706.87</v>
      </c>
      <c r="P74" s="110" t="n">
        <v>710.88</v>
      </c>
      <c r="Q74" s="110" t="n">
        <v>718.86</v>
      </c>
      <c r="R74" s="110" t="n">
        <v>732.04</v>
      </c>
    </row>
    <row r="75" customFormat="false" ht="12" hidden="false" customHeight="true" outlineLevel="0" collapsed="false">
      <c r="A75" s="293" t="n">
        <v>70</v>
      </c>
      <c r="B75" s="78" t="n">
        <v>70</v>
      </c>
      <c r="D75" s="297" t="s">
        <v>1098</v>
      </c>
      <c r="E75" s="110" t="n">
        <v>187.04</v>
      </c>
      <c r="F75" s="110" t="n">
        <v>212.69</v>
      </c>
      <c r="G75" s="110" t="n">
        <v>238.12</v>
      </c>
      <c r="H75" s="110" t="n">
        <v>259.07</v>
      </c>
      <c r="I75" s="110" t="n">
        <v>279.06</v>
      </c>
      <c r="J75" s="110" t="n">
        <v>294.88</v>
      </c>
      <c r="K75" s="110" t="n">
        <v>299.84</v>
      </c>
      <c r="L75" s="110" t="n">
        <v>307.42</v>
      </c>
      <c r="M75" s="110" t="n">
        <v>312.16</v>
      </c>
      <c r="N75" s="110" t="n">
        <v>317.88</v>
      </c>
      <c r="O75" s="110" t="n">
        <v>328.11</v>
      </c>
      <c r="P75" s="110" t="n">
        <v>333.49</v>
      </c>
      <c r="Q75" s="110" t="n">
        <v>337.04</v>
      </c>
      <c r="R75" s="110" t="n">
        <v>342.88</v>
      </c>
    </row>
    <row r="76" customFormat="false" ht="12" hidden="false" customHeight="true" outlineLevel="0" collapsed="false">
      <c r="A76" s="293" t="n">
        <v>71</v>
      </c>
      <c r="B76" s="78" t="n">
        <v>71</v>
      </c>
      <c r="D76" s="297" t="s">
        <v>1099</v>
      </c>
      <c r="E76" s="110" t="n">
        <v>29.25</v>
      </c>
      <c r="F76" s="110" t="n">
        <v>31.87</v>
      </c>
      <c r="G76" s="110" t="n">
        <v>32.96</v>
      </c>
      <c r="H76" s="110" t="n">
        <v>34.53</v>
      </c>
      <c r="I76" s="110" t="n">
        <v>36.12</v>
      </c>
      <c r="J76" s="110" t="n">
        <v>39.67</v>
      </c>
      <c r="K76" s="110" t="n">
        <v>40.95</v>
      </c>
      <c r="L76" s="110" t="n">
        <v>42.96</v>
      </c>
      <c r="M76" s="110" t="n">
        <v>45.01</v>
      </c>
      <c r="N76" s="110" t="n">
        <v>51.63</v>
      </c>
      <c r="O76" s="110" t="n">
        <v>49.31</v>
      </c>
      <c r="P76" s="110" t="n">
        <v>46.92</v>
      </c>
      <c r="Q76" s="110" t="n">
        <v>48.61</v>
      </c>
      <c r="R76" s="110" t="n">
        <v>50.47</v>
      </c>
    </row>
    <row r="77" customFormat="false" ht="12" hidden="false" customHeight="true" outlineLevel="0" collapsed="false">
      <c r="A77" s="293" t="n">
        <v>72</v>
      </c>
      <c r="B77" s="78" t="n">
        <v>72</v>
      </c>
      <c r="D77" s="297" t="s">
        <v>1100</v>
      </c>
      <c r="E77" s="110" t="n">
        <v>18.85</v>
      </c>
      <c r="F77" s="110" t="n">
        <v>20.04</v>
      </c>
      <c r="G77" s="110" t="n">
        <v>22.31</v>
      </c>
      <c r="H77" s="110" t="n">
        <v>23.3</v>
      </c>
      <c r="I77" s="110" t="n">
        <v>24.88</v>
      </c>
      <c r="J77" s="110" t="n">
        <v>27.53</v>
      </c>
      <c r="K77" s="110" t="n">
        <v>30.9</v>
      </c>
      <c r="L77" s="110" t="n">
        <v>37.1</v>
      </c>
      <c r="M77" s="110" t="n">
        <v>39.75</v>
      </c>
      <c r="N77" s="110" t="n">
        <v>45.35</v>
      </c>
      <c r="O77" s="110" t="n">
        <v>52.9</v>
      </c>
      <c r="P77" s="110" t="n">
        <v>50.49</v>
      </c>
      <c r="Q77" s="110" t="n">
        <v>48.67</v>
      </c>
      <c r="R77" s="110" t="n">
        <v>50.09</v>
      </c>
    </row>
    <row r="78" customFormat="false" ht="12" hidden="false" customHeight="true" outlineLevel="0" collapsed="false">
      <c r="A78" s="293" t="n">
        <v>73</v>
      </c>
      <c r="B78" s="78" t="n">
        <v>73</v>
      </c>
      <c r="D78" s="297" t="s">
        <v>1101</v>
      </c>
      <c r="E78" s="110" t="n">
        <v>8.5</v>
      </c>
      <c r="F78" s="110" t="n">
        <v>9.49</v>
      </c>
      <c r="G78" s="110" t="n">
        <v>10.27</v>
      </c>
      <c r="H78" s="110" t="n">
        <v>10.63</v>
      </c>
      <c r="I78" s="110" t="n">
        <v>11.18</v>
      </c>
      <c r="J78" s="110" t="n">
        <v>11.72</v>
      </c>
      <c r="K78" s="110" t="n">
        <v>12.39</v>
      </c>
      <c r="L78" s="110" t="n">
        <v>13.55</v>
      </c>
      <c r="M78" s="110" t="n">
        <v>14.2</v>
      </c>
      <c r="N78" s="110" t="n">
        <v>17.29</v>
      </c>
      <c r="O78" s="110" t="n">
        <v>16.34</v>
      </c>
      <c r="P78" s="110" t="n">
        <v>16.44</v>
      </c>
      <c r="Q78" s="110" t="n">
        <v>17.37</v>
      </c>
      <c r="R78" s="110" t="n">
        <v>17.87</v>
      </c>
    </row>
    <row r="79" customFormat="false" ht="12" hidden="false" customHeight="true" outlineLevel="0" collapsed="false">
      <c r="A79" s="293" t="n">
        <v>74</v>
      </c>
      <c r="B79" s="78" t="n">
        <v>74</v>
      </c>
      <c r="D79" s="297" t="s">
        <v>1102</v>
      </c>
      <c r="E79" s="110" t="n">
        <v>148.06</v>
      </c>
      <c r="F79" s="110" t="n">
        <v>166.91</v>
      </c>
      <c r="G79" s="110" t="n">
        <v>182.54</v>
      </c>
      <c r="H79" s="110" t="n">
        <v>184.61</v>
      </c>
      <c r="I79" s="110" t="n">
        <v>195.08</v>
      </c>
      <c r="J79" s="110" t="n">
        <v>202.85</v>
      </c>
      <c r="K79" s="110" t="n">
        <v>211.39</v>
      </c>
      <c r="L79" s="110" t="n">
        <v>219.94</v>
      </c>
      <c r="M79" s="110" t="n">
        <v>237.39</v>
      </c>
      <c r="N79" s="110" t="n">
        <v>247.14</v>
      </c>
      <c r="O79" s="110" t="n">
        <v>260.21</v>
      </c>
      <c r="P79" s="110" t="n">
        <v>263.54</v>
      </c>
      <c r="Q79" s="110" t="n">
        <v>267.17</v>
      </c>
      <c r="R79" s="110" t="n">
        <v>270.73</v>
      </c>
    </row>
    <row r="80" customFormat="false" ht="17.1" hidden="false" customHeight="true" outlineLevel="0" collapsed="false">
      <c r="A80" s="293" t="n">
        <v>75</v>
      </c>
      <c r="B80" s="78" t="s">
        <v>1103</v>
      </c>
      <c r="D80" s="298" t="s">
        <v>716</v>
      </c>
      <c r="E80" s="110" t="n">
        <v>413.52</v>
      </c>
      <c r="F80" s="110" t="n">
        <v>457.1</v>
      </c>
      <c r="G80" s="110" t="n">
        <v>479.07</v>
      </c>
      <c r="H80" s="110" t="n">
        <v>500.76</v>
      </c>
      <c r="I80" s="110" t="n">
        <v>526.3</v>
      </c>
      <c r="J80" s="110" t="n">
        <v>546.4</v>
      </c>
      <c r="K80" s="110" t="n">
        <v>557.84</v>
      </c>
      <c r="L80" s="110" t="n">
        <v>572.84</v>
      </c>
      <c r="M80" s="110" t="n">
        <v>594.25</v>
      </c>
      <c r="N80" s="110" t="n">
        <v>608.8</v>
      </c>
      <c r="O80" s="110" t="n">
        <v>621.26</v>
      </c>
      <c r="P80" s="110" t="n">
        <v>638.45</v>
      </c>
      <c r="Q80" s="110" t="n">
        <v>647.33</v>
      </c>
      <c r="R80" s="110" t="n">
        <v>651.99</v>
      </c>
    </row>
    <row r="81" customFormat="false" ht="12" hidden="false" customHeight="true" outlineLevel="0" collapsed="false">
      <c r="A81" s="293" t="n">
        <v>76</v>
      </c>
      <c r="B81" s="78" t="s">
        <v>1104</v>
      </c>
      <c r="D81" s="265" t="s">
        <v>1105</v>
      </c>
      <c r="E81" s="110" t="n">
        <v>134.03</v>
      </c>
      <c r="F81" s="110" t="n">
        <v>144.62</v>
      </c>
      <c r="G81" s="110" t="n">
        <v>149.51</v>
      </c>
      <c r="H81" s="110" t="n">
        <v>152.31</v>
      </c>
      <c r="I81" s="110" t="n">
        <v>156.71</v>
      </c>
      <c r="J81" s="110" t="n">
        <v>159.15</v>
      </c>
      <c r="K81" s="110" t="n">
        <v>159.34</v>
      </c>
      <c r="L81" s="110" t="n">
        <v>161.75</v>
      </c>
      <c r="M81" s="110" t="n">
        <v>167.71</v>
      </c>
      <c r="N81" s="110" t="n">
        <v>166.85</v>
      </c>
      <c r="O81" s="110" t="n">
        <v>168.71</v>
      </c>
      <c r="P81" s="110" t="n">
        <v>174.18</v>
      </c>
      <c r="Q81" s="110" t="n">
        <v>174.93</v>
      </c>
      <c r="R81" s="110" t="n">
        <v>175.1</v>
      </c>
    </row>
    <row r="82" customFormat="false" ht="17.1" hidden="false" customHeight="true" outlineLevel="0" collapsed="false">
      <c r="A82" s="293" t="n">
        <v>77</v>
      </c>
      <c r="B82" s="78" t="s">
        <v>1106</v>
      </c>
      <c r="D82" s="265" t="s">
        <v>1107</v>
      </c>
      <c r="E82" s="110" t="n">
        <v>68.66</v>
      </c>
      <c r="F82" s="110" t="n">
        <v>76.2</v>
      </c>
      <c r="G82" s="110" t="n">
        <v>80.05</v>
      </c>
      <c r="H82" s="110" t="n">
        <v>82.4</v>
      </c>
      <c r="I82" s="110" t="n">
        <v>87.21</v>
      </c>
      <c r="J82" s="110" t="n">
        <v>90.29</v>
      </c>
      <c r="K82" s="110" t="n">
        <v>93.02</v>
      </c>
      <c r="L82" s="110" t="n">
        <v>95.88</v>
      </c>
      <c r="M82" s="110" t="n">
        <v>98.85</v>
      </c>
      <c r="N82" s="110" t="n">
        <v>101.98</v>
      </c>
      <c r="O82" s="110" t="n">
        <v>105.62</v>
      </c>
      <c r="P82" s="110" t="n">
        <v>110.96</v>
      </c>
      <c r="Q82" s="110" t="n">
        <v>111.99</v>
      </c>
      <c r="R82" s="110" t="n">
        <v>113.65</v>
      </c>
    </row>
    <row r="83" customFormat="false" ht="17.1" hidden="false" customHeight="true" outlineLevel="0" collapsed="false">
      <c r="A83" s="293" t="n">
        <v>78</v>
      </c>
      <c r="B83" s="78" t="s">
        <v>1108</v>
      </c>
      <c r="D83" s="265" t="s">
        <v>1109</v>
      </c>
      <c r="E83" s="110" t="n">
        <v>110.17</v>
      </c>
      <c r="F83" s="110" t="n">
        <v>125.31</v>
      </c>
      <c r="G83" s="110" t="n">
        <v>131.92</v>
      </c>
      <c r="H83" s="110" t="n">
        <v>142.48</v>
      </c>
      <c r="I83" s="110" t="n">
        <v>153.55</v>
      </c>
      <c r="J83" s="110" t="n">
        <v>163.49</v>
      </c>
      <c r="K83" s="110" t="n">
        <v>167.59</v>
      </c>
      <c r="L83" s="110" t="n">
        <v>171.55</v>
      </c>
      <c r="M83" s="110" t="n">
        <v>177.22</v>
      </c>
      <c r="N83" s="110" t="n">
        <v>182.84</v>
      </c>
      <c r="O83" s="110" t="n">
        <v>187.94</v>
      </c>
      <c r="P83" s="110" t="n">
        <v>196.03</v>
      </c>
      <c r="Q83" s="110" t="n">
        <v>200.67</v>
      </c>
      <c r="R83" s="110" t="n">
        <v>201.88</v>
      </c>
    </row>
    <row r="84" customFormat="false" ht="17.1" hidden="false" customHeight="true" outlineLevel="0" collapsed="false">
      <c r="A84" s="293" t="n">
        <v>79</v>
      </c>
      <c r="B84" s="78" t="s">
        <v>1110</v>
      </c>
      <c r="D84" s="265" t="s">
        <v>1111</v>
      </c>
      <c r="E84" s="110" t="n">
        <v>96.73</v>
      </c>
      <c r="F84" s="110" t="n">
        <v>106.77</v>
      </c>
      <c r="G84" s="110" t="n">
        <v>113.18</v>
      </c>
      <c r="H84" s="110" t="n">
        <v>118.84</v>
      </c>
      <c r="I84" s="110" t="n">
        <v>123.84</v>
      </c>
      <c r="J84" s="110" t="n">
        <v>128.25</v>
      </c>
      <c r="K84" s="110" t="n">
        <v>132.4</v>
      </c>
      <c r="L84" s="110" t="n">
        <v>137.93</v>
      </c>
      <c r="M84" s="110" t="n">
        <v>144.46</v>
      </c>
      <c r="N84" s="110" t="n">
        <v>150.91</v>
      </c>
      <c r="O84" s="110" t="n">
        <v>152.68</v>
      </c>
      <c r="P84" s="110" t="n">
        <v>151.02</v>
      </c>
      <c r="Q84" s="110" t="n">
        <v>153.3</v>
      </c>
      <c r="R84" s="110" t="n">
        <v>154.74</v>
      </c>
    </row>
    <row r="85" customFormat="false" ht="12" hidden="false" customHeight="true" outlineLevel="0" collapsed="false">
      <c r="A85" s="293" t="n">
        <v>80</v>
      </c>
      <c r="B85" s="78" t="n">
        <v>90</v>
      </c>
      <c r="D85" s="297" t="s">
        <v>1112</v>
      </c>
      <c r="E85" s="110" t="n">
        <v>18.41</v>
      </c>
      <c r="F85" s="110" t="n">
        <v>21.05</v>
      </c>
      <c r="G85" s="110" t="n">
        <v>22.57</v>
      </c>
      <c r="H85" s="110" t="n">
        <v>24.08</v>
      </c>
      <c r="I85" s="110" t="n">
        <v>24.83</v>
      </c>
      <c r="J85" s="110" t="n">
        <v>25.9</v>
      </c>
      <c r="K85" s="110" t="n">
        <v>25.97</v>
      </c>
      <c r="L85" s="110" t="n">
        <v>25.95</v>
      </c>
      <c r="M85" s="110" t="n">
        <v>26.33</v>
      </c>
      <c r="N85" s="110" t="n">
        <v>26.8</v>
      </c>
      <c r="O85" s="110" t="n">
        <v>26.25</v>
      </c>
      <c r="P85" s="110" t="n">
        <v>26.45</v>
      </c>
      <c r="Q85" s="110" t="n">
        <v>27.71</v>
      </c>
      <c r="R85" s="110" t="n">
        <v>27.91</v>
      </c>
    </row>
    <row r="86" customFormat="false" ht="12" hidden="false" customHeight="true" outlineLevel="0" collapsed="false">
      <c r="A86" s="293" t="n">
        <v>81</v>
      </c>
      <c r="B86" s="78" t="n">
        <v>91</v>
      </c>
      <c r="D86" s="297" t="s">
        <v>1113</v>
      </c>
      <c r="E86" s="110" t="n">
        <v>14.94</v>
      </c>
      <c r="F86" s="110" t="n">
        <v>16.28</v>
      </c>
      <c r="G86" s="110" t="n">
        <v>17.24</v>
      </c>
      <c r="H86" s="110" t="n">
        <v>18.47</v>
      </c>
      <c r="I86" s="110" t="n">
        <v>19.37</v>
      </c>
      <c r="J86" s="110" t="n">
        <v>20.12</v>
      </c>
      <c r="K86" s="110" t="n">
        <v>20.17</v>
      </c>
      <c r="L86" s="110" t="n">
        <v>20.51</v>
      </c>
      <c r="M86" s="110" t="n">
        <v>21.66</v>
      </c>
      <c r="N86" s="110" t="n">
        <v>22.18</v>
      </c>
      <c r="O86" s="110" t="n">
        <v>22.32</v>
      </c>
      <c r="P86" s="110" t="n">
        <v>22.73</v>
      </c>
      <c r="Q86" s="110" t="n">
        <v>23.73</v>
      </c>
      <c r="R86" s="110" t="n">
        <v>23.8</v>
      </c>
    </row>
    <row r="87" customFormat="false" ht="12" hidden="false" customHeight="true" outlineLevel="0" collapsed="false">
      <c r="A87" s="293" t="n">
        <v>82</v>
      </c>
      <c r="B87" s="78" t="n">
        <v>92</v>
      </c>
      <c r="D87" s="297" t="s">
        <v>1114</v>
      </c>
      <c r="E87" s="110" t="n">
        <v>39.08</v>
      </c>
      <c r="F87" s="110" t="n">
        <v>42.71</v>
      </c>
      <c r="G87" s="110" t="n">
        <v>44.84</v>
      </c>
      <c r="H87" s="110" t="n">
        <v>46.78</v>
      </c>
      <c r="I87" s="110" t="n">
        <v>49.13</v>
      </c>
      <c r="J87" s="110" t="n">
        <v>50.9</v>
      </c>
      <c r="K87" s="110" t="n">
        <v>54.3</v>
      </c>
      <c r="L87" s="110" t="n">
        <v>59.27</v>
      </c>
      <c r="M87" s="110" t="n">
        <v>63.28</v>
      </c>
      <c r="N87" s="110" t="n">
        <v>67.33</v>
      </c>
      <c r="O87" s="110" t="n">
        <v>68.09</v>
      </c>
      <c r="P87" s="110" t="n">
        <v>65.98</v>
      </c>
      <c r="Q87" s="110" t="n">
        <v>65.25</v>
      </c>
      <c r="R87" s="110" t="n">
        <v>65.47</v>
      </c>
    </row>
    <row r="88" customFormat="false" ht="12" hidden="false" customHeight="true" outlineLevel="0" collapsed="false">
      <c r="A88" s="293" t="n">
        <v>83</v>
      </c>
      <c r="B88" s="78" t="n">
        <v>93</v>
      </c>
      <c r="D88" s="297" t="s">
        <v>1115</v>
      </c>
      <c r="E88" s="110" t="n">
        <v>24.3</v>
      </c>
      <c r="F88" s="110" t="n">
        <v>26.73</v>
      </c>
      <c r="G88" s="110" t="n">
        <v>28.53</v>
      </c>
      <c r="H88" s="110" t="n">
        <v>29.51</v>
      </c>
      <c r="I88" s="110" t="n">
        <v>30.51</v>
      </c>
      <c r="J88" s="110" t="n">
        <v>31.33</v>
      </c>
      <c r="K88" s="110" t="n">
        <v>31.96</v>
      </c>
      <c r="L88" s="110" t="n">
        <v>32.2</v>
      </c>
      <c r="M88" s="110" t="n">
        <v>33.19</v>
      </c>
      <c r="N88" s="110" t="n">
        <v>34.6</v>
      </c>
      <c r="O88" s="110" t="n">
        <v>36.02</v>
      </c>
      <c r="P88" s="110" t="n">
        <v>35.86</v>
      </c>
      <c r="Q88" s="110" t="n">
        <v>36.61</v>
      </c>
      <c r="R88" s="110" t="n">
        <v>37.56</v>
      </c>
    </row>
    <row r="89" customFormat="false" ht="17.1" hidden="false" customHeight="true" outlineLevel="0" collapsed="false">
      <c r="A89" s="293" t="n">
        <v>84</v>
      </c>
      <c r="B89" s="78" t="s">
        <v>1116</v>
      </c>
      <c r="D89" s="303" t="s">
        <v>1117</v>
      </c>
      <c r="E89" s="110" t="n">
        <v>3.93</v>
      </c>
      <c r="F89" s="110" t="n">
        <v>4.2</v>
      </c>
      <c r="G89" s="110" t="n">
        <v>4.41</v>
      </c>
      <c r="H89" s="110" t="n">
        <v>4.73</v>
      </c>
      <c r="I89" s="110" t="n">
        <v>4.99</v>
      </c>
      <c r="J89" s="110" t="n">
        <v>5.22</v>
      </c>
      <c r="K89" s="110" t="n">
        <v>5.49</v>
      </c>
      <c r="L89" s="110" t="n">
        <v>5.73</v>
      </c>
      <c r="M89" s="110" t="n">
        <v>6.01</v>
      </c>
      <c r="N89" s="110" t="n">
        <v>6.22</v>
      </c>
      <c r="O89" s="110" t="n">
        <v>6.31</v>
      </c>
      <c r="P89" s="110" t="n">
        <v>6.26</v>
      </c>
      <c r="Q89" s="110" t="n">
        <v>6.44</v>
      </c>
      <c r="R89" s="110" t="n">
        <v>6.62</v>
      </c>
    </row>
    <row r="90" customFormat="false" ht="17.1" hidden="false" customHeight="true" outlineLevel="0" collapsed="false">
      <c r="A90" s="293" t="n">
        <v>85</v>
      </c>
      <c r="B90" s="78" t="s">
        <v>1118</v>
      </c>
      <c r="D90" s="295" t="s">
        <v>1119</v>
      </c>
      <c r="E90" s="110" t="n">
        <v>3664.48</v>
      </c>
      <c r="F90" s="110" t="n">
        <v>3844.79</v>
      </c>
      <c r="G90" s="110" t="n">
        <v>3863.82</v>
      </c>
      <c r="H90" s="110" t="n">
        <v>4011.97</v>
      </c>
      <c r="I90" s="110" t="n">
        <v>4182.09</v>
      </c>
      <c r="J90" s="110" t="n">
        <v>4247.68</v>
      </c>
      <c r="K90" s="110" t="n">
        <v>4382.27</v>
      </c>
      <c r="L90" s="110" t="n">
        <v>4510.81</v>
      </c>
      <c r="M90" s="110" t="n">
        <v>4669.17</v>
      </c>
      <c r="N90" s="110" t="n">
        <v>4949.81</v>
      </c>
      <c r="O90" s="110" t="n">
        <v>5070.83</v>
      </c>
      <c r="P90" s="110" t="n">
        <v>5049.71</v>
      </c>
      <c r="Q90" s="110" t="n">
        <v>5105.35</v>
      </c>
      <c r="R90" s="110" t="n">
        <v>5304.76</v>
      </c>
    </row>
    <row r="91" customFormat="false" ht="12" hidden="false" customHeight="true" outlineLevel="0" collapsed="false">
      <c r="E91" s="41"/>
      <c r="F91" s="41"/>
      <c r="G91" s="41"/>
      <c r="H91" s="41"/>
      <c r="I91" s="41"/>
      <c r="J91" s="41"/>
      <c r="K91" s="41"/>
      <c r="L91" s="41"/>
    </row>
    <row r="92" customFormat="false" ht="12" hidden="false" customHeight="true" outlineLevel="0" collapsed="false">
      <c r="E92" s="41"/>
      <c r="F92" s="41"/>
      <c r="G92" s="41"/>
      <c r="H92" s="41"/>
      <c r="I92" s="41"/>
      <c r="J92" s="41"/>
      <c r="K92" s="41"/>
      <c r="L92" s="41"/>
    </row>
    <row r="93" customFormat="false" ht="12" hidden="false" customHeight="true" outlineLevel="0" collapsed="false">
      <c r="E93" s="41"/>
      <c r="F93" s="41"/>
      <c r="G93" s="41"/>
      <c r="H93" s="41"/>
      <c r="I93" s="41"/>
      <c r="J93" s="41"/>
      <c r="K93" s="41"/>
      <c r="L93" s="41"/>
    </row>
    <row r="94" customFormat="false" ht="12" hidden="false" customHeight="true" outlineLevel="0" collapsed="false">
      <c r="E94" s="41"/>
      <c r="F94" s="41"/>
      <c r="G94" s="41"/>
      <c r="H94" s="41"/>
      <c r="I94" s="41"/>
      <c r="J94" s="41"/>
      <c r="K94" s="41"/>
      <c r="L94" s="41"/>
    </row>
    <row r="95" customFormat="false" ht="11.1" hidden="false" customHeight="true" outlineLevel="0" collapsed="false">
      <c r="E95" s="41"/>
      <c r="F95" s="41"/>
      <c r="G95" s="41"/>
      <c r="H95" s="41"/>
      <c r="I95" s="41"/>
      <c r="J95" s="41"/>
      <c r="K95" s="41"/>
      <c r="L95" s="41"/>
    </row>
    <row r="96" customFormat="false" ht="11.1" hidden="false" customHeight="true" outlineLevel="0" collapsed="false">
      <c r="E96" s="41"/>
      <c r="F96" s="41"/>
      <c r="G96" s="41"/>
      <c r="H96" s="41"/>
      <c r="I96" s="41"/>
      <c r="J96" s="41"/>
      <c r="K96" s="41"/>
      <c r="L96" s="41"/>
    </row>
  </sheetData>
  <mergeCells count="2"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4.7"/>
    <col collapsed="false" customWidth="true" hidden="false" outlineLevel="0" max="2" min="2" style="39" width="6.28"/>
    <col collapsed="false" customWidth="true" hidden="false" outlineLevel="0" max="3" min="3" style="39" width="1.7"/>
    <col collapsed="false" customWidth="true" hidden="false" outlineLevel="0" max="4" min="4" style="38" width="38.56"/>
    <col collapsed="false" customWidth="true" hidden="true" outlineLevel="0" max="12" min="5" style="38" width="7.85"/>
    <col collapsed="false" customWidth="true" hidden="true" outlineLevel="0" max="13" min="13" style="38" width="8.7"/>
    <col collapsed="false" customWidth="true" hidden="false" outlineLevel="0" max="19" min="14" style="38" width="8.7"/>
    <col collapsed="false" customWidth="false" hidden="false" outlineLevel="0" max="257" min="20" style="38" width="11.42"/>
  </cols>
  <sheetData>
    <row r="1" customFormat="false" ht="4.5" hidden="false" customHeight="true" outlineLevel="0" collapsed="false">
      <c r="A1" s="208"/>
      <c r="B1" s="208"/>
      <c r="C1" s="208"/>
      <c r="D1" s="208"/>
      <c r="M1" s="208"/>
      <c r="N1" s="208"/>
      <c r="O1" s="208"/>
      <c r="P1" s="208"/>
      <c r="Q1" s="208"/>
      <c r="R1" s="208"/>
      <c r="S1" s="208"/>
    </row>
    <row r="2" customFormat="false" ht="12" hidden="false" customHeight="true" outlineLevel="0" collapsed="false">
      <c r="A2" s="291" t="s">
        <v>1125</v>
      </c>
      <c r="B2" s="291"/>
      <c r="C2" s="291"/>
      <c r="D2" s="291"/>
      <c r="E2" s="291"/>
      <c r="F2" s="291"/>
      <c r="G2" s="291"/>
      <c r="H2" s="291"/>
      <c r="I2" s="291"/>
      <c r="J2" s="291"/>
      <c r="K2" s="291"/>
      <c r="L2" s="291"/>
      <c r="M2" s="291"/>
      <c r="N2" s="291"/>
      <c r="O2" s="291"/>
      <c r="P2" s="291"/>
      <c r="Q2" s="291"/>
      <c r="R2" s="291"/>
      <c r="S2" s="291"/>
    </row>
    <row r="3" customFormat="false" ht="18" hidden="false" customHeight="true" outlineLevel="0" collapsed="false">
      <c r="A3" s="268" t="s">
        <v>356</v>
      </c>
      <c r="B3" s="268"/>
      <c r="C3" s="268"/>
      <c r="D3" s="268"/>
      <c r="E3" s="268"/>
      <c r="F3" s="268"/>
      <c r="G3" s="268"/>
      <c r="H3" s="268"/>
      <c r="I3" s="268"/>
      <c r="J3" s="268"/>
      <c r="K3" s="268"/>
      <c r="L3" s="268"/>
      <c r="M3" s="268"/>
      <c r="N3" s="268"/>
      <c r="O3" s="268"/>
      <c r="P3" s="268"/>
      <c r="Q3" s="268"/>
      <c r="R3" s="268"/>
      <c r="S3" s="268"/>
    </row>
    <row r="4" customFormat="false" ht="12" hidden="false" customHeight="true" outlineLevel="0" collapsed="false">
      <c r="A4" s="99"/>
      <c r="B4" s="99"/>
      <c r="C4" s="99"/>
      <c r="D4" s="99"/>
      <c r="E4" s="99"/>
      <c r="F4" s="39"/>
      <c r="G4" s="39"/>
      <c r="H4" s="39"/>
      <c r="I4" s="39"/>
      <c r="J4" s="39"/>
      <c r="K4" s="39"/>
      <c r="L4" s="39"/>
      <c r="M4" s="39"/>
    </row>
    <row r="5" customFormat="false" ht="18" hidden="false" customHeight="true" outlineLevel="0" collapsed="false">
      <c r="A5" s="141" t="s">
        <v>993</v>
      </c>
      <c r="B5" s="43" t="s">
        <v>994</v>
      </c>
      <c r="C5" s="164"/>
      <c r="D5" s="164" t="s">
        <v>995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  <c r="R5" s="126" t="n">
        <v>2004</v>
      </c>
      <c r="S5" s="126" t="n">
        <v>2005</v>
      </c>
    </row>
    <row r="6" customFormat="false" ht="24.95" hidden="false" customHeight="true" outlineLevel="0" collapsed="false">
      <c r="A6" s="293" t="n">
        <v>1</v>
      </c>
      <c r="B6" s="294" t="s">
        <v>996</v>
      </c>
      <c r="D6" s="295" t="s">
        <v>997</v>
      </c>
      <c r="E6" s="110" t="n">
        <v>24.7</v>
      </c>
      <c r="F6" s="110" t="n">
        <v>24.89</v>
      </c>
      <c r="G6" s="110" t="n">
        <v>24.46</v>
      </c>
      <c r="H6" s="110" t="n">
        <v>24.27</v>
      </c>
      <c r="I6" s="110" t="n">
        <v>24.67</v>
      </c>
      <c r="J6" s="110" t="n">
        <v>24.87</v>
      </c>
      <c r="K6" s="110" t="n">
        <v>25.24</v>
      </c>
      <c r="L6" s="110" t="n">
        <v>24.74</v>
      </c>
      <c r="M6" s="110" t="n">
        <v>24.65</v>
      </c>
      <c r="N6" s="110" t="n">
        <v>25.67</v>
      </c>
      <c r="O6" s="110" t="n">
        <v>25.2</v>
      </c>
      <c r="P6" s="110" t="n">
        <v>25.72</v>
      </c>
      <c r="Q6" s="110" t="n">
        <v>25.61</v>
      </c>
      <c r="R6" s="110" t="n">
        <v>25.48</v>
      </c>
      <c r="S6" s="110" t="n">
        <v>25.62</v>
      </c>
    </row>
    <row r="7" customFormat="false" ht="12" hidden="false" customHeight="true" outlineLevel="0" collapsed="false">
      <c r="A7" s="293" t="n">
        <v>2</v>
      </c>
      <c r="B7" s="78" t="s">
        <v>998</v>
      </c>
      <c r="D7" s="265" t="s">
        <v>999</v>
      </c>
      <c r="E7" s="110" t="n">
        <v>24.55</v>
      </c>
      <c r="F7" s="110" t="n">
        <v>24.74</v>
      </c>
      <c r="G7" s="110" t="n">
        <v>24.3</v>
      </c>
      <c r="H7" s="110" t="n">
        <v>24.12</v>
      </c>
      <c r="I7" s="110" t="n">
        <v>24.52</v>
      </c>
      <c r="J7" s="110" t="n">
        <v>24.71</v>
      </c>
      <c r="K7" s="110" t="n">
        <v>25.06</v>
      </c>
      <c r="L7" s="110" t="n">
        <v>24.55</v>
      </c>
      <c r="M7" s="110" t="n">
        <v>24.46</v>
      </c>
      <c r="N7" s="110" t="n">
        <v>25.48</v>
      </c>
      <c r="O7" s="110" t="n">
        <v>25.01</v>
      </c>
      <c r="P7" s="110" t="n">
        <v>25.53</v>
      </c>
      <c r="Q7" s="110" t="n">
        <v>25.42</v>
      </c>
      <c r="R7" s="110" t="n">
        <v>25.29</v>
      </c>
      <c r="S7" s="296" t="s">
        <v>1000</v>
      </c>
    </row>
    <row r="8" customFormat="false" ht="12" hidden="false" customHeight="true" outlineLevel="0" collapsed="false">
      <c r="A8" s="293" t="n">
        <v>3</v>
      </c>
      <c r="B8" s="78" t="s">
        <v>1001</v>
      </c>
      <c r="D8" s="297" t="s">
        <v>1002</v>
      </c>
      <c r="E8" s="110" t="n">
        <v>23.5</v>
      </c>
      <c r="F8" s="110" t="n">
        <v>23.48</v>
      </c>
      <c r="G8" s="110" t="n">
        <v>23.1</v>
      </c>
      <c r="H8" s="110" t="n">
        <v>22.94</v>
      </c>
      <c r="I8" s="110" t="n">
        <v>23.34</v>
      </c>
      <c r="J8" s="110" t="n">
        <v>23.57</v>
      </c>
      <c r="K8" s="110" t="n">
        <v>23.94</v>
      </c>
      <c r="L8" s="110" t="n">
        <v>23.4</v>
      </c>
      <c r="M8" s="110" t="n">
        <v>23.31</v>
      </c>
      <c r="N8" s="110" t="n">
        <v>24</v>
      </c>
      <c r="O8" s="110" t="n">
        <v>23.79</v>
      </c>
      <c r="P8" s="110" t="n">
        <v>24.35</v>
      </c>
      <c r="Q8" s="110" t="n">
        <v>24.25</v>
      </c>
      <c r="R8" s="110" t="n">
        <v>23.99</v>
      </c>
      <c r="S8" s="296" t="s">
        <v>1000</v>
      </c>
    </row>
    <row r="9" customFormat="false" ht="12" hidden="false" customHeight="true" outlineLevel="0" collapsed="false">
      <c r="A9" s="293" t="n">
        <v>4</v>
      </c>
      <c r="B9" s="78" t="s">
        <v>1003</v>
      </c>
      <c r="D9" s="297" t="s">
        <v>1004</v>
      </c>
      <c r="E9" s="110" t="n">
        <v>1.05</v>
      </c>
      <c r="F9" s="110" t="n">
        <v>1.26</v>
      </c>
      <c r="G9" s="110" t="n">
        <v>1.2</v>
      </c>
      <c r="H9" s="110" t="n">
        <v>1.18</v>
      </c>
      <c r="I9" s="110" t="n">
        <v>1.18</v>
      </c>
      <c r="J9" s="110" t="n">
        <v>1.14</v>
      </c>
      <c r="K9" s="110" t="n">
        <v>1.12</v>
      </c>
      <c r="L9" s="110" t="n">
        <v>1.15</v>
      </c>
      <c r="M9" s="110" t="n">
        <v>1.15</v>
      </c>
      <c r="N9" s="110" t="n">
        <v>1.48</v>
      </c>
      <c r="O9" s="110" t="n">
        <v>1.22</v>
      </c>
      <c r="P9" s="110" t="n">
        <v>1.18</v>
      </c>
      <c r="Q9" s="110" t="n">
        <v>1.17</v>
      </c>
      <c r="R9" s="110" t="n">
        <v>1.3</v>
      </c>
      <c r="S9" s="296" t="s">
        <v>1000</v>
      </c>
    </row>
    <row r="10" customFormat="false" ht="17.1" hidden="false" customHeight="true" outlineLevel="0" collapsed="false">
      <c r="A10" s="293" t="n">
        <v>5</v>
      </c>
      <c r="B10" s="78" t="s">
        <v>1005</v>
      </c>
      <c r="D10" s="265" t="s">
        <v>1006</v>
      </c>
      <c r="E10" s="110" t="n">
        <v>0.15</v>
      </c>
      <c r="F10" s="110" t="n">
        <v>0.15</v>
      </c>
      <c r="G10" s="110" t="n">
        <v>0.16</v>
      </c>
      <c r="H10" s="110" t="n">
        <v>0.15</v>
      </c>
      <c r="I10" s="110" t="n">
        <v>0.15</v>
      </c>
      <c r="J10" s="110" t="n">
        <v>0.16</v>
      </c>
      <c r="K10" s="110" t="n">
        <v>0.18</v>
      </c>
      <c r="L10" s="110" t="n">
        <v>0.19</v>
      </c>
      <c r="M10" s="110" t="n">
        <v>0.19</v>
      </c>
      <c r="N10" s="110" t="n">
        <v>0.19</v>
      </c>
      <c r="O10" s="110" t="n">
        <v>0.19</v>
      </c>
      <c r="P10" s="110" t="n">
        <v>0.19</v>
      </c>
      <c r="Q10" s="110" t="n">
        <v>0.19</v>
      </c>
      <c r="R10" s="110" t="n">
        <v>0.19</v>
      </c>
      <c r="S10" s="296" t="s">
        <v>1000</v>
      </c>
    </row>
    <row r="11" customFormat="false" ht="17.1" hidden="false" customHeight="true" outlineLevel="0" collapsed="false">
      <c r="A11" s="293" t="n">
        <v>6</v>
      </c>
      <c r="B11" s="78" t="s">
        <v>1007</v>
      </c>
      <c r="D11" s="295" t="s">
        <v>1008</v>
      </c>
      <c r="E11" s="110" t="n">
        <v>763.19</v>
      </c>
      <c r="F11" s="110" t="n">
        <v>780.53</v>
      </c>
      <c r="G11" s="110" t="n">
        <v>749.06</v>
      </c>
      <c r="H11" s="110" t="n">
        <v>782.97</v>
      </c>
      <c r="I11" s="110" t="n">
        <v>833.43</v>
      </c>
      <c r="J11" s="110" t="n">
        <v>832.86</v>
      </c>
      <c r="K11" s="110" t="n">
        <v>864.45</v>
      </c>
      <c r="L11" s="110" t="n">
        <v>897.15</v>
      </c>
      <c r="M11" s="110" t="n">
        <v>929.15</v>
      </c>
      <c r="N11" s="110" t="n">
        <v>1019.04</v>
      </c>
      <c r="O11" s="110" t="n">
        <v>1039.64</v>
      </c>
      <c r="P11" s="110" t="n">
        <v>997.42</v>
      </c>
      <c r="Q11" s="110" t="n">
        <v>1016.73</v>
      </c>
      <c r="R11" s="110" t="n">
        <v>1081.15</v>
      </c>
      <c r="S11" s="110" t="n">
        <v>1135.26</v>
      </c>
    </row>
    <row r="12" customFormat="false" ht="17.1" hidden="false" customHeight="true" outlineLevel="0" collapsed="false">
      <c r="A12" s="293" t="n">
        <v>7</v>
      </c>
      <c r="B12" s="78" t="s">
        <v>1009</v>
      </c>
      <c r="D12" s="298" t="s">
        <v>712</v>
      </c>
      <c r="E12" s="110" t="n">
        <v>672.12</v>
      </c>
      <c r="F12" s="110" t="n">
        <v>673.44</v>
      </c>
      <c r="G12" s="110" t="n">
        <v>631.96</v>
      </c>
      <c r="H12" s="110" t="n">
        <v>652.09</v>
      </c>
      <c r="I12" s="110" t="n">
        <v>702.1</v>
      </c>
      <c r="J12" s="110" t="n">
        <v>701.56</v>
      </c>
      <c r="K12" s="110" t="n">
        <v>734.39</v>
      </c>
      <c r="L12" s="110" t="n">
        <v>770.29</v>
      </c>
      <c r="M12" s="110" t="n">
        <v>798.5</v>
      </c>
      <c r="N12" s="110" t="n">
        <v>889.98</v>
      </c>
      <c r="O12" s="110" t="n">
        <v>916.68</v>
      </c>
      <c r="P12" s="110" t="n">
        <v>886.82</v>
      </c>
      <c r="Q12" s="110" t="n">
        <v>906.46</v>
      </c>
      <c r="R12" s="110" t="n">
        <v>974.46</v>
      </c>
      <c r="S12" s="110" t="n">
        <v>1029.77</v>
      </c>
    </row>
    <row r="13" customFormat="false" ht="12" hidden="false" customHeight="true" outlineLevel="0" collapsed="false">
      <c r="A13" s="293" t="n">
        <v>8</v>
      </c>
      <c r="B13" s="78" t="s">
        <v>1010</v>
      </c>
      <c r="D13" s="265" t="s">
        <v>1011</v>
      </c>
      <c r="E13" s="110" t="n">
        <v>14.46</v>
      </c>
      <c r="F13" s="110" t="n">
        <v>13.21</v>
      </c>
      <c r="G13" s="110" t="n">
        <v>12.39</v>
      </c>
      <c r="H13" s="110" t="n">
        <v>12.4</v>
      </c>
      <c r="I13" s="110" t="n">
        <v>12.21</v>
      </c>
      <c r="J13" s="110" t="n">
        <v>10.8</v>
      </c>
      <c r="K13" s="110" t="n">
        <v>9.96</v>
      </c>
      <c r="L13" s="110" t="n">
        <v>9.55</v>
      </c>
      <c r="M13" s="110" t="n">
        <v>7.89</v>
      </c>
      <c r="N13" s="110" t="n">
        <v>7.93</v>
      </c>
      <c r="O13" s="110" t="n">
        <v>7.32</v>
      </c>
      <c r="P13" s="110" t="n">
        <v>7.44</v>
      </c>
      <c r="Q13" s="110" t="n">
        <v>9.55</v>
      </c>
      <c r="R13" s="110" t="n">
        <v>8.55</v>
      </c>
      <c r="S13" s="110" t="n">
        <v>9.12</v>
      </c>
    </row>
    <row r="14" customFormat="false" ht="17.1" hidden="false" customHeight="true" outlineLevel="0" collapsed="false">
      <c r="A14" s="293" t="n">
        <v>9</v>
      </c>
      <c r="B14" s="78" t="s">
        <v>1012</v>
      </c>
      <c r="D14" s="297" t="s">
        <v>1013</v>
      </c>
      <c r="E14" s="110" t="n">
        <v>11.33</v>
      </c>
      <c r="F14" s="110" t="n">
        <v>9.8</v>
      </c>
      <c r="G14" s="110" t="n">
        <v>8.94</v>
      </c>
      <c r="H14" s="110" t="n">
        <v>8.62</v>
      </c>
      <c r="I14" s="110" t="n">
        <v>8.26</v>
      </c>
      <c r="J14" s="110" t="n">
        <v>7.49</v>
      </c>
      <c r="K14" s="110" t="n">
        <v>7.4</v>
      </c>
      <c r="L14" s="110" t="n">
        <v>7.05</v>
      </c>
      <c r="M14" s="110" t="n">
        <v>5.18</v>
      </c>
      <c r="N14" s="110" t="n">
        <v>5.1</v>
      </c>
      <c r="O14" s="110" t="n">
        <v>4.49</v>
      </c>
      <c r="P14" s="110" t="n">
        <v>4.72</v>
      </c>
      <c r="Q14" s="110" t="n">
        <v>6.72</v>
      </c>
      <c r="R14" s="110" t="n">
        <v>5.36</v>
      </c>
      <c r="S14" s="296" t="s">
        <v>1000</v>
      </c>
    </row>
    <row r="15" customFormat="false" ht="12" hidden="false" customHeight="true" outlineLevel="0" collapsed="false">
      <c r="A15" s="293" t="n">
        <v>10</v>
      </c>
      <c r="B15" s="78" t="n">
        <v>10</v>
      </c>
      <c r="D15" s="299" t="s">
        <v>1014</v>
      </c>
      <c r="E15" s="110" t="n">
        <v>9.64</v>
      </c>
      <c r="F15" s="110" t="n">
        <v>8.47</v>
      </c>
      <c r="G15" s="110" t="n">
        <v>7.59</v>
      </c>
      <c r="H15" s="110" t="n">
        <v>7.13</v>
      </c>
      <c r="I15" s="110" t="n">
        <v>6.6</v>
      </c>
      <c r="J15" s="110" t="n">
        <v>5.7</v>
      </c>
      <c r="K15" s="110" t="n">
        <v>5.61</v>
      </c>
      <c r="L15" s="110" t="n">
        <v>5.27</v>
      </c>
      <c r="M15" s="110" t="n">
        <v>4.47</v>
      </c>
      <c r="N15" s="110" t="n">
        <v>4.25</v>
      </c>
      <c r="O15" s="110" t="n">
        <v>3.47</v>
      </c>
      <c r="P15" s="110" t="n">
        <v>3.42</v>
      </c>
      <c r="Q15" s="110" t="n">
        <v>3.42</v>
      </c>
      <c r="R15" s="110" t="n">
        <v>3.72</v>
      </c>
      <c r="S15" s="296" t="s">
        <v>1000</v>
      </c>
    </row>
    <row r="16" customFormat="false" ht="12" hidden="false" customHeight="true" outlineLevel="0" collapsed="false">
      <c r="A16" s="293" t="n">
        <v>11</v>
      </c>
      <c r="B16" s="78" t="n">
        <v>11</v>
      </c>
      <c r="D16" s="299" t="s">
        <v>1015</v>
      </c>
      <c r="E16" s="110" t="n">
        <v>1.69</v>
      </c>
      <c r="F16" s="110" t="n">
        <v>1.33</v>
      </c>
      <c r="G16" s="110" t="n">
        <v>1.35</v>
      </c>
      <c r="H16" s="110" t="n">
        <v>1.49</v>
      </c>
      <c r="I16" s="110" t="n">
        <v>1.66</v>
      </c>
      <c r="J16" s="110" t="n">
        <v>1.79</v>
      </c>
      <c r="K16" s="110" t="n">
        <v>1.79</v>
      </c>
      <c r="L16" s="110" t="n">
        <v>1.78</v>
      </c>
      <c r="M16" s="110" t="n">
        <v>0.71</v>
      </c>
      <c r="N16" s="110" t="n">
        <v>0.85</v>
      </c>
      <c r="O16" s="110" t="n">
        <v>1.02</v>
      </c>
      <c r="P16" s="110" t="n">
        <v>1.3</v>
      </c>
      <c r="Q16" s="110" t="n">
        <v>3.3</v>
      </c>
      <c r="R16" s="110" t="n">
        <v>1.64</v>
      </c>
      <c r="S16" s="296" t="s">
        <v>1000</v>
      </c>
    </row>
    <row r="17" customFormat="false" ht="12" hidden="false" customHeight="true" outlineLevel="0" collapsed="false">
      <c r="A17" s="293" t="n">
        <v>12</v>
      </c>
      <c r="B17" s="78" t="n">
        <v>12</v>
      </c>
      <c r="D17" s="299" t="s">
        <v>1016</v>
      </c>
      <c r="E17" s="110" t="n">
        <v>0</v>
      </c>
      <c r="F17" s="110" t="n">
        <v>0</v>
      </c>
      <c r="G17" s="110" t="n">
        <v>0</v>
      </c>
      <c r="H17" s="110" t="n">
        <v>0</v>
      </c>
      <c r="I17" s="110" t="n">
        <v>0</v>
      </c>
      <c r="J17" s="110" t="n">
        <v>0</v>
      </c>
      <c r="K17" s="110" t="n">
        <v>0</v>
      </c>
      <c r="L17" s="110" t="n">
        <v>0</v>
      </c>
      <c r="M17" s="110" t="n">
        <v>0</v>
      </c>
      <c r="N17" s="110" t="n">
        <v>0</v>
      </c>
      <c r="O17" s="110" t="n">
        <v>0</v>
      </c>
      <c r="P17" s="110" t="n">
        <v>0</v>
      </c>
      <c r="Q17" s="110" t="n">
        <v>0</v>
      </c>
      <c r="R17" s="110" t="n">
        <v>0</v>
      </c>
      <c r="S17" s="110" t="n">
        <v>0</v>
      </c>
    </row>
    <row r="18" customFormat="false" ht="17.1" hidden="false" customHeight="true" outlineLevel="0" collapsed="false">
      <c r="A18" s="293" t="n">
        <v>13</v>
      </c>
      <c r="B18" s="78" t="s">
        <v>1017</v>
      </c>
      <c r="D18" s="297" t="s">
        <v>1018</v>
      </c>
      <c r="E18" s="110" t="n">
        <v>3.13</v>
      </c>
      <c r="F18" s="110" t="n">
        <v>3.41</v>
      </c>
      <c r="G18" s="110" t="n">
        <v>3.45</v>
      </c>
      <c r="H18" s="110" t="n">
        <v>3.78</v>
      </c>
      <c r="I18" s="110" t="n">
        <v>3.95</v>
      </c>
      <c r="J18" s="110" t="n">
        <v>3.31</v>
      </c>
      <c r="K18" s="110" t="n">
        <v>2.56</v>
      </c>
      <c r="L18" s="110" t="n">
        <v>2.5</v>
      </c>
      <c r="M18" s="110" t="n">
        <v>2.71</v>
      </c>
      <c r="N18" s="110" t="n">
        <v>2.83</v>
      </c>
      <c r="O18" s="110" t="n">
        <v>2.83</v>
      </c>
      <c r="P18" s="110" t="n">
        <v>2.72</v>
      </c>
      <c r="Q18" s="110" t="n">
        <v>2.83</v>
      </c>
      <c r="R18" s="110" t="n">
        <v>3.19</v>
      </c>
      <c r="S18" s="296" t="s">
        <v>1000</v>
      </c>
    </row>
    <row r="19" customFormat="false" ht="12" hidden="false" customHeight="true" outlineLevel="0" collapsed="false">
      <c r="A19" s="293" t="n">
        <v>14</v>
      </c>
      <c r="B19" s="78" t="n">
        <v>13</v>
      </c>
      <c r="D19" s="299" t="s">
        <v>1019</v>
      </c>
      <c r="E19" s="300" t="s">
        <v>929</v>
      </c>
      <c r="F19" s="300" t="s">
        <v>929</v>
      </c>
      <c r="G19" s="300" t="s">
        <v>929</v>
      </c>
      <c r="H19" s="300" t="s">
        <v>929</v>
      </c>
      <c r="I19" s="300" t="s">
        <v>929</v>
      </c>
      <c r="J19" s="300" t="s">
        <v>929</v>
      </c>
      <c r="K19" s="300" t="s">
        <v>929</v>
      </c>
      <c r="L19" s="300" t="s">
        <v>929</v>
      </c>
      <c r="M19" s="300" t="s">
        <v>929</v>
      </c>
      <c r="N19" s="300" t="s">
        <v>929</v>
      </c>
      <c r="O19" s="300" t="s">
        <v>929</v>
      </c>
      <c r="P19" s="300" t="s">
        <v>929</v>
      </c>
      <c r="Q19" s="300" t="s">
        <v>929</v>
      </c>
      <c r="R19" s="300" t="s">
        <v>929</v>
      </c>
      <c r="S19" s="300" t="s">
        <v>929</v>
      </c>
    </row>
    <row r="20" customFormat="false" ht="12" hidden="false" customHeight="true" outlineLevel="0" collapsed="false">
      <c r="A20" s="293" t="n">
        <v>15</v>
      </c>
      <c r="B20" s="78" t="n">
        <v>14</v>
      </c>
      <c r="D20" s="299" t="s">
        <v>1020</v>
      </c>
      <c r="E20" s="300" t="s">
        <v>929</v>
      </c>
      <c r="F20" s="300" t="s">
        <v>929</v>
      </c>
      <c r="G20" s="300" t="s">
        <v>929</v>
      </c>
      <c r="H20" s="300" t="s">
        <v>929</v>
      </c>
      <c r="I20" s="300" t="s">
        <v>929</v>
      </c>
      <c r="J20" s="300" t="s">
        <v>929</v>
      </c>
      <c r="K20" s="300" t="s">
        <v>929</v>
      </c>
      <c r="L20" s="300" t="s">
        <v>929</v>
      </c>
      <c r="M20" s="300" t="s">
        <v>929</v>
      </c>
      <c r="N20" s="300" t="s">
        <v>929</v>
      </c>
      <c r="O20" s="300" t="s">
        <v>929</v>
      </c>
      <c r="P20" s="300" t="s">
        <v>929</v>
      </c>
      <c r="Q20" s="300" t="s">
        <v>929</v>
      </c>
      <c r="R20" s="300" t="s">
        <v>929</v>
      </c>
      <c r="S20" s="300" t="s">
        <v>929</v>
      </c>
    </row>
    <row r="21" customFormat="false" ht="17.1" hidden="false" customHeight="true" outlineLevel="0" collapsed="false">
      <c r="A21" s="293" t="n">
        <v>16</v>
      </c>
      <c r="B21" s="78" t="s">
        <v>1021</v>
      </c>
      <c r="D21" s="265" t="s">
        <v>1022</v>
      </c>
      <c r="E21" s="110" t="n">
        <v>628.16</v>
      </c>
      <c r="F21" s="110" t="n">
        <v>629.53</v>
      </c>
      <c r="G21" s="110" t="n">
        <v>587.99</v>
      </c>
      <c r="H21" s="110" t="n">
        <v>607.82</v>
      </c>
      <c r="I21" s="110" t="n">
        <v>658.87</v>
      </c>
      <c r="J21" s="110" t="n">
        <v>661.48</v>
      </c>
      <c r="K21" s="110" t="n">
        <v>695.55</v>
      </c>
      <c r="L21" s="110" t="n">
        <v>729.28</v>
      </c>
      <c r="M21" s="110" t="n">
        <v>757.98</v>
      </c>
      <c r="N21" s="110" t="n">
        <v>849.12</v>
      </c>
      <c r="O21" s="110" t="n">
        <v>872.49</v>
      </c>
      <c r="P21" s="110" t="n">
        <v>839.86</v>
      </c>
      <c r="Q21" s="110" t="n">
        <v>854.62</v>
      </c>
      <c r="R21" s="110" t="n">
        <v>920.85</v>
      </c>
      <c r="S21" s="110" t="n">
        <v>971.64</v>
      </c>
    </row>
    <row r="22" customFormat="false" ht="12" hidden="false" customHeight="true" outlineLevel="0" collapsed="false">
      <c r="A22" s="293" t="n">
        <v>17</v>
      </c>
      <c r="B22" s="78" t="s">
        <v>1023</v>
      </c>
      <c r="D22" s="297" t="s">
        <v>1024</v>
      </c>
      <c r="E22" s="110" t="n">
        <v>90.37</v>
      </c>
      <c r="F22" s="110" t="n">
        <v>92.14</v>
      </c>
      <c r="G22" s="110" t="n">
        <v>89.01</v>
      </c>
      <c r="H22" s="110" t="n">
        <v>89.15</v>
      </c>
      <c r="I22" s="110" t="n">
        <v>90.61</v>
      </c>
      <c r="J22" s="110" t="n">
        <v>91.32</v>
      </c>
      <c r="K22" s="110" t="n">
        <v>93.95</v>
      </c>
      <c r="L22" s="110" t="n">
        <v>90.93</v>
      </c>
      <c r="M22" s="110" t="n">
        <v>89.9</v>
      </c>
      <c r="N22" s="110" t="n">
        <v>93.57</v>
      </c>
      <c r="O22" s="110" t="n">
        <v>98.59</v>
      </c>
      <c r="P22" s="110" t="n">
        <v>96.58</v>
      </c>
      <c r="Q22" s="110" t="n">
        <v>99.95</v>
      </c>
      <c r="R22" s="110" t="n">
        <v>113.82</v>
      </c>
      <c r="S22" s="296" t="s">
        <v>1000</v>
      </c>
    </row>
    <row r="23" customFormat="false" ht="12" hidden="false" customHeight="true" outlineLevel="0" collapsed="false">
      <c r="A23" s="293" t="n">
        <v>18</v>
      </c>
      <c r="B23" s="78" t="n">
        <v>15</v>
      </c>
      <c r="D23" s="299" t="s">
        <v>1025</v>
      </c>
      <c r="E23" s="110" t="n">
        <v>87.47</v>
      </c>
      <c r="F23" s="110" t="n">
        <v>89.17</v>
      </c>
      <c r="G23" s="110" t="n">
        <v>86.25</v>
      </c>
      <c r="H23" s="110" t="n">
        <v>86.66</v>
      </c>
      <c r="I23" s="110" t="n">
        <v>87.09</v>
      </c>
      <c r="J23" s="110" t="n">
        <v>88.51</v>
      </c>
      <c r="K23" s="110" t="n">
        <v>91.26</v>
      </c>
      <c r="L23" s="110" t="n">
        <v>88.17</v>
      </c>
      <c r="M23" s="110" t="n">
        <v>86.83</v>
      </c>
      <c r="N23" s="110" t="n">
        <v>90.18</v>
      </c>
      <c r="O23" s="110" t="n">
        <v>95.35</v>
      </c>
      <c r="P23" s="110" t="n">
        <v>93.71</v>
      </c>
      <c r="Q23" s="110" t="n">
        <v>97.22</v>
      </c>
      <c r="R23" s="110" t="n">
        <v>111</v>
      </c>
      <c r="S23" s="296" t="s">
        <v>1000</v>
      </c>
    </row>
    <row r="24" customFormat="false" ht="12" hidden="false" customHeight="true" outlineLevel="0" collapsed="false">
      <c r="A24" s="293" t="n">
        <v>19</v>
      </c>
      <c r="B24" s="78" t="n">
        <v>16</v>
      </c>
      <c r="D24" s="299" t="s">
        <v>1026</v>
      </c>
      <c r="E24" s="110" t="n">
        <v>2.9</v>
      </c>
      <c r="F24" s="110" t="n">
        <v>2.97</v>
      </c>
      <c r="G24" s="110" t="n">
        <v>2.76</v>
      </c>
      <c r="H24" s="110" t="n">
        <v>2.49</v>
      </c>
      <c r="I24" s="110" t="n">
        <v>3.52</v>
      </c>
      <c r="J24" s="110" t="n">
        <v>2.81</v>
      </c>
      <c r="K24" s="110" t="n">
        <v>2.69</v>
      </c>
      <c r="L24" s="110" t="n">
        <v>2.76</v>
      </c>
      <c r="M24" s="110" t="n">
        <v>3.07</v>
      </c>
      <c r="N24" s="110" t="n">
        <v>3.39</v>
      </c>
      <c r="O24" s="110" t="n">
        <v>3.24</v>
      </c>
      <c r="P24" s="110" t="n">
        <v>2.87</v>
      </c>
      <c r="Q24" s="110" t="n">
        <v>2.73</v>
      </c>
      <c r="R24" s="110" t="n">
        <v>2.82</v>
      </c>
      <c r="S24" s="296" t="s">
        <v>1000</v>
      </c>
    </row>
    <row r="25" customFormat="false" ht="17.1" hidden="false" customHeight="true" outlineLevel="0" collapsed="false">
      <c r="A25" s="293" t="n">
        <v>20</v>
      </c>
      <c r="B25" s="78" t="s">
        <v>1027</v>
      </c>
      <c r="D25" s="297" t="s">
        <v>1028</v>
      </c>
      <c r="E25" s="110" t="n">
        <v>24.4</v>
      </c>
      <c r="F25" s="110" t="n">
        <v>22.86</v>
      </c>
      <c r="G25" s="110" t="n">
        <v>20.85</v>
      </c>
      <c r="H25" s="110" t="n">
        <v>19.9</v>
      </c>
      <c r="I25" s="110" t="n">
        <v>19.12</v>
      </c>
      <c r="J25" s="110" t="n">
        <v>18.55</v>
      </c>
      <c r="K25" s="110" t="n">
        <v>18.75</v>
      </c>
      <c r="L25" s="110" t="n">
        <v>18.63</v>
      </c>
      <c r="M25" s="110" t="n">
        <v>18.05</v>
      </c>
      <c r="N25" s="110" t="n">
        <v>18.42</v>
      </c>
      <c r="O25" s="110" t="n">
        <v>18.23</v>
      </c>
      <c r="P25" s="110" t="n">
        <v>16.37</v>
      </c>
      <c r="Q25" s="110" t="n">
        <v>15.43</v>
      </c>
      <c r="R25" s="110" t="n">
        <v>15.5</v>
      </c>
      <c r="S25" s="296" t="s">
        <v>1000</v>
      </c>
    </row>
    <row r="26" customFormat="false" ht="12" hidden="false" customHeight="true" outlineLevel="0" collapsed="false">
      <c r="A26" s="293" t="n">
        <v>21</v>
      </c>
      <c r="B26" s="78" t="n">
        <v>17</v>
      </c>
      <c r="D26" s="299" t="s">
        <v>1029</v>
      </c>
      <c r="E26" s="110" t="n">
        <v>14.4</v>
      </c>
      <c r="F26" s="110" t="n">
        <v>13.46</v>
      </c>
      <c r="G26" s="110" t="n">
        <v>11.96</v>
      </c>
      <c r="H26" s="110" t="n">
        <v>11.43</v>
      </c>
      <c r="I26" s="110" t="n">
        <v>10.8</v>
      </c>
      <c r="J26" s="110" t="n">
        <v>10.48</v>
      </c>
      <c r="K26" s="110" t="n">
        <v>10.51</v>
      </c>
      <c r="L26" s="110" t="n">
        <v>10.44</v>
      </c>
      <c r="M26" s="110" t="n">
        <v>10.12</v>
      </c>
      <c r="N26" s="110" t="n">
        <v>10.54</v>
      </c>
      <c r="O26" s="110" t="n">
        <v>10.39</v>
      </c>
      <c r="P26" s="110" t="n">
        <v>9.1</v>
      </c>
      <c r="Q26" s="110" t="n">
        <v>8.94</v>
      </c>
      <c r="R26" s="110" t="n">
        <v>8.54</v>
      </c>
      <c r="S26" s="296" t="s">
        <v>1000</v>
      </c>
    </row>
    <row r="27" customFormat="false" ht="12" hidden="false" customHeight="true" outlineLevel="0" collapsed="false">
      <c r="A27" s="293" t="n">
        <v>22</v>
      </c>
      <c r="B27" s="78" t="n">
        <v>18</v>
      </c>
      <c r="D27" s="299" t="s">
        <v>1030</v>
      </c>
      <c r="E27" s="110" t="n">
        <v>10</v>
      </c>
      <c r="F27" s="110" t="n">
        <v>9.4</v>
      </c>
      <c r="G27" s="110" t="n">
        <v>8.89</v>
      </c>
      <c r="H27" s="110" t="n">
        <v>8.47</v>
      </c>
      <c r="I27" s="110" t="n">
        <v>8.32</v>
      </c>
      <c r="J27" s="110" t="n">
        <v>8.07</v>
      </c>
      <c r="K27" s="110" t="n">
        <v>8.24</v>
      </c>
      <c r="L27" s="110" t="n">
        <v>8.19</v>
      </c>
      <c r="M27" s="110" t="n">
        <v>7.93</v>
      </c>
      <c r="N27" s="110" t="n">
        <v>7.88</v>
      </c>
      <c r="O27" s="110" t="n">
        <v>7.84</v>
      </c>
      <c r="P27" s="110" t="n">
        <v>7.27</v>
      </c>
      <c r="Q27" s="110" t="n">
        <v>6.49</v>
      </c>
      <c r="R27" s="110" t="n">
        <v>6.96</v>
      </c>
      <c r="S27" s="296" t="s">
        <v>1000</v>
      </c>
    </row>
    <row r="28" customFormat="false" ht="17.1" hidden="false" customHeight="true" outlineLevel="0" collapsed="false">
      <c r="A28" s="293" t="n">
        <v>23</v>
      </c>
      <c r="B28" s="78" t="s">
        <v>1031</v>
      </c>
      <c r="D28" s="297" t="s">
        <v>1032</v>
      </c>
      <c r="E28" s="110" t="n">
        <v>2.89</v>
      </c>
      <c r="F28" s="110" t="n">
        <v>2.6</v>
      </c>
      <c r="G28" s="110" t="n">
        <v>2.61</v>
      </c>
      <c r="H28" s="110" t="n">
        <v>2.51</v>
      </c>
      <c r="I28" s="110" t="n">
        <v>2.55</v>
      </c>
      <c r="J28" s="110" t="n">
        <v>2.48</v>
      </c>
      <c r="K28" s="110" t="n">
        <v>2.51</v>
      </c>
      <c r="L28" s="110" t="n">
        <v>2.53</v>
      </c>
      <c r="M28" s="110" t="n">
        <v>2.46</v>
      </c>
      <c r="N28" s="110" t="n">
        <v>2.48</v>
      </c>
      <c r="O28" s="110" t="n">
        <v>2.8</v>
      </c>
      <c r="P28" s="110" t="n">
        <v>2.56</v>
      </c>
      <c r="Q28" s="110" t="n">
        <v>2.19</v>
      </c>
      <c r="R28" s="110" t="n">
        <v>2.19</v>
      </c>
      <c r="S28" s="296" t="s">
        <v>1000</v>
      </c>
    </row>
    <row r="29" customFormat="false" ht="17.1" hidden="false" customHeight="true" outlineLevel="0" collapsed="false">
      <c r="A29" s="293" t="n">
        <v>24</v>
      </c>
      <c r="B29" s="78" t="s">
        <v>1033</v>
      </c>
      <c r="D29" s="297" t="s">
        <v>1034</v>
      </c>
      <c r="E29" s="110" t="n">
        <v>10.2</v>
      </c>
      <c r="F29" s="110" t="n">
        <v>10.7</v>
      </c>
      <c r="G29" s="110" t="n">
        <v>10.62</v>
      </c>
      <c r="H29" s="110" t="n">
        <v>12.5</v>
      </c>
      <c r="I29" s="110" t="n">
        <v>14.08</v>
      </c>
      <c r="J29" s="110" t="n">
        <v>12.76</v>
      </c>
      <c r="K29" s="110" t="n">
        <v>13.33</v>
      </c>
      <c r="L29" s="110" t="n">
        <v>13.3</v>
      </c>
      <c r="M29" s="110" t="n">
        <v>13.7</v>
      </c>
      <c r="N29" s="110" t="n">
        <v>13.61</v>
      </c>
      <c r="O29" s="110" t="n">
        <v>13.05</v>
      </c>
      <c r="P29" s="110" t="n">
        <v>13.96</v>
      </c>
      <c r="Q29" s="110" t="n">
        <v>13.16</v>
      </c>
      <c r="R29" s="110" t="n">
        <v>14</v>
      </c>
      <c r="S29" s="296" t="s">
        <v>1000</v>
      </c>
    </row>
    <row r="30" customFormat="false" ht="17.1" hidden="false" customHeight="true" outlineLevel="0" collapsed="false">
      <c r="A30" s="293" t="n">
        <v>25</v>
      </c>
      <c r="B30" s="78" t="s">
        <v>1035</v>
      </c>
      <c r="D30" s="297" t="s">
        <v>1036</v>
      </c>
      <c r="E30" s="110" t="n">
        <v>41.71</v>
      </c>
      <c r="F30" s="110" t="n">
        <v>40.94</v>
      </c>
      <c r="G30" s="110" t="n">
        <v>39.28</v>
      </c>
      <c r="H30" s="110" t="n">
        <v>40.3</v>
      </c>
      <c r="I30" s="110" t="n">
        <v>42.38</v>
      </c>
      <c r="J30" s="110" t="n">
        <v>41.97</v>
      </c>
      <c r="K30" s="110" t="n">
        <v>43.77</v>
      </c>
      <c r="L30" s="110" t="n">
        <v>44.44</v>
      </c>
      <c r="M30" s="110" t="n">
        <v>46.83</v>
      </c>
      <c r="N30" s="110" t="n">
        <v>51.75</v>
      </c>
      <c r="O30" s="110" t="n">
        <v>50.91</v>
      </c>
      <c r="P30" s="110" t="n">
        <v>49.19</v>
      </c>
      <c r="Q30" s="110" t="n">
        <v>47.36</v>
      </c>
      <c r="R30" s="110" t="n">
        <v>48.63</v>
      </c>
      <c r="S30" s="296" t="s">
        <v>1000</v>
      </c>
    </row>
    <row r="31" customFormat="false" ht="12" hidden="false" customHeight="true" outlineLevel="0" collapsed="false">
      <c r="A31" s="293" t="n">
        <v>26</v>
      </c>
      <c r="B31" s="78" t="n">
        <v>21</v>
      </c>
      <c r="D31" s="299" t="s">
        <v>1037</v>
      </c>
      <c r="E31" s="110" t="n">
        <v>18.26</v>
      </c>
      <c r="F31" s="110" t="n">
        <v>17.23</v>
      </c>
      <c r="G31" s="110" t="n">
        <v>15.84</v>
      </c>
      <c r="H31" s="110" t="n">
        <v>16.35</v>
      </c>
      <c r="I31" s="110" t="n">
        <v>17.46</v>
      </c>
      <c r="J31" s="110" t="n">
        <v>16.11</v>
      </c>
      <c r="K31" s="110" t="n">
        <v>17.67</v>
      </c>
      <c r="L31" s="110" t="n">
        <v>17.35</v>
      </c>
      <c r="M31" s="110" t="n">
        <v>18.18</v>
      </c>
      <c r="N31" s="110" t="n">
        <v>21.49</v>
      </c>
      <c r="O31" s="110" t="n">
        <v>20.52</v>
      </c>
      <c r="P31" s="110" t="n">
        <v>20.25</v>
      </c>
      <c r="Q31" s="110" t="n">
        <v>19.87</v>
      </c>
      <c r="R31" s="110" t="n">
        <v>20.41</v>
      </c>
      <c r="S31" s="296" t="s">
        <v>1000</v>
      </c>
    </row>
    <row r="32" customFormat="false" ht="12" hidden="false" customHeight="true" outlineLevel="0" collapsed="false">
      <c r="A32" s="293" t="n">
        <v>27</v>
      </c>
      <c r="B32" s="78" t="n">
        <v>22</v>
      </c>
      <c r="D32" s="299" t="s">
        <v>1038</v>
      </c>
      <c r="E32" s="110" t="n">
        <v>23.45</v>
      </c>
      <c r="F32" s="110" t="n">
        <v>23.71</v>
      </c>
      <c r="G32" s="110" t="n">
        <v>23.44</v>
      </c>
      <c r="H32" s="110" t="n">
        <v>23.95</v>
      </c>
      <c r="I32" s="110" t="n">
        <v>24.92</v>
      </c>
      <c r="J32" s="110" t="n">
        <v>25.86</v>
      </c>
      <c r="K32" s="110" t="n">
        <v>26.1</v>
      </c>
      <c r="L32" s="110" t="n">
        <v>27.09</v>
      </c>
      <c r="M32" s="110" t="n">
        <v>28.65</v>
      </c>
      <c r="N32" s="110" t="n">
        <v>30.26</v>
      </c>
      <c r="O32" s="110" t="n">
        <v>30.39</v>
      </c>
      <c r="P32" s="110" t="n">
        <v>28.94</v>
      </c>
      <c r="Q32" s="110" t="n">
        <v>27.49</v>
      </c>
      <c r="R32" s="110" t="n">
        <v>28.22</v>
      </c>
      <c r="S32" s="296" t="s">
        <v>1000</v>
      </c>
    </row>
    <row r="33" customFormat="false" ht="17.1" hidden="false" customHeight="true" outlineLevel="0" collapsed="false">
      <c r="A33" s="293" t="n">
        <v>28</v>
      </c>
      <c r="B33" s="78" t="s">
        <v>1039</v>
      </c>
      <c r="D33" s="297" t="s">
        <v>1040</v>
      </c>
      <c r="E33" s="110" t="n">
        <v>23.75</v>
      </c>
      <c r="F33" s="110" t="n">
        <v>21.59</v>
      </c>
      <c r="G33" s="110" t="n">
        <v>20.02</v>
      </c>
      <c r="H33" s="110" t="n">
        <v>20.81</v>
      </c>
      <c r="I33" s="110" t="n">
        <v>21.3</v>
      </c>
      <c r="J33" s="110" t="n">
        <v>21.47</v>
      </c>
      <c r="K33" s="110" t="n">
        <v>19.47</v>
      </c>
      <c r="L33" s="110" t="n">
        <v>18.42</v>
      </c>
      <c r="M33" s="110" t="n">
        <v>22.88</v>
      </c>
      <c r="N33" s="110" t="n">
        <v>34.07</v>
      </c>
      <c r="O33" s="110" t="n">
        <v>32.04</v>
      </c>
      <c r="P33" s="110" t="n">
        <v>33.6</v>
      </c>
      <c r="Q33" s="110" t="n">
        <v>38.76</v>
      </c>
      <c r="R33" s="110" t="n">
        <v>44.7</v>
      </c>
      <c r="S33" s="296" t="s">
        <v>1000</v>
      </c>
    </row>
    <row r="34" customFormat="false" ht="17.1" hidden="false" customHeight="true" outlineLevel="0" collapsed="false">
      <c r="A34" s="293" t="n">
        <v>29</v>
      </c>
      <c r="B34" s="78" t="s">
        <v>1041</v>
      </c>
      <c r="D34" s="301" t="s">
        <v>1042</v>
      </c>
      <c r="E34" s="110" t="n">
        <v>56.98</v>
      </c>
      <c r="F34" s="110" t="n">
        <v>55.8</v>
      </c>
      <c r="G34" s="110" t="n">
        <v>52.98</v>
      </c>
      <c r="H34" s="110" t="n">
        <v>57.24</v>
      </c>
      <c r="I34" s="110" t="n">
        <v>65.2</v>
      </c>
      <c r="J34" s="110" t="n">
        <v>64.01</v>
      </c>
      <c r="K34" s="110" t="n">
        <v>68.39</v>
      </c>
      <c r="L34" s="110" t="n">
        <v>68.56</v>
      </c>
      <c r="M34" s="110" t="n">
        <v>70.87</v>
      </c>
      <c r="N34" s="110" t="n">
        <v>81.5</v>
      </c>
      <c r="O34" s="110" t="n">
        <v>82.48</v>
      </c>
      <c r="P34" s="110" t="n">
        <v>77.87</v>
      </c>
      <c r="Q34" s="110" t="n">
        <v>81.19</v>
      </c>
      <c r="R34" s="110" t="n">
        <v>83.54</v>
      </c>
      <c r="S34" s="296" t="s">
        <v>1000</v>
      </c>
    </row>
    <row r="35" customFormat="false" ht="17.1" hidden="false" customHeight="true" outlineLevel="0" collapsed="false">
      <c r="A35" s="293" t="n">
        <v>30</v>
      </c>
      <c r="B35" s="78" t="s">
        <v>1043</v>
      </c>
      <c r="D35" s="301" t="s">
        <v>1044</v>
      </c>
      <c r="E35" s="110" t="n">
        <v>24.49</v>
      </c>
      <c r="F35" s="110" t="n">
        <v>25.33</v>
      </c>
      <c r="G35" s="110" t="n">
        <v>23.86</v>
      </c>
      <c r="H35" s="110" t="n">
        <v>24.26</v>
      </c>
      <c r="I35" s="110" t="n">
        <v>27.55</v>
      </c>
      <c r="J35" s="110" t="n">
        <v>26.13</v>
      </c>
      <c r="K35" s="110" t="n">
        <v>27.86</v>
      </c>
      <c r="L35" s="110" t="n">
        <v>28.44</v>
      </c>
      <c r="M35" s="110" t="n">
        <v>29</v>
      </c>
      <c r="N35" s="110" t="n">
        <v>31.72</v>
      </c>
      <c r="O35" s="110" t="n">
        <v>31.99</v>
      </c>
      <c r="P35" s="110" t="n">
        <v>31.61</v>
      </c>
      <c r="Q35" s="110" t="n">
        <v>32.01</v>
      </c>
      <c r="R35" s="110" t="n">
        <v>34.6</v>
      </c>
      <c r="S35" s="296" t="s">
        <v>1000</v>
      </c>
    </row>
    <row r="36" customFormat="false" ht="17.1" hidden="false" customHeight="true" outlineLevel="0" collapsed="false">
      <c r="A36" s="293" t="n">
        <v>31</v>
      </c>
      <c r="B36" s="78" t="s">
        <v>1045</v>
      </c>
      <c r="D36" s="301" t="s">
        <v>1046</v>
      </c>
      <c r="E36" s="110" t="n">
        <v>18.97</v>
      </c>
      <c r="F36" s="110" t="n">
        <v>20.7</v>
      </c>
      <c r="G36" s="110" t="n">
        <v>21.37</v>
      </c>
      <c r="H36" s="110" t="n">
        <v>22.76</v>
      </c>
      <c r="I36" s="110" t="n">
        <v>23.73</v>
      </c>
      <c r="J36" s="110" t="n">
        <v>22.33</v>
      </c>
      <c r="K36" s="110" t="n">
        <v>22.36</v>
      </c>
      <c r="L36" s="110" t="n">
        <v>21.93</v>
      </c>
      <c r="M36" s="110" t="n">
        <v>22.74</v>
      </c>
      <c r="N36" s="110" t="n">
        <v>23.4</v>
      </c>
      <c r="O36" s="110" t="n">
        <v>22.37</v>
      </c>
      <c r="P36" s="110" t="n">
        <v>21.62</v>
      </c>
      <c r="Q36" s="110" t="n">
        <v>20.83</v>
      </c>
      <c r="R36" s="110" t="n">
        <v>21.77</v>
      </c>
      <c r="S36" s="296" t="s">
        <v>1000</v>
      </c>
    </row>
    <row r="37" customFormat="false" ht="17.1" hidden="false" customHeight="true" outlineLevel="0" collapsed="false">
      <c r="A37" s="293" t="n">
        <v>32</v>
      </c>
      <c r="B37" s="78" t="s">
        <v>1047</v>
      </c>
      <c r="D37" s="301" t="s">
        <v>1048</v>
      </c>
      <c r="E37" s="110" t="n">
        <v>77.8</v>
      </c>
      <c r="F37" s="110" t="n">
        <v>76.95</v>
      </c>
      <c r="G37" s="110" t="n">
        <v>69.69</v>
      </c>
      <c r="H37" s="110" t="n">
        <v>73.16</v>
      </c>
      <c r="I37" s="110" t="n">
        <v>83.13</v>
      </c>
      <c r="J37" s="110" t="n">
        <v>78.73</v>
      </c>
      <c r="K37" s="110" t="n">
        <v>83.07</v>
      </c>
      <c r="L37" s="110" t="n">
        <v>85.96</v>
      </c>
      <c r="M37" s="110" t="n">
        <v>82.24</v>
      </c>
      <c r="N37" s="110" t="n">
        <v>93.77</v>
      </c>
      <c r="O37" s="110" t="n">
        <v>95.45</v>
      </c>
      <c r="P37" s="110" t="n">
        <v>90.38</v>
      </c>
      <c r="Q37" s="110" t="n">
        <v>92.09</v>
      </c>
      <c r="R37" s="110" t="n">
        <v>105.26</v>
      </c>
      <c r="S37" s="296" t="s">
        <v>1000</v>
      </c>
    </row>
    <row r="38" customFormat="false" ht="12" hidden="false" customHeight="true" outlineLevel="0" collapsed="false">
      <c r="A38" s="293" t="n">
        <v>33</v>
      </c>
      <c r="B38" s="78" t="n">
        <v>27</v>
      </c>
      <c r="D38" s="302" t="s">
        <v>1049</v>
      </c>
      <c r="E38" s="110" t="n">
        <v>35.02</v>
      </c>
      <c r="F38" s="110" t="n">
        <v>32.87</v>
      </c>
      <c r="G38" s="110" t="n">
        <v>28.06</v>
      </c>
      <c r="H38" s="110" t="n">
        <v>29.39</v>
      </c>
      <c r="I38" s="110" t="n">
        <v>36.98</v>
      </c>
      <c r="J38" s="110" t="n">
        <v>33.57</v>
      </c>
      <c r="K38" s="110" t="n">
        <v>37.63</v>
      </c>
      <c r="L38" s="110" t="n">
        <v>37.98</v>
      </c>
      <c r="M38" s="110" t="n">
        <v>34.15</v>
      </c>
      <c r="N38" s="110" t="n">
        <v>41.99</v>
      </c>
      <c r="O38" s="110" t="n">
        <v>43.39</v>
      </c>
      <c r="P38" s="110" t="n">
        <v>42.32</v>
      </c>
      <c r="Q38" s="110" t="n">
        <v>41.93</v>
      </c>
      <c r="R38" s="110" t="n">
        <v>50.96</v>
      </c>
      <c r="S38" s="296" t="s">
        <v>1000</v>
      </c>
    </row>
    <row r="39" customFormat="false" ht="12" hidden="false" customHeight="true" outlineLevel="0" collapsed="false">
      <c r="A39" s="293" t="n">
        <v>34</v>
      </c>
      <c r="B39" s="78" t="n">
        <v>28</v>
      </c>
      <c r="D39" s="302" t="s">
        <v>1050</v>
      </c>
      <c r="E39" s="110" t="n">
        <v>42.78</v>
      </c>
      <c r="F39" s="110" t="n">
        <v>44.08</v>
      </c>
      <c r="G39" s="110" t="n">
        <v>41.63</v>
      </c>
      <c r="H39" s="110" t="n">
        <v>43.77</v>
      </c>
      <c r="I39" s="110" t="n">
        <v>46.15</v>
      </c>
      <c r="J39" s="110" t="n">
        <v>45.16</v>
      </c>
      <c r="K39" s="110" t="n">
        <v>45.44</v>
      </c>
      <c r="L39" s="110" t="n">
        <v>47.98</v>
      </c>
      <c r="M39" s="110" t="n">
        <v>48.09</v>
      </c>
      <c r="N39" s="110" t="n">
        <v>51.78</v>
      </c>
      <c r="O39" s="110" t="n">
        <v>52.06</v>
      </c>
      <c r="P39" s="110" t="n">
        <v>48.06</v>
      </c>
      <c r="Q39" s="110" t="n">
        <v>50.16</v>
      </c>
      <c r="R39" s="110" t="n">
        <v>54.3</v>
      </c>
      <c r="S39" s="296" t="s">
        <v>1000</v>
      </c>
    </row>
    <row r="40" customFormat="false" ht="17.1" hidden="false" customHeight="true" outlineLevel="0" collapsed="false">
      <c r="A40" s="293" t="n">
        <v>35</v>
      </c>
      <c r="B40" s="78" t="s">
        <v>1051</v>
      </c>
      <c r="D40" s="301" t="s">
        <v>1052</v>
      </c>
      <c r="E40" s="110" t="n">
        <v>78.73</v>
      </c>
      <c r="F40" s="110" t="n">
        <v>75.81</v>
      </c>
      <c r="G40" s="110" t="n">
        <v>68.5</v>
      </c>
      <c r="H40" s="110" t="n">
        <v>69.5</v>
      </c>
      <c r="I40" s="110" t="n">
        <v>78.6</v>
      </c>
      <c r="J40" s="110" t="n">
        <v>80.12</v>
      </c>
      <c r="K40" s="110" t="n">
        <v>81.28</v>
      </c>
      <c r="L40" s="110" t="n">
        <v>86.64</v>
      </c>
      <c r="M40" s="110" t="n">
        <v>87.05</v>
      </c>
      <c r="N40" s="110" t="n">
        <v>95.43</v>
      </c>
      <c r="O40" s="110" t="n">
        <v>99.93</v>
      </c>
      <c r="P40" s="110" t="n">
        <v>93.38</v>
      </c>
      <c r="Q40" s="110" t="n">
        <v>97.93</v>
      </c>
      <c r="R40" s="110" t="n">
        <v>103.61</v>
      </c>
      <c r="S40" s="296" t="s">
        <v>1000</v>
      </c>
    </row>
    <row r="41" customFormat="false" ht="17.1" hidden="false" customHeight="true" outlineLevel="0" collapsed="false">
      <c r="A41" s="293" t="n">
        <v>36</v>
      </c>
      <c r="B41" s="78" t="s">
        <v>1053</v>
      </c>
      <c r="D41" s="301" t="s">
        <v>1054</v>
      </c>
      <c r="E41" s="110" t="n">
        <v>69.74</v>
      </c>
      <c r="F41" s="110" t="n">
        <v>72.07</v>
      </c>
      <c r="G41" s="110" t="n">
        <v>71.57</v>
      </c>
      <c r="H41" s="110" t="n">
        <v>73.31</v>
      </c>
      <c r="I41" s="110" t="n">
        <v>74.08</v>
      </c>
      <c r="J41" s="110" t="n">
        <v>73.78</v>
      </c>
      <c r="K41" s="110" t="n">
        <v>80.24</v>
      </c>
      <c r="L41" s="110" t="n">
        <v>86.36</v>
      </c>
      <c r="M41" s="110" t="n">
        <v>90.75</v>
      </c>
      <c r="N41" s="110" t="n">
        <v>105.05</v>
      </c>
      <c r="O41" s="110" t="n">
        <v>111.14</v>
      </c>
      <c r="P41" s="110" t="n">
        <v>98.75</v>
      </c>
      <c r="Q41" s="110" t="n">
        <v>99.8</v>
      </c>
      <c r="R41" s="110" t="n">
        <v>105.22</v>
      </c>
      <c r="S41" s="296" t="s">
        <v>1000</v>
      </c>
    </row>
    <row r="42" customFormat="false" ht="12" hidden="false" customHeight="true" outlineLevel="0" collapsed="false">
      <c r="A42" s="293" t="n">
        <v>37</v>
      </c>
      <c r="B42" s="78" t="n">
        <v>30</v>
      </c>
      <c r="D42" s="302" t="s">
        <v>1055</v>
      </c>
      <c r="E42" s="110" t="n">
        <v>10.25</v>
      </c>
      <c r="F42" s="110" t="n">
        <v>10.87</v>
      </c>
      <c r="G42" s="110" t="n">
        <v>6.97</v>
      </c>
      <c r="H42" s="110" t="n">
        <v>6.88</v>
      </c>
      <c r="I42" s="110" t="n">
        <v>7.65</v>
      </c>
      <c r="J42" s="110" t="n">
        <v>7.28</v>
      </c>
      <c r="K42" s="110" t="n">
        <v>8.63</v>
      </c>
      <c r="L42" s="110" t="n">
        <v>9.42</v>
      </c>
      <c r="M42" s="110" t="n">
        <v>8.72</v>
      </c>
      <c r="N42" s="110" t="n">
        <v>12.77</v>
      </c>
      <c r="O42" s="110" t="n">
        <v>12.22</v>
      </c>
      <c r="P42" s="110" t="n">
        <v>10.29</v>
      </c>
      <c r="Q42" s="110" t="n">
        <v>9.83</v>
      </c>
      <c r="R42" s="110" t="n">
        <v>9.44</v>
      </c>
      <c r="S42" s="296" t="s">
        <v>1000</v>
      </c>
    </row>
    <row r="43" customFormat="false" ht="12" hidden="false" customHeight="true" outlineLevel="0" collapsed="false">
      <c r="A43" s="293" t="n">
        <v>38</v>
      </c>
      <c r="B43" s="78" t="n">
        <v>31</v>
      </c>
      <c r="D43" s="302" t="s">
        <v>1056</v>
      </c>
      <c r="E43" s="110" t="n">
        <v>34.74</v>
      </c>
      <c r="F43" s="110" t="n">
        <v>36.09</v>
      </c>
      <c r="G43" s="110" t="n">
        <v>39.48</v>
      </c>
      <c r="H43" s="110" t="n">
        <v>40.68</v>
      </c>
      <c r="I43" s="110" t="n">
        <v>39.89</v>
      </c>
      <c r="J43" s="110" t="n">
        <v>39.5</v>
      </c>
      <c r="K43" s="110" t="n">
        <v>43.75</v>
      </c>
      <c r="L43" s="110" t="n">
        <v>47.95</v>
      </c>
      <c r="M43" s="110" t="n">
        <v>47.58</v>
      </c>
      <c r="N43" s="110" t="n">
        <v>49.28</v>
      </c>
      <c r="O43" s="110" t="n">
        <v>56.24</v>
      </c>
      <c r="P43" s="110" t="n">
        <v>49.88</v>
      </c>
      <c r="Q43" s="110" t="n">
        <v>49.38</v>
      </c>
      <c r="R43" s="110" t="n">
        <v>54.85</v>
      </c>
      <c r="S43" s="296" t="s">
        <v>1000</v>
      </c>
    </row>
    <row r="44" customFormat="false" ht="12" hidden="false" customHeight="true" outlineLevel="0" collapsed="false">
      <c r="A44" s="293" t="n">
        <v>39</v>
      </c>
      <c r="B44" s="78" t="n">
        <v>32</v>
      </c>
      <c r="D44" s="302" t="s">
        <v>1057</v>
      </c>
      <c r="E44" s="110" t="n">
        <v>12.36</v>
      </c>
      <c r="F44" s="110" t="n">
        <v>11.84</v>
      </c>
      <c r="G44" s="110" t="n">
        <v>12.16</v>
      </c>
      <c r="H44" s="110" t="n">
        <v>12.95</v>
      </c>
      <c r="I44" s="110" t="n">
        <v>14.2</v>
      </c>
      <c r="J44" s="110" t="n">
        <v>14.17</v>
      </c>
      <c r="K44" s="110" t="n">
        <v>13.86</v>
      </c>
      <c r="L44" s="110" t="n">
        <v>13.97</v>
      </c>
      <c r="M44" s="110" t="n">
        <v>18.59</v>
      </c>
      <c r="N44" s="110" t="n">
        <v>24.38</v>
      </c>
      <c r="O44" s="110" t="n">
        <v>23.7</v>
      </c>
      <c r="P44" s="110" t="n">
        <v>20.54</v>
      </c>
      <c r="Q44" s="110" t="n">
        <v>21.62</v>
      </c>
      <c r="R44" s="110" t="n">
        <v>21.44</v>
      </c>
      <c r="S44" s="296" t="s">
        <v>1000</v>
      </c>
    </row>
    <row r="45" customFormat="false" ht="12" hidden="false" customHeight="true" outlineLevel="0" collapsed="false">
      <c r="A45" s="293" t="n">
        <v>40</v>
      </c>
      <c r="B45" s="78" t="n">
        <v>33</v>
      </c>
      <c r="D45" s="302" t="s">
        <v>1058</v>
      </c>
      <c r="E45" s="110" t="n">
        <v>12.39</v>
      </c>
      <c r="F45" s="110" t="n">
        <v>13.27</v>
      </c>
      <c r="G45" s="110" t="n">
        <v>12.96</v>
      </c>
      <c r="H45" s="110" t="n">
        <v>12.8</v>
      </c>
      <c r="I45" s="110" t="n">
        <v>12.34</v>
      </c>
      <c r="J45" s="110" t="n">
        <v>12.83</v>
      </c>
      <c r="K45" s="110" t="n">
        <v>14</v>
      </c>
      <c r="L45" s="110" t="n">
        <v>15.02</v>
      </c>
      <c r="M45" s="110" t="n">
        <v>15.86</v>
      </c>
      <c r="N45" s="110" t="n">
        <v>18.62</v>
      </c>
      <c r="O45" s="110" t="n">
        <v>18.98</v>
      </c>
      <c r="P45" s="110" t="n">
        <v>18.04</v>
      </c>
      <c r="Q45" s="110" t="n">
        <v>18.97</v>
      </c>
      <c r="R45" s="110" t="n">
        <v>19.49</v>
      </c>
      <c r="S45" s="296" t="s">
        <v>1000</v>
      </c>
    </row>
    <row r="46" customFormat="false" ht="17.1" hidden="false" customHeight="true" outlineLevel="0" collapsed="false">
      <c r="A46" s="293" t="n">
        <v>41</v>
      </c>
      <c r="B46" s="78" t="s">
        <v>1059</v>
      </c>
      <c r="D46" s="297" t="s">
        <v>1060</v>
      </c>
      <c r="E46" s="110" t="n">
        <v>90.92</v>
      </c>
      <c r="F46" s="110" t="n">
        <v>94.53</v>
      </c>
      <c r="G46" s="110" t="n">
        <v>80.78</v>
      </c>
      <c r="H46" s="110" t="n">
        <v>85.74</v>
      </c>
      <c r="I46" s="110" t="n">
        <v>98.51</v>
      </c>
      <c r="J46" s="110" t="n">
        <v>110.17</v>
      </c>
      <c r="K46" s="110" t="n">
        <v>122.01</v>
      </c>
      <c r="L46" s="110" t="n">
        <v>143.49</v>
      </c>
      <c r="M46" s="110" t="n">
        <v>161.38</v>
      </c>
      <c r="N46" s="110" t="n">
        <v>182.45</v>
      </c>
      <c r="O46" s="110" t="n">
        <v>192.17</v>
      </c>
      <c r="P46" s="110" t="n">
        <v>193.73</v>
      </c>
      <c r="Q46" s="110" t="n">
        <v>194.53</v>
      </c>
      <c r="R46" s="110" t="n">
        <v>207.86</v>
      </c>
      <c r="S46" s="296" t="s">
        <v>1000</v>
      </c>
    </row>
    <row r="47" customFormat="false" ht="12" hidden="false" customHeight="true" outlineLevel="0" collapsed="false">
      <c r="A47" s="293" t="n">
        <v>42</v>
      </c>
      <c r="B47" s="78" t="n">
        <v>34</v>
      </c>
      <c r="D47" s="299" t="s">
        <v>1061</v>
      </c>
      <c r="E47" s="110" t="n">
        <v>79.86</v>
      </c>
      <c r="F47" s="110" t="n">
        <v>82.88</v>
      </c>
      <c r="G47" s="110" t="n">
        <v>69.79</v>
      </c>
      <c r="H47" s="110" t="n">
        <v>74.68</v>
      </c>
      <c r="I47" s="110" t="n">
        <v>87.17</v>
      </c>
      <c r="J47" s="110" t="n">
        <v>97.19</v>
      </c>
      <c r="K47" s="110" t="n">
        <v>107.72</v>
      </c>
      <c r="L47" s="110" t="n">
        <v>128.59</v>
      </c>
      <c r="M47" s="110" t="n">
        <v>144.97</v>
      </c>
      <c r="N47" s="110" t="n">
        <v>163.68</v>
      </c>
      <c r="O47" s="110" t="n">
        <v>171.35</v>
      </c>
      <c r="P47" s="110" t="n">
        <v>174.82</v>
      </c>
      <c r="Q47" s="110" t="n">
        <v>174.59</v>
      </c>
      <c r="R47" s="110" t="n">
        <v>187.97</v>
      </c>
      <c r="S47" s="296" t="s">
        <v>1000</v>
      </c>
    </row>
    <row r="48" customFormat="false" ht="12" hidden="false" customHeight="true" outlineLevel="0" collapsed="false">
      <c r="A48" s="293" t="n">
        <v>43</v>
      </c>
      <c r="B48" s="78" t="n">
        <v>35</v>
      </c>
      <c r="D48" s="299" t="s">
        <v>1062</v>
      </c>
      <c r="E48" s="110" t="n">
        <v>11.06</v>
      </c>
      <c r="F48" s="110" t="n">
        <v>11.65</v>
      </c>
      <c r="G48" s="110" t="n">
        <v>10.99</v>
      </c>
      <c r="H48" s="110" t="n">
        <v>11.06</v>
      </c>
      <c r="I48" s="110" t="n">
        <v>11.34</v>
      </c>
      <c r="J48" s="110" t="n">
        <v>12.98</v>
      </c>
      <c r="K48" s="110" t="n">
        <v>14.29</v>
      </c>
      <c r="L48" s="110" t="n">
        <v>14.9</v>
      </c>
      <c r="M48" s="110" t="n">
        <v>16.41</v>
      </c>
      <c r="N48" s="110" t="n">
        <v>18.77</v>
      </c>
      <c r="O48" s="110" t="n">
        <v>20.82</v>
      </c>
      <c r="P48" s="110" t="n">
        <v>18.91</v>
      </c>
      <c r="Q48" s="110" t="n">
        <v>19.94</v>
      </c>
      <c r="R48" s="110" t="n">
        <v>19.89</v>
      </c>
      <c r="S48" s="296" t="s">
        <v>1000</v>
      </c>
    </row>
    <row r="49" customFormat="false" ht="17.1" hidden="false" customHeight="true" outlineLevel="0" collapsed="false">
      <c r="A49" s="293" t="n">
        <v>44</v>
      </c>
      <c r="B49" s="78" t="s">
        <v>1063</v>
      </c>
      <c r="D49" s="297" t="s">
        <v>1064</v>
      </c>
      <c r="E49" s="110" t="n">
        <v>17.21</v>
      </c>
      <c r="F49" s="110" t="n">
        <v>17.51</v>
      </c>
      <c r="G49" s="110" t="n">
        <v>16.85</v>
      </c>
      <c r="H49" s="110" t="n">
        <v>16.68</v>
      </c>
      <c r="I49" s="110" t="n">
        <v>18.03</v>
      </c>
      <c r="J49" s="110" t="n">
        <v>17.66</v>
      </c>
      <c r="K49" s="110" t="n">
        <v>18.56</v>
      </c>
      <c r="L49" s="110" t="n">
        <v>19.65</v>
      </c>
      <c r="M49" s="110" t="n">
        <v>20.13</v>
      </c>
      <c r="N49" s="110" t="n">
        <v>21.9</v>
      </c>
      <c r="O49" s="110" t="n">
        <v>21.34</v>
      </c>
      <c r="P49" s="110" t="n">
        <v>20.26</v>
      </c>
      <c r="Q49" s="110" t="n">
        <v>19.39</v>
      </c>
      <c r="R49" s="110" t="n">
        <v>20.15</v>
      </c>
      <c r="S49" s="296" t="s">
        <v>1000</v>
      </c>
    </row>
    <row r="50" customFormat="false" ht="12" hidden="false" customHeight="true" outlineLevel="0" collapsed="false">
      <c r="A50" s="293" t="n">
        <v>45</v>
      </c>
      <c r="B50" s="78" t="n">
        <v>36</v>
      </c>
      <c r="D50" s="299" t="s">
        <v>1065</v>
      </c>
      <c r="E50" s="110" t="n">
        <v>16.71</v>
      </c>
      <c r="F50" s="110" t="n">
        <v>17</v>
      </c>
      <c r="G50" s="110" t="n">
        <v>16.24</v>
      </c>
      <c r="H50" s="110" t="n">
        <v>15.8</v>
      </c>
      <c r="I50" s="110" t="n">
        <v>17.14</v>
      </c>
      <c r="J50" s="110" t="n">
        <v>16.76</v>
      </c>
      <c r="K50" s="110" t="n">
        <v>17.33</v>
      </c>
      <c r="L50" s="110" t="n">
        <v>18.33</v>
      </c>
      <c r="M50" s="110" t="n">
        <v>18.86</v>
      </c>
      <c r="N50" s="110" t="n">
        <v>19.9</v>
      </c>
      <c r="O50" s="110" t="n">
        <v>19.22</v>
      </c>
      <c r="P50" s="110" t="n">
        <v>17.89</v>
      </c>
      <c r="Q50" s="110" t="n">
        <v>17.12</v>
      </c>
      <c r="R50" s="110" t="n">
        <v>17.41</v>
      </c>
      <c r="S50" s="296" t="s">
        <v>1000</v>
      </c>
    </row>
    <row r="51" customFormat="false" ht="12" hidden="false" customHeight="true" outlineLevel="0" collapsed="false">
      <c r="A51" s="293" t="n">
        <v>46</v>
      </c>
      <c r="B51" s="78" t="n">
        <v>37</v>
      </c>
      <c r="D51" s="299" t="s">
        <v>1066</v>
      </c>
      <c r="E51" s="110" t="n">
        <v>0.5</v>
      </c>
      <c r="F51" s="110" t="n">
        <v>0.51</v>
      </c>
      <c r="G51" s="110" t="n">
        <v>0.61</v>
      </c>
      <c r="H51" s="110" t="n">
        <v>0.88</v>
      </c>
      <c r="I51" s="110" t="n">
        <v>0.89</v>
      </c>
      <c r="J51" s="110" t="n">
        <v>0.9</v>
      </c>
      <c r="K51" s="110" t="n">
        <v>1.23</v>
      </c>
      <c r="L51" s="110" t="n">
        <v>1.32</v>
      </c>
      <c r="M51" s="110" t="n">
        <v>1.27</v>
      </c>
      <c r="N51" s="110" t="n">
        <v>2</v>
      </c>
      <c r="O51" s="110" t="n">
        <v>2.12</v>
      </c>
      <c r="P51" s="110" t="n">
        <v>2.37</v>
      </c>
      <c r="Q51" s="110" t="n">
        <v>2.27</v>
      </c>
      <c r="R51" s="110" t="n">
        <v>2.74</v>
      </c>
      <c r="S51" s="296" t="s">
        <v>1000</v>
      </c>
    </row>
    <row r="52" customFormat="false" ht="17.1" hidden="false" customHeight="true" outlineLevel="0" collapsed="false">
      <c r="A52" s="293" t="n">
        <v>47</v>
      </c>
      <c r="B52" s="78" t="s">
        <v>1067</v>
      </c>
      <c r="D52" s="265" t="s">
        <v>1068</v>
      </c>
      <c r="E52" s="110" t="n">
        <v>29.5</v>
      </c>
      <c r="F52" s="110" t="n">
        <v>30.7</v>
      </c>
      <c r="G52" s="110" t="n">
        <v>31.58</v>
      </c>
      <c r="H52" s="110" t="n">
        <v>31.87</v>
      </c>
      <c r="I52" s="110" t="n">
        <v>31.02</v>
      </c>
      <c r="J52" s="110" t="n">
        <v>29.28</v>
      </c>
      <c r="K52" s="110" t="n">
        <v>28.88</v>
      </c>
      <c r="L52" s="110" t="n">
        <v>31.46</v>
      </c>
      <c r="M52" s="110" t="n">
        <v>32.63</v>
      </c>
      <c r="N52" s="110" t="n">
        <v>32.93</v>
      </c>
      <c r="O52" s="110" t="n">
        <v>36.87</v>
      </c>
      <c r="P52" s="110" t="n">
        <v>39.52</v>
      </c>
      <c r="Q52" s="110" t="n">
        <v>42.29</v>
      </c>
      <c r="R52" s="110" t="n">
        <v>45.06</v>
      </c>
      <c r="S52" s="110" t="n">
        <v>49.01</v>
      </c>
    </row>
    <row r="53" customFormat="false" ht="12" hidden="false" customHeight="true" outlineLevel="0" collapsed="false">
      <c r="A53" s="293" t="n">
        <v>48</v>
      </c>
      <c r="B53" s="78" t="n">
        <v>40</v>
      </c>
      <c r="D53" s="299" t="s">
        <v>1069</v>
      </c>
      <c r="E53" s="110" t="n">
        <v>27.66</v>
      </c>
      <c r="F53" s="110" t="n">
        <v>28.6</v>
      </c>
      <c r="G53" s="110" t="n">
        <v>29.53</v>
      </c>
      <c r="H53" s="110" t="n">
        <v>29.63</v>
      </c>
      <c r="I53" s="110" t="n">
        <v>28.95</v>
      </c>
      <c r="J53" s="110" t="n">
        <v>27.09</v>
      </c>
      <c r="K53" s="110" t="n">
        <v>26.5</v>
      </c>
      <c r="L53" s="110" t="n">
        <v>28.65</v>
      </c>
      <c r="M53" s="110" t="n">
        <v>29.85</v>
      </c>
      <c r="N53" s="110" t="n">
        <v>30.15</v>
      </c>
      <c r="O53" s="110" t="n">
        <v>34.23</v>
      </c>
      <c r="P53" s="110" t="n">
        <v>36.92</v>
      </c>
      <c r="Q53" s="110" t="n">
        <v>39.58</v>
      </c>
      <c r="R53" s="296" t="s">
        <v>1000</v>
      </c>
      <c r="S53" s="296" t="s">
        <v>1000</v>
      </c>
    </row>
    <row r="54" customFormat="false" ht="12" hidden="false" customHeight="true" outlineLevel="0" collapsed="false">
      <c r="A54" s="293" t="n">
        <v>49</v>
      </c>
      <c r="B54" s="78" t="n">
        <v>41</v>
      </c>
      <c r="D54" s="299" t="s">
        <v>1070</v>
      </c>
      <c r="E54" s="110" t="n">
        <v>1.84</v>
      </c>
      <c r="F54" s="110" t="n">
        <v>2.1</v>
      </c>
      <c r="G54" s="110" t="n">
        <v>2.05</v>
      </c>
      <c r="H54" s="110" t="n">
        <v>2.24</v>
      </c>
      <c r="I54" s="110" t="n">
        <v>2.07</v>
      </c>
      <c r="J54" s="110" t="n">
        <v>2.19</v>
      </c>
      <c r="K54" s="110" t="n">
        <v>2.38</v>
      </c>
      <c r="L54" s="110" t="n">
        <v>2.81</v>
      </c>
      <c r="M54" s="110" t="n">
        <v>2.78</v>
      </c>
      <c r="N54" s="110" t="n">
        <v>2.78</v>
      </c>
      <c r="O54" s="110" t="n">
        <v>2.64</v>
      </c>
      <c r="P54" s="110" t="n">
        <v>2.6</v>
      </c>
      <c r="Q54" s="110" t="n">
        <v>2.71</v>
      </c>
      <c r="R54" s="296" t="s">
        <v>1000</v>
      </c>
      <c r="S54" s="296" t="s">
        <v>1000</v>
      </c>
    </row>
    <row r="55" customFormat="false" ht="17.1" hidden="false" customHeight="true" outlineLevel="0" collapsed="false">
      <c r="A55" s="293" t="n">
        <v>50</v>
      </c>
      <c r="B55" s="78" t="s">
        <v>1071</v>
      </c>
      <c r="D55" s="298" t="s">
        <v>713</v>
      </c>
      <c r="E55" s="110" t="n">
        <v>91.07</v>
      </c>
      <c r="F55" s="110" t="n">
        <v>107.09</v>
      </c>
      <c r="G55" s="110" t="n">
        <v>117.1</v>
      </c>
      <c r="H55" s="110" t="n">
        <v>130.88</v>
      </c>
      <c r="I55" s="110" t="n">
        <v>131.33</v>
      </c>
      <c r="J55" s="110" t="n">
        <v>131.3</v>
      </c>
      <c r="K55" s="110" t="n">
        <v>130.06</v>
      </c>
      <c r="L55" s="110" t="n">
        <v>126.86</v>
      </c>
      <c r="M55" s="110" t="n">
        <v>130.65</v>
      </c>
      <c r="N55" s="110" t="n">
        <v>129.06</v>
      </c>
      <c r="O55" s="110" t="n">
        <v>122.96</v>
      </c>
      <c r="P55" s="110" t="n">
        <v>110.6</v>
      </c>
      <c r="Q55" s="110" t="n">
        <v>110.27</v>
      </c>
      <c r="R55" s="110" t="n">
        <v>106.69</v>
      </c>
      <c r="S55" s="110" t="n">
        <v>105.49</v>
      </c>
    </row>
    <row r="56" customFormat="false" ht="24.95" hidden="false" customHeight="true" outlineLevel="0" collapsed="false">
      <c r="A56" s="293" t="n">
        <v>51</v>
      </c>
      <c r="B56" s="78" t="s">
        <v>1072</v>
      </c>
      <c r="D56" s="295" t="s">
        <v>1073</v>
      </c>
      <c r="E56" s="110" t="n">
        <v>502.06</v>
      </c>
      <c r="F56" s="110" t="n">
        <v>541.56</v>
      </c>
      <c r="G56" s="110" t="n">
        <v>568.76</v>
      </c>
      <c r="H56" s="110" t="n">
        <v>589.84</v>
      </c>
      <c r="I56" s="110" t="n">
        <v>609.94</v>
      </c>
      <c r="J56" s="110" t="n">
        <v>634.83</v>
      </c>
      <c r="K56" s="110" t="n">
        <v>658.83</v>
      </c>
      <c r="L56" s="110" t="n">
        <v>684.61</v>
      </c>
      <c r="M56" s="110" t="n">
        <v>743.13</v>
      </c>
      <c r="N56" s="110" t="n">
        <v>779.69</v>
      </c>
      <c r="O56" s="110" t="n">
        <v>797.81</v>
      </c>
      <c r="P56" s="110" t="n">
        <v>781.89</v>
      </c>
      <c r="Q56" s="110" t="n">
        <v>802.04</v>
      </c>
      <c r="R56" s="110" t="n">
        <v>819.31</v>
      </c>
      <c r="S56" s="110" t="n">
        <v>854.92</v>
      </c>
    </row>
    <row r="57" customFormat="false" ht="17.1" hidden="false" customHeight="true" outlineLevel="0" collapsed="false">
      <c r="A57" s="293" t="n">
        <v>52</v>
      </c>
      <c r="B57" s="78" t="s">
        <v>1074</v>
      </c>
      <c r="D57" s="298" t="s">
        <v>714</v>
      </c>
      <c r="E57" s="110" t="n">
        <v>210.14</v>
      </c>
      <c r="F57" s="110" t="n">
        <v>222.21</v>
      </c>
      <c r="G57" s="110" t="n">
        <v>226.67</v>
      </c>
      <c r="H57" s="110" t="n">
        <v>234.65</v>
      </c>
      <c r="I57" s="110" t="n">
        <v>238.33</v>
      </c>
      <c r="J57" s="110" t="n">
        <v>240.57</v>
      </c>
      <c r="K57" s="110" t="n">
        <v>250.55</v>
      </c>
      <c r="L57" s="110" t="n">
        <v>256.57</v>
      </c>
      <c r="M57" s="110" t="n">
        <v>281.46</v>
      </c>
      <c r="N57" s="110" t="n">
        <v>299.61</v>
      </c>
      <c r="O57" s="110" t="n">
        <v>308.15</v>
      </c>
      <c r="P57" s="110" t="n">
        <v>296.59</v>
      </c>
      <c r="Q57" s="110" t="n">
        <v>301.21</v>
      </c>
      <c r="R57" s="110" t="n">
        <v>308.31</v>
      </c>
      <c r="S57" s="110" t="n">
        <v>323.89</v>
      </c>
    </row>
    <row r="58" customFormat="false" ht="12" hidden="false" customHeight="true" outlineLevel="0" collapsed="false">
      <c r="A58" s="293" t="n">
        <v>53</v>
      </c>
      <c r="B58" s="78" t="s">
        <v>1075</v>
      </c>
      <c r="D58" s="265" t="s">
        <v>1076</v>
      </c>
      <c r="E58" s="110" t="n">
        <v>109.68</v>
      </c>
      <c r="F58" s="110" t="n">
        <v>113.65</v>
      </c>
      <c r="G58" s="110" t="n">
        <v>113.39</v>
      </c>
      <c r="H58" s="110" t="n">
        <v>115.99</v>
      </c>
      <c r="I58" s="110" t="n">
        <v>118.19</v>
      </c>
      <c r="J58" s="110" t="n">
        <v>117.72</v>
      </c>
      <c r="K58" s="110" t="n">
        <v>121.72</v>
      </c>
      <c r="L58" s="110" t="n">
        <v>123.61</v>
      </c>
      <c r="M58" s="110" t="n">
        <v>130.55</v>
      </c>
      <c r="N58" s="110" t="n">
        <v>132.46</v>
      </c>
      <c r="O58" s="110" t="n">
        <v>133.85</v>
      </c>
      <c r="P58" s="110" t="n">
        <v>125.59</v>
      </c>
      <c r="Q58" s="110" t="n">
        <v>129.54</v>
      </c>
      <c r="R58" s="110" t="n">
        <v>133.25</v>
      </c>
      <c r="S58" s="110" t="n">
        <v>139.04</v>
      </c>
    </row>
    <row r="59" customFormat="false" ht="12" hidden="false" customHeight="true" outlineLevel="0" collapsed="false">
      <c r="A59" s="293" t="n">
        <v>54</v>
      </c>
      <c r="B59" s="78" t="n">
        <v>50</v>
      </c>
      <c r="D59" s="297" t="s">
        <v>1077</v>
      </c>
      <c r="E59" s="110" t="n">
        <v>12.61</v>
      </c>
      <c r="F59" s="110" t="n">
        <v>13.37</v>
      </c>
      <c r="G59" s="110" t="n">
        <v>13.12</v>
      </c>
      <c r="H59" s="110" t="n">
        <v>12.97</v>
      </c>
      <c r="I59" s="110" t="n">
        <v>13.31</v>
      </c>
      <c r="J59" s="110" t="n">
        <v>13.47</v>
      </c>
      <c r="K59" s="110" t="n">
        <v>13.85</v>
      </c>
      <c r="L59" s="110" t="n">
        <v>14.72</v>
      </c>
      <c r="M59" s="110" t="n">
        <v>15.56</v>
      </c>
      <c r="N59" s="110" t="n">
        <v>14.94</v>
      </c>
      <c r="O59" s="110" t="n">
        <v>15.75</v>
      </c>
      <c r="P59" s="110" t="n">
        <v>16.4</v>
      </c>
      <c r="Q59" s="110" t="n">
        <v>17.37</v>
      </c>
      <c r="R59" s="110" t="n">
        <v>16.95</v>
      </c>
      <c r="S59" s="296" t="s">
        <v>1000</v>
      </c>
    </row>
    <row r="60" customFormat="false" ht="12" hidden="false" customHeight="true" outlineLevel="0" collapsed="false">
      <c r="A60" s="293" t="n">
        <v>55</v>
      </c>
      <c r="B60" s="78" t="n">
        <v>51</v>
      </c>
      <c r="D60" s="297" t="s">
        <v>1078</v>
      </c>
      <c r="E60" s="110" t="n">
        <v>58.08</v>
      </c>
      <c r="F60" s="110" t="n">
        <v>58.45</v>
      </c>
      <c r="G60" s="110" t="n">
        <v>57.08</v>
      </c>
      <c r="H60" s="110" t="n">
        <v>59.45</v>
      </c>
      <c r="I60" s="110" t="n">
        <v>60.84</v>
      </c>
      <c r="J60" s="110" t="n">
        <v>59.65</v>
      </c>
      <c r="K60" s="110" t="n">
        <v>63.34</v>
      </c>
      <c r="L60" s="110" t="n">
        <v>63.41</v>
      </c>
      <c r="M60" s="110" t="n">
        <v>67.13</v>
      </c>
      <c r="N60" s="110" t="n">
        <v>66.3</v>
      </c>
      <c r="O60" s="110" t="n">
        <v>63.88</v>
      </c>
      <c r="P60" s="110" t="n">
        <v>55.35</v>
      </c>
      <c r="Q60" s="110" t="n">
        <v>57.75</v>
      </c>
      <c r="R60" s="110" t="n">
        <v>62.13</v>
      </c>
      <c r="S60" s="296" t="s">
        <v>1000</v>
      </c>
    </row>
    <row r="61" customFormat="false" ht="12" hidden="false" customHeight="true" outlineLevel="0" collapsed="false">
      <c r="A61" s="293" t="n">
        <v>56</v>
      </c>
      <c r="B61" s="78" t="n">
        <v>52</v>
      </c>
      <c r="D61" s="297" t="s">
        <v>1079</v>
      </c>
      <c r="E61" s="110" t="n">
        <v>38.99</v>
      </c>
      <c r="F61" s="110" t="n">
        <v>41.83</v>
      </c>
      <c r="G61" s="110" t="n">
        <v>43.19</v>
      </c>
      <c r="H61" s="110" t="n">
        <v>43.57</v>
      </c>
      <c r="I61" s="110" t="n">
        <v>44.04</v>
      </c>
      <c r="J61" s="110" t="n">
        <v>44.6</v>
      </c>
      <c r="K61" s="110" t="n">
        <v>44.53</v>
      </c>
      <c r="L61" s="110" t="n">
        <v>45.48</v>
      </c>
      <c r="M61" s="110" t="n">
        <v>47.86</v>
      </c>
      <c r="N61" s="110" t="n">
        <v>51.22</v>
      </c>
      <c r="O61" s="110" t="n">
        <v>54.22</v>
      </c>
      <c r="P61" s="110" t="n">
        <v>53.84</v>
      </c>
      <c r="Q61" s="110" t="n">
        <v>54.42</v>
      </c>
      <c r="R61" s="110" t="n">
        <v>54.17</v>
      </c>
      <c r="S61" s="296" t="s">
        <v>1000</v>
      </c>
    </row>
    <row r="62" customFormat="false" ht="17.1" hidden="false" customHeight="true" outlineLevel="0" collapsed="false">
      <c r="A62" s="293" t="n">
        <v>57</v>
      </c>
      <c r="B62" s="78" t="s">
        <v>1080</v>
      </c>
      <c r="D62" s="265" t="s">
        <v>1081</v>
      </c>
      <c r="E62" s="110" t="n">
        <v>28.63</v>
      </c>
      <c r="F62" s="110" t="n">
        <v>31.07</v>
      </c>
      <c r="G62" s="110" t="n">
        <v>32.43</v>
      </c>
      <c r="H62" s="110" t="n">
        <v>33.47</v>
      </c>
      <c r="I62" s="110" t="n">
        <v>33.87</v>
      </c>
      <c r="J62" s="110" t="n">
        <v>33.54</v>
      </c>
      <c r="K62" s="110" t="n">
        <v>33.19</v>
      </c>
      <c r="L62" s="110" t="n">
        <v>32.74</v>
      </c>
      <c r="M62" s="110" t="n">
        <v>33.13</v>
      </c>
      <c r="N62" s="110" t="n">
        <v>34.16</v>
      </c>
      <c r="O62" s="110" t="n">
        <v>34.01</v>
      </c>
      <c r="P62" s="110" t="n">
        <v>31.92</v>
      </c>
      <c r="Q62" s="110" t="n">
        <v>30.9</v>
      </c>
      <c r="R62" s="110" t="n">
        <v>30.48</v>
      </c>
      <c r="S62" s="110" t="n">
        <v>31.03</v>
      </c>
    </row>
    <row r="63" customFormat="false" ht="17.1" hidden="false" customHeight="true" outlineLevel="0" collapsed="false">
      <c r="A63" s="293" t="n">
        <v>58</v>
      </c>
      <c r="B63" s="78" t="s">
        <v>1082</v>
      </c>
      <c r="D63" s="265" t="s">
        <v>1083</v>
      </c>
      <c r="E63" s="110" t="n">
        <v>71.83</v>
      </c>
      <c r="F63" s="110" t="n">
        <v>77.49</v>
      </c>
      <c r="G63" s="110" t="n">
        <v>80.85</v>
      </c>
      <c r="H63" s="110" t="n">
        <v>85.19</v>
      </c>
      <c r="I63" s="110" t="n">
        <v>86.27</v>
      </c>
      <c r="J63" s="110" t="n">
        <v>89.31</v>
      </c>
      <c r="K63" s="110" t="n">
        <v>95.64</v>
      </c>
      <c r="L63" s="110" t="n">
        <v>100.22</v>
      </c>
      <c r="M63" s="110" t="n">
        <v>117.78</v>
      </c>
      <c r="N63" s="110" t="n">
        <v>132.99</v>
      </c>
      <c r="O63" s="110" t="n">
        <v>140.29</v>
      </c>
      <c r="P63" s="110" t="n">
        <v>139.08</v>
      </c>
      <c r="Q63" s="110" t="n">
        <v>140.77</v>
      </c>
      <c r="R63" s="110" t="n">
        <v>144.58</v>
      </c>
      <c r="S63" s="110" t="n">
        <v>153.82</v>
      </c>
    </row>
    <row r="64" customFormat="false" ht="12" hidden="false" customHeight="true" outlineLevel="0" collapsed="false">
      <c r="A64" s="293" t="n">
        <v>59</v>
      </c>
      <c r="B64" s="78" t="n">
        <v>60</v>
      </c>
      <c r="D64" s="297" t="s">
        <v>1084</v>
      </c>
      <c r="E64" s="110" t="n">
        <v>25.06</v>
      </c>
      <c r="F64" s="110" t="n">
        <v>26.85</v>
      </c>
      <c r="G64" s="110" t="n">
        <v>24.93</v>
      </c>
      <c r="H64" s="110" t="n">
        <v>24.92</v>
      </c>
      <c r="I64" s="110" t="n">
        <v>25.46</v>
      </c>
      <c r="J64" s="110" t="n">
        <v>26.3</v>
      </c>
      <c r="K64" s="110" t="n">
        <v>27.44</v>
      </c>
      <c r="L64" s="110" t="n">
        <v>27.12</v>
      </c>
      <c r="M64" s="110" t="n">
        <v>30.74</v>
      </c>
      <c r="N64" s="110" t="n">
        <v>33.11</v>
      </c>
      <c r="O64" s="110" t="n">
        <v>33.28</v>
      </c>
      <c r="P64" s="110" t="n">
        <v>30.69</v>
      </c>
      <c r="Q64" s="110" t="n">
        <v>31.41</v>
      </c>
      <c r="R64" s="110" t="n">
        <v>30.72</v>
      </c>
      <c r="S64" s="296" t="s">
        <v>1000</v>
      </c>
    </row>
    <row r="65" customFormat="false" ht="12" hidden="false" customHeight="true" outlineLevel="0" collapsed="false">
      <c r="A65" s="293" t="n">
        <v>60</v>
      </c>
      <c r="B65" s="78" t="n">
        <v>61</v>
      </c>
      <c r="D65" s="297" t="s">
        <v>1085</v>
      </c>
      <c r="E65" s="110" t="n">
        <v>3.51</v>
      </c>
      <c r="F65" s="110" t="n">
        <v>3.41</v>
      </c>
      <c r="G65" s="110" t="n">
        <v>3.79</v>
      </c>
      <c r="H65" s="110" t="n">
        <v>4.16</v>
      </c>
      <c r="I65" s="110" t="n">
        <v>4.32</v>
      </c>
      <c r="J65" s="110" t="n">
        <v>4.61</v>
      </c>
      <c r="K65" s="110" t="n">
        <v>5.07</v>
      </c>
      <c r="L65" s="110" t="n">
        <v>5.09</v>
      </c>
      <c r="M65" s="110" t="n">
        <v>5.37</v>
      </c>
      <c r="N65" s="110" t="n">
        <v>6.95</v>
      </c>
      <c r="O65" s="110" t="n">
        <v>7.65</v>
      </c>
      <c r="P65" s="110" t="n">
        <v>7.52</v>
      </c>
      <c r="Q65" s="110" t="n">
        <v>8.1</v>
      </c>
      <c r="R65" s="110" t="n">
        <v>9.94</v>
      </c>
      <c r="S65" s="296" t="s">
        <v>1000</v>
      </c>
    </row>
    <row r="66" customFormat="false" ht="12" hidden="false" customHeight="true" outlineLevel="0" collapsed="false">
      <c r="A66" s="293" t="n">
        <v>61</v>
      </c>
      <c r="B66" s="78" t="n">
        <v>62</v>
      </c>
      <c r="D66" s="297" t="s">
        <v>1086</v>
      </c>
      <c r="E66" s="110" t="n">
        <v>6.34</v>
      </c>
      <c r="F66" s="110" t="n">
        <v>7.04</v>
      </c>
      <c r="G66" s="110" t="n">
        <v>7.42</v>
      </c>
      <c r="H66" s="110" t="n">
        <v>8.82</v>
      </c>
      <c r="I66" s="110" t="n">
        <v>8.89</v>
      </c>
      <c r="J66" s="110" t="n">
        <v>9.01</v>
      </c>
      <c r="K66" s="110" t="n">
        <v>9.45</v>
      </c>
      <c r="L66" s="110" t="n">
        <v>9.88</v>
      </c>
      <c r="M66" s="110" t="n">
        <v>10.61</v>
      </c>
      <c r="N66" s="110" t="n">
        <v>13.36</v>
      </c>
      <c r="O66" s="110" t="n">
        <v>13.15</v>
      </c>
      <c r="P66" s="110" t="n">
        <v>14.41</v>
      </c>
      <c r="Q66" s="110" t="n">
        <v>14.66</v>
      </c>
      <c r="R66" s="110" t="n">
        <v>16.11</v>
      </c>
      <c r="S66" s="296" t="s">
        <v>1000</v>
      </c>
    </row>
    <row r="67" customFormat="false" ht="12" hidden="false" customHeight="true" outlineLevel="0" collapsed="false">
      <c r="A67" s="293" t="n">
        <v>62</v>
      </c>
      <c r="B67" s="78" t="n">
        <v>63</v>
      </c>
      <c r="D67" s="297" t="s">
        <v>1087</v>
      </c>
      <c r="E67" s="110" t="n">
        <v>29.87</v>
      </c>
      <c r="F67" s="110" t="n">
        <v>31.27</v>
      </c>
      <c r="G67" s="110" t="n">
        <v>33.9</v>
      </c>
      <c r="H67" s="110" t="n">
        <v>35.71</v>
      </c>
      <c r="I67" s="110" t="n">
        <v>35.98</v>
      </c>
      <c r="J67" s="110" t="n">
        <v>36.03</v>
      </c>
      <c r="K67" s="110" t="n">
        <v>37.91</v>
      </c>
      <c r="L67" s="110" t="n">
        <v>39.86</v>
      </c>
      <c r="M67" s="110" t="n">
        <v>43.36</v>
      </c>
      <c r="N67" s="110" t="n">
        <v>45.7</v>
      </c>
      <c r="O67" s="110" t="n">
        <v>46.27</v>
      </c>
      <c r="P67" s="110" t="n">
        <v>45.43</v>
      </c>
      <c r="Q67" s="110" t="n">
        <v>44.84</v>
      </c>
      <c r="R67" s="110" t="n">
        <v>47.45</v>
      </c>
      <c r="S67" s="296" t="s">
        <v>1000</v>
      </c>
    </row>
    <row r="68" customFormat="false" ht="12" hidden="false" customHeight="true" outlineLevel="0" collapsed="false">
      <c r="A68" s="293" t="n">
        <v>63</v>
      </c>
      <c r="B68" s="78" t="n">
        <v>64</v>
      </c>
      <c r="D68" s="297" t="s">
        <v>1088</v>
      </c>
      <c r="E68" s="110" t="n">
        <v>7.05</v>
      </c>
      <c r="F68" s="110" t="n">
        <v>8.92</v>
      </c>
      <c r="G68" s="110" t="n">
        <v>10.81</v>
      </c>
      <c r="H68" s="110" t="n">
        <v>11.58</v>
      </c>
      <c r="I68" s="110" t="n">
        <v>11.62</v>
      </c>
      <c r="J68" s="110" t="n">
        <v>13.36</v>
      </c>
      <c r="K68" s="110" t="n">
        <v>15.77</v>
      </c>
      <c r="L68" s="110" t="n">
        <v>18.27</v>
      </c>
      <c r="M68" s="110" t="n">
        <v>27.7</v>
      </c>
      <c r="N68" s="110" t="n">
        <v>33.87</v>
      </c>
      <c r="O68" s="110" t="n">
        <v>39.94</v>
      </c>
      <c r="P68" s="110" t="n">
        <v>41.03</v>
      </c>
      <c r="Q68" s="110" t="n">
        <v>41.76</v>
      </c>
      <c r="R68" s="110" t="n">
        <v>40.36</v>
      </c>
      <c r="S68" s="296" t="s">
        <v>1000</v>
      </c>
    </row>
    <row r="69" customFormat="false" ht="17.1" hidden="false" customHeight="true" outlineLevel="0" collapsed="false">
      <c r="A69" s="293" t="n">
        <v>64</v>
      </c>
      <c r="B69" s="78" t="s">
        <v>1089</v>
      </c>
      <c r="D69" s="298" t="s">
        <v>1090</v>
      </c>
      <c r="E69" s="110" t="n">
        <v>168.76</v>
      </c>
      <c r="F69" s="110" t="n">
        <v>184.66</v>
      </c>
      <c r="G69" s="110" t="n">
        <v>202.36</v>
      </c>
      <c r="H69" s="110" t="n">
        <v>208.96</v>
      </c>
      <c r="I69" s="110" t="n">
        <v>218.23</v>
      </c>
      <c r="J69" s="110" t="n">
        <v>233.69</v>
      </c>
      <c r="K69" s="110" t="n">
        <v>243.64</v>
      </c>
      <c r="L69" s="110" t="n">
        <v>258.83</v>
      </c>
      <c r="M69" s="110" t="n">
        <v>281.11</v>
      </c>
      <c r="N69" s="110" t="n">
        <v>296.48</v>
      </c>
      <c r="O69" s="110" t="n">
        <v>303.12</v>
      </c>
      <c r="P69" s="110" t="n">
        <v>295.58</v>
      </c>
      <c r="Q69" s="110" t="n">
        <v>305.83</v>
      </c>
      <c r="R69" s="110" t="n">
        <v>314.91</v>
      </c>
      <c r="S69" s="110" t="n">
        <v>324.04</v>
      </c>
    </row>
    <row r="70" customFormat="false" ht="12" hidden="false" customHeight="true" outlineLevel="0" collapsed="false">
      <c r="A70" s="293" t="n">
        <v>65</v>
      </c>
      <c r="B70" s="78" t="s">
        <v>1091</v>
      </c>
      <c r="D70" s="265" t="s">
        <v>1092</v>
      </c>
      <c r="E70" s="110" t="n">
        <v>52.01</v>
      </c>
      <c r="F70" s="110" t="n">
        <v>55.04</v>
      </c>
      <c r="G70" s="110" t="n">
        <v>58.41</v>
      </c>
      <c r="H70" s="110" t="n">
        <v>61.96</v>
      </c>
      <c r="I70" s="110" t="n">
        <v>65.56</v>
      </c>
      <c r="J70" s="110" t="n">
        <v>69.61</v>
      </c>
      <c r="K70" s="110" t="n">
        <v>75.01</v>
      </c>
      <c r="L70" s="110" t="n">
        <v>81.9</v>
      </c>
      <c r="M70" s="110" t="n">
        <v>91.86</v>
      </c>
      <c r="N70" s="110" t="n">
        <v>104.58</v>
      </c>
      <c r="O70" s="110" t="n">
        <v>109.77</v>
      </c>
      <c r="P70" s="110" t="n">
        <v>111.7</v>
      </c>
      <c r="Q70" s="110" t="n">
        <v>119.98</v>
      </c>
      <c r="R70" s="110" t="n">
        <v>120.53</v>
      </c>
      <c r="S70" s="110" t="n">
        <v>122.13</v>
      </c>
    </row>
    <row r="71" customFormat="false" ht="12" hidden="false" customHeight="true" outlineLevel="0" collapsed="false">
      <c r="A71" s="293" t="n">
        <v>66</v>
      </c>
      <c r="B71" s="78" t="n">
        <v>65</v>
      </c>
      <c r="D71" s="297" t="s">
        <v>1093</v>
      </c>
      <c r="E71" s="110" t="n">
        <v>20.56</v>
      </c>
      <c r="F71" s="110" t="n">
        <v>22.4</v>
      </c>
      <c r="G71" s="110" t="n">
        <v>23.33</v>
      </c>
      <c r="H71" s="110" t="n">
        <v>24.29</v>
      </c>
      <c r="I71" s="110" t="n">
        <v>26.49</v>
      </c>
      <c r="J71" s="110" t="n">
        <v>28.97</v>
      </c>
      <c r="K71" s="110" t="n">
        <v>32.13</v>
      </c>
      <c r="L71" s="110" t="n">
        <v>36.51</v>
      </c>
      <c r="M71" s="110" t="n">
        <v>41.24</v>
      </c>
      <c r="N71" s="110" t="n">
        <v>49.83</v>
      </c>
      <c r="O71" s="110" t="n">
        <v>52.16</v>
      </c>
      <c r="P71" s="110" t="n">
        <v>50.55</v>
      </c>
      <c r="Q71" s="110" t="n">
        <v>52.39</v>
      </c>
      <c r="R71" s="110" t="n">
        <v>50.12</v>
      </c>
      <c r="S71" s="296" t="s">
        <v>1000</v>
      </c>
    </row>
    <row r="72" customFormat="false" ht="12" hidden="false" customHeight="true" outlineLevel="0" collapsed="false">
      <c r="A72" s="293" t="n">
        <v>67</v>
      </c>
      <c r="B72" s="78" t="n">
        <v>66</v>
      </c>
      <c r="D72" s="297" t="s">
        <v>1094</v>
      </c>
      <c r="E72" s="110" t="n">
        <v>25.18</v>
      </c>
      <c r="F72" s="110" t="n">
        <v>26.28</v>
      </c>
      <c r="G72" s="110" t="n">
        <v>28.21</v>
      </c>
      <c r="H72" s="110" t="n">
        <v>30.36</v>
      </c>
      <c r="I72" s="110" t="n">
        <v>31.59</v>
      </c>
      <c r="J72" s="110" t="n">
        <v>32.81</v>
      </c>
      <c r="K72" s="110" t="n">
        <v>34.54</v>
      </c>
      <c r="L72" s="110" t="n">
        <v>36.44</v>
      </c>
      <c r="M72" s="110" t="n">
        <v>39.75</v>
      </c>
      <c r="N72" s="110" t="n">
        <v>43.57</v>
      </c>
      <c r="O72" s="110" t="n">
        <v>45.99</v>
      </c>
      <c r="P72" s="110" t="n">
        <v>48.95</v>
      </c>
      <c r="Q72" s="110" t="n">
        <v>53.91</v>
      </c>
      <c r="R72" s="110" t="n">
        <v>55.36</v>
      </c>
      <c r="S72" s="296" t="s">
        <v>1000</v>
      </c>
    </row>
    <row r="73" customFormat="false" ht="12" hidden="false" customHeight="true" outlineLevel="0" collapsed="false">
      <c r="A73" s="293" t="n">
        <v>68</v>
      </c>
      <c r="B73" s="78" t="n">
        <v>67</v>
      </c>
      <c r="D73" s="297" t="s">
        <v>1095</v>
      </c>
      <c r="E73" s="110" t="n">
        <v>6.27</v>
      </c>
      <c r="F73" s="110" t="n">
        <v>6.36</v>
      </c>
      <c r="G73" s="110" t="n">
        <v>6.87</v>
      </c>
      <c r="H73" s="110" t="n">
        <v>7.31</v>
      </c>
      <c r="I73" s="110" t="n">
        <v>7.48</v>
      </c>
      <c r="J73" s="110" t="n">
        <v>7.83</v>
      </c>
      <c r="K73" s="110" t="n">
        <v>8.34</v>
      </c>
      <c r="L73" s="110" t="n">
        <v>8.95</v>
      </c>
      <c r="M73" s="110" t="n">
        <v>10.87</v>
      </c>
      <c r="N73" s="110" t="n">
        <v>11.18</v>
      </c>
      <c r="O73" s="110" t="n">
        <v>11.62</v>
      </c>
      <c r="P73" s="110" t="n">
        <v>12.2</v>
      </c>
      <c r="Q73" s="110" t="n">
        <v>13.68</v>
      </c>
      <c r="R73" s="110" t="n">
        <v>15.05</v>
      </c>
      <c r="S73" s="296" t="s">
        <v>1000</v>
      </c>
    </row>
    <row r="74" customFormat="false" ht="17.1" hidden="false" customHeight="true" outlineLevel="0" collapsed="false">
      <c r="A74" s="293" t="n">
        <v>69</v>
      </c>
      <c r="B74" s="78" t="s">
        <v>1096</v>
      </c>
      <c r="D74" s="265" t="s">
        <v>1097</v>
      </c>
      <c r="E74" s="110" t="n">
        <v>116.75</v>
      </c>
      <c r="F74" s="110" t="n">
        <v>129.62</v>
      </c>
      <c r="G74" s="110" t="n">
        <v>143.95</v>
      </c>
      <c r="H74" s="110" t="n">
        <v>147</v>
      </c>
      <c r="I74" s="110" t="n">
        <v>152.67</v>
      </c>
      <c r="J74" s="110" t="n">
        <v>164.08</v>
      </c>
      <c r="K74" s="110" t="n">
        <v>168.63</v>
      </c>
      <c r="L74" s="110" t="n">
        <v>176.93</v>
      </c>
      <c r="M74" s="110" t="n">
        <v>189.25</v>
      </c>
      <c r="N74" s="110" t="n">
        <v>191.9</v>
      </c>
      <c r="O74" s="110" t="n">
        <v>193.35</v>
      </c>
      <c r="P74" s="110" t="n">
        <v>183.88</v>
      </c>
      <c r="Q74" s="110" t="n">
        <v>185.85</v>
      </c>
      <c r="R74" s="110" t="n">
        <v>194.38</v>
      </c>
      <c r="S74" s="110" t="n">
        <v>201.91</v>
      </c>
    </row>
    <row r="75" customFormat="false" ht="12" hidden="false" customHeight="true" outlineLevel="0" collapsed="false">
      <c r="A75" s="293" t="n">
        <v>70</v>
      </c>
      <c r="B75" s="78" t="n">
        <v>70</v>
      </c>
      <c r="D75" s="297" t="s">
        <v>1098</v>
      </c>
      <c r="E75" s="110" t="n">
        <v>51.21</v>
      </c>
      <c r="F75" s="110" t="n">
        <v>57.68</v>
      </c>
      <c r="G75" s="110" t="n">
        <v>65.15</v>
      </c>
      <c r="H75" s="110" t="n">
        <v>67.08</v>
      </c>
      <c r="I75" s="110" t="n">
        <v>68.92</v>
      </c>
      <c r="J75" s="110" t="n">
        <v>74.91</v>
      </c>
      <c r="K75" s="110" t="n">
        <v>74.49</v>
      </c>
      <c r="L75" s="110" t="n">
        <v>76.56</v>
      </c>
      <c r="M75" s="110" t="n">
        <v>79.42</v>
      </c>
      <c r="N75" s="110" t="n">
        <v>74.8</v>
      </c>
      <c r="O75" s="110" t="n">
        <v>71.81</v>
      </c>
      <c r="P75" s="110" t="n">
        <v>65.83</v>
      </c>
      <c r="Q75" s="110" t="n">
        <v>67.31</v>
      </c>
      <c r="R75" s="110" t="n">
        <v>70.58</v>
      </c>
      <c r="S75" s="296" t="s">
        <v>1000</v>
      </c>
    </row>
    <row r="76" customFormat="false" ht="12" hidden="false" customHeight="true" outlineLevel="0" collapsed="false">
      <c r="A76" s="293" t="n">
        <v>71</v>
      </c>
      <c r="B76" s="78" t="n">
        <v>71</v>
      </c>
      <c r="D76" s="297" t="s">
        <v>1099</v>
      </c>
      <c r="E76" s="110" t="n">
        <v>9.04</v>
      </c>
      <c r="F76" s="110" t="n">
        <v>9.45</v>
      </c>
      <c r="G76" s="110" t="n">
        <v>9.38</v>
      </c>
      <c r="H76" s="110" t="n">
        <v>9.2</v>
      </c>
      <c r="I76" s="110" t="n">
        <v>8.89</v>
      </c>
      <c r="J76" s="110" t="n">
        <v>9.49</v>
      </c>
      <c r="K76" s="110" t="n">
        <v>9.49</v>
      </c>
      <c r="L76" s="110" t="n">
        <v>9.54</v>
      </c>
      <c r="M76" s="110" t="n">
        <v>9.7</v>
      </c>
      <c r="N76" s="110" t="n">
        <v>10.51</v>
      </c>
      <c r="O76" s="110" t="n">
        <v>8.64</v>
      </c>
      <c r="P76" s="110" t="n">
        <v>7.07</v>
      </c>
      <c r="Q76" s="110" t="n">
        <v>7.79</v>
      </c>
      <c r="R76" s="110" t="n">
        <v>8.84</v>
      </c>
      <c r="S76" s="296" t="s">
        <v>1000</v>
      </c>
    </row>
    <row r="77" customFormat="false" ht="12" hidden="false" customHeight="true" outlineLevel="0" collapsed="false">
      <c r="A77" s="293" t="n">
        <v>72</v>
      </c>
      <c r="B77" s="78" t="n">
        <v>72</v>
      </c>
      <c r="D77" s="297" t="s">
        <v>1100</v>
      </c>
      <c r="E77" s="110" t="n">
        <v>5.48</v>
      </c>
      <c r="F77" s="110" t="n">
        <v>5.65</v>
      </c>
      <c r="G77" s="110" t="n">
        <v>6.35</v>
      </c>
      <c r="H77" s="110" t="n">
        <v>6.58</v>
      </c>
      <c r="I77" s="110" t="n">
        <v>7.01</v>
      </c>
      <c r="J77" s="110" t="n">
        <v>7.73</v>
      </c>
      <c r="K77" s="110" t="n">
        <v>8.62</v>
      </c>
      <c r="L77" s="110" t="n">
        <v>10.35</v>
      </c>
      <c r="M77" s="110" t="n">
        <v>11.23</v>
      </c>
      <c r="N77" s="110" t="n">
        <v>12.68</v>
      </c>
      <c r="O77" s="110" t="n">
        <v>14.85</v>
      </c>
      <c r="P77" s="110" t="n">
        <v>13.2</v>
      </c>
      <c r="Q77" s="110" t="n">
        <v>13.85</v>
      </c>
      <c r="R77" s="110" t="n">
        <v>14.37</v>
      </c>
      <c r="S77" s="296" t="s">
        <v>1000</v>
      </c>
    </row>
    <row r="78" customFormat="false" ht="12" hidden="false" customHeight="true" outlineLevel="0" collapsed="false">
      <c r="A78" s="293" t="n">
        <v>73</v>
      </c>
      <c r="B78" s="78" t="n">
        <v>73</v>
      </c>
      <c r="D78" s="297" t="s">
        <v>1101</v>
      </c>
      <c r="E78" s="110" t="n">
        <v>5</v>
      </c>
      <c r="F78" s="110" t="n">
        <v>5.56</v>
      </c>
      <c r="G78" s="110" t="n">
        <v>5.9</v>
      </c>
      <c r="H78" s="110" t="n">
        <v>6.13</v>
      </c>
      <c r="I78" s="110" t="n">
        <v>6.43</v>
      </c>
      <c r="J78" s="110" t="n">
        <v>6.69</v>
      </c>
      <c r="K78" s="110" t="n">
        <v>7</v>
      </c>
      <c r="L78" s="110" t="n">
        <v>7.52</v>
      </c>
      <c r="M78" s="110" t="n">
        <v>7.93</v>
      </c>
      <c r="N78" s="110" t="n">
        <v>9.52</v>
      </c>
      <c r="O78" s="110" t="n">
        <v>9.29</v>
      </c>
      <c r="P78" s="110" t="n">
        <v>9.05</v>
      </c>
      <c r="Q78" s="110" t="n">
        <v>9.54</v>
      </c>
      <c r="R78" s="110" t="n">
        <v>9.81</v>
      </c>
      <c r="S78" s="296" t="s">
        <v>1000</v>
      </c>
    </row>
    <row r="79" customFormat="false" ht="12" hidden="false" customHeight="true" outlineLevel="0" collapsed="false">
      <c r="A79" s="293" t="n">
        <v>74</v>
      </c>
      <c r="B79" s="78" t="n">
        <v>74</v>
      </c>
      <c r="D79" s="297" t="s">
        <v>1102</v>
      </c>
      <c r="E79" s="110" t="n">
        <v>46.02</v>
      </c>
      <c r="F79" s="110" t="n">
        <v>51.28</v>
      </c>
      <c r="G79" s="110" t="n">
        <v>57.17</v>
      </c>
      <c r="H79" s="110" t="n">
        <v>58.01</v>
      </c>
      <c r="I79" s="110" t="n">
        <v>61.42</v>
      </c>
      <c r="J79" s="110" t="n">
        <v>65.26</v>
      </c>
      <c r="K79" s="110" t="n">
        <v>69.03</v>
      </c>
      <c r="L79" s="110" t="n">
        <v>72.96</v>
      </c>
      <c r="M79" s="110" t="n">
        <v>80.97</v>
      </c>
      <c r="N79" s="110" t="n">
        <v>84.39</v>
      </c>
      <c r="O79" s="110" t="n">
        <v>88.76</v>
      </c>
      <c r="P79" s="110" t="n">
        <v>88.73</v>
      </c>
      <c r="Q79" s="110" t="n">
        <v>87.36</v>
      </c>
      <c r="R79" s="110" t="n">
        <v>90.78</v>
      </c>
      <c r="S79" s="296" t="s">
        <v>1000</v>
      </c>
    </row>
    <row r="80" customFormat="false" ht="17.1" hidden="false" customHeight="true" outlineLevel="0" collapsed="false">
      <c r="A80" s="293" t="n">
        <v>75</v>
      </c>
      <c r="B80" s="78" t="s">
        <v>1103</v>
      </c>
      <c r="D80" s="298" t="s">
        <v>716</v>
      </c>
      <c r="E80" s="110" t="n">
        <v>123.16</v>
      </c>
      <c r="F80" s="110" t="n">
        <v>134.69</v>
      </c>
      <c r="G80" s="110" t="n">
        <v>139.73</v>
      </c>
      <c r="H80" s="110" t="n">
        <v>146.23</v>
      </c>
      <c r="I80" s="110" t="n">
        <v>153.38</v>
      </c>
      <c r="J80" s="110" t="n">
        <v>160.57</v>
      </c>
      <c r="K80" s="110" t="n">
        <v>164.64</v>
      </c>
      <c r="L80" s="110" t="n">
        <v>169.21</v>
      </c>
      <c r="M80" s="110" t="n">
        <v>180.56</v>
      </c>
      <c r="N80" s="110" t="n">
        <v>183.6</v>
      </c>
      <c r="O80" s="110" t="n">
        <v>186.54</v>
      </c>
      <c r="P80" s="110" t="n">
        <v>189.72</v>
      </c>
      <c r="Q80" s="110" t="n">
        <v>195</v>
      </c>
      <c r="R80" s="110" t="n">
        <v>196.09</v>
      </c>
      <c r="S80" s="110" t="n">
        <v>206.99</v>
      </c>
    </row>
    <row r="81" customFormat="false" ht="12" hidden="false" customHeight="true" outlineLevel="0" collapsed="false">
      <c r="A81" s="293" t="n">
        <v>76</v>
      </c>
      <c r="B81" s="78" t="s">
        <v>1104</v>
      </c>
      <c r="D81" s="265" t="s">
        <v>1105</v>
      </c>
      <c r="E81" s="110" t="n">
        <v>40.21</v>
      </c>
      <c r="F81" s="110" t="n">
        <v>42.75</v>
      </c>
      <c r="G81" s="110" t="n">
        <v>43.17</v>
      </c>
      <c r="H81" s="110" t="n">
        <v>43.44</v>
      </c>
      <c r="I81" s="110" t="n">
        <v>44.12</v>
      </c>
      <c r="J81" s="110" t="n">
        <v>44.71</v>
      </c>
      <c r="K81" s="110" t="n">
        <v>44.6</v>
      </c>
      <c r="L81" s="110" t="n">
        <v>46.43</v>
      </c>
      <c r="M81" s="110" t="n">
        <v>50.75</v>
      </c>
      <c r="N81" s="110" t="n">
        <v>48.83</v>
      </c>
      <c r="O81" s="110" t="n">
        <v>50.57</v>
      </c>
      <c r="P81" s="110" t="n">
        <v>53.23</v>
      </c>
      <c r="Q81" s="110" t="n">
        <v>53.24</v>
      </c>
      <c r="R81" s="110" t="n">
        <v>53.62</v>
      </c>
      <c r="S81" s="110" t="n">
        <v>57.56</v>
      </c>
    </row>
    <row r="82" customFormat="false" ht="17.1" hidden="false" customHeight="true" outlineLevel="0" collapsed="false">
      <c r="A82" s="293" t="n">
        <v>77</v>
      </c>
      <c r="B82" s="78" t="s">
        <v>1106</v>
      </c>
      <c r="D82" s="265" t="s">
        <v>1107</v>
      </c>
      <c r="E82" s="110" t="n">
        <v>12.36</v>
      </c>
      <c r="F82" s="110" t="n">
        <v>13.63</v>
      </c>
      <c r="G82" s="110" t="n">
        <v>13.7</v>
      </c>
      <c r="H82" s="110" t="n">
        <v>13.95</v>
      </c>
      <c r="I82" s="110" t="n">
        <v>14.81</v>
      </c>
      <c r="J82" s="110" t="n">
        <v>15.45</v>
      </c>
      <c r="K82" s="110" t="n">
        <v>16.1</v>
      </c>
      <c r="L82" s="110" t="n">
        <v>16.82</v>
      </c>
      <c r="M82" s="110" t="n">
        <v>17.48</v>
      </c>
      <c r="N82" s="110" t="n">
        <v>18.55</v>
      </c>
      <c r="O82" s="110" t="n">
        <v>20.31</v>
      </c>
      <c r="P82" s="110" t="n">
        <v>22.31</v>
      </c>
      <c r="Q82" s="110" t="n">
        <v>23.56</v>
      </c>
      <c r="R82" s="110" t="n">
        <v>23.26</v>
      </c>
      <c r="S82" s="110" t="n">
        <v>24.53</v>
      </c>
    </row>
    <row r="83" customFormat="false" ht="17.1" hidden="false" customHeight="true" outlineLevel="0" collapsed="false">
      <c r="A83" s="293" t="n">
        <v>78</v>
      </c>
      <c r="B83" s="78" t="s">
        <v>1108</v>
      </c>
      <c r="D83" s="265" t="s">
        <v>1109</v>
      </c>
      <c r="E83" s="110" t="n">
        <v>35.92</v>
      </c>
      <c r="F83" s="110" t="n">
        <v>40.12</v>
      </c>
      <c r="G83" s="110" t="n">
        <v>42.02</v>
      </c>
      <c r="H83" s="110" t="n">
        <v>45.24</v>
      </c>
      <c r="I83" s="110" t="n">
        <v>48.81</v>
      </c>
      <c r="J83" s="110" t="n">
        <v>52.61</v>
      </c>
      <c r="K83" s="110" t="n">
        <v>54.43</v>
      </c>
      <c r="L83" s="110" t="n">
        <v>54.81</v>
      </c>
      <c r="M83" s="110" t="n">
        <v>57.15</v>
      </c>
      <c r="N83" s="110" t="n">
        <v>58.77</v>
      </c>
      <c r="O83" s="110" t="n">
        <v>59.04</v>
      </c>
      <c r="P83" s="110" t="n">
        <v>58.45</v>
      </c>
      <c r="Q83" s="110" t="n">
        <v>60.65</v>
      </c>
      <c r="R83" s="110" t="n">
        <v>60.7</v>
      </c>
      <c r="S83" s="110" t="n">
        <v>64.92</v>
      </c>
    </row>
    <row r="84" customFormat="false" ht="17.1" hidden="false" customHeight="true" outlineLevel="0" collapsed="false">
      <c r="A84" s="293" t="n">
        <v>79</v>
      </c>
      <c r="B84" s="78" t="s">
        <v>1110</v>
      </c>
      <c r="D84" s="265" t="s">
        <v>1111</v>
      </c>
      <c r="E84" s="110" t="n">
        <v>34.67</v>
      </c>
      <c r="F84" s="110" t="n">
        <v>38.19</v>
      </c>
      <c r="G84" s="110" t="n">
        <v>40.84</v>
      </c>
      <c r="H84" s="110" t="n">
        <v>43.6</v>
      </c>
      <c r="I84" s="110" t="n">
        <v>45.64</v>
      </c>
      <c r="J84" s="110" t="n">
        <v>47.8</v>
      </c>
      <c r="K84" s="110" t="n">
        <v>49.51</v>
      </c>
      <c r="L84" s="110" t="n">
        <v>51.15</v>
      </c>
      <c r="M84" s="110" t="n">
        <v>55.18</v>
      </c>
      <c r="N84" s="110" t="n">
        <v>57.45</v>
      </c>
      <c r="O84" s="110" t="n">
        <v>56.62</v>
      </c>
      <c r="P84" s="110" t="n">
        <v>55.73</v>
      </c>
      <c r="Q84" s="110" t="n">
        <v>57.55</v>
      </c>
      <c r="R84" s="110" t="n">
        <v>58.51</v>
      </c>
      <c r="S84" s="110" t="n">
        <v>59.98</v>
      </c>
    </row>
    <row r="85" customFormat="false" ht="12" hidden="false" customHeight="true" outlineLevel="0" collapsed="false">
      <c r="A85" s="293" t="n">
        <v>80</v>
      </c>
      <c r="B85" s="78" t="n">
        <v>90</v>
      </c>
      <c r="D85" s="297" t="s">
        <v>1112</v>
      </c>
      <c r="E85" s="110" t="n">
        <v>8.98</v>
      </c>
      <c r="F85" s="110" t="n">
        <v>10.29</v>
      </c>
      <c r="G85" s="110" t="n">
        <v>11.12</v>
      </c>
      <c r="H85" s="110" t="n">
        <v>12.06</v>
      </c>
      <c r="I85" s="110" t="n">
        <v>12.31</v>
      </c>
      <c r="J85" s="110" t="n">
        <v>12.99</v>
      </c>
      <c r="K85" s="110" t="n">
        <v>13.24</v>
      </c>
      <c r="L85" s="110" t="n">
        <v>13.07</v>
      </c>
      <c r="M85" s="110" t="n">
        <v>13.81</v>
      </c>
      <c r="N85" s="110" t="n">
        <v>14.14</v>
      </c>
      <c r="O85" s="110" t="n">
        <v>13.97</v>
      </c>
      <c r="P85" s="110" t="n">
        <v>14.21</v>
      </c>
      <c r="Q85" s="110" t="n">
        <v>14.78</v>
      </c>
      <c r="R85" s="110" t="n">
        <v>14.89</v>
      </c>
      <c r="S85" s="296" t="s">
        <v>1000</v>
      </c>
    </row>
    <row r="86" customFormat="false" ht="12" hidden="false" customHeight="true" outlineLevel="0" collapsed="false">
      <c r="A86" s="293" t="n">
        <v>81</v>
      </c>
      <c r="B86" s="78" t="n">
        <v>91</v>
      </c>
      <c r="D86" s="297" t="s">
        <v>1113</v>
      </c>
      <c r="E86" s="110" t="n">
        <v>4.76</v>
      </c>
      <c r="F86" s="110" t="n">
        <v>5.03</v>
      </c>
      <c r="G86" s="110" t="n">
        <v>5.33</v>
      </c>
      <c r="H86" s="110" t="n">
        <v>5.86</v>
      </c>
      <c r="I86" s="110" t="n">
        <v>6.06</v>
      </c>
      <c r="J86" s="110" t="n">
        <v>6.17</v>
      </c>
      <c r="K86" s="110" t="n">
        <v>6.05</v>
      </c>
      <c r="L86" s="110" t="n">
        <v>6.02</v>
      </c>
      <c r="M86" s="110" t="n">
        <v>6.34</v>
      </c>
      <c r="N86" s="110" t="n">
        <v>6.38</v>
      </c>
      <c r="O86" s="110" t="n">
        <v>6.33</v>
      </c>
      <c r="P86" s="110" t="n">
        <v>6.36</v>
      </c>
      <c r="Q86" s="110" t="n">
        <v>6.96</v>
      </c>
      <c r="R86" s="110" t="n">
        <v>6.94</v>
      </c>
      <c r="S86" s="296" t="s">
        <v>1000</v>
      </c>
    </row>
    <row r="87" customFormat="false" ht="12" hidden="false" customHeight="true" outlineLevel="0" collapsed="false">
      <c r="A87" s="293" t="n">
        <v>82</v>
      </c>
      <c r="B87" s="78" t="n">
        <v>92</v>
      </c>
      <c r="D87" s="297" t="s">
        <v>1114</v>
      </c>
      <c r="E87" s="110" t="n">
        <v>14.82</v>
      </c>
      <c r="F87" s="110" t="n">
        <v>16.12</v>
      </c>
      <c r="G87" s="110" t="n">
        <v>17.26</v>
      </c>
      <c r="H87" s="110" t="n">
        <v>18.26</v>
      </c>
      <c r="I87" s="110" t="n">
        <v>19.72</v>
      </c>
      <c r="J87" s="110" t="n">
        <v>20.98</v>
      </c>
      <c r="K87" s="110" t="n">
        <v>22.31</v>
      </c>
      <c r="L87" s="110" t="n">
        <v>24.19</v>
      </c>
      <c r="M87" s="110" t="n">
        <v>26.84</v>
      </c>
      <c r="N87" s="110" t="n">
        <v>28.52</v>
      </c>
      <c r="O87" s="110" t="n">
        <v>27.75</v>
      </c>
      <c r="P87" s="110" t="n">
        <v>27.06</v>
      </c>
      <c r="Q87" s="110" t="n">
        <v>27.18</v>
      </c>
      <c r="R87" s="110" t="n">
        <v>27.74</v>
      </c>
      <c r="S87" s="296" t="s">
        <v>1000</v>
      </c>
    </row>
    <row r="88" customFormat="false" ht="12" hidden="false" customHeight="true" outlineLevel="0" collapsed="false">
      <c r="A88" s="293" t="n">
        <v>83</v>
      </c>
      <c r="B88" s="78" t="n">
        <v>93</v>
      </c>
      <c r="D88" s="297" t="s">
        <v>1115</v>
      </c>
      <c r="E88" s="110" t="n">
        <v>6.11</v>
      </c>
      <c r="F88" s="110" t="n">
        <v>6.75</v>
      </c>
      <c r="G88" s="110" t="n">
        <v>7.13</v>
      </c>
      <c r="H88" s="110" t="n">
        <v>7.42</v>
      </c>
      <c r="I88" s="110" t="n">
        <v>7.55</v>
      </c>
      <c r="J88" s="110" t="n">
        <v>7.66</v>
      </c>
      <c r="K88" s="110" t="n">
        <v>7.91</v>
      </c>
      <c r="L88" s="110" t="n">
        <v>7.87</v>
      </c>
      <c r="M88" s="110" t="n">
        <v>8.19</v>
      </c>
      <c r="N88" s="110" t="n">
        <v>8.41</v>
      </c>
      <c r="O88" s="110" t="n">
        <v>8.57</v>
      </c>
      <c r="P88" s="110" t="n">
        <v>8.1</v>
      </c>
      <c r="Q88" s="110" t="n">
        <v>8.63</v>
      </c>
      <c r="R88" s="110" t="n">
        <v>8.94</v>
      </c>
      <c r="S88" s="296" t="s">
        <v>1000</v>
      </c>
    </row>
    <row r="89" customFormat="false" ht="17.1" hidden="false" customHeight="true" outlineLevel="0" collapsed="false">
      <c r="A89" s="293" t="n">
        <v>84</v>
      </c>
      <c r="B89" s="78" t="s">
        <v>1116</v>
      </c>
      <c r="D89" s="303" t="s">
        <v>1117</v>
      </c>
      <c r="E89" s="110" t="n">
        <v>0</v>
      </c>
      <c r="F89" s="110" t="n">
        <v>0</v>
      </c>
      <c r="G89" s="110" t="n">
        <v>0</v>
      </c>
      <c r="H89" s="110" t="n">
        <v>0</v>
      </c>
      <c r="I89" s="110" t="n">
        <v>0</v>
      </c>
      <c r="J89" s="110" t="n">
        <v>0</v>
      </c>
      <c r="K89" s="110" t="n">
        <v>0</v>
      </c>
      <c r="L89" s="110" t="n">
        <v>0</v>
      </c>
      <c r="M89" s="110" t="n">
        <v>0</v>
      </c>
      <c r="N89" s="110" t="n">
        <v>0</v>
      </c>
      <c r="O89" s="110" t="n">
        <v>0</v>
      </c>
      <c r="P89" s="110" t="n">
        <v>0</v>
      </c>
      <c r="Q89" s="110" t="n">
        <v>0</v>
      </c>
      <c r="R89" s="110" t="n">
        <v>0</v>
      </c>
      <c r="S89" s="110" t="n">
        <v>0</v>
      </c>
    </row>
    <row r="90" customFormat="false" ht="17.1" hidden="false" customHeight="true" outlineLevel="0" collapsed="false">
      <c r="A90" s="293" t="n">
        <v>85</v>
      </c>
      <c r="B90" s="78" t="s">
        <v>1118</v>
      </c>
      <c r="D90" s="295" t="s">
        <v>1119</v>
      </c>
      <c r="E90" s="110" t="n">
        <v>1289.95</v>
      </c>
      <c r="F90" s="110" t="n">
        <v>1346.98</v>
      </c>
      <c r="G90" s="110" t="n">
        <v>1342.28</v>
      </c>
      <c r="H90" s="110" t="n">
        <v>1397.08</v>
      </c>
      <c r="I90" s="110" t="n">
        <v>1468.04</v>
      </c>
      <c r="J90" s="110" t="n">
        <v>1492.56</v>
      </c>
      <c r="K90" s="110" t="n">
        <v>1548.52</v>
      </c>
      <c r="L90" s="110" t="n">
        <v>1606.5</v>
      </c>
      <c r="M90" s="110" t="n">
        <v>1696.93</v>
      </c>
      <c r="N90" s="110" t="n">
        <v>1824.4</v>
      </c>
      <c r="O90" s="110" t="n">
        <v>1862.65</v>
      </c>
      <c r="P90" s="110" t="n">
        <v>1805.03</v>
      </c>
      <c r="Q90" s="110" t="n">
        <v>1844.38</v>
      </c>
      <c r="R90" s="110" t="n">
        <v>1925.94</v>
      </c>
      <c r="S90" s="110" t="n">
        <v>2015.8</v>
      </c>
    </row>
    <row r="91" customFormat="false" ht="17.1" hidden="false" customHeight="true" outlineLevel="0" collapsed="false">
      <c r="E91" s="110"/>
      <c r="F91" s="110"/>
      <c r="G91" s="110"/>
      <c r="H91" s="110"/>
      <c r="I91" s="110"/>
      <c r="J91" s="110"/>
      <c r="K91" s="110"/>
      <c r="L91" s="110"/>
      <c r="M91" s="41"/>
    </row>
    <row r="92" customFormat="false" ht="20.1" hidden="false" customHeight="true" outlineLevel="0" collapsed="false">
      <c r="E92" s="41"/>
      <c r="F92" s="41"/>
      <c r="G92" s="41"/>
      <c r="H92" s="41"/>
      <c r="I92" s="41"/>
      <c r="J92" s="41"/>
      <c r="K92" s="41"/>
      <c r="L92" s="41"/>
      <c r="M92" s="41"/>
    </row>
    <row r="93" customFormat="false" ht="12" hidden="false" customHeight="true" outlineLevel="0" collapsed="false">
      <c r="E93" s="41"/>
      <c r="F93" s="41"/>
      <c r="G93" s="41"/>
      <c r="H93" s="41"/>
      <c r="I93" s="41"/>
      <c r="J93" s="41"/>
      <c r="K93" s="41"/>
      <c r="L93" s="41"/>
      <c r="M93" s="41"/>
    </row>
    <row r="94" customFormat="false" ht="12" hidden="false" customHeight="true" outlineLevel="0" collapsed="false">
      <c r="E94" s="41"/>
      <c r="F94" s="41"/>
      <c r="G94" s="41"/>
      <c r="H94" s="41"/>
      <c r="I94" s="41"/>
      <c r="J94" s="41"/>
      <c r="K94" s="41"/>
      <c r="L94" s="41"/>
      <c r="M94" s="41"/>
    </row>
    <row r="95" customFormat="false" ht="12" hidden="false" customHeight="true" outlineLevel="0" collapsed="false">
      <c r="E95" s="41"/>
      <c r="F95" s="41"/>
      <c r="G95" s="41"/>
      <c r="H95" s="41"/>
      <c r="I95" s="41"/>
      <c r="J95" s="41"/>
      <c r="K95" s="41"/>
      <c r="L95" s="41"/>
      <c r="M95" s="41"/>
    </row>
    <row r="96" customFormat="false" ht="12" hidden="false" customHeight="true" outlineLevel="0" collapsed="false">
      <c r="E96" s="41"/>
      <c r="F96" s="41"/>
      <c r="G96" s="41"/>
      <c r="H96" s="41"/>
      <c r="I96" s="41"/>
      <c r="J96" s="41"/>
      <c r="K96" s="41"/>
      <c r="L96" s="41"/>
      <c r="M96" s="41"/>
    </row>
    <row r="97" customFormat="false" ht="12" hidden="false" customHeight="true" outlineLevel="0" collapsed="false">
      <c r="E97" s="41"/>
      <c r="F97" s="41"/>
      <c r="G97" s="41"/>
      <c r="H97" s="41"/>
      <c r="I97" s="41"/>
      <c r="J97" s="41"/>
      <c r="K97" s="41"/>
      <c r="L97" s="41"/>
    </row>
    <row r="98" customFormat="false" ht="12" hidden="false" customHeight="true" outlineLevel="0" collapsed="false">
      <c r="E98" s="41"/>
      <c r="F98" s="41"/>
      <c r="G98" s="41"/>
      <c r="H98" s="41"/>
      <c r="I98" s="41"/>
      <c r="J98" s="41"/>
      <c r="K98" s="41"/>
      <c r="L98" s="41"/>
    </row>
    <row r="99" customFormat="false" ht="11.1" hidden="false" customHeight="true" outlineLevel="0" collapsed="false">
      <c r="E99" s="41"/>
      <c r="F99" s="41"/>
      <c r="G99" s="41"/>
      <c r="H99" s="41"/>
      <c r="I99" s="41"/>
      <c r="J99" s="41"/>
      <c r="K99" s="41"/>
      <c r="L99" s="41"/>
    </row>
    <row r="100" customFormat="false" ht="11.1" hidden="false" customHeight="true" outlineLevel="0" collapsed="false">
      <c r="E100" s="41"/>
      <c r="F100" s="41"/>
      <c r="G100" s="41"/>
      <c r="H100" s="41"/>
      <c r="I100" s="41"/>
      <c r="J100" s="41"/>
      <c r="K100" s="41"/>
      <c r="L100" s="41"/>
    </row>
    <row r="101" customFormat="false" ht="11.1" hidden="false" customHeight="true" outlineLevel="0" collapsed="false">
      <c r="E101" s="41"/>
      <c r="F101" s="41"/>
      <c r="G101" s="41"/>
      <c r="H101" s="41"/>
      <c r="I101" s="41"/>
      <c r="J101" s="41"/>
      <c r="K101" s="41"/>
      <c r="L101" s="41"/>
    </row>
    <row r="102" customFormat="false" ht="11.1" hidden="false" customHeight="true" outlineLevel="0" collapsed="false">
      <c r="E102" s="41"/>
      <c r="F102" s="41"/>
      <c r="G102" s="41"/>
      <c r="H102" s="41"/>
      <c r="I102" s="41"/>
      <c r="J102" s="41"/>
      <c r="K102" s="41"/>
      <c r="L102" s="41"/>
    </row>
    <row r="103" customFormat="false" ht="11.1" hidden="false" customHeight="true" outlineLevel="0" collapsed="false">
      <c r="E103" s="41"/>
      <c r="F103" s="41"/>
      <c r="G103" s="41"/>
      <c r="H103" s="41"/>
      <c r="I103" s="41"/>
      <c r="J103" s="41"/>
      <c r="K103" s="41"/>
      <c r="L103" s="41"/>
    </row>
    <row r="104" customFormat="false" ht="11.1" hidden="false" customHeight="true" outlineLevel="0" collapsed="false">
      <c r="E104" s="41"/>
      <c r="F104" s="41"/>
      <c r="G104" s="41"/>
      <c r="H104" s="41"/>
      <c r="I104" s="41"/>
      <c r="J104" s="41"/>
      <c r="K104" s="41"/>
      <c r="L104" s="41"/>
    </row>
    <row r="105" customFormat="false" ht="11.1" hidden="false" customHeight="true" outlineLevel="0" collapsed="false">
      <c r="E105" s="41"/>
      <c r="F105" s="41"/>
      <c r="G105" s="41"/>
      <c r="H105" s="41"/>
      <c r="I105" s="41"/>
      <c r="J105" s="41"/>
      <c r="K105" s="41"/>
      <c r="L105" s="41"/>
    </row>
  </sheetData>
  <mergeCells count="2"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4.7"/>
    <col collapsed="false" customWidth="true" hidden="false" outlineLevel="0" max="2" min="2" style="39" width="6.28"/>
    <col collapsed="false" customWidth="true" hidden="false" outlineLevel="0" max="3" min="3" style="38" width="36.28"/>
    <col collapsed="false" customWidth="true" hidden="false" outlineLevel="0" max="4" min="4" style="38" width="0.13"/>
    <col collapsed="false" customWidth="true" hidden="true" outlineLevel="0" max="5" min="5" style="38" width="9.41"/>
    <col collapsed="false" customWidth="true" hidden="true" outlineLevel="0" max="12" min="6" style="38" width="7.85"/>
    <col collapsed="false" customWidth="true" hidden="true" outlineLevel="0" max="13" min="13" style="38" width="8.7"/>
    <col collapsed="false" customWidth="true" hidden="false" outlineLevel="0" max="19" min="14" style="38" width="8.7"/>
    <col collapsed="false" customWidth="false" hidden="false" outlineLevel="0" max="257" min="20" style="38" width="11.42"/>
  </cols>
  <sheetData>
    <row r="1" customFormat="false" ht="12" hidden="false" customHeight="true" outlineLevel="0" collapsed="false">
      <c r="A1" s="306" t="s">
        <v>1126</v>
      </c>
      <c r="B1" s="306"/>
      <c r="C1" s="306"/>
      <c r="D1" s="306"/>
      <c r="E1" s="306"/>
      <c r="F1" s="306"/>
      <c r="G1" s="306"/>
      <c r="H1" s="306"/>
      <c r="I1" s="306"/>
      <c r="J1" s="306"/>
      <c r="K1" s="306"/>
      <c r="L1" s="306"/>
      <c r="M1" s="306"/>
      <c r="N1" s="306"/>
      <c r="O1" s="306"/>
      <c r="P1" s="306"/>
      <c r="Q1" s="306"/>
      <c r="R1" s="306"/>
      <c r="S1" s="306"/>
    </row>
    <row r="2" customFormat="false" ht="18" hidden="false" customHeight="true" outlineLevel="0" collapsed="false">
      <c r="A2" s="268" t="s">
        <v>700</v>
      </c>
      <c r="B2" s="268"/>
      <c r="C2" s="268"/>
      <c r="D2" s="268"/>
      <c r="E2" s="268"/>
      <c r="F2" s="268"/>
      <c r="G2" s="268"/>
      <c r="H2" s="268"/>
      <c r="I2" s="268"/>
      <c r="J2" s="268"/>
      <c r="K2" s="268"/>
      <c r="L2" s="268"/>
      <c r="M2" s="268"/>
      <c r="N2" s="268"/>
      <c r="O2" s="268"/>
      <c r="P2" s="268"/>
      <c r="Q2" s="268"/>
      <c r="R2" s="268"/>
      <c r="S2" s="268"/>
    </row>
    <row r="3" customFormat="false" ht="12" hidden="false" customHeight="true" outlineLevel="0" collapsed="false">
      <c r="A3" s="99"/>
      <c r="B3" s="99"/>
      <c r="C3" s="99"/>
      <c r="D3" s="99"/>
      <c r="E3" s="99"/>
      <c r="F3" s="39"/>
      <c r="G3" s="39"/>
      <c r="H3" s="39"/>
      <c r="I3" s="39"/>
      <c r="J3" s="39"/>
      <c r="K3" s="39"/>
      <c r="L3" s="39"/>
    </row>
    <row r="4" customFormat="false" ht="18" hidden="false" customHeight="true" outlineLevel="0" collapsed="false">
      <c r="A4" s="141" t="s">
        <v>993</v>
      </c>
      <c r="B4" s="43" t="s">
        <v>994</v>
      </c>
      <c r="C4" s="164" t="s">
        <v>995</v>
      </c>
      <c r="D4" s="164"/>
      <c r="E4" s="126" t="n">
        <v>1991</v>
      </c>
      <c r="F4" s="126" t="n">
        <v>1992</v>
      </c>
      <c r="G4" s="126" t="n">
        <v>1993</v>
      </c>
      <c r="H4" s="126" t="n">
        <v>1994</v>
      </c>
      <c r="I4" s="126" t="n">
        <v>1995</v>
      </c>
      <c r="J4" s="126" t="n">
        <v>1996</v>
      </c>
      <c r="K4" s="126" t="n">
        <v>1997</v>
      </c>
      <c r="L4" s="126" t="n">
        <v>1998</v>
      </c>
      <c r="M4" s="126" t="n">
        <v>1999</v>
      </c>
      <c r="N4" s="126" t="n">
        <v>2000</v>
      </c>
      <c r="O4" s="126" t="n">
        <v>2001</v>
      </c>
      <c r="P4" s="126" t="n">
        <v>2002</v>
      </c>
      <c r="Q4" s="126" t="n">
        <v>2003</v>
      </c>
      <c r="R4" s="126" t="n">
        <v>2004</v>
      </c>
      <c r="S4" s="126" t="n">
        <v>2005</v>
      </c>
    </row>
    <row r="5" customFormat="false" ht="24" hidden="false" customHeight="true" outlineLevel="0" collapsed="false">
      <c r="A5" s="288" t="s">
        <v>1127</v>
      </c>
      <c r="B5" s="288"/>
      <c r="C5" s="288"/>
      <c r="D5" s="288"/>
      <c r="E5" s="288"/>
      <c r="F5" s="288"/>
      <c r="G5" s="288"/>
      <c r="H5" s="288"/>
      <c r="I5" s="288"/>
      <c r="J5" s="288"/>
      <c r="K5" s="288"/>
      <c r="L5" s="288"/>
      <c r="M5" s="288"/>
      <c r="N5" s="288"/>
      <c r="O5" s="288"/>
      <c r="P5" s="288"/>
      <c r="Q5" s="288"/>
      <c r="R5" s="288"/>
      <c r="S5" s="288"/>
    </row>
    <row r="6" customFormat="false" ht="20.1" hidden="false" customHeight="true" outlineLevel="0" collapsed="false">
      <c r="A6" s="307" t="n">
        <v>1</v>
      </c>
      <c r="B6" s="39" t="s">
        <v>996</v>
      </c>
      <c r="C6" s="295" t="s">
        <v>997</v>
      </c>
      <c r="D6" s="295"/>
      <c r="E6" s="110" t="n">
        <v>89.74</v>
      </c>
      <c r="F6" s="110" t="n">
        <v>89.82</v>
      </c>
      <c r="G6" s="110" t="n">
        <v>88.05</v>
      </c>
      <c r="H6" s="110" t="n">
        <v>89.05</v>
      </c>
      <c r="I6" s="110" t="n">
        <v>91.38</v>
      </c>
      <c r="J6" s="110" t="n">
        <v>94.36</v>
      </c>
      <c r="K6" s="110" t="n">
        <v>95.46</v>
      </c>
      <c r="L6" s="110" t="n">
        <v>93.79</v>
      </c>
      <c r="M6" s="110" t="n">
        <v>99.91</v>
      </c>
      <c r="N6" s="110" t="n">
        <v>100</v>
      </c>
      <c r="O6" s="110" t="n">
        <v>100.53</v>
      </c>
      <c r="P6" s="110" t="n">
        <v>96.89</v>
      </c>
      <c r="Q6" s="110" t="n">
        <v>94.42</v>
      </c>
      <c r="R6" s="110" t="n">
        <v>102.75</v>
      </c>
      <c r="S6" s="110" t="n">
        <v>100.29</v>
      </c>
    </row>
    <row r="7" customFormat="false" ht="12" hidden="false" customHeight="true" outlineLevel="0" collapsed="false">
      <c r="A7" s="307" t="n">
        <v>2</v>
      </c>
      <c r="B7" s="99" t="s">
        <v>998</v>
      </c>
      <c r="C7" s="265" t="s">
        <v>999</v>
      </c>
      <c r="D7" s="265"/>
      <c r="E7" s="110" t="n">
        <v>89.89</v>
      </c>
      <c r="F7" s="110" t="n">
        <v>89.99</v>
      </c>
      <c r="G7" s="110" t="n">
        <v>88.16</v>
      </c>
      <c r="H7" s="110" t="n">
        <v>89.21</v>
      </c>
      <c r="I7" s="110" t="n">
        <v>91.54</v>
      </c>
      <c r="J7" s="110" t="n">
        <v>94.51</v>
      </c>
      <c r="K7" s="110" t="n">
        <v>95.48</v>
      </c>
      <c r="L7" s="110" t="n">
        <v>93.69</v>
      </c>
      <c r="M7" s="110" t="n">
        <v>99.89</v>
      </c>
      <c r="N7" s="110" t="n">
        <v>100</v>
      </c>
      <c r="O7" s="110" t="n">
        <v>100.66</v>
      </c>
      <c r="P7" s="110" t="n">
        <v>97.09</v>
      </c>
      <c r="Q7" s="110" t="n">
        <v>94.49</v>
      </c>
      <c r="R7" s="110" t="n">
        <v>102.9</v>
      </c>
      <c r="S7" s="296" t="s">
        <v>1000</v>
      </c>
    </row>
    <row r="8" customFormat="false" ht="12" hidden="false" customHeight="true" outlineLevel="0" collapsed="false">
      <c r="A8" s="307" t="n">
        <v>3</v>
      </c>
      <c r="B8" s="99" t="s">
        <v>1005</v>
      </c>
      <c r="C8" s="265" t="s">
        <v>1006</v>
      </c>
      <c r="D8" s="265"/>
      <c r="E8" s="110" t="n">
        <v>74.6</v>
      </c>
      <c r="F8" s="110" t="n">
        <v>72.47</v>
      </c>
      <c r="G8" s="110" t="n">
        <v>76.73</v>
      </c>
      <c r="H8" s="110" t="n">
        <v>72.08</v>
      </c>
      <c r="I8" s="110" t="n">
        <v>74.41</v>
      </c>
      <c r="J8" s="110" t="n">
        <v>79.06</v>
      </c>
      <c r="K8" s="110" t="n">
        <v>94.87</v>
      </c>
      <c r="L8" s="110" t="n">
        <v>107.69</v>
      </c>
      <c r="M8" s="110" t="n">
        <v>102.44</v>
      </c>
      <c r="N8" s="110" t="n">
        <v>100</v>
      </c>
      <c r="O8" s="110" t="n">
        <v>85.37</v>
      </c>
      <c r="P8" s="110" t="n">
        <v>74.96</v>
      </c>
      <c r="Q8" s="110" t="n">
        <v>83.88</v>
      </c>
      <c r="R8" s="110" t="n">
        <v>83.88</v>
      </c>
      <c r="S8" s="296" t="s">
        <v>1000</v>
      </c>
    </row>
    <row r="9" customFormat="false" ht="15" hidden="false" customHeight="true" outlineLevel="0" collapsed="false">
      <c r="A9" s="307" t="n">
        <v>4</v>
      </c>
      <c r="B9" s="99" t="s">
        <v>1007</v>
      </c>
      <c r="C9" s="295" t="s">
        <v>1008</v>
      </c>
      <c r="D9" s="295"/>
      <c r="E9" s="110" t="n">
        <v>86.09</v>
      </c>
      <c r="F9" s="110" t="n">
        <v>86.83</v>
      </c>
      <c r="G9" s="110" t="n">
        <v>82.67</v>
      </c>
      <c r="H9" s="110" t="n">
        <v>85.34</v>
      </c>
      <c r="I9" s="110" t="n">
        <v>87.74</v>
      </c>
      <c r="J9" s="110" t="n">
        <v>87.45</v>
      </c>
      <c r="K9" s="110" t="n">
        <v>89.53</v>
      </c>
      <c r="L9" s="110" t="n">
        <v>92.47</v>
      </c>
      <c r="M9" s="110" t="n">
        <v>95.27</v>
      </c>
      <c r="N9" s="110" t="n">
        <v>100</v>
      </c>
      <c r="O9" s="110" t="n">
        <v>100.57</v>
      </c>
      <c r="P9" s="110" t="n">
        <v>98</v>
      </c>
      <c r="Q9" s="110" t="n">
        <v>98.93</v>
      </c>
      <c r="R9" s="110" t="n">
        <v>102.62</v>
      </c>
      <c r="S9" s="110" t="n">
        <v>105.16</v>
      </c>
    </row>
    <row r="10" customFormat="false" ht="15" hidden="false" customHeight="true" outlineLevel="0" collapsed="false">
      <c r="A10" s="307" t="n">
        <v>5</v>
      </c>
      <c r="B10" s="99" t="s">
        <v>1009</v>
      </c>
      <c r="C10" s="298" t="s">
        <v>712</v>
      </c>
      <c r="D10" s="298"/>
      <c r="E10" s="110" t="n">
        <v>85.22</v>
      </c>
      <c r="F10" s="110" t="n">
        <v>84.6</v>
      </c>
      <c r="G10" s="110" t="n">
        <v>79.34</v>
      </c>
      <c r="H10" s="110" t="n">
        <v>81.13</v>
      </c>
      <c r="I10" s="110" t="n">
        <v>84.27</v>
      </c>
      <c r="J10" s="110" t="n">
        <v>84.4</v>
      </c>
      <c r="K10" s="110" t="n">
        <v>87.17</v>
      </c>
      <c r="L10" s="110" t="n">
        <v>91.08</v>
      </c>
      <c r="M10" s="110" t="n">
        <v>94.01</v>
      </c>
      <c r="N10" s="110" t="n">
        <v>100</v>
      </c>
      <c r="O10" s="110" t="n">
        <v>101.58</v>
      </c>
      <c r="P10" s="110" t="n">
        <v>99.74</v>
      </c>
      <c r="Q10" s="110" t="n">
        <v>101.14</v>
      </c>
      <c r="R10" s="110" t="n">
        <v>106.08</v>
      </c>
      <c r="S10" s="110" t="n">
        <v>109.57</v>
      </c>
    </row>
    <row r="11" customFormat="false" ht="12" hidden="false" customHeight="true" outlineLevel="0" collapsed="false">
      <c r="A11" s="307" t="n">
        <v>6</v>
      </c>
      <c r="B11" s="99" t="s">
        <v>1010</v>
      </c>
      <c r="C11" s="265" t="s">
        <v>1011</v>
      </c>
      <c r="D11" s="265"/>
      <c r="E11" s="110" t="n">
        <v>191.54</v>
      </c>
      <c r="F11" s="110" t="n">
        <v>180.53</v>
      </c>
      <c r="G11" s="110" t="n">
        <v>171.98</v>
      </c>
      <c r="H11" s="110" t="n">
        <v>164.61</v>
      </c>
      <c r="I11" s="110" t="n">
        <v>161.45</v>
      </c>
      <c r="J11" s="110" t="n">
        <v>129.5</v>
      </c>
      <c r="K11" s="110" t="n">
        <v>121.46</v>
      </c>
      <c r="L11" s="110" t="n">
        <v>118.36</v>
      </c>
      <c r="M11" s="110" t="n">
        <v>101.26</v>
      </c>
      <c r="N11" s="110" t="n">
        <v>100</v>
      </c>
      <c r="O11" s="110" t="n">
        <v>83.28</v>
      </c>
      <c r="P11" s="110" t="n">
        <v>88.41</v>
      </c>
      <c r="Q11" s="110" t="n">
        <v>97.96</v>
      </c>
      <c r="R11" s="110" t="n">
        <v>91.44</v>
      </c>
      <c r="S11" s="110" t="n">
        <v>89.55</v>
      </c>
    </row>
    <row r="12" customFormat="false" ht="12" hidden="false" customHeight="true" outlineLevel="0" collapsed="false">
      <c r="A12" s="307" t="n">
        <v>7</v>
      </c>
      <c r="B12" s="99" t="s">
        <v>1021</v>
      </c>
      <c r="C12" s="265" t="s">
        <v>1022</v>
      </c>
      <c r="D12" s="265"/>
      <c r="E12" s="110" t="n">
        <v>83.99</v>
      </c>
      <c r="F12" s="110" t="n">
        <v>83.4</v>
      </c>
      <c r="G12" s="110" t="n">
        <v>77.83</v>
      </c>
      <c r="H12" s="110" t="n">
        <v>79.84</v>
      </c>
      <c r="I12" s="110" t="n">
        <v>83.14</v>
      </c>
      <c r="J12" s="110" t="n">
        <v>83.27</v>
      </c>
      <c r="K12" s="110" t="n">
        <v>86.47</v>
      </c>
      <c r="L12" s="110" t="n">
        <v>90.38</v>
      </c>
      <c r="M12" s="110" t="n">
        <v>93.54</v>
      </c>
      <c r="N12" s="110" t="n">
        <v>100</v>
      </c>
      <c r="O12" s="110" t="n">
        <v>101.73</v>
      </c>
      <c r="P12" s="110" t="n">
        <v>99.31</v>
      </c>
      <c r="Q12" s="110" t="n">
        <v>100.55</v>
      </c>
      <c r="R12" s="110" t="n">
        <v>105.71</v>
      </c>
      <c r="S12" s="110" t="n">
        <v>109.47</v>
      </c>
    </row>
    <row r="13" customFormat="false" ht="12" hidden="false" customHeight="true" outlineLevel="0" collapsed="false">
      <c r="A13" s="307" t="n">
        <v>8</v>
      </c>
      <c r="B13" s="99" t="s">
        <v>1067</v>
      </c>
      <c r="C13" s="265" t="s">
        <v>1068</v>
      </c>
      <c r="D13" s="265"/>
      <c r="E13" s="110" t="n">
        <v>87</v>
      </c>
      <c r="F13" s="110" t="n">
        <v>87.82</v>
      </c>
      <c r="G13" s="110" t="n">
        <v>88.28</v>
      </c>
      <c r="H13" s="110" t="n">
        <v>88.12</v>
      </c>
      <c r="I13" s="110" t="n">
        <v>89.86</v>
      </c>
      <c r="J13" s="110" t="n">
        <v>95.94</v>
      </c>
      <c r="K13" s="110" t="n">
        <v>93.43</v>
      </c>
      <c r="L13" s="110" t="n">
        <v>98.38</v>
      </c>
      <c r="M13" s="110" t="n">
        <v>100.83</v>
      </c>
      <c r="N13" s="110" t="n">
        <v>100</v>
      </c>
      <c r="O13" s="110" t="n">
        <v>102.37</v>
      </c>
      <c r="P13" s="110" t="n">
        <v>109.82</v>
      </c>
      <c r="Q13" s="110" t="n">
        <v>112.51</v>
      </c>
      <c r="R13" s="110" t="n">
        <v>115.75</v>
      </c>
      <c r="S13" s="110" t="n">
        <v>115.54</v>
      </c>
    </row>
    <row r="14" customFormat="false" ht="15" hidden="false" customHeight="true" outlineLevel="0" collapsed="false">
      <c r="A14" s="307" t="n">
        <v>9</v>
      </c>
      <c r="B14" s="99" t="s">
        <v>1071</v>
      </c>
      <c r="C14" s="298" t="s">
        <v>713</v>
      </c>
      <c r="D14" s="298"/>
      <c r="E14" s="110" t="n">
        <v>89.78</v>
      </c>
      <c r="F14" s="110" t="n">
        <v>99.51</v>
      </c>
      <c r="G14" s="110" t="n">
        <v>102.36</v>
      </c>
      <c r="H14" s="110" t="n">
        <v>110.35</v>
      </c>
      <c r="I14" s="110" t="n">
        <v>108.34</v>
      </c>
      <c r="J14" s="110" t="n">
        <v>105.55</v>
      </c>
      <c r="K14" s="110" t="n">
        <v>103.58</v>
      </c>
      <c r="L14" s="110" t="n">
        <v>100.74</v>
      </c>
      <c r="M14" s="110" t="n">
        <v>102.76</v>
      </c>
      <c r="N14" s="110" t="n">
        <v>100</v>
      </c>
      <c r="O14" s="110" t="n">
        <v>94.47</v>
      </c>
      <c r="P14" s="110" t="n">
        <v>87.5</v>
      </c>
      <c r="Q14" s="110" t="n">
        <v>85.58</v>
      </c>
      <c r="R14" s="110" t="n">
        <v>81.78</v>
      </c>
      <c r="S14" s="110" t="n">
        <v>78.67</v>
      </c>
    </row>
    <row r="15" customFormat="false" ht="15" hidden="false" customHeight="true" outlineLevel="0" collapsed="false">
      <c r="A15" s="307" t="n">
        <v>10</v>
      </c>
      <c r="B15" s="99" t="s">
        <v>1072</v>
      </c>
      <c r="C15" s="295" t="s">
        <v>1073</v>
      </c>
      <c r="D15" s="295"/>
      <c r="E15" s="110" t="n">
        <v>75.79</v>
      </c>
      <c r="F15" s="110" t="n">
        <v>79.14</v>
      </c>
      <c r="G15" s="110" t="n">
        <v>80.87</v>
      </c>
      <c r="H15" s="110" t="n">
        <v>82.62</v>
      </c>
      <c r="I15" s="110" t="n">
        <v>85.46</v>
      </c>
      <c r="J15" s="110" t="n">
        <v>87.99</v>
      </c>
      <c r="K15" s="110" t="n">
        <v>89.64</v>
      </c>
      <c r="L15" s="110" t="n">
        <v>92.52</v>
      </c>
      <c r="M15" s="110" t="n">
        <v>96.41</v>
      </c>
      <c r="N15" s="110" t="n">
        <v>100</v>
      </c>
      <c r="O15" s="110" t="n">
        <v>101.73</v>
      </c>
      <c r="P15" s="110" t="n">
        <v>101.33</v>
      </c>
      <c r="Q15" s="110" t="n">
        <v>101.78</v>
      </c>
      <c r="R15" s="110" t="n">
        <v>103.1</v>
      </c>
      <c r="S15" s="110" t="n">
        <v>104.46</v>
      </c>
    </row>
    <row r="16" customFormat="false" ht="15" hidden="false" customHeight="true" outlineLevel="0" collapsed="false">
      <c r="A16" s="307" t="n">
        <v>11</v>
      </c>
      <c r="B16" s="39" t="s">
        <v>1074</v>
      </c>
      <c r="C16" s="298" t="s">
        <v>714</v>
      </c>
      <c r="D16" s="298"/>
      <c r="E16" s="110" t="n">
        <v>78.65</v>
      </c>
      <c r="F16" s="110" t="n">
        <v>81.01</v>
      </c>
      <c r="G16" s="110" t="n">
        <v>80.74</v>
      </c>
      <c r="H16" s="110" t="n">
        <v>82.67</v>
      </c>
      <c r="I16" s="110" t="n">
        <v>84.75</v>
      </c>
      <c r="J16" s="110" t="n">
        <v>85.4</v>
      </c>
      <c r="K16" s="110" t="n">
        <v>87.52</v>
      </c>
      <c r="L16" s="110" t="n">
        <v>90.24</v>
      </c>
      <c r="M16" s="110" t="n">
        <v>95.59</v>
      </c>
      <c r="N16" s="110" t="n">
        <v>100</v>
      </c>
      <c r="O16" s="110" t="n">
        <v>101.98</v>
      </c>
      <c r="P16" s="110" t="n">
        <v>99.59</v>
      </c>
      <c r="Q16" s="110" t="n">
        <v>99.17</v>
      </c>
      <c r="R16" s="110" t="n">
        <v>101.88</v>
      </c>
      <c r="S16" s="110" t="n">
        <v>104.05</v>
      </c>
    </row>
    <row r="17" customFormat="false" ht="12" hidden="false" customHeight="true" outlineLevel="0" collapsed="false">
      <c r="A17" s="307" t="n">
        <v>12</v>
      </c>
      <c r="B17" s="99" t="s">
        <v>1075</v>
      </c>
      <c r="C17" s="265" t="s">
        <v>1128</v>
      </c>
      <c r="D17" s="265"/>
      <c r="E17" s="110" t="n">
        <v>87.59</v>
      </c>
      <c r="F17" s="110" t="n">
        <v>89.76</v>
      </c>
      <c r="G17" s="110" t="n">
        <v>87.59</v>
      </c>
      <c r="H17" s="110" t="n">
        <v>88.66</v>
      </c>
      <c r="I17" s="110" t="n">
        <v>90.16</v>
      </c>
      <c r="J17" s="110" t="n">
        <v>90.16</v>
      </c>
      <c r="K17" s="110" t="n">
        <v>91.88</v>
      </c>
      <c r="L17" s="110" t="n">
        <v>94.51</v>
      </c>
      <c r="M17" s="110" t="n">
        <v>96.93</v>
      </c>
      <c r="N17" s="110" t="n">
        <v>100</v>
      </c>
      <c r="O17" s="110" t="n">
        <v>101.63</v>
      </c>
      <c r="P17" s="110" t="n">
        <v>97.51</v>
      </c>
      <c r="Q17" s="110" t="n">
        <v>97.33</v>
      </c>
      <c r="R17" s="110" t="n">
        <v>99.35</v>
      </c>
      <c r="S17" s="110" t="n">
        <v>101.13</v>
      </c>
    </row>
    <row r="18" customFormat="false" ht="12" hidden="false" customHeight="true" outlineLevel="0" collapsed="false">
      <c r="A18" s="307" t="n">
        <v>13</v>
      </c>
      <c r="B18" s="99" t="s">
        <v>1080</v>
      </c>
      <c r="C18" s="265" t="s">
        <v>1081</v>
      </c>
      <c r="D18" s="265"/>
      <c r="E18" s="110" t="n">
        <v>88.21</v>
      </c>
      <c r="F18" s="110" t="n">
        <v>90.74</v>
      </c>
      <c r="G18" s="110" t="n">
        <v>91.8</v>
      </c>
      <c r="H18" s="110" t="n">
        <v>94.23</v>
      </c>
      <c r="I18" s="110" t="n">
        <v>94.35</v>
      </c>
      <c r="J18" s="110" t="n">
        <v>92.91</v>
      </c>
      <c r="K18" s="110" t="n">
        <v>93.07</v>
      </c>
      <c r="L18" s="110" t="n">
        <v>93.92</v>
      </c>
      <c r="M18" s="110" t="n">
        <v>96.45</v>
      </c>
      <c r="N18" s="110" t="n">
        <v>100</v>
      </c>
      <c r="O18" s="110" t="n">
        <v>99.18</v>
      </c>
      <c r="P18" s="110" t="n">
        <v>93.48</v>
      </c>
      <c r="Q18" s="110" t="n">
        <v>90.91</v>
      </c>
      <c r="R18" s="110" t="n">
        <v>90.38</v>
      </c>
      <c r="S18" s="110" t="n">
        <v>90.45</v>
      </c>
    </row>
    <row r="19" customFormat="false" ht="12" hidden="false" customHeight="true" outlineLevel="0" collapsed="false">
      <c r="A19" s="307" t="n">
        <v>14</v>
      </c>
      <c r="B19" s="99" t="s">
        <v>1082</v>
      </c>
      <c r="C19" s="265" t="s">
        <v>1083</v>
      </c>
      <c r="D19" s="265"/>
      <c r="E19" s="110" t="n">
        <v>64.11</v>
      </c>
      <c r="F19" s="110" t="n">
        <v>66.62</v>
      </c>
      <c r="G19" s="110" t="n">
        <v>68.39</v>
      </c>
      <c r="H19" s="110" t="n">
        <v>71.27</v>
      </c>
      <c r="I19" s="110" t="n">
        <v>74.57</v>
      </c>
      <c r="J19" s="110" t="n">
        <v>76.63</v>
      </c>
      <c r="K19" s="110" t="n">
        <v>79.83</v>
      </c>
      <c r="L19" s="110" t="n">
        <v>83.16</v>
      </c>
      <c r="M19" s="110" t="n">
        <v>93.41</v>
      </c>
      <c r="N19" s="110" t="n">
        <v>100</v>
      </c>
      <c r="O19" s="110" t="n">
        <v>103.25</v>
      </c>
      <c r="P19" s="110" t="n">
        <v>104.23</v>
      </c>
      <c r="Q19" s="110" t="n">
        <v>104.08</v>
      </c>
      <c r="R19" s="110" t="n">
        <v>108.66</v>
      </c>
      <c r="S19" s="110" t="n">
        <v>111.98</v>
      </c>
    </row>
    <row r="20" customFormat="false" ht="15" hidden="false" customHeight="true" outlineLevel="0" collapsed="false">
      <c r="A20" s="307" t="n">
        <v>15</v>
      </c>
      <c r="B20" s="99" t="s">
        <v>1089</v>
      </c>
      <c r="C20" s="298" t="s">
        <v>1090</v>
      </c>
      <c r="D20" s="298"/>
      <c r="E20" s="110" t="n">
        <v>69.96</v>
      </c>
      <c r="F20" s="110" t="n">
        <v>73.41</v>
      </c>
      <c r="G20" s="110" t="n">
        <v>77.2</v>
      </c>
      <c r="H20" s="110" t="n">
        <v>78.75</v>
      </c>
      <c r="I20" s="110" t="n">
        <v>82.63</v>
      </c>
      <c r="J20" s="110" t="n">
        <v>86.61</v>
      </c>
      <c r="K20" s="110" t="n">
        <v>88.51</v>
      </c>
      <c r="L20" s="110" t="n">
        <v>92.18</v>
      </c>
      <c r="M20" s="110" t="n">
        <v>95.84</v>
      </c>
      <c r="N20" s="110" t="n">
        <v>100</v>
      </c>
      <c r="O20" s="110" t="n">
        <v>102.58</v>
      </c>
      <c r="P20" s="110" t="n">
        <v>102.34</v>
      </c>
      <c r="Q20" s="110" t="n">
        <v>103.46</v>
      </c>
      <c r="R20" s="110" t="n">
        <v>104.69</v>
      </c>
      <c r="S20" s="110" t="n">
        <v>105.96</v>
      </c>
    </row>
    <row r="21" customFormat="false" ht="12" hidden="false" customHeight="true" outlineLevel="0" collapsed="false">
      <c r="A21" s="307" t="n">
        <v>16</v>
      </c>
      <c r="B21" s="99" t="s">
        <v>1091</v>
      </c>
      <c r="C21" s="265" t="s">
        <v>1092</v>
      </c>
      <c r="D21" s="265"/>
      <c r="E21" s="110" t="n">
        <v>65.41</v>
      </c>
      <c r="F21" s="110" t="n">
        <v>66.77</v>
      </c>
      <c r="G21" s="110" t="n">
        <v>70.93</v>
      </c>
      <c r="H21" s="110" t="n">
        <v>73.51</v>
      </c>
      <c r="I21" s="110" t="n">
        <v>73.51</v>
      </c>
      <c r="J21" s="110" t="n">
        <v>76.91</v>
      </c>
      <c r="K21" s="110" t="n">
        <v>81.48</v>
      </c>
      <c r="L21" s="110" t="n">
        <v>85.59</v>
      </c>
      <c r="M21" s="110" t="n">
        <v>94.57</v>
      </c>
      <c r="N21" s="110" t="n">
        <v>100</v>
      </c>
      <c r="O21" s="110" t="n">
        <v>101.61</v>
      </c>
      <c r="P21" s="110" t="n">
        <v>104.19</v>
      </c>
      <c r="Q21" s="110" t="n">
        <v>105.1</v>
      </c>
      <c r="R21" s="110" t="n">
        <v>108.07</v>
      </c>
      <c r="S21" s="110" t="n">
        <v>108.54</v>
      </c>
    </row>
    <row r="22" customFormat="false" ht="12" hidden="false" customHeight="true" outlineLevel="0" collapsed="false">
      <c r="A22" s="307" t="n">
        <v>17</v>
      </c>
      <c r="B22" s="99" t="s">
        <v>1096</v>
      </c>
      <c r="C22" s="265" t="s">
        <v>1097</v>
      </c>
      <c r="D22" s="265"/>
      <c r="E22" s="110" t="n">
        <v>71.42</v>
      </c>
      <c r="F22" s="110" t="n">
        <v>75.56</v>
      </c>
      <c r="G22" s="110" t="n">
        <v>79.23</v>
      </c>
      <c r="H22" s="110" t="n">
        <v>80.45</v>
      </c>
      <c r="I22" s="110" t="n">
        <v>85.54</v>
      </c>
      <c r="J22" s="110" t="n">
        <v>89.7</v>
      </c>
      <c r="K22" s="110" t="n">
        <v>90.72</v>
      </c>
      <c r="L22" s="110" t="n">
        <v>94.24</v>
      </c>
      <c r="M22" s="110" t="n">
        <v>96.24</v>
      </c>
      <c r="N22" s="110" t="n">
        <v>100</v>
      </c>
      <c r="O22" s="110" t="n">
        <v>102.87</v>
      </c>
      <c r="P22" s="110" t="n">
        <v>101.8</v>
      </c>
      <c r="Q22" s="110" t="n">
        <v>102.98</v>
      </c>
      <c r="R22" s="110" t="n">
        <v>103.66</v>
      </c>
      <c r="S22" s="110" t="n">
        <v>105.18</v>
      </c>
    </row>
    <row r="23" customFormat="false" ht="15" hidden="false" customHeight="true" outlineLevel="0" collapsed="false">
      <c r="A23" s="307" t="n">
        <v>18</v>
      </c>
      <c r="B23" s="99" t="s">
        <v>1103</v>
      </c>
      <c r="C23" s="298" t="s">
        <v>716</v>
      </c>
      <c r="D23" s="298"/>
      <c r="E23" s="110" t="n">
        <v>80.52</v>
      </c>
      <c r="F23" s="110" t="n">
        <v>84.86</v>
      </c>
      <c r="G23" s="110" t="n">
        <v>85.97</v>
      </c>
      <c r="H23" s="110" t="n">
        <v>87.8</v>
      </c>
      <c r="I23" s="110" t="n">
        <v>90.01</v>
      </c>
      <c r="J23" s="110" t="n">
        <v>92.6</v>
      </c>
      <c r="K23" s="110" t="n">
        <v>93.41</v>
      </c>
      <c r="L23" s="110" t="n">
        <v>95.4</v>
      </c>
      <c r="M23" s="110" t="n">
        <v>98.05</v>
      </c>
      <c r="N23" s="110" t="n">
        <v>100</v>
      </c>
      <c r="O23" s="110" t="n">
        <v>100.32</v>
      </c>
      <c r="P23" s="110" t="n">
        <v>101.78</v>
      </c>
      <c r="Q23" s="110" t="n">
        <v>102.24</v>
      </c>
      <c r="R23" s="110" t="n">
        <v>102.24</v>
      </c>
      <c r="S23" s="110" t="n">
        <v>102.9</v>
      </c>
    </row>
    <row r="24" customFormat="false" ht="12" hidden="false" customHeight="true" outlineLevel="0" collapsed="false">
      <c r="A24" s="307" t="n">
        <v>19</v>
      </c>
      <c r="B24" s="99" t="s">
        <v>1104</v>
      </c>
      <c r="C24" s="265" t="s">
        <v>1105</v>
      </c>
      <c r="D24" s="265"/>
      <c r="E24" s="110" t="n">
        <v>94.04</v>
      </c>
      <c r="F24" s="110" t="n">
        <v>97.16</v>
      </c>
      <c r="G24" s="110" t="n">
        <v>95.72</v>
      </c>
      <c r="H24" s="110" t="n">
        <v>96.72</v>
      </c>
      <c r="I24" s="110" t="n">
        <v>97.25</v>
      </c>
      <c r="J24" s="110" t="n">
        <v>97.34</v>
      </c>
      <c r="K24" s="110" t="n">
        <v>96.37</v>
      </c>
      <c r="L24" s="110" t="n">
        <v>97.68</v>
      </c>
      <c r="M24" s="110" t="n">
        <v>99.15</v>
      </c>
      <c r="N24" s="110" t="n">
        <v>100</v>
      </c>
      <c r="O24" s="110" t="n">
        <v>100.01</v>
      </c>
      <c r="P24" s="110" t="n">
        <v>101.55</v>
      </c>
      <c r="Q24" s="110" t="n">
        <v>100.78</v>
      </c>
      <c r="R24" s="110" t="n">
        <v>100.04</v>
      </c>
      <c r="S24" s="110" t="n">
        <v>101.46</v>
      </c>
    </row>
    <row r="25" customFormat="false" ht="12" hidden="false" customHeight="true" outlineLevel="0" collapsed="false">
      <c r="A25" s="307" t="n">
        <v>20</v>
      </c>
      <c r="B25" s="99" t="s">
        <v>1106</v>
      </c>
      <c r="C25" s="265" t="s">
        <v>1107</v>
      </c>
      <c r="D25" s="265"/>
      <c r="E25" s="110" t="n">
        <v>84.48</v>
      </c>
      <c r="F25" s="110" t="n">
        <v>88.56</v>
      </c>
      <c r="G25" s="110" t="n">
        <v>89.66</v>
      </c>
      <c r="H25" s="110" t="n">
        <v>89.83</v>
      </c>
      <c r="I25" s="110" t="n">
        <v>92.3</v>
      </c>
      <c r="J25" s="110" t="n">
        <v>94.41</v>
      </c>
      <c r="K25" s="110" t="n">
        <v>96.07</v>
      </c>
      <c r="L25" s="110" t="n">
        <v>97.92</v>
      </c>
      <c r="M25" s="110" t="n">
        <v>97.95</v>
      </c>
      <c r="N25" s="110" t="n">
        <v>100</v>
      </c>
      <c r="O25" s="110" t="n">
        <v>100.88</v>
      </c>
      <c r="P25" s="110" t="n">
        <v>102.75</v>
      </c>
      <c r="Q25" s="110" t="n">
        <v>102.78</v>
      </c>
      <c r="R25" s="110" t="n">
        <v>102.82</v>
      </c>
      <c r="S25" s="110" t="n">
        <v>104.06</v>
      </c>
    </row>
    <row r="26" customFormat="false" ht="12" hidden="false" customHeight="true" outlineLevel="0" collapsed="false">
      <c r="A26" s="307" t="n">
        <v>21</v>
      </c>
      <c r="B26" s="99" t="s">
        <v>1108</v>
      </c>
      <c r="C26" s="265" t="s">
        <v>1109</v>
      </c>
      <c r="D26" s="265"/>
      <c r="E26" s="110" t="n">
        <v>65.54</v>
      </c>
      <c r="F26" s="110" t="n">
        <v>71.38</v>
      </c>
      <c r="G26" s="110" t="n">
        <v>73.73</v>
      </c>
      <c r="H26" s="110" t="n">
        <v>78.02</v>
      </c>
      <c r="I26" s="110" t="n">
        <v>82.64</v>
      </c>
      <c r="J26" s="110" t="n">
        <v>88.88</v>
      </c>
      <c r="K26" s="110" t="n">
        <v>91.77</v>
      </c>
      <c r="L26" s="110" t="n">
        <v>93.64</v>
      </c>
      <c r="M26" s="110" t="n">
        <v>97.59</v>
      </c>
      <c r="N26" s="110" t="n">
        <v>100</v>
      </c>
      <c r="O26" s="110" t="n">
        <v>101.64</v>
      </c>
      <c r="P26" s="110" t="n">
        <v>106.29</v>
      </c>
      <c r="Q26" s="110" t="n">
        <v>108.66</v>
      </c>
      <c r="R26" s="110" t="n">
        <v>108.81</v>
      </c>
      <c r="S26" s="110" t="n">
        <v>108.96</v>
      </c>
    </row>
    <row r="27" customFormat="false" ht="12" hidden="false" customHeight="true" outlineLevel="0" collapsed="false">
      <c r="A27" s="307" t="n">
        <v>22</v>
      </c>
      <c r="B27" s="99" t="s">
        <v>1110</v>
      </c>
      <c r="C27" s="265" t="s">
        <v>1111</v>
      </c>
      <c r="D27" s="265"/>
      <c r="E27" s="110" t="n">
        <v>82.17</v>
      </c>
      <c r="F27" s="110" t="n">
        <v>86.13</v>
      </c>
      <c r="G27" s="110" t="n">
        <v>88.45</v>
      </c>
      <c r="H27" s="110" t="n">
        <v>89.12</v>
      </c>
      <c r="I27" s="110" t="n">
        <v>89.83</v>
      </c>
      <c r="J27" s="110" t="n">
        <v>90.82</v>
      </c>
      <c r="K27" s="110" t="n">
        <v>90.3</v>
      </c>
      <c r="L27" s="110" t="n">
        <v>93.27</v>
      </c>
      <c r="M27" s="110" t="n">
        <v>97.33</v>
      </c>
      <c r="N27" s="110" t="n">
        <v>100</v>
      </c>
      <c r="O27" s="110" t="n">
        <v>98.68</v>
      </c>
      <c r="P27" s="110" t="n">
        <v>96.02</v>
      </c>
      <c r="Q27" s="110" t="n">
        <v>95.88</v>
      </c>
      <c r="R27" s="110" t="n">
        <v>96.46</v>
      </c>
      <c r="S27" s="110" t="n">
        <v>96.5</v>
      </c>
    </row>
    <row r="28" customFormat="false" ht="12" hidden="false" customHeight="true" outlineLevel="0" collapsed="false">
      <c r="A28" s="307" t="n">
        <v>23</v>
      </c>
      <c r="B28" s="99" t="s">
        <v>1116</v>
      </c>
      <c r="C28" s="265" t="s">
        <v>1117</v>
      </c>
      <c r="D28" s="265"/>
      <c r="E28" s="110" t="n">
        <v>84.02</v>
      </c>
      <c r="F28" s="110" t="n">
        <v>84.66</v>
      </c>
      <c r="G28" s="110" t="n">
        <v>88.89</v>
      </c>
      <c r="H28" s="110" t="n">
        <v>87.28</v>
      </c>
      <c r="I28" s="110" t="n">
        <v>89.49</v>
      </c>
      <c r="J28" s="110" t="n">
        <v>89.85</v>
      </c>
      <c r="K28" s="110" t="n">
        <v>92.95</v>
      </c>
      <c r="L28" s="110" t="n">
        <v>95.66</v>
      </c>
      <c r="M28" s="110" t="n">
        <v>100</v>
      </c>
      <c r="N28" s="110" t="n">
        <v>100</v>
      </c>
      <c r="O28" s="110" t="n">
        <v>99.68</v>
      </c>
      <c r="P28" s="110" t="n">
        <v>97.78</v>
      </c>
      <c r="Q28" s="110" t="n">
        <v>98.09</v>
      </c>
      <c r="R28" s="110" t="n">
        <v>99</v>
      </c>
      <c r="S28" s="110" t="n">
        <v>99.15</v>
      </c>
    </row>
    <row r="29" customFormat="false" ht="15" hidden="false" customHeight="true" outlineLevel="0" collapsed="false">
      <c r="A29" s="307" t="n">
        <v>24</v>
      </c>
      <c r="B29" s="99" t="s">
        <v>1118</v>
      </c>
      <c r="C29" s="298" t="s">
        <v>1119</v>
      </c>
      <c r="D29" s="298"/>
      <c r="E29" s="110" t="n">
        <v>80.51</v>
      </c>
      <c r="F29" s="110" t="n">
        <v>82.65</v>
      </c>
      <c r="G29" s="110" t="n">
        <v>81.74</v>
      </c>
      <c r="H29" s="110" t="n">
        <v>83.88</v>
      </c>
      <c r="I29" s="110" t="n">
        <v>86.52</v>
      </c>
      <c r="J29" s="110" t="n">
        <v>87.84</v>
      </c>
      <c r="K29" s="110" t="n">
        <v>89.67</v>
      </c>
      <c r="L29" s="110" t="n">
        <v>92.51</v>
      </c>
      <c r="M29" s="110" t="n">
        <v>95.97</v>
      </c>
      <c r="N29" s="110" t="n">
        <v>100</v>
      </c>
      <c r="O29" s="110" t="n">
        <v>101.21</v>
      </c>
      <c r="P29" s="110" t="n">
        <v>99.83</v>
      </c>
      <c r="Q29" s="110" t="n">
        <v>100.44</v>
      </c>
      <c r="R29" s="110" t="n">
        <v>102.85</v>
      </c>
      <c r="S29" s="110" t="n">
        <v>104.66</v>
      </c>
    </row>
    <row r="30" customFormat="false" ht="28.5" hidden="false" customHeight="true" outlineLevel="0" collapsed="false">
      <c r="A30" s="275" t="s">
        <v>383</v>
      </c>
      <c r="B30" s="275"/>
      <c r="C30" s="275"/>
      <c r="D30" s="275"/>
      <c r="E30" s="275"/>
      <c r="F30" s="275"/>
      <c r="G30" s="275"/>
      <c r="H30" s="275"/>
      <c r="I30" s="275"/>
      <c r="J30" s="275"/>
      <c r="K30" s="275"/>
      <c r="L30" s="275"/>
      <c r="M30" s="275"/>
      <c r="N30" s="275"/>
      <c r="O30" s="275"/>
      <c r="P30" s="275"/>
      <c r="Q30" s="275"/>
      <c r="R30" s="275"/>
      <c r="S30" s="275"/>
    </row>
    <row r="31" customFormat="false" ht="20.1" hidden="false" customHeight="true" outlineLevel="0" collapsed="false">
      <c r="A31" s="307" t="n">
        <v>25</v>
      </c>
      <c r="B31" s="39" t="s">
        <v>996</v>
      </c>
      <c r="C31" s="295" t="s">
        <v>997</v>
      </c>
      <c r="D31" s="295"/>
      <c r="E31" s="110" t="n">
        <v>86.08</v>
      </c>
      <c r="F31" s="110" t="n">
        <v>88.35</v>
      </c>
      <c r="G31" s="110" t="n">
        <v>86.36</v>
      </c>
      <c r="H31" s="110" t="n">
        <v>94.34</v>
      </c>
      <c r="I31" s="110" t="n">
        <v>94.85</v>
      </c>
      <c r="J31" s="110" t="n">
        <v>97.31</v>
      </c>
      <c r="K31" s="110" t="n">
        <v>96.53</v>
      </c>
      <c r="L31" s="110" t="n">
        <v>98.52</v>
      </c>
      <c r="M31" s="110" t="n">
        <v>99.48</v>
      </c>
      <c r="N31" s="110" t="n">
        <v>100</v>
      </c>
      <c r="O31" s="110" t="n">
        <v>97.55</v>
      </c>
      <c r="P31" s="110" t="n">
        <v>97.4</v>
      </c>
      <c r="Q31" s="110" t="n">
        <v>96.83</v>
      </c>
      <c r="R31" s="110" t="n">
        <v>95.73</v>
      </c>
      <c r="S31" s="110" t="n">
        <v>94.9</v>
      </c>
    </row>
    <row r="32" customFormat="false" ht="12" hidden="false" customHeight="true" outlineLevel="0" collapsed="false">
      <c r="A32" s="307" t="n">
        <v>26</v>
      </c>
      <c r="B32" s="99" t="s">
        <v>998</v>
      </c>
      <c r="C32" s="265" t="s">
        <v>999</v>
      </c>
      <c r="D32" s="265"/>
      <c r="E32" s="110" t="n">
        <v>86.12</v>
      </c>
      <c r="F32" s="110" t="n">
        <v>88.4</v>
      </c>
      <c r="G32" s="110" t="n">
        <v>86.36</v>
      </c>
      <c r="H32" s="110" t="n">
        <v>94.43</v>
      </c>
      <c r="I32" s="110" t="n">
        <v>94.94</v>
      </c>
      <c r="J32" s="110" t="n">
        <v>97.38</v>
      </c>
      <c r="K32" s="110" t="n">
        <v>96.51</v>
      </c>
      <c r="L32" s="110" t="n">
        <v>98.47</v>
      </c>
      <c r="M32" s="110" t="n">
        <v>99.43</v>
      </c>
      <c r="N32" s="110" t="n">
        <v>100</v>
      </c>
      <c r="O32" s="110" t="n">
        <v>97.53</v>
      </c>
      <c r="P32" s="110" t="n">
        <v>97.37</v>
      </c>
      <c r="Q32" s="110" t="n">
        <v>96.8</v>
      </c>
      <c r="R32" s="110" t="n">
        <v>95.7</v>
      </c>
      <c r="S32" s="296" t="s">
        <v>1000</v>
      </c>
    </row>
    <row r="33" customFormat="false" ht="12" hidden="false" customHeight="true" outlineLevel="0" collapsed="false">
      <c r="A33" s="307" t="n">
        <v>27</v>
      </c>
      <c r="B33" s="99" t="s">
        <v>1005</v>
      </c>
      <c r="C33" s="265" t="s">
        <v>1006</v>
      </c>
      <c r="D33" s="265"/>
      <c r="E33" s="110" t="n">
        <v>83.33</v>
      </c>
      <c r="F33" s="110" t="n">
        <v>83.33</v>
      </c>
      <c r="G33" s="110" t="n">
        <v>88.89</v>
      </c>
      <c r="H33" s="110" t="n">
        <v>83.33</v>
      </c>
      <c r="I33" s="110" t="n">
        <v>83.33</v>
      </c>
      <c r="J33" s="110" t="n">
        <v>88.89</v>
      </c>
      <c r="K33" s="110" t="n">
        <v>100</v>
      </c>
      <c r="L33" s="110" t="n">
        <v>105.56</v>
      </c>
      <c r="M33" s="110" t="n">
        <v>105.56</v>
      </c>
      <c r="N33" s="110" t="n">
        <v>100</v>
      </c>
      <c r="O33" s="110" t="n">
        <v>100</v>
      </c>
      <c r="P33" s="110" t="n">
        <v>100</v>
      </c>
      <c r="Q33" s="110" t="n">
        <v>100</v>
      </c>
      <c r="R33" s="110" t="n">
        <v>100</v>
      </c>
      <c r="S33" s="296" t="s">
        <v>1000</v>
      </c>
    </row>
    <row r="34" customFormat="false" ht="15" hidden="false" customHeight="true" outlineLevel="0" collapsed="false">
      <c r="A34" s="307" t="n">
        <v>28</v>
      </c>
      <c r="B34" s="99" t="s">
        <v>1007</v>
      </c>
      <c r="C34" s="295" t="s">
        <v>1008</v>
      </c>
      <c r="D34" s="295"/>
      <c r="E34" s="110" t="n">
        <v>78.61</v>
      </c>
      <c r="F34" s="110" t="n">
        <v>80.08</v>
      </c>
      <c r="G34" s="110" t="n">
        <v>77.04</v>
      </c>
      <c r="H34" s="110" t="n">
        <v>79.54</v>
      </c>
      <c r="I34" s="110" t="n">
        <v>83.83</v>
      </c>
      <c r="J34" s="110" t="n">
        <v>84.69</v>
      </c>
      <c r="K34" s="110" t="n">
        <v>86.7</v>
      </c>
      <c r="L34" s="110" t="n">
        <v>91.05</v>
      </c>
      <c r="M34" s="110" t="n">
        <v>95.04</v>
      </c>
      <c r="N34" s="110" t="n">
        <v>100</v>
      </c>
      <c r="O34" s="110" t="n">
        <v>100.92</v>
      </c>
      <c r="P34" s="110" t="n">
        <v>97.91</v>
      </c>
      <c r="Q34" s="110" t="n">
        <v>99.45</v>
      </c>
      <c r="R34" s="110" t="n">
        <v>103.99</v>
      </c>
      <c r="S34" s="110" t="n">
        <v>106.82</v>
      </c>
    </row>
    <row r="35" customFormat="false" ht="15" hidden="false" customHeight="true" outlineLevel="0" collapsed="false">
      <c r="A35" s="307" t="n">
        <v>29</v>
      </c>
      <c r="B35" s="99" t="s">
        <v>1009</v>
      </c>
      <c r="C35" s="298" t="s">
        <v>712</v>
      </c>
      <c r="D35" s="298"/>
      <c r="E35" s="110" t="n">
        <v>78.79</v>
      </c>
      <c r="F35" s="110" t="n">
        <v>78.92</v>
      </c>
      <c r="G35" s="110" t="n">
        <v>74.55</v>
      </c>
      <c r="H35" s="110" t="n">
        <v>76.08</v>
      </c>
      <c r="I35" s="110" t="n">
        <v>81.04</v>
      </c>
      <c r="J35" s="110" t="n">
        <v>81.89</v>
      </c>
      <c r="K35" s="110" t="n">
        <v>84.42</v>
      </c>
      <c r="L35" s="110" t="n">
        <v>89.81</v>
      </c>
      <c r="M35" s="110" t="n">
        <v>93.95</v>
      </c>
      <c r="N35" s="110" t="n">
        <v>100</v>
      </c>
      <c r="O35" s="110" t="n">
        <v>101.84</v>
      </c>
      <c r="P35" s="110" t="n">
        <v>99.78</v>
      </c>
      <c r="Q35" s="110" t="n">
        <v>101.59</v>
      </c>
      <c r="R35" s="110" t="n">
        <v>107.33</v>
      </c>
      <c r="S35" s="110" t="n">
        <v>111.05</v>
      </c>
    </row>
    <row r="36" customFormat="false" ht="12" hidden="false" customHeight="true" outlineLevel="0" collapsed="false">
      <c r="A36" s="307" t="n">
        <v>30</v>
      </c>
      <c r="B36" s="99" t="s">
        <v>1010</v>
      </c>
      <c r="C36" s="265" t="s">
        <v>1011</v>
      </c>
      <c r="D36" s="265"/>
      <c r="E36" s="110" t="n">
        <v>192.52</v>
      </c>
      <c r="F36" s="110" t="n">
        <v>171.88</v>
      </c>
      <c r="G36" s="110" t="n">
        <v>158.74</v>
      </c>
      <c r="H36" s="110" t="n">
        <v>157.2</v>
      </c>
      <c r="I36" s="110" t="n">
        <v>154.16</v>
      </c>
      <c r="J36" s="110" t="n">
        <v>137.75</v>
      </c>
      <c r="K36" s="110" t="n">
        <v>125.89</v>
      </c>
      <c r="L36" s="110" t="n">
        <v>119.82</v>
      </c>
      <c r="M36" s="110" t="n">
        <v>99.62</v>
      </c>
      <c r="N36" s="110" t="n">
        <v>100</v>
      </c>
      <c r="O36" s="110" t="n">
        <v>91.17</v>
      </c>
      <c r="P36" s="110" t="n">
        <v>92.42</v>
      </c>
      <c r="Q36" s="110" t="n">
        <v>115.4</v>
      </c>
      <c r="R36" s="110" t="n">
        <v>102.59</v>
      </c>
      <c r="S36" s="110" t="n">
        <v>100.55</v>
      </c>
    </row>
    <row r="37" customFormat="false" ht="12" hidden="false" customHeight="true" outlineLevel="0" collapsed="false">
      <c r="A37" s="307" t="n">
        <v>31</v>
      </c>
      <c r="B37" s="99" t="s">
        <v>1021</v>
      </c>
      <c r="C37" s="265" t="s">
        <v>1022</v>
      </c>
      <c r="D37" s="265"/>
      <c r="E37" s="110" t="n">
        <v>77.06</v>
      </c>
      <c r="F37" s="110" t="n">
        <v>77.27</v>
      </c>
      <c r="G37" s="110" t="n">
        <v>72.77</v>
      </c>
      <c r="H37" s="110" t="n">
        <v>74.4</v>
      </c>
      <c r="I37" s="110" t="n">
        <v>79.75</v>
      </c>
      <c r="J37" s="110" t="n">
        <v>80.91</v>
      </c>
      <c r="K37" s="110" t="n">
        <v>83.76</v>
      </c>
      <c r="L37" s="110" t="n">
        <v>89.11</v>
      </c>
      <c r="M37" s="110" t="n">
        <v>93.48</v>
      </c>
      <c r="N37" s="110" t="n">
        <v>100</v>
      </c>
      <c r="O37" s="110" t="n">
        <v>101.75</v>
      </c>
      <c r="P37" s="110" t="n">
        <v>99.15</v>
      </c>
      <c r="Q37" s="110" t="n">
        <v>100.66</v>
      </c>
      <c r="R37" s="110" t="n">
        <v>106.69</v>
      </c>
      <c r="S37" s="110" t="n">
        <v>110.63</v>
      </c>
    </row>
    <row r="38" customFormat="false" ht="12" hidden="false" customHeight="true" outlineLevel="0" collapsed="false">
      <c r="A38" s="307" t="n">
        <v>32</v>
      </c>
      <c r="B38" s="99" t="s">
        <v>1067</v>
      </c>
      <c r="C38" s="265" t="s">
        <v>1068</v>
      </c>
      <c r="D38" s="265"/>
      <c r="E38" s="110" t="n">
        <v>95.21</v>
      </c>
      <c r="F38" s="110" t="n">
        <v>98.21</v>
      </c>
      <c r="G38" s="110" t="n">
        <v>99.59</v>
      </c>
      <c r="H38" s="110" t="n">
        <v>99.46</v>
      </c>
      <c r="I38" s="110" t="n">
        <v>96.28</v>
      </c>
      <c r="J38" s="110" t="n">
        <v>93.55</v>
      </c>
      <c r="K38" s="110" t="n">
        <v>91.31</v>
      </c>
      <c r="L38" s="110" t="n">
        <v>100.54</v>
      </c>
      <c r="M38" s="110" t="n">
        <v>104.82</v>
      </c>
      <c r="N38" s="110" t="n">
        <v>100</v>
      </c>
      <c r="O38" s="110" t="n">
        <v>106.62</v>
      </c>
      <c r="P38" s="110" t="n">
        <v>117.18</v>
      </c>
      <c r="Q38" s="110" t="n">
        <v>121.66</v>
      </c>
      <c r="R38" s="110" t="n">
        <v>124.82</v>
      </c>
      <c r="S38" s="110" t="n">
        <v>124.54</v>
      </c>
    </row>
    <row r="39" customFormat="false" ht="15" hidden="false" customHeight="true" outlineLevel="0" collapsed="false">
      <c r="A39" s="307" t="n">
        <v>33</v>
      </c>
      <c r="B39" s="99" t="s">
        <v>1071</v>
      </c>
      <c r="C39" s="298" t="s">
        <v>713</v>
      </c>
      <c r="D39" s="298"/>
      <c r="E39" s="110" t="n">
        <v>76.43</v>
      </c>
      <c r="F39" s="110" t="n">
        <v>87.44</v>
      </c>
      <c r="G39" s="110" t="n">
        <v>93.69</v>
      </c>
      <c r="H39" s="110" t="n">
        <v>102.78</v>
      </c>
      <c r="I39" s="110" t="n">
        <v>102.59</v>
      </c>
      <c r="J39" s="110" t="n">
        <v>103.55</v>
      </c>
      <c r="K39" s="110" t="n">
        <v>102.06</v>
      </c>
      <c r="L39" s="110" t="n">
        <v>99.31</v>
      </c>
      <c r="M39" s="110" t="n">
        <v>102.26</v>
      </c>
      <c r="N39" s="110" t="n">
        <v>100</v>
      </c>
      <c r="O39" s="110" t="n">
        <v>94.56</v>
      </c>
      <c r="P39" s="110" t="n">
        <v>84.93</v>
      </c>
      <c r="Q39" s="110" t="n">
        <v>84.59</v>
      </c>
      <c r="R39" s="110" t="n">
        <v>80.89</v>
      </c>
      <c r="S39" s="110" t="n">
        <v>77.58</v>
      </c>
    </row>
    <row r="40" customFormat="false" ht="15" hidden="false" customHeight="true" outlineLevel="0" collapsed="false">
      <c r="A40" s="307" t="n">
        <v>34</v>
      </c>
      <c r="B40" s="99" t="s">
        <v>1072</v>
      </c>
      <c r="C40" s="295" t="s">
        <v>1073</v>
      </c>
      <c r="D40" s="295"/>
      <c r="E40" s="110" t="n">
        <v>72.1</v>
      </c>
      <c r="F40" s="110" t="n">
        <v>75.77</v>
      </c>
      <c r="G40" s="110" t="n">
        <v>77.72</v>
      </c>
      <c r="H40" s="110" t="n">
        <v>79.38</v>
      </c>
      <c r="I40" s="110" t="n">
        <v>81.64</v>
      </c>
      <c r="J40" s="110" t="n">
        <v>83.87</v>
      </c>
      <c r="K40" s="110" t="n">
        <v>85.8</v>
      </c>
      <c r="L40" s="110" t="n">
        <v>88.97</v>
      </c>
      <c r="M40" s="110" t="n">
        <v>95.86</v>
      </c>
      <c r="N40" s="110" t="n">
        <v>100</v>
      </c>
      <c r="O40" s="110" t="n">
        <v>101.07</v>
      </c>
      <c r="P40" s="110" t="n">
        <v>97.87</v>
      </c>
      <c r="Q40" s="110" t="n">
        <v>98.96</v>
      </c>
      <c r="R40" s="110" t="n">
        <v>100.55</v>
      </c>
      <c r="S40" s="110" t="n">
        <v>102.78</v>
      </c>
    </row>
    <row r="41" customFormat="false" ht="15" hidden="false" customHeight="true" outlineLevel="0" collapsed="false">
      <c r="A41" s="307" t="n">
        <v>35</v>
      </c>
      <c r="B41" s="39" t="s">
        <v>1074</v>
      </c>
      <c r="C41" s="298" t="s">
        <v>714</v>
      </c>
      <c r="D41" s="298"/>
      <c r="E41" s="110" t="n">
        <v>74.68</v>
      </c>
      <c r="F41" s="110" t="n">
        <v>77.05</v>
      </c>
      <c r="G41" s="110" t="n">
        <v>77.43</v>
      </c>
      <c r="H41" s="110" t="n">
        <v>79.55</v>
      </c>
      <c r="I41" s="110" t="n">
        <v>82.06</v>
      </c>
      <c r="J41" s="110" t="n">
        <v>82.94</v>
      </c>
      <c r="K41" s="110" t="n">
        <v>85.09</v>
      </c>
      <c r="L41" s="110" t="n">
        <v>87.24</v>
      </c>
      <c r="M41" s="110" t="n">
        <v>95.61</v>
      </c>
      <c r="N41" s="110" t="n">
        <v>100</v>
      </c>
      <c r="O41" s="110" t="n">
        <v>100.96</v>
      </c>
      <c r="P41" s="110" t="n">
        <v>96.18</v>
      </c>
      <c r="Q41" s="110" t="n">
        <v>96.44</v>
      </c>
      <c r="R41" s="110" t="n">
        <v>98.24</v>
      </c>
      <c r="S41" s="110" t="n">
        <v>101.28</v>
      </c>
    </row>
    <row r="42" customFormat="false" ht="12" hidden="false" customHeight="true" outlineLevel="0" collapsed="false">
      <c r="A42" s="307" t="n">
        <v>36</v>
      </c>
      <c r="B42" s="99" t="s">
        <v>1075</v>
      </c>
      <c r="C42" s="265" t="s">
        <v>1128</v>
      </c>
      <c r="D42" s="265"/>
      <c r="E42" s="110" t="n">
        <v>89.66</v>
      </c>
      <c r="F42" s="110" t="n">
        <v>89.97</v>
      </c>
      <c r="G42" s="110" t="n">
        <v>88.49</v>
      </c>
      <c r="H42" s="110" t="n">
        <v>89.64</v>
      </c>
      <c r="I42" s="110" t="n">
        <v>93</v>
      </c>
      <c r="J42" s="110" t="n">
        <v>93.14</v>
      </c>
      <c r="K42" s="110" t="n">
        <v>94.73</v>
      </c>
      <c r="L42" s="110" t="n">
        <v>96.09</v>
      </c>
      <c r="M42" s="110" t="n">
        <v>100.54</v>
      </c>
      <c r="N42" s="110" t="n">
        <v>100</v>
      </c>
      <c r="O42" s="110" t="n">
        <v>99.05</v>
      </c>
      <c r="P42" s="110" t="n">
        <v>91.91</v>
      </c>
      <c r="Q42" s="110" t="n">
        <v>93.95</v>
      </c>
      <c r="R42" s="110" t="n">
        <v>96.18</v>
      </c>
      <c r="S42" s="110" t="n">
        <v>97.95</v>
      </c>
    </row>
    <row r="43" customFormat="false" ht="12" hidden="false" customHeight="true" outlineLevel="0" collapsed="false">
      <c r="A43" s="307" t="n">
        <v>37</v>
      </c>
      <c r="B43" s="99" t="s">
        <v>1080</v>
      </c>
      <c r="C43" s="265" t="s">
        <v>1081</v>
      </c>
      <c r="D43" s="265"/>
      <c r="E43" s="110" t="n">
        <v>85.43</v>
      </c>
      <c r="F43" s="110" t="n">
        <v>90.26</v>
      </c>
      <c r="G43" s="110" t="n">
        <v>93.51</v>
      </c>
      <c r="H43" s="110" t="n">
        <v>95.24</v>
      </c>
      <c r="I43" s="110" t="n">
        <v>96.72</v>
      </c>
      <c r="J43" s="110" t="n">
        <v>96.55</v>
      </c>
      <c r="K43" s="110" t="n">
        <v>94.68</v>
      </c>
      <c r="L43" s="110" t="n">
        <v>94.28</v>
      </c>
      <c r="M43" s="110" t="n">
        <v>96.73</v>
      </c>
      <c r="N43" s="110" t="n">
        <v>100</v>
      </c>
      <c r="O43" s="110" t="n">
        <v>97.72</v>
      </c>
      <c r="P43" s="110" t="n">
        <v>91.83</v>
      </c>
      <c r="Q43" s="110" t="n">
        <v>88.46</v>
      </c>
      <c r="R43" s="110" t="n">
        <v>86.74</v>
      </c>
      <c r="S43" s="110" t="n">
        <v>86.74</v>
      </c>
    </row>
    <row r="44" customFormat="false" ht="12" hidden="false" customHeight="true" outlineLevel="0" collapsed="false">
      <c r="A44" s="307" t="n">
        <v>38</v>
      </c>
      <c r="B44" s="99" t="s">
        <v>1082</v>
      </c>
      <c r="C44" s="265" t="s">
        <v>1083</v>
      </c>
      <c r="D44" s="265"/>
      <c r="E44" s="110" t="n">
        <v>57.02</v>
      </c>
      <c r="F44" s="110" t="n">
        <v>60.74</v>
      </c>
      <c r="G44" s="110" t="n">
        <v>62.2</v>
      </c>
      <c r="H44" s="110" t="n">
        <v>65.38</v>
      </c>
      <c r="I44" s="110" t="n">
        <v>67.31</v>
      </c>
      <c r="J44" s="110" t="n">
        <v>69.21</v>
      </c>
      <c r="K44" s="110" t="n">
        <v>73</v>
      </c>
      <c r="L44" s="110" t="n">
        <v>76.61</v>
      </c>
      <c r="M44" s="110" t="n">
        <v>90.41</v>
      </c>
      <c r="N44" s="110" t="n">
        <v>100</v>
      </c>
      <c r="O44" s="110" t="n">
        <v>103.71</v>
      </c>
      <c r="P44" s="110" t="n">
        <v>101.58</v>
      </c>
      <c r="Q44" s="110" t="n">
        <v>100.98</v>
      </c>
      <c r="R44" s="110" t="n">
        <v>103.23</v>
      </c>
      <c r="S44" s="110" t="n">
        <v>108.29</v>
      </c>
    </row>
    <row r="45" customFormat="false" ht="15" hidden="false" customHeight="true" outlineLevel="0" collapsed="false">
      <c r="A45" s="307" t="n">
        <v>39</v>
      </c>
      <c r="B45" s="99" t="s">
        <v>1089</v>
      </c>
      <c r="C45" s="298" t="s">
        <v>1090</v>
      </c>
      <c r="D45" s="298"/>
      <c r="E45" s="110" t="n">
        <v>66.9</v>
      </c>
      <c r="F45" s="110" t="n">
        <v>71.02</v>
      </c>
      <c r="G45" s="110" t="n">
        <v>75.45</v>
      </c>
      <c r="H45" s="110" t="n">
        <v>76.33</v>
      </c>
      <c r="I45" s="110" t="n">
        <v>77.98</v>
      </c>
      <c r="J45" s="110" t="n">
        <v>81.16</v>
      </c>
      <c r="K45" s="110" t="n">
        <v>83.31</v>
      </c>
      <c r="L45" s="110" t="n">
        <v>88.07</v>
      </c>
      <c r="M45" s="110" t="n">
        <v>94.74</v>
      </c>
      <c r="N45" s="110" t="n">
        <v>100</v>
      </c>
      <c r="O45" s="110" t="n">
        <v>101.73</v>
      </c>
      <c r="P45" s="110" t="n">
        <v>97.96</v>
      </c>
      <c r="Q45" s="110" t="n">
        <v>99.79</v>
      </c>
      <c r="R45" s="110" t="n">
        <v>102.27</v>
      </c>
      <c r="S45" s="110" t="n">
        <v>103.63</v>
      </c>
    </row>
    <row r="46" customFormat="false" ht="12" hidden="false" customHeight="true" outlineLevel="0" collapsed="false">
      <c r="A46" s="307" t="n">
        <v>40</v>
      </c>
      <c r="B46" s="99" t="s">
        <v>1091</v>
      </c>
      <c r="C46" s="265" t="s">
        <v>1092</v>
      </c>
      <c r="D46" s="265"/>
      <c r="E46" s="110" t="n">
        <v>51.99</v>
      </c>
      <c r="F46" s="110" t="n">
        <v>53.06</v>
      </c>
      <c r="G46" s="110" t="n">
        <v>55.12</v>
      </c>
      <c r="H46" s="110" t="n">
        <v>57.83</v>
      </c>
      <c r="I46" s="110" t="n">
        <v>60.01</v>
      </c>
      <c r="J46" s="110" t="n">
        <v>63.72</v>
      </c>
      <c r="K46" s="110" t="n">
        <v>68.85</v>
      </c>
      <c r="L46" s="110" t="n">
        <v>75.62</v>
      </c>
      <c r="M46" s="110" t="n">
        <v>87.02</v>
      </c>
      <c r="N46" s="110" t="n">
        <v>100</v>
      </c>
      <c r="O46" s="110" t="n">
        <v>105.34</v>
      </c>
      <c r="P46" s="110" t="n">
        <v>106.42</v>
      </c>
      <c r="Q46" s="110" t="n">
        <v>113.88</v>
      </c>
      <c r="R46" s="110" t="n">
        <v>114.38</v>
      </c>
      <c r="S46" s="110" t="n">
        <v>116</v>
      </c>
    </row>
    <row r="47" customFormat="false" ht="12" hidden="false" customHeight="true" outlineLevel="0" collapsed="false">
      <c r="A47" s="307" t="n">
        <v>41</v>
      </c>
      <c r="B47" s="99" t="s">
        <v>1096</v>
      </c>
      <c r="C47" s="265" t="s">
        <v>1097</v>
      </c>
      <c r="D47" s="265"/>
      <c r="E47" s="110" t="n">
        <v>75.5</v>
      </c>
      <c r="F47" s="110" t="n">
        <v>81.53</v>
      </c>
      <c r="G47" s="110" t="n">
        <v>87.42</v>
      </c>
      <c r="H47" s="110" t="n">
        <v>87.12</v>
      </c>
      <c r="I47" s="110" t="n">
        <v>88.41</v>
      </c>
      <c r="J47" s="110" t="n">
        <v>91.22</v>
      </c>
      <c r="K47" s="110" t="n">
        <v>91.55</v>
      </c>
      <c r="L47" s="110" t="n">
        <v>95.11</v>
      </c>
      <c r="M47" s="110" t="n">
        <v>99</v>
      </c>
      <c r="N47" s="110" t="n">
        <v>100</v>
      </c>
      <c r="O47" s="110" t="n">
        <v>99.76</v>
      </c>
      <c r="P47" s="110" t="n">
        <v>93.38</v>
      </c>
      <c r="Q47" s="110" t="n">
        <v>92.21</v>
      </c>
      <c r="R47" s="110" t="n">
        <v>95.72</v>
      </c>
      <c r="S47" s="110" t="n">
        <v>96.94</v>
      </c>
    </row>
    <row r="48" customFormat="false" ht="15" hidden="false" customHeight="true" outlineLevel="0" collapsed="false">
      <c r="A48" s="307" t="n">
        <v>42</v>
      </c>
      <c r="B48" s="99" t="s">
        <v>1103</v>
      </c>
      <c r="C48" s="298" t="s">
        <v>716</v>
      </c>
      <c r="D48" s="298"/>
      <c r="E48" s="110" t="n">
        <v>75.86</v>
      </c>
      <c r="F48" s="110" t="n">
        <v>81.09</v>
      </c>
      <c r="G48" s="110" t="n">
        <v>81.9</v>
      </c>
      <c r="H48" s="110" t="n">
        <v>83.99</v>
      </c>
      <c r="I48" s="110" t="n">
        <v>86.8</v>
      </c>
      <c r="J48" s="110" t="n">
        <v>89.73</v>
      </c>
      <c r="K48" s="110" t="n">
        <v>90.95</v>
      </c>
      <c r="L48" s="110" t="n">
        <v>93.22</v>
      </c>
      <c r="M48" s="110" t="n">
        <v>98.08</v>
      </c>
      <c r="N48" s="110" t="n">
        <v>100</v>
      </c>
      <c r="O48" s="110" t="n">
        <v>100.2</v>
      </c>
      <c r="P48" s="110" t="n">
        <v>100.52</v>
      </c>
      <c r="Q48" s="110" t="n">
        <v>101.78</v>
      </c>
      <c r="R48" s="110" t="n">
        <v>101.59</v>
      </c>
      <c r="S48" s="110" t="n">
        <v>103.9</v>
      </c>
    </row>
    <row r="49" customFormat="false" ht="12" hidden="false" customHeight="true" outlineLevel="0" collapsed="false">
      <c r="A49" s="307" t="n">
        <v>43</v>
      </c>
      <c r="B49" s="99" t="s">
        <v>1104</v>
      </c>
      <c r="C49" s="265" t="s">
        <v>1105</v>
      </c>
      <c r="D49" s="265"/>
      <c r="E49" s="110" t="n">
        <v>93.84</v>
      </c>
      <c r="F49" s="110" t="n">
        <v>99.02</v>
      </c>
      <c r="G49" s="110" t="n">
        <v>95.94</v>
      </c>
      <c r="H49" s="110" t="n">
        <v>93.61</v>
      </c>
      <c r="I49" s="110" t="n">
        <v>92.42</v>
      </c>
      <c r="J49" s="110" t="n">
        <v>91.94</v>
      </c>
      <c r="K49" s="110" t="n">
        <v>89.95</v>
      </c>
      <c r="L49" s="110" t="n">
        <v>94.06</v>
      </c>
      <c r="M49" s="110" t="n">
        <v>99.02</v>
      </c>
      <c r="N49" s="110" t="n">
        <v>100</v>
      </c>
      <c r="O49" s="110" t="n">
        <v>102.03</v>
      </c>
      <c r="P49" s="110" t="n">
        <v>105.12</v>
      </c>
      <c r="Q49" s="110" t="n">
        <v>104.98</v>
      </c>
      <c r="R49" s="110" t="n">
        <v>104.84</v>
      </c>
      <c r="S49" s="110" t="n">
        <v>112</v>
      </c>
    </row>
    <row r="50" customFormat="false" ht="12" hidden="false" customHeight="true" outlineLevel="0" collapsed="false">
      <c r="A50" s="307" t="n">
        <v>44</v>
      </c>
      <c r="B50" s="99" t="s">
        <v>1106</v>
      </c>
      <c r="C50" s="265" t="s">
        <v>1107</v>
      </c>
      <c r="D50" s="265"/>
      <c r="E50" s="110" t="n">
        <v>76.37</v>
      </c>
      <c r="F50" s="110" t="n">
        <v>81.75</v>
      </c>
      <c r="G50" s="110" t="n">
        <v>80.31</v>
      </c>
      <c r="H50" s="110" t="n">
        <v>81.07</v>
      </c>
      <c r="I50" s="110" t="n">
        <v>83.86</v>
      </c>
      <c r="J50" s="110" t="n">
        <v>87.09</v>
      </c>
      <c r="K50" s="110" t="n">
        <v>90.64</v>
      </c>
      <c r="L50" s="110" t="n">
        <v>93.79</v>
      </c>
      <c r="M50" s="110" t="n">
        <v>96.52</v>
      </c>
      <c r="N50" s="110" t="n">
        <v>100</v>
      </c>
      <c r="O50" s="110" t="n">
        <v>108.03</v>
      </c>
      <c r="P50" s="110" t="n">
        <v>116.86</v>
      </c>
      <c r="Q50" s="110" t="n">
        <v>122.67</v>
      </c>
      <c r="R50" s="110" t="n">
        <v>119.39</v>
      </c>
      <c r="S50" s="110" t="n">
        <v>122.52</v>
      </c>
    </row>
    <row r="51" customFormat="false" ht="12" hidden="false" customHeight="true" outlineLevel="0" collapsed="false">
      <c r="A51" s="307" t="n">
        <v>45</v>
      </c>
      <c r="B51" s="99" t="s">
        <v>1108</v>
      </c>
      <c r="C51" s="265" t="s">
        <v>1109</v>
      </c>
      <c r="D51" s="265"/>
      <c r="E51" s="110" t="n">
        <v>67.05</v>
      </c>
      <c r="F51" s="110" t="n">
        <v>73.28</v>
      </c>
      <c r="G51" s="110" t="n">
        <v>75.65</v>
      </c>
      <c r="H51" s="110" t="n">
        <v>80.47</v>
      </c>
      <c r="I51" s="110" t="n">
        <v>86.55</v>
      </c>
      <c r="J51" s="110" t="n">
        <v>91.91</v>
      </c>
      <c r="K51" s="110" t="n">
        <v>94.84</v>
      </c>
      <c r="L51" s="110" t="n">
        <v>95.14</v>
      </c>
      <c r="M51" s="110" t="n">
        <v>98.59</v>
      </c>
      <c r="N51" s="110" t="n">
        <v>100</v>
      </c>
      <c r="O51" s="110" t="n">
        <v>99</v>
      </c>
      <c r="P51" s="110" t="n">
        <v>97.56</v>
      </c>
      <c r="Q51" s="110" t="n">
        <v>99.7</v>
      </c>
      <c r="R51" s="110" t="n">
        <v>99.52</v>
      </c>
      <c r="S51" s="110" t="n">
        <v>99.36</v>
      </c>
    </row>
    <row r="52" customFormat="false" ht="12" hidden="false" customHeight="true" outlineLevel="0" collapsed="false">
      <c r="A52" s="307" t="n">
        <v>46</v>
      </c>
      <c r="B52" s="99" t="s">
        <v>1110</v>
      </c>
      <c r="C52" s="265" t="s">
        <v>1111</v>
      </c>
      <c r="D52" s="265"/>
      <c r="E52" s="110" t="n">
        <v>69.62</v>
      </c>
      <c r="F52" s="110" t="n">
        <v>73.76</v>
      </c>
      <c r="G52" s="110" t="n">
        <v>76.87</v>
      </c>
      <c r="H52" s="110" t="n">
        <v>80.28</v>
      </c>
      <c r="I52" s="110" t="n">
        <v>83.13</v>
      </c>
      <c r="J52" s="110" t="n">
        <v>86.43</v>
      </c>
      <c r="K52" s="110" t="n">
        <v>87.95</v>
      </c>
      <c r="L52" s="110" t="n">
        <v>90.33</v>
      </c>
      <c r="M52" s="110" t="n">
        <v>97.22</v>
      </c>
      <c r="N52" s="110" t="n">
        <v>100</v>
      </c>
      <c r="O52" s="110" t="n">
        <v>97.34</v>
      </c>
      <c r="P52" s="110" t="n">
        <v>94.35</v>
      </c>
      <c r="Q52" s="110" t="n">
        <v>94.43</v>
      </c>
      <c r="R52" s="110" t="n">
        <v>95.17</v>
      </c>
      <c r="S52" s="110" t="n">
        <v>95.64</v>
      </c>
    </row>
    <row r="53" customFormat="false" ht="12" hidden="false" customHeight="true" outlineLevel="0" collapsed="false">
      <c r="A53" s="307" t="n">
        <v>47</v>
      </c>
      <c r="B53" s="99" t="s">
        <v>1116</v>
      </c>
      <c r="C53" s="265" t="s">
        <v>1117</v>
      </c>
      <c r="D53" s="265"/>
      <c r="E53" s="304" t="s">
        <v>596</v>
      </c>
      <c r="F53" s="304" t="s">
        <v>596</v>
      </c>
      <c r="G53" s="304" t="s">
        <v>596</v>
      </c>
      <c r="H53" s="304" t="s">
        <v>596</v>
      </c>
      <c r="I53" s="304" t="s">
        <v>596</v>
      </c>
      <c r="J53" s="304" t="s">
        <v>596</v>
      </c>
      <c r="K53" s="304" t="s">
        <v>596</v>
      </c>
      <c r="L53" s="304" t="s">
        <v>596</v>
      </c>
      <c r="M53" s="304" t="s">
        <v>596</v>
      </c>
      <c r="N53" s="304" t="s">
        <v>596</v>
      </c>
      <c r="O53" s="304" t="s">
        <v>596</v>
      </c>
      <c r="P53" s="304" t="s">
        <v>596</v>
      </c>
      <c r="Q53" s="304" t="s">
        <v>596</v>
      </c>
      <c r="R53" s="304" t="s">
        <v>596</v>
      </c>
      <c r="S53" s="304" t="s">
        <v>596</v>
      </c>
    </row>
    <row r="54" customFormat="false" ht="15" hidden="false" customHeight="true" outlineLevel="0" collapsed="false">
      <c r="A54" s="307" t="n">
        <v>48</v>
      </c>
      <c r="B54" s="99" t="s">
        <v>1118</v>
      </c>
      <c r="C54" s="298" t="s">
        <v>1119</v>
      </c>
      <c r="D54" s="298"/>
      <c r="E54" s="110" t="n">
        <v>76.01</v>
      </c>
      <c r="F54" s="110" t="n">
        <v>78.39</v>
      </c>
      <c r="G54" s="110" t="n">
        <v>77.45</v>
      </c>
      <c r="H54" s="110" t="n">
        <v>79.68</v>
      </c>
      <c r="I54" s="110" t="n">
        <v>83.05</v>
      </c>
      <c r="J54" s="110" t="n">
        <v>84.51</v>
      </c>
      <c r="K54" s="110" t="n">
        <v>86.45</v>
      </c>
      <c r="L54" s="110" t="n">
        <v>90.26</v>
      </c>
      <c r="M54" s="110" t="n">
        <v>95.46</v>
      </c>
      <c r="N54" s="110" t="n">
        <v>100</v>
      </c>
      <c r="O54" s="110" t="n">
        <v>100.94</v>
      </c>
      <c r="P54" s="110" t="n">
        <v>97.89</v>
      </c>
      <c r="Q54" s="110" t="n">
        <v>99.2</v>
      </c>
      <c r="R54" s="110" t="n">
        <v>102.37</v>
      </c>
      <c r="S54" s="110" t="n">
        <v>104.89</v>
      </c>
    </row>
    <row r="55" customFormat="false" ht="12" hidden="false" customHeight="true" outlineLevel="0" collapsed="false">
      <c r="A55" s="77"/>
      <c r="B55" s="99"/>
    </row>
    <row r="56" customFormat="false" ht="11.25" hidden="false" customHeight="false" outlineLevel="0" collapsed="false">
      <c r="A56" s="77"/>
      <c r="B56" s="99"/>
    </row>
  </sheetData>
  <mergeCells count="4">
    <mergeCell ref="A1:S1"/>
    <mergeCell ref="A2:S2"/>
    <mergeCell ref="A5:S5"/>
    <mergeCell ref="A30:S3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4.7"/>
    <col collapsed="false" customWidth="true" hidden="false" outlineLevel="0" max="2" min="2" style="39" width="6.28"/>
    <col collapsed="false" customWidth="true" hidden="false" outlineLevel="0" max="3" min="3" style="38" width="36.28"/>
    <col collapsed="false" customWidth="true" hidden="true" outlineLevel="0" max="4" min="4" style="38" width="9.41"/>
    <col collapsed="false" customWidth="true" hidden="true" outlineLevel="0" max="10" min="5" style="38" width="8.56"/>
    <col collapsed="false" customWidth="true" hidden="true" outlineLevel="0" max="11" min="11" style="38" width="7.85"/>
    <col collapsed="false" customWidth="true" hidden="true" outlineLevel="0" max="12" min="12" style="38" width="8.7"/>
    <col collapsed="false" customWidth="true" hidden="false" outlineLevel="0" max="18" min="13" style="38" width="8.7"/>
    <col collapsed="false" customWidth="false" hidden="false" outlineLevel="0" max="257" min="19" style="38" width="11.42"/>
  </cols>
  <sheetData>
    <row r="1" customFormat="false" ht="12" hidden="false" customHeight="true" outlineLevel="0" collapsed="false">
      <c r="A1" s="306" t="s">
        <v>1129</v>
      </c>
      <c r="B1" s="306"/>
      <c r="C1" s="306"/>
      <c r="D1" s="306"/>
      <c r="E1" s="306"/>
      <c r="F1" s="306"/>
      <c r="G1" s="306"/>
      <c r="H1" s="306"/>
      <c r="I1" s="306"/>
      <c r="J1" s="306"/>
      <c r="K1" s="306"/>
      <c r="L1" s="306"/>
      <c r="M1" s="306"/>
      <c r="N1" s="306"/>
      <c r="O1" s="306"/>
      <c r="P1" s="306"/>
      <c r="Q1" s="306"/>
      <c r="R1" s="306"/>
    </row>
    <row r="2" customFormat="false" ht="18" hidden="false" customHeight="true" outlineLevel="0" collapsed="false">
      <c r="A2" s="268" t="s">
        <v>568</v>
      </c>
      <c r="B2" s="268"/>
      <c r="C2" s="268"/>
      <c r="D2" s="268"/>
      <c r="E2" s="268"/>
      <c r="F2" s="268"/>
      <c r="G2" s="268"/>
      <c r="H2" s="268"/>
      <c r="I2" s="268"/>
      <c r="J2" s="268"/>
      <c r="K2" s="268"/>
      <c r="L2" s="268"/>
      <c r="M2" s="268"/>
      <c r="N2" s="268"/>
      <c r="O2" s="268"/>
      <c r="P2" s="268"/>
      <c r="Q2" s="268"/>
      <c r="R2" s="268"/>
    </row>
    <row r="3" customFormat="false" ht="12" hidden="false" customHeight="true" outlineLevel="0" collapsed="false">
      <c r="A3" s="99"/>
      <c r="B3" s="99"/>
      <c r="C3" s="99"/>
      <c r="D3" s="99"/>
      <c r="E3" s="39"/>
      <c r="F3" s="39"/>
      <c r="G3" s="39"/>
      <c r="H3" s="39"/>
      <c r="I3" s="39"/>
      <c r="J3" s="39"/>
      <c r="K3" s="39"/>
    </row>
    <row r="4" customFormat="false" ht="18" hidden="false" customHeight="true" outlineLevel="0" collapsed="false">
      <c r="A4" s="141" t="s">
        <v>993</v>
      </c>
      <c r="B4" s="43" t="s">
        <v>994</v>
      </c>
      <c r="C4" s="164" t="s">
        <v>995</v>
      </c>
      <c r="D4" s="126" t="n">
        <v>1991</v>
      </c>
      <c r="E4" s="126" t="n">
        <v>1992</v>
      </c>
      <c r="F4" s="126" t="n">
        <v>1993</v>
      </c>
      <c r="G4" s="126" t="n">
        <v>1994</v>
      </c>
      <c r="H4" s="126" t="n">
        <v>1995</v>
      </c>
      <c r="I4" s="126" t="n">
        <v>1996</v>
      </c>
      <c r="J4" s="126" t="n">
        <v>1997</v>
      </c>
      <c r="K4" s="126" t="n">
        <v>1998</v>
      </c>
      <c r="L4" s="126" t="n">
        <v>1999</v>
      </c>
      <c r="M4" s="126" t="n">
        <v>2000</v>
      </c>
      <c r="N4" s="126" t="n">
        <v>2001</v>
      </c>
      <c r="O4" s="126" t="n">
        <v>2002</v>
      </c>
      <c r="P4" s="126" t="n">
        <v>2003</v>
      </c>
      <c r="Q4" s="126" t="n">
        <v>2004</v>
      </c>
      <c r="R4" s="126" t="n">
        <v>2005</v>
      </c>
    </row>
    <row r="5" customFormat="false" ht="24" hidden="false" customHeight="true" outlineLevel="0" collapsed="false">
      <c r="A5" s="288" t="s">
        <v>1127</v>
      </c>
      <c r="B5" s="288"/>
      <c r="C5" s="288"/>
      <c r="D5" s="288"/>
      <c r="E5" s="288"/>
      <c r="F5" s="288"/>
      <c r="G5" s="288"/>
      <c r="H5" s="288"/>
      <c r="I5" s="288"/>
      <c r="J5" s="288"/>
      <c r="K5" s="288"/>
      <c r="L5" s="288"/>
      <c r="M5" s="288"/>
      <c r="N5" s="288"/>
      <c r="O5" s="288"/>
      <c r="P5" s="288"/>
      <c r="Q5" s="288"/>
      <c r="R5" s="288"/>
    </row>
    <row r="6" customFormat="false" ht="20.1" hidden="false" customHeight="true" outlineLevel="0" collapsed="false">
      <c r="A6" s="307" t="n">
        <v>1</v>
      </c>
      <c r="B6" s="39" t="s">
        <v>996</v>
      </c>
      <c r="C6" s="295" t="s">
        <v>997</v>
      </c>
      <c r="D6" s="110"/>
      <c r="E6" s="174" t="n">
        <v>0.0891464229997752</v>
      </c>
      <c r="F6" s="174" t="n">
        <v>-1.97060788243152</v>
      </c>
      <c r="G6" s="174" t="n">
        <v>1.13571834185122</v>
      </c>
      <c r="H6" s="174" t="n">
        <v>2.61650758001122</v>
      </c>
      <c r="I6" s="174" t="n">
        <v>3.2611074633399</v>
      </c>
      <c r="J6" s="174" t="n">
        <v>1.16574819838915</v>
      </c>
      <c r="K6" s="174" t="n">
        <v>-1.74942384244709</v>
      </c>
      <c r="L6" s="174" t="n">
        <v>6.52521590787929</v>
      </c>
      <c r="M6" s="174" t="n">
        <v>0.0900810729656598</v>
      </c>
      <c r="N6" s="174" t="n">
        <v>0.530000000000001</v>
      </c>
      <c r="O6" s="174" t="n">
        <v>-3.62080970854471</v>
      </c>
      <c r="P6" s="174" t="n">
        <v>-2.54928269171225</v>
      </c>
      <c r="Q6" s="174" t="n">
        <v>8.82228341453082</v>
      </c>
      <c r="R6" s="174" t="n">
        <v>-2.3941605839416</v>
      </c>
    </row>
    <row r="7" customFormat="false" ht="12" hidden="false" customHeight="true" outlineLevel="0" collapsed="false">
      <c r="A7" s="307" t="n">
        <v>2</v>
      </c>
      <c r="B7" s="99" t="s">
        <v>998</v>
      </c>
      <c r="C7" s="265" t="s">
        <v>999</v>
      </c>
      <c r="D7" s="110"/>
      <c r="E7" s="174" t="n">
        <v>0.111247079764155</v>
      </c>
      <c r="F7" s="174" t="n">
        <v>-2.03355928436493</v>
      </c>
      <c r="G7" s="174" t="n">
        <v>1.19101633393829</v>
      </c>
      <c r="H7" s="174" t="n">
        <v>2.61181481896651</v>
      </c>
      <c r="I7" s="174" t="n">
        <v>3.24448328599519</v>
      </c>
      <c r="J7" s="174" t="n">
        <v>1.02634641836843</v>
      </c>
      <c r="K7" s="174" t="n">
        <v>-1.87473816506075</v>
      </c>
      <c r="L7" s="174" t="n">
        <v>6.61756857722276</v>
      </c>
      <c r="M7" s="174" t="n">
        <v>0.110121133246579</v>
      </c>
      <c r="N7" s="174" t="n">
        <v>0.659999999999997</v>
      </c>
      <c r="O7" s="174" t="n">
        <v>-3.54659248956884</v>
      </c>
      <c r="P7" s="174" t="n">
        <v>-2.67792769595222</v>
      </c>
      <c r="Q7" s="174" t="n">
        <v>8.90041274208913</v>
      </c>
      <c r="R7" s="296" t="s">
        <v>1000</v>
      </c>
    </row>
    <row r="8" customFormat="false" ht="12" hidden="false" customHeight="true" outlineLevel="0" collapsed="false">
      <c r="A8" s="307" t="n">
        <v>3</v>
      </c>
      <c r="B8" s="99" t="s">
        <v>1005</v>
      </c>
      <c r="C8" s="265" t="s">
        <v>1006</v>
      </c>
      <c r="D8" s="110"/>
      <c r="E8" s="174" t="n">
        <v>-2.85522788203753</v>
      </c>
      <c r="F8" s="174" t="n">
        <v>5.87829446667587</v>
      </c>
      <c r="G8" s="174" t="n">
        <v>-6.06021112993615</v>
      </c>
      <c r="H8" s="174" t="n">
        <v>3.23251942286349</v>
      </c>
      <c r="I8" s="174" t="n">
        <v>6.24916005913185</v>
      </c>
      <c r="J8" s="174" t="n">
        <v>19.9974702757399</v>
      </c>
      <c r="K8" s="174" t="n">
        <v>13.5132286286497</v>
      </c>
      <c r="L8" s="174" t="n">
        <v>-4.87510446652428</v>
      </c>
      <c r="M8" s="174" t="n">
        <v>-2.38188207731355</v>
      </c>
      <c r="N8" s="174" t="n">
        <v>-14.63</v>
      </c>
      <c r="O8" s="174" t="n">
        <v>-12.1939791495842</v>
      </c>
      <c r="P8" s="174" t="n">
        <v>11.8996798292423</v>
      </c>
      <c r="Q8" s="174" t="n">
        <v>0</v>
      </c>
      <c r="R8" s="296" t="s">
        <v>1000</v>
      </c>
    </row>
    <row r="9" customFormat="false" ht="15" hidden="false" customHeight="true" outlineLevel="0" collapsed="false">
      <c r="A9" s="307" t="n">
        <v>4</v>
      </c>
      <c r="B9" s="99" t="s">
        <v>1007</v>
      </c>
      <c r="C9" s="295" t="s">
        <v>1008</v>
      </c>
      <c r="D9" s="110"/>
      <c r="E9" s="174" t="n">
        <v>0.859565570914157</v>
      </c>
      <c r="F9" s="174" t="n">
        <v>-4.79097086260508</v>
      </c>
      <c r="G9" s="174" t="n">
        <v>3.22970847949679</v>
      </c>
      <c r="H9" s="174" t="n">
        <v>2.81228029060227</v>
      </c>
      <c r="I9" s="174" t="n">
        <v>-0.330521996808741</v>
      </c>
      <c r="J9" s="174" t="n">
        <v>2.37850200114352</v>
      </c>
      <c r="K9" s="174" t="n">
        <v>3.2838154808444</v>
      </c>
      <c r="L9" s="174" t="n">
        <v>3.02800908402725</v>
      </c>
      <c r="M9" s="174" t="n">
        <v>4.96483677967881</v>
      </c>
      <c r="N9" s="174" t="n">
        <v>0.570000000000007</v>
      </c>
      <c r="O9" s="174" t="n">
        <v>-2.5554340260515</v>
      </c>
      <c r="P9" s="174" t="n">
        <v>0.948979591836746</v>
      </c>
      <c r="Q9" s="174" t="n">
        <v>3.72991003740017</v>
      </c>
      <c r="R9" s="174" t="n">
        <v>2.47515104268172</v>
      </c>
    </row>
    <row r="10" customFormat="false" ht="15" hidden="false" customHeight="true" outlineLevel="0" collapsed="false">
      <c r="A10" s="307" t="n">
        <v>5</v>
      </c>
      <c r="B10" s="99" t="s">
        <v>1009</v>
      </c>
      <c r="C10" s="298" t="s">
        <v>712</v>
      </c>
      <c r="D10" s="110"/>
      <c r="E10" s="174" t="n">
        <v>-0.727528749119927</v>
      </c>
      <c r="F10" s="174" t="n">
        <v>-6.2174940898345</v>
      </c>
      <c r="G10" s="174" t="n">
        <v>2.25611293168639</v>
      </c>
      <c r="H10" s="174" t="n">
        <v>3.87033156662146</v>
      </c>
      <c r="I10" s="174" t="n">
        <v>0.154266049602469</v>
      </c>
      <c r="J10" s="174" t="n">
        <v>3.281990521327</v>
      </c>
      <c r="K10" s="174" t="n">
        <v>4.48548812664906</v>
      </c>
      <c r="L10" s="174" t="n">
        <v>3.21695212999562</v>
      </c>
      <c r="M10" s="174" t="n">
        <v>6.37166258908626</v>
      </c>
      <c r="N10" s="174" t="n">
        <v>1.58</v>
      </c>
      <c r="O10" s="174" t="n">
        <v>-1.81138019295138</v>
      </c>
      <c r="P10" s="174" t="n">
        <v>1.40364948867055</v>
      </c>
      <c r="Q10" s="174" t="n">
        <v>4.88431876606683</v>
      </c>
      <c r="R10" s="174" t="n">
        <v>3.28996983408747</v>
      </c>
    </row>
    <row r="11" customFormat="false" ht="12" hidden="false" customHeight="true" outlineLevel="0" collapsed="false">
      <c r="A11" s="307" t="n">
        <v>6</v>
      </c>
      <c r="B11" s="99" t="s">
        <v>1010</v>
      </c>
      <c r="C11" s="265" t="s">
        <v>1011</v>
      </c>
      <c r="D11" s="110"/>
      <c r="E11" s="174" t="n">
        <v>-5.74814660123212</v>
      </c>
      <c r="F11" s="174" t="n">
        <v>-4.7360549493159</v>
      </c>
      <c r="G11" s="174" t="n">
        <v>-4.28538202116525</v>
      </c>
      <c r="H11" s="174" t="n">
        <v>-1.91968896178848</v>
      </c>
      <c r="I11" s="174" t="n">
        <v>-19.7894084855993</v>
      </c>
      <c r="J11" s="174" t="n">
        <v>-6.20849420849422</v>
      </c>
      <c r="K11" s="174" t="n">
        <v>-2.55228058620122</v>
      </c>
      <c r="L11" s="174" t="n">
        <v>-14.4474484623183</v>
      </c>
      <c r="M11" s="174" t="n">
        <v>-1.24432154848904</v>
      </c>
      <c r="N11" s="174" t="n">
        <v>-16.72</v>
      </c>
      <c r="O11" s="174" t="n">
        <v>6.15994236311239</v>
      </c>
      <c r="P11" s="174" t="n">
        <v>10.8019454812804</v>
      </c>
      <c r="Q11" s="174" t="n">
        <v>-6.65577786851776</v>
      </c>
      <c r="R11" s="174" t="n">
        <v>-2.06692913385827</v>
      </c>
    </row>
    <row r="12" customFormat="false" ht="12" hidden="false" customHeight="true" outlineLevel="0" collapsed="false">
      <c r="A12" s="307" t="n">
        <v>7</v>
      </c>
      <c r="B12" s="99" t="s">
        <v>1021</v>
      </c>
      <c r="C12" s="265" t="s">
        <v>1022</v>
      </c>
      <c r="D12" s="110"/>
      <c r="E12" s="174" t="n">
        <v>-0.702464579116551</v>
      </c>
      <c r="F12" s="174" t="n">
        <v>-6.67865707434054</v>
      </c>
      <c r="G12" s="174" t="n">
        <v>2.58255171527688</v>
      </c>
      <c r="H12" s="174" t="n">
        <v>4.13326653306613</v>
      </c>
      <c r="I12" s="174" t="n">
        <v>0.156362761606928</v>
      </c>
      <c r="J12" s="174" t="n">
        <v>3.84292061967095</v>
      </c>
      <c r="K12" s="174" t="n">
        <v>4.52179946802357</v>
      </c>
      <c r="L12" s="174" t="n">
        <v>3.4963487497234</v>
      </c>
      <c r="M12" s="174" t="n">
        <v>6.90613641223006</v>
      </c>
      <c r="N12" s="174" t="n">
        <v>1.73</v>
      </c>
      <c r="O12" s="174" t="n">
        <v>-2.3788459648088</v>
      </c>
      <c r="P12" s="174" t="n">
        <v>1.24861544658141</v>
      </c>
      <c r="Q12" s="174" t="n">
        <v>5.1317752362009</v>
      </c>
      <c r="R12" s="174" t="n">
        <v>3.55690095544415</v>
      </c>
    </row>
    <row r="13" customFormat="false" ht="12" hidden="false" customHeight="true" outlineLevel="0" collapsed="false">
      <c r="A13" s="307" t="n">
        <v>8</v>
      </c>
      <c r="B13" s="99" t="s">
        <v>1067</v>
      </c>
      <c r="C13" s="265" t="s">
        <v>1068</v>
      </c>
      <c r="D13" s="110"/>
      <c r="E13" s="174" t="n">
        <v>0.94252873563218</v>
      </c>
      <c r="F13" s="174" t="n">
        <v>0.523798679116382</v>
      </c>
      <c r="G13" s="174" t="n">
        <v>-0.181241504304481</v>
      </c>
      <c r="H13" s="174" t="n">
        <v>1.97458011802087</v>
      </c>
      <c r="I13" s="174" t="n">
        <v>6.76608056977521</v>
      </c>
      <c r="J13" s="174" t="n">
        <v>-2.616218469877</v>
      </c>
      <c r="K13" s="174" t="n">
        <v>5.298084127154</v>
      </c>
      <c r="L13" s="174" t="n">
        <v>2.49034356576541</v>
      </c>
      <c r="M13" s="174" t="n">
        <v>-0.823167708023405</v>
      </c>
      <c r="N13" s="174" t="n">
        <v>2.37</v>
      </c>
      <c r="O13" s="174" t="n">
        <v>7.27752271173195</v>
      </c>
      <c r="P13" s="174" t="n">
        <v>2.44946275723915</v>
      </c>
      <c r="Q13" s="174" t="n">
        <v>2.87974402275353</v>
      </c>
      <c r="R13" s="174" t="n">
        <v>-0.181425485961114</v>
      </c>
    </row>
    <row r="14" customFormat="false" ht="15" hidden="false" customHeight="true" outlineLevel="0" collapsed="false">
      <c r="A14" s="307" t="n">
        <v>9</v>
      </c>
      <c r="B14" s="99" t="s">
        <v>1071</v>
      </c>
      <c r="C14" s="298" t="s">
        <v>713</v>
      </c>
      <c r="D14" s="110"/>
      <c r="E14" s="174" t="n">
        <v>10.837603029628</v>
      </c>
      <c r="F14" s="174" t="n">
        <v>2.8640337654507</v>
      </c>
      <c r="G14" s="174" t="n">
        <v>7.80578350918326</v>
      </c>
      <c r="H14" s="174" t="n">
        <v>-1.82147711826008</v>
      </c>
      <c r="I14" s="174" t="n">
        <v>-2.57522613992985</v>
      </c>
      <c r="J14" s="174" t="n">
        <v>-1.86641402179062</v>
      </c>
      <c r="K14" s="174" t="n">
        <v>-2.74184205445067</v>
      </c>
      <c r="L14" s="174" t="n">
        <v>2.00516180266033</v>
      </c>
      <c r="M14" s="174" t="n">
        <v>-2.68586998832231</v>
      </c>
      <c r="N14" s="174" t="n">
        <v>-5.53</v>
      </c>
      <c r="O14" s="174" t="n">
        <v>-7.37800359902614</v>
      </c>
      <c r="P14" s="174" t="n">
        <v>-2.19428571428571</v>
      </c>
      <c r="Q14" s="174" t="n">
        <v>-4.44028978733348</v>
      </c>
      <c r="R14" s="174" t="n">
        <v>-3.80288579114698</v>
      </c>
    </row>
    <row r="15" customFormat="false" ht="15" hidden="false" customHeight="true" outlineLevel="0" collapsed="false">
      <c r="A15" s="307" t="n">
        <v>10</v>
      </c>
      <c r="B15" s="99" t="s">
        <v>1072</v>
      </c>
      <c r="C15" s="295" t="s">
        <v>1073</v>
      </c>
      <c r="D15" s="110"/>
      <c r="E15" s="174" t="n">
        <v>4.4201081936931</v>
      </c>
      <c r="F15" s="174" t="n">
        <v>2.18599949456659</v>
      </c>
      <c r="G15" s="174" t="n">
        <v>2.16396686039322</v>
      </c>
      <c r="H15" s="174" t="n">
        <v>3.43742435245701</v>
      </c>
      <c r="I15" s="174" t="n">
        <v>2.9604493330213</v>
      </c>
      <c r="J15" s="174" t="n">
        <v>1.87521309239686</v>
      </c>
      <c r="K15" s="174" t="n">
        <v>3.21285140562249</v>
      </c>
      <c r="L15" s="174" t="n">
        <v>4.2044963251189</v>
      </c>
      <c r="M15" s="174" t="n">
        <v>3.72368011617053</v>
      </c>
      <c r="N15" s="174" t="n">
        <v>1.73</v>
      </c>
      <c r="O15" s="174" t="n">
        <v>-0.393197680133696</v>
      </c>
      <c r="P15" s="174" t="n">
        <v>0.444093555709074</v>
      </c>
      <c r="Q15" s="174" t="n">
        <v>1.29691491452151</v>
      </c>
      <c r="R15" s="174" t="n">
        <v>1.31910766246364</v>
      </c>
    </row>
    <row r="16" customFormat="false" ht="15" hidden="false" customHeight="true" outlineLevel="0" collapsed="false">
      <c r="A16" s="307" t="n">
        <v>11</v>
      </c>
      <c r="B16" s="39" t="s">
        <v>1074</v>
      </c>
      <c r="C16" s="298" t="s">
        <v>714</v>
      </c>
      <c r="D16" s="110"/>
      <c r="E16" s="174" t="n">
        <v>3.00063572790845</v>
      </c>
      <c r="F16" s="174" t="n">
        <v>-0.333292186149876</v>
      </c>
      <c r="G16" s="174" t="n">
        <v>2.39038890265049</v>
      </c>
      <c r="H16" s="174" t="n">
        <v>2.51602757953309</v>
      </c>
      <c r="I16" s="174" t="n">
        <v>0.766961651917413</v>
      </c>
      <c r="J16" s="174" t="n">
        <v>2.48243559718968</v>
      </c>
      <c r="K16" s="174" t="n">
        <v>3.10786106032907</v>
      </c>
      <c r="L16" s="174" t="n">
        <v>5.92863475177306</v>
      </c>
      <c r="M16" s="174" t="n">
        <v>4.61345329009311</v>
      </c>
      <c r="N16" s="174" t="n">
        <v>1.98</v>
      </c>
      <c r="O16" s="174" t="n">
        <v>-2.34359678368308</v>
      </c>
      <c r="P16" s="174" t="n">
        <v>-0.421729089265995</v>
      </c>
      <c r="Q16" s="174" t="n">
        <v>2.73268125441162</v>
      </c>
      <c r="R16" s="174" t="n">
        <v>2.12995681193561</v>
      </c>
    </row>
    <row r="17" customFormat="false" ht="12" hidden="false" customHeight="true" outlineLevel="0" collapsed="false">
      <c r="A17" s="307" t="n">
        <v>12</v>
      </c>
      <c r="B17" s="99" t="s">
        <v>1075</v>
      </c>
      <c r="C17" s="265" t="s">
        <v>1128</v>
      </c>
      <c r="D17" s="110"/>
      <c r="E17" s="174" t="n">
        <v>2.47745176389999</v>
      </c>
      <c r="F17" s="174" t="n">
        <v>-2.41755793226382</v>
      </c>
      <c r="G17" s="174" t="n">
        <v>1.22160063934238</v>
      </c>
      <c r="H17" s="174" t="n">
        <v>1.6918565305662</v>
      </c>
      <c r="I17" s="174" t="n">
        <v>0</v>
      </c>
      <c r="J17" s="174" t="n">
        <v>1.90771960958296</v>
      </c>
      <c r="K17" s="174" t="n">
        <v>2.86242925555074</v>
      </c>
      <c r="L17" s="174" t="n">
        <v>2.56057560046557</v>
      </c>
      <c r="M17" s="174" t="n">
        <v>3.16723408645414</v>
      </c>
      <c r="N17" s="174" t="n">
        <v>1.63</v>
      </c>
      <c r="O17" s="174" t="n">
        <v>-4.05392108629341</v>
      </c>
      <c r="P17" s="174" t="n">
        <v>-0.184596451645987</v>
      </c>
      <c r="Q17" s="174" t="n">
        <v>2.07541354155964</v>
      </c>
      <c r="R17" s="174" t="n">
        <v>1.7916456970307</v>
      </c>
    </row>
    <row r="18" customFormat="false" ht="12" hidden="false" customHeight="true" outlineLevel="0" collapsed="false">
      <c r="A18" s="307" t="n">
        <v>13</v>
      </c>
      <c r="B18" s="99" t="s">
        <v>1080</v>
      </c>
      <c r="C18" s="265" t="s">
        <v>1081</v>
      </c>
      <c r="D18" s="110"/>
      <c r="E18" s="174" t="n">
        <v>2.86815553792088</v>
      </c>
      <c r="F18" s="174" t="n">
        <v>1.16817280141062</v>
      </c>
      <c r="G18" s="174" t="n">
        <v>2.64705882352942</v>
      </c>
      <c r="H18" s="174" t="n">
        <v>0.127347978350826</v>
      </c>
      <c r="I18" s="174" t="n">
        <v>-1.5262321144674</v>
      </c>
      <c r="J18" s="174" t="n">
        <v>0.172209665267459</v>
      </c>
      <c r="K18" s="174" t="n">
        <v>0.913291071236728</v>
      </c>
      <c r="L18" s="174" t="n">
        <v>2.69378194207836</v>
      </c>
      <c r="M18" s="174" t="n">
        <v>3.68066355624677</v>
      </c>
      <c r="N18" s="174" t="n">
        <v>-0.819999999999993</v>
      </c>
      <c r="O18" s="174" t="n">
        <v>-5.74712643678161</v>
      </c>
      <c r="P18" s="174" t="n">
        <v>-2.7492511767223</v>
      </c>
      <c r="Q18" s="174" t="n">
        <v>-0.582994170058299</v>
      </c>
      <c r="R18" s="174" t="n">
        <v>0.0774507634432524</v>
      </c>
    </row>
    <row r="19" customFormat="false" ht="12" hidden="false" customHeight="true" outlineLevel="0" collapsed="false">
      <c r="A19" s="307" t="n">
        <v>14</v>
      </c>
      <c r="B19" s="99" t="s">
        <v>1082</v>
      </c>
      <c r="C19" s="265" t="s">
        <v>1083</v>
      </c>
      <c r="D19" s="110"/>
      <c r="E19" s="174" t="n">
        <v>3.91514584308221</v>
      </c>
      <c r="F19" s="174" t="n">
        <v>2.6568598018613</v>
      </c>
      <c r="G19" s="174" t="n">
        <v>4.21114197982161</v>
      </c>
      <c r="H19" s="174" t="n">
        <v>4.6302792198681</v>
      </c>
      <c r="I19" s="174" t="n">
        <v>2.76250502883198</v>
      </c>
      <c r="J19" s="174" t="n">
        <v>4.17591021793031</v>
      </c>
      <c r="K19" s="174" t="n">
        <v>4.17136414881622</v>
      </c>
      <c r="L19" s="174" t="n">
        <v>12.3256373256373</v>
      </c>
      <c r="M19" s="174" t="n">
        <v>7.05491917353602</v>
      </c>
      <c r="N19" s="174" t="n">
        <v>3.25</v>
      </c>
      <c r="O19" s="174" t="n">
        <v>0.949152542372886</v>
      </c>
      <c r="P19" s="174" t="n">
        <v>-0.143912501199267</v>
      </c>
      <c r="Q19" s="174" t="n">
        <v>4.40046118370485</v>
      </c>
      <c r="R19" s="174" t="n">
        <v>3.05540217191241</v>
      </c>
    </row>
    <row r="20" customFormat="false" ht="15" hidden="false" customHeight="true" outlineLevel="0" collapsed="false">
      <c r="A20" s="307" t="n">
        <v>15</v>
      </c>
      <c r="B20" s="99" t="s">
        <v>1089</v>
      </c>
      <c r="C20" s="298" t="s">
        <v>1090</v>
      </c>
      <c r="D20" s="110"/>
      <c r="E20" s="174" t="n">
        <v>4.93138936535162</v>
      </c>
      <c r="F20" s="174" t="n">
        <v>5.16278436180357</v>
      </c>
      <c r="G20" s="174" t="n">
        <v>2.0077720207254</v>
      </c>
      <c r="H20" s="174" t="n">
        <v>4.92698412698411</v>
      </c>
      <c r="I20" s="174" t="n">
        <v>4.81665254750092</v>
      </c>
      <c r="J20" s="174" t="n">
        <v>2.19374206211755</v>
      </c>
      <c r="K20" s="174" t="n">
        <v>4.14642413286634</v>
      </c>
      <c r="L20" s="174" t="n">
        <v>3.97049251464526</v>
      </c>
      <c r="M20" s="174" t="n">
        <v>4.34056761268782</v>
      </c>
      <c r="N20" s="174" t="n">
        <v>2.58</v>
      </c>
      <c r="O20" s="174" t="n">
        <v>-0.233963735620975</v>
      </c>
      <c r="P20" s="174" t="n">
        <v>1.09439124487002</v>
      </c>
      <c r="Q20" s="174" t="n">
        <v>1.18886526193698</v>
      </c>
      <c r="R20" s="174" t="n">
        <v>1.21310535867801</v>
      </c>
    </row>
    <row r="21" customFormat="false" ht="12" hidden="false" customHeight="true" outlineLevel="0" collapsed="false">
      <c r="A21" s="307" t="n">
        <v>16</v>
      </c>
      <c r="B21" s="99" t="s">
        <v>1091</v>
      </c>
      <c r="C21" s="265" t="s">
        <v>1092</v>
      </c>
      <c r="D21" s="110"/>
      <c r="E21" s="174" t="n">
        <v>2.07919278397799</v>
      </c>
      <c r="F21" s="174" t="n">
        <v>6.230342968399</v>
      </c>
      <c r="G21" s="174" t="n">
        <v>3.63738897504582</v>
      </c>
      <c r="H21" s="174" t="n">
        <v>0</v>
      </c>
      <c r="I21" s="174" t="n">
        <v>4.62522105835939</v>
      </c>
      <c r="J21" s="174" t="n">
        <v>5.94201014172411</v>
      </c>
      <c r="K21" s="174" t="n">
        <v>5.04418262150222</v>
      </c>
      <c r="L21" s="174" t="n">
        <v>10.4918798925108</v>
      </c>
      <c r="M21" s="174" t="n">
        <v>5.74177857671567</v>
      </c>
      <c r="N21" s="174" t="n">
        <v>1.61</v>
      </c>
      <c r="O21" s="174" t="n">
        <v>2.53912016533806</v>
      </c>
      <c r="P21" s="174" t="n">
        <v>0.873404357423937</v>
      </c>
      <c r="Q21" s="174" t="n">
        <v>2.82588011417697</v>
      </c>
      <c r="R21" s="174" t="n">
        <v>0.434903303414473</v>
      </c>
    </row>
    <row r="22" customFormat="false" ht="12" hidden="false" customHeight="true" outlineLevel="0" collapsed="false">
      <c r="A22" s="307" t="n">
        <v>17</v>
      </c>
      <c r="B22" s="99" t="s">
        <v>1096</v>
      </c>
      <c r="C22" s="265" t="s">
        <v>1097</v>
      </c>
      <c r="D22" s="110"/>
      <c r="E22" s="174" t="n">
        <v>5.79669560347243</v>
      </c>
      <c r="F22" s="174" t="n">
        <v>4.85706723133934</v>
      </c>
      <c r="G22" s="174" t="n">
        <v>1.53982077495898</v>
      </c>
      <c r="H22" s="174" t="n">
        <v>6.32691112492232</v>
      </c>
      <c r="I22" s="174" t="n">
        <v>4.86322188449849</v>
      </c>
      <c r="J22" s="174" t="n">
        <v>1.13712374581939</v>
      </c>
      <c r="K22" s="174" t="n">
        <v>3.8800705467372</v>
      </c>
      <c r="L22" s="174" t="n">
        <v>2.12224108658742</v>
      </c>
      <c r="M22" s="174" t="n">
        <v>3.90689941812137</v>
      </c>
      <c r="N22" s="174" t="n">
        <v>2.86999999999999</v>
      </c>
      <c r="O22" s="174" t="n">
        <v>-1.04014775930787</v>
      </c>
      <c r="P22" s="174" t="n">
        <v>1.15913555992142</v>
      </c>
      <c r="Q22" s="174" t="n">
        <v>0.660322392697594</v>
      </c>
      <c r="R22" s="174" t="n">
        <v>1.46633224001545</v>
      </c>
    </row>
    <row r="23" customFormat="false" ht="15" hidden="false" customHeight="true" outlineLevel="0" collapsed="false">
      <c r="A23" s="307" t="n">
        <v>18</v>
      </c>
      <c r="B23" s="99" t="s">
        <v>1103</v>
      </c>
      <c r="C23" s="298" t="s">
        <v>716</v>
      </c>
      <c r="D23" s="110"/>
      <c r="E23" s="174" t="n">
        <v>5.38996522603081</v>
      </c>
      <c r="F23" s="174" t="n">
        <v>1.30803676643885</v>
      </c>
      <c r="G23" s="174" t="n">
        <v>2.12864952890544</v>
      </c>
      <c r="H23" s="174" t="n">
        <v>2.51708428246013</v>
      </c>
      <c r="I23" s="174" t="n">
        <v>2.8774580602155</v>
      </c>
      <c r="J23" s="174" t="n">
        <v>0.874730021598282</v>
      </c>
      <c r="K23" s="174" t="n">
        <v>2.13039289155337</v>
      </c>
      <c r="L23" s="174" t="n">
        <v>2.77777777777777</v>
      </c>
      <c r="M23" s="174" t="n">
        <v>1.98878123406425</v>
      </c>
      <c r="N23" s="174" t="n">
        <v>0.319999999999993</v>
      </c>
      <c r="O23" s="174" t="n">
        <v>1.45534290271132</v>
      </c>
      <c r="P23" s="174" t="n">
        <v>0.45195519748475</v>
      </c>
      <c r="Q23" s="174" t="n">
        <v>0</v>
      </c>
      <c r="R23" s="174" t="n">
        <v>0.645539906103295</v>
      </c>
    </row>
    <row r="24" customFormat="false" ht="12" hidden="false" customHeight="true" outlineLevel="0" collapsed="false">
      <c r="A24" s="307" t="n">
        <v>19</v>
      </c>
      <c r="B24" s="99" t="s">
        <v>1104</v>
      </c>
      <c r="C24" s="265" t="s">
        <v>1105</v>
      </c>
      <c r="D24" s="110"/>
      <c r="E24" s="174" t="n">
        <v>3.31773713313484</v>
      </c>
      <c r="F24" s="174" t="n">
        <v>-1.48209139563606</v>
      </c>
      <c r="G24" s="174" t="n">
        <v>1.04471374843294</v>
      </c>
      <c r="H24" s="174" t="n">
        <v>0.547973531844505</v>
      </c>
      <c r="I24" s="174" t="n">
        <v>0.0925449871465247</v>
      </c>
      <c r="J24" s="174" t="n">
        <v>-0.996507088555575</v>
      </c>
      <c r="K24" s="174" t="n">
        <v>1.35934419425132</v>
      </c>
      <c r="L24" s="174" t="n">
        <v>1.504914004914</v>
      </c>
      <c r="M24" s="174" t="n">
        <v>0.857286938981332</v>
      </c>
      <c r="N24" s="174" t="n">
        <v>0.0100000000000051</v>
      </c>
      <c r="O24" s="174" t="n">
        <v>1.53984601539845</v>
      </c>
      <c r="P24" s="174" t="n">
        <v>-0.758247168882321</v>
      </c>
      <c r="Q24" s="174" t="n">
        <v>-0.734272673149434</v>
      </c>
      <c r="R24" s="174" t="n">
        <v>1.41943222710914</v>
      </c>
    </row>
    <row r="25" customFormat="false" ht="12" hidden="false" customHeight="true" outlineLevel="0" collapsed="false">
      <c r="A25" s="307" t="n">
        <v>20</v>
      </c>
      <c r="B25" s="99" t="s">
        <v>1106</v>
      </c>
      <c r="C25" s="265" t="s">
        <v>1107</v>
      </c>
      <c r="D25" s="110"/>
      <c r="E25" s="174" t="n">
        <v>4.82954545454545</v>
      </c>
      <c r="F25" s="174" t="n">
        <v>1.24209575429086</v>
      </c>
      <c r="G25" s="174" t="n">
        <v>0.189605175105953</v>
      </c>
      <c r="H25" s="174" t="n">
        <v>2.74963820549927</v>
      </c>
      <c r="I25" s="174" t="n">
        <v>2.28602383531961</v>
      </c>
      <c r="J25" s="174" t="n">
        <v>1.75828831691558</v>
      </c>
      <c r="K25" s="174" t="n">
        <v>1.92567919225566</v>
      </c>
      <c r="L25" s="174" t="n">
        <v>0.0306372549019613</v>
      </c>
      <c r="M25" s="174" t="n">
        <v>2.09290454313424</v>
      </c>
      <c r="N25" s="174" t="n">
        <v>0.879999999999996</v>
      </c>
      <c r="O25" s="174" t="n">
        <v>1.85368754956386</v>
      </c>
      <c r="P25" s="174" t="n">
        <v>0.029197080291965</v>
      </c>
      <c r="Q25" s="174" t="n">
        <v>0.0389180774469651</v>
      </c>
      <c r="R25" s="174" t="n">
        <v>1.20599105232446</v>
      </c>
    </row>
    <row r="26" customFormat="false" ht="12" hidden="false" customHeight="true" outlineLevel="0" collapsed="false">
      <c r="A26" s="307" t="n">
        <v>21</v>
      </c>
      <c r="B26" s="99" t="s">
        <v>1108</v>
      </c>
      <c r="C26" s="265" t="s">
        <v>1109</v>
      </c>
      <c r="D26" s="110"/>
      <c r="E26" s="174" t="n">
        <v>8.91058895331094</v>
      </c>
      <c r="F26" s="174" t="n">
        <v>3.29223872233119</v>
      </c>
      <c r="G26" s="174" t="n">
        <v>5.81852705818527</v>
      </c>
      <c r="H26" s="174" t="n">
        <v>5.92155857472443</v>
      </c>
      <c r="I26" s="174" t="n">
        <v>7.55082284607937</v>
      </c>
      <c r="J26" s="174" t="n">
        <v>3.25157515751575</v>
      </c>
      <c r="K26" s="174" t="n">
        <v>2.03770295303475</v>
      </c>
      <c r="L26" s="174" t="n">
        <v>4.21828278513456</v>
      </c>
      <c r="M26" s="174" t="n">
        <v>2.46951531919252</v>
      </c>
      <c r="N26" s="174" t="n">
        <v>1.64</v>
      </c>
      <c r="O26" s="174" t="n">
        <v>4.5749704840614</v>
      </c>
      <c r="P26" s="174" t="n">
        <v>2.22974880045159</v>
      </c>
      <c r="Q26" s="174" t="n">
        <v>0.138045278851465</v>
      </c>
      <c r="R26" s="174" t="n">
        <v>0.13785497656464</v>
      </c>
    </row>
    <row r="27" customFormat="false" ht="12" hidden="false" customHeight="true" outlineLevel="0" collapsed="false">
      <c r="A27" s="307" t="n">
        <v>22</v>
      </c>
      <c r="B27" s="99" t="s">
        <v>1110</v>
      </c>
      <c r="C27" s="265" t="s">
        <v>1111</v>
      </c>
      <c r="D27" s="110"/>
      <c r="E27" s="174" t="n">
        <v>4.81927710843372</v>
      </c>
      <c r="F27" s="174" t="n">
        <v>2.6936026936027</v>
      </c>
      <c r="G27" s="174" t="n">
        <v>0.757490107405317</v>
      </c>
      <c r="H27" s="174" t="n">
        <v>0.796678635547579</v>
      </c>
      <c r="I27" s="174" t="n">
        <v>1.10208170989648</v>
      </c>
      <c r="J27" s="174" t="n">
        <v>-0.572561109887687</v>
      </c>
      <c r="K27" s="174" t="n">
        <v>3.28903654485049</v>
      </c>
      <c r="L27" s="174" t="n">
        <v>4.35295379007184</v>
      </c>
      <c r="M27" s="174" t="n">
        <v>2.74324463166546</v>
      </c>
      <c r="N27" s="174" t="n">
        <v>-1.31999999999999</v>
      </c>
      <c r="O27" s="174" t="n">
        <v>-2.69558167815161</v>
      </c>
      <c r="P27" s="174" t="n">
        <v>-0.145802957717152</v>
      </c>
      <c r="Q27" s="174" t="n">
        <v>0.604922820191916</v>
      </c>
      <c r="R27" s="174" t="n">
        <v>0.0414679659962616</v>
      </c>
    </row>
    <row r="28" customFormat="false" ht="12" hidden="false" customHeight="true" outlineLevel="0" collapsed="false">
      <c r="A28" s="307" t="n">
        <v>23</v>
      </c>
      <c r="B28" s="99" t="s">
        <v>1116</v>
      </c>
      <c r="C28" s="265" t="s">
        <v>1117</v>
      </c>
      <c r="D28" s="110"/>
      <c r="E28" s="174" t="n">
        <v>0.761723399190672</v>
      </c>
      <c r="F28" s="174" t="n">
        <v>4.99645641389085</v>
      </c>
      <c r="G28" s="174" t="n">
        <v>-1.81122735965801</v>
      </c>
      <c r="H28" s="174" t="n">
        <v>2.532080659945</v>
      </c>
      <c r="I28" s="174" t="n">
        <v>0.402279584311088</v>
      </c>
      <c r="J28" s="174" t="n">
        <v>3.45019476905955</v>
      </c>
      <c r="K28" s="174" t="n">
        <v>2.91554599246906</v>
      </c>
      <c r="L28" s="174" t="n">
        <v>4.53690152623875</v>
      </c>
      <c r="M28" s="174" t="n">
        <v>0</v>
      </c>
      <c r="N28" s="174" t="n">
        <v>-0.319999999999993</v>
      </c>
      <c r="O28" s="174" t="n">
        <v>-1.90609951845907</v>
      </c>
      <c r="P28" s="174" t="n">
        <v>0.31703824913069</v>
      </c>
      <c r="Q28" s="174" t="n">
        <v>0.927719441329387</v>
      </c>
      <c r="R28" s="174" t="n">
        <v>0.151515151515142</v>
      </c>
    </row>
    <row r="29" customFormat="false" ht="15" hidden="false" customHeight="true" outlineLevel="0" collapsed="false">
      <c r="A29" s="307" t="n">
        <v>24</v>
      </c>
      <c r="B29" s="99" t="s">
        <v>1118</v>
      </c>
      <c r="C29" s="298" t="s">
        <v>1119</v>
      </c>
      <c r="D29" s="110"/>
      <c r="E29" s="174" t="n">
        <v>2.65805490001243</v>
      </c>
      <c r="F29" s="174" t="n">
        <v>-1.10102843315187</v>
      </c>
      <c r="G29" s="174" t="n">
        <v>2.61805725471005</v>
      </c>
      <c r="H29" s="174" t="n">
        <v>3.14735336194565</v>
      </c>
      <c r="I29" s="174" t="n">
        <v>1.52565880721221</v>
      </c>
      <c r="J29" s="174" t="n">
        <v>2.08333333333333</v>
      </c>
      <c r="K29" s="174" t="n">
        <v>3.16716850674696</v>
      </c>
      <c r="L29" s="174" t="n">
        <v>3.74013620149172</v>
      </c>
      <c r="M29" s="174" t="n">
        <v>4.19922892570594</v>
      </c>
      <c r="N29" s="174" t="n">
        <v>1.20999999999999</v>
      </c>
      <c r="O29" s="174" t="n">
        <v>-1.36350163027369</v>
      </c>
      <c r="P29" s="174" t="n">
        <v>0.611038765902023</v>
      </c>
      <c r="Q29" s="174" t="n">
        <v>2.39944245320589</v>
      </c>
      <c r="R29" s="174" t="n">
        <v>1.75984443364123</v>
      </c>
    </row>
    <row r="30" customFormat="false" ht="28.5" hidden="false" customHeight="true" outlineLevel="0" collapsed="false">
      <c r="A30" s="275" t="s">
        <v>383</v>
      </c>
      <c r="B30" s="275"/>
      <c r="C30" s="275"/>
      <c r="D30" s="275"/>
      <c r="E30" s="275"/>
      <c r="F30" s="275"/>
      <c r="G30" s="275"/>
      <c r="H30" s="275"/>
      <c r="I30" s="275"/>
      <c r="J30" s="275"/>
      <c r="K30" s="275"/>
      <c r="L30" s="275"/>
      <c r="M30" s="275"/>
      <c r="N30" s="275"/>
      <c r="O30" s="275"/>
      <c r="P30" s="275"/>
      <c r="Q30" s="275"/>
      <c r="R30" s="275"/>
    </row>
    <row r="31" customFormat="false" ht="20.1" hidden="false" customHeight="true" outlineLevel="0" collapsed="false">
      <c r="A31" s="307" t="n">
        <v>25</v>
      </c>
      <c r="B31" s="39" t="s">
        <v>996</v>
      </c>
      <c r="C31" s="295" t="s">
        <v>997</v>
      </c>
      <c r="D31" s="110"/>
      <c r="E31" s="174" t="n">
        <v>2.63708178438662</v>
      </c>
      <c r="F31" s="174" t="n">
        <v>-2.25240520656479</v>
      </c>
      <c r="G31" s="174" t="n">
        <v>9.24038906901343</v>
      </c>
      <c r="H31" s="174" t="n">
        <v>0.540597837608644</v>
      </c>
      <c r="I31" s="174" t="n">
        <v>2.59356879283079</v>
      </c>
      <c r="J31" s="174" t="n">
        <v>-0.80156201829206</v>
      </c>
      <c r="K31" s="174" t="n">
        <v>2.06153527400808</v>
      </c>
      <c r="L31" s="174" t="n">
        <v>0.974421437271616</v>
      </c>
      <c r="M31" s="174" t="n">
        <v>0.522718134298344</v>
      </c>
      <c r="N31" s="174" t="n">
        <v>-2.45</v>
      </c>
      <c r="O31" s="174" t="n">
        <v>-0.153767298821109</v>
      </c>
      <c r="P31" s="174" t="n">
        <v>-0.585215605749482</v>
      </c>
      <c r="Q31" s="174" t="n">
        <v>-1.13601156666321</v>
      </c>
      <c r="R31" s="174" t="n">
        <v>-0.867021832236489</v>
      </c>
    </row>
    <row r="32" customFormat="false" ht="12" hidden="false" customHeight="true" outlineLevel="0" collapsed="false">
      <c r="A32" s="307" t="n">
        <v>26</v>
      </c>
      <c r="B32" s="99" t="s">
        <v>998</v>
      </c>
      <c r="C32" s="265" t="s">
        <v>999</v>
      </c>
      <c r="D32" s="110"/>
      <c r="E32" s="174" t="n">
        <v>2.64746864839758</v>
      </c>
      <c r="F32" s="174" t="n">
        <v>-2.30769230769231</v>
      </c>
      <c r="G32" s="174" t="n">
        <v>9.34460398332561</v>
      </c>
      <c r="H32" s="174" t="n">
        <v>0.540082600868345</v>
      </c>
      <c r="I32" s="174" t="n">
        <v>2.57004423846641</v>
      </c>
      <c r="J32" s="174" t="n">
        <v>-0.893407270486748</v>
      </c>
      <c r="K32" s="174" t="n">
        <v>2.03087762926121</v>
      </c>
      <c r="L32" s="174" t="n">
        <v>0.974916218137523</v>
      </c>
      <c r="M32" s="174" t="n">
        <v>0.573267625465149</v>
      </c>
      <c r="N32" s="174" t="n">
        <v>-2.47</v>
      </c>
      <c r="O32" s="174" t="n">
        <v>-0.164052086537467</v>
      </c>
      <c r="P32" s="174" t="n">
        <v>-0.585395912498726</v>
      </c>
      <c r="Q32" s="174" t="n">
        <v>-1.13636363636364</v>
      </c>
      <c r="R32" s="296" t="s">
        <v>1000</v>
      </c>
    </row>
    <row r="33" customFormat="false" ht="12" hidden="false" customHeight="true" outlineLevel="0" collapsed="false">
      <c r="A33" s="307" t="n">
        <v>27</v>
      </c>
      <c r="B33" s="99" t="s">
        <v>1005</v>
      </c>
      <c r="C33" s="265" t="s">
        <v>1006</v>
      </c>
      <c r="D33" s="110"/>
      <c r="E33" s="174" t="n">
        <v>0</v>
      </c>
      <c r="F33" s="174" t="n">
        <v>6.67226689067564</v>
      </c>
      <c r="G33" s="174" t="n">
        <v>-6.25492181347734</v>
      </c>
      <c r="H33" s="174" t="n">
        <v>0</v>
      </c>
      <c r="I33" s="174" t="n">
        <v>6.67226689067564</v>
      </c>
      <c r="J33" s="174" t="n">
        <v>12.4985937675779</v>
      </c>
      <c r="K33" s="174" t="n">
        <v>5.56</v>
      </c>
      <c r="L33" s="174" t="n">
        <v>0</v>
      </c>
      <c r="M33" s="174" t="n">
        <v>-5.26714664645699</v>
      </c>
      <c r="N33" s="174" t="n">
        <v>0</v>
      </c>
      <c r="O33" s="174" t="n">
        <v>0</v>
      </c>
      <c r="P33" s="174" t="n">
        <v>0</v>
      </c>
      <c r="Q33" s="174" t="n">
        <v>0</v>
      </c>
      <c r="R33" s="296" t="s">
        <v>1000</v>
      </c>
    </row>
    <row r="34" customFormat="false" ht="15" hidden="false" customHeight="true" outlineLevel="0" collapsed="false">
      <c r="A34" s="307" t="n">
        <v>28</v>
      </c>
      <c r="B34" s="99" t="s">
        <v>1007</v>
      </c>
      <c r="C34" s="295" t="s">
        <v>1008</v>
      </c>
      <c r="D34" s="110"/>
      <c r="E34" s="174" t="n">
        <v>1.8699910952805</v>
      </c>
      <c r="F34" s="174" t="n">
        <v>-3.79620379620378</v>
      </c>
      <c r="G34" s="174" t="n">
        <v>3.24506749740394</v>
      </c>
      <c r="H34" s="174" t="n">
        <v>5.39351269801355</v>
      </c>
      <c r="I34" s="174" t="n">
        <v>1.02588572110223</v>
      </c>
      <c r="J34" s="174" t="n">
        <v>2.37336167198016</v>
      </c>
      <c r="K34" s="174" t="n">
        <v>5.01730103806229</v>
      </c>
      <c r="L34" s="174" t="n">
        <v>4.38220757825371</v>
      </c>
      <c r="M34" s="174" t="n">
        <v>5.21885521885521</v>
      </c>
      <c r="N34" s="174" t="n">
        <v>0.920000000000016</v>
      </c>
      <c r="O34" s="174" t="n">
        <v>-2.98256044391599</v>
      </c>
      <c r="P34" s="174" t="n">
        <v>1.57287304667553</v>
      </c>
      <c r="Q34" s="174" t="n">
        <v>4.56510809451984</v>
      </c>
      <c r="R34" s="174" t="n">
        <v>2.72141552072314</v>
      </c>
    </row>
    <row r="35" customFormat="false" ht="15" hidden="false" customHeight="true" outlineLevel="0" collapsed="false">
      <c r="A35" s="307" t="n">
        <v>29</v>
      </c>
      <c r="B35" s="99" t="s">
        <v>1009</v>
      </c>
      <c r="C35" s="298" t="s">
        <v>712</v>
      </c>
      <c r="D35" s="110"/>
      <c r="E35" s="174" t="n">
        <v>0.164995557811906</v>
      </c>
      <c r="F35" s="174" t="n">
        <v>-5.53725291434365</v>
      </c>
      <c r="G35" s="174" t="n">
        <v>2.0523138832998</v>
      </c>
      <c r="H35" s="174" t="n">
        <v>6.51945320715038</v>
      </c>
      <c r="I35" s="174" t="n">
        <v>1.04886475814412</v>
      </c>
      <c r="J35" s="174" t="n">
        <v>3.08951031872024</v>
      </c>
      <c r="K35" s="174" t="n">
        <v>6.38474295190714</v>
      </c>
      <c r="L35" s="174" t="n">
        <v>4.60973165571762</v>
      </c>
      <c r="M35" s="174" t="n">
        <v>6.43959552953699</v>
      </c>
      <c r="N35" s="174" t="n">
        <v>1.84</v>
      </c>
      <c r="O35" s="174" t="n">
        <v>-2.02278083267872</v>
      </c>
      <c r="P35" s="174" t="n">
        <v>1.81399077971538</v>
      </c>
      <c r="Q35" s="174" t="n">
        <v>5.65016241756078</v>
      </c>
      <c r="R35" s="174" t="n">
        <v>3.46594614739588</v>
      </c>
    </row>
    <row r="36" customFormat="false" ht="12" hidden="false" customHeight="true" outlineLevel="0" collapsed="false">
      <c r="A36" s="307" t="n">
        <v>30</v>
      </c>
      <c r="B36" s="99" t="s">
        <v>1010</v>
      </c>
      <c r="C36" s="265" t="s">
        <v>1011</v>
      </c>
      <c r="D36" s="110"/>
      <c r="E36" s="174" t="n">
        <v>-10.7209640556825</v>
      </c>
      <c r="F36" s="174" t="n">
        <v>-7.64486851291598</v>
      </c>
      <c r="G36" s="174" t="n">
        <v>-0.970139851329236</v>
      </c>
      <c r="H36" s="174" t="n">
        <v>-1.93384223918575</v>
      </c>
      <c r="I36" s="174" t="n">
        <v>-10.6447846393358</v>
      </c>
      <c r="J36" s="174" t="n">
        <v>-8.6098003629764</v>
      </c>
      <c r="K36" s="174" t="n">
        <v>-4.82166971165303</v>
      </c>
      <c r="L36" s="174" t="n">
        <v>-16.8586212652312</v>
      </c>
      <c r="M36" s="174" t="n">
        <v>0.381449508130885</v>
      </c>
      <c r="N36" s="174" t="n">
        <v>-8.83</v>
      </c>
      <c r="O36" s="174" t="n">
        <v>1.37106504332564</v>
      </c>
      <c r="P36" s="174" t="n">
        <v>24.8647478900671</v>
      </c>
      <c r="Q36" s="174" t="n">
        <v>-11.1005199306759</v>
      </c>
      <c r="R36" s="174" t="n">
        <v>-1.98849790427917</v>
      </c>
    </row>
    <row r="37" customFormat="false" ht="12" hidden="false" customHeight="true" outlineLevel="0" collapsed="false">
      <c r="A37" s="307" t="n">
        <v>31</v>
      </c>
      <c r="B37" s="99" t="s">
        <v>1021</v>
      </c>
      <c r="C37" s="265" t="s">
        <v>1022</v>
      </c>
      <c r="D37" s="110"/>
      <c r="E37" s="174" t="n">
        <v>0.272514923436276</v>
      </c>
      <c r="F37" s="174" t="n">
        <v>-5.82373495535137</v>
      </c>
      <c r="G37" s="174" t="n">
        <v>2.23993403875224</v>
      </c>
      <c r="H37" s="174" t="n">
        <v>7.19086021505375</v>
      </c>
      <c r="I37" s="174" t="n">
        <v>1.45454545454544</v>
      </c>
      <c r="J37" s="174" t="n">
        <v>3.522432332221</v>
      </c>
      <c r="K37" s="174" t="n">
        <v>6.38729703915951</v>
      </c>
      <c r="L37" s="174" t="n">
        <v>4.9040511727079</v>
      </c>
      <c r="M37" s="174" t="n">
        <v>6.97475395806589</v>
      </c>
      <c r="N37" s="174" t="n">
        <v>1.75</v>
      </c>
      <c r="O37" s="174" t="n">
        <v>-2.55528255528255</v>
      </c>
      <c r="P37" s="174" t="n">
        <v>1.52294503277861</v>
      </c>
      <c r="Q37" s="174" t="n">
        <v>5.99046294456586</v>
      </c>
      <c r="R37" s="174" t="n">
        <v>3.69294216890054</v>
      </c>
    </row>
    <row r="38" customFormat="false" ht="12" hidden="false" customHeight="true" outlineLevel="0" collapsed="false">
      <c r="A38" s="307" t="n">
        <v>32</v>
      </c>
      <c r="B38" s="99" t="s">
        <v>1067</v>
      </c>
      <c r="C38" s="265" t="s">
        <v>1068</v>
      </c>
      <c r="D38" s="110"/>
      <c r="E38" s="174" t="n">
        <v>3.15092952420963</v>
      </c>
      <c r="F38" s="174" t="n">
        <v>1.40515222482436</v>
      </c>
      <c r="G38" s="174" t="n">
        <v>-0.130535194296627</v>
      </c>
      <c r="H38" s="174" t="n">
        <v>-3.19726523225417</v>
      </c>
      <c r="I38" s="174" t="n">
        <v>-2.83547985043623</v>
      </c>
      <c r="J38" s="174" t="n">
        <v>-2.39444147514698</v>
      </c>
      <c r="K38" s="174" t="n">
        <v>10.1084218595992</v>
      </c>
      <c r="L38" s="174" t="n">
        <v>4.25701213447383</v>
      </c>
      <c r="M38" s="174" t="n">
        <v>-4.59835909177637</v>
      </c>
      <c r="N38" s="174" t="n">
        <v>6.62</v>
      </c>
      <c r="O38" s="174" t="n">
        <v>9.90433314575128</v>
      </c>
      <c r="P38" s="174" t="n">
        <v>3.8231780167264</v>
      </c>
      <c r="Q38" s="174" t="n">
        <v>2.59740259740259</v>
      </c>
      <c r="R38" s="174" t="n">
        <v>-0.22432302515621</v>
      </c>
    </row>
    <row r="39" customFormat="false" ht="15" hidden="false" customHeight="true" outlineLevel="0" collapsed="false">
      <c r="A39" s="307" t="n">
        <v>33</v>
      </c>
      <c r="B39" s="99" t="s">
        <v>1071</v>
      </c>
      <c r="C39" s="298" t="s">
        <v>713</v>
      </c>
      <c r="D39" s="110"/>
      <c r="E39" s="174" t="n">
        <v>14.4053382179772</v>
      </c>
      <c r="F39" s="174" t="n">
        <v>7.14775846294602</v>
      </c>
      <c r="G39" s="174" t="n">
        <v>9.70220941402498</v>
      </c>
      <c r="H39" s="174" t="n">
        <v>-0.184860867873127</v>
      </c>
      <c r="I39" s="174" t="n">
        <v>0.93576371966077</v>
      </c>
      <c r="J39" s="174" t="n">
        <v>-1.4389183969097</v>
      </c>
      <c r="K39" s="174" t="n">
        <v>-2.69449343523418</v>
      </c>
      <c r="L39" s="174" t="n">
        <v>2.97049642533483</v>
      </c>
      <c r="M39" s="174" t="n">
        <v>-2.2100528065715</v>
      </c>
      <c r="N39" s="174" t="n">
        <v>-5.44</v>
      </c>
      <c r="O39" s="174" t="n">
        <v>-10.1840101522843</v>
      </c>
      <c r="P39" s="174" t="n">
        <v>-0.400329683268581</v>
      </c>
      <c r="Q39" s="174" t="n">
        <v>-4.37403948457265</v>
      </c>
      <c r="R39" s="174" t="n">
        <v>-4.09197675856102</v>
      </c>
    </row>
    <row r="40" customFormat="false" ht="15" hidden="false" customHeight="true" outlineLevel="0" collapsed="false">
      <c r="A40" s="307" t="n">
        <v>34</v>
      </c>
      <c r="B40" s="99" t="s">
        <v>1072</v>
      </c>
      <c r="C40" s="295" t="s">
        <v>1073</v>
      </c>
      <c r="D40" s="110"/>
      <c r="E40" s="174" t="n">
        <v>5.09015256588073</v>
      </c>
      <c r="F40" s="174" t="n">
        <v>2.57357793321896</v>
      </c>
      <c r="G40" s="174" t="n">
        <v>2.13587236232628</v>
      </c>
      <c r="H40" s="174" t="n">
        <v>2.84706475182665</v>
      </c>
      <c r="I40" s="174" t="n">
        <v>2.73150416462519</v>
      </c>
      <c r="J40" s="174" t="n">
        <v>2.30118039823535</v>
      </c>
      <c r="K40" s="174" t="n">
        <v>3.69463869463871</v>
      </c>
      <c r="L40" s="174" t="n">
        <v>7.74418343261773</v>
      </c>
      <c r="M40" s="174" t="n">
        <v>4.31879824744419</v>
      </c>
      <c r="N40" s="174" t="n">
        <v>1.06999999999999</v>
      </c>
      <c r="O40" s="174" t="n">
        <v>-3.1661224893638</v>
      </c>
      <c r="P40" s="174" t="n">
        <v>1.11372228466331</v>
      </c>
      <c r="Q40" s="174" t="n">
        <v>1.60670978172999</v>
      </c>
      <c r="R40" s="174" t="n">
        <v>2.21780208851318</v>
      </c>
    </row>
    <row r="41" customFormat="false" ht="15" hidden="false" customHeight="true" outlineLevel="0" collapsed="false">
      <c r="A41" s="307" t="n">
        <v>35</v>
      </c>
      <c r="B41" s="39" t="s">
        <v>1074</v>
      </c>
      <c r="C41" s="298" t="s">
        <v>714</v>
      </c>
      <c r="D41" s="110"/>
      <c r="E41" s="174" t="n">
        <v>3.17354043920727</v>
      </c>
      <c r="F41" s="174" t="n">
        <v>0.493186242699565</v>
      </c>
      <c r="G41" s="174" t="n">
        <v>2.73795686426448</v>
      </c>
      <c r="H41" s="174" t="n">
        <v>3.15524827152736</v>
      </c>
      <c r="I41" s="174" t="n">
        <v>1.07238605898124</v>
      </c>
      <c r="J41" s="174" t="n">
        <v>2.59223535085604</v>
      </c>
      <c r="K41" s="174" t="n">
        <v>2.52673639675636</v>
      </c>
      <c r="L41" s="174" t="n">
        <v>9.5942228335626</v>
      </c>
      <c r="M41" s="174" t="n">
        <v>4.5915699194645</v>
      </c>
      <c r="N41" s="174" t="n">
        <v>0.95999999999998</v>
      </c>
      <c r="O41" s="174" t="n">
        <v>-4.73454833597464</v>
      </c>
      <c r="P41" s="174" t="n">
        <v>0.270326471199823</v>
      </c>
      <c r="Q41" s="174" t="n">
        <v>1.86644545831605</v>
      </c>
      <c r="R41" s="174" t="n">
        <v>3.09446254071662</v>
      </c>
    </row>
    <row r="42" customFormat="false" ht="12" hidden="false" customHeight="true" outlineLevel="0" collapsed="false">
      <c r="A42" s="307" t="n">
        <v>36</v>
      </c>
      <c r="B42" s="99" t="s">
        <v>1075</v>
      </c>
      <c r="C42" s="265" t="s">
        <v>1128</v>
      </c>
      <c r="D42" s="110"/>
      <c r="E42" s="174" t="n">
        <v>0.345750613428521</v>
      </c>
      <c r="F42" s="174" t="n">
        <v>-1.64499277536957</v>
      </c>
      <c r="G42" s="174" t="n">
        <v>1.29958187365804</v>
      </c>
      <c r="H42" s="174" t="n">
        <v>3.74832663989291</v>
      </c>
      <c r="I42" s="174" t="n">
        <v>0.150537634408593</v>
      </c>
      <c r="J42" s="174" t="n">
        <v>1.70710757998711</v>
      </c>
      <c r="K42" s="174" t="n">
        <v>1.43565924205637</v>
      </c>
      <c r="L42" s="174" t="n">
        <v>4.63107503382246</v>
      </c>
      <c r="M42" s="174" t="n">
        <v>-0.537099661826147</v>
      </c>
      <c r="N42" s="174" t="n">
        <v>-0.950000000000003</v>
      </c>
      <c r="O42" s="174" t="n">
        <v>-7.20848056537102</v>
      </c>
      <c r="P42" s="174" t="n">
        <v>2.21956261560223</v>
      </c>
      <c r="Q42" s="174" t="n">
        <v>2.37360298030869</v>
      </c>
      <c r="R42" s="174" t="n">
        <v>1.84029943855271</v>
      </c>
    </row>
    <row r="43" customFormat="false" ht="12" hidden="false" customHeight="true" outlineLevel="0" collapsed="false">
      <c r="A43" s="307" t="n">
        <v>37</v>
      </c>
      <c r="B43" s="99" t="s">
        <v>1080</v>
      </c>
      <c r="C43" s="265" t="s">
        <v>1081</v>
      </c>
      <c r="D43" s="110"/>
      <c r="E43" s="174" t="n">
        <v>5.65375160950485</v>
      </c>
      <c r="F43" s="174" t="n">
        <v>3.60070906270774</v>
      </c>
      <c r="G43" s="174" t="n">
        <v>1.85006951128221</v>
      </c>
      <c r="H43" s="174" t="n">
        <v>1.55396892062159</v>
      </c>
      <c r="I43" s="174" t="n">
        <v>-0.175765095119942</v>
      </c>
      <c r="J43" s="174" t="n">
        <v>-1.9368203003625</v>
      </c>
      <c r="K43" s="174" t="n">
        <v>-0.422475707646825</v>
      </c>
      <c r="L43" s="174" t="n">
        <v>2.59864234196013</v>
      </c>
      <c r="M43" s="174" t="n">
        <v>3.38054378166028</v>
      </c>
      <c r="N43" s="174" t="n">
        <v>-2.28</v>
      </c>
      <c r="O43" s="174" t="n">
        <v>-6.02742529676628</v>
      </c>
      <c r="P43" s="174" t="n">
        <v>-3.66982467603181</v>
      </c>
      <c r="Q43" s="174" t="n">
        <v>-1.94438164141985</v>
      </c>
      <c r="R43" s="174" t="n">
        <v>0</v>
      </c>
    </row>
    <row r="44" customFormat="false" ht="12" hidden="false" customHeight="true" outlineLevel="0" collapsed="false">
      <c r="A44" s="307" t="n">
        <v>38</v>
      </c>
      <c r="B44" s="99" t="s">
        <v>1082</v>
      </c>
      <c r="C44" s="265" t="s">
        <v>1083</v>
      </c>
      <c r="D44" s="110"/>
      <c r="E44" s="174" t="n">
        <v>6.52402665731322</v>
      </c>
      <c r="F44" s="174" t="n">
        <v>2.40368784985184</v>
      </c>
      <c r="G44" s="174" t="n">
        <v>5.11254019292605</v>
      </c>
      <c r="H44" s="174" t="n">
        <v>2.95197308045275</v>
      </c>
      <c r="I44" s="174" t="n">
        <v>2.82276036250184</v>
      </c>
      <c r="J44" s="174" t="n">
        <v>5.47608727062566</v>
      </c>
      <c r="K44" s="174" t="n">
        <v>4.94520547945206</v>
      </c>
      <c r="L44" s="174" t="n">
        <v>18.0133141887482</v>
      </c>
      <c r="M44" s="174" t="n">
        <v>10.6072337130848</v>
      </c>
      <c r="N44" s="174" t="n">
        <v>3.70999999999999</v>
      </c>
      <c r="O44" s="174" t="n">
        <v>-2.05380387619323</v>
      </c>
      <c r="P44" s="174" t="n">
        <v>-0.590667454223265</v>
      </c>
      <c r="Q44" s="174" t="n">
        <v>2.22816399286987</v>
      </c>
      <c r="R44" s="174" t="n">
        <v>4.90167586941782</v>
      </c>
    </row>
    <row r="45" customFormat="false" ht="15" hidden="false" customHeight="true" outlineLevel="0" collapsed="false">
      <c r="A45" s="307" t="n">
        <v>39</v>
      </c>
      <c r="B45" s="99" t="s">
        <v>1089</v>
      </c>
      <c r="C45" s="298" t="s">
        <v>1090</v>
      </c>
      <c r="D45" s="110"/>
      <c r="E45" s="174" t="n">
        <v>6.15844544095663</v>
      </c>
      <c r="F45" s="174" t="n">
        <v>6.23767952689384</v>
      </c>
      <c r="G45" s="174" t="n">
        <v>1.16633532140489</v>
      </c>
      <c r="H45" s="174" t="n">
        <v>2.16166644831652</v>
      </c>
      <c r="I45" s="174" t="n">
        <v>4.0779687099256</v>
      </c>
      <c r="J45" s="174" t="n">
        <v>2.64908822079843</v>
      </c>
      <c r="K45" s="174" t="n">
        <v>5.71359980794621</v>
      </c>
      <c r="L45" s="174" t="n">
        <v>7.57352106279097</v>
      </c>
      <c r="M45" s="174" t="n">
        <v>5.55203715431709</v>
      </c>
      <c r="N45" s="174" t="n">
        <v>1.73</v>
      </c>
      <c r="O45" s="174" t="n">
        <v>-3.70588813526001</v>
      </c>
      <c r="P45" s="174" t="n">
        <v>1.86810943242142</v>
      </c>
      <c r="Q45" s="174" t="n">
        <v>2.4852189598156</v>
      </c>
      <c r="R45" s="174" t="n">
        <v>1.32981323946417</v>
      </c>
    </row>
    <row r="46" customFormat="false" ht="12" hidden="false" customHeight="true" outlineLevel="0" collapsed="false">
      <c r="A46" s="307" t="n">
        <v>40</v>
      </c>
      <c r="B46" s="99" t="s">
        <v>1091</v>
      </c>
      <c r="C46" s="265" t="s">
        <v>1092</v>
      </c>
      <c r="D46" s="110"/>
      <c r="E46" s="174" t="n">
        <v>2.05808809386421</v>
      </c>
      <c r="F46" s="174" t="n">
        <v>3.88239728609121</v>
      </c>
      <c r="G46" s="174" t="n">
        <v>4.91654571843252</v>
      </c>
      <c r="H46" s="174" t="n">
        <v>3.76966972159778</v>
      </c>
      <c r="I46" s="174" t="n">
        <v>6.18230294950841</v>
      </c>
      <c r="J46" s="174" t="n">
        <v>8.05084745762711</v>
      </c>
      <c r="K46" s="174" t="n">
        <v>9.8329702251271</v>
      </c>
      <c r="L46" s="174" t="n">
        <v>15.0753768844221</v>
      </c>
      <c r="M46" s="174" t="n">
        <v>14.9161112387957</v>
      </c>
      <c r="N46" s="174" t="n">
        <v>5.34000000000002</v>
      </c>
      <c r="O46" s="174" t="n">
        <v>1.02525156635656</v>
      </c>
      <c r="P46" s="174" t="n">
        <v>7.00996053373426</v>
      </c>
      <c r="Q46" s="174" t="n">
        <v>0.439058658236746</v>
      </c>
      <c r="R46" s="174" t="n">
        <v>1.41633152649065</v>
      </c>
    </row>
    <row r="47" customFormat="false" ht="12" hidden="false" customHeight="true" outlineLevel="0" collapsed="false">
      <c r="A47" s="307" t="n">
        <v>41</v>
      </c>
      <c r="B47" s="99" t="s">
        <v>1096</v>
      </c>
      <c r="C47" s="265" t="s">
        <v>1097</v>
      </c>
      <c r="D47" s="110"/>
      <c r="E47" s="174" t="n">
        <v>7.98675496688742</v>
      </c>
      <c r="F47" s="174" t="n">
        <v>7.22433460076046</v>
      </c>
      <c r="G47" s="174" t="n">
        <v>-0.343170899107747</v>
      </c>
      <c r="H47" s="174" t="n">
        <v>1.48071625344353</v>
      </c>
      <c r="I47" s="174" t="n">
        <v>3.17837348716208</v>
      </c>
      <c r="J47" s="174" t="n">
        <v>0.361762771322077</v>
      </c>
      <c r="K47" s="174" t="n">
        <v>3.88858547241944</v>
      </c>
      <c r="L47" s="174" t="n">
        <v>4.09000105141415</v>
      </c>
      <c r="M47" s="174" t="n">
        <v>1.01010101010101</v>
      </c>
      <c r="N47" s="174" t="n">
        <v>-0.239999999999995</v>
      </c>
      <c r="O47" s="174" t="n">
        <v>-6.39534883720931</v>
      </c>
      <c r="P47" s="174" t="n">
        <v>-1.25294495609339</v>
      </c>
      <c r="Q47" s="174" t="n">
        <v>3.80652857607635</v>
      </c>
      <c r="R47" s="174" t="n">
        <v>1.27455077308818</v>
      </c>
    </row>
    <row r="48" customFormat="false" ht="15" hidden="false" customHeight="true" outlineLevel="0" collapsed="false">
      <c r="A48" s="307" t="n">
        <v>42</v>
      </c>
      <c r="B48" s="99" t="s">
        <v>1103</v>
      </c>
      <c r="C48" s="298" t="s">
        <v>716</v>
      </c>
      <c r="D48" s="110"/>
      <c r="E48" s="174" t="n">
        <v>6.89427893488004</v>
      </c>
      <c r="F48" s="174" t="n">
        <v>0.998890122086579</v>
      </c>
      <c r="G48" s="174" t="n">
        <v>2.55189255189254</v>
      </c>
      <c r="H48" s="174" t="n">
        <v>3.34563638528395</v>
      </c>
      <c r="I48" s="174" t="n">
        <v>3.37557603686636</v>
      </c>
      <c r="J48" s="174" t="n">
        <v>1.35963445893235</v>
      </c>
      <c r="K48" s="174" t="n">
        <v>2.49587685541506</v>
      </c>
      <c r="L48" s="174" t="n">
        <v>5.21347350354003</v>
      </c>
      <c r="M48" s="174" t="n">
        <v>1.95758564437195</v>
      </c>
      <c r="N48" s="174" t="n">
        <v>0.200000000000003</v>
      </c>
      <c r="O48" s="174" t="n">
        <v>0.319361277445097</v>
      </c>
      <c r="P48" s="174" t="n">
        <v>1.25348189415043</v>
      </c>
      <c r="Q48" s="174" t="n">
        <v>-0.18667714678719</v>
      </c>
      <c r="R48" s="174" t="n">
        <v>2.27384585096959</v>
      </c>
    </row>
    <row r="49" customFormat="false" ht="12" hidden="false" customHeight="true" outlineLevel="0" collapsed="false">
      <c r="A49" s="307" t="n">
        <v>43</v>
      </c>
      <c r="B49" s="99" t="s">
        <v>1104</v>
      </c>
      <c r="C49" s="265" t="s">
        <v>1105</v>
      </c>
      <c r="D49" s="110"/>
      <c r="E49" s="174" t="n">
        <v>5.52003410059676</v>
      </c>
      <c r="F49" s="174" t="n">
        <v>-3.11048273076146</v>
      </c>
      <c r="G49" s="174" t="n">
        <v>-2.42860120908901</v>
      </c>
      <c r="H49" s="174" t="n">
        <v>-1.27123170601431</v>
      </c>
      <c r="I49" s="174" t="n">
        <v>-0.519368102142394</v>
      </c>
      <c r="J49" s="174" t="n">
        <v>-2.1644550793996</v>
      </c>
      <c r="K49" s="174" t="n">
        <v>4.56920511395221</v>
      </c>
      <c r="L49" s="174" t="n">
        <v>5.27322985328513</v>
      </c>
      <c r="M49" s="174" t="n">
        <v>0.989699050696828</v>
      </c>
      <c r="N49" s="174" t="n">
        <v>2.03</v>
      </c>
      <c r="O49" s="174" t="n">
        <v>3.02852102322846</v>
      </c>
      <c r="P49" s="174" t="n">
        <v>-0.13318112633182</v>
      </c>
      <c r="Q49" s="174" t="n">
        <v>-0.133358734997145</v>
      </c>
      <c r="R49" s="174" t="n">
        <v>6.82945440671499</v>
      </c>
    </row>
    <row r="50" customFormat="false" ht="12" hidden="false" customHeight="true" outlineLevel="0" collapsed="false">
      <c r="A50" s="307" t="n">
        <v>44</v>
      </c>
      <c r="B50" s="99" t="s">
        <v>1106</v>
      </c>
      <c r="C50" s="265" t="s">
        <v>1107</v>
      </c>
      <c r="D50" s="110"/>
      <c r="E50" s="174" t="n">
        <v>7.04465104098469</v>
      </c>
      <c r="F50" s="174" t="n">
        <v>-1.76146788990825</v>
      </c>
      <c r="G50" s="174" t="n">
        <v>0.946332959780833</v>
      </c>
      <c r="H50" s="174" t="n">
        <v>3.44147033427902</v>
      </c>
      <c r="I50" s="174" t="n">
        <v>3.85165752444551</v>
      </c>
      <c r="J50" s="174" t="n">
        <v>4.07624296704559</v>
      </c>
      <c r="K50" s="174" t="n">
        <v>3.47528684907326</v>
      </c>
      <c r="L50" s="174" t="n">
        <v>2.91075807655399</v>
      </c>
      <c r="M50" s="174" t="n">
        <v>3.60547036883547</v>
      </c>
      <c r="N50" s="174" t="n">
        <v>8.03</v>
      </c>
      <c r="O50" s="174" t="n">
        <v>8.17365546607425</v>
      </c>
      <c r="P50" s="174" t="n">
        <v>4.97176108163615</v>
      </c>
      <c r="Q50" s="174" t="n">
        <v>-2.67384038477215</v>
      </c>
      <c r="R50" s="174" t="n">
        <v>2.62166010553648</v>
      </c>
    </row>
    <row r="51" customFormat="false" ht="12" hidden="false" customHeight="true" outlineLevel="0" collapsed="false">
      <c r="A51" s="307" t="n">
        <v>45</v>
      </c>
      <c r="B51" s="99" t="s">
        <v>1108</v>
      </c>
      <c r="C51" s="265" t="s">
        <v>1109</v>
      </c>
      <c r="D51" s="110"/>
      <c r="E51" s="174" t="n">
        <v>9.29157345264729</v>
      </c>
      <c r="F51" s="174" t="n">
        <v>3.23417030567686</v>
      </c>
      <c r="G51" s="174" t="n">
        <v>6.37144745538664</v>
      </c>
      <c r="H51" s="174" t="n">
        <v>7.55561078662856</v>
      </c>
      <c r="I51" s="174" t="n">
        <v>6.19295205083768</v>
      </c>
      <c r="J51" s="174" t="n">
        <v>3.18790120770321</v>
      </c>
      <c r="K51" s="174" t="n">
        <v>0.316322226908468</v>
      </c>
      <c r="L51" s="174" t="n">
        <v>3.62623502207273</v>
      </c>
      <c r="M51" s="174" t="n">
        <v>1.43016533116949</v>
      </c>
      <c r="N51" s="174" t="n">
        <v>-1</v>
      </c>
      <c r="O51" s="174" t="n">
        <v>-1.45454545454545</v>
      </c>
      <c r="P51" s="174" t="n">
        <v>2.19352193521935</v>
      </c>
      <c r="Q51" s="174" t="n">
        <v>-0.180541624874635</v>
      </c>
      <c r="R51" s="174" t="n">
        <v>-0.160771704180064</v>
      </c>
    </row>
    <row r="52" customFormat="false" ht="12" hidden="false" customHeight="true" outlineLevel="0" collapsed="false">
      <c r="A52" s="307" t="n">
        <v>46</v>
      </c>
      <c r="B52" s="99" t="s">
        <v>1110</v>
      </c>
      <c r="C52" s="265" t="s">
        <v>1111</v>
      </c>
      <c r="D52" s="110"/>
      <c r="E52" s="174" t="n">
        <v>5.94656707842573</v>
      </c>
      <c r="F52" s="174" t="n">
        <v>4.21637744034706</v>
      </c>
      <c r="G52" s="174" t="n">
        <v>4.43606088200859</v>
      </c>
      <c r="H52" s="174" t="n">
        <v>3.55007473841553</v>
      </c>
      <c r="I52" s="174" t="n">
        <v>3.96968603392278</v>
      </c>
      <c r="J52" s="174" t="n">
        <v>1.75864861737823</v>
      </c>
      <c r="K52" s="174" t="n">
        <v>2.70608300170552</v>
      </c>
      <c r="L52" s="174" t="n">
        <v>7.62758773386472</v>
      </c>
      <c r="M52" s="174" t="n">
        <v>2.85949393128986</v>
      </c>
      <c r="N52" s="174" t="n">
        <v>-2.66</v>
      </c>
      <c r="O52" s="174" t="n">
        <v>-3.07170741730019</v>
      </c>
      <c r="P52" s="174" t="n">
        <v>0.084790673025978</v>
      </c>
      <c r="Q52" s="174" t="n">
        <v>0.783649264005078</v>
      </c>
      <c r="R52" s="174" t="n">
        <v>0.493853104970057</v>
      </c>
    </row>
    <row r="53" customFormat="false" ht="12" hidden="false" customHeight="true" outlineLevel="0" collapsed="false">
      <c r="A53" s="307" t="n">
        <v>47</v>
      </c>
      <c r="B53" s="99" t="s">
        <v>1116</v>
      </c>
      <c r="C53" s="265" t="s">
        <v>1117</v>
      </c>
      <c r="D53" s="110"/>
      <c r="E53" s="308" t="s">
        <v>596</v>
      </c>
      <c r="F53" s="308" t="s">
        <v>596</v>
      </c>
      <c r="G53" s="308" t="s">
        <v>596</v>
      </c>
      <c r="H53" s="308" t="s">
        <v>596</v>
      </c>
      <c r="I53" s="308" t="s">
        <v>596</v>
      </c>
      <c r="J53" s="308" t="s">
        <v>596</v>
      </c>
      <c r="K53" s="308" t="s">
        <v>596</v>
      </c>
      <c r="L53" s="308" t="s">
        <v>596</v>
      </c>
      <c r="M53" s="308" t="s">
        <v>596</v>
      </c>
      <c r="N53" s="308" t="s">
        <v>596</v>
      </c>
      <c r="O53" s="308" t="s">
        <v>596</v>
      </c>
      <c r="P53" s="308" t="s">
        <v>596</v>
      </c>
      <c r="Q53" s="308" t="s">
        <v>596</v>
      </c>
      <c r="R53" s="308" t="s">
        <v>596</v>
      </c>
    </row>
    <row r="54" customFormat="false" ht="15" hidden="false" customHeight="true" outlineLevel="0" collapsed="false">
      <c r="A54" s="307" t="n">
        <v>48</v>
      </c>
      <c r="B54" s="99" t="s">
        <v>1118</v>
      </c>
      <c r="C54" s="298" t="s">
        <v>1119</v>
      </c>
      <c r="D54" s="110"/>
      <c r="E54" s="174" t="n">
        <v>3.13116695171686</v>
      </c>
      <c r="F54" s="174" t="n">
        <v>-1.19913254241612</v>
      </c>
      <c r="G54" s="174" t="n">
        <v>2.87927695287283</v>
      </c>
      <c r="H54" s="174" t="n">
        <v>4.22941767068272</v>
      </c>
      <c r="I54" s="174" t="n">
        <v>1.75797712221555</v>
      </c>
      <c r="J54" s="174" t="n">
        <v>2.29558632114542</v>
      </c>
      <c r="K54" s="174" t="n">
        <v>4.40717177559282</v>
      </c>
      <c r="L54" s="174" t="n">
        <v>5.76113450033236</v>
      </c>
      <c r="M54" s="174" t="n">
        <v>4.75591870940708</v>
      </c>
      <c r="N54" s="174" t="n">
        <v>0.940000000000012</v>
      </c>
      <c r="O54" s="174" t="n">
        <v>-3.02159698830988</v>
      </c>
      <c r="P54" s="174" t="n">
        <v>1.33823679640412</v>
      </c>
      <c r="Q54" s="174" t="n">
        <v>3.19556451612904</v>
      </c>
      <c r="R54" s="174" t="n">
        <v>2.46165868906907</v>
      </c>
    </row>
    <row r="55" customFormat="false" ht="12" hidden="false" customHeight="true" outlineLevel="0" collapsed="false">
      <c r="A55" s="77"/>
      <c r="B55" s="99"/>
    </row>
    <row r="56" customFormat="false" ht="11.25" hidden="false" customHeight="false" outlineLevel="0" collapsed="false">
      <c r="A56" s="77"/>
      <c r="B56" s="99"/>
    </row>
  </sheetData>
  <mergeCells count="4">
    <mergeCell ref="A1:R1"/>
    <mergeCell ref="A2:R2"/>
    <mergeCell ref="A5:R5"/>
    <mergeCell ref="A30:R3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4.7"/>
    <col collapsed="false" customWidth="true" hidden="false" outlineLevel="0" max="2" min="2" style="39" width="6.28"/>
    <col collapsed="false" customWidth="true" hidden="false" outlineLevel="0" max="3" min="3" style="38" width="38.56"/>
    <col collapsed="false" customWidth="true" hidden="false" outlineLevel="0" max="11" min="4" style="38" width="6.85"/>
    <col collapsed="false" customWidth="false" hidden="false" outlineLevel="0" max="257" min="12" style="38" width="11.42"/>
  </cols>
  <sheetData>
    <row r="1" customFormat="false" ht="12" hidden="false" customHeight="true" outlineLevel="0" collapsed="false">
      <c r="A1" s="230" t="s">
        <v>1130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</row>
    <row r="2" customFormat="false" ht="15" hidden="false" customHeight="true" outlineLevel="0" collapsed="false">
      <c r="A2" s="230" t="n">
        <v>1991</v>
      </c>
      <c r="B2" s="230"/>
      <c r="C2" s="230"/>
      <c r="D2" s="230"/>
      <c r="E2" s="230"/>
      <c r="F2" s="230"/>
      <c r="G2" s="230"/>
      <c r="H2" s="230"/>
      <c r="I2" s="230"/>
      <c r="J2" s="230"/>
      <c r="K2" s="230"/>
    </row>
    <row r="3" customFormat="false" ht="18" hidden="false" customHeight="true" outlineLevel="0" collapsed="false">
      <c r="A3" s="99" t="s">
        <v>356</v>
      </c>
      <c r="B3" s="99"/>
      <c r="C3" s="99"/>
      <c r="D3" s="99"/>
      <c r="E3" s="99"/>
      <c r="F3" s="99"/>
      <c r="G3" s="99"/>
      <c r="H3" s="99"/>
      <c r="I3" s="99"/>
      <c r="J3" s="99"/>
      <c r="K3" s="99"/>
    </row>
    <row r="4" customFormat="false" ht="7.5" hidden="false" customHeight="true" outlineLevel="0" collapsed="false">
      <c r="A4" s="99"/>
      <c r="B4" s="99"/>
      <c r="C4" s="99"/>
      <c r="D4" s="99"/>
      <c r="E4" s="39"/>
      <c r="F4" s="39"/>
      <c r="G4" s="39"/>
      <c r="H4" s="39"/>
      <c r="I4" s="39"/>
      <c r="J4" s="39"/>
      <c r="K4" s="39"/>
    </row>
    <row r="5" customFormat="false" ht="66" hidden="false" customHeight="true" outlineLevel="0" collapsed="false">
      <c r="A5" s="141" t="s">
        <v>993</v>
      </c>
      <c r="B5" s="43" t="s">
        <v>994</v>
      </c>
      <c r="C5" s="164" t="s">
        <v>995</v>
      </c>
      <c r="D5" s="181" t="s">
        <v>1131</v>
      </c>
      <c r="E5" s="181" t="s">
        <v>1132</v>
      </c>
      <c r="F5" s="181" t="s">
        <v>1133</v>
      </c>
      <c r="G5" s="181" t="s">
        <v>1134</v>
      </c>
      <c r="H5" s="181" t="s">
        <v>647</v>
      </c>
      <c r="I5" s="181" t="s">
        <v>1135</v>
      </c>
      <c r="J5" s="181" t="s">
        <v>1136</v>
      </c>
      <c r="K5" s="181" t="s">
        <v>1137</v>
      </c>
    </row>
    <row r="6" customFormat="false" ht="22.5" hidden="false" customHeight="true" outlineLevel="0" collapsed="false">
      <c r="A6" s="293" t="n">
        <v>1</v>
      </c>
      <c r="B6" s="294" t="s">
        <v>996</v>
      </c>
      <c r="C6" s="295" t="s">
        <v>997</v>
      </c>
      <c r="D6" s="309" t="n">
        <v>43.86</v>
      </c>
      <c r="E6" s="63" t="n">
        <v>24.7</v>
      </c>
      <c r="F6" s="63" t="n">
        <v>19.16</v>
      </c>
      <c r="G6" s="63" t="n">
        <v>-2.12</v>
      </c>
      <c r="H6" s="63" t="n">
        <v>10.29</v>
      </c>
      <c r="I6" s="63" t="n">
        <v>10.99</v>
      </c>
      <c r="J6" s="63" t="n">
        <v>6.67</v>
      </c>
      <c r="K6" s="63" t="n">
        <v>4.32</v>
      </c>
    </row>
    <row r="7" customFormat="false" ht="12" hidden="false" customHeight="true" outlineLevel="0" collapsed="false">
      <c r="A7" s="293" t="n">
        <v>2</v>
      </c>
      <c r="B7" s="78" t="s">
        <v>998</v>
      </c>
      <c r="C7" s="265" t="s">
        <v>999</v>
      </c>
      <c r="D7" s="309" t="n">
        <v>43.51</v>
      </c>
      <c r="E7" s="63" t="n">
        <v>24.55</v>
      </c>
      <c r="F7" s="63" t="n">
        <v>18.96</v>
      </c>
      <c r="G7" s="63" t="n">
        <v>-2.12</v>
      </c>
      <c r="H7" s="63" t="n">
        <v>10.21</v>
      </c>
      <c r="I7" s="63" t="n">
        <v>10.87</v>
      </c>
      <c r="J7" s="63" t="n">
        <v>6.6</v>
      </c>
      <c r="K7" s="63" t="n">
        <v>4.27</v>
      </c>
    </row>
    <row r="8" customFormat="false" ht="12" hidden="false" customHeight="true" outlineLevel="0" collapsed="false">
      <c r="A8" s="293" t="n">
        <v>3</v>
      </c>
      <c r="B8" s="78" t="s">
        <v>1001</v>
      </c>
      <c r="C8" s="297" t="s">
        <v>1002</v>
      </c>
      <c r="D8" s="309" t="n">
        <v>40.31</v>
      </c>
      <c r="E8" s="63" t="n">
        <v>23.5</v>
      </c>
      <c r="F8" s="63" t="n">
        <v>16.81</v>
      </c>
      <c r="G8" s="63" t="n">
        <v>-2.13</v>
      </c>
      <c r="H8" s="63" t="n">
        <v>9.25</v>
      </c>
      <c r="I8" s="63" t="n">
        <v>9.69</v>
      </c>
      <c r="J8" s="63" t="n">
        <v>6.26</v>
      </c>
      <c r="K8" s="63" t="n">
        <v>3.43</v>
      </c>
    </row>
    <row r="9" customFormat="false" ht="12" hidden="false" customHeight="true" outlineLevel="0" collapsed="false">
      <c r="A9" s="293" t="n">
        <v>4</v>
      </c>
      <c r="B9" s="78" t="s">
        <v>1003</v>
      </c>
      <c r="C9" s="297" t="s">
        <v>1004</v>
      </c>
      <c r="D9" s="309" t="n">
        <v>3.2</v>
      </c>
      <c r="E9" s="63" t="n">
        <v>1.05</v>
      </c>
      <c r="F9" s="63" t="n">
        <v>2.15</v>
      </c>
      <c r="G9" s="63" t="n">
        <v>0.01</v>
      </c>
      <c r="H9" s="63" t="n">
        <v>0.96</v>
      </c>
      <c r="I9" s="63" t="n">
        <v>1.18</v>
      </c>
      <c r="J9" s="63" t="n">
        <v>0.34</v>
      </c>
      <c r="K9" s="63" t="n">
        <v>0.84</v>
      </c>
    </row>
    <row r="10" customFormat="false" ht="17.1" hidden="false" customHeight="true" outlineLevel="0" collapsed="false">
      <c r="A10" s="293" t="n">
        <v>5</v>
      </c>
      <c r="B10" s="78" t="s">
        <v>1005</v>
      </c>
      <c r="C10" s="265" t="s">
        <v>1006</v>
      </c>
      <c r="D10" s="309" t="n">
        <v>0.35</v>
      </c>
      <c r="E10" s="63" t="n">
        <v>0.15</v>
      </c>
      <c r="F10" s="63" t="n">
        <v>0.2</v>
      </c>
      <c r="G10" s="63" t="n">
        <v>0</v>
      </c>
      <c r="H10" s="63" t="n">
        <v>0.08</v>
      </c>
      <c r="I10" s="63" t="n">
        <v>0.12</v>
      </c>
      <c r="J10" s="63" t="n">
        <v>0.07</v>
      </c>
      <c r="K10" s="63" t="n">
        <v>0.05</v>
      </c>
    </row>
    <row r="11" customFormat="false" ht="17.1" hidden="false" customHeight="true" outlineLevel="0" collapsed="false">
      <c r="A11" s="293" t="n">
        <v>6</v>
      </c>
      <c r="B11" s="78" t="s">
        <v>1007</v>
      </c>
      <c r="C11" s="295" t="s">
        <v>1008</v>
      </c>
      <c r="D11" s="309" t="n">
        <v>1273.23</v>
      </c>
      <c r="E11" s="63" t="n">
        <v>763.19</v>
      </c>
      <c r="F11" s="63" t="n">
        <v>510.04</v>
      </c>
      <c r="G11" s="63" t="n">
        <v>-0.29</v>
      </c>
      <c r="H11" s="63" t="n">
        <v>360.13</v>
      </c>
      <c r="I11" s="63" t="n">
        <v>150.2</v>
      </c>
      <c r="J11" s="63" t="n">
        <v>67.62</v>
      </c>
      <c r="K11" s="63" t="n">
        <v>82.58</v>
      </c>
      <c r="O11" s="310"/>
    </row>
    <row r="12" customFormat="false" ht="17.1" hidden="false" customHeight="true" outlineLevel="0" collapsed="false">
      <c r="A12" s="293" t="n">
        <v>7</v>
      </c>
      <c r="B12" s="78" t="s">
        <v>1009</v>
      </c>
      <c r="C12" s="298" t="s">
        <v>712</v>
      </c>
      <c r="D12" s="309" t="n">
        <v>1098.65</v>
      </c>
      <c r="E12" s="63" t="n">
        <v>672.12</v>
      </c>
      <c r="F12" s="63" t="n">
        <v>426.53</v>
      </c>
      <c r="G12" s="63" t="n">
        <v>-1.27</v>
      </c>
      <c r="H12" s="63" t="n">
        <v>302.4</v>
      </c>
      <c r="I12" s="63" t="n">
        <v>125.4</v>
      </c>
      <c r="J12" s="63" t="n">
        <v>63.38</v>
      </c>
      <c r="K12" s="63" t="n">
        <v>62.02</v>
      </c>
    </row>
    <row r="13" customFormat="false" ht="12" hidden="false" customHeight="true" outlineLevel="0" collapsed="false">
      <c r="A13" s="293" t="n">
        <v>8</v>
      </c>
      <c r="B13" s="78" t="s">
        <v>1010</v>
      </c>
      <c r="C13" s="265" t="s">
        <v>1011</v>
      </c>
      <c r="D13" s="309" t="n">
        <v>25.39</v>
      </c>
      <c r="E13" s="63" t="n">
        <v>14.46</v>
      </c>
      <c r="F13" s="63" t="n">
        <v>10.93</v>
      </c>
      <c r="G13" s="63" t="n">
        <v>-1.91</v>
      </c>
      <c r="H13" s="63" t="n">
        <v>9.44</v>
      </c>
      <c r="I13" s="63" t="n">
        <v>3.4</v>
      </c>
      <c r="J13" s="63" t="n">
        <v>2.8</v>
      </c>
      <c r="K13" s="63" t="n">
        <v>0.600000000000001</v>
      </c>
    </row>
    <row r="14" customFormat="false" ht="17.1" hidden="false" customHeight="true" outlineLevel="0" collapsed="false">
      <c r="A14" s="293" t="n">
        <v>9</v>
      </c>
      <c r="B14" s="78" t="s">
        <v>1012</v>
      </c>
      <c r="C14" s="297" t="s">
        <v>1013</v>
      </c>
      <c r="D14" s="309" t="n">
        <v>19.54</v>
      </c>
      <c r="E14" s="63" t="n">
        <v>11.33</v>
      </c>
      <c r="F14" s="63" t="n">
        <v>8.21</v>
      </c>
      <c r="G14" s="63" t="n">
        <v>-1.99</v>
      </c>
      <c r="H14" s="63" t="n">
        <v>7.76</v>
      </c>
      <c r="I14" s="63" t="n">
        <v>2.44</v>
      </c>
      <c r="J14" s="63" t="n">
        <v>2.32</v>
      </c>
      <c r="K14" s="63" t="n">
        <v>0.120000000000001</v>
      </c>
    </row>
    <row r="15" customFormat="false" ht="12" hidden="false" customHeight="true" outlineLevel="0" collapsed="false">
      <c r="A15" s="293" t="n">
        <v>10</v>
      </c>
      <c r="B15" s="78" t="n">
        <v>10</v>
      </c>
      <c r="C15" s="299" t="s">
        <v>1014</v>
      </c>
      <c r="D15" s="309" t="n">
        <v>16.96</v>
      </c>
      <c r="E15" s="63" t="n">
        <v>9.64</v>
      </c>
      <c r="F15" s="63" t="n">
        <v>7.32</v>
      </c>
      <c r="G15" s="63" t="n">
        <v>-2.01</v>
      </c>
      <c r="H15" s="63" t="n">
        <v>7.5</v>
      </c>
      <c r="I15" s="63" t="n">
        <v>1.83</v>
      </c>
      <c r="J15" s="63" t="n">
        <v>1.85</v>
      </c>
      <c r="K15" s="63" t="n">
        <v>-0.02</v>
      </c>
    </row>
    <row r="16" customFormat="false" ht="12" hidden="false" customHeight="true" outlineLevel="0" collapsed="false">
      <c r="A16" s="293" t="n">
        <v>11</v>
      </c>
      <c r="B16" s="78" t="n">
        <v>11</v>
      </c>
      <c r="C16" s="299" t="s">
        <v>1015</v>
      </c>
      <c r="D16" s="309" t="n">
        <v>2.58</v>
      </c>
      <c r="E16" s="63" t="n">
        <v>1.69</v>
      </c>
      <c r="F16" s="63" t="n">
        <v>0.89</v>
      </c>
      <c r="G16" s="63" t="n">
        <v>0.02</v>
      </c>
      <c r="H16" s="63" t="n">
        <v>0.26</v>
      </c>
      <c r="I16" s="63" t="n">
        <v>0.61</v>
      </c>
      <c r="J16" s="63" t="n">
        <v>0.47</v>
      </c>
      <c r="K16" s="63" t="n">
        <v>0.14</v>
      </c>
    </row>
    <row r="17" customFormat="false" ht="12" hidden="false" customHeight="true" outlineLevel="0" collapsed="false">
      <c r="A17" s="293" t="n">
        <v>12</v>
      </c>
      <c r="B17" s="78" t="n">
        <v>12</v>
      </c>
      <c r="C17" s="299" t="s">
        <v>1016</v>
      </c>
      <c r="D17" s="309" t="n">
        <v>0</v>
      </c>
      <c r="E17" s="63" t="n">
        <v>0</v>
      </c>
      <c r="F17" s="63" t="n">
        <v>0</v>
      </c>
      <c r="G17" s="63" t="n">
        <v>0</v>
      </c>
      <c r="H17" s="63" t="n">
        <v>0</v>
      </c>
      <c r="I17" s="63" t="n">
        <v>0</v>
      </c>
      <c r="J17" s="63" t="n">
        <v>0</v>
      </c>
      <c r="K17" s="63" t="n">
        <v>0</v>
      </c>
    </row>
    <row r="18" customFormat="false" ht="17.1" hidden="false" customHeight="true" outlineLevel="0" collapsed="false">
      <c r="A18" s="293" t="n">
        <v>13</v>
      </c>
      <c r="B18" s="78" t="s">
        <v>1017</v>
      </c>
      <c r="C18" s="297" t="s">
        <v>1018</v>
      </c>
      <c r="D18" s="309" t="n">
        <v>5.85</v>
      </c>
      <c r="E18" s="63" t="n">
        <v>3.13</v>
      </c>
      <c r="F18" s="63" t="n">
        <v>2.72</v>
      </c>
      <c r="G18" s="63" t="n">
        <v>0.08</v>
      </c>
      <c r="H18" s="63" t="n">
        <v>1.68</v>
      </c>
      <c r="I18" s="63" t="n">
        <v>0.96</v>
      </c>
      <c r="J18" s="63" t="n">
        <v>0.48</v>
      </c>
      <c r="K18" s="63" t="n">
        <v>0.48</v>
      </c>
    </row>
    <row r="19" customFormat="false" ht="12" hidden="false" customHeight="true" outlineLevel="0" collapsed="false">
      <c r="A19" s="293" t="n">
        <v>14</v>
      </c>
      <c r="B19" s="78" t="n">
        <v>13</v>
      </c>
      <c r="C19" s="299" t="s">
        <v>1019</v>
      </c>
      <c r="D19" s="311" t="s">
        <v>929</v>
      </c>
      <c r="E19" s="312" t="s">
        <v>929</v>
      </c>
      <c r="F19" s="312" t="s">
        <v>929</v>
      </c>
      <c r="G19" s="312" t="s">
        <v>929</v>
      </c>
      <c r="H19" s="312" t="s">
        <v>929</v>
      </c>
      <c r="I19" s="312" t="s">
        <v>929</v>
      </c>
      <c r="J19" s="312" t="s">
        <v>929</v>
      </c>
      <c r="K19" s="312" t="s">
        <v>929</v>
      </c>
    </row>
    <row r="20" customFormat="false" ht="12" hidden="false" customHeight="true" outlineLevel="0" collapsed="false">
      <c r="A20" s="293" t="n">
        <v>15</v>
      </c>
      <c r="B20" s="78" t="n">
        <v>14</v>
      </c>
      <c r="C20" s="299" t="s">
        <v>1020</v>
      </c>
      <c r="D20" s="311" t="s">
        <v>929</v>
      </c>
      <c r="E20" s="312" t="s">
        <v>929</v>
      </c>
      <c r="F20" s="312" t="s">
        <v>929</v>
      </c>
      <c r="G20" s="312" t="s">
        <v>929</v>
      </c>
      <c r="H20" s="312" t="s">
        <v>929</v>
      </c>
      <c r="I20" s="312" t="s">
        <v>929</v>
      </c>
      <c r="J20" s="312" t="s">
        <v>929</v>
      </c>
      <c r="K20" s="312" t="s">
        <v>929</v>
      </c>
    </row>
    <row r="21" customFormat="false" ht="17.1" hidden="false" customHeight="true" outlineLevel="0" collapsed="false">
      <c r="A21" s="293" t="n">
        <v>16</v>
      </c>
      <c r="B21" s="78" t="s">
        <v>1021</v>
      </c>
      <c r="C21" s="265" t="s">
        <v>1022</v>
      </c>
      <c r="D21" s="309" t="n">
        <v>1011.61</v>
      </c>
      <c r="E21" s="63" t="n">
        <v>628.16</v>
      </c>
      <c r="F21" s="63" t="n">
        <v>383.45</v>
      </c>
      <c r="G21" s="63" t="n">
        <v>2.74</v>
      </c>
      <c r="H21" s="63" t="n">
        <v>278.32</v>
      </c>
      <c r="I21" s="63" t="n">
        <v>102.39</v>
      </c>
      <c r="J21" s="63" t="n">
        <v>50.23</v>
      </c>
      <c r="K21" s="63" t="n">
        <v>52.16</v>
      </c>
    </row>
    <row r="22" customFormat="false" ht="12" hidden="false" customHeight="true" outlineLevel="0" collapsed="false">
      <c r="A22" s="293" t="n">
        <v>17</v>
      </c>
      <c r="B22" s="78" t="s">
        <v>1023</v>
      </c>
      <c r="C22" s="297" t="s">
        <v>1024</v>
      </c>
      <c r="D22" s="309" t="n">
        <v>122.86</v>
      </c>
      <c r="E22" s="63" t="n">
        <v>90.37</v>
      </c>
      <c r="F22" s="63" t="n">
        <v>32.49</v>
      </c>
      <c r="G22" s="63" t="n">
        <v>-1.08</v>
      </c>
      <c r="H22" s="63" t="n">
        <v>18.96</v>
      </c>
      <c r="I22" s="63" t="n">
        <v>14.61</v>
      </c>
      <c r="J22" s="63" t="n">
        <v>5.21</v>
      </c>
      <c r="K22" s="63" t="n">
        <v>9.4</v>
      </c>
    </row>
    <row r="23" customFormat="false" ht="12" hidden="false" customHeight="true" outlineLevel="0" collapsed="false">
      <c r="A23" s="293" t="n">
        <v>18</v>
      </c>
      <c r="B23" s="78" t="n">
        <v>15</v>
      </c>
      <c r="C23" s="299" t="s">
        <v>1025</v>
      </c>
      <c r="D23" s="309" t="n">
        <v>118.5</v>
      </c>
      <c r="E23" s="63" t="n">
        <v>87.47</v>
      </c>
      <c r="F23" s="63" t="n">
        <v>31.03</v>
      </c>
      <c r="G23" s="63" t="n">
        <v>-0.9</v>
      </c>
      <c r="H23" s="63" t="n">
        <v>18.33</v>
      </c>
      <c r="I23" s="63" t="n">
        <v>13.6</v>
      </c>
      <c r="J23" s="63" t="n">
        <v>5</v>
      </c>
      <c r="K23" s="63" t="n">
        <v>8.6</v>
      </c>
    </row>
    <row r="24" customFormat="false" ht="12" hidden="false" customHeight="true" outlineLevel="0" collapsed="false">
      <c r="A24" s="293" t="n">
        <v>19</v>
      </c>
      <c r="B24" s="78" t="n">
        <v>16</v>
      </c>
      <c r="C24" s="299" t="s">
        <v>1026</v>
      </c>
      <c r="D24" s="309" t="n">
        <v>4.36</v>
      </c>
      <c r="E24" s="63" t="n">
        <v>2.9</v>
      </c>
      <c r="F24" s="63" t="n">
        <v>1.46</v>
      </c>
      <c r="G24" s="63" t="n">
        <v>-0.18</v>
      </c>
      <c r="H24" s="63" t="n">
        <v>0.63</v>
      </c>
      <c r="I24" s="63" t="n">
        <v>1.01</v>
      </c>
      <c r="J24" s="63" t="n">
        <v>0.21</v>
      </c>
      <c r="K24" s="63" t="n">
        <v>0.8</v>
      </c>
    </row>
    <row r="25" customFormat="false" ht="17.1" hidden="false" customHeight="true" outlineLevel="0" collapsed="false">
      <c r="A25" s="293" t="n">
        <v>20</v>
      </c>
      <c r="B25" s="78" t="s">
        <v>1027</v>
      </c>
      <c r="C25" s="297" t="s">
        <v>1028</v>
      </c>
      <c r="D25" s="309" t="n">
        <v>37.17</v>
      </c>
      <c r="E25" s="63" t="n">
        <v>24.4</v>
      </c>
      <c r="F25" s="63" t="n">
        <v>12.77</v>
      </c>
      <c r="G25" s="63" t="n">
        <v>0.16</v>
      </c>
      <c r="H25" s="63" t="n">
        <v>9.83</v>
      </c>
      <c r="I25" s="63" t="n">
        <v>2.78</v>
      </c>
      <c r="J25" s="63" t="n">
        <v>1.65</v>
      </c>
      <c r="K25" s="63" t="n">
        <v>1.13</v>
      </c>
    </row>
    <row r="26" customFormat="false" ht="12" hidden="false" customHeight="true" outlineLevel="0" collapsed="false">
      <c r="A26" s="293" t="n">
        <v>21</v>
      </c>
      <c r="B26" s="78" t="n">
        <v>17</v>
      </c>
      <c r="C26" s="299" t="s">
        <v>1029</v>
      </c>
      <c r="D26" s="309" t="n">
        <v>22.26</v>
      </c>
      <c r="E26" s="63" t="n">
        <v>14.4</v>
      </c>
      <c r="F26" s="63" t="n">
        <v>7.86</v>
      </c>
      <c r="G26" s="63" t="n">
        <v>0.11</v>
      </c>
      <c r="H26" s="63" t="n">
        <v>5.95</v>
      </c>
      <c r="I26" s="63" t="n">
        <v>1.8</v>
      </c>
      <c r="J26" s="63" t="n">
        <v>1.36</v>
      </c>
      <c r="K26" s="63" t="n">
        <v>0.44</v>
      </c>
    </row>
    <row r="27" customFormat="false" ht="12" hidden="false" customHeight="true" outlineLevel="0" collapsed="false">
      <c r="A27" s="293" t="n">
        <v>22</v>
      </c>
      <c r="B27" s="78" t="n">
        <v>18</v>
      </c>
      <c r="C27" s="299" t="s">
        <v>1030</v>
      </c>
      <c r="D27" s="309" t="n">
        <v>14.91</v>
      </c>
      <c r="E27" s="63" t="n">
        <v>10</v>
      </c>
      <c r="F27" s="63" t="n">
        <v>4.91</v>
      </c>
      <c r="G27" s="63" t="n">
        <v>0.05</v>
      </c>
      <c r="H27" s="63" t="n">
        <v>3.88</v>
      </c>
      <c r="I27" s="63" t="n">
        <v>0.98</v>
      </c>
      <c r="J27" s="63" t="n">
        <v>0.29</v>
      </c>
      <c r="K27" s="63" t="n">
        <v>0.69</v>
      </c>
    </row>
    <row r="28" customFormat="false" ht="17.1" hidden="false" customHeight="true" outlineLevel="0" collapsed="false">
      <c r="A28" s="293" t="n">
        <v>23</v>
      </c>
      <c r="B28" s="78" t="s">
        <v>1031</v>
      </c>
      <c r="C28" s="297" t="s">
        <v>1032</v>
      </c>
      <c r="D28" s="309" t="n">
        <v>4.46</v>
      </c>
      <c r="E28" s="63" t="n">
        <v>2.89</v>
      </c>
      <c r="F28" s="63" t="n">
        <v>1.57</v>
      </c>
      <c r="G28" s="63" t="n">
        <v>0.02</v>
      </c>
      <c r="H28" s="63" t="n">
        <v>1.3</v>
      </c>
      <c r="I28" s="63" t="n">
        <v>0.25</v>
      </c>
      <c r="J28" s="63" t="n">
        <v>0.21</v>
      </c>
      <c r="K28" s="63" t="n">
        <v>0.04</v>
      </c>
    </row>
    <row r="29" customFormat="false" ht="17.1" hidden="false" customHeight="true" outlineLevel="0" collapsed="false">
      <c r="A29" s="293" t="n">
        <v>24</v>
      </c>
      <c r="B29" s="78" t="s">
        <v>1033</v>
      </c>
      <c r="C29" s="297" t="s">
        <v>1034</v>
      </c>
      <c r="D29" s="309" t="n">
        <v>16.53</v>
      </c>
      <c r="E29" s="63" t="n">
        <v>10.2</v>
      </c>
      <c r="F29" s="63" t="n">
        <v>6.33</v>
      </c>
      <c r="G29" s="63" t="n">
        <v>0.09</v>
      </c>
      <c r="H29" s="63" t="n">
        <v>4.78</v>
      </c>
      <c r="I29" s="63" t="n">
        <v>1.46</v>
      </c>
      <c r="J29" s="63" t="n">
        <v>0.74</v>
      </c>
      <c r="K29" s="63" t="n">
        <v>0.72</v>
      </c>
    </row>
    <row r="30" customFormat="false" ht="17.1" hidden="false" customHeight="true" outlineLevel="0" collapsed="false">
      <c r="A30" s="293" t="n">
        <v>25</v>
      </c>
      <c r="B30" s="78" t="s">
        <v>1035</v>
      </c>
      <c r="C30" s="297" t="s">
        <v>1036</v>
      </c>
      <c r="D30" s="309" t="n">
        <v>69.69</v>
      </c>
      <c r="E30" s="63" t="n">
        <v>41.71</v>
      </c>
      <c r="F30" s="63" t="n">
        <v>27.98</v>
      </c>
      <c r="G30" s="63" t="n">
        <v>0.42</v>
      </c>
      <c r="H30" s="63" t="n">
        <v>18.13</v>
      </c>
      <c r="I30" s="63" t="n">
        <v>9.43</v>
      </c>
      <c r="J30" s="63" t="n">
        <v>4.05</v>
      </c>
      <c r="K30" s="63" t="n">
        <v>5.38</v>
      </c>
    </row>
    <row r="31" customFormat="false" ht="12" hidden="false" customHeight="true" outlineLevel="0" collapsed="false">
      <c r="A31" s="293" t="n">
        <v>26</v>
      </c>
      <c r="B31" s="78" t="n">
        <v>21</v>
      </c>
      <c r="C31" s="299" t="s">
        <v>1037</v>
      </c>
      <c r="D31" s="309" t="n">
        <v>27.68</v>
      </c>
      <c r="E31" s="63" t="n">
        <v>18.26</v>
      </c>
      <c r="F31" s="63" t="n">
        <v>9.42</v>
      </c>
      <c r="G31" s="63" t="n">
        <v>0.12</v>
      </c>
      <c r="H31" s="63" t="n">
        <v>5.43</v>
      </c>
      <c r="I31" s="63" t="n">
        <v>3.87</v>
      </c>
      <c r="J31" s="63" t="n">
        <v>1.52</v>
      </c>
      <c r="K31" s="63" t="n">
        <v>2.35</v>
      </c>
    </row>
    <row r="32" customFormat="false" ht="12" hidden="false" customHeight="true" outlineLevel="0" collapsed="false">
      <c r="A32" s="293" t="n">
        <v>27</v>
      </c>
      <c r="B32" s="78" t="n">
        <v>22</v>
      </c>
      <c r="C32" s="299" t="s">
        <v>1038</v>
      </c>
      <c r="D32" s="309" t="n">
        <v>42.01</v>
      </c>
      <c r="E32" s="63" t="n">
        <v>23.45</v>
      </c>
      <c r="F32" s="63" t="n">
        <v>18.56</v>
      </c>
      <c r="G32" s="63" t="n">
        <v>0.3</v>
      </c>
      <c r="H32" s="63" t="n">
        <v>12.7</v>
      </c>
      <c r="I32" s="63" t="n">
        <v>5.56</v>
      </c>
      <c r="J32" s="63" t="n">
        <v>2.53</v>
      </c>
      <c r="K32" s="63" t="n">
        <v>3.03</v>
      </c>
    </row>
    <row r="33" customFormat="false" ht="17.1" hidden="false" customHeight="true" outlineLevel="0" collapsed="false">
      <c r="A33" s="293" t="n">
        <v>28</v>
      </c>
      <c r="B33" s="78" t="s">
        <v>1039</v>
      </c>
      <c r="C33" s="297" t="s">
        <v>1040</v>
      </c>
      <c r="D33" s="309" t="n">
        <v>26.14</v>
      </c>
      <c r="E33" s="63" t="n">
        <v>23.75</v>
      </c>
      <c r="F33" s="63" t="n">
        <v>2.39</v>
      </c>
      <c r="G33" s="63" t="n">
        <v>0.2</v>
      </c>
      <c r="H33" s="63" t="n">
        <v>1.63</v>
      </c>
      <c r="I33" s="63" t="n">
        <v>0.56</v>
      </c>
      <c r="J33" s="63" t="n">
        <v>1.08</v>
      </c>
      <c r="K33" s="63" t="n">
        <v>-0.52</v>
      </c>
    </row>
    <row r="34" customFormat="false" ht="17.1" hidden="false" customHeight="true" outlineLevel="0" collapsed="false">
      <c r="A34" s="293" t="n">
        <v>29</v>
      </c>
      <c r="B34" s="78" t="s">
        <v>1041</v>
      </c>
      <c r="C34" s="301" t="s">
        <v>1042</v>
      </c>
      <c r="D34" s="309" t="n">
        <v>93.95</v>
      </c>
      <c r="E34" s="63" t="n">
        <v>56.98</v>
      </c>
      <c r="F34" s="63" t="n">
        <v>36.97</v>
      </c>
      <c r="G34" s="63" t="n">
        <v>0.68</v>
      </c>
      <c r="H34" s="63" t="n">
        <v>26.6</v>
      </c>
      <c r="I34" s="63" t="n">
        <v>9.69</v>
      </c>
      <c r="J34" s="63" t="n">
        <v>6.1</v>
      </c>
      <c r="K34" s="63" t="n">
        <v>3.59</v>
      </c>
    </row>
    <row r="35" customFormat="false" ht="17.1" hidden="false" customHeight="true" outlineLevel="0" collapsed="false">
      <c r="A35" s="293" t="n">
        <v>30</v>
      </c>
      <c r="B35" s="78" t="s">
        <v>1043</v>
      </c>
      <c r="C35" s="301" t="s">
        <v>1044</v>
      </c>
      <c r="D35" s="309" t="n">
        <v>42.07</v>
      </c>
      <c r="E35" s="63" t="n">
        <v>24.49</v>
      </c>
      <c r="F35" s="63" t="n">
        <v>17.58</v>
      </c>
      <c r="G35" s="63" t="n">
        <v>0.26</v>
      </c>
      <c r="H35" s="63" t="n">
        <v>11.79</v>
      </c>
      <c r="I35" s="63" t="n">
        <v>5.53</v>
      </c>
      <c r="J35" s="63" t="n">
        <v>1.91</v>
      </c>
      <c r="K35" s="63" t="n">
        <v>3.62</v>
      </c>
    </row>
    <row r="36" customFormat="false" ht="17.1" hidden="false" customHeight="true" outlineLevel="0" collapsed="false">
      <c r="A36" s="293" t="n">
        <v>31</v>
      </c>
      <c r="B36" s="78" t="s">
        <v>1045</v>
      </c>
      <c r="C36" s="301" t="s">
        <v>1046</v>
      </c>
      <c r="D36" s="309" t="n">
        <v>33.47</v>
      </c>
      <c r="E36" s="63" t="n">
        <v>18.97</v>
      </c>
      <c r="F36" s="63" t="n">
        <v>14.5</v>
      </c>
      <c r="G36" s="63" t="n">
        <v>0.3</v>
      </c>
      <c r="H36" s="63" t="n">
        <v>9.67</v>
      </c>
      <c r="I36" s="63" t="n">
        <v>4.53</v>
      </c>
      <c r="J36" s="63" t="n">
        <v>2.36</v>
      </c>
      <c r="K36" s="63" t="n">
        <v>2.17</v>
      </c>
    </row>
    <row r="37" customFormat="false" ht="17.1" hidden="false" customHeight="true" outlineLevel="0" collapsed="false">
      <c r="A37" s="293" t="n">
        <v>32</v>
      </c>
      <c r="B37" s="78" t="s">
        <v>1047</v>
      </c>
      <c r="C37" s="301" t="s">
        <v>1048</v>
      </c>
      <c r="D37" s="309" t="n">
        <v>128.78</v>
      </c>
      <c r="E37" s="63" t="n">
        <v>77.8</v>
      </c>
      <c r="F37" s="63" t="n">
        <v>50.98</v>
      </c>
      <c r="G37" s="63" t="n">
        <v>0.74</v>
      </c>
      <c r="H37" s="63" t="n">
        <v>38.44</v>
      </c>
      <c r="I37" s="63" t="n">
        <v>11.8</v>
      </c>
      <c r="J37" s="63" t="n">
        <v>6.22</v>
      </c>
      <c r="K37" s="63" t="n">
        <v>5.58</v>
      </c>
    </row>
    <row r="38" customFormat="false" ht="12" hidden="false" customHeight="true" outlineLevel="0" collapsed="false">
      <c r="A38" s="293" t="n">
        <v>33</v>
      </c>
      <c r="B38" s="78" t="n">
        <v>27</v>
      </c>
      <c r="C38" s="302" t="s">
        <v>1049</v>
      </c>
      <c r="D38" s="309" t="n">
        <v>51.95</v>
      </c>
      <c r="E38" s="63" t="n">
        <v>35.02</v>
      </c>
      <c r="F38" s="63" t="n">
        <v>16.93</v>
      </c>
      <c r="G38" s="63" t="n">
        <v>0.17</v>
      </c>
      <c r="H38" s="63" t="n">
        <v>13.58</v>
      </c>
      <c r="I38" s="63" t="n">
        <v>3.18</v>
      </c>
      <c r="J38" s="63" t="n">
        <v>3.17</v>
      </c>
      <c r="K38" s="63" t="n">
        <v>0.00999999999999801</v>
      </c>
    </row>
    <row r="39" customFormat="false" ht="12" hidden="false" customHeight="true" outlineLevel="0" collapsed="false">
      <c r="A39" s="293" t="n">
        <v>34</v>
      </c>
      <c r="B39" s="78" t="n">
        <v>28</v>
      </c>
      <c r="C39" s="302" t="s">
        <v>1050</v>
      </c>
      <c r="D39" s="309" t="n">
        <v>76.83</v>
      </c>
      <c r="E39" s="63" t="n">
        <v>42.78</v>
      </c>
      <c r="F39" s="63" t="n">
        <v>34.05</v>
      </c>
      <c r="G39" s="63" t="n">
        <v>0.57</v>
      </c>
      <c r="H39" s="63" t="n">
        <v>24.86</v>
      </c>
      <c r="I39" s="63" t="n">
        <v>8.62</v>
      </c>
      <c r="J39" s="63" t="n">
        <v>3.05</v>
      </c>
      <c r="K39" s="63" t="n">
        <v>5.57</v>
      </c>
    </row>
    <row r="40" customFormat="false" ht="17.1" hidden="false" customHeight="true" outlineLevel="0" collapsed="false">
      <c r="A40" s="293" t="n">
        <v>35</v>
      </c>
      <c r="B40" s="78" t="s">
        <v>1051</v>
      </c>
      <c r="C40" s="301" t="s">
        <v>1052</v>
      </c>
      <c r="D40" s="309" t="n">
        <v>134.86</v>
      </c>
      <c r="E40" s="63" t="n">
        <v>78.73</v>
      </c>
      <c r="F40" s="63" t="n">
        <v>56.13</v>
      </c>
      <c r="G40" s="63" t="n">
        <v>0.7</v>
      </c>
      <c r="H40" s="63" t="n">
        <v>44.88</v>
      </c>
      <c r="I40" s="63" t="n">
        <v>10.55</v>
      </c>
      <c r="J40" s="63" t="n">
        <v>5.28</v>
      </c>
      <c r="K40" s="63" t="n">
        <v>5.26999999999995</v>
      </c>
    </row>
    <row r="41" customFormat="false" ht="17.1" hidden="false" customHeight="true" outlineLevel="0" collapsed="false">
      <c r="A41" s="293" t="n">
        <v>36</v>
      </c>
      <c r="B41" s="78" t="s">
        <v>1053</v>
      </c>
      <c r="C41" s="301" t="s">
        <v>1054</v>
      </c>
      <c r="D41" s="309" t="n">
        <v>131.63</v>
      </c>
      <c r="E41" s="63" t="n">
        <v>69.74</v>
      </c>
      <c r="F41" s="63" t="n">
        <v>61.89</v>
      </c>
      <c r="G41" s="63" t="n">
        <v>0.22</v>
      </c>
      <c r="H41" s="63" t="n">
        <v>46.11</v>
      </c>
      <c r="I41" s="63" t="n">
        <v>15.56</v>
      </c>
      <c r="J41" s="63" t="n">
        <v>6.65</v>
      </c>
      <c r="K41" s="63" t="n">
        <v>8.91000000000001</v>
      </c>
    </row>
    <row r="42" customFormat="false" ht="12" hidden="false" customHeight="true" outlineLevel="0" collapsed="false">
      <c r="A42" s="293" t="n">
        <v>37</v>
      </c>
      <c r="B42" s="78" t="n">
        <v>30</v>
      </c>
      <c r="C42" s="302" t="s">
        <v>1055</v>
      </c>
      <c r="D42" s="309" t="n">
        <v>18.25</v>
      </c>
      <c r="E42" s="63" t="n">
        <v>10.25</v>
      </c>
      <c r="F42" s="63" t="n">
        <v>8</v>
      </c>
      <c r="G42" s="63" t="n">
        <v>0.03</v>
      </c>
      <c r="H42" s="63" t="n">
        <v>5.56</v>
      </c>
      <c r="I42" s="63" t="n">
        <v>2.41</v>
      </c>
      <c r="J42" s="63" t="n">
        <v>1.37</v>
      </c>
      <c r="K42" s="63" t="n">
        <v>1.04</v>
      </c>
    </row>
    <row r="43" customFormat="false" ht="12" hidden="false" customHeight="true" outlineLevel="0" collapsed="false">
      <c r="A43" s="293" t="n">
        <v>38</v>
      </c>
      <c r="B43" s="78" t="n">
        <v>31</v>
      </c>
      <c r="C43" s="302" t="s">
        <v>1056</v>
      </c>
      <c r="D43" s="309" t="n">
        <v>66.2</v>
      </c>
      <c r="E43" s="63" t="n">
        <v>34.74</v>
      </c>
      <c r="F43" s="63" t="n">
        <v>31.46</v>
      </c>
      <c r="G43" s="63" t="n">
        <v>0.06</v>
      </c>
      <c r="H43" s="63" t="n">
        <v>20.44</v>
      </c>
      <c r="I43" s="63" t="n">
        <v>10.96</v>
      </c>
      <c r="J43" s="63" t="n">
        <v>2.95</v>
      </c>
      <c r="K43" s="63" t="n">
        <v>8.01</v>
      </c>
    </row>
    <row r="44" customFormat="false" ht="12" hidden="false" customHeight="true" outlineLevel="0" collapsed="false">
      <c r="A44" s="293" t="n">
        <v>39</v>
      </c>
      <c r="B44" s="78" t="n">
        <v>32</v>
      </c>
      <c r="C44" s="302" t="s">
        <v>1057</v>
      </c>
      <c r="D44" s="309" t="n">
        <v>22.09</v>
      </c>
      <c r="E44" s="63" t="n">
        <v>12.36</v>
      </c>
      <c r="F44" s="63" t="n">
        <v>9.73</v>
      </c>
      <c r="G44" s="63" t="n">
        <v>0</v>
      </c>
      <c r="H44" s="63" t="n">
        <v>9.35</v>
      </c>
      <c r="I44" s="63" t="n">
        <v>0.380000000000001</v>
      </c>
      <c r="J44" s="63" t="n">
        <v>1.33</v>
      </c>
      <c r="K44" s="63" t="n">
        <v>-0.949999999999999</v>
      </c>
    </row>
    <row r="45" customFormat="false" ht="12" hidden="false" customHeight="true" outlineLevel="0" collapsed="false">
      <c r="A45" s="293" t="n">
        <v>40</v>
      </c>
      <c r="B45" s="78" t="n">
        <v>33</v>
      </c>
      <c r="C45" s="302" t="s">
        <v>1058</v>
      </c>
      <c r="D45" s="309" t="n">
        <v>25.09</v>
      </c>
      <c r="E45" s="63" t="n">
        <v>12.39</v>
      </c>
      <c r="F45" s="63" t="n">
        <v>12.7</v>
      </c>
      <c r="G45" s="63" t="n">
        <v>0.13</v>
      </c>
      <c r="H45" s="63" t="n">
        <v>10.76</v>
      </c>
      <c r="I45" s="63" t="n">
        <v>1.81</v>
      </c>
      <c r="J45" s="63" t="n">
        <v>1</v>
      </c>
      <c r="K45" s="63" t="n">
        <v>0.809999999999999</v>
      </c>
    </row>
    <row r="46" customFormat="false" ht="17.1" hidden="false" customHeight="true" outlineLevel="0" collapsed="false">
      <c r="A46" s="293" t="n">
        <v>41</v>
      </c>
      <c r="B46" s="78" t="s">
        <v>1059</v>
      </c>
      <c r="C46" s="297" t="s">
        <v>1060</v>
      </c>
      <c r="D46" s="309" t="n">
        <v>141.19</v>
      </c>
      <c r="E46" s="63" t="n">
        <v>90.92</v>
      </c>
      <c r="F46" s="63" t="n">
        <v>50.27</v>
      </c>
      <c r="G46" s="63" t="n">
        <v>-0.18</v>
      </c>
      <c r="H46" s="63" t="n">
        <v>36.98</v>
      </c>
      <c r="I46" s="63" t="n">
        <v>13.47</v>
      </c>
      <c r="J46" s="63" t="n">
        <v>7.47</v>
      </c>
      <c r="K46" s="63" t="n">
        <v>6</v>
      </c>
    </row>
    <row r="47" customFormat="false" ht="12" hidden="false" customHeight="true" outlineLevel="0" collapsed="false">
      <c r="A47" s="293" t="n">
        <v>42</v>
      </c>
      <c r="B47" s="78" t="n">
        <v>34</v>
      </c>
      <c r="C47" s="299" t="s">
        <v>1061</v>
      </c>
      <c r="D47" s="309" t="n">
        <v>122.38</v>
      </c>
      <c r="E47" s="63" t="n">
        <v>79.86</v>
      </c>
      <c r="F47" s="63" t="n">
        <v>42.52</v>
      </c>
      <c r="G47" s="63" t="n">
        <v>0.39</v>
      </c>
      <c r="H47" s="63" t="n">
        <v>31.28</v>
      </c>
      <c r="I47" s="63" t="n">
        <v>10.85</v>
      </c>
      <c r="J47" s="63" t="n">
        <v>6.73</v>
      </c>
      <c r="K47" s="63" t="n">
        <v>4.12</v>
      </c>
    </row>
    <row r="48" customFormat="false" ht="12" hidden="false" customHeight="true" outlineLevel="0" collapsed="false">
      <c r="A48" s="293" t="n">
        <v>43</v>
      </c>
      <c r="B48" s="78" t="n">
        <v>35</v>
      </c>
      <c r="C48" s="299" t="s">
        <v>1062</v>
      </c>
      <c r="D48" s="309" t="n">
        <v>18.81</v>
      </c>
      <c r="E48" s="63" t="n">
        <v>11.06</v>
      </c>
      <c r="F48" s="63" t="n">
        <v>7.75</v>
      </c>
      <c r="G48" s="63" t="n">
        <v>-0.57</v>
      </c>
      <c r="H48" s="63" t="n">
        <v>5.7</v>
      </c>
      <c r="I48" s="63" t="n">
        <v>2.62</v>
      </c>
      <c r="J48" s="63" t="n">
        <v>0.74</v>
      </c>
      <c r="K48" s="63" t="n">
        <v>1.88</v>
      </c>
    </row>
    <row r="49" customFormat="false" ht="17.1" hidden="false" customHeight="true" outlineLevel="0" collapsed="false">
      <c r="A49" s="293" t="n">
        <v>44</v>
      </c>
      <c r="B49" s="78" t="s">
        <v>1063</v>
      </c>
      <c r="C49" s="297" t="s">
        <v>1064</v>
      </c>
      <c r="D49" s="309" t="n">
        <v>28.81</v>
      </c>
      <c r="E49" s="63" t="n">
        <v>17.21</v>
      </c>
      <c r="F49" s="63" t="n">
        <v>11.6</v>
      </c>
      <c r="G49" s="63" t="n">
        <v>0.21</v>
      </c>
      <c r="H49" s="63" t="n">
        <v>9.22</v>
      </c>
      <c r="I49" s="63" t="n">
        <v>2.17</v>
      </c>
      <c r="J49" s="63" t="n">
        <v>1.3</v>
      </c>
      <c r="K49" s="63" t="n">
        <v>0.87</v>
      </c>
    </row>
    <row r="50" customFormat="false" ht="12" hidden="false" customHeight="true" outlineLevel="0" collapsed="false">
      <c r="A50" s="293" t="n">
        <v>45</v>
      </c>
      <c r="B50" s="78" t="n">
        <v>36</v>
      </c>
      <c r="C50" s="299" t="s">
        <v>1065</v>
      </c>
      <c r="D50" s="309" t="n">
        <v>28</v>
      </c>
      <c r="E50" s="63" t="n">
        <v>16.71</v>
      </c>
      <c r="F50" s="63" t="n">
        <v>11.29</v>
      </c>
      <c r="G50" s="63" t="n">
        <v>0.2</v>
      </c>
      <c r="H50" s="63" t="n">
        <v>9.02</v>
      </c>
      <c r="I50" s="63" t="n">
        <v>2.07</v>
      </c>
      <c r="J50" s="63" t="n">
        <v>1.21</v>
      </c>
      <c r="K50" s="63" t="n">
        <v>0.86</v>
      </c>
    </row>
    <row r="51" customFormat="false" ht="12" hidden="false" customHeight="true" outlineLevel="0" collapsed="false">
      <c r="A51" s="293" t="n">
        <v>46</v>
      </c>
      <c r="B51" s="78" t="n">
        <v>37</v>
      </c>
      <c r="C51" s="299" t="s">
        <v>1066</v>
      </c>
      <c r="D51" s="309" t="n">
        <v>0.81</v>
      </c>
      <c r="E51" s="63" t="n">
        <v>0.5</v>
      </c>
      <c r="F51" s="63" t="n">
        <v>0.31</v>
      </c>
      <c r="G51" s="63" t="n">
        <v>0.01</v>
      </c>
      <c r="H51" s="63" t="n">
        <v>0.2</v>
      </c>
      <c r="I51" s="63" t="n">
        <v>0.1</v>
      </c>
      <c r="J51" s="63" t="n">
        <v>0.09</v>
      </c>
      <c r="K51" s="63" t="n">
        <v>0.00999999999999998</v>
      </c>
    </row>
    <row r="52" customFormat="false" ht="17.1" hidden="false" customHeight="true" outlineLevel="0" collapsed="false">
      <c r="A52" s="293" t="n">
        <v>47</v>
      </c>
      <c r="B52" s="78" t="s">
        <v>1067</v>
      </c>
      <c r="C52" s="265" t="s">
        <v>1068</v>
      </c>
      <c r="D52" s="309" t="n">
        <v>61.65</v>
      </c>
      <c r="E52" s="63" t="n">
        <v>29.5</v>
      </c>
      <c r="F52" s="63" t="n">
        <v>32.15</v>
      </c>
      <c r="G52" s="63" t="n">
        <v>-2.1</v>
      </c>
      <c r="H52" s="63" t="n">
        <v>14.64</v>
      </c>
      <c r="I52" s="63" t="n">
        <v>19.61</v>
      </c>
      <c r="J52" s="63" t="n">
        <v>10.35</v>
      </c>
      <c r="K52" s="63" t="n">
        <v>9.26</v>
      </c>
    </row>
    <row r="53" customFormat="false" ht="12" hidden="false" customHeight="true" outlineLevel="0" collapsed="false">
      <c r="A53" s="293" t="n">
        <v>48</v>
      </c>
      <c r="B53" s="78" t="n">
        <v>40</v>
      </c>
      <c r="C53" s="299" t="s">
        <v>1069</v>
      </c>
      <c r="D53" s="309" t="n">
        <v>56.63</v>
      </c>
      <c r="E53" s="63" t="n">
        <v>27.66</v>
      </c>
      <c r="F53" s="63" t="n">
        <v>28.97</v>
      </c>
      <c r="G53" s="63" t="n">
        <v>-2.1</v>
      </c>
      <c r="H53" s="63" t="n">
        <v>13.08</v>
      </c>
      <c r="I53" s="63" t="n">
        <v>17.99</v>
      </c>
      <c r="J53" s="63" t="n">
        <v>9.16</v>
      </c>
      <c r="K53" s="63" t="n">
        <v>8.83</v>
      </c>
    </row>
    <row r="54" customFormat="false" ht="12" hidden="false" customHeight="true" outlineLevel="0" collapsed="false">
      <c r="A54" s="293" t="n">
        <v>49</v>
      </c>
      <c r="B54" s="78" t="n">
        <v>41</v>
      </c>
      <c r="C54" s="299" t="s">
        <v>1070</v>
      </c>
      <c r="D54" s="309" t="n">
        <v>5.02</v>
      </c>
      <c r="E54" s="63" t="n">
        <v>1.84</v>
      </c>
      <c r="F54" s="63" t="n">
        <v>3.18</v>
      </c>
      <c r="G54" s="63" t="n">
        <v>0</v>
      </c>
      <c r="H54" s="63" t="n">
        <v>1.56</v>
      </c>
      <c r="I54" s="63" t="n">
        <v>1.62</v>
      </c>
      <c r="J54" s="63" t="n">
        <v>1.19</v>
      </c>
      <c r="K54" s="63" t="n">
        <v>0.43</v>
      </c>
    </row>
    <row r="55" customFormat="false" ht="17.1" hidden="false" customHeight="true" outlineLevel="0" collapsed="false">
      <c r="A55" s="293" t="n">
        <v>50</v>
      </c>
      <c r="B55" s="78" t="s">
        <v>1071</v>
      </c>
      <c r="C55" s="298" t="s">
        <v>713</v>
      </c>
      <c r="D55" s="309" t="n">
        <v>174.58</v>
      </c>
      <c r="E55" s="63" t="n">
        <v>91.07</v>
      </c>
      <c r="F55" s="63" t="n">
        <v>83.51</v>
      </c>
      <c r="G55" s="63" t="n">
        <v>0.98</v>
      </c>
      <c r="H55" s="63" t="n">
        <v>57.73</v>
      </c>
      <c r="I55" s="63" t="n">
        <v>24.8</v>
      </c>
      <c r="J55" s="63" t="n">
        <v>4.24</v>
      </c>
      <c r="K55" s="63" t="n">
        <v>20.56</v>
      </c>
    </row>
    <row r="56" customFormat="false" ht="12" hidden="false" customHeight="true" outlineLevel="0" collapsed="false">
      <c r="A56" s="124"/>
      <c r="B56" s="259"/>
      <c r="C56" s="313"/>
      <c r="D56" s="314"/>
      <c r="E56" s="314"/>
      <c r="F56" s="314"/>
      <c r="G56" s="314"/>
      <c r="H56" s="314"/>
      <c r="I56" s="314"/>
      <c r="J56" s="314"/>
      <c r="K56" s="314"/>
    </row>
    <row r="57" customFormat="false" ht="12" hidden="false" customHeight="true" outlineLevel="0" collapsed="false">
      <c r="A57" s="38" t="s">
        <v>1138</v>
      </c>
      <c r="B57" s="99"/>
      <c r="C57" s="313"/>
      <c r="D57" s="314"/>
      <c r="E57" s="314"/>
      <c r="F57" s="314"/>
      <c r="G57" s="314"/>
      <c r="H57" s="314"/>
      <c r="I57" s="314"/>
      <c r="J57" s="314"/>
      <c r="K57" s="314"/>
    </row>
    <row r="58" customFormat="false" ht="9.75" hidden="false" customHeight="true" outlineLevel="0" collapsed="false">
      <c r="A58" s="38" t="s">
        <v>1139</v>
      </c>
      <c r="B58" s="99"/>
      <c r="C58" s="313"/>
      <c r="D58" s="314"/>
      <c r="E58" s="314"/>
      <c r="F58" s="314"/>
      <c r="G58" s="314"/>
      <c r="H58" s="314"/>
      <c r="I58" s="314"/>
      <c r="J58" s="314"/>
      <c r="K58" s="314"/>
    </row>
    <row r="59" customFormat="false" ht="9.75" hidden="false" customHeight="true" outlineLevel="0" collapsed="false">
      <c r="A59" s="38" t="s">
        <v>1140</v>
      </c>
      <c r="B59" s="99"/>
      <c r="C59" s="313"/>
      <c r="D59" s="314"/>
      <c r="E59" s="314"/>
      <c r="F59" s="314"/>
      <c r="G59" s="314"/>
      <c r="H59" s="314"/>
      <c r="I59" s="314"/>
      <c r="J59" s="314"/>
      <c r="K59" s="314"/>
    </row>
    <row r="60" customFormat="false" ht="24.95" hidden="false" customHeight="true" outlineLevel="0" collapsed="false">
      <c r="A60" s="293" t="n">
        <v>51</v>
      </c>
      <c r="B60" s="78" t="s">
        <v>1072</v>
      </c>
      <c r="C60" s="295" t="s">
        <v>1073</v>
      </c>
      <c r="D60" s="309" t="n">
        <v>1365.54</v>
      </c>
      <c r="E60" s="63" t="n">
        <v>502.06</v>
      </c>
      <c r="F60" s="63" t="n">
        <v>863.48</v>
      </c>
      <c r="G60" s="63" t="n">
        <v>3.61</v>
      </c>
      <c r="H60" s="63" t="n">
        <v>474.57</v>
      </c>
      <c r="I60" s="63" t="n">
        <v>385.3</v>
      </c>
      <c r="J60" s="63" t="n">
        <v>140.14</v>
      </c>
      <c r="K60" s="63" t="n">
        <v>245.16</v>
      </c>
    </row>
    <row r="61" customFormat="false" ht="17.1" hidden="false" customHeight="true" outlineLevel="0" collapsed="false">
      <c r="A61" s="293" t="n">
        <v>52</v>
      </c>
      <c r="B61" s="78" t="s">
        <v>1074</v>
      </c>
      <c r="C61" s="298" t="s">
        <v>714</v>
      </c>
      <c r="D61" s="309" t="n">
        <v>459.51</v>
      </c>
      <c r="E61" s="63" t="n">
        <v>210.14</v>
      </c>
      <c r="F61" s="63" t="n">
        <v>249.37</v>
      </c>
      <c r="G61" s="63" t="n">
        <v>3.93</v>
      </c>
      <c r="H61" s="63" t="n">
        <v>170.09</v>
      </c>
      <c r="I61" s="63" t="n">
        <v>75.35</v>
      </c>
      <c r="J61" s="63" t="n">
        <v>31.34</v>
      </c>
      <c r="K61" s="63" t="n">
        <v>44.01</v>
      </c>
    </row>
    <row r="62" customFormat="false" ht="12" hidden="false" customHeight="true" outlineLevel="0" collapsed="false">
      <c r="A62" s="293" t="n">
        <v>53</v>
      </c>
      <c r="B62" s="78" t="s">
        <v>1075</v>
      </c>
      <c r="C62" s="265" t="s">
        <v>1076</v>
      </c>
      <c r="D62" s="309" t="n">
        <v>258.52</v>
      </c>
      <c r="E62" s="63" t="n">
        <v>109.68</v>
      </c>
      <c r="F62" s="63" t="n">
        <v>148.84</v>
      </c>
      <c r="G62" s="63" t="n">
        <v>4.26</v>
      </c>
      <c r="H62" s="63" t="n">
        <v>101.38</v>
      </c>
      <c r="I62" s="63" t="n">
        <v>43.2</v>
      </c>
      <c r="J62" s="63" t="n">
        <v>9.08</v>
      </c>
      <c r="K62" s="63" t="n">
        <v>34.12</v>
      </c>
    </row>
    <row r="63" customFormat="false" ht="12" hidden="false" customHeight="true" outlineLevel="0" collapsed="false">
      <c r="A63" s="293" t="n">
        <v>54</v>
      </c>
      <c r="B63" s="78" t="n">
        <v>50</v>
      </c>
      <c r="C63" s="297" t="s">
        <v>1077</v>
      </c>
      <c r="D63" s="309" t="n">
        <v>35.85</v>
      </c>
      <c r="E63" s="63" t="n">
        <v>12.61</v>
      </c>
      <c r="F63" s="63" t="n">
        <v>23.24</v>
      </c>
      <c r="G63" s="63" t="n">
        <v>0.61</v>
      </c>
      <c r="H63" s="63" t="n">
        <v>14.9</v>
      </c>
      <c r="I63" s="63" t="n">
        <v>7.73</v>
      </c>
      <c r="J63" s="63" t="n">
        <v>1.6</v>
      </c>
      <c r="K63" s="63" t="n">
        <v>6.13</v>
      </c>
    </row>
    <row r="64" customFormat="false" ht="12" hidden="false" customHeight="true" outlineLevel="0" collapsed="false">
      <c r="A64" s="293" t="n">
        <v>55</v>
      </c>
      <c r="B64" s="78" t="n">
        <v>51</v>
      </c>
      <c r="C64" s="297" t="s">
        <v>1078</v>
      </c>
      <c r="D64" s="309" t="n">
        <v>126</v>
      </c>
      <c r="E64" s="63" t="n">
        <v>58.08</v>
      </c>
      <c r="F64" s="63" t="n">
        <v>67.92</v>
      </c>
      <c r="G64" s="63" t="n">
        <v>2.45</v>
      </c>
      <c r="H64" s="63" t="n">
        <v>43.06</v>
      </c>
      <c r="I64" s="63" t="n">
        <v>22.41</v>
      </c>
      <c r="J64" s="63" t="n">
        <v>4.4</v>
      </c>
      <c r="K64" s="63" t="n">
        <v>18.01</v>
      </c>
    </row>
    <row r="65" customFormat="false" ht="12" hidden="false" customHeight="true" outlineLevel="0" collapsed="false">
      <c r="A65" s="293" t="n">
        <v>56</v>
      </c>
      <c r="B65" s="78" t="n">
        <v>52</v>
      </c>
      <c r="C65" s="297" t="s">
        <v>1079</v>
      </c>
      <c r="D65" s="309" t="n">
        <v>96.67</v>
      </c>
      <c r="E65" s="63" t="n">
        <v>38.99</v>
      </c>
      <c r="F65" s="63" t="n">
        <v>57.68</v>
      </c>
      <c r="G65" s="63" t="n">
        <v>1.2</v>
      </c>
      <c r="H65" s="63" t="n">
        <v>43.42</v>
      </c>
      <c r="I65" s="63" t="n">
        <v>13.06</v>
      </c>
      <c r="J65" s="63" t="n">
        <v>3.08</v>
      </c>
      <c r="K65" s="63" t="n">
        <v>9.98</v>
      </c>
    </row>
    <row r="66" customFormat="false" ht="17.1" hidden="false" customHeight="true" outlineLevel="0" collapsed="false">
      <c r="A66" s="293" t="n">
        <v>57</v>
      </c>
      <c r="B66" s="78" t="s">
        <v>1080</v>
      </c>
      <c r="C66" s="265" t="s">
        <v>1081</v>
      </c>
      <c r="D66" s="309" t="n">
        <v>47.75</v>
      </c>
      <c r="E66" s="63" t="n">
        <v>28.63</v>
      </c>
      <c r="F66" s="63" t="n">
        <v>19.12</v>
      </c>
      <c r="G66" s="63" t="n">
        <v>0.13</v>
      </c>
      <c r="H66" s="63" t="n">
        <v>14.07</v>
      </c>
      <c r="I66" s="63" t="n">
        <v>4.92</v>
      </c>
      <c r="J66" s="63" t="n">
        <v>2</v>
      </c>
      <c r="K66" s="63" t="n">
        <v>2.92</v>
      </c>
    </row>
    <row r="67" customFormat="false" ht="17.1" hidden="false" customHeight="true" outlineLevel="0" collapsed="false">
      <c r="A67" s="293" t="n">
        <v>58</v>
      </c>
      <c r="B67" s="78" t="s">
        <v>1082</v>
      </c>
      <c r="C67" s="265" t="s">
        <v>1083</v>
      </c>
      <c r="D67" s="309" t="n">
        <v>153.24</v>
      </c>
      <c r="E67" s="63" t="n">
        <v>71.83</v>
      </c>
      <c r="F67" s="63" t="n">
        <v>81.41</v>
      </c>
      <c r="G67" s="63" t="n">
        <v>-0.46</v>
      </c>
      <c r="H67" s="63" t="n">
        <v>54.64</v>
      </c>
      <c r="I67" s="63" t="n">
        <v>27.23</v>
      </c>
      <c r="J67" s="63" t="n">
        <v>20.26</v>
      </c>
      <c r="K67" s="63" t="n">
        <v>6.96999999999998</v>
      </c>
    </row>
    <row r="68" customFormat="false" ht="12" hidden="false" customHeight="true" outlineLevel="0" collapsed="false">
      <c r="A68" s="293" t="n">
        <v>59</v>
      </c>
      <c r="B68" s="78" t="n">
        <v>60</v>
      </c>
      <c r="C68" s="297" t="s">
        <v>1084</v>
      </c>
      <c r="D68" s="309" t="n">
        <v>55.53</v>
      </c>
      <c r="E68" s="63" t="n">
        <v>25.06</v>
      </c>
      <c r="F68" s="63" t="n">
        <v>30.47</v>
      </c>
      <c r="G68" s="63" t="n">
        <v>-0.64</v>
      </c>
      <c r="H68" s="63" t="n">
        <v>25.54</v>
      </c>
      <c r="I68" s="63" t="n">
        <v>5.57</v>
      </c>
      <c r="J68" s="63" t="n">
        <v>5.69</v>
      </c>
      <c r="K68" s="63" t="n">
        <v>-0.12</v>
      </c>
    </row>
    <row r="69" customFormat="false" ht="12" hidden="false" customHeight="true" outlineLevel="0" collapsed="false">
      <c r="A69" s="293" t="n">
        <v>60</v>
      </c>
      <c r="B69" s="78" t="n">
        <v>61</v>
      </c>
      <c r="C69" s="297" t="s">
        <v>1085</v>
      </c>
      <c r="D69" s="309" t="n">
        <v>5.89</v>
      </c>
      <c r="E69" s="63" t="n">
        <v>3.51</v>
      </c>
      <c r="F69" s="63" t="n">
        <v>2.38</v>
      </c>
      <c r="G69" s="63" t="n">
        <v>-0.01</v>
      </c>
      <c r="H69" s="63" t="n">
        <v>1.05</v>
      </c>
      <c r="I69" s="63" t="n">
        <v>1.34</v>
      </c>
      <c r="J69" s="63" t="n">
        <v>1.46</v>
      </c>
      <c r="K69" s="63" t="n">
        <v>-0.12</v>
      </c>
    </row>
    <row r="70" customFormat="false" ht="12" hidden="false" customHeight="true" outlineLevel="0" collapsed="false">
      <c r="A70" s="293" t="n">
        <v>61</v>
      </c>
      <c r="B70" s="78" t="n">
        <v>62</v>
      </c>
      <c r="C70" s="297" t="s">
        <v>1086</v>
      </c>
      <c r="D70" s="309" t="n">
        <v>10.72</v>
      </c>
      <c r="E70" s="63" t="n">
        <v>6.34</v>
      </c>
      <c r="F70" s="63" t="n">
        <v>4.38</v>
      </c>
      <c r="G70" s="63" t="n">
        <v>0.01</v>
      </c>
      <c r="H70" s="63" t="n">
        <v>1.98</v>
      </c>
      <c r="I70" s="63" t="n">
        <v>2.39</v>
      </c>
      <c r="J70" s="63" t="n">
        <v>1.19</v>
      </c>
      <c r="K70" s="63" t="n">
        <v>1.2</v>
      </c>
    </row>
    <row r="71" customFormat="false" ht="12" hidden="false" customHeight="true" outlineLevel="0" collapsed="false">
      <c r="A71" s="293" t="n">
        <v>62</v>
      </c>
      <c r="B71" s="78" t="n">
        <v>63</v>
      </c>
      <c r="C71" s="297" t="s">
        <v>1087</v>
      </c>
      <c r="D71" s="309" t="n">
        <v>40.9</v>
      </c>
      <c r="E71" s="63" t="n">
        <v>29.87</v>
      </c>
      <c r="F71" s="63" t="n">
        <v>11.03</v>
      </c>
      <c r="G71" s="63" t="n">
        <v>0.25</v>
      </c>
      <c r="H71" s="63" t="n">
        <v>9.48</v>
      </c>
      <c r="I71" s="63" t="n">
        <v>1.3</v>
      </c>
      <c r="J71" s="63" t="n">
        <v>2.67</v>
      </c>
      <c r="K71" s="63" t="n">
        <v>-1.37</v>
      </c>
    </row>
    <row r="72" customFormat="false" ht="12" hidden="false" customHeight="true" outlineLevel="0" collapsed="false">
      <c r="A72" s="293" t="n">
        <v>63</v>
      </c>
      <c r="B72" s="78" t="n">
        <v>64</v>
      </c>
      <c r="C72" s="297" t="s">
        <v>1088</v>
      </c>
      <c r="D72" s="309" t="n">
        <v>40.2</v>
      </c>
      <c r="E72" s="63" t="n">
        <v>7.05</v>
      </c>
      <c r="F72" s="63" t="n">
        <v>33.15</v>
      </c>
      <c r="G72" s="63" t="n">
        <v>-0.07</v>
      </c>
      <c r="H72" s="63" t="n">
        <v>16.59</v>
      </c>
      <c r="I72" s="63" t="n">
        <v>16.63</v>
      </c>
      <c r="J72" s="63" t="n">
        <v>9.25</v>
      </c>
      <c r="K72" s="63" t="n">
        <v>7.38</v>
      </c>
    </row>
    <row r="73" customFormat="false" ht="17.1" hidden="false" customHeight="true" outlineLevel="0" collapsed="false">
      <c r="A73" s="293" t="n">
        <v>64</v>
      </c>
      <c r="B73" s="78" t="s">
        <v>1089</v>
      </c>
      <c r="C73" s="298" t="s">
        <v>1090</v>
      </c>
      <c r="D73" s="309" t="n">
        <v>493.3</v>
      </c>
      <c r="E73" s="63" t="n">
        <v>168.76</v>
      </c>
      <c r="F73" s="63" t="n">
        <v>324.54</v>
      </c>
      <c r="G73" s="63" t="n">
        <v>4.73</v>
      </c>
      <c r="H73" s="63" t="n">
        <v>87.51</v>
      </c>
      <c r="I73" s="63" t="n">
        <v>232.3</v>
      </c>
      <c r="J73" s="63" t="n">
        <v>67.91</v>
      </c>
      <c r="K73" s="63" t="n">
        <v>164.39</v>
      </c>
    </row>
    <row r="74" customFormat="false" ht="12" hidden="false" customHeight="true" outlineLevel="0" collapsed="false">
      <c r="A74" s="293" t="n">
        <v>65</v>
      </c>
      <c r="B74" s="78" t="s">
        <v>1091</v>
      </c>
      <c r="C74" s="265" t="s">
        <v>1092</v>
      </c>
      <c r="D74" s="309" t="n">
        <v>114.31</v>
      </c>
      <c r="E74" s="63" t="n">
        <v>52.01</v>
      </c>
      <c r="F74" s="63" t="n">
        <v>62.3</v>
      </c>
      <c r="G74" s="63" t="n">
        <v>2.29</v>
      </c>
      <c r="H74" s="63" t="n">
        <v>38.12</v>
      </c>
      <c r="I74" s="63" t="n">
        <v>21.89</v>
      </c>
      <c r="J74" s="63" t="n">
        <v>4.92</v>
      </c>
      <c r="K74" s="63" t="n">
        <v>16.97</v>
      </c>
    </row>
    <row r="75" customFormat="false" ht="12" hidden="false" customHeight="true" outlineLevel="0" collapsed="false">
      <c r="A75" s="293" t="n">
        <v>66</v>
      </c>
      <c r="B75" s="78" t="n">
        <v>65</v>
      </c>
      <c r="C75" s="297" t="s">
        <v>1093</v>
      </c>
      <c r="D75" s="309" t="n">
        <v>64.43</v>
      </c>
      <c r="E75" s="63" t="n">
        <v>20.56</v>
      </c>
      <c r="F75" s="63" t="n">
        <v>43.87</v>
      </c>
      <c r="G75" s="63" t="n">
        <v>2</v>
      </c>
      <c r="H75" s="63" t="n">
        <v>26.42</v>
      </c>
      <c r="I75" s="63" t="n">
        <v>15.45</v>
      </c>
      <c r="J75" s="63" t="n">
        <v>3.18</v>
      </c>
      <c r="K75" s="63" t="n">
        <v>12.27</v>
      </c>
    </row>
    <row r="76" customFormat="false" ht="12" hidden="false" customHeight="true" outlineLevel="0" collapsed="false">
      <c r="A76" s="293" t="n">
        <v>67</v>
      </c>
      <c r="B76" s="78" t="n">
        <v>66</v>
      </c>
      <c r="C76" s="297" t="s">
        <v>1094</v>
      </c>
      <c r="D76" s="309" t="n">
        <v>37.2</v>
      </c>
      <c r="E76" s="63" t="n">
        <v>25.18</v>
      </c>
      <c r="F76" s="63" t="n">
        <v>12.02</v>
      </c>
      <c r="G76" s="63" t="n">
        <v>0.26</v>
      </c>
      <c r="H76" s="63" t="n">
        <v>9.62</v>
      </c>
      <c r="I76" s="63" t="n">
        <v>2.14</v>
      </c>
      <c r="J76" s="63" t="n">
        <v>1.7</v>
      </c>
      <c r="K76" s="63" t="n">
        <v>0.440000000000001</v>
      </c>
    </row>
    <row r="77" customFormat="false" ht="12" hidden="false" customHeight="true" outlineLevel="0" collapsed="false">
      <c r="A77" s="293" t="n">
        <v>68</v>
      </c>
      <c r="B77" s="78" t="n">
        <v>67</v>
      </c>
      <c r="C77" s="297" t="s">
        <v>1095</v>
      </c>
      <c r="D77" s="309" t="n">
        <v>12.68</v>
      </c>
      <c r="E77" s="63" t="n">
        <v>6.27</v>
      </c>
      <c r="F77" s="63" t="n">
        <v>6.41</v>
      </c>
      <c r="G77" s="63" t="n">
        <v>0.03</v>
      </c>
      <c r="H77" s="63" t="n">
        <v>2.08</v>
      </c>
      <c r="I77" s="63" t="n">
        <v>4.3</v>
      </c>
      <c r="J77" s="63" t="n">
        <v>0.04</v>
      </c>
      <c r="K77" s="63" t="n">
        <v>4.26</v>
      </c>
    </row>
    <row r="78" customFormat="false" ht="17.1" hidden="false" customHeight="true" outlineLevel="0" collapsed="false">
      <c r="A78" s="293" t="n">
        <v>69</v>
      </c>
      <c r="B78" s="78" t="s">
        <v>1096</v>
      </c>
      <c r="C78" s="265" t="s">
        <v>1097</v>
      </c>
      <c r="D78" s="309" t="n">
        <v>378.99</v>
      </c>
      <c r="E78" s="63" t="n">
        <v>116.75</v>
      </c>
      <c r="F78" s="63" t="n">
        <v>262.24</v>
      </c>
      <c r="G78" s="63" t="n">
        <v>2.44</v>
      </c>
      <c r="H78" s="63" t="n">
        <v>49.39</v>
      </c>
      <c r="I78" s="63" t="n">
        <v>210.41</v>
      </c>
      <c r="J78" s="63" t="n">
        <v>62.99</v>
      </c>
      <c r="K78" s="63" t="n">
        <v>147.42</v>
      </c>
    </row>
    <row r="79" customFormat="false" ht="12" hidden="false" customHeight="true" outlineLevel="0" collapsed="false">
      <c r="A79" s="293" t="n">
        <v>70</v>
      </c>
      <c r="B79" s="78" t="n">
        <v>70</v>
      </c>
      <c r="C79" s="297" t="s">
        <v>1098</v>
      </c>
      <c r="D79" s="309" t="n">
        <v>174.52</v>
      </c>
      <c r="E79" s="63" t="n">
        <v>51.21</v>
      </c>
      <c r="F79" s="63" t="n">
        <v>123.31</v>
      </c>
      <c r="G79" s="63" t="n">
        <v>2.11</v>
      </c>
      <c r="H79" s="63" t="n">
        <v>5.12</v>
      </c>
      <c r="I79" s="63" t="n">
        <v>116.08</v>
      </c>
      <c r="J79" s="63" t="n">
        <v>45.26</v>
      </c>
      <c r="K79" s="63" t="n">
        <v>70.82</v>
      </c>
    </row>
    <row r="80" customFormat="false" ht="12" hidden="false" customHeight="true" outlineLevel="0" collapsed="false">
      <c r="A80" s="293" t="n">
        <v>71</v>
      </c>
      <c r="B80" s="78" t="n">
        <v>71</v>
      </c>
      <c r="C80" s="297" t="s">
        <v>1099</v>
      </c>
      <c r="D80" s="309" t="n">
        <v>29.25</v>
      </c>
      <c r="E80" s="63" t="n">
        <v>9.04</v>
      </c>
      <c r="F80" s="63" t="n">
        <v>20.21</v>
      </c>
      <c r="G80" s="63" t="n">
        <v>0.15</v>
      </c>
      <c r="H80" s="63" t="n">
        <v>1.23</v>
      </c>
      <c r="I80" s="63" t="n">
        <v>18.83</v>
      </c>
      <c r="J80" s="63" t="n">
        <v>13.41</v>
      </c>
      <c r="K80" s="63" t="n">
        <v>5.42</v>
      </c>
    </row>
    <row r="81" customFormat="false" ht="12" hidden="false" customHeight="true" outlineLevel="0" collapsed="false">
      <c r="A81" s="293" t="n">
        <v>72</v>
      </c>
      <c r="B81" s="78" t="n">
        <v>72</v>
      </c>
      <c r="C81" s="297" t="s">
        <v>1100</v>
      </c>
      <c r="D81" s="309" t="n">
        <v>18.85</v>
      </c>
      <c r="E81" s="63" t="n">
        <v>5.48</v>
      </c>
      <c r="F81" s="63" t="n">
        <v>13.37</v>
      </c>
      <c r="G81" s="63" t="n">
        <v>0.06</v>
      </c>
      <c r="H81" s="63" t="n">
        <v>5.85</v>
      </c>
      <c r="I81" s="63" t="n">
        <v>7.46</v>
      </c>
      <c r="J81" s="63" t="n">
        <v>0.98</v>
      </c>
      <c r="K81" s="63" t="n">
        <v>6.48</v>
      </c>
    </row>
    <row r="82" customFormat="false" ht="12" hidden="false" customHeight="true" outlineLevel="0" collapsed="false">
      <c r="A82" s="293" t="n">
        <v>73</v>
      </c>
      <c r="B82" s="78" t="n">
        <v>73</v>
      </c>
      <c r="C82" s="297" t="s">
        <v>1101</v>
      </c>
      <c r="D82" s="309" t="n">
        <v>8.5</v>
      </c>
      <c r="E82" s="63" t="n">
        <v>5</v>
      </c>
      <c r="F82" s="63" t="n">
        <v>3.5</v>
      </c>
      <c r="G82" s="63" t="n">
        <v>-0.32</v>
      </c>
      <c r="H82" s="63" t="n">
        <v>2.92</v>
      </c>
      <c r="I82" s="63" t="n">
        <v>0.9</v>
      </c>
      <c r="J82" s="63" t="n">
        <v>0.83</v>
      </c>
      <c r="K82" s="63" t="n">
        <v>0.07</v>
      </c>
    </row>
    <row r="83" customFormat="false" ht="12" hidden="false" customHeight="true" outlineLevel="0" collapsed="false">
      <c r="A83" s="293" t="n">
        <v>74</v>
      </c>
      <c r="B83" s="78" t="n">
        <v>74</v>
      </c>
      <c r="C83" s="297" t="s">
        <v>1102</v>
      </c>
      <c r="D83" s="309" t="n">
        <v>147.87</v>
      </c>
      <c r="E83" s="63" t="n">
        <v>46.02</v>
      </c>
      <c r="F83" s="63" t="n">
        <v>101.85</v>
      </c>
      <c r="G83" s="63" t="n">
        <v>0.44</v>
      </c>
      <c r="H83" s="63" t="n">
        <v>34.27</v>
      </c>
      <c r="I83" s="63" t="n">
        <v>67.14</v>
      </c>
      <c r="J83" s="63" t="n">
        <v>2.51</v>
      </c>
      <c r="K83" s="63" t="n">
        <v>64.63</v>
      </c>
    </row>
    <row r="84" customFormat="false" ht="17.1" hidden="false" customHeight="true" outlineLevel="0" collapsed="false">
      <c r="A84" s="293" t="n">
        <v>75</v>
      </c>
      <c r="B84" s="78" t="s">
        <v>1103</v>
      </c>
      <c r="C84" s="298" t="s">
        <v>716</v>
      </c>
      <c r="D84" s="309" t="n">
        <v>412.73</v>
      </c>
      <c r="E84" s="63" t="n">
        <v>123.16</v>
      </c>
      <c r="F84" s="63" t="n">
        <v>289.57</v>
      </c>
      <c r="G84" s="63" t="n">
        <v>-5.05</v>
      </c>
      <c r="H84" s="63" t="n">
        <v>216.97</v>
      </c>
      <c r="I84" s="63" t="n">
        <v>77.65</v>
      </c>
      <c r="J84" s="63" t="n">
        <v>40.89</v>
      </c>
      <c r="K84" s="63" t="n">
        <v>36.76</v>
      </c>
    </row>
    <row r="85" customFormat="false" ht="12" hidden="false" customHeight="true" outlineLevel="0" collapsed="false">
      <c r="A85" s="293" t="n">
        <v>76</v>
      </c>
      <c r="B85" s="78" t="s">
        <v>1104</v>
      </c>
      <c r="C85" s="265" t="s">
        <v>1105</v>
      </c>
      <c r="D85" s="309" t="n">
        <v>134.03</v>
      </c>
      <c r="E85" s="63" t="n">
        <v>40.21</v>
      </c>
      <c r="F85" s="63" t="n">
        <v>93.82</v>
      </c>
      <c r="G85" s="63" t="n">
        <v>-0.8</v>
      </c>
      <c r="H85" s="63" t="n">
        <v>79.12</v>
      </c>
      <c r="I85" s="63" t="n">
        <v>15.5</v>
      </c>
      <c r="J85" s="63" t="n">
        <v>15.5</v>
      </c>
      <c r="K85" s="63" t="n">
        <v>-1.4210854715202E-014</v>
      </c>
    </row>
    <row r="86" customFormat="false" ht="17.1" hidden="false" customHeight="true" outlineLevel="0" collapsed="false">
      <c r="A86" s="293" t="n">
        <v>77</v>
      </c>
      <c r="B86" s="78" t="s">
        <v>1106</v>
      </c>
      <c r="C86" s="265" t="s">
        <v>1107</v>
      </c>
      <c r="D86" s="309" t="n">
        <v>68.66</v>
      </c>
      <c r="E86" s="63" t="n">
        <v>12.36</v>
      </c>
      <c r="F86" s="63" t="n">
        <v>56.3</v>
      </c>
      <c r="G86" s="63" t="n">
        <v>-0.92</v>
      </c>
      <c r="H86" s="63" t="n">
        <v>49.99</v>
      </c>
      <c r="I86" s="63" t="n">
        <v>7.23</v>
      </c>
      <c r="J86" s="63" t="n">
        <v>5.87</v>
      </c>
      <c r="K86" s="63" t="n">
        <v>1.36</v>
      </c>
    </row>
    <row r="87" customFormat="false" ht="17.1" hidden="false" customHeight="true" outlineLevel="0" collapsed="false">
      <c r="A87" s="293" t="n">
        <v>78</v>
      </c>
      <c r="B87" s="78" t="s">
        <v>1108</v>
      </c>
      <c r="C87" s="265" t="s">
        <v>1109</v>
      </c>
      <c r="D87" s="309" t="n">
        <v>110.17</v>
      </c>
      <c r="E87" s="63" t="n">
        <v>35.92</v>
      </c>
      <c r="F87" s="63" t="n">
        <v>74.25</v>
      </c>
      <c r="G87" s="63" t="n">
        <v>-3.56</v>
      </c>
      <c r="H87" s="63" t="n">
        <v>56.25</v>
      </c>
      <c r="I87" s="63" t="n">
        <v>21.56</v>
      </c>
      <c r="J87" s="63" t="n">
        <v>9.07</v>
      </c>
      <c r="K87" s="63" t="n">
        <v>12.49</v>
      </c>
    </row>
    <row r="88" customFormat="false" ht="17.1" hidden="false" customHeight="true" outlineLevel="0" collapsed="false">
      <c r="A88" s="293" t="n">
        <v>79</v>
      </c>
      <c r="B88" s="78" t="s">
        <v>1110</v>
      </c>
      <c r="C88" s="265" t="s">
        <v>1111</v>
      </c>
      <c r="D88" s="309" t="n">
        <v>95.94</v>
      </c>
      <c r="E88" s="63" t="n">
        <v>34.67</v>
      </c>
      <c r="F88" s="63" t="n">
        <v>61.27</v>
      </c>
      <c r="G88" s="63" t="n">
        <v>0.23</v>
      </c>
      <c r="H88" s="63" t="n">
        <v>27.68</v>
      </c>
      <c r="I88" s="63" t="n">
        <v>33.36</v>
      </c>
      <c r="J88" s="63" t="n">
        <v>10.45</v>
      </c>
      <c r="K88" s="63" t="n">
        <v>22.91</v>
      </c>
    </row>
    <row r="89" customFormat="false" ht="12" hidden="false" customHeight="true" outlineLevel="0" collapsed="false">
      <c r="A89" s="293" t="n">
        <v>80</v>
      </c>
      <c r="B89" s="78" t="n">
        <v>90</v>
      </c>
      <c r="C89" s="297" t="s">
        <v>1112</v>
      </c>
      <c r="D89" s="309" t="n">
        <v>18.41</v>
      </c>
      <c r="E89" s="63" t="n">
        <v>8.98</v>
      </c>
      <c r="F89" s="63" t="n">
        <v>9.43</v>
      </c>
      <c r="G89" s="63" t="n">
        <v>-0.29</v>
      </c>
      <c r="H89" s="63" t="n">
        <v>3.85</v>
      </c>
      <c r="I89" s="63" t="n">
        <v>5.87</v>
      </c>
      <c r="J89" s="63" t="n">
        <v>4.56</v>
      </c>
      <c r="K89" s="63" t="n">
        <v>1.31</v>
      </c>
    </row>
    <row r="90" customFormat="false" ht="12" hidden="false" customHeight="true" outlineLevel="0" collapsed="false">
      <c r="A90" s="293" t="n">
        <v>81</v>
      </c>
      <c r="B90" s="78" t="n">
        <v>91</v>
      </c>
      <c r="C90" s="297" t="s">
        <v>1113</v>
      </c>
      <c r="D90" s="309" t="n">
        <v>14.94</v>
      </c>
      <c r="E90" s="63" t="n">
        <v>4.76</v>
      </c>
      <c r="F90" s="63" t="n">
        <v>10.18</v>
      </c>
      <c r="G90" s="63" t="n">
        <v>-0.11</v>
      </c>
      <c r="H90" s="63" t="n">
        <v>9.9</v>
      </c>
      <c r="I90" s="63" t="n">
        <v>0.389999999999999</v>
      </c>
      <c r="J90" s="63" t="n">
        <v>0.47</v>
      </c>
      <c r="K90" s="63" t="n">
        <v>-0.0800000000000012</v>
      </c>
    </row>
    <row r="91" customFormat="false" ht="12" hidden="false" customHeight="true" outlineLevel="0" collapsed="false">
      <c r="A91" s="293" t="n">
        <v>82</v>
      </c>
      <c r="B91" s="78" t="n">
        <v>92</v>
      </c>
      <c r="C91" s="297" t="s">
        <v>1114</v>
      </c>
      <c r="D91" s="309" t="n">
        <v>38.82</v>
      </c>
      <c r="E91" s="63" t="n">
        <v>14.82</v>
      </c>
      <c r="F91" s="63" t="n">
        <v>24</v>
      </c>
      <c r="G91" s="63" t="n">
        <v>0.36</v>
      </c>
      <c r="H91" s="63" t="n">
        <v>10.18</v>
      </c>
      <c r="I91" s="63" t="n">
        <v>13.46</v>
      </c>
      <c r="J91" s="63" t="n">
        <v>4.87</v>
      </c>
      <c r="K91" s="63" t="n">
        <v>8.59</v>
      </c>
    </row>
    <row r="92" customFormat="false" ht="12" hidden="false" customHeight="true" outlineLevel="0" collapsed="false">
      <c r="A92" s="293" t="n">
        <v>83</v>
      </c>
      <c r="B92" s="78" t="n">
        <v>93</v>
      </c>
      <c r="C92" s="297" t="s">
        <v>1115</v>
      </c>
      <c r="D92" s="309" t="n">
        <v>23.77</v>
      </c>
      <c r="E92" s="63" t="n">
        <v>6.11</v>
      </c>
      <c r="F92" s="63" t="n">
        <v>17.66</v>
      </c>
      <c r="G92" s="63" t="n">
        <v>0.27</v>
      </c>
      <c r="H92" s="63" t="n">
        <v>3.75</v>
      </c>
      <c r="I92" s="63" t="n">
        <v>13.64</v>
      </c>
      <c r="J92" s="63" t="n">
        <v>0.55</v>
      </c>
      <c r="K92" s="63" t="n">
        <v>13.09</v>
      </c>
    </row>
    <row r="93" customFormat="false" ht="17.1" hidden="false" customHeight="true" outlineLevel="0" collapsed="false">
      <c r="A93" s="293" t="n">
        <v>84</v>
      </c>
      <c r="B93" s="78" t="s">
        <v>1116</v>
      </c>
      <c r="C93" s="303" t="s">
        <v>1117</v>
      </c>
      <c r="D93" s="309" t="n">
        <v>3.93</v>
      </c>
      <c r="E93" s="63" t="n">
        <v>0</v>
      </c>
      <c r="F93" s="63" t="n">
        <v>3.93</v>
      </c>
      <c r="G93" s="63" t="n">
        <v>0</v>
      </c>
      <c r="H93" s="63" t="n">
        <v>3.93</v>
      </c>
      <c r="I93" s="63" t="n">
        <v>0</v>
      </c>
      <c r="J93" s="63" t="n">
        <v>0</v>
      </c>
      <c r="K93" s="63" t="n">
        <v>0</v>
      </c>
    </row>
    <row r="94" customFormat="false" ht="17.1" hidden="false" customHeight="true" outlineLevel="0" collapsed="false">
      <c r="A94" s="293" t="n">
        <v>85</v>
      </c>
      <c r="B94" s="78" t="s">
        <v>1118</v>
      </c>
      <c r="C94" s="295" t="s">
        <v>1119</v>
      </c>
      <c r="D94" s="309" t="n">
        <v>2682.63</v>
      </c>
      <c r="E94" s="63" t="n">
        <v>1289.95</v>
      </c>
      <c r="F94" s="63" t="n">
        <v>1392.68</v>
      </c>
      <c r="G94" s="63" t="n">
        <v>1.2</v>
      </c>
      <c r="H94" s="63" t="n">
        <v>844.99</v>
      </c>
      <c r="I94" s="63" t="n">
        <v>546.49</v>
      </c>
      <c r="J94" s="63" t="n">
        <v>214.43</v>
      </c>
      <c r="K94" s="63" t="n">
        <v>332.06</v>
      </c>
    </row>
    <row r="95" customFormat="false" ht="20.1" hidden="false" customHeight="true" outlineLevel="0" collapsed="false">
      <c r="A95" s="124"/>
      <c r="B95" s="259"/>
      <c r="D95" s="41"/>
      <c r="E95" s="41"/>
      <c r="F95" s="41"/>
      <c r="G95" s="41"/>
      <c r="H95" s="41"/>
      <c r="I95" s="41"/>
      <c r="J95" s="41"/>
      <c r="K95" s="41"/>
    </row>
    <row r="96" customFormat="false" ht="12" hidden="false" customHeight="true" outlineLevel="0" collapsed="false">
      <c r="A96" s="38" t="s">
        <v>1138</v>
      </c>
      <c r="B96" s="99"/>
      <c r="C96" s="313"/>
      <c r="D96" s="314"/>
      <c r="E96" s="314"/>
      <c r="F96" s="314"/>
      <c r="G96" s="314"/>
      <c r="H96" s="314"/>
      <c r="I96" s="314"/>
      <c r="J96" s="314"/>
      <c r="K96" s="314"/>
    </row>
    <row r="97" customFormat="false" ht="9.75" hidden="false" customHeight="true" outlineLevel="0" collapsed="false">
      <c r="A97" s="38" t="s">
        <v>1139</v>
      </c>
      <c r="B97" s="99"/>
      <c r="C97" s="313"/>
      <c r="D97" s="314"/>
      <c r="E97" s="314"/>
      <c r="F97" s="314"/>
      <c r="G97" s="314"/>
      <c r="H97" s="314"/>
      <c r="I97" s="314"/>
      <c r="J97" s="314"/>
      <c r="K97" s="314"/>
    </row>
    <row r="98" customFormat="false" ht="9.75" hidden="false" customHeight="true" outlineLevel="0" collapsed="false">
      <c r="A98" s="38" t="s">
        <v>1140</v>
      </c>
      <c r="B98" s="99"/>
      <c r="C98" s="313"/>
      <c r="D98" s="314"/>
      <c r="E98" s="314"/>
      <c r="F98" s="314"/>
      <c r="G98" s="314"/>
      <c r="H98" s="314"/>
      <c r="I98" s="314"/>
      <c r="J98" s="314"/>
      <c r="K98" s="314"/>
    </row>
    <row r="99" customFormat="false" ht="9.95" hidden="false" customHeight="true" outlineLevel="0" collapsed="false">
      <c r="D99" s="41"/>
      <c r="E99" s="41"/>
      <c r="F99" s="41"/>
      <c r="G99" s="41"/>
      <c r="H99" s="41"/>
      <c r="I99" s="41"/>
      <c r="J99" s="41"/>
      <c r="K99" s="41"/>
    </row>
    <row r="100" customFormat="false" ht="12" hidden="false" customHeight="true" outlineLevel="0" collapsed="false">
      <c r="D100" s="41"/>
      <c r="E100" s="41"/>
      <c r="F100" s="41"/>
      <c r="G100" s="41"/>
      <c r="H100" s="41"/>
      <c r="I100" s="41"/>
      <c r="J100" s="41"/>
      <c r="K100" s="41"/>
    </row>
    <row r="101" customFormat="false" ht="12" hidden="false" customHeight="true" outlineLevel="0" collapsed="false">
      <c r="D101" s="41"/>
      <c r="E101" s="41"/>
      <c r="F101" s="41"/>
      <c r="G101" s="41"/>
      <c r="H101" s="41"/>
      <c r="I101" s="41"/>
      <c r="J101" s="41"/>
      <c r="K101" s="41"/>
    </row>
    <row r="102" customFormat="false" ht="12" hidden="false" customHeight="true" outlineLevel="0" collapsed="false">
      <c r="D102" s="41"/>
      <c r="E102" s="41"/>
      <c r="F102" s="41"/>
      <c r="G102" s="41"/>
      <c r="H102" s="41"/>
      <c r="I102" s="41"/>
      <c r="J102" s="41"/>
      <c r="K102" s="41"/>
    </row>
    <row r="103" customFormat="false" ht="12" hidden="false" customHeight="true" outlineLevel="0" collapsed="false">
      <c r="D103" s="41"/>
      <c r="E103" s="41"/>
      <c r="F103" s="41"/>
      <c r="G103" s="41"/>
      <c r="H103" s="41"/>
      <c r="I103" s="41"/>
      <c r="J103" s="41"/>
      <c r="K103" s="41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8.14"/>
    <col collapsed="false" customWidth="true" hidden="false" outlineLevel="0" max="8" min="2" style="28" width="11.7"/>
    <col collapsed="false" customWidth="false" hidden="false" outlineLevel="0" max="257" min="9" style="28" width="11.42"/>
  </cols>
  <sheetData>
    <row r="1" customFormat="false" ht="12.75" hidden="false" customHeight="false" outlineLevel="0" collapsed="false">
      <c r="A1" s="114" t="s">
        <v>546</v>
      </c>
      <c r="B1" s="114"/>
      <c r="C1" s="114"/>
      <c r="D1" s="114"/>
      <c r="E1" s="114"/>
      <c r="F1" s="114"/>
      <c r="G1" s="114"/>
      <c r="H1" s="114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7" s="38" customFormat="true" ht="15.95" hidden="false" customHeight="true" outlineLevel="0" collapsed="false">
      <c r="A7" s="141" t="s">
        <v>532</v>
      </c>
      <c r="B7" s="45" t="s">
        <v>547</v>
      </c>
      <c r="C7" s="142" t="s">
        <v>437</v>
      </c>
      <c r="D7" s="142"/>
      <c r="E7" s="142"/>
      <c r="F7" s="45" t="s">
        <v>548</v>
      </c>
      <c r="G7" s="45" t="s">
        <v>549</v>
      </c>
      <c r="H7" s="143" t="s">
        <v>550</v>
      </c>
      <c r="I7" s="117"/>
      <c r="J7" s="117"/>
      <c r="K7" s="117"/>
      <c r="L7" s="117"/>
    </row>
    <row r="8" s="38" customFormat="true" ht="27.95" hidden="false" customHeight="true" outlineLevel="0" collapsed="false">
      <c r="A8" s="141"/>
      <c r="B8" s="45"/>
      <c r="C8" s="144" t="s">
        <v>551</v>
      </c>
      <c r="D8" s="145" t="s">
        <v>552</v>
      </c>
      <c r="E8" s="145" t="s">
        <v>553</v>
      </c>
      <c r="F8" s="45"/>
      <c r="G8" s="45"/>
      <c r="H8" s="143"/>
      <c r="I8" s="146"/>
      <c r="J8" s="146"/>
      <c r="K8" s="146"/>
      <c r="L8" s="146"/>
    </row>
    <row r="9" s="38" customFormat="true" ht="12.75" hidden="false" customHeight="true" outlineLevel="0" collapsed="false">
      <c r="A9" s="141"/>
      <c r="B9" s="43" t="n">
        <v>1</v>
      </c>
      <c r="C9" s="43" t="n">
        <v>2</v>
      </c>
      <c r="D9" s="43" t="n">
        <v>3</v>
      </c>
      <c r="E9" s="43" t="n">
        <v>4</v>
      </c>
      <c r="F9" s="43" t="n">
        <v>5</v>
      </c>
      <c r="G9" s="43" t="n">
        <v>6</v>
      </c>
      <c r="H9" s="126" t="n">
        <v>7</v>
      </c>
      <c r="I9" s="49"/>
      <c r="J9" s="49"/>
      <c r="K9" s="49"/>
      <c r="L9" s="49"/>
    </row>
    <row r="10" s="38" customFormat="true" ht="30" hidden="false" customHeight="true" outlineLevel="0" collapsed="false">
      <c r="A10" s="147"/>
      <c r="B10" s="49" t="s">
        <v>356</v>
      </c>
      <c r="C10" s="49"/>
      <c r="D10" s="49"/>
      <c r="E10" s="49"/>
      <c r="F10" s="49"/>
      <c r="G10" s="49"/>
      <c r="H10" s="49"/>
      <c r="J10" s="28"/>
    </row>
    <row r="11" customFormat="false" ht="11.1" hidden="false" customHeight="true" outlineLevel="0" collapsed="false">
      <c r="A11" s="148" t="n">
        <v>1991</v>
      </c>
      <c r="B11" s="149" t="n">
        <v>1534.6</v>
      </c>
      <c r="C11" s="150" t="n">
        <v>6.95</v>
      </c>
      <c r="D11" s="149" t="n">
        <v>68.89</v>
      </c>
      <c r="E11" s="149" t="n">
        <v>61.94</v>
      </c>
      <c r="F11" s="149" t="n">
        <v>1541.55</v>
      </c>
      <c r="G11" s="149" t="n">
        <v>214.43</v>
      </c>
      <c r="H11" s="151" t="n">
        <v>1327.12</v>
      </c>
      <c r="I11" s="38"/>
    </row>
    <row r="12" customFormat="false" ht="11.1" hidden="false" customHeight="true" outlineLevel="0" collapsed="false">
      <c r="A12" s="148" t="n">
        <v>1992</v>
      </c>
      <c r="B12" s="149" t="n">
        <v>1646.62</v>
      </c>
      <c r="C12" s="150" t="n">
        <v>6.08</v>
      </c>
      <c r="D12" s="149" t="n">
        <v>70.98</v>
      </c>
      <c r="E12" s="149" t="n">
        <v>64.9</v>
      </c>
      <c r="F12" s="149" t="n">
        <v>1652.7</v>
      </c>
      <c r="G12" s="149" t="n">
        <v>234.47</v>
      </c>
      <c r="H12" s="151" t="n">
        <v>1418.23</v>
      </c>
      <c r="I12" s="38"/>
    </row>
    <row r="13" customFormat="false" ht="11.1" hidden="false" customHeight="true" outlineLevel="0" collapsed="false">
      <c r="A13" s="148" t="n">
        <v>1993</v>
      </c>
      <c r="B13" s="149" t="n">
        <v>1694.37</v>
      </c>
      <c r="C13" s="150" t="n">
        <v>2.59</v>
      </c>
      <c r="D13" s="149" t="n">
        <v>70.95</v>
      </c>
      <c r="E13" s="149" t="n">
        <v>68.36</v>
      </c>
      <c r="F13" s="149" t="n">
        <v>1696.96</v>
      </c>
      <c r="G13" s="149" t="n">
        <v>250.09</v>
      </c>
      <c r="H13" s="151" t="n">
        <v>1446.87</v>
      </c>
      <c r="I13" s="38"/>
    </row>
    <row r="14" customFormat="false" ht="11.1" hidden="false" customHeight="true" outlineLevel="0" collapsed="false">
      <c r="A14" s="148" t="n">
        <v>1994</v>
      </c>
      <c r="B14" s="149" t="n">
        <v>1780.78</v>
      </c>
      <c r="C14" s="150" t="n">
        <v>-9.57000000000001</v>
      </c>
      <c r="D14" s="149" t="n">
        <v>65.12</v>
      </c>
      <c r="E14" s="149" t="n">
        <v>74.69</v>
      </c>
      <c r="F14" s="149" t="n">
        <v>1771.21</v>
      </c>
      <c r="G14" s="149" t="n">
        <v>260.77</v>
      </c>
      <c r="H14" s="151" t="n">
        <v>1510.44</v>
      </c>
      <c r="I14" s="38"/>
    </row>
    <row r="15" customFormat="false" ht="18" hidden="false" customHeight="true" outlineLevel="0" collapsed="false">
      <c r="A15" s="148" t="n">
        <v>1995</v>
      </c>
      <c r="B15" s="149" t="n">
        <v>1848.45</v>
      </c>
      <c r="C15" s="150" t="n">
        <v>-13.69</v>
      </c>
      <c r="D15" s="149" t="n">
        <v>67.07</v>
      </c>
      <c r="E15" s="149" t="n">
        <v>80.76</v>
      </c>
      <c r="F15" s="149" t="n">
        <v>1834.76</v>
      </c>
      <c r="G15" s="149" t="n">
        <v>270.48</v>
      </c>
      <c r="H15" s="151" t="n">
        <v>1564.28</v>
      </c>
      <c r="I15" s="38"/>
    </row>
    <row r="16" customFormat="false" ht="11.1" hidden="false" customHeight="true" outlineLevel="0" collapsed="false">
      <c r="A16" s="148" t="n">
        <v>1996</v>
      </c>
      <c r="B16" s="149" t="n">
        <v>1876.18</v>
      </c>
      <c r="C16" s="150" t="n">
        <v>-9.89</v>
      </c>
      <c r="D16" s="149" t="n">
        <v>70.63</v>
      </c>
      <c r="E16" s="149" t="n">
        <v>80.52</v>
      </c>
      <c r="F16" s="149" t="n">
        <v>1866.29</v>
      </c>
      <c r="G16" s="149" t="n">
        <v>276.1</v>
      </c>
      <c r="H16" s="151" t="n">
        <v>1590.19</v>
      </c>
      <c r="I16" s="38"/>
    </row>
    <row r="17" customFormat="false" ht="11.1" hidden="false" customHeight="true" outlineLevel="0" collapsed="false">
      <c r="A17" s="148" t="n">
        <v>1997</v>
      </c>
      <c r="B17" s="149" t="n">
        <v>1915.58</v>
      </c>
      <c r="C17" s="150" t="n">
        <v>-13.87</v>
      </c>
      <c r="D17" s="149" t="n">
        <v>77.99</v>
      </c>
      <c r="E17" s="149" t="n">
        <v>91.86</v>
      </c>
      <c r="F17" s="149" t="n">
        <v>1901.71</v>
      </c>
      <c r="G17" s="149" t="n">
        <v>283.16</v>
      </c>
      <c r="H17" s="151" t="n">
        <v>1618.55</v>
      </c>
      <c r="I17" s="38"/>
    </row>
    <row r="18" customFormat="false" ht="11.1" hidden="false" customHeight="true" outlineLevel="0" collapsed="false">
      <c r="A18" s="148" t="n">
        <v>1998</v>
      </c>
      <c r="B18" s="149" t="n">
        <v>1965.38</v>
      </c>
      <c r="C18" s="150" t="n">
        <v>-20.36</v>
      </c>
      <c r="D18" s="149" t="n">
        <v>80.48</v>
      </c>
      <c r="E18" s="149" t="n">
        <v>100.84</v>
      </c>
      <c r="F18" s="149" t="n">
        <v>1945.02</v>
      </c>
      <c r="G18" s="149" t="n">
        <v>290.22</v>
      </c>
      <c r="H18" s="151" t="n">
        <v>1654.8</v>
      </c>
      <c r="I18" s="38"/>
    </row>
    <row r="19" s="38" customFormat="true" ht="11.1" hidden="false" customHeight="true" outlineLevel="0" collapsed="false">
      <c r="A19" s="148" t="n">
        <v>1999</v>
      </c>
      <c r="B19" s="149" t="n">
        <v>2012</v>
      </c>
      <c r="C19" s="150" t="n">
        <v>-21.53</v>
      </c>
      <c r="D19" s="149" t="n">
        <v>90.92</v>
      </c>
      <c r="E19" s="149" t="n">
        <v>112.45</v>
      </c>
      <c r="F19" s="149" t="n">
        <v>1990.47</v>
      </c>
      <c r="G19" s="149" t="n">
        <v>297.05</v>
      </c>
      <c r="H19" s="151" t="n">
        <v>1693.42</v>
      </c>
      <c r="J19" s="28"/>
    </row>
    <row r="20" customFormat="false" ht="18" hidden="false" customHeight="true" outlineLevel="0" collapsed="false">
      <c r="A20" s="148" t="n">
        <v>2000</v>
      </c>
      <c r="B20" s="149" t="n">
        <v>2062.5</v>
      </c>
      <c r="C20" s="150" t="n">
        <v>-19.34</v>
      </c>
      <c r="D20" s="149" t="n">
        <v>118.28</v>
      </c>
      <c r="E20" s="149" t="n">
        <v>137.62</v>
      </c>
      <c r="F20" s="149" t="n">
        <v>2043.16</v>
      </c>
      <c r="G20" s="149" t="n">
        <v>308.48</v>
      </c>
      <c r="H20" s="151" t="n">
        <v>1734.68</v>
      </c>
      <c r="I20" s="38"/>
    </row>
    <row r="21" customFormat="false" ht="11.1" hidden="false" customHeight="true" outlineLevel="0" collapsed="false">
      <c r="A21" s="148" t="n">
        <v>2001</v>
      </c>
      <c r="B21" s="149" t="n">
        <v>2113.16</v>
      </c>
      <c r="C21" s="150" t="n">
        <v>-21.01</v>
      </c>
      <c r="D21" s="149" t="n">
        <v>104.36</v>
      </c>
      <c r="E21" s="149" t="n">
        <v>125.37</v>
      </c>
      <c r="F21" s="149" t="n">
        <v>2092.15</v>
      </c>
      <c r="G21" s="149" t="n">
        <v>316.41</v>
      </c>
      <c r="H21" s="151" t="n">
        <v>1775.74</v>
      </c>
      <c r="I21" s="38"/>
    </row>
    <row r="22" customFormat="false" ht="11.1" hidden="false" customHeight="true" outlineLevel="0" collapsed="false">
      <c r="A22" s="148" t="n">
        <v>2002</v>
      </c>
      <c r="B22" s="149" t="n">
        <v>2143.18</v>
      </c>
      <c r="C22" s="150" t="n">
        <v>-26.54</v>
      </c>
      <c r="D22" s="149" t="n">
        <v>106.53</v>
      </c>
      <c r="E22" s="149" t="n">
        <v>133.07</v>
      </c>
      <c r="F22" s="149" t="n">
        <v>2116.64</v>
      </c>
      <c r="G22" s="149" t="n">
        <v>321.88</v>
      </c>
      <c r="H22" s="151" t="n">
        <v>1794.76</v>
      </c>
      <c r="I22" s="38"/>
    </row>
    <row r="23" customFormat="false" ht="11.1" hidden="false" customHeight="true" outlineLevel="0" collapsed="false">
      <c r="A23" s="148" t="n">
        <v>2003</v>
      </c>
      <c r="B23" s="149" t="n">
        <v>2161.5</v>
      </c>
      <c r="C23" s="150" t="n">
        <v>-15.73</v>
      </c>
      <c r="D23" s="149" t="n">
        <v>113.17</v>
      </c>
      <c r="E23" s="149" t="n">
        <v>128.9</v>
      </c>
      <c r="F23" s="149" t="n">
        <v>2145.77</v>
      </c>
      <c r="G23" s="149" t="n">
        <v>322.75</v>
      </c>
      <c r="H23" s="151" t="n">
        <v>1823.02</v>
      </c>
      <c r="I23" s="38"/>
    </row>
    <row r="24" customFormat="false" ht="11.1" hidden="false" customHeight="true" outlineLevel="0" collapsed="false">
      <c r="A24" s="148" t="n">
        <v>2004</v>
      </c>
      <c r="B24" s="149" t="n">
        <v>2207.2</v>
      </c>
      <c r="C24" s="150" t="n">
        <v>2.22</v>
      </c>
      <c r="D24" s="149" t="n">
        <v>128.16</v>
      </c>
      <c r="E24" s="149" t="n">
        <v>125.94</v>
      </c>
      <c r="F24" s="149" t="n">
        <v>2209.42</v>
      </c>
      <c r="G24" s="149" t="n">
        <v>326.94</v>
      </c>
      <c r="H24" s="151" t="n">
        <v>1882.48</v>
      </c>
      <c r="I24" s="38"/>
    </row>
    <row r="25" customFormat="false" ht="18" hidden="false" customHeight="true" outlineLevel="0" collapsed="false">
      <c r="A25" s="148" t="n">
        <v>2005</v>
      </c>
      <c r="B25" s="149" t="n">
        <v>2241</v>
      </c>
      <c r="C25" s="150" t="n">
        <v>7.16</v>
      </c>
      <c r="D25" s="149" t="n">
        <v>143.81</v>
      </c>
      <c r="E25" s="149" t="n">
        <v>136.65</v>
      </c>
      <c r="F25" s="149" t="n">
        <v>2248.16</v>
      </c>
      <c r="G25" s="149" t="n">
        <v>334.3</v>
      </c>
      <c r="H25" s="151" t="n">
        <v>1913.86</v>
      </c>
      <c r="I25" s="38"/>
    </row>
    <row r="26" customFormat="false" ht="12.75" hidden="true" customHeight="false" outlineLevel="0" collapsed="false">
      <c r="A26" s="148"/>
      <c r="B26" s="41"/>
      <c r="C26" s="41"/>
      <c r="D26" s="41"/>
      <c r="E26" s="41"/>
      <c r="F26" s="41"/>
      <c r="G26" s="41"/>
      <c r="H26" s="41"/>
      <c r="I26" s="38"/>
    </row>
    <row r="27" customFormat="false" ht="12.75" hidden="true" customHeight="false" outlineLevel="0" collapsed="false">
      <c r="A27" s="148"/>
      <c r="B27" s="41"/>
      <c r="C27" s="41"/>
      <c r="D27" s="41"/>
      <c r="E27" s="41"/>
      <c r="F27" s="41"/>
      <c r="G27" s="41"/>
      <c r="H27" s="41"/>
      <c r="I27" s="38"/>
    </row>
    <row r="28" customFormat="false" ht="12.75" hidden="true" customHeight="false" outlineLevel="0" collapsed="false">
      <c r="A28" s="148"/>
      <c r="B28" s="41"/>
      <c r="C28" s="41"/>
      <c r="D28" s="41"/>
      <c r="E28" s="41"/>
      <c r="F28" s="41"/>
      <c r="G28" s="41"/>
      <c r="H28" s="41"/>
      <c r="I28" s="38"/>
    </row>
    <row r="29" customFormat="false" ht="12.75" hidden="true" customHeight="false" outlineLevel="0" collapsed="false">
      <c r="A29" s="148"/>
      <c r="B29" s="41"/>
      <c r="C29" s="41"/>
      <c r="D29" s="41"/>
      <c r="E29" s="41"/>
      <c r="F29" s="41"/>
      <c r="G29" s="41"/>
      <c r="H29" s="41"/>
      <c r="I29" s="38"/>
    </row>
    <row r="30" customFormat="false" ht="15" hidden="false" customHeight="true" outlineLevel="0" collapsed="false">
      <c r="A30" s="152"/>
      <c r="B30" s="99" t="s">
        <v>554</v>
      </c>
      <c r="C30" s="99"/>
      <c r="D30" s="99"/>
      <c r="E30" s="99"/>
      <c r="F30" s="99"/>
      <c r="G30" s="99"/>
      <c r="H30" s="99"/>
      <c r="I30" s="38"/>
    </row>
    <row r="31" customFormat="false" ht="15" hidden="false" customHeight="true" outlineLevel="0" collapsed="false">
      <c r="A31" s="153"/>
      <c r="B31" s="147" t="s">
        <v>555</v>
      </c>
      <c r="C31" s="147" t="s">
        <v>556</v>
      </c>
      <c r="D31" s="49" t="s">
        <v>555</v>
      </c>
      <c r="E31" s="49"/>
      <c r="F31" s="49"/>
      <c r="G31" s="49"/>
      <c r="H31" s="49"/>
      <c r="I31" s="38"/>
    </row>
    <row r="32" customFormat="false" ht="11.1" hidden="false" customHeight="true" outlineLevel="0" collapsed="false">
      <c r="A32" s="148" t="n">
        <v>1992</v>
      </c>
      <c r="B32" s="154" t="n">
        <v>7.29962205134891</v>
      </c>
      <c r="C32" s="150" t="n">
        <v>-0.870000000000005</v>
      </c>
      <c r="D32" s="154" t="n">
        <v>3.03382203512848</v>
      </c>
      <c r="E32" s="154" t="n">
        <v>4.77881821117212</v>
      </c>
      <c r="F32" s="154" t="n">
        <v>7.21027537219034</v>
      </c>
      <c r="G32" s="154" t="n">
        <v>9.34570722380266</v>
      </c>
      <c r="H32" s="154" t="n">
        <v>6.86524202784979</v>
      </c>
      <c r="I32" s="154"/>
      <c r="J32" s="154"/>
      <c r="K32" s="154"/>
      <c r="L32" s="154"/>
    </row>
    <row r="33" customFormat="false" ht="11.1" hidden="false" customHeight="true" outlineLevel="0" collapsed="false">
      <c r="A33" s="148" t="n">
        <v>1993</v>
      </c>
      <c r="B33" s="154" t="n">
        <v>2.89987975367723</v>
      </c>
      <c r="C33" s="150" t="n">
        <v>-3.49</v>
      </c>
      <c r="D33" s="154" t="n">
        <v>-0.0422654268808174</v>
      </c>
      <c r="E33" s="154" t="n">
        <v>5.33127889060093</v>
      </c>
      <c r="F33" s="154" t="n">
        <v>2.67804199189203</v>
      </c>
      <c r="G33" s="154" t="n">
        <v>6.66183307032884</v>
      </c>
      <c r="H33" s="154" t="n">
        <v>2.01941857103571</v>
      </c>
      <c r="I33" s="154"/>
      <c r="J33" s="154"/>
      <c r="K33" s="154"/>
    </row>
    <row r="34" customFormat="false" ht="11.1" hidden="false" customHeight="true" outlineLevel="0" collapsed="false">
      <c r="A34" s="148" t="n">
        <v>1994</v>
      </c>
      <c r="B34" s="154" t="n">
        <v>5.09983061550901</v>
      </c>
      <c r="C34" s="150" t="n">
        <v>-12.16</v>
      </c>
      <c r="D34" s="154" t="n">
        <v>-8.2170542635659</v>
      </c>
      <c r="E34" s="154" t="n">
        <v>9.25980105324751</v>
      </c>
      <c r="F34" s="154" t="n">
        <v>4.37547143126534</v>
      </c>
      <c r="G34" s="154" t="n">
        <v>4.27046263345194</v>
      </c>
      <c r="H34" s="154" t="n">
        <v>4.3936220945904</v>
      </c>
      <c r="I34" s="154"/>
      <c r="J34" s="154"/>
      <c r="K34" s="154"/>
    </row>
    <row r="35" customFormat="false" ht="18" hidden="false" customHeight="true" outlineLevel="0" collapsed="false">
      <c r="A35" s="148" t="n">
        <v>1995</v>
      </c>
      <c r="B35" s="154" t="n">
        <v>3.80002021586049</v>
      </c>
      <c r="C35" s="150" t="n">
        <v>-4.11999999999998</v>
      </c>
      <c r="D35" s="154" t="n">
        <v>2.99447174447177</v>
      </c>
      <c r="E35" s="154" t="n">
        <v>8.12692462176999</v>
      </c>
      <c r="F35" s="154" t="n">
        <v>3.58794270583387</v>
      </c>
      <c r="G35" s="154" t="n">
        <v>3.72358783602409</v>
      </c>
      <c r="H35" s="154" t="n">
        <v>3.56452424459097</v>
      </c>
      <c r="I35" s="154"/>
      <c r="J35" s="154"/>
      <c r="K35" s="154"/>
    </row>
    <row r="36" customFormat="false" ht="11.1" hidden="false" customHeight="true" outlineLevel="0" collapsed="false">
      <c r="A36" s="148" t="n">
        <v>1996</v>
      </c>
      <c r="B36" s="154" t="n">
        <v>1.50017582298683</v>
      </c>
      <c r="C36" s="150" t="n">
        <v>3.79999999999998</v>
      </c>
      <c r="D36" s="154" t="n">
        <v>5.30788728194422</v>
      </c>
      <c r="E36" s="154" t="n">
        <v>-0.297176820208023</v>
      </c>
      <c r="F36" s="154" t="n">
        <v>1.71848089123372</v>
      </c>
      <c r="G36" s="154" t="n">
        <v>2.07778763679384</v>
      </c>
      <c r="H36" s="154" t="n">
        <v>1.65635308256836</v>
      </c>
      <c r="I36" s="154"/>
      <c r="J36" s="154"/>
      <c r="K36" s="154"/>
    </row>
    <row r="37" customFormat="false" ht="11.1" hidden="false" customHeight="true" outlineLevel="0" collapsed="false">
      <c r="A37" s="148" t="n">
        <v>1997</v>
      </c>
      <c r="B37" s="154" t="n">
        <v>2.10001172595381</v>
      </c>
      <c r="C37" s="150" t="n">
        <v>-3.97999999999998</v>
      </c>
      <c r="D37" s="154" t="n">
        <v>10.4205012034546</v>
      </c>
      <c r="E37" s="154" t="n">
        <v>14.0834575260805</v>
      </c>
      <c r="F37" s="154" t="n">
        <v>1.89788296566988</v>
      </c>
      <c r="G37" s="154" t="n">
        <v>2.55704454907639</v>
      </c>
      <c r="H37" s="154" t="n">
        <v>1.78343468390571</v>
      </c>
      <c r="I37" s="154"/>
      <c r="J37" s="154"/>
      <c r="K37" s="154"/>
    </row>
    <row r="38" customFormat="false" ht="11.1" hidden="false" customHeight="true" outlineLevel="0" collapsed="false">
      <c r="A38" s="148" t="n">
        <v>1998</v>
      </c>
      <c r="B38" s="154" t="n">
        <v>2.59973480616837</v>
      </c>
      <c r="C38" s="150" t="n">
        <v>-6.49000000000002</v>
      </c>
      <c r="D38" s="154" t="n">
        <v>3.19271701500192</v>
      </c>
      <c r="E38" s="154" t="n">
        <v>9.77574569997826</v>
      </c>
      <c r="F38" s="154" t="n">
        <v>2.27742400260817</v>
      </c>
      <c r="G38" s="154" t="n">
        <v>2.49329001271366</v>
      </c>
      <c r="H38" s="154" t="n">
        <v>2.23965895400204</v>
      </c>
      <c r="I38" s="154"/>
      <c r="J38" s="154"/>
      <c r="K38" s="154"/>
    </row>
    <row r="39" s="38" customFormat="true" ht="11.1" hidden="false" customHeight="true" outlineLevel="0" collapsed="false">
      <c r="A39" s="148" t="n">
        <v>1999</v>
      </c>
      <c r="B39" s="154" t="n">
        <v>2.37206036491671</v>
      </c>
      <c r="C39" s="150" t="n">
        <v>-1.16999999999999</v>
      </c>
      <c r="D39" s="154" t="n">
        <v>12.9721669980119</v>
      </c>
      <c r="E39" s="154" t="n">
        <v>11.5132883776279</v>
      </c>
      <c r="F39" s="154" t="n">
        <v>2.33673689730696</v>
      </c>
      <c r="G39" s="154" t="n">
        <v>2.35338708565918</v>
      </c>
      <c r="H39" s="154" t="n">
        <v>2.33381677544114</v>
      </c>
      <c r="I39" s="154"/>
      <c r="J39" s="154"/>
      <c r="K39" s="154"/>
    </row>
    <row r="40" customFormat="false" ht="18" hidden="false" customHeight="true" outlineLevel="0" collapsed="false">
      <c r="A40" s="148" t="n">
        <v>2000</v>
      </c>
      <c r="B40" s="154" t="n">
        <v>2.50994035785288</v>
      </c>
      <c r="C40" s="150" t="n">
        <v>2.18999999999998</v>
      </c>
      <c r="D40" s="154" t="n">
        <v>30.0923889133304</v>
      </c>
      <c r="E40" s="154" t="n">
        <v>22.383281458426</v>
      </c>
      <c r="F40" s="154" t="n">
        <v>2.64711349580753</v>
      </c>
      <c r="G40" s="154" t="n">
        <v>3.84783706446727</v>
      </c>
      <c r="H40" s="154" t="n">
        <v>2.43648947101131</v>
      </c>
      <c r="I40" s="154"/>
      <c r="J40" s="154"/>
      <c r="K40" s="154"/>
    </row>
    <row r="41" customFormat="false" ht="11.1" hidden="false" customHeight="true" outlineLevel="0" collapsed="false">
      <c r="A41" s="148" t="n">
        <v>2001</v>
      </c>
      <c r="B41" s="154" t="n">
        <v>2.45624242424245</v>
      </c>
      <c r="C41" s="150" t="n">
        <v>-1.67</v>
      </c>
      <c r="D41" s="154" t="n">
        <v>-11.768684477511</v>
      </c>
      <c r="E41" s="154" t="n">
        <v>-8.90132248219736</v>
      </c>
      <c r="F41" s="154" t="n">
        <v>2.39775641653127</v>
      </c>
      <c r="G41" s="154" t="n">
        <v>2.57066908713692</v>
      </c>
      <c r="H41" s="154" t="n">
        <v>2.36700717135147</v>
      </c>
      <c r="I41" s="154"/>
      <c r="J41" s="154"/>
      <c r="K41" s="154"/>
    </row>
    <row r="42" customFormat="false" ht="11.1" hidden="false" customHeight="true" outlineLevel="0" collapsed="false">
      <c r="A42" s="148" t="n">
        <v>2002</v>
      </c>
      <c r="B42" s="154" t="n">
        <v>1.4206212496924</v>
      </c>
      <c r="C42" s="150" t="n">
        <v>-5.52999999999999</v>
      </c>
      <c r="D42" s="154" t="n">
        <v>2.07934074357992</v>
      </c>
      <c r="E42" s="154" t="n">
        <v>6.14182021217195</v>
      </c>
      <c r="F42" s="154" t="n">
        <v>1.17056616399398</v>
      </c>
      <c r="G42" s="154" t="n">
        <v>1.72876963433519</v>
      </c>
      <c r="H42" s="154" t="n">
        <v>1.07110275152895</v>
      </c>
      <c r="I42" s="154"/>
      <c r="J42" s="154"/>
      <c r="K42" s="154"/>
    </row>
    <row r="43" customFormat="false" ht="11.1" hidden="false" customHeight="true" outlineLevel="0" collapsed="false">
      <c r="A43" s="148" t="n">
        <v>2003</v>
      </c>
      <c r="B43" s="154" t="n">
        <v>0.854804542782219</v>
      </c>
      <c r="C43" s="150" t="n">
        <v>10.81</v>
      </c>
      <c r="D43" s="154" t="n">
        <v>6.23298601332958</v>
      </c>
      <c r="E43" s="154" t="n">
        <v>-3.13368903584581</v>
      </c>
      <c r="F43" s="154" t="n">
        <v>1.37623781087004</v>
      </c>
      <c r="G43" s="154" t="n">
        <v>0.270287063501911</v>
      </c>
      <c r="H43" s="154" t="n">
        <v>1.57458378836166</v>
      </c>
      <c r="I43" s="154"/>
      <c r="J43" s="154"/>
      <c r="K43" s="154"/>
    </row>
    <row r="44" customFormat="false" ht="11.1" hidden="false" customHeight="true" outlineLevel="0" collapsed="false">
      <c r="A44" s="148" t="n">
        <v>2004</v>
      </c>
      <c r="B44" s="154" t="n">
        <v>2.11427249595191</v>
      </c>
      <c r="C44" s="150" t="n">
        <v>17.95</v>
      </c>
      <c r="D44" s="154" t="n">
        <v>13.2455597773261</v>
      </c>
      <c r="E44" s="154" t="n">
        <v>-2.29635376260666</v>
      </c>
      <c r="F44" s="154" t="n">
        <v>2.96630114131524</v>
      </c>
      <c r="G44" s="154" t="n">
        <v>1.29821843532145</v>
      </c>
      <c r="H44" s="154" t="n">
        <v>3.26162082697941</v>
      </c>
      <c r="I44" s="154"/>
      <c r="J44" s="154"/>
      <c r="K44" s="154"/>
    </row>
    <row r="45" customFormat="false" ht="18" hidden="false" customHeight="true" outlineLevel="0" collapsed="false">
      <c r="A45" s="148" t="n">
        <v>2005</v>
      </c>
      <c r="B45" s="154" t="n">
        <v>1.53135193910836</v>
      </c>
      <c r="C45" s="150" t="n">
        <v>4.94</v>
      </c>
      <c r="D45" s="154" t="n">
        <v>12.2112983770287</v>
      </c>
      <c r="E45" s="154" t="n">
        <v>8.50404954740354</v>
      </c>
      <c r="F45" s="154" t="n">
        <v>1.75340134514938</v>
      </c>
      <c r="G45" s="154" t="n">
        <v>2.25117758610141</v>
      </c>
      <c r="H45" s="154" t="n">
        <v>1.66694998087628</v>
      </c>
      <c r="I45" s="154"/>
      <c r="J45" s="154"/>
      <c r="K45" s="154"/>
    </row>
    <row r="46" customFormat="false" ht="12.75" hidden="true" customHeight="false" outlineLevel="0" collapsed="false">
      <c r="A46" s="148"/>
      <c r="B46" s="154"/>
      <c r="C46" s="41"/>
      <c r="D46" s="41"/>
      <c r="E46" s="41"/>
      <c r="F46" s="154"/>
      <c r="G46" s="41"/>
      <c r="H46" s="154"/>
      <c r="I46" s="154"/>
    </row>
    <row r="47" customFormat="false" ht="12.75" hidden="true" customHeight="false" outlineLevel="0" collapsed="false">
      <c r="A47" s="148"/>
      <c r="B47" s="154"/>
      <c r="C47" s="41"/>
      <c r="D47" s="41"/>
      <c r="E47" s="41"/>
      <c r="F47" s="154"/>
      <c r="G47" s="41"/>
      <c r="H47" s="154"/>
      <c r="I47" s="154"/>
    </row>
    <row r="48" customFormat="false" ht="12.75" hidden="true" customHeight="false" outlineLevel="0" collapsed="false">
      <c r="A48" s="148"/>
      <c r="B48" s="154"/>
      <c r="C48" s="41"/>
      <c r="D48" s="41"/>
      <c r="E48" s="41"/>
      <c r="F48" s="154"/>
      <c r="G48" s="41"/>
      <c r="H48" s="154"/>
      <c r="I48" s="154"/>
    </row>
    <row r="49" customFormat="false" ht="12.75" hidden="true" customHeight="false" outlineLevel="0" collapsed="false">
      <c r="A49" s="148"/>
      <c r="B49" s="154"/>
      <c r="C49" s="41"/>
      <c r="D49" s="41"/>
      <c r="E49" s="41"/>
      <c r="F49" s="154"/>
      <c r="G49" s="41"/>
      <c r="H49" s="154"/>
      <c r="I49" s="154"/>
    </row>
    <row r="50" customFormat="false" ht="30" hidden="false" customHeight="true" outlineLevel="0" collapsed="false">
      <c r="A50" s="153"/>
      <c r="B50" s="49" t="s">
        <v>557</v>
      </c>
      <c r="C50" s="49"/>
      <c r="D50" s="49"/>
      <c r="E50" s="49"/>
      <c r="F50" s="49"/>
      <c r="G50" s="49"/>
      <c r="H50" s="49"/>
      <c r="I50" s="38"/>
    </row>
    <row r="51" customFormat="false" ht="11.1" hidden="false" customHeight="true" outlineLevel="0" collapsed="false">
      <c r="A51" s="148" t="n">
        <v>1991</v>
      </c>
      <c r="B51" s="155" t="n">
        <v>100</v>
      </c>
      <c r="C51" s="154" t="n">
        <v>0.452886745731787</v>
      </c>
      <c r="D51" s="154" t="n">
        <v>4.48911768539033</v>
      </c>
      <c r="E51" s="154" t="n">
        <v>4.03623093965854</v>
      </c>
      <c r="F51" s="154" t="n">
        <v>100.452886745732</v>
      </c>
      <c r="G51" s="154" t="n">
        <v>13.9730222859377</v>
      </c>
      <c r="H51" s="154" t="n">
        <v>86.4798644597941</v>
      </c>
      <c r="I51" s="38"/>
    </row>
    <row r="52" customFormat="false" ht="11.1" hidden="false" customHeight="true" outlineLevel="0" collapsed="false">
      <c r="A52" s="148" t="n">
        <v>1992</v>
      </c>
      <c r="B52" s="155" t="n">
        <v>100</v>
      </c>
      <c r="C52" s="154" t="n">
        <v>0.369241233557226</v>
      </c>
      <c r="D52" s="154" t="n">
        <v>4.31064847991643</v>
      </c>
      <c r="E52" s="154" t="n">
        <v>3.94140724635921</v>
      </c>
      <c r="F52" s="154" t="n">
        <v>100.369241233557</v>
      </c>
      <c r="G52" s="154" t="n">
        <v>14.239472373711</v>
      </c>
      <c r="H52" s="154" t="n">
        <v>86.1297688598462</v>
      </c>
      <c r="I52" s="38"/>
    </row>
    <row r="53" customFormat="false" ht="11.1" hidden="false" customHeight="true" outlineLevel="0" collapsed="false">
      <c r="A53" s="148" t="n">
        <v>1993</v>
      </c>
      <c r="B53" s="155" t="n">
        <v>100</v>
      </c>
      <c r="C53" s="154" t="n">
        <v>0.152859174796532</v>
      </c>
      <c r="D53" s="154" t="n">
        <v>4.18739708564245</v>
      </c>
      <c r="E53" s="154" t="n">
        <v>4.03453791084592</v>
      </c>
      <c r="F53" s="154" t="n">
        <v>100.152859174797</v>
      </c>
      <c r="G53" s="154" t="n">
        <v>14.7600583107586</v>
      </c>
      <c r="H53" s="154" t="n">
        <v>85.392800864038</v>
      </c>
      <c r="I53" s="38"/>
    </row>
    <row r="54" customFormat="false" ht="11.1" hidden="false" customHeight="true" outlineLevel="0" collapsed="false">
      <c r="A54" s="148" t="n">
        <v>1994</v>
      </c>
      <c r="B54" s="155" t="n">
        <v>100</v>
      </c>
      <c r="C54" s="154" t="n">
        <v>-0.537404957378228</v>
      </c>
      <c r="D54" s="154" t="n">
        <v>3.65682453756219</v>
      </c>
      <c r="E54" s="154" t="n">
        <v>4.19422949494042</v>
      </c>
      <c r="F54" s="154" t="n">
        <v>99.4625950426218</v>
      </c>
      <c r="G54" s="154" t="n">
        <v>14.6435831489572</v>
      </c>
      <c r="H54" s="154" t="n">
        <v>84.8190118936646</v>
      </c>
      <c r="I54" s="38"/>
    </row>
    <row r="55" customFormat="false" ht="18" hidden="false" customHeight="true" outlineLevel="0" collapsed="false">
      <c r="A55" s="148" t="n">
        <v>1995</v>
      </c>
      <c r="B55" s="155" t="n">
        <v>100</v>
      </c>
      <c r="C55" s="154" t="n">
        <v>-0.740620519895046</v>
      </c>
      <c r="D55" s="154" t="n">
        <v>3.62844545429955</v>
      </c>
      <c r="E55" s="154" t="n">
        <v>4.3690659741946</v>
      </c>
      <c r="F55" s="154" t="n">
        <v>99.259379480105</v>
      </c>
      <c r="G55" s="154" t="n">
        <v>14.6328004544348</v>
      </c>
      <c r="H55" s="154" t="n">
        <v>84.6265790256702</v>
      </c>
      <c r="I55" s="38"/>
    </row>
    <row r="56" customFormat="false" ht="11.1" hidden="false" customHeight="true" outlineLevel="0" collapsed="false">
      <c r="A56" s="148" t="n">
        <v>1996</v>
      </c>
      <c r="B56" s="155" t="n">
        <v>100</v>
      </c>
      <c r="C56" s="154" t="n">
        <v>-0.527134923088403</v>
      </c>
      <c r="D56" s="154" t="n">
        <v>3.76456416761718</v>
      </c>
      <c r="E56" s="154" t="n">
        <v>4.29169909070558</v>
      </c>
      <c r="F56" s="154" t="n">
        <v>99.4728650769116</v>
      </c>
      <c r="G56" s="154" t="n">
        <v>14.7160720186762</v>
      </c>
      <c r="H56" s="154" t="n">
        <v>84.7567930582354</v>
      </c>
      <c r="I56" s="38"/>
    </row>
    <row r="57" customFormat="false" ht="11.1" hidden="false" customHeight="true" outlineLevel="0" collapsed="false">
      <c r="A57" s="148" t="n">
        <v>1997</v>
      </c>
      <c r="B57" s="155" t="n">
        <v>100</v>
      </c>
      <c r="C57" s="154" t="n">
        <v>-0.724062685975004</v>
      </c>
      <c r="D57" s="154" t="n">
        <v>4.07135175769219</v>
      </c>
      <c r="E57" s="154" t="n">
        <v>4.79541444366719</v>
      </c>
      <c r="F57" s="154" t="n">
        <v>99.275937314025</v>
      </c>
      <c r="G57" s="154" t="n">
        <v>14.7819459380449</v>
      </c>
      <c r="H57" s="154" t="n">
        <v>84.4939913759801</v>
      </c>
      <c r="I57" s="38"/>
    </row>
    <row r="58" customFormat="false" ht="11.1" hidden="false" customHeight="true" outlineLevel="0" collapsed="false">
      <c r="A58" s="148" t="n">
        <v>1998</v>
      </c>
      <c r="B58" s="155" t="n">
        <v>100</v>
      </c>
      <c r="C58" s="154" t="n">
        <v>-1.03593198261914</v>
      </c>
      <c r="D58" s="154" t="n">
        <v>4.09488241459667</v>
      </c>
      <c r="E58" s="154" t="n">
        <v>5.13081439721581</v>
      </c>
      <c r="F58" s="154" t="n">
        <v>98.9640680173809</v>
      </c>
      <c r="G58" s="154" t="n">
        <v>14.7666100194364</v>
      </c>
      <c r="H58" s="154" t="n">
        <v>84.1974579979444</v>
      </c>
      <c r="I58" s="38"/>
    </row>
    <row r="59" customFormat="false" ht="11.1" hidden="false" customHeight="true" outlineLevel="0" collapsed="false">
      <c r="A59" s="148" t="n">
        <v>1999</v>
      </c>
      <c r="B59" s="155" t="n">
        <v>100</v>
      </c>
      <c r="C59" s="154" t="n">
        <v>-1.07007952286282</v>
      </c>
      <c r="D59" s="154" t="n">
        <v>4.51888667992048</v>
      </c>
      <c r="E59" s="154" t="n">
        <v>5.5889662027833</v>
      </c>
      <c r="F59" s="154" t="n">
        <v>98.9299204771372</v>
      </c>
      <c r="G59" s="154" t="n">
        <v>14.763916500994</v>
      </c>
      <c r="H59" s="154" t="n">
        <v>84.1660039761431</v>
      </c>
      <c r="I59" s="38"/>
    </row>
    <row r="60" customFormat="false" ht="18" hidden="false" customHeight="true" outlineLevel="0" collapsed="false">
      <c r="A60" s="148" t="n">
        <v>2000</v>
      </c>
      <c r="B60" s="155" t="n">
        <v>100</v>
      </c>
      <c r="C60" s="154" t="n">
        <v>-0.93769696969697</v>
      </c>
      <c r="D60" s="154" t="n">
        <v>5.73478787878788</v>
      </c>
      <c r="E60" s="154" t="n">
        <v>6.67248484848485</v>
      </c>
      <c r="F60" s="154" t="n">
        <v>99.062303030303</v>
      </c>
      <c r="G60" s="154" t="n">
        <v>14.9566060606061</v>
      </c>
      <c r="H60" s="154" t="n">
        <v>84.105696969697</v>
      </c>
      <c r="I60" s="38"/>
    </row>
    <row r="61" customFormat="false" ht="11.1" hidden="false" customHeight="true" outlineLevel="0" collapsed="false">
      <c r="A61" s="148" t="n">
        <v>2001</v>
      </c>
      <c r="B61" s="155" t="n">
        <v>100</v>
      </c>
      <c r="C61" s="154" t="n">
        <v>-0.994245584811373</v>
      </c>
      <c r="D61" s="154" t="n">
        <v>4.93857540366087</v>
      </c>
      <c r="E61" s="154" t="n">
        <v>5.93282098847224</v>
      </c>
      <c r="F61" s="154" t="n">
        <v>99.0057544151886</v>
      </c>
      <c r="G61" s="154" t="n">
        <v>14.9733101137633</v>
      </c>
      <c r="H61" s="154" t="n">
        <v>84.0324443014253</v>
      </c>
      <c r="I61" s="38"/>
    </row>
    <row r="62" customFormat="false" ht="11.1" hidden="false" customHeight="true" outlineLevel="0" collapsed="false">
      <c r="A62" s="148" t="n">
        <v>2002</v>
      </c>
      <c r="B62" s="155" t="n">
        <v>100</v>
      </c>
      <c r="C62" s="154" t="n">
        <v>-1.23834675575547</v>
      </c>
      <c r="D62" s="154" t="n">
        <v>4.97065108856932</v>
      </c>
      <c r="E62" s="154" t="n">
        <v>6.20899784432479</v>
      </c>
      <c r="F62" s="154" t="n">
        <v>98.7616532442445</v>
      </c>
      <c r="G62" s="154" t="n">
        <v>15.0188038335557</v>
      </c>
      <c r="H62" s="154" t="n">
        <v>83.7428494106888</v>
      </c>
      <c r="I62" s="38"/>
    </row>
    <row r="63" customFormat="false" ht="11.1" hidden="false" customHeight="true" outlineLevel="0" collapsed="false">
      <c r="A63" s="148" t="n">
        <v>2003</v>
      </c>
      <c r="B63" s="155" t="n">
        <v>100</v>
      </c>
      <c r="C63" s="154" t="n">
        <v>-0.727735368956742</v>
      </c>
      <c r="D63" s="154" t="n">
        <v>5.23571593800601</v>
      </c>
      <c r="E63" s="154" t="n">
        <v>5.96345130696276</v>
      </c>
      <c r="F63" s="154" t="n">
        <v>99.2722646310433</v>
      </c>
      <c r="G63" s="154" t="n">
        <v>14.9317603516077</v>
      </c>
      <c r="H63" s="154" t="n">
        <v>84.3405042794356</v>
      </c>
      <c r="I63" s="38"/>
    </row>
    <row r="64" customFormat="false" ht="11.1" hidden="false" customHeight="true" outlineLevel="0" collapsed="false">
      <c r="A64" s="148" t="n">
        <v>2004</v>
      </c>
      <c r="B64" s="155" t="n">
        <v>100</v>
      </c>
      <c r="C64" s="154" t="n">
        <v>0.100579920260964</v>
      </c>
      <c r="D64" s="154" t="n">
        <v>5.80645161290323</v>
      </c>
      <c r="E64" s="154" t="n">
        <v>5.70587169264226</v>
      </c>
      <c r="F64" s="154" t="n">
        <v>100.100579920261</v>
      </c>
      <c r="G64" s="154" t="n">
        <v>14.8124320405944</v>
      </c>
      <c r="H64" s="154" t="n">
        <v>85.2881478796665</v>
      </c>
      <c r="I64" s="38"/>
    </row>
    <row r="65" customFormat="false" ht="18" hidden="false" customHeight="true" outlineLevel="0" collapsed="false">
      <c r="A65" s="148" t="n">
        <v>2005</v>
      </c>
      <c r="B65" s="155" t="n">
        <v>100</v>
      </c>
      <c r="C65" s="154" t="n">
        <v>0.319500223114681</v>
      </c>
      <c r="D65" s="154" t="n">
        <v>6.41722445336903</v>
      </c>
      <c r="E65" s="154" t="n">
        <v>6.09772423025435</v>
      </c>
      <c r="F65" s="154" t="n">
        <v>100.319500223115</v>
      </c>
      <c r="G65" s="154" t="n">
        <v>14.91744756805</v>
      </c>
      <c r="H65" s="154" t="n">
        <v>85.4020526550647</v>
      </c>
      <c r="I65" s="38"/>
    </row>
    <row r="66" customFormat="false" ht="12.75" hidden="false" customHeight="false" outlineLevel="0" collapsed="false">
      <c r="A66" s="77"/>
      <c r="B66" s="38"/>
      <c r="C66" s="38"/>
      <c r="D66" s="38"/>
      <c r="E66" s="38"/>
      <c r="F66" s="38"/>
      <c r="G66" s="38"/>
      <c r="H66" s="38"/>
    </row>
    <row r="67" customFormat="false" ht="12.75" hidden="false" customHeight="false" outlineLevel="0" collapsed="false">
      <c r="B67" s="38"/>
      <c r="C67" s="38"/>
      <c r="D67" s="38"/>
      <c r="E67" s="38"/>
      <c r="F67" s="38"/>
      <c r="G67" s="38"/>
      <c r="H67" s="38"/>
    </row>
    <row r="68" customFormat="false" ht="12.75" hidden="false" customHeight="false" outlineLevel="0" collapsed="false">
      <c r="A68" s="38"/>
      <c r="B68" s="38"/>
      <c r="C68" s="38"/>
      <c r="D68" s="38"/>
      <c r="E68" s="38"/>
      <c r="F68" s="38"/>
      <c r="G68" s="38"/>
      <c r="H68" s="38"/>
    </row>
    <row r="69" customFormat="false" ht="12.75" hidden="false" customHeight="false" outlineLevel="0" collapsed="false">
      <c r="B69" s="38"/>
      <c r="C69" s="38"/>
      <c r="D69" s="38"/>
      <c r="E69" s="38"/>
      <c r="F69" s="38"/>
      <c r="G69" s="38"/>
      <c r="H69" s="38"/>
    </row>
    <row r="70" customFormat="false" ht="12.75" hidden="false" customHeight="false" outlineLevel="0" collapsed="false">
      <c r="B70" s="38"/>
      <c r="C70" s="38"/>
      <c r="D70" s="38"/>
      <c r="E70" s="38"/>
      <c r="F70" s="38"/>
      <c r="G70" s="38"/>
      <c r="H70" s="38"/>
    </row>
    <row r="71" customFormat="false" ht="12.75" hidden="false" customHeight="false" outlineLevel="0" collapsed="false">
      <c r="B71" s="38"/>
      <c r="C71" s="38"/>
      <c r="D71" s="38"/>
      <c r="E71" s="38"/>
      <c r="F71" s="38"/>
      <c r="G71" s="38"/>
      <c r="H71" s="38"/>
    </row>
    <row r="72" customFormat="false" ht="12.75" hidden="false" customHeight="false" outlineLevel="0" collapsed="false">
      <c r="B72" s="38"/>
      <c r="C72" s="38"/>
      <c r="D72" s="38"/>
      <c r="E72" s="38"/>
      <c r="F72" s="38"/>
      <c r="G72" s="38"/>
      <c r="H72" s="38"/>
    </row>
    <row r="73" customFormat="false" ht="12.75" hidden="false" customHeight="false" outlineLevel="0" collapsed="false">
      <c r="A73" s="38"/>
      <c r="B73" s="38"/>
      <c r="C73" s="38"/>
      <c r="D73" s="38"/>
      <c r="E73" s="38"/>
      <c r="F73" s="38"/>
      <c r="G73" s="38"/>
      <c r="H73" s="38"/>
    </row>
    <row r="74" customFormat="false" ht="12.75" hidden="false" customHeight="false" outlineLevel="0" collapsed="false">
      <c r="A74" s="38"/>
      <c r="B74" s="38"/>
      <c r="C74" s="38"/>
      <c r="D74" s="38"/>
      <c r="E74" s="38"/>
      <c r="F74" s="38"/>
      <c r="G74" s="38"/>
      <c r="H74" s="38"/>
    </row>
    <row r="75" customFormat="false" ht="12.75" hidden="false" customHeight="false" outlineLevel="0" collapsed="false">
      <c r="A75" s="38"/>
      <c r="B75" s="38"/>
      <c r="C75" s="38"/>
      <c r="D75" s="38"/>
      <c r="E75" s="38"/>
      <c r="F75" s="38"/>
      <c r="G75" s="38"/>
      <c r="H75" s="38"/>
    </row>
    <row r="76" customFormat="false" ht="12.75" hidden="false" customHeight="false" outlineLevel="0" collapsed="false">
      <c r="A76" s="38"/>
      <c r="B76" s="38"/>
      <c r="C76" s="38"/>
      <c r="D76" s="38"/>
      <c r="E76" s="38"/>
      <c r="F76" s="38"/>
      <c r="G76" s="38"/>
      <c r="H76" s="38"/>
    </row>
    <row r="77" customFormat="false" ht="12.75" hidden="false" customHeight="false" outlineLevel="0" collapsed="false">
      <c r="A77" s="38"/>
      <c r="B77" s="38"/>
      <c r="C77" s="38"/>
      <c r="D77" s="38"/>
      <c r="E77" s="38"/>
      <c r="F77" s="38"/>
      <c r="G77" s="38"/>
      <c r="H77" s="38"/>
    </row>
    <row r="78" customFormat="false" ht="12.75" hidden="false" customHeight="false" outlineLevel="0" collapsed="false">
      <c r="A78" s="38"/>
      <c r="B78" s="38"/>
      <c r="C78" s="38"/>
      <c r="D78" s="38"/>
      <c r="E78" s="38"/>
      <c r="F78" s="38"/>
      <c r="G78" s="38"/>
      <c r="H78" s="38"/>
    </row>
    <row r="79" customFormat="false" ht="12.75" hidden="false" customHeight="false" outlineLevel="0" collapsed="false">
      <c r="A79" s="38"/>
      <c r="B79" s="38"/>
      <c r="C79" s="38"/>
      <c r="D79" s="38"/>
      <c r="E79" s="38"/>
      <c r="F79" s="38"/>
      <c r="G79" s="38"/>
      <c r="H79" s="38"/>
    </row>
    <row r="80" customFormat="false" ht="12.75" hidden="false" customHeight="false" outlineLevel="0" collapsed="false">
      <c r="A80" s="156"/>
      <c r="B80" s="38"/>
      <c r="C80" s="38"/>
      <c r="D80" s="38"/>
      <c r="E80" s="38"/>
      <c r="F80" s="38"/>
      <c r="G80" s="38"/>
      <c r="H80" s="38"/>
    </row>
  </sheetData>
  <mergeCells count="11">
    <mergeCell ref="A1:H1"/>
    <mergeCell ref="A7:A9"/>
    <mergeCell ref="B7:B8"/>
    <mergeCell ref="C7:E7"/>
    <mergeCell ref="F7:F8"/>
    <mergeCell ref="G7:G8"/>
    <mergeCell ref="H7:H8"/>
    <mergeCell ref="B10:H10"/>
    <mergeCell ref="B30:H30"/>
    <mergeCell ref="D31:H31"/>
    <mergeCell ref="B50:H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4.7"/>
    <col collapsed="false" customWidth="true" hidden="false" outlineLevel="0" max="2" min="2" style="39" width="6.28"/>
    <col collapsed="false" customWidth="true" hidden="false" outlineLevel="0" max="3" min="3" style="38" width="38.56"/>
    <col collapsed="false" customWidth="true" hidden="false" outlineLevel="0" max="11" min="4" style="38" width="6.85"/>
    <col collapsed="false" customWidth="false" hidden="false" outlineLevel="0" max="257" min="12" style="38" width="11.42"/>
  </cols>
  <sheetData>
    <row r="1" customFormat="false" ht="12" hidden="false" customHeight="true" outlineLevel="0" collapsed="false">
      <c r="A1" s="230" t="s">
        <v>1130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</row>
    <row r="2" customFormat="false" ht="15" hidden="false" customHeight="true" outlineLevel="0" collapsed="false">
      <c r="A2" s="230" t="n">
        <v>1992</v>
      </c>
      <c r="B2" s="230"/>
      <c r="C2" s="230"/>
      <c r="D2" s="230"/>
      <c r="E2" s="230"/>
      <c r="F2" s="230"/>
      <c r="G2" s="230"/>
      <c r="H2" s="230"/>
      <c r="I2" s="230"/>
      <c r="J2" s="230"/>
      <c r="K2" s="230"/>
    </row>
    <row r="3" customFormat="false" ht="18" hidden="false" customHeight="true" outlineLevel="0" collapsed="false">
      <c r="A3" s="99" t="s">
        <v>356</v>
      </c>
      <c r="B3" s="99"/>
      <c r="C3" s="99"/>
      <c r="D3" s="99"/>
      <c r="E3" s="99"/>
      <c r="F3" s="99"/>
      <c r="G3" s="99"/>
      <c r="H3" s="99"/>
      <c r="I3" s="99"/>
      <c r="J3" s="99"/>
      <c r="K3" s="99"/>
    </row>
    <row r="4" customFormat="false" ht="7.5" hidden="false" customHeight="true" outlineLevel="0" collapsed="false">
      <c r="A4" s="99"/>
      <c r="B4" s="99"/>
      <c r="C4" s="99"/>
      <c r="D4" s="99"/>
      <c r="E4" s="39"/>
      <c r="F4" s="39"/>
      <c r="G4" s="39"/>
      <c r="H4" s="39"/>
      <c r="I4" s="39"/>
      <c r="J4" s="39"/>
      <c r="K4" s="39"/>
    </row>
    <row r="5" customFormat="false" ht="66" hidden="false" customHeight="true" outlineLevel="0" collapsed="false">
      <c r="A5" s="141" t="s">
        <v>993</v>
      </c>
      <c r="B5" s="43" t="s">
        <v>994</v>
      </c>
      <c r="C5" s="164" t="s">
        <v>995</v>
      </c>
      <c r="D5" s="181" t="s">
        <v>1131</v>
      </c>
      <c r="E5" s="181" t="s">
        <v>1132</v>
      </c>
      <c r="F5" s="181" t="s">
        <v>1133</v>
      </c>
      <c r="G5" s="181" t="s">
        <v>1134</v>
      </c>
      <c r="H5" s="181" t="s">
        <v>647</v>
      </c>
      <c r="I5" s="181" t="s">
        <v>1135</v>
      </c>
      <c r="J5" s="181" t="s">
        <v>1136</v>
      </c>
      <c r="K5" s="181" t="s">
        <v>1137</v>
      </c>
    </row>
    <row r="6" customFormat="false" ht="22.5" hidden="false" customHeight="true" outlineLevel="0" collapsed="false">
      <c r="A6" s="293" t="n">
        <v>1</v>
      </c>
      <c r="B6" s="294" t="s">
        <v>996</v>
      </c>
      <c r="C6" s="295" t="s">
        <v>997</v>
      </c>
      <c r="D6" s="309" t="n">
        <v>44.09</v>
      </c>
      <c r="E6" s="63" t="n">
        <v>24.89</v>
      </c>
      <c r="F6" s="63" t="n">
        <v>19.2</v>
      </c>
      <c r="G6" s="63" t="n">
        <v>-2.99</v>
      </c>
      <c r="H6" s="63" t="n">
        <v>8.69</v>
      </c>
      <c r="I6" s="63" t="n">
        <v>13.5</v>
      </c>
      <c r="J6" s="63" t="n">
        <v>7.01</v>
      </c>
      <c r="K6" s="63" t="n">
        <v>6.49</v>
      </c>
    </row>
    <row r="7" customFormat="false" ht="12" hidden="false" customHeight="true" outlineLevel="0" collapsed="false">
      <c r="A7" s="293" t="n">
        <v>2</v>
      </c>
      <c r="B7" s="78" t="s">
        <v>998</v>
      </c>
      <c r="C7" s="265" t="s">
        <v>999</v>
      </c>
      <c r="D7" s="309" t="n">
        <v>43.75</v>
      </c>
      <c r="E7" s="63" t="n">
        <v>24.74</v>
      </c>
      <c r="F7" s="63" t="n">
        <v>19.01</v>
      </c>
      <c r="G7" s="63" t="n">
        <v>-2.98</v>
      </c>
      <c r="H7" s="63" t="n">
        <v>8.61</v>
      </c>
      <c r="I7" s="63" t="n">
        <v>13.38</v>
      </c>
      <c r="J7" s="63" t="n">
        <v>6.94</v>
      </c>
      <c r="K7" s="63" t="n">
        <v>6.44</v>
      </c>
    </row>
    <row r="8" customFormat="false" ht="12" hidden="false" customHeight="true" outlineLevel="0" collapsed="false">
      <c r="A8" s="293" t="n">
        <v>3</v>
      </c>
      <c r="B8" s="78" t="s">
        <v>1001</v>
      </c>
      <c r="C8" s="297" t="s">
        <v>1002</v>
      </c>
      <c r="D8" s="309" t="n">
        <v>40.15</v>
      </c>
      <c r="E8" s="63" t="n">
        <v>23.48</v>
      </c>
      <c r="F8" s="63" t="n">
        <v>16.67</v>
      </c>
      <c r="G8" s="63" t="n">
        <v>-3.01</v>
      </c>
      <c r="H8" s="63" t="n">
        <v>7.55</v>
      </c>
      <c r="I8" s="63" t="n">
        <v>12.13</v>
      </c>
      <c r="J8" s="63" t="n">
        <v>6.58</v>
      </c>
      <c r="K8" s="63" t="n">
        <v>5.55</v>
      </c>
    </row>
    <row r="9" customFormat="false" ht="12" hidden="false" customHeight="true" outlineLevel="0" collapsed="false">
      <c r="A9" s="293" t="n">
        <v>4</v>
      </c>
      <c r="B9" s="78" t="s">
        <v>1003</v>
      </c>
      <c r="C9" s="297" t="s">
        <v>1004</v>
      </c>
      <c r="D9" s="309" t="n">
        <v>3.6</v>
      </c>
      <c r="E9" s="63" t="n">
        <v>1.26</v>
      </c>
      <c r="F9" s="63" t="n">
        <v>2.34</v>
      </c>
      <c r="G9" s="63" t="n">
        <v>0.03</v>
      </c>
      <c r="H9" s="63" t="n">
        <v>1.06</v>
      </c>
      <c r="I9" s="63" t="n">
        <v>1.25</v>
      </c>
      <c r="J9" s="63" t="n">
        <v>0.36</v>
      </c>
      <c r="K9" s="63" t="n">
        <v>0.89</v>
      </c>
    </row>
    <row r="10" customFormat="false" ht="17.1" hidden="false" customHeight="true" outlineLevel="0" collapsed="false">
      <c r="A10" s="293" t="n">
        <v>5</v>
      </c>
      <c r="B10" s="78" t="s">
        <v>1005</v>
      </c>
      <c r="C10" s="265" t="s">
        <v>1006</v>
      </c>
      <c r="D10" s="309" t="n">
        <v>0.34</v>
      </c>
      <c r="E10" s="63" t="n">
        <v>0.15</v>
      </c>
      <c r="F10" s="63" t="n">
        <v>0.19</v>
      </c>
      <c r="G10" s="63" t="n">
        <v>-0.01</v>
      </c>
      <c r="H10" s="63" t="n">
        <v>0.08</v>
      </c>
      <c r="I10" s="63" t="n">
        <v>0.12</v>
      </c>
      <c r="J10" s="63" t="n">
        <v>0.07</v>
      </c>
      <c r="K10" s="63" t="n">
        <v>0.05</v>
      </c>
    </row>
    <row r="11" customFormat="false" ht="17.1" hidden="false" customHeight="true" outlineLevel="0" collapsed="false">
      <c r="A11" s="293" t="n">
        <v>6</v>
      </c>
      <c r="B11" s="78" t="s">
        <v>1007</v>
      </c>
      <c r="C11" s="295" t="s">
        <v>1008</v>
      </c>
      <c r="D11" s="309" t="n">
        <v>1310.39</v>
      </c>
      <c r="E11" s="63" t="n">
        <v>780.53</v>
      </c>
      <c r="F11" s="63" t="n">
        <v>529.86</v>
      </c>
      <c r="G11" s="63" t="n">
        <v>1.2</v>
      </c>
      <c r="H11" s="63" t="n">
        <v>382.85</v>
      </c>
      <c r="I11" s="63" t="n">
        <v>145.81</v>
      </c>
      <c r="J11" s="63" t="n">
        <v>73.1</v>
      </c>
      <c r="K11" s="63" t="n">
        <v>72.71</v>
      </c>
      <c r="O11" s="310"/>
    </row>
    <row r="12" customFormat="false" ht="17.1" hidden="false" customHeight="true" outlineLevel="0" collapsed="false">
      <c r="A12" s="293" t="n">
        <v>7</v>
      </c>
      <c r="B12" s="78" t="s">
        <v>1009</v>
      </c>
      <c r="C12" s="298" t="s">
        <v>712</v>
      </c>
      <c r="D12" s="309" t="n">
        <v>1104.11</v>
      </c>
      <c r="E12" s="63" t="n">
        <v>673.44</v>
      </c>
      <c r="F12" s="63" t="n">
        <v>430.67</v>
      </c>
      <c r="G12" s="63" t="n">
        <v>-0.13</v>
      </c>
      <c r="H12" s="63" t="n">
        <v>317.27</v>
      </c>
      <c r="I12" s="63" t="n">
        <v>113.53</v>
      </c>
      <c r="J12" s="63" t="n">
        <v>68.25</v>
      </c>
      <c r="K12" s="63" t="n">
        <v>45.28</v>
      </c>
    </row>
    <row r="13" customFormat="false" ht="12" hidden="false" customHeight="true" outlineLevel="0" collapsed="false">
      <c r="A13" s="293" t="n">
        <v>8</v>
      </c>
      <c r="B13" s="78" t="s">
        <v>1010</v>
      </c>
      <c r="C13" s="265" t="s">
        <v>1011</v>
      </c>
      <c r="D13" s="309" t="n">
        <v>24.08</v>
      </c>
      <c r="E13" s="63" t="n">
        <v>13.21</v>
      </c>
      <c r="F13" s="63" t="n">
        <v>10.87</v>
      </c>
      <c r="G13" s="63" t="n">
        <v>-1.75</v>
      </c>
      <c r="H13" s="63" t="n">
        <v>9.64</v>
      </c>
      <c r="I13" s="63" t="n">
        <v>2.98</v>
      </c>
      <c r="J13" s="63" t="n">
        <v>2.84</v>
      </c>
      <c r="K13" s="63" t="n">
        <v>0.139999999999999</v>
      </c>
    </row>
    <row r="14" customFormat="false" ht="17.1" hidden="false" customHeight="true" outlineLevel="0" collapsed="false">
      <c r="A14" s="293" t="n">
        <v>9</v>
      </c>
      <c r="B14" s="78" t="s">
        <v>1012</v>
      </c>
      <c r="C14" s="297" t="s">
        <v>1013</v>
      </c>
      <c r="D14" s="309" t="n">
        <v>17.53</v>
      </c>
      <c r="E14" s="63" t="n">
        <v>9.8</v>
      </c>
      <c r="F14" s="63" t="n">
        <v>7.73</v>
      </c>
      <c r="G14" s="63" t="n">
        <v>-1.86</v>
      </c>
      <c r="H14" s="63" t="n">
        <v>7.95</v>
      </c>
      <c r="I14" s="63" t="n">
        <v>1.64</v>
      </c>
      <c r="J14" s="63" t="n">
        <v>2.33</v>
      </c>
      <c r="K14" s="63" t="n">
        <v>-0.69</v>
      </c>
    </row>
    <row r="15" customFormat="false" ht="12" hidden="false" customHeight="true" outlineLevel="0" collapsed="false">
      <c r="A15" s="293" t="n">
        <v>10</v>
      </c>
      <c r="B15" s="78" t="n">
        <v>10</v>
      </c>
      <c r="C15" s="299" t="s">
        <v>1014</v>
      </c>
      <c r="D15" s="309" t="n">
        <v>15.24</v>
      </c>
      <c r="E15" s="63" t="n">
        <v>8.47</v>
      </c>
      <c r="F15" s="63" t="n">
        <v>6.77</v>
      </c>
      <c r="G15" s="63" t="n">
        <v>-1.89</v>
      </c>
      <c r="H15" s="63" t="n">
        <v>7.66</v>
      </c>
      <c r="I15" s="63" t="n">
        <v>1</v>
      </c>
      <c r="J15" s="63" t="n">
        <v>1.86</v>
      </c>
      <c r="K15" s="63" t="n">
        <v>-0.86</v>
      </c>
    </row>
    <row r="16" customFormat="false" ht="12" hidden="false" customHeight="true" outlineLevel="0" collapsed="false">
      <c r="A16" s="293" t="n">
        <v>11</v>
      </c>
      <c r="B16" s="78" t="n">
        <v>11</v>
      </c>
      <c r="C16" s="299" t="s">
        <v>1015</v>
      </c>
      <c r="D16" s="309" t="n">
        <v>2.29</v>
      </c>
      <c r="E16" s="63" t="n">
        <v>1.33</v>
      </c>
      <c r="F16" s="63" t="n">
        <v>0.96</v>
      </c>
      <c r="G16" s="63" t="n">
        <v>0.03</v>
      </c>
      <c r="H16" s="63" t="n">
        <v>0.29</v>
      </c>
      <c r="I16" s="63" t="n">
        <v>0.64</v>
      </c>
      <c r="J16" s="63" t="n">
        <v>0.47</v>
      </c>
      <c r="K16" s="63" t="n">
        <v>0.17</v>
      </c>
    </row>
    <row r="17" customFormat="false" ht="12" hidden="false" customHeight="true" outlineLevel="0" collapsed="false">
      <c r="A17" s="293" t="n">
        <v>12</v>
      </c>
      <c r="B17" s="78" t="n">
        <v>12</v>
      </c>
      <c r="C17" s="299" t="s">
        <v>1016</v>
      </c>
      <c r="D17" s="309" t="n">
        <v>0</v>
      </c>
      <c r="E17" s="63" t="n">
        <v>0</v>
      </c>
      <c r="F17" s="63" t="n">
        <v>0</v>
      </c>
      <c r="G17" s="63" t="n">
        <v>0</v>
      </c>
      <c r="H17" s="63" t="n">
        <v>0</v>
      </c>
      <c r="I17" s="63" t="n">
        <v>0</v>
      </c>
      <c r="J17" s="63" t="n">
        <v>0</v>
      </c>
      <c r="K17" s="63" t="n">
        <v>0</v>
      </c>
    </row>
    <row r="18" customFormat="false" ht="17.1" hidden="false" customHeight="true" outlineLevel="0" collapsed="false">
      <c r="A18" s="293" t="n">
        <v>13</v>
      </c>
      <c r="B18" s="78" t="s">
        <v>1017</v>
      </c>
      <c r="C18" s="297" t="s">
        <v>1018</v>
      </c>
      <c r="D18" s="309" t="n">
        <v>6.55</v>
      </c>
      <c r="E18" s="63" t="n">
        <v>3.41</v>
      </c>
      <c r="F18" s="63" t="n">
        <v>3.14</v>
      </c>
      <c r="G18" s="63" t="n">
        <v>0.11</v>
      </c>
      <c r="H18" s="63" t="n">
        <v>1.69</v>
      </c>
      <c r="I18" s="63" t="n">
        <v>1.34</v>
      </c>
      <c r="J18" s="63" t="n">
        <v>0.51</v>
      </c>
      <c r="K18" s="63" t="n">
        <v>0.83</v>
      </c>
    </row>
    <row r="19" customFormat="false" ht="12" hidden="false" customHeight="true" outlineLevel="0" collapsed="false">
      <c r="A19" s="293" t="n">
        <v>14</v>
      </c>
      <c r="B19" s="78" t="n">
        <v>13</v>
      </c>
      <c r="C19" s="299" t="s">
        <v>1019</v>
      </c>
      <c r="D19" s="311" t="s">
        <v>929</v>
      </c>
      <c r="E19" s="312" t="s">
        <v>929</v>
      </c>
      <c r="F19" s="312" t="s">
        <v>929</v>
      </c>
      <c r="G19" s="312" t="s">
        <v>929</v>
      </c>
      <c r="H19" s="312" t="s">
        <v>929</v>
      </c>
      <c r="I19" s="312" t="s">
        <v>929</v>
      </c>
      <c r="J19" s="312" t="s">
        <v>929</v>
      </c>
      <c r="K19" s="312" t="s">
        <v>929</v>
      </c>
    </row>
    <row r="20" customFormat="false" ht="12" hidden="false" customHeight="true" outlineLevel="0" collapsed="false">
      <c r="A20" s="293" t="n">
        <v>15</v>
      </c>
      <c r="B20" s="78" t="n">
        <v>14</v>
      </c>
      <c r="C20" s="299" t="s">
        <v>1020</v>
      </c>
      <c r="D20" s="311" t="s">
        <v>929</v>
      </c>
      <c r="E20" s="312" t="s">
        <v>929</v>
      </c>
      <c r="F20" s="312" t="s">
        <v>929</v>
      </c>
      <c r="G20" s="312" t="s">
        <v>929</v>
      </c>
      <c r="H20" s="312" t="s">
        <v>929</v>
      </c>
      <c r="I20" s="312" t="s">
        <v>929</v>
      </c>
      <c r="J20" s="312" t="s">
        <v>929</v>
      </c>
      <c r="K20" s="312" t="s">
        <v>929</v>
      </c>
    </row>
    <row r="21" customFormat="false" ht="17.1" hidden="false" customHeight="true" outlineLevel="0" collapsed="false">
      <c r="A21" s="293" t="n">
        <v>16</v>
      </c>
      <c r="B21" s="78" t="s">
        <v>1021</v>
      </c>
      <c r="C21" s="265" t="s">
        <v>1022</v>
      </c>
      <c r="D21" s="309" t="n">
        <v>1016.57</v>
      </c>
      <c r="E21" s="63" t="n">
        <v>629.53</v>
      </c>
      <c r="F21" s="63" t="n">
        <v>387.04</v>
      </c>
      <c r="G21" s="63" t="n">
        <v>3.81</v>
      </c>
      <c r="H21" s="63" t="n">
        <v>291.66</v>
      </c>
      <c r="I21" s="63" t="n">
        <v>91.57</v>
      </c>
      <c r="J21" s="63" t="n">
        <v>54.42</v>
      </c>
      <c r="K21" s="63" t="n">
        <v>37.15</v>
      </c>
    </row>
    <row r="22" customFormat="false" ht="12" hidden="false" customHeight="true" outlineLevel="0" collapsed="false">
      <c r="A22" s="293" t="n">
        <v>17</v>
      </c>
      <c r="B22" s="78" t="s">
        <v>1023</v>
      </c>
      <c r="C22" s="297" t="s">
        <v>1024</v>
      </c>
      <c r="D22" s="309" t="n">
        <v>125.03</v>
      </c>
      <c r="E22" s="63" t="n">
        <v>92.14</v>
      </c>
      <c r="F22" s="63" t="n">
        <v>32.89</v>
      </c>
      <c r="G22" s="63" t="n">
        <v>-0.43</v>
      </c>
      <c r="H22" s="63" t="n">
        <v>20.46</v>
      </c>
      <c r="I22" s="63" t="n">
        <v>12.86</v>
      </c>
      <c r="J22" s="63" t="n">
        <v>5.71</v>
      </c>
      <c r="K22" s="63" t="n">
        <v>7.15</v>
      </c>
    </row>
    <row r="23" customFormat="false" ht="12" hidden="false" customHeight="true" outlineLevel="0" collapsed="false">
      <c r="A23" s="293" t="n">
        <v>18</v>
      </c>
      <c r="B23" s="78" t="n">
        <v>15</v>
      </c>
      <c r="C23" s="299" t="s">
        <v>1025</v>
      </c>
      <c r="D23" s="309" t="n">
        <v>120.46</v>
      </c>
      <c r="E23" s="63" t="n">
        <v>89.17</v>
      </c>
      <c r="F23" s="63" t="n">
        <v>31.29</v>
      </c>
      <c r="G23" s="63" t="n">
        <v>-0.4</v>
      </c>
      <c r="H23" s="63" t="n">
        <v>19.84</v>
      </c>
      <c r="I23" s="63" t="n">
        <v>11.85</v>
      </c>
      <c r="J23" s="63" t="n">
        <v>5.51</v>
      </c>
      <c r="K23" s="63" t="n">
        <v>6.34</v>
      </c>
    </row>
    <row r="24" customFormat="false" ht="12" hidden="false" customHeight="true" outlineLevel="0" collapsed="false">
      <c r="A24" s="293" t="n">
        <v>19</v>
      </c>
      <c r="B24" s="78" t="n">
        <v>16</v>
      </c>
      <c r="C24" s="299" t="s">
        <v>1026</v>
      </c>
      <c r="D24" s="309" t="n">
        <v>4.57</v>
      </c>
      <c r="E24" s="63" t="n">
        <v>2.97</v>
      </c>
      <c r="F24" s="63" t="n">
        <v>1.6</v>
      </c>
      <c r="G24" s="63" t="n">
        <v>-0.03</v>
      </c>
      <c r="H24" s="63" t="n">
        <v>0.62</v>
      </c>
      <c r="I24" s="63" t="n">
        <v>1.01</v>
      </c>
      <c r="J24" s="63" t="n">
        <v>0.2</v>
      </c>
      <c r="K24" s="63" t="n">
        <v>0.81</v>
      </c>
    </row>
    <row r="25" customFormat="false" ht="17.1" hidden="false" customHeight="true" outlineLevel="0" collapsed="false">
      <c r="A25" s="293" t="n">
        <v>20</v>
      </c>
      <c r="B25" s="78" t="s">
        <v>1027</v>
      </c>
      <c r="C25" s="297" t="s">
        <v>1028</v>
      </c>
      <c r="D25" s="309" t="n">
        <v>35.13</v>
      </c>
      <c r="E25" s="63" t="n">
        <v>22.86</v>
      </c>
      <c r="F25" s="63" t="n">
        <v>12.27</v>
      </c>
      <c r="G25" s="63" t="n">
        <v>0.18</v>
      </c>
      <c r="H25" s="63" t="n">
        <v>9.13</v>
      </c>
      <c r="I25" s="63" t="n">
        <v>2.96</v>
      </c>
      <c r="J25" s="63" t="n">
        <v>1.74</v>
      </c>
      <c r="K25" s="63" t="n">
        <v>1.22</v>
      </c>
    </row>
    <row r="26" customFormat="false" ht="12" hidden="false" customHeight="true" outlineLevel="0" collapsed="false">
      <c r="A26" s="293" t="n">
        <v>21</v>
      </c>
      <c r="B26" s="78" t="n">
        <v>17</v>
      </c>
      <c r="C26" s="299" t="s">
        <v>1029</v>
      </c>
      <c r="D26" s="309" t="n">
        <v>21.16</v>
      </c>
      <c r="E26" s="63" t="n">
        <v>13.46</v>
      </c>
      <c r="F26" s="63" t="n">
        <v>7.7</v>
      </c>
      <c r="G26" s="63" t="n">
        <v>0.12</v>
      </c>
      <c r="H26" s="63" t="n">
        <v>5.4</v>
      </c>
      <c r="I26" s="63" t="n">
        <v>2.18</v>
      </c>
      <c r="J26" s="63" t="n">
        <v>1.44</v>
      </c>
      <c r="K26" s="63" t="n">
        <v>0.740000000000001</v>
      </c>
    </row>
    <row r="27" customFormat="false" ht="12" hidden="false" customHeight="true" outlineLevel="0" collapsed="false">
      <c r="A27" s="293" t="n">
        <v>22</v>
      </c>
      <c r="B27" s="78" t="n">
        <v>18</v>
      </c>
      <c r="C27" s="299" t="s">
        <v>1030</v>
      </c>
      <c r="D27" s="309" t="n">
        <v>13.97</v>
      </c>
      <c r="E27" s="63" t="n">
        <v>9.4</v>
      </c>
      <c r="F27" s="63" t="n">
        <v>4.57</v>
      </c>
      <c r="G27" s="63" t="n">
        <v>0.06</v>
      </c>
      <c r="H27" s="63" t="n">
        <v>3.73</v>
      </c>
      <c r="I27" s="63" t="n">
        <v>0.780000000000001</v>
      </c>
      <c r="J27" s="63" t="n">
        <v>0.3</v>
      </c>
      <c r="K27" s="63" t="n">
        <v>0.480000000000001</v>
      </c>
    </row>
    <row r="28" customFormat="false" ht="17.1" hidden="false" customHeight="true" outlineLevel="0" collapsed="false">
      <c r="A28" s="293" t="n">
        <v>23</v>
      </c>
      <c r="B28" s="78" t="s">
        <v>1031</v>
      </c>
      <c r="C28" s="297" t="s">
        <v>1032</v>
      </c>
      <c r="D28" s="309" t="n">
        <v>4.16</v>
      </c>
      <c r="E28" s="63" t="n">
        <v>2.6</v>
      </c>
      <c r="F28" s="63" t="n">
        <v>1.56</v>
      </c>
      <c r="G28" s="63" t="n">
        <v>0.02</v>
      </c>
      <c r="H28" s="63" t="n">
        <v>1.18</v>
      </c>
      <c r="I28" s="63" t="n">
        <v>0.36</v>
      </c>
      <c r="J28" s="63" t="n">
        <v>0.21</v>
      </c>
      <c r="K28" s="63" t="n">
        <v>0.15</v>
      </c>
    </row>
    <row r="29" customFormat="false" ht="17.1" hidden="false" customHeight="true" outlineLevel="0" collapsed="false">
      <c r="A29" s="293" t="n">
        <v>24</v>
      </c>
      <c r="B29" s="78" t="s">
        <v>1033</v>
      </c>
      <c r="C29" s="297" t="s">
        <v>1034</v>
      </c>
      <c r="D29" s="309" t="n">
        <v>17.79</v>
      </c>
      <c r="E29" s="63" t="n">
        <v>10.7</v>
      </c>
      <c r="F29" s="63" t="n">
        <v>7.09</v>
      </c>
      <c r="G29" s="63" t="n">
        <v>0.11</v>
      </c>
      <c r="H29" s="63" t="n">
        <v>5.34</v>
      </c>
      <c r="I29" s="63" t="n">
        <v>1.64</v>
      </c>
      <c r="J29" s="63" t="n">
        <v>0.8</v>
      </c>
      <c r="K29" s="63" t="n">
        <v>0.84</v>
      </c>
    </row>
    <row r="30" customFormat="false" ht="17.1" hidden="false" customHeight="true" outlineLevel="0" collapsed="false">
      <c r="A30" s="293" t="n">
        <v>25</v>
      </c>
      <c r="B30" s="78" t="s">
        <v>1035</v>
      </c>
      <c r="C30" s="297" t="s">
        <v>1036</v>
      </c>
      <c r="D30" s="309" t="n">
        <v>70.18</v>
      </c>
      <c r="E30" s="63" t="n">
        <v>40.94</v>
      </c>
      <c r="F30" s="63" t="n">
        <v>29.24</v>
      </c>
      <c r="G30" s="63" t="n">
        <v>0.41</v>
      </c>
      <c r="H30" s="63" t="n">
        <v>19.07</v>
      </c>
      <c r="I30" s="63" t="n">
        <v>9.76</v>
      </c>
      <c r="J30" s="63" t="n">
        <v>4.44</v>
      </c>
      <c r="K30" s="63" t="n">
        <v>5.32</v>
      </c>
    </row>
    <row r="31" customFormat="false" ht="12" hidden="false" customHeight="true" outlineLevel="0" collapsed="false">
      <c r="A31" s="293" t="n">
        <v>26</v>
      </c>
      <c r="B31" s="78" t="n">
        <v>21</v>
      </c>
      <c r="C31" s="299" t="s">
        <v>1037</v>
      </c>
      <c r="D31" s="309" t="n">
        <v>26.6</v>
      </c>
      <c r="E31" s="63" t="n">
        <v>17.23</v>
      </c>
      <c r="F31" s="63" t="n">
        <v>9.37</v>
      </c>
      <c r="G31" s="63" t="n">
        <v>0.15</v>
      </c>
      <c r="H31" s="63" t="n">
        <v>5.63</v>
      </c>
      <c r="I31" s="63" t="n">
        <v>3.59</v>
      </c>
      <c r="J31" s="63" t="n">
        <v>1.64</v>
      </c>
      <c r="K31" s="63" t="n">
        <v>1.95</v>
      </c>
    </row>
    <row r="32" customFormat="false" ht="12" hidden="false" customHeight="true" outlineLevel="0" collapsed="false">
      <c r="A32" s="293" t="n">
        <v>27</v>
      </c>
      <c r="B32" s="78" t="n">
        <v>22</v>
      </c>
      <c r="C32" s="299" t="s">
        <v>1038</v>
      </c>
      <c r="D32" s="309" t="n">
        <v>43.58</v>
      </c>
      <c r="E32" s="63" t="n">
        <v>23.71</v>
      </c>
      <c r="F32" s="63" t="n">
        <v>19.87</v>
      </c>
      <c r="G32" s="63" t="n">
        <v>0.26</v>
      </c>
      <c r="H32" s="63" t="n">
        <v>13.44</v>
      </c>
      <c r="I32" s="63" t="n">
        <v>6.17</v>
      </c>
      <c r="J32" s="63" t="n">
        <v>2.8</v>
      </c>
      <c r="K32" s="63" t="n">
        <v>3.37</v>
      </c>
    </row>
    <row r="33" customFormat="false" ht="17.1" hidden="false" customHeight="true" outlineLevel="0" collapsed="false">
      <c r="A33" s="293" t="n">
        <v>28</v>
      </c>
      <c r="B33" s="78" t="s">
        <v>1039</v>
      </c>
      <c r="C33" s="297" t="s">
        <v>1040</v>
      </c>
      <c r="D33" s="309" t="n">
        <v>23.58</v>
      </c>
      <c r="E33" s="63" t="n">
        <v>21.59</v>
      </c>
      <c r="F33" s="63" t="n">
        <v>1.99</v>
      </c>
      <c r="G33" s="63" t="n">
        <v>0.16</v>
      </c>
      <c r="H33" s="63" t="n">
        <v>1.66</v>
      </c>
      <c r="I33" s="63" t="n">
        <v>0.17</v>
      </c>
      <c r="J33" s="63" t="n">
        <v>1.14</v>
      </c>
      <c r="K33" s="63" t="n">
        <v>-0.97</v>
      </c>
    </row>
    <row r="34" customFormat="false" ht="17.1" hidden="false" customHeight="true" outlineLevel="0" collapsed="false">
      <c r="A34" s="293" t="n">
        <v>29</v>
      </c>
      <c r="B34" s="78" t="s">
        <v>1041</v>
      </c>
      <c r="C34" s="301" t="s">
        <v>1042</v>
      </c>
      <c r="D34" s="309" t="n">
        <v>92.38</v>
      </c>
      <c r="E34" s="63" t="n">
        <v>55.8</v>
      </c>
      <c r="F34" s="63" t="n">
        <v>36.58</v>
      </c>
      <c r="G34" s="63" t="n">
        <v>0.78</v>
      </c>
      <c r="H34" s="63" t="n">
        <v>28.3</v>
      </c>
      <c r="I34" s="63" t="n">
        <v>7.5</v>
      </c>
      <c r="J34" s="63" t="n">
        <v>6.51</v>
      </c>
      <c r="K34" s="63" t="n">
        <v>0.989999999999997</v>
      </c>
    </row>
    <row r="35" customFormat="false" ht="17.1" hidden="false" customHeight="true" outlineLevel="0" collapsed="false">
      <c r="A35" s="293" t="n">
        <v>30</v>
      </c>
      <c r="B35" s="78" t="s">
        <v>1043</v>
      </c>
      <c r="C35" s="301" t="s">
        <v>1044</v>
      </c>
      <c r="D35" s="309" t="n">
        <v>43.53</v>
      </c>
      <c r="E35" s="63" t="n">
        <v>25.33</v>
      </c>
      <c r="F35" s="63" t="n">
        <v>18.2</v>
      </c>
      <c r="G35" s="63" t="n">
        <v>0.31</v>
      </c>
      <c r="H35" s="63" t="n">
        <v>12.63</v>
      </c>
      <c r="I35" s="63" t="n">
        <v>5.26</v>
      </c>
      <c r="J35" s="63" t="n">
        <v>2.12</v>
      </c>
      <c r="K35" s="63" t="n">
        <v>3.14</v>
      </c>
    </row>
    <row r="36" customFormat="false" ht="17.1" hidden="false" customHeight="true" outlineLevel="0" collapsed="false">
      <c r="A36" s="293" t="n">
        <v>31</v>
      </c>
      <c r="B36" s="78" t="s">
        <v>1045</v>
      </c>
      <c r="C36" s="301" t="s">
        <v>1046</v>
      </c>
      <c r="D36" s="309" t="n">
        <v>36.11</v>
      </c>
      <c r="E36" s="63" t="n">
        <v>20.7</v>
      </c>
      <c r="F36" s="63" t="n">
        <v>15.41</v>
      </c>
      <c r="G36" s="63" t="n">
        <v>0.35</v>
      </c>
      <c r="H36" s="63" t="n">
        <v>10.49</v>
      </c>
      <c r="I36" s="63" t="n">
        <v>4.57</v>
      </c>
      <c r="J36" s="63" t="n">
        <v>2.58</v>
      </c>
      <c r="K36" s="63" t="n">
        <v>1.99</v>
      </c>
    </row>
    <row r="37" customFormat="false" ht="17.1" hidden="false" customHeight="true" outlineLevel="0" collapsed="false">
      <c r="A37" s="293" t="n">
        <v>32</v>
      </c>
      <c r="B37" s="78" t="s">
        <v>1047</v>
      </c>
      <c r="C37" s="301" t="s">
        <v>1048</v>
      </c>
      <c r="D37" s="309" t="n">
        <v>126.82</v>
      </c>
      <c r="E37" s="63" t="n">
        <v>76.95</v>
      </c>
      <c r="F37" s="63" t="n">
        <v>49.87</v>
      </c>
      <c r="G37" s="63" t="n">
        <v>0.61</v>
      </c>
      <c r="H37" s="63" t="n">
        <v>40.39</v>
      </c>
      <c r="I37" s="63" t="n">
        <v>8.87</v>
      </c>
      <c r="J37" s="63" t="n">
        <v>6.66</v>
      </c>
      <c r="K37" s="63" t="n">
        <v>2.21</v>
      </c>
    </row>
    <row r="38" customFormat="false" ht="12" hidden="false" customHeight="true" outlineLevel="0" collapsed="false">
      <c r="A38" s="293" t="n">
        <v>33</v>
      </c>
      <c r="B38" s="78" t="n">
        <v>27</v>
      </c>
      <c r="C38" s="302" t="s">
        <v>1049</v>
      </c>
      <c r="D38" s="309" t="n">
        <v>49.22</v>
      </c>
      <c r="E38" s="63" t="n">
        <v>32.87</v>
      </c>
      <c r="F38" s="63" t="n">
        <v>16.35</v>
      </c>
      <c r="G38" s="63" t="n">
        <v>0.09</v>
      </c>
      <c r="H38" s="63" t="n">
        <v>13.64</v>
      </c>
      <c r="I38" s="63" t="n">
        <v>2.62</v>
      </c>
      <c r="J38" s="63" t="n">
        <v>3.32</v>
      </c>
      <c r="K38" s="63" t="n">
        <v>-0.699999999999999</v>
      </c>
    </row>
    <row r="39" customFormat="false" ht="12" hidden="false" customHeight="true" outlineLevel="0" collapsed="false">
      <c r="A39" s="293" t="n">
        <v>34</v>
      </c>
      <c r="B39" s="78" t="n">
        <v>28</v>
      </c>
      <c r="C39" s="302" t="s">
        <v>1050</v>
      </c>
      <c r="D39" s="309" t="n">
        <v>77.6</v>
      </c>
      <c r="E39" s="63" t="n">
        <v>44.08</v>
      </c>
      <c r="F39" s="63" t="n">
        <v>33.52</v>
      </c>
      <c r="G39" s="63" t="n">
        <v>0.52</v>
      </c>
      <c r="H39" s="63" t="n">
        <v>26.75</v>
      </c>
      <c r="I39" s="63" t="n">
        <v>6.25</v>
      </c>
      <c r="J39" s="63" t="n">
        <v>3.34</v>
      </c>
      <c r="K39" s="63" t="n">
        <v>2.91</v>
      </c>
    </row>
    <row r="40" customFormat="false" ht="17.1" hidden="false" customHeight="true" outlineLevel="0" collapsed="false">
      <c r="A40" s="293" t="n">
        <v>35</v>
      </c>
      <c r="B40" s="78" t="s">
        <v>1051</v>
      </c>
      <c r="C40" s="301" t="s">
        <v>1052</v>
      </c>
      <c r="D40" s="309" t="n">
        <v>131.66</v>
      </c>
      <c r="E40" s="63" t="n">
        <v>75.81</v>
      </c>
      <c r="F40" s="63" t="n">
        <v>55.85</v>
      </c>
      <c r="G40" s="63" t="n">
        <v>0.71</v>
      </c>
      <c r="H40" s="63" t="n">
        <v>47.5300000000001</v>
      </c>
      <c r="I40" s="63" t="n">
        <v>7.60999999999994</v>
      </c>
      <c r="J40" s="63" t="n">
        <v>5.75</v>
      </c>
      <c r="K40" s="63" t="n">
        <v>1.85999999999994</v>
      </c>
    </row>
    <row r="41" customFormat="false" ht="17.1" hidden="false" customHeight="true" outlineLevel="0" collapsed="false">
      <c r="A41" s="293" t="n">
        <v>36</v>
      </c>
      <c r="B41" s="78" t="s">
        <v>1053</v>
      </c>
      <c r="C41" s="301" t="s">
        <v>1054</v>
      </c>
      <c r="D41" s="309" t="n">
        <v>133.57</v>
      </c>
      <c r="E41" s="63" t="n">
        <v>72.07</v>
      </c>
      <c r="F41" s="63" t="n">
        <v>61.5</v>
      </c>
      <c r="G41" s="63" t="n">
        <v>0.44</v>
      </c>
      <c r="H41" s="63" t="n">
        <v>47.06</v>
      </c>
      <c r="I41" s="63" t="n">
        <v>14</v>
      </c>
      <c r="J41" s="63" t="n">
        <v>7.17</v>
      </c>
      <c r="K41" s="63" t="n">
        <v>6.83</v>
      </c>
    </row>
    <row r="42" customFormat="false" ht="12" hidden="false" customHeight="true" outlineLevel="0" collapsed="false">
      <c r="A42" s="293" t="n">
        <v>37</v>
      </c>
      <c r="B42" s="78" t="n">
        <v>30</v>
      </c>
      <c r="C42" s="302" t="s">
        <v>1055</v>
      </c>
      <c r="D42" s="309" t="n">
        <v>16.87</v>
      </c>
      <c r="E42" s="63" t="n">
        <v>10.87</v>
      </c>
      <c r="F42" s="63" t="n">
        <v>6</v>
      </c>
      <c r="G42" s="63" t="n">
        <v>0.01</v>
      </c>
      <c r="H42" s="63" t="n">
        <v>5.35</v>
      </c>
      <c r="I42" s="63" t="n">
        <v>0.640000000000001</v>
      </c>
      <c r="J42" s="63" t="n">
        <v>1.42</v>
      </c>
      <c r="K42" s="63" t="n">
        <v>-0.779999999999999</v>
      </c>
    </row>
    <row r="43" customFormat="false" ht="12" hidden="false" customHeight="true" outlineLevel="0" collapsed="false">
      <c r="A43" s="293" t="n">
        <v>38</v>
      </c>
      <c r="B43" s="78" t="n">
        <v>31</v>
      </c>
      <c r="C43" s="302" t="s">
        <v>1056</v>
      </c>
      <c r="D43" s="309" t="n">
        <v>68.39</v>
      </c>
      <c r="E43" s="63" t="n">
        <v>36.09</v>
      </c>
      <c r="F43" s="63" t="n">
        <v>32.3</v>
      </c>
      <c r="G43" s="63" t="n">
        <v>0.2</v>
      </c>
      <c r="H43" s="63" t="n">
        <v>20.76</v>
      </c>
      <c r="I43" s="63" t="n">
        <v>11.34</v>
      </c>
      <c r="J43" s="63" t="n">
        <v>3.22</v>
      </c>
      <c r="K43" s="63" t="n">
        <v>8.12</v>
      </c>
    </row>
    <row r="44" customFormat="false" ht="12" hidden="false" customHeight="true" outlineLevel="0" collapsed="false">
      <c r="A44" s="293" t="n">
        <v>39</v>
      </c>
      <c r="B44" s="78" t="n">
        <v>32</v>
      </c>
      <c r="C44" s="302" t="s">
        <v>1057</v>
      </c>
      <c r="D44" s="309" t="n">
        <v>21.11</v>
      </c>
      <c r="E44" s="63" t="n">
        <v>11.84</v>
      </c>
      <c r="F44" s="63" t="n">
        <v>9.27</v>
      </c>
      <c r="G44" s="63" t="n">
        <v>0.06</v>
      </c>
      <c r="H44" s="63" t="n">
        <v>9.12</v>
      </c>
      <c r="I44" s="63" t="n">
        <v>0.0899999999999981</v>
      </c>
      <c r="J44" s="63" t="n">
        <v>1.45</v>
      </c>
      <c r="K44" s="63" t="n">
        <v>-1.36</v>
      </c>
    </row>
    <row r="45" customFormat="false" ht="12" hidden="false" customHeight="true" outlineLevel="0" collapsed="false">
      <c r="A45" s="293" t="n">
        <v>40</v>
      </c>
      <c r="B45" s="78" t="n">
        <v>33</v>
      </c>
      <c r="C45" s="302" t="s">
        <v>1058</v>
      </c>
      <c r="D45" s="309" t="n">
        <v>27.2</v>
      </c>
      <c r="E45" s="63" t="n">
        <v>13.27</v>
      </c>
      <c r="F45" s="63" t="n">
        <v>13.93</v>
      </c>
      <c r="G45" s="63" t="n">
        <v>0.17</v>
      </c>
      <c r="H45" s="63" t="n">
        <v>11.83</v>
      </c>
      <c r="I45" s="63" t="n">
        <v>1.93</v>
      </c>
      <c r="J45" s="63" t="n">
        <v>1.08</v>
      </c>
      <c r="K45" s="63" t="n">
        <v>0.85</v>
      </c>
    </row>
    <row r="46" customFormat="false" ht="17.1" hidden="false" customHeight="true" outlineLevel="0" collapsed="false">
      <c r="A46" s="293" t="n">
        <v>41</v>
      </c>
      <c r="B46" s="78" t="s">
        <v>1059</v>
      </c>
      <c r="C46" s="297" t="s">
        <v>1060</v>
      </c>
      <c r="D46" s="309" t="n">
        <v>146.68</v>
      </c>
      <c r="E46" s="63" t="n">
        <v>94.53</v>
      </c>
      <c r="F46" s="63" t="n">
        <v>52.15</v>
      </c>
      <c r="G46" s="63" t="n">
        <v>-0.06</v>
      </c>
      <c r="H46" s="63" t="n">
        <v>38.52</v>
      </c>
      <c r="I46" s="63" t="n">
        <v>13.69</v>
      </c>
      <c r="J46" s="63" t="n">
        <v>8.19</v>
      </c>
      <c r="K46" s="63" t="n">
        <v>5.5</v>
      </c>
    </row>
    <row r="47" customFormat="false" ht="12" hidden="false" customHeight="true" outlineLevel="0" collapsed="false">
      <c r="A47" s="293" t="n">
        <v>42</v>
      </c>
      <c r="B47" s="78" t="n">
        <v>34</v>
      </c>
      <c r="C47" s="299" t="s">
        <v>1061</v>
      </c>
      <c r="D47" s="309" t="n">
        <v>127.21</v>
      </c>
      <c r="E47" s="63" t="n">
        <v>82.88</v>
      </c>
      <c r="F47" s="63" t="n">
        <v>44.33</v>
      </c>
      <c r="G47" s="63" t="n">
        <v>0.35</v>
      </c>
      <c r="H47" s="63" t="n">
        <v>32.56</v>
      </c>
      <c r="I47" s="63" t="n">
        <v>11.42</v>
      </c>
      <c r="J47" s="63" t="n">
        <v>7.38</v>
      </c>
      <c r="K47" s="63" t="n">
        <v>4.04</v>
      </c>
    </row>
    <row r="48" customFormat="false" ht="12" hidden="false" customHeight="true" outlineLevel="0" collapsed="false">
      <c r="A48" s="293" t="n">
        <v>43</v>
      </c>
      <c r="B48" s="78" t="n">
        <v>35</v>
      </c>
      <c r="C48" s="299" t="s">
        <v>1062</v>
      </c>
      <c r="D48" s="309" t="n">
        <v>19.47</v>
      </c>
      <c r="E48" s="63" t="n">
        <v>11.65</v>
      </c>
      <c r="F48" s="63" t="n">
        <v>7.82</v>
      </c>
      <c r="G48" s="63" t="n">
        <v>-0.41</v>
      </c>
      <c r="H48" s="63" t="n">
        <v>5.96</v>
      </c>
      <c r="I48" s="63" t="n">
        <v>2.27</v>
      </c>
      <c r="J48" s="63" t="n">
        <v>0.81</v>
      </c>
      <c r="K48" s="63" t="n">
        <v>1.46</v>
      </c>
    </row>
    <row r="49" customFormat="false" ht="17.1" hidden="false" customHeight="true" outlineLevel="0" collapsed="false">
      <c r="A49" s="293" t="n">
        <v>44</v>
      </c>
      <c r="B49" s="78" t="s">
        <v>1063</v>
      </c>
      <c r="C49" s="297" t="s">
        <v>1064</v>
      </c>
      <c r="D49" s="309" t="n">
        <v>29.95</v>
      </c>
      <c r="E49" s="63" t="n">
        <v>17.51</v>
      </c>
      <c r="F49" s="63" t="n">
        <v>12.44</v>
      </c>
      <c r="G49" s="63" t="n">
        <v>0.22</v>
      </c>
      <c r="H49" s="63" t="n">
        <v>9.9</v>
      </c>
      <c r="I49" s="63" t="n">
        <v>2.32</v>
      </c>
      <c r="J49" s="63" t="n">
        <v>1.4</v>
      </c>
      <c r="K49" s="63" t="n">
        <v>0.919999999999999</v>
      </c>
    </row>
    <row r="50" customFormat="false" ht="12" hidden="false" customHeight="true" outlineLevel="0" collapsed="false">
      <c r="A50" s="293" t="n">
        <v>45</v>
      </c>
      <c r="B50" s="78" t="n">
        <v>36</v>
      </c>
      <c r="C50" s="299" t="s">
        <v>1065</v>
      </c>
      <c r="D50" s="309" t="n">
        <v>29.13</v>
      </c>
      <c r="E50" s="63" t="n">
        <v>17</v>
      </c>
      <c r="F50" s="63" t="n">
        <v>12.13</v>
      </c>
      <c r="G50" s="63" t="n">
        <v>0.22</v>
      </c>
      <c r="H50" s="63" t="n">
        <v>9.66</v>
      </c>
      <c r="I50" s="63" t="n">
        <v>2.25</v>
      </c>
      <c r="J50" s="63" t="n">
        <v>1.31</v>
      </c>
      <c r="K50" s="63" t="n">
        <v>0.94</v>
      </c>
    </row>
    <row r="51" customFormat="false" ht="12" hidden="false" customHeight="true" outlineLevel="0" collapsed="false">
      <c r="A51" s="293" t="n">
        <v>46</v>
      </c>
      <c r="B51" s="78" t="n">
        <v>37</v>
      </c>
      <c r="C51" s="299" t="s">
        <v>1066</v>
      </c>
      <c r="D51" s="309" t="n">
        <v>0.82</v>
      </c>
      <c r="E51" s="63" t="n">
        <v>0.51</v>
      </c>
      <c r="F51" s="63" t="n">
        <v>0.31</v>
      </c>
      <c r="G51" s="63" t="n">
        <v>0</v>
      </c>
      <c r="H51" s="63" t="n">
        <v>0.24</v>
      </c>
      <c r="I51" s="63" t="n">
        <v>0.07</v>
      </c>
      <c r="J51" s="63" t="n">
        <v>0.09</v>
      </c>
      <c r="K51" s="63" t="n">
        <v>-0.02</v>
      </c>
    </row>
    <row r="52" customFormat="false" ht="17.1" hidden="false" customHeight="true" outlineLevel="0" collapsed="false">
      <c r="A52" s="293" t="n">
        <v>47</v>
      </c>
      <c r="B52" s="78" t="s">
        <v>1067</v>
      </c>
      <c r="C52" s="265" t="s">
        <v>1068</v>
      </c>
      <c r="D52" s="309" t="n">
        <v>63.46</v>
      </c>
      <c r="E52" s="63" t="n">
        <v>30.7</v>
      </c>
      <c r="F52" s="63" t="n">
        <v>32.76</v>
      </c>
      <c r="G52" s="63" t="n">
        <v>-2.19</v>
      </c>
      <c r="H52" s="63" t="n">
        <v>15.97</v>
      </c>
      <c r="I52" s="63" t="n">
        <v>18.98</v>
      </c>
      <c r="J52" s="63" t="n">
        <v>10.99</v>
      </c>
      <c r="K52" s="63" t="n">
        <v>7.99</v>
      </c>
    </row>
    <row r="53" customFormat="false" ht="12" hidden="false" customHeight="true" outlineLevel="0" collapsed="false">
      <c r="A53" s="293" t="n">
        <v>48</v>
      </c>
      <c r="B53" s="78" t="n">
        <v>40</v>
      </c>
      <c r="C53" s="299" t="s">
        <v>1069</v>
      </c>
      <c r="D53" s="309" t="n">
        <v>58.02</v>
      </c>
      <c r="E53" s="63" t="n">
        <v>28.6</v>
      </c>
      <c r="F53" s="63" t="n">
        <v>29.42</v>
      </c>
      <c r="G53" s="63" t="n">
        <v>-2.23</v>
      </c>
      <c r="H53" s="63" t="n">
        <v>14.18</v>
      </c>
      <c r="I53" s="63" t="n">
        <v>17.47</v>
      </c>
      <c r="J53" s="63" t="n">
        <v>9.7</v>
      </c>
      <c r="K53" s="63" t="n">
        <v>7.77</v>
      </c>
    </row>
    <row r="54" customFormat="false" ht="12" hidden="false" customHeight="true" outlineLevel="0" collapsed="false">
      <c r="A54" s="293" t="n">
        <v>49</v>
      </c>
      <c r="B54" s="78" t="n">
        <v>41</v>
      </c>
      <c r="C54" s="299" t="s">
        <v>1070</v>
      </c>
      <c r="D54" s="309" t="n">
        <v>5.44</v>
      </c>
      <c r="E54" s="63" t="n">
        <v>2.1</v>
      </c>
      <c r="F54" s="63" t="n">
        <v>3.34</v>
      </c>
      <c r="G54" s="63" t="n">
        <v>0.04</v>
      </c>
      <c r="H54" s="63" t="n">
        <v>1.79</v>
      </c>
      <c r="I54" s="63" t="n">
        <v>1.51</v>
      </c>
      <c r="J54" s="63" t="n">
        <v>1.29</v>
      </c>
      <c r="K54" s="63" t="n">
        <v>0.22</v>
      </c>
    </row>
    <row r="55" customFormat="false" ht="17.1" hidden="false" customHeight="true" outlineLevel="0" collapsed="false">
      <c r="A55" s="293" t="n">
        <v>50</v>
      </c>
      <c r="B55" s="78" t="s">
        <v>1071</v>
      </c>
      <c r="C55" s="298" t="s">
        <v>713</v>
      </c>
      <c r="D55" s="309" t="n">
        <v>206.28</v>
      </c>
      <c r="E55" s="63" t="n">
        <v>107.09</v>
      </c>
      <c r="F55" s="63" t="n">
        <v>99.19</v>
      </c>
      <c r="G55" s="63" t="n">
        <v>1.33</v>
      </c>
      <c r="H55" s="63" t="n">
        <v>65.58</v>
      </c>
      <c r="I55" s="63" t="n">
        <v>32.28</v>
      </c>
      <c r="J55" s="63" t="n">
        <v>4.85</v>
      </c>
      <c r="K55" s="63" t="n">
        <v>27.43</v>
      </c>
    </row>
    <row r="56" customFormat="false" ht="12" hidden="false" customHeight="true" outlineLevel="0" collapsed="false">
      <c r="A56" s="124"/>
      <c r="B56" s="259"/>
      <c r="C56" s="313"/>
      <c r="D56" s="314"/>
      <c r="E56" s="314"/>
      <c r="F56" s="314"/>
      <c r="G56" s="314"/>
      <c r="H56" s="314"/>
      <c r="I56" s="314"/>
      <c r="J56" s="314"/>
      <c r="K56" s="314"/>
    </row>
    <row r="57" customFormat="false" ht="12" hidden="false" customHeight="true" outlineLevel="0" collapsed="false">
      <c r="A57" s="38" t="s">
        <v>1138</v>
      </c>
      <c r="B57" s="99"/>
      <c r="C57" s="313"/>
      <c r="D57" s="314"/>
      <c r="E57" s="314"/>
      <c r="F57" s="314"/>
      <c r="G57" s="314"/>
      <c r="H57" s="314"/>
      <c r="I57" s="314"/>
      <c r="J57" s="314"/>
      <c r="K57" s="314"/>
    </row>
    <row r="58" customFormat="false" ht="9.75" hidden="false" customHeight="true" outlineLevel="0" collapsed="false">
      <c r="A58" s="38" t="s">
        <v>1139</v>
      </c>
      <c r="B58" s="99"/>
      <c r="C58" s="313"/>
      <c r="D58" s="314"/>
      <c r="E58" s="314"/>
      <c r="F58" s="314"/>
      <c r="G58" s="314"/>
      <c r="H58" s="314"/>
      <c r="I58" s="314"/>
      <c r="J58" s="314"/>
      <c r="K58" s="314"/>
    </row>
    <row r="59" customFormat="false" ht="9.75" hidden="false" customHeight="true" outlineLevel="0" collapsed="false">
      <c r="A59" s="38" t="s">
        <v>1140</v>
      </c>
      <c r="B59" s="99"/>
      <c r="C59" s="313"/>
      <c r="D59" s="314"/>
      <c r="E59" s="314"/>
      <c r="F59" s="314"/>
      <c r="G59" s="314"/>
      <c r="H59" s="314"/>
      <c r="I59" s="314"/>
      <c r="J59" s="314"/>
      <c r="K59" s="314"/>
    </row>
    <row r="60" customFormat="false" ht="24.95" hidden="false" customHeight="true" outlineLevel="0" collapsed="false">
      <c r="A60" s="293" t="n">
        <v>51</v>
      </c>
      <c r="B60" s="78" t="s">
        <v>1072</v>
      </c>
      <c r="C60" s="295" t="s">
        <v>1073</v>
      </c>
      <c r="D60" s="309" t="n">
        <v>1485.63</v>
      </c>
      <c r="E60" s="63" t="n">
        <v>541.56</v>
      </c>
      <c r="F60" s="63" t="n">
        <v>944.07</v>
      </c>
      <c r="G60" s="63" t="n">
        <v>7.05</v>
      </c>
      <c r="H60" s="63" t="n">
        <v>524.53</v>
      </c>
      <c r="I60" s="63" t="n">
        <v>412.49</v>
      </c>
      <c r="J60" s="63" t="n">
        <v>154.36</v>
      </c>
      <c r="K60" s="63" t="n">
        <v>258.13</v>
      </c>
    </row>
    <row r="61" customFormat="false" ht="17.1" hidden="false" customHeight="true" outlineLevel="0" collapsed="false">
      <c r="A61" s="293" t="n">
        <v>52</v>
      </c>
      <c r="B61" s="78" t="s">
        <v>1074</v>
      </c>
      <c r="C61" s="298" t="s">
        <v>714</v>
      </c>
      <c r="D61" s="309" t="n">
        <v>485.76</v>
      </c>
      <c r="E61" s="63" t="n">
        <v>222.21</v>
      </c>
      <c r="F61" s="63" t="n">
        <v>263.55</v>
      </c>
      <c r="G61" s="63" t="n">
        <v>5.48</v>
      </c>
      <c r="H61" s="63" t="n">
        <v>187.39</v>
      </c>
      <c r="I61" s="63" t="n">
        <v>70.68</v>
      </c>
      <c r="J61" s="63" t="n">
        <v>34.53</v>
      </c>
      <c r="K61" s="63" t="n">
        <v>36.15</v>
      </c>
    </row>
    <row r="62" customFormat="false" ht="12" hidden="false" customHeight="true" outlineLevel="0" collapsed="false">
      <c r="A62" s="293" t="n">
        <v>53</v>
      </c>
      <c r="B62" s="78" t="s">
        <v>1075</v>
      </c>
      <c r="C62" s="265" t="s">
        <v>1076</v>
      </c>
      <c r="D62" s="309" t="n">
        <v>270.8</v>
      </c>
      <c r="E62" s="63" t="n">
        <v>113.65</v>
      </c>
      <c r="F62" s="63" t="n">
        <v>157.15</v>
      </c>
      <c r="G62" s="63" t="n">
        <v>4.85</v>
      </c>
      <c r="H62" s="63" t="n">
        <v>112.17</v>
      </c>
      <c r="I62" s="63" t="n">
        <v>40.13</v>
      </c>
      <c r="J62" s="63" t="n">
        <v>10.18</v>
      </c>
      <c r="K62" s="63" t="n">
        <v>29.95</v>
      </c>
    </row>
    <row r="63" customFormat="false" ht="12" hidden="false" customHeight="true" outlineLevel="0" collapsed="false">
      <c r="A63" s="293" t="n">
        <v>54</v>
      </c>
      <c r="B63" s="78" t="n">
        <v>50</v>
      </c>
      <c r="C63" s="297" t="s">
        <v>1077</v>
      </c>
      <c r="D63" s="309" t="n">
        <v>37.76</v>
      </c>
      <c r="E63" s="63" t="n">
        <v>13.37</v>
      </c>
      <c r="F63" s="63" t="n">
        <v>24.39</v>
      </c>
      <c r="G63" s="63" t="n">
        <v>0.67</v>
      </c>
      <c r="H63" s="63" t="n">
        <v>16.15</v>
      </c>
      <c r="I63" s="63" t="n">
        <v>7.57</v>
      </c>
      <c r="J63" s="63" t="n">
        <v>1.73</v>
      </c>
      <c r="K63" s="63" t="n">
        <v>5.84</v>
      </c>
    </row>
    <row r="64" customFormat="false" ht="12" hidden="false" customHeight="true" outlineLevel="0" collapsed="false">
      <c r="A64" s="293" t="n">
        <v>55</v>
      </c>
      <c r="B64" s="78" t="n">
        <v>51</v>
      </c>
      <c r="C64" s="297" t="s">
        <v>1078</v>
      </c>
      <c r="D64" s="309" t="n">
        <v>130.76</v>
      </c>
      <c r="E64" s="63" t="n">
        <v>58.45</v>
      </c>
      <c r="F64" s="63" t="n">
        <v>72.31</v>
      </c>
      <c r="G64" s="63" t="n">
        <v>2.75</v>
      </c>
      <c r="H64" s="63" t="n">
        <v>47.78</v>
      </c>
      <c r="I64" s="63" t="n">
        <v>21.78</v>
      </c>
      <c r="J64" s="63" t="n">
        <v>4.92</v>
      </c>
      <c r="K64" s="63" t="n">
        <v>16.86</v>
      </c>
    </row>
    <row r="65" customFormat="false" ht="12" hidden="false" customHeight="true" outlineLevel="0" collapsed="false">
      <c r="A65" s="293" t="n">
        <v>56</v>
      </c>
      <c r="B65" s="78" t="n">
        <v>52</v>
      </c>
      <c r="C65" s="297" t="s">
        <v>1079</v>
      </c>
      <c r="D65" s="309" t="n">
        <v>102.28</v>
      </c>
      <c r="E65" s="63" t="n">
        <v>41.83</v>
      </c>
      <c r="F65" s="63" t="n">
        <v>60.45</v>
      </c>
      <c r="G65" s="63" t="n">
        <v>1.43</v>
      </c>
      <c r="H65" s="63" t="n">
        <v>48.24</v>
      </c>
      <c r="I65" s="63" t="n">
        <v>10.78</v>
      </c>
      <c r="J65" s="63" t="n">
        <v>3.53</v>
      </c>
      <c r="K65" s="63" t="n">
        <v>7.25000000000001</v>
      </c>
    </row>
    <row r="66" customFormat="false" ht="17.1" hidden="false" customHeight="true" outlineLevel="0" collapsed="false">
      <c r="A66" s="293" t="n">
        <v>57</v>
      </c>
      <c r="B66" s="78" t="s">
        <v>1080</v>
      </c>
      <c r="C66" s="265" t="s">
        <v>1081</v>
      </c>
      <c r="D66" s="309" t="n">
        <v>51.33</v>
      </c>
      <c r="E66" s="63" t="n">
        <v>31.07</v>
      </c>
      <c r="F66" s="63" t="n">
        <v>20.26</v>
      </c>
      <c r="G66" s="63" t="n">
        <v>0.1</v>
      </c>
      <c r="H66" s="63" t="n">
        <v>15.89</v>
      </c>
      <c r="I66" s="63" t="n">
        <v>4.27</v>
      </c>
      <c r="J66" s="63" t="n">
        <v>2.14</v>
      </c>
      <c r="K66" s="63" t="n">
        <v>2.13</v>
      </c>
    </row>
    <row r="67" customFormat="false" ht="17.1" hidden="false" customHeight="true" outlineLevel="0" collapsed="false">
      <c r="A67" s="293" t="n">
        <v>58</v>
      </c>
      <c r="B67" s="78" t="s">
        <v>1082</v>
      </c>
      <c r="C67" s="265" t="s">
        <v>1083</v>
      </c>
      <c r="D67" s="309" t="n">
        <v>163.63</v>
      </c>
      <c r="E67" s="63" t="n">
        <v>77.49</v>
      </c>
      <c r="F67" s="63" t="n">
        <v>86.14</v>
      </c>
      <c r="G67" s="63" t="n">
        <v>0.53</v>
      </c>
      <c r="H67" s="63" t="n">
        <v>59.33</v>
      </c>
      <c r="I67" s="63" t="n">
        <v>26.28</v>
      </c>
      <c r="J67" s="63" t="n">
        <v>22.21</v>
      </c>
      <c r="K67" s="63" t="n">
        <v>4.07</v>
      </c>
    </row>
    <row r="68" customFormat="false" ht="12" hidden="false" customHeight="true" outlineLevel="0" collapsed="false">
      <c r="A68" s="293" t="n">
        <v>59</v>
      </c>
      <c r="B68" s="78" t="n">
        <v>60</v>
      </c>
      <c r="C68" s="297" t="s">
        <v>1084</v>
      </c>
      <c r="D68" s="309" t="n">
        <v>57.55</v>
      </c>
      <c r="E68" s="63" t="n">
        <v>26.85</v>
      </c>
      <c r="F68" s="63" t="n">
        <v>30.7</v>
      </c>
      <c r="G68" s="63" t="n">
        <v>0.33</v>
      </c>
      <c r="H68" s="63" t="n">
        <v>27.35</v>
      </c>
      <c r="I68" s="63" t="n">
        <v>3.02</v>
      </c>
      <c r="J68" s="63" t="n">
        <v>6.2</v>
      </c>
      <c r="K68" s="63" t="n">
        <v>-3.18</v>
      </c>
    </row>
    <row r="69" customFormat="false" ht="12" hidden="false" customHeight="true" outlineLevel="0" collapsed="false">
      <c r="A69" s="293" t="n">
        <v>60</v>
      </c>
      <c r="B69" s="78" t="n">
        <v>61</v>
      </c>
      <c r="C69" s="297" t="s">
        <v>1085</v>
      </c>
      <c r="D69" s="309" t="n">
        <v>5.65</v>
      </c>
      <c r="E69" s="63" t="n">
        <v>3.41</v>
      </c>
      <c r="F69" s="63" t="n">
        <v>2.24</v>
      </c>
      <c r="G69" s="63" t="n">
        <v>-0.02</v>
      </c>
      <c r="H69" s="63" t="n">
        <v>1.04</v>
      </c>
      <c r="I69" s="63" t="n">
        <v>1.22</v>
      </c>
      <c r="J69" s="63" t="n">
        <v>1.51</v>
      </c>
      <c r="K69" s="63" t="n">
        <v>-0.29</v>
      </c>
    </row>
    <row r="70" customFormat="false" ht="12" hidden="false" customHeight="true" outlineLevel="0" collapsed="false">
      <c r="A70" s="293" t="n">
        <v>61</v>
      </c>
      <c r="B70" s="78" t="n">
        <v>62</v>
      </c>
      <c r="C70" s="297" t="s">
        <v>1086</v>
      </c>
      <c r="D70" s="309" t="n">
        <v>11.61</v>
      </c>
      <c r="E70" s="63" t="n">
        <v>7.04</v>
      </c>
      <c r="F70" s="63" t="n">
        <v>4.57</v>
      </c>
      <c r="G70" s="63" t="n">
        <v>-0.01</v>
      </c>
      <c r="H70" s="63" t="n">
        <v>2.16</v>
      </c>
      <c r="I70" s="63" t="n">
        <v>2.42</v>
      </c>
      <c r="J70" s="63" t="n">
        <v>1.23</v>
      </c>
      <c r="K70" s="63" t="n">
        <v>1.19</v>
      </c>
    </row>
    <row r="71" customFormat="false" ht="12" hidden="false" customHeight="true" outlineLevel="0" collapsed="false">
      <c r="A71" s="293" t="n">
        <v>62</v>
      </c>
      <c r="B71" s="78" t="n">
        <v>63</v>
      </c>
      <c r="C71" s="297" t="s">
        <v>1087</v>
      </c>
      <c r="D71" s="309" t="n">
        <v>43.53</v>
      </c>
      <c r="E71" s="63" t="n">
        <v>31.27</v>
      </c>
      <c r="F71" s="63" t="n">
        <v>12.26</v>
      </c>
      <c r="G71" s="63" t="n">
        <v>0.29</v>
      </c>
      <c r="H71" s="63" t="n">
        <v>10.44</v>
      </c>
      <c r="I71" s="63" t="n">
        <v>1.53</v>
      </c>
      <c r="J71" s="63" t="n">
        <v>2.99</v>
      </c>
      <c r="K71" s="63" t="n">
        <v>-1.46</v>
      </c>
    </row>
    <row r="72" customFormat="false" ht="12" hidden="false" customHeight="true" outlineLevel="0" collapsed="false">
      <c r="A72" s="293" t="n">
        <v>63</v>
      </c>
      <c r="B72" s="78" t="n">
        <v>64</v>
      </c>
      <c r="C72" s="297" t="s">
        <v>1088</v>
      </c>
      <c r="D72" s="309" t="n">
        <v>45.29</v>
      </c>
      <c r="E72" s="63" t="n">
        <v>8.92</v>
      </c>
      <c r="F72" s="63" t="n">
        <v>36.37</v>
      </c>
      <c r="G72" s="63" t="n">
        <v>-0.06</v>
      </c>
      <c r="H72" s="63" t="n">
        <v>18.34</v>
      </c>
      <c r="I72" s="63" t="n">
        <v>18.09</v>
      </c>
      <c r="J72" s="63" t="n">
        <v>10.28</v>
      </c>
      <c r="K72" s="63" t="n">
        <v>7.81</v>
      </c>
    </row>
    <row r="73" customFormat="false" ht="17.1" hidden="false" customHeight="true" outlineLevel="0" collapsed="false">
      <c r="A73" s="293" t="n">
        <v>64</v>
      </c>
      <c r="B73" s="78" t="s">
        <v>1089</v>
      </c>
      <c r="C73" s="298" t="s">
        <v>1090</v>
      </c>
      <c r="D73" s="309" t="n">
        <v>543.77</v>
      </c>
      <c r="E73" s="63" t="n">
        <v>184.66</v>
      </c>
      <c r="F73" s="63" t="n">
        <v>359.11</v>
      </c>
      <c r="G73" s="63" t="n">
        <v>7.48</v>
      </c>
      <c r="H73" s="63" t="n">
        <v>98.72</v>
      </c>
      <c r="I73" s="63" t="n">
        <v>252.91</v>
      </c>
      <c r="J73" s="63" t="n">
        <v>75.52</v>
      </c>
      <c r="K73" s="63" t="n">
        <v>177.39</v>
      </c>
    </row>
    <row r="74" customFormat="false" ht="12" hidden="false" customHeight="true" outlineLevel="0" collapsed="false">
      <c r="A74" s="293" t="n">
        <v>65</v>
      </c>
      <c r="B74" s="78" t="s">
        <v>1091</v>
      </c>
      <c r="C74" s="265" t="s">
        <v>1092</v>
      </c>
      <c r="D74" s="309" t="n">
        <v>119.7</v>
      </c>
      <c r="E74" s="63" t="n">
        <v>55.04</v>
      </c>
      <c r="F74" s="63" t="n">
        <v>64.66</v>
      </c>
      <c r="G74" s="63" t="n">
        <v>2.48</v>
      </c>
      <c r="H74" s="63" t="n">
        <v>42.46</v>
      </c>
      <c r="I74" s="63" t="n">
        <v>19.72</v>
      </c>
      <c r="J74" s="63" t="n">
        <v>5.25</v>
      </c>
      <c r="K74" s="63" t="n">
        <v>14.47</v>
      </c>
    </row>
    <row r="75" customFormat="false" ht="12" hidden="false" customHeight="true" outlineLevel="0" collapsed="false">
      <c r="A75" s="293" t="n">
        <v>66</v>
      </c>
      <c r="B75" s="78" t="n">
        <v>65</v>
      </c>
      <c r="C75" s="297" t="s">
        <v>1093</v>
      </c>
      <c r="D75" s="309" t="n">
        <v>68.18</v>
      </c>
      <c r="E75" s="63" t="n">
        <v>22.4</v>
      </c>
      <c r="F75" s="63" t="n">
        <v>45.78</v>
      </c>
      <c r="G75" s="63" t="n">
        <v>2.2</v>
      </c>
      <c r="H75" s="63" t="n">
        <v>29.22</v>
      </c>
      <c r="I75" s="63" t="n">
        <v>14.36</v>
      </c>
      <c r="J75" s="63" t="n">
        <v>3.43</v>
      </c>
      <c r="K75" s="63" t="n">
        <v>10.93</v>
      </c>
    </row>
    <row r="76" customFormat="false" ht="12" hidden="false" customHeight="true" outlineLevel="0" collapsed="false">
      <c r="A76" s="293" t="n">
        <v>67</v>
      </c>
      <c r="B76" s="78" t="n">
        <v>66</v>
      </c>
      <c r="C76" s="297" t="s">
        <v>1094</v>
      </c>
      <c r="D76" s="309" t="n">
        <v>39.08</v>
      </c>
      <c r="E76" s="63" t="n">
        <v>26.28</v>
      </c>
      <c r="F76" s="63" t="n">
        <v>12.8</v>
      </c>
      <c r="G76" s="63" t="n">
        <v>0.25</v>
      </c>
      <c r="H76" s="63" t="n">
        <v>10.85</v>
      </c>
      <c r="I76" s="63" t="n">
        <v>1.7</v>
      </c>
      <c r="J76" s="63" t="n">
        <v>1.78</v>
      </c>
      <c r="K76" s="63" t="n">
        <v>-0.0800000000000007</v>
      </c>
    </row>
    <row r="77" customFormat="false" ht="12" hidden="false" customHeight="true" outlineLevel="0" collapsed="false">
      <c r="A77" s="293" t="n">
        <v>68</v>
      </c>
      <c r="B77" s="78" t="n">
        <v>67</v>
      </c>
      <c r="C77" s="297" t="s">
        <v>1095</v>
      </c>
      <c r="D77" s="309" t="n">
        <v>12.44</v>
      </c>
      <c r="E77" s="63" t="n">
        <v>6.36</v>
      </c>
      <c r="F77" s="63" t="n">
        <v>6.08</v>
      </c>
      <c r="G77" s="63" t="n">
        <v>0.03</v>
      </c>
      <c r="H77" s="63" t="n">
        <v>2.39</v>
      </c>
      <c r="I77" s="63" t="n">
        <v>3.66</v>
      </c>
      <c r="J77" s="63" t="n">
        <v>0.04</v>
      </c>
      <c r="K77" s="63" t="n">
        <v>3.62</v>
      </c>
    </row>
    <row r="78" customFormat="false" ht="17.1" hidden="false" customHeight="true" outlineLevel="0" collapsed="false">
      <c r="A78" s="293" t="n">
        <v>69</v>
      </c>
      <c r="B78" s="78" t="s">
        <v>1096</v>
      </c>
      <c r="C78" s="265" t="s">
        <v>1097</v>
      </c>
      <c r="D78" s="309" t="n">
        <v>424.07</v>
      </c>
      <c r="E78" s="63" t="n">
        <v>129.62</v>
      </c>
      <c r="F78" s="63" t="n">
        <v>294.45</v>
      </c>
      <c r="G78" s="63" t="n">
        <v>5</v>
      </c>
      <c r="H78" s="63" t="n">
        <v>56.26</v>
      </c>
      <c r="I78" s="63" t="n">
        <v>233.19</v>
      </c>
      <c r="J78" s="63" t="n">
        <v>70.27</v>
      </c>
      <c r="K78" s="63" t="n">
        <v>162.92</v>
      </c>
    </row>
    <row r="79" customFormat="false" ht="12" hidden="false" customHeight="true" outlineLevel="0" collapsed="false">
      <c r="A79" s="293" t="n">
        <v>70</v>
      </c>
      <c r="B79" s="78" t="n">
        <v>70</v>
      </c>
      <c r="C79" s="297" t="s">
        <v>1098</v>
      </c>
      <c r="D79" s="309" t="n">
        <v>198.13</v>
      </c>
      <c r="E79" s="63" t="n">
        <v>57.68</v>
      </c>
      <c r="F79" s="63" t="n">
        <v>140.45</v>
      </c>
      <c r="G79" s="63" t="n">
        <v>4.63</v>
      </c>
      <c r="H79" s="63" t="n">
        <v>5.9</v>
      </c>
      <c r="I79" s="63" t="n">
        <v>129.92</v>
      </c>
      <c r="J79" s="63" t="n">
        <v>50.01</v>
      </c>
      <c r="K79" s="63" t="n">
        <v>79.91</v>
      </c>
    </row>
    <row r="80" customFormat="false" ht="12" hidden="false" customHeight="true" outlineLevel="0" collapsed="false">
      <c r="A80" s="293" t="n">
        <v>71</v>
      </c>
      <c r="B80" s="78" t="n">
        <v>71</v>
      </c>
      <c r="C80" s="297" t="s">
        <v>1099</v>
      </c>
      <c r="D80" s="309" t="n">
        <v>31.43</v>
      </c>
      <c r="E80" s="63" t="n">
        <v>9.45</v>
      </c>
      <c r="F80" s="63" t="n">
        <v>21.98</v>
      </c>
      <c r="G80" s="63" t="n">
        <v>0.17</v>
      </c>
      <c r="H80" s="63" t="n">
        <v>1.4</v>
      </c>
      <c r="I80" s="63" t="n">
        <v>20.41</v>
      </c>
      <c r="J80" s="63" t="n">
        <v>15.65</v>
      </c>
      <c r="K80" s="63" t="n">
        <v>4.76</v>
      </c>
    </row>
    <row r="81" customFormat="false" ht="12" hidden="false" customHeight="true" outlineLevel="0" collapsed="false">
      <c r="A81" s="293" t="n">
        <v>72</v>
      </c>
      <c r="B81" s="78" t="n">
        <v>72</v>
      </c>
      <c r="C81" s="297" t="s">
        <v>1100</v>
      </c>
      <c r="D81" s="309" t="n">
        <v>19.8</v>
      </c>
      <c r="E81" s="63" t="n">
        <v>5.65</v>
      </c>
      <c r="F81" s="63" t="n">
        <v>14.15</v>
      </c>
      <c r="G81" s="63" t="n">
        <v>0.07</v>
      </c>
      <c r="H81" s="63" t="n">
        <v>6.71</v>
      </c>
      <c r="I81" s="63" t="n">
        <v>7.37</v>
      </c>
      <c r="J81" s="63" t="n">
        <v>1.13</v>
      </c>
      <c r="K81" s="63" t="n">
        <v>6.24</v>
      </c>
    </row>
    <row r="82" customFormat="false" ht="12" hidden="false" customHeight="true" outlineLevel="0" collapsed="false">
      <c r="A82" s="293" t="n">
        <v>73</v>
      </c>
      <c r="B82" s="78" t="n">
        <v>73</v>
      </c>
      <c r="C82" s="297" t="s">
        <v>1101</v>
      </c>
      <c r="D82" s="309" t="n">
        <v>9.47</v>
      </c>
      <c r="E82" s="63" t="n">
        <v>5.56</v>
      </c>
      <c r="F82" s="63" t="n">
        <v>3.91</v>
      </c>
      <c r="G82" s="63" t="n">
        <v>-0.36</v>
      </c>
      <c r="H82" s="63" t="n">
        <v>3.3</v>
      </c>
      <c r="I82" s="63" t="n">
        <v>0.970000000000001</v>
      </c>
      <c r="J82" s="63" t="n">
        <v>0.92</v>
      </c>
      <c r="K82" s="63" t="n">
        <v>0.0500000000000006</v>
      </c>
    </row>
    <row r="83" customFormat="false" ht="12" hidden="false" customHeight="true" outlineLevel="0" collapsed="false">
      <c r="A83" s="293" t="n">
        <v>74</v>
      </c>
      <c r="B83" s="78" t="n">
        <v>74</v>
      </c>
      <c r="C83" s="297" t="s">
        <v>1102</v>
      </c>
      <c r="D83" s="309" t="n">
        <v>165.24</v>
      </c>
      <c r="E83" s="63" t="n">
        <v>51.28</v>
      </c>
      <c r="F83" s="63" t="n">
        <v>113.96</v>
      </c>
      <c r="G83" s="63" t="n">
        <v>0.49</v>
      </c>
      <c r="H83" s="63" t="n">
        <v>38.95</v>
      </c>
      <c r="I83" s="63" t="n">
        <v>74.52</v>
      </c>
      <c r="J83" s="63" t="n">
        <v>2.56</v>
      </c>
      <c r="K83" s="63" t="n">
        <v>71.96</v>
      </c>
    </row>
    <row r="84" customFormat="false" ht="17.1" hidden="false" customHeight="true" outlineLevel="0" collapsed="false">
      <c r="A84" s="293" t="n">
        <v>75</v>
      </c>
      <c r="B84" s="78" t="s">
        <v>1103</v>
      </c>
      <c r="C84" s="298" t="s">
        <v>716</v>
      </c>
      <c r="D84" s="309" t="n">
        <v>456.1</v>
      </c>
      <c r="E84" s="63" t="n">
        <v>134.69</v>
      </c>
      <c r="F84" s="63" t="n">
        <v>321.41</v>
      </c>
      <c r="G84" s="63" t="n">
        <v>-5.91</v>
      </c>
      <c r="H84" s="63" t="n">
        <v>238.42</v>
      </c>
      <c r="I84" s="63" t="n">
        <v>88.9</v>
      </c>
      <c r="J84" s="63" t="n">
        <v>44.31</v>
      </c>
      <c r="K84" s="63" t="n">
        <v>44.59</v>
      </c>
    </row>
    <row r="85" customFormat="false" ht="12" hidden="false" customHeight="true" outlineLevel="0" collapsed="false">
      <c r="A85" s="293" t="n">
        <v>76</v>
      </c>
      <c r="B85" s="78" t="s">
        <v>1104</v>
      </c>
      <c r="C85" s="265" t="s">
        <v>1105</v>
      </c>
      <c r="D85" s="309" t="n">
        <v>144.62</v>
      </c>
      <c r="E85" s="63" t="n">
        <v>42.75</v>
      </c>
      <c r="F85" s="63" t="n">
        <v>101.87</v>
      </c>
      <c r="G85" s="63" t="n">
        <v>-1.23</v>
      </c>
      <c r="H85" s="63" t="n">
        <v>86.44</v>
      </c>
      <c r="I85" s="63" t="n">
        <v>16.66</v>
      </c>
      <c r="J85" s="63" t="n">
        <v>16.66</v>
      </c>
      <c r="K85" s="63" t="n">
        <v>0</v>
      </c>
    </row>
    <row r="86" customFormat="false" ht="17.1" hidden="false" customHeight="true" outlineLevel="0" collapsed="false">
      <c r="A86" s="293" t="n">
        <v>77</v>
      </c>
      <c r="B86" s="78" t="s">
        <v>1106</v>
      </c>
      <c r="C86" s="265" t="s">
        <v>1107</v>
      </c>
      <c r="D86" s="309" t="n">
        <v>76.2</v>
      </c>
      <c r="E86" s="63" t="n">
        <v>13.63</v>
      </c>
      <c r="F86" s="63" t="n">
        <v>62.57</v>
      </c>
      <c r="G86" s="63" t="n">
        <v>-1.25</v>
      </c>
      <c r="H86" s="63" t="n">
        <v>55.38</v>
      </c>
      <c r="I86" s="63" t="n">
        <v>8.44</v>
      </c>
      <c r="J86" s="63" t="n">
        <v>6.27</v>
      </c>
      <c r="K86" s="63" t="n">
        <v>2.17000000000001</v>
      </c>
    </row>
    <row r="87" customFormat="false" ht="17.1" hidden="false" customHeight="true" outlineLevel="0" collapsed="false">
      <c r="A87" s="293" t="n">
        <v>78</v>
      </c>
      <c r="B87" s="78" t="s">
        <v>1108</v>
      </c>
      <c r="C87" s="265" t="s">
        <v>1109</v>
      </c>
      <c r="D87" s="309" t="n">
        <v>125.31</v>
      </c>
      <c r="E87" s="63" t="n">
        <v>40.12</v>
      </c>
      <c r="F87" s="63" t="n">
        <v>85.19</v>
      </c>
      <c r="G87" s="63" t="n">
        <v>-3.52</v>
      </c>
      <c r="H87" s="63" t="n">
        <v>61.45</v>
      </c>
      <c r="I87" s="63" t="n">
        <v>27.26</v>
      </c>
      <c r="J87" s="63" t="n">
        <v>9.83</v>
      </c>
      <c r="K87" s="63" t="n">
        <v>17.43</v>
      </c>
    </row>
    <row r="88" customFormat="false" ht="17.1" hidden="false" customHeight="true" outlineLevel="0" collapsed="false">
      <c r="A88" s="293" t="n">
        <v>79</v>
      </c>
      <c r="B88" s="78" t="s">
        <v>1110</v>
      </c>
      <c r="C88" s="265" t="s">
        <v>1111</v>
      </c>
      <c r="D88" s="309" t="n">
        <v>105.77</v>
      </c>
      <c r="E88" s="63" t="n">
        <v>38.19</v>
      </c>
      <c r="F88" s="63" t="n">
        <v>67.58</v>
      </c>
      <c r="G88" s="63" t="n">
        <v>0.09</v>
      </c>
      <c r="H88" s="63" t="n">
        <v>30.95</v>
      </c>
      <c r="I88" s="63" t="n">
        <v>36.54</v>
      </c>
      <c r="J88" s="63" t="n">
        <v>11.55</v>
      </c>
      <c r="K88" s="63" t="n">
        <v>24.99</v>
      </c>
    </row>
    <row r="89" customFormat="false" ht="12" hidden="false" customHeight="true" outlineLevel="0" collapsed="false">
      <c r="A89" s="293" t="n">
        <v>80</v>
      </c>
      <c r="B89" s="78" t="n">
        <v>90</v>
      </c>
      <c r="C89" s="297" t="s">
        <v>1112</v>
      </c>
      <c r="D89" s="309" t="n">
        <v>21.05</v>
      </c>
      <c r="E89" s="63" t="n">
        <v>10.29</v>
      </c>
      <c r="F89" s="63" t="n">
        <v>10.76</v>
      </c>
      <c r="G89" s="63" t="n">
        <v>-0.48</v>
      </c>
      <c r="H89" s="63" t="n">
        <v>4.26</v>
      </c>
      <c r="I89" s="63" t="n">
        <v>6.98</v>
      </c>
      <c r="J89" s="63" t="n">
        <v>5.08</v>
      </c>
      <c r="K89" s="63" t="n">
        <v>1.9</v>
      </c>
    </row>
    <row r="90" customFormat="false" ht="12" hidden="false" customHeight="true" outlineLevel="0" collapsed="false">
      <c r="A90" s="293" t="n">
        <v>81</v>
      </c>
      <c r="B90" s="78" t="n">
        <v>91</v>
      </c>
      <c r="C90" s="297" t="s">
        <v>1113</v>
      </c>
      <c r="D90" s="309" t="n">
        <v>16.28</v>
      </c>
      <c r="E90" s="63" t="n">
        <v>5.03</v>
      </c>
      <c r="F90" s="63" t="n">
        <v>11.25</v>
      </c>
      <c r="G90" s="63" t="n">
        <v>-0.25</v>
      </c>
      <c r="H90" s="63" t="n">
        <v>11.11</v>
      </c>
      <c r="I90" s="63" t="n">
        <v>0.390000000000001</v>
      </c>
      <c r="J90" s="63" t="n">
        <v>0.48</v>
      </c>
      <c r="K90" s="63" t="n">
        <v>-0.0899999999999994</v>
      </c>
    </row>
    <row r="91" customFormat="false" ht="12" hidden="false" customHeight="true" outlineLevel="0" collapsed="false">
      <c r="A91" s="293" t="n">
        <v>82</v>
      </c>
      <c r="B91" s="78" t="n">
        <v>92</v>
      </c>
      <c r="C91" s="297" t="s">
        <v>1114</v>
      </c>
      <c r="D91" s="309" t="n">
        <v>42.25</v>
      </c>
      <c r="E91" s="63" t="n">
        <v>16.12</v>
      </c>
      <c r="F91" s="63" t="n">
        <v>26.13</v>
      </c>
      <c r="G91" s="63" t="n">
        <v>0.53</v>
      </c>
      <c r="H91" s="63" t="n">
        <v>11.6</v>
      </c>
      <c r="I91" s="63" t="n">
        <v>14</v>
      </c>
      <c r="J91" s="63" t="n">
        <v>5.38</v>
      </c>
      <c r="K91" s="63" t="n">
        <v>8.62</v>
      </c>
    </row>
    <row r="92" customFormat="false" ht="12" hidden="false" customHeight="true" outlineLevel="0" collapsed="false">
      <c r="A92" s="293" t="n">
        <v>83</v>
      </c>
      <c r="B92" s="78" t="n">
        <v>93</v>
      </c>
      <c r="C92" s="297" t="s">
        <v>1115</v>
      </c>
      <c r="D92" s="309" t="n">
        <v>26.19</v>
      </c>
      <c r="E92" s="63" t="n">
        <v>6.75</v>
      </c>
      <c r="F92" s="63" t="n">
        <v>19.44</v>
      </c>
      <c r="G92" s="63" t="n">
        <v>0.29</v>
      </c>
      <c r="H92" s="63" t="n">
        <v>3.98</v>
      </c>
      <c r="I92" s="63" t="n">
        <v>15.17</v>
      </c>
      <c r="J92" s="63" t="n">
        <v>0.61</v>
      </c>
      <c r="K92" s="63" t="n">
        <v>14.56</v>
      </c>
    </row>
    <row r="93" customFormat="false" ht="17.1" hidden="false" customHeight="true" outlineLevel="0" collapsed="false">
      <c r="A93" s="293" t="n">
        <v>84</v>
      </c>
      <c r="B93" s="78" t="s">
        <v>1116</v>
      </c>
      <c r="C93" s="303" t="s">
        <v>1117</v>
      </c>
      <c r="D93" s="309" t="n">
        <v>4.2</v>
      </c>
      <c r="E93" s="63" t="n">
        <v>0</v>
      </c>
      <c r="F93" s="63" t="n">
        <v>4.2</v>
      </c>
      <c r="G93" s="63" t="n">
        <v>0</v>
      </c>
      <c r="H93" s="63" t="n">
        <v>4.2</v>
      </c>
      <c r="I93" s="63" t="n">
        <v>0</v>
      </c>
      <c r="J93" s="63" t="n">
        <v>0</v>
      </c>
      <c r="K93" s="63" t="n">
        <v>0</v>
      </c>
    </row>
    <row r="94" customFormat="false" ht="17.1" hidden="false" customHeight="true" outlineLevel="0" collapsed="false">
      <c r="A94" s="293" t="n">
        <v>85</v>
      </c>
      <c r="B94" s="78" t="s">
        <v>1118</v>
      </c>
      <c r="C94" s="295" t="s">
        <v>1119</v>
      </c>
      <c r="D94" s="309" t="n">
        <v>2840.11</v>
      </c>
      <c r="E94" s="63" t="n">
        <v>1346.98</v>
      </c>
      <c r="F94" s="63" t="n">
        <v>1493.13</v>
      </c>
      <c r="G94" s="63" t="n">
        <v>5.26</v>
      </c>
      <c r="H94" s="63" t="n">
        <v>916.07</v>
      </c>
      <c r="I94" s="63" t="n">
        <v>571.8</v>
      </c>
      <c r="J94" s="63" t="n">
        <v>234.47</v>
      </c>
      <c r="K94" s="63" t="n">
        <v>337.33</v>
      </c>
    </row>
    <row r="95" customFormat="false" ht="20.1" hidden="false" customHeight="true" outlineLevel="0" collapsed="false">
      <c r="A95" s="124"/>
      <c r="B95" s="259"/>
      <c r="D95" s="41"/>
      <c r="E95" s="41"/>
      <c r="F95" s="41"/>
      <c r="G95" s="41"/>
      <c r="H95" s="41"/>
      <c r="I95" s="41"/>
      <c r="J95" s="41"/>
      <c r="K95" s="41"/>
    </row>
    <row r="96" customFormat="false" ht="12" hidden="false" customHeight="true" outlineLevel="0" collapsed="false">
      <c r="A96" s="38" t="s">
        <v>1138</v>
      </c>
      <c r="B96" s="99"/>
      <c r="C96" s="313"/>
      <c r="D96" s="314"/>
      <c r="E96" s="314"/>
      <c r="F96" s="314"/>
      <c r="G96" s="314"/>
      <c r="H96" s="314"/>
      <c r="I96" s="314"/>
      <c r="J96" s="314"/>
      <c r="K96" s="314"/>
    </row>
    <row r="97" customFormat="false" ht="9.75" hidden="false" customHeight="true" outlineLevel="0" collapsed="false">
      <c r="A97" s="38" t="s">
        <v>1139</v>
      </c>
      <c r="B97" s="99"/>
      <c r="C97" s="313"/>
      <c r="D97" s="314"/>
      <c r="E97" s="314"/>
      <c r="F97" s="314"/>
      <c r="G97" s="314"/>
      <c r="H97" s="314"/>
      <c r="I97" s="314"/>
      <c r="J97" s="314"/>
      <c r="K97" s="314"/>
    </row>
    <row r="98" customFormat="false" ht="9.75" hidden="false" customHeight="true" outlineLevel="0" collapsed="false">
      <c r="A98" s="38" t="s">
        <v>1140</v>
      </c>
      <c r="B98" s="99"/>
      <c r="C98" s="313"/>
      <c r="D98" s="314"/>
      <c r="E98" s="314"/>
      <c r="F98" s="314"/>
      <c r="G98" s="314"/>
      <c r="H98" s="314"/>
      <c r="I98" s="314"/>
      <c r="J98" s="314"/>
      <c r="K98" s="314"/>
    </row>
    <row r="99" customFormat="false" ht="9.95" hidden="false" customHeight="true" outlineLevel="0" collapsed="false">
      <c r="D99" s="41"/>
      <c r="E99" s="41"/>
      <c r="F99" s="41"/>
      <c r="G99" s="41"/>
      <c r="H99" s="41"/>
      <c r="I99" s="41"/>
      <c r="J99" s="41"/>
      <c r="K99" s="41"/>
    </row>
    <row r="100" customFormat="false" ht="12" hidden="false" customHeight="true" outlineLevel="0" collapsed="false">
      <c r="D100" s="41"/>
      <c r="E100" s="41"/>
      <c r="F100" s="41"/>
      <c r="G100" s="41"/>
      <c r="H100" s="41"/>
      <c r="I100" s="41"/>
      <c r="J100" s="41"/>
      <c r="K100" s="41"/>
    </row>
    <row r="101" customFormat="false" ht="12" hidden="false" customHeight="true" outlineLevel="0" collapsed="false">
      <c r="D101" s="41"/>
      <c r="E101" s="41"/>
      <c r="F101" s="41"/>
      <c r="G101" s="41"/>
      <c r="H101" s="41"/>
      <c r="I101" s="41"/>
      <c r="J101" s="41"/>
      <c r="K101" s="41"/>
    </row>
    <row r="102" customFormat="false" ht="12" hidden="false" customHeight="true" outlineLevel="0" collapsed="false">
      <c r="D102" s="41"/>
      <c r="E102" s="41"/>
      <c r="F102" s="41"/>
      <c r="G102" s="41"/>
      <c r="H102" s="41"/>
      <c r="I102" s="41"/>
      <c r="J102" s="41"/>
      <c r="K102" s="41"/>
    </row>
    <row r="103" customFormat="false" ht="12" hidden="false" customHeight="true" outlineLevel="0" collapsed="false">
      <c r="D103" s="41"/>
      <c r="E103" s="41"/>
      <c r="F103" s="41"/>
      <c r="G103" s="41"/>
      <c r="H103" s="41"/>
      <c r="I103" s="41"/>
      <c r="J103" s="41"/>
      <c r="K103" s="41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9" man="true" max="16383" min="0"/>
  </rowBreaks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4.7"/>
    <col collapsed="false" customWidth="true" hidden="false" outlineLevel="0" max="2" min="2" style="39" width="6.28"/>
    <col collapsed="false" customWidth="true" hidden="false" outlineLevel="0" max="3" min="3" style="38" width="38.56"/>
    <col collapsed="false" customWidth="true" hidden="false" outlineLevel="0" max="11" min="4" style="38" width="6.85"/>
    <col collapsed="false" customWidth="false" hidden="false" outlineLevel="0" max="257" min="12" style="38" width="11.42"/>
  </cols>
  <sheetData>
    <row r="1" customFormat="false" ht="12" hidden="false" customHeight="true" outlineLevel="0" collapsed="false">
      <c r="A1" s="230" t="s">
        <v>1130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</row>
    <row r="2" customFormat="false" ht="15" hidden="false" customHeight="true" outlineLevel="0" collapsed="false">
      <c r="A2" s="230" t="n">
        <v>1993</v>
      </c>
      <c r="B2" s="230"/>
      <c r="C2" s="230"/>
      <c r="D2" s="230"/>
      <c r="E2" s="230"/>
      <c r="F2" s="230"/>
      <c r="G2" s="230"/>
      <c r="H2" s="230"/>
      <c r="I2" s="230"/>
      <c r="J2" s="230"/>
      <c r="K2" s="230"/>
    </row>
    <row r="3" customFormat="false" ht="18" hidden="false" customHeight="true" outlineLevel="0" collapsed="false">
      <c r="A3" s="99" t="s">
        <v>356</v>
      </c>
      <c r="B3" s="99"/>
      <c r="C3" s="99"/>
      <c r="D3" s="99"/>
      <c r="E3" s="99"/>
      <c r="F3" s="99"/>
      <c r="G3" s="99"/>
      <c r="H3" s="99"/>
      <c r="I3" s="99"/>
      <c r="J3" s="99"/>
      <c r="K3" s="99"/>
    </row>
    <row r="4" customFormat="false" ht="7.5" hidden="false" customHeight="true" outlineLevel="0" collapsed="false">
      <c r="A4" s="99"/>
      <c r="B4" s="99"/>
      <c r="C4" s="99"/>
      <c r="D4" s="99"/>
      <c r="E4" s="39"/>
      <c r="F4" s="39"/>
      <c r="G4" s="39"/>
      <c r="H4" s="39"/>
      <c r="I4" s="39"/>
      <c r="J4" s="39"/>
      <c r="K4" s="39"/>
    </row>
    <row r="5" customFormat="false" ht="66" hidden="false" customHeight="true" outlineLevel="0" collapsed="false">
      <c r="A5" s="141" t="s">
        <v>993</v>
      </c>
      <c r="B5" s="43" t="s">
        <v>994</v>
      </c>
      <c r="C5" s="164" t="s">
        <v>995</v>
      </c>
      <c r="D5" s="181" t="s">
        <v>1131</v>
      </c>
      <c r="E5" s="181" t="s">
        <v>1132</v>
      </c>
      <c r="F5" s="181" t="s">
        <v>1133</v>
      </c>
      <c r="G5" s="181" t="s">
        <v>1134</v>
      </c>
      <c r="H5" s="181" t="s">
        <v>647</v>
      </c>
      <c r="I5" s="181" t="s">
        <v>1135</v>
      </c>
      <c r="J5" s="181" t="s">
        <v>1136</v>
      </c>
      <c r="K5" s="181" t="s">
        <v>1137</v>
      </c>
    </row>
    <row r="6" customFormat="false" ht="22.5" hidden="false" customHeight="true" outlineLevel="0" collapsed="false">
      <c r="A6" s="293" t="n">
        <v>1</v>
      </c>
      <c r="B6" s="294" t="s">
        <v>996</v>
      </c>
      <c r="C6" s="295" t="s">
        <v>997</v>
      </c>
      <c r="D6" s="309" t="n">
        <v>43.23</v>
      </c>
      <c r="E6" s="63" t="n">
        <v>24.46</v>
      </c>
      <c r="F6" s="63" t="n">
        <v>18.77</v>
      </c>
      <c r="G6" s="63" t="n">
        <v>-2.39</v>
      </c>
      <c r="H6" s="63" t="n">
        <v>8.65</v>
      </c>
      <c r="I6" s="63" t="n">
        <v>12.51</v>
      </c>
      <c r="J6" s="63" t="n">
        <v>7.15</v>
      </c>
      <c r="K6" s="63" t="n">
        <v>5.36</v>
      </c>
    </row>
    <row r="7" customFormat="false" ht="12" hidden="false" customHeight="true" outlineLevel="0" collapsed="false">
      <c r="A7" s="293" t="n">
        <v>2</v>
      </c>
      <c r="B7" s="78" t="s">
        <v>998</v>
      </c>
      <c r="C7" s="265" t="s">
        <v>999</v>
      </c>
      <c r="D7" s="309" t="n">
        <v>42.9</v>
      </c>
      <c r="E7" s="63" t="n">
        <v>24.3</v>
      </c>
      <c r="F7" s="63" t="n">
        <v>18.6</v>
      </c>
      <c r="G7" s="63" t="n">
        <v>-2.38</v>
      </c>
      <c r="H7" s="63" t="n">
        <v>8.57</v>
      </c>
      <c r="I7" s="63" t="n">
        <v>12.41</v>
      </c>
      <c r="J7" s="63" t="n">
        <v>7.08</v>
      </c>
      <c r="K7" s="63" t="n">
        <v>5.33</v>
      </c>
    </row>
    <row r="8" customFormat="false" ht="12" hidden="false" customHeight="true" outlineLevel="0" collapsed="false">
      <c r="A8" s="293" t="n">
        <v>3</v>
      </c>
      <c r="B8" s="78" t="s">
        <v>1001</v>
      </c>
      <c r="C8" s="297" t="s">
        <v>1002</v>
      </c>
      <c r="D8" s="309" t="n">
        <v>39.9</v>
      </c>
      <c r="E8" s="63" t="n">
        <v>23.1</v>
      </c>
      <c r="F8" s="63" t="n">
        <v>16.8</v>
      </c>
      <c r="G8" s="63" t="n">
        <v>-2.42</v>
      </c>
      <c r="H8" s="63" t="n">
        <v>7.51</v>
      </c>
      <c r="I8" s="63" t="n">
        <v>11.71</v>
      </c>
      <c r="J8" s="63" t="n">
        <v>6.72</v>
      </c>
      <c r="K8" s="63" t="n">
        <v>4.99</v>
      </c>
    </row>
    <row r="9" customFormat="false" ht="12" hidden="false" customHeight="true" outlineLevel="0" collapsed="false">
      <c r="A9" s="293" t="n">
        <v>4</v>
      </c>
      <c r="B9" s="78" t="s">
        <v>1003</v>
      </c>
      <c r="C9" s="297" t="s">
        <v>1004</v>
      </c>
      <c r="D9" s="309" t="n">
        <v>3</v>
      </c>
      <c r="E9" s="63" t="n">
        <v>1.2</v>
      </c>
      <c r="F9" s="63" t="n">
        <v>1.8</v>
      </c>
      <c r="G9" s="63" t="n">
        <v>0.04</v>
      </c>
      <c r="H9" s="63" t="n">
        <v>1.06</v>
      </c>
      <c r="I9" s="63" t="n">
        <v>0.7</v>
      </c>
      <c r="J9" s="63" t="n">
        <v>0.36</v>
      </c>
      <c r="K9" s="63" t="n">
        <v>0.34</v>
      </c>
    </row>
    <row r="10" customFormat="false" ht="17.1" hidden="false" customHeight="true" outlineLevel="0" collapsed="false">
      <c r="A10" s="293" t="n">
        <v>5</v>
      </c>
      <c r="B10" s="78" t="s">
        <v>1005</v>
      </c>
      <c r="C10" s="265" t="s">
        <v>1006</v>
      </c>
      <c r="D10" s="309" t="n">
        <v>0.33</v>
      </c>
      <c r="E10" s="63" t="n">
        <v>0.16</v>
      </c>
      <c r="F10" s="63" t="n">
        <v>0.17</v>
      </c>
      <c r="G10" s="63" t="n">
        <v>-0.01</v>
      </c>
      <c r="H10" s="63" t="n">
        <v>0.08</v>
      </c>
      <c r="I10" s="63" t="n">
        <v>0.1</v>
      </c>
      <c r="J10" s="63" t="n">
        <v>0.07</v>
      </c>
      <c r="K10" s="63" t="n">
        <v>0.03</v>
      </c>
    </row>
    <row r="11" customFormat="false" ht="17.1" hidden="false" customHeight="true" outlineLevel="0" collapsed="false">
      <c r="A11" s="293" t="n">
        <v>6</v>
      </c>
      <c r="B11" s="78" t="s">
        <v>1007</v>
      </c>
      <c r="C11" s="295" t="s">
        <v>1008</v>
      </c>
      <c r="D11" s="309" t="n">
        <v>1258.16</v>
      </c>
      <c r="E11" s="63" t="n">
        <v>749.06</v>
      </c>
      <c r="F11" s="63" t="n">
        <v>509.1</v>
      </c>
      <c r="G11" s="63" t="n">
        <v>1.21</v>
      </c>
      <c r="H11" s="63" t="n">
        <v>376.22</v>
      </c>
      <c r="I11" s="63" t="n">
        <v>131.67</v>
      </c>
      <c r="J11" s="63" t="n">
        <v>76.51</v>
      </c>
      <c r="K11" s="63" t="n">
        <v>55.16</v>
      </c>
      <c r="O11" s="310"/>
    </row>
    <row r="12" customFormat="false" ht="17.1" hidden="false" customHeight="true" outlineLevel="0" collapsed="false">
      <c r="A12" s="293" t="n">
        <v>7</v>
      </c>
      <c r="B12" s="78" t="s">
        <v>1009</v>
      </c>
      <c r="C12" s="298" t="s">
        <v>712</v>
      </c>
      <c r="D12" s="309" t="n">
        <v>1037.52</v>
      </c>
      <c r="E12" s="63" t="n">
        <v>631.96</v>
      </c>
      <c r="F12" s="63" t="n">
        <v>405.56</v>
      </c>
      <c r="G12" s="63" t="n">
        <v>-0.09</v>
      </c>
      <c r="H12" s="63" t="n">
        <v>305.69</v>
      </c>
      <c r="I12" s="63" t="n">
        <v>99.96</v>
      </c>
      <c r="J12" s="63" t="n">
        <v>71.11</v>
      </c>
      <c r="K12" s="63" t="n">
        <v>28.85</v>
      </c>
    </row>
    <row r="13" customFormat="false" ht="12" hidden="false" customHeight="true" outlineLevel="0" collapsed="false">
      <c r="A13" s="293" t="n">
        <v>8</v>
      </c>
      <c r="B13" s="78" t="s">
        <v>1010</v>
      </c>
      <c r="C13" s="265" t="s">
        <v>1011</v>
      </c>
      <c r="D13" s="309" t="n">
        <v>23.35</v>
      </c>
      <c r="E13" s="63" t="n">
        <v>12.39</v>
      </c>
      <c r="F13" s="63" t="n">
        <v>10.96</v>
      </c>
      <c r="G13" s="63" t="n">
        <v>-1.69</v>
      </c>
      <c r="H13" s="63" t="n">
        <v>8.96</v>
      </c>
      <c r="I13" s="63" t="n">
        <v>3.69</v>
      </c>
      <c r="J13" s="63" t="n">
        <v>2.88</v>
      </c>
      <c r="K13" s="63" t="n">
        <v>0.81</v>
      </c>
    </row>
    <row r="14" customFormat="false" ht="17.1" hidden="false" customHeight="true" outlineLevel="0" collapsed="false">
      <c r="A14" s="293" t="n">
        <v>9</v>
      </c>
      <c r="B14" s="78" t="s">
        <v>1012</v>
      </c>
      <c r="C14" s="297" t="s">
        <v>1013</v>
      </c>
      <c r="D14" s="309" t="n">
        <v>16.79</v>
      </c>
      <c r="E14" s="63" t="n">
        <v>8.94</v>
      </c>
      <c r="F14" s="63" t="n">
        <v>7.85</v>
      </c>
      <c r="G14" s="63" t="n">
        <v>-1.79</v>
      </c>
      <c r="H14" s="63" t="n">
        <v>7.42</v>
      </c>
      <c r="I14" s="63" t="n">
        <v>2.22</v>
      </c>
      <c r="J14" s="63" t="n">
        <v>2.33</v>
      </c>
      <c r="K14" s="63" t="n">
        <v>-0.11</v>
      </c>
    </row>
    <row r="15" customFormat="false" ht="12" hidden="false" customHeight="true" outlineLevel="0" collapsed="false">
      <c r="A15" s="293" t="n">
        <v>10</v>
      </c>
      <c r="B15" s="78" t="n">
        <v>10</v>
      </c>
      <c r="C15" s="299" t="s">
        <v>1014</v>
      </c>
      <c r="D15" s="309" t="n">
        <v>14.48</v>
      </c>
      <c r="E15" s="63" t="n">
        <v>7.59</v>
      </c>
      <c r="F15" s="63" t="n">
        <v>6.89</v>
      </c>
      <c r="G15" s="63" t="n">
        <v>-1.82</v>
      </c>
      <c r="H15" s="63" t="n">
        <v>7.14</v>
      </c>
      <c r="I15" s="63" t="n">
        <v>1.57</v>
      </c>
      <c r="J15" s="63" t="n">
        <v>1.86</v>
      </c>
      <c r="K15" s="63" t="n">
        <v>-0.290000000000002</v>
      </c>
    </row>
    <row r="16" customFormat="false" ht="12" hidden="false" customHeight="true" outlineLevel="0" collapsed="false">
      <c r="A16" s="293" t="n">
        <v>11</v>
      </c>
      <c r="B16" s="78" t="n">
        <v>11</v>
      </c>
      <c r="C16" s="299" t="s">
        <v>1015</v>
      </c>
      <c r="D16" s="309" t="n">
        <v>2.31</v>
      </c>
      <c r="E16" s="63" t="n">
        <v>1.35</v>
      </c>
      <c r="F16" s="63" t="n">
        <v>0.96</v>
      </c>
      <c r="G16" s="63" t="n">
        <v>0.03</v>
      </c>
      <c r="H16" s="63" t="n">
        <v>0.28</v>
      </c>
      <c r="I16" s="63" t="n">
        <v>0.65</v>
      </c>
      <c r="J16" s="63" t="n">
        <v>0.47</v>
      </c>
      <c r="K16" s="63" t="n">
        <v>0.18</v>
      </c>
    </row>
    <row r="17" customFormat="false" ht="12" hidden="false" customHeight="true" outlineLevel="0" collapsed="false">
      <c r="A17" s="293" t="n">
        <v>12</v>
      </c>
      <c r="B17" s="78" t="n">
        <v>12</v>
      </c>
      <c r="C17" s="299" t="s">
        <v>1016</v>
      </c>
      <c r="D17" s="309" t="n">
        <v>0</v>
      </c>
      <c r="E17" s="63" t="n">
        <v>0</v>
      </c>
      <c r="F17" s="63" t="n">
        <v>0</v>
      </c>
      <c r="G17" s="63" t="n">
        <v>0</v>
      </c>
      <c r="H17" s="63" t="n">
        <v>0</v>
      </c>
      <c r="I17" s="63" t="n">
        <v>0</v>
      </c>
      <c r="J17" s="63" t="n">
        <v>0</v>
      </c>
      <c r="K17" s="63" t="n">
        <v>0</v>
      </c>
    </row>
    <row r="18" customFormat="false" ht="17.1" hidden="false" customHeight="true" outlineLevel="0" collapsed="false">
      <c r="A18" s="293" t="n">
        <v>13</v>
      </c>
      <c r="B18" s="78" t="s">
        <v>1017</v>
      </c>
      <c r="C18" s="297" t="s">
        <v>1018</v>
      </c>
      <c r="D18" s="309" t="n">
        <v>6.56</v>
      </c>
      <c r="E18" s="63" t="n">
        <v>3.45</v>
      </c>
      <c r="F18" s="63" t="n">
        <v>3.11</v>
      </c>
      <c r="G18" s="63" t="n">
        <v>0.1</v>
      </c>
      <c r="H18" s="63" t="n">
        <v>1.54</v>
      </c>
      <c r="I18" s="63" t="n">
        <v>1.47</v>
      </c>
      <c r="J18" s="63" t="n">
        <v>0.55</v>
      </c>
      <c r="K18" s="63" t="n">
        <v>0.92</v>
      </c>
    </row>
    <row r="19" customFormat="false" ht="12" hidden="false" customHeight="true" outlineLevel="0" collapsed="false">
      <c r="A19" s="293" t="n">
        <v>14</v>
      </c>
      <c r="B19" s="78" t="n">
        <v>13</v>
      </c>
      <c r="C19" s="299" t="s">
        <v>1019</v>
      </c>
      <c r="D19" s="311" t="s">
        <v>929</v>
      </c>
      <c r="E19" s="312" t="s">
        <v>929</v>
      </c>
      <c r="F19" s="312" t="s">
        <v>929</v>
      </c>
      <c r="G19" s="312" t="s">
        <v>929</v>
      </c>
      <c r="H19" s="312" t="s">
        <v>929</v>
      </c>
      <c r="I19" s="312" t="s">
        <v>929</v>
      </c>
      <c r="J19" s="312" t="s">
        <v>929</v>
      </c>
      <c r="K19" s="312" t="s">
        <v>929</v>
      </c>
    </row>
    <row r="20" customFormat="false" ht="12" hidden="false" customHeight="true" outlineLevel="0" collapsed="false">
      <c r="A20" s="293" t="n">
        <v>15</v>
      </c>
      <c r="B20" s="78" t="n">
        <v>14</v>
      </c>
      <c r="C20" s="299" t="s">
        <v>1020</v>
      </c>
      <c r="D20" s="311" t="s">
        <v>929</v>
      </c>
      <c r="E20" s="312" t="s">
        <v>929</v>
      </c>
      <c r="F20" s="312" t="s">
        <v>929</v>
      </c>
      <c r="G20" s="312" t="s">
        <v>929</v>
      </c>
      <c r="H20" s="312" t="s">
        <v>929</v>
      </c>
      <c r="I20" s="312" t="s">
        <v>929</v>
      </c>
      <c r="J20" s="312" t="s">
        <v>929</v>
      </c>
      <c r="K20" s="312" t="s">
        <v>929</v>
      </c>
    </row>
    <row r="21" customFormat="false" ht="17.1" hidden="false" customHeight="true" outlineLevel="0" collapsed="false">
      <c r="A21" s="293" t="n">
        <v>16</v>
      </c>
      <c r="B21" s="78" t="s">
        <v>1021</v>
      </c>
      <c r="C21" s="265" t="s">
        <v>1022</v>
      </c>
      <c r="D21" s="309" t="n">
        <v>949.59</v>
      </c>
      <c r="E21" s="63" t="n">
        <v>587.99</v>
      </c>
      <c r="F21" s="63" t="n">
        <v>361.6</v>
      </c>
      <c r="G21" s="63" t="n">
        <v>3.46</v>
      </c>
      <c r="H21" s="63" t="n">
        <v>280.37</v>
      </c>
      <c r="I21" s="63" t="n">
        <v>77.77</v>
      </c>
      <c r="J21" s="63" t="n">
        <v>56.82</v>
      </c>
      <c r="K21" s="63" t="n">
        <v>20.95</v>
      </c>
    </row>
    <row r="22" customFormat="false" ht="12" hidden="false" customHeight="true" outlineLevel="0" collapsed="false">
      <c r="A22" s="293" t="n">
        <v>17</v>
      </c>
      <c r="B22" s="78" t="s">
        <v>1023</v>
      </c>
      <c r="C22" s="297" t="s">
        <v>1024</v>
      </c>
      <c r="D22" s="309" t="n">
        <v>123.18</v>
      </c>
      <c r="E22" s="63" t="n">
        <v>89.01</v>
      </c>
      <c r="F22" s="63" t="n">
        <v>34.17</v>
      </c>
      <c r="G22" s="63" t="n">
        <v>-0.1</v>
      </c>
      <c r="H22" s="63" t="n">
        <v>20.84</v>
      </c>
      <c r="I22" s="63" t="n">
        <v>13.43</v>
      </c>
      <c r="J22" s="63" t="n">
        <v>6.11</v>
      </c>
      <c r="K22" s="63" t="n">
        <v>7.32</v>
      </c>
    </row>
    <row r="23" customFormat="false" ht="12" hidden="false" customHeight="true" outlineLevel="0" collapsed="false">
      <c r="A23" s="293" t="n">
        <v>18</v>
      </c>
      <c r="B23" s="78" t="n">
        <v>15</v>
      </c>
      <c r="C23" s="299" t="s">
        <v>1025</v>
      </c>
      <c r="D23" s="309" t="n">
        <v>119.14</v>
      </c>
      <c r="E23" s="63" t="n">
        <v>86.25</v>
      </c>
      <c r="F23" s="63" t="n">
        <v>32.89</v>
      </c>
      <c r="G23" s="63" t="n">
        <v>-0.1</v>
      </c>
      <c r="H23" s="63" t="n">
        <v>20.18</v>
      </c>
      <c r="I23" s="63" t="n">
        <v>12.81</v>
      </c>
      <c r="J23" s="63" t="n">
        <v>5.9</v>
      </c>
      <c r="K23" s="63" t="n">
        <v>6.91</v>
      </c>
    </row>
    <row r="24" customFormat="false" ht="12" hidden="false" customHeight="true" outlineLevel="0" collapsed="false">
      <c r="A24" s="293" t="n">
        <v>19</v>
      </c>
      <c r="B24" s="78" t="n">
        <v>16</v>
      </c>
      <c r="C24" s="299" t="s">
        <v>1026</v>
      </c>
      <c r="D24" s="309" t="n">
        <v>4.04</v>
      </c>
      <c r="E24" s="63" t="n">
        <v>2.76</v>
      </c>
      <c r="F24" s="63" t="n">
        <v>1.28</v>
      </c>
      <c r="G24" s="63" t="n">
        <v>0</v>
      </c>
      <c r="H24" s="63" t="n">
        <v>0.66</v>
      </c>
      <c r="I24" s="63" t="n">
        <v>0.62</v>
      </c>
      <c r="J24" s="63" t="n">
        <v>0.21</v>
      </c>
      <c r="K24" s="63" t="n">
        <v>0.41</v>
      </c>
    </row>
    <row r="25" customFormat="false" ht="17.1" hidden="false" customHeight="true" outlineLevel="0" collapsed="false">
      <c r="A25" s="293" t="n">
        <v>20</v>
      </c>
      <c r="B25" s="78" t="s">
        <v>1027</v>
      </c>
      <c r="C25" s="297" t="s">
        <v>1028</v>
      </c>
      <c r="D25" s="309" t="n">
        <v>32.27</v>
      </c>
      <c r="E25" s="63" t="n">
        <v>20.85</v>
      </c>
      <c r="F25" s="63" t="n">
        <v>11.42</v>
      </c>
      <c r="G25" s="63" t="n">
        <v>0.19</v>
      </c>
      <c r="H25" s="63" t="n">
        <v>8.47</v>
      </c>
      <c r="I25" s="63" t="n">
        <v>2.76</v>
      </c>
      <c r="J25" s="63" t="n">
        <v>1.77</v>
      </c>
      <c r="K25" s="63" t="n">
        <v>0.99</v>
      </c>
    </row>
    <row r="26" customFormat="false" ht="12" hidden="false" customHeight="true" outlineLevel="0" collapsed="false">
      <c r="A26" s="293" t="n">
        <v>21</v>
      </c>
      <c r="B26" s="78" t="n">
        <v>17</v>
      </c>
      <c r="C26" s="299" t="s">
        <v>1029</v>
      </c>
      <c r="D26" s="309" t="n">
        <v>19.05</v>
      </c>
      <c r="E26" s="63" t="n">
        <v>11.96</v>
      </c>
      <c r="F26" s="63" t="n">
        <v>7.09</v>
      </c>
      <c r="G26" s="63" t="n">
        <v>0.12</v>
      </c>
      <c r="H26" s="63" t="n">
        <v>5.02</v>
      </c>
      <c r="I26" s="63" t="n">
        <v>1.95</v>
      </c>
      <c r="J26" s="63" t="n">
        <v>1.46</v>
      </c>
      <c r="K26" s="63" t="n">
        <v>0.489999999999999</v>
      </c>
    </row>
    <row r="27" customFormat="false" ht="12" hidden="false" customHeight="true" outlineLevel="0" collapsed="false">
      <c r="A27" s="293" t="n">
        <v>22</v>
      </c>
      <c r="B27" s="78" t="n">
        <v>18</v>
      </c>
      <c r="C27" s="299" t="s">
        <v>1030</v>
      </c>
      <c r="D27" s="309" t="n">
        <v>13.22</v>
      </c>
      <c r="E27" s="63" t="n">
        <v>8.89</v>
      </c>
      <c r="F27" s="63" t="n">
        <v>4.33</v>
      </c>
      <c r="G27" s="63" t="n">
        <v>0.07</v>
      </c>
      <c r="H27" s="63" t="n">
        <v>3.45</v>
      </c>
      <c r="I27" s="63" t="n">
        <v>0.81</v>
      </c>
      <c r="J27" s="63" t="n">
        <v>0.31</v>
      </c>
      <c r="K27" s="63" t="n">
        <v>0.5</v>
      </c>
    </row>
    <row r="28" customFormat="false" ht="17.1" hidden="false" customHeight="true" outlineLevel="0" collapsed="false">
      <c r="A28" s="293" t="n">
        <v>23</v>
      </c>
      <c r="B28" s="78" t="s">
        <v>1031</v>
      </c>
      <c r="C28" s="297" t="s">
        <v>1032</v>
      </c>
      <c r="D28" s="309" t="n">
        <v>4.11</v>
      </c>
      <c r="E28" s="63" t="n">
        <v>2.61</v>
      </c>
      <c r="F28" s="63" t="n">
        <v>1.5</v>
      </c>
      <c r="G28" s="63" t="n">
        <v>0.02</v>
      </c>
      <c r="H28" s="63" t="n">
        <v>1.08</v>
      </c>
      <c r="I28" s="63" t="n">
        <v>0.4</v>
      </c>
      <c r="J28" s="63" t="n">
        <v>0.22</v>
      </c>
      <c r="K28" s="63" t="n">
        <v>0.18</v>
      </c>
    </row>
    <row r="29" customFormat="false" ht="17.1" hidden="false" customHeight="true" outlineLevel="0" collapsed="false">
      <c r="A29" s="293" t="n">
        <v>24</v>
      </c>
      <c r="B29" s="78" t="s">
        <v>1033</v>
      </c>
      <c r="C29" s="297" t="s">
        <v>1034</v>
      </c>
      <c r="D29" s="309" t="n">
        <v>17.7</v>
      </c>
      <c r="E29" s="63" t="n">
        <v>10.62</v>
      </c>
      <c r="F29" s="63" t="n">
        <v>7.08</v>
      </c>
      <c r="G29" s="63" t="n">
        <v>0.11</v>
      </c>
      <c r="H29" s="63" t="n">
        <v>5.44</v>
      </c>
      <c r="I29" s="63" t="n">
        <v>1.53</v>
      </c>
      <c r="J29" s="63" t="n">
        <v>0.84</v>
      </c>
      <c r="K29" s="63" t="n">
        <v>0.69</v>
      </c>
    </row>
    <row r="30" customFormat="false" ht="17.1" hidden="false" customHeight="true" outlineLevel="0" collapsed="false">
      <c r="A30" s="293" t="n">
        <v>25</v>
      </c>
      <c r="B30" s="78" t="s">
        <v>1035</v>
      </c>
      <c r="C30" s="297" t="s">
        <v>1036</v>
      </c>
      <c r="D30" s="309" t="n">
        <v>67.55</v>
      </c>
      <c r="E30" s="63" t="n">
        <v>39.28</v>
      </c>
      <c r="F30" s="63" t="n">
        <v>28.27</v>
      </c>
      <c r="G30" s="63" t="n">
        <v>0.4</v>
      </c>
      <c r="H30" s="63" t="n">
        <v>19.36</v>
      </c>
      <c r="I30" s="63" t="n">
        <v>8.51</v>
      </c>
      <c r="J30" s="63" t="n">
        <v>4.72</v>
      </c>
      <c r="K30" s="63" t="n">
        <v>3.79</v>
      </c>
    </row>
    <row r="31" customFormat="false" ht="12" hidden="false" customHeight="true" outlineLevel="0" collapsed="false">
      <c r="A31" s="293" t="n">
        <v>26</v>
      </c>
      <c r="B31" s="78" t="n">
        <v>21</v>
      </c>
      <c r="C31" s="299" t="s">
        <v>1037</v>
      </c>
      <c r="D31" s="309" t="n">
        <v>24.28</v>
      </c>
      <c r="E31" s="63" t="n">
        <v>15.84</v>
      </c>
      <c r="F31" s="63" t="n">
        <v>8.44</v>
      </c>
      <c r="G31" s="63" t="n">
        <v>0.11</v>
      </c>
      <c r="H31" s="63" t="n">
        <v>5.52</v>
      </c>
      <c r="I31" s="63" t="n">
        <v>2.81</v>
      </c>
      <c r="J31" s="63" t="n">
        <v>1.75</v>
      </c>
      <c r="K31" s="63" t="n">
        <v>1.06</v>
      </c>
    </row>
    <row r="32" customFormat="false" ht="12" hidden="false" customHeight="true" outlineLevel="0" collapsed="false">
      <c r="A32" s="293" t="n">
        <v>27</v>
      </c>
      <c r="B32" s="78" t="n">
        <v>22</v>
      </c>
      <c r="C32" s="299" t="s">
        <v>1038</v>
      </c>
      <c r="D32" s="309" t="n">
        <v>43.27</v>
      </c>
      <c r="E32" s="63" t="n">
        <v>23.44</v>
      </c>
      <c r="F32" s="63" t="n">
        <v>19.83</v>
      </c>
      <c r="G32" s="63" t="n">
        <v>0.29</v>
      </c>
      <c r="H32" s="63" t="n">
        <v>13.84</v>
      </c>
      <c r="I32" s="63" t="n">
        <v>5.7</v>
      </c>
      <c r="J32" s="63" t="n">
        <v>2.97</v>
      </c>
      <c r="K32" s="63" t="n">
        <v>2.73</v>
      </c>
    </row>
    <row r="33" customFormat="false" ht="17.1" hidden="false" customHeight="true" outlineLevel="0" collapsed="false">
      <c r="A33" s="293" t="n">
        <v>28</v>
      </c>
      <c r="B33" s="78" t="s">
        <v>1039</v>
      </c>
      <c r="C33" s="297" t="s">
        <v>1040</v>
      </c>
      <c r="D33" s="309" t="n">
        <v>22.8</v>
      </c>
      <c r="E33" s="63" t="n">
        <v>20.02</v>
      </c>
      <c r="F33" s="63" t="n">
        <v>2.78</v>
      </c>
      <c r="G33" s="63" t="n">
        <v>0.1</v>
      </c>
      <c r="H33" s="63" t="n">
        <v>1.63</v>
      </c>
      <c r="I33" s="63" t="n">
        <v>1.05</v>
      </c>
      <c r="J33" s="63" t="n">
        <v>1.15</v>
      </c>
      <c r="K33" s="63" t="n">
        <v>-0.1</v>
      </c>
    </row>
    <row r="34" customFormat="false" ht="17.1" hidden="false" customHeight="true" outlineLevel="0" collapsed="false">
      <c r="A34" s="293" t="n">
        <v>29</v>
      </c>
      <c r="B34" s="78" t="s">
        <v>1041</v>
      </c>
      <c r="C34" s="301" t="s">
        <v>1042</v>
      </c>
      <c r="D34" s="309" t="n">
        <v>87.86</v>
      </c>
      <c r="E34" s="63" t="n">
        <v>52.98</v>
      </c>
      <c r="F34" s="63" t="n">
        <v>34.88</v>
      </c>
      <c r="G34" s="63" t="n">
        <v>0.61</v>
      </c>
      <c r="H34" s="63" t="n">
        <v>27.45</v>
      </c>
      <c r="I34" s="63" t="n">
        <v>6.82</v>
      </c>
      <c r="J34" s="63" t="n">
        <v>6.72</v>
      </c>
      <c r="K34" s="63" t="n">
        <v>0.100000000000001</v>
      </c>
    </row>
    <row r="35" customFormat="false" ht="17.1" hidden="false" customHeight="true" outlineLevel="0" collapsed="false">
      <c r="A35" s="293" t="n">
        <v>30</v>
      </c>
      <c r="B35" s="78" t="s">
        <v>1043</v>
      </c>
      <c r="C35" s="301" t="s">
        <v>1044</v>
      </c>
      <c r="D35" s="309" t="n">
        <v>41.47</v>
      </c>
      <c r="E35" s="63" t="n">
        <v>23.86</v>
      </c>
      <c r="F35" s="63" t="n">
        <v>17.61</v>
      </c>
      <c r="G35" s="63" t="n">
        <v>0.25</v>
      </c>
      <c r="H35" s="63" t="n">
        <v>12.27</v>
      </c>
      <c r="I35" s="63" t="n">
        <v>5.09</v>
      </c>
      <c r="J35" s="63" t="n">
        <v>2.27</v>
      </c>
      <c r="K35" s="63" t="n">
        <v>2.82</v>
      </c>
    </row>
    <row r="36" customFormat="false" ht="17.1" hidden="false" customHeight="true" outlineLevel="0" collapsed="false">
      <c r="A36" s="293" t="n">
        <v>31</v>
      </c>
      <c r="B36" s="78" t="s">
        <v>1045</v>
      </c>
      <c r="C36" s="301" t="s">
        <v>1046</v>
      </c>
      <c r="D36" s="309" t="n">
        <v>37.35</v>
      </c>
      <c r="E36" s="63" t="n">
        <v>21.37</v>
      </c>
      <c r="F36" s="63" t="n">
        <v>15.98</v>
      </c>
      <c r="G36" s="63" t="n">
        <v>0.34</v>
      </c>
      <c r="H36" s="63" t="n">
        <v>10.88</v>
      </c>
      <c r="I36" s="63" t="n">
        <v>4.76</v>
      </c>
      <c r="J36" s="63" t="n">
        <v>2.74</v>
      </c>
      <c r="K36" s="63" t="n">
        <v>2.02</v>
      </c>
    </row>
    <row r="37" customFormat="false" ht="17.1" hidden="false" customHeight="true" outlineLevel="0" collapsed="false">
      <c r="A37" s="293" t="n">
        <v>32</v>
      </c>
      <c r="B37" s="78" t="s">
        <v>1047</v>
      </c>
      <c r="C37" s="301" t="s">
        <v>1048</v>
      </c>
      <c r="D37" s="309" t="n">
        <v>115.67</v>
      </c>
      <c r="E37" s="63" t="n">
        <v>69.69</v>
      </c>
      <c r="F37" s="63" t="n">
        <v>45.98</v>
      </c>
      <c r="G37" s="63" t="n">
        <v>0.55</v>
      </c>
      <c r="H37" s="63" t="n">
        <v>38.45</v>
      </c>
      <c r="I37" s="63" t="n">
        <v>6.98</v>
      </c>
      <c r="J37" s="63" t="n">
        <v>6.88</v>
      </c>
      <c r="K37" s="63" t="n">
        <v>0.099999999999997</v>
      </c>
    </row>
    <row r="38" customFormat="false" ht="12" hidden="false" customHeight="true" outlineLevel="0" collapsed="false">
      <c r="A38" s="293" t="n">
        <v>33</v>
      </c>
      <c r="B38" s="78" t="n">
        <v>27</v>
      </c>
      <c r="C38" s="302" t="s">
        <v>1049</v>
      </c>
      <c r="D38" s="309" t="n">
        <v>41.13</v>
      </c>
      <c r="E38" s="63" t="n">
        <v>28.06</v>
      </c>
      <c r="F38" s="63" t="n">
        <v>13.07</v>
      </c>
      <c r="G38" s="63" t="n">
        <v>0.07</v>
      </c>
      <c r="H38" s="63" t="n">
        <v>12.48</v>
      </c>
      <c r="I38" s="63" t="n">
        <v>0.52</v>
      </c>
      <c r="J38" s="63" t="n">
        <v>3.34</v>
      </c>
      <c r="K38" s="63" t="n">
        <v>-2.82</v>
      </c>
    </row>
    <row r="39" customFormat="false" ht="12" hidden="false" customHeight="true" outlineLevel="0" collapsed="false">
      <c r="A39" s="293" t="n">
        <v>34</v>
      </c>
      <c r="B39" s="78" t="n">
        <v>28</v>
      </c>
      <c r="C39" s="302" t="s">
        <v>1050</v>
      </c>
      <c r="D39" s="309" t="n">
        <v>74.54</v>
      </c>
      <c r="E39" s="63" t="n">
        <v>41.63</v>
      </c>
      <c r="F39" s="63" t="n">
        <v>32.91</v>
      </c>
      <c r="G39" s="63" t="n">
        <v>0.48</v>
      </c>
      <c r="H39" s="63" t="n">
        <v>25.97</v>
      </c>
      <c r="I39" s="63" t="n">
        <v>6.46</v>
      </c>
      <c r="J39" s="63" t="n">
        <v>3.54</v>
      </c>
      <c r="K39" s="63" t="n">
        <v>2.92</v>
      </c>
    </row>
    <row r="40" customFormat="false" ht="17.1" hidden="false" customHeight="true" outlineLevel="0" collapsed="false">
      <c r="A40" s="293" t="n">
        <v>35</v>
      </c>
      <c r="B40" s="78" t="s">
        <v>1051</v>
      </c>
      <c r="C40" s="301" t="s">
        <v>1052</v>
      </c>
      <c r="D40" s="309" t="n">
        <v>119.54</v>
      </c>
      <c r="E40" s="63" t="n">
        <v>68.5</v>
      </c>
      <c r="F40" s="63" t="n">
        <v>51.04</v>
      </c>
      <c r="G40" s="63" t="n">
        <v>0.59</v>
      </c>
      <c r="H40" s="63" t="n">
        <v>43.88</v>
      </c>
      <c r="I40" s="63" t="n">
        <v>6.56999999999999</v>
      </c>
      <c r="J40" s="63" t="n">
        <v>5.94</v>
      </c>
      <c r="K40" s="63" t="n">
        <v>0.629999999999993</v>
      </c>
    </row>
    <row r="41" customFormat="false" ht="17.1" hidden="false" customHeight="true" outlineLevel="0" collapsed="false">
      <c r="A41" s="293" t="n">
        <v>36</v>
      </c>
      <c r="B41" s="78" t="s">
        <v>1053</v>
      </c>
      <c r="C41" s="301" t="s">
        <v>1054</v>
      </c>
      <c r="D41" s="309" t="n">
        <v>127.09</v>
      </c>
      <c r="E41" s="63" t="n">
        <v>71.57</v>
      </c>
      <c r="F41" s="63" t="n">
        <v>55.52</v>
      </c>
      <c r="G41" s="63" t="n">
        <v>0.27</v>
      </c>
      <c r="H41" s="63" t="n">
        <v>43.72</v>
      </c>
      <c r="I41" s="63" t="n">
        <v>11.53</v>
      </c>
      <c r="J41" s="63" t="n">
        <v>7.45</v>
      </c>
      <c r="K41" s="63" t="n">
        <v>4.08</v>
      </c>
    </row>
    <row r="42" customFormat="false" ht="12" hidden="false" customHeight="true" outlineLevel="0" collapsed="false">
      <c r="A42" s="293" t="n">
        <v>37</v>
      </c>
      <c r="B42" s="78" t="n">
        <v>30</v>
      </c>
      <c r="C42" s="302" t="s">
        <v>1055</v>
      </c>
      <c r="D42" s="309" t="n">
        <v>11.42</v>
      </c>
      <c r="E42" s="63" t="n">
        <v>6.97</v>
      </c>
      <c r="F42" s="63" t="n">
        <v>4.45</v>
      </c>
      <c r="G42" s="63" t="n">
        <v>0.01</v>
      </c>
      <c r="H42" s="63" t="n">
        <v>3.3</v>
      </c>
      <c r="I42" s="63" t="n">
        <v>1.14</v>
      </c>
      <c r="J42" s="63" t="n">
        <v>1.41</v>
      </c>
      <c r="K42" s="63" t="n">
        <v>-0.27</v>
      </c>
    </row>
    <row r="43" customFormat="false" ht="12" hidden="false" customHeight="true" outlineLevel="0" collapsed="false">
      <c r="A43" s="293" t="n">
        <v>38</v>
      </c>
      <c r="B43" s="78" t="n">
        <v>31</v>
      </c>
      <c r="C43" s="302" t="s">
        <v>1056</v>
      </c>
      <c r="D43" s="309" t="n">
        <v>69.55</v>
      </c>
      <c r="E43" s="63" t="n">
        <v>39.48</v>
      </c>
      <c r="F43" s="63" t="n">
        <v>30.07</v>
      </c>
      <c r="G43" s="63" t="n">
        <v>0.1</v>
      </c>
      <c r="H43" s="63" t="n">
        <v>20.12</v>
      </c>
      <c r="I43" s="63" t="n">
        <v>9.85</v>
      </c>
      <c r="J43" s="63" t="n">
        <v>3.37</v>
      </c>
      <c r="K43" s="63" t="n">
        <v>6.48</v>
      </c>
    </row>
    <row r="44" customFormat="false" ht="12" hidden="false" customHeight="true" outlineLevel="0" collapsed="false">
      <c r="A44" s="293" t="n">
        <v>39</v>
      </c>
      <c r="B44" s="78" t="n">
        <v>32</v>
      </c>
      <c r="C44" s="302" t="s">
        <v>1057</v>
      </c>
      <c r="D44" s="309" t="n">
        <v>20.36</v>
      </c>
      <c r="E44" s="63" t="n">
        <v>12.16</v>
      </c>
      <c r="F44" s="63" t="n">
        <v>8.2</v>
      </c>
      <c r="G44" s="63" t="n">
        <v>0.03</v>
      </c>
      <c r="H44" s="63" t="n">
        <v>7.96</v>
      </c>
      <c r="I44" s="63" t="n">
        <v>0.21</v>
      </c>
      <c r="J44" s="63" t="n">
        <v>1.52</v>
      </c>
      <c r="K44" s="63" t="n">
        <v>-1.31</v>
      </c>
    </row>
    <row r="45" customFormat="false" ht="12" hidden="false" customHeight="true" outlineLevel="0" collapsed="false">
      <c r="A45" s="293" t="n">
        <v>40</v>
      </c>
      <c r="B45" s="78" t="n">
        <v>33</v>
      </c>
      <c r="C45" s="302" t="s">
        <v>1058</v>
      </c>
      <c r="D45" s="309" t="n">
        <v>25.76</v>
      </c>
      <c r="E45" s="63" t="n">
        <v>12.96</v>
      </c>
      <c r="F45" s="63" t="n">
        <v>12.8</v>
      </c>
      <c r="G45" s="63" t="n">
        <v>0.13</v>
      </c>
      <c r="H45" s="63" t="n">
        <v>12.34</v>
      </c>
      <c r="I45" s="63" t="n">
        <v>0.33</v>
      </c>
      <c r="J45" s="63" t="n">
        <v>1.15</v>
      </c>
      <c r="K45" s="63" t="n">
        <v>-0.82</v>
      </c>
    </row>
    <row r="46" customFormat="false" ht="17.1" hidden="false" customHeight="true" outlineLevel="0" collapsed="false">
      <c r="A46" s="293" t="n">
        <v>41</v>
      </c>
      <c r="B46" s="78" t="s">
        <v>1059</v>
      </c>
      <c r="C46" s="297" t="s">
        <v>1060</v>
      </c>
      <c r="D46" s="309" t="n">
        <v>123.96</v>
      </c>
      <c r="E46" s="63" t="n">
        <v>80.78</v>
      </c>
      <c r="F46" s="63" t="n">
        <v>43.18</v>
      </c>
      <c r="G46" s="63" t="n">
        <v>-0.08</v>
      </c>
      <c r="H46" s="63" t="n">
        <v>37.02</v>
      </c>
      <c r="I46" s="63" t="n">
        <v>6.24</v>
      </c>
      <c r="J46" s="63" t="n">
        <v>8.55</v>
      </c>
      <c r="K46" s="63" t="n">
        <v>-2.31</v>
      </c>
    </row>
    <row r="47" customFormat="false" ht="12" hidden="false" customHeight="true" outlineLevel="0" collapsed="false">
      <c r="A47" s="293" t="n">
        <v>42</v>
      </c>
      <c r="B47" s="78" t="n">
        <v>34</v>
      </c>
      <c r="C47" s="299" t="s">
        <v>1061</v>
      </c>
      <c r="D47" s="309" t="n">
        <v>106.46</v>
      </c>
      <c r="E47" s="63" t="n">
        <v>69.79</v>
      </c>
      <c r="F47" s="63" t="n">
        <v>36.67</v>
      </c>
      <c r="G47" s="63" t="n">
        <v>0.17</v>
      </c>
      <c r="H47" s="63" t="n">
        <v>30.84</v>
      </c>
      <c r="I47" s="63" t="n">
        <v>5.66</v>
      </c>
      <c r="J47" s="63" t="n">
        <v>7.67</v>
      </c>
      <c r="K47" s="63" t="n">
        <v>-2.01</v>
      </c>
    </row>
    <row r="48" customFormat="false" ht="12" hidden="false" customHeight="true" outlineLevel="0" collapsed="false">
      <c r="A48" s="293" t="n">
        <v>43</v>
      </c>
      <c r="B48" s="78" t="n">
        <v>35</v>
      </c>
      <c r="C48" s="299" t="s">
        <v>1062</v>
      </c>
      <c r="D48" s="309" t="n">
        <v>17.5</v>
      </c>
      <c r="E48" s="63" t="n">
        <v>10.99</v>
      </c>
      <c r="F48" s="63" t="n">
        <v>6.51</v>
      </c>
      <c r="G48" s="63" t="n">
        <v>-0.25</v>
      </c>
      <c r="H48" s="63" t="n">
        <v>6.18</v>
      </c>
      <c r="I48" s="63" t="n">
        <v>0.58</v>
      </c>
      <c r="J48" s="63" t="n">
        <v>0.88</v>
      </c>
      <c r="K48" s="63" t="n">
        <v>-0.3</v>
      </c>
    </row>
    <row r="49" customFormat="false" ht="17.1" hidden="false" customHeight="true" outlineLevel="0" collapsed="false">
      <c r="A49" s="293" t="n">
        <v>44</v>
      </c>
      <c r="B49" s="78" t="s">
        <v>1063</v>
      </c>
      <c r="C49" s="297" t="s">
        <v>1064</v>
      </c>
      <c r="D49" s="309" t="n">
        <v>29.04</v>
      </c>
      <c r="E49" s="63" t="n">
        <v>16.85</v>
      </c>
      <c r="F49" s="63" t="n">
        <v>12.19</v>
      </c>
      <c r="G49" s="63" t="n">
        <v>0.21</v>
      </c>
      <c r="H49" s="63" t="n">
        <v>9.88</v>
      </c>
      <c r="I49" s="63" t="n">
        <v>2.1</v>
      </c>
      <c r="J49" s="63" t="n">
        <v>1.46</v>
      </c>
      <c r="K49" s="63" t="n">
        <v>0.639999999999998</v>
      </c>
    </row>
    <row r="50" customFormat="false" ht="12" hidden="false" customHeight="true" outlineLevel="0" collapsed="false">
      <c r="A50" s="293" t="n">
        <v>45</v>
      </c>
      <c r="B50" s="78" t="n">
        <v>36</v>
      </c>
      <c r="C50" s="299" t="s">
        <v>1065</v>
      </c>
      <c r="D50" s="309" t="n">
        <v>28.07</v>
      </c>
      <c r="E50" s="63" t="n">
        <v>16.24</v>
      </c>
      <c r="F50" s="63" t="n">
        <v>11.83</v>
      </c>
      <c r="G50" s="63" t="n">
        <v>0.21</v>
      </c>
      <c r="H50" s="63" t="n">
        <v>9.62</v>
      </c>
      <c r="I50" s="63" t="n">
        <v>2</v>
      </c>
      <c r="J50" s="63" t="n">
        <v>1.36</v>
      </c>
      <c r="K50" s="63" t="n">
        <v>0.639999999999998</v>
      </c>
    </row>
    <row r="51" customFormat="false" ht="12" hidden="false" customHeight="true" outlineLevel="0" collapsed="false">
      <c r="A51" s="293" t="n">
        <v>46</v>
      </c>
      <c r="B51" s="78" t="n">
        <v>37</v>
      </c>
      <c r="C51" s="299" t="s">
        <v>1066</v>
      </c>
      <c r="D51" s="309" t="n">
        <v>0.97</v>
      </c>
      <c r="E51" s="63" t="n">
        <v>0.61</v>
      </c>
      <c r="F51" s="63" t="n">
        <v>0.36</v>
      </c>
      <c r="G51" s="63" t="n">
        <v>0</v>
      </c>
      <c r="H51" s="63" t="n">
        <v>0.26</v>
      </c>
      <c r="I51" s="63" t="n">
        <v>0.1</v>
      </c>
      <c r="J51" s="63" t="n">
        <v>0.1</v>
      </c>
      <c r="K51" s="63" t="n">
        <v>0</v>
      </c>
    </row>
    <row r="52" customFormat="false" ht="17.1" hidden="false" customHeight="true" outlineLevel="0" collapsed="false">
      <c r="A52" s="293" t="n">
        <v>47</v>
      </c>
      <c r="B52" s="78" t="s">
        <v>1067</v>
      </c>
      <c r="C52" s="265" t="s">
        <v>1068</v>
      </c>
      <c r="D52" s="309" t="n">
        <v>64.58</v>
      </c>
      <c r="E52" s="63" t="n">
        <v>31.58</v>
      </c>
      <c r="F52" s="63" t="n">
        <v>33</v>
      </c>
      <c r="G52" s="63" t="n">
        <v>-1.86</v>
      </c>
      <c r="H52" s="63" t="n">
        <v>16.36</v>
      </c>
      <c r="I52" s="63" t="n">
        <v>18.5</v>
      </c>
      <c r="J52" s="63" t="n">
        <v>11.41</v>
      </c>
      <c r="K52" s="63" t="n">
        <v>7.09</v>
      </c>
    </row>
    <row r="53" customFormat="false" ht="12" hidden="false" customHeight="true" outlineLevel="0" collapsed="false">
      <c r="A53" s="293" t="n">
        <v>48</v>
      </c>
      <c r="B53" s="78" t="n">
        <v>40</v>
      </c>
      <c r="C53" s="299" t="s">
        <v>1069</v>
      </c>
      <c r="D53" s="309" t="n">
        <v>59.14</v>
      </c>
      <c r="E53" s="63" t="n">
        <v>29.53</v>
      </c>
      <c r="F53" s="63" t="n">
        <v>29.61</v>
      </c>
      <c r="G53" s="63" t="n">
        <v>-1.97</v>
      </c>
      <c r="H53" s="63" t="n">
        <v>14.56</v>
      </c>
      <c r="I53" s="63" t="n">
        <v>17.02</v>
      </c>
      <c r="J53" s="63" t="n">
        <v>10.07</v>
      </c>
      <c r="K53" s="63" t="n">
        <v>6.95</v>
      </c>
    </row>
    <row r="54" customFormat="false" ht="12" hidden="false" customHeight="true" outlineLevel="0" collapsed="false">
      <c r="A54" s="293" t="n">
        <v>49</v>
      </c>
      <c r="B54" s="78" t="n">
        <v>41</v>
      </c>
      <c r="C54" s="299" t="s">
        <v>1070</v>
      </c>
      <c r="D54" s="309" t="n">
        <v>5.44</v>
      </c>
      <c r="E54" s="63" t="n">
        <v>2.05</v>
      </c>
      <c r="F54" s="63" t="n">
        <v>3.39</v>
      </c>
      <c r="G54" s="63" t="n">
        <v>0.11</v>
      </c>
      <c r="H54" s="63" t="n">
        <v>1.8</v>
      </c>
      <c r="I54" s="63" t="n">
        <v>1.48</v>
      </c>
      <c r="J54" s="63" t="n">
        <v>1.34</v>
      </c>
      <c r="K54" s="63" t="n">
        <v>0.14</v>
      </c>
    </row>
    <row r="55" customFormat="false" ht="17.1" hidden="false" customHeight="true" outlineLevel="0" collapsed="false">
      <c r="A55" s="293" t="n">
        <v>50</v>
      </c>
      <c r="B55" s="78" t="s">
        <v>1071</v>
      </c>
      <c r="C55" s="298" t="s">
        <v>713</v>
      </c>
      <c r="D55" s="309" t="n">
        <v>220.64</v>
      </c>
      <c r="E55" s="63" t="n">
        <v>117.1</v>
      </c>
      <c r="F55" s="63" t="n">
        <v>103.54</v>
      </c>
      <c r="G55" s="63" t="n">
        <v>1.3</v>
      </c>
      <c r="H55" s="63" t="n">
        <v>70.53</v>
      </c>
      <c r="I55" s="63" t="n">
        <v>31.71</v>
      </c>
      <c r="J55" s="63" t="n">
        <v>5.4</v>
      </c>
      <c r="K55" s="63" t="n">
        <v>26.31</v>
      </c>
    </row>
    <row r="56" customFormat="false" ht="12" hidden="false" customHeight="true" outlineLevel="0" collapsed="false">
      <c r="A56" s="124"/>
      <c r="B56" s="259"/>
      <c r="C56" s="313"/>
      <c r="D56" s="314"/>
      <c r="E56" s="314"/>
      <c r="F56" s="314"/>
      <c r="G56" s="314"/>
      <c r="H56" s="314"/>
      <c r="I56" s="314"/>
      <c r="J56" s="314"/>
      <c r="K56" s="314"/>
    </row>
    <row r="57" customFormat="false" ht="12" hidden="false" customHeight="true" outlineLevel="0" collapsed="false">
      <c r="A57" s="38" t="s">
        <v>1138</v>
      </c>
      <c r="B57" s="99"/>
      <c r="C57" s="313"/>
      <c r="D57" s="314"/>
      <c r="E57" s="314"/>
      <c r="F57" s="314"/>
      <c r="G57" s="314"/>
      <c r="H57" s="314"/>
      <c r="I57" s="314"/>
      <c r="J57" s="314"/>
      <c r="K57" s="314"/>
    </row>
    <row r="58" customFormat="false" ht="9.75" hidden="false" customHeight="true" outlineLevel="0" collapsed="false">
      <c r="A58" s="38" t="s">
        <v>1139</v>
      </c>
      <c r="B58" s="99"/>
      <c r="C58" s="313"/>
      <c r="D58" s="314"/>
      <c r="E58" s="314"/>
      <c r="F58" s="314"/>
      <c r="G58" s="314"/>
      <c r="H58" s="314"/>
      <c r="I58" s="314"/>
      <c r="J58" s="314"/>
      <c r="K58" s="314"/>
    </row>
    <row r="59" customFormat="false" ht="9.75" hidden="false" customHeight="true" outlineLevel="0" collapsed="false">
      <c r="A59" s="38" t="s">
        <v>1140</v>
      </c>
      <c r="B59" s="99"/>
      <c r="C59" s="313"/>
      <c r="D59" s="314"/>
      <c r="E59" s="314"/>
      <c r="F59" s="314"/>
      <c r="G59" s="314"/>
      <c r="H59" s="314"/>
      <c r="I59" s="314"/>
      <c r="J59" s="314"/>
      <c r="K59" s="314"/>
    </row>
    <row r="60" customFormat="false" ht="24.95" hidden="false" customHeight="true" outlineLevel="0" collapsed="false">
      <c r="A60" s="293" t="n">
        <v>51</v>
      </c>
      <c r="B60" s="78" t="s">
        <v>1072</v>
      </c>
      <c r="C60" s="295" t="s">
        <v>1073</v>
      </c>
      <c r="D60" s="309" t="n">
        <v>1574.12</v>
      </c>
      <c r="E60" s="63" t="n">
        <v>568.76</v>
      </c>
      <c r="F60" s="63" t="n">
        <v>1005.36</v>
      </c>
      <c r="G60" s="63" t="n">
        <v>6.89</v>
      </c>
      <c r="H60" s="63" t="n">
        <v>553.32</v>
      </c>
      <c r="I60" s="63" t="n">
        <v>445.15</v>
      </c>
      <c r="J60" s="63" t="n">
        <v>166.43</v>
      </c>
      <c r="K60" s="63" t="n">
        <v>278.72</v>
      </c>
    </row>
    <row r="61" customFormat="false" ht="17.1" hidden="false" customHeight="true" outlineLevel="0" collapsed="false">
      <c r="A61" s="293" t="n">
        <v>52</v>
      </c>
      <c r="B61" s="78" t="s">
        <v>1074</v>
      </c>
      <c r="C61" s="298" t="s">
        <v>714</v>
      </c>
      <c r="D61" s="309" t="n">
        <v>499.1</v>
      </c>
      <c r="E61" s="63" t="n">
        <v>226.67</v>
      </c>
      <c r="F61" s="63" t="n">
        <v>272.43</v>
      </c>
      <c r="G61" s="63" t="n">
        <v>5.6</v>
      </c>
      <c r="H61" s="63" t="n">
        <v>195.03</v>
      </c>
      <c r="I61" s="63" t="n">
        <v>71.8</v>
      </c>
      <c r="J61" s="63" t="n">
        <v>37.21</v>
      </c>
      <c r="K61" s="63" t="n">
        <v>34.59</v>
      </c>
    </row>
    <row r="62" customFormat="false" ht="12" hidden="false" customHeight="true" outlineLevel="0" collapsed="false">
      <c r="A62" s="293" t="n">
        <v>53</v>
      </c>
      <c r="B62" s="78" t="s">
        <v>1075</v>
      </c>
      <c r="C62" s="265" t="s">
        <v>1076</v>
      </c>
      <c r="D62" s="309" t="n">
        <v>275.37</v>
      </c>
      <c r="E62" s="63" t="n">
        <v>113.39</v>
      </c>
      <c r="F62" s="63" t="n">
        <v>161.98</v>
      </c>
      <c r="G62" s="63" t="n">
        <v>5.04</v>
      </c>
      <c r="H62" s="63" t="n">
        <v>118.12</v>
      </c>
      <c r="I62" s="63" t="n">
        <v>38.82</v>
      </c>
      <c r="J62" s="63" t="n">
        <v>11.21</v>
      </c>
      <c r="K62" s="63" t="n">
        <v>27.61</v>
      </c>
    </row>
    <row r="63" customFormat="false" ht="12" hidden="false" customHeight="true" outlineLevel="0" collapsed="false">
      <c r="A63" s="293" t="n">
        <v>54</v>
      </c>
      <c r="B63" s="78" t="n">
        <v>50</v>
      </c>
      <c r="C63" s="297" t="s">
        <v>1077</v>
      </c>
      <c r="D63" s="309" t="n">
        <v>33.8</v>
      </c>
      <c r="E63" s="63" t="n">
        <v>13.12</v>
      </c>
      <c r="F63" s="63" t="n">
        <v>20.68</v>
      </c>
      <c r="G63" s="63" t="n">
        <v>0.63</v>
      </c>
      <c r="H63" s="63" t="n">
        <v>16.75</v>
      </c>
      <c r="I63" s="63" t="n">
        <v>3.3</v>
      </c>
      <c r="J63" s="63" t="n">
        <v>1.84</v>
      </c>
      <c r="K63" s="63" t="n">
        <v>1.46</v>
      </c>
    </row>
    <row r="64" customFormat="false" ht="12" hidden="false" customHeight="true" outlineLevel="0" collapsed="false">
      <c r="A64" s="293" t="n">
        <v>55</v>
      </c>
      <c r="B64" s="78" t="n">
        <v>51</v>
      </c>
      <c r="C64" s="297" t="s">
        <v>1078</v>
      </c>
      <c r="D64" s="309" t="n">
        <v>136.86</v>
      </c>
      <c r="E64" s="63" t="n">
        <v>57.08</v>
      </c>
      <c r="F64" s="63" t="n">
        <v>79.78</v>
      </c>
      <c r="G64" s="63" t="n">
        <v>2.78</v>
      </c>
      <c r="H64" s="63" t="n">
        <v>50.76</v>
      </c>
      <c r="I64" s="63" t="n">
        <v>26.24</v>
      </c>
      <c r="J64" s="63" t="n">
        <v>5.38</v>
      </c>
      <c r="K64" s="63" t="n">
        <v>20.86</v>
      </c>
    </row>
    <row r="65" customFormat="false" ht="12" hidden="false" customHeight="true" outlineLevel="0" collapsed="false">
      <c r="A65" s="293" t="n">
        <v>56</v>
      </c>
      <c r="B65" s="78" t="n">
        <v>52</v>
      </c>
      <c r="C65" s="297" t="s">
        <v>1079</v>
      </c>
      <c r="D65" s="309" t="n">
        <v>104.71</v>
      </c>
      <c r="E65" s="63" t="n">
        <v>43.19</v>
      </c>
      <c r="F65" s="63" t="n">
        <v>61.52</v>
      </c>
      <c r="G65" s="63" t="n">
        <v>1.63</v>
      </c>
      <c r="H65" s="63" t="n">
        <v>50.61</v>
      </c>
      <c r="I65" s="63" t="n">
        <v>9.28</v>
      </c>
      <c r="J65" s="63" t="n">
        <v>3.99</v>
      </c>
      <c r="K65" s="63" t="n">
        <v>5.29</v>
      </c>
    </row>
    <row r="66" customFormat="false" ht="17.1" hidden="false" customHeight="true" outlineLevel="0" collapsed="false">
      <c r="A66" s="293" t="n">
        <v>57</v>
      </c>
      <c r="B66" s="78" t="s">
        <v>1080</v>
      </c>
      <c r="C66" s="265" t="s">
        <v>1081</v>
      </c>
      <c r="D66" s="309" t="n">
        <v>53.96</v>
      </c>
      <c r="E66" s="63" t="n">
        <v>32.43</v>
      </c>
      <c r="F66" s="63" t="n">
        <v>21.53</v>
      </c>
      <c r="G66" s="63" t="n">
        <v>0.12</v>
      </c>
      <c r="H66" s="63" t="n">
        <v>16.03</v>
      </c>
      <c r="I66" s="63" t="n">
        <v>5.38</v>
      </c>
      <c r="J66" s="63" t="n">
        <v>2.26</v>
      </c>
      <c r="K66" s="63" t="n">
        <v>3.12</v>
      </c>
    </row>
    <row r="67" customFormat="false" ht="17.1" hidden="false" customHeight="true" outlineLevel="0" collapsed="false">
      <c r="A67" s="293" t="n">
        <v>58</v>
      </c>
      <c r="B67" s="78" t="s">
        <v>1082</v>
      </c>
      <c r="C67" s="265" t="s">
        <v>1083</v>
      </c>
      <c r="D67" s="309" t="n">
        <v>169.77</v>
      </c>
      <c r="E67" s="63" t="n">
        <v>80.85</v>
      </c>
      <c r="F67" s="63" t="n">
        <v>88.92</v>
      </c>
      <c r="G67" s="63" t="n">
        <v>0.44</v>
      </c>
      <c r="H67" s="63" t="n">
        <v>60.88</v>
      </c>
      <c r="I67" s="63" t="n">
        <v>27.6</v>
      </c>
      <c r="J67" s="63" t="n">
        <v>23.74</v>
      </c>
      <c r="K67" s="63" t="n">
        <v>3.86000000000001</v>
      </c>
    </row>
    <row r="68" customFormat="false" ht="12" hidden="false" customHeight="true" outlineLevel="0" collapsed="false">
      <c r="A68" s="293" t="n">
        <v>59</v>
      </c>
      <c r="B68" s="78" t="n">
        <v>60</v>
      </c>
      <c r="C68" s="297" t="s">
        <v>1084</v>
      </c>
      <c r="D68" s="309" t="n">
        <v>54.4</v>
      </c>
      <c r="E68" s="63" t="n">
        <v>24.93</v>
      </c>
      <c r="F68" s="63" t="n">
        <v>29.47</v>
      </c>
      <c r="G68" s="63" t="n">
        <v>0.29</v>
      </c>
      <c r="H68" s="63" t="n">
        <v>28.02</v>
      </c>
      <c r="I68" s="63" t="n">
        <v>1.16</v>
      </c>
      <c r="J68" s="63" t="n">
        <v>6.63</v>
      </c>
      <c r="K68" s="63" t="n">
        <v>-5.47</v>
      </c>
    </row>
    <row r="69" customFormat="false" ht="12" hidden="false" customHeight="true" outlineLevel="0" collapsed="false">
      <c r="A69" s="293" t="n">
        <v>60</v>
      </c>
      <c r="B69" s="78" t="n">
        <v>61</v>
      </c>
      <c r="C69" s="297" t="s">
        <v>1085</v>
      </c>
      <c r="D69" s="309" t="n">
        <v>6.1</v>
      </c>
      <c r="E69" s="63" t="n">
        <v>3.79</v>
      </c>
      <c r="F69" s="63" t="n">
        <v>2.31</v>
      </c>
      <c r="G69" s="63" t="n">
        <v>-0.03</v>
      </c>
      <c r="H69" s="63" t="n">
        <v>0.96</v>
      </c>
      <c r="I69" s="63" t="n">
        <v>1.38</v>
      </c>
      <c r="J69" s="63" t="n">
        <v>1.51</v>
      </c>
      <c r="K69" s="63" t="n">
        <v>-0.13</v>
      </c>
    </row>
    <row r="70" customFormat="false" ht="12" hidden="false" customHeight="true" outlineLevel="0" collapsed="false">
      <c r="A70" s="293" t="n">
        <v>61</v>
      </c>
      <c r="B70" s="78" t="n">
        <v>62</v>
      </c>
      <c r="C70" s="297" t="s">
        <v>1086</v>
      </c>
      <c r="D70" s="309" t="n">
        <v>12.21</v>
      </c>
      <c r="E70" s="63" t="n">
        <v>7.42</v>
      </c>
      <c r="F70" s="63" t="n">
        <v>4.79</v>
      </c>
      <c r="G70" s="63" t="n">
        <v>-0.04</v>
      </c>
      <c r="H70" s="63" t="n">
        <v>2.15</v>
      </c>
      <c r="I70" s="63" t="n">
        <v>2.68</v>
      </c>
      <c r="J70" s="63" t="n">
        <v>1.25</v>
      </c>
      <c r="K70" s="63" t="n">
        <v>1.43</v>
      </c>
    </row>
    <row r="71" customFormat="false" ht="12" hidden="false" customHeight="true" outlineLevel="0" collapsed="false">
      <c r="A71" s="293" t="n">
        <v>62</v>
      </c>
      <c r="B71" s="78" t="n">
        <v>63</v>
      </c>
      <c r="C71" s="297" t="s">
        <v>1087</v>
      </c>
      <c r="D71" s="309" t="n">
        <v>47.99</v>
      </c>
      <c r="E71" s="63" t="n">
        <v>33.9</v>
      </c>
      <c r="F71" s="63" t="n">
        <v>14.09</v>
      </c>
      <c r="G71" s="63" t="n">
        <v>0.27</v>
      </c>
      <c r="H71" s="63" t="n">
        <v>10.68</v>
      </c>
      <c r="I71" s="63" t="n">
        <v>3.14</v>
      </c>
      <c r="J71" s="63" t="n">
        <v>3.22</v>
      </c>
      <c r="K71" s="63" t="n">
        <v>-0.0799999999999996</v>
      </c>
    </row>
    <row r="72" customFormat="false" ht="12" hidden="false" customHeight="true" outlineLevel="0" collapsed="false">
      <c r="A72" s="293" t="n">
        <v>63</v>
      </c>
      <c r="B72" s="78" t="n">
        <v>64</v>
      </c>
      <c r="C72" s="297" t="s">
        <v>1088</v>
      </c>
      <c r="D72" s="309" t="n">
        <v>49.07</v>
      </c>
      <c r="E72" s="63" t="n">
        <v>10.81</v>
      </c>
      <c r="F72" s="63" t="n">
        <v>38.26</v>
      </c>
      <c r="G72" s="63" t="n">
        <v>-0.05</v>
      </c>
      <c r="H72" s="63" t="n">
        <v>19.07</v>
      </c>
      <c r="I72" s="63" t="n">
        <v>19.24</v>
      </c>
      <c r="J72" s="63" t="n">
        <v>11.13</v>
      </c>
      <c r="K72" s="63" t="n">
        <v>8.10999999999999</v>
      </c>
    </row>
    <row r="73" customFormat="false" ht="17.1" hidden="false" customHeight="true" outlineLevel="0" collapsed="false">
      <c r="A73" s="293" t="n">
        <v>64</v>
      </c>
      <c r="B73" s="78" t="s">
        <v>1089</v>
      </c>
      <c r="C73" s="298" t="s">
        <v>1090</v>
      </c>
      <c r="D73" s="309" t="n">
        <v>597.25</v>
      </c>
      <c r="E73" s="63" t="n">
        <v>202.36</v>
      </c>
      <c r="F73" s="63" t="n">
        <v>394.89</v>
      </c>
      <c r="G73" s="63" t="n">
        <v>7.99</v>
      </c>
      <c r="H73" s="63" t="n">
        <v>106.55</v>
      </c>
      <c r="I73" s="63" t="n">
        <v>280.35</v>
      </c>
      <c r="J73" s="63" t="n">
        <v>82.3</v>
      </c>
      <c r="K73" s="63" t="n">
        <v>198.05</v>
      </c>
    </row>
    <row r="74" customFormat="false" ht="12" hidden="false" customHeight="true" outlineLevel="0" collapsed="false">
      <c r="A74" s="293" t="n">
        <v>65</v>
      </c>
      <c r="B74" s="78" t="s">
        <v>1091</v>
      </c>
      <c r="C74" s="265" t="s">
        <v>1092</v>
      </c>
      <c r="D74" s="309" t="n">
        <v>131.94</v>
      </c>
      <c r="E74" s="63" t="n">
        <v>58.41</v>
      </c>
      <c r="F74" s="63" t="n">
        <v>73.53</v>
      </c>
      <c r="G74" s="63" t="n">
        <v>2.34</v>
      </c>
      <c r="H74" s="63" t="n">
        <v>44.71</v>
      </c>
      <c r="I74" s="63" t="n">
        <v>26.48</v>
      </c>
      <c r="J74" s="63" t="n">
        <v>5.65</v>
      </c>
      <c r="K74" s="63" t="n">
        <v>20.83</v>
      </c>
    </row>
    <row r="75" customFormat="false" ht="12" hidden="false" customHeight="true" outlineLevel="0" collapsed="false">
      <c r="A75" s="293" t="n">
        <v>66</v>
      </c>
      <c r="B75" s="78" t="n">
        <v>65</v>
      </c>
      <c r="C75" s="297" t="s">
        <v>1093</v>
      </c>
      <c r="D75" s="309" t="n">
        <v>75.7</v>
      </c>
      <c r="E75" s="63" t="n">
        <v>23.33</v>
      </c>
      <c r="F75" s="63" t="n">
        <v>52.37</v>
      </c>
      <c r="G75" s="63" t="n">
        <v>2.06</v>
      </c>
      <c r="H75" s="63" t="n">
        <v>31.06</v>
      </c>
      <c r="I75" s="63" t="n">
        <v>19.25</v>
      </c>
      <c r="J75" s="63" t="n">
        <v>3.7</v>
      </c>
      <c r="K75" s="63" t="n">
        <v>15.55</v>
      </c>
    </row>
    <row r="76" customFormat="false" ht="12" hidden="false" customHeight="true" outlineLevel="0" collapsed="false">
      <c r="A76" s="293" t="n">
        <v>67</v>
      </c>
      <c r="B76" s="78" t="n">
        <v>66</v>
      </c>
      <c r="C76" s="297" t="s">
        <v>1094</v>
      </c>
      <c r="D76" s="309" t="n">
        <v>42.78</v>
      </c>
      <c r="E76" s="63" t="n">
        <v>28.21</v>
      </c>
      <c r="F76" s="63" t="n">
        <v>14.57</v>
      </c>
      <c r="G76" s="63" t="n">
        <v>0.25</v>
      </c>
      <c r="H76" s="63" t="n">
        <v>11.04</v>
      </c>
      <c r="I76" s="63" t="n">
        <v>3.28</v>
      </c>
      <c r="J76" s="63" t="n">
        <v>1.91</v>
      </c>
      <c r="K76" s="63" t="n">
        <v>1.37</v>
      </c>
    </row>
    <row r="77" customFormat="false" ht="12" hidden="false" customHeight="true" outlineLevel="0" collapsed="false">
      <c r="A77" s="293" t="n">
        <v>68</v>
      </c>
      <c r="B77" s="78" t="n">
        <v>67</v>
      </c>
      <c r="C77" s="297" t="s">
        <v>1095</v>
      </c>
      <c r="D77" s="309" t="n">
        <v>13.46</v>
      </c>
      <c r="E77" s="63" t="n">
        <v>6.87</v>
      </c>
      <c r="F77" s="63" t="n">
        <v>6.59</v>
      </c>
      <c r="G77" s="63" t="n">
        <v>0.03</v>
      </c>
      <c r="H77" s="63" t="n">
        <v>2.61</v>
      </c>
      <c r="I77" s="63" t="n">
        <v>3.95</v>
      </c>
      <c r="J77" s="63" t="n">
        <v>0.04</v>
      </c>
      <c r="K77" s="63" t="n">
        <v>3.91</v>
      </c>
    </row>
    <row r="78" customFormat="false" ht="17.1" hidden="false" customHeight="true" outlineLevel="0" collapsed="false">
      <c r="A78" s="293" t="n">
        <v>69</v>
      </c>
      <c r="B78" s="78" t="s">
        <v>1096</v>
      </c>
      <c r="C78" s="265" t="s">
        <v>1097</v>
      </c>
      <c r="D78" s="309" t="n">
        <v>465.31</v>
      </c>
      <c r="E78" s="63" t="n">
        <v>143.95</v>
      </c>
      <c r="F78" s="63" t="n">
        <v>321.36</v>
      </c>
      <c r="G78" s="63" t="n">
        <v>5.65</v>
      </c>
      <c r="H78" s="63" t="n">
        <v>61.84</v>
      </c>
      <c r="I78" s="63" t="n">
        <v>253.87</v>
      </c>
      <c r="J78" s="63" t="n">
        <v>76.65</v>
      </c>
      <c r="K78" s="63" t="n">
        <v>177.22</v>
      </c>
    </row>
    <row r="79" customFormat="false" ht="12" hidden="false" customHeight="true" outlineLevel="0" collapsed="false">
      <c r="A79" s="293" t="n">
        <v>70</v>
      </c>
      <c r="B79" s="78" t="n">
        <v>70</v>
      </c>
      <c r="C79" s="297" t="s">
        <v>1098</v>
      </c>
      <c r="D79" s="309" t="n">
        <v>220.92</v>
      </c>
      <c r="E79" s="63" t="n">
        <v>65.15</v>
      </c>
      <c r="F79" s="63" t="n">
        <v>155.77</v>
      </c>
      <c r="G79" s="63" t="n">
        <v>5.3</v>
      </c>
      <c r="H79" s="63" t="n">
        <v>6.67</v>
      </c>
      <c r="I79" s="63" t="n">
        <v>143.8</v>
      </c>
      <c r="J79" s="63" t="n">
        <v>54.47</v>
      </c>
      <c r="K79" s="63" t="n">
        <v>89.33</v>
      </c>
    </row>
    <row r="80" customFormat="false" ht="12" hidden="false" customHeight="true" outlineLevel="0" collapsed="false">
      <c r="A80" s="293" t="n">
        <v>71</v>
      </c>
      <c r="B80" s="78" t="n">
        <v>71</v>
      </c>
      <c r="C80" s="297" t="s">
        <v>1099</v>
      </c>
      <c r="D80" s="309" t="n">
        <v>32.04</v>
      </c>
      <c r="E80" s="63" t="n">
        <v>9.38</v>
      </c>
      <c r="F80" s="63" t="n">
        <v>22.66</v>
      </c>
      <c r="G80" s="63" t="n">
        <v>0.17</v>
      </c>
      <c r="H80" s="63" t="n">
        <v>1.52</v>
      </c>
      <c r="I80" s="63" t="n">
        <v>20.97</v>
      </c>
      <c r="J80" s="63" t="n">
        <v>17.48</v>
      </c>
      <c r="K80" s="63" t="n">
        <v>3.49</v>
      </c>
    </row>
    <row r="81" customFormat="false" ht="12" hidden="false" customHeight="true" outlineLevel="0" collapsed="false">
      <c r="A81" s="293" t="n">
        <v>72</v>
      </c>
      <c r="B81" s="78" t="n">
        <v>72</v>
      </c>
      <c r="C81" s="297" t="s">
        <v>1100</v>
      </c>
      <c r="D81" s="309" t="n">
        <v>21.78</v>
      </c>
      <c r="E81" s="63" t="n">
        <v>6.35</v>
      </c>
      <c r="F81" s="63" t="n">
        <v>15.43</v>
      </c>
      <c r="G81" s="63" t="n">
        <v>0.07</v>
      </c>
      <c r="H81" s="63" t="n">
        <v>7.42</v>
      </c>
      <c r="I81" s="63" t="n">
        <v>7.94</v>
      </c>
      <c r="J81" s="63" t="n">
        <v>1.22</v>
      </c>
      <c r="K81" s="63" t="n">
        <v>6.72</v>
      </c>
    </row>
    <row r="82" customFormat="false" ht="12" hidden="false" customHeight="true" outlineLevel="0" collapsed="false">
      <c r="A82" s="293" t="n">
        <v>73</v>
      </c>
      <c r="B82" s="78" t="n">
        <v>73</v>
      </c>
      <c r="C82" s="297" t="s">
        <v>1101</v>
      </c>
      <c r="D82" s="309" t="n">
        <v>10.24</v>
      </c>
      <c r="E82" s="63" t="n">
        <v>5.9</v>
      </c>
      <c r="F82" s="63" t="n">
        <v>4.34</v>
      </c>
      <c r="G82" s="63" t="n">
        <v>-0.35</v>
      </c>
      <c r="H82" s="63" t="n">
        <v>3.58</v>
      </c>
      <c r="I82" s="63" t="n">
        <v>1.11</v>
      </c>
      <c r="J82" s="63" t="n">
        <v>0.98</v>
      </c>
      <c r="K82" s="63" t="n">
        <v>0.129999999999999</v>
      </c>
    </row>
    <row r="83" customFormat="false" ht="12" hidden="false" customHeight="true" outlineLevel="0" collapsed="false">
      <c r="A83" s="293" t="n">
        <v>74</v>
      </c>
      <c r="B83" s="78" t="n">
        <v>74</v>
      </c>
      <c r="C83" s="297" t="s">
        <v>1102</v>
      </c>
      <c r="D83" s="309" t="n">
        <v>180.33</v>
      </c>
      <c r="E83" s="63" t="n">
        <v>57.17</v>
      </c>
      <c r="F83" s="63" t="n">
        <v>123.16</v>
      </c>
      <c r="G83" s="63" t="n">
        <v>0.46</v>
      </c>
      <c r="H83" s="63" t="n">
        <v>42.65</v>
      </c>
      <c r="I83" s="63" t="n">
        <v>80.05</v>
      </c>
      <c r="J83" s="63" t="n">
        <v>2.5</v>
      </c>
      <c r="K83" s="63" t="n">
        <v>77.55</v>
      </c>
    </row>
    <row r="84" customFormat="false" ht="17.1" hidden="false" customHeight="true" outlineLevel="0" collapsed="false">
      <c r="A84" s="293" t="n">
        <v>75</v>
      </c>
      <c r="B84" s="78" t="s">
        <v>1103</v>
      </c>
      <c r="C84" s="298" t="s">
        <v>716</v>
      </c>
      <c r="D84" s="309" t="n">
        <v>477.77</v>
      </c>
      <c r="E84" s="63" t="n">
        <v>139.73</v>
      </c>
      <c r="F84" s="63" t="n">
        <v>338.04</v>
      </c>
      <c r="G84" s="63" t="n">
        <v>-6.7</v>
      </c>
      <c r="H84" s="63" t="n">
        <v>251.74</v>
      </c>
      <c r="I84" s="63" t="n">
        <v>93</v>
      </c>
      <c r="J84" s="63" t="n">
        <v>46.92</v>
      </c>
      <c r="K84" s="63" t="n">
        <v>46.08</v>
      </c>
    </row>
    <row r="85" customFormat="false" ht="12" hidden="false" customHeight="true" outlineLevel="0" collapsed="false">
      <c r="A85" s="293" t="n">
        <v>76</v>
      </c>
      <c r="B85" s="78" t="s">
        <v>1104</v>
      </c>
      <c r="C85" s="265" t="s">
        <v>1105</v>
      </c>
      <c r="D85" s="309" t="n">
        <v>149.51</v>
      </c>
      <c r="E85" s="63" t="n">
        <v>43.17</v>
      </c>
      <c r="F85" s="63" t="n">
        <v>106.34</v>
      </c>
      <c r="G85" s="63" t="n">
        <v>-1.18</v>
      </c>
      <c r="H85" s="63" t="n">
        <v>90.05</v>
      </c>
      <c r="I85" s="63" t="n">
        <v>17.47</v>
      </c>
      <c r="J85" s="63" t="n">
        <v>17.47</v>
      </c>
      <c r="K85" s="63" t="n">
        <v>0</v>
      </c>
    </row>
    <row r="86" customFormat="false" ht="17.1" hidden="false" customHeight="true" outlineLevel="0" collapsed="false">
      <c r="A86" s="293" t="n">
        <v>77</v>
      </c>
      <c r="B86" s="78" t="s">
        <v>1106</v>
      </c>
      <c r="C86" s="265" t="s">
        <v>1107</v>
      </c>
      <c r="D86" s="309" t="n">
        <v>80.05</v>
      </c>
      <c r="E86" s="63" t="n">
        <v>13.7</v>
      </c>
      <c r="F86" s="63" t="n">
        <v>66.35</v>
      </c>
      <c r="G86" s="63" t="n">
        <v>-1.28</v>
      </c>
      <c r="H86" s="63" t="n">
        <v>59.63</v>
      </c>
      <c r="I86" s="63" t="n">
        <v>7.99999999999999</v>
      </c>
      <c r="J86" s="63" t="n">
        <v>6.62</v>
      </c>
      <c r="K86" s="63" t="n">
        <v>1.37999999999999</v>
      </c>
    </row>
    <row r="87" customFormat="false" ht="17.1" hidden="false" customHeight="true" outlineLevel="0" collapsed="false">
      <c r="A87" s="293" t="n">
        <v>78</v>
      </c>
      <c r="B87" s="78" t="s">
        <v>1108</v>
      </c>
      <c r="C87" s="265" t="s">
        <v>1109</v>
      </c>
      <c r="D87" s="309" t="n">
        <v>131.92</v>
      </c>
      <c r="E87" s="63" t="n">
        <v>42.02</v>
      </c>
      <c r="F87" s="63" t="n">
        <v>89.9</v>
      </c>
      <c r="G87" s="63" t="n">
        <v>-4.1</v>
      </c>
      <c r="H87" s="63" t="n">
        <v>64.77</v>
      </c>
      <c r="I87" s="63" t="n">
        <v>29.23</v>
      </c>
      <c r="J87" s="63" t="n">
        <v>10.35</v>
      </c>
      <c r="K87" s="63" t="n">
        <v>18.88</v>
      </c>
    </row>
    <row r="88" customFormat="false" ht="17.1" hidden="false" customHeight="true" outlineLevel="0" collapsed="false">
      <c r="A88" s="293" t="n">
        <v>79</v>
      </c>
      <c r="B88" s="78" t="s">
        <v>1110</v>
      </c>
      <c r="C88" s="265" t="s">
        <v>1111</v>
      </c>
      <c r="D88" s="309" t="n">
        <v>111.88</v>
      </c>
      <c r="E88" s="63" t="n">
        <v>40.84</v>
      </c>
      <c r="F88" s="63" t="n">
        <v>71.04</v>
      </c>
      <c r="G88" s="63" t="n">
        <v>-0.14</v>
      </c>
      <c r="H88" s="63" t="n">
        <v>32.88</v>
      </c>
      <c r="I88" s="63" t="n">
        <v>38.3</v>
      </c>
      <c r="J88" s="63" t="n">
        <v>12.48</v>
      </c>
      <c r="K88" s="63" t="n">
        <v>25.82</v>
      </c>
    </row>
    <row r="89" customFormat="false" ht="12" hidden="false" customHeight="true" outlineLevel="0" collapsed="false">
      <c r="A89" s="293" t="n">
        <v>80</v>
      </c>
      <c r="B89" s="78" t="n">
        <v>90</v>
      </c>
      <c r="C89" s="297" t="s">
        <v>1112</v>
      </c>
      <c r="D89" s="309" t="n">
        <v>22.57</v>
      </c>
      <c r="E89" s="63" t="n">
        <v>11.12</v>
      </c>
      <c r="F89" s="63" t="n">
        <v>11.45</v>
      </c>
      <c r="G89" s="63" t="n">
        <v>-0.56</v>
      </c>
      <c r="H89" s="63" t="n">
        <v>4.58</v>
      </c>
      <c r="I89" s="63" t="n">
        <v>7.43</v>
      </c>
      <c r="J89" s="63" t="n">
        <v>5.54</v>
      </c>
      <c r="K89" s="63" t="n">
        <v>1.89</v>
      </c>
    </row>
    <row r="90" customFormat="false" ht="12" hidden="false" customHeight="true" outlineLevel="0" collapsed="false">
      <c r="A90" s="293" t="n">
        <v>81</v>
      </c>
      <c r="B90" s="78" t="n">
        <v>91</v>
      </c>
      <c r="C90" s="297" t="s">
        <v>1113</v>
      </c>
      <c r="D90" s="309" t="n">
        <v>17.24</v>
      </c>
      <c r="E90" s="63" t="n">
        <v>5.33</v>
      </c>
      <c r="F90" s="63" t="n">
        <v>11.91</v>
      </c>
      <c r="G90" s="63" t="n">
        <v>-0.37</v>
      </c>
      <c r="H90" s="63" t="n">
        <v>11.81</v>
      </c>
      <c r="I90" s="63" t="n">
        <v>0.469999999999999</v>
      </c>
      <c r="J90" s="63" t="n">
        <v>0.55</v>
      </c>
      <c r="K90" s="63" t="n">
        <v>-0.0800000000000012</v>
      </c>
    </row>
    <row r="91" customFormat="false" ht="12" hidden="false" customHeight="true" outlineLevel="0" collapsed="false">
      <c r="A91" s="293" t="n">
        <v>82</v>
      </c>
      <c r="B91" s="78" t="n">
        <v>92</v>
      </c>
      <c r="C91" s="297" t="s">
        <v>1114</v>
      </c>
      <c r="D91" s="309" t="n">
        <v>44.17</v>
      </c>
      <c r="E91" s="63" t="n">
        <v>17.26</v>
      </c>
      <c r="F91" s="63" t="n">
        <v>26.91</v>
      </c>
      <c r="G91" s="63" t="n">
        <v>0.46</v>
      </c>
      <c r="H91" s="63" t="n">
        <v>12.16</v>
      </c>
      <c r="I91" s="63" t="n">
        <v>14.29</v>
      </c>
      <c r="J91" s="63" t="n">
        <v>5.74</v>
      </c>
      <c r="K91" s="63" t="n">
        <v>8.55</v>
      </c>
    </row>
    <row r="92" customFormat="false" ht="12" hidden="false" customHeight="true" outlineLevel="0" collapsed="false">
      <c r="A92" s="293" t="n">
        <v>83</v>
      </c>
      <c r="B92" s="78" t="n">
        <v>93</v>
      </c>
      <c r="C92" s="297" t="s">
        <v>1115</v>
      </c>
      <c r="D92" s="309" t="n">
        <v>27.9</v>
      </c>
      <c r="E92" s="63" t="n">
        <v>7.13</v>
      </c>
      <c r="F92" s="63" t="n">
        <v>20.77</v>
      </c>
      <c r="G92" s="63" t="n">
        <v>0.33</v>
      </c>
      <c r="H92" s="63" t="n">
        <v>4.33</v>
      </c>
      <c r="I92" s="63" t="n">
        <v>16.11</v>
      </c>
      <c r="J92" s="63" t="n">
        <v>0.65</v>
      </c>
      <c r="K92" s="63" t="n">
        <v>15.46</v>
      </c>
    </row>
    <row r="93" customFormat="false" ht="17.1" hidden="false" customHeight="true" outlineLevel="0" collapsed="false">
      <c r="A93" s="293" t="n">
        <v>84</v>
      </c>
      <c r="B93" s="78" t="s">
        <v>1116</v>
      </c>
      <c r="C93" s="303" t="s">
        <v>1117</v>
      </c>
      <c r="D93" s="309" t="n">
        <v>4.41</v>
      </c>
      <c r="E93" s="63" t="n">
        <v>0</v>
      </c>
      <c r="F93" s="63" t="n">
        <v>4.41</v>
      </c>
      <c r="G93" s="63" t="n">
        <v>0</v>
      </c>
      <c r="H93" s="63" t="n">
        <v>4.41</v>
      </c>
      <c r="I93" s="63" t="n">
        <v>0</v>
      </c>
      <c r="J93" s="63" t="n">
        <v>0</v>
      </c>
      <c r="K93" s="63" t="n">
        <v>0</v>
      </c>
    </row>
    <row r="94" customFormat="false" ht="17.1" hidden="false" customHeight="true" outlineLevel="0" collapsed="false">
      <c r="A94" s="293" t="n">
        <v>85</v>
      </c>
      <c r="B94" s="78" t="s">
        <v>1118</v>
      </c>
      <c r="C94" s="295" t="s">
        <v>1119</v>
      </c>
      <c r="D94" s="309" t="n">
        <v>2875.51</v>
      </c>
      <c r="E94" s="63" t="n">
        <v>1342.28</v>
      </c>
      <c r="F94" s="63" t="n">
        <v>1533.23</v>
      </c>
      <c r="G94" s="63" t="n">
        <v>5.71</v>
      </c>
      <c r="H94" s="63" t="n">
        <v>938.19</v>
      </c>
      <c r="I94" s="63" t="n">
        <v>589.33</v>
      </c>
      <c r="J94" s="63" t="n">
        <v>250.09</v>
      </c>
      <c r="K94" s="63" t="n">
        <v>339.24</v>
      </c>
    </row>
    <row r="95" customFormat="false" ht="20.1" hidden="false" customHeight="true" outlineLevel="0" collapsed="false">
      <c r="A95" s="124"/>
      <c r="B95" s="259"/>
      <c r="D95" s="41"/>
      <c r="E95" s="41"/>
      <c r="F95" s="41"/>
      <c r="G95" s="41"/>
      <c r="H95" s="41"/>
      <c r="I95" s="41"/>
      <c r="J95" s="41"/>
      <c r="K95" s="41"/>
    </row>
    <row r="96" customFormat="false" ht="12" hidden="false" customHeight="true" outlineLevel="0" collapsed="false">
      <c r="A96" s="38" t="s">
        <v>1138</v>
      </c>
      <c r="B96" s="99"/>
      <c r="C96" s="313"/>
      <c r="D96" s="314"/>
      <c r="E96" s="314"/>
      <c r="F96" s="314"/>
      <c r="G96" s="314"/>
      <c r="H96" s="314"/>
      <c r="I96" s="314"/>
      <c r="J96" s="314"/>
      <c r="K96" s="314"/>
    </row>
    <row r="97" customFormat="false" ht="9.75" hidden="false" customHeight="true" outlineLevel="0" collapsed="false">
      <c r="A97" s="38" t="s">
        <v>1139</v>
      </c>
      <c r="B97" s="99"/>
      <c r="C97" s="313"/>
      <c r="D97" s="314"/>
      <c r="E97" s="314"/>
      <c r="F97" s="314"/>
      <c r="G97" s="314"/>
      <c r="H97" s="314"/>
      <c r="I97" s="314"/>
      <c r="J97" s="314"/>
      <c r="K97" s="314"/>
    </row>
    <row r="98" customFormat="false" ht="9.75" hidden="false" customHeight="true" outlineLevel="0" collapsed="false">
      <c r="A98" s="38" t="s">
        <v>1140</v>
      </c>
      <c r="B98" s="99"/>
      <c r="C98" s="313"/>
      <c r="D98" s="314"/>
      <c r="E98" s="314"/>
      <c r="F98" s="314"/>
      <c r="G98" s="314"/>
      <c r="H98" s="314"/>
      <c r="I98" s="314"/>
      <c r="J98" s="314"/>
      <c r="K98" s="314"/>
    </row>
    <row r="99" customFormat="false" ht="9.95" hidden="false" customHeight="true" outlineLevel="0" collapsed="false">
      <c r="D99" s="41"/>
      <c r="E99" s="41"/>
      <c r="F99" s="41"/>
      <c r="G99" s="41"/>
      <c r="H99" s="41"/>
      <c r="I99" s="41"/>
      <c r="J99" s="41"/>
      <c r="K99" s="41"/>
    </row>
    <row r="100" customFormat="false" ht="12" hidden="false" customHeight="true" outlineLevel="0" collapsed="false">
      <c r="D100" s="41"/>
      <c r="E100" s="41"/>
      <c r="F100" s="41"/>
      <c r="G100" s="41"/>
      <c r="H100" s="41"/>
      <c r="I100" s="41"/>
      <c r="J100" s="41"/>
      <c r="K100" s="41"/>
    </row>
    <row r="101" customFormat="false" ht="12" hidden="false" customHeight="true" outlineLevel="0" collapsed="false">
      <c r="D101" s="41"/>
      <c r="E101" s="41"/>
      <c r="F101" s="41"/>
      <c r="G101" s="41"/>
      <c r="H101" s="41"/>
      <c r="I101" s="41"/>
      <c r="J101" s="41"/>
      <c r="K101" s="41"/>
    </row>
    <row r="102" customFormat="false" ht="12" hidden="false" customHeight="true" outlineLevel="0" collapsed="false">
      <c r="D102" s="41"/>
      <c r="E102" s="41"/>
      <c r="F102" s="41"/>
      <c r="G102" s="41"/>
      <c r="H102" s="41"/>
      <c r="I102" s="41"/>
      <c r="J102" s="41"/>
      <c r="K102" s="41"/>
    </row>
    <row r="103" customFormat="false" ht="12" hidden="false" customHeight="true" outlineLevel="0" collapsed="false">
      <c r="D103" s="41"/>
      <c r="E103" s="41"/>
      <c r="F103" s="41"/>
      <c r="G103" s="41"/>
      <c r="H103" s="41"/>
      <c r="I103" s="41"/>
      <c r="J103" s="41"/>
      <c r="K103" s="41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9" man="true" max="16383" min="0"/>
  </rowBreaks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4.7"/>
    <col collapsed="false" customWidth="true" hidden="false" outlineLevel="0" max="2" min="2" style="39" width="6.28"/>
    <col collapsed="false" customWidth="true" hidden="false" outlineLevel="0" max="3" min="3" style="38" width="38.56"/>
    <col collapsed="false" customWidth="true" hidden="false" outlineLevel="0" max="11" min="4" style="38" width="6.85"/>
    <col collapsed="false" customWidth="false" hidden="false" outlineLevel="0" max="257" min="12" style="38" width="11.42"/>
  </cols>
  <sheetData>
    <row r="1" customFormat="false" ht="12" hidden="false" customHeight="true" outlineLevel="0" collapsed="false">
      <c r="A1" s="230" t="s">
        <v>1130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</row>
    <row r="2" customFormat="false" ht="15" hidden="false" customHeight="true" outlineLevel="0" collapsed="false">
      <c r="A2" s="230" t="n">
        <v>1994</v>
      </c>
      <c r="B2" s="230"/>
      <c r="C2" s="230"/>
      <c r="D2" s="230"/>
      <c r="E2" s="230"/>
      <c r="F2" s="230"/>
      <c r="G2" s="230"/>
      <c r="H2" s="230"/>
      <c r="I2" s="230"/>
      <c r="J2" s="230"/>
      <c r="K2" s="230"/>
    </row>
    <row r="3" customFormat="false" ht="18" hidden="false" customHeight="true" outlineLevel="0" collapsed="false">
      <c r="A3" s="99" t="s">
        <v>356</v>
      </c>
      <c r="B3" s="99"/>
      <c r="C3" s="99"/>
      <c r="D3" s="99"/>
      <c r="E3" s="99"/>
      <c r="F3" s="99"/>
      <c r="G3" s="99"/>
      <c r="H3" s="99"/>
      <c r="I3" s="99"/>
      <c r="J3" s="99"/>
      <c r="K3" s="99"/>
    </row>
    <row r="4" customFormat="false" ht="7.5" hidden="false" customHeight="true" outlineLevel="0" collapsed="false">
      <c r="A4" s="99"/>
      <c r="B4" s="99"/>
      <c r="C4" s="99"/>
      <c r="D4" s="99"/>
      <c r="E4" s="39"/>
      <c r="F4" s="39"/>
      <c r="G4" s="39"/>
      <c r="H4" s="39"/>
      <c r="I4" s="39"/>
      <c r="J4" s="39"/>
      <c r="K4" s="39"/>
    </row>
    <row r="5" customFormat="false" ht="66" hidden="false" customHeight="true" outlineLevel="0" collapsed="false">
      <c r="A5" s="141" t="s">
        <v>993</v>
      </c>
      <c r="B5" s="43" t="s">
        <v>994</v>
      </c>
      <c r="C5" s="164" t="s">
        <v>995</v>
      </c>
      <c r="D5" s="181" t="s">
        <v>1131</v>
      </c>
      <c r="E5" s="181" t="s">
        <v>1132</v>
      </c>
      <c r="F5" s="181" t="s">
        <v>1133</v>
      </c>
      <c r="G5" s="181" t="s">
        <v>1134</v>
      </c>
      <c r="H5" s="181" t="s">
        <v>647</v>
      </c>
      <c r="I5" s="181" t="s">
        <v>1135</v>
      </c>
      <c r="J5" s="181" t="s">
        <v>1136</v>
      </c>
      <c r="K5" s="181" t="s">
        <v>1137</v>
      </c>
    </row>
    <row r="6" customFormat="false" ht="22.5" hidden="false" customHeight="true" outlineLevel="0" collapsed="false">
      <c r="A6" s="293" t="n">
        <v>1</v>
      </c>
      <c r="B6" s="294" t="s">
        <v>996</v>
      </c>
      <c r="C6" s="295" t="s">
        <v>997</v>
      </c>
      <c r="D6" s="309" t="n">
        <v>44.25</v>
      </c>
      <c r="E6" s="63" t="n">
        <v>24.27</v>
      </c>
      <c r="F6" s="63" t="n">
        <v>19.98</v>
      </c>
      <c r="G6" s="63" t="n">
        <v>-2.43</v>
      </c>
      <c r="H6" s="63" t="n">
        <v>8.97</v>
      </c>
      <c r="I6" s="63" t="n">
        <v>13.44</v>
      </c>
      <c r="J6" s="63" t="n">
        <v>7.16</v>
      </c>
      <c r="K6" s="63" t="n">
        <v>6.28</v>
      </c>
    </row>
    <row r="7" customFormat="false" ht="12" hidden="false" customHeight="true" outlineLevel="0" collapsed="false">
      <c r="A7" s="293" t="n">
        <v>2</v>
      </c>
      <c r="B7" s="78" t="s">
        <v>998</v>
      </c>
      <c r="C7" s="265" t="s">
        <v>999</v>
      </c>
      <c r="D7" s="309" t="n">
        <v>43.94</v>
      </c>
      <c r="E7" s="63" t="n">
        <v>24.12</v>
      </c>
      <c r="F7" s="63" t="n">
        <v>19.82</v>
      </c>
      <c r="G7" s="63" t="n">
        <v>-2.42</v>
      </c>
      <c r="H7" s="63" t="n">
        <v>8.89</v>
      </c>
      <c r="I7" s="63" t="n">
        <v>13.35</v>
      </c>
      <c r="J7" s="63" t="n">
        <v>7.1</v>
      </c>
      <c r="K7" s="63" t="n">
        <v>6.25</v>
      </c>
    </row>
    <row r="8" customFormat="false" ht="12" hidden="false" customHeight="true" outlineLevel="0" collapsed="false">
      <c r="A8" s="293" t="n">
        <v>3</v>
      </c>
      <c r="B8" s="78" t="s">
        <v>1001</v>
      </c>
      <c r="C8" s="297" t="s">
        <v>1002</v>
      </c>
      <c r="D8" s="309" t="n">
        <v>40.64</v>
      </c>
      <c r="E8" s="63" t="n">
        <v>22.94</v>
      </c>
      <c r="F8" s="63" t="n">
        <v>17.7</v>
      </c>
      <c r="G8" s="63" t="n">
        <v>-2.42</v>
      </c>
      <c r="H8" s="63" t="n">
        <v>7.84</v>
      </c>
      <c r="I8" s="63" t="n">
        <v>12.28</v>
      </c>
      <c r="J8" s="63" t="n">
        <v>6.74</v>
      </c>
      <c r="K8" s="63" t="n">
        <v>5.54</v>
      </c>
    </row>
    <row r="9" customFormat="false" ht="12" hidden="false" customHeight="true" outlineLevel="0" collapsed="false">
      <c r="A9" s="293" t="n">
        <v>4</v>
      </c>
      <c r="B9" s="78" t="s">
        <v>1003</v>
      </c>
      <c r="C9" s="297" t="s">
        <v>1004</v>
      </c>
      <c r="D9" s="309" t="n">
        <v>3.3</v>
      </c>
      <c r="E9" s="63" t="n">
        <v>1.18</v>
      </c>
      <c r="F9" s="63" t="n">
        <v>2.12</v>
      </c>
      <c r="G9" s="63" t="n">
        <v>0</v>
      </c>
      <c r="H9" s="63" t="n">
        <v>1.05</v>
      </c>
      <c r="I9" s="63" t="n">
        <v>1.07</v>
      </c>
      <c r="J9" s="63" t="n">
        <v>0.36</v>
      </c>
      <c r="K9" s="63" t="n">
        <v>0.71</v>
      </c>
    </row>
    <row r="10" customFormat="false" ht="17.1" hidden="false" customHeight="true" outlineLevel="0" collapsed="false">
      <c r="A10" s="293" t="n">
        <v>5</v>
      </c>
      <c r="B10" s="78" t="s">
        <v>1005</v>
      </c>
      <c r="C10" s="265" t="s">
        <v>1006</v>
      </c>
      <c r="D10" s="309" t="n">
        <v>0.31</v>
      </c>
      <c r="E10" s="63" t="n">
        <v>0.15</v>
      </c>
      <c r="F10" s="63" t="n">
        <v>0.16</v>
      </c>
      <c r="G10" s="63" t="n">
        <v>-0.01</v>
      </c>
      <c r="H10" s="63" t="n">
        <v>0.08</v>
      </c>
      <c r="I10" s="63" t="n">
        <v>0.09</v>
      </c>
      <c r="J10" s="63" t="n">
        <v>0.06</v>
      </c>
      <c r="K10" s="63" t="n">
        <v>0.03</v>
      </c>
    </row>
    <row r="11" customFormat="false" ht="17.1" hidden="false" customHeight="true" outlineLevel="0" collapsed="false">
      <c r="A11" s="293" t="n">
        <v>6</v>
      </c>
      <c r="B11" s="78" t="s">
        <v>1007</v>
      </c>
      <c r="C11" s="295" t="s">
        <v>1008</v>
      </c>
      <c r="D11" s="309" t="n">
        <v>1310.11</v>
      </c>
      <c r="E11" s="63" t="n">
        <v>782.97</v>
      </c>
      <c r="F11" s="63" t="n">
        <v>527.14</v>
      </c>
      <c r="G11" s="63" t="n">
        <v>2.01</v>
      </c>
      <c r="H11" s="63" t="n">
        <v>381.64</v>
      </c>
      <c r="I11" s="63" t="n">
        <v>143.49</v>
      </c>
      <c r="J11" s="63" t="n">
        <v>78.03</v>
      </c>
      <c r="K11" s="63" t="n">
        <v>65.46</v>
      </c>
      <c r="O11" s="310"/>
    </row>
    <row r="12" customFormat="false" ht="17.1" hidden="false" customHeight="true" outlineLevel="0" collapsed="false">
      <c r="A12" s="293" t="n">
        <v>7</v>
      </c>
      <c r="B12" s="78" t="s">
        <v>1009</v>
      </c>
      <c r="C12" s="298" t="s">
        <v>712</v>
      </c>
      <c r="D12" s="309" t="n">
        <v>1066.91</v>
      </c>
      <c r="E12" s="63" t="n">
        <v>652.09</v>
      </c>
      <c r="F12" s="63" t="n">
        <v>414.82</v>
      </c>
      <c r="G12" s="63" t="n">
        <v>0.74</v>
      </c>
      <c r="H12" s="63" t="n">
        <v>305.12</v>
      </c>
      <c r="I12" s="63" t="n">
        <v>108.96</v>
      </c>
      <c r="J12" s="63" t="n">
        <v>72.2</v>
      </c>
      <c r="K12" s="63" t="n">
        <v>36.76</v>
      </c>
    </row>
    <row r="13" customFormat="false" ht="12" hidden="false" customHeight="true" outlineLevel="0" collapsed="false">
      <c r="A13" s="293" t="n">
        <v>8</v>
      </c>
      <c r="B13" s="78" t="s">
        <v>1010</v>
      </c>
      <c r="C13" s="265" t="s">
        <v>1011</v>
      </c>
      <c r="D13" s="309" t="n">
        <v>22.38</v>
      </c>
      <c r="E13" s="63" t="n">
        <v>12.4</v>
      </c>
      <c r="F13" s="63" t="n">
        <v>9.98</v>
      </c>
      <c r="G13" s="63" t="n">
        <v>-1.37</v>
      </c>
      <c r="H13" s="63" t="n">
        <v>8.19</v>
      </c>
      <c r="I13" s="63" t="n">
        <v>3.16</v>
      </c>
      <c r="J13" s="63" t="n">
        <v>2.77</v>
      </c>
      <c r="K13" s="63" t="n">
        <v>0.39</v>
      </c>
    </row>
    <row r="14" customFormat="false" ht="17.1" hidden="false" customHeight="true" outlineLevel="0" collapsed="false">
      <c r="A14" s="293" t="n">
        <v>9</v>
      </c>
      <c r="B14" s="78" t="s">
        <v>1012</v>
      </c>
      <c r="C14" s="297" t="s">
        <v>1013</v>
      </c>
      <c r="D14" s="309" t="n">
        <v>15.23</v>
      </c>
      <c r="E14" s="63" t="n">
        <v>8.62</v>
      </c>
      <c r="F14" s="63" t="n">
        <v>6.61</v>
      </c>
      <c r="G14" s="63" t="n">
        <v>-1.48</v>
      </c>
      <c r="H14" s="63" t="n">
        <v>6.54</v>
      </c>
      <c r="I14" s="63" t="n">
        <v>1.55</v>
      </c>
      <c r="J14" s="63" t="n">
        <v>2.19</v>
      </c>
      <c r="K14" s="63" t="n">
        <v>-0.640000000000001</v>
      </c>
    </row>
    <row r="15" customFormat="false" ht="12" hidden="false" customHeight="true" outlineLevel="0" collapsed="false">
      <c r="A15" s="293" t="n">
        <v>10</v>
      </c>
      <c r="B15" s="78" t="n">
        <v>10</v>
      </c>
      <c r="C15" s="299" t="s">
        <v>1014</v>
      </c>
      <c r="D15" s="309" t="n">
        <v>12.75</v>
      </c>
      <c r="E15" s="63" t="n">
        <v>7.13</v>
      </c>
      <c r="F15" s="63" t="n">
        <v>5.62</v>
      </c>
      <c r="G15" s="63" t="n">
        <v>-1.5</v>
      </c>
      <c r="H15" s="63" t="n">
        <v>6.24</v>
      </c>
      <c r="I15" s="63" t="n">
        <v>0.879999999999999</v>
      </c>
      <c r="J15" s="63" t="n">
        <v>1.71</v>
      </c>
      <c r="K15" s="63" t="n">
        <v>-0.830000000000001</v>
      </c>
    </row>
    <row r="16" customFormat="false" ht="12" hidden="false" customHeight="true" outlineLevel="0" collapsed="false">
      <c r="A16" s="293" t="n">
        <v>11</v>
      </c>
      <c r="B16" s="78" t="n">
        <v>11</v>
      </c>
      <c r="C16" s="299" t="s">
        <v>1015</v>
      </c>
      <c r="D16" s="309" t="n">
        <v>2.48</v>
      </c>
      <c r="E16" s="63" t="n">
        <v>1.49</v>
      </c>
      <c r="F16" s="63" t="n">
        <v>0.99</v>
      </c>
      <c r="G16" s="63" t="n">
        <v>0.02</v>
      </c>
      <c r="H16" s="63" t="n">
        <v>0.3</v>
      </c>
      <c r="I16" s="63" t="n">
        <v>0.67</v>
      </c>
      <c r="J16" s="63" t="n">
        <v>0.48</v>
      </c>
      <c r="K16" s="63" t="n">
        <v>0.19</v>
      </c>
    </row>
    <row r="17" customFormat="false" ht="12" hidden="false" customHeight="true" outlineLevel="0" collapsed="false">
      <c r="A17" s="293" t="n">
        <v>12</v>
      </c>
      <c r="B17" s="78" t="n">
        <v>12</v>
      </c>
      <c r="C17" s="299" t="s">
        <v>1016</v>
      </c>
      <c r="D17" s="309" t="n">
        <v>0</v>
      </c>
      <c r="E17" s="63" t="n">
        <v>0</v>
      </c>
      <c r="F17" s="63" t="n">
        <v>0</v>
      </c>
      <c r="G17" s="63" t="n">
        <v>0</v>
      </c>
      <c r="H17" s="63" t="n">
        <v>0</v>
      </c>
      <c r="I17" s="63" t="n">
        <v>0</v>
      </c>
      <c r="J17" s="63" t="n">
        <v>0</v>
      </c>
      <c r="K17" s="63" t="n">
        <v>0</v>
      </c>
    </row>
    <row r="18" customFormat="false" ht="17.1" hidden="false" customHeight="true" outlineLevel="0" collapsed="false">
      <c r="A18" s="293" t="n">
        <v>13</v>
      </c>
      <c r="B18" s="78" t="s">
        <v>1017</v>
      </c>
      <c r="C18" s="297" t="s">
        <v>1018</v>
      </c>
      <c r="D18" s="309" t="n">
        <v>7.15</v>
      </c>
      <c r="E18" s="63" t="n">
        <v>3.78</v>
      </c>
      <c r="F18" s="63" t="n">
        <v>3.37</v>
      </c>
      <c r="G18" s="63" t="n">
        <v>0.11</v>
      </c>
      <c r="H18" s="63" t="n">
        <v>1.65</v>
      </c>
      <c r="I18" s="63" t="n">
        <v>1.61</v>
      </c>
      <c r="J18" s="63" t="n">
        <v>0.58</v>
      </c>
      <c r="K18" s="63" t="n">
        <v>1.03</v>
      </c>
    </row>
    <row r="19" customFormat="false" ht="12" hidden="false" customHeight="true" outlineLevel="0" collapsed="false">
      <c r="A19" s="293" t="n">
        <v>14</v>
      </c>
      <c r="B19" s="78" t="n">
        <v>13</v>
      </c>
      <c r="C19" s="299" t="s">
        <v>1019</v>
      </c>
      <c r="D19" s="311" t="s">
        <v>929</v>
      </c>
      <c r="E19" s="312" t="s">
        <v>929</v>
      </c>
      <c r="F19" s="312" t="s">
        <v>929</v>
      </c>
      <c r="G19" s="312" t="s">
        <v>929</v>
      </c>
      <c r="H19" s="312" t="s">
        <v>929</v>
      </c>
      <c r="I19" s="312" t="s">
        <v>929</v>
      </c>
      <c r="J19" s="312" t="s">
        <v>929</v>
      </c>
      <c r="K19" s="312" t="s">
        <v>929</v>
      </c>
    </row>
    <row r="20" customFormat="false" ht="12" hidden="false" customHeight="true" outlineLevel="0" collapsed="false">
      <c r="A20" s="293" t="n">
        <v>15</v>
      </c>
      <c r="B20" s="78" t="n">
        <v>14</v>
      </c>
      <c r="C20" s="299" t="s">
        <v>1020</v>
      </c>
      <c r="D20" s="311" t="s">
        <v>929</v>
      </c>
      <c r="E20" s="312" t="s">
        <v>929</v>
      </c>
      <c r="F20" s="312" t="s">
        <v>929</v>
      </c>
      <c r="G20" s="312" t="s">
        <v>929</v>
      </c>
      <c r="H20" s="312" t="s">
        <v>929</v>
      </c>
      <c r="I20" s="312" t="s">
        <v>929</v>
      </c>
      <c r="J20" s="312" t="s">
        <v>929</v>
      </c>
      <c r="K20" s="312" t="s">
        <v>929</v>
      </c>
    </row>
    <row r="21" customFormat="false" ht="17.1" hidden="false" customHeight="true" outlineLevel="0" collapsed="false">
      <c r="A21" s="293" t="n">
        <v>16</v>
      </c>
      <c r="B21" s="78" t="s">
        <v>1021</v>
      </c>
      <c r="C21" s="265" t="s">
        <v>1022</v>
      </c>
      <c r="D21" s="309" t="n">
        <v>978.75</v>
      </c>
      <c r="E21" s="63" t="n">
        <v>607.82</v>
      </c>
      <c r="F21" s="63" t="n">
        <v>370.93</v>
      </c>
      <c r="G21" s="63" t="n">
        <v>4.81</v>
      </c>
      <c r="H21" s="63" t="n">
        <v>280.55</v>
      </c>
      <c r="I21" s="63" t="n">
        <v>85.57</v>
      </c>
      <c r="J21" s="63" t="n">
        <v>57.76</v>
      </c>
      <c r="K21" s="63" t="n">
        <v>27.81</v>
      </c>
    </row>
    <row r="22" customFormat="false" ht="12" hidden="false" customHeight="true" outlineLevel="0" collapsed="false">
      <c r="A22" s="293" t="n">
        <v>17</v>
      </c>
      <c r="B22" s="78" t="s">
        <v>1023</v>
      </c>
      <c r="C22" s="297" t="s">
        <v>1024</v>
      </c>
      <c r="D22" s="309" t="n">
        <v>124.17</v>
      </c>
      <c r="E22" s="63" t="n">
        <v>89.15</v>
      </c>
      <c r="F22" s="63" t="n">
        <v>35.02</v>
      </c>
      <c r="G22" s="63" t="n">
        <v>0.48</v>
      </c>
      <c r="H22" s="63" t="n">
        <v>21.11</v>
      </c>
      <c r="I22" s="63" t="n">
        <v>13.43</v>
      </c>
      <c r="J22" s="63" t="n">
        <v>6.33</v>
      </c>
      <c r="K22" s="63" t="n">
        <v>7.10000000000001</v>
      </c>
    </row>
    <row r="23" customFormat="false" ht="12" hidden="false" customHeight="true" outlineLevel="0" collapsed="false">
      <c r="A23" s="293" t="n">
        <v>18</v>
      </c>
      <c r="B23" s="78" t="n">
        <v>15</v>
      </c>
      <c r="C23" s="299" t="s">
        <v>1025</v>
      </c>
      <c r="D23" s="309" t="n">
        <v>119.86</v>
      </c>
      <c r="E23" s="63" t="n">
        <v>86.66</v>
      </c>
      <c r="F23" s="63" t="n">
        <v>33.2</v>
      </c>
      <c r="G23" s="63" t="n">
        <v>0.35</v>
      </c>
      <c r="H23" s="63" t="n">
        <v>20.41</v>
      </c>
      <c r="I23" s="63" t="n">
        <v>12.44</v>
      </c>
      <c r="J23" s="63" t="n">
        <v>6.12</v>
      </c>
      <c r="K23" s="63" t="n">
        <v>6.32</v>
      </c>
    </row>
    <row r="24" customFormat="false" ht="12" hidden="false" customHeight="true" outlineLevel="0" collapsed="false">
      <c r="A24" s="293" t="n">
        <v>19</v>
      </c>
      <c r="B24" s="78" t="n">
        <v>16</v>
      </c>
      <c r="C24" s="299" t="s">
        <v>1026</v>
      </c>
      <c r="D24" s="309" t="n">
        <v>4.31</v>
      </c>
      <c r="E24" s="63" t="n">
        <v>2.49</v>
      </c>
      <c r="F24" s="63" t="n">
        <v>1.82</v>
      </c>
      <c r="G24" s="63" t="n">
        <v>0.13</v>
      </c>
      <c r="H24" s="63" t="n">
        <v>0.7</v>
      </c>
      <c r="I24" s="63" t="n">
        <v>0.99</v>
      </c>
      <c r="J24" s="63" t="n">
        <v>0.21</v>
      </c>
      <c r="K24" s="63" t="n">
        <v>0.78</v>
      </c>
    </row>
    <row r="25" customFormat="false" ht="17.1" hidden="false" customHeight="true" outlineLevel="0" collapsed="false">
      <c r="A25" s="293" t="n">
        <v>20</v>
      </c>
      <c r="B25" s="78" t="s">
        <v>1027</v>
      </c>
      <c r="C25" s="297" t="s">
        <v>1028</v>
      </c>
      <c r="D25" s="309" t="n">
        <v>30.61</v>
      </c>
      <c r="E25" s="63" t="n">
        <v>19.9</v>
      </c>
      <c r="F25" s="63" t="n">
        <v>10.71</v>
      </c>
      <c r="G25" s="63" t="n">
        <v>0.2</v>
      </c>
      <c r="H25" s="63" t="n">
        <v>8.12</v>
      </c>
      <c r="I25" s="63" t="n">
        <v>2.39</v>
      </c>
      <c r="J25" s="63" t="n">
        <v>1.76</v>
      </c>
      <c r="K25" s="63" t="n">
        <v>0.630000000000001</v>
      </c>
    </row>
    <row r="26" customFormat="false" ht="12" hidden="false" customHeight="true" outlineLevel="0" collapsed="false">
      <c r="A26" s="293" t="n">
        <v>21</v>
      </c>
      <c r="B26" s="78" t="n">
        <v>17</v>
      </c>
      <c r="C26" s="299" t="s">
        <v>1029</v>
      </c>
      <c r="D26" s="309" t="n">
        <v>18.15</v>
      </c>
      <c r="E26" s="63" t="n">
        <v>11.43</v>
      </c>
      <c r="F26" s="63" t="n">
        <v>6.72</v>
      </c>
      <c r="G26" s="63" t="n">
        <v>0.11</v>
      </c>
      <c r="H26" s="63" t="n">
        <v>4.92</v>
      </c>
      <c r="I26" s="63" t="n">
        <v>1.69</v>
      </c>
      <c r="J26" s="63" t="n">
        <v>1.45</v>
      </c>
      <c r="K26" s="63" t="n">
        <v>0.24</v>
      </c>
    </row>
    <row r="27" customFormat="false" ht="12" hidden="false" customHeight="true" outlineLevel="0" collapsed="false">
      <c r="A27" s="293" t="n">
        <v>22</v>
      </c>
      <c r="B27" s="78" t="n">
        <v>18</v>
      </c>
      <c r="C27" s="299" t="s">
        <v>1030</v>
      </c>
      <c r="D27" s="309" t="n">
        <v>12.46</v>
      </c>
      <c r="E27" s="63" t="n">
        <v>8.47</v>
      </c>
      <c r="F27" s="63" t="n">
        <v>3.99</v>
      </c>
      <c r="G27" s="63" t="n">
        <v>0.09</v>
      </c>
      <c r="H27" s="63" t="n">
        <v>3.2</v>
      </c>
      <c r="I27" s="63" t="n">
        <v>0.7</v>
      </c>
      <c r="J27" s="63" t="n">
        <v>0.31</v>
      </c>
      <c r="K27" s="63" t="n">
        <v>0.39</v>
      </c>
    </row>
    <row r="28" customFormat="false" ht="17.1" hidden="false" customHeight="true" outlineLevel="0" collapsed="false">
      <c r="A28" s="293" t="n">
        <v>23</v>
      </c>
      <c r="B28" s="78" t="s">
        <v>1031</v>
      </c>
      <c r="C28" s="297" t="s">
        <v>1032</v>
      </c>
      <c r="D28" s="309" t="n">
        <v>3.84</v>
      </c>
      <c r="E28" s="63" t="n">
        <v>2.51</v>
      </c>
      <c r="F28" s="63" t="n">
        <v>1.33</v>
      </c>
      <c r="G28" s="63" t="n">
        <v>0.02</v>
      </c>
      <c r="H28" s="63" t="n">
        <v>1.04</v>
      </c>
      <c r="I28" s="63" t="n">
        <v>0.27</v>
      </c>
      <c r="J28" s="63" t="n">
        <v>0.2</v>
      </c>
      <c r="K28" s="63" t="n">
        <v>0.07</v>
      </c>
    </row>
    <row r="29" customFormat="false" ht="17.1" hidden="false" customHeight="true" outlineLevel="0" collapsed="false">
      <c r="A29" s="293" t="n">
        <v>24</v>
      </c>
      <c r="B29" s="78" t="s">
        <v>1033</v>
      </c>
      <c r="C29" s="297" t="s">
        <v>1034</v>
      </c>
      <c r="D29" s="309" t="n">
        <v>20.6</v>
      </c>
      <c r="E29" s="63" t="n">
        <v>12.5</v>
      </c>
      <c r="F29" s="63" t="n">
        <v>8.1</v>
      </c>
      <c r="G29" s="63" t="n">
        <v>0.12</v>
      </c>
      <c r="H29" s="63" t="n">
        <v>5.64</v>
      </c>
      <c r="I29" s="63" t="n">
        <v>2.34</v>
      </c>
      <c r="J29" s="63" t="n">
        <v>0.88</v>
      </c>
      <c r="K29" s="63" t="n">
        <v>1.46</v>
      </c>
    </row>
    <row r="30" customFormat="false" ht="17.1" hidden="false" customHeight="true" outlineLevel="0" collapsed="false">
      <c r="A30" s="293" t="n">
        <v>25</v>
      </c>
      <c r="B30" s="78" t="s">
        <v>1035</v>
      </c>
      <c r="C30" s="297" t="s">
        <v>1036</v>
      </c>
      <c r="D30" s="309" t="n">
        <v>68.48</v>
      </c>
      <c r="E30" s="63" t="n">
        <v>40.3</v>
      </c>
      <c r="F30" s="63" t="n">
        <v>28.18</v>
      </c>
      <c r="G30" s="63" t="n">
        <v>0.43</v>
      </c>
      <c r="H30" s="63" t="n">
        <v>20.09</v>
      </c>
      <c r="I30" s="63" t="n">
        <v>7.66</v>
      </c>
      <c r="J30" s="63" t="n">
        <v>4.92</v>
      </c>
      <c r="K30" s="63" t="n">
        <v>2.74</v>
      </c>
    </row>
    <row r="31" customFormat="false" ht="12" hidden="false" customHeight="true" outlineLevel="0" collapsed="false">
      <c r="A31" s="293" t="n">
        <v>26</v>
      </c>
      <c r="B31" s="78" t="n">
        <v>21</v>
      </c>
      <c r="C31" s="299" t="s">
        <v>1037</v>
      </c>
      <c r="D31" s="309" t="n">
        <v>24.89</v>
      </c>
      <c r="E31" s="63" t="n">
        <v>16.35</v>
      </c>
      <c r="F31" s="63" t="n">
        <v>8.54</v>
      </c>
      <c r="G31" s="63" t="n">
        <v>0.12</v>
      </c>
      <c r="H31" s="63" t="n">
        <v>5.6</v>
      </c>
      <c r="I31" s="63" t="n">
        <v>2.82</v>
      </c>
      <c r="J31" s="63" t="n">
        <v>1.81</v>
      </c>
      <c r="K31" s="63" t="n">
        <v>1.01</v>
      </c>
    </row>
    <row r="32" customFormat="false" ht="12" hidden="false" customHeight="true" outlineLevel="0" collapsed="false">
      <c r="A32" s="293" t="n">
        <v>27</v>
      </c>
      <c r="B32" s="78" t="n">
        <v>22</v>
      </c>
      <c r="C32" s="299" t="s">
        <v>1038</v>
      </c>
      <c r="D32" s="309" t="n">
        <v>43.59</v>
      </c>
      <c r="E32" s="63" t="n">
        <v>23.95</v>
      </c>
      <c r="F32" s="63" t="n">
        <v>19.64</v>
      </c>
      <c r="G32" s="63" t="n">
        <v>0.31</v>
      </c>
      <c r="H32" s="63" t="n">
        <v>14.49</v>
      </c>
      <c r="I32" s="63" t="n">
        <v>4.84</v>
      </c>
      <c r="J32" s="63" t="n">
        <v>3.11</v>
      </c>
      <c r="K32" s="63" t="n">
        <v>1.73</v>
      </c>
    </row>
    <row r="33" customFormat="false" ht="17.1" hidden="false" customHeight="true" outlineLevel="0" collapsed="false">
      <c r="A33" s="293" t="n">
        <v>28</v>
      </c>
      <c r="B33" s="78" t="s">
        <v>1039</v>
      </c>
      <c r="C33" s="297" t="s">
        <v>1040</v>
      </c>
      <c r="D33" s="309" t="n">
        <v>24.26</v>
      </c>
      <c r="E33" s="63" t="n">
        <v>20.81</v>
      </c>
      <c r="F33" s="63" t="n">
        <v>3.45</v>
      </c>
      <c r="G33" s="63" t="n">
        <v>0.19</v>
      </c>
      <c r="H33" s="63" t="n">
        <v>1.43</v>
      </c>
      <c r="I33" s="63" t="n">
        <v>1.83</v>
      </c>
      <c r="J33" s="63" t="n">
        <v>1.14</v>
      </c>
      <c r="K33" s="63" t="n">
        <v>0.69</v>
      </c>
    </row>
    <row r="34" customFormat="false" ht="17.1" hidden="false" customHeight="true" outlineLevel="0" collapsed="false">
      <c r="A34" s="293" t="n">
        <v>29</v>
      </c>
      <c r="B34" s="78" t="s">
        <v>1041</v>
      </c>
      <c r="C34" s="301" t="s">
        <v>1042</v>
      </c>
      <c r="D34" s="309" t="n">
        <v>93.81</v>
      </c>
      <c r="E34" s="63" t="n">
        <v>57.24</v>
      </c>
      <c r="F34" s="63" t="n">
        <v>36.57</v>
      </c>
      <c r="G34" s="63" t="n">
        <v>0.85</v>
      </c>
      <c r="H34" s="63" t="n">
        <v>27.08</v>
      </c>
      <c r="I34" s="63" t="n">
        <v>8.64</v>
      </c>
      <c r="J34" s="63" t="n">
        <v>6.8</v>
      </c>
      <c r="K34" s="63" t="n">
        <v>1.84</v>
      </c>
    </row>
    <row r="35" customFormat="false" ht="17.1" hidden="false" customHeight="true" outlineLevel="0" collapsed="false">
      <c r="A35" s="293" t="n">
        <v>30</v>
      </c>
      <c r="B35" s="78" t="s">
        <v>1043</v>
      </c>
      <c r="C35" s="301" t="s">
        <v>1044</v>
      </c>
      <c r="D35" s="309" t="n">
        <v>41.85</v>
      </c>
      <c r="E35" s="63" t="n">
        <v>24.26</v>
      </c>
      <c r="F35" s="63" t="n">
        <v>17.59</v>
      </c>
      <c r="G35" s="63" t="n">
        <v>0.29</v>
      </c>
      <c r="H35" s="63" t="n">
        <v>12.44</v>
      </c>
      <c r="I35" s="63" t="n">
        <v>4.86</v>
      </c>
      <c r="J35" s="63" t="n">
        <v>2.34</v>
      </c>
      <c r="K35" s="63" t="n">
        <v>2.52</v>
      </c>
    </row>
    <row r="36" customFormat="false" ht="17.1" hidden="false" customHeight="true" outlineLevel="0" collapsed="false">
      <c r="A36" s="293" t="n">
        <v>31</v>
      </c>
      <c r="B36" s="78" t="s">
        <v>1045</v>
      </c>
      <c r="C36" s="301" t="s">
        <v>1046</v>
      </c>
      <c r="D36" s="309" t="n">
        <v>40.25</v>
      </c>
      <c r="E36" s="63" t="n">
        <v>22.76</v>
      </c>
      <c r="F36" s="63" t="n">
        <v>17.49</v>
      </c>
      <c r="G36" s="63" t="n">
        <v>0.43</v>
      </c>
      <c r="H36" s="63" t="n">
        <v>11.22</v>
      </c>
      <c r="I36" s="63" t="n">
        <v>5.84</v>
      </c>
      <c r="J36" s="63" t="n">
        <v>2.88</v>
      </c>
      <c r="K36" s="63" t="n">
        <v>2.96</v>
      </c>
    </row>
    <row r="37" customFormat="false" ht="17.1" hidden="false" customHeight="true" outlineLevel="0" collapsed="false">
      <c r="A37" s="293" t="n">
        <v>32</v>
      </c>
      <c r="B37" s="78" t="s">
        <v>1047</v>
      </c>
      <c r="C37" s="301" t="s">
        <v>1048</v>
      </c>
      <c r="D37" s="309" t="n">
        <v>120.75</v>
      </c>
      <c r="E37" s="63" t="n">
        <v>73.16</v>
      </c>
      <c r="F37" s="63" t="n">
        <v>47.59</v>
      </c>
      <c r="G37" s="63" t="n">
        <v>0.6</v>
      </c>
      <c r="H37" s="63" t="n">
        <v>37.93</v>
      </c>
      <c r="I37" s="63" t="n">
        <v>9.06</v>
      </c>
      <c r="J37" s="63" t="n">
        <v>6.9</v>
      </c>
      <c r="K37" s="63" t="n">
        <v>2.16</v>
      </c>
    </row>
    <row r="38" customFormat="false" ht="12" hidden="false" customHeight="true" outlineLevel="0" collapsed="false">
      <c r="A38" s="293" t="n">
        <v>33</v>
      </c>
      <c r="B38" s="78" t="n">
        <v>27</v>
      </c>
      <c r="C38" s="302" t="s">
        <v>1049</v>
      </c>
      <c r="D38" s="309" t="n">
        <v>43.28</v>
      </c>
      <c r="E38" s="63" t="n">
        <v>29.39</v>
      </c>
      <c r="F38" s="63" t="n">
        <v>13.89</v>
      </c>
      <c r="G38" s="63" t="n">
        <v>0.08</v>
      </c>
      <c r="H38" s="63" t="n">
        <v>12.08</v>
      </c>
      <c r="I38" s="63" t="n">
        <v>1.73</v>
      </c>
      <c r="J38" s="63" t="n">
        <v>3.28</v>
      </c>
      <c r="K38" s="63" t="n">
        <v>-1.55</v>
      </c>
    </row>
    <row r="39" customFormat="false" ht="12" hidden="false" customHeight="true" outlineLevel="0" collapsed="false">
      <c r="A39" s="293" t="n">
        <v>34</v>
      </c>
      <c r="B39" s="78" t="n">
        <v>28</v>
      </c>
      <c r="C39" s="302" t="s">
        <v>1050</v>
      </c>
      <c r="D39" s="309" t="n">
        <v>77.47</v>
      </c>
      <c r="E39" s="63" t="n">
        <v>43.77</v>
      </c>
      <c r="F39" s="63" t="n">
        <v>33.7</v>
      </c>
      <c r="G39" s="63" t="n">
        <v>0.52</v>
      </c>
      <c r="H39" s="63" t="n">
        <v>25.85</v>
      </c>
      <c r="I39" s="63" t="n">
        <v>7.33</v>
      </c>
      <c r="J39" s="63" t="n">
        <v>3.62</v>
      </c>
      <c r="K39" s="63" t="n">
        <v>3.71</v>
      </c>
    </row>
    <row r="40" customFormat="false" ht="17.1" hidden="false" customHeight="true" outlineLevel="0" collapsed="false">
      <c r="A40" s="293" t="n">
        <v>35</v>
      </c>
      <c r="B40" s="78" t="s">
        <v>1051</v>
      </c>
      <c r="C40" s="301" t="s">
        <v>1052</v>
      </c>
      <c r="D40" s="309" t="n">
        <v>120.83</v>
      </c>
      <c r="E40" s="63" t="n">
        <v>69.5</v>
      </c>
      <c r="F40" s="63" t="n">
        <v>51.33</v>
      </c>
      <c r="G40" s="63" t="n">
        <v>0.61</v>
      </c>
      <c r="H40" s="63" t="n">
        <v>43.72</v>
      </c>
      <c r="I40" s="63" t="n">
        <v>7.00000000000004</v>
      </c>
      <c r="J40" s="63" t="n">
        <v>5.98</v>
      </c>
      <c r="K40" s="63" t="n">
        <v>1.02000000000004</v>
      </c>
    </row>
    <row r="41" customFormat="false" ht="17.1" hidden="false" customHeight="true" outlineLevel="0" collapsed="false">
      <c r="A41" s="293" t="n">
        <v>36</v>
      </c>
      <c r="B41" s="78" t="s">
        <v>1053</v>
      </c>
      <c r="C41" s="301" t="s">
        <v>1054</v>
      </c>
      <c r="D41" s="309" t="n">
        <v>128.93</v>
      </c>
      <c r="E41" s="63" t="n">
        <v>73.31</v>
      </c>
      <c r="F41" s="63" t="n">
        <v>55.62</v>
      </c>
      <c r="G41" s="63" t="n">
        <v>0.39</v>
      </c>
      <c r="H41" s="63" t="n">
        <v>43.92</v>
      </c>
      <c r="I41" s="63" t="n">
        <v>11.31</v>
      </c>
      <c r="J41" s="63" t="n">
        <v>7.53</v>
      </c>
      <c r="K41" s="63" t="n">
        <v>3.78</v>
      </c>
    </row>
    <row r="42" customFormat="false" ht="12" hidden="false" customHeight="true" outlineLevel="0" collapsed="false">
      <c r="A42" s="293" t="n">
        <v>37</v>
      </c>
      <c r="B42" s="78" t="n">
        <v>30</v>
      </c>
      <c r="C42" s="302" t="s">
        <v>1055</v>
      </c>
      <c r="D42" s="309" t="n">
        <v>10.93</v>
      </c>
      <c r="E42" s="63" t="n">
        <v>6.88</v>
      </c>
      <c r="F42" s="63" t="n">
        <v>4.05</v>
      </c>
      <c r="G42" s="63" t="n">
        <v>0.01</v>
      </c>
      <c r="H42" s="63" t="n">
        <v>3.74</v>
      </c>
      <c r="I42" s="63" t="n">
        <v>0.3</v>
      </c>
      <c r="J42" s="63" t="n">
        <v>1.36</v>
      </c>
      <c r="K42" s="63" t="n">
        <v>-1.06</v>
      </c>
    </row>
    <row r="43" customFormat="false" ht="12" hidden="false" customHeight="true" outlineLevel="0" collapsed="false">
      <c r="A43" s="293" t="n">
        <v>38</v>
      </c>
      <c r="B43" s="78" t="n">
        <v>31</v>
      </c>
      <c r="C43" s="302" t="s">
        <v>1056</v>
      </c>
      <c r="D43" s="309" t="n">
        <v>71</v>
      </c>
      <c r="E43" s="63" t="n">
        <v>40.68</v>
      </c>
      <c r="F43" s="63" t="n">
        <v>30.32</v>
      </c>
      <c r="G43" s="63" t="n">
        <v>0.18</v>
      </c>
      <c r="H43" s="63" t="n">
        <v>21.02</v>
      </c>
      <c r="I43" s="63" t="n">
        <v>9.12</v>
      </c>
      <c r="J43" s="63" t="n">
        <v>3.44</v>
      </c>
      <c r="K43" s="63" t="n">
        <v>5.68</v>
      </c>
    </row>
    <row r="44" customFormat="false" ht="12" hidden="false" customHeight="true" outlineLevel="0" collapsed="false">
      <c r="A44" s="293" t="n">
        <v>39</v>
      </c>
      <c r="B44" s="78" t="n">
        <v>32</v>
      </c>
      <c r="C44" s="302" t="s">
        <v>1057</v>
      </c>
      <c r="D44" s="309" t="n">
        <v>21.6</v>
      </c>
      <c r="E44" s="63" t="n">
        <v>12.95</v>
      </c>
      <c r="F44" s="63" t="n">
        <v>8.65</v>
      </c>
      <c r="G44" s="63" t="n">
        <v>0.06</v>
      </c>
      <c r="H44" s="63" t="n">
        <v>7.72</v>
      </c>
      <c r="I44" s="63" t="n">
        <v>0.869999999999999</v>
      </c>
      <c r="J44" s="63" t="n">
        <v>1.56</v>
      </c>
      <c r="K44" s="63" t="n">
        <v>-0.690000000000001</v>
      </c>
    </row>
    <row r="45" customFormat="false" ht="12" hidden="false" customHeight="true" outlineLevel="0" collapsed="false">
      <c r="A45" s="293" t="n">
        <v>40</v>
      </c>
      <c r="B45" s="78" t="n">
        <v>33</v>
      </c>
      <c r="C45" s="302" t="s">
        <v>1058</v>
      </c>
      <c r="D45" s="309" t="n">
        <v>25.4</v>
      </c>
      <c r="E45" s="63" t="n">
        <v>12.8</v>
      </c>
      <c r="F45" s="63" t="n">
        <v>12.6</v>
      </c>
      <c r="G45" s="63" t="n">
        <v>0.14</v>
      </c>
      <c r="H45" s="63" t="n">
        <v>11.44</v>
      </c>
      <c r="I45" s="63" t="n">
        <v>1.02</v>
      </c>
      <c r="J45" s="63" t="n">
        <v>1.17</v>
      </c>
      <c r="K45" s="63" t="n">
        <v>-0.150000000000002</v>
      </c>
    </row>
    <row r="46" customFormat="false" ht="17.1" hidden="false" customHeight="true" outlineLevel="0" collapsed="false">
      <c r="A46" s="293" t="n">
        <v>41</v>
      </c>
      <c r="B46" s="78" t="s">
        <v>1059</v>
      </c>
      <c r="C46" s="297" t="s">
        <v>1060</v>
      </c>
      <c r="D46" s="309" t="n">
        <v>132.12</v>
      </c>
      <c r="E46" s="63" t="n">
        <v>85.74</v>
      </c>
      <c r="F46" s="63" t="n">
        <v>46.38</v>
      </c>
      <c r="G46" s="63" t="n">
        <v>0.01</v>
      </c>
      <c r="H46" s="63" t="n">
        <v>36.92</v>
      </c>
      <c r="I46" s="63" t="n">
        <v>9.45</v>
      </c>
      <c r="J46" s="63" t="n">
        <v>8.6</v>
      </c>
      <c r="K46" s="63" t="n">
        <v>0.850000000000003</v>
      </c>
    </row>
    <row r="47" customFormat="false" ht="12" hidden="false" customHeight="true" outlineLevel="0" collapsed="false">
      <c r="A47" s="293" t="n">
        <v>42</v>
      </c>
      <c r="B47" s="78" t="n">
        <v>34</v>
      </c>
      <c r="C47" s="299" t="s">
        <v>1061</v>
      </c>
      <c r="D47" s="309" t="n">
        <v>115.27</v>
      </c>
      <c r="E47" s="63" t="n">
        <v>74.68</v>
      </c>
      <c r="F47" s="63" t="n">
        <v>40.59</v>
      </c>
      <c r="G47" s="63" t="n">
        <v>0.24</v>
      </c>
      <c r="H47" s="63" t="n">
        <v>30.91</v>
      </c>
      <c r="I47" s="63" t="n">
        <v>9.44</v>
      </c>
      <c r="J47" s="63" t="n">
        <v>7.69</v>
      </c>
      <c r="K47" s="63" t="n">
        <v>1.75</v>
      </c>
    </row>
    <row r="48" customFormat="false" ht="12" hidden="false" customHeight="true" outlineLevel="0" collapsed="false">
      <c r="A48" s="293" t="n">
        <v>43</v>
      </c>
      <c r="B48" s="78" t="n">
        <v>35</v>
      </c>
      <c r="C48" s="299" t="s">
        <v>1062</v>
      </c>
      <c r="D48" s="309" t="n">
        <v>16.85</v>
      </c>
      <c r="E48" s="63" t="n">
        <v>11.06</v>
      </c>
      <c r="F48" s="63" t="n">
        <v>5.79</v>
      </c>
      <c r="G48" s="63" t="n">
        <v>-0.23</v>
      </c>
      <c r="H48" s="63" t="n">
        <v>6.01</v>
      </c>
      <c r="I48" s="63" t="n">
        <v>0.0100000000000007</v>
      </c>
      <c r="J48" s="63" t="n">
        <v>0.91</v>
      </c>
      <c r="K48" s="63" t="n">
        <v>-0.899999999999999</v>
      </c>
    </row>
    <row r="49" customFormat="false" ht="17.1" hidden="false" customHeight="true" outlineLevel="0" collapsed="false">
      <c r="A49" s="293" t="n">
        <v>44</v>
      </c>
      <c r="B49" s="78" t="s">
        <v>1063</v>
      </c>
      <c r="C49" s="297" t="s">
        <v>1064</v>
      </c>
      <c r="D49" s="309" t="n">
        <v>28.25</v>
      </c>
      <c r="E49" s="63" t="n">
        <v>16.68</v>
      </c>
      <c r="F49" s="63" t="n">
        <v>11.57</v>
      </c>
      <c r="G49" s="63" t="n">
        <v>0.19</v>
      </c>
      <c r="H49" s="63" t="n">
        <v>9.89</v>
      </c>
      <c r="I49" s="63" t="n">
        <v>1.49</v>
      </c>
      <c r="J49" s="63" t="n">
        <v>1.5</v>
      </c>
      <c r="K49" s="63" t="n">
        <v>-0.00999999999999801</v>
      </c>
    </row>
    <row r="50" customFormat="false" ht="12" hidden="false" customHeight="true" outlineLevel="0" collapsed="false">
      <c r="A50" s="293" t="n">
        <v>45</v>
      </c>
      <c r="B50" s="78" t="n">
        <v>36</v>
      </c>
      <c r="C50" s="299" t="s">
        <v>1065</v>
      </c>
      <c r="D50" s="309" t="n">
        <v>26.93</v>
      </c>
      <c r="E50" s="63" t="n">
        <v>15.8</v>
      </c>
      <c r="F50" s="63" t="n">
        <v>11.13</v>
      </c>
      <c r="G50" s="63" t="n">
        <v>0.19</v>
      </c>
      <c r="H50" s="63" t="n">
        <v>9.6</v>
      </c>
      <c r="I50" s="63" t="n">
        <v>1.34</v>
      </c>
      <c r="J50" s="63" t="n">
        <v>1.39</v>
      </c>
      <c r="K50" s="63" t="n">
        <v>-0.0499999999999983</v>
      </c>
    </row>
    <row r="51" customFormat="false" ht="12" hidden="false" customHeight="true" outlineLevel="0" collapsed="false">
      <c r="A51" s="293" t="n">
        <v>46</v>
      </c>
      <c r="B51" s="78" t="n">
        <v>37</v>
      </c>
      <c r="C51" s="299" t="s">
        <v>1066</v>
      </c>
      <c r="D51" s="309" t="n">
        <v>1.32</v>
      </c>
      <c r="E51" s="63" t="n">
        <v>0.88</v>
      </c>
      <c r="F51" s="63" t="n">
        <v>0.44</v>
      </c>
      <c r="G51" s="63" t="n">
        <v>0</v>
      </c>
      <c r="H51" s="63" t="n">
        <v>0.29</v>
      </c>
      <c r="I51" s="63" t="n">
        <v>0.15</v>
      </c>
      <c r="J51" s="63" t="n">
        <v>0.11</v>
      </c>
      <c r="K51" s="63" t="n">
        <v>0.04</v>
      </c>
    </row>
    <row r="52" customFormat="false" ht="17.1" hidden="false" customHeight="true" outlineLevel="0" collapsed="false">
      <c r="A52" s="293" t="n">
        <v>47</v>
      </c>
      <c r="B52" s="78" t="s">
        <v>1067</v>
      </c>
      <c r="C52" s="265" t="s">
        <v>1068</v>
      </c>
      <c r="D52" s="309" t="n">
        <v>65.78</v>
      </c>
      <c r="E52" s="63" t="n">
        <v>31.87</v>
      </c>
      <c r="F52" s="63" t="n">
        <v>33.91</v>
      </c>
      <c r="G52" s="63" t="n">
        <v>-2.7</v>
      </c>
      <c r="H52" s="63" t="n">
        <v>16.38</v>
      </c>
      <c r="I52" s="63" t="n">
        <v>20.23</v>
      </c>
      <c r="J52" s="63" t="n">
        <v>11.67</v>
      </c>
      <c r="K52" s="63" t="n">
        <v>8.56</v>
      </c>
    </row>
    <row r="53" customFormat="false" ht="12" hidden="false" customHeight="true" outlineLevel="0" collapsed="false">
      <c r="A53" s="293" t="n">
        <v>48</v>
      </c>
      <c r="B53" s="78" t="n">
        <v>40</v>
      </c>
      <c r="C53" s="299" t="s">
        <v>1069</v>
      </c>
      <c r="D53" s="309" t="n">
        <v>59.48</v>
      </c>
      <c r="E53" s="63" t="n">
        <v>29.63</v>
      </c>
      <c r="F53" s="63" t="n">
        <v>29.85</v>
      </c>
      <c r="G53" s="63" t="n">
        <v>-2.7</v>
      </c>
      <c r="H53" s="63" t="n">
        <v>14.45</v>
      </c>
      <c r="I53" s="63" t="n">
        <v>18.1</v>
      </c>
      <c r="J53" s="63" t="n">
        <v>10.26</v>
      </c>
      <c r="K53" s="63" t="n">
        <v>7.84000000000001</v>
      </c>
    </row>
    <row r="54" customFormat="false" ht="12" hidden="false" customHeight="true" outlineLevel="0" collapsed="false">
      <c r="A54" s="293" t="n">
        <v>49</v>
      </c>
      <c r="B54" s="78" t="n">
        <v>41</v>
      </c>
      <c r="C54" s="299" t="s">
        <v>1070</v>
      </c>
      <c r="D54" s="309" t="n">
        <v>6.3</v>
      </c>
      <c r="E54" s="63" t="n">
        <v>2.24</v>
      </c>
      <c r="F54" s="63" t="n">
        <v>4.06</v>
      </c>
      <c r="G54" s="63" t="n">
        <v>0</v>
      </c>
      <c r="H54" s="63" t="n">
        <v>1.93</v>
      </c>
      <c r="I54" s="63" t="n">
        <v>2.13</v>
      </c>
      <c r="J54" s="63" t="n">
        <v>1.41</v>
      </c>
      <c r="K54" s="63" t="n">
        <v>0.72</v>
      </c>
    </row>
    <row r="55" customFormat="false" ht="17.1" hidden="false" customHeight="true" outlineLevel="0" collapsed="false">
      <c r="A55" s="293" t="n">
        <v>50</v>
      </c>
      <c r="B55" s="78" t="s">
        <v>1071</v>
      </c>
      <c r="C55" s="298" t="s">
        <v>713</v>
      </c>
      <c r="D55" s="309" t="n">
        <v>243.2</v>
      </c>
      <c r="E55" s="63" t="n">
        <v>130.88</v>
      </c>
      <c r="F55" s="63" t="n">
        <v>112.32</v>
      </c>
      <c r="G55" s="63" t="n">
        <v>1.27</v>
      </c>
      <c r="H55" s="63" t="n">
        <v>76.52</v>
      </c>
      <c r="I55" s="63" t="n">
        <v>34.53</v>
      </c>
      <c r="J55" s="63" t="n">
        <v>5.83</v>
      </c>
      <c r="K55" s="63" t="n">
        <v>28.7</v>
      </c>
    </row>
    <row r="56" customFormat="false" ht="12" hidden="false" customHeight="true" outlineLevel="0" collapsed="false">
      <c r="A56" s="124"/>
      <c r="B56" s="259"/>
      <c r="C56" s="313"/>
      <c r="D56" s="314"/>
      <c r="E56" s="314"/>
      <c r="F56" s="314"/>
      <c r="G56" s="314"/>
      <c r="H56" s="314"/>
      <c r="I56" s="314"/>
      <c r="J56" s="314"/>
      <c r="K56" s="314"/>
    </row>
    <row r="57" customFormat="false" ht="12" hidden="false" customHeight="true" outlineLevel="0" collapsed="false">
      <c r="A57" s="38" t="s">
        <v>1138</v>
      </c>
      <c r="B57" s="99"/>
      <c r="C57" s="313"/>
      <c r="D57" s="314"/>
      <c r="E57" s="314"/>
      <c r="F57" s="314"/>
      <c r="G57" s="314"/>
      <c r="H57" s="314"/>
      <c r="I57" s="314"/>
      <c r="J57" s="314"/>
      <c r="K57" s="314"/>
    </row>
    <row r="58" customFormat="false" ht="9.75" hidden="false" customHeight="true" outlineLevel="0" collapsed="false">
      <c r="A58" s="38" t="s">
        <v>1139</v>
      </c>
      <c r="B58" s="99"/>
      <c r="C58" s="313"/>
      <c r="D58" s="314"/>
      <c r="E58" s="314"/>
      <c r="F58" s="314"/>
      <c r="G58" s="314"/>
      <c r="H58" s="314"/>
      <c r="I58" s="314"/>
      <c r="J58" s="314"/>
      <c r="K58" s="314"/>
    </row>
    <row r="59" customFormat="false" ht="9.75" hidden="false" customHeight="true" outlineLevel="0" collapsed="false">
      <c r="A59" s="38" t="s">
        <v>1140</v>
      </c>
      <c r="B59" s="99"/>
      <c r="C59" s="313"/>
      <c r="D59" s="314"/>
      <c r="E59" s="314"/>
      <c r="F59" s="314"/>
      <c r="G59" s="314"/>
      <c r="H59" s="314"/>
      <c r="I59" s="314"/>
      <c r="J59" s="314"/>
      <c r="K59" s="314"/>
    </row>
    <row r="60" customFormat="false" ht="24.95" hidden="false" customHeight="true" outlineLevel="0" collapsed="false">
      <c r="A60" s="293" t="n">
        <v>51</v>
      </c>
      <c r="B60" s="78" t="s">
        <v>1072</v>
      </c>
      <c r="C60" s="295" t="s">
        <v>1073</v>
      </c>
      <c r="D60" s="309" t="n">
        <v>1646.95</v>
      </c>
      <c r="E60" s="63" t="n">
        <v>589.84</v>
      </c>
      <c r="F60" s="63" t="n">
        <v>1057.11</v>
      </c>
      <c r="G60" s="63" t="n">
        <v>3.01</v>
      </c>
      <c r="H60" s="63" t="n">
        <v>571.09</v>
      </c>
      <c r="I60" s="63" t="n">
        <v>483.01</v>
      </c>
      <c r="J60" s="63" t="n">
        <v>175.58</v>
      </c>
      <c r="K60" s="63" t="n">
        <v>307.43</v>
      </c>
    </row>
    <row r="61" customFormat="false" ht="17.1" hidden="false" customHeight="true" outlineLevel="0" collapsed="false">
      <c r="A61" s="293" t="n">
        <v>52</v>
      </c>
      <c r="B61" s="78" t="s">
        <v>1074</v>
      </c>
      <c r="C61" s="298" t="s">
        <v>714</v>
      </c>
      <c r="D61" s="309" t="n">
        <v>522.14</v>
      </c>
      <c r="E61" s="63" t="n">
        <v>234.65</v>
      </c>
      <c r="F61" s="63" t="n">
        <v>287.49</v>
      </c>
      <c r="G61" s="63" t="n">
        <v>2.42</v>
      </c>
      <c r="H61" s="63" t="n">
        <v>197.48</v>
      </c>
      <c r="I61" s="63" t="n">
        <v>87.59</v>
      </c>
      <c r="J61" s="63" t="n">
        <v>39.36</v>
      </c>
      <c r="K61" s="63" t="n">
        <v>48.23</v>
      </c>
    </row>
    <row r="62" customFormat="false" ht="12" hidden="false" customHeight="true" outlineLevel="0" collapsed="false">
      <c r="A62" s="293" t="n">
        <v>53</v>
      </c>
      <c r="B62" s="78" t="s">
        <v>1075</v>
      </c>
      <c r="C62" s="265" t="s">
        <v>1076</v>
      </c>
      <c r="D62" s="309" t="n">
        <v>288.95</v>
      </c>
      <c r="E62" s="63" t="n">
        <v>115.99</v>
      </c>
      <c r="F62" s="63" t="n">
        <v>172.96</v>
      </c>
      <c r="G62" s="63" t="n">
        <v>5.32</v>
      </c>
      <c r="H62" s="63" t="n">
        <v>119.71</v>
      </c>
      <c r="I62" s="63" t="n">
        <v>47.93</v>
      </c>
      <c r="J62" s="63" t="n">
        <v>12</v>
      </c>
      <c r="K62" s="63" t="n">
        <v>35.93</v>
      </c>
    </row>
    <row r="63" customFormat="false" ht="12" hidden="false" customHeight="true" outlineLevel="0" collapsed="false">
      <c r="A63" s="293" t="n">
        <v>54</v>
      </c>
      <c r="B63" s="78" t="n">
        <v>50</v>
      </c>
      <c r="C63" s="297" t="s">
        <v>1077</v>
      </c>
      <c r="D63" s="309" t="n">
        <v>36.03</v>
      </c>
      <c r="E63" s="63" t="n">
        <v>12.97</v>
      </c>
      <c r="F63" s="63" t="n">
        <v>23.06</v>
      </c>
      <c r="G63" s="63" t="n">
        <v>0.65</v>
      </c>
      <c r="H63" s="63" t="n">
        <v>17.1</v>
      </c>
      <c r="I63" s="63" t="n">
        <v>5.31</v>
      </c>
      <c r="J63" s="63" t="n">
        <v>1.9</v>
      </c>
      <c r="K63" s="63" t="n">
        <v>3.41</v>
      </c>
    </row>
    <row r="64" customFormat="false" ht="12" hidden="false" customHeight="true" outlineLevel="0" collapsed="false">
      <c r="A64" s="293" t="n">
        <v>55</v>
      </c>
      <c r="B64" s="78" t="n">
        <v>51</v>
      </c>
      <c r="C64" s="297" t="s">
        <v>1078</v>
      </c>
      <c r="D64" s="309" t="n">
        <v>146.65</v>
      </c>
      <c r="E64" s="63" t="n">
        <v>59.45</v>
      </c>
      <c r="F64" s="63" t="n">
        <v>87.2</v>
      </c>
      <c r="G64" s="63" t="n">
        <v>3.03</v>
      </c>
      <c r="H64" s="63" t="n">
        <v>50.97</v>
      </c>
      <c r="I64" s="63" t="n">
        <v>33.2</v>
      </c>
      <c r="J64" s="63" t="n">
        <v>5.72</v>
      </c>
      <c r="K64" s="63" t="n">
        <v>27.48</v>
      </c>
    </row>
    <row r="65" customFormat="false" ht="12" hidden="false" customHeight="true" outlineLevel="0" collapsed="false">
      <c r="A65" s="293" t="n">
        <v>56</v>
      </c>
      <c r="B65" s="78" t="n">
        <v>52</v>
      </c>
      <c r="C65" s="297" t="s">
        <v>1079</v>
      </c>
      <c r="D65" s="309" t="n">
        <v>106.27</v>
      </c>
      <c r="E65" s="63" t="n">
        <v>43.57</v>
      </c>
      <c r="F65" s="63" t="n">
        <v>62.7</v>
      </c>
      <c r="G65" s="63" t="n">
        <v>1.64</v>
      </c>
      <c r="H65" s="63" t="n">
        <v>51.64</v>
      </c>
      <c r="I65" s="63" t="n">
        <v>9.42</v>
      </c>
      <c r="J65" s="63" t="n">
        <v>4.38</v>
      </c>
      <c r="K65" s="63" t="n">
        <v>5.04</v>
      </c>
    </row>
    <row r="66" customFormat="false" ht="17.1" hidden="false" customHeight="true" outlineLevel="0" collapsed="false">
      <c r="A66" s="293" t="n">
        <v>57</v>
      </c>
      <c r="B66" s="78" t="s">
        <v>1080</v>
      </c>
      <c r="C66" s="265" t="s">
        <v>1081</v>
      </c>
      <c r="D66" s="309" t="n">
        <v>56.55</v>
      </c>
      <c r="E66" s="63" t="n">
        <v>33.47</v>
      </c>
      <c r="F66" s="63" t="n">
        <v>23.08</v>
      </c>
      <c r="G66" s="63" t="n">
        <v>0.14</v>
      </c>
      <c r="H66" s="63" t="n">
        <v>17</v>
      </c>
      <c r="I66" s="63" t="n">
        <v>5.94</v>
      </c>
      <c r="J66" s="63" t="n">
        <v>2.39</v>
      </c>
      <c r="K66" s="63" t="n">
        <v>3.55</v>
      </c>
    </row>
    <row r="67" customFormat="false" ht="17.1" hidden="false" customHeight="true" outlineLevel="0" collapsed="false">
      <c r="A67" s="293" t="n">
        <v>58</v>
      </c>
      <c r="B67" s="78" t="s">
        <v>1082</v>
      </c>
      <c r="C67" s="265" t="s">
        <v>1083</v>
      </c>
      <c r="D67" s="309" t="n">
        <v>176.64</v>
      </c>
      <c r="E67" s="63" t="n">
        <v>85.19</v>
      </c>
      <c r="F67" s="63" t="n">
        <v>91.45</v>
      </c>
      <c r="G67" s="63" t="n">
        <v>-3.04</v>
      </c>
      <c r="H67" s="63" t="n">
        <v>60.77</v>
      </c>
      <c r="I67" s="63" t="n">
        <v>33.72</v>
      </c>
      <c r="J67" s="63" t="n">
        <v>24.97</v>
      </c>
      <c r="K67" s="63" t="n">
        <v>8.75000000000001</v>
      </c>
    </row>
    <row r="68" customFormat="false" ht="12" hidden="false" customHeight="true" outlineLevel="0" collapsed="false">
      <c r="A68" s="293" t="n">
        <v>59</v>
      </c>
      <c r="B68" s="78" t="n">
        <v>60</v>
      </c>
      <c r="C68" s="297" t="s">
        <v>1084</v>
      </c>
      <c r="D68" s="309" t="n">
        <v>54.22</v>
      </c>
      <c r="E68" s="63" t="n">
        <v>24.92</v>
      </c>
      <c r="F68" s="63" t="n">
        <v>29.3</v>
      </c>
      <c r="G68" s="63" t="n">
        <v>-3.19</v>
      </c>
      <c r="H68" s="63" t="n">
        <v>27.55</v>
      </c>
      <c r="I68" s="63" t="n">
        <v>4.94</v>
      </c>
      <c r="J68" s="63" t="n">
        <v>7.04</v>
      </c>
      <c r="K68" s="63" t="n">
        <v>-2.1</v>
      </c>
    </row>
    <row r="69" customFormat="false" ht="12" hidden="false" customHeight="true" outlineLevel="0" collapsed="false">
      <c r="A69" s="293" t="n">
        <v>60</v>
      </c>
      <c r="B69" s="78" t="n">
        <v>61</v>
      </c>
      <c r="C69" s="297" t="s">
        <v>1085</v>
      </c>
      <c r="D69" s="309" t="n">
        <v>6.56</v>
      </c>
      <c r="E69" s="63" t="n">
        <v>4.16</v>
      </c>
      <c r="F69" s="63" t="n">
        <v>2.4</v>
      </c>
      <c r="G69" s="63" t="n">
        <v>-0.01</v>
      </c>
      <c r="H69" s="63" t="n">
        <v>0.9</v>
      </c>
      <c r="I69" s="63" t="n">
        <v>1.51</v>
      </c>
      <c r="J69" s="63" t="n">
        <v>1.56</v>
      </c>
      <c r="K69" s="63" t="n">
        <v>-0.0500000000000003</v>
      </c>
    </row>
    <row r="70" customFormat="false" ht="12" hidden="false" customHeight="true" outlineLevel="0" collapsed="false">
      <c r="A70" s="293" t="n">
        <v>61</v>
      </c>
      <c r="B70" s="78" t="n">
        <v>62</v>
      </c>
      <c r="C70" s="297" t="s">
        <v>1086</v>
      </c>
      <c r="D70" s="309" t="n">
        <v>13.69</v>
      </c>
      <c r="E70" s="63" t="n">
        <v>8.82</v>
      </c>
      <c r="F70" s="63" t="n">
        <v>4.87</v>
      </c>
      <c r="G70" s="63" t="n">
        <v>-0.06</v>
      </c>
      <c r="H70" s="63" t="n">
        <v>2.23</v>
      </c>
      <c r="I70" s="63" t="n">
        <v>2.7</v>
      </c>
      <c r="J70" s="63" t="n">
        <v>1.24</v>
      </c>
      <c r="K70" s="63" t="n">
        <v>1.46</v>
      </c>
    </row>
    <row r="71" customFormat="false" ht="12" hidden="false" customHeight="true" outlineLevel="0" collapsed="false">
      <c r="A71" s="293" t="n">
        <v>62</v>
      </c>
      <c r="B71" s="78" t="n">
        <v>63</v>
      </c>
      <c r="C71" s="297" t="s">
        <v>1087</v>
      </c>
      <c r="D71" s="309" t="n">
        <v>51.41</v>
      </c>
      <c r="E71" s="63" t="n">
        <v>35.71</v>
      </c>
      <c r="F71" s="63" t="n">
        <v>15.7</v>
      </c>
      <c r="G71" s="63" t="n">
        <v>0.29</v>
      </c>
      <c r="H71" s="63" t="n">
        <v>11.36</v>
      </c>
      <c r="I71" s="63" t="n">
        <v>4.05</v>
      </c>
      <c r="J71" s="63" t="n">
        <v>3.36</v>
      </c>
      <c r="K71" s="63" t="n">
        <v>0.690000000000001</v>
      </c>
    </row>
    <row r="72" customFormat="false" ht="12" hidden="false" customHeight="true" outlineLevel="0" collapsed="false">
      <c r="A72" s="293" t="n">
        <v>63</v>
      </c>
      <c r="B72" s="78" t="n">
        <v>64</v>
      </c>
      <c r="C72" s="297" t="s">
        <v>1088</v>
      </c>
      <c r="D72" s="309" t="n">
        <v>50.76</v>
      </c>
      <c r="E72" s="63" t="n">
        <v>11.58</v>
      </c>
      <c r="F72" s="63" t="n">
        <v>39.18</v>
      </c>
      <c r="G72" s="63" t="n">
        <v>-0.07</v>
      </c>
      <c r="H72" s="63" t="n">
        <v>18.73</v>
      </c>
      <c r="I72" s="63" t="n">
        <v>20.52</v>
      </c>
      <c r="J72" s="63" t="n">
        <v>11.77</v>
      </c>
      <c r="K72" s="63" t="n">
        <v>8.75</v>
      </c>
    </row>
    <row r="73" customFormat="false" ht="17.1" hidden="false" customHeight="true" outlineLevel="0" collapsed="false">
      <c r="A73" s="293" t="n">
        <v>64</v>
      </c>
      <c r="B73" s="78" t="s">
        <v>1089</v>
      </c>
      <c r="C73" s="298" t="s">
        <v>1090</v>
      </c>
      <c r="D73" s="309" t="n">
        <v>625.66</v>
      </c>
      <c r="E73" s="63" t="n">
        <v>208.96</v>
      </c>
      <c r="F73" s="63" t="n">
        <v>416.7</v>
      </c>
      <c r="G73" s="63" t="n">
        <v>6.97</v>
      </c>
      <c r="H73" s="63" t="n">
        <v>112.56</v>
      </c>
      <c r="I73" s="63" t="n">
        <v>297.17</v>
      </c>
      <c r="J73" s="63" t="n">
        <v>87.28</v>
      </c>
      <c r="K73" s="63" t="n">
        <v>209.89</v>
      </c>
    </row>
    <row r="74" customFormat="false" ht="12" hidden="false" customHeight="true" outlineLevel="0" collapsed="false">
      <c r="A74" s="293" t="n">
        <v>65</v>
      </c>
      <c r="B74" s="78" t="s">
        <v>1091</v>
      </c>
      <c r="C74" s="265" t="s">
        <v>1092</v>
      </c>
      <c r="D74" s="309" t="n">
        <v>138.58</v>
      </c>
      <c r="E74" s="63" t="n">
        <v>61.96</v>
      </c>
      <c r="F74" s="63" t="n">
        <v>76.62</v>
      </c>
      <c r="G74" s="63" t="n">
        <v>2.46</v>
      </c>
      <c r="H74" s="63" t="n">
        <v>46.35</v>
      </c>
      <c r="I74" s="63" t="n">
        <v>27.81</v>
      </c>
      <c r="J74" s="63" t="n">
        <v>6.03</v>
      </c>
      <c r="K74" s="63" t="n">
        <v>21.78</v>
      </c>
    </row>
    <row r="75" customFormat="false" ht="12" hidden="false" customHeight="true" outlineLevel="0" collapsed="false">
      <c r="A75" s="293" t="n">
        <v>66</v>
      </c>
      <c r="B75" s="78" t="n">
        <v>65</v>
      </c>
      <c r="C75" s="297" t="s">
        <v>1093</v>
      </c>
      <c r="D75" s="309" t="n">
        <v>79.31</v>
      </c>
      <c r="E75" s="63" t="n">
        <v>24.29</v>
      </c>
      <c r="F75" s="63" t="n">
        <v>55.02</v>
      </c>
      <c r="G75" s="63" t="n">
        <v>1.99</v>
      </c>
      <c r="H75" s="63" t="n">
        <v>32.13</v>
      </c>
      <c r="I75" s="63" t="n">
        <v>20.9</v>
      </c>
      <c r="J75" s="63" t="n">
        <v>4.02</v>
      </c>
      <c r="K75" s="63" t="n">
        <v>16.88</v>
      </c>
    </row>
    <row r="76" customFormat="false" ht="12" hidden="false" customHeight="true" outlineLevel="0" collapsed="false">
      <c r="A76" s="293" t="n">
        <v>67</v>
      </c>
      <c r="B76" s="78" t="n">
        <v>66</v>
      </c>
      <c r="C76" s="297" t="s">
        <v>1094</v>
      </c>
      <c r="D76" s="309" t="n">
        <v>45.19</v>
      </c>
      <c r="E76" s="63" t="n">
        <v>30.36</v>
      </c>
      <c r="F76" s="63" t="n">
        <v>14.83</v>
      </c>
      <c r="G76" s="63" t="n">
        <v>0.44</v>
      </c>
      <c r="H76" s="63" t="n">
        <v>11.47</v>
      </c>
      <c r="I76" s="63" t="n">
        <v>2.92</v>
      </c>
      <c r="J76" s="63" t="n">
        <v>1.96</v>
      </c>
      <c r="K76" s="63" t="n">
        <v>0.960000000000002</v>
      </c>
    </row>
    <row r="77" customFormat="false" ht="12" hidden="false" customHeight="true" outlineLevel="0" collapsed="false">
      <c r="A77" s="293" t="n">
        <v>68</v>
      </c>
      <c r="B77" s="78" t="n">
        <v>67</v>
      </c>
      <c r="C77" s="297" t="s">
        <v>1095</v>
      </c>
      <c r="D77" s="309" t="n">
        <v>14.08</v>
      </c>
      <c r="E77" s="63" t="n">
        <v>7.31</v>
      </c>
      <c r="F77" s="63" t="n">
        <v>6.77</v>
      </c>
      <c r="G77" s="63" t="n">
        <v>0.03</v>
      </c>
      <c r="H77" s="63" t="n">
        <v>2.75</v>
      </c>
      <c r="I77" s="63" t="n">
        <v>3.99</v>
      </c>
      <c r="J77" s="63" t="n">
        <v>0.05</v>
      </c>
      <c r="K77" s="63" t="n">
        <v>3.94</v>
      </c>
    </row>
    <row r="78" customFormat="false" ht="17.1" hidden="false" customHeight="true" outlineLevel="0" collapsed="false">
      <c r="A78" s="293" t="n">
        <v>69</v>
      </c>
      <c r="B78" s="78" t="s">
        <v>1096</v>
      </c>
      <c r="C78" s="265" t="s">
        <v>1097</v>
      </c>
      <c r="D78" s="309" t="n">
        <v>487.08</v>
      </c>
      <c r="E78" s="63" t="n">
        <v>147</v>
      </c>
      <c r="F78" s="63" t="n">
        <v>340.08</v>
      </c>
      <c r="G78" s="63" t="n">
        <v>4.51</v>
      </c>
      <c r="H78" s="63" t="n">
        <v>66.21</v>
      </c>
      <c r="I78" s="63" t="n">
        <v>269.36</v>
      </c>
      <c r="J78" s="63" t="n">
        <v>81.25</v>
      </c>
      <c r="K78" s="63" t="n">
        <v>188.11</v>
      </c>
    </row>
    <row r="79" customFormat="false" ht="12" hidden="false" customHeight="true" outlineLevel="0" collapsed="false">
      <c r="A79" s="293" t="n">
        <v>70</v>
      </c>
      <c r="B79" s="78" t="n">
        <v>70</v>
      </c>
      <c r="C79" s="297" t="s">
        <v>1098</v>
      </c>
      <c r="D79" s="309" t="n">
        <v>238.96</v>
      </c>
      <c r="E79" s="63" t="n">
        <v>67.08</v>
      </c>
      <c r="F79" s="63" t="n">
        <v>171.88</v>
      </c>
      <c r="G79" s="63" t="n">
        <v>4.24</v>
      </c>
      <c r="H79" s="63" t="n">
        <v>7.28</v>
      </c>
      <c r="I79" s="63" t="n">
        <v>160.36</v>
      </c>
      <c r="J79" s="63" t="n">
        <v>57.93</v>
      </c>
      <c r="K79" s="63" t="n">
        <v>102.43</v>
      </c>
    </row>
    <row r="80" customFormat="false" ht="12" hidden="false" customHeight="true" outlineLevel="0" collapsed="false">
      <c r="A80" s="293" t="n">
        <v>71</v>
      </c>
      <c r="B80" s="78" t="n">
        <v>71</v>
      </c>
      <c r="C80" s="297" t="s">
        <v>1099</v>
      </c>
      <c r="D80" s="309" t="n">
        <v>33.09</v>
      </c>
      <c r="E80" s="63" t="n">
        <v>9.2</v>
      </c>
      <c r="F80" s="63" t="n">
        <v>23.89</v>
      </c>
      <c r="G80" s="63" t="n">
        <v>0.17</v>
      </c>
      <c r="H80" s="63" t="n">
        <v>1.55</v>
      </c>
      <c r="I80" s="63" t="n">
        <v>22.17</v>
      </c>
      <c r="J80" s="63" t="n">
        <v>18.62</v>
      </c>
      <c r="K80" s="63" t="n">
        <v>3.55</v>
      </c>
    </row>
    <row r="81" customFormat="false" ht="12" hidden="false" customHeight="true" outlineLevel="0" collapsed="false">
      <c r="A81" s="293" t="n">
        <v>72</v>
      </c>
      <c r="B81" s="78" t="n">
        <v>72</v>
      </c>
      <c r="C81" s="297" t="s">
        <v>1100</v>
      </c>
      <c r="D81" s="309" t="n">
        <v>22.46</v>
      </c>
      <c r="E81" s="63" t="n">
        <v>6.58</v>
      </c>
      <c r="F81" s="63" t="n">
        <v>15.88</v>
      </c>
      <c r="G81" s="63" t="n">
        <v>0.11</v>
      </c>
      <c r="H81" s="63" t="n">
        <v>7.97</v>
      </c>
      <c r="I81" s="63" t="n">
        <v>7.8</v>
      </c>
      <c r="J81" s="63" t="n">
        <v>1.29</v>
      </c>
      <c r="K81" s="63" t="n">
        <v>6.51</v>
      </c>
    </row>
    <row r="82" customFormat="false" ht="12" hidden="false" customHeight="true" outlineLevel="0" collapsed="false">
      <c r="A82" s="293" t="n">
        <v>73</v>
      </c>
      <c r="B82" s="78" t="n">
        <v>73</v>
      </c>
      <c r="C82" s="297" t="s">
        <v>1101</v>
      </c>
      <c r="D82" s="309" t="n">
        <v>10.59</v>
      </c>
      <c r="E82" s="63" t="n">
        <v>6.13</v>
      </c>
      <c r="F82" s="63" t="n">
        <v>4.46</v>
      </c>
      <c r="G82" s="63" t="n">
        <v>-0.37</v>
      </c>
      <c r="H82" s="63" t="n">
        <v>3.73</v>
      </c>
      <c r="I82" s="63" t="n">
        <v>1.1</v>
      </c>
      <c r="J82" s="63" t="n">
        <v>1.03</v>
      </c>
      <c r="K82" s="63" t="n">
        <v>0.0700000000000005</v>
      </c>
    </row>
    <row r="83" customFormat="false" ht="12" hidden="false" customHeight="true" outlineLevel="0" collapsed="false">
      <c r="A83" s="293" t="n">
        <v>74</v>
      </c>
      <c r="B83" s="78" t="n">
        <v>74</v>
      </c>
      <c r="C83" s="297" t="s">
        <v>1102</v>
      </c>
      <c r="D83" s="309" t="n">
        <v>181.98</v>
      </c>
      <c r="E83" s="63" t="n">
        <v>58.01</v>
      </c>
      <c r="F83" s="63" t="n">
        <v>123.97</v>
      </c>
      <c r="G83" s="63" t="n">
        <v>0.36</v>
      </c>
      <c r="H83" s="63" t="n">
        <v>45.68</v>
      </c>
      <c r="I83" s="63" t="n">
        <v>77.93</v>
      </c>
      <c r="J83" s="63" t="n">
        <v>2.38</v>
      </c>
      <c r="K83" s="63" t="n">
        <v>75.55</v>
      </c>
    </row>
    <row r="84" customFormat="false" ht="17.1" hidden="false" customHeight="true" outlineLevel="0" collapsed="false">
      <c r="A84" s="293" t="n">
        <v>75</v>
      </c>
      <c r="B84" s="78" t="s">
        <v>1103</v>
      </c>
      <c r="C84" s="298" t="s">
        <v>716</v>
      </c>
      <c r="D84" s="309" t="n">
        <v>499.15</v>
      </c>
      <c r="E84" s="63" t="n">
        <v>146.23</v>
      </c>
      <c r="F84" s="63" t="n">
        <v>352.92</v>
      </c>
      <c r="G84" s="63" t="n">
        <v>-6.38</v>
      </c>
      <c r="H84" s="63" t="n">
        <v>261.05</v>
      </c>
      <c r="I84" s="63" t="n">
        <v>98.2500000000001</v>
      </c>
      <c r="J84" s="63" t="n">
        <v>48.94</v>
      </c>
      <c r="K84" s="63" t="n">
        <v>49.3100000000001</v>
      </c>
    </row>
    <row r="85" customFormat="false" ht="12" hidden="false" customHeight="true" outlineLevel="0" collapsed="false">
      <c r="A85" s="293" t="n">
        <v>76</v>
      </c>
      <c r="B85" s="78" t="s">
        <v>1104</v>
      </c>
      <c r="C85" s="265" t="s">
        <v>1105</v>
      </c>
      <c r="D85" s="309" t="n">
        <v>152.31</v>
      </c>
      <c r="E85" s="63" t="n">
        <v>43.44</v>
      </c>
      <c r="F85" s="63" t="n">
        <v>108.87</v>
      </c>
      <c r="G85" s="63" t="n">
        <v>-0.84</v>
      </c>
      <c r="H85" s="63" t="n">
        <v>91.84</v>
      </c>
      <c r="I85" s="63" t="n">
        <v>17.87</v>
      </c>
      <c r="J85" s="63" t="n">
        <v>17.87</v>
      </c>
      <c r="K85" s="63" t="n">
        <v>0</v>
      </c>
    </row>
    <row r="86" customFormat="false" ht="17.1" hidden="false" customHeight="true" outlineLevel="0" collapsed="false">
      <c r="A86" s="293" t="n">
        <v>77</v>
      </c>
      <c r="B86" s="78" t="s">
        <v>1106</v>
      </c>
      <c r="C86" s="265" t="s">
        <v>1107</v>
      </c>
      <c r="D86" s="309" t="n">
        <v>82.4</v>
      </c>
      <c r="E86" s="63" t="n">
        <v>13.95</v>
      </c>
      <c r="F86" s="63" t="n">
        <v>68.45</v>
      </c>
      <c r="G86" s="63" t="n">
        <v>-1.19</v>
      </c>
      <c r="H86" s="63" t="n">
        <v>62.06</v>
      </c>
      <c r="I86" s="63" t="n">
        <v>7.58</v>
      </c>
      <c r="J86" s="63" t="n">
        <v>6.9</v>
      </c>
      <c r="K86" s="63" t="n">
        <v>0.679999999999998</v>
      </c>
    </row>
    <row r="87" customFormat="false" ht="17.1" hidden="false" customHeight="true" outlineLevel="0" collapsed="false">
      <c r="A87" s="293" t="n">
        <v>78</v>
      </c>
      <c r="B87" s="78" t="s">
        <v>1108</v>
      </c>
      <c r="C87" s="265" t="s">
        <v>1109</v>
      </c>
      <c r="D87" s="309" t="n">
        <v>142.48</v>
      </c>
      <c r="E87" s="63" t="n">
        <v>45.24</v>
      </c>
      <c r="F87" s="63" t="n">
        <v>97.24</v>
      </c>
      <c r="G87" s="63" t="n">
        <v>-4.16</v>
      </c>
      <c r="H87" s="63" t="n">
        <v>68.07</v>
      </c>
      <c r="I87" s="63" t="n">
        <v>33.33</v>
      </c>
      <c r="J87" s="63" t="n">
        <v>10.81</v>
      </c>
      <c r="K87" s="63" t="n">
        <v>22.52</v>
      </c>
    </row>
    <row r="88" customFormat="false" ht="17.1" hidden="false" customHeight="true" outlineLevel="0" collapsed="false">
      <c r="A88" s="293" t="n">
        <v>79</v>
      </c>
      <c r="B88" s="78" t="s">
        <v>1110</v>
      </c>
      <c r="C88" s="265" t="s">
        <v>1111</v>
      </c>
      <c r="D88" s="309" t="n">
        <v>117.23</v>
      </c>
      <c r="E88" s="63" t="n">
        <v>43.6</v>
      </c>
      <c r="F88" s="63" t="n">
        <v>73.63</v>
      </c>
      <c r="G88" s="63" t="n">
        <v>-0.19</v>
      </c>
      <c r="H88" s="63" t="n">
        <v>34.35</v>
      </c>
      <c r="I88" s="63" t="n">
        <v>39.47</v>
      </c>
      <c r="J88" s="63" t="n">
        <v>13.36</v>
      </c>
      <c r="K88" s="63" t="n">
        <v>26.11</v>
      </c>
    </row>
    <row r="89" customFormat="false" ht="12" hidden="false" customHeight="true" outlineLevel="0" collapsed="false">
      <c r="A89" s="293" t="n">
        <v>80</v>
      </c>
      <c r="B89" s="78" t="n">
        <v>90</v>
      </c>
      <c r="C89" s="297" t="s">
        <v>1112</v>
      </c>
      <c r="D89" s="309" t="n">
        <v>24.08</v>
      </c>
      <c r="E89" s="63" t="n">
        <v>12.06</v>
      </c>
      <c r="F89" s="63" t="n">
        <v>12.02</v>
      </c>
      <c r="G89" s="63" t="n">
        <v>-0.62</v>
      </c>
      <c r="H89" s="63" t="n">
        <v>4.74</v>
      </c>
      <c r="I89" s="63" t="n">
        <v>7.9</v>
      </c>
      <c r="J89" s="63" t="n">
        <v>5.93</v>
      </c>
      <c r="K89" s="63" t="n">
        <v>1.97</v>
      </c>
    </row>
    <row r="90" customFormat="false" ht="12" hidden="false" customHeight="true" outlineLevel="0" collapsed="false">
      <c r="A90" s="293" t="n">
        <v>81</v>
      </c>
      <c r="B90" s="78" t="n">
        <v>91</v>
      </c>
      <c r="C90" s="297" t="s">
        <v>1113</v>
      </c>
      <c r="D90" s="309" t="n">
        <v>18.47</v>
      </c>
      <c r="E90" s="63" t="n">
        <v>5.86</v>
      </c>
      <c r="F90" s="63" t="n">
        <v>12.61</v>
      </c>
      <c r="G90" s="63" t="n">
        <v>-0.37</v>
      </c>
      <c r="H90" s="63" t="n">
        <v>12.53</v>
      </c>
      <c r="I90" s="63" t="n">
        <v>0.449999999999999</v>
      </c>
      <c r="J90" s="63" t="n">
        <v>0.56</v>
      </c>
      <c r="K90" s="63" t="n">
        <v>-0.110000000000001</v>
      </c>
    </row>
    <row r="91" customFormat="false" ht="12" hidden="false" customHeight="true" outlineLevel="0" collapsed="false">
      <c r="A91" s="293" t="n">
        <v>82</v>
      </c>
      <c r="B91" s="78" t="n">
        <v>92</v>
      </c>
      <c r="C91" s="297" t="s">
        <v>1114</v>
      </c>
      <c r="D91" s="309" t="n">
        <v>45.89</v>
      </c>
      <c r="E91" s="63" t="n">
        <v>18.26</v>
      </c>
      <c r="F91" s="63" t="n">
        <v>27.63</v>
      </c>
      <c r="G91" s="63" t="n">
        <v>0.44</v>
      </c>
      <c r="H91" s="63" t="n">
        <v>12.65</v>
      </c>
      <c r="I91" s="63" t="n">
        <v>14.54</v>
      </c>
      <c r="J91" s="63" t="n">
        <v>6.16</v>
      </c>
      <c r="K91" s="63" t="n">
        <v>8.38</v>
      </c>
    </row>
    <row r="92" customFormat="false" ht="12" hidden="false" customHeight="true" outlineLevel="0" collapsed="false">
      <c r="A92" s="293" t="n">
        <v>83</v>
      </c>
      <c r="B92" s="78" t="n">
        <v>93</v>
      </c>
      <c r="C92" s="297" t="s">
        <v>1115</v>
      </c>
      <c r="D92" s="309" t="n">
        <v>28.79</v>
      </c>
      <c r="E92" s="63" t="n">
        <v>7.42</v>
      </c>
      <c r="F92" s="63" t="n">
        <v>21.37</v>
      </c>
      <c r="G92" s="63" t="n">
        <v>0.36</v>
      </c>
      <c r="H92" s="63" t="n">
        <v>4.43</v>
      </c>
      <c r="I92" s="63" t="n">
        <v>16.58</v>
      </c>
      <c r="J92" s="63" t="n">
        <v>0.71</v>
      </c>
      <c r="K92" s="63" t="n">
        <v>15.87</v>
      </c>
    </row>
    <row r="93" customFormat="false" ht="17.1" hidden="false" customHeight="true" outlineLevel="0" collapsed="false">
      <c r="A93" s="293" t="n">
        <v>84</v>
      </c>
      <c r="B93" s="78" t="s">
        <v>1116</v>
      </c>
      <c r="C93" s="303" t="s">
        <v>1117</v>
      </c>
      <c r="D93" s="309" t="n">
        <v>4.73</v>
      </c>
      <c r="E93" s="63" t="n">
        <v>0</v>
      </c>
      <c r="F93" s="63" t="n">
        <v>4.73</v>
      </c>
      <c r="G93" s="63" t="n">
        <v>0</v>
      </c>
      <c r="H93" s="63" t="n">
        <v>4.73</v>
      </c>
      <c r="I93" s="63" t="n">
        <v>0</v>
      </c>
      <c r="J93" s="63" t="n">
        <v>0</v>
      </c>
      <c r="K93" s="63" t="n">
        <v>0</v>
      </c>
    </row>
    <row r="94" customFormat="false" ht="17.1" hidden="false" customHeight="true" outlineLevel="0" collapsed="false">
      <c r="A94" s="293" t="n">
        <v>85</v>
      </c>
      <c r="B94" s="78" t="s">
        <v>1118</v>
      </c>
      <c r="C94" s="295" t="s">
        <v>1119</v>
      </c>
      <c r="D94" s="309" t="n">
        <v>3001.31</v>
      </c>
      <c r="E94" s="63" t="n">
        <v>1397.08</v>
      </c>
      <c r="F94" s="63" t="n">
        <v>1604.23</v>
      </c>
      <c r="G94" s="63" t="n">
        <v>2.59</v>
      </c>
      <c r="H94" s="63" t="n">
        <v>961.7</v>
      </c>
      <c r="I94" s="63" t="n">
        <v>639.94</v>
      </c>
      <c r="J94" s="63" t="n">
        <v>260.77</v>
      </c>
      <c r="K94" s="63" t="n">
        <v>379.17</v>
      </c>
    </row>
    <row r="95" customFormat="false" ht="20.1" hidden="false" customHeight="true" outlineLevel="0" collapsed="false">
      <c r="A95" s="124"/>
      <c r="B95" s="259"/>
      <c r="D95" s="41"/>
      <c r="E95" s="41"/>
      <c r="F95" s="41"/>
      <c r="G95" s="41"/>
      <c r="H95" s="41"/>
      <c r="I95" s="41"/>
      <c r="J95" s="41"/>
      <c r="K95" s="41"/>
    </row>
    <row r="96" customFormat="false" ht="12" hidden="false" customHeight="true" outlineLevel="0" collapsed="false">
      <c r="A96" s="38" t="s">
        <v>1138</v>
      </c>
      <c r="B96" s="99"/>
      <c r="C96" s="313"/>
      <c r="D96" s="314"/>
      <c r="E96" s="314"/>
      <c r="F96" s="314"/>
      <c r="G96" s="314"/>
      <c r="H96" s="314"/>
      <c r="I96" s="314"/>
      <c r="J96" s="314"/>
      <c r="K96" s="314"/>
    </row>
    <row r="97" customFormat="false" ht="9.75" hidden="false" customHeight="true" outlineLevel="0" collapsed="false">
      <c r="A97" s="38" t="s">
        <v>1139</v>
      </c>
      <c r="B97" s="99"/>
      <c r="C97" s="313"/>
      <c r="D97" s="314"/>
      <c r="E97" s="314"/>
      <c r="F97" s="314"/>
      <c r="G97" s="314"/>
      <c r="H97" s="314"/>
      <c r="I97" s="314"/>
      <c r="J97" s="314"/>
      <c r="K97" s="314"/>
    </row>
    <row r="98" customFormat="false" ht="9.75" hidden="false" customHeight="true" outlineLevel="0" collapsed="false">
      <c r="A98" s="38" t="s">
        <v>1140</v>
      </c>
      <c r="B98" s="99"/>
      <c r="C98" s="313"/>
      <c r="D98" s="314"/>
      <c r="E98" s="314"/>
      <c r="F98" s="314"/>
      <c r="G98" s="314"/>
      <c r="H98" s="314"/>
      <c r="I98" s="314"/>
      <c r="J98" s="314"/>
      <c r="K98" s="314"/>
    </row>
    <row r="99" customFormat="false" ht="9.95" hidden="false" customHeight="true" outlineLevel="0" collapsed="false">
      <c r="D99" s="41"/>
      <c r="E99" s="41"/>
      <c r="F99" s="41"/>
      <c r="G99" s="41"/>
      <c r="H99" s="41"/>
      <c r="I99" s="41"/>
      <c r="J99" s="41"/>
      <c r="K99" s="41"/>
    </row>
    <row r="100" customFormat="false" ht="12" hidden="false" customHeight="true" outlineLevel="0" collapsed="false">
      <c r="D100" s="41"/>
      <c r="E100" s="41"/>
      <c r="F100" s="41"/>
      <c r="G100" s="41"/>
      <c r="H100" s="41"/>
      <c r="I100" s="41"/>
      <c r="J100" s="41"/>
      <c r="K100" s="41"/>
    </row>
    <row r="101" customFormat="false" ht="12" hidden="false" customHeight="true" outlineLevel="0" collapsed="false">
      <c r="D101" s="41"/>
      <c r="E101" s="41"/>
      <c r="F101" s="41"/>
      <c r="G101" s="41"/>
      <c r="H101" s="41"/>
      <c r="I101" s="41"/>
      <c r="J101" s="41"/>
      <c r="K101" s="41"/>
    </row>
    <row r="102" customFormat="false" ht="12" hidden="false" customHeight="true" outlineLevel="0" collapsed="false">
      <c r="D102" s="41"/>
      <c r="E102" s="41"/>
      <c r="F102" s="41"/>
      <c r="G102" s="41"/>
      <c r="H102" s="41"/>
      <c r="I102" s="41"/>
      <c r="J102" s="41"/>
      <c r="K102" s="41"/>
    </row>
    <row r="103" customFormat="false" ht="12" hidden="false" customHeight="true" outlineLevel="0" collapsed="false">
      <c r="D103" s="41"/>
      <c r="E103" s="41"/>
      <c r="F103" s="41"/>
      <c r="G103" s="41"/>
      <c r="H103" s="41"/>
      <c r="I103" s="41"/>
      <c r="J103" s="41"/>
      <c r="K103" s="41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9" man="true" max="16383" min="0"/>
  </rowBreaks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4.7"/>
    <col collapsed="false" customWidth="true" hidden="false" outlineLevel="0" max="2" min="2" style="39" width="6.28"/>
    <col collapsed="false" customWidth="true" hidden="false" outlineLevel="0" max="3" min="3" style="38" width="38.56"/>
    <col collapsed="false" customWidth="true" hidden="false" outlineLevel="0" max="11" min="4" style="38" width="6.85"/>
    <col collapsed="false" customWidth="false" hidden="false" outlineLevel="0" max="257" min="12" style="38" width="11.42"/>
  </cols>
  <sheetData>
    <row r="1" customFormat="false" ht="12" hidden="false" customHeight="true" outlineLevel="0" collapsed="false">
      <c r="A1" s="230" t="s">
        <v>1130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</row>
    <row r="2" customFormat="false" ht="15" hidden="false" customHeight="true" outlineLevel="0" collapsed="false">
      <c r="A2" s="230" t="n">
        <v>1995</v>
      </c>
      <c r="B2" s="230"/>
      <c r="C2" s="230"/>
      <c r="D2" s="230"/>
      <c r="E2" s="230"/>
      <c r="F2" s="230"/>
      <c r="G2" s="230"/>
      <c r="H2" s="230"/>
      <c r="I2" s="230"/>
      <c r="J2" s="230"/>
      <c r="K2" s="230"/>
    </row>
    <row r="3" customFormat="false" ht="18" hidden="false" customHeight="true" outlineLevel="0" collapsed="false">
      <c r="A3" s="99" t="s">
        <v>356</v>
      </c>
      <c r="B3" s="99"/>
      <c r="C3" s="99"/>
      <c r="D3" s="99"/>
      <c r="E3" s="99"/>
      <c r="F3" s="99"/>
      <c r="G3" s="99"/>
      <c r="H3" s="99"/>
      <c r="I3" s="99"/>
      <c r="J3" s="99"/>
      <c r="K3" s="99"/>
    </row>
    <row r="4" customFormat="false" ht="7.5" hidden="false" customHeight="true" outlineLevel="0" collapsed="false">
      <c r="A4" s="99"/>
      <c r="B4" s="99"/>
      <c r="C4" s="99"/>
      <c r="D4" s="99"/>
      <c r="E4" s="39"/>
      <c r="F4" s="39"/>
      <c r="G4" s="39"/>
      <c r="H4" s="39"/>
      <c r="I4" s="39"/>
      <c r="J4" s="39"/>
      <c r="K4" s="39"/>
    </row>
    <row r="5" customFormat="false" ht="66" hidden="false" customHeight="true" outlineLevel="0" collapsed="false">
      <c r="A5" s="141" t="s">
        <v>993</v>
      </c>
      <c r="B5" s="43" t="s">
        <v>994</v>
      </c>
      <c r="C5" s="164" t="s">
        <v>995</v>
      </c>
      <c r="D5" s="181" t="s">
        <v>1131</v>
      </c>
      <c r="E5" s="181" t="s">
        <v>1132</v>
      </c>
      <c r="F5" s="181" t="s">
        <v>1133</v>
      </c>
      <c r="G5" s="181" t="s">
        <v>1134</v>
      </c>
      <c r="H5" s="181" t="s">
        <v>647</v>
      </c>
      <c r="I5" s="181" t="s">
        <v>1135</v>
      </c>
      <c r="J5" s="181" t="s">
        <v>1136</v>
      </c>
      <c r="K5" s="181" t="s">
        <v>1137</v>
      </c>
    </row>
    <row r="6" customFormat="false" ht="22.5" hidden="false" customHeight="true" outlineLevel="0" collapsed="false">
      <c r="A6" s="293" t="n">
        <v>1</v>
      </c>
      <c r="B6" s="294" t="s">
        <v>996</v>
      </c>
      <c r="C6" s="295" t="s">
        <v>997</v>
      </c>
      <c r="D6" s="309" t="n">
        <v>45.94</v>
      </c>
      <c r="E6" s="63" t="n">
        <v>24.67</v>
      </c>
      <c r="F6" s="63" t="n">
        <v>21.27</v>
      </c>
      <c r="G6" s="63" t="n">
        <v>-2.14</v>
      </c>
      <c r="H6" s="63" t="n">
        <v>9.23</v>
      </c>
      <c r="I6" s="63" t="n">
        <v>14.18</v>
      </c>
      <c r="J6" s="63" t="n">
        <v>7.31</v>
      </c>
      <c r="K6" s="63" t="n">
        <v>6.87</v>
      </c>
    </row>
    <row r="7" customFormat="false" ht="12" hidden="false" customHeight="true" outlineLevel="0" collapsed="false">
      <c r="A7" s="293" t="n">
        <v>2</v>
      </c>
      <c r="B7" s="78" t="s">
        <v>998</v>
      </c>
      <c r="C7" s="265" t="s">
        <v>999</v>
      </c>
      <c r="D7" s="309" t="n">
        <v>45.62</v>
      </c>
      <c r="E7" s="63" t="n">
        <v>24.52</v>
      </c>
      <c r="F7" s="63" t="n">
        <v>21.1</v>
      </c>
      <c r="G7" s="63" t="n">
        <v>-2.13</v>
      </c>
      <c r="H7" s="63" t="n">
        <v>9.15</v>
      </c>
      <c r="I7" s="63" t="n">
        <v>14.08</v>
      </c>
      <c r="J7" s="63" t="n">
        <v>7.25</v>
      </c>
      <c r="K7" s="63" t="n">
        <v>6.83</v>
      </c>
    </row>
    <row r="8" customFormat="false" ht="12" hidden="false" customHeight="true" outlineLevel="0" collapsed="false">
      <c r="A8" s="293" t="n">
        <v>3</v>
      </c>
      <c r="B8" s="78" t="s">
        <v>1001</v>
      </c>
      <c r="C8" s="297" t="s">
        <v>1002</v>
      </c>
      <c r="D8" s="309" t="n">
        <v>42.16</v>
      </c>
      <c r="E8" s="63" t="n">
        <v>23.34</v>
      </c>
      <c r="F8" s="63" t="n">
        <v>18.82</v>
      </c>
      <c r="G8" s="63" t="n">
        <v>-2.13</v>
      </c>
      <c r="H8" s="63" t="n">
        <v>8.03</v>
      </c>
      <c r="I8" s="63" t="n">
        <v>12.92</v>
      </c>
      <c r="J8" s="63" t="n">
        <v>6.89</v>
      </c>
      <c r="K8" s="63" t="n">
        <v>6.03</v>
      </c>
    </row>
    <row r="9" customFormat="false" ht="12" hidden="false" customHeight="true" outlineLevel="0" collapsed="false">
      <c r="A9" s="293" t="n">
        <v>4</v>
      </c>
      <c r="B9" s="78" t="s">
        <v>1003</v>
      </c>
      <c r="C9" s="297" t="s">
        <v>1004</v>
      </c>
      <c r="D9" s="309" t="n">
        <v>3.46</v>
      </c>
      <c r="E9" s="63" t="n">
        <v>1.18</v>
      </c>
      <c r="F9" s="63" t="n">
        <v>2.28</v>
      </c>
      <c r="G9" s="63" t="n">
        <v>0</v>
      </c>
      <c r="H9" s="63" t="n">
        <v>1.12</v>
      </c>
      <c r="I9" s="63" t="n">
        <v>1.16</v>
      </c>
      <c r="J9" s="63" t="n">
        <v>0.36</v>
      </c>
      <c r="K9" s="63" t="n">
        <v>0.8</v>
      </c>
    </row>
    <row r="10" customFormat="false" ht="17.1" hidden="false" customHeight="true" outlineLevel="0" collapsed="false">
      <c r="A10" s="293" t="n">
        <v>5</v>
      </c>
      <c r="B10" s="78" t="s">
        <v>1005</v>
      </c>
      <c r="C10" s="265" t="s">
        <v>1006</v>
      </c>
      <c r="D10" s="309" t="n">
        <v>0.32</v>
      </c>
      <c r="E10" s="63" t="n">
        <v>0.15</v>
      </c>
      <c r="F10" s="63" t="n">
        <v>0.17</v>
      </c>
      <c r="G10" s="63" t="n">
        <v>-0.01</v>
      </c>
      <c r="H10" s="63" t="n">
        <v>0.08</v>
      </c>
      <c r="I10" s="63" t="n">
        <v>0.1</v>
      </c>
      <c r="J10" s="63" t="n">
        <v>0.06</v>
      </c>
      <c r="K10" s="63" t="n">
        <v>0.04</v>
      </c>
    </row>
    <row r="11" customFormat="false" ht="17.1" hidden="false" customHeight="true" outlineLevel="0" collapsed="false">
      <c r="A11" s="293" t="n">
        <v>6</v>
      </c>
      <c r="B11" s="78" t="s">
        <v>1007</v>
      </c>
      <c r="C11" s="295" t="s">
        <v>1008</v>
      </c>
      <c r="D11" s="309" t="n">
        <v>1370.86</v>
      </c>
      <c r="E11" s="63" t="n">
        <v>833.43</v>
      </c>
      <c r="F11" s="63" t="n">
        <v>537.43</v>
      </c>
      <c r="G11" s="63" t="n">
        <v>1.02</v>
      </c>
      <c r="H11" s="63" t="n">
        <v>390.53</v>
      </c>
      <c r="I11" s="63" t="n">
        <v>145.88</v>
      </c>
      <c r="J11" s="63" t="n">
        <v>78.82</v>
      </c>
      <c r="K11" s="63" t="n">
        <v>67.06</v>
      </c>
      <c r="O11" s="310"/>
    </row>
    <row r="12" customFormat="false" ht="17.1" hidden="false" customHeight="true" outlineLevel="0" collapsed="false">
      <c r="A12" s="293" t="n">
        <v>7</v>
      </c>
      <c r="B12" s="78" t="s">
        <v>1009</v>
      </c>
      <c r="C12" s="298" t="s">
        <v>712</v>
      </c>
      <c r="D12" s="309" t="n">
        <v>1126.56</v>
      </c>
      <c r="E12" s="63" t="n">
        <v>702.1</v>
      </c>
      <c r="F12" s="63" t="n">
        <v>424.46</v>
      </c>
      <c r="G12" s="63" t="n">
        <v>0.12</v>
      </c>
      <c r="H12" s="63" t="n">
        <v>312.67</v>
      </c>
      <c r="I12" s="63" t="n">
        <v>111.67</v>
      </c>
      <c r="J12" s="63" t="n">
        <v>72.71</v>
      </c>
      <c r="K12" s="63" t="n">
        <v>38.96</v>
      </c>
    </row>
    <row r="13" customFormat="false" ht="12" hidden="false" customHeight="true" outlineLevel="0" collapsed="false">
      <c r="A13" s="293" t="n">
        <v>8</v>
      </c>
      <c r="B13" s="78" t="s">
        <v>1010</v>
      </c>
      <c r="C13" s="265" t="s">
        <v>1011</v>
      </c>
      <c r="D13" s="309" t="n">
        <v>22.08</v>
      </c>
      <c r="E13" s="63" t="n">
        <v>12.21</v>
      </c>
      <c r="F13" s="63" t="n">
        <v>9.87</v>
      </c>
      <c r="G13" s="63" t="n">
        <v>-1.53</v>
      </c>
      <c r="H13" s="63" t="n">
        <v>8.09</v>
      </c>
      <c r="I13" s="63" t="n">
        <v>3.31</v>
      </c>
      <c r="J13" s="63" t="n">
        <v>2.67</v>
      </c>
      <c r="K13" s="63" t="n">
        <v>0.639999999999999</v>
      </c>
    </row>
    <row r="14" customFormat="false" ht="17.1" hidden="false" customHeight="true" outlineLevel="0" collapsed="false">
      <c r="A14" s="293" t="n">
        <v>9</v>
      </c>
      <c r="B14" s="78" t="s">
        <v>1012</v>
      </c>
      <c r="C14" s="297" t="s">
        <v>1013</v>
      </c>
      <c r="D14" s="309" t="n">
        <v>14.89</v>
      </c>
      <c r="E14" s="63" t="n">
        <v>8.26</v>
      </c>
      <c r="F14" s="63" t="n">
        <v>6.63</v>
      </c>
      <c r="G14" s="63" t="n">
        <v>-1.62</v>
      </c>
      <c r="H14" s="63" t="n">
        <v>6.38</v>
      </c>
      <c r="I14" s="63" t="n">
        <v>1.87</v>
      </c>
      <c r="J14" s="63" t="n">
        <v>2.08</v>
      </c>
      <c r="K14" s="63" t="n">
        <v>-0.21</v>
      </c>
    </row>
    <row r="15" customFormat="false" ht="12" hidden="false" customHeight="true" outlineLevel="0" collapsed="false">
      <c r="A15" s="293" t="n">
        <v>10</v>
      </c>
      <c r="B15" s="78" t="n">
        <v>10</v>
      </c>
      <c r="C15" s="299" t="s">
        <v>1014</v>
      </c>
      <c r="D15" s="309" t="n">
        <v>12.21</v>
      </c>
      <c r="E15" s="63" t="n">
        <v>6.6</v>
      </c>
      <c r="F15" s="63" t="n">
        <v>5.61</v>
      </c>
      <c r="G15" s="63" t="n">
        <v>-1.67</v>
      </c>
      <c r="H15" s="63" t="n">
        <v>6.09</v>
      </c>
      <c r="I15" s="63" t="n">
        <v>1.19</v>
      </c>
      <c r="J15" s="63" t="n">
        <v>1.59</v>
      </c>
      <c r="K15" s="63" t="n">
        <v>-0.4</v>
      </c>
    </row>
    <row r="16" customFormat="false" ht="12" hidden="false" customHeight="true" outlineLevel="0" collapsed="false">
      <c r="A16" s="293" t="n">
        <v>11</v>
      </c>
      <c r="B16" s="78" t="n">
        <v>11</v>
      </c>
      <c r="C16" s="299" t="s">
        <v>1015</v>
      </c>
      <c r="D16" s="309" t="n">
        <v>2.68</v>
      </c>
      <c r="E16" s="63" t="n">
        <v>1.66</v>
      </c>
      <c r="F16" s="63" t="n">
        <v>1.02</v>
      </c>
      <c r="G16" s="63" t="n">
        <v>0.05</v>
      </c>
      <c r="H16" s="63" t="n">
        <v>0.29</v>
      </c>
      <c r="I16" s="63" t="n">
        <v>0.68</v>
      </c>
      <c r="J16" s="63" t="n">
        <v>0.49</v>
      </c>
      <c r="K16" s="63" t="n">
        <v>0.19</v>
      </c>
    </row>
    <row r="17" customFormat="false" ht="12" hidden="false" customHeight="true" outlineLevel="0" collapsed="false">
      <c r="A17" s="293" t="n">
        <v>12</v>
      </c>
      <c r="B17" s="78" t="n">
        <v>12</v>
      </c>
      <c r="C17" s="299" t="s">
        <v>1016</v>
      </c>
      <c r="D17" s="309" t="n">
        <v>0</v>
      </c>
      <c r="E17" s="63" t="n">
        <v>0</v>
      </c>
      <c r="F17" s="63" t="n">
        <v>0</v>
      </c>
      <c r="G17" s="63" t="n">
        <v>0</v>
      </c>
      <c r="H17" s="63" t="n">
        <v>0</v>
      </c>
      <c r="I17" s="63" t="n">
        <v>0</v>
      </c>
      <c r="J17" s="63" t="n">
        <v>0</v>
      </c>
      <c r="K17" s="63" t="n">
        <v>0</v>
      </c>
    </row>
    <row r="18" customFormat="false" ht="17.1" hidden="false" customHeight="true" outlineLevel="0" collapsed="false">
      <c r="A18" s="293" t="n">
        <v>13</v>
      </c>
      <c r="B18" s="78" t="s">
        <v>1017</v>
      </c>
      <c r="C18" s="297" t="s">
        <v>1018</v>
      </c>
      <c r="D18" s="309" t="n">
        <v>7.19</v>
      </c>
      <c r="E18" s="63" t="n">
        <v>3.95</v>
      </c>
      <c r="F18" s="63" t="n">
        <v>3.24</v>
      </c>
      <c r="G18" s="63" t="n">
        <v>0.09</v>
      </c>
      <c r="H18" s="63" t="n">
        <v>1.71</v>
      </c>
      <c r="I18" s="63" t="n">
        <v>1.44</v>
      </c>
      <c r="J18" s="63" t="n">
        <v>0.59</v>
      </c>
      <c r="K18" s="63" t="n">
        <v>0.85</v>
      </c>
    </row>
    <row r="19" customFormat="false" ht="12" hidden="false" customHeight="true" outlineLevel="0" collapsed="false">
      <c r="A19" s="293" t="n">
        <v>14</v>
      </c>
      <c r="B19" s="78" t="n">
        <v>13</v>
      </c>
      <c r="C19" s="299" t="s">
        <v>1019</v>
      </c>
      <c r="D19" s="311" t="s">
        <v>929</v>
      </c>
      <c r="E19" s="312" t="s">
        <v>929</v>
      </c>
      <c r="F19" s="312" t="s">
        <v>929</v>
      </c>
      <c r="G19" s="312" t="s">
        <v>929</v>
      </c>
      <c r="H19" s="312" t="s">
        <v>929</v>
      </c>
      <c r="I19" s="312" t="s">
        <v>929</v>
      </c>
      <c r="J19" s="312" t="s">
        <v>929</v>
      </c>
      <c r="K19" s="312" t="s">
        <v>929</v>
      </c>
    </row>
    <row r="20" customFormat="false" ht="12" hidden="false" customHeight="true" outlineLevel="0" collapsed="false">
      <c r="A20" s="293" t="n">
        <v>15</v>
      </c>
      <c r="B20" s="78" t="n">
        <v>14</v>
      </c>
      <c r="C20" s="299" t="s">
        <v>1020</v>
      </c>
      <c r="D20" s="311" t="s">
        <v>929</v>
      </c>
      <c r="E20" s="312" t="s">
        <v>929</v>
      </c>
      <c r="F20" s="312" t="s">
        <v>929</v>
      </c>
      <c r="G20" s="312" t="s">
        <v>929</v>
      </c>
      <c r="H20" s="312" t="s">
        <v>929</v>
      </c>
      <c r="I20" s="312" t="s">
        <v>929</v>
      </c>
      <c r="J20" s="312" t="s">
        <v>929</v>
      </c>
      <c r="K20" s="312" t="s">
        <v>929</v>
      </c>
    </row>
    <row r="21" customFormat="false" ht="17.1" hidden="false" customHeight="true" outlineLevel="0" collapsed="false">
      <c r="A21" s="293" t="n">
        <v>16</v>
      </c>
      <c r="B21" s="78" t="s">
        <v>1021</v>
      </c>
      <c r="C21" s="265" t="s">
        <v>1022</v>
      </c>
      <c r="D21" s="309" t="n">
        <v>1037.34</v>
      </c>
      <c r="E21" s="63" t="n">
        <v>658.87</v>
      </c>
      <c r="F21" s="63" t="n">
        <v>378.47</v>
      </c>
      <c r="G21" s="63" t="n">
        <v>4.29</v>
      </c>
      <c r="H21" s="63" t="n">
        <v>288.33</v>
      </c>
      <c r="I21" s="63" t="n">
        <v>85.85</v>
      </c>
      <c r="J21" s="63" t="n">
        <v>58.23</v>
      </c>
      <c r="K21" s="63" t="n">
        <v>27.62</v>
      </c>
    </row>
    <row r="22" customFormat="false" ht="12" hidden="false" customHeight="true" outlineLevel="0" collapsed="false">
      <c r="A22" s="293" t="n">
        <v>17</v>
      </c>
      <c r="B22" s="78" t="s">
        <v>1023</v>
      </c>
      <c r="C22" s="297" t="s">
        <v>1024</v>
      </c>
      <c r="D22" s="309" t="n">
        <v>125.17</v>
      </c>
      <c r="E22" s="63" t="n">
        <v>90.61</v>
      </c>
      <c r="F22" s="63" t="n">
        <v>34.56</v>
      </c>
      <c r="G22" s="63" t="n">
        <v>0.34</v>
      </c>
      <c r="H22" s="63" t="n">
        <v>21.25</v>
      </c>
      <c r="I22" s="63" t="n">
        <v>12.97</v>
      </c>
      <c r="J22" s="63" t="n">
        <v>6.47</v>
      </c>
      <c r="K22" s="63" t="n">
        <v>6.5</v>
      </c>
    </row>
    <row r="23" customFormat="false" ht="12" hidden="false" customHeight="true" outlineLevel="0" collapsed="false">
      <c r="A23" s="293" t="n">
        <v>18</v>
      </c>
      <c r="B23" s="78" t="n">
        <v>15</v>
      </c>
      <c r="C23" s="299" t="s">
        <v>1025</v>
      </c>
      <c r="D23" s="309" t="n">
        <v>120.14</v>
      </c>
      <c r="E23" s="63" t="n">
        <v>87.09</v>
      </c>
      <c r="F23" s="63" t="n">
        <v>33.05</v>
      </c>
      <c r="G23" s="63" t="n">
        <v>0.26</v>
      </c>
      <c r="H23" s="63" t="n">
        <v>20.54</v>
      </c>
      <c r="I23" s="63" t="n">
        <v>12.25</v>
      </c>
      <c r="J23" s="63" t="n">
        <v>6.26</v>
      </c>
      <c r="K23" s="63" t="n">
        <v>5.99</v>
      </c>
    </row>
    <row r="24" customFormat="false" ht="12" hidden="false" customHeight="true" outlineLevel="0" collapsed="false">
      <c r="A24" s="293" t="n">
        <v>19</v>
      </c>
      <c r="B24" s="78" t="n">
        <v>16</v>
      </c>
      <c r="C24" s="299" t="s">
        <v>1026</v>
      </c>
      <c r="D24" s="309" t="n">
        <v>5.03</v>
      </c>
      <c r="E24" s="63" t="n">
        <v>3.52</v>
      </c>
      <c r="F24" s="63" t="n">
        <v>1.51</v>
      </c>
      <c r="G24" s="63" t="n">
        <v>0.08</v>
      </c>
      <c r="H24" s="63" t="n">
        <v>0.71</v>
      </c>
      <c r="I24" s="63" t="n">
        <v>0.72</v>
      </c>
      <c r="J24" s="63" t="n">
        <v>0.21</v>
      </c>
      <c r="K24" s="63" t="n">
        <v>0.51</v>
      </c>
    </row>
    <row r="25" customFormat="false" ht="17.1" hidden="false" customHeight="true" outlineLevel="0" collapsed="false">
      <c r="A25" s="293" t="n">
        <v>20</v>
      </c>
      <c r="B25" s="78" t="s">
        <v>1027</v>
      </c>
      <c r="C25" s="297" t="s">
        <v>1028</v>
      </c>
      <c r="D25" s="309" t="n">
        <v>28.8</v>
      </c>
      <c r="E25" s="63" t="n">
        <v>19.12</v>
      </c>
      <c r="F25" s="63" t="n">
        <v>9.68</v>
      </c>
      <c r="G25" s="63" t="n">
        <v>0.15</v>
      </c>
      <c r="H25" s="63" t="n">
        <v>7.72</v>
      </c>
      <c r="I25" s="63" t="n">
        <v>1.81</v>
      </c>
      <c r="J25" s="63" t="n">
        <v>1.73</v>
      </c>
      <c r="K25" s="63" t="n">
        <v>0.0799999999999996</v>
      </c>
    </row>
    <row r="26" customFormat="false" ht="12" hidden="false" customHeight="true" outlineLevel="0" collapsed="false">
      <c r="A26" s="293" t="n">
        <v>21</v>
      </c>
      <c r="B26" s="78" t="n">
        <v>17</v>
      </c>
      <c r="C26" s="299" t="s">
        <v>1029</v>
      </c>
      <c r="D26" s="309" t="n">
        <v>16.77</v>
      </c>
      <c r="E26" s="63" t="n">
        <v>10.8</v>
      </c>
      <c r="F26" s="63" t="n">
        <v>5.97</v>
      </c>
      <c r="G26" s="63" t="n">
        <v>0.08</v>
      </c>
      <c r="H26" s="63" t="n">
        <v>4.68</v>
      </c>
      <c r="I26" s="63" t="n">
        <v>1.21</v>
      </c>
      <c r="J26" s="63" t="n">
        <v>1.42</v>
      </c>
      <c r="K26" s="63" t="n">
        <v>-0.21</v>
      </c>
    </row>
    <row r="27" customFormat="false" ht="12" hidden="false" customHeight="true" outlineLevel="0" collapsed="false">
      <c r="A27" s="293" t="n">
        <v>22</v>
      </c>
      <c r="B27" s="78" t="n">
        <v>18</v>
      </c>
      <c r="C27" s="299" t="s">
        <v>1030</v>
      </c>
      <c r="D27" s="309" t="n">
        <v>12.03</v>
      </c>
      <c r="E27" s="63" t="n">
        <v>8.32</v>
      </c>
      <c r="F27" s="63" t="n">
        <v>3.71</v>
      </c>
      <c r="G27" s="63" t="n">
        <v>0.07</v>
      </c>
      <c r="H27" s="63" t="n">
        <v>3.04</v>
      </c>
      <c r="I27" s="63" t="n">
        <v>0.6</v>
      </c>
      <c r="J27" s="63" t="n">
        <v>0.31</v>
      </c>
      <c r="K27" s="63" t="n">
        <v>0.29</v>
      </c>
    </row>
    <row r="28" customFormat="false" ht="17.1" hidden="false" customHeight="true" outlineLevel="0" collapsed="false">
      <c r="A28" s="293" t="n">
        <v>23</v>
      </c>
      <c r="B28" s="78" t="s">
        <v>1031</v>
      </c>
      <c r="C28" s="297" t="s">
        <v>1032</v>
      </c>
      <c r="D28" s="309" t="n">
        <v>3.77</v>
      </c>
      <c r="E28" s="63" t="n">
        <v>2.55</v>
      </c>
      <c r="F28" s="63" t="n">
        <v>1.22</v>
      </c>
      <c r="G28" s="63" t="n">
        <v>0.02</v>
      </c>
      <c r="H28" s="63" t="n">
        <v>0.99</v>
      </c>
      <c r="I28" s="63" t="n">
        <v>0.21</v>
      </c>
      <c r="J28" s="63" t="n">
        <v>0.2</v>
      </c>
      <c r="K28" s="63" t="n">
        <v>0.00999999999999995</v>
      </c>
    </row>
    <row r="29" customFormat="false" ht="17.1" hidden="false" customHeight="true" outlineLevel="0" collapsed="false">
      <c r="A29" s="293" t="n">
        <v>24</v>
      </c>
      <c r="B29" s="78" t="s">
        <v>1033</v>
      </c>
      <c r="C29" s="297" t="s">
        <v>1034</v>
      </c>
      <c r="D29" s="309" t="n">
        <v>22.48</v>
      </c>
      <c r="E29" s="63" t="n">
        <v>14.08</v>
      </c>
      <c r="F29" s="63" t="n">
        <v>8.4</v>
      </c>
      <c r="G29" s="63" t="n">
        <v>0.1</v>
      </c>
      <c r="H29" s="63" t="n">
        <v>5.95</v>
      </c>
      <c r="I29" s="63" t="n">
        <v>2.35</v>
      </c>
      <c r="J29" s="63" t="n">
        <v>0.91</v>
      </c>
      <c r="K29" s="63" t="n">
        <v>1.44</v>
      </c>
    </row>
    <row r="30" customFormat="false" ht="17.1" hidden="false" customHeight="true" outlineLevel="0" collapsed="false">
      <c r="A30" s="293" t="n">
        <v>25</v>
      </c>
      <c r="B30" s="78" t="s">
        <v>1035</v>
      </c>
      <c r="C30" s="297" t="s">
        <v>1036</v>
      </c>
      <c r="D30" s="309" t="n">
        <v>71.69</v>
      </c>
      <c r="E30" s="63" t="n">
        <v>42.38</v>
      </c>
      <c r="F30" s="63" t="n">
        <v>29.31</v>
      </c>
      <c r="G30" s="63" t="n">
        <v>0.46</v>
      </c>
      <c r="H30" s="63" t="n">
        <v>21.02</v>
      </c>
      <c r="I30" s="63" t="n">
        <v>7.83</v>
      </c>
      <c r="J30" s="63" t="n">
        <v>5.01</v>
      </c>
      <c r="K30" s="63" t="n">
        <v>2.82</v>
      </c>
    </row>
    <row r="31" customFormat="false" ht="12" hidden="false" customHeight="true" outlineLevel="0" collapsed="false">
      <c r="A31" s="293" t="n">
        <v>26</v>
      </c>
      <c r="B31" s="78" t="n">
        <v>21</v>
      </c>
      <c r="C31" s="299" t="s">
        <v>1037</v>
      </c>
      <c r="D31" s="309" t="n">
        <v>25.65</v>
      </c>
      <c r="E31" s="63" t="n">
        <v>17.46</v>
      </c>
      <c r="F31" s="63" t="n">
        <v>8.19</v>
      </c>
      <c r="G31" s="63" t="n">
        <v>0.11</v>
      </c>
      <c r="H31" s="63" t="n">
        <v>5.81</v>
      </c>
      <c r="I31" s="63" t="n">
        <v>2.27</v>
      </c>
      <c r="J31" s="63" t="n">
        <v>1.81</v>
      </c>
      <c r="K31" s="63" t="n">
        <v>0.46</v>
      </c>
    </row>
    <row r="32" customFormat="false" ht="12" hidden="false" customHeight="true" outlineLevel="0" collapsed="false">
      <c r="A32" s="293" t="n">
        <v>27</v>
      </c>
      <c r="B32" s="78" t="n">
        <v>22</v>
      </c>
      <c r="C32" s="299" t="s">
        <v>1038</v>
      </c>
      <c r="D32" s="309" t="n">
        <v>46.04</v>
      </c>
      <c r="E32" s="63" t="n">
        <v>24.92</v>
      </c>
      <c r="F32" s="63" t="n">
        <v>21.12</v>
      </c>
      <c r="G32" s="63" t="n">
        <v>0.35</v>
      </c>
      <c r="H32" s="63" t="n">
        <v>15.21</v>
      </c>
      <c r="I32" s="63" t="n">
        <v>5.56</v>
      </c>
      <c r="J32" s="63" t="n">
        <v>3.2</v>
      </c>
      <c r="K32" s="63" t="n">
        <v>2.36</v>
      </c>
    </row>
    <row r="33" customFormat="false" ht="17.1" hidden="false" customHeight="true" outlineLevel="0" collapsed="false">
      <c r="A33" s="293" t="n">
        <v>28</v>
      </c>
      <c r="B33" s="78" t="s">
        <v>1039</v>
      </c>
      <c r="C33" s="297" t="s">
        <v>1040</v>
      </c>
      <c r="D33" s="309" t="n">
        <v>23.3</v>
      </c>
      <c r="E33" s="63" t="n">
        <v>21.3</v>
      </c>
      <c r="F33" s="63" t="n">
        <v>2</v>
      </c>
      <c r="G33" s="63" t="n">
        <v>0.12</v>
      </c>
      <c r="H33" s="63" t="n">
        <v>1.31</v>
      </c>
      <c r="I33" s="63" t="n">
        <v>0.57</v>
      </c>
      <c r="J33" s="63" t="n">
        <v>1.15</v>
      </c>
      <c r="K33" s="63" t="n">
        <v>-0.58</v>
      </c>
    </row>
    <row r="34" customFormat="false" ht="17.1" hidden="false" customHeight="true" outlineLevel="0" collapsed="false">
      <c r="A34" s="293" t="n">
        <v>29</v>
      </c>
      <c r="B34" s="78" t="s">
        <v>1041</v>
      </c>
      <c r="C34" s="301" t="s">
        <v>1042</v>
      </c>
      <c r="D34" s="309" t="n">
        <v>105.05</v>
      </c>
      <c r="E34" s="63" t="n">
        <v>65.2</v>
      </c>
      <c r="F34" s="63" t="n">
        <v>39.85</v>
      </c>
      <c r="G34" s="63" t="n">
        <v>0.99</v>
      </c>
      <c r="H34" s="63" t="n">
        <v>27.81</v>
      </c>
      <c r="I34" s="63" t="n">
        <v>11.05</v>
      </c>
      <c r="J34" s="63" t="n">
        <v>6.8</v>
      </c>
      <c r="K34" s="63" t="n">
        <v>4.25</v>
      </c>
    </row>
    <row r="35" customFormat="false" ht="17.1" hidden="false" customHeight="true" outlineLevel="0" collapsed="false">
      <c r="A35" s="293" t="n">
        <v>30</v>
      </c>
      <c r="B35" s="78" t="s">
        <v>1043</v>
      </c>
      <c r="C35" s="301" t="s">
        <v>1044</v>
      </c>
      <c r="D35" s="309" t="n">
        <v>46.25</v>
      </c>
      <c r="E35" s="63" t="n">
        <v>27.55</v>
      </c>
      <c r="F35" s="63" t="n">
        <v>18.7</v>
      </c>
      <c r="G35" s="63" t="n">
        <v>0.22</v>
      </c>
      <c r="H35" s="63" t="n">
        <v>13.07</v>
      </c>
      <c r="I35" s="63" t="n">
        <v>5.41</v>
      </c>
      <c r="J35" s="63" t="n">
        <v>2.4</v>
      </c>
      <c r="K35" s="63" t="n">
        <v>3.01</v>
      </c>
    </row>
    <row r="36" customFormat="false" ht="17.1" hidden="false" customHeight="true" outlineLevel="0" collapsed="false">
      <c r="A36" s="293" t="n">
        <v>31</v>
      </c>
      <c r="B36" s="78" t="s">
        <v>1045</v>
      </c>
      <c r="C36" s="301" t="s">
        <v>1046</v>
      </c>
      <c r="D36" s="309" t="n">
        <v>41.62</v>
      </c>
      <c r="E36" s="63" t="n">
        <v>23.73</v>
      </c>
      <c r="F36" s="63" t="n">
        <v>17.89</v>
      </c>
      <c r="G36" s="63" t="n">
        <v>0.39</v>
      </c>
      <c r="H36" s="63" t="n">
        <v>11.41</v>
      </c>
      <c r="I36" s="63" t="n">
        <v>6.09</v>
      </c>
      <c r="J36" s="63" t="n">
        <v>2.99</v>
      </c>
      <c r="K36" s="63" t="n">
        <v>3.1</v>
      </c>
    </row>
    <row r="37" customFormat="false" ht="17.1" hidden="false" customHeight="true" outlineLevel="0" collapsed="false">
      <c r="A37" s="293" t="n">
        <v>32</v>
      </c>
      <c r="B37" s="78" t="s">
        <v>1047</v>
      </c>
      <c r="C37" s="301" t="s">
        <v>1048</v>
      </c>
      <c r="D37" s="309" t="n">
        <v>133.15</v>
      </c>
      <c r="E37" s="63" t="n">
        <v>83.13</v>
      </c>
      <c r="F37" s="63" t="n">
        <v>50.02</v>
      </c>
      <c r="G37" s="63" t="n">
        <v>0.52</v>
      </c>
      <c r="H37" s="63" t="n">
        <v>40.08</v>
      </c>
      <c r="I37" s="63" t="n">
        <v>9.42</v>
      </c>
      <c r="J37" s="63" t="n">
        <v>6.92</v>
      </c>
      <c r="K37" s="63" t="n">
        <v>2.5</v>
      </c>
    </row>
    <row r="38" customFormat="false" ht="12" hidden="false" customHeight="true" outlineLevel="0" collapsed="false">
      <c r="A38" s="293" t="n">
        <v>33</v>
      </c>
      <c r="B38" s="78" t="n">
        <v>27</v>
      </c>
      <c r="C38" s="302" t="s">
        <v>1049</v>
      </c>
      <c r="D38" s="309" t="n">
        <v>53.14</v>
      </c>
      <c r="E38" s="63" t="n">
        <v>36.98</v>
      </c>
      <c r="F38" s="63" t="n">
        <v>16.16</v>
      </c>
      <c r="G38" s="63" t="n">
        <v>0.1</v>
      </c>
      <c r="H38" s="63" t="n">
        <v>12.19</v>
      </c>
      <c r="I38" s="63" t="n">
        <v>3.87</v>
      </c>
      <c r="J38" s="63" t="n">
        <v>3.23</v>
      </c>
      <c r="K38" s="63" t="n">
        <v>0.639999999999999</v>
      </c>
    </row>
    <row r="39" customFormat="false" ht="12" hidden="false" customHeight="true" outlineLevel="0" collapsed="false">
      <c r="A39" s="293" t="n">
        <v>34</v>
      </c>
      <c r="B39" s="78" t="n">
        <v>28</v>
      </c>
      <c r="C39" s="302" t="s">
        <v>1050</v>
      </c>
      <c r="D39" s="309" t="n">
        <v>80.01</v>
      </c>
      <c r="E39" s="63" t="n">
        <v>46.15</v>
      </c>
      <c r="F39" s="63" t="n">
        <v>33.86</v>
      </c>
      <c r="G39" s="63" t="n">
        <v>0.42</v>
      </c>
      <c r="H39" s="63" t="n">
        <v>27.89</v>
      </c>
      <c r="I39" s="63" t="n">
        <v>5.55</v>
      </c>
      <c r="J39" s="63" t="n">
        <v>3.69</v>
      </c>
      <c r="K39" s="63" t="n">
        <v>1.86</v>
      </c>
    </row>
    <row r="40" customFormat="false" ht="17.1" hidden="false" customHeight="true" outlineLevel="0" collapsed="false">
      <c r="A40" s="293" t="n">
        <v>35</v>
      </c>
      <c r="B40" s="78" t="s">
        <v>1051</v>
      </c>
      <c r="C40" s="301" t="s">
        <v>1052</v>
      </c>
      <c r="D40" s="309" t="n">
        <v>133.62</v>
      </c>
      <c r="E40" s="63" t="n">
        <v>78.6</v>
      </c>
      <c r="F40" s="63" t="n">
        <v>55.02</v>
      </c>
      <c r="G40" s="63" t="n">
        <v>0.55</v>
      </c>
      <c r="H40" s="63" t="n">
        <v>44.64</v>
      </c>
      <c r="I40" s="63" t="n">
        <v>9.83000000000003</v>
      </c>
      <c r="J40" s="63" t="n">
        <v>5.96</v>
      </c>
      <c r="K40" s="63" t="n">
        <v>3.87000000000003</v>
      </c>
    </row>
    <row r="41" customFormat="false" ht="17.1" hidden="false" customHeight="true" outlineLevel="0" collapsed="false">
      <c r="A41" s="293" t="n">
        <v>36</v>
      </c>
      <c r="B41" s="78" t="s">
        <v>1053</v>
      </c>
      <c r="C41" s="301" t="s">
        <v>1054</v>
      </c>
      <c r="D41" s="309" t="n">
        <v>125.32</v>
      </c>
      <c r="E41" s="63" t="n">
        <v>74.08</v>
      </c>
      <c r="F41" s="63" t="n">
        <v>51.24</v>
      </c>
      <c r="G41" s="63" t="n">
        <v>0.26</v>
      </c>
      <c r="H41" s="63" t="n">
        <v>44.66</v>
      </c>
      <c r="I41" s="63" t="n">
        <v>6.32000000000001</v>
      </c>
      <c r="J41" s="63" t="n">
        <v>7.45</v>
      </c>
      <c r="K41" s="63" t="n">
        <v>-1.12999999999999</v>
      </c>
    </row>
    <row r="42" customFormat="false" ht="12" hidden="false" customHeight="true" outlineLevel="0" collapsed="false">
      <c r="A42" s="293" t="n">
        <v>37</v>
      </c>
      <c r="B42" s="78" t="n">
        <v>30</v>
      </c>
      <c r="C42" s="302" t="s">
        <v>1055</v>
      </c>
      <c r="D42" s="309" t="n">
        <v>11.65</v>
      </c>
      <c r="E42" s="63" t="n">
        <v>7.65</v>
      </c>
      <c r="F42" s="63" t="n">
        <v>4</v>
      </c>
      <c r="G42" s="63" t="n">
        <v>0.03</v>
      </c>
      <c r="H42" s="63" t="n">
        <v>3.62</v>
      </c>
      <c r="I42" s="63" t="n">
        <v>0.35</v>
      </c>
      <c r="J42" s="63" t="n">
        <v>1.26</v>
      </c>
      <c r="K42" s="63" t="n">
        <v>-0.91</v>
      </c>
    </row>
    <row r="43" customFormat="false" ht="12" hidden="false" customHeight="true" outlineLevel="0" collapsed="false">
      <c r="A43" s="293" t="n">
        <v>38</v>
      </c>
      <c r="B43" s="78" t="n">
        <v>31</v>
      </c>
      <c r="C43" s="302" t="s">
        <v>1056</v>
      </c>
      <c r="D43" s="309" t="n">
        <v>67.47</v>
      </c>
      <c r="E43" s="63" t="n">
        <v>39.89</v>
      </c>
      <c r="F43" s="63" t="n">
        <v>27.58</v>
      </c>
      <c r="G43" s="63" t="n">
        <v>0.09</v>
      </c>
      <c r="H43" s="63" t="n">
        <v>22.3</v>
      </c>
      <c r="I43" s="63" t="n">
        <v>5.19</v>
      </c>
      <c r="J43" s="63" t="n">
        <v>3.46</v>
      </c>
      <c r="K43" s="63" t="n">
        <v>1.73</v>
      </c>
    </row>
    <row r="44" customFormat="false" ht="12" hidden="false" customHeight="true" outlineLevel="0" collapsed="false">
      <c r="A44" s="293" t="n">
        <v>39</v>
      </c>
      <c r="B44" s="78" t="n">
        <v>32</v>
      </c>
      <c r="C44" s="302" t="s">
        <v>1057</v>
      </c>
      <c r="D44" s="309" t="n">
        <v>21.73</v>
      </c>
      <c r="E44" s="63" t="n">
        <v>14.2</v>
      </c>
      <c r="F44" s="63" t="n">
        <v>7.53</v>
      </c>
      <c r="G44" s="63" t="n">
        <v>0.07</v>
      </c>
      <c r="H44" s="63" t="n">
        <v>7.45</v>
      </c>
      <c r="I44" s="63" t="n">
        <v>0.0100000000000007</v>
      </c>
      <c r="J44" s="63" t="n">
        <v>1.55</v>
      </c>
      <c r="K44" s="63" t="n">
        <v>-1.54</v>
      </c>
    </row>
    <row r="45" customFormat="false" ht="12" hidden="false" customHeight="true" outlineLevel="0" collapsed="false">
      <c r="A45" s="293" t="n">
        <v>40</v>
      </c>
      <c r="B45" s="78" t="n">
        <v>33</v>
      </c>
      <c r="C45" s="302" t="s">
        <v>1058</v>
      </c>
      <c r="D45" s="309" t="n">
        <v>24.47</v>
      </c>
      <c r="E45" s="63" t="n">
        <v>12.34</v>
      </c>
      <c r="F45" s="63" t="n">
        <v>12.13</v>
      </c>
      <c r="G45" s="63" t="n">
        <v>0.07</v>
      </c>
      <c r="H45" s="63" t="n">
        <v>11.29</v>
      </c>
      <c r="I45" s="63" t="n">
        <v>0.770000000000001</v>
      </c>
      <c r="J45" s="63" t="n">
        <v>1.18</v>
      </c>
      <c r="K45" s="63" t="n">
        <v>-0.409999999999999</v>
      </c>
    </row>
    <row r="46" customFormat="false" ht="17.1" hidden="false" customHeight="true" outlineLevel="0" collapsed="false">
      <c r="A46" s="293" t="n">
        <v>41</v>
      </c>
      <c r="B46" s="78" t="s">
        <v>1059</v>
      </c>
      <c r="C46" s="297" t="s">
        <v>1060</v>
      </c>
      <c r="D46" s="309" t="n">
        <v>147.38</v>
      </c>
      <c r="E46" s="63" t="n">
        <v>98.51</v>
      </c>
      <c r="F46" s="63" t="n">
        <v>48.87</v>
      </c>
      <c r="G46" s="63" t="n">
        <v>0.01</v>
      </c>
      <c r="H46" s="63" t="n">
        <v>38.35</v>
      </c>
      <c r="I46" s="63" t="n">
        <v>10.51</v>
      </c>
      <c r="J46" s="63" t="n">
        <v>8.71</v>
      </c>
      <c r="K46" s="63" t="n">
        <v>1.8</v>
      </c>
    </row>
    <row r="47" customFormat="false" ht="12" hidden="false" customHeight="true" outlineLevel="0" collapsed="false">
      <c r="A47" s="293" t="n">
        <v>42</v>
      </c>
      <c r="B47" s="78" t="n">
        <v>34</v>
      </c>
      <c r="C47" s="299" t="s">
        <v>1061</v>
      </c>
      <c r="D47" s="309" t="n">
        <v>130.85</v>
      </c>
      <c r="E47" s="63" t="n">
        <v>87.17</v>
      </c>
      <c r="F47" s="63" t="n">
        <v>43.68</v>
      </c>
      <c r="G47" s="63" t="n">
        <v>0.32</v>
      </c>
      <c r="H47" s="63" t="n">
        <v>32.42</v>
      </c>
      <c r="I47" s="63" t="n">
        <v>10.94</v>
      </c>
      <c r="J47" s="63" t="n">
        <v>7.76</v>
      </c>
      <c r="K47" s="63" t="n">
        <v>3.18</v>
      </c>
    </row>
    <row r="48" customFormat="false" ht="12" hidden="false" customHeight="true" outlineLevel="0" collapsed="false">
      <c r="A48" s="293" t="n">
        <v>43</v>
      </c>
      <c r="B48" s="78" t="n">
        <v>35</v>
      </c>
      <c r="C48" s="299" t="s">
        <v>1062</v>
      </c>
      <c r="D48" s="309" t="n">
        <v>16.53</v>
      </c>
      <c r="E48" s="63" t="n">
        <v>11.34</v>
      </c>
      <c r="F48" s="63" t="n">
        <v>5.19</v>
      </c>
      <c r="G48" s="63" t="n">
        <v>-0.31</v>
      </c>
      <c r="H48" s="63" t="n">
        <v>5.93</v>
      </c>
      <c r="I48" s="63" t="n">
        <v>-0.430000000000001</v>
      </c>
      <c r="J48" s="63" t="n">
        <v>0.95</v>
      </c>
      <c r="K48" s="63" t="n">
        <v>-1.38</v>
      </c>
    </row>
    <row r="49" customFormat="false" ht="17.1" hidden="false" customHeight="true" outlineLevel="0" collapsed="false">
      <c r="A49" s="293" t="n">
        <v>44</v>
      </c>
      <c r="B49" s="78" t="s">
        <v>1063</v>
      </c>
      <c r="C49" s="297" t="s">
        <v>1064</v>
      </c>
      <c r="D49" s="309" t="n">
        <v>29.74</v>
      </c>
      <c r="E49" s="63" t="n">
        <v>18.03</v>
      </c>
      <c r="F49" s="63" t="n">
        <v>11.71</v>
      </c>
      <c r="G49" s="63" t="n">
        <v>0.16</v>
      </c>
      <c r="H49" s="63" t="n">
        <v>10.07</v>
      </c>
      <c r="I49" s="63" t="n">
        <v>1.48</v>
      </c>
      <c r="J49" s="63" t="n">
        <v>1.53</v>
      </c>
      <c r="K49" s="63" t="n">
        <v>-0.0499999999999996</v>
      </c>
    </row>
    <row r="50" customFormat="false" ht="12" hidden="false" customHeight="true" outlineLevel="0" collapsed="false">
      <c r="A50" s="293" t="n">
        <v>45</v>
      </c>
      <c r="B50" s="78" t="n">
        <v>36</v>
      </c>
      <c r="C50" s="299" t="s">
        <v>1065</v>
      </c>
      <c r="D50" s="309" t="n">
        <v>28.38</v>
      </c>
      <c r="E50" s="63" t="n">
        <v>17.14</v>
      </c>
      <c r="F50" s="63" t="n">
        <v>11.24</v>
      </c>
      <c r="G50" s="63" t="n">
        <v>0.15</v>
      </c>
      <c r="H50" s="63" t="n">
        <v>9.77</v>
      </c>
      <c r="I50" s="63" t="n">
        <v>1.32</v>
      </c>
      <c r="J50" s="63" t="n">
        <v>1.42</v>
      </c>
      <c r="K50" s="63" t="n">
        <v>-0.0999999999999996</v>
      </c>
    </row>
    <row r="51" customFormat="false" ht="12" hidden="false" customHeight="true" outlineLevel="0" collapsed="false">
      <c r="A51" s="293" t="n">
        <v>46</v>
      </c>
      <c r="B51" s="78" t="n">
        <v>37</v>
      </c>
      <c r="C51" s="299" t="s">
        <v>1066</v>
      </c>
      <c r="D51" s="309" t="n">
        <v>1.36</v>
      </c>
      <c r="E51" s="63" t="n">
        <v>0.89</v>
      </c>
      <c r="F51" s="63" t="n">
        <v>0.47</v>
      </c>
      <c r="G51" s="63" t="n">
        <v>0.01</v>
      </c>
      <c r="H51" s="63" t="n">
        <v>0.3</v>
      </c>
      <c r="I51" s="63" t="n">
        <v>0.16</v>
      </c>
      <c r="J51" s="63" t="n">
        <v>0.11</v>
      </c>
      <c r="K51" s="63" t="n">
        <v>0.05</v>
      </c>
    </row>
    <row r="52" customFormat="false" ht="17.1" hidden="false" customHeight="true" outlineLevel="0" collapsed="false">
      <c r="A52" s="293" t="n">
        <v>47</v>
      </c>
      <c r="B52" s="78" t="s">
        <v>1067</v>
      </c>
      <c r="C52" s="265" t="s">
        <v>1068</v>
      </c>
      <c r="D52" s="309" t="n">
        <v>67.14</v>
      </c>
      <c r="E52" s="63" t="n">
        <v>31.02</v>
      </c>
      <c r="F52" s="63" t="n">
        <v>36.12</v>
      </c>
      <c r="G52" s="63" t="n">
        <v>-2.64</v>
      </c>
      <c r="H52" s="63" t="n">
        <v>16.25</v>
      </c>
      <c r="I52" s="63" t="n">
        <v>22.51</v>
      </c>
      <c r="J52" s="63" t="n">
        <v>11.81</v>
      </c>
      <c r="K52" s="63" t="n">
        <v>10.7</v>
      </c>
    </row>
    <row r="53" customFormat="false" ht="12" hidden="false" customHeight="true" outlineLevel="0" collapsed="false">
      <c r="A53" s="293" t="n">
        <v>48</v>
      </c>
      <c r="B53" s="78" t="n">
        <v>40</v>
      </c>
      <c r="C53" s="299" t="s">
        <v>1069</v>
      </c>
      <c r="D53" s="309" t="n">
        <v>61.11</v>
      </c>
      <c r="E53" s="63" t="n">
        <v>28.95</v>
      </c>
      <c r="F53" s="63" t="n">
        <v>32.16</v>
      </c>
      <c r="G53" s="63" t="n">
        <v>-2.56</v>
      </c>
      <c r="H53" s="63" t="n">
        <v>14.46</v>
      </c>
      <c r="I53" s="63" t="n">
        <v>20.26</v>
      </c>
      <c r="J53" s="63" t="n">
        <v>10.33</v>
      </c>
      <c r="K53" s="63" t="n">
        <v>9.93</v>
      </c>
    </row>
    <row r="54" customFormat="false" ht="12" hidden="false" customHeight="true" outlineLevel="0" collapsed="false">
      <c r="A54" s="293" t="n">
        <v>49</v>
      </c>
      <c r="B54" s="78" t="n">
        <v>41</v>
      </c>
      <c r="C54" s="299" t="s">
        <v>1070</v>
      </c>
      <c r="D54" s="309" t="n">
        <v>6.03</v>
      </c>
      <c r="E54" s="63" t="n">
        <v>2.07</v>
      </c>
      <c r="F54" s="63" t="n">
        <v>3.96</v>
      </c>
      <c r="G54" s="63" t="n">
        <v>-0.08</v>
      </c>
      <c r="H54" s="63" t="n">
        <v>1.79</v>
      </c>
      <c r="I54" s="63" t="n">
        <v>2.25</v>
      </c>
      <c r="J54" s="63" t="n">
        <v>1.48</v>
      </c>
      <c r="K54" s="63" t="n">
        <v>0.77</v>
      </c>
    </row>
    <row r="55" customFormat="false" ht="17.1" hidden="false" customHeight="true" outlineLevel="0" collapsed="false">
      <c r="A55" s="293" t="n">
        <v>50</v>
      </c>
      <c r="B55" s="78" t="s">
        <v>1071</v>
      </c>
      <c r="C55" s="298" t="s">
        <v>713</v>
      </c>
      <c r="D55" s="309" t="n">
        <v>244.3</v>
      </c>
      <c r="E55" s="63" t="n">
        <v>131.33</v>
      </c>
      <c r="F55" s="63" t="n">
        <v>112.97</v>
      </c>
      <c r="G55" s="63" t="n">
        <v>0.9</v>
      </c>
      <c r="H55" s="63" t="n">
        <v>77.86</v>
      </c>
      <c r="I55" s="63" t="n">
        <v>34.21</v>
      </c>
      <c r="J55" s="63" t="n">
        <v>6.11</v>
      </c>
      <c r="K55" s="63" t="n">
        <v>28.1</v>
      </c>
    </row>
    <row r="56" customFormat="false" ht="12" hidden="false" customHeight="true" outlineLevel="0" collapsed="false">
      <c r="A56" s="124"/>
      <c r="B56" s="259"/>
      <c r="C56" s="313"/>
      <c r="D56" s="314"/>
      <c r="E56" s="314"/>
      <c r="F56" s="314"/>
      <c r="G56" s="314"/>
      <c r="H56" s="314"/>
      <c r="I56" s="314"/>
      <c r="J56" s="314"/>
      <c r="K56" s="314"/>
    </row>
    <row r="57" customFormat="false" ht="12" hidden="false" customHeight="true" outlineLevel="0" collapsed="false">
      <c r="A57" s="38" t="s">
        <v>1138</v>
      </c>
      <c r="B57" s="99"/>
      <c r="C57" s="313"/>
      <c r="D57" s="314"/>
      <c r="E57" s="314"/>
      <c r="F57" s="314"/>
      <c r="G57" s="314"/>
      <c r="H57" s="314"/>
      <c r="I57" s="314"/>
      <c r="J57" s="314"/>
      <c r="K57" s="314"/>
    </row>
    <row r="58" customFormat="false" ht="9.75" hidden="false" customHeight="true" outlineLevel="0" collapsed="false">
      <c r="A58" s="38" t="s">
        <v>1139</v>
      </c>
      <c r="B58" s="99"/>
      <c r="C58" s="313"/>
      <c r="D58" s="314"/>
      <c r="E58" s="314"/>
      <c r="F58" s="314"/>
      <c r="G58" s="314"/>
      <c r="H58" s="314"/>
      <c r="I58" s="314"/>
      <c r="J58" s="314"/>
      <c r="K58" s="314"/>
    </row>
    <row r="59" customFormat="false" ht="9.75" hidden="false" customHeight="true" outlineLevel="0" collapsed="false">
      <c r="A59" s="38" t="s">
        <v>1140</v>
      </c>
      <c r="B59" s="99"/>
      <c r="C59" s="313"/>
      <c r="D59" s="314"/>
      <c r="E59" s="314"/>
      <c r="F59" s="314"/>
      <c r="G59" s="314"/>
      <c r="H59" s="314"/>
      <c r="I59" s="314"/>
      <c r="J59" s="314"/>
      <c r="K59" s="314"/>
    </row>
    <row r="60" customFormat="false" ht="24.95" hidden="false" customHeight="true" outlineLevel="0" collapsed="false">
      <c r="A60" s="293" t="n">
        <v>51</v>
      </c>
      <c r="B60" s="78" t="s">
        <v>1072</v>
      </c>
      <c r="C60" s="295" t="s">
        <v>1073</v>
      </c>
      <c r="D60" s="309" t="n">
        <v>1722.95</v>
      </c>
      <c r="E60" s="63" t="n">
        <v>609.94</v>
      </c>
      <c r="F60" s="63" t="n">
        <v>1113.01</v>
      </c>
      <c r="G60" s="63" t="n">
        <v>2.02</v>
      </c>
      <c r="H60" s="63" t="n">
        <v>598.04</v>
      </c>
      <c r="I60" s="63" t="n">
        <v>512.95</v>
      </c>
      <c r="J60" s="63" t="n">
        <v>184.35</v>
      </c>
      <c r="K60" s="63" t="n">
        <v>328.6</v>
      </c>
    </row>
    <row r="61" customFormat="false" ht="17.1" hidden="false" customHeight="true" outlineLevel="0" collapsed="false">
      <c r="A61" s="293" t="n">
        <v>52</v>
      </c>
      <c r="B61" s="78" t="s">
        <v>1074</v>
      </c>
      <c r="C61" s="298" t="s">
        <v>714</v>
      </c>
      <c r="D61" s="309" t="n">
        <v>538.63</v>
      </c>
      <c r="E61" s="63" t="n">
        <v>238.33</v>
      </c>
      <c r="F61" s="63" t="n">
        <v>300.3</v>
      </c>
      <c r="G61" s="63" t="n">
        <v>1.98</v>
      </c>
      <c r="H61" s="63" t="n">
        <v>202.87</v>
      </c>
      <c r="I61" s="63" t="n">
        <v>95.45</v>
      </c>
      <c r="J61" s="63" t="n">
        <v>40.69</v>
      </c>
      <c r="K61" s="63" t="n">
        <v>54.76</v>
      </c>
    </row>
    <row r="62" customFormat="false" ht="12" hidden="false" customHeight="true" outlineLevel="0" collapsed="false">
      <c r="A62" s="293" t="n">
        <v>53</v>
      </c>
      <c r="B62" s="78" t="s">
        <v>1075</v>
      </c>
      <c r="C62" s="265" t="s">
        <v>1076</v>
      </c>
      <c r="D62" s="309" t="n">
        <v>300.42</v>
      </c>
      <c r="E62" s="63" t="n">
        <v>118.19</v>
      </c>
      <c r="F62" s="63" t="n">
        <v>182.23</v>
      </c>
      <c r="G62" s="63" t="n">
        <v>4.99</v>
      </c>
      <c r="H62" s="63" t="n">
        <v>122.93</v>
      </c>
      <c r="I62" s="63" t="n">
        <v>54.31</v>
      </c>
      <c r="J62" s="63" t="n">
        <v>12.56</v>
      </c>
      <c r="K62" s="63" t="n">
        <v>41.75</v>
      </c>
    </row>
    <row r="63" customFormat="false" ht="12" hidden="false" customHeight="true" outlineLevel="0" collapsed="false">
      <c r="A63" s="293" t="n">
        <v>54</v>
      </c>
      <c r="B63" s="78" t="n">
        <v>50</v>
      </c>
      <c r="C63" s="297" t="s">
        <v>1077</v>
      </c>
      <c r="D63" s="309" t="n">
        <v>38.6</v>
      </c>
      <c r="E63" s="63" t="n">
        <v>13.31</v>
      </c>
      <c r="F63" s="63" t="n">
        <v>25.29</v>
      </c>
      <c r="G63" s="63" t="n">
        <v>0.63</v>
      </c>
      <c r="H63" s="63" t="n">
        <v>17.56</v>
      </c>
      <c r="I63" s="63" t="n">
        <v>7.1</v>
      </c>
      <c r="J63" s="63" t="n">
        <v>1.97</v>
      </c>
      <c r="K63" s="63" t="n">
        <v>5.13</v>
      </c>
    </row>
    <row r="64" customFormat="false" ht="12" hidden="false" customHeight="true" outlineLevel="0" collapsed="false">
      <c r="A64" s="293" t="n">
        <v>55</v>
      </c>
      <c r="B64" s="78" t="n">
        <v>51</v>
      </c>
      <c r="C64" s="297" t="s">
        <v>1078</v>
      </c>
      <c r="D64" s="309" t="n">
        <v>148.71</v>
      </c>
      <c r="E64" s="63" t="n">
        <v>60.84</v>
      </c>
      <c r="F64" s="63" t="n">
        <v>87.87</v>
      </c>
      <c r="G64" s="63" t="n">
        <v>3.04</v>
      </c>
      <c r="H64" s="63" t="n">
        <v>52.5</v>
      </c>
      <c r="I64" s="63" t="n">
        <v>32.33</v>
      </c>
      <c r="J64" s="63" t="n">
        <v>5.93</v>
      </c>
      <c r="K64" s="63" t="n">
        <v>26.4</v>
      </c>
    </row>
    <row r="65" customFormat="false" ht="12" hidden="false" customHeight="true" outlineLevel="0" collapsed="false">
      <c r="A65" s="293" t="n">
        <v>56</v>
      </c>
      <c r="B65" s="78" t="n">
        <v>52</v>
      </c>
      <c r="C65" s="297" t="s">
        <v>1079</v>
      </c>
      <c r="D65" s="309" t="n">
        <v>113.11</v>
      </c>
      <c r="E65" s="63" t="n">
        <v>44.04</v>
      </c>
      <c r="F65" s="63" t="n">
        <v>69.07</v>
      </c>
      <c r="G65" s="63" t="n">
        <v>1.32</v>
      </c>
      <c r="H65" s="63" t="n">
        <v>52.87</v>
      </c>
      <c r="I65" s="63" t="n">
        <v>14.88</v>
      </c>
      <c r="J65" s="63" t="n">
        <v>4.66</v>
      </c>
      <c r="K65" s="63" t="n">
        <v>10.22</v>
      </c>
    </row>
    <row r="66" customFormat="false" ht="17.1" hidden="false" customHeight="true" outlineLevel="0" collapsed="false">
      <c r="A66" s="293" t="n">
        <v>57</v>
      </c>
      <c r="B66" s="78" t="s">
        <v>1080</v>
      </c>
      <c r="C66" s="265" t="s">
        <v>1081</v>
      </c>
      <c r="D66" s="309" t="n">
        <v>57.47</v>
      </c>
      <c r="E66" s="63" t="n">
        <v>33.87</v>
      </c>
      <c r="F66" s="63" t="n">
        <v>23.6</v>
      </c>
      <c r="G66" s="63" t="n">
        <v>0.04</v>
      </c>
      <c r="H66" s="63" t="n">
        <v>18.64</v>
      </c>
      <c r="I66" s="63" t="n">
        <v>4.92</v>
      </c>
      <c r="J66" s="63" t="n">
        <v>2.48</v>
      </c>
      <c r="K66" s="63" t="n">
        <v>2.44</v>
      </c>
    </row>
    <row r="67" customFormat="false" ht="17.1" hidden="false" customHeight="true" outlineLevel="0" collapsed="false">
      <c r="A67" s="293" t="n">
        <v>58</v>
      </c>
      <c r="B67" s="78" t="s">
        <v>1082</v>
      </c>
      <c r="C67" s="265" t="s">
        <v>1083</v>
      </c>
      <c r="D67" s="309" t="n">
        <v>180.74</v>
      </c>
      <c r="E67" s="63" t="n">
        <v>86.27</v>
      </c>
      <c r="F67" s="63" t="n">
        <v>94.47</v>
      </c>
      <c r="G67" s="63" t="n">
        <v>-3.05</v>
      </c>
      <c r="H67" s="63" t="n">
        <v>61.3</v>
      </c>
      <c r="I67" s="63" t="n">
        <v>36.22</v>
      </c>
      <c r="J67" s="63" t="n">
        <v>25.65</v>
      </c>
      <c r="K67" s="63" t="n">
        <v>10.57</v>
      </c>
    </row>
    <row r="68" customFormat="false" ht="12" hidden="false" customHeight="true" outlineLevel="0" collapsed="false">
      <c r="A68" s="293" t="n">
        <v>59</v>
      </c>
      <c r="B68" s="78" t="n">
        <v>60</v>
      </c>
      <c r="C68" s="297" t="s">
        <v>1084</v>
      </c>
      <c r="D68" s="309" t="n">
        <v>55.4</v>
      </c>
      <c r="E68" s="63" t="n">
        <v>25.46</v>
      </c>
      <c r="F68" s="63" t="n">
        <v>29.94</v>
      </c>
      <c r="G68" s="63" t="n">
        <v>-3.36</v>
      </c>
      <c r="H68" s="63" t="n">
        <v>27.24</v>
      </c>
      <c r="I68" s="63" t="n">
        <v>6.06000000000001</v>
      </c>
      <c r="J68" s="63" t="n">
        <v>7.35</v>
      </c>
      <c r="K68" s="63" t="n">
        <v>-1.28999999999999</v>
      </c>
    </row>
    <row r="69" customFormat="false" ht="12" hidden="false" customHeight="true" outlineLevel="0" collapsed="false">
      <c r="A69" s="293" t="n">
        <v>60</v>
      </c>
      <c r="B69" s="78" t="n">
        <v>61</v>
      </c>
      <c r="C69" s="297" t="s">
        <v>1085</v>
      </c>
      <c r="D69" s="309" t="n">
        <v>6.67</v>
      </c>
      <c r="E69" s="63" t="n">
        <v>4.32</v>
      </c>
      <c r="F69" s="63" t="n">
        <v>2.35</v>
      </c>
      <c r="G69" s="63" t="n">
        <v>0.01</v>
      </c>
      <c r="H69" s="63" t="n">
        <v>0.85</v>
      </c>
      <c r="I69" s="63" t="n">
        <v>1.49</v>
      </c>
      <c r="J69" s="63" t="n">
        <v>1.63</v>
      </c>
      <c r="K69" s="63" t="n">
        <v>-0.14</v>
      </c>
    </row>
    <row r="70" customFormat="false" ht="12" hidden="false" customHeight="true" outlineLevel="0" collapsed="false">
      <c r="A70" s="293" t="n">
        <v>61</v>
      </c>
      <c r="B70" s="78" t="n">
        <v>62</v>
      </c>
      <c r="C70" s="297" t="s">
        <v>1086</v>
      </c>
      <c r="D70" s="309" t="n">
        <v>13.69</v>
      </c>
      <c r="E70" s="63" t="n">
        <v>8.89</v>
      </c>
      <c r="F70" s="63" t="n">
        <v>4.8</v>
      </c>
      <c r="G70" s="63" t="n">
        <v>0.07</v>
      </c>
      <c r="H70" s="63" t="n">
        <v>2.18</v>
      </c>
      <c r="I70" s="63" t="n">
        <v>2.55</v>
      </c>
      <c r="J70" s="63" t="n">
        <v>1.24</v>
      </c>
      <c r="K70" s="63" t="n">
        <v>1.31</v>
      </c>
    </row>
    <row r="71" customFormat="false" ht="12" hidden="false" customHeight="true" outlineLevel="0" collapsed="false">
      <c r="A71" s="293" t="n">
        <v>62</v>
      </c>
      <c r="B71" s="78" t="n">
        <v>63</v>
      </c>
      <c r="C71" s="297" t="s">
        <v>1087</v>
      </c>
      <c r="D71" s="309" t="n">
        <v>52.95</v>
      </c>
      <c r="E71" s="63" t="n">
        <v>35.98</v>
      </c>
      <c r="F71" s="63" t="n">
        <v>16.97</v>
      </c>
      <c r="G71" s="63" t="n">
        <v>0.27</v>
      </c>
      <c r="H71" s="63" t="n">
        <v>11.18</v>
      </c>
      <c r="I71" s="63" t="n">
        <v>5.52</v>
      </c>
      <c r="J71" s="63" t="n">
        <v>3.49</v>
      </c>
      <c r="K71" s="63" t="n">
        <v>2.03</v>
      </c>
    </row>
    <row r="72" customFormat="false" ht="12" hidden="false" customHeight="true" outlineLevel="0" collapsed="false">
      <c r="A72" s="293" t="n">
        <v>63</v>
      </c>
      <c r="B72" s="78" t="n">
        <v>64</v>
      </c>
      <c r="C72" s="297" t="s">
        <v>1088</v>
      </c>
      <c r="D72" s="309" t="n">
        <v>52.03</v>
      </c>
      <c r="E72" s="63" t="n">
        <v>11.62</v>
      </c>
      <c r="F72" s="63" t="n">
        <v>40.41</v>
      </c>
      <c r="G72" s="63" t="n">
        <v>-0.04</v>
      </c>
      <c r="H72" s="63" t="n">
        <v>19.85</v>
      </c>
      <c r="I72" s="63" t="n">
        <v>20.6</v>
      </c>
      <c r="J72" s="63" t="n">
        <v>11.94</v>
      </c>
      <c r="K72" s="63" t="n">
        <v>8.66</v>
      </c>
    </row>
    <row r="73" customFormat="false" ht="17.1" hidden="false" customHeight="true" outlineLevel="0" collapsed="false">
      <c r="A73" s="293" t="n">
        <v>64</v>
      </c>
      <c r="B73" s="78" t="s">
        <v>1089</v>
      </c>
      <c r="C73" s="298" t="s">
        <v>1090</v>
      </c>
      <c r="D73" s="309" t="n">
        <v>659.69</v>
      </c>
      <c r="E73" s="63" t="n">
        <v>218.23</v>
      </c>
      <c r="F73" s="63" t="n">
        <v>441.46</v>
      </c>
      <c r="G73" s="63" t="n">
        <v>7.26</v>
      </c>
      <c r="H73" s="63" t="n">
        <v>119.86</v>
      </c>
      <c r="I73" s="63" t="n">
        <v>314.34</v>
      </c>
      <c r="J73" s="63" t="n">
        <v>92.85</v>
      </c>
      <c r="K73" s="63" t="n">
        <v>221.49</v>
      </c>
    </row>
    <row r="74" customFormat="false" ht="12" hidden="false" customHeight="true" outlineLevel="0" collapsed="false">
      <c r="A74" s="293" t="n">
        <v>65</v>
      </c>
      <c r="B74" s="78" t="s">
        <v>1091</v>
      </c>
      <c r="C74" s="265" t="s">
        <v>1092</v>
      </c>
      <c r="D74" s="309" t="n">
        <v>142.56</v>
      </c>
      <c r="E74" s="63" t="n">
        <v>65.56</v>
      </c>
      <c r="F74" s="63" t="n">
        <v>77</v>
      </c>
      <c r="G74" s="63" t="n">
        <v>2.37</v>
      </c>
      <c r="H74" s="63" t="n">
        <v>48.03</v>
      </c>
      <c r="I74" s="63" t="n">
        <v>26.6</v>
      </c>
      <c r="J74" s="63" t="n">
        <v>6.26</v>
      </c>
      <c r="K74" s="63" t="n">
        <v>20.34</v>
      </c>
    </row>
    <row r="75" customFormat="false" ht="12" hidden="false" customHeight="true" outlineLevel="0" collapsed="false">
      <c r="A75" s="293" t="n">
        <v>66</v>
      </c>
      <c r="B75" s="78" t="n">
        <v>65</v>
      </c>
      <c r="C75" s="297" t="s">
        <v>1093</v>
      </c>
      <c r="D75" s="309" t="n">
        <v>81.16</v>
      </c>
      <c r="E75" s="63" t="n">
        <v>26.49</v>
      </c>
      <c r="F75" s="63" t="n">
        <v>54.67</v>
      </c>
      <c r="G75" s="63" t="n">
        <v>1.91</v>
      </c>
      <c r="H75" s="63" t="n">
        <v>33.8</v>
      </c>
      <c r="I75" s="63" t="n">
        <v>18.96</v>
      </c>
      <c r="J75" s="63" t="n">
        <v>4.19</v>
      </c>
      <c r="K75" s="63" t="n">
        <v>14.77</v>
      </c>
    </row>
    <row r="76" customFormat="false" ht="12" hidden="false" customHeight="true" outlineLevel="0" collapsed="false">
      <c r="A76" s="293" t="n">
        <v>67</v>
      </c>
      <c r="B76" s="78" t="n">
        <v>66</v>
      </c>
      <c r="C76" s="297" t="s">
        <v>1094</v>
      </c>
      <c r="D76" s="309" t="n">
        <v>47.17</v>
      </c>
      <c r="E76" s="63" t="n">
        <v>31.59</v>
      </c>
      <c r="F76" s="63" t="n">
        <v>15.58</v>
      </c>
      <c r="G76" s="63" t="n">
        <v>0.44</v>
      </c>
      <c r="H76" s="63" t="n">
        <v>11.64</v>
      </c>
      <c r="I76" s="63" t="n">
        <v>3.5</v>
      </c>
      <c r="J76" s="63" t="n">
        <v>2.01</v>
      </c>
      <c r="K76" s="63" t="n">
        <v>1.49</v>
      </c>
    </row>
    <row r="77" customFormat="false" ht="12" hidden="false" customHeight="true" outlineLevel="0" collapsed="false">
      <c r="A77" s="293" t="n">
        <v>68</v>
      </c>
      <c r="B77" s="78" t="n">
        <v>67</v>
      </c>
      <c r="C77" s="297" t="s">
        <v>1095</v>
      </c>
      <c r="D77" s="309" t="n">
        <v>14.23</v>
      </c>
      <c r="E77" s="63" t="n">
        <v>7.48</v>
      </c>
      <c r="F77" s="63" t="n">
        <v>6.75</v>
      </c>
      <c r="G77" s="63" t="n">
        <v>0.02</v>
      </c>
      <c r="H77" s="63" t="n">
        <v>2.59</v>
      </c>
      <c r="I77" s="63" t="n">
        <v>4.14</v>
      </c>
      <c r="J77" s="63" t="n">
        <v>0.06</v>
      </c>
      <c r="K77" s="63" t="n">
        <v>4.08</v>
      </c>
    </row>
    <row r="78" customFormat="false" ht="17.1" hidden="false" customHeight="true" outlineLevel="0" collapsed="false">
      <c r="A78" s="293" t="n">
        <v>69</v>
      </c>
      <c r="B78" s="78" t="s">
        <v>1096</v>
      </c>
      <c r="C78" s="265" t="s">
        <v>1097</v>
      </c>
      <c r="D78" s="309" t="n">
        <v>517.13</v>
      </c>
      <c r="E78" s="63" t="n">
        <v>152.67</v>
      </c>
      <c r="F78" s="63" t="n">
        <v>364.46</v>
      </c>
      <c r="G78" s="63" t="n">
        <v>4.89</v>
      </c>
      <c r="H78" s="63" t="n">
        <v>71.83</v>
      </c>
      <c r="I78" s="63" t="n">
        <v>287.74</v>
      </c>
      <c r="J78" s="63" t="n">
        <v>86.59</v>
      </c>
      <c r="K78" s="63" t="n">
        <v>201.15</v>
      </c>
    </row>
    <row r="79" customFormat="false" ht="12" hidden="false" customHeight="true" outlineLevel="0" collapsed="false">
      <c r="A79" s="293" t="n">
        <v>70</v>
      </c>
      <c r="B79" s="78" t="n">
        <v>70</v>
      </c>
      <c r="C79" s="297" t="s">
        <v>1098</v>
      </c>
      <c r="D79" s="309" t="n">
        <v>256.32</v>
      </c>
      <c r="E79" s="63" t="n">
        <v>68.92</v>
      </c>
      <c r="F79" s="63" t="n">
        <v>187.4</v>
      </c>
      <c r="G79" s="63" t="n">
        <v>4.82</v>
      </c>
      <c r="H79" s="63" t="n">
        <v>7.83</v>
      </c>
      <c r="I79" s="63" t="n">
        <v>174.75</v>
      </c>
      <c r="J79" s="63" t="n">
        <v>61.87</v>
      </c>
      <c r="K79" s="63" t="n">
        <v>112.88</v>
      </c>
    </row>
    <row r="80" customFormat="false" ht="12" hidden="false" customHeight="true" outlineLevel="0" collapsed="false">
      <c r="A80" s="293" t="n">
        <v>71</v>
      </c>
      <c r="B80" s="78" t="n">
        <v>71</v>
      </c>
      <c r="C80" s="297" t="s">
        <v>1099</v>
      </c>
      <c r="D80" s="309" t="n">
        <v>34.11</v>
      </c>
      <c r="E80" s="63" t="n">
        <v>8.89</v>
      </c>
      <c r="F80" s="63" t="n">
        <v>25.22</v>
      </c>
      <c r="G80" s="63" t="n">
        <v>0.15</v>
      </c>
      <c r="H80" s="63" t="n">
        <v>1.61</v>
      </c>
      <c r="I80" s="63" t="n">
        <v>23.46</v>
      </c>
      <c r="J80" s="63" t="n">
        <v>19.81</v>
      </c>
      <c r="K80" s="63" t="n">
        <v>3.65</v>
      </c>
    </row>
    <row r="81" customFormat="false" ht="12" hidden="false" customHeight="true" outlineLevel="0" collapsed="false">
      <c r="A81" s="293" t="n">
        <v>72</v>
      </c>
      <c r="B81" s="78" t="n">
        <v>72</v>
      </c>
      <c r="C81" s="297" t="s">
        <v>1100</v>
      </c>
      <c r="D81" s="309" t="n">
        <v>23.69</v>
      </c>
      <c r="E81" s="63" t="n">
        <v>7.01</v>
      </c>
      <c r="F81" s="63" t="n">
        <v>16.68</v>
      </c>
      <c r="G81" s="63" t="n">
        <v>0.11</v>
      </c>
      <c r="H81" s="63" t="n">
        <v>8.66</v>
      </c>
      <c r="I81" s="63" t="n">
        <v>7.91</v>
      </c>
      <c r="J81" s="63" t="n">
        <v>1.39</v>
      </c>
      <c r="K81" s="63" t="n">
        <v>6.52</v>
      </c>
    </row>
    <row r="82" customFormat="false" ht="12" hidden="false" customHeight="true" outlineLevel="0" collapsed="false">
      <c r="A82" s="293" t="n">
        <v>73</v>
      </c>
      <c r="B82" s="78" t="n">
        <v>73</v>
      </c>
      <c r="C82" s="297" t="s">
        <v>1101</v>
      </c>
      <c r="D82" s="309" t="n">
        <v>11.12</v>
      </c>
      <c r="E82" s="63" t="n">
        <v>6.43</v>
      </c>
      <c r="F82" s="63" t="n">
        <v>4.69</v>
      </c>
      <c r="G82" s="63" t="n">
        <v>-0.44</v>
      </c>
      <c r="H82" s="63" t="n">
        <v>3.96</v>
      </c>
      <c r="I82" s="63" t="n">
        <v>1.17</v>
      </c>
      <c r="J82" s="63" t="n">
        <v>1.09</v>
      </c>
      <c r="K82" s="63" t="n">
        <v>0.0800000000000007</v>
      </c>
    </row>
    <row r="83" customFormat="false" ht="12" hidden="false" customHeight="true" outlineLevel="0" collapsed="false">
      <c r="A83" s="293" t="n">
        <v>74</v>
      </c>
      <c r="B83" s="78" t="n">
        <v>74</v>
      </c>
      <c r="C83" s="297" t="s">
        <v>1102</v>
      </c>
      <c r="D83" s="309" t="n">
        <v>191.89</v>
      </c>
      <c r="E83" s="63" t="n">
        <v>61.42</v>
      </c>
      <c r="F83" s="63" t="n">
        <v>130.47</v>
      </c>
      <c r="G83" s="63" t="n">
        <v>0.25</v>
      </c>
      <c r="H83" s="63" t="n">
        <v>49.77</v>
      </c>
      <c r="I83" s="63" t="n">
        <v>80.45</v>
      </c>
      <c r="J83" s="63" t="n">
        <v>2.43</v>
      </c>
      <c r="K83" s="63" t="n">
        <v>78.02</v>
      </c>
    </row>
    <row r="84" customFormat="false" ht="17.1" hidden="false" customHeight="true" outlineLevel="0" collapsed="false">
      <c r="A84" s="293" t="n">
        <v>75</v>
      </c>
      <c r="B84" s="78" t="s">
        <v>1103</v>
      </c>
      <c r="C84" s="298" t="s">
        <v>716</v>
      </c>
      <c r="D84" s="309" t="n">
        <v>524.63</v>
      </c>
      <c r="E84" s="63" t="n">
        <v>153.38</v>
      </c>
      <c r="F84" s="63" t="n">
        <v>371.25</v>
      </c>
      <c r="G84" s="63" t="n">
        <v>-7.22</v>
      </c>
      <c r="H84" s="63" t="n">
        <v>275.31</v>
      </c>
      <c r="I84" s="63" t="n">
        <v>103.16</v>
      </c>
      <c r="J84" s="63" t="n">
        <v>50.81</v>
      </c>
      <c r="K84" s="63" t="n">
        <v>52.35</v>
      </c>
    </row>
    <row r="85" customFormat="false" ht="12" hidden="false" customHeight="true" outlineLevel="0" collapsed="false">
      <c r="A85" s="293" t="n">
        <v>76</v>
      </c>
      <c r="B85" s="78" t="s">
        <v>1104</v>
      </c>
      <c r="C85" s="265" t="s">
        <v>1105</v>
      </c>
      <c r="D85" s="309" t="n">
        <v>156.71</v>
      </c>
      <c r="E85" s="63" t="n">
        <v>44.12</v>
      </c>
      <c r="F85" s="63" t="n">
        <v>112.59</v>
      </c>
      <c r="G85" s="63" t="n">
        <v>-0.82</v>
      </c>
      <c r="H85" s="63" t="n">
        <v>95.12</v>
      </c>
      <c r="I85" s="63" t="n">
        <v>18.29</v>
      </c>
      <c r="J85" s="63" t="n">
        <v>18.29</v>
      </c>
      <c r="K85" s="63" t="n">
        <v>0</v>
      </c>
    </row>
    <row r="86" customFormat="false" ht="17.1" hidden="false" customHeight="true" outlineLevel="0" collapsed="false">
      <c r="A86" s="293" t="n">
        <v>77</v>
      </c>
      <c r="B86" s="78" t="s">
        <v>1106</v>
      </c>
      <c r="C86" s="265" t="s">
        <v>1107</v>
      </c>
      <c r="D86" s="309" t="n">
        <v>87.21</v>
      </c>
      <c r="E86" s="63" t="n">
        <v>14.81</v>
      </c>
      <c r="F86" s="63" t="n">
        <v>72.4</v>
      </c>
      <c r="G86" s="63" t="n">
        <v>-1.26</v>
      </c>
      <c r="H86" s="63" t="n">
        <v>66.12</v>
      </c>
      <c r="I86" s="63" t="n">
        <v>7.54000000000001</v>
      </c>
      <c r="J86" s="63" t="n">
        <v>7.14</v>
      </c>
      <c r="K86" s="63" t="n">
        <v>0.400000000000007</v>
      </c>
    </row>
    <row r="87" customFormat="false" ht="17.1" hidden="false" customHeight="true" outlineLevel="0" collapsed="false">
      <c r="A87" s="293" t="n">
        <v>78</v>
      </c>
      <c r="B87" s="78" t="s">
        <v>1108</v>
      </c>
      <c r="C87" s="265" t="s">
        <v>1109</v>
      </c>
      <c r="D87" s="309" t="n">
        <v>153.55</v>
      </c>
      <c r="E87" s="63" t="n">
        <v>48.81</v>
      </c>
      <c r="F87" s="63" t="n">
        <v>104.74</v>
      </c>
      <c r="G87" s="63" t="n">
        <v>-4.58</v>
      </c>
      <c r="H87" s="63" t="n">
        <v>73.18</v>
      </c>
      <c r="I87" s="63" t="n">
        <v>36.14</v>
      </c>
      <c r="J87" s="63" t="n">
        <v>11.19</v>
      </c>
      <c r="K87" s="63" t="n">
        <v>24.95</v>
      </c>
    </row>
    <row r="88" customFormat="false" ht="17.1" hidden="false" customHeight="true" outlineLevel="0" collapsed="false">
      <c r="A88" s="293" t="n">
        <v>79</v>
      </c>
      <c r="B88" s="78" t="s">
        <v>1110</v>
      </c>
      <c r="C88" s="265" t="s">
        <v>1111</v>
      </c>
      <c r="D88" s="309" t="n">
        <v>122.17</v>
      </c>
      <c r="E88" s="63" t="n">
        <v>45.64</v>
      </c>
      <c r="F88" s="63" t="n">
        <v>76.53</v>
      </c>
      <c r="G88" s="63" t="n">
        <v>-0.56</v>
      </c>
      <c r="H88" s="63" t="n">
        <v>35.9</v>
      </c>
      <c r="I88" s="63" t="n">
        <v>41.19</v>
      </c>
      <c r="J88" s="63" t="n">
        <v>14.19</v>
      </c>
      <c r="K88" s="63" t="n">
        <v>27</v>
      </c>
    </row>
    <row r="89" customFormat="false" ht="12" hidden="false" customHeight="true" outlineLevel="0" collapsed="false">
      <c r="A89" s="293" t="n">
        <v>80</v>
      </c>
      <c r="B89" s="78" t="n">
        <v>90</v>
      </c>
      <c r="C89" s="297" t="s">
        <v>1112</v>
      </c>
      <c r="D89" s="309" t="n">
        <v>24.83</v>
      </c>
      <c r="E89" s="63" t="n">
        <v>12.31</v>
      </c>
      <c r="F89" s="63" t="n">
        <v>12.52</v>
      </c>
      <c r="G89" s="63" t="n">
        <v>-0.68</v>
      </c>
      <c r="H89" s="63" t="n">
        <v>4.92</v>
      </c>
      <c r="I89" s="63" t="n">
        <v>8.28</v>
      </c>
      <c r="J89" s="63" t="n">
        <v>6.29</v>
      </c>
      <c r="K89" s="63" t="n">
        <v>1.99</v>
      </c>
    </row>
    <row r="90" customFormat="false" ht="12" hidden="false" customHeight="true" outlineLevel="0" collapsed="false">
      <c r="A90" s="293" t="n">
        <v>81</v>
      </c>
      <c r="B90" s="78" t="n">
        <v>91</v>
      </c>
      <c r="C90" s="297" t="s">
        <v>1113</v>
      </c>
      <c r="D90" s="309" t="n">
        <v>19.37</v>
      </c>
      <c r="E90" s="63" t="n">
        <v>6.06</v>
      </c>
      <c r="F90" s="63" t="n">
        <v>13.31</v>
      </c>
      <c r="G90" s="63" t="n">
        <v>-0.41</v>
      </c>
      <c r="H90" s="63" t="n">
        <v>13.26</v>
      </c>
      <c r="I90" s="63" t="n">
        <v>0.460000000000001</v>
      </c>
      <c r="J90" s="63" t="n">
        <v>0.57</v>
      </c>
      <c r="K90" s="63" t="n">
        <v>-0.109999999999999</v>
      </c>
    </row>
    <row r="91" customFormat="false" ht="12" hidden="false" customHeight="true" outlineLevel="0" collapsed="false">
      <c r="A91" s="293" t="n">
        <v>82</v>
      </c>
      <c r="B91" s="78" t="n">
        <v>92</v>
      </c>
      <c r="C91" s="297" t="s">
        <v>1114</v>
      </c>
      <c r="D91" s="309" t="n">
        <v>48.18</v>
      </c>
      <c r="E91" s="63" t="n">
        <v>19.72</v>
      </c>
      <c r="F91" s="63" t="n">
        <v>28.46</v>
      </c>
      <c r="G91" s="63" t="n">
        <v>0.21</v>
      </c>
      <c r="H91" s="63" t="n">
        <v>13.17</v>
      </c>
      <c r="I91" s="63" t="n">
        <v>15.08</v>
      </c>
      <c r="J91" s="63" t="n">
        <v>6.55</v>
      </c>
      <c r="K91" s="63" t="n">
        <v>8.53</v>
      </c>
    </row>
    <row r="92" customFormat="false" ht="12" hidden="false" customHeight="true" outlineLevel="0" collapsed="false">
      <c r="A92" s="293" t="n">
        <v>83</v>
      </c>
      <c r="B92" s="78" t="n">
        <v>93</v>
      </c>
      <c r="C92" s="297" t="s">
        <v>1115</v>
      </c>
      <c r="D92" s="309" t="n">
        <v>29.79</v>
      </c>
      <c r="E92" s="63" t="n">
        <v>7.55</v>
      </c>
      <c r="F92" s="63" t="n">
        <v>22.24</v>
      </c>
      <c r="G92" s="63" t="n">
        <v>0.32</v>
      </c>
      <c r="H92" s="63" t="n">
        <v>4.55</v>
      </c>
      <c r="I92" s="63" t="n">
        <v>17.37</v>
      </c>
      <c r="J92" s="63" t="n">
        <v>0.78</v>
      </c>
      <c r="K92" s="63" t="n">
        <v>16.59</v>
      </c>
    </row>
    <row r="93" customFormat="false" ht="17.1" hidden="false" customHeight="true" outlineLevel="0" collapsed="false">
      <c r="A93" s="293" t="n">
        <v>84</v>
      </c>
      <c r="B93" s="78" t="s">
        <v>1116</v>
      </c>
      <c r="C93" s="303" t="s">
        <v>1117</v>
      </c>
      <c r="D93" s="309" t="n">
        <v>4.99</v>
      </c>
      <c r="E93" s="63" t="n">
        <v>0</v>
      </c>
      <c r="F93" s="63" t="n">
        <v>4.99</v>
      </c>
      <c r="G93" s="63" t="n">
        <v>0</v>
      </c>
      <c r="H93" s="63" t="n">
        <v>4.99</v>
      </c>
      <c r="I93" s="63" t="n">
        <v>0</v>
      </c>
      <c r="J93" s="63" t="n">
        <v>0</v>
      </c>
      <c r="K93" s="63" t="n">
        <v>0</v>
      </c>
    </row>
    <row r="94" customFormat="false" ht="17.1" hidden="false" customHeight="true" outlineLevel="0" collapsed="false">
      <c r="A94" s="293" t="n">
        <v>85</v>
      </c>
      <c r="B94" s="78" t="s">
        <v>1118</v>
      </c>
      <c r="C94" s="295" t="s">
        <v>1119</v>
      </c>
      <c r="D94" s="309" t="n">
        <v>3139.75</v>
      </c>
      <c r="E94" s="63" t="n">
        <v>1468.04</v>
      </c>
      <c r="F94" s="63" t="n">
        <v>1671.71</v>
      </c>
      <c r="G94" s="63" t="n">
        <v>0.9</v>
      </c>
      <c r="H94" s="63" t="n">
        <v>997.8</v>
      </c>
      <c r="I94" s="63" t="n">
        <v>673.01</v>
      </c>
      <c r="J94" s="63" t="n">
        <v>270.48</v>
      </c>
      <c r="K94" s="63" t="n">
        <v>402.53</v>
      </c>
    </row>
    <row r="95" customFormat="false" ht="20.1" hidden="false" customHeight="true" outlineLevel="0" collapsed="false">
      <c r="A95" s="124"/>
      <c r="B95" s="259"/>
      <c r="D95" s="41"/>
      <c r="E95" s="41"/>
      <c r="F95" s="41"/>
      <c r="G95" s="41"/>
      <c r="H95" s="41"/>
      <c r="I95" s="41"/>
      <c r="J95" s="41"/>
      <c r="K95" s="41"/>
    </row>
    <row r="96" customFormat="false" ht="12" hidden="false" customHeight="true" outlineLevel="0" collapsed="false">
      <c r="A96" s="38" t="s">
        <v>1138</v>
      </c>
      <c r="B96" s="99"/>
      <c r="C96" s="313"/>
      <c r="D96" s="314"/>
      <c r="E96" s="314"/>
      <c r="F96" s="314"/>
      <c r="G96" s="314"/>
      <c r="H96" s="314"/>
      <c r="I96" s="314"/>
      <c r="J96" s="314"/>
      <c r="K96" s="314"/>
    </row>
    <row r="97" customFormat="false" ht="9.75" hidden="false" customHeight="true" outlineLevel="0" collapsed="false">
      <c r="A97" s="38" t="s">
        <v>1139</v>
      </c>
      <c r="B97" s="99"/>
      <c r="C97" s="313"/>
      <c r="D97" s="314"/>
      <c r="E97" s="314"/>
      <c r="F97" s="314"/>
      <c r="G97" s="314"/>
      <c r="H97" s="314"/>
      <c r="I97" s="314"/>
      <c r="J97" s="314"/>
      <c r="K97" s="314"/>
    </row>
    <row r="98" customFormat="false" ht="9.75" hidden="false" customHeight="true" outlineLevel="0" collapsed="false">
      <c r="A98" s="38" t="s">
        <v>1140</v>
      </c>
      <c r="B98" s="99"/>
      <c r="C98" s="313"/>
      <c r="D98" s="314"/>
      <c r="E98" s="314"/>
      <c r="F98" s="314"/>
      <c r="G98" s="314"/>
      <c r="H98" s="314"/>
      <c r="I98" s="314"/>
      <c r="J98" s="314"/>
      <c r="K98" s="314"/>
    </row>
    <row r="99" customFormat="false" ht="9.95" hidden="false" customHeight="true" outlineLevel="0" collapsed="false">
      <c r="D99" s="41"/>
      <c r="E99" s="41"/>
      <c r="F99" s="41"/>
      <c r="G99" s="41"/>
      <c r="H99" s="41"/>
      <c r="I99" s="41"/>
      <c r="J99" s="41"/>
      <c r="K99" s="41"/>
    </row>
    <row r="100" customFormat="false" ht="12" hidden="false" customHeight="true" outlineLevel="0" collapsed="false">
      <c r="D100" s="41"/>
      <c r="E100" s="41"/>
      <c r="F100" s="41"/>
      <c r="G100" s="41"/>
      <c r="H100" s="41"/>
      <c r="I100" s="41"/>
      <c r="J100" s="41"/>
      <c r="K100" s="41"/>
    </row>
    <row r="101" customFormat="false" ht="12" hidden="false" customHeight="true" outlineLevel="0" collapsed="false">
      <c r="D101" s="41"/>
      <c r="E101" s="41"/>
      <c r="F101" s="41"/>
      <c r="G101" s="41"/>
      <c r="H101" s="41"/>
      <c r="I101" s="41"/>
      <c r="J101" s="41"/>
      <c r="K101" s="41"/>
    </row>
    <row r="102" customFormat="false" ht="12" hidden="false" customHeight="true" outlineLevel="0" collapsed="false">
      <c r="D102" s="41"/>
      <c r="E102" s="41"/>
      <c r="F102" s="41"/>
      <c r="G102" s="41"/>
      <c r="H102" s="41"/>
      <c r="I102" s="41"/>
      <c r="J102" s="41"/>
      <c r="K102" s="41"/>
    </row>
    <row r="103" customFormat="false" ht="12" hidden="false" customHeight="true" outlineLevel="0" collapsed="false">
      <c r="D103" s="41"/>
      <c r="E103" s="41"/>
      <c r="F103" s="41"/>
      <c r="G103" s="41"/>
      <c r="H103" s="41"/>
      <c r="I103" s="41"/>
      <c r="J103" s="41"/>
      <c r="K103" s="41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9" man="true" max="16383" min="0"/>
  </rowBreaks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4.7"/>
    <col collapsed="false" customWidth="true" hidden="false" outlineLevel="0" max="2" min="2" style="39" width="6.28"/>
    <col collapsed="false" customWidth="true" hidden="false" outlineLevel="0" max="3" min="3" style="38" width="38.56"/>
    <col collapsed="false" customWidth="true" hidden="false" outlineLevel="0" max="11" min="4" style="38" width="6.85"/>
    <col collapsed="false" customWidth="false" hidden="false" outlineLevel="0" max="257" min="12" style="38" width="11.42"/>
  </cols>
  <sheetData>
    <row r="1" customFormat="false" ht="12" hidden="false" customHeight="true" outlineLevel="0" collapsed="false">
      <c r="A1" s="230" t="s">
        <v>1130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</row>
    <row r="2" customFormat="false" ht="15" hidden="false" customHeight="true" outlineLevel="0" collapsed="false">
      <c r="A2" s="230" t="n">
        <v>1996</v>
      </c>
      <c r="B2" s="230"/>
      <c r="C2" s="230"/>
      <c r="D2" s="230"/>
      <c r="E2" s="230"/>
      <c r="F2" s="230"/>
      <c r="G2" s="230"/>
      <c r="H2" s="230"/>
      <c r="I2" s="230"/>
      <c r="J2" s="230"/>
      <c r="K2" s="230"/>
    </row>
    <row r="3" customFormat="false" ht="18" hidden="false" customHeight="true" outlineLevel="0" collapsed="false">
      <c r="A3" s="99" t="s">
        <v>356</v>
      </c>
      <c r="B3" s="99"/>
      <c r="C3" s="99"/>
      <c r="D3" s="99"/>
      <c r="E3" s="99"/>
      <c r="F3" s="99"/>
      <c r="G3" s="99"/>
      <c r="H3" s="99"/>
      <c r="I3" s="99"/>
      <c r="J3" s="99"/>
      <c r="K3" s="99"/>
    </row>
    <row r="4" customFormat="false" ht="7.5" hidden="false" customHeight="true" outlineLevel="0" collapsed="false">
      <c r="A4" s="99"/>
      <c r="B4" s="99"/>
      <c r="C4" s="99"/>
      <c r="D4" s="99"/>
      <c r="E4" s="39"/>
      <c r="F4" s="39"/>
      <c r="G4" s="39"/>
      <c r="H4" s="39"/>
      <c r="I4" s="39"/>
      <c r="J4" s="39"/>
      <c r="K4" s="39"/>
    </row>
    <row r="5" customFormat="false" ht="66" hidden="false" customHeight="true" outlineLevel="0" collapsed="false">
      <c r="A5" s="141" t="s">
        <v>993</v>
      </c>
      <c r="B5" s="43" t="s">
        <v>994</v>
      </c>
      <c r="C5" s="164" t="s">
        <v>995</v>
      </c>
      <c r="D5" s="181" t="s">
        <v>1131</v>
      </c>
      <c r="E5" s="181" t="s">
        <v>1132</v>
      </c>
      <c r="F5" s="181" t="s">
        <v>1133</v>
      </c>
      <c r="G5" s="181" t="s">
        <v>1134</v>
      </c>
      <c r="H5" s="181" t="s">
        <v>647</v>
      </c>
      <c r="I5" s="181" t="s">
        <v>1135</v>
      </c>
      <c r="J5" s="181" t="s">
        <v>1136</v>
      </c>
      <c r="K5" s="181" t="s">
        <v>1137</v>
      </c>
    </row>
    <row r="6" customFormat="false" ht="22.5" hidden="false" customHeight="true" outlineLevel="0" collapsed="false">
      <c r="A6" s="293" t="n">
        <v>1</v>
      </c>
      <c r="B6" s="294" t="s">
        <v>996</v>
      </c>
      <c r="C6" s="295" t="s">
        <v>997</v>
      </c>
      <c r="D6" s="309" t="n">
        <v>47.21</v>
      </c>
      <c r="E6" s="63" t="n">
        <v>24.87</v>
      </c>
      <c r="F6" s="63" t="n">
        <v>22.34</v>
      </c>
      <c r="G6" s="63" t="n">
        <v>-2.24</v>
      </c>
      <c r="H6" s="63" t="n">
        <v>8.93</v>
      </c>
      <c r="I6" s="63" t="n">
        <v>15.65</v>
      </c>
      <c r="J6" s="63" t="n">
        <v>7.33</v>
      </c>
      <c r="K6" s="63" t="n">
        <v>8.32</v>
      </c>
    </row>
    <row r="7" customFormat="false" ht="12" hidden="false" customHeight="true" outlineLevel="0" collapsed="false">
      <c r="A7" s="293" t="n">
        <v>2</v>
      </c>
      <c r="B7" s="78" t="s">
        <v>998</v>
      </c>
      <c r="C7" s="265" t="s">
        <v>999</v>
      </c>
      <c r="D7" s="309" t="n">
        <v>46.86</v>
      </c>
      <c r="E7" s="63" t="n">
        <v>24.71</v>
      </c>
      <c r="F7" s="63" t="n">
        <v>22.15</v>
      </c>
      <c r="G7" s="63" t="n">
        <v>-2.24</v>
      </c>
      <c r="H7" s="63" t="n">
        <v>8.86</v>
      </c>
      <c r="I7" s="63" t="n">
        <v>15.53</v>
      </c>
      <c r="J7" s="63" t="n">
        <v>7.27</v>
      </c>
      <c r="K7" s="63" t="n">
        <v>8.26</v>
      </c>
    </row>
    <row r="8" customFormat="false" ht="12" hidden="false" customHeight="true" outlineLevel="0" collapsed="false">
      <c r="A8" s="293" t="n">
        <v>3</v>
      </c>
      <c r="B8" s="78" t="s">
        <v>1001</v>
      </c>
      <c r="C8" s="297" t="s">
        <v>1002</v>
      </c>
      <c r="D8" s="309" t="n">
        <v>43.67</v>
      </c>
      <c r="E8" s="63" t="n">
        <v>23.57</v>
      </c>
      <c r="F8" s="63" t="n">
        <v>20.1</v>
      </c>
      <c r="G8" s="63" t="n">
        <v>-2.24</v>
      </c>
      <c r="H8" s="63" t="n">
        <v>7.79</v>
      </c>
      <c r="I8" s="63" t="n">
        <v>14.55</v>
      </c>
      <c r="J8" s="63" t="n">
        <v>6.91</v>
      </c>
      <c r="K8" s="63" t="n">
        <v>7.64</v>
      </c>
    </row>
    <row r="9" customFormat="false" ht="12" hidden="false" customHeight="true" outlineLevel="0" collapsed="false">
      <c r="A9" s="293" t="n">
        <v>4</v>
      </c>
      <c r="B9" s="78" t="s">
        <v>1003</v>
      </c>
      <c r="C9" s="297" t="s">
        <v>1004</v>
      </c>
      <c r="D9" s="309" t="n">
        <v>3.19</v>
      </c>
      <c r="E9" s="63" t="n">
        <v>1.14</v>
      </c>
      <c r="F9" s="63" t="n">
        <v>2.05</v>
      </c>
      <c r="G9" s="63" t="n">
        <v>0</v>
      </c>
      <c r="H9" s="63" t="n">
        <v>1.07</v>
      </c>
      <c r="I9" s="63" t="n">
        <v>0.98</v>
      </c>
      <c r="J9" s="63" t="n">
        <v>0.36</v>
      </c>
      <c r="K9" s="63" t="n">
        <v>0.62</v>
      </c>
    </row>
    <row r="10" customFormat="false" ht="17.1" hidden="false" customHeight="true" outlineLevel="0" collapsed="false">
      <c r="A10" s="293" t="n">
        <v>5</v>
      </c>
      <c r="B10" s="78" t="s">
        <v>1005</v>
      </c>
      <c r="C10" s="265" t="s">
        <v>1006</v>
      </c>
      <c r="D10" s="309" t="n">
        <v>0.35</v>
      </c>
      <c r="E10" s="63" t="n">
        <v>0.16</v>
      </c>
      <c r="F10" s="63" t="n">
        <v>0.19</v>
      </c>
      <c r="G10" s="63" t="n">
        <v>0</v>
      </c>
      <c r="H10" s="63" t="n">
        <v>0.07</v>
      </c>
      <c r="I10" s="63" t="n">
        <v>0.12</v>
      </c>
      <c r="J10" s="63" t="n">
        <v>0.06</v>
      </c>
      <c r="K10" s="63" t="n">
        <v>0.06</v>
      </c>
    </row>
    <row r="11" customFormat="false" ht="17.1" hidden="false" customHeight="true" outlineLevel="0" collapsed="false">
      <c r="A11" s="293" t="n">
        <v>6</v>
      </c>
      <c r="B11" s="78" t="s">
        <v>1007</v>
      </c>
      <c r="C11" s="295" t="s">
        <v>1008</v>
      </c>
      <c r="D11" s="309" t="n">
        <v>1363.35</v>
      </c>
      <c r="E11" s="63" t="n">
        <v>832.86</v>
      </c>
      <c r="F11" s="63" t="n">
        <v>530.49</v>
      </c>
      <c r="G11" s="63" t="n">
        <v>-0.12</v>
      </c>
      <c r="H11" s="63" t="n">
        <v>386.29</v>
      </c>
      <c r="I11" s="63" t="n">
        <v>144.32</v>
      </c>
      <c r="J11" s="63" t="n">
        <v>79.07</v>
      </c>
      <c r="K11" s="63" t="n">
        <v>65.2499999999999</v>
      </c>
      <c r="O11" s="310"/>
    </row>
    <row r="12" customFormat="false" ht="17.1" hidden="false" customHeight="true" outlineLevel="0" collapsed="false">
      <c r="A12" s="293" t="n">
        <v>7</v>
      </c>
      <c r="B12" s="78" t="s">
        <v>1009</v>
      </c>
      <c r="C12" s="298" t="s">
        <v>712</v>
      </c>
      <c r="D12" s="309" t="n">
        <v>1124.87</v>
      </c>
      <c r="E12" s="63" t="n">
        <v>701.56</v>
      </c>
      <c r="F12" s="63" t="n">
        <v>423.31</v>
      </c>
      <c r="G12" s="63" t="n">
        <v>-0.97</v>
      </c>
      <c r="H12" s="63" t="n">
        <v>311.03</v>
      </c>
      <c r="I12" s="63" t="n">
        <v>113.25</v>
      </c>
      <c r="J12" s="63" t="n">
        <v>72.89</v>
      </c>
      <c r="K12" s="63" t="n">
        <v>40.36</v>
      </c>
    </row>
    <row r="13" customFormat="false" ht="12" hidden="false" customHeight="true" outlineLevel="0" collapsed="false">
      <c r="A13" s="293" t="n">
        <v>8</v>
      </c>
      <c r="B13" s="78" t="s">
        <v>1010</v>
      </c>
      <c r="C13" s="265" t="s">
        <v>1011</v>
      </c>
      <c r="D13" s="309" t="n">
        <v>16.76</v>
      </c>
      <c r="E13" s="63" t="n">
        <v>10.8</v>
      </c>
      <c r="F13" s="63" t="n">
        <v>5.96</v>
      </c>
      <c r="G13" s="63" t="n">
        <v>-6.12</v>
      </c>
      <c r="H13" s="63" t="n">
        <v>7.76</v>
      </c>
      <c r="I13" s="63" t="n">
        <v>4.32</v>
      </c>
      <c r="J13" s="63" t="n">
        <v>2.65</v>
      </c>
      <c r="K13" s="63" t="n">
        <v>1.67</v>
      </c>
    </row>
    <row r="14" customFormat="false" ht="17.1" hidden="false" customHeight="true" outlineLevel="0" collapsed="false">
      <c r="A14" s="293" t="n">
        <v>9</v>
      </c>
      <c r="B14" s="78" t="s">
        <v>1012</v>
      </c>
      <c r="C14" s="297" t="s">
        <v>1013</v>
      </c>
      <c r="D14" s="309" t="n">
        <v>10.46</v>
      </c>
      <c r="E14" s="63" t="n">
        <v>7.49</v>
      </c>
      <c r="F14" s="63" t="n">
        <v>2.97</v>
      </c>
      <c r="G14" s="63" t="n">
        <v>-6.2</v>
      </c>
      <c r="H14" s="63" t="n">
        <v>6.02</v>
      </c>
      <c r="I14" s="63" t="n">
        <v>3.15</v>
      </c>
      <c r="J14" s="63" t="n">
        <v>2.04</v>
      </c>
      <c r="K14" s="63" t="n">
        <v>1.11</v>
      </c>
    </row>
    <row r="15" customFormat="false" ht="12" hidden="false" customHeight="true" outlineLevel="0" collapsed="false">
      <c r="A15" s="293" t="n">
        <v>10</v>
      </c>
      <c r="B15" s="78" t="n">
        <v>10</v>
      </c>
      <c r="C15" s="299" t="s">
        <v>1014</v>
      </c>
      <c r="D15" s="309" t="n">
        <v>7.49</v>
      </c>
      <c r="E15" s="63" t="n">
        <v>5.7</v>
      </c>
      <c r="F15" s="63" t="n">
        <v>1.79</v>
      </c>
      <c r="G15" s="63" t="n">
        <v>-6.21</v>
      </c>
      <c r="H15" s="63" t="n">
        <v>5.7</v>
      </c>
      <c r="I15" s="63" t="n">
        <v>2.3</v>
      </c>
      <c r="J15" s="63" t="n">
        <v>1.54</v>
      </c>
      <c r="K15" s="63" t="n">
        <v>0.760000000000001</v>
      </c>
    </row>
    <row r="16" customFormat="false" ht="12" hidden="false" customHeight="true" outlineLevel="0" collapsed="false">
      <c r="A16" s="293" t="n">
        <v>11</v>
      </c>
      <c r="B16" s="78" t="n">
        <v>11</v>
      </c>
      <c r="C16" s="299" t="s">
        <v>1015</v>
      </c>
      <c r="D16" s="309" t="n">
        <v>2.97</v>
      </c>
      <c r="E16" s="63" t="n">
        <v>1.79</v>
      </c>
      <c r="F16" s="63" t="n">
        <v>1.18</v>
      </c>
      <c r="G16" s="63" t="n">
        <v>0.01</v>
      </c>
      <c r="H16" s="63" t="n">
        <v>0.32</v>
      </c>
      <c r="I16" s="63" t="n">
        <v>0.85</v>
      </c>
      <c r="J16" s="63" t="n">
        <v>0.5</v>
      </c>
      <c r="K16" s="63" t="n">
        <v>0.35</v>
      </c>
    </row>
    <row r="17" customFormat="false" ht="12" hidden="false" customHeight="true" outlineLevel="0" collapsed="false">
      <c r="A17" s="293" t="n">
        <v>12</v>
      </c>
      <c r="B17" s="78" t="n">
        <v>12</v>
      </c>
      <c r="C17" s="299" t="s">
        <v>1016</v>
      </c>
      <c r="D17" s="309" t="n">
        <v>0</v>
      </c>
      <c r="E17" s="63" t="n">
        <v>0</v>
      </c>
      <c r="F17" s="63" t="n">
        <v>0</v>
      </c>
      <c r="G17" s="63" t="n">
        <v>0</v>
      </c>
      <c r="H17" s="63" t="n">
        <v>0</v>
      </c>
      <c r="I17" s="63" t="n">
        <v>0</v>
      </c>
      <c r="J17" s="63" t="n">
        <v>0</v>
      </c>
      <c r="K17" s="63" t="n">
        <v>0</v>
      </c>
    </row>
    <row r="18" customFormat="false" ht="17.1" hidden="false" customHeight="true" outlineLevel="0" collapsed="false">
      <c r="A18" s="293" t="n">
        <v>13</v>
      </c>
      <c r="B18" s="78" t="s">
        <v>1017</v>
      </c>
      <c r="C18" s="297" t="s">
        <v>1018</v>
      </c>
      <c r="D18" s="309" t="n">
        <v>6.3</v>
      </c>
      <c r="E18" s="63" t="n">
        <v>3.31</v>
      </c>
      <c r="F18" s="63" t="n">
        <v>2.99</v>
      </c>
      <c r="G18" s="63" t="n">
        <v>0.08</v>
      </c>
      <c r="H18" s="63" t="n">
        <v>1.74</v>
      </c>
      <c r="I18" s="63" t="n">
        <v>1.17</v>
      </c>
      <c r="J18" s="63" t="n">
        <v>0.61</v>
      </c>
      <c r="K18" s="63" t="n">
        <v>0.56</v>
      </c>
    </row>
    <row r="19" customFormat="false" ht="12" hidden="false" customHeight="true" outlineLevel="0" collapsed="false">
      <c r="A19" s="293" t="n">
        <v>14</v>
      </c>
      <c r="B19" s="78" t="n">
        <v>13</v>
      </c>
      <c r="C19" s="299" t="s">
        <v>1019</v>
      </c>
      <c r="D19" s="311" t="s">
        <v>929</v>
      </c>
      <c r="E19" s="312" t="s">
        <v>929</v>
      </c>
      <c r="F19" s="312" t="s">
        <v>929</v>
      </c>
      <c r="G19" s="312" t="s">
        <v>929</v>
      </c>
      <c r="H19" s="312" t="s">
        <v>929</v>
      </c>
      <c r="I19" s="312" t="s">
        <v>929</v>
      </c>
      <c r="J19" s="312" t="s">
        <v>929</v>
      </c>
      <c r="K19" s="312" t="s">
        <v>929</v>
      </c>
    </row>
    <row r="20" customFormat="false" ht="12" hidden="false" customHeight="true" outlineLevel="0" collapsed="false">
      <c r="A20" s="293" t="n">
        <v>15</v>
      </c>
      <c r="B20" s="78" t="n">
        <v>14</v>
      </c>
      <c r="C20" s="299" t="s">
        <v>1020</v>
      </c>
      <c r="D20" s="311" t="s">
        <v>929</v>
      </c>
      <c r="E20" s="312" t="s">
        <v>929</v>
      </c>
      <c r="F20" s="312" t="s">
        <v>929</v>
      </c>
      <c r="G20" s="312" t="s">
        <v>929</v>
      </c>
      <c r="H20" s="312" t="s">
        <v>929</v>
      </c>
      <c r="I20" s="312" t="s">
        <v>929</v>
      </c>
      <c r="J20" s="312" t="s">
        <v>929</v>
      </c>
      <c r="K20" s="312" t="s">
        <v>929</v>
      </c>
    </row>
    <row r="21" customFormat="false" ht="17.1" hidden="false" customHeight="true" outlineLevel="0" collapsed="false">
      <c r="A21" s="293" t="n">
        <v>16</v>
      </c>
      <c r="B21" s="78" t="s">
        <v>1021</v>
      </c>
      <c r="C21" s="265" t="s">
        <v>1022</v>
      </c>
      <c r="D21" s="309" t="n">
        <v>1038.05</v>
      </c>
      <c r="E21" s="63" t="n">
        <v>661.48</v>
      </c>
      <c r="F21" s="63" t="n">
        <v>376.57</v>
      </c>
      <c r="G21" s="63" t="n">
        <v>4.26</v>
      </c>
      <c r="H21" s="63" t="n">
        <v>286.94</v>
      </c>
      <c r="I21" s="63" t="n">
        <v>85.37</v>
      </c>
      <c r="J21" s="63" t="n">
        <v>58.49</v>
      </c>
      <c r="K21" s="63" t="n">
        <v>26.88</v>
      </c>
    </row>
    <row r="22" customFormat="false" ht="12" hidden="false" customHeight="true" outlineLevel="0" collapsed="false">
      <c r="A22" s="293" t="n">
        <v>17</v>
      </c>
      <c r="B22" s="78" t="s">
        <v>1023</v>
      </c>
      <c r="C22" s="297" t="s">
        <v>1024</v>
      </c>
      <c r="D22" s="309" t="n">
        <v>125</v>
      </c>
      <c r="E22" s="63" t="n">
        <v>91.32</v>
      </c>
      <c r="F22" s="63" t="n">
        <v>33.68</v>
      </c>
      <c r="G22" s="63" t="n">
        <v>0.33</v>
      </c>
      <c r="H22" s="63" t="n">
        <v>21.37</v>
      </c>
      <c r="I22" s="63" t="n">
        <v>11.98</v>
      </c>
      <c r="J22" s="63" t="n">
        <v>6.51</v>
      </c>
      <c r="K22" s="63" t="n">
        <v>5.47</v>
      </c>
    </row>
    <row r="23" customFormat="false" ht="12" hidden="false" customHeight="true" outlineLevel="0" collapsed="false">
      <c r="A23" s="293" t="n">
        <v>18</v>
      </c>
      <c r="B23" s="78" t="n">
        <v>15</v>
      </c>
      <c r="C23" s="299" t="s">
        <v>1025</v>
      </c>
      <c r="D23" s="309" t="n">
        <v>120.82</v>
      </c>
      <c r="E23" s="63" t="n">
        <v>88.51</v>
      </c>
      <c r="F23" s="63" t="n">
        <v>32.31</v>
      </c>
      <c r="G23" s="63" t="n">
        <v>0.24</v>
      </c>
      <c r="H23" s="63" t="n">
        <v>20.69</v>
      </c>
      <c r="I23" s="63" t="n">
        <v>11.38</v>
      </c>
      <c r="J23" s="63" t="n">
        <v>6.29</v>
      </c>
      <c r="K23" s="63" t="n">
        <v>5.09</v>
      </c>
    </row>
    <row r="24" customFormat="false" ht="12" hidden="false" customHeight="true" outlineLevel="0" collapsed="false">
      <c r="A24" s="293" t="n">
        <v>19</v>
      </c>
      <c r="B24" s="78" t="n">
        <v>16</v>
      </c>
      <c r="C24" s="299" t="s">
        <v>1026</v>
      </c>
      <c r="D24" s="309" t="n">
        <v>4.18</v>
      </c>
      <c r="E24" s="63" t="n">
        <v>2.81</v>
      </c>
      <c r="F24" s="63" t="n">
        <v>1.37</v>
      </c>
      <c r="G24" s="63" t="n">
        <v>0.09</v>
      </c>
      <c r="H24" s="63" t="n">
        <v>0.68</v>
      </c>
      <c r="I24" s="63" t="n">
        <v>0.6</v>
      </c>
      <c r="J24" s="63" t="n">
        <v>0.22</v>
      </c>
      <c r="K24" s="63" t="n">
        <v>0.38</v>
      </c>
    </row>
    <row r="25" customFormat="false" ht="17.1" hidden="false" customHeight="true" outlineLevel="0" collapsed="false">
      <c r="A25" s="293" t="n">
        <v>20</v>
      </c>
      <c r="B25" s="78" t="s">
        <v>1027</v>
      </c>
      <c r="C25" s="297" t="s">
        <v>1028</v>
      </c>
      <c r="D25" s="309" t="n">
        <v>27.79</v>
      </c>
      <c r="E25" s="63" t="n">
        <v>18.55</v>
      </c>
      <c r="F25" s="63" t="n">
        <v>9.24</v>
      </c>
      <c r="G25" s="63" t="n">
        <v>0.15</v>
      </c>
      <c r="H25" s="63" t="n">
        <v>7.39</v>
      </c>
      <c r="I25" s="63" t="n">
        <v>1.7</v>
      </c>
      <c r="J25" s="63" t="n">
        <v>1.69</v>
      </c>
      <c r="K25" s="63" t="n">
        <v>0.0100000000000002</v>
      </c>
    </row>
    <row r="26" customFormat="false" ht="12" hidden="false" customHeight="true" outlineLevel="0" collapsed="false">
      <c r="A26" s="293" t="n">
        <v>21</v>
      </c>
      <c r="B26" s="78" t="n">
        <v>17</v>
      </c>
      <c r="C26" s="299" t="s">
        <v>1029</v>
      </c>
      <c r="D26" s="309" t="n">
        <v>16.28</v>
      </c>
      <c r="E26" s="63" t="n">
        <v>10.48</v>
      </c>
      <c r="F26" s="63" t="n">
        <v>5.8</v>
      </c>
      <c r="G26" s="63" t="n">
        <v>0.09</v>
      </c>
      <c r="H26" s="63" t="n">
        <v>4.58</v>
      </c>
      <c r="I26" s="63" t="n">
        <v>1.13</v>
      </c>
      <c r="J26" s="63" t="n">
        <v>1.38</v>
      </c>
      <c r="K26" s="63" t="n">
        <v>-0.25</v>
      </c>
    </row>
    <row r="27" customFormat="false" ht="12" hidden="false" customHeight="true" outlineLevel="0" collapsed="false">
      <c r="A27" s="293" t="n">
        <v>22</v>
      </c>
      <c r="B27" s="78" t="n">
        <v>18</v>
      </c>
      <c r="C27" s="299" t="s">
        <v>1030</v>
      </c>
      <c r="D27" s="309" t="n">
        <v>11.51</v>
      </c>
      <c r="E27" s="63" t="n">
        <v>8.07</v>
      </c>
      <c r="F27" s="63" t="n">
        <v>3.44</v>
      </c>
      <c r="G27" s="63" t="n">
        <v>0.06</v>
      </c>
      <c r="H27" s="63" t="n">
        <v>2.81</v>
      </c>
      <c r="I27" s="63" t="n">
        <v>0.57</v>
      </c>
      <c r="J27" s="63" t="n">
        <v>0.31</v>
      </c>
      <c r="K27" s="63" t="n">
        <v>0.26</v>
      </c>
    </row>
    <row r="28" customFormat="false" ht="17.1" hidden="false" customHeight="true" outlineLevel="0" collapsed="false">
      <c r="A28" s="293" t="n">
        <v>23</v>
      </c>
      <c r="B28" s="78" t="s">
        <v>1031</v>
      </c>
      <c r="C28" s="297" t="s">
        <v>1032</v>
      </c>
      <c r="D28" s="309" t="n">
        <v>3.64</v>
      </c>
      <c r="E28" s="63" t="n">
        <v>2.48</v>
      </c>
      <c r="F28" s="63" t="n">
        <v>1.16</v>
      </c>
      <c r="G28" s="63" t="n">
        <v>0.02</v>
      </c>
      <c r="H28" s="63" t="n">
        <v>0.93</v>
      </c>
      <c r="I28" s="63" t="n">
        <v>0.21</v>
      </c>
      <c r="J28" s="63" t="n">
        <v>0.2</v>
      </c>
      <c r="K28" s="63" t="n">
        <v>0.00999999999999984</v>
      </c>
    </row>
    <row r="29" customFormat="false" ht="17.1" hidden="false" customHeight="true" outlineLevel="0" collapsed="false">
      <c r="A29" s="293" t="n">
        <v>24</v>
      </c>
      <c r="B29" s="78" t="s">
        <v>1033</v>
      </c>
      <c r="C29" s="297" t="s">
        <v>1034</v>
      </c>
      <c r="D29" s="309" t="n">
        <v>20.67</v>
      </c>
      <c r="E29" s="63" t="n">
        <v>12.76</v>
      </c>
      <c r="F29" s="63" t="n">
        <v>7.91</v>
      </c>
      <c r="G29" s="63" t="n">
        <v>0.08</v>
      </c>
      <c r="H29" s="63" t="n">
        <v>5.8</v>
      </c>
      <c r="I29" s="63" t="n">
        <v>2.03</v>
      </c>
      <c r="J29" s="63" t="n">
        <v>0.94</v>
      </c>
      <c r="K29" s="63" t="n">
        <v>1.09</v>
      </c>
    </row>
    <row r="30" customFormat="false" ht="17.1" hidden="false" customHeight="true" outlineLevel="0" collapsed="false">
      <c r="A30" s="293" t="n">
        <v>25</v>
      </c>
      <c r="B30" s="78" t="s">
        <v>1035</v>
      </c>
      <c r="C30" s="297" t="s">
        <v>1036</v>
      </c>
      <c r="D30" s="309" t="n">
        <v>72.54</v>
      </c>
      <c r="E30" s="63" t="n">
        <v>41.97</v>
      </c>
      <c r="F30" s="63" t="n">
        <v>30.57</v>
      </c>
      <c r="G30" s="63" t="n">
        <v>0.51</v>
      </c>
      <c r="H30" s="63" t="n">
        <v>20.91</v>
      </c>
      <c r="I30" s="63" t="n">
        <v>9.15</v>
      </c>
      <c r="J30" s="63" t="n">
        <v>5.09</v>
      </c>
      <c r="K30" s="63" t="n">
        <v>4.06</v>
      </c>
    </row>
    <row r="31" customFormat="false" ht="12" hidden="false" customHeight="true" outlineLevel="0" collapsed="false">
      <c r="A31" s="293" t="n">
        <v>26</v>
      </c>
      <c r="B31" s="78" t="n">
        <v>21</v>
      </c>
      <c r="C31" s="299" t="s">
        <v>1037</v>
      </c>
      <c r="D31" s="309" t="n">
        <v>24.85</v>
      </c>
      <c r="E31" s="63" t="n">
        <v>16.11</v>
      </c>
      <c r="F31" s="63" t="n">
        <v>8.74</v>
      </c>
      <c r="G31" s="63" t="n">
        <v>0.13</v>
      </c>
      <c r="H31" s="63" t="n">
        <v>5.87</v>
      </c>
      <c r="I31" s="63" t="n">
        <v>2.74</v>
      </c>
      <c r="J31" s="63" t="n">
        <v>1.8</v>
      </c>
      <c r="K31" s="63" t="n">
        <v>0.939999999999999</v>
      </c>
    </row>
    <row r="32" customFormat="false" ht="12" hidden="false" customHeight="true" outlineLevel="0" collapsed="false">
      <c r="A32" s="293" t="n">
        <v>27</v>
      </c>
      <c r="B32" s="78" t="n">
        <v>22</v>
      </c>
      <c r="C32" s="299" t="s">
        <v>1038</v>
      </c>
      <c r="D32" s="309" t="n">
        <v>47.69</v>
      </c>
      <c r="E32" s="63" t="n">
        <v>25.86</v>
      </c>
      <c r="F32" s="63" t="n">
        <v>21.83</v>
      </c>
      <c r="G32" s="63" t="n">
        <v>0.38</v>
      </c>
      <c r="H32" s="63" t="n">
        <v>15.04</v>
      </c>
      <c r="I32" s="63" t="n">
        <v>6.41</v>
      </c>
      <c r="J32" s="63" t="n">
        <v>3.29</v>
      </c>
      <c r="K32" s="63" t="n">
        <v>3.12</v>
      </c>
    </row>
    <row r="33" customFormat="false" ht="17.1" hidden="false" customHeight="true" outlineLevel="0" collapsed="false">
      <c r="A33" s="293" t="n">
        <v>28</v>
      </c>
      <c r="B33" s="78" t="s">
        <v>1039</v>
      </c>
      <c r="C33" s="297" t="s">
        <v>1040</v>
      </c>
      <c r="D33" s="309" t="n">
        <v>24.35</v>
      </c>
      <c r="E33" s="63" t="n">
        <v>21.47</v>
      </c>
      <c r="F33" s="63" t="n">
        <v>2.88</v>
      </c>
      <c r="G33" s="63" t="n">
        <v>0.07</v>
      </c>
      <c r="H33" s="63" t="n">
        <v>1.48</v>
      </c>
      <c r="I33" s="63" t="n">
        <v>1.33</v>
      </c>
      <c r="J33" s="63" t="n">
        <v>1.14</v>
      </c>
      <c r="K33" s="63" t="n">
        <v>0.19</v>
      </c>
    </row>
    <row r="34" customFormat="false" ht="17.1" hidden="false" customHeight="true" outlineLevel="0" collapsed="false">
      <c r="A34" s="293" t="n">
        <v>29</v>
      </c>
      <c r="B34" s="78" t="s">
        <v>1041</v>
      </c>
      <c r="C34" s="301" t="s">
        <v>1042</v>
      </c>
      <c r="D34" s="309" t="n">
        <v>103.33</v>
      </c>
      <c r="E34" s="63" t="n">
        <v>64.01</v>
      </c>
      <c r="F34" s="63" t="n">
        <v>39.32</v>
      </c>
      <c r="G34" s="63" t="n">
        <v>1</v>
      </c>
      <c r="H34" s="63" t="n">
        <v>26.89</v>
      </c>
      <c r="I34" s="63" t="n">
        <v>11.43</v>
      </c>
      <c r="J34" s="63" t="n">
        <v>6.79</v>
      </c>
      <c r="K34" s="63" t="n">
        <v>4.64</v>
      </c>
    </row>
    <row r="35" customFormat="false" ht="17.1" hidden="false" customHeight="true" outlineLevel="0" collapsed="false">
      <c r="A35" s="293" t="n">
        <v>30</v>
      </c>
      <c r="B35" s="78" t="s">
        <v>1043</v>
      </c>
      <c r="C35" s="301" t="s">
        <v>1044</v>
      </c>
      <c r="D35" s="309" t="n">
        <v>44.9</v>
      </c>
      <c r="E35" s="63" t="n">
        <v>26.13</v>
      </c>
      <c r="F35" s="63" t="n">
        <v>18.77</v>
      </c>
      <c r="G35" s="63" t="n">
        <v>0.26</v>
      </c>
      <c r="H35" s="63" t="n">
        <v>12.93</v>
      </c>
      <c r="I35" s="63" t="n">
        <v>5.58</v>
      </c>
      <c r="J35" s="63" t="n">
        <v>2.44</v>
      </c>
      <c r="K35" s="63" t="n">
        <v>3.14</v>
      </c>
    </row>
    <row r="36" customFormat="false" ht="17.1" hidden="false" customHeight="true" outlineLevel="0" collapsed="false">
      <c r="A36" s="293" t="n">
        <v>31</v>
      </c>
      <c r="B36" s="78" t="s">
        <v>1045</v>
      </c>
      <c r="C36" s="301" t="s">
        <v>1046</v>
      </c>
      <c r="D36" s="309" t="n">
        <v>39.11</v>
      </c>
      <c r="E36" s="63" t="n">
        <v>22.33</v>
      </c>
      <c r="F36" s="63" t="n">
        <v>16.78</v>
      </c>
      <c r="G36" s="63" t="n">
        <v>0.31</v>
      </c>
      <c r="H36" s="63" t="n">
        <v>11.07</v>
      </c>
      <c r="I36" s="63" t="n">
        <v>5.4</v>
      </c>
      <c r="J36" s="63" t="n">
        <v>3.05</v>
      </c>
      <c r="K36" s="63" t="n">
        <v>2.35</v>
      </c>
    </row>
    <row r="37" customFormat="false" ht="17.1" hidden="false" customHeight="true" outlineLevel="0" collapsed="false">
      <c r="A37" s="293" t="n">
        <v>32</v>
      </c>
      <c r="B37" s="78" t="s">
        <v>1047</v>
      </c>
      <c r="C37" s="301" t="s">
        <v>1048</v>
      </c>
      <c r="D37" s="309" t="n">
        <v>127.22</v>
      </c>
      <c r="E37" s="63" t="n">
        <v>78.73</v>
      </c>
      <c r="F37" s="63" t="n">
        <v>48.49</v>
      </c>
      <c r="G37" s="63" t="n">
        <v>0.47</v>
      </c>
      <c r="H37" s="63" t="n">
        <v>39.1</v>
      </c>
      <c r="I37" s="63" t="n">
        <v>8.92</v>
      </c>
      <c r="J37" s="63" t="n">
        <v>6.88</v>
      </c>
      <c r="K37" s="63" t="n">
        <v>2.04</v>
      </c>
    </row>
    <row r="38" customFormat="false" ht="12" hidden="false" customHeight="true" outlineLevel="0" collapsed="false">
      <c r="A38" s="293" t="n">
        <v>33</v>
      </c>
      <c r="B38" s="78" t="n">
        <v>27</v>
      </c>
      <c r="C38" s="302" t="s">
        <v>1049</v>
      </c>
      <c r="D38" s="309" t="n">
        <v>48.39</v>
      </c>
      <c r="E38" s="63" t="n">
        <v>33.57</v>
      </c>
      <c r="F38" s="63" t="n">
        <v>14.82</v>
      </c>
      <c r="G38" s="63" t="n">
        <v>0.07</v>
      </c>
      <c r="H38" s="63" t="n">
        <v>12.15</v>
      </c>
      <c r="I38" s="63" t="n">
        <v>2.6</v>
      </c>
      <c r="J38" s="63" t="n">
        <v>3.13</v>
      </c>
      <c r="K38" s="63" t="n">
        <v>-0.53</v>
      </c>
    </row>
    <row r="39" customFormat="false" ht="12" hidden="false" customHeight="true" outlineLevel="0" collapsed="false">
      <c r="A39" s="293" t="n">
        <v>34</v>
      </c>
      <c r="B39" s="78" t="n">
        <v>28</v>
      </c>
      <c r="C39" s="302" t="s">
        <v>1050</v>
      </c>
      <c r="D39" s="309" t="n">
        <v>78.83</v>
      </c>
      <c r="E39" s="63" t="n">
        <v>45.16</v>
      </c>
      <c r="F39" s="63" t="n">
        <v>33.67</v>
      </c>
      <c r="G39" s="63" t="n">
        <v>0.4</v>
      </c>
      <c r="H39" s="63" t="n">
        <v>26.95</v>
      </c>
      <c r="I39" s="63" t="n">
        <v>6.32</v>
      </c>
      <c r="J39" s="63" t="n">
        <v>3.75</v>
      </c>
      <c r="K39" s="63" t="n">
        <v>2.57</v>
      </c>
    </row>
    <row r="40" customFormat="false" ht="17.1" hidden="false" customHeight="true" outlineLevel="0" collapsed="false">
      <c r="A40" s="293" t="n">
        <v>35</v>
      </c>
      <c r="B40" s="78" t="s">
        <v>1051</v>
      </c>
      <c r="C40" s="301" t="s">
        <v>1052</v>
      </c>
      <c r="D40" s="309" t="n">
        <v>135.41</v>
      </c>
      <c r="E40" s="63" t="n">
        <v>80.12</v>
      </c>
      <c r="F40" s="63" t="n">
        <v>55.29</v>
      </c>
      <c r="G40" s="63" t="n">
        <v>0.54</v>
      </c>
      <c r="H40" s="63" t="n">
        <v>44.81</v>
      </c>
      <c r="I40" s="63" t="n">
        <v>9.93999999999998</v>
      </c>
      <c r="J40" s="63" t="n">
        <v>5.94</v>
      </c>
      <c r="K40" s="63" t="n">
        <v>3.99999999999998</v>
      </c>
    </row>
    <row r="41" customFormat="false" ht="17.1" hidden="false" customHeight="true" outlineLevel="0" collapsed="false">
      <c r="A41" s="293" t="n">
        <v>36</v>
      </c>
      <c r="B41" s="78" t="s">
        <v>1053</v>
      </c>
      <c r="C41" s="301" t="s">
        <v>1054</v>
      </c>
      <c r="D41" s="309" t="n">
        <v>125.47</v>
      </c>
      <c r="E41" s="63" t="n">
        <v>73.78</v>
      </c>
      <c r="F41" s="63" t="n">
        <v>51.69</v>
      </c>
      <c r="G41" s="63" t="n">
        <v>0.27</v>
      </c>
      <c r="H41" s="63" t="n">
        <v>43.19</v>
      </c>
      <c r="I41" s="63" t="n">
        <v>8.23</v>
      </c>
      <c r="J41" s="63" t="n">
        <v>7.36</v>
      </c>
      <c r="K41" s="63" t="n">
        <v>0.869999999999997</v>
      </c>
    </row>
    <row r="42" customFormat="false" ht="12" hidden="false" customHeight="true" outlineLevel="0" collapsed="false">
      <c r="A42" s="293" t="n">
        <v>37</v>
      </c>
      <c r="B42" s="78" t="n">
        <v>30</v>
      </c>
      <c r="C42" s="302" t="s">
        <v>1055</v>
      </c>
      <c r="D42" s="309" t="n">
        <v>10.86</v>
      </c>
      <c r="E42" s="63" t="n">
        <v>7.28</v>
      </c>
      <c r="F42" s="63" t="n">
        <v>3.58</v>
      </c>
      <c r="G42" s="63" t="n">
        <v>0.03</v>
      </c>
      <c r="H42" s="63" t="n">
        <v>3.43</v>
      </c>
      <c r="I42" s="63" t="n">
        <v>0.12</v>
      </c>
      <c r="J42" s="63" t="n">
        <v>1.18</v>
      </c>
      <c r="K42" s="63" t="n">
        <v>-1.06</v>
      </c>
    </row>
    <row r="43" customFormat="false" ht="12" hidden="false" customHeight="true" outlineLevel="0" collapsed="false">
      <c r="A43" s="293" t="n">
        <v>38</v>
      </c>
      <c r="B43" s="78" t="n">
        <v>31</v>
      </c>
      <c r="C43" s="302" t="s">
        <v>1056</v>
      </c>
      <c r="D43" s="309" t="n">
        <v>67.35</v>
      </c>
      <c r="E43" s="63" t="n">
        <v>39.5</v>
      </c>
      <c r="F43" s="63" t="n">
        <v>27.85</v>
      </c>
      <c r="G43" s="63" t="n">
        <v>0.12</v>
      </c>
      <c r="H43" s="63" t="n">
        <v>21.47</v>
      </c>
      <c r="I43" s="63" t="n">
        <v>6.26</v>
      </c>
      <c r="J43" s="63" t="n">
        <v>3.43</v>
      </c>
      <c r="K43" s="63" t="n">
        <v>2.83</v>
      </c>
    </row>
    <row r="44" customFormat="false" ht="12" hidden="false" customHeight="true" outlineLevel="0" collapsed="false">
      <c r="A44" s="293" t="n">
        <v>39</v>
      </c>
      <c r="B44" s="78" t="n">
        <v>32</v>
      </c>
      <c r="C44" s="302" t="s">
        <v>1057</v>
      </c>
      <c r="D44" s="309" t="n">
        <v>21.42</v>
      </c>
      <c r="E44" s="63" t="n">
        <v>14.17</v>
      </c>
      <c r="F44" s="63" t="n">
        <v>7.25</v>
      </c>
      <c r="G44" s="63" t="n">
        <v>0.09</v>
      </c>
      <c r="H44" s="63" t="n">
        <v>6.95</v>
      </c>
      <c r="I44" s="63" t="n">
        <v>0.210000000000001</v>
      </c>
      <c r="J44" s="63" t="n">
        <v>1.57</v>
      </c>
      <c r="K44" s="63" t="n">
        <v>-1.36</v>
      </c>
    </row>
    <row r="45" customFormat="false" ht="12" hidden="false" customHeight="true" outlineLevel="0" collapsed="false">
      <c r="A45" s="293" t="n">
        <v>40</v>
      </c>
      <c r="B45" s="78" t="n">
        <v>33</v>
      </c>
      <c r="C45" s="302" t="s">
        <v>1058</v>
      </c>
      <c r="D45" s="309" t="n">
        <v>25.84</v>
      </c>
      <c r="E45" s="63" t="n">
        <v>12.83</v>
      </c>
      <c r="F45" s="63" t="n">
        <v>13.01</v>
      </c>
      <c r="G45" s="63" t="n">
        <v>0.03</v>
      </c>
      <c r="H45" s="63" t="n">
        <v>11.34</v>
      </c>
      <c r="I45" s="63" t="n">
        <v>1.64</v>
      </c>
      <c r="J45" s="63" t="n">
        <v>1.18</v>
      </c>
      <c r="K45" s="63" t="n">
        <v>0.460000000000001</v>
      </c>
    </row>
    <row r="46" customFormat="false" ht="17.1" hidden="false" customHeight="true" outlineLevel="0" collapsed="false">
      <c r="A46" s="293" t="n">
        <v>41</v>
      </c>
      <c r="B46" s="78" t="s">
        <v>1059</v>
      </c>
      <c r="C46" s="297" t="s">
        <v>1060</v>
      </c>
      <c r="D46" s="309" t="n">
        <v>159.3</v>
      </c>
      <c r="E46" s="63" t="n">
        <v>110.17</v>
      </c>
      <c r="F46" s="63" t="n">
        <v>49.13</v>
      </c>
      <c r="G46" s="63" t="n">
        <v>0.1</v>
      </c>
      <c r="H46" s="63" t="n">
        <v>41.18</v>
      </c>
      <c r="I46" s="63" t="n">
        <v>7.85</v>
      </c>
      <c r="J46" s="63" t="n">
        <v>8.9</v>
      </c>
      <c r="K46" s="63" t="n">
        <v>-1.05</v>
      </c>
    </row>
    <row r="47" customFormat="false" ht="12" hidden="false" customHeight="true" outlineLevel="0" collapsed="false">
      <c r="A47" s="293" t="n">
        <v>42</v>
      </c>
      <c r="B47" s="78" t="n">
        <v>34</v>
      </c>
      <c r="C47" s="299" t="s">
        <v>1061</v>
      </c>
      <c r="D47" s="309" t="n">
        <v>140.19</v>
      </c>
      <c r="E47" s="63" t="n">
        <v>97.19</v>
      </c>
      <c r="F47" s="63" t="n">
        <v>43</v>
      </c>
      <c r="G47" s="63" t="n">
        <v>0.34</v>
      </c>
      <c r="H47" s="63" t="n">
        <v>35.14</v>
      </c>
      <c r="I47" s="63" t="n">
        <v>7.52</v>
      </c>
      <c r="J47" s="63" t="n">
        <v>7.92</v>
      </c>
      <c r="K47" s="63" t="n">
        <v>-0.400000000000004</v>
      </c>
    </row>
    <row r="48" customFormat="false" ht="12" hidden="false" customHeight="true" outlineLevel="0" collapsed="false">
      <c r="A48" s="293" t="n">
        <v>43</v>
      </c>
      <c r="B48" s="78" t="n">
        <v>35</v>
      </c>
      <c r="C48" s="299" t="s">
        <v>1062</v>
      </c>
      <c r="D48" s="309" t="n">
        <v>19.11</v>
      </c>
      <c r="E48" s="63" t="n">
        <v>12.98</v>
      </c>
      <c r="F48" s="63" t="n">
        <v>6.13</v>
      </c>
      <c r="G48" s="63" t="n">
        <v>-0.24</v>
      </c>
      <c r="H48" s="63" t="n">
        <v>6.04</v>
      </c>
      <c r="I48" s="63" t="n">
        <v>0.33</v>
      </c>
      <c r="J48" s="63" t="n">
        <v>0.98</v>
      </c>
      <c r="K48" s="63" t="n">
        <v>-0.65</v>
      </c>
    </row>
    <row r="49" customFormat="false" ht="17.1" hidden="false" customHeight="true" outlineLevel="0" collapsed="false">
      <c r="A49" s="293" t="n">
        <v>44</v>
      </c>
      <c r="B49" s="78" t="s">
        <v>1063</v>
      </c>
      <c r="C49" s="297" t="s">
        <v>1064</v>
      </c>
      <c r="D49" s="309" t="n">
        <v>29.32</v>
      </c>
      <c r="E49" s="63" t="n">
        <v>17.66</v>
      </c>
      <c r="F49" s="63" t="n">
        <v>11.66</v>
      </c>
      <c r="G49" s="63" t="n">
        <v>0.15</v>
      </c>
      <c r="H49" s="63" t="n">
        <v>9.89</v>
      </c>
      <c r="I49" s="63" t="n">
        <v>1.62</v>
      </c>
      <c r="J49" s="63" t="n">
        <v>1.56</v>
      </c>
      <c r="K49" s="63" t="n">
        <v>0.0600000000000009</v>
      </c>
    </row>
    <row r="50" customFormat="false" ht="12" hidden="false" customHeight="true" outlineLevel="0" collapsed="false">
      <c r="A50" s="293" t="n">
        <v>45</v>
      </c>
      <c r="B50" s="78" t="n">
        <v>36</v>
      </c>
      <c r="C50" s="299" t="s">
        <v>1065</v>
      </c>
      <c r="D50" s="309" t="n">
        <v>27.94</v>
      </c>
      <c r="E50" s="63" t="n">
        <v>16.76</v>
      </c>
      <c r="F50" s="63" t="n">
        <v>11.18</v>
      </c>
      <c r="G50" s="63" t="n">
        <v>0.14</v>
      </c>
      <c r="H50" s="63" t="n">
        <v>9.53</v>
      </c>
      <c r="I50" s="63" t="n">
        <v>1.51</v>
      </c>
      <c r="J50" s="63" t="n">
        <v>1.44</v>
      </c>
      <c r="K50" s="63" t="n">
        <v>0.0699999999999998</v>
      </c>
    </row>
    <row r="51" customFormat="false" ht="12" hidden="false" customHeight="true" outlineLevel="0" collapsed="false">
      <c r="A51" s="293" t="n">
        <v>46</v>
      </c>
      <c r="B51" s="78" t="n">
        <v>37</v>
      </c>
      <c r="C51" s="299" t="s">
        <v>1066</v>
      </c>
      <c r="D51" s="309" t="n">
        <v>1.38</v>
      </c>
      <c r="E51" s="63" t="n">
        <v>0.9</v>
      </c>
      <c r="F51" s="63" t="n">
        <v>0.48</v>
      </c>
      <c r="G51" s="63" t="n">
        <v>0.01</v>
      </c>
      <c r="H51" s="63" t="n">
        <v>0.36</v>
      </c>
      <c r="I51" s="63" t="n">
        <v>0.11</v>
      </c>
      <c r="J51" s="63" t="n">
        <v>0.12</v>
      </c>
      <c r="K51" s="63" t="n">
        <v>-0.01</v>
      </c>
    </row>
    <row r="52" customFormat="false" ht="17.1" hidden="false" customHeight="true" outlineLevel="0" collapsed="false">
      <c r="A52" s="293" t="n">
        <v>47</v>
      </c>
      <c r="B52" s="78" t="s">
        <v>1067</v>
      </c>
      <c r="C52" s="265" t="s">
        <v>1068</v>
      </c>
      <c r="D52" s="309" t="n">
        <v>70.06</v>
      </c>
      <c r="E52" s="63" t="n">
        <v>29.28</v>
      </c>
      <c r="F52" s="63" t="n">
        <v>40.78</v>
      </c>
      <c r="G52" s="63" t="n">
        <v>0.89</v>
      </c>
      <c r="H52" s="63" t="n">
        <v>16.33</v>
      </c>
      <c r="I52" s="63" t="n">
        <v>23.56</v>
      </c>
      <c r="J52" s="63" t="n">
        <v>11.75</v>
      </c>
      <c r="K52" s="63" t="n">
        <v>11.81</v>
      </c>
    </row>
    <row r="53" customFormat="false" ht="12" hidden="false" customHeight="true" outlineLevel="0" collapsed="false">
      <c r="A53" s="293" t="n">
        <v>48</v>
      </c>
      <c r="B53" s="78" t="n">
        <v>40</v>
      </c>
      <c r="C53" s="299" t="s">
        <v>1069</v>
      </c>
      <c r="D53" s="309" t="n">
        <v>63.79</v>
      </c>
      <c r="E53" s="63" t="n">
        <v>27.09</v>
      </c>
      <c r="F53" s="63" t="n">
        <v>36.7</v>
      </c>
      <c r="G53" s="63" t="n">
        <v>0.86</v>
      </c>
      <c r="H53" s="63" t="n">
        <v>14.65</v>
      </c>
      <c r="I53" s="63" t="n">
        <v>21.19</v>
      </c>
      <c r="J53" s="63" t="n">
        <v>10.24</v>
      </c>
      <c r="K53" s="63" t="n">
        <v>10.95</v>
      </c>
    </row>
    <row r="54" customFormat="false" ht="12" hidden="false" customHeight="true" outlineLevel="0" collapsed="false">
      <c r="A54" s="293" t="n">
        <v>49</v>
      </c>
      <c r="B54" s="78" t="n">
        <v>41</v>
      </c>
      <c r="C54" s="299" t="s">
        <v>1070</v>
      </c>
      <c r="D54" s="309" t="n">
        <v>6.27</v>
      </c>
      <c r="E54" s="63" t="n">
        <v>2.19</v>
      </c>
      <c r="F54" s="63" t="n">
        <v>4.08</v>
      </c>
      <c r="G54" s="63" t="n">
        <v>0.03</v>
      </c>
      <c r="H54" s="63" t="n">
        <v>1.68</v>
      </c>
      <c r="I54" s="63" t="n">
        <v>2.37</v>
      </c>
      <c r="J54" s="63" t="n">
        <v>1.51</v>
      </c>
      <c r="K54" s="63" t="n">
        <v>0.86</v>
      </c>
    </row>
    <row r="55" customFormat="false" ht="17.1" hidden="false" customHeight="true" outlineLevel="0" collapsed="false">
      <c r="A55" s="293" t="n">
        <v>50</v>
      </c>
      <c r="B55" s="78" t="s">
        <v>1071</v>
      </c>
      <c r="C55" s="298" t="s">
        <v>713</v>
      </c>
      <c r="D55" s="309" t="n">
        <v>238.48</v>
      </c>
      <c r="E55" s="63" t="n">
        <v>131.3</v>
      </c>
      <c r="F55" s="63" t="n">
        <v>107.18</v>
      </c>
      <c r="G55" s="63" t="n">
        <v>0.85</v>
      </c>
      <c r="H55" s="63" t="n">
        <v>75.26</v>
      </c>
      <c r="I55" s="63" t="n">
        <v>31.07</v>
      </c>
      <c r="J55" s="63" t="n">
        <v>6.18</v>
      </c>
      <c r="K55" s="63" t="n">
        <v>24.89</v>
      </c>
    </row>
    <row r="56" customFormat="false" ht="12" hidden="false" customHeight="true" outlineLevel="0" collapsed="false">
      <c r="A56" s="124"/>
      <c r="B56" s="259"/>
      <c r="C56" s="313"/>
      <c r="D56" s="314"/>
      <c r="E56" s="314"/>
      <c r="F56" s="314"/>
      <c r="G56" s="314"/>
      <c r="H56" s="314"/>
      <c r="I56" s="314"/>
      <c r="J56" s="314"/>
      <c r="K56" s="314"/>
    </row>
    <row r="57" customFormat="false" ht="12" hidden="false" customHeight="true" outlineLevel="0" collapsed="false">
      <c r="A57" s="38" t="s">
        <v>1138</v>
      </c>
      <c r="B57" s="99"/>
      <c r="C57" s="313"/>
      <c r="D57" s="314"/>
      <c r="E57" s="314"/>
      <c r="F57" s="314"/>
      <c r="G57" s="314"/>
      <c r="H57" s="314"/>
      <c r="I57" s="314"/>
      <c r="J57" s="314"/>
      <c r="K57" s="314"/>
    </row>
    <row r="58" customFormat="false" ht="9.75" hidden="false" customHeight="true" outlineLevel="0" collapsed="false">
      <c r="A58" s="38" t="s">
        <v>1139</v>
      </c>
      <c r="B58" s="99"/>
      <c r="C58" s="313"/>
      <c r="D58" s="314"/>
      <c r="E58" s="314"/>
      <c r="F58" s="314"/>
      <c r="G58" s="314"/>
      <c r="H58" s="314"/>
      <c r="I58" s="314"/>
      <c r="J58" s="314"/>
      <c r="K58" s="314"/>
    </row>
    <row r="59" customFormat="false" ht="9.75" hidden="false" customHeight="true" outlineLevel="0" collapsed="false">
      <c r="A59" s="38" t="s">
        <v>1140</v>
      </c>
      <c r="B59" s="99"/>
      <c r="C59" s="313"/>
      <c r="D59" s="314"/>
      <c r="E59" s="314"/>
      <c r="F59" s="314"/>
      <c r="G59" s="314"/>
      <c r="H59" s="314"/>
      <c r="I59" s="314"/>
      <c r="J59" s="314"/>
      <c r="K59" s="314"/>
    </row>
    <row r="60" customFormat="false" ht="24.95" hidden="false" customHeight="true" outlineLevel="0" collapsed="false">
      <c r="A60" s="293" t="n">
        <v>51</v>
      </c>
      <c r="B60" s="78" t="s">
        <v>1072</v>
      </c>
      <c r="C60" s="295" t="s">
        <v>1073</v>
      </c>
      <c r="D60" s="309" t="n">
        <v>1779.89</v>
      </c>
      <c r="E60" s="63" t="n">
        <v>634.83</v>
      </c>
      <c r="F60" s="63" t="n">
        <v>1145.06</v>
      </c>
      <c r="G60" s="63" t="n">
        <v>4.95</v>
      </c>
      <c r="H60" s="63" t="n">
        <v>612.38</v>
      </c>
      <c r="I60" s="63" t="n">
        <v>527.73</v>
      </c>
      <c r="J60" s="63" t="n">
        <v>189.7</v>
      </c>
      <c r="K60" s="63" t="n">
        <v>338.03</v>
      </c>
    </row>
    <row r="61" customFormat="false" ht="17.1" hidden="false" customHeight="true" outlineLevel="0" collapsed="false">
      <c r="A61" s="293" t="n">
        <v>52</v>
      </c>
      <c r="B61" s="78" t="s">
        <v>1074</v>
      </c>
      <c r="C61" s="298" t="s">
        <v>714</v>
      </c>
      <c r="D61" s="309" t="n">
        <v>540.22</v>
      </c>
      <c r="E61" s="63" t="n">
        <v>240.57</v>
      </c>
      <c r="F61" s="63" t="n">
        <v>299.65</v>
      </c>
      <c r="G61" s="63" t="n">
        <v>3.26</v>
      </c>
      <c r="H61" s="63" t="n">
        <v>203.1</v>
      </c>
      <c r="I61" s="63" t="n">
        <v>93.29</v>
      </c>
      <c r="J61" s="63" t="n">
        <v>41.14</v>
      </c>
      <c r="K61" s="63" t="n">
        <v>52.15</v>
      </c>
    </row>
    <row r="62" customFormat="false" ht="12" hidden="false" customHeight="true" outlineLevel="0" collapsed="false">
      <c r="A62" s="293" t="n">
        <v>53</v>
      </c>
      <c r="B62" s="78" t="s">
        <v>1075</v>
      </c>
      <c r="C62" s="265" t="s">
        <v>1076</v>
      </c>
      <c r="D62" s="309" t="n">
        <v>301.69</v>
      </c>
      <c r="E62" s="63" t="n">
        <v>117.72</v>
      </c>
      <c r="F62" s="63" t="n">
        <v>183.97</v>
      </c>
      <c r="G62" s="63" t="n">
        <v>5.18</v>
      </c>
      <c r="H62" s="63" t="n">
        <v>125.08</v>
      </c>
      <c r="I62" s="63" t="n">
        <v>53.71</v>
      </c>
      <c r="J62" s="63" t="n">
        <v>12.98</v>
      </c>
      <c r="K62" s="63" t="n">
        <v>40.73</v>
      </c>
    </row>
    <row r="63" customFormat="false" ht="12" hidden="false" customHeight="true" outlineLevel="0" collapsed="false">
      <c r="A63" s="293" t="n">
        <v>54</v>
      </c>
      <c r="B63" s="78" t="n">
        <v>50</v>
      </c>
      <c r="C63" s="297" t="s">
        <v>1077</v>
      </c>
      <c r="D63" s="309" t="n">
        <v>39.4</v>
      </c>
      <c r="E63" s="63" t="n">
        <v>13.47</v>
      </c>
      <c r="F63" s="63" t="n">
        <v>25.93</v>
      </c>
      <c r="G63" s="63" t="n">
        <v>0.67</v>
      </c>
      <c r="H63" s="63" t="n">
        <v>17.97</v>
      </c>
      <c r="I63" s="63" t="n">
        <v>7.29</v>
      </c>
      <c r="J63" s="63" t="n">
        <v>2</v>
      </c>
      <c r="K63" s="63" t="n">
        <v>5.29</v>
      </c>
    </row>
    <row r="64" customFormat="false" ht="12" hidden="false" customHeight="true" outlineLevel="0" collapsed="false">
      <c r="A64" s="293" t="n">
        <v>55</v>
      </c>
      <c r="B64" s="78" t="n">
        <v>51</v>
      </c>
      <c r="C64" s="297" t="s">
        <v>1078</v>
      </c>
      <c r="D64" s="309" t="n">
        <v>144.46</v>
      </c>
      <c r="E64" s="63" t="n">
        <v>59.65</v>
      </c>
      <c r="F64" s="63" t="n">
        <v>84.81</v>
      </c>
      <c r="G64" s="63" t="n">
        <v>3.14</v>
      </c>
      <c r="H64" s="63" t="n">
        <v>52.6</v>
      </c>
      <c r="I64" s="63" t="n">
        <v>29.07</v>
      </c>
      <c r="J64" s="63" t="n">
        <v>6.11</v>
      </c>
      <c r="K64" s="63" t="n">
        <v>22.96</v>
      </c>
    </row>
    <row r="65" customFormat="false" ht="12" hidden="false" customHeight="true" outlineLevel="0" collapsed="false">
      <c r="A65" s="293" t="n">
        <v>56</v>
      </c>
      <c r="B65" s="78" t="n">
        <v>52</v>
      </c>
      <c r="C65" s="297" t="s">
        <v>1079</v>
      </c>
      <c r="D65" s="309" t="n">
        <v>117.83</v>
      </c>
      <c r="E65" s="63" t="n">
        <v>44.6</v>
      </c>
      <c r="F65" s="63" t="n">
        <v>73.23</v>
      </c>
      <c r="G65" s="63" t="n">
        <v>1.37</v>
      </c>
      <c r="H65" s="63" t="n">
        <v>54.51</v>
      </c>
      <c r="I65" s="63" t="n">
        <v>17.35</v>
      </c>
      <c r="J65" s="63" t="n">
        <v>4.87</v>
      </c>
      <c r="K65" s="63" t="n">
        <v>12.48</v>
      </c>
    </row>
    <row r="66" customFormat="false" ht="17.1" hidden="false" customHeight="true" outlineLevel="0" collapsed="false">
      <c r="A66" s="293" t="n">
        <v>57</v>
      </c>
      <c r="B66" s="78" t="s">
        <v>1080</v>
      </c>
      <c r="C66" s="265" t="s">
        <v>1081</v>
      </c>
      <c r="D66" s="309" t="n">
        <v>57.21</v>
      </c>
      <c r="E66" s="63" t="n">
        <v>33.54</v>
      </c>
      <c r="F66" s="63" t="n">
        <v>23.67</v>
      </c>
      <c r="G66" s="63" t="n">
        <v>0.03</v>
      </c>
      <c r="H66" s="63" t="n">
        <v>17.12</v>
      </c>
      <c r="I66" s="63" t="n">
        <v>6.52</v>
      </c>
      <c r="J66" s="63" t="n">
        <v>2.51</v>
      </c>
      <c r="K66" s="63" t="n">
        <v>4.01</v>
      </c>
    </row>
    <row r="67" customFormat="false" ht="17.1" hidden="false" customHeight="true" outlineLevel="0" collapsed="false">
      <c r="A67" s="293" t="n">
        <v>58</v>
      </c>
      <c r="B67" s="78" t="s">
        <v>1082</v>
      </c>
      <c r="C67" s="265" t="s">
        <v>1083</v>
      </c>
      <c r="D67" s="309" t="n">
        <v>181.32</v>
      </c>
      <c r="E67" s="63" t="n">
        <v>89.31</v>
      </c>
      <c r="F67" s="63" t="n">
        <v>92.01</v>
      </c>
      <c r="G67" s="63" t="n">
        <v>-1.95</v>
      </c>
      <c r="H67" s="63" t="n">
        <v>60.9</v>
      </c>
      <c r="I67" s="63" t="n">
        <v>33.06</v>
      </c>
      <c r="J67" s="63" t="n">
        <v>25.65</v>
      </c>
      <c r="K67" s="63" t="n">
        <v>7.41000000000001</v>
      </c>
    </row>
    <row r="68" customFormat="false" ht="12" hidden="false" customHeight="true" outlineLevel="0" collapsed="false">
      <c r="A68" s="293" t="n">
        <v>59</v>
      </c>
      <c r="B68" s="78" t="n">
        <v>60</v>
      </c>
      <c r="C68" s="297" t="s">
        <v>1084</v>
      </c>
      <c r="D68" s="309" t="n">
        <v>54.58</v>
      </c>
      <c r="E68" s="63" t="n">
        <v>26.3</v>
      </c>
      <c r="F68" s="63" t="n">
        <v>28.28</v>
      </c>
      <c r="G68" s="63" t="n">
        <v>-2.72</v>
      </c>
      <c r="H68" s="63" t="n">
        <v>26.92</v>
      </c>
      <c r="I68" s="63" t="n">
        <v>4.08</v>
      </c>
      <c r="J68" s="63" t="n">
        <v>7.51</v>
      </c>
      <c r="K68" s="63" t="n">
        <v>-3.43</v>
      </c>
    </row>
    <row r="69" customFormat="false" ht="12" hidden="false" customHeight="true" outlineLevel="0" collapsed="false">
      <c r="A69" s="293" t="n">
        <v>60</v>
      </c>
      <c r="B69" s="78" t="n">
        <v>61</v>
      </c>
      <c r="C69" s="297" t="s">
        <v>1085</v>
      </c>
      <c r="D69" s="309" t="n">
        <v>7.2</v>
      </c>
      <c r="E69" s="63" t="n">
        <v>4.61</v>
      </c>
      <c r="F69" s="63" t="n">
        <v>2.59</v>
      </c>
      <c r="G69" s="63" t="n">
        <v>0.01</v>
      </c>
      <c r="H69" s="63" t="n">
        <v>0.88</v>
      </c>
      <c r="I69" s="63" t="n">
        <v>1.7</v>
      </c>
      <c r="J69" s="63" t="n">
        <v>1.64</v>
      </c>
      <c r="K69" s="63" t="n">
        <v>0.0600000000000003</v>
      </c>
    </row>
    <row r="70" customFormat="false" ht="12" hidden="false" customHeight="true" outlineLevel="0" collapsed="false">
      <c r="A70" s="293" t="n">
        <v>61</v>
      </c>
      <c r="B70" s="78" t="n">
        <v>62</v>
      </c>
      <c r="C70" s="297" t="s">
        <v>1086</v>
      </c>
      <c r="D70" s="309" t="n">
        <v>14.31</v>
      </c>
      <c r="E70" s="63" t="n">
        <v>9.01</v>
      </c>
      <c r="F70" s="63" t="n">
        <v>5.3</v>
      </c>
      <c r="G70" s="63" t="n">
        <v>0.05</v>
      </c>
      <c r="H70" s="63" t="n">
        <v>2.32</v>
      </c>
      <c r="I70" s="63" t="n">
        <v>2.93</v>
      </c>
      <c r="J70" s="63" t="n">
        <v>1.2</v>
      </c>
      <c r="K70" s="63" t="n">
        <v>1.73</v>
      </c>
    </row>
    <row r="71" customFormat="false" ht="12" hidden="false" customHeight="true" outlineLevel="0" collapsed="false">
      <c r="A71" s="293" t="n">
        <v>62</v>
      </c>
      <c r="B71" s="78" t="n">
        <v>63</v>
      </c>
      <c r="C71" s="297" t="s">
        <v>1087</v>
      </c>
      <c r="D71" s="309" t="n">
        <v>53.94</v>
      </c>
      <c r="E71" s="63" t="n">
        <v>36.03</v>
      </c>
      <c r="F71" s="63" t="n">
        <v>17.91</v>
      </c>
      <c r="G71" s="63" t="n">
        <v>0.32</v>
      </c>
      <c r="H71" s="63" t="n">
        <v>11.58</v>
      </c>
      <c r="I71" s="63" t="n">
        <v>6.01</v>
      </c>
      <c r="J71" s="63" t="n">
        <v>3.57</v>
      </c>
      <c r="K71" s="63" t="n">
        <v>2.44</v>
      </c>
    </row>
    <row r="72" customFormat="false" ht="12" hidden="false" customHeight="true" outlineLevel="0" collapsed="false">
      <c r="A72" s="293" t="n">
        <v>63</v>
      </c>
      <c r="B72" s="78" t="n">
        <v>64</v>
      </c>
      <c r="C72" s="297" t="s">
        <v>1088</v>
      </c>
      <c r="D72" s="309" t="n">
        <v>51.29</v>
      </c>
      <c r="E72" s="63" t="n">
        <v>13.36</v>
      </c>
      <c r="F72" s="63" t="n">
        <v>37.93</v>
      </c>
      <c r="G72" s="63" t="n">
        <v>0.39</v>
      </c>
      <c r="H72" s="63" t="n">
        <v>19.2</v>
      </c>
      <c r="I72" s="63" t="n">
        <v>18.34</v>
      </c>
      <c r="J72" s="63" t="n">
        <v>11.73</v>
      </c>
      <c r="K72" s="63" t="n">
        <v>6.61</v>
      </c>
    </row>
    <row r="73" customFormat="false" ht="17.1" hidden="false" customHeight="true" outlineLevel="0" collapsed="false">
      <c r="A73" s="293" t="n">
        <v>64</v>
      </c>
      <c r="B73" s="78" t="s">
        <v>1089</v>
      </c>
      <c r="C73" s="298" t="s">
        <v>1090</v>
      </c>
      <c r="D73" s="309" t="n">
        <v>695.01</v>
      </c>
      <c r="E73" s="63" t="n">
        <v>233.69</v>
      </c>
      <c r="F73" s="63" t="n">
        <v>461.32</v>
      </c>
      <c r="G73" s="63" t="n">
        <v>8.58</v>
      </c>
      <c r="H73" s="63" t="n">
        <v>125.36</v>
      </c>
      <c r="I73" s="63" t="n">
        <v>327.38</v>
      </c>
      <c r="J73" s="63" t="n">
        <v>96.91</v>
      </c>
      <c r="K73" s="63" t="n">
        <v>230.47</v>
      </c>
    </row>
    <row r="74" customFormat="false" ht="12" hidden="false" customHeight="true" outlineLevel="0" collapsed="false">
      <c r="A74" s="293" t="n">
        <v>65</v>
      </c>
      <c r="B74" s="78" t="s">
        <v>1091</v>
      </c>
      <c r="C74" s="265" t="s">
        <v>1092</v>
      </c>
      <c r="D74" s="309" t="n">
        <v>152.2</v>
      </c>
      <c r="E74" s="63" t="n">
        <v>69.61</v>
      </c>
      <c r="F74" s="63" t="n">
        <v>82.59</v>
      </c>
      <c r="G74" s="63" t="n">
        <v>2.57</v>
      </c>
      <c r="H74" s="63" t="n">
        <v>47.92</v>
      </c>
      <c r="I74" s="63" t="n">
        <v>32.1</v>
      </c>
      <c r="J74" s="63" t="n">
        <v>6.55</v>
      </c>
      <c r="K74" s="63" t="n">
        <v>25.55</v>
      </c>
    </row>
    <row r="75" customFormat="false" ht="12" hidden="false" customHeight="true" outlineLevel="0" collapsed="false">
      <c r="A75" s="293" t="n">
        <v>66</v>
      </c>
      <c r="B75" s="78" t="n">
        <v>65</v>
      </c>
      <c r="C75" s="297" t="s">
        <v>1093</v>
      </c>
      <c r="D75" s="309" t="n">
        <v>87.65</v>
      </c>
      <c r="E75" s="63" t="n">
        <v>28.97</v>
      </c>
      <c r="F75" s="63" t="n">
        <v>58.68</v>
      </c>
      <c r="G75" s="63" t="n">
        <v>2</v>
      </c>
      <c r="H75" s="63" t="n">
        <v>33.78</v>
      </c>
      <c r="I75" s="63" t="n">
        <v>22.9</v>
      </c>
      <c r="J75" s="63" t="n">
        <v>4.44</v>
      </c>
      <c r="K75" s="63" t="n">
        <v>18.46</v>
      </c>
    </row>
    <row r="76" customFormat="false" ht="12" hidden="false" customHeight="true" outlineLevel="0" collapsed="false">
      <c r="A76" s="293" t="n">
        <v>67</v>
      </c>
      <c r="B76" s="78" t="n">
        <v>66</v>
      </c>
      <c r="C76" s="297" t="s">
        <v>1094</v>
      </c>
      <c r="D76" s="309" t="n">
        <v>49.41</v>
      </c>
      <c r="E76" s="63" t="n">
        <v>32.81</v>
      </c>
      <c r="F76" s="63" t="n">
        <v>16.6</v>
      </c>
      <c r="G76" s="63" t="n">
        <v>0.53</v>
      </c>
      <c r="H76" s="63" t="n">
        <v>11.57</v>
      </c>
      <c r="I76" s="63" t="n">
        <v>4.5</v>
      </c>
      <c r="J76" s="63" t="n">
        <v>2.04</v>
      </c>
      <c r="K76" s="63" t="n">
        <v>2.46</v>
      </c>
    </row>
    <row r="77" customFormat="false" ht="12" hidden="false" customHeight="true" outlineLevel="0" collapsed="false">
      <c r="A77" s="293" t="n">
        <v>68</v>
      </c>
      <c r="B77" s="78" t="n">
        <v>67</v>
      </c>
      <c r="C77" s="297" t="s">
        <v>1095</v>
      </c>
      <c r="D77" s="309" t="n">
        <v>15.14</v>
      </c>
      <c r="E77" s="63" t="n">
        <v>7.83</v>
      </c>
      <c r="F77" s="63" t="n">
        <v>7.31</v>
      </c>
      <c r="G77" s="63" t="n">
        <v>0.04</v>
      </c>
      <c r="H77" s="63" t="n">
        <v>2.57</v>
      </c>
      <c r="I77" s="63" t="n">
        <v>4.7</v>
      </c>
      <c r="J77" s="63" t="n">
        <v>0.07</v>
      </c>
      <c r="K77" s="63" t="n">
        <v>4.63</v>
      </c>
    </row>
    <row r="78" customFormat="false" ht="17.1" hidden="false" customHeight="true" outlineLevel="0" collapsed="false">
      <c r="A78" s="293" t="n">
        <v>69</v>
      </c>
      <c r="B78" s="78" t="s">
        <v>1096</v>
      </c>
      <c r="C78" s="265" t="s">
        <v>1097</v>
      </c>
      <c r="D78" s="309" t="n">
        <v>542.81</v>
      </c>
      <c r="E78" s="63" t="n">
        <v>164.08</v>
      </c>
      <c r="F78" s="63" t="n">
        <v>378.73</v>
      </c>
      <c r="G78" s="63" t="n">
        <v>6.01</v>
      </c>
      <c r="H78" s="63" t="n">
        <v>77.44</v>
      </c>
      <c r="I78" s="63" t="n">
        <v>295.28</v>
      </c>
      <c r="J78" s="63" t="n">
        <v>90.36</v>
      </c>
      <c r="K78" s="63" t="n">
        <v>204.92</v>
      </c>
    </row>
    <row r="79" customFormat="false" ht="12" hidden="false" customHeight="true" outlineLevel="0" collapsed="false">
      <c r="A79" s="293" t="n">
        <v>70</v>
      </c>
      <c r="B79" s="78" t="n">
        <v>70</v>
      </c>
      <c r="C79" s="297" t="s">
        <v>1098</v>
      </c>
      <c r="D79" s="309" t="n">
        <v>269.18</v>
      </c>
      <c r="E79" s="63" t="n">
        <v>74.91</v>
      </c>
      <c r="F79" s="63" t="n">
        <v>194.27</v>
      </c>
      <c r="G79" s="63" t="n">
        <v>5.91</v>
      </c>
      <c r="H79" s="63" t="n">
        <v>8.36</v>
      </c>
      <c r="I79" s="63" t="n">
        <v>180</v>
      </c>
      <c r="J79" s="63" t="n">
        <v>64.1</v>
      </c>
      <c r="K79" s="63" t="n">
        <v>115.9</v>
      </c>
    </row>
    <row r="80" customFormat="false" ht="12" hidden="false" customHeight="true" outlineLevel="0" collapsed="false">
      <c r="A80" s="293" t="n">
        <v>71</v>
      </c>
      <c r="B80" s="78" t="n">
        <v>71</v>
      </c>
      <c r="C80" s="297" t="s">
        <v>1099</v>
      </c>
      <c r="D80" s="309" t="n">
        <v>36.99</v>
      </c>
      <c r="E80" s="63" t="n">
        <v>9.49</v>
      </c>
      <c r="F80" s="63" t="n">
        <v>27.5</v>
      </c>
      <c r="G80" s="63" t="n">
        <v>0.16</v>
      </c>
      <c r="H80" s="63" t="n">
        <v>1.67</v>
      </c>
      <c r="I80" s="63" t="n">
        <v>25.67</v>
      </c>
      <c r="J80" s="63" t="n">
        <v>21.07</v>
      </c>
      <c r="K80" s="63" t="n">
        <v>4.6</v>
      </c>
    </row>
    <row r="81" customFormat="false" ht="12" hidden="false" customHeight="true" outlineLevel="0" collapsed="false">
      <c r="A81" s="293" t="n">
        <v>72</v>
      </c>
      <c r="B81" s="78" t="n">
        <v>72</v>
      </c>
      <c r="C81" s="297" t="s">
        <v>1100</v>
      </c>
      <c r="D81" s="309" t="n">
        <v>25.88</v>
      </c>
      <c r="E81" s="63" t="n">
        <v>7.73</v>
      </c>
      <c r="F81" s="63" t="n">
        <v>18.15</v>
      </c>
      <c r="G81" s="63" t="n">
        <v>0.14</v>
      </c>
      <c r="H81" s="63" t="n">
        <v>9.25</v>
      </c>
      <c r="I81" s="63" t="n">
        <v>8.76</v>
      </c>
      <c r="J81" s="63" t="n">
        <v>1.5</v>
      </c>
      <c r="K81" s="63" t="n">
        <v>7.26</v>
      </c>
    </row>
    <row r="82" customFormat="false" ht="12" hidden="false" customHeight="true" outlineLevel="0" collapsed="false">
      <c r="A82" s="293" t="n">
        <v>73</v>
      </c>
      <c r="B82" s="78" t="n">
        <v>73</v>
      </c>
      <c r="C82" s="297" t="s">
        <v>1101</v>
      </c>
      <c r="D82" s="309" t="n">
        <v>11.65</v>
      </c>
      <c r="E82" s="63" t="n">
        <v>6.69</v>
      </c>
      <c r="F82" s="63" t="n">
        <v>4.96</v>
      </c>
      <c r="G82" s="63" t="n">
        <v>-0.48</v>
      </c>
      <c r="H82" s="63" t="n">
        <v>4.23</v>
      </c>
      <c r="I82" s="63" t="n">
        <v>1.21</v>
      </c>
      <c r="J82" s="63" t="n">
        <v>1.13</v>
      </c>
      <c r="K82" s="63" t="n">
        <v>0.0800000000000001</v>
      </c>
    </row>
    <row r="83" customFormat="false" ht="12" hidden="false" customHeight="true" outlineLevel="0" collapsed="false">
      <c r="A83" s="293" t="n">
        <v>74</v>
      </c>
      <c r="B83" s="78" t="n">
        <v>74</v>
      </c>
      <c r="C83" s="297" t="s">
        <v>1102</v>
      </c>
      <c r="D83" s="309" t="n">
        <v>199.11</v>
      </c>
      <c r="E83" s="63" t="n">
        <v>65.26</v>
      </c>
      <c r="F83" s="63" t="n">
        <v>133.85</v>
      </c>
      <c r="G83" s="63" t="n">
        <v>0.28</v>
      </c>
      <c r="H83" s="63" t="n">
        <v>53.93</v>
      </c>
      <c r="I83" s="63" t="n">
        <v>79.64</v>
      </c>
      <c r="J83" s="63" t="n">
        <v>2.56</v>
      </c>
      <c r="K83" s="63" t="n">
        <v>77.08</v>
      </c>
    </row>
    <row r="84" customFormat="false" ht="17.1" hidden="false" customHeight="true" outlineLevel="0" collapsed="false">
      <c r="A84" s="293" t="n">
        <v>75</v>
      </c>
      <c r="B84" s="78" t="s">
        <v>1103</v>
      </c>
      <c r="C84" s="298" t="s">
        <v>716</v>
      </c>
      <c r="D84" s="309" t="n">
        <v>544.66</v>
      </c>
      <c r="E84" s="63" t="n">
        <v>160.57</v>
      </c>
      <c r="F84" s="63" t="n">
        <v>384.09</v>
      </c>
      <c r="G84" s="63" t="n">
        <v>-6.89</v>
      </c>
      <c r="H84" s="63" t="n">
        <v>283.92</v>
      </c>
      <c r="I84" s="63" t="n">
        <v>107.06</v>
      </c>
      <c r="J84" s="63" t="n">
        <v>51.65</v>
      </c>
      <c r="K84" s="63" t="n">
        <v>55.41</v>
      </c>
    </row>
    <row r="85" customFormat="false" ht="12" hidden="false" customHeight="true" outlineLevel="0" collapsed="false">
      <c r="A85" s="293" t="n">
        <v>76</v>
      </c>
      <c r="B85" s="78" t="s">
        <v>1104</v>
      </c>
      <c r="C85" s="265" t="s">
        <v>1105</v>
      </c>
      <c r="D85" s="309" t="n">
        <v>159.15</v>
      </c>
      <c r="E85" s="63" t="n">
        <v>44.71</v>
      </c>
      <c r="F85" s="63" t="n">
        <v>114.44</v>
      </c>
      <c r="G85" s="63" t="n">
        <v>-0.77</v>
      </c>
      <c r="H85" s="63" t="n">
        <v>96.97</v>
      </c>
      <c r="I85" s="63" t="n">
        <v>18.24</v>
      </c>
      <c r="J85" s="63" t="n">
        <v>18.24</v>
      </c>
      <c r="K85" s="63" t="n">
        <v>0</v>
      </c>
    </row>
    <row r="86" customFormat="false" ht="17.1" hidden="false" customHeight="true" outlineLevel="0" collapsed="false">
      <c r="A86" s="293" t="n">
        <v>77</v>
      </c>
      <c r="B86" s="78" t="s">
        <v>1106</v>
      </c>
      <c r="C86" s="265" t="s">
        <v>1107</v>
      </c>
      <c r="D86" s="309" t="n">
        <v>90.29</v>
      </c>
      <c r="E86" s="63" t="n">
        <v>15.45</v>
      </c>
      <c r="F86" s="63" t="n">
        <v>74.84</v>
      </c>
      <c r="G86" s="63" t="n">
        <v>-1.27</v>
      </c>
      <c r="H86" s="63" t="n">
        <v>68.43</v>
      </c>
      <c r="I86" s="63" t="n">
        <v>7.67999999999999</v>
      </c>
      <c r="J86" s="63" t="n">
        <v>7.19</v>
      </c>
      <c r="K86" s="63" t="n">
        <v>0.489999999999992</v>
      </c>
    </row>
    <row r="87" customFormat="false" ht="17.1" hidden="false" customHeight="true" outlineLevel="0" collapsed="false">
      <c r="A87" s="293" t="n">
        <v>78</v>
      </c>
      <c r="B87" s="78" t="s">
        <v>1108</v>
      </c>
      <c r="C87" s="265" t="s">
        <v>1109</v>
      </c>
      <c r="D87" s="309" t="n">
        <v>163.49</v>
      </c>
      <c r="E87" s="63" t="n">
        <v>52.61</v>
      </c>
      <c r="F87" s="63" t="n">
        <v>110.88</v>
      </c>
      <c r="G87" s="63" t="n">
        <v>-4.28</v>
      </c>
      <c r="H87" s="63" t="n">
        <v>75.96</v>
      </c>
      <c r="I87" s="63" t="n">
        <v>39.2</v>
      </c>
      <c r="J87" s="63" t="n">
        <v>11.52</v>
      </c>
      <c r="K87" s="63" t="n">
        <v>27.68</v>
      </c>
    </row>
    <row r="88" customFormat="false" ht="17.1" hidden="false" customHeight="true" outlineLevel="0" collapsed="false">
      <c r="A88" s="293" t="n">
        <v>79</v>
      </c>
      <c r="B88" s="78" t="s">
        <v>1110</v>
      </c>
      <c r="C88" s="265" t="s">
        <v>1111</v>
      </c>
      <c r="D88" s="309" t="n">
        <v>126.51</v>
      </c>
      <c r="E88" s="63" t="n">
        <v>47.8</v>
      </c>
      <c r="F88" s="63" t="n">
        <v>78.71</v>
      </c>
      <c r="G88" s="63" t="n">
        <v>-0.57</v>
      </c>
      <c r="H88" s="63" t="n">
        <v>37.34</v>
      </c>
      <c r="I88" s="63" t="n">
        <v>41.94</v>
      </c>
      <c r="J88" s="63" t="n">
        <v>14.7</v>
      </c>
      <c r="K88" s="63" t="n">
        <v>27.24</v>
      </c>
    </row>
    <row r="89" customFormat="false" ht="12" hidden="false" customHeight="true" outlineLevel="0" collapsed="false">
      <c r="A89" s="293" t="n">
        <v>80</v>
      </c>
      <c r="B89" s="78" t="n">
        <v>90</v>
      </c>
      <c r="C89" s="297" t="s">
        <v>1112</v>
      </c>
      <c r="D89" s="309" t="n">
        <v>25.9</v>
      </c>
      <c r="E89" s="63" t="n">
        <v>12.99</v>
      </c>
      <c r="F89" s="63" t="n">
        <v>12.91</v>
      </c>
      <c r="G89" s="63" t="n">
        <v>-0.61</v>
      </c>
      <c r="H89" s="63" t="n">
        <v>4.93</v>
      </c>
      <c r="I89" s="63" t="n">
        <v>8.59</v>
      </c>
      <c r="J89" s="63" t="n">
        <v>6.45</v>
      </c>
      <c r="K89" s="63" t="n">
        <v>2.14</v>
      </c>
    </row>
    <row r="90" customFormat="false" ht="12" hidden="false" customHeight="true" outlineLevel="0" collapsed="false">
      <c r="A90" s="293" t="n">
        <v>81</v>
      </c>
      <c r="B90" s="78" t="n">
        <v>91</v>
      </c>
      <c r="C90" s="297" t="s">
        <v>1113</v>
      </c>
      <c r="D90" s="309" t="n">
        <v>20.12</v>
      </c>
      <c r="E90" s="63" t="n">
        <v>6.17</v>
      </c>
      <c r="F90" s="63" t="n">
        <v>13.95</v>
      </c>
      <c r="G90" s="63" t="n">
        <v>-0.49</v>
      </c>
      <c r="H90" s="63" t="n">
        <v>13.93</v>
      </c>
      <c r="I90" s="63" t="n">
        <v>0.51</v>
      </c>
      <c r="J90" s="63" t="n">
        <v>0.6</v>
      </c>
      <c r="K90" s="63" t="n">
        <v>-0.0900000000000002</v>
      </c>
    </row>
    <row r="91" customFormat="false" ht="12" hidden="false" customHeight="true" outlineLevel="0" collapsed="false">
      <c r="A91" s="293" t="n">
        <v>82</v>
      </c>
      <c r="B91" s="78" t="n">
        <v>92</v>
      </c>
      <c r="C91" s="297" t="s">
        <v>1114</v>
      </c>
      <c r="D91" s="309" t="n">
        <v>49.9</v>
      </c>
      <c r="E91" s="63" t="n">
        <v>20.98</v>
      </c>
      <c r="F91" s="63" t="n">
        <v>28.92</v>
      </c>
      <c r="G91" s="63" t="n">
        <v>0.2</v>
      </c>
      <c r="H91" s="63" t="n">
        <v>13.91</v>
      </c>
      <c r="I91" s="63" t="n">
        <v>14.81</v>
      </c>
      <c r="J91" s="63" t="n">
        <v>6.8</v>
      </c>
      <c r="K91" s="63" t="n">
        <v>8.01</v>
      </c>
    </row>
    <row r="92" customFormat="false" ht="12" hidden="false" customHeight="true" outlineLevel="0" collapsed="false">
      <c r="A92" s="293" t="n">
        <v>83</v>
      </c>
      <c r="B92" s="78" t="n">
        <v>93</v>
      </c>
      <c r="C92" s="297" t="s">
        <v>1115</v>
      </c>
      <c r="D92" s="309" t="n">
        <v>30.59</v>
      </c>
      <c r="E92" s="63" t="n">
        <v>7.66</v>
      </c>
      <c r="F92" s="63" t="n">
        <v>22.93</v>
      </c>
      <c r="G92" s="63" t="n">
        <v>0.33</v>
      </c>
      <c r="H92" s="63" t="n">
        <v>4.57</v>
      </c>
      <c r="I92" s="63" t="n">
        <v>18.03</v>
      </c>
      <c r="J92" s="63" t="n">
        <v>0.85</v>
      </c>
      <c r="K92" s="63" t="n">
        <v>17.18</v>
      </c>
    </row>
    <row r="93" customFormat="false" ht="17.1" hidden="false" customHeight="true" outlineLevel="0" collapsed="false">
      <c r="A93" s="293" t="n">
        <v>84</v>
      </c>
      <c r="B93" s="78" t="s">
        <v>1116</v>
      </c>
      <c r="C93" s="303" t="s">
        <v>1117</v>
      </c>
      <c r="D93" s="309" t="n">
        <v>5.22</v>
      </c>
      <c r="E93" s="63" t="n">
        <v>0</v>
      </c>
      <c r="F93" s="63" t="n">
        <v>5.22</v>
      </c>
      <c r="G93" s="63" t="n">
        <v>0</v>
      </c>
      <c r="H93" s="63" t="n">
        <v>5.22</v>
      </c>
      <c r="I93" s="63" t="n">
        <v>0</v>
      </c>
      <c r="J93" s="63" t="n">
        <v>0</v>
      </c>
      <c r="K93" s="63" t="n">
        <v>0</v>
      </c>
    </row>
    <row r="94" customFormat="false" ht="17.1" hidden="false" customHeight="true" outlineLevel="0" collapsed="false">
      <c r="A94" s="293" t="n">
        <v>85</v>
      </c>
      <c r="B94" s="78" t="s">
        <v>1118</v>
      </c>
      <c r="C94" s="295" t="s">
        <v>1119</v>
      </c>
      <c r="D94" s="309" t="n">
        <v>3190.45</v>
      </c>
      <c r="E94" s="63" t="n">
        <v>1492.56</v>
      </c>
      <c r="F94" s="63" t="n">
        <v>1697.89</v>
      </c>
      <c r="G94" s="63" t="n">
        <v>2.59</v>
      </c>
      <c r="H94" s="63" t="n">
        <v>1007.6</v>
      </c>
      <c r="I94" s="63" t="n">
        <v>687.7</v>
      </c>
      <c r="J94" s="63" t="n">
        <v>276.1</v>
      </c>
      <c r="K94" s="63" t="n">
        <v>411.6</v>
      </c>
    </row>
    <row r="95" customFormat="false" ht="20.1" hidden="false" customHeight="true" outlineLevel="0" collapsed="false">
      <c r="A95" s="124"/>
      <c r="B95" s="259"/>
      <c r="D95" s="41"/>
      <c r="E95" s="41"/>
      <c r="F95" s="41"/>
      <c r="G95" s="41"/>
      <c r="H95" s="41"/>
      <c r="I95" s="41"/>
      <c r="J95" s="41"/>
      <c r="K95" s="41"/>
    </row>
    <row r="96" customFormat="false" ht="12" hidden="false" customHeight="true" outlineLevel="0" collapsed="false">
      <c r="A96" s="38" t="s">
        <v>1138</v>
      </c>
      <c r="B96" s="99"/>
      <c r="C96" s="313"/>
      <c r="D96" s="314"/>
      <c r="E96" s="314"/>
      <c r="F96" s="314"/>
      <c r="G96" s="314"/>
      <c r="H96" s="314"/>
      <c r="I96" s="314"/>
      <c r="J96" s="314"/>
      <c r="K96" s="314"/>
    </row>
    <row r="97" customFormat="false" ht="9.75" hidden="false" customHeight="true" outlineLevel="0" collapsed="false">
      <c r="A97" s="38" t="s">
        <v>1139</v>
      </c>
      <c r="B97" s="99"/>
      <c r="C97" s="313"/>
      <c r="D97" s="314"/>
      <c r="E97" s="314"/>
      <c r="F97" s="314"/>
      <c r="G97" s="314"/>
      <c r="H97" s="314"/>
      <c r="I97" s="314"/>
      <c r="J97" s="314"/>
      <c r="K97" s="314"/>
    </row>
    <row r="98" customFormat="false" ht="9.75" hidden="false" customHeight="true" outlineLevel="0" collapsed="false">
      <c r="A98" s="38" t="s">
        <v>1140</v>
      </c>
      <c r="B98" s="99"/>
      <c r="C98" s="313"/>
      <c r="D98" s="314"/>
      <c r="E98" s="314"/>
      <c r="F98" s="314"/>
      <c r="G98" s="314"/>
      <c r="H98" s="314"/>
      <c r="I98" s="314"/>
      <c r="J98" s="314"/>
      <c r="K98" s="314"/>
    </row>
    <row r="99" customFormat="false" ht="9.95" hidden="false" customHeight="true" outlineLevel="0" collapsed="false">
      <c r="D99" s="41"/>
      <c r="E99" s="41"/>
      <c r="F99" s="41"/>
      <c r="G99" s="41"/>
      <c r="H99" s="41"/>
      <c r="I99" s="41"/>
      <c r="J99" s="41"/>
      <c r="K99" s="41"/>
    </row>
    <row r="100" customFormat="false" ht="12" hidden="false" customHeight="true" outlineLevel="0" collapsed="false">
      <c r="D100" s="41"/>
      <c r="E100" s="41"/>
      <c r="F100" s="41"/>
      <c r="G100" s="41"/>
      <c r="H100" s="41"/>
      <c r="I100" s="41"/>
      <c r="J100" s="41"/>
      <c r="K100" s="41"/>
    </row>
    <row r="101" customFormat="false" ht="12" hidden="false" customHeight="true" outlineLevel="0" collapsed="false">
      <c r="D101" s="41"/>
      <c r="E101" s="41"/>
      <c r="F101" s="41"/>
      <c r="G101" s="41"/>
      <c r="H101" s="41"/>
      <c r="I101" s="41"/>
      <c r="J101" s="41"/>
      <c r="K101" s="41"/>
    </row>
    <row r="102" customFormat="false" ht="12" hidden="false" customHeight="true" outlineLevel="0" collapsed="false">
      <c r="D102" s="41"/>
      <c r="E102" s="41"/>
      <c r="F102" s="41"/>
      <c r="G102" s="41"/>
      <c r="H102" s="41"/>
      <c r="I102" s="41"/>
      <c r="J102" s="41"/>
      <c r="K102" s="41"/>
    </row>
    <row r="103" customFormat="false" ht="12" hidden="false" customHeight="true" outlineLevel="0" collapsed="false">
      <c r="D103" s="41"/>
      <c r="E103" s="41"/>
      <c r="F103" s="41"/>
      <c r="G103" s="41"/>
      <c r="H103" s="41"/>
      <c r="I103" s="41"/>
      <c r="J103" s="41"/>
      <c r="K103" s="41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9" man="true" max="16383" min="0"/>
  </rowBreaks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4.7"/>
    <col collapsed="false" customWidth="true" hidden="false" outlineLevel="0" max="2" min="2" style="39" width="6.28"/>
    <col collapsed="false" customWidth="true" hidden="false" outlineLevel="0" max="3" min="3" style="38" width="38.56"/>
    <col collapsed="false" customWidth="true" hidden="false" outlineLevel="0" max="11" min="4" style="38" width="6.85"/>
    <col collapsed="false" customWidth="false" hidden="false" outlineLevel="0" max="257" min="12" style="38" width="11.42"/>
  </cols>
  <sheetData>
    <row r="1" customFormat="false" ht="12" hidden="false" customHeight="true" outlineLevel="0" collapsed="false">
      <c r="A1" s="230" t="s">
        <v>1130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</row>
    <row r="2" customFormat="false" ht="15" hidden="false" customHeight="true" outlineLevel="0" collapsed="false">
      <c r="A2" s="230" t="n">
        <v>1997</v>
      </c>
      <c r="B2" s="230"/>
      <c r="C2" s="230"/>
      <c r="D2" s="230"/>
      <c r="E2" s="230"/>
      <c r="F2" s="230"/>
      <c r="G2" s="230"/>
      <c r="H2" s="230"/>
      <c r="I2" s="230"/>
      <c r="J2" s="230"/>
      <c r="K2" s="230"/>
    </row>
    <row r="3" customFormat="false" ht="18" hidden="false" customHeight="true" outlineLevel="0" collapsed="false">
      <c r="A3" s="99" t="s">
        <v>356</v>
      </c>
      <c r="B3" s="99"/>
      <c r="C3" s="99"/>
      <c r="D3" s="99"/>
      <c r="E3" s="99"/>
      <c r="F3" s="99"/>
      <c r="G3" s="99"/>
      <c r="H3" s="99"/>
      <c r="I3" s="99"/>
      <c r="J3" s="99"/>
      <c r="K3" s="99"/>
    </row>
    <row r="4" customFormat="false" ht="7.5" hidden="false" customHeight="true" outlineLevel="0" collapsed="false">
      <c r="A4" s="99"/>
      <c r="B4" s="99"/>
      <c r="C4" s="99"/>
      <c r="D4" s="99"/>
      <c r="E4" s="39"/>
      <c r="F4" s="39"/>
      <c r="G4" s="39"/>
      <c r="H4" s="39"/>
      <c r="I4" s="39"/>
      <c r="J4" s="39"/>
      <c r="K4" s="39"/>
    </row>
    <row r="5" customFormat="false" ht="66" hidden="false" customHeight="true" outlineLevel="0" collapsed="false">
      <c r="A5" s="141" t="s">
        <v>993</v>
      </c>
      <c r="B5" s="43" t="s">
        <v>994</v>
      </c>
      <c r="C5" s="164" t="s">
        <v>995</v>
      </c>
      <c r="D5" s="181" t="s">
        <v>1131</v>
      </c>
      <c r="E5" s="181" t="s">
        <v>1132</v>
      </c>
      <c r="F5" s="181" t="s">
        <v>1133</v>
      </c>
      <c r="G5" s="181" t="s">
        <v>1134</v>
      </c>
      <c r="H5" s="181" t="s">
        <v>647</v>
      </c>
      <c r="I5" s="181" t="s">
        <v>1135</v>
      </c>
      <c r="J5" s="181" t="s">
        <v>1136</v>
      </c>
      <c r="K5" s="181" t="s">
        <v>1137</v>
      </c>
    </row>
    <row r="6" customFormat="false" ht="22.5" hidden="false" customHeight="true" outlineLevel="0" collapsed="false">
      <c r="A6" s="293" t="n">
        <v>1</v>
      </c>
      <c r="B6" s="294" t="s">
        <v>996</v>
      </c>
      <c r="C6" s="295" t="s">
        <v>997</v>
      </c>
      <c r="D6" s="309" t="n">
        <v>47.91</v>
      </c>
      <c r="E6" s="63" t="n">
        <v>25.24</v>
      </c>
      <c r="F6" s="63" t="n">
        <v>22.67</v>
      </c>
      <c r="G6" s="63" t="n">
        <v>-2</v>
      </c>
      <c r="H6" s="63" t="n">
        <v>8.94</v>
      </c>
      <c r="I6" s="63" t="n">
        <v>15.73</v>
      </c>
      <c r="J6" s="63" t="n">
        <v>7.39</v>
      </c>
      <c r="K6" s="63" t="n">
        <v>8.34</v>
      </c>
    </row>
    <row r="7" customFormat="false" ht="12" hidden="false" customHeight="true" outlineLevel="0" collapsed="false">
      <c r="A7" s="293" t="n">
        <v>2</v>
      </c>
      <c r="B7" s="78" t="s">
        <v>998</v>
      </c>
      <c r="C7" s="265" t="s">
        <v>999</v>
      </c>
      <c r="D7" s="309" t="n">
        <v>47.54</v>
      </c>
      <c r="E7" s="63" t="n">
        <v>25.06</v>
      </c>
      <c r="F7" s="63" t="n">
        <v>22.48</v>
      </c>
      <c r="G7" s="63" t="n">
        <v>-2</v>
      </c>
      <c r="H7" s="63" t="n">
        <v>8.89</v>
      </c>
      <c r="I7" s="63" t="n">
        <v>15.59</v>
      </c>
      <c r="J7" s="63" t="n">
        <v>7.33</v>
      </c>
      <c r="K7" s="63" t="n">
        <v>8.26</v>
      </c>
    </row>
    <row r="8" customFormat="false" ht="12" hidden="false" customHeight="true" outlineLevel="0" collapsed="false">
      <c r="A8" s="293" t="n">
        <v>3</v>
      </c>
      <c r="B8" s="78" t="s">
        <v>1001</v>
      </c>
      <c r="C8" s="297" t="s">
        <v>1002</v>
      </c>
      <c r="D8" s="309" t="n">
        <v>44.14</v>
      </c>
      <c r="E8" s="63" t="n">
        <v>23.94</v>
      </c>
      <c r="F8" s="63" t="n">
        <v>20.2</v>
      </c>
      <c r="G8" s="63" t="n">
        <v>-1.89</v>
      </c>
      <c r="H8" s="63" t="n">
        <v>7.91</v>
      </c>
      <c r="I8" s="63" t="n">
        <v>14.18</v>
      </c>
      <c r="J8" s="63" t="n">
        <v>6.97</v>
      </c>
      <c r="K8" s="63" t="n">
        <v>7.21</v>
      </c>
    </row>
    <row r="9" customFormat="false" ht="12" hidden="false" customHeight="true" outlineLevel="0" collapsed="false">
      <c r="A9" s="293" t="n">
        <v>4</v>
      </c>
      <c r="B9" s="78" t="s">
        <v>1003</v>
      </c>
      <c r="C9" s="297" t="s">
        <v>1004</v>
      </c>
      <c r="D9" s="309" t="n">
        <v>3.4</v>
      </c>
      <c r="E9" s="63" t="n">
        <v>1.12</v>
      </c>
      <c r="F9" s="63" t="n">
        <v>2.28</v>
      </c>
      <c r="G9" s="63" t="n">
        <v>-0.11</v>
      </c>
      <c r="H9" s="63" t="n">
        <v>0.98</v>
      </c>
      <c r="I9" s="63" t="n">
        <v>1.41</v>
      </c>
      <c r="J9" s="63" t="n">
        <v>0.36</v>
      </c>
      <c r="K9" s="63" t="n">
        <v>1.05</v>
      </c>
    </row>
    <row r="10" customFormat="false" ht="17.1" hidden="false" customHeight="true" outlineLevel="0" collapsed="false">
      <c r="A10" s="293" t="n">
        <v>5</v>
      </c>
      <c r="B10" s="78" t="s">
        <v>1005</v>
      </c>
      <c r="C10" s="265" t="s">
        <v>1006</v>
      </c>
      <c r="D10" s="309" t="n">
        <v>0.37</v>
      </c>
      <c r="E10" s="63" t="n">
        <v>0.18</v>
      </c>
      <c r="F10" s="63" t="n">
        <v>0.19</v>
      </c>
      <c r="G10" s="63" t="n">
        <v>0</v>
      </c>
      <c r="H10" s="63" t="n">
        <v>0.05</v>
      </c>
      <c r="I10" s="63" t="n">
        <v>0.14</v>
      </c>
      <c r="J10" s="63" t="n">
        <v>0.06</v>
      </c>
      <c r="K10" s="63" t="n">
        <v>0.08</v>
      </c>
    </row>
    <row r="11" customFormat="false" ht="17.1" hidden="false" customHeight="true" outlineLevel="0" collapsed="false">
      <c r="A11" s="293" t="n">
        <v>6</v>
      </c>
      <c r="B11" s="78" t="s">
        <v>1007</v>
      </c>
      <c r="C11" s="295" t="s">
        <v>1008</v>
      </c>
      <c r="D11" s="309" t="n">
        <v>1402.46</v>
      </c>
      <c r="E11" s="63" t="n">
        <v>864.45</v>
      </c>
      <c r="F11" s="63" t="n">
        <v>538.01</v>
      </c>
      <c r="G11" s="63" t="n">
        <v>2.57</v>
      </c>
      <c r="H11" s="63" t="n">
        <v>382.62</v>
      </c>
      <c r="I11" s="63" t="n">
        <v>152.82</v>
      </c>
      <c r="J11" s="63" t="n">
        <v>79.37</v>
      </c>
      <c r="K11" s="63" t="n">
        <v>73.4499999999999</v>
      </c>
      <c r="O11" s="310"/>
    </row>
    <row r="12" customFormat="false" ht="17.1" hidden="false" customHeight="true" outlineLevel="0" collapsed="false">
      <c r="A12" s="293" t="n">
        <v>7</v>
      </c>
      <c r="B12" s="78" t="s">
        <v>1009</v>
      </c>
      <c r="C12" s="298" t="s">
        <v>712</v>
      </c>
      <c r="D12" s="309" t="n">
        <v>1169.15</v>
      </c>
      <c r="E12" s="63" t="n">
        <v>734.39</v>
      </c>
      <c r="F12" s="63" t="n">
        <v>434.76</v>
      </c>
      <c r="G12" s="63" t="n">
        <v>1.73</v>
      </c>
      <c r="H12" s="63" t="n">
        <v>310.63</v>
      </c>
      <c r="I12" s="63" t="n">
        <v>122.4</v>
      </c>
      <c r="J12" s="63" t="n">
        <v>73.21</v>
      </c>
      <c r="K12" s="63" t="n">
        <v>49.19</v>
      </c>
    </row>
    <row r="13" customFormat="false" ht="12" hidden="false" customHeight="true" outlineLevel="0" collapsed="false">
      <c r="A13" s="293" t="n">
        <v>8</v>
      </c>
      <c r="B13" s="78" t="s">
        <v>1010</v>
      </c>
      <c r="C13" s="265" t="s">
        <v>1011</v>
      </c>
      <c r="D13" s="309" t="n">
        <v>15.26</v>
      </c>
      <c r="E13" s="63" t="n">
        <v>9.96</v>
      </c>
      <c r="F13" s="63" t="n">
        <v>5.3</v>
      </c>
      <c r="G13" s="63" t="n">
        <v>-4.5</v>
      </c>
      <c r="H13" s="63" t="n">
        <v>7.06</v>
      </c>
      <c r="I13" s="63" t="n">
        <v>2.74</v>
      </c>
      <c r="J13" s="63" t="n">
        <v>2.53</v>
      </c>
      <c r="K13" s="63" t="n">
        <v>0.21</v>
      </c>
    </row>
    <row r="14" customFormat="false" ht="17.1" hidden="false" customHeight="true" outlineLevel="0" collapsed="false">
      <c r="A14" s="293" t="n">
        <v>9</v>
      </c>
      <c r="B14" s="78" t="s">
        <v>1012</v>
      </c>
      <c r="C14" s="297" t="s">
        <v>1013</v>
      </c>
      <c r="D14" s="309" t="n">
        <v>10.1</v>
      </c>
      <c r="E14" s="63" t="n">
        <v>7.4</v>
      </c>
      <c r="F14" s="63" t="n">
        <v>2.7</v>
      </c>
      <c r="G14" s="63" t="n">
        <v>-4.58</v>
      </c>
      <c r="H14" s="63" t="n">
        <v>5.75</v>
      </c>
      <c r="I14" s="63" t="n">
        <v>1.53</v>
      </c>
      <c r="J14" s="63" t="n">
        <v>1.92</v>
      </c>
      <c r="K14" s="63" t="n">
        <v>-0.39</v>
      </c>
    </row>
    <row r="15" customFormat="false" ht="12" hidden="false" customHeight="true" outlineLevel="0" collapsed="false">
      <c r="A15" s="293" t="n">
        <v>10</v>
      </c>
      <c r="B15" s="78" t="n">
        <v>10</v>
      </c>
      <c r="C15" s="299" t="s">
        <v>1014</v>
      </c>
      <c r="D15" s="309" t="n">
        <v>7.07</v>
      </c>
      <c r="E15" s="63" t="n">
        <v>5.61</v>
      </c>
      <c r="F15" s="63" t="n">
        <v>1.46</v>
      </c>
      <c r="G15" s="63" t="n">
        <v>-4.6</v>
      </c>
      <c r="H15" s="63" t="n">
        <v>5.44</v>
      </c>
      <c r="I15" s="63" t="n">
        <v>0.619999999999999</v>
      </c>
      <c r="J15" s="63" t="n">
        <v>1.43</v>
      </c>
      <c r="K15" s="63" t="n">
        <v>-0.810000000000001</v>
      </c>
    </row>
    <row r="16" customFormat="false" ht="12" hidden="false" customHeight="true" outlineLevel="0" collapsed="false">
      <c r="A16" s="293" t="n">
        <v>11</v>
      </c>
      <c r="B16" s="78" t="n">
        <v>11</v>
      </c>
      <c r="C16" s="299" t="s">
        <v>1015</v>
      </c>
      <c r="D16" s="309" t="n">
        <v>3.03</v>
      </c>
      <c r="E16" s="63" t="n">
        <v>1.79</v>
      </c>
      <c r="F16" s="63" t="n">
        <v>1.24</v>
      </c>
      <c r="G16" s="63" t="n">
        <v>0.02</v>
      </c>
      <c r="H16" s="63" t="n">
        <v>0.31</v>
      </c>
      <c r="I16" s="63" t="n">
        <v>0.91</v>
      </c>
      <c r="J16" s="63" t="n">
        <v>0.49</v>
      </c>
      <c r="K16" s="63" t="n">
        <v>0.42</v>
      </c>
    </row>
    <row r="17" customFormat="false" ht="12" hidden="false" customHeight="true" outlineLevel="0" collapsed="false">
      <c r="A17" s="293" t="n">
        <v>12</v>
      </c>
      <c r="B17" s="78" t="n">
        <v>12</v>
      </c>
      <c r="C17" s="299" t="s">
        <v>1016</v>
      </c>
      <c r="D17" s="309" t="n">
        <v>0</v>
      </c>
      <c r="E17" s="63" t="n">
        <v>0</v>
      </c>
      <c r="F17" s="63" t="n">
        <v>0</v>
      </c>
      <c r="G17" s="63" t="n">
        <v>0</v>
      </c>
      <c r="H17" s="63" t="n">
        <v>0</v>
      </c>
      <c r="I17" s="63" t="n">
        <v>0</v>
      </c>
      <c r="J17" s="63" t="n">
        <v>0</v>
      </c>
      <c r="K17" s="63" t="n">
        <v>0</v>
      </c>
    </row>
    <row r="18" customFormat="false" ht="17.1" hidden="false" customHeight="true" outlineLevel="0" collapsed="false">
      <c r="A18" s="293" t="n">
        <v>13</v>
      </c>
      <c r="B18" s="78" t="s">
        <v>1017</v>
      </c>
      <c r="C18" s="297" t="s">
        <v>1018</v>
      </c>
      <c r="D18" s="309" t="n">
        <v>5.16</v>
      </c>
      <c r="E18" s="63" t="n">
        <v>2.56</v>
      </c>
      <c r="F18" s="63" t="n">
        <v>2.6</v>
      </c>
      <c r="G18" s="63" t="n">
        <v>0.08</v>
      </c>
      <c r="H18" s="63" t="n">
        <v>1.31</v>
      </c>
      <c r="I18" s="63" t="n">
        <v>1.21</v>
      </c>
      <c r="J18" s="63" t="n">
        <v>0.61</v>
      </c>
      <c r="K18" s="63" t="n">
        <v>0.6</v>
      </c>
    </row>
    <row r="19" customFormat="false" ht="12" hidden="false" customHeight="true" outlineLevel="0" collapsed="false">
      <c r="A19" s="293" t="n">
        <v>14</v>
      </c>
      <c r="B19" s="78" t="n">
        <v>13</v>
      </c>
      <c r="C19" s="299" t="s">
        <v>1019</v>
      </c>
      <c r="D19" s="311" t="s">
        <v>929</v>
      </c>
      <c r="E19" s="312" t="s">
        <v>929</v>
      </c>
      <c r="F19" s="312" t="s">
        <v>929</v>
      </c>
      <c r="G19" s="312" t="s">
        <v>929</v>
      </c>
      <c r="H19" s="312" t="s">
        <v>929</v>
      </c>
      <c r="I19" s="312" t="s">
        <v>929</v>
      </c>
      <c r="J19" s="312" t="s">
        <v>929</v>
      </c>
      <c r="K19" s="312" t="s">
        <v>929</v>
      </c>
    </row>
    <row r="20" customFormat="false" ht="12" hidden="false" customHeight="true" outlineLevel="0" collapsed="false">
      <c r="A20" s="293" t="n">
        <v>15</v>
      </c>
      <c r="B20" s="78" t="n">
        <v>14</v>
      </c>
      <c r="C20" s="299" t="s">
        <v>1020</v>
      </c>
      <c r="D20" s="311" t="s">
        <v>929</v>
      </c>
      <c r="E20" s="312" t="s">
        <v>929</v>
      </c>
      <c r="F20" s="312" t="s">
        <v>929</v>
      </c>
      <c r="G20" s="312" t="s">
        <v>929</v>
      </c>
      <c r="H20" s="312" t="s">
        <v>929</v>
      </c>
      <c r="I20" s="312" t="s">
        <v>929</v>
      </c>
      <c r="J20" s="312" t="s">
        <v>929</v>
      </c>
      <c r="K20" s="312" t="s">
        <v>929</v>
      </c>
    </row>
    <row r="21" customFormat="false" ht="17.1" hidden="false" customHeight="true" outlineLevel="0" collapsed="false">
      <c r="A21" s="293" t="n">
        <v>16</v>
      </c>
      <c r="B21" s="78" t="s">
        <v>1021</v>
      </c>
      <c r="C21" s="265" t="s">
        <v>1022</v>
      </c>
      <c r="D21" s="309" t="n">
        <v>1084.61</v>
      </c>
      <c r="E21" s="63" t="n">
        <v>695.55</v>
      </c>
      <c r="F21" s="63" t="n">
        <v>389.06</v>
      </c>
      <c r="G21" s="63" t="n">
        <v>5.31</v>
      </c>
      <c r="H21" s="63" t="n">
        <v>287.32</v>
      </c>
      <c r="I21" s="63" t="n">
        <v>96.43</v>
      </c>
      <c r="J21" s="63" t="n">
        <v>58.95</v>
      </c>
      <c r="K21" s="63" t="n">
        <v>37.48</v>
      </c>
    </row>
    <row r="22" customFormat="false" ht="12" hidden="false" customHeight="true" outlineLevel="0" collapsed="false">
      <c r="A22" s="293" t="n">
        <v>17</v>
      </c>
      <c r="B22" s="78" t="s">
        <v>1023</v>
      </c>
      <c r="C22" s="297" t="s">
        <v>1024</v>
      </c>
      <c r="D22" s="309" t="n">
        <v>128.53</v>
      </c>
      <c r="E22" s="63" t="n">
        <v>93.95</v>
      </c>
      <c r="F22" s="63" t="n">
        <v>34.58</v>
      </c>
      <c r="G22" s="63" t="n">
        <v>0.52</v>
      </c>
      <c r="H22" s="63" t="n">
        <v>21.45</v>
      </c>
      <c r="I22" s="63" t="n">
        <v>12.61</v>
      </c>
      <c r="J22" s="63" t="n">
        <v>6.53</v>
      </c>
      <c r="K22" s="63" t="n">
        <v>6.08</v>
      </c>
    </row>
    <row r="23" customFormat="false" ht="12" hidden="false" customHeight="true" outlineLevel="0" collapsed="false">
      <c r="A23" s="293" t="n">
        <v>18</v>
      </c>
      <c r="B23" s="78" t="n">
        <v>15</v>
      </c>
      <c r="C23" s="299" t="s">
        <v>1025</v>
      </c>
      <c r="D23" s="309" t="n">
        <v>124.23</v>
      </c>
      <c r="E23" s="63" t="n">
        <v>91.26</v>
      </c>
      <c r="F23" s="63" t="n">
        <v>32.97</v>
      </c>
      <c r="G23" s="63" t="n">
        <v>0.41</v>
      </c>
      <c r="H23" s="63" t="n">
        <v>20.77</v>
      </c>
      <c r="I23" s="63" t="n">
        <v>11.79</v>
      </c>
      <c r="J23" s="63" t="n">
        <v>6.31</v>
      </c>
      <c r="K23" s="63" t="n">
        <v>5.48</v>
      </c>
    </row>
    <row r="24" customFormat="false" ht="12" hidden="false" customHeight="true" outlineLevel="0" collapsed="false">
      <c r="A24" s="293" t="n">
        <v>19</v>
      </c>
      <c r="B24" s="78" t="n">
        <v>16</v>
      </c>
      <c r="C24" s="299" t="s">
        <v>1026</v>
      </c>
      <c r="D24" s="309" t="n">
        <v>4.3</v>
      </c>
      <c r="E24" s="63" t="n">
        <v>2.69</v>
      </c>
      <c r="F24" s="63" t="n">
        <v>1.61</v>
      </c>
      <c r="G24" s="63" t="n">
        <v>0.11</v>
      </c>
      <c r="H24" s="63" t="n">
        <v>0.68</v>
      </c>
      <c r="I24" s="63" t="n">
        <v>0.82</v>
      </c>
      <c r="J24" s="63" t="n">
        <v>0.22</v>
      </c>
      <c r="K24" s="63" t="n">
        <v>0.6</v>
      </c>
    </row>
    <row r="25" customFormat="false" ht="17.1" hidden="false" customHeight="true" outlineLevel="0" collapsed="false">
      <c r="A25" s="293" t="n">
        <v>20</v>
      </c>
      <c r="B25" s="78" t="s">
        <v>1027</v>
      </c>
      <c r="C25" s="297" t="s">
        <v>1028</v>
      </c>
      <c r="D25" s="309" t="n">
        <v>27.85</v>
      </c>
      <c r="E25" s="63" t="n">
        <v>18.75</v>
      </c>
      <c r="F25" s="63" t="n">
        <v>9.1</v>
      </c>
      <c r="G25" s="63" t="n">
        <v>0.15</v>
      </c>
      <c r="H25" s="63" t="n">
        <v>7.06</v>
      </c>
      <c r="I25" s="63" t="n">
        <v>1.89</v>
      </c>
      <c r="J25" s="63" t="n">
        <v>1.63</v>
      </c>
      <c r="K25" s="63" t="n">
        <v>0.259999999999999</v>
      </c>
    </row>
    <row r="26" customFormat="false" ht="12" hidden="false" customHeight="true" outlineLevel="0" collapsed="false">
      <c r="A26" s="293" t="n">
        <v>21</v>
      </c>
      <c r="B26" s="78" t="n">
        <v>17</v>
      </c>
      <c r="C26" s="299" t="s">
        <v>1029</v>
      </c>
      <c r="D26" s="309" t="n">
        <v>16.25</v>
      </c>
      <c r="E26" s="63" t="n">
        <v>10.51</v>
      </c>
      <c r="F26" s="63" t="n">
        <v>5.74</v>
      </c>
      <c r="G26" s="63" t="n">
        <v>0.08</v>
      </c>
      <c r="H26" s="63" t="n">
        <v>4.41</v>
      </c>
      <c r="I26" s="63" t="n">
        <v>1.25</v>
      </c>
      <c r="J26" s="63" t="n">
        <v>1.33</v>
      </c>
      <c r="K26" s="63" t="n">
        <v>-0.0800000000000001</v>
      </c>
    </row>
    <row r="27" customFormat="false" ht="12" hidden="false" customHeight="true" outlineLevel="0" collapsed="false">
      <c r="A27" s="293" t="n">
        <v>22</v>
      </c>
      <c r="B27" s="78" t="n">
        <v>18</v>
      </c>
      <c r="C27" s="299" t="s">
        <v>1030</v>
      </c>
      <c r="D27" s="309" t="n">
        <v>11.6</v>
      </c>
      <c r="E27" s="63" t="n">
        <v>8.24</v>
      </c>
      <c r="F27" s="63" t="n">
        <v>3.36</v>
      </c>
      <c r="G27" s="63" t="n">
        <v>0.07</v>
      </c>
      <c r="H27" s="63" t="n">
        <v>2.65</v>
      </c>
      <c r="I27" s="63" t="n">
        <v>0.64</v>
      </c>
      <c r="J27" s="63" t="n">
        <v>0.3</v>
      </c>
      <c r="K27" s="63" t="n">
        <v>0.34</v>
      </c>
    </row>
    <row r="28" customFormat="false" ht="17.1" hidden="false" customHeight="true" outlineLevel="0" collapsed="false">
      <c r="A28" s="293" t="n">
        <v>23</v>
      </c>
      <c r="B28" s="78" t="s">
        <v>1031</v>
      </c>
      <c r="C28" s="297" t="s">
        <v>1032</v>
      </c>
      <c r="D28" s="309" t="n">
        <v>3.66</v>
      </c>
      <c r="E28" s="63" t="n">
        <v>2.51</v>
      </c>
      <c r="F28" s="63" t="n">
        <v>1.15</v>
      </c>
      <c r="G28" s="63" t="n">
        <v>0.01</v>
      </c>
      <c r="H28" s="63" t="n">
        <v>0.9</v>
      </c>
      <c r="I28" s="63" t="n">
        <v>0.24</v>
      </c>
      <c r="J28" s="63" t="n">
        <v>0.2</v>
      </c>
      <c r="K28" s="63" t="n">
        <v>0.0399999999999999</v>
      </c>
    </row>
    <row r="29" customFormat="false" ht="17.1" hidden="false" customHeight="true" outlineLevel="0" collapsed="false">
      <c r="A29" s="293" t="n">
        <v>24</v>
      </c>
      <c r="B29" s="78" t="s">
        <v>1033</v>
      </c>
      <c r="C29" s="297" t="s">
        <v>1034</v>
      </c>
      <c r="D29" s="309" t="n">
        <v>21.6</v>
      </c>
      <c r="E29" s="63" t="n">
        <v>13.33</v>
      </c>
      <c r="F29" s="63" t="n">
        <v>8.27</v>
      </c>
      <c r="G29" s="63" t="n">
        <v>0.11</v>
      </c>
      <c r="H29" s="63" t="n">
        <v>5.48</v>
      </c>
      <c r="I29" s="63" t="n">
        <v>2.68</v>
      </c>
      <c r="J29" s="63" t="n">
        <v>0.95</v>
      </c>
      <c r="K29" s="63" t="n">
        <v>1.73</v>
      </c>
    </row>
    <row r="30" customFormat="false" ht="17.1" hidden="false" customHeight="true" outlineLevel="0" collapsed="false">
      <c r="A30" s="293" t="n">
        <v>25</v>
      </c>
      <c r="B30" s="78" t="s">
        <v>1035</v>
      </c>
      <c r="C30" s="297" t="s">
        <v>1036</v>
      </c>
      <c r="D30" s="309" t="n">
        <v>74.75</v>
      </c>
      <c r="E30" s="63" t="n">
        <v>43.77</v>
      </c>
      <c r="F30" s="63" t="n">
        <v>30.98</v>
      </c>
      <c r="G30" s="63" t="n">
        <v>0.63</v>
      </c>
      <c r="H30" s="63" t="n">
        <v>21.68</v>
      </c>
      <c r="I30" s="63" t="n">
        <v>8.67</v>
      </c>
      <c r="J30" s="63" t="n">
        <v>5.16</v>
      </c>
      <c r="K30" s="63" t="n">
        <v>3.51</v>
      </c>
    </row>
    <row r="31" customFormat="false" ht="12" hidden="false" customHeight="true" outlineLevel="0" collapsed="false">
      <c r="A31" s="293" t="n">
        <v>26</v>
      </c>
      <c r="B31" s="78" t="n">
        <v>21</v>
      </c>
      <c r="C31" s="299" t="s">
        <v>1037</v>
      </c>
      <c r="D31" s="309" t="n">
        <v>26.51</v>
      </c>
      <c r="E31" s="63" t="n">
        <v>17.67</v>
      </c>
      <c r="F31" s="63" t="n">
        <v>8.84</v>
      </c>
      <c r="G31" s="63" t="n">
        <v>0.16</v>
      </c>
      <c r="H31" s="63" t="n">
        <v>6.01</v>
      </c>
      <c r="I31" s="63" t="n">
        <v>2.67</v>
      </c>
      <c r="J31" s="63" t="n">
        <v>1.81</v>
      </c>
      <c r="K31" s="63" t="n">
        <v>0.86</v>
      </c>
    </row>
    <row r="32" customFormat="false" ht="12" hidden="false" customHeight="true" outlineLevel="0" collapsed="false">
      <c r="A32" s="293" t="n">
        <v>27</v>
      </c>
      <c r="B32" s="78" t="n">
        <v>22</v>
      </c>
      <c r="C32" s="299" t="s">
        <v>1038</v>
      </c>
      <c r="D32" s="309" t="n">
        <v>48.24</v>
      </c>
      <c r="E32" s="63" t="n">
        <v>26.1</v>
      </c>
      <c r="F32" s="63" t="n">
        <v>22.14</v>
      </c>
      <c r="G32" s="63" t="n">
        <v>0.47</v>
      </c>
      <c r="H32" s="63" t="n">
        <v>15.67</v>
      </c>
      <c r="I32" s="63" t="n">
        <v>6</v>
      </c>
      <c r="J32" s="63" t="n">
        <v>3.35</v>
      </c>
      <c r="K32" s="63" t="n">
        <v>2.65</v>
      </c>
    </row>
    <row r="33" customFormat="false" ht="17.1" hidden="false" customHeight="true" outlineLevel="0" collapsed="false">
      <c r="A33" s="293" t="n">
        <v>28</v>
      </c>
      <c r="B33" s="78" t="s">
        <v>1039</v>
      </c>
      <c r="C33" s="297" t="s">
        <v>1040</v>
      </c>
      <c r="D33" s="309" t="n">
        <v>22.51</v>
      </c>
      <c r="E33" s="63" t="n">
        <v>19.47</v>
      </c>
      <c r="F33" s="63" t="n">
        <v>3.04</v>
      </c>
      <c r="G33" s="63" t="n">
        <v>0.08</v>
      </c>
      <c r="H33" s="63" t="n">
        <v>1.45</v>
      </c>
      <c r="I33" s="63" t="n">
        <v>1.51</v>
      </c>
      <c r="J33" s="63" t="n">
        <v>1.17</v>
      </c>
      <c r="K33" s="63" t="n">
        <v>0.34</v>
      </c>
    </row>
    <row r="34" customFormat="false" ht="17.1" hidden="false" customHeight="true" outlineLevel="0" collapsed="false">
      <c r="A34" s="293" t="n">
        <v>29</v>
      </c>
      <c r="B34" s="78" t="s">
        <v>1041</v>
      </c>
      <c r="C34" s="301" t="s">
        <v>1042</v>
      </c>
      <c r="D34" s="309" t="n">
        <v>107.81</v>
      </c>
      <c r="E34" s="63" t="n">
        <v>68.39</v>
      </c>
      <c r="F34" s="63" t="n">
        <v>39.42</v>
      </c>
      <c r="G34" s="63" t="n">
        <v>1.06</v>
      </c>
      <c r="H34" s="63" t="n">
        <v>26.12</v>
      </c>
      <c r="I34" s="63" t="n">
        <v>12.24</v>
      </c>
      <c r="J34" s="63" t="n">
        <v>6.87</v>
      </c>
      <c r="K34" s="63" t="n">
        <v>5.37</v>
      </c>
    </row>
    <row r="35" customFormat="false" ht="17.1" hidden="false" customHeight="true" outlineLevel="0" collapsed="false">
      <c r="A35" s="293" t="n">
        <v>30</v>
      </c>
      <c r="B35" s="78" t="s">
        <v>1043</v>
      </c>
      <c r="C35" s="301" t="s">
        <v>1044</v>
      </c>
      <c r="D35" s="309" t="n">
        <v>47.05</v>
      </c>
      <c r="E35" s="63" t="n">
        <v>27.86</v>
      </c>
      <c r="F35" s="63" t="n">
        <v>19.19</v>
      </c>
      <c r="G35" s="63" t="n">
        <v>0.27</v>
      </c>
      <c r="H35" s="63" t="n">
        <v>13.26</v>
      </c>
      <c r="I35" s="63" t="n">
        <v>5.66</v>
      </c>
      <c r="J35" s="63" t="n">
        <v>2.48</v>
      </c>
      <c r="K35" s="63" t="n">
        <v>3.18</v>
      </c>
    </row>
    <row r="36" customFormat="false" ht="17.1" hidden="false" customHeight="true" outlineLevel="0" collapsed="false">
      <c r="A36" s="293" t="n">
        <v>31</v>
      </c>
      <c r="B36" s="78" t="s">
        <v>1045</v>
      </c>
      <c r="C36" s="301" t="s">
        <v>1046</v>
      </c>
      <c r="D36" s="309" t="n">
        <v>38.46</v>
      </c>
      <c r="E36" s="63" t="n">
        <v>22.36</v>
      </c>
      <c r="F36" s="63" t="n">
        <v>16.1</v>
      </c>
      <c r="G36" s="63" t="n">
        <v>0.31</v>
      </c>
      <c r="H36" s="63" t="n">
        <v>10.65</v>
      </c>
      <c r="I36" s="63" t="n">
        <v>5.14</v>
      </c>
      <c r="J36" s="63" t="n">
        <v>3.09</v>
      </c>
      <c r="K36" s="63" t="n">
        <v>2.05</v>
      </c>
    </row>
    <row r="37" customFormat="false" ht="17.1" hidden="false" customHeight="true" outlineLevel="0" collapsed="false">
      <c r="A37" s="293" t="n">
        <v>32</v>
      </c>
      <c r="B37" s="78" t="s">
        <v>1047</v>
      </c>
      <c r="C37" s="301" t="s">
        <v>1048</v>
      </c>
      <c r="D37" s="309" t="n">
        <v>132.69</v>
      </c>
      <c r="E37" s="63" t="n">
        <v>83.07</v>
      </c>
      <c r="F37" s="63" t="n">
        <v>49.62</v>
      </c>
      <c r="G37" s="63" t="n">
        <v>0.61</v>
      </c>
      <c r="H37" s="63" t="n">
        <v>38.67</v>
      </c>
      <c r="I37" s="63" t="n">
        <v>10.34</v>
      </c>
      <c r="J37" s="63" t="n">
        <v>6.87</v>
      </c>
      <c r="K37" s="63" t="n">
        <v>3.47</v>
      </c>
    </row>
    <row r="38" customFormat="false" ht="12" hidden="false" customHeight="true" outlineLevel="0" collapsed="false">
      <c r="A38" s="293" t="n">
        <v>33</v>
      </c>
      <c r="B38" s="78" t="n">
        <v>27</v>
      </c>
      <c r="C38" s="302" t="s">
        <v>1049</v>
      </c>
      <c r="D38" s="309" t="n">
        <v>52.66</v>
      </c>
      <c r="E38" s="63" t="n">
        <v>37.63</v>
      </c>
      <c r="F38" s="63" t="n">
        <v>15.03</v>
      </c>
      <c r="G38" s="63" t="n">
        <v>0.12</v>
      </c>
      <c r="H38" s="63" t="n">
        <v>11.96</v>
      </c>
      <c r="I38" s="63" t="n">
        <v>2.95</v>
      </c>
      <c r="J38" s="63" t="n">
        <v>3.08</v>
      </c>
      <c r="K38" s="63" t="n">
        <v>-0.129999999999999</v>
      </c>
    </row>
    <row r="39" customFormat="false" ht="12" hidden="false" customHeight="true" outlineLevel="0" collapsed="false">
      <c r="A39" s="293" t="n">
        <v>34</v>
      </c>
      <c r="B39" s="78" t="n">
        <v>28</v>
      </c>
      <c r="C39" s="302" t="s">
        <v>1050</v>
      </c>
      <c r="D39" s="309" t="n">
        <v>80.03</v>
      </c>
      <c r="E39" s="63" t="n">
        <v>45.44</v>
      </c>
      <c r="F39" s="63" t="n">
        <v>34.59</v>
      </c>
      <c r="G39" s="63" t="n">
        <v>0.49</v>
      </c>
      <c r="H39" s="63" t="n">
        <v>26.71</v>
      </c>
      <c r="I39" s="63" t="n">
        <v>7.39</v>
      </c>
      <c r="J39" s="63" t="n">
        <v>3.79</v>
      </c>
      <c r="K39" s="63" t="n">
        <v>3.6</v>
      </c>
    </row>
    <row r="40" customFormat="false" ht="17.1" hidden="false" customHeight="true" outlineLevel="0" collapsed="false">
      <c r="A40" s="293" t="n">
        <v>35</v>
      </c>
      <c r="B40" s="78" t="s">
        <v>1051</v>
      </c>
      <c r="C40" s="301" t="s">
        <v>1052</v>
      </c>
      <c r="D40" s="309" t="n">
        <v>137.75</v>
      </c>
      <c r="E40" s="63" t="n">
        <v>81.28</v>
      </c>
      <c r="F40" s="63" t="n">
        <v>56.47</v>
      </c>
      <c r="G40" s="63" t="n">
        <v>0.72</v>
      </c>
      <c r="H40" s="63" t="n">
        <v>44.19</v>
      </c>
      <c r="I40" s="63" t="n">
        <v>11.56</v>
      </c>
      <c r="J40" s="63" t="n">
        <v>5.91</v>
      </c>
      <c r="K40" s="63" t="n">
        <v>5.64999999999998</v>
      </c>
    </row>
    <row r="41" customFormat="false" ht="17.1" hidden="false" customHeight="true" outlineLevel="0" collapsed="false">
      <c r="A41" s="293" t="n">
        <v>36</v>
      </c>
      <c r="B41" s="78" t="s">
        <v>1053</v>
      </c>
      <c r="C41" s="301" t="s">
        <v>1054</v>
      </c>
      <c r="D41" s="309" t="n">
        <v>134.66</v>
      </c>
      <c r="E41" s="63" t="n">
        <v>80.24</v>
      </c>
      <c r="F41" s="63" t="n">
        <v>54.42</v>
      </c>
      <c r="G41" s="63" t="n">
        <v>0.45</v>
      </c>
      <c r="H41" s="63" t="n">
        <v>43.68</v>
      </c>
      <c r="I41" s="63" t="n">
        <v>10.29</v>
      </c>
      <c r="J41" s="63" t="n">
        <v>7.34</v>
      </c>
      <c r="K41" s="63" t="n">
        <v>2.95</v>
      </c>
    </row>
    <row r="42" customFormat="false" ht="12" hidden="false" customHeight="true" outlineLevel="0" collapsed="false">
      <c r="A42" s="293" t="n">
        <v>37</v>
      </c>
      <c r="B42" s="78" t="n">
        <v>30</v>
      </c>
      <c r="C42" s="302" t="s">
        <v>1055</v>
      </c>
      <c r="D42" s="309" t="n">
        <v>13.08</v>
      </c>
      <c r="E42" s="63" t="n">
        <v>8.63</v>
      </c>
      <c r="F42" s="63" t="n">
        <v>4.45</v>
      </c>
      <c r="G42" s="63" t="n">
        <v>0.06</v>
      </c>
      <c r="H42" s="63" t="n">
        <v>3.61</v>
      </c>
      <c r="I42" s="63" t="n">
        <v>0.78</v>
      </c>
      <c r="J42" s="63" t="n">
        <v>1.12</v>
      </c>
      <c r="K42" s="63" t="n">
        <v>-0.34</v>
      </c>
    </row>
    <row r="43" customFormat="false" ht="12" hidden="false" customHeight="true" outlineLevel="0" collapsed="false">
      <c r="A43" s="293" t="n">
        <v>38</v>
      </c>
      <c r="B43" s="78" t="n">
        <v>31</v>
      </c>
      <c r="C43" s="302" t="s">
        <v>1056</v>
      </c>
      <c r="D43" s="309" t="n">
        <v>72.35</v>
      </c>
      <c r="E43" s="63" t="n">
        <v>43.75</v>
      </c>
      <c r="F43" s="63" t="n">
        <v>28.6</v>
      </c>
      <c r="G43" s="63" t="n">
        <v>0.25</v>
      </c>
      <c r="H43" s="63" t="n">
        <v>21.55</v>
      </c>
      <c r="I43" s="63" t="n">
        <v>6.8</v>
      </c>
      <c r="J43" s="63" t="n">
        <v>3.43</v>
      </c>
      <c r="K43" s="63" t="n">
        <v>3.37</v>
      </c>
    </row>
    <row r="44" customFormat="false" ht="12" hidden="false" customHeight="true" outlineLevel="0" collapsed="false">
      <c r="A44" s="293" t="n">
        <v>39</v>
      </c>
      <c r="B44" s="78" t="n">
        <v>32</v>
      </c>
      <c r="C44" s="302" t="s">
        <v>1057</v>
      </c>
      <c r="D44" s="309" t="n">
        <v>21.9</v>
      </c>
      <c r="E44" s="63" t="n">
        <v>13.86</v>
      </c>
      <c r="F44" s="63" t="n">
        <v>8.04</v>
      </c>
      <c r="G44" s="63" t="n">
        <v>0.04</v>
      </c>
      <c r="H44" s="63" t="n">
        <v>6.69</v>
      </c>
      <c r="I44" s="63" t="n">
        <v>1.31</v>
      </c>
      <c r="J44" s="63" t="n">
        <v>1.61</v>
      </c>
      <c r="K44" s="63" t="n">
        <v>-0.3</v>
      </c>
    </row>
    <row r="45" customFormat="false" ht="12" hidden="false" customHeight="true" outlineLevel="0" collapsed="false">
      <c r="A45" s="293" t="n">
        <v>40</v>
      </c>
      <c r="B45" s="78" t="n">
        <v>33</v>
      </c>
      <c r="C45" s="302" t="s">
        <v>1058</v>
      </c>
      <c r="D45" s="309" t="n">
        <v>27.33</v>
      </c>
      <c r="E45" s="63" t="n">
        <v>14</v>
      </c>
      <c r="F45" s="63" t="n">
        <v>13.33</v>
      </c>
      <c r="G45" s="63" t="n">
        <v>0.1</v>
      </c>
      <c r="H45" s="63" t="n">
        <v>11.83</v>
      </c>
      <c r="I45" s="63" t="n">
        <v>1.4</v>
      </c>
      <c r="J45" s="63" t="n">
        <v>1.18</v>
      </c>
      <c r="K45" s="63" t="n">
        <v>0.22</v>
      </c>
    </row>
    <row r="46" customFormat="false" ht="17.1" hidden="false" customHeight="true" outlineLevel="0" collapsed="false">
      <c r="A46" s="293" t="n">
        <v>41</v>
      </c>
      <c r="B46" s="78" t="s">
        <v>1059</v>
      </c>
      <c r="C46" s="297" t="s">
        <v>1060</v>
      </c>
      <c r="D46" s="309" t="n">
        <v>176.69</v>
      </c>
      <c r="E46" s="63" t="n">
        <v>122.01</v>
      </c>
      <c r="F46" s="63" t="n">
        <v>54.68</v>
      </c>
      <c r="G46" s="63" t="n">
        <v>0.22</v>
      </c>
      <c r="H46" s="63" t="n">
        <v>42.94</v>
      </c>
      <c r="I46" s="63" t="n">
        <v>11.52</v>
      </c>
      <c r="J46" s="63" t="n">
        <v>9.18</v>
      </c>
      <c r="K46" s="63" t="n">
        <v>2.34</v>
      </c>
    </row>
    <row r="47" customFormat="false" ht="12" hidden="false" customHeight="true" outlineLevel="0" collapsed="false">
      <c r="A47" s="293" t="n">
        <v>42</v>
      </c>
      <c r="B47" s="78" t="n">
        <v>34</v>
      </c>
      <c r="C47" s="299" t="s">
        <v>1061</v>
      </c>
      <c r="D47" s="309" t="n">
        <v>155.49</v>
      </c>
      <c r="E47" s="63" t="n">
        <v>107.72</v>
      </c>
      <c r="F47" s="63" t="n">
        <v>47.77</v>
      </c>
      <c r="G47" s="63" t="n">
        <v>0.44</v>
      </c>
      <c r="H47" s="63" t="n">
        <v>37.08</v>
      </c>
      <c r="I47" s="63" t="n">
        <v>10.25</v>
      </c>
      <c r="J47" s="63" t="n">
        <v>8.18</v>
      </c>
      <c r="K47" s="63" t="n">
        <v>2.07000000000001</v>
      </c>
    </row>
    <row r="48" customFormat="false" ht="12" hidden="false" customHeight="true" outlineLevel="0" collapsed="false">
      <c r="A48" s="293" t="n">
        <v>43</v>
      </c>
      <c r="B48" s="78" t="n">
        <v>35</v>
      </c>
      <c r="C48" s="299" t="s">
        <v>1062</v>
      </c>
      <c r="D48" s="309" t="n">
        <v>21.2</v>
      </c>
      <c r="E48" s="63" t="n">
        <v>14.29</v>
      </c>
      <c r="F48" s="63" t="n">
        <v>6.91</v>
      </c>
      <c r="G48" s="63" t="n">
        <v>-0.22</v>
      </c>
      <c r="H48" s="63" t="n">
        <v>5.86</v>
      </c>
      <c r="I48" s="63" t="n">
        <v>1.27</v>
      </c>
      <c r="J48" s="63" t="n">
        <v>1</v>
      </c>
      <c r="K48" s="63" t="n">
        <v>0.27</v>
      </c>
    </row>
    <row r="49" customFormat="false" ht="17.1" hidden="false" customHeight="true" outlineLevel="0" collapsed="false">
      <c r="A49" s="293" t="n">
        <v>44</v>
      </c>
      <c r="B49" s="78" t="s">
        <v>1063</v>
      </c>
      <c r="C49" s="297" t="s">
        <v>1064</v>
      </c>
      <c r="D49" s="309" t="n">
        <v>30.6</v>
      </c>
      <c r="E49" s="63" t="n">
        <v>18.56</v>
      </c>
      <c r="F49" s="63" t="n">
        <v>12.04</v>
      </c>
      <c r="G49" s="63" t="n">
        <v>0.17</v>
      </c>
      <c r="H49" s="63" t="n">
        <v>9.79</v>
      </c>
      <c r="I49" s="63" t="n">
        <v>2.08</v>
      </c>
      <c r="J49" s="63" t="n">
        <v>1.57</v>
      </c>
      <c r="K49" s="63" t="n">
        <v>0.51</v>
      </c>
    </row>
    <row r="50" customFormat="false" ht="12" hidden="false" customHeight="true" outlineLevel="0" collapsed="false">
      <c r="A50" s="293" t="n">
        <v>45</v>
      </c>
      <c r="B50" s="78" t="n">
        <v>36</v>
      </c>
      <c r="C50" s="299" t="s">
        <v>1065</v>
      </c>
      <c r="D50" s="309" t="n">
        <v>28.78</v>
      </c>
      <c r="E50" s="63" t="n">
        <v>17.33</v>
      </c>
      <c r="F50" s="63" t="n">
        <v>11.45</v>
      </c>
      <c r="G50" s="63" t="n">
        <v>0.16</v>
      </c>
      <c r="H50" s="63" t="n">
        <v>9.43</v>
      </c>
      <c r="I50" s="63" t="n">
        <v>1.86</v>
      </c>
      <c r="J50" s="63" t="n">
        <v>1.45</v>
      </c>
      <c r="K50" s="63" t="n">
        <v>0.41</v>
      </c>
    </row>
    <row r="51" customFormat="false" ht="12" hidden="false" customHeight="true" outlineLevel="0" collapsed="false">
      <c r="A51" s="293" t="n">
        <v>46</v>
      </c>
      <c r="B51" s="78" t="n">
        <v>37</v>
      </c>
      <c r="C51" s="299" t="s">
        <v>1066</v>
      </c>
      <c r="D51" s="309" t="n">
        <v>1.82</v>
      </c>
      <c r="E51" s="63" t="n">
        <v>1.23</v>
      </c>
      <c r="F51" s="63" t="n">
        <v>0.59</v>
      </c>
      <c r="G51" s="63" t="n">
        <v>0.01</v>
      </c>
      <c r="H51" s="63" t="n">
        <v>0.36</v>
      </c>
      <c r="I51" s="63" t="n">
        <v>0.22</v>
      </c>
      <c r="J51" s="63" t="n">
        <v>0.12</v>
      </c>
      <c r="K51" s="63" t="n">
        <v>0.1</v>
      </c>
    </row>
    <row r="52" customFormat="false" ht="17.1" hidden="false" customHeight="true" outlineLevel="0" collapsed="false">
      <c r="A52" s="293" t="n">
        <v>47</v>
      </c>
      <c r="B52" s="78" t="s">
        <v>1067</v>
      </c>
      <c r="C52" s="265" t="s">
        <v>1068</v>
      </c>
      <c r="D52" s="309" t="n">
        <v>69.28</v>
      </c>
      <c r="E52" s="63" t="n">
        <v>28.88</v>
      </c>
      <c r="F52" s="63" t="n">
        <v>40.4</v>
      </c>
      <c r="G52" s="63" t="n">
        <v>0.92</v>
      </c>
      <c r="H52" s="63" t="n">
        <v>16.25</v>
      </c>
      <c r="I52" s="63" t="n">
        <v>23.23</v>
      </c>
      <c r="J52" s="63" t="n">
        <v>11.73</v>
      </c>
      <c r="K52" s="63" t="n">
        <v>11.5</v>
      </c>
    </row>
    <row r="53" customFormat="false" ht="12" hidden="false" customHeight="true" outlineLevel="0" collapsed="false">
      <c r="A53" s="293" t="n">
        <v>48</v>
      </c>
      <c r="B53" s="78" t="n">
        <v>40</v>
      </c>
      <c r="C53" s="299" t="s">
        <v>1069</v>
      </c>
      <c r="D53" s="309" t="n">
        <v>62.18</v>
      </c>
      <c r="E53" s="63" t="n">
        <v>26.5</v>
      </c>
      <c r="F53" s="63" t="n">
        <v>35.68</v>
      </c>
      <c r="G53" s="63" t="n">
        <v>0.93</v>
      </c>
      <c r="H53" s="63" t="n">
        <v>14.55</v>
      </c>
      <c r="I53" s="63" t="n">
        <v>20.2</v>
      </c>
      <c r="J53" s="63" t="n">
        <v>10.17</v>
      </c>
      <c r="K53" s="63" t="n">
        <v>10.03</v>
      </c>
    </row>
    <row r="54" customFormat="false" ht="12" hidden="false" customHeight="true" outlineLevel="0" collapsed="false">
      <c r="A54" s="293" t="n">
        <v>49</v>
      </c>
      <c r="B54" s="78" t="n">
        <v>41</v>
      </c>
      <c r="C54" s="299" t="s">
        <v>1070</v>
      </c>
      <c r="D54" s="309" t="n">
        <v>7.1</v>
      </c>
      <c r="E54" s="63" t="n">
        <v>2.38</v>
      </c>
      <c r="F54" s="63" t="n">
        <v>4.72</v>
      </c>
      <c r="G54" s="63" t="n">
        <v>-0.01</v>
      </c>
      <c r="H54" s="63" t="n">
        <v>1.7</v>
      </c>
      <c r="I54" s="63" t="n">
        <v>3.03</v>
      </c>
      <c r="J54" s="63" t="n">
        <v>1.56</v>
      </c>
      <c r="K54" s="63" t="n">
        <v>1.47</v>
      </c>
    </row>
    <row r="55" customFormat="false" ht="17.1" hidden="false" customHeight="true" outlineLevel="0" collapsed="false">
      <c r="A55" s="293" t="n">
        <v>50</v>
      </c>
      <c r="B55" s="78" t="s">
        <v>1071</v>
      </c>
      <c r="C55" s="298" t="s">
        <v>713</v>
      </c>
      <c r="D55" s="309" t="n">
        <v>233.31</v>
      </c>
      <c r="E55" s="63" t="n">
        <v>130.06</v>
      </c>
      <c r="F55" s="63" t="n">
        <v>103.25</v>
      </c>
      <c r="G55" s="63" t="n">
        <v>0.84</v>
      </c>
      <c r="H55" s="63" t="n">
        <v>71.99</v>
      </c>
      <c r="I55" s="63" t="n">
        <v>30.42</v>
      </c>
      <c r="J55" s="63" t="n">
        <v>6.16</v>
      </c>
      <c r="K55" s="63" t="n">
        <v>24.26</v>
      </c>
    </row>
    <row r="56" customFormat="false" ht="12" hidden="false" customHeight="true" outlineLevel="0" collapsed="false">
      <c r="A56" s="124"/>
      <c r="B56" s="259"/>
      <c r="C56" s="313"/>
      <c r="D56" s="314"/>
      <c r="E56" s="314"/>
      <c r="F56" s="314"/>
      <c r="G56" s="314"/>
      <c r="H56" s="314"/>
      <c r="I56" s="314"/>
      <c r="J56" s="314"/>
      <c r="K56" s="314"/>
    </row>
    <row r="57" customFormat="false" ht="12" hidden="false" customHeight="true" outlineLevel="0" collapsed="false">
      <c r="A57" s="38" t="s">
        <v>1138</v>
      </c>
      <c r="B57" s="99"/>
      <c r="C57" s="313"/>
      <c r="D57" s="314"/>
      <c r="E57" s="314"/>
      <c r="F57" s="314"/>
      <c r="G57" s="314"/>
      <c r="H57" s="314"/>
      <c r="I57" s="314"/>
      <c r="J57" s="314"/>
      <c r="K57" s="314"/>
    </row>
    <row r="58" customFormat="false" ht="9.75" hidden="false" customHeight="true" outlineLevel="0" collapsed="false">
      <c r="A58" s="38" t="s">
        <v>1139</v>
      </c>
      <c r="B58" s="99"/>
      <c r="C58" s="313"/>
      <c r="D58" s="314"/>
      <c r="E58" s="314"/>
      <c r="F58" s="314"/>
      <c r="G58" s="314"/>
      <c r="H58" s="314"/>
      <c r="I58" s="314"/>
      <c r="J58" s="314"/>
      <c r="K58" s="314"/>
    </row>
    <row r="59" customFormat="false" ht="9.75" hidden="false" customHeight="true" outlineLevel="0" collapsed="false">
      <c r="A59" s="38" t="s">
        <v>1140</v>
      </c>
      <c r="B59" s="99"/>
      <c r="C59" s="313"/>
      <c r="D59" s="314"/>
      <c r="E59" s="314"/>
      <c r="F59" s="314"/>
      <c r="G59" s="314"/>
      <c r="H59" s="314"/>
      <c r="I59" s="314"/>
      <c r="J59" s="314"/>
      <c r="K59" s="314"/>
    </row>
    <row r="60" customFormat="false" ht="24.95" hidden="false" customHeight="true" outlineLevel="0" collapsed="false">
      <c r="A60" s="293" t="n">
        <v>51</v>
      </c>
      <c r="B60" s="78" t="s">
        <v>1072</v>
      </c>
      <c r="C60" s="295" t="s">
        <v>1073</v>
      </c>
      <c r="D60" s="309" t="n">
        <v>1833.01</v>
      </c>
      <c r="E60" s="63" t="n">
        <v>658.83</v>
      </c>
      <c r="F60" s="63" t="n">
        <v>1174.18</v>
      </c>
      <c r="G60" s="63" t="n">
        <v>6.73</v>
      </c>
      <c r="H60" s="63" t="n">
        <v>620.41</v>
      </c>
      <c r="I60" s="63" t="n">
        <v>547.04</v>
      </c>
      <c r="J60" s="63" t="n">
        <v>196.4</v>
      </c>
      <c r="K60" s="63" t="n">
        <v>350.64</v>
      </c>
    </row>
    <row r="61" customFormat="false" ht="17.1" hidden="false" customHeight="true" outlineLevel="0" collapsed="false">
      <c r="A61" s="293" t="n">
        <v>52</v>
      </c>
      <c r="B61" s="78" t="s">
        <v>1074</v>
      </c>
      <c r="C61" s="298" t="s">
        <v>714</v>
      </c>
      <c r="D61" s="309" t="n">
        <v>559.05</v>
      </c>
      <c r="E61" s="63" t="n">
        <v>250.55</v>
      </c>
      <c r="F61" s="63" t="n">
        <v>308.5</v>
      </c>
      <c r="G61" s="63" t="n">
        <v>3.83</v>
      </c>
      <c r="H61" s="63" t="n">
        <v>202.95</v>
      </c>
      <c r="I61" s="63" t="n">
        <v>101.72</v>
      </c>
      <c r="J61" s="63" t="n">
        <v>41.73</v>
      </c>
      <c r="K61" s="63" t="n">
        <v>59.99</v>
      </c>
    </row>
    <row r="62" customFormat="false" ht="12" hidden="false" customHeight="true" outlineLevel="0" collapsed="false">
      <c r="A62" s="293" t="n">
        <v>53</v>
      </c>
      <c r="B62" s="78" t="s">
        <v>1075</v>
      </c>
      <c r="C62" s="265" t="s">
        <v>1076</v>
      </c>
      <c r="D62" s="309" t="n">
        <v>310.01</v>
      </c>
      <c r="E62" s="63" t="n">
        <v>121.72</v>
      </c>
      <c r="F62" s="63" t="n">
        <v>188.29</v>
      </c>
      <c r="G62" s="63" t="n">
        <v>5.63</v>
      </c>
      <c r="H62" s="63" t="n">
        <v>126.5</v>
      </c>
      <c r="I62" s="63" t="n">
        <v>56.16</v>
      </c>
      <c r="J62" s="63" t="n">
        <v>13.41</v>
      </c>
      <c r="K62" s="63" t="n">
        <v>42.75</v>
      </c>
    </row>
    <row r="63" customFormat="false" ht="12" hidden="false" customHeight="true" outlineLevel="0" collapsed="false">
      <c r="A63" s="293" t="n">
        <v>54</v>
      </c>
      <c r="B63" s="78" t="n">
        <v>50</v>
      </c>
      <c r="C63" s="297" t="s">
        <v>1077</v>
      </c>
      <c r="D63" s="309" t="n">
        <v>41.13</v>
      </c>
      <c r="E63" s="63" t="n">
        <v>13.85</v>
      </c>
      <c r="F63" s="63" t="n">
        <v>27.28</v>
      </c>
      <c r="G63" s="63" t="n">
        <v>0.74</v>
      </c>
      <c r="H63" s="63" t="n">
        <v>18.32</v>
      </c>
      <c r="I63" s="63" t="n">
        <v>8.22</v>
      </c>
      <c r="J63" s="63" t="n">
        <v>2.06</v>
      </c>
      <c r="K63" s="63" t="n">
        <v>6.16</v>
      </c>
    </row>
    <row r="64" customFormat="false" ht="12" hidden="false" customHeight="true" outlineLevel="0" collapsed="false">
      <c r="A64" s="293" t="n">
        <v>55</v>
      </c>
      <c r="B64" s="78" t="n">
        <v>51</v>
      </c>
      <c r="C64" s="297" t="s">
        <v>1078</v>
      </c>
      <c r="D64" s="309" t="n">
        <v>150.25</v>
      </c>
      <c r="E64" s="63" t="n">
        <v>63.34</v>
      </c>
      <c r="F64" s="63" t="n">
        <v>86.91</v>
      </c>
      <c r="G64" s="63" t="n">
        <v>3.46</v>
      </c>
      <c r="H64" s="63" t="n">
        <v>52.95</v>
      </c>
      <c r="I64" s="63" t="n">
        <v>30.5</v>
      </c>
      <c r="J64" s="63" t="n">
        <v>6.28</v>
      </c>
      <c r="K64" s="63" t="n">
        <v>24.22</v>
      </c>
    </row>
    <row r="65" customFormat="false" ht="12" hidden="false" customHeight="true" outlineLevel="0" collapsed="false">
      <c r="A65" s="293" t="n">
        <v>56</v>
      </c>
      <c r="B65" s="78" t="n">
        <v>52</v>
      </c>
      <c r="C65" s="297" t="s">
        <v>1079</v>
      </c>
      <c r="D65" s="309" t="n">
        <v>118.63</v>
      </c>
      <c r="E65" s="63" t="n">
        <v>44.53</v>
      </c>
      <c r="F65" s="63" t="n">
        <v>74.1</v>
      </c>
      <c r="G65" s="63" t="n">
        <v>1.43</v>
      </c>
      <c r="H65" s="63" t="n">
        <v>55.23</v>
      </c>
      <c r="I65" s="63" t="n">
        <v>17.44</v>
      </c>
      <c r="J65" s="63" t="n">
        <v>5.07</v>
      </c>
      <c r="K65" s="63" t="n">
        <v>12.37</v>
      </c>
    </row>
    <row r="66" customFormat="false" ht="17.1" hidden="false" customHeight="true" outlineLevel="0" collapsed="false">
      <c r="A66" s="293" t="n">
        <v>57</v>
      </c>
      <c r="B66" s="78" t="s">
        <v>1080</v>
      </c>
      <c r="C66" s="265" t="s">
        <v>1081</v>
      </c>
      <c r="D66" s="309" t="n">
        <v>58</v>
      </c>
      <c r="E66" s="63" t="n">
        <v>33.19</v>
      </c>
      <c r="F66" s="63" t="n">
        <v>24.81</v>
      </c>
      <c r="G66" s="63" t="n">
        <v>0.07</v>
      </c>
      <c r="H66" s="63" t="n">
        <v>17.59</v>
      </c>
      <c r="I66" s="63" t="n">
        <v>7.15</v>
      </c>
      <c r="J66" s="63" t="n">
        <v>2.56</v>
      </c>
      <c r="K66" s="63" t="n">
        <v>4.59</v>
      </c>
    </row>
    <row r="67" customFormat="false" ht="17.1" hidden="false" customHeight="true" outlineLevel="0" collapsed="false">
      <c r="A67" s="293" t="n">
        <v>58</v>
      </c>
      <c r="B67" s="78" t="s">
        <v>1082</v>
      </c>
      <c r="C67" s="265" t="s">
        <v>1083</v>
      </c>
      <c r="D67" s="309" t="n">
        <v>191.04</v>
      </c>
      <c r="E67" s="63" t="n">
        <v>95.64</v>
      </c>
      <c r="F67" s="63" t="n">
        <v>95.4</v>
      </c>
      <c r="G67" s="63" t="n">
        <v>-1.87</v>
      </c>
      <c r="H67" s="63" t="n">
        <v>58.86</v>
      </c>
      <c r="I67" s="63" t="n">
        <v>38.41</v>
      </c>
      <c r="J67" s="63" t="n">
        <v>25.76</v>
      </c>
      <c r="K67" s="63" t="n">
        <v>12.65</v>
      </c>
    </row>
    <row r="68" customFormat="false" ht="12" hidden="false" customHeight="true" outlineLevel="0" collapsed="false">
      <c r="A68" s="293" t="n">
        <v>59</v>
      </c>
      <c r="B68" s="78" t="n">
        <v>60</v>
      </c>
      <c r="C68" s="297" t="s">
        <v>1084</v>
      </c>
      <c r="D68" s="309" t="n">
        <v>56.08</v>
      </c>
      <c r="E68" s="63" t="n">
        <v>27.44</v>
      </c>
      <c r="F68" s="63" t="n">
        <v>28.64</v>
      </c>
      <c r="G68" s="63" t="n">
        <v>-2.61</v>
      </c>
      <c r="H68" s="63" t="n">
        <v>25.66</v>
      </c>
      <c r="I68" s="63" t="n">
        <v>5.59</v>
      </c>
      <c r="J68" s="63" t="n">
        <v>7.68</v>
      </c>
      <c r="K68" s="63" t="n">
        <v>-2.09</v>
      </c>
    </row>
    <row r="69" customFormat="false" ht="12" hidden="false" customHeight="true" outlineLevel="0" collapsed="false">
      <c r="A69" s="293" t="n">
        <v>60</v>
      </c>
      <c r="B69" s="78" t="n">
        <v>61</v>
      </c>
      <c r="C69" s="297" t="s">
        <v>1085</v>
      </c>
      <c r="D69" s="309" t="n">
        <v>7.98</v>
      </c>
      <c r="E69" s="63" t="n">
        <v>5.07</v>
      </c>
      <c r="F69" s="63" t="n">
        <v>2.91</v>
      </c>
      <c r="G69" s="63" t="n">
        <v>0.06</v>
      </c>
      <c r="H69" s="63" t="n">
        <v>0.86</v>
      </c>
      <c r="I69" s="63" t="n">
        <v>1.99</v>
      </c>
      <c r="J69" s="63" t="n">
        <v>1.71</v>
      </c>
      <c r="K69" s="63" t="n">
        <v>0.28</v>
      </c>
    </row>
    <row r="70" customFormat="false" ht="12" hidden="false" customHeight="true" outlineLevel="0" collapsed="false">
      <c r="A70" s="293" t="n">
        <v>61</v>
      </c>
      <c r="B70" s="78" t="n">
        <v>62</v>
      </c>
      <c r="C70" s="297" t="s">
        <v>1086</v>
      </c>
      <c r="D70" s="309" t="n">
        <v>15.55</v>
      </c>
      <c r="E70" s="63" t="n">
        <v>9.45</v>
      </c>
      <c r="F70" s="63" t="n">
        <v>6.1</v>
      </c>
      <c r="G70" s="63" t="n">
        <v>0.02</v>
      </c>
      <c r="H70" s="63" t="n">
        <v>2.37</v>
      </c>
      <c r="I70" s="63" t="n">
        <v>3.71</v>
      </c>
      <c r="J70" s="63" t="n">
        <v>1.22</v>
      </c>
      <c r="K70" s="63" t="n">
        <v>2.49</v>
      </c>
    </row>
    <row r="71" customFormat="false" ht="12" hidden="false" customHeight="true" outlineLevel="0" collapsed="false">
      <c r="A71" s="293" t="n">
        <v>62</v>
      </c>
      <c r="B71" s="78" t="n">
        <v>63</v>
      </c>
      <c r="C71" s="297" t="s">
        <v>1087</v>
      </c>
      <c r="D71" s="309" t="n">
        <v>57.13</v>
      </c>
      <c r="E71" s="63" t="n">
        <v>37.91</v>
      </c>
      <c r="F71" s="63" t="n">
        <v>19.22</v>
      </c>
      <c r="G71" s="63" t="n">
        <v>0.36</v>
      </c>
      <c r="H71" s="63" t="n">
        <v>11.78</v>
      </c>
      <c r="I71" s="63" t="n">
        <v>7.08</v>
      </c>
      <c r="J71" s="63" t="n">
        <v>3.64</v>
      </c>
      <c r="K71" s="63" t="n">
        <v>3.44</v>
      </c>
    </row>
    <row r="72" customFormat="false" ht="12" hidden="false" customHeight="true" outlineLevel="0" collapsed="false">
      <c r="A72" s="293" t="n">
        <v>63</v>
      </c>
      <c r="B72" s="78" t="n">
        <v>64</v>
      </c>
      <c r="C72" s="297" t="s">
        <v>1088</v>
      </c>
      <c r="D72" s="309" t="n">
        <v>54.3</v>
      </c>
      <c r="E72" s="63" t="n">
        <v>15.77</v>
      </c>
      <c r="F72" s="63" t="n">
        <v>38.53</v>
      </c>
      <c r="G72" s="63" t="n">
        <v>0.3</v>
      </c>
      <c r="H72" s="63" t="n">
        <v>18.19</v>
      </c>
      <c r="I72" s="63" t="n">
        <v>20.04</v>
      </c>
      <c r="J72" s="63" t="n">
        <v>11.51</v>
      </c>
      <c r="K72" s="63" t="n">
        <v>8.53000000000001</v>
      </c>
    </row>
    <row r="73" customFormat="false" ht="17.1" hidden="false" customHeight="true" outlineLevel="0" collapsed="false">
      <c r="A73" s="293" t="n">
        <v>64</v>
      </c>
      <c r="B73" s="78" t="s">
        <v>1089</v>
      </c>
      <c r="C73" s="298" t="s">
        <v>1090</v>
      </c>
      <c r="D73" s="309" t="n">
        <v>717.97</v>
      </c>
      <c r="E73" s="63" t="n">
        <v>243.64</v>
      </c>
      <c r="F73" s="63" t="n">
        <v>474.33</v>
      </c>
      <c r="G73" s="63" t="n">
        <v>9.08</v>
      </c>
      <c r="H73" s="63" t="n">
        <v>129.29</v>
      </c>
      <c r="I73" s="63" t="n">
        <v>335.96</v>
      </c>
      <c r="J73" s="63" t="n">
        <v>101.65</v>
      </c>
      <c r="K73" s="63" t="n">
        <v>234.31</v>
      </c>
    </row>
    <row r="74" customFormat="false" ht="12" hidden="false" customHeight="true" outlineLevel="0" collapsed="false">
      <c r="A74" s="293" t="n">
        <v>65</v>
      </c>
      <c r="B74" s="78" t="s">
        <v>1091</v>
      </c>
      <c r="C74" s="265" t="s">
        <v>1092</v>
      </c>
      <c r="D74" s="309" t="n">
        <v>160.49</v>
      </c>
      <c r="E74" s="63" t="n">
        <v>75.01</v>
      </c>
      <c r="F74" s="63" t="n">
        <v>85.48</v>
      </c>
      <c r="G74" s="63" t="n">
        <v>2.74</v>
      </c>
      <c r="H74" s="63" t="n">
        <v>48.31</v>
      </c>
      <c r="I74" s="63" t="n">
        <v>34.43</v>
      </c>
      <c r="J74" s="63" t="n">
        <v>6.82</v>
      </c>
      <c r="K74" s="63" t="n">
        <v>27.61</v>
      </c>
    </row>
    <row r="75" customFormat="false" ht="12" hidden="false" customHeight="true" outlineLevel="0" collapsed="false">
      <c r="A75" s="293" t="n">
        <v>66</v>
      </c>
      <c r="B75" s="78" t="n">
        <v>65</v>
      </c>
      <c r="C75" s="297" t="s">
        <v>1093</v>
      </c>
      <c r="D75" s="309" t="n">
        <v>92.09</v>
      </c>
      <c r="E75" s="63" t="n">
        <v>32.13</v>
      </c>
      <c r="F75" s="63" t="n">
        <v>59.96</v>
      </c>
      <c r="G75" s="63" t="n">
        <v>2.03</v>
      </c>
      <c r="H75" s="63" t="n">
        <v>34.17</v>
      </c>
      <c r="I75" s="63" t="n">
        <v>23.76</v>
      </c>
      <c r="J75" s="63" t="n">
        <v>4.68</v>
      </c>
      <c r="K75" s="63" t="n">
        <v>19.08</v>
      </c>
    </row>
    <row r="76" customFormat="false" ht="12" hidden="false" customHeight="true" outlineLevel="0" collapsed="false">
      <c r="A76" s="293" t="n">
        <v>67</v>
      </c>
      <c r="B76" s="78" t="n">
        <v>66</v>
      </c>
      <c r="C76" s="297" t="s">
        <v>1094</v>
      </c>
      <c r="D76" s="309" t="n">
        <v>52.3</v>
      </c>
      <c r="E76" s="63" t="n">
        <v>34.54</v>
      </c>
      <c r="F76" s="63" t="n">
        <v>17.76</v>
      </c>
      <c r="G76" s="63" t="n">
        <v>0.67</v>
      </c>
      <c r="H76" s="63" t="n">
        <v>11.67</v>
      </c>
      <c r="I76" s="63" t="n">
        <v>5.42</v>
      </c>
      <c r="J76" s="63" t="n">
        <v>2.07</v>
      </c>
      <c r="K76" s="63" t="n">
        <v>3.35</v>
      </c>
    </row>
    <row r="77" customFormat="false" ht="12" hidden="false" customHeight="true" outlineLevel="0" collapsed="false">
      <c r="A77" s="293" t="n">
        <v>68</v>
      </c>
      <c r="B77" s="78" t="n">
        <v>67</v>
      </c>
      <c r="C77" s="297" t="s">
        <v>1095</v>
      </c>
      <c r="D77" s="309" t="n">
        <v>16.1</v>
      </c>
      <c r="E77" s="63" t="n">
        <v>8.34</v>
      </c>
      <c r="F77" s="63" t="n">
        <v>7.76</v>
      </c>
      <c r="G77" s="63" t="n">
        <v>0.04</v>
      </c>
      <c r="H77" s="63" t="n">
        <v>2.47</v>
      </c>
      <c r="I77" s="63" t="n">
        <v>5.25</v>
      </c>
      <c r="J77" s="63" t="n">
        <v>0.07</v>
      </c>
      <c r="K77" s="63" t="n">
        <v>5.18</v>
      </c>
    </row>
    <row r="78" customFormat="false" ht="17.1" hidden="false" customHeight="true" outlineLevel="0" collapsed="false">
      <c r="A78" s="293" t="n">
        <v>69</v>
      </c>
      <c r="B78" s="78" t="s">
        <v>1096</v>
      </c>
      <c r="C78" s="265" t="s">
        <v>1097</v>
      </c>
      <c r="D78" s="309" t="n">
        <v>557.48</v>
      </c>
      <c r="E78" s="63" t="n">
        <v>168.63</v>
      </c>
      <c r="F78" s="63" t="n">
        <v>388.85</v>
      </c>
      <c r="G78" s="63" t="n">
        <v>6.34</v>
      </c>
      <c r="H78" s="63" t="n">
        <v>80.98</v>
      </c>
      <c r="I78" s="63" t="n">
        <v>301.53</v>
      </c>
      <c r="J78" s="63" t="n">
        <v>94.83</v>
      </c>
      <c r="K78" s="63" t="n">
        <v>206.7</v>
      </c>
    </row>
    <row r="79" customFormat="false" ht="12" hidden="false" customHeight="true" outlineLevel="0" collapsed="false">
      <c r="A79" s="293" t="n">
        <v>70</v>
      </c>
      <c r="B79" s="78" t="n">
        <v>70</v>
      </c>
      <c r="C79" s="297" t="s">
        <v>1098</v>
      </c>
      <c r="D79" s="309" t="n">
        <v>271.85</v>
      </c>
      <c r="E79" s="63" t="n">
        <v>74.49</v>
      </c>
      <c r="F79" s="63" t="n">
        <v>197.36</v>
      </c>
      <c r="G79" s="63" t="n">
        <v>6.17</v>
      </c>
      <c r="H79" s="63" t="n">
        <v>8.62</v>
      </c>
      <c r="I79" s="63" t="n">
        <v>182.57</v>
      </c>
      <c r="J79" s="63" t="n">
        <v>66.64</v>
      </c>
      <c r="K79" s="63" t="n">
        <v>115.93</v>
      </c>
    </row>
    <row r="80" customFormat="false" ht="12" hidden="false" customHeight="true" outlineLevel="0" collapsed="false">
      <c r="A80" s="293" t="n">
        <v>71</v>
      </c>
      <c r="B80" s="78" t="n">
        <v>71</v>
      </c>
      <c r="C80" s="297" t="s">
        <v>1099</v>
      </c>
      <c r="D80" s="309" t="n">
        <v>37.61</v>
      </c>
      <c r="E80" s="63" t="n">
        <v>9.49</v>
      </c>
      <c r="F80" s="63" t="n">
        <v>28.12</v>
      </c>
      <c r="G80" s="63" t="n">
        <v>0.15</v>
      </c>
      <c r="H80" s="63" t="n">
        <v>1.73</v>
      </c>
      <c r="I80" s="63" t="n">
        <v>26.24</v>
      </c>
      <c r="J80" s="63" t="n">
        <v>22.53</v>
      </c>
      <c r="K80" s="63" t="n">
        <v>3.71</v>
      </c>
    </row>
    <row r="81" customFormat="false" ht="12" hidden="false" customHeight="true" outlineLevel="0" collapsed="false">
      <c r="A81" s="293" t="n">
        <v>72</v>
      </c>
      <c r="B81" s="78" t="n">
        <v>72</v>
      </c>
      <c r="C81" s="297" t="s">
        <v>1100</v>
      </c>
      <c r="D81" s="309" t="n">
        <v>28.69</v>
      </c>
      <c r="E81" s="63" t="n">
        <v>8.62</v>
      </c>
      <c r="F81" s="63" t="n">
        <v>20.07</v>
      </c>
      <c r="G81" s="63" t="n">
        <v>0.13</v>
      </c>
      <c r="H81" s="63" t="n">
        <v>9.67</v>
      </c>
      <c r="I81" s="63" t="n">
        <v>10.27</v>
      </c>
      <c r="J81" s="63" t="n">
        <v>1.66</v>
      </c>
      <c r="K81" s="63" t="n">
        <v>8.61</v>
      </c>
    </row>
    <row r="82" customFormat="false" ht="12" hidden="false" customHeight="true" outlineLevel="0" collapsed="false">
      <c r="A82" s="293" t="n">
        <v>73</v>
      </c>
      <c r="B82" s="78" t="n">
        <v>73</v>
      </c>
      <c r="C82" s="297" t="s">
        <v>1101</v>
      </c>
      <c r="D82" s="309" t="n">
        <v>12.29</v>
      </c>
      <c r="E82" s="63" t="n">
        <v>7</v>
      </c>
      <c r="F82" s="63" t="n">
        <v>5.29</v>
      </c>
      <c r="G82" s="63" t="n">
        <v>-0.47</v>
      </c>
      <c r="H82" s="63" t="n">
        <v>4.38</v>
      </c>
      <c r="I82" s="63" t="n">
        <v>1.38</v>
      </c>
      <c r="J82" s="63" t="n">
        <v>1.18</v>
      </c>
      <c r="K82" s="63" t="n">
        <v>0.2</v>
      </c>
    </row>
    <row r="83" customFormat="false" ht="12" hidden="false" customHeight="true" outlineLevel="0" collapsed="false">
      <c r="A83" s="293" t="n">
        <v>74</v>
      </c>
      <c r="B83" s="78" t="n">
        <v>74</v>
      </c>
      <c r="C83" s="297" t="s">
        <v>1102</v>
      </c>
      <c r="D83" s="309" t="n">
        <v>207.04</v>
      </c>
      <c r="E83" s="63" t="n">
        <v>69.03</v>
      </c>
      <c r="F83" s="63" t="n">
        <v>138.01</v>
      </c>
      <c r="G83" s="63" t="n">
        <v>0.36</v>
      </c>
      <c r="H83" s="63" t="n">
        <v>56.58</v>
      </c>
      <c r="I83" s="63" t="n">
        <v>81.07</v>
      </c>
      <c r="J83" s="63" t="n">
        <v>2.82</v>
      </c>
      <c r="K83" s="63" t="n">
        <v>78.25</v>
      </c>
    </row>
    <row r="84" customFormat="false" ht="17.1" hidden="false" customHeight="true" outlineLevel="0" collapsed="false">
      <c r="A84" s="293" t="n">
        <v>75</v>
      </c>
      <c r="B84" s="78" t="s">
        <v>1103</v>
      </c>
      <c r="C84" s="298" t="s">
        <v>716</v>
      </c>
      <c r="D84" s="309" t="n">
        <v>555.99</v>
      </c>
      <c r="E84" s="63" t="n">
        <v>164.64</v>
      </c>
      <c r="F84" s="63" t="n">
        <v>391.35</v>
      </c>
      <c r="G84" s="63" t="n">
        <v>-6.18</v>
      </c>
      <c r="H84" s="63" t="n">
        <v>288.17</v>
      </c>
      <c r="I84" s="63" t="n">
        <v>109.36</v>
      </c>
      <c r="J84" s="63" t="n">
        <v>53.02</v>
      </c>
      <c r="K84" s="63" t="n">
        <v>56.3400000000001</v>
      </c>
    </row>
    <row r="85" customFormat="false" ht="12" hidden="false" customHeight="true" outlineLevel="0" collapsed="false">
      <c r="A85" s="293" t="n">
        <v>76</v>
      </c>
      <c r="B85" s="78" t="s">
        <v>1104</v>
      </c>
      <c r="C85" s="265" t="s">
        <v>1105</v>
      </c>
      <c r="D85" s="309" t="n">
        <v>159.34</v>
      </c>
      <c r="E85" s="63" t="n">
        <v>44.6</v>
      </c>
      <c r="F85" s="63" t="n">
        <v>114.74</v>
      </c>
      <c r="G85" s="63" t="n">
        <v>-0.54</v>
      </c>
      <c r="H85" s="63" t="n">
        <v>96.97</v>
      </c>
      <c r="I85" s="63" t="n">
        <v>18.31</v>
      </c>
      <c r="J85" s="63" t="n">
        <v>18.31</v>
      </c>
      <c r="K85" s="63" t="n">
        <v>0</v>
      </c>
    </row>
    <row r="86" customFormat="false" ht="17.1" hidden="false" customHeight="true" outlineLevel="0" collapsed="false">
      <c r="A86" s="293" t="n">
        <v>77</v>
      </c>
      <c r="B86" s="78" t="s">
        <v>1106</v>
      </c>
      <c r="C86" s="265" t="s">
        <v>1107</v>
      </c>
      <c r="D86" s="309" t="n">
        <v>93.02</v>
      </c>
      <c r="E86" s="63" t="n">
        <v>16.1</v>
      </c>
      <c r="F86" s="63" t="n">
        <v>76.92</v>
      </c>
      <c r="G86" s="63" t="n">
        <v>-1.07</v>
      </c>
      <c r="H86" s="63" t="n">
        <v>70.15</v>
      </c>
      <c r="I86" s="63" t="n">
        <v>7.83999999999999</v>
      </c>
      <c r="J86" s="63" t="n">
        <v>7.32</v>
      </c>
      <c r="K86" s="63" t="n">
        <v>0.519999999999989</v>
      </c>
    </row>
    <row r="87" customFormat="false" ht="17.1" hidden="false" customHeight="true" outlineLevel="0" collapsed="false">
      <c r="A87" s="293" t="n">
        <v>78</v>
      </c>
      <c r="B87" s="78" t="s">
        <v>1108</v>
      </c>
      <c r="C87" s="265" t="s">
        <v>1109</v>
      </c>
      <c r="D87" s="309" t="n">
        <v>167.59</v>
      </c>
      <c r="E87" s="63" t="n">
        <v>54.43</v>
      </c>
      <c r="F87" s="63" t="n">
        <v>113.16</v>
      </c>
      <c r="G87" s="63" t="n">
        <v>-4.13</v>
      </c>
      <c r="H87" s="63" t="n">
        <v>77.85</v>
      </c>
      <c r="I87" s="63" t="n">
        <v>39.44</v>
      </c>
      <c r="J87" s="63" t="n">
        <v>11.99</v>
      </c>
      <c r="K87" s="63" t="n">
        <v>27.45</v>
      </c>
    </row>
    <row r="88" customFormat="false" ht="17.1" hidden="false" customHeight="true" outlineLevel="0" collapsed="false">
      <c r="A88" s="293" t="n">
        <v>79</v>
      </c>
      <c r="B88" s="78" t="s">
        <v>1110</v>
      </c>
      <c r="C88" s="265" t="s">
        <v>1111</v>
      </c>
      <c r="D88" s="309" t="n">
        <v>130.55</v>
      </c>
      <c r="E88" s="63" t="n">
        <v>49.51</v>
      </c>
      <c r="F88" s="63" t="n">
        <v>81.04</v>
      </c>
      <c r="G88" s="63" t="n">
        <v>-0.44</v>
      </c>
      <c r="H88" s="63" t="n">
        <v>37.71</v>
      </c>
      <c r="I88" s="63" t="n">
        <v>43.77</v>
      </c>
      <c r="J88" s="63" t="n">
        <v>15.4</v>
      </c>
      <c r="K88" s="63" t="n">
        <v>28.37</v>
      </c>
    </row>
    <row r="89" customFormat="false" ht="12" hidden="false" customHeight="true" outlineLevel="0" collapsed="false">
      <c r="A89" s="293" t="n">
        <v>80</v>
      </c>
      <c r="B89" s="78" t="n">
        <v>90</v>
      </c>
      <c r="C89" s="297" t="s">
        <v>1112</v>
      </c>
      <c r="D89" s="309" t="n">
        <v>25.97</v>
      </c>
      <c r="E89" s="63" t="n">
        <v>13.24</v>
      </c>
      <c r="F89" s="63" t="n">
        <v>12.73</v>
      </c>
      <c r="G89" s="63" t="n">
        <v>-0.63</v>
      </c>
      <c r="H89" s="63" t="n">
        <v>4.87</v>
      </c>
      <c r="I89" s="63" t="n">
        <v>8.49</v>
      </c>
      <c r="J89" s="63" t="n">
        <v>6.63</v>
      </c>
      <c r="K89" s="63" t="n">
        <v>1.86</v>
      </c>
    </row>
    <row r="90" customFormat="false" ht="12" hidden="false" customHeight="true" outlineLevel="0" collapsed="false">
      <c r="A90" s="293" t="n">
        <v>81</v>
      </c>
      <c r="B90" s="78" t="n">
        <v>91</v>
      </c>
      <c r="C90" s="297" t="s">
        <v>1113</v>
      </c>
      <c r="D90" s="309" t="n">
        <v>20.17</v>
      </c>
      <c r="E90" s="63" t="n">
        <v>6.05</v>
      </c>
      <c r="F90" s="63" t="n">
        <v>14.12</v>
      </c>
      <c r="G90" s="63" t="n">
        <v>-0.38</v>
      </c>
      <c r="H90" s="63" t="n">
        <v>14</v>
      </c>
      <c r="I90" s="63" t="n">
        <v>0.5</v>
      </c>
      <c r="J90" s="63" t="n">
        <v>0.61</v>
      </c>
      <c r="K90" s="63" t="n">
        <v>-0.11</v>
      </c>
    </row>
    <row r="91" customFormat="false" ht="12" hidden="false" customHeight="true" outlineLevel="0" collapsed="false">
      <c r="A91" s="293" t="n">
        <v>82</v>
      </c>
      <c r="B91" s="78" t="n">
        <v>92</v>
      </c>
      <c r="C91" s="297" t="s">
        <v>1114</v>
      </c>
      <c r="D91" s="309" t="n">
        <v>53.21</v>
      </c>
      <c r="E91" s="63" t="n">
        <v>22.31</v>
      </c>
      <c r="F91" s="63" t="n">
        <v>30.9</v>
      </c>
      <c r="G91" s="63" t="n">
        <v>0.26</v>
      </c>
      <c r="H91" s="63" t="n">
        <v>14.19</v>
      </c>
      <c r="I91" s="63" t="n">
        <v>16.45</v>
      </c>
      <c r="J91" s="63" t="n">
        <v>7.26</v>
      </c>
      <c r="K91" s="63" t="n">
        <v>9.19</v>
      </c>
    </row>
    <row r="92" customFormat="false" ht="12" hidden="false" customHeight="true" outlineLevel="0" collapsed="false">
      <c r="A92" s="293" t="n">
        <v>83</v>
      </c>
      <c r="B92" s="78" t="n">
        <v>93</v>
      </c>
      <c r="C92" s="297" t="s">
        <v>1115</v>
      </c>
      <c r="D92" s="309" t="n">
        <v>31.2</v>
      </c>
      <c r="E92" s="63" t="n">
        <v>7.91</v>
      </c>
      <c r="F92" s="63" t="n">
        <v>23.29</v>
      </c>
      <c r="G92" s="63" t="n">
        <v>0.31</v>
      </c>
      <c r="H92" s="63" t="n">
        <v>4.65</v>
      </c>
      <c r="I92" s="63" t="n">
        <v>18.33</v>
      </c>
      <c r="J92" s="63" t="n">
        <v>0.9</v>
      </c>
      <c r="K92" s="63" t="n">
        <v>17.43</v>
      </c>
    </row>
    <row r="93" customFormat="false" ht="17.1" hidden="false" customHeight="true" outlineLevel="0" collapsed="false">
      <c r="A93" s="293" t="n">
        <v>84</v>
      </c>
      <c r="B93" s="78" t="s">
        <v>1116</v>
      </c>
      <c r="C93" s="303" t="s">
        <v>1117</v>
      </c>
      <c r="D93" s="309" t="n">
        <v>5.49</v>
      </c>
      <c r="E93" s="63" t="n">
        <v>0</v>
      </c>
      <c r="F93" s="63" t="n">
        <v>5.49</v>
      </c>
      <c r="G93" s="63" t="n">
        <v>0</v>
      </c>
      <c r="H93" s="63" t="n">
        <v>5.49</v>
      </c>
      <c r="I93" s="63" t="n">
        <v>0</v>
      </c>
      <c r="J93" s="63" t="n">
        <v>0</v>
      </c>
      <c r="K93" s="63" t="n">
        <v>0</v>
      </c>
    </row>
    <row r="94" customFormat="false" ht="17.1" hidden="false" customHeight="true" outlineLevel="0" collapsed="false">
      <c r="A94" s="293" t="n">
        <v>85</v>
      </c>
      <c r="B94" s="78" t="s">
        <v>1118</v>
      </c>
      <c r="C94" s="295" t="s">
        <v>1119</v>
      </c>
      <c r="D94" s="309" t="n">
        <v>3283.38</v>
      </c>
      <c r="E94" s="63" t="n">
        <v>1548.52</v>
      </c>
      <c r="F94" s="63" t="n">
        <v>1734.86</v>
      </c>
      <c r="G94" s="63" t="n">
        <v>7.3</v>
      </c>
      <c r="H94" s="63" t="n">
        <v>1011.97</v>
      </c>
      <c r="I94" s="63" t="n">
        <v>715.59</v>
      </c>
      <c r="J94" s="63" t="n">
        <v>283.16</v>
      </c>
      <c r="K94" s="63" t="n">
        <v>432.43</v>
      </c>
    </row>
    <row r="95" customFormat="false" ht="20.1" hidden="false" customHeight="true" outlineLevel="0" collapsed="false">
      <c r="A95" s="124"/>
      <c r="B95" s="259"/>
      <c r="D95" s="41"/>
      <c r="E95" s="41"/>
      <c r="F95" s="41"/>
      <c r="G95" s="41"/>
      <c r="H95" s="41"/>
      <c r="I95" s="41"/>
      <c r="J95" s="41"/>
      <c r="K95" s="41"/>
    </row>
    <row r="96" customFormat="false" ht="12" hidden="false" customHeight="true" outlineLevel="0" collapsed="false">
      <c r="A96" s="38" t="s">
        <v>1138</v>
      </c>
      <c r="B96" s="99"/>
      <c r="C96" s="313"/>
      <c r="D96" s="314"/>
      <c r="E96" s="314"/>
      <c r="F96" s="314"/>
      <c r="G96" s="314"/>
      <c r="H96" s="314"/>
      <c r="I96" s="314"/>
      <c r="J96" s="314"/>
      <c r="K96" s="314"/>
    </row>
    <row r="97" customFormat="false" ht="9.75" hidden="false" customHeight="true" outlineLevel="0" collapsed="false">
      <c r="A97" s="38" t="s">
        <v>1139</v>
      </c>
      <c r="B97" s="99"/>
      <c r="C97" s="313"/>
      <c r="D97" s="314"/>
      <c r="E97" s="314"/>
      <c r="F97" s="314"/>
      <c r="G97" s="314"/>
      <c r="H97" s="314"/>
      <c r="I97" s="314"/>
      <c r="J97" s="314"/>
      <c r="K97" s="314"/>
    </row>
    <row r="98" customFormat="false" ht="9.75" hidden="false" customHeight="true" outlineLevel="0" collapsed="false">
      <c r="A98" s="38" t="s">
        <v>1140</v>
      </c>
      <c r="B98" s="99"/>
      <c r="C98" s="313"/>
      <c r="D98" s="314"/>
      <c r="E98" s="314"/>
      <c r="F98" s="314"/>
      <c r="G98" s="314"/>
      <c r="H98" s="314"/>
      <c r="I98" s="314"/>
      <c r="J98" s="314"/>
      <c r="K98" s="314"/>
    </row>
    <row r="99" customFormat="false" ht="9.95" hidden="false" customHeight="true" outlineLevel="0" collapsed="false">
      <c r="D99" s="41"/>
      <c r="E99" s="41"/>
      <c r="F99" s="41"/>
      <c r="G99" s="41"/>
      <c r="H99" s="41"/>
      <c r="I99" s="41"/>
      <c r="J99" s="41"/>
      <c r="K99" s="41"/>
    </row>
    <row r="100" customFormat="false" ht="12" hidden="false" customHeight="true" outlineLevel="0" collapsed="false">
      <c r="D100" s="41"/>
      <c r="E100" s="41"/>
      <c r="F100" s="41"/>
      <c r="G100" s="41"/>
      <c r="H100" s="41"/>
      <c r="I100" s="41"/>
      <c r="J100" s="41"/>
      <c r="K100" s="41"/>
    </row>
    <row r="101" customFormat="false" ht="12" hidden="false" customHeight="true" outlineLevel="0" collapsed="false">
      <c r="D101" s="41"/>
      <c r="E101" s="41"/>
      <c r="F101" s="41"/>
      <c r="G101" s="41"/>
      <c r="H101" s="41"/>
      <c r="I101" s="41"/>
      <c r="J101" s="41"/>
      <c r="K101" s="41"/>
    </row>
    <row r="102" customFormat="false" ht="12" hidden="false" customHeight="true" outlineLevel="0" collapsed="false">
      <c r="D102" s="41"/>
      <c r="E102" s="41"/>
      <c r="F102" s="41"/>
      <c r="G102" s="41"/>
      <c r="H102" s="41"/>
      <c r="I102" s="41"/>
      <c r="J102" s="41"/>
      <c r="K102" s="41"/>
    </row>
    <row r="103" customFormat="false" ht="12" hidden="false" customHeight="true" outlineLevel="0" collapsed="false">
      <c r="D103" s="41"/>
      <c r="E103" s="41"/>
      <c r="F103" s="41"/>
      <c r="G103" s="41"/>
      <c r="H103" s="41"/>
      <c r="I103" s="41"/>
      <c r="J103" s="41"/>
      <c r="K103" s="41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9" man="true" max="16383" min="0"/>
  </rowBreaks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4.7"/>
    <col collapsed="false" customWidth="true" hidden="false" outlineLevel="0" max="2" min="2" style="39" width="6.28"/>
    <col collapsed="false" customWidth="true" hidden="false" outlineLevel="0" max="3" min="3" style="38" width="38.56"/>
    <col collapsed="false" customWidth="true" hidden="false" outlineLevel="0" max="11" min="4" style="38" width="6.85"/>
    <col collapsed="false" customWidth="false" hidden="false" outlineLevel="0" max="257" min="12" style="38" width="11.42"/>
  </cols>
  <sheetData>
    <row r="1" customFormat="false" ht="12" hidden="false" customHeight="true" outlineLevel="0" collapsed="false">
      <c r="A1" s="230" t="s">
        <v>1130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</row>
    <row r="2" customFormat="false" ht="15" hidden="false" customHeight="true" outlineLevel="0" collapsed="false">
      <c r="A2" s="230" t="n">
        <v>1998</v>
      </c>
      <c r="B2" s="230"/>
      <c r="C2" s="230"/>
      <c r="D2" s="230"/>
      <c r="E2" s="230"/>
      <c r="F2" s="230"/>
      <c r="G2" s="230"/>
      <c r="H2" s="230"/>
      <c r="I2" s="230"/>
      <c r="J2" s="230"/>
      <c r="K2" s="230"/>
    </row>
    <row r="3" customFormat="false" ht="18" hidden="false" customHeight="true" outlineLevel="0" collapsed="false">
      <c r="A3" s="99" t="s">
        <v>356</v>
      </c>
      <c r="B3" s="99"/>
      <c r="C3" s="99"/>
      <c r="D3" s="99"/>
      <c r="E3" s="99"/>
      <c r="F3" s="99"/>
      <c r="G3" s="99"/>
      <c r="H3" s="99"/>
      <c r="I3" s="99"/>
      <c r="J3" s="99"/>
      <c r="K3" s="99"/>
    </row>
    <row r="4" customFormat="false" ht="7.5" hidden="false" customHeight="true" outlineLevel="0" collapsed="false">
      <c r="A4" s="99"/>
      <c r="B4" s="99"/>
      <c r="C4" s="99"/>
      <c r="D4" s="99"/>
      <c r="E4" s="39"/>
      <c r="F4" s="39"/>
      <c r="G4" s="39"/>
      <c r="H4" s="39"/>
      <c r="I4" s="39"/>
      <c r="J4" s="39"/>
      <c r="K4" s="39"/>
    </row>
    <row r="5" customFormat="false" ht="66" hidden="false" customHeight="true" outlineLevel="0" collapsed="false">
      <c r="A5" s="141" t="s">
        <v>993</v>
      </c>
      <c r="B5" s="43" t="s">
        <v>994</v>
      </c>
      <c r="C5" s="164" t="s">
        <v>995</v>
      </c>
      <c r="D5" s="181" t="s">
        <v>1131</v>
      </c>
      <c r="E5" s="181" t="s">
        <v>1132</v>
      </c>
      <c r="F5" s="181" t="s">
        <v>1133</v>
      </c>
      <c r="G5" s="181" t="s">
        <v>1134</v>
      </c>
      <c r="H5" s="181" t="s">
        <v>647</v>
      </c>
      <c r="I5" s="181" t="s">
        <v>1135</v>
      </c>
      <c r="J5" s="181" t="s">
        <v>1136</v>
      </c>
      <c r="K5" s="181" t="s">
        <v>1137</v>
      </c>
    </row>
    <row r="6" customFormat="false" ht="22.5" hidden="false" customHeight="true" outlineLevel="0" collapsed="false">
      <c r="A6" s="293" t="n">
        <v>1</v>
      </c>
      <c r="B6" s="294" t="s">
        <v>996</v>
      </c>
      <c r="C6" s="295" t="s">
        <v>997</v>
      </c>
      <c r="D6" s="309" t="n">
        <v>46.78</v>
      </c>
      <c r="E6" s="63" t="n">
        <v>24.74</v>
      </c>
      <c r="F6" s="63" t="n">
        <v>22.04</v>
      </c>
      <c r="G6" s="63" t="n">
        <v>-1.55</v>
      </c>
      <c r="H6" s="63" t="n">
        <v>9.01</v>
      </c>
      <c r="I6" s="63" t="n">
        <v>14.58</v>
      </c>
      <c r="J6" s="63" t="n">
        <v>7.41</v>
      </c>
      <c r="K6" s="63" t="n">
        <v>7.17</v>
      </c>
    </row>
    <row r="7" customFormat="false" ht="12" hidden="false" customHeight="true" outlineLevel="0" collapsed="false">
      <c r="A7" s="293" t="n">
        <v>2</v>
      </c>
      <c r="B7" s="78" t="s">
        <v>998</v>
      </c>
      <c r="C7" s="265" t="s">
        <v>999</v>
      </c>
      <c r="D7" s="309" t="n">
        <v>46.37</v>
      </c>
      <c r="E7" s="63" t="n">
        <v>24.55</v>
      </c>
      <c r="F7" s="63" t="n">
        <v>21.82</v>
      </c>
      <c r="G7" s="63" t="n">
        <v>-1.55</v>
      </c>
      <c r="H7" s="63" t="n">
        <v>8.95</v>
      </c>
      <c r="I7" s="63" t="n">
        <v>14.42</v>
      </c>
      <c r="J7" s="63" t="n">
        <v>7.35</v>
      </c>
      <c r="K7" s="63" t="n">
        <v>7.07</v>
      </c>
    </row>
    <row r="8" customFormat="false" ht="12" hidden="false" customHeight="true" outlineLevel="0" collapsed="false">
      <c r="A8" s="293" t="n">
        <v>3</v>
      </c>
      <c r="B8" s="78" t="s">
        <v>1001</v>
      </c>
      <c r="C8" s="297" t="s">
        <v>1002</v>
      </c>
      <c r="D8" s="309" t="n">
        <v>42.9</v>
      </c>
      <c r="E8" s="63" t="n">
        <v>23.4</v>
      </c>
      <c r="F8" s="63" t="n">
        <v>19.5</v>
      </c>
      <c r="G8" s="63" t="n">
        <v>-1.44</v>
      </c>
      <c r="H8" s="63" t="n">
        <v>7.98</v>
      </c>
      <c r="I8" s="63" t="n">
        <v>12.96</v>
      </c>
      <c r="J8" s="63" t="n">
        <v>6.99</v>
      </c>
      <c r="K8" s="63" t="n">
        <v>5.97</v>
      </c>
    </row>
    <row r="9" customFormat="false" ht="12" hidden="false" customHeight="true" outlineLevel="0" collapsed="false">
      <c r="A9" s="293" t="n">
        <v>4</v>
      </c>
      <c r="B9" s="78" t="s">
        <v>1003</v>
      </c>
      <c r="C9" s="297" t="s">
        <v>1004</v>
      </c>
      <c r="D9" s="309" t="n">
        <v>3.47</v>
      </c>
      <c r="E9" s="63" t="n">
        <v>1.15</v>
      </c>
      <c r="F9" s="63" t="n">
        <v>2.32</v>
      </c>
      <c r="G9" s="63" t="n">
        <v>-0.11</v>
      </c>
      <c r="H9" s="63" t="n">
        <v>0.97</v>
      </c>
      <c r="I9" s="63" t="n">
        <v>1.46</v>
      </c>
      <c r="J9" s="63" t="n">
        <v>0.36</v>
      </c>
      <c r="K9" s="63" t="n">
        <v>1.1</v>
      </c>
    </row>
    <row r="10" customFormat="false" ht="17.1" hidden="false" customHeight="true" outlineLevel="0" collapsed="false">
      <c r="A10" s="293" t="n">
        <v>5</v>
      </c>
      <c r="B10" s="78" t="s">
        <v>1005</v>
      </c>
      <c r="C10" s="265" t="s">
        <v>1006</v>
      </c>
      <c r="D10" s="309" t="n">
        <v>0.41</v>
      </c>
      <c r="E10" s="63" t="n">
        <v>0.19</v>
      </c>
      <c r="F10" s="63" t="n">
        <v>0.22</v>
      </c>
      <c r="G10" s="63" t="n">
        <v>0</v>
      </c>
      <c r="H10" s="63" t="n">
        <v>0.06</v>
      </c>
      <c r="I10" s="63" t="n">
        <v>0.16</v>
      </c>
      <c r="J10" s="63" t="n">
        <v>0.06</v>
      </c>
      <c r="K10" s="63" t="n">
        <v>0.1</v>
      </c>
    </row>
    <row r="11" customFormat="false" ht="17.1" hidden="false" customHeight="true" outlineLevel="0" collapsed="false">
      <c r="A11" s="293" t="n">
        <v>6</v>
      </c>
      <c r="B11" s="78" t="s">
        <v>1007</v>
      </c>
      <c r="C11" s="295" t="s">
        <v>1008</v>
      </c>
      <c r="D11" s="309" t="n">
        <v>1447.08</v>
      </c>
      <c r="E11" s="63" t="n">
        <v>897.15</v>
      </c>
      <c r="F11" s="63" t="n">
        <v>549.93</v>
      </c>
      <c r="G11" s="63" t="n">
        <v>1.7</v>
      </c>
      <c r="H11" s="63" t="n">
        <v>386.37</v>
      </c>
      <c r="I11" s="63" t="n">
        <v>161.86</v>
      </c>
      <c r="J11" s="63" t="n">
        <v>79.99</v>
      </c>
      <c r="K11" s="63" t="n">
        <v>81.8699999999999</v>
      </c>
      <c r="O11" s="310"/>
    </row>
    <row r="12" customFormat="false" ht="17.1" hidden="false" customHeight="true" outlineLevel="0" collapsed="false">
      <c r="A12" s="293" t="n">
        <v>7</v>
      </c>
      <c r="B12" s="78" t="s">
        <v>1009</v>
      </c>
      <c r="C12" s="298" t="s">
        <v>712</v>
      </c>
      <c r="D12" s="309" t="n">
        <v>1221.01</v>
      </c>
      <c r="E12" s="63" t="n">
        <v>770.29</v>
      </c>
      <c r="F12" s="63" t="n">
        <v>450.72</v>
      </c>
      <c r="G12" s="63" t="n">
        <v>1.02</v>
      </c>
      <c r="H12" s="63" t="n">
        <v>317.64</v>
      </c>
      <c r="I12" s="63" t="n">
        <v>132.06</v>
      </c>
      <c r="J12" s="63" t="n">
        <v>73.9</v>
      </c>
      <c r="K12" s="63" t="n">
        <v>58.16</v>
      </c>
    </row>
    <row r="13" customFormat="false" ht="12" hidden="false" customHeight="true" outlineLevel="0" collapsed="false">
      <c r="A13" s="293" t="n">
        <v>8</v>
      </c>
      <c r="B13" s="78" t="s">
        <v>1010</v>
      </c>
      <c r="C13" s="265" t="s">
        <v>1011</v>
      </c>
      <c r="D13" s="309" t="n">
        <v>14.74</v>
      </c>
      <c r="E13" s="63" t="n">
        <v>9.55</v>
      </c>
      <c r="F13" s="63" t="n">
        <v>5.19</v>
      </c>
      <c r="G13" s="63" t="n">
        <v>-5.01</v>
      </c>
      <c r="H13" s="63" t="n">
        <v>6.54</v>
      </c>
      <c r="I13" s="63" t="n">
        <v>3.66</v>
      </c>
      <c r="J13" s="63" t="n">
        <v>2.44</v>
      </c>
      <c r="K13" s="63" t="n">
        <v>1.22</v>
      </c>
    </row>
    <row r="14" customFormat="false" ht="17.1" hidden="false" customHeight="true" outlineLevel="0" collapsed="false">
      <c r="A14" s="293" t="n">
        <v>9</v>
      </c>
      <c r="B14" s="78" t="s">
        <v>1012</v>
      </c>
      <c r="C14" s="297" t="s">
        <v>1013</v>
      </c>
      <c r="D14" s="309" t="n">
        <v>9.57</v>
      </c>
      <c r="E14" s="63" t="n">
        <v>7.05</v>
      </c>
      <c r="F14" s="63" t="n">
        <v>2.52</v>
      </c>
      <c r="G14" s="63" t="n">
        <v>-5.09</v>
      </c>
      <c r="H14" s="63" t="n">
        <v>5.27</v>
      </c>
      <c r="I14" s="63" t="n">
        <v>2.34</v>
      </c>
      <c r="J14" s="63" t="n">
        <v>1.83</v>
      </c>
      <c r="K14" s="63" t="n">
        <v>0.51</v>
      </c>
    </row>
    <row r="15" customFormat="false" ht="12" hidden="false" customHeight="true" outlineLevel="0" collapsed="false">
      <c r="A15" s="293" t="n">
        <v>10</v>
      </c>
      <c r="B15" s="78" t="n">
        <v>10</v>
      </c>
      <c r="C15" s="299" t="s">
        <v>1014</v>
      </c>
      <c r="D15" s="309" t="n">
        <v>6.58</v>
      </c>
      <c r="E15" s="63" t="n">
        <v>5.27</v>
      </c>
      <c r="F15" s="63" t="n">
        <v>1.31</v>
      </c>
      <c r="G15" s="63" t="n">
        <v>-5.1</v>
      </c>
      <c r="H15" s="63" t="n">
        <v>4.93</v>
      </c>
      <c r="I15" s="63" t="n">
        <v>1.48</v>
      </c>
      <c r="J15" s="63" t="n">
        <v>1.33</v>
      </c>
      <c r="K15" s="63" t="n">
        <v>0.15</v>
      </c>
    </row>
    <row r="16" customFormat="false" ht="12" hidden="false" customHeight="true" outlineLevel="0" collapsed="false">
      <c r="A16" s="293" t="n">
        <v>11</v>
      </c>
      <c r="B16" s="78" t="n">
        <v>11</v>
      </c>
      <c r="C16" s="299" t="s">
        <v>1015</v>
      </c>
      <c r="D16" s="309" t="n">
        <v>2.99</v>
      </c>
      <c r="E16" s="63" t="n">
        <v>1.78</v>
      </c>
      <c r="F16" s="63" t="n">
        <v>1.21</v>
      </c>
      <c r="G16" s="63" t="n">
        <v>0.01</v>
      </c>
      <c r="H16" s="63" t="n">
        <v>0.34</v>
      </c>
      <c r="I16" s="63" t="n">
        <v>0.86</v>
      </c>
      <c r="J16" s="63" t="n">
        <v>0.5</v>
      </c>
      <c r="K16" s="63" t="n">
        <v>0.36</v>
      </c>
    </row>
    <row r="17" customFormat="false" ht="12" hidden="false" customHeight="true" outlineLevel="0" collapsed="false">
      <c r="A17" s="293" t="n">
        <v>12</v>
      </c>
      <c r="B17" s="78" t="n">
        <v>12</v>
      </c>
      <c r="C17" s="299" t="s">
        <v>1016</v>
      </c>
      <c r="D17" s="309" t="n">
        <v>0</v>
      </c>
      <c r="E17" s="63" t="n">
        <v>0</v>
      </c>
      <c r="F17" s="63" t="n">
        <v>0</v>
      </c>
      <c r="G17" s="63" t="n">
        <v>0</v>
      </c>
      <c r="H17" s="63" t="n">
        <v>0</v>
      </c>
      <c r="I17" s="63" t="n">
        <v>0</v>
      </c>
      <c r="J17" s="63" t="n">
        <v>0</v>
      </c>
      <c r="K17" s="63" t="n">
        <v>0</v>
      </c>
    </row>
    <row r="18" customFormat="false" ht="17.1" hidden="false" customHeight="true" outlineLevel="0" collapsed="false">
      <c r="A18" s="293" t="n">
        <v>13</v>
      </c>
      <c r="B18" s="78" t="s">
        <v>1017</v>
      </c>
      <c r="C18" s="297" t="s">
        <v>1018</v>
      </c>
      <c r="D18" s="309" t="n">
        <v>5.17</v>
      </c>
      <c r="E18" s="63" t="n">
        <v>2.5</v>
      </c>
      <c r="F18" s="63" t="n">
        <v>2.67</v>
      </c>
      <c r="G18" s="63" t="n">
        <v>0.08</v>
      </c>
      <c r="H18" s="63" t="n">
        <v>1.27</v>
      </c>
      <c r="I18" s="63" t="n">
        <v>1.32</v>
      </c>
      <c r="J18" s="63" t="n">
        <v>0.61</v>
      </c>
      <c r="K18" s="63" t="n">
        <v>0.71</v>
      </c>
    </row>
    <row r="19" customFormat="false" ht="12" hidden="false" customHeight="true" outlineLevel="0" collapsed="false">
      <c r="A19" s="293" t="n">
        <v>14</v>
      </c>
      <c r="B19" s="78" t="n">
        <v>13</v>
      </c>
      <c r="C19" s="299" t="s">
        <v>1019</v>
      </c>
      <c r="D19" s="311" t="s">
        <v>929</v>
      </c>
      <c r="E19" s="312" t="s">
        <v>929</v>
      </c>
      <c r="F19" s="312" t="s">
        <v>929</v>
      </c>
      <c r="G19" s="312" t="s">
        <v>929</v>
      </c>
      <c r="H19" s="312" t="s">
        <v>929</v>
      </c>
      <c r="I19" s="312" t="s">
        <v>929</v>
      </c>
      <c r="J19" s="312" t="s">
        <v>929</v>
      </c>
      <c r="K19" s="312" t="s">
        <v>929</v>
      </c>
    </row>
    <row r="20" customFormat="false" ht="12" hidden="false" customHeight="true" outlineLevel="0" collapsed="false">
      <c r="A20" s="293" t="n">
        <v>15</v>
      </c>
      <c r="B20" s="78" t="n">
        <v>14</v>
      </c>
      <c r="C20" s="299" t="s">
        <v>1020</v>
      </c>
      <c r="D20" s="311" t="s">
        <v>929</v>
      </c>
      <c r="E20" s="312" t="s">
        <v>929</v>
      </c>
      <c r="F20" s="312" t="s">
        <v>929</v>
      </c>
      <c r="G20" s="312" t="s">
        <v>929</v>
      </c>
      <c r="H20" s="312" t="s">
        <v>929</v>
      </c>
      <c r="I20" s="312" t="s">
        <v>929</v>
      </c>
      <c r="J20" s="312" t="s">
        <v>929</v>
      </c>
      <c r="K20" s="312" t="s">
        <v>929</v>
      </c>
    </row>
    <row r="21" customFormat="false" ht="17.1" hidden="false" customHeight="true" outlineLevel="0" collapsed="false">
      <c r="A21" s="293" t="n">
        <v>16</v>
      </c>
      <c r="B21" s="78" t="s">
        <v>1021</v>
      </c>
      <c r="C21" s="265" t="s">
        <v>1022</v>
      </c>
      <c r="D21" s="309" t="n">
        <v>1133.44</v>
      </c>
      <c r="E21" s="63" t="n">
        <v>729.28</v>
      </c>
      <c r="F21" s="63" t="n">
        <v>404.16</v>
      </c>
      <c r="G21" s="63" t="n">
        <v>4.7</v>
      </c>
      <c r="H21" s="63" t="n">
        <v>294.7</v>
      </c>
      <c r="I21" s="63" t="n">
        <v>104.76</v>
      </c>
      <c r="J21" s="63" t="n">
        <v>59.61</v>
      </c>
      <c r="K21" s="63" t="n">
        <v>45.15</v>
      </c>
    </row>
    <row r="22" customFormat="false" ht="12" hidden="false" customHeight="true" outlineLevel="0" collapsed="false">
      <c r="A22" s="293" t="n">
        <v>17</v>
      </c>
      <c r="B22" s="78" t="s">
        <v>1023</v>
      </c>
      <c r="C22" s="297" t="s">
        <v>1024</v>
      </c>
      <c r="D22" s="309" t="n">
        <v>126.01</v>
      </c>
      <c r="E22" s="63" t="n">
        <v>90.93</v>
      </c>
      <c r="F22" s="63" t="n">
        <v>35.08</v>
      </c>
      <c r="G22" s="63" t="n">
        <v>0.47</v>
      </c>
      <c r="H22" s="63" t="n">
        <v>21.91</v>
      </c>
      <c r="I22" s="63" t="n">
        <v>12.7</v>
      </c>
      <c r="J22" s="63" t="n">
        <v>6.54</v>
      </c>
      <c r="K22" s="63" t="n">
        <v>6.16</v>
      </c>
    </row>
    <row r="23" customFormat="false" ht="12" hidden="false" customHeight="true" outlineLevel="0" collapsed="false">
      <c r="A23" s="293" t="n">
        <v>18</v>
      </c>
      <c r="B23" s="78" t="n">
        <v>15</v>
      </c>
      <c r="C23" s="299" t="s">
        <v>1025</v>
      </c>
      <c r="D23" s="309" t="n">
        <v>121.51</v>
      </c>
      <c r="E23" s="63" t="n">
        <v>88.17</v>
      </c>
      <c r="F23" s="63" t="n">
        <v>33.34</v>
      </c>
      <c r="G23" s="63" t="n">
        <v>0.3</v>
      </c>
      <c r="H23" s="63" t="n">
        <v>21.2</v>
      </c>
      <c r="I23" s="63" t="n">
        <v>11.84</v>
      </c>
      <c r="J23" s="63" t="n">
        <v>6.33</v>
      </c>
      <c r="K23" s="63" t="n">
        <v>5.51000000000001</v>
      </c>
    </row>
    <row r="24" customFormat="false" ht="12" hidden="false" customHeight="true" outlineLevel="0" collapsed="false">
      <c r="A24" s="293" t="n">
        <v>19</v>
      </c>
      <c r="B24" s="78" t="n">
        <v>16</v>
      </c>
      <c r="C24" s="299" t="s">
        <v>1026</v>
      </c>
      <c r="D24" s="309" t="n">
        <v>4.5</v>
      </c>
      <c r="E24" s="63" t="n">
        <v>2.76</v>
      </c>
      <c r="F24" s="63" t="n">
        <v>1.74</v>
      </c>
      <c r="G24" s="63" t="n">
        <v>0.17</v>
      </c>
      <c r="H24" s="63" t="n">
        <v>0.71</v>
      </c>
      <c r="I24" s="63" t="n">
        <v>0.86</v>
      </c>
      <c r="J24" s="63" t="n">
        <v>0.21</v>
      </c>
      <c r="K24" s="63" t="n">
        <v>0.65</v>
      </c>
    </row>
    <row r="25" customFormat="false" ht="17.1" hidden="false" customHeight="true" outlineLevel="0" collapsed="false">
      <c r="A25" s="293" t="n">
        <v>20</v>
      </c>
      <c r="B25" s="78" t="s">
        <v>1027</v>
      </c>
      <c r="C25" s="297" t="s">
        <v>1028</v>
      </c>
      <c r="D25" s="309" t="n">
        <v>27.84</v>
      </c>
      <c r="E25" s="63" t="n">
        <v>18.63</v>
      </c>
      <c r="F25" s="63" t="n">
        <v>9.21</v>
      </c>
      <c r="G25" s="63" t="n">
        <v>0.12</v>
      </c>
      <c r="H25" s="63" t="n">
        <v>6.95</v>
      </c>
      <c r="I25" s="63" t="n">
        <v>2.14</v>
      </c>
      <c r="J25" s="63" t="n">
        <v>1.6</v>
      </c>
      <c r="K25" s="63" t="n">
        <v>0.540000000000002</v>
      </c>
    </row>
    <row r="26" customFormat="false" ht="12" hidden="false" customHeight="true" outlineLevel="0" collapsed="false">
      <c r="A26" s="293" t="n">
        <v>21</v>
      </c>
      <c r="B26" s="78" t="n">
        <v>17</v>
      </c>
      <c r="C26" s="299" t="s">
        <v>1029</v>
      </c>
      <c r="D26" s="309" t="n">
        <v>16.24</v>
      </c>
      <c r="E26" s="63" t="n">
        <v>10.44</v>
      </c>
      <c r="F26" s="63" t="n">
        <v>5.8</v>
      </c>
      <c r="G26" s="63" t="n">
        <v>0.07</v>
      </c>
      <c r="H26" s="63" t="n">
        <v>4.35</v>
      </c>
      <c r="I26" s="63" t="n">
        <v>1.38</v>
      </c>
      <c r="J26" s="63" t="n">
        <v>1.3</v>
      </c>
      <c r="K26" s="63" t="n">
        <v>0.0799999999999999</v>
      </c>
    </row>
    <row r="27" customFormat="false" ht="12" hidden="false" customHeight="true" outlineLevel="0" collapsed="false">
      <c r="A27" s="293" t="n">
        <v>22</v>
      </c>
      <c r="B27" s="78" t="n">
        <v>18</v>
      </c>
      <c r="C27" s="299" t="s">
        <v>1030</v>
      </c>
      <c r="D27" s="309" t="n">
        <v>11.6</v>
      </c>
      <c r="E27" s="63" t="n">
        <v>8.19</v>
      </c>
      <c r="F27" s="63" t="n">
        <v>3.41</v>
      </c>
      <c r="G27" s="63" t="n">
        <v>0.05</v>
      </c>
      <c r="H27" s="63" t="n">
        <v>2.6</v>
      </c>
      <c r="I27" s="63" t="n">
        <v>0.76</v>
      </c>
      <c r="J27" s="63" t="n">
        <v>0.3</v>
      </c>
      <c r="K27" s="63" t="n">
        <v>0.46</v>
      </c>
    </row>
    <row r="28" customFormat="false" ht="17.1" hidden="false" customHeight="true" outlineLevel="0" collapsed="false">
      <c r="A28" s="293" t="n">
        <v>23</v>
      </c>
      <c r="B28" s="78" t="s">
        <v>1031</v>
      </c>
      <c r="C28" s="297" t="s">
        <v>1032</v>
      </c>
      <c r="D28" s="309" t="n">
        <v>3.64</v>
      </c>
      <c r="E28" s="63" t="n">
        <v>2.53</v>
      </c>
      <c r="F28" s="63" t="n">
        <v>1.11</v>
      </c>
      <c r="G28" s="63" t="n">
        <v>0.01</v>
      </c>
      <c r="H28" s="63" t="n">
        <v>0.9</v>
      </c>
      <c r="I28" s="63" t="n">
        <v>0.2</v>
      </c>
      <c r="J28" s="63" t="n">
        <v>0.19</v>
      </c>
      <c r="K28" s="63" t="n">
        <v>0.0100000000000001</v>
      </c>
    </row>
    <row r="29" customFormat="false" ht="17.1" hidden="false" customHeight="true" outlineLevel="0" collapsed="false">
      <c r="A29" s="293" t="n">
        <v>24</v>
      </c>
      <c r="B29" s="78" t="s">
        <v>1033</v>
      </c>
      <c r="C29" s="297" t="s">
        <v>1034</v>
      </c>
      <c r="D29" s="309" t="n">
        <v>21.35</v>
      </c>
      <c r="E29" s="63" t="n">
        <v>13.3</v>
      </c>
      <c r="F29" s="63" t="n">
        <v>8.05</v>
      </c>
      <c r="G29" s="63" t="n">
        <v>0.09</v>
      </c>
      <c r="H29" s="63" t="n">
        <v>5.28</v>
      </c>
      <c r="I29" s="63" t="n">
        <v>2.68</v>
      </c>
      <c r="J29" s="63" t="n">
        <v>0.95</v>
      </c>
      <c r="K29" s="63" t="n">
        <v>1.73</v>
      </c>
    </row>
    <row r="30" customFormat="false" ht="17.1" hidden="false" customHeight="true" outlineLevel="0" collapsed="false">
      <c r="A30" s="293" t="n">
        <v>25</v>
      </c>
      <c r="B30" s="78" t="s">
        <v>1035</v>
      </c>
      <c r="C30" s="297" t="s">
        <v>1036</v>
      </c>
      <c r="D30" s="309" t="n">
        <v>76.11</v>
      </c>
      <c r="E30" s="63" t="n">
        <v>44.44</v>
      </c>
      <c r="F30" s="63" t="n">
        <v>31.67</v>
      </c>
      <c r="G30" s="63" t="n">
        <v>0.67</v>
      </c>
      <c r="H30" s="63" t="n">
        <v>22.02</v>
      </c>
      <c r="I30" s="63" t="n">
        <v>8.98</v>
      </c>
      <c r="J30" s="63" t="n">
        <v>5.28</v>
      </c>
      <c r="K30" s="63" t="n">
        <v>3.7</v>
      </c>
    </row>
    <row r="31" customFormat="false" ht="12" hidden="false" customHeight="true" outlineLevel="0" collapsed="false">
      <c r="A31" s="293" t="n">
        <v>26</v>
      </c>
      <c r="B31" s="78" t="n">
        <v>21</v>
      </c>
      <c r="C31" s="299" t="s">
        <v>1037</v>
      </c>
      <c r="D31" s="309" t="n">
        <v>26.62</v>
      </c>
      <c r="E31" s="63" t="n">
        <v>17.35</v>
      </c>
      <c r="F31" s="63" t="n">
        <v>9.27</v>
      </c>
      <c r="G31" s="63" t="n">
        <v>0.18</v>
      </c>
      <c r="H31" s="63" t="n">
        <v>6.17</v>
      </c>
      <c r="I31" s="63" t="n">
        <v>2.92</v>
      </c>
      <c r="J31" s="63" t="n">
        <v>1.83</v>
      </c>
      <c r="K31" s="63" t="n">
        <v>1.09</v>
      </c>
    </row>
    <row r="32" customFormat="false" ht="12" hidden="false" customHeight="true" outlineLevel="0" collapsed="false">
      <c r="A32" s="293" t="n">
        <v>27</v>
      </c>
      <c r="B32" s="78" t="n">
        <v>22</v>
      </c>
      <c r="C32" s="299" t="s">
        <v>1038</v>
      </c>
      <c r="D32" s="309" t="n">
        <v>49.49</v>
      </c>
      <c r="E32" s="63" t="n">
        <v>27.09</v>
      </c>
      <c r="F32" s="63" t="n">
        <v>22.4</v>
      </c>
      <c r="G32" s="63" t="n">
        <v>0.49</v>
      </c>
      <c r="H32" s="63" t="n">
        <v>15.85</v>
      </c>
      <c r="I32" s="63" t="n">
        <v>6.06</v>
      </c>
      <c r="J32" s="63" t="n">
        <v>3.45</v>
      </c>
      <c r="K32" s="63" t="n">
        <v>2.61</v>
      </c>
    </row>
    <row r="33" customFormat="false" ht="17.1" hidden="false" customHeight="true" outlineLevel="0" collapsed="false">
      <c r="A33" s="293" t="n">
        <v>28</v>
      </c>
      <c r="B33" s="78" t="s">
        <v>1039</v>
      </c>
      <c r="C33" s="297" t="s">
        <v>1040</v>
      </c>
      <c r="D33" s="309" t="n">
        <v>22.64</v>
      </c>
      <c r="E33" s="63" t="n">
        <v>18.42</v>
      </c>
      <c r="F33" s="63" t="n">
        <v>4.22</v>
      </c>
      <c r="G33" s="63" t="n">
        <v>0.16</v>
      </c>
      <c r="H33" s="63" t="n">
        <v>1.45</v>
      </c>
      <c r="I33" s="63" t="n">
        <v>2.61</v>
      </c>
      <c r="J33" s="63" t="n">
        <v>1.15</v>
      </c>
      <c r="K33" s="63" t="n">
        <v>1.46</v>
      </c>
    </row>
    <row r="34" customFormat="false" ht="17.1" hidden="false" customHeight="true" outlineLevel="0" collapsed="false">
      <c r="A34" s="293" t="n">
        <v>29</v>
      </c>
      <c r="B34" s="78" t="s">
        <v>1041</v>
      </c>
      <c r="C34" s="301" t="s">
        <v>1042</v>
      </c>
      <c r="D34" s="309" t="n">
        <v>107.62</v>
      </c>
      <c r="E34" s="63" t="n">
        <v>68.56</v>
      </c>
      <c r="F34" s="63" t="n">
        <v>39.06</v>
      </c>
      <c r="G34" s="63" t="n">
        <v>0.94</v>
      </c>
      <c r="H34" s="63" t="n">
        <v>26.58</v>
      </c>
      <c r="I34" s="63" t="n">
        <v>11.54</v>
      </c>
      <c r="J34" s="63" t="n">
        <v>7.02</v>
      </c>
      <c r="K34" s="63" t="n">
        <v>4.52000000000001</v>
      </c>
    </row>
    <row r="35" customFormat="false" ht="17.1" hidden="false" customHeight="true" outlineLevel="0" collapsed="false">
      <c r="A35" s="293" t="n">
        <v>30</v>
      </c>
      <c r="B35" s="78" t="s">
        <v>1043</v>
      </c>
      <c r="C35" s="301" t="s">
        <v>1044</v>
      </c>
      <c r="D35" s="309" t="n">
        <v>48.24</v>
      </c>
      <c r="E35" s="63" t="n">
        <v>28.44</v>
      </c>
      <c r="F35" s="63" t="n">
        <v>19.8</v>
      </c>
      <c r="G35" s="63" t="n">
        <v>0.24</v>
      </c>
      <c r="H35" s="63" t="n">
        <v>13.8</v>
      </c>
      <c r="I35" s="63" t="n">
        <v>5.76</v>
      </c>
      <c r="J35" s="63" t="n">
        <v>2.55</v>
      </c>
      <c r="K35" s="63" t="n">
        <v>3.21</v>
      </c>
    </row>
    <row r="36" customFormat="false" ht="17.1" hidden="false" customHeight="true" outlineLevel="0" collapsed="false">
      <c r="A36" s="293" t="n">
        <v>31</v>
      </c>
      <c r="B36" s="78" t="s">
        <v>1045</v>
      </c>
      <c r="C36" s="301" t="s">
        <v>1046</v>
      </c>
      <c r="D36" s="309" t="n">
        <v>38.1</v>
      </c>
      <c r="E36" s="63" t="n">
        <v>21.93</v>
      </c>
      <c r="F36" s="63" t="n">
        <v>16.17</v>
      </c>
      <c r="G36" s="63" t="n">
        <v>0.26</v>
      </c>
      <c r="H36" s="63" t="n">
        <v>10.72</v>
      </c>
      <c r="I36" s="63" t="n">
        <v>5.19</v>
      </c>
      <c r="J36" s="63" t="n">
        <v>3.12</v>
      </c>
      <c r="K36" s="63" t="n">
        <v>2.07</v>
      </c>
    </row>
    <row r="37" customFormat="false" ht="17.1" hidden="false" customHeight="true" outlineLevel="0" collapsed="false">
      <c r="A37" s="293" t="n">
        <v>32</v>
      </c>
      <c r="B37" s="78" t="s">
        <v>1047</v>
      </c>
      <c r="C37" s="301" t="s">
        <v>1048</v>
      </c>
      <c r="D37" s="309" t="n">
        <v>139.45</v>
      </c>
      <c r="E37" s="63" t="n">
        <v>85.96</v>
      </c>
      <c r="F37" s="63" t="n">
        <v>53.49</v>
      </c>
      <c r="G37" s="63" t="n">
        <v>0.61</v>
      </c>
      <c r="H37" s="63" t="n">
        <v>39.68</v>
      </c>
      <c r="I37" s="63" t="n">
        <v>13.2</v>
      </c>
      <c r="J37" s="63" t="n">
        <v>6.95</v>
      </c>
      <c r="K37" s="63" t="n">
        <v>6.25</v>
      </c>
    </row>
    <row r="38" customFormat="false" ht="12" hidden="false" customHeight="true" outlineLevel="0" collapsed="false">
      <c r="A38" s="293" t="n">
        <v>33</v>
      </c>
      <c r="B38" s="78" t="n">
        <v>27</v>
      </c>
      <c r="C38" s="302" t="s">
        <v>1049</v>
      </c>
      <c r="D38" s="309" t="n">
        <v>54.95</v>
      </c>
      <c r="E38" s="63" t="n">
        <v>37.98</v>
      </c>
      <c r="F38" s="63" t="n">
        <v>16.97</v>
      </c>
      <c r="G38" s="63" t="n">
        <v>0.12</v>
      </c>
      <c r="H38" s="63" t="n">
        <v>11.97</v>
      </c>
      <c r="I38" s="63" t="n">
        <v>4.88</v>
      </c>
      <c r="J38" s="63" t="n">
        <v>3.06</v>
      </c>
      <c r="K38" s="63" t="n">
        <v>1.82</v>
      </c>
    </row>
    <row r="39" customFormat="false" ht="12" hidden="false" customHeight="true" outlineLevel="0" collapsed="false">
      <c r="A39" s="293" t="n">
        <v>34</v>
      </c>
      <c r="B39" s="78" t="n">
        <v>28</v>
      </c>
      <c r="C39" s="302" t="s">
        <v>1050</v>
      </c>
      <c r="D39" s="309" t="n">
        <v>84.5</v>
      </c>
      <c r="E39" s="63" t="n">
        <v>47.98</v>
      </c>
      <c r="F39" s="63" t="n">
        <v>36.52</v>
      </c>
      <c r="G39" s="63" t="n">
        <v>0.49</v>
      </c>
      <c r="H39" s="63" t="n">
        <v>27.71</v>
      </c>
      <c r="I39" s="63" t="n">
        <v>8.32</v>
      </c>
      <c r="J39" s="63" t="n">
        <v>3.89</v>
      </c>
      <c r="K39" s="63" t="n">
        <v>4.43</v>
      </c>
    </row>
    <row r="40" customFormat="false" ht="17.1" hidden="false" customHeight="true" outlineLevel="0" collapsed="false">
      <c r="A40" s="293" t="n">
        <v>35</v>
      </c>
      <c r="B40" s="78" t="s">
        <v>1051</v>
      </c>
      <c r="C40" s="301" t="s">
        <v>1052</v>
      </c>
      <c r="D40" s="309" t="n">
        <v>146.89</v>
      </c>
      <c r="E40" s="63" t="n">
        <v>86.64</v>
      </c>
      <c r="F40" s="63" t="n">
        <v>60.25</v>
      </c>
      <c r="G40" s="63" t="n">
        <v>0.7</v>
      </c>
      <c r="H40" s="63" t="n">
        <v>45.95</v>
      </c>
      <c r="I40" s="63" t="n">
        <v>13.6</v>
      </c>
      <c r="J40" s="63" t="n">
        <v>5.92</v>
      </c>
      <c r="K40" s="63" t="n">
        <v>7.67999999999999</v>
      </c>
    </row>
    <row r="41" customFormat="false" ht="17.1" hidden="false" customHeight="true" outlineLevel="0" collapsed="false">
      <c r="A41" s="293" t="n">
        <v>36</v>
      </c>
      <c r="B41" s="78" t="s">
        <v>1053</v>
      </c>
      <c r="C41" s="301" t="s">
        <v>1054</v>
      </c>
      <c r="D41" s="309" t="n">
        <v>141.26</v>
      </c>
      <c r="E41" s="63" t="n">
        <v>86.36</v>
      </c>
      <c r="F41" s="63" t="n">
        <v>54.9</v>
      </c>
      <c r="G41" s="63" t="n">
        <v>0.32</v>
      </c>
      <c r="H41" s="63" t="n">
        <v>43.97</v>
      </c>
      <c r="I41" s="63" t="n">
        <v>10.61</v>
      </c>
      <c r="J41" s="63" t="n">
        <v>7.34</v>
      </c>
      <c r="K41" s="63" t="n">
        <v>3.27</v>
      </c>
    </row>
    <row r="42" customFormat="false" ht="12" hidden="false" customHeight="true" outlineLevel="0" collapsed="false">
      <c r="A42" s="293" t="n">
        <v>37</v>
      </c>
      <c r="B42" s="78" t="n">
        <v>30</v>
      </c>
      <c r="C42" s="302" t="s">
        <v>1055</v>
      </c>
      <c r="D42" s="309" t="n">
        <v>13.76</v>
      </c>
      <c r="E42" s="63" t="n">
        <v>9.42</v>
      </c>
      <c r="F42" s="63" t="n">
        <v>4.34</v>
      </c>
      <c r="G42" s="63" t="n">
        <v>0.07</v>
      </c>
      <c r="H42" s="63" t="n">
        <v>3.29</v>
      </c>
      <c r="I42" s="63" t="n">
        <v>0.98</v>
      </c>
      <c r="J42" s="63" t="n">
        <v>1.07</v>
      </c>
      <c r="K42" s="63" t="n">
        <v>-0.0900000000000005</v>
      </c>
    </row>
    <row r="43" customFormat="false" ht="12" hidden="false" customHeight="true" outlineLevel="0" collapsed="false">
      <c r="A43" s="293" t="n">
        <v>38</v>
      </c>
      <c r="B43" s="78" t="n">
        <v>31</v>
      </c>
      <c r="C43" s="302" t="s">
        <v>1056</v>
      </c>
      <c r="D43" s="309" t="n">
        <v>76.58</v>
      </c>
      <c r="E43" s="63" t="n">
        <v>47.95</v>
      </c>
      <c r="F43" s="63" t="n">
        <v>28.63</v>
      </c>
      <c r="G43" s="63" t="n">
        <v>0.2</v>
      </c>
      <c r="H43" s="63" t="n">
        <v>22.03</v>
      </c>
      <c r="I43" s="63" t="n">
        <v>6.4</v>
      </c>
      <c r="J43" s="63" t="n">
        <v>3.43</v>
      </c>
      <c r="K43" s="63" t="n">
        <v>2.97</v>
      </c>
    </row>
    <row r="44" customFormat="false" ht="12" hidden="false" customHeight="true" outlineLevel="0" collapsed="false">
      <c r="A44" s="293" t="n">
        <v>39</v>
      </c>
      <c r="B44" s="78" t="n">
        <v>32</v>
      </c>
      <c r="C44" s="302" t="s">
        <v>1057</v>
      </c>
      <c r="D44" s="309" t="n">
        <v>22.18</v>
      </c>
      <c r="E44" s="63" t="n">
        <v>13.97</v>
      </c>
      <c r="F44" s="63" t="n">
        <v>8.21</v>
      </c>
      <c r="G44" s="63" t="n">
        <v>0</v>
      </c>
      <c r="H44" s="63" t="n">
        <v>6.86</v>
      </c>
      <c r="I44" s="63" t="n">
        <v>1.35</v>
      </c>
      <c r="J44" s="63" t="n">
        <v>1.64</v>
      </c>
      <c r="K44" s="63" t="n">
        <v>-0.289999999999999</v>
      </c>
    </row>
    <row r="45" customFormat="false" ht="12" hidden="false" customHeight="true" outlineLevel="0" collapsed="false">
      <c r="A45" s="293" t="n">
        <v>40</v>
      </c>
      <c r="B45" s="78" t="n">
        <v>33</v>
      </c>
      <c r="C45" s="302" t="s">
        <v>1058</v>
      </c>
      <c r="D45" s="309" t="n">
        <v>28.74</v>
      </c>
      <c r="E45" s="63" t="n">
        <v>15.02</v>
      </c>
      <c r="F45" s="63" t="n">
        <v>13.72</v>
      </c>
      <c r="G45" s="63" t="n">
        <v>0.05</v>
      </c>
      <c r="H45" s="63" t="n">
        <v>11.79</v>
      </c>
      <c r="I45" s="63" t="n">
        <v>1.88</v>
      </c>
      <c r="J45" s="63" t="n">
        <v>1.2</v>
      </c>
      <c r="K45" s="63" t="n">
        <v>0.679999999999999</v>
      </c>
    </row>
    <row r="46" customFormat="false" ht="17.1" hidden="false" customHeight="true" outlineLevel="0" collapsed="false">
      <c r="A46" s="293" t="n">
        <v>41</v>
      </c>
      <c r="B46" s="78" t="s">
        <v>1059</v>
      </c>
      <c r="C46" s="297" t="s">
        <v>1060</v>
      </c>
      <c r="D46" s="309" t="n">
        <v>202.13</v>
      </c>
      <c r="E46" s="63" t="n">
        <v>143.49</v>
      </c>
      <c r="F46" s="63" t="n">
        <v>58.64</v>
      </c>
      <c r="G46" s="63" t="n">
        <v>-0.05</v>
      </c>
      <c r="H46" s="63" t="n">
        <v>45.58</v>
      </c>
      <c r="I46" s="63" t="n">
        <v>13.11</v>
      </c>
      <c r="J46" s="63" t="n">
        <v>9.43</v>
      </c>
      <c r="K46" s="63" t="n">
        <v>3.68</v>
      </c>
    </row>
    <row r="47" customFormat="false" ht="12" hidden="false" customHeight="true" outlineLevel="0" collapsed="false">
      <c r="A47" s="293" t="n">
        <v>42</v>
      </c>
      <c r="B47" s="78" t="n">
        <v>34</v>
      </c>
      <c r="C47" s="299" t="s">
        <v>1061</v>
      </c>
      <c r="D47" s="309" t="n">
        <v>179.82</v>
      </c>
      <c r="E47" s="63" t="n">
        <v>128.59</v>
      </c>
      <c r="F47" s="63" t="n">
        <v>51.23</v>
      </c>
      <c r="G47" s="63" t="n">
        <v>0.13</v>
      </c>
      <c r="H47" s="63" t="n">
        <v>39.56</v>
      </c>
      <c r="I47" s="63" t="n">
        <v>11.54</v>
      </c>
      <c r="J47" s="63" t="n">
        <v>8.43</v>
      </c>
      <c r="K47" s="63" t="n">
        <v>3.10999999999999</v>
      </c>
    </row>
    <row r="48" customFormat="false" ht="12" hidden="false" customHeight="true" outlineLevel="0" collapsed="false">
      <c r="A48" s="293" t="n">
        <v>43</v>
      </c>
      <c r="B48" s="78" t="n">
        <v>35</v>
      </c>
      <c r="C48" s="299" t="s">
        <v>1062</v>
      </c>
      <c r="D48" s="309" t="n">
        <v>22.31</v>
      </c>
      <c r="E48" s="63" t="n">
        <v>14.9</v>
      </c>
      <c r="F48" s="63" t="n">
        <v>7.41</v>
      </c>
      <c r="G48" s="63" t="n">
        <v>-0.18</v>
      </c>
      <c r="H48" s="63" t="n">
        <v>6.02</v>
      </c>
      <c r="I48" s="63" t="n">
        <v>1.57</v>
      </c>
      <c r="J48" s="63" t="n">
        <v>1</v>
      </c>
      <c r="K48" s="63" t="n">
        <v>0.57</v>
      </c>
    </row>
    <row r="49" customFormat="false" ht="17.1" hidden="false" customHeight="true" outlineLevel="0" collapsed="false">
      <c r="A49" s="293" t="n">
        <v>44</v>
      </c>
      <c r="B49" s="78" t="s">
        <v>1063</v>
      </c>
      <c r="C49" s="297" t="s">
        <v>1064</v>
      </c>
      <c r="D49" s="309" t="n">
        <v>32.16</v>
      </c>
      <c r="E49" s="63" t="n">
        <v>19.65</v>
      </c>
      <c r="F49" s="63" t="n">
        <v>12.51</v>
      </c>
      <c r="G49" s="63" t="n">
        <v>0.16</v>
      </c>
      <c r="H49" s="63" t="n">
        <v>9.91</v>
      </c>
      <c r="I49" s="63" t="n">
        <v>2.44</v>
      </c>
      <c r="J49" s="63" t="n">
        <v>1.57</v>
      </c>
      <c r="K49" s="63" t="n">
        <v>0.870000000000001</v>
      </c>
    </row>
    <row r="50" customFormat="false" ht="12" hidden="false" customHeight="true" outlineLevel="0" collapsed="false">
      <c r="A50" s="293" t="n">
        <v>45</v>
      </c>
      <c r="B50" s="78" t="n">
        <v>36</v>
      </c>
      <c r="C50" s="299" t="s">
        <v>1065</v>
      </c>
      <c r="D50" s="309" t="n">
        <v>30.27</v>
      </c>
      <c r="E50" s="63" t="n">
        <v>18.33</v>
      </c>
      <c r="F50" s="63" t="n">
        <v>11.94</v>
      </c>
      <c r="G50" s="63" t="n">
        <v>0.15</v>
      </c>
      <c r="H50" s="63" t="n">
        <v>9.47</v>
      </c>
      <c r="I50" s="63" t="n">
        <v>2.32</v>
      </c>
      <c r="J50" s="63" t="n">
        <v>1.45</v>
      </c>
      <c r="K50" s="63" t="n">
        <v>0.87</v>
      </c>
    </row>
    <row r="51" customFormat="false" ht="12" hidden="false" customHeight="true" outlineLevel="0" collapsed="false">
      <c r="A51" s="293" t="n">
        <v>46</v>
      </c>
      <c r="B51" s="78" t="n">
        <v>37</v>
      </c>
      <c r="C51" s="299" t="s">
        <v>1066</v>
      </c>
      <c r="D51" s="309" t="n">
        <v>1.89</v>
      </c>
      <c r="E51" s="63" t="n">
        <v>1.32</v>
      </c>
      <c r="F51" s="63" t="n">
        <v>0.57</v>
      </c>
      <c r="G51" s="63" t="n">
        <v>0.01</v>
      </c>
      <c r="H51" s="63" t="n">
        <v>0.44</v>
      </c>
      <c r="I51" s="63" t="n">
        <v>0.12</v>
      </c>
      <c r="J51" s="63" t="n">
        <v>0.12</v>
      </c>
      <c r="K51" s="63" t="n">
        <v>0</v>
      </c>
    </row>
    <row r="52" customFormat="false" ht="17.1" hidden="false" customHeight="true" outlineLevel="0" collapsed="false">
      <c r="A52" s="293" t="n">
        <v>47</v>
      </c>
      <c r="B52" s="78" t="s">
        <v>1067</v>
      </c>
      <c r="C52" s="265" t="s">
        <v>1068</v>
      </c>
      <c r="D52" s="309" t="n">
        <v>72.83</v>
      </c>
      <c r="E52" s="63" t="n">
        <v>31.46</v>
      </c>
      <c r="F52" s="63" t="n">
        <v>41.37</v>
      </c>
      <c r="G52" s="63" t="n">
        <v>1.33</v>
      </c>
      <c r="H52" s="63" t="n">
        <v>16.4</v>
      </c>
      <c r="I52" s="63" t="n">
        <v>23.64</v>
      </c>
      <c r="J52" s="63" t="n">
        <v>11.85</v>
      </c>
      <c r="K52" s="63" t="n">
        <v>11.79</v>
      </c>
    </row>
    <row r="53" customFormat="false" ht="12" hidden="false" customHeight="true" outlineLevel="0" collapsed="false">
      <c r="A53" s="293" t="n">
        <v>48</v>
      </c>
      <c r="B53" s="78" t="n">
        <v>40</v>
      </c>
      <c r="C53" s="299" t="s">
        <v>1069</v>
      </c>
      <c r="D53" s="309" t="n">
        <v>64.76</v>
      </c>
      <c r="E53" s="63" t="n">
        <v>28.65</v>
      </c>
      <c r="F53" s="63" t="n">
        <v>36.11</v>
      </c>
      <c r="G53" s="63" t="n">
        <v>1.12</v>
      </c>
      <c r="H53" s="63" t="n">
        <v>14.69</v>
      </c>
      <c r="I53" s="63" t="n">
        <v>20.3</v>
      </c>
      <c r="J53" s="63" t="n">
        <v>10.23</v>
      </c>
      <c r="K53" s="63" t="n">
        <v>10.07</v>
      </c>
    </row>
    <row r="54" customFormat="false" ht="12" hidden="false" customHeight="true" outlineLevel="0" collapsed="false">
      <c r="A54" s="293" t="n">
        <v>49</v>
      </c>
      <c r="B54" s="78" t="n">
        <v>41</v>
      </c>
      <c r="C54" s="299" t="s">
        <v>1070</v>
      </c>
      <c r="D54" s="309" t="n">
        <v>8.07</v>
      </c>
      <c r="E54" s="63" t="n">
        <v>2.81</v>
      </c>
      <c r="F54" s="63" t="n">
        <v>5.26</v>
      </c>
      <c r="G54" s="63" t="n">
        <v>0.21</v>
      </c>
      <c r="H54" s="63" t="n">
        <v>1.71</v>
      </c>
      <c r="I54" s="63" t="n">
        <v>3.34</v>
      </c>
      <c r="J54" s="63" t="n">
        <v>1.62</v>
      </c>
      <c r="K54" s="63" t="n">
        <v>1.72</v>
      </c>
    </row>
    <row r="55" customFormat="false" ht="17.1" hidden="false" customHeight="true" outlineLevel="0" collapsed="false">
      <c r="A55" s="293" t="n">
        <v>50</v>
      </c>
      <c r="B55" s="78" t="s">
        <v>1071</v>
      </c>
      <c r="C55" s="298" t="s">
        <v>713</v>
      </c>
      <c r="D55" s="309" t="n">
        <v>226.07</v>
      </c>
      <c r="E55" s="63" t="n">
        <v>126.86</v>
      </c>
      <c r="F55" s="63" t="n">
        <v>99.21</v>
      </c>
      <c r="G55" s="63" t="n">
        <v>0.68</v>
      </c>
      <c r="H55" s="63" t="n">
        <v>68.73</v>
      </c>
      <c r="I55" s="63" t="n">
        <v>29.8</v>
      </c>
      <c r="J55" s="63" t="n">
        <v>6.09</v>
      </c>
      <c r="K55" s="63" t="n">
        <v>23.71</v>
      </c>
    </row>
    <row r="56" customFormat="false" ht="12" hidden="false" customHeight="true" outlineLevel="0" collapsed="false">
      <c r="A56" s="124"/>
      <c r="B56" s="259"/>
      <c r="C56" s="313"/>
      <c r="D56" s="314"/>
      <c r="E56" s="314"/>
      <c r="F56" s="314"/>
      <c r="G56" s="314"/>
      <c r="H56" s="314"/>
      <c r="I56" s="314"/>
      <c r="J56" s="314"/>
      <c r="K56" s="314"/>
    </row>
    <row r="57" customFormat="false" ht="12" hidden="false" customHeight="true" outlineLevel="0" collapsed="false">
      <c r="A57" s="38" t="s">
        <v>1138</v>
      </c>
      <c r="B57" s="99"/>
      <c r="C57" s="313"/>
      <c r="D57" s="314"/>
      <c r="E57" s="314"/>
      <c r="F57" s="314"/>
      <c r="G57" s="314"/>
      <c r="H57" s="314"/>
      <c r="I57" s="314"/>
      <c r="J57" s="314"/>
      <c r="K57" s="314"/>
    </row>
    <row r="58" customFormat="false" ht="9.75" hidden="false" customHeight="true" outlineLevel="0" collapsed="false">
      <c r="A58" s="38" t="s">
        <v>1139</v>
      </c>
      <c r="B58" s="99"/>
      <c r="C58" s="313"/>
      <c r="D58" s="314"/>
      <c r="E58" s="314"/>
      <c r="F58" s="314"/>
      <c r="G58" s="314"/>
      <c r="H58" s="314"/>
      <c r="I58" s="314"/>
      <c r="J58" s="314"/>
      <c r="K58" s="314"/>
    </row>
    <row r="59" customFormat="false" ht="9.75" hidden="false" customHeight="true" outlineLevel="0" collapsed="false">
      <c r="A59" s="38" t="s">
        <v>1140</v>
      </c>
      <c r="B59" s="99"/>
      <c r="C59" s="313"/>
      <c r="D59" s="314"/>
      <c r="E59" s="314"/>
      <c r="F59" s="314"/>
      <c r="G59" s="314"/>
      <c r="H59" s="314"/>
      <c r="I59" s="314"/>
      <c r="J59" s="314"/>
      <c r="K59" s="314"/>
    </row>
    <row r="60" customFormat="false" ht="24.95" hidden="false" customHeight="true" outlineLevel="0" collapsed="false">
      <c r="A60" s="293" t="n">
        <v>51</v>
      </c>
      <c r="B60" s="78" t="s">
        <v>1072</v>
      </c>
      <c r="C60" s="295" t="s">
        <v>1073</v>
      </c>
      <c r="D60" s="309" t="n">
        <v>1890.7</v>
      </c>
      <c r="E60" s="63" t="n">
        <v>684.61</v>
      </c>
      <c r="F60" s="63" t="n">
        <v>1206.09</v>
      </c>
      <c r="G60" s="63" t="n">
        <v>7.54</v>
      </c>
      <c r="H60" s="63" t="n">
        <v>638.18</v>
      </c>
      <c r="I60" s="63" t="n">
        <v>560.37</v>
      </c>
      <c r="J60" s="63" t="n">
        <v>202.82</v>
      </c>
      <c r="K60" s="63" t="n">
        <v>357.55</v>
      </c>
    </row>
    <row r="61" customFormat="false" ht="17.1" hidden="false" customHeight="true" outlineLevel="0" collapsed="false">
      <c r="A61" s="293" t="n">
        <v>52</v>
      </c>
      <c r="B61" s="78" t="s">
        <v>1074</v>
      </c>
      <c r="C61" s="298" t="s">
        <v>714</v>
      </c>
      <c r="D61" s="309" t="n">
        <v>579.02</v>
      </c>
      <c r="E61" s="63" t="n">
        <v>256.57</v>
      </c>
      <c r="F61" s="63" t="n">
        <v>322.45</v>
      </c>
      <c r="G61" s="63" t="n">
        <v>4.5</v>
      </c>
      <c r="H61" s="63" t="n">
        <v>205.69</v>
      </c>
      <c r="I61" s="63" t="n">
        <v>112.26</v>
      </c>
      <c r="J61" s="63" t="n">
        <v>42.26</v>
      </c>
      <c r="K61" s="63" t="n">
        <v>70</v>
      </c>
    </row>
    <row r="62" customFormat="false" ht="12" hidden="false" customHeight="true" outlineLevel="0" collapsed="false">
      <c r="A62" s="293" t="n">
        <v>53</v>
      </c>
      <c r="B62" s="78" t="s">
        <v>1075</v>
      </c>
      <c r="C62" s="265" t="s">
        <v>1076</v>
      </c>
      <c r="D62" s="309" t="n">
        <v>321.19</v>
      </c>
      <c r="E62" s="63" t="n">
        <v>123.61</v>
      </c>
      <c r="F62" s="63" t="n">
        <v>197.58</v>
      </c>
      <c r="G62" s="63" t="n">
        <v>5.85</v>
      </c>
      <c r="H62" s="63" t="n">
        <v>128.15</v>
      </c>
      <c r="I62" s="63" t="n">
        <v>63.58</v>
      </c>
      <c r="J62" s="63" t="n">
        <v>13.84</v>
      </c>
      <c r="K62" s="63" t="n">
        <v>49.74</v>
      </c>
    </row>
    <row r="63" customFormat="false" ht="12" hidden="false" customHeight="true" outlineLevel="0" collapsed="false">
      <c r="A63" s="293" t="n">
        <v>54</v>
      </c>
      <c r="B63" s="78" t="n">
        <v>50</v>
      </c>
      <c r="C63" s="297" t="s">
        <v>1077</v>
      </c>
      <c r="D63" s="309" t="n">
        <v>43.67</v>
      </c>
      <c r="E63" s="63" t="n">
        <v>14.72</v>
      </c>
      <c r="F63" s="63" t="n">
        <v>28.95</v>
      </c>
      <c r="G63" s="63" t="n">
        <v>0.78</v>
      </c>
      <c r="H63" s="63" t="n">
        <v>19.1</v>
      </c>
      <c r="I63" s="63" t="n">
        <v>9.07</v>
      </c>
      <c r="J63" s="63" t="n">
        <v>2.15</v>
      </c>
      <c r="K63" s="63" t="n">
        <v>6.92</v>
      </c>
    </row>
    <row r="64" customFormat="false" ht="12" hidden="false" customHeight="true" outlineLevel="0" collapsed="false">
      <c r="A64" s="293" t="n">
        <v>55</v>
      </c>
      <c r="B64" s="78" t="n">
        <v>51</v>
      </c>
      <c r="C64" s="297" t="s">
        <v>1078</v>
      </c>
      <c r="D64" s="309" t="n">
        <v>157.78</v>
      </c>
      <c r="E64" s="63" t="n">
        <v>63.41</v>
      </c>
      <c r="F64" s="63" t="n">
        <v>94.37</v>
      </c>
      <c r="G64" s="63" t="n">
        <v>3.69</v>
      </c>
      <c r="H64" s="63" t="n">
        <v>53.09</v>
      </c>
      <c r="I64" s="63" t="n">
        <v>37.59</v>
      </c>
      <c r="J64" s="63" t="n">
        <v>6.44</v>
      </c>
      <c r="K64" s="63" t="n">
        <v>31.15</v>
      </c>
    </row>
    <row r="65" customFormat="false" ht="12" hidden="false" customHeight="true" outlineLevel="0" collapsed="false">
      <c r="A65" s="293" t="n">
        <v>56</v>
      </c>
      <c r="B65" s="78" t="n">
        <v>52</v>
      </c>
      <c r="C65" s="297" t="s">
        <v>1079</v>
      </c>
      <c r="D65" s="309" t="n">
        <v>119.74</v>
      </c>
      <c r="E65" s="63" t="n">
        <v>45.48</v>
      </c>
      <c r="F65" s="63" t="n">
        <v>74.26</v>
      </c>
      <c r="G65" s="63" t="n">
        <v>1.38</v>
      </c>
      <c r="H65" s="63" t="n">
        <v>55.96</v>
      </c>
      <c r="I65" s="63" t="n">
        <v>16.92</v>
      </c>
      <c r="J65" s="63" t="n">
        <v>5.25</v>
      </c>
      <c r="K65" s="63" t="n">
        <v>11.67</v>
      </c>
    </row>
    <row r="66" customFormat="false" ht="17.1" hidden="false" customHeight="true" outlineLevel="0" collapsed="false">
      <c r="A66" s="293" t="n">
        <v>57</v>
      </c>
      <c r="B66" s="78" t="s">
        <v>1080</v>
      </c>
      <c r="C66" s="265" t="s">
        <v>1081</v>
      </c>
      <c r="D66" s="309" t="n">
        <v>59.06</v>
      </c>
      <c r="E66" s="63" t="n">
        <v>32.74</v>
      </c>
      <c r="F66" s="63" t="n">
        <v>26.32</v>
      </c>
      <c r="G66" s="63" t="n">
        <v>0.07</v>
      </c>
      <c r="H66" s="63" t="n">
        <v>18.21</v>
      </c>
      <c r="I66" s="63" t="n">
        <v>8.04</v>
      </c>
      <c r="J66" s="63" t="n">
        <v>2.6</v>
      </c>
      <c r="K66" s="63" t="n">
        <v>5.44</v>
      </c>
    </row>
    <row r="67" customFormat="false" ht="17.1" hidden="false" customHeight="true" outlineLevel="0" collapsed="false">
      <c r="A67" s="293" t="n">
        <v>58</v>
      </c>
      <c r="B67" s="78" t="s">
        <v>1082</v>
      </c>
      <c r="C67" s="265" t="s">
        <v>1083</v>
      </c>
      <c r="D67" s="309" t="n">
        <v>198.77</v>
      </c>
      <c r="E67" s="63" t="n">
        <v>100.22</v>
      </c>
      <c r="F67" s="63" t="n">
        <v>98.55</v>
      </c>
      <c r="G67" s="63" t="n">
        <v>-1.42</v>
      </c>
      <c r="H67" s="63" t="n">
        <v>59.33</v>
      </c>
      <c r="I67" s="63" t="n">
        <v>40.64</v>
      </c>
      <c r="J67" s="63" t="n">
        <v>25.82</v>
      </c>
      <c r="K67" s="63" t="n">
        <v>14.82</v>
      </c>
    </row>
    <row r="68" customFormat="false" ht="12" hidden="false" customHeight="true" outlineLevel="0" collapsed="false">
      <c r="A68" s="293" t="n">
        <v>59</v>
      </c>
      <c r="B68" s="78" t="n">
        <v>60</v>
      </c>
      <c r="C68" s="297" t="s">
        <v>1084</v>
      </c>
      <c r="D68" s="309" t="n">
        <v>56.02</v>
      </c>
      <c r="E68" s="63" t="n">
        <v>27.12</v>
      </c>
      <c r="F68" s="63" t="n">
        <v>28.9</v>
      </c>
      <c r="G68" s="63" t="n">
        <v>-2.09</v>
      </c>
      <c r="H68" s="63" t="n">
        <v>26.04</v>
      </c>
      <c r="I68" s="63" t="n">
        <v>4.95</v>
      </c>
      <c r="J68" s="63" t="n">
        <v>7.89</v>
      </c>
      <c r="K68" s="63" t="n">
        <v>-2.94</v>
      </c>
    </row>
    <row r="69" customFormat="false" ht="12" hidden="false" customHeight="true" outlineLevel="0" collapsed="false">
      <c r="A69" s="293" t="n">
        <v>60</v>
      </c>
      <c r="B69" s="78" t="n">
        <v>61</v>
      </c>
      <c r="C69" s="297" t="s">
        <v>1085</v>
      </c>
      <c r="D69" s="309" t="n">
        <v>8.11</v>
      </c>
      <c r="E69" s="63" t="n">
        <v>5.09</v>
      </c>
      <c r="F69" s="63" t="n">
        <v>3.02</v>
      </c>
      <c r="G69" s="63" t="n">
        <v>0.05</v>
      </c>
      <c r="H69" s="63" t="n">
        <v>0.85</v>
      </c>
      <c r="I69" s="63" t="n">
        <v>2.12</v>
      </c>
      <c r="J69" s="63" t="n">
        <v>1.79</v>
      </c>
      <c r="K69" s="63" t="n">
        <v>0.33</v>
      </c>
    </row>
    <row r="70" customFormat="false" ht="12" hidden="false" customHeight="true" outlineLevel="0" collapsed="false">
      <c r="A70" s="293" t="n">
        <v>61</v>
      </c>
      <c r="B70" s="78" t="n">
        <v>62</v>
      </c>
      <c r="C70" s="297" t="s">
        <v>1086</v>
      </c>
      <c r="D70" s="309" t="n">
        <v>16.12</v>
      </c>
      <c r="E70" s="63" t="n">
        <v>9.88</v>
      </c>
      <c r="F70" s="63" t="n">
        <v>6.24</v>
      </c>
      <c r="G70" s="63" t="n">
        <v>0.04</v>
      </c>
      <c r="H70" s="63" t="n">
        <v>2.45</v>
      </c>
      <c r="I70" s="63" t="n">
        <v>3.75</v>
      </c>
      <c r="J70" s="63" t="n">
        <v>1.21</v>
      </c>
      <c r="K70" s="63" t="n">
        <v>2.54</v>
      </c>
    </row>
    <row r="71" customFormat="false" ht="12" hidden="false" customHeight="true" outlineLevel="0" collapsed="false">
      <c r="A71" s="293" t="n">
        <v>62</v>
      </c>
      <c r="B71" s="78" t="n">
        <v>63</v>
      </c>
      <c r="C71" s="297" t="s">
        <v>1087</v>
      </c>
      <c r="D71" s="309" t="n">
        <v>60.37</v>
      </c>
      <c r="E71" s="63" t="n">
        <v>39.86</v>
      </c>
      <c r="F71" s="63" t="n">
        <v>20.51</v>
      </c>
      <c r="G71" s="63" t="n">
        <v>0.41</v>
      </c>
      <c r="H71" s="63" t="n">
        <v>12.33</v>
      </c>
      <c r="I71" s="63" t="n">
        <v>7.77</v>
      </c>
      <c r="J71" s="63" t="n">
        <v>3.76</v>
      </c>
      <c r="K71" s="63" t="n">
        <v>4.01</v>
      </c>
    </row>
    <row r="72" customFormat="false" ht="12" hidden="false" customHeight="true" outlineLevel="0" collapsed="false">
      <c r="A72" s="293" t="n">
        <v>63</v>
      </c>
      <c r="B72" s="78" t="n">
        <v>64</v>
      </c>
      <c r="C72" s="297" t="s">
        <v>1088</v>
      </c>
      <c r="D72" s="309" t="n">
        <v>58.15</v>
      </c>
      <c r="E72" s="63" t="n">
        <v>18.27</v>
      </c>
      <c r="F72" s="63" t="n">
        <v>39.88</v>
      </c>
      <c r="G72" s="63" t="n">
        <v>0.17</v>
      </c>
      <c r="H72" s="63" t="n">
        <v>17.66</v>
      </c>
      <c r="I72" s="63" t="n">
        <v>22.05</v>
      </c>
      <c r="J72" s="63" t="n">
        <v>11.17</v>
      </c>
      <c r="K72" s="63" t="n">
        <v>10.88</v>
      </c>
    </row>
    <row r="73" customFormat="false" ht="17.1" hidden="false" customHeight="true" outlineLevel="0" collapsed="false">
      <c r="A73" s="293" t="n">
        <v>64</v>
      </c>
      <c r="B73" s="78" t="s">
        <v>1089</v>
      </c>
      <c r="C73" s="298" t="s">
        <v>1090</v>
      </c>
      <c r="D73" s="309" t="n">
        <v>740.81</v>
      </c>
      <c r="E73" s="63" t="n">
        <v>258.83</v>
      </c>
      <c r="F73" s="63" t="n">
        <v>481.98</v>
      </c>
      <c r="G73" s="63" t="n">
        <v>9.59</v>
      </c>
      <c r="H73" s="63" t="n">
        <v>138.12</v>
      </c>
      <c r="I73" s="63" t="n">
        <v>334.27</v>
      </c>
      <c r="J73" s="63" t="n">
        <v>106.41</v>
      </c>
      <c r="K73" s="63" t="n">
        <v>227.86</v>
      </c>
    </row>
    <row r="74" customFormat="false" ht="12" hidden="false" customHeight="true" outlineLevel="0" collapsed="false">
      <c r="A74" s="293" t="n">
        <v>65</v>
      </c>
      <c r="B74" s="78" t="s">
        <v>1091</v>
      </c>
      <c r="C74" s="265" t="s">
        <v>1092</v>
      </c>
      <c r="D74" s="309" t="n">
        <v>163.05</v>
      </c>
      <c r="E74" s="63" t="n">
        <v>81.9</v>
      </c>
      <c r="F74" s="63" t="n">
        <v>81.15</v>
      </c>
      <c r="G74" s="63" t="n">
        <v>2.84</v>
      </c>
      <c r="H74" s="63" t="n">
        <v>49.32</v>
      </c>
      <c r="I74" s="63" t="n">
        <v>28.99</v>
      </c>
      <c r="J74" s="63" t="n">
        <v>6.96</v>
      </c>
      <c r="K74" s="63" t="n">
        <v>22.03</v>
      </c>
    </row>
    <row r="75" customFormat="false" ht="12" hidden="false" customHeight="true" outlineLevel="0" collapsed="false">
      <c r="A75" s="293" t="n">
        <v>66</v>
      </c>
      <c r="B75" s="78" t="n">
        <v>65</v>
      </c>
      <c r="C75" s="297" t="s">
        <v>1093</v>
      </c>
      <c r="D75" s="309" t="n">
        <v>92.48</v>
      </c>
      <c r="E75" s="63" t="n">
        <v>36.51</v>
      </c>
      <c r="F75" s="63" t="n">
        <v>55.97</v>
      </c>
      <c r="G75" s="63" t="n">
        <v>2.16</v>
      </c>
      <c r="H75" s="63" t="n">
        <v>34.63</v>
      </c>
      <c r="I75" s="63" t="n">
        <v>19.18</v>
      </c>
      <c r="J75" s="63" t="n">
        <v>4.79</v>
      </c>
      <c r="K75" s="63" t="n">
        <v>14.39</v>
      </c>
    </row>
    <row r="76" customFormat="false" ht="12" hidden="false" customHeight="true" outlineLevel="0" collapsed="false">
      <c r="A76" s="293" t="n">
        <v>67</v>
      </c>
      <c r="B76" s="78" t="n">
        <v>66</v>
      </c>
      <c r="C76" s="297" t="s">
        <v>1094</v>
      </c>
      <c r="D76" s="309" t="n">
        <v>53.56</v>
      </c>
      <c r="E76" s="63" t="n">
        <v>36.44</v>
      </c>
      <c r="F76" s="63" t="n">
        <v>17.12</v>
      </c>
      <c r="G76" s="63" t="n">
        <v>0.65</v>
      </c>
      <c r="H76" s="63" t="n">
        <v>11.92</v>
      </c>
      <c r="I76" s="63" t="n">
        <v>4.55</v>
      </c>
      <c r="J76" s="63" t="n">
        <v>2.08</v>
      </c>
      <c r="K76" s="63" t="n">
        <v>2.47</v>
      </c>
    </row>
    <row r="77" customFormat="false" ht="12" hidden="false" customHeight="true" outlineLevel="0" collapsed="false">
      <c r="A77" s="293" t="n">
        <v>68</v>
      </c>
      <c r="B77" s="78" t="n">
        <v>67</v>
      </c>
      <c r="C77" s="297" t="s">
        <v>1095</v>
      </c>
      <c r="D77" s="309" t="n">
        <v>17.01</v>
      </c>
      <c r="E77" s="63" t="n">
        <v>8.95</v>
      </c>
      <c r="F77" s="63" t="n">
        <v>8.06</v>
      </c>
      <c r="G77" s="63" t="n">
        <v>0.03</v>
      </c>
      <c r="H77" s="63" t="n">
        <v>2.77</v>
      </c>
      <c r="I77" s="63" t="n">
        <v>5.26</v>
      </c>
      <c r="J77" s="63" t="n">
        <v>0.09</v>
      </c>
      <c r="K77" s="63" t="n">
        <v>5.17</v>
      </c>
    </row>
    <row r="78" customFormat="false" ht="17.1" hidden="false" customHeight="true" outlineLevel="0" collapsed="false">
      <c r="A78" s="293" t="n">
        <v>69</v>
      </c>
      <c r="B78" s="78" t="s">
        <v>1096</v>
      </c>
      <c r="C78" s="265" t="s">
        <v>1097</v>
      </c>
      <c r="D78" s="309" t="n">
        <v>577.76</v>
      </c>
      <c r="E78" s="63" t="n">
        <v>176.93</v>
      </c>
      <c r="F78" s="63" t="n">
        <v>400.83</v>
      </c>
      <c r="G78" s="63" t="n">
        <v>6.75</v>
      </c>
      <c r="H78" s="63" t="n">
        <v>88.8</v>
      </c>
      <c r="I78" s="63" t="n">
        <v>305.28</v>
      </c>
      <c r="J78" s="63" t="n">
        <v>99.45</v>
      </c>
      <c r="K78" s="63" t="n">
        <v>205.83</v>
      </c>
    </row>
    <row r="79" customFormat="false" ht="12" hidden="false" customHeight="true" outlineLevel="0" collapsed="false">
      <c r="A79" s="293" t="n">
        <v>70</v>
      </c>
      <c r="B79" s="78" t="n">
        <v>70</v>
      </c>
      <c r="C79" s="297" t="s">
        <v>1098</v>
      </c>
      <c r="D79" s="309" t="n">
        <v>276.53</v>
      </c>
      <c r="E79" s="63" t="n">
        <v>76.56</v>
      </c>
      <c r="F79" s="63" t="n">
        <v>199.97</v>
      </c>
      <c r="G79" s="63" t="n">
        <v>6.7</v>
      </c>
      <c r="H79" s="63" t="n">
        <v>9.55</v>
      </c>
      <c r="I79" s="63" t="n">
        <v>183.72</v>
      </c>
      <c r="J79" s="63" t="n">
        <v>68.85</v>
      </c>
      <c r="K79" s="63" t="n">
        <v>114.87</v>
      </c>
    </row>
    <row r="80" customFormat="false" ht="12" hidden="false" customHeight="true" outlineLevel="0" collapsed="false">
      <c r="A80" s="293" t="n">
        <v>71</v>
      </c>
      <c r="B80" s="78" t="n">
        <v>71</v>
      </c>
      <c r="C80" s="297" t="s">
        <v>1099</v>
      </c>
      <c r="D80" s="309" t="n">
        <v>38.88</v>
      </c>
      <c r="E80" s="63" t="n">
        <v>9.54</v>
      </c>
      <c r="F80" s="63" t="n">
        <v>29.34</v>
      </c>
      <c r="G80" s="63" t="n">
        <v>0.16</v>
      </c>
      <c r="H80" s="63" t="n">
        <v>1.84</v>
      </c>
      <c r="I80" s="63" t="n">
        <v>27.34</v>
      </c>
      <c r="J80" s="63" t="n">
        <v>24.37</v>
      </c>
      <c r="K80" s="63" t="n">
        <v>2.97</v>
      </c>
    </row>
    <row r="81" customFormat="false" ht="12" hidden="false" customHeight="true" outlineLevel="0" collapsed="false">
      <c r="A81" s="293" t="n">
        <v>72</v>
      </c>
      <c r="B81" s="78" t="n">
        <v>72</v>
      </c>
      <c r="C81" s="297" t="s">
        <v>1100</v>
      </c>
      <c r="D81" s="309" t="n">
        <v>34.01</v>
      </c>
      <c r="E81" s="63" t="n">
        <v>10.35</v>
      </c>
      <c r="F81" s="63" t="n">
        <v>23.66</v>
      </c>
      <c r="G81" s="63" t="n">
        <v>0.16</v>
      </c>
      <c r="H81" s="63" t="n">
        <v>11.22</v>
      </c>
      <c r="I81" s="63" t="n">
        <v>12.28</v>
      </c>
      <c r="J81" s="63" t="n">
        <v>1.86</v>
      </c>
      <c r="K81" s="63" t="n">
        <v>10.42</v>
      </c>
    </row>
    <row r="82" customFormat="false" ht="12" hidden="false" customHeight="true" outlineLevel="0" collapsed="false">
      <c r="A82" s="293" t="n">
        <v>73</v>
      </c>
      <c r="B82" s="78" t="n">
        <v>73</v>
      </c>
      <c r="C82" s="297" t="s">
        <v>1101</v>
      </c>
      <c r="D82" s="309" t="n">
        <v>13.39</v>
      </c>
      <c r="E82" s="63" t="n">
        <v>7.52</v>
      </c>
      <c r="F82" s="63" t="n">
        <v>5.87</v>
      </c>
      <c r="G82" s="63" t="n">
        <v>-0.53</v>
      </c>
      <c r="H82" s="63" t="n">
        <v>5.04</v>
      </c>
      <c r="I82" s="63" t="n">
        <v>1.36</v>
      </c>
      <c r="J82" s="63" t="n">
        <v>1.21</v>
      </c>
      <c r="K82" s="63" t="n">
        <v>0.15</v>
      </c>
    </row>
    <row r="83" customFormat="false" ht="12" hidden="false" customHeight="true" outlineLevel="0" collapsed="false">
      <c r="A83" s="293" t="n">
        <v>74</v>
      </c>
      <c r="B83" s="78" t="n">
        <v>74</v>
      </c>
      <c r="C83" s="297" t="s">
        <v>1102</v>
      </c>
      <c r="D83" s="309" t="n">
        <v>214.95</v>
      </c>
      <c r="E83" s="63" t="n">
        <v>72.96</v>
      </c>
      <c r="F83" s="63" t="n">
        <v>141.99</v>
      </c>
      <c r="G83" s="63" t="n">
        <v>0.26</v>
      </c>
      <c r="H83" s="63" t="n">
        <v>61.15</v>
      </c>
      <c r="I83" s="63" t="n">
        <v>80.58</v>
      </c>
      <c r="J83" s="63" t="n">
        <v>3.16</v>
      </c>
      <c r="K83" s="63" t="n">
        <v>77.42</v>
      </c>
    </row>
    <row r="84" customFormat="false" ht="17.1" hidden="false" customHeight="true" outlineLevel="0" collapsed="false">
      <c r="A84" s="293" t="n">
        <v>75</v>
      </c>
      <c r="B84" s="78" t="s">
        <v>1103</v>
      </c>
      <c r="C84" s="298" t="s">
        <v>716</v>
      </c>
      <c r="D84" s="309" t="n">
        <v>570.87</v>
      </c>
      <c r="E84" s="63" t="n">
        <v>169.21</v>
      </c>
      <c r="F84" s="63" t="n">
        <v>401.66</v>
      </c>
      <c r="G84" s="63" t="n">
        <v>-6.55</v>
      </c>
      <c r="H84" s="63" t="n">
        <v>294.37</v>
      </c>
      <c r="I84" s="63" t="n">
        <v>113.84</v>
      </c>
      <c r="J84" s="63" t="n">
        <v>54.15</v>
      </c>
      <c r="K84" s="63" t="n">
        <v>59.69</v>
      </c>
    </row>
    <row r="85" customFormat="false" ht="12" hidden="false" customHeight="true" outlineLevel="0" collapsed="false">
      <c r="A85" s="293" t="n">
        <v>76</v>
      </c>
      <c r="B85" s="78" t="s">
        <v>1104</v>
      </c>
      <c r="C85" s="265" t="s">
        <v>1105</v>
      </c>
      <c r="D85" s="309" t="n">
        <v>161.75</v>
      </c>
      <c r="E85" s="63" t="n">
        <v>46.43</v>
      </c>
      <c r="F85" s="63" t="n">
        <v>115.32</v>
      </c>
      <c r="G85" s="63" t="n">
        <v>-0.53</v>
      </c>
      <c r="H85" s="63" t="n">
        <v>97.47</v>
      </c>
      <c r="I85" s="63" t="n">
        <v>18.38</v>
      </c>
      <c r="J85" s="63" t="n">
        <v>18.38</v>
      </c>
      <c r="K85" s="63" t="n">
        <v>0</v>
      </c>
    </row>
    <row r="86" customFormat="false" ht="17.1" hidden="false" customHeight="true" outlineLevel="0" collapsed="false">
      <c r="A86" s="293" t="n">
        <v>77</v>
      </c>
      <c r="B86" s="78" t="s">
        <v>1106</v>
      </c>
      <c r="C86" s="265" t="s">
        <v>1107</v>
      </c>
      <c r="D86" s="309" t="n">
        <v>95.88</v>
      </c>
      <c r="E86" s="63" t="n">
        <v>16.82</v>
      </c>
      <c r="F86" s="63" t="n">
        <v>79.06</v>
      </c>
      <c r="G86" s="63" t="n">
        <v>-1.15</v>
      </c>
      <c r="H86" s="63" t="n">
        <v>72.28</v>
      </c>
      <c r="I86" s="63" t="n">
        <v>7.93000000000001</v>
      </c>
      <c r="J86" s="63" t="n">
        <v>7.39</v>
      </c>
      <c r="K86" s="63" t="n">
        <v>0.540000000000007</v>
      </c>
    </row>
    <row r="87" customFormat="false" ht="17.1" hidden="false" customHeight="true" outlineLevel="0" collapsed="false">
      <c r="A87" s="293" t="n">
        <v>78</v>
      </c>
      <c r="B87" s="78" t="s">
        <v>1108</v>
      </c>
      <c r="C87" s="265" t="s">
        <v>1109</v>
      </c>
      <c r="D87" s="309" t="n">
        <v>171.55</v>
      </c>
      <c r="E87" s="63" t="n">
        <v>54.81</v>
      </c>
      <c r="F87" s="63" t="n">
        <v>116.74</v>
      </c>
      <c r="G87" s="63" t="n">
        <v>-4.58</v>
      </c>
      <c r="H87" s="63" t="n">
        <v>79.69</v>
      </c>
      <c r="I87" s="63" t="n">
        <v>41.63</v>
      </c>
      <c r="J87" s="63" t="n">
        <v>12.54</v>
      </c>
      <c r="K87" s="63" t="n">
        <v>29.09</v>
      </c>
    </row>
    <row r="88" customFormat="false" ht="17.1" hidden="false" customHeight="true" outlineLevel="0" collapsed="false">
      <c r="A88" s="293" t="n">
        <v>79</v>
      </c>
      <c r="B88" s="78" t="s">
        <v>1110</v>
      </c>
      <c r="C88" s="265" t="s">
        <v>1111</v>
      </c>
      <c r="D88" s="309" t="n">
        <v>135.96</v>
      </c>
      <c r="E88" s="63" t="n">
        <v>51.15</v>
      </c>
      <c r="F88" s="63" t="n">
        <v>84.81</v>
      </c>
      <c r="G88" s="63" t="n">
        <v>-0.29</v>
      </c>
      <c r="H88" s="63" t="n">
        <v>39.2</v>
      </c>
      <c r="I88" s="63" t="n">
        <v>45.9</v>
      </c>
      <c r="J88" s="63" t="n">
        <v>15.84</v>
      </c>
      <c r="K88" s="63" t="n">
        <v>30.06</v>
      </c>
    </row>
    <row r="89" customFormat="false" ht="12" hidden="false" customHeight="true" outlineLevel="0" collapsed="false">
      <c r="A89" s="293" t="n">
        <v>80</v>
      </c>
      <c r="B89" s="78" t="n">
        <v>90</v>
      </c>
      <c r="C89" s="297" t="s">
        <v>1112</v>
      </c>
      <c r="D89" s="309" t="n">
        <v>25.95</v>
      </c>
      <c r="E89" s="63" t="n">
        <v>13.07</v>
      </c>
      <c r="F89" s="63" t="n">
        <v>12.88</v>
      </c>
      <c r="G89" s="63" t="n">
        <v>-0.54</v>
      </c>
      <c r="H89" s="63" t="n">
        <v>4.77</v>
      </c>
      <c r="I89" s="63" t="n">
        <v>8.65</v>
      </c>
      <c r="J89" s="63" t="n">
        <v>6.74</v>
      </c>
      <c r="K89" s="63" t="n">
        <v>1.91</v>
      </c>
    </row>
    <row r="90" customFormat="false" ht="12" hidden="false" customHeight="true" outlineLevel="0" collapsed="false">
      <c r="A90" s="293" t="n">
        <v>81</v>
      </c>
      <c r="B90" s="78" t="n">
        <v>91</v>
      </c>
      <c r="C90" s="297" t="s">
        <v>1113</v>
      </c>
      <c r="D90" s="309" t="n">
        <v>20.51</v>
      </c>
      <c r="E90" s="63" t="n">
        <v>6.02</v>
      </c>
      <c r="F90" s="63" t="n">
        <v>14.49</v>
      </c>
      <c r="G90" s="63" t="n">
        <v>-0.41</v>
      </c>
      <c r="H90" s="63" t="n">
        <v>14.37</v>
      </c>
      <c r="I90" s="63" t="n">
        <v>0.530000000000001</v>
      </c>
      <c r="J90" s="63" t="n">
        <v>0.63</v>
      </c>
      <c r="K90" s="63" t="n">
        <v>-0.0999999999999989</v>
      </c>
    </row>
    <row r="91" customFormat="false" ht="12" hidden="false" customHeight="true" outlineLevel="0" collapsed="false">
      <c r="A91" s="293" t="n">
        <v>82</v>
      </c>
      <c r="B91" s="78" t="n">
        <v>92</v>
      </c>
      <c r="C91" s="297" t="s">
        <v>1114</v>
      </c>
      <c r="D91" s="309" t="n">
        <v>58.07</v>
      </c>
      <c r="E91" s="63" t="n">
        <v>24.19</v>
      </c>
      <c r="F91" s="63" t="n">
        <v>33.88</v>
      </c>
      <c r="G91" s="63" t="n">
        <v>0.37</v>
      </c>
      <c r="H91" s="63" t="n">
        <v>15.31</v>
      </c>
      <c r="I91" s="63" t="n">
        <v>18.2</v>
      </c>
      <c r="J91" s="63" t="n">
        <v>7.53</v>
      </c>
      <c r="K91" s="63" t="n">
        <v>10.67</v>
      </c>
    </row>
    <row r="92" customFormat="false" ht="12" hidden="false" customHeight="true" outlineLevel="0" collapsed="false">
      <c r="A92" s="293" t="n">
        <v>83</v>
      </c>
      <c r="B92" s="78" t="n">
        <v>93</v>
      </c>
      <c r="C92" s="297" t="s">
        <v>1115</v>
      </c>
      <c r="D92" s="309" t="n">
        <v>31.43</v>
      </c>
      <c r="E92" s="63" t="n">
        <v>7.87</v>
      </c>
      <c r="F92" s="63" t="n">
        <v>23.56</v>
      </c>
      <c r="G92" s="63" t="n">
        <v>0.29</v>
      </c>
      <c r="H92" s="63" t="n">
        <v>4.75</v>
      </c>
      <c r="I92" s="63" t="n">
        <v>18.52</v>
      </c>
      <c r="J92" s="63" t="n">
        <v>0.94</v>
      </c>
      <c r="K92" s="63" t="n">
        <v>17.58</v>
      </c>
    </row>
    <row r="93" customFormat="false" ht="17.1" hidden="false" customHeight="true" outlineLevel="0" collapsed="false">
      <c r="A93" s="293" t="n">
        <v>84</v>
      </c>
      <c r="B93" s="78" t="s">
        <v>1116</v>
      </c>
      <c r="C93" s="303" t="s">
        <v>1117</v>
      </c>
      <c r="D93" s="309" t="n">
        <v>5.73</v>
      </c>
      <c r="E93" s="63" t="n">
        <v>0</v>
      </c>
      <c r="F93" s="63" t="n">
        <v>5.73</v>
      </c>
      <c r="G93" s="63" t="n">
        <v>0</v>
      </c>
      <c r="H93" s="63" t="n">
        <v>5.73</v>
      </c>
      <c r="I93" s="63" t="n">
        <v>0</v>
      </c>
      <c r="J93" s="63" t="n">
        <v>0</v>
      </c>
      <c r="K93" s="63" t="n">
        <v>0</v>
      </c>
    </row>
    <row r="94" customFormat="false" ht="17.1" hidden="false" customHeight="true" outlineLevel="0" collapsed="false">
      <c r="A94" s="293" t="n">
        <v>85</v>
      </c>
      <c r="B94" s="78" t="s">
        <v>1118</v>
      </c>
      <c r="C94" s="295" t="s">
        <v>1119</v>
      </c>
      <c r="D94" s="309" t="n">
        <v>3384.56</v>
      </c>
      <c r="E94" s="63" t="n">
        <v>1606.5</v>
      </c>
      <c r="F94" s="63" t="n">
        <v>1778.06</v>
      </c>
      <c r="G94" s="63" t="n">
        <v>7.69</v>
      </c>
      <c r="H94" s="63" t="n">
        <v>1033.56</v>
      </c>
      <c r="I94" s="63" t="n">
        <v>736.81</v>
      </c>
      <c r="J94" s="63" t="n">
        <v>290.22</v>
      </c>
      <c r="K94" s="63" t="n">
        <v>446.59</v>
      </c>
    </row>
    <row r="95" customFormat="false" ht="20.1" hidden="false" customHeight="true" outlineLevel="0" collapsed="false">
      <c r="A95" s="124"/>
      <c r="B95" s="259"/>
      <c r="D95" s="41"/>
      <c r="E95" s="41"/>
      <c r="F95" s="41"/>
      <c r="G95" s="41"/>
      <c r="H95" s="41"/>
      <c r="I95" s="41"/>
      <c r="J95" s="41"/>
      <c r="K95" s="41"/>
    </row>
    <row r="96" customFormat="false" ht="12" hidden="false" customHeight="true" outlineLevel="0" collapsed="false">
      <c r="A96" s="38" t="s">
        <v>1138</v>
      </c>
      <c r="B96" s="99"/>
      <c r="C96" s="313"/>
      <c r="D96" s="314"/>
      <c r="E96" s="314"/>
      <c r="F96" s="314"/>
      <c r="G96" s="314"/>
      <c r="H96" s="314"/>
      <c r="I96" s="314"/>
      <c r="J96" s="314"/>
      <c r="K96" s="314"/>
    </row>
    <row r="97" customFormat="false" ht="9.75" hidden="false" customHeight="true" outlineLevel="0" collapsed="false">
      <c r="A97" s="38" t="s">
        <v>1139</v>
      </c>
      <c r="B97" s="99"/>
      <c r="C97" s="313"/>
      <c r="D97" s="314"/>
      <c r="E97" s="314"/>
      <c r="F97" s="314"/>
      <c r="G97" s="314"/>
      <c r="H97" s="314"/>
      <c r="I97" s="314"/>
      <c r="J97" s="314"/>
      <c r="K97" s="314"/>
    </row>
    <row r="98" customFormat="false" ht="9.75" hidden="false" customHeight="true" outlineLevel="0" collapsed="false">
      <c r="A98" s="38" t="s">
        <v>1140</v>
      </c>
      <c r="B98" s="99"/>
      <c r="C98" s="313"/>
      <c r="D98" s="314"/>
      <c r="E98" s="314"/>
      <c r="F98" s="314"/>
      <c r="G98" s="314"/>
      <c r="H98" s="314"/>
      <c r="I98" s="314"/>
      <c r="J98" s="314"/>
      <c r="K98" s="314"/>
    </row>
    <row r="99" customFormat="false" ht="9.95" hidden="false" customHeight="true" outlineLevel="0" collapsed="false">
      <c r="D99" s="41"/>
      <c r="E99" s="41"/>
      <c r="F99" s="41"/>
      <c r="G99" s="41"/>
      <c r="H99" s="41"/>
      <c r="I99" s="41"/>
      <c r="J99" s="41"/>
      <c r="K99" s="41"/>
    </row>
    <row r="100" customFormat="false" ht="12" hidden="false" customHeight="true" outlineLevel="0" collapsed="false">
      <c r="D100" s="41"/>
      <c r="E100" s="41"/>
      <c r="F100" s="41"/>
      <c r="G100" s="41"/>
      <c r="H100" s="41"/>
      <c r="I100" s="41"/>
      <c r="J100" s="41"/>
      <c r="K100" s="41"/>
    </row>
    <row r="101" customFormat="false" ht="12" hidden="false" customHeight="true" outlineLevel="0" collapsed="false">
      <c r="D101" s="41"/>
      <c r="E101" s="41"/>
      <c r="F101" s="41"/>
      <c r="G101" s="41"/>
      <c r="H101" s="41"/>
      <c r="I101" s="41"/>
      <c r="J101" s="41"/>
      <c r="K101" s="41"/>
    </row>
    <row r="102" customFormat="false" ht="12" hidden="false" customHeight="true" outlineLevel="0" collapsed="false">
      <c r="D102" s="41"/>
      <c r="E102" s="41"/>
      <c r="F102" s="41"/>
      <c r="G102" s="41"/>
      <c r="H102" s="41"/>
      <c r="I102" s="41"/>
      <c r="J102" s="41"/>
      <c r="K102" s="41"/>
    </row>
    <row r="103" customFormat="false" ht="12" hidden="false" customHeight="true" outlineLevel="0" collapsed="false">
      <c r="D103" s="41"/>
      <c r="E103" s="41"/>
      <c r="F103" s="41"/>
      <c r="G103" s="41"/>
      <c r="H103" s="41"/>
      <c r="I103" s="41"/>
      <c r="J103" s="41"/>
      <c r="K103" s="41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9" man="true" max="16383" min="0"/>
  </rowBreaks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4.7"/>
    <col collapsed="false" customWidth="true" hidden="false" outlineLevel="0" max="2" min="2" style="39" width="6.28"/>
    <col collapsed="false" customWidth="true" hidden="false" outlineLevel="0" max="3" min="3" style="38" width="38.56"/>
    <col collapsed="false" customWidth="true" hidden="false" outlineLevel="0" max="11" min="4" style="38" width="6.85"/>
    <col collapsed="false" customWidth="false" hidden="false" outlineLevel="0" max="257" min="12" style="38" width="11.42"/>
  </cols>
  <sheetData>
    <row r="1" customFormat="false" ht="12" hidden="false" customHeight="true" outlineLevel="0" collapsed="false">
      <c r="A1" s="230" t="s">
        <v>1130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</row>
    <row r="2" customFormat="false" ht="15" hidden="false" customHeight="true" outlineLevel="0" collapsed="false">
      <c r="A2" s="230" t="n">
        <v>1999</v>
      </c>
      <c r="B2" s="230"/>
      <c r="C2" s="230"/>
      <c r="D2" s="230"/>
      <c r="E2" s="230"/>
      <c r="F2" s="230"/>
      <c r="G2" s="230"/>
      <c r="H2" s="230"/>
      <c r="I2" s="230"/>
      <c r="J2" s="230"/>
      <c r="K2" s="230"/>
    </row>
    <row r="3" customFormat="false" ht="18" hidden="false" customHeight="true" outlineLevel="0" collapsed="false">
      <c r="A3" s="99" t="s">
        <v>356</v>
      </c>
      <c r="B3" s="99"/>
      <c r="C3" s="99"/>
      <c r="D3" s="99"/>
      <c r="E3" s="99"/>
      <c r="F3" s="99"/>
      <c r="G3" s="99"/>
      <c r="H3" s="99"/>
      <c r="I3" s="99"/>
      <c r="J3" s="99"/>
      <c r="K3" s="99"/>
    </row>
    <row r="4" customFormat="false" ht="7.5" hidden="false" customHeight="true" outlineLevel="0" collapsed="false">
      <c r="A4" s="99"/>
      <c r="B4" s="99"/>
      <c r="C4" s="99"/>
      <c r="D4" s="99"/>
      <c r="E4" s="39"/>
      <c r="F4" s="39"/>
      <c r="G4" s="39"/>
      <c r="H4" s="39"/>
      <c r="I4" s="39"/>
      <c r="J4" s="39"/>
      <c r="K4" s="39"/>
    </row>
    <row r="5" customFormat="false" ht="66" hidden="false" customHeight="true" outlineLevel="0" collapsed="false">
      <c r="A5" s="141" t="s">
        <v>993</v>
      </c>
      <c r="B5" s="43" t="s">
        <v>994</v>
      </c>
      <c r="C5" s="164" t="s">
        <v>995</v>
      </c>
      <c r="D5" s="181" t="s">
        <v>1131</v>
      </c>
      <c r="E5" s="181" t="s">
        <v>1132</v>
      </c>
      <c r="F5" s="181" t="s">
        <v>1133</v>
      </c>
      <c r="G5" s="181" t="s">
        <v>1134</v>
      </c>
      <c r="H5" s="181" t="s">
        <v>647</v>
      </c>
      <c r="I5" s="181" t="s">
        <v>1135</v>
      </c>
      <c r="J5" s="181" t="s">
        <v>1136</v>
      </c>
      <c r="K5" s="181" t="s">
        <v>1137</v>
      </c>
    </row>
    <row r="6" customFormat="false" ht="22.5" hidden="false" customHeight="true" outlineLevel="0" collapsed="false">
      <c r="A6" s="293" t="n">
        <v>1</v>
      </c>
      <c r="B6" s="294" t="s">
        <v>996</v>
      </c>
      <c r="C6" s="295" t="s">
        <v>997</v>
      </c>
      <c r="D6" s="309" t="n">
        <v>46.88</v>
      </c>
      <c r="E6" s="63" t="n">
        <v>24.65</v>
      </c>
      <c r="F6" s="63" t="n">
        <v>22.23</v>
      </c>
      <c r="G6" s="63" t="n">
        <v>-1.34</v>
      </c>
      <c r="H6" s="63" t="n">
        <v>9.25</v>
      </c>
      <c r="I6" s="63" t="n">
        <v>14.32</v>
      </c>
      <c r="J6" s="63" t="n">
        <v>7.39</v>
      </c>
      <c r="K6" s="63" t="n">
        <v>6.93</v>
      </c>
    </row>
    <row r="7" customFormat="false" ht="12" hidden="false" customHeight="true" outlineLevel="0" collapsed="false">
      <c r="A7" s="293" t="n">
        <v>2</v>
      </c>
      <c r="B7" s="78" t="s">
        <v>998</v>
      </c>
      <c r="C7" s="265" t="s">
        <v>999</v>
      </c>
      <c r="D7" s="309" t="n">
        <v>46.46</v>
      </c>
      <c r="E7" s="63" t="n">
        <v>24.46</v>
      </c>
      <c r="F7" s="63" t="n">
        <v>22</v>
      </c>
      <c r="G7" s="63" t="n">
        <v>-1.35</v>
      </c>
      <c r="H7" s="63" t="n">
        <v>9.18</v>
      </c>
      <c r="I7" s="63" t="n">
        <v>14.17</v>
      </c>
      <c r="J7" s="63" t="n">
        <v>7.32</v>
      </c>
      <c r="K7" s="63" t="n">
        <v>6.85</v>
      </c>
    </row>
    <row r="8" customFormat="false" ht="12" hidden="false" customHeight="true" outlineLevel="0" collapsed="false">
      <c r="A8" s="293" t="n">
        <v>3</v>
      </c>
      <c r="B8" s="78" t="s">
        <v>1001</v>
      </c>
      <c r="C8" s="297" t="s">
        <v>1002</v>
      </c>
      <c r="D8" s="309" t="n">
        <v>42.95</v>
      </c>
      <c r="E8" s="63" t="n">
        <v>23.31</v>
      </c>
      <c r="F8" s="63" t="n">
        <v>19.64</v>
      </c>
      <c r="G8" s="63" t="n">
        <v>-1.23</v>
      </c>
      <c r="H8" s="63" t="n">
        <v>8.21</v>
      </c>
      <c r="I8" s="63" t="n">
        <v>12.66</v>
      </c>
      <c r="J8" s="63" t="n">
        <v>6.96</v>
      </c>
      <c r="K8" s="63" t="n">
        <v>5.7</v>
      </c>
    </row>
    <row r="9" customFormat="false" ht="12" hidden="false" customHeight="true" outlineLevel="0" collapsed="false">
      <c r="A9" s="293" t="n">
        <v>4</v>
      </c>
      <c r="B9" s="78" t="s">
        <v>1003</v>
      </c>
      <c r="C9" s="297" t="s">
        <v>1004</v>
      </c>
      <c r="D9" s="309" t="n">
        <v>3.51</v>
      </c>
      <c r="E9" s="63" t="n">
        <v>1.15</v>
      </c>
      <c r="F9" s="63" t="n">
        <v>2.36</v>
      </c>
      <c r="G9" s="63" t="n">
        <v>-0.12</v>
      </c>
      <c r="H9" s="63" t="n">
        <v>0.97</v>
      </c>
      <c r="I9" s="63" t="n">
        <v>1.51</v>
      </c>
      <c r="J9" s="63" t="n">
        <v>0.36</v>
      </c>
      <c r="K9" s="63" t="n">
        <v>1.15</v>
      </c>
    </row>
    <row r="10" customFormat="false" ht="17.1" hidden="false" customHeight="true" outlineLevel="0" collapsed="false">
      <c r="A10" s="293" t="n">
        <v>5</v>
      </c>
      <c r="B10" s="78" t="s">
        <v>1005</v>
      </c>
      <c r="C10" s="265" t="s">
        <v>1006</v>
      </c>
      <c r="D10" s="309" t="n">
        <v>0.42</v>
      </c>
      <c r="E10" s="63" t="n">
        <v>0.19</v>
      </c>
      <c r="F10" s="63" t="n">
        <v>0.23</v>
      </c>
      <c r="G10" s="63" t="n">
        <v>0.01</v>
      </c>
      <c r="H10" s="63" t="n">
        <v>0.07</v>
      </c>
      <c r="I10" s="63" t="n">
        <v>0.15</v>
      </c>
      <c r="J10" s="63" t="n">
        <v>0.07</v>
      </c>
      <c r="K10" s="63" t="n">
        <v>0.08</v>
      </c>
    </row>
    <row r="11" customFormat="false" ht="17.1" hidden="false" customHeight="true" outlineLevel="0" collapsed="false">
      <c r="A11" s="293" t="n">
        <v>6</v>
      </c>
      <c r="B11" s="78" t="s">
        <v>1007</v>
      </c>
      <c r="C11" s="295" t="s">
        <v>1008</v>
      </c>
      <c r="D11" s="309" t="n">
        <v>1477.01</v>
      </c>
      <c r="E11" s="63" t="n">
        <v>929.15</v>
      </c>
      <c r="F11" s="63" t="n">
        <v>547.86</v>
      </c>
      <c r="G11" s="63" t="n">
        <v>1.63</v>
      </c>
      <c r="H11" s="63" t="n">
        <v>387.14</v>
      </c>
      <c r="I11" s="63" t="n">
        <v>159.09</v>
      </c>
      <c r="J11" s="63" t="n">
        <v>80.56</v>
      </c>
      <c r="K11" s="63" t="n">
        <v>78.53</v>
      </c>
      <c r="O11" s="310"/>
    </row>
    <row r="12" customFormat="false" ht="17.1" hidden="false" customHeight="true" outlineLevel="0" collapsed="false">
      <c r="A12" s="293" t="n">
        <v>7</v>
      </c>
      <c r="B12" s="78" t="s">
        <v>1009</v>
      </c>
      <c r="C12" s="298" t="s">
        <v>712</v>
      </c>
      <c r="D12" s="309" t="n">
        <v>1247.13</v>
      </c>
      <c r="E12" s="63" t="n">
        <v>798.5</v>
      </c>
      <c r="F12" s="63" t="n">
        <v>448.63</v>
      </c>
      <c r="G12" s="63" t="n">
        <v>0.99</v>
      </c>
      <c r="H12" s="63" t="n">
        <v>319.65</v>
      </c>
      <c r="I12" s="63" t="n">
        <v>127.99</v>
      </c>
      <c r="J12" s="63" t="n">
        <v>74.56</v>
      </c>
      <c r="K12" s="63" t="n">
        <v>53.43</v>
      </c>
    </row>
    <row r="13" customFormat="false" ht="12" hidden="false" customHeight="true" outlineLevel="0" collapsed="false">
      <c r="A13" s="293" t="n">
        <v>8</v>
      </c>
      <c r="B13" s="78" t="s">
        <v>1010</v>
      </c>
      <c r="C13" s="265" t="s">
        <v>1011</v>
      </c>
      <c r="D13" s="309" t="n">
        <v>12.88</v>
      </c>
      <c r="E13" s="63" t="n">
        <v>7.89</v>
      </c>
      <c r="F13" s="63" t="n">
        <v>4.99</v>
      </c>
      <c r="G13" s="63" t="n">
        <v>-4.87</v>
      </c>
      <c r="H13" s="63" t="n">
        <v>6.14</v>
      </c>
      <c r="I13" s="63" t="n">
        <v>3.72</v>
      </c>
      <c r="J13" s="63" t="n">
        <v>2.39</v>
      </c>
      <c r="K13" s="63" t="n">
        <v>1.33</v>
      </c>
    </row>
    <row r="14" customFormat="false" ht="17.1" hidden="false" customHeight="true" outlineLevel="0" collapsed="false">
      <c r="A14" s="293" t="n">
        <v>9</v>
      </c>
      <c r="B14" s="78" t="s">
        <v>1012</v>
      </c>
      <c r="C14" s="297" t="s">
        <v>1013</v>
      </c>
      <c r="D14" s="309" t="n">
        <v>7.48</v>
      </c>
      <c r="E14" s="63" t="n">
        <v>5.18</v>
      </c>
      <c r="F14" s="63" t="n">
        <v>2.3</v>
      </c>
      <c r="G14" s="63" t="n">
        <v>-4.94</v>
      </c>
      <c r="H14" s="63" t="n">
        <v>4.84</v>
      </c>
      <c r="I14" s="63" t="n">
        <v>2.4</v>
      </c>
      <c r="J14" s="63" t="n">
        <v>1.79</v>
      </c>
      <c r="K14" s="63" t="n">
        <v>0.61</v>
      </c>
    </row>
    <row r="15" customFormat="false" ht="12" hidden="false" customHeight="true" outlineLevel="0" collapsed="false">
      <c r="A15" s="293" t="n">
        <v>10</v>
      </c>
      <c r="B15" s="78" t="n">
        <v>10</v>
      </c>
      <c r="C15" s="299" t="s">
        <v>1014</v>
      </c>
      <c r="D15" s="309" t="n">
        <v>5.63</v>
      </c>
      <c r="E15" s="63" t="n">
        <v>4.47</v>
      </c>
      <c r="F15" s="63" t="n">
        <v>1.16</v>
      </c>
      <c r="G15" s="63" t="n">
        <v>-4.98</v>
      </c>
      <c r="H15" s="63" t="n">
        <v>4.5</v>
      </c>
      <c r="I15" s="63" t="n">
        <v>1.64</v>
      </c>
      <c r="J15" s="63" t="n">
        <v>1.3</v>
      </c>
      <c r="K15" s="63" t="n">
        <v>0.34</v>
      </c>
    </row>
    <row r="16" customFormat="false" ht="12" hidden="false" customHeight="true" outlineLevel="0" collapsed="false">
      <c r="A16" s="293" t="n">
        <v>11</v>
      </c>
      <c r="B16" s="78" t="n">
        <v>11</v>
      </c>
      <c r="C16" s="299" t="s">
        <v>1015</v>
      </c>
      <c r="D16" s="309" t="n">
        <v>1.85</v>
      </c>
      <c r="E16" s="63" t="n">
        <v>0.71</v>
      </c>
      <c r="F16" s="63" t="n">
        <v>1.14</v>
      </c>
      <c r="G16" s="63" t="n">
        <v>0.04</v>
      </c>
      <c r="H16" s="63" t="n">
        <v>0.34</v>
      </c>
      <c r="I16" s="63" t="n">
        <v>0.76</v>
      </c>
      <c r="J16" s="63" t="n">
        <v>0.49</v>
      </c>
      <c r="K16" s="63" t="n">
        <v>0.27</v>
      </c>
    </row>
    <row r="17" customFormat="false" ht="12" hidden="false" customHeight="true" outlineLevel="0" collapsed="false">
      <c r="A17" s="293" t="n">
        <v>12</v>
      </c>
      <c r="B17" s="78" t="n">
        <v>12</v>
      </c>
      <c r="C17" s="299" t="s">
        <v>1016</v>
      </c>
      <c r="D17" s="309" t="n">
        <v>0</v>
      </c>
      <c r="E17" s="63" t="n">
        <v>0</v>
      </c>
      <c r="F17" s="63" t="n">
        <v>0</v>
      </c>
      <c r="G17" s="63" t="n">
        <v>0</v>
      </c>
      <c r="H17" s="63" t="n">
        <v>0</v>
      </c>
      <c r="I17" s="63" t="n">
        <v>0</v>
      </c>
      <c r="J17" s="63" t="n">
        <v>0</v>
      </c>
      <c r="K17" s="63" t="n">
        <v>0</v>
      </c>
    </row>
    <row r="18" customFormat="false" ht="17.1" hidden="false" customHeight="true" outlineLevel="0" collapsed="false">
      <c r="A18" s="293" t="n">
        <v>13</v>
      </c>
      <c r="B18" s="78" t="s">
        <v>1017</v>
      </c>
      <c r="C18" s="297" t="s">
        <v>1018</v>
      </c>
      <c r="D18" s="309" t="n">
        <v>5.4</v>
      </c>
      <c r="E18" s="63" t="n">
        <v>2.71</v>
      </c>
      <c r="F18" s="63" t="n">
        <v>2.69</v>
      </c>
      <c r="G18" s="63" t="n">
        <v>0.07</v>
      </c>
      <c r="H18" s="63" t="n">
        <v>1.3</v>
      </c>
      <c r="I18" s="63" t="n">
        <v>1.32</v>
      </c>
      <c r="J18" s="63" t="n">
        <v>0.6</v>
      </c>
      <c r="K18" s="63" t="n">
        <v>0.72</v>
      </c>
    </row>
    <row r="19" customFormat="false" ht="12" hidden="false" customHeight="true" outlineLevel="0" collapsed="false">
      <c r="A19" s="293" t="n">
        <v>14</v>
      </c>
      <c r="B19" s="78" t="n">
        <v>13</v>
      </c>
      <c r="C19" s="299" t="s">
        <v>1019</v>
      </c>
      <c r="D19" s="311" t="s">
        <v>929</v>
      </c>
      <c r="E19" s="312" t="s">
        <v>929</v>
      </c>
      <c r="F19" s="312" t="s">
        <v>929</v>
      </c>
      <c r="G19" s="312" t="s">
        <v>929</v>
      </c>
      <c r="H19" s="312" t="s">
        <v>929</v>
      </c>
      <c r="I19" s="312" t="s">
        <v>929</v>
      </c>
      <c r="J19" s="312" t="s">
        <v>929</v>
      </c>
      <c r="K19" s="312" t="s">
        <v>929</v>
      </c>
    </row>
    <row r="20" customFormat="false" ht="12" hidden="false" customHeight="true" outlineLevel="0" collapsed="false">
      <c r="A20" s="293" t="n">
        <v>15</v>
      </c>
      <c r="B20" s="78" t="n">
        <v>14</v>
      </c>
      <c r="C20" s="299" t="s">
        <v>1020</v>
      </c>
      <c r="D20" s="311" t="s">
        <v>929</v>
      </c>
      <c r="E20" s="312" t="s">
        <v>929</v>
      </c>
      <c r="F20" s="312" t="s">
        <v>929</v>
      </c>
      <c r="G20" s="312" t="s">
        <v>929</v>
      </c>
      <c r="H20" s="312" t="s">
        <v>929</v>
      </c>
      <c r="I20" s="312" t="s">
        <v>929</v>
      </c>
      <c r="J20" s="312" t="s">
        <v>929</v>
      </c>
      <c r="K20" s="312" t="s">
        <v>929</v>
      </c>
    </row>
    <row r="21" customFormat="false" ht="17.1" hidden="false" customHeight="true" outlineLevel="0" collapsed="false">
      <c r="A21" s="293" t="n">
        <v>16</v>
      </c>
      <c r="B21" s="78" t="s">
        <v>1021</v>
      </c>
      <c r="C21" s="265" t="s">
        <v>1022</v>
      </c>
      <c r="D21" s="309" t="n">
        <v>1162.72</v>
      </c>
      <c r="E21" s="63" t="n">
        <v>757.98</v>
      </c>
      <c r="F21" s="63" t="n">
        <v>404.74</v>
      </c>
      <c r="G21" s="63" t="n">
        <v>4.49</v>
      </c>
      <c r="H21" s="63" t="n">
        <v>297.75</v>
      </c>
      <c r="I21" s="63" t="n">
        <v>102.5</v>
      </c>
      <c r="J21" s="63" t="n">
        <v>60.29</v>
      </c>
      <c r="K21" s="63" t="n">
        <v>42.21</v>
      </c>
    </row>
    <row r="22" customFormat="false" ht="12" hidden="false" customHeight="true" outlineLevel="0" collapsed="false">
      <c r="A22" s="293" t="n">
        <v>17</v>
      </c>
      <c r="B22" s="78" t="s">
        <v>1023</v>
      </c>
      <c r="C22" s="297" t="s">
        <v>1024</v>
      </c>
      <c r="D22" s="309" t="n">
        <v>125.92</v>
      </c>
      <c r="E22" s="63" t="n">
        <v>89.9</v>
      </c>
      <c r="F22" s="63" t="n">
        <v>36.02</v>
      </c>
      <c r="G22" s="63" t="n">
        <v>0.39</v>
      </c>
      <c r="H22" s="63" t="n">
        <v>22.7</v>
      </c>
      <c r="I22" s="63" t="n">
        <v>12.93</v>
      </c>
      <c r="J22" s="63" t="n">
        <v>6.48</v>
      </c>
      <c r="K22" s="63" t="n">
        <v>6.45</v>
      </c>
    </row>
    <row r="23" customFormat="false" ht="12" hidden="false" customHeight="true" outlineLevel="0" collapsed="false">
      <c r="A23" s="293" t="n">
        <v>18</v>
      </c>
      <c r="B23" s="78" t="n">
        <v>15</v>
      </c>
      <c r="C23" s="299" t="s">
        <v>1025</v>
      </c>
      <c r="D23" s="309" t="n">
        <v>120.9</v>
      </c>
      <c r="E23" s="63" t="n">
        <v>86.83</v>
      </c>
      <c r="F23" s="63" t="n">
        <v>34.07</v>
      </c>
      <c r="G23" s="63" t="n">
        <v>0.18</v>
      </c>
      <c r="H23" s="63" t="n">
        <v>22.03</v>
      </c>
      <c r="I23" s="63" t="n">
        <v>11.86</v>
      </c>
      <c r="J23" s="63" t="n">
        <v>6.27</v>
      </c>
      <c r="K23" s="63" t="n">
        <v>5.59</v>
      </c>
    </row>
    <row r="24" customFormat="false" ht="12" hidden="false" customHeight="true" outlineLevel="0" collapsed="false">
      <c r="A24" s="293" t="n">
        <v>19</v>
      </c>
      <c r="B24" s="78" t="n">
        <v>16</v>
      </c>
      <c r="C24" s="299" t="s">
        <v>1026</v>
      </c>
      <c r="D24" s="309" t="n">
        <v>5.02</v>
      </c>
      <c r="E24" s="63" t="n">
        <v>3.07</v>
      </c>
      <c r="F24" s="63" t="n">
        <v>1.95</v>
      </c>
      <c r="G24" s="63" t="n">
        <v>0.21</v>
      </c>
      <c r="H24" s="63" t="n">
        <v>0.67</v>
      </c>
      <c r="I24" s="63" t="n">
        <v>1.07</v>
      </c>
      <c r="J24" s="63" t="n">
        <v>0.21</v>
      </c>
      <c r="K24" s="63" t="n">
        <v>0.86</v>
      </c>
    </row>
    <row r="25" customFormat="false" ht="17.1" hidden="false" customHeight="true" outlineLevel="0" collapsed="false">
      <c r="A25" s="293" t="n">
        <v>20</v>
      </c>
      <c r="B25" s="78" t="s">
        <v>1027</v>
      </c>
      <c r="C25" s="297" t="s">
        <v>1028</v>
      </c>
      <c r="D25" s="309" t="n">
        <v>26.81</v>
      </c>
      <c r="E25" s="63" t="n">
        <v>18.05</v>
      </c>
      <c r="F25" s="63" t="n">
        <v>8.76</v>
      </c>
      <c r="G25" s="63" t="n">
        <v>0.14</v>
      </c>
      <c r="H25" s="63" t="n">
        <v>6.63</v>
      </c>
      <c r="I25" s="63" t="n">
        <v>1.99</v>
      </c>
      <c r="J25" s="63" t="n">
        <v>1.56</v>
      </c>
      <c r="K25" s="63" t="n">
        <v>0.429999999999998</v>
      </c>
    </row>
    <row r="26" customFormat="false" ht="12" hidden="false" customHeight="true" outlineLevel="0" collapsed="false">
      <c r="A26" s="293" t="n">
        <v>21</v>
      </c>
      <c r="B26" s="78" t="n">
        <v>17</v>
      </c>
      <c r="C26" s="299" t="s">
        <v>1029</v>
      </c>
      <c r="D26" s="309" t="n">
        <v>15.67</v>
      </c>
      <c r="E26" s="63" t="n">
        <v>10.12</v>
      </c>
      <c r="F26" s="63" t="n">
        <v>5.55</v>
      </c>
      <c r="G26" s="63" t="n">
        <v>0.08</v>
      </c>
      <c r="H26" s="63" t="n">
        <v>4.22</v>
      </c>
      <c r="I26" s="63" t="n">
        <v>1.25</v>
      </c>
      <c r="J26" s="63" t="n">
        <v>1.27</v>
      </c>
      <c r="K26" s="63" t="n">
        <v>-0.0200000000000009</v>
      </c>
    </row>
    <row r="27" customFormat="false" ht="12" hidden="false" customHeight="true" outlineLevel="0" collapsed="false">
      <c r="A27" s="293" t="n">
        <v>22</v>
      </c>
      <c r="B27" s="78" t="n">
        <v>18</v>
      </c>
      <c r="C27" s="299" t="s">
        <v>1030</v>
      </c>
      <c r="D27" s="309" t="n">
        <v>11.14</v>
      </c>
      <c r="E27" s="63" t="n">
        <v>7.93</v>
      </c>
      <c r="F27" s="63" t="n">
        <v>3.21</v>
      </c>
      <c r="G27" s="63" t="n">
        <v>0.06</v>
      </c>
      <c r="H27" s="63" t="n">
        <v>2.41</v>
      </c>
      <c r="I27" s="63" t="n">
        <v>0.74</v>
      </c>
      <c r="J27" s="63" t="n">
        <v>0.29</v>
      </c>
      <c r="K27" s="63" t="n">
        <v>0.45</v>
      </c>
    </row>
    <row r="28" customFormat="false" ht="17.1" hidden="false" customHeight="true" outlineLevel="0" collapsed="false">
      <c r="A28" s="293" t="n">
        <v>23</v>
      </c>
      <c r="B28" s="78" t="s">
        <v>1031</v>
      </c>
      <c r="C28" s="297" t="s">
        <v>1032</v>
      </c>
      <c r="D28" s="309" t="n">
        <v>3.55</v>
      </c>
      <c r="E28" s="63" t="n">
        <v>2.46</v>
      </c>
      <c r="F28" s="63" t="n">
        <v>1.09</v>
      </c>
      <c r="G28" s="63" t="n">
        <v>0.01</v>
      </c>
      <c r="H28" s="63" t="n">
        <v>0.81</v>
      </c>
      <c r="I28" s="63" t="n">
        <v>0.27</v>
      </c>
      <c r="J28" s="63" t="n">
        <v>0.18</v>
      </c>
      <c r="K28" s="63" t="n">
        <v>0.09</v>
      </c>
    </row>
    <row r="29" customFormat="false" ht="17.1" hidden="false" customHeight="true" outlineLevel="0" collapsed="false">
      <c r="A29" s="293" t="n">
        <v>24</v>
      </c>
      <c r="B29" s="78" t="s">
        <v>1033</v>
      </c>
      <c r="C29" s="297" t="s">
        <v>1034</v>
      </c>
      <c r="D29" s="309" t="n">
        <v>21.7</v>
      </c>
      <c r="E29" s="63" t="n">
        <v>13.7</v>
      </c>
      <c r="F29" s="63" t="n">
        <v>8</v>
      </c>
      <c r="G29" s="63" t="n">
        <v>0.08</v>
      </c>
      <c r="H29" s="63" t="n">
        <v>5.32</v>
      </c>
      <c r="I29" s="63" t="n">
        <v>2.6</v>
      </c>
      <c r="J29" s="63" t="n">
        <v>0.96</v>
      </c>
      <c r="K29" s="63" t="n">
        <v>1.64</v>
      </c>
    </row>
    <row r="30" customFormat="false" ht="17.1" hidden="false" customHeight="true" outlineLevel="0" collapsed="false">
      <c r="A30" s="293" t="n">
        <v>25</v>
      </c>
      <c r="B30" s="78" t="s">
        <v>1035</v>
      </c>
      <c r="C30" s="297" t="s">
        <v>1036</v>
      </c>
      <c r="D30" s="309" t="n">
        <v>79.56</v>
      </c>
      <c r="E30" s="63" t="n">
        <v>46.83</v>
      </c>
      <c r="F30" s="63" t="n">
        <v>32.73</v>
      </c>
      <c r="G30" s="63" t="n">
        <v>0.68</v>
      </c>
      <c r="H30" s="63" t="n">
        <v>18.67</v>
      </c>
      <c r="I30" s="63" t="n">
        <v>13.38</v>
      </c>
      <c r="J30" s="63" t="n">
        <v>5.37</v>
      </c>
      <c r="K30" s="63" t="n">
        <v>8.00999999999999</v>
      </c>
    </row>
    <row r="31" customFormat="false" ht="12" hidden="false" customHeight="true" outlineLevel="0" collapsed="false">
      <c r="A31" s="293" t="n">
        <v>26</v>
      </c>
      <c r="B31" s="78" t="n">
        <v>21</v>
      </c>
      <c r="C31" s="299" t="s">
        <v>1037</v>
      </c>
      <c r="D31" s="309" t="n">
        <v>27.67</v>
      </c>
      <c r="E31" s="63" t="n">
        <v>18.18</v>
      </c>
      <c r="F31" s="63" t="n">
        <v>9.49</v>
      </c>
      <c r="G31" s="63" t="n">
        <v>0.18</v>
      </c>
      <c r="H31" s="63" t="n">
        <v>6.27</v>
      </c>
      <c r="I31" s="63" t="n">
        <v>3.04</v>
      </c>
      <c r="J31" s="63" t="n">
        <v>1.87</v>
      </c>
      <c r="K31" s="63" t="n">
        <v>1.17</v>
      </c>
    </row>
    <row r="32" customFormat="false" ht="12" hidden="false" customHeight="true" outlineLevel="0" collapsed="false">
      <c r="A32" s="293" t="n">
        <v>27</v>
      </c>
      <c r="B32" s="78" t="n">
        <v>22</v>
      </c>
      <c r="C32" s="299" t="s">
        <v>1038</v>
      </c>
      <c r="D32" s="309" t="n">
        <v>51.89</v>
      </c>
      <c r="E32" s="63" t="n">
        <v>28.65</v>
      </c>
      <c r="F32" s="63" t="n">
        <v>23.24</v>
      </c>
      <c r="G32" s="63" t="n">
        <v>0.5</v>
      </c>
      <c r="H32" s="63" t="n">
        <v>12.4</v>
      </c>
      <c r="I32" s="63" t="n">
        <v>10.34</v>
      </c>
      <c r="J32" s="63" t="n">
        <v>3.5</v>
      </c>
      <c r="K32" s="63" t="n">
        <v>6.84</v>
      </c>
    </row>
    <row r="33" customFormat="false" ht="17.1" hidden="false" customHeight="true" outlineLevel="0" collapsed="false">
      <c r="A33" s="293" t="n">
        <v>28</v>
      </c>
      <c r="B33" s="78" t="s">
        <v>1039</v>
      </c>
      <c r="C33" s="297" t="s">
        <v>1040</v>
      </c>
      <c r="D33" s="309" t="n">
        <v>24.96</v>
      </c>
      <c r="E33" s="63" t="n">
        <v>22.88</v>
      </c>
      <c r="F33" s="63" t="n">
        <v>2.08</v>
      </c>
      <c r="G33" s="63" t="n">
        <v>0.2</v>
      </c>
      <c r="H33" s="63" t="n">
        <v>1.61</v>
      </c>
      <c r="I33" s="63" t="n">
        <v>0.27</v>
      </c>
      <c r="J33" s="63" t="n">
        <v>1.14</v>
      </c>
      <c r="K33" s="63" t="n">
        <v>-0.87</v>
      </c>
    </row>
    <row r="34" customFormat="false" ht="17.1" hidden="false" customHeight="true" outlineLevel="0" collapsed="false">
      <c r="A34" s="293" t="n">
        <v>29</v>
      </c>
      <c r="B34" s="78" t="s">
        <v>1041</v>
      </c>
      <c r="C34" s="301" t="s">
        <v>1042</v>
      </c>
      <c r="D34" s="309" t="n">
        <v>109.56</v>
      </c>
      <c r="E34" s="63" t="n">
        <v>70.87</v>
      </c>
      <c r="F34" s="63" t="n">
        <v>38.69</v>
      </c>
      <c r="G34" s="63" t="n">
        <v>0.79</v>
      </c>
      <c r="H34" s="63" t="n">
        <v>26.54</v>
      </c>
      <c r="I34" s="63" t="n">
        <v>11.36</v>
      </c>
      <c r="J34" s="63" t="n">
        <v>7.18</v>
      </c>
      <c r="K34" s="63" t="n">
        <v>4.18</v>
      </c>
    </row>
    <row r="35" customFormat="false" ht="17.1" hidden="false" customHeight="true" outlineLevel="0" collapsed="false">
      <c r="A35" s="293" t="n">
        <v>30</v>
      </c>
      <c r="B35" s="78" t="s">
        <v>1043</v>
      </c>
      <c r="C35" s="301" t="s">
        <v>1044</v>
      </c>
      <c r="D35" s="309" t="n">
        <v>49</v>
      </c>
      <c r="E35" s="63" t="n">
        <v>29</v>
      </c>
      <c r="F35" s="63" t="n">
        <v>20</v>
      </c>
      <c r="G35" s="63" t="n">
        <v>0.28</v>
      </c>
      <c r="H35" s="63" t="n">
        <v>13.79</v>
      </c>
      <c r="I35" s="63" t="n">
        <v>5.93</v>
      </c>
      <c r="J35" s="63" t="n">
        <v>2.61</v>
      </c>
      <c r="K35" s="63" t="n">
        <v>3.32</v>
      </c>
    </row>
    <row r="36" customFormat="false" ht="17.1" hidden="false" customHeight="true" outlineLevel="0" collapsed="false">
      <c r="A36" s="293" t="n">
        <v>31</v>
      </c>
      <c r="B36" s="78" t="s">
        <v>1045</v>
      </c>
      <c r="C36" s="301" t="s">
        <v>1046</v>
      </c>
      <c r="D36" s="309" t="n">
        <v>39.36</v>
      </c>
      <c r="E36" s="63" t="n">
        <v>22.74</v>
      </c>
      <c r="F36" s="63" t="n">
        <v>16.62</v>
      </c>
      <c r="G36" s="63" t="n">
        <v>0.28</v>
      </c>
      <c r="H36" s="63" t="n">
        <v>10.92</v>
      </c>
      <c r="I36" s="63" t="n">
        <v>5.42</v>
      </c>
      <c r="J36" s="63" t="n">
        <v>3.12</v>
      </c>
      <c r="K36" s="63" t="n">
        <v>2.3</v>
      </c>
    </row>
    <row r="37" customFormat="false" ht="17.1" hidden="false" customHeight="true" outlineLevel="0" collapsed="false">
      <c r="A37" s="293" t="n">
        <v>32</v>
      </c>
      <c r="B37" s="78" t="s">
        <v>1047</v>
      </c>
      <c r="C37" s="301" t="s">
        <v>1048</v>
      </c>
      <c r="D37" s="309" t="n">
        <v>135.28</v>
      </c>
      <c r="E37" s="63" t="n">
        <v>82.24</v>
      </c>
      <c r="F37" s="63" t="n">
        <v>53.04</v>
      </c>
      <c r="G37" s="63" t="n">
        <v>0.58</v>
      </c>
      <c r="H37" s="63" t="n">
        <v>40.26</v>
      </c>
      <c r="I37" s="63" t="n">
        <v>12.2</v>
      </c>
      <c r="J37" s="63" t="n">
        <v>7.13</v>
      </c>
      <c r="K37" s="63" t="n">
        <v>5.07</v>
      </c>
    </row>
    <row r="38" customFormat="false" ht="12" hidden="false" customHeight="true" outlineLevel="0" collapsed="false">
      <c r="A38" s="293" t="n">
        <v>33</v>
      </c>
      <c r="B38" s="78" t="n">
        <v>27</v>
      </c>
      <c r="C38" s="302" t="s">
        <v>1049</v>
      </c>
      <c r="D38" s="309" t="n">
        <v>49.37</v>
      </c>
      <c r="E38" s="63" t="n">
        <v>34.15</v>
      </c>
      <c r="F38" s="63" t="n">
        <v>15.22</v>
      </c>
      <c r="G38" s="63" t="n">
        <v>0.09</v>
      </c>
      <c r="H38" s="63" t="n">
        <v>11.72</v>
      </c>
      <c r="I38" s="63" t="n">
        <v>3.41</v>
      </c>
      <c r="J38" s="63" t="n">
        <v>3.07</v>
      </c>
      <c r="K38" s="63" t="n">
        <v>0.340000000000002</v>
      </c>
    </row>
    <row r="39" customFormat="false" ht="12" hidden="false" customHeight="true" outlineLevel="0" collapsed="false">
      <c r="A39" s="293" t="n">
        <v>34</v>
      </c>
      <c r="B39" s="78" t="n">
        <v>28</v>
      </c>
      <c r="C39" s="302" t="s">
        <v>1050</v>
      </c>
      <c r="D39" s="309" t="n">
        <v>85.91</v>
      </c>
      <c r="E39" s="63" t="n">
        <v>48.09</v>
      </c>
      <c r="F39" s="63" t="n">
        <v>37.82</v>
      </c>
      <c r="G39" s="63" t="n">
        <v>0.49</v>
      </c>
      <c r="H39" s="63" t="n">
        <v>28.54</v>
      </c>
      <c r="I39" s="63" t="n">
        <v>8.79</v>
      </c>
      <c r="J39" s="63" t="n">
        <v>4.06</v>
      </c>
      <c r="K39" s="63" t="n">
        <v>4.73</v>
      </c>
    </row>
    <row r="40" customFormat="false" ht="17.1" hidden="false" customHeight="true" outlineLevel="0" collapsed="false">
      <c r="A40" s="293" t="n">
        <v>35</v>
      </c>
      <c r="B40" s="78" t="s">
        <v>1051</v>
      </c>
      <c r="C40" s="301" t="s">
        <v>1052</v>
      </c>
      <c r="D40" s="309" t="n">
        <v>145.4</v>
      </c>
      <c r="E40" s="63" t="n">
        <v>87.05</v>
      </c>
      <c r="F40" s="63" t="n">
        <v>58.35</v>
      </c>
      <c r="G40" s="63" t="n">
        <v>0.7</v>
      </c>
      <c r="H40" s="63" t="n">
        <v>46.86</v>
      </c>
      <c r="I40" s="63" t="n">
        <v>10.79</v>
      </c>
      <c r="J40" s="63" t="n">
        <v>5.98</v>
      </c>
      <c r="K40" s="63" t="n">
        <v>4.80999999999998</v>
      </c>
    </row>
    <row r="41" customFormat="false" ht="17.1" hidden="false" customHeight="true" outlineLevel="0" collapsed="false">
      <c r="A41" s="293" t="n">
        <v>36</v>
      </c>
      <c r="B41" s="78" t="s">
        <v>1053</v>
      </c>
      <c r="C41" s="301" t="s">
        <v>1054</v>
      </c>
      <c r="D41" s="309" t="n">
        <v>148.59</v>
      </c>
      <c r="E41" s="63" t="n">
        <v>90.75</v>
      </c>
      <c r="F41" s="63" t="n">
        <v>57.84</v>
      </c>
      <c r="G41" s="63" t="n">
        <v>0.38</v>
      </c>
      <c r="H41" s="63" t="n">
        <v>44.73</v>
      </c>
      <c r="I41" s="63" t="n">
        <v>12.73</v>
      </c>
      <c r="J41" s="63" t="n">
        <v>7.37</v>
      </c>
      <c r="K41" s="63" t="n">
        <v>5.36</v>
      </c>
    </row>
    <row r="42" customFormat="false" ht="12" hidden="false" customHeight="true" outlineLevel="0" collapsed="false">
      <c r="A42" s="293" t="n">
        <v>37</v>
      </c>
      <c r="B42" s="78" t="n">
        <v>30</v>
      </c>
      <c r="C42" s="302" t="s">
        <v>1055</v>
      </c>
      <c r="D42" s="309" t="n">
        <v>12.45</v>
      </c>
      <c r="E42" s="63" t="n">
        <v>8.72</v>
      </c>
      <c r="F42" s="63" t="n">
        <v>3.73</v>
      </c>
      <c r="G42" s="63" t="n">
        <v>0.08</v>
      </c>
      <c r="H42" s="63" t="n">
        <v>2.43</v>
      </c>
      <c r="I42" s="63" t="n">
        <v>1.22</v>
      </c>
      <c r="J42" s="63" t="n">
        <v>1.01</v>
      </c>
      <c r="K42" s="63" t="n">
        <v>0.21</v>
      </c>
    </row>
    <row r="43" customFormat="false" ht="12" hidden="false" customHeight="true" outlineLevel="0" collapsed="false">
      <c r="A43" s="293" t="n">
        <v>38</v>
      </c>
      <c r="B43" s="78" t="n">
        <v>31</v>
      </c>
      <c r="C43" s="302" t="s">
        <v>1056</v>
      </c>
      <c r="D43" s="309" t="n">
        <v>77.71</v>
      </c>
      <c r="E43" s="63" t="n">
        <v>47.58</v>
      </c>
      <c r="F43" s="63" t="n">
        <v>30.13</v>
      </c>
      <c r="G43" s="63" t="n">
        <v>0.17</v>
      </c>
      <c r="H43" s="63" t="n">
        <v>22.86</v>
      </c>
      <c r="I43" s="63" t="n">
        <v>7.1</v>
      </c>
      <c r="J43" s="63" t="n">
        <v>3.45</v>
      </c>
      <c r="K43" s="63" t="n">
        <v>3.65</v>
      </c>
    </row>
    <row r="44" customFormat="false" ht="12" hidden="false" customHeight="true" outlineLevel="0" collapsed="false">
      <c r="A44" s="293" t="n">
        <v>39</v>
      </c>
      <c r="B44" s="78" t="n">
        <v>32</v>
      </c>
      <c r="C44" s="302" t="s">
        <v>1057</v>
      </c>
      <c r="D44" s="309" t="n">
        <v>28.21</v>
      </c>
      <c r="E44" s="63" t="n">
        <v>18.59</v>
      </c>
      <c r="F44" s="63" t="n">
        <v>9.62</v>
      </c>
      <c r="G44" s="63" t="n">
        <v>0.02</v>
      </c>
      <c r="H44" s="63" t="n">
        <v>7.37</v>
      </c>
      <c r="I44" s="63" t="n">
        <v>2.23</v>
      </c>
      <c r="J44" s="63" t="n">
        <v>1.69</v>
      </c>
      <c r="K44" s="63" t="n">
        <v>0.54</v>
      </c>
    </row>
    <row r="45" customFormat="false" ht="12" hidden="false" customHeight="true" outlineLevel="0" collapsed="false">
      <c r="A45" s="293" t="n">
        <v>40</v>
      </c>
      <c r="B45" s="78" t="n">
        <v>33</v>
      </c>
      <c r="C45" s="302" t="s">
        <v>1058</v>
      </c>
      <c r="D45" s="309" t="n">
        <v>30.22</v>
      </c>
      <c r="E45" s="63" t="n">
        <v>15.86</v>
      </c>
      <c r="F45" s="63" t="n">
        <v>14.36</v>
      </c>
      <c r="G45" s="63" t="n">
        <v>0.11</v>
      </c>
      <c r="H45" s="63" t="n">
        <v>12.07</v>
      </c>
      <c r="I45" s="63" t="n">
        <v>2.18</v>
      </c>
      <c r="J45" s="63" t="n">
        <v>1.22</v>
      </c>
      <c r="K45" s="63" t="n">
        <v>0.96</v>
      </c>
    </row>
    <row r="46" customFormat="false" ht="17.1" hidden="false" customHeight="true" outlineLevel="0" collapsed="false">
      <c r="A46" s="293" t="n">
        <v>41</v>
      </c>
      <c r="B46" s="78" t="s">
        <v>1059</v>
      </c>
      <c r="C46" s="297" t="s">
        <v>1060</v>
      </c>
      <c r="D46" s="309" t="n">
        <v>220.37</v>
      </c>
      <c r="E46" s="63" t="n">
        <v>161.38</v>
      </c>
      <c r="F46" s="63" t="n">
        <v>58.99</v>
      </c>
      <c r="G46" s="63" t="n">
        <v>-0.15</v>
      </c>
      <c r="H46" s="63" t="n">
        <v>49.08</v>
      </c>
      <c r="I46" s="63" t="n">
        <v>10.06</v>
      </c>
      <c r="J46" s="63" t="n">
        <v>9.63</v>
      </c>
      <c r="K46" s="63" t="n">
        <v>0.429999999999994</v>
      </c>
    </row>
    <row r="47" customFormat="false" ht="12" hidden="false" customHeight="true" outlineLevel="0" collapsed="false">
      <c r="A47" s="293" t="n">
        <v>42</v>
      </c>
      <c r="B47" s="78" t="n">
        <v>34</v>
      </c>
      <c r="C47" s="299" t="s">
        <v>1061</v>
      </c>
      <c r="D47" s="309" t="n">
        <v>195.38</v>
      </c>
      <c r="E47" s="63" t="n">
        <v>144.97</v>
      </c>
      <c r="F47" s="63" t="n">
        <v>50.41</v>
      </c>
      <c r="G47" s="63" t="n">
        <v>0.04</v>
      </c>
      <c r="H47" s="63" t="n">
        <v>42.48</v>
      </c>
      <c r="I47" s="63" t="n">
        <v>7.88999999999999</v>
      </c>
      <c r="J47" s="63" t="n">
        <v>8.63</v>
      </c>
      <c r="K47" s="63" t="n">
        <v>-0.740000000000007</v>
      </c>
    </row>
    <row r="48" customFormat="false" ht="12" hidden="false" customHeight="true" outlineLevel="0" collapsed="false">
      <c r="A48" s="293" t="n">
        <v>43</v>
      </c>
      <c r="B48" s="78" t="n">
        <v>35</v>
      </c>
      <c r="C48" s="299" t="s">
        <v>1062</v>
      </c>
      <c r="D48" s="309" t="n">
        <v>24.99</v>
      </c>
      <c r="E48" s="63" t="n">
        <v>16.41</v>
      </c>
      <c r="F48" s="63" t="n">
        <v>8.58</v>
      </c>
      <c r="G48" s="63" t="n">
        <v>-0.19</v>
      </c>
      <c r="H48" s="63" t="n">
        <v>6.6</v>
      </c>
      <c r="I48" s="63" t="n">
        <v>2.17</v>
      </c>
      <c r="J48" s="63" t="n">
        <v>1</v>
      </c>
      <c r="K48" s="63" t="n">
        <v>1.17</v>
      </c>
    </row>
    <row r="49" customFormat="false" ht="17.1" hidden="false" customHeight="true" outlineLevel="0" collapsed="false">
      <c r="A49" s="293" t="n">
        <v>44</v>
      </c>
      <c r="B49" s="78" t="s">
        <v>1063</v>
      </c>
      <c r="C49" s="297" t="s">
        <v>1064</v>
      </c>
      <c r="D49" s="309" t="n">
        <v>32.66</v>
      </c>
      <c r="E49" s="63" t="n">
        <v>20.13</v>
      </c>
      <c r="F49" s="63" t="n">
        <v>12.53</v>
      </c>
      <c r="G49" s="63" t="n">
        <v>0.13</v>
      </c>
      <c r="H49" s="63" t="n">
        <v>9.83</v>
      </c>
      <c r="I49" s="63" t="n">
        <v>2.57</v>
      </c>
      <c r="J49" s="63" t="n">
        <v>1.58</v>
      </c>
      <c r="K49" s="63" t="n">
        <v>0.989999999999998</v>
      </c>
    </row>
    <row r="50" customFormat="false" ht="12" hidden="false" customHeight="true" outlineLevel="0" collapsed="false">
      <c r="A50" s="293" t="n">
        <v>45</v>
      </c>
      <c r="B50" s="78" t="n">
        <v>36</v>
      </c>
      <c r="C50" s="299" t="s">
        <v>1065</v>
      </c>
      <c r="D50" s="309" t="n">
        <v>30.74</v>
      </c>
      <c r="E50" s="63" t="n">
        <v>18.86</v>
      </c>
      <c r="F50" s="63" t="n">
        <v>11.88</v>
      </c>
      <c r="G50" s="63" t="n">
        <v>0.12</v>
      </c>
      <c r="H50" s="63" t="n">
        <v>9.37</v>
      </c>
      <c r="I50" s="63" t="n">
        <v>2.39</v>
      </c>
      <c r="J50" s="63" t="n">
        <v>1.46</v>
      </c>
      <c r="K50" s="63" t="n">
        <v>0.930000000000002</v>
      </c>
    </row>
    <row r="51" customFormat="false" ht="12" hidden="false" customHeight="true" outlineLevel="0" collapsed="false">
      <c r="A51" s="293" t="n">
        <v>46</v>
      </c>
      <c r="B51" s="78" t="n">
        <v>37</v>
      </c>
      <c r="C51" s="299" t="s">
        <v>1066</v>
      </c>
      <c r="D51" s="309" t="n">
        <v>1.92</v>
      </c>
      <c r="E51" s="63" t="n">
        <v>1.27</v>
      </c>
      <c r="F51" s="63" t="n">
        <v>0.65</v>
      </c>
      <c r="G51" s="63" t="n">
        <v>0.01</v>
      </c>
      <c r="H51" s="63" t="n">
        <v>0.46</v>
      </c>
      <c r="I51" s="63" t="n">
        <v>0.18</v>
      </c>
      <c r="J51" s="63" t="n">
        <v>0.12</v>
      </c>
      <c r="K51" s="63" t="n">
        <v>0.06</v>
      </c>
    </row>
    <row r="52" customFormat="false" ht="17.1" hidden="false" customHeight="true" outlineLevel="0" collapsed="false">
      <c r="A52" s="293" t="n">
        <v>47</v>
      </c>
      <c r="B52" s="78" t="s">
        <v>1067</v>
      </c>
      <c r="C52" s="265" t="s">
        <v>1068</v>
      </c>
      <c r="D52" s="309" t="n">
        <v>71.53</v>
      </c>
      <c r="E52" s="63" t="n">
        <v>32.63</v>
      </c>
      <c r="F52" s="63" t="n">
        <v>38.9</v>
      </c>
      <c r="G52" s="63" t="n">
        <v>1.37</v>
      </c>
      <c r="H52" s="63" t="n">
        <v>15.76</v>
      </c>
      <c r="I52" s="63" t="n">
        <v>21.77</v>
      </c>
      <c r="J52" s="63" t="n">
        <v>11.88</v>
      </c>
      <c r="K52" s="63" t="n">
        <v>9.89</v>
      </c>
    </row>
    <row r="53" customFormat="false" ht="12" hidden="false" customHeight="true" outlineLevel="0" collapsed="false">
      <c r="A53" s="293" t="n">
        <v>48</v>
      </c>
      <c r="B53" s="78" t="n">
        <v>40</v>
      </c>
      <c r="C53" s="299" t="s">
        <v>1069</v>
      </c>
      <c r="D53" s="309" t="n">
        <v>63.38</v>
      </c>
      <c r="E53" s="63" t="n">
        <v>29.85</v>
      </c>
      <c r="F53" s="63" t="n">
        <v>33.53</v>
      </c>
      <c r="G53" s="63" t="n">
        <v>1.18</v>
      </c>
      <c r="H53" s="63" t="n">
        <v>13.99</v>
      </c>
      <c r="I53" s="63" t="n">
        <v>18.36</v>
      </c>
      <c r="J53" s="63" t="n">
        <v>10.2</v>
      </c>
      <c r="K53" s="63" t="n">
        <v>8.16</v>
      </c>
    </row>
    <row r="54" customFormat="false" ht="12" hidden="false" customHeight="true" outlineLevel="0" collapsed="false">
      <c r="A54" s="293" t="n">
        <v>49</v>
      </c>
      <c r="B54" s="78" t="n">
        <v>41</v>
      </c>
      <c r="C54" s="299" t="s">
        <v>1070</v>
      </c>
      <c r="D54" s="309" t="n">
        <v>8.15</v>
      </c>
      <c r="E54" s="63" t="n">
        <v>2.78</v>
      </c>
      <c r="F54" s="63" t="n">
        <v>5.37</v>
      </c>
      <c r="G54" s="63" t="n">
        <v>0.19</v>
      </c>
      <c r="H54" s="63" t="n">
        <v>1.77</v>
      </c>
      <c r="I54" s="63" t="n">
        <v>3.41</v>
      </c>
      <c r="J54" s="63" t="n">
        <v>1.68</v>
      </c>
      <c r="K54" s="63" t="n">
        <v>1.73</v>
      </c>
    </row>
    <row r="55" customFormat="false" ht="17.1" hidden="false" customHeight="true" outlineLevel="0" collapsed="false">
      <c r="A55" s="293" t="n">
        <v>50</v>
      </c>
      <c r="B55" s="78" t="s">
        <v>1071</v>
      </c>
      <c r="C55" s="298" t="s">
        <v>713</v>
      </c>
      <c r="D55" s="309" t="n">
        <v>229.88</v>
      </c>
      <c r="E55" s="63" t="n">
        <v>130.65</v>
      </c>
      <c r="F55" s="63" t="n">
        <v>99.23</v>
      </c>
      <c r="G55" s="63" t="n">
        <v>0.64</v>
      </c>
      <c r="H55" s="63" t="n">
        <v>67.49</v>
      </c>
      <c r="I55" s="63" t="n">
        <v>31.1</v>
      </c>
      <c r="J55" s="63" t="n">
        <v>6</v>
      </c>
      <c r="K55" s="63" t="n">
        <v>25.1</v>
      </c>
    </row>
    <row r="56" customFormat="false" ht="12" hidden="false" customHeight="true" outlineLevel="0" collapsed="false">
      <c r="A56" s="124"/>
      <c r="B56" s="259"/>
      <c r="C56" s="313"/>
      <c r="D56" s="314"/>
      <c r="E56" s="314"/>
      <c r="F56" s="314"/>
      <c r="G56" s="314"/>
      <c r="H56" s="314"/>
      <c r="I56" s="314"/>
      <c r="J56" s="314"/>
      <c r="K56" s="314"/>
    </row>
    <row r="57" customFormat="false" ht="12" hidden="false" customHeight="true" outlineLevel="0" collapsed="false">
      <c r="A57" s="38" t="s">
        <v>1138</v>
      </c>
      <c r="B57" s="99"/>
      <c r="C57" s="313"/>
      <c r="D57" s="314"/>
      <c r="E57" s="314"/>
      <c r="F57" s="314"/>
      <c r="G57" s="314"/>
      <c r="H57" s="314"/>
      <c r="I57" s="314"/>
      <c r="J57" s="314"/>
      <c r="K57" s="314"/>
    </row>
    <row r="58" customFormat="false" ht="9.75" hidden="false" customHeight="true" outlineLevel="0" collapsed="false">
      <c r="A58" s="38" t="s">
        <v>1139</v>
      </c>
      <c r="B58" s="99"/>
      <c r="C58" s="313"/>
      <c r="D58" s="314"/>
      <c r="E58" s="314"/>
      <c r="F58" s="314"/>
      <c r="G58" s="314"/>
      <c r="H58" s="314"/>
      <c r="I58" s="314"/>
      <c r="J58" s="314"/>
      <c r="K58" s="314"/>
    </row>
    <row r="59" customFormat="false" ht="9.75" hidden="false" customHeight="true" outlineLevel="0" collapsed="false">
      <c r="A59" s="38" t="s">
        <v>1140</v>
      </c>
      <c r="B59" s="99"/>
      <c r="C59" s="313"/>
      <c r="D59" s="314"/>
      <c r="E59" s="314"/>
      <c r="F59" s="314"/>
      <c r="G59" s="314"/>
      <c r="H59" s="314"/>
      <c r="I59" s="314"/>
      <c r="J59" s="314"/>
      <c r="K59" s="314"/>
    </row>
    <row r="60" customFormat="false" ht="24.95" hidden="false" customHeight="true" outlineLevel="0" collapsed="false">
      <c r="A60" s="293" t="n">
        <v>51</v>
      </c>
      <c r="B60" s="78" t="s">
        <v>1072</v>
      </c>
      <c r="C60" s="295" t="s">
        <v>1073</v>
      </c>
      <c r="D60" s="309" t="n">
        <v>1983.31</v>
      </c>
      <c r="E60" s="63" t="n">
        <v>743.13</v>
      </c>
      <c r="F60" s="63" t="n">
        <v>1240.18</v>
      </c>
      <c r="G60" s="63" t="n">
        <v>9.23</v>
      </c>
      <c r="H60" s="63" t="n">
        <v>664.48</v>
      </c>
      <c r="I60" s="63" t="n">
        <v>566.47</v>
      </c>
      <c r="J60" s="63" t="n">
        <v>209.1</v>
      </c>
      <c r="K60" s="63" t="n">
        <v>357.37</v>
      </c>
    </row>
    <row r="61" customFormat="false" ht="17.1" hidden="false" customHeight="true" outlineLevel="0" collapsed="false">
      <c r="A61" s="293" t="n">
        <v>52</v>
      </c>
      <c r="B61" s="78" t="s">
        <v>1074</v>
      </c>
      <c r="C61" s="298" t="s">
        <v>714</v>
      </c>
      <c r="D61" s="309" t="n">
        <v>603.01</v>
      </c>
      <c r="E61" s="63" t="n">
        <v>281.46</v>
      </c>
      <c r="F61" s="63" t="n">
        <v>321.55</v>
      </c>
      <c r="G61" s="63" t="n">
        <v>5.52</v>
      </c>
      <c r="H61" s="63" t="n">
        <v>211.83</v>
      </c>
      <c r="I61" s="63" t="n">
        <v>104.2</v>
      </c>
      <c r="J61" s="63" t="n">
        <v>42.58</v>
      </c>
      <c r="K61" s="63" t="n">
        <v>61.62</v>
      </c>
    </row>
    <row r="62" customFormat="false" ht="12" hidden="false" customHeight="true" outlineLevel="0" collapsed="false">
      <c r="A62" s="293" t="n">
        <v>53</v>
      </c>
      <c r="B62" s="78" t="s">
        <v>1075</v>
      </c>
      <c r="C62" s="265" t="s">
        <v>1076</v>
      </c>
      <c r="D62" s="309" t="n">
        <v>325.99</v>
      </c>
      <c r="E62" s="63" t="n">
        <v>130.55</v>
      </c>
      <c r="F62" s="63" t="n">
        <v>195.44</v>
      </c>
      <c r="G62" s="63" t="n">
        <v>6.06</v>
      </c>
      <c r="H62" s="63" t="n">
        <v>132.2</v>
      </c>
      <c r="I62" s="63" t="n">
        <v>57.18</v>
      </c>
      <c r="J62" s="63" t="n">
        <v>14.22</v>
      </c>
      <c r="K62" s="63" t="n">
        <v>42.96</v>
      </c>
    </row>
    <row r="63" customFormat="false" ht="12" hidden="false" customHeight="true" outlineLevel="0" collapsed="false">
      <c r="A63" s="293" t="n">
        <v>54</v>
      </c>
      <c r="B63" s="78" t="n">
        <v>50</v>
      </c>
      <c r="C63" s="297" t="s">
        <v>1077</v>
      </c>
      <c r="D63" s="309" t="n">
        <v>45.99</v>
      </c>
      <c r="E63" s="63" t="n">
        <v>15.56</v>
      </c>
      <c r="F63" s="63" t="n">
        <v>30.43</v>
      </c>
      <c r="G63" s="63" t="n">
        <v>0.82</v>
      </c>
      <c r="H63" s="63" t="n">
        <v>20.44</v>
      </c>
      <c r="I63" s="63" t="n">
        <v>9.17</v>
      </c>
      <c r="J63" s="63" t="n">
        <v>2.23</v>
      </c>
      <c r="K63" s="63" t="n">
        <v>6.94</v>
      </c>
    </row>
    <row r="64" customFormat="false" ht="12" hidden="false" customHeight="true" outlineLevel="0" collapsed="false">
      <c r="A64" s="293" t="n">
        <v>55</v>
      </c>
      <c r="B64" s="78" t="n">
        <v>51</v>
      </c>
      <c r="C64" s="297" t="s">
        <v>1078</v>
      </c>
      <c r="D64" s="309" t="n">
        <v>155.08</v>
      </c>
      <c r="E64" s="63" t="n">
        <v>67.13</v>
      </c>
      <c r="F64" s="63" t="n">
        <v>87.95</v>
      </c>
      <c r="G64" s="63" t="n">
        <v>3.79</v>
      </c>
      <c r="H64" s="63" t="n">
        <v>53.98</v>
      </c>
      <c r="I64" s="63" t="n">
        <v>30.18</v>
      </c>
      <c r="J64" s="63" t="n">
        <v>6.56</v>
      </c>
      <c r="K64" s="63" t="n">
        <v>23.62</v>
      </c>
    </row>
    <row r="65" customFormat="false" ht="12" hidden="false" customHeight="true" outlineLevel="0" collapsed="false">
      <c r="A65" s="293" t="n">
        <v>56</v>
      </c>
      <c r="B65" s="78" t="n">
        <v>52</v>
      </c>
      <c r="C65" s="297" t="s">
        <v>1079</v>
      </c>
      <c r="D65" s="309" t="n">
        <v>124.92</v>
      </c>
      <c r="E65" s="63" t="n">
        <v>47.86</v>
      </c>
      <c r="F65" s="63" t="n">
        <v>77.06</v>
      </c>
      <c r="G65" s="63" t="n">
        <v>1.45</v>
      </c>
      <c r="H65" s="63" t="n">
        <v>57.78</v>
      </c>
      <c r="I65" s="63" t="n">
        <v>17.83</v>
      </c>
      <c r="J65" s="63" t="n">
        <v>5.43</v>
      </c>
      <c r="K65" s="63" t="n">
        <v>12.4</v>
      </c>
    </row>
    <row r="66" customFormat="false" ht="17.1" hidden="false" customHeight="true" outlineLevel="0" collapsed="false">
      <c r="A66" s="293" t="n">
        <v>57</v>
      </c>
      <c r="B66" s="78" t="s">
        <v>1080</v>
      </c>
      <c r="C66" s="265" t="s">
        <v>1081</v>
      </c>
      <c r="D66" s="309" t="n">
        <v>61.32</v>
      </c>
      <c r="E66" s="63" t="n">
        <v>33.13</v>
      </c>
      <c r="F66" s="63" t="n">
        <v>28.19</v>
      </c>
      <c r="G66" s="63" t="n">
        <v>0.1</v>
      </c>
      <c r="H66" s="63" t="n">
        <v>19.45</v>
      </c>
      <c r="I66" s="63" t="n">
        <v>8.64</v>
      </c>
      <c r="J66" s="63" t="n">
        <v>2.59</v>
      </c>
      <c r="K66" s="63" t="n">
        <v>6.05</v>
      </c>
    </row>
    <row r="67" customFormat="false" ht="17.1" hidden="false" customHeight="true" outlineLevel="0" collapsed="false">
      <c r="A67" s="293" t="n">
        <v>58</v>
      </c>
      <c r="B67" s="78" t="s">
        <v>1082</v>
      </c>
      <c r="C67" s="265" t="s">
        <v>1083</v>
      </c>
      <c r="D67" s="309" t="n">
        <v>215.7</v>
      </c>
      <c r="E67" s="63" t="n">
        <v>117.78</v>
      </c>
      <c r="F67" s="63" t="n">
        <v>97.92</v>
      </c>
      <c r="G67" s="63" t="n">
        <v>-0.64</v>
      </c>
      <c r="H67" s="63" t="n">
        <v>60.18</v>
      </c>
      <c r="I67" s="63" t="n">
        <v>38.38</v>
      </c>
      <c r="J67" s="63" t="n">
        <v>25.77</v>
      </c>
      <c r="K67" s="63" t="n">
        <v>12.61</v>
      </c>
    </row>
    <row r="68" customFormat="false" ht="12" hidden="false" customHeight="true" outlineLevel="0" collapsed="false">
      <c r="A68" s="293" t="n">
        <v>59</v>
      </c>
      <c r="B68" s="78" t="n">
        <v>60</v>
      </c>
      <c r="C68" s="297" t="s">
        <v>1084</v>
      </c>
      <c r="D68" s="309" t="n">
        <v>58.71</v>
      </c>
      <c r="E68" s="63" t="n">
        <v>30.74</v>
      </c>
      <c r="F68" s="63" t="n">
        <v>27.97</v>
      </c>
      <c r="G68" s="63" t="n">
        <v>-1.55</v>
      </c>
      <c r="H68" s="63" t="n">
        <v>23.84</v>
      </c>
      <c r="I68" s="63" t="n">
        <v>5.68</v>
      </c>
      <c r="J68" s="63" t="n">
        <v>5.7</v>
      </c>
      <c r="K68" s="63" t="n">
        <v>-0.0200000000000005</v>
      </c>
    </row>
    <row r="69" customFormat="false" ht="12" hidden="false" customHeight="true" outlineLevel="0" collapsed="false">
      <c r="A69" s="293" t="n">
        <v>60</v>
      </c>
      <c r="B69" s="78" t="n">
        <v>61</v>
      </c>
      <c r="C69" s="297" t="s">
        <v>1085</v>
      </c>
      <c r="D69" s="309" t="n">
        <v>8.65</v>
      </c>
      <c r="E69" s="63" t="n">
        <v>5.37</v>
      </c>
      <c r="F69" s="63" t="n">
        <v>3.28</v>
      </c>
      <c r="G69" s="63" t="n">
        <v>0.08</v>
      </c>
      <c r="H69" s="63" t="n">
        <v>0.86</v>
      </c>
      <c r="I69" s="63" t="n">
        <v>2.34</v>
      </c>
      <c r="J69" s="63" t="n">
        <v>1.82</v>
      </c>
      <c r="K69" s="63" t="n">
        <v>0.52</v>
      </c>
    </row>
    <row r="70" customFormat="false" ht="12" hidden="false" customHeight="true" outlineLevel="0" collapsed="false">
      <c r="A70" s="293" t="n">
        <v>61</v>
      </c>
      <c r="B70" s="78" t="n">
        <v>62</v>
      </c>
      <c r="C70" s="297" t="s">
        <v>1086</v>
      </c>
      <c r="D70" s="309" t="n">
        <v>16.92</v>
      </c>
      <c r="E70" s="63" t="n">
        <v>10.61</v>
      </c>
      <c r="F70" s="63" t="n">
        <v>6.31</v>
      </c>
      <c r="G70" s="63" t="n">
        <v>0.05</v>
      </c>
      <c r="H70" s="63" t="n">
        <v>2.66</v>
      </c>
      <c r="I70" s="63" t="n">
        <v>3.6</v>
      </c>
      <c r="J70" s="63" t="n">
        <v>1.21</v>
      </c>
      <c r="K70" s="63" t="n">
        <v>2.39</v>
      </c>
    </row>
    <row r="71" customFormat="false" ht="12" hidden="false" customHeight="true" outlineLevel="0" collapsed="false">
      <c r="A71" s="293" t="n">
        <v>62</v>
      </c>
      <c r="B71" s="78" t="n">
        <v>63</v>
      </c>
      <c r="C71" s="297" t="s">
        <v>1087</v>
      </c>
      <c r="D71" s="309" t="n">
        <v>67.04</v>
      </c>
      <c r="E71" s="63" t="n">
        <v>43.36</v>
      </c>
      <c r="F71" s="63" t="n">
        <v>23.68</v>
      </c>
      <c r="G71" s="63" t="n">
        <v>0.56</v>
      </c>
      <c r="H71" s="63" t="n">
        <v>15.48</v>
      </c>
      <c r="I71" s="63" t="n">
        <v>7.64</v>
      </c>
      <c r="J71" s="63" t="n">
        <v>6.33</v>
      </c>
      <c r="K71" s="63" t="n">
        <v>1.31</v>
      </c>
    </row>
    <row r="72" customFormat="false" ht="12" hidden="false" customHeight="true" outlineLevel="0" collapsed="false">
      <c r="A72" s="293" t="n">
        <v>63</v>
      </c>
      <c r="B72" s="78" t="n">
        <v>64</v>
      </c>
      <c r="C72" s="297" t="s">
        <v>1088</v>
      </c>
      <c r="D72" s="309" t="n">
        <v>64.38</v>
      </c>
      <c r="E72" s="63" t="n">
        <v>27.7</v>
      </c>
      <c r="F72" s="63" t="n">
        <v>36.68</v>
      </c>
      <c r="G72" s="63" t="n">
        <v>0.22</v>
      </c>
      <c r="H72" s="63" t="n">
        <v>17.34</v>
      </c>
      <c r="I72" s="63" t="n">
        <v>19.12</v>
      </c>
      <c r="J72" s="63" t="n">
        <v>10.71</v>
      </c>
      <c r="K72" s="63" t="n">
        <v>8.41</v>
      </c>
    </row>
    <row r="73" customFormat="false" ht="17.1" hidden="false" customHeight="true" outlineLevel="0" collapsed="false">
      <c r="A73" s="293" t="n">
        <v>64</v>
      </c>
      <c r="B73" s="78" t="s">
        <v>1089</v>
      </c>
      <c r="C73" s="298" t="s">
        <v>1090</v>
      </c>
      <c r="D73" s="309" t="n">
        <v>788.14</v>
      </c>
      <c r="E73" s="63" t="n">
        <v>281.11</v>
      </c>
      <c r="F73" s="63" t="n">
        <v>507.03</v>
      </c>
      <c r="G73" s="63" t="n">
        <v>10.44</v>
      </c>
      <c r="H73" s="63" t="n">
        <v>148.93</v>
      </c>
      <c r="I73" s="63" t="n">
        <v>347.66</v>
      </c>
      <c r="J73" s="63" t="n">
        <v>111</v>
      </c>
      <c r="K73" s="63" t="n">
        <v>236.66</v>
      </c>
    </row>
    <row r="74" customFormat="false" ht="12" hidden="false" customHeight="true" outlineLevel="0" collapsed="false">
      <c r="A74" s="293" t="n">
        <v>65</v>
      </c>
      <c r="B74" s="78" t="s">
        <v>1091</v>
      </c>
      <c r="C74" s="265" t="s">
        <v>1092</v>
      </c>
      <c r="D74" s="309" t="n">
        <v>187.67</v>
      </c>
      <c r="E74" s="63" t="n">
        <v>91.86</v>
      </c>
      <c r="F74" s="63" t="n">
        <v>95.81</v>
      </c>
      <c r="G74" s="63" t="n">
        <v>2.98</v>
      </c>
      <c r="H74" s="63" t="n">
        <v>50.37</v>
      </c>
      <c r="I74" s="63" t="n">
        <v>42.46</v>
      </c>
      <c r="J74" s="63" t="n">
        <v>7.08</v>
      </c>
      <c r="K74" s="63" t="n">
        <v>35.38</v>
      </c>
    </row>
    <row r="75" customFormat="false" ht="12" hidden="false" customHeight="true" outlineLevel="0" collapsed="false">
      <c r="A75" s="293" t="n">
        <v>66</v>
      </c>
      <c r="B75" s="78" t="n">
        <v>65</v>
      </c>
      <c r="C75" s="297" t="s">
        <v>1093</v>
      </c>
      <c r="D75" s="309" t="n">
        <v>109.73</v>
      </c>
      <c r="E75" s="63" t="n">
        <v>41.24</v>
      </c>
      <c r="F75" s="63" t="n">
        <v>68.49</v>
      </c>
      <c r="G75" s="63" t="n">
        <v>1.74</v>
      </c>
      <c r="H75" s="63" t="n">
        <v>35.3</v>
      </c>
      <c r="I75" s="63" t="n">
        <v>31.45</v>
      </c>
      <c r="J75" s="63" t="n">
        <v>4.92</v>
      </c>
      <c r="K75" s="63" t="n">
        <v>26.53</v>
      </c>
    </row>
    <row r="76" customFormat="false" ht="12" hidden="false" customHeight="true" outlineLevel="0" collapsed="false">
      <c r="A76" s="293" t="n">
        <v>67</v>
      </c>
      <c r="B76" s="78" t="n">
        <v>66</v>
      </c>
      <c r="C76" s="297" t="s">
        <v>1094</v>
      </c>
      <c r="D76" s="309" t="n">
        <v>57.34</v>
      </c>
      <c r="E76" s="63" t="n">
        <v>39.75</v>
      </c>
      <c r="F76" s="63" t="n">
        <v>17.59</v>
      </c>
      <c r="G76" s="63" t="n">
        <v>1.18</v>
      </c>
      <c r="H76" s="63" t="n">
        <v>12.18</v>
      </c>
      <c r="I76" s="63" t="n">
        <v>4.23</v>
      </c>
      <c r="J76" s="63" t="n">
        <v>2.07</v>
      </c>
      <c r="K76" s="63" t="n">
        <v>2.16</v>
      </c>
    </row>
    <row r="77" customFormat="false" ht="12" hidden="false" customHeight="true" outlineLevel="0" collapsed="false">
      <c r="A77" s="293" t="n">
        <v>68</v>
      </c>
      <c r="B77" s="78" t="n">
        <v>67</v>
      </c>
      <c r="C77" s="297" t="s">
        <v>1095</v>
      </c>
      <c r="D77" s="309" t="n">
        <v>20.6</v>
      </c>
      <c r="E77" s="63" t="n">
        <v>10.87</v>
      </c>
      <c r="F77" s="63" t="n">
        <v>9.73</v>
      </c>
      <c r="G77" s="63" t="n">
        <v>0.06</v>
      </c>
      <c r="H77" s="63" t="n">
        <v>2.89</v>
      </c>
      <c r="I77" s="63" t="n">
        <v>6.78</v>
      </c>
      <c r="J77" s="63" t="n">
        <v>0.09</v>
      </c>
      <c r="K77" s="63" t="n">
        <v>6.69</v>
      </c>
    </row>
    <row r="78" customFormat="false" ht="17.1" hidden="false" customHeight="true" outlineLevel="0" collapsed="false">
      <c r="A78" s="293" t="n">
        <v>69</v>
      </c>
      <c r="B78" s="78" t="s">
        <v>1096</v>
      </c>
      <c r="C78" s="265" t="s">
        <v>1097</v>
      </c>
      <c r="D78" s="309" t="n">
        <v>600.47</v>
      </c>
      <c r="E78" s="63" t="n">
        <v>189.25</v>
      </c>
      <c r="F78" s="63" t="n">
        <v>411.22</v>
      </c>
      <c r="G78" s="63" t="n">
        <v>7.46</v>
      </c>
      <c r="H78" s="63" t="n">
        <v>98.56</v>
      </c>
      <c r="I78" s="63" t="n">
        <v>305.2</v>
      </c>
      <c r="J78" s="63" t="n">
        <v>103.92</v>
      </c>
      <c r="K78" s="63" t="n">
        <v>201.28</v>
      </c>
    </row>
    <row r="79" customFormat="false" ht="12" hidden="false" customHeight="true" outlineLevel="0" collapsed="false">
      <c r="A79" s="293" t="n">
        <v>70</v>
      </c>
      <c r="B79" s="78" t="n">
        <v>70</v>
      </c>
      <c r="C79" s="297" t="s">
        <v>1098</v>
      </c>
      <c r="D79" s="309" t="n">
        <v>278.87</v>
      </c>
      <c r="E79" s="63" t="n">
        <v>79.42</v>
      </c>
      <c r="F79" s="63" t="n">
        <v>199.45</v>
      </c>
      <c r="G79" s="63" t="n">
        <v>7.12</v>
      </c>
      <c r="H79" s="63" t="n">
        <v>9.99</v>
      </c>
      <c r="I79" s="63" t="n">
        <v>182.34</v>
      </c>
      <c r="J79" s="63" t="n">
        <v>70.8</v>
      </c>
      <c r="K79" s="63" t="n">
        <v>111.54</v>
      </c>
    </row>
    <row r="80" customFormat="false" ht="12" hidden="false" customHeight="true" outlineLevel="0" collapsed="false">
      <c r="A80" s="293" t="n">
        <v>71</v>
      </c>
      <c r="B80" s="78" t="n">
        <v>71</v>
      </c>
      <c r="C80" s="297" t="s">
        <v>1099</v>
      </c>
      <c r="D80" s="309" t="n">
        <v>40.12</v>
      </c>
      <c r="E80" s="63" t="n">
        <v>9.7</v>
      </c>
      <c r="F80" s="63" t="n">
        <v>30.42</v>
      </c>
      <c r="G80" s="63" t="n">
        <v>0.18</v>
      </c>
      <c r="H80" s="63" t="n">
        <v>2</v>
      </c>
      <c r="I80" s="63" t="n">
        <v>28.24</v>
      </c>
      <c r="J80" s="63" t="n">
        <v>26.14</v>
      </c>
      <c r="K80" s="63" t="n">
        <v>2.1</v>
      </c>
    </row>
    <row r="81" customFormat="false" ht="12" hidden="false" customHeight="true" outlineLevel="0" collapsed="false">
      <c r="A81" s="293" t="n">
        <v>72</v>
      </c>
      <c r="B81" s="78" t="n">
        <v>72</v>
      </c>
      <c r="C81" s="297" t="s">
        <v>1100</v>
      </c>
      <c r="D81" s="309" t="n">
        <v>35.97</v>
      </c>
      <c r="E81" s="63" t="n">
        <v>11.23</v>
      </c>
      <c r="F81" s="63" t="n">
        <v>24.74</v>
      </c>
      <c r="G81" s="63" t="n">
        <v>0.17</v>
      </c>
      <c r="H81" s="63" t="n">
        <v>13.7</v>
      </c>
      <c r="I81" s="63" t="n">
        <v>10.87</v>
      </c>
      <c r="J81" s="63" t="n">
        <v>2.21</v>
      </c>
      <c r="K81" s="63" t="n">
        <v>8.66</v>
      </c>
    </row>
    <row r="82" customFormat="false" ht="12" hidden="false" customHeight="true" outlineLevel="0" collapsed="false">
      <c r="A82" s="293" t="n">
        <v>73</v>
      </c>
      <c r="B82" s="78" t="n">
        <v>73</v>
      </c>
      <c r="C82" s="297" t="s">
        <v>1101</v>
      </c>
      <c r="D82" s="309" t="n">
        <v>14.01</v>
      </c>
      <c r="E82" s="63" t="n">
        <v>7.93</v>
      </c>
      <c r="F82" s="63" t="n">
        <v>6.08</v>
      </c>
      <c r="G82" s="63" t="n">
        <v>-0.41</v>
      </c>
      <c r="H82" s="63" t="n">
        <v>5.31</v>
      </c>
      <c r="I82" s="63" t="n">
        <v>1.18</v>
      </c>
      <c r="J82" s="63" t="n">
        <v>1.24</v>
      </c>
      <c r="K82" s="63" t="n">
        <v>-0.0599999999999994</v>
      </c>
    </row>
    <row r="83" customFormat="false" ht="12" hidden="false" customHeight="true" outlineLevel="0" collapsed="false">
      <c r="A83" s="293" t="n">
        <v>74</v>
      </c>
      <c r="B83" s="78" t="n">
        <v>74</v>
      </c>
      <c r="C83" s="297" t="s">
        <v>1102</v>
      </c>
      <c r="D83" s="309" t="n">
        <v>231.5</v>
      </c>
      <c r="E83" s="63" t="n">
        <v>80.97</v>
      </c>
      <c r="F83" s="63" t="n">
        <v>150.53</v>
      </c>
      <c r="G83" s="63" t="n">
        <v>0.4</v>
      </c>
      <c r="H83" s="63" t="n">
        <v>67.56</v>
      </c>
      <c r="I83" s="63" t="n">
        <v>82.57</v>
      </c>
      <c r="J83" s="63" t="n">
        <v>3.53</v>
      </c>
      <c r="K83" s="63" t="n">
        <v>79.04</v>
      </c>
    </row>
    <row r="84" customFormat="false" ht="17.1" hidden="false" customHeight="true" outlineLevel="0" collapsed="false">
      <c r="A84" s="293" t="n">
        <v>75</v>
      </c>
      <c r="B84" s="78" t="s">
        <v>1103</v>
      </c>
      <c r="C84" s="298" t="s">
        <v>716</v>
      </c>
      <c r="D84" s="309" t="n">
        <v>592.16</v>
      </c>
      <c r="E84" s="63" t="n">
        <v>180.56</v>
      </c>
      <c r="F84" s="63" t="n">
        <v>411.6</v>
      </c>
      <c r="G84" s="63" t="n">
        <v>-6.73</v>
      </c>
      <c r="H84" s="63" t="n">
        <v>303.72</v>
      </c>
      <c r="I84" s="63" t="n">
        <v>114.61</v>
      </c>
      <c r="J84" s="63" t="n">
        <v>55.52</v>
      </c>
      <c r="K84" s="63" t="n">
        <v>59.0900000000001</v>
      </c>
    </row>
    <row r="85" customFormat="false" ht="12" hidden="false" customHeight="true" outlineLevel="0" collapsed="false">
      <c r="A85" s="293" t="n">
        <v>76</v>
      </c>
      <c r="B85" s="78" t="s">
        <v>1104</v>
      </c>
      <c r="C85" s="265" t="s">
        <v>1105</v>
      </c>
      <c r="D85" s="309" t="n">
        <v>167.71</v>
      </c>
      <c r="E85" s="63" t="n">
        <v>50.75</v>
      </c>
      <c r="F85" s="63" t="n">
        <v>116.96</v>
      </c>
      <c r="G85" s="63" t="n">
        <v>-0.56</v>
      </c>
      <c r="H85" s="63" t="n">
        <v>98.91</v>
      </c>
      <c r="I85" s="63" t="n">
        <v>18.61</v>
      </c>
      <c r="J85" s="63" t="n">
        <v>18.61</v>
      </c>
      <c r="K85" s="63" t="n">
        <v>0</v>
      </c>
    </row>
    <row r="86" customFormat="false" ht="17.1" hidden="false" customHeight="true" outlineLevel="0" collapsed="false">
      <c r="A86" s="293" t="n">
        <v>77</v>
      </c>
      <c r="B86" s="78" t="s">
        <v>1106</v>
      </c>
      <c r="C86" s="265" t="s">
        <v>1107</v>
      </c>
      <c r="D86" s="309" t="n">
        <v>98.85</v>
      </c>
      <c r="E86" s="63" t="n">
        <v>17.48</v>
      </c>
      <c r="F86" s="63" t="n">
        <v>81.37</v>
      </c>
      <c r="G86" s="63" t="n">
        <v>-1.22</v>
      </c>
      <c r="H86" s="63" t="n">
        <v>74.64</v>
      </c>
      <c r="I86" s="63" t="n">
        <v>7.95</v>
      </c>
      <c r="J86" s="63" t="n">
        <v>7.48</v>
      </c>
      <c r="K86" s="63" t="n">
        <v>0.470000000000002</v>
      </c>
    </row>
    <row r="87" customFormat="false" ht="17.1" hidden="false" customHeight="true" outlineLevel="0" collapsed="false">
      <c r="A87" s="293" t="n">
        <v>78</v>
      </c>
      <c r="B87" s="78" t="s">
        <v>1108</v>
      </c>
      <c r="C87" s="265" t="s">
        <v>1109</v>
      </c>
      <c r="D87" s="309" t="n">
        <v>177.22</v>
      </c>
      <c r="E87" s="63" t="n">
        <v>57.15</v>
      </c>
      <c r="F87" s="63" t="n">
        <v>120.07</v>
      </c>
      <c r="G87" s="63" t="n">
        <v>-4.95</v>
      </c>
      <c r="H87" s="63" t="n">
        <v>82.9</v>
      </c>
      <c r="I87" s="63" t="n">
        <v>42.12</v>
      </c>
      <c r="J87" s="63" t="n">
        <v>13.08</v>
      </c>
      <c r="K87" s="63" t="n">
        <v>29.04</v>
      </c>
    </row>
    <row r="88" customFormat="false" ht="17.1" hidden="false" customHeight="true" outlineLevel="0" collapsed="false">
      <c r="A88" s="293" t="n">
        <v>79</v>
      </c>
      <c r="B88" s="78" t="s">
        <v>1110</v>
      </c>
      <c r="C88" s="265" t="s">
        <v>1111</v>
      </c>
      <c r="D88" s="309" t="n">
        <v>142.37</v>
      </c>
      <c r="E88" s="63" t="n">
        <v>55.18</v>
      </c>
      <c r="F88" s="63" t="n">
        <v>87.19</v>
      </c>
      <c r="G88" s="63" t="n">
        <v>0</v>
      </c>
      <c r="H88" s="63" t="n">
        <v>41.26</v>
      </c>
      <c r="I88" s="63" t="n">
        <v>45.93</v>
      </c>
      <c r="J88" s="63" t="n">
        <v>16.35</v>
      </c>
      <c r="K88" s="63" t="n">
        <v>29.58</v>
      </c>
    </row>
    <row r="89" customFormat="false" ht="12" hidden="false" customHeight="true" outlineLevel="0" collapsed="false">
      <c r="A89" s="293" t="n">
        <v>80</v>
      </c>
      <c r="B89" s="78" t="n">
        <v>90</v>
      </c>
      <c r="C89" s="297" t="s">
        <v>1112</v>
      </c>
      <c r="D89" s="309" t="n">
        <v>26.33</v>
      </c>
      <c r="E89" s="63" t="n">
        <v>13.81</v>
      </c>
      <c r="F89" s="63" t="n">
        <v>12.52</v>
      </c>
      <c r="G89" s="63" t="n">
        <v>-0.52</v>
      </c>
      <c r="H89" s="63" t="n">
        <v>4.78</v>
      </c>
      <c r="I89" s="63" t="n">
        <v>8.26</v>
      </c>
      <c r="J89" s="63" t="n">
        <v>6.82</v>
      </c>
      <c r="K89" s="63" t="n">
        <v>1.44</v>
      </c>
    </row>
    <row r="90" customFormat="false" ht="12" hidden="false" customHeight="true" outlineLevel="0" collapsed="false">
      <c r="A90" s="293" t="n">
        <v>81</v>
      </c>
      <c r="B90" s="78" t="n">
        <v>91</v>
      </c>
      <c r="C90" s="297" t="s">
        <v>1113</v>
      </c>
      <c r="D90" s="309" t="n">
        <v>21.66</v>
      </c>
      <c r="E90" s="63" t="n">
        <v>6.34</v>
      </c>
      <c r="F90" s="63" t="n">
        <v>15.32</v>
      </c>
      <c r="G90" s="63" t="n">
        <v>-0.43</v>
      </c>
      <c r="H90" s="63" t="n">
        <v>15.18</v>
      </c>
      <c r="I90" s="63" t="n">
        <v>0.57</v>
      </c>
      <c r="J90" s="63" t="n">
        <v>0.65</v>
      </c>
      <c r="K90" s="63" t="n">
        <v>-0.0799999999999997</v>
      </c>
    </row>
    <row r="91" customFormat="false" ht="12" hidden="false" customHeight="true" outlineLevel="0" collapsed="false">
      <c r="A91" s="293" t="n">
        <v>82</v>
      </c>
      <c r="B91" s="78" t="n">
        <v>92</v>
      </c>
      <c r="C91" s="297" t="s">
        <v>1114</v>
      </c>
      <c r="D91" s="309" t="n">
        <v>62</v>
      </c>
      <c r="E91" s="63" t="n">
        <v>26.84</v>
      </c>
      <c r="F91" s="63" t="n">
        <v>35.16</v>
      </c>
      <c r="G91" s="63" t="n">
        <v>0.55</v>
      </c>
      <c r="H91" s="63" t="n">
        <v>16.27</v>
      </c>
      <c r="I91" s="63" t="n">
        <v>18.34</v>
      </c>
      <c r="J91" s="63" t="n">
        <v>7.89</v>
      </c>
      <c r="K91" s="63" t="n">
        <v>10.45</v>
      </c>
    </row>
    <row r="92" customFormat="false" ht="12" hidden="false" customHeight="true" outlineLevel="0" collapsed="false">
      <c r="A92" s="293" t="n">
        <v>83</v>
      </c>
      <c r="B92" s="78" t="n">
        <v>93</v>
      </c>
      <c r="C92" s="297" t="s">
        <v>1115</v>
      </c>
      <c r="D92" s="309" t="n">
        <v>32.38</v>
      </c>
      <c r="E92" s="63" t="n">
        <v>8.19</v>
      </c>
      <c r="F92" s="63" t="n">
        <v>24.19</v>
      </c>
      <c r="G92" s="63" t="n">
        <v>0.4</v>
      </c>
      <c r="H92" s="63" t="n">
        <v>5.03</v>
      </c>
      <c r="I92" s="63" t="n">
        <v>18.76</v>
      </c>
      <c r="J92" s="63" t="n">
        <v>0.99</v>
      </c>
      <c r="K92" s="63" t="n">
        <v>17.77</v>
      </c>
    </row>
    <row r="93" customFormat="false" ht="17.1" hidden="false" customHeight="true" outlineLevel="0" collapsed="false">
      <c r="A93" s="293" t="n">
        <v>84</v>
      </c>
      <c r="B93" s="78" t="s">
        <v>1116</v>
      </c>
      <c r="C93" s="303" t="s">
        <v>1117</v>
      </c>
      <c r="D93" s="309" t="n">
        <v>6.01</v>
      </c>
      <c r="E93" s="63" t="n">
        <v>0</v>
      </c>
      <c r="F93" s="63" t="n">
        <v>6.01</v>
      </c>
      <c r="G93" s="63" t="n">
        <v>0</v>
      </c>
      <c r="H93" s="63" t="n">
        <v>6.01</v>
      </c>
      <c r="I93" s="63" t="n">
        <v>0</v>
      </c>
      <c r="J93" s="63" t="n">
        <v>0</v>
      </c>
      <c r="K93" s="63" t="n">
        <v>0</v>
      </c>
    </row>
    <row r="94" customFormat="false" ht="17.1" hidden="false" customHeight="true" outlineLevel="0" collapsed="false">
      <c r="A94" s="293" t="n">
        <v>85</v>
      </c>
      <c r="B94" s="78" t="s">
        <v>1118</v>
      </c>
      <c r="C94" s="295" t="s">
        <v>1119</v>
      </c>
      <c r="D94" s="309" t="n">
        <v>3507.2</v>
      </c>
      <c r="E94" s="63" t="n">
        <v>1696.93</v>
      </c>
      <c r="F94" s="63" t="n">
        <v>1810.27</v>
      </c>
      <c r="G94" s="63" t="n">
        <v>9.52</v>
      </c>
      <c r="H94" s="63" t="n">
        <v>1060.87</v>
      </c>
      <c r="I94" s="63" t="n">
        <v>739.88</v>
      </c>
      <c r="J94" s="63" t="n">
        <v>297.05</v>
      </c>
      <c r="K94" s="63" t="n">
        <v>442.83</v>
      </c>
    </row>
    <row r="95" customFormat="false" ht="20.1" hidden="false" customHeight="true" outlineLevel="0" collapsed="false">
      <c r="A95" s="124"/>
      <c r="B95" s="259"/>
      <c r="D95" s="41"/>
      <c r="E95" s="41"/>
      <c r="F95" s="41"/>
      <c r="G95" s="41"/>
      <c r="H95" s="41"/>
      <c r="I95" s="41"/>
      <c r="J95" s="41"/>
      <c r="K95" s="41"/>
    </row>
    <row r="96" customFormat="false" ht="12" hidden="false" customHeight="true" outlineLevel="0" collapsed="false">
      <c r="A96" s="38" t="s">
        <v>1138</v>
      </c>
      <c r="B96" s="99"/>
      <c r="C96" s="313"/>
      <c r="D96" s="314"/>
      <c r="E96" s="314"/>
      <c r="F96" s="314"/>
      <c r="G96" s="314"/>
      <c r="H96" s="314"/>
      <c r="I96" s="314"/>
      <c r="J96" s="314"/>
      <c r="K96" s="314"/>
    </row>
    <row r="97" customFormat="false" ht="9.75" hidden="false" customHeight="true" outlineLevel="0" collapsed="false">
      <c r="A97" s="38" t="s">
        <v>1139</v>
      </c>
      <c r="B97" s="99"/>
      <c r="C97" s="313"/>
      <c r="D97" s="314"/>
      <c r="E97" s="314"/>
      <c r="F97" s="314"/>
      <c r="G97" s="314"/>
      <c r="H97" s="314"/>
      <c r="I97" s="314"/>
      <c r="J97" s="314"/>
      <c r="K97" s="314"/>
    </row>
    <row r="98" customFormat="false" ht="9.75" hidden="false" customHeight="true" outlineLevel="0" collapsed="false">
      <c r="A98" s="38" t="s">
        <v>1140</v>
      </c>
      <c r="B98" s="99"/>
      <c r="C98" s="313"/>
      <c r="D98" s="314"/>
      <c r="E98" s="314"/>
      <c r="F98" s="314"/>
      <c r="G98" s="314"/>
      <c r="H98" s="314"/>
      <c r="I98" s="314"/>
      <c r="J98" s="314"/>
      <c r="K98" s="314"/>
    </row>
    <row r="99" customFormat="false" ht="9.95" hidden="false" customHeight="true" outlineLevel="0" collapsed="false">
      <c r="D99" s="41"/>
      <c r="E99" s="41"/>
      <c r="F99" s="41"/>
      <c r="G99" s="41"/>
      <c r="H99" s="41"/>
      <c r="I99" s="41"/>
      <c r="J99" s="41"/>
      <c r="K99" s="41"/>
    </row>
    <row r="100" customFormat="false" ht="12" hidden="false" customHeight="true" outlineLevel="0" collapsed="false">
      <c r="D100" s="41"/>
      <c r="E100" s="41"/>
      <c r="F100" s="41"/>
      <c r="G100" s="41"/>
      <c r="H100" s="41"/>
      <c r="I100" s="41"/>
      <c r="J100" s="41"/>
      <c r="K100" s="41"/>
    </row>
    <row r="101" customFormat="false" ht="12" hidden="false" customHeight="true" outlineLevel="0" collapsed="false">
      <c r="D101" s="41"/>
      <c r="E101" s="41"/>
      <c r="F101" s="41"/>
      <c r="G101" s="41"/>
      <c r="H101" s="41"/>
      <c r="I101" s="41"/>
      <c r="J101" s="41"/>
      <c r="K101" s="41"/>
    </row>
    <row r="102" customFormat="false" ht="12" hidden="false" customHeight="true" outlineLevel="0" collapsed="false">
      <c r="D102" s="41"/>
      <c r="E102" s="41"/>
      <c r="F102" s="41"/>
      <c r="G102" s="41"/>
      <c r="H102" s="41"/>
      <c r="I102" s="41"/>
      <c r="J102" s="41"/>
      <c r="K102" s="41"/>
    </row>
    <row r="103" customFormat="false" ht="12" hidden="false" customHeight="true" outlineLevel="0" collapsed="false">
      <c r="D103" s="41"/>
      <c r="E103" s="41"/>
      <c r="F103" s="41"/>
      <c r="G103" s="41"/>
      <c r="H103" s="41"/>
      <c r="I103" s="41"/>
      <c r="J103" s="41"/>
      <c r="K103" s="41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9" man="true" max="16383" min="0"/>
  </rowBreaks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4.7"/>
    <col collapsed="false" customWidth="true" hidden="false" outlineLevel="0" max="2" min="2" style="39" width="6.28"/>
    <col collapsed="false" customWidth="true" hidden="false" outlineLevel="0" max="3" min="3" style="38" width="38.56"/>
    <col collapsed="false" customWidth="true" hidden="false" outlineLevel="0" max="11" min="4" style="38" width="6.85"/>
    <col collapsed="false" customWidth="false" hidden="false" outlineLevel="0" max="257" min="12" style="38" width="11.42"/>
  </cols>
  <sheetData>
    <row r="1" customFormat="false" ht="12" hidden="false" customHeight="true" outlineLevel="0" collapsed="false">
      <c r="A1" s="230" t="s">
        <v>1130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</row>
    <row r="2" customFormat="false" ht="15" hidden="false" customHeight="true" outlineLevel="0" collapsed="false">
      <c r="A2" s="230" t="n">
        <v>2000</v>
      </c>
      <c r="B2" s="230"/>
      <c r="C2" s="230"/>
      <c r="D2" s="230"/>
      <c r="E2" s="230"/>
      <c r="F2" s="230"/>
      <c r="G2" s="230"/>
      <c r="H2" s="230"/>
      <c r="I2" s="230"/>
      <c r="J2" s="230"/>
      <c r="K2" s="230"/>
    </row>
    <row r="3" customFormat="false" ht="18" hidden="false" customHeight="true" outlineLevel="0" collapsed="false">
      <c r="A3" s="99" t="s">
        <v>356</v>
      </c>
      <c r="B3" s="99"/>
      <c r="C3" s="99"/>
      <c r="D3" s="99"/>
      <c r="E3" s="99"/>
      <c r="F3" s="99"/>
      <c r="G3" s="99"/>
      <c r="H3" s="99"/>
      <c r="I3" s="99"/>
      <c r="J3" s="99"/>
      <c r="K3" s="99"/>
    </row>
    <row r="4" customFormat="false" ht="7.5" hidden="false" customHeight="true" outlineLevel="0" collapsed="false">
      <c r="A4" s="99"/>
      <c r="B4" s="99"/>
      <c r="C4" s="99"/>
      <c r="D4" s="99"/>
      <c r="E4" s="39"/>
      <c r="F4" s="39"/>
      <c r="G4" s="39"/>
      <c r="H4" s="39"/>
      <c r="I4" s="39"/>
      <c r="J4" s="39"/>
      <c r="K4" s="39"/>
    </row>
    <row r="5" customFormat="false" ht="66" hidden="false" customHeight="true" outlineLevel="0" collapsed="false">
      <c r="A5" s="141" t="s">
        <v>993</v>
      </c>
      <c r="B5" s="43" t="s">
        <v>994</v>
      </c>
      <c r="C5" s="164" t="s">
        <v>995</v>
      </c>
      <c r="D5" s="181" t="s">
        <v>1131</v>
      </c>
      <c r="E5" s="181" t="s">
        <v>1132</v>
      </c>
      <c r="F5" s="181" t="s">
        <v>1133</v>
      </c>
      <c r="G5" s="181" t="s">
        <v>1134</v>
      </c>
      <c r="H5" s="181" t="s">
        <v>647</v>
      </c>
      <c r="I5" s="181" t="s">
        <v>1135</v>
      </c>
      <c r="J5" s="181" t="s">
        <v>1136</v>
      </c>
      <c r="K5" s="181" t="s">
        <v>1137</v>
      </c>
    </row>
    <row r="6" customFormat="false" ht="22.5" hidden="false" customHeight="true" outlineLevel="0" collapsed="false">
      <c r="A6" s="293" t="n">
        <v>1</v>
      </c>
      <c r="B6" s="294" t="s">
        <v>996</v>
      </c>
      <c r="C6" s="295" t="s">
        <v>997</v>
      </c>
      <c r="D6" s="309" t="n">
        <v>49.13</v>
      </c>
      <c r="E6" s="63" t="n">
        <v>25.67</v>
      </c>
      <c r="F6" s="63" t="n">
        <v>23.46</v>
      </c>
      <c r="G6" s="63" t="n">
        <v>-1.25</v>
      </c>
      <c r="H6" s="63" t="n">
        <v>9.27</v>
      </c>
      <c r="I6" s="63" t="n">
        <v>15.44</v>
      </c>
      <c r="J6" s="63" t="n">
        <v>7.43</v>
      </c>
      <c r="K6" s="63" t="n">
        <v>8.01</v>
      </c>
    </row>
    <row r="7" customFormat="false" ht="12" hidden="false" customHeight="true" outlineLevel="0" collapsed="false">
      <c r="A7" s="293" t="n">
        <v>2</v>
      </c>
      <c r="B7" s="78" t="s">
        <v>998</v>
      </c>
      <c r="C7" s="265" t="s">
        <v>999</v>
      </c>
      <c r="D7" s="309" t="n">
        <v>48.72</v>
      </c>
      <c r="E7" s="63" t="n">
        <v>25.48</v>
      </c>
      <c r="F7" s="63" t="n">
        <v>23.24</v>
      </c>
      <c r="G7" s="63" t="n">
        <v>-1.26</v>
      </c>
      <c r="H7" s="63" t="n">
        <v>9.21</v>
      </c>
      <c r="I7" s="63" t="n">
        <v>15.29</v>
      </c>
      <c r="J7" s="63" t="n">
        <v>7.36</v>
      </c>
      <c r="K7" s="63" t="n">
        <v>7.93</v>
      </c>
    </row>
    <row r="8" customFormat="false" ht="12" hidden="false" customHeight="true" outlineLevel="0" collapsed="false">
      <c r="A8" s="293" t="n">
        <v>3</v>
      </c>
      <c r="B8" s="78" t="s">
        <v>1001</v>
      </c>
      <c r="C8" s="297" t="s">
        <v>1002</v>
      </c>
      <c r="D8" s="309" t="n">
        <v>45.43</v>
      </c>
      <c r="E8" s="63" t="n">
        <v>24</v>
      </c>
      <c r="F8" s="63" t="n">
        <v>21.43</v>
      </c>
      <c r="G8" s="63" t="n">
        <v>-1.18</v>
      </c>
      <c r="H8" s="63" t="n">
        <v>8.24</v>
      </c>
      <c r="I8" s="63" t="n">
        <v>14.37</v>
      </c>
      <c r="J8" s="63" t="n">
        <v>7</v>
      </c>
      <c r="K8" s="63" t="n">
        <v>7.37</v>
      </c>
    </row>
    <row r="9" customFormat="false" ht="12" hidden="false" customHeight="true" outlineLevel="0" collapsed="false">
      <c r="A9" s="293" t="n">
        <v>4</v>
      </c>
      <c r="B9" s="78" t="s">
        <v>1003</v>
      </c>
      <c r="C9" s="297" t="s">
        <v>1004</v>
      </c>
      <c r="D9" s="309" t="n">
        <v>3.29</v>
      </c>
      <c r="E9" s="63" t="n">
        <v>1.48</v>
      </c>
      <c r="F9" s="63" t="n">
        <v>1.81</v>
      </c>
      <c r="G9" s="63" t="n">
        <v>-0.08</v>
      </c>
      <c r="H9" s="63" t="n">
        <v>0.97</v>
      </c>
      <c r="I9" s="63" t="n">
        <v>0.92</v>
      </c>
      <c r="J9" s="63" t="n">
        <v>0.36</v>
      </c>
      <c r="K9" s="63" t="n">
        <v>0.56</v>
      </c>
    </row>
    <row r="10" customFormat="false" ht="17.1" hidden="false" customHeight="true" outlineLevel="0" collapsed="false">
      <c r="A10" s="293" t="n">
        <v>5</v>
      </c>
      <c r="B10" s="78" t="s">
        <v>1005</v>
      </c>
      <c r="C10" s="265" t="s">
        <v>1006</v>
      </c>
      <c r="D10" s="309" t="n">
        <v>0.41</v>
      </c>
      <c r="E10" s="63" t="n">
        <v>0.19</v>
      </c>
      <c r="F10" s="63" t="n">
        <v>0.22</v>
      </c>
      <c r="G10" s="63" t="n">
        <v>0.01</v>
      </c>
      <c r="H10" s="63" t="n">
        <v>0.06</v>
      </c>
      <c r="I10" s="63" t="n">
        <v>0.15</v>
      </c>
      <c r="J10" s="63" t="n">
        <v>0.07</v>
      </c>
      <c r="K10" s="63" t="n">
        <v>0.08</v>
      </c>
    </row>
    <row r="11" customFormat="false" ht="17.1" hidden="false" customHeight="true" outlineLevel="0" collapsed="false">
      <c r="A11" s="293" t="n">
        <v>6</v>
      </c>
      <c r="B11" s="78" t="s">
        <v>1007</v>
      </c>
      <c r="C11" s="295" t="s">
        <v>1008</v>
      </c>
      <c r="D11" s="309" t="n">
        <v>1580.59</v>
      </c>
      <c r="E11" s="63" t="n">
        <v>1019.04</v>
      </c>
      <c r="F11" s="63" t="n">
        <v>561.55</v>
      </c>
      <c r="G11" s="63" t="n">
        <v>2.26</v>
      </c>
      <c r="H11" s="63" t="n">
        <v>400.14</v>
      </c>
      <c r="I11" s="63" t="n">
        <v>159.15</v>
      </c>
      <c r="J11" s="63" t="n">
        <v>81.71</v>
      </c>
      <c r="K11" s="63" t="n">
        <v>77.44</v>
      </c>
      <c r="O11" s="310"/>
    </row>
    <row r="12" customFormat="false" ht="17.1" hidden="false" customHeight="true" outlineLevel="0" collapsed="false">
      <c r="A12" s="293" t="n">
        <v>7</v>
      </c>
      <c r="B12" s="78" t="s">
        <v>1009</v>
      </c>
      <c r="C12" s="298" t="s">
        <v>712</v>
      </c>
      <c r="D12" s="309" t="n">
        <v>1355.32</v>
      </c>
      <c r="E12" s="63" t="n">
        <v>889.98</v>
      </c>
      <c r="F12" s="63" t="n">
        <v>465.34</v>
      </c>
      <c r="G12" s="63" t="n">
        <v>1.61</v>
      </c>
      <c r="H12" s="63" t="n">
        <v>334.48</v>
      </c>
      <c r="I12" s="63" t="n">
        <v>129.25</v>
      </c>
      <c r="J12" s="63" t="n">
        <v>75.77</v>
      </c>
      <c r="K12" s="63" t="n">
        <v>53.48</v>
      </c>
    </row>
    <row r="13" customFormat="false" ht="12" hidden="false" customHeight="true" outlineLevel="0" collapsed="false">
      <c r="A13" s="293" t="n">
        <v>8</v>
      </c>
      <c r="B13" s="78" t="s">
        <v>1010</v>
      </c>
      <c r="C13" s="265" t="s">
        <v>1011</v>
      </c>
      <c r="D13" s="309" t="n">
        <v>13.16</v>
      </c>
      <c r="E13" s="63" t="n">
        <v>7.93</v>
      </c>
      <c r="F13" s="63" t="n">
        <v>5.23</v>
      </c>
      <c r="G13" s="63" t="n">
        <v>-4.44</v>
      </c>
      <c r="H13" s="63" t="n">
        <v>6.18</v>
      </c>
      <c r="I13" s="63" t="n">
        <v>3.49</v>
      </c>
      <c r="J13" s="63" t="n">
        <v>2.27</v>
      </c>
      <c r="K13" s="63" t="n">
        <v>1.22</v>
      </c>
    </row>
    <row r="14" customFormat="false" ht="17.1" hidden="false" customHeight="true" outlineLevel="0" collapsed="false">
      <c r="A14" s="293" t="n">
        <v>9</v>
      </c>
      <c r="B14" s="78" t="s">
        <v>1012</v>
      </c>
      <c r="C14" s="297" t="s">
        <v>1013</v>
      </c>
      <c r="D14" s="309" t="n">
        <v>7.65</v>
      </c>
      <c r="E14" s="63" t="n">
        <v>5.1</v>
      </c>
      <c r="F14" s="63" t="n">
        <v>2.55</v>
      </c>
      <c r="G14" s="63" t="n">
        <v>-4.51</v>
      </c>
      <c r="H14" s="63" t="n">
        <v>4.83</v>
      </c>
      <c r="I14" s="63" t="n">
        <v>2.23</v>
      </c>
      <c r="J14" s="63" t="n">
        <v>1.69</v>
      </c>
      <c r="K14" s="63" t="n">
        <v>0.54</v>
      </c>
    </row>
    <row r="15" customFormat="false" ht="12" hidden="false" customHeight="true" outlineLevel="0" collapsed="false">
      <c r="A15" s="293" t="n">
        <v>10</v>
      </c>
      <c r="B15" s="78" t="n">
        <v>10</v>
      </c>
      <c r="C15" s="299" t="s">
        <v>1014</v>
      </c>
      <c r="D15" s="309" t="n">
        <v>5.22</v>
      </c>
      <c r="E15" s="63" t="n">
        <v>4.25</v>
      </c>
      <c r="F15" s="63" t="n">
        <v>0.97</v>
      </c>
      <c r="G15" s="63" t="n">
        <v>-4.55</v>
      </c>
      <c r="H15" s="63" t="n">
        <v>4.38</v>
      </c>
      <c r="I15" s="63" t="n">
        <v>1.14</v>
      </c>
      <c r="J15" s="63" t="n">
        <v>1.23</v>
      </c>
      <c r="K15" s="63" t="n">
        <v>-0.0900000000000003</v>
      </c>
    </row>
    <row r="16" customFormat="false" ht="12" hidden="false" customHeight="true" outlineLevel="0" collapsed="false">
      <c r="A16" s="293" t="n">
        <v>11</v>
      </c>
      <c r="B16" s="78" t="n">
        <v>11</v>
      </c>
      <c r="C16" s="299" t="s">
        <v>1015</v>
      </c>
      <c r="D16" s="309" t="n">
        <v>2.43</v>
      </c>
      <c r="E16" s="63" t="n">
        <v>0.85</v>
      </c>
      <c r="F16" s="63" t="n">
        <v>1.58</v>
      </c>
      <c r="G16" s="63" t="n">
        <v>0.04</v>
      </c>
      <c r="H16" s="63" t="n">
        <v>0.45</v>
      </c>
      <c r="I16" s="63" t="n">
        <v>1.09</v>
      </c>
      <c r="J16" s="63" t="n">
        <v>0.46</v>
      </c>
      <c r="K16" s="63" t="n">
        <v>0.63</v>
      </c>
    </row>
    <row r="17" customFormat="false" ht="12" hidden="false" customHeight="true" outlineLevel="0" collapsed="false">
      <c r="A17" s="293" t="n">
        <v>12</v>
      </c>
      <c r="B17" s="78" t="n">
        <v>12</v>
      </c>
      <c r="C17" s="299" t="s">
        <v>1016</v>
      </c>
      <c r="D17" s="309" t="n">
        <v>0</v>
      </c>
      <c r="E17" s="63" t="n">
        <v>0</v>
      </c>
      <c r="F17" s="63" t="n">
        <v>0</v>
      </c>
      <c r="G17" s="63" t="n">
        <v>0</v>
      </c>
      <c r="H17" s="63" t="n">
        <v>0</v>
      </c>
      <c r="I17" s="63" t="n">
        <v>0</v>
      </c>
      <c r="J17" s="63" t="n">
        <v>0</v>
      </c>
      <c r="K17" s="63" t="n">
        <v>0</v>
      </c>
    </row>
    <row r="18" customFormat="false" ht="17.1" hidden="false" customHeight="true" outlineLevel="0" collapsed="false">
      <c r="A18" s="293" t="n">
        <v>13</v>
      </c>
      <c r="B18" s="78" t="s">
        <v>1017</v>
      </c>
      <c r="C18" s="297" t="s">
        <v>1018</v>
      </c>
      <c r="D18" s="309" t="n">
        <v>5.51</v>
      </c>
      <c r="E18" s="63" t="n">
        <v>2.83</v>
      </c>
      <c r="F18" s="63" t="n">
        <v>2.68</v>
      </c>
      <c r="G18" s="63" t="n">
        <v>0.07</v>
      </c>
      <c r="H18" s="63" t="n">
        <v>1.35</v>
      </c>
      <c r="I18" s="63" t="n">
        <v>1.26</v>
      </c>
      <c r="J18" s="63" t="n">
        <v>0.58</v>
      </c>
      <c r="K18" s="63" t="n">
        <v>0.68</v>
      </c>
    </row>
    <row r="19" customFormat="false" ht="12" hidden="false" customHeight="true" outlineLevel="0" collapsed="false">
      <c r="A19" s="293" t="n">
        <v>14</v>
      </c>
      <c r="B19" s="78" t="n">
        <v>13</v>
      </c>
      <c r="C19" s="299" t="s">
        <v>1019</v>
      </c>
      <c r="D19" s="311" t="s">
        <v>929</v>
      </c>
      <c r="E19" s="312" t="s">
        <v>929</v>
      </c>
      <c r="F19" s="312" t="s">
        <v>929</v>
      </c>
      <c r="G19" s="312" t="s">
        <v>929</v>
      </c>
      <c r="H19" s="312" t="s">
        <v>929</v>
      </c>
      <c r="I19" s="312" t="s">
        <v>929</v>
      </c>
      <c r="J19" s="312" t="s">
        <v>929</v>
      </c>
      <c r="K19" s="312" t="s">
        <v>929</v>
      </c>
    </row>
    <row r="20" customFormat="false" ht="12" hidden="false" customHeight="true" outlineLevel="0" collapsed="false">
      <c r="A20" s="293" t="n">
        <v>15</v>
      </c>
      <c r="B20" s="78" t="n">
        <v>14</v>
      </c>
      <c r="C20" s="299" t="s">
        <v>1020</v>
      </c>
      <c r="D20" s="311" t="s">
        <v>929</v>
      </c>
      <c r="E20" s="312" t="s">
        <v>929</v>
      </c>
      <c r="F20" s="312" t="s">
        <v>929</v>
      </c>
      <c r="G20" s="312" t="s">
        <v>929</v>
      </c>
      <c r="H20" s="312" t="s">
        <v>929</v>
      </c>
      <c r="I20" s="312" t="s">
        <v>929</v>
      </c>
      <c r="J20" s="312" t="s">
        <v>929</v>
      </c>
      <c r="K20" s="312" t="s">
        <v>929</v>
      </c>
    </row>
    <row r="21" customFormat="false" ht="17.1" hidden="false" customHeight="true" outlineLevel="0" collapsed="false">
      <c r="A21" s="293" t="n">
        <v>16</v>
      </c>
      <c r="B21" s="78" t="s">
        <v>1021</v>
      </c>
      <c r="C21" s="265" t="s">
        <v>1022</v>
      </c>
      <c r="D21" s="309" t="n">
        <v>1275.11</v>
      </c>
      <c r="E21" s="63" t="n">
        <v>849.12</v>
      </c>
      <c r="F21" s="63" t="n">
        <v>425.99</v>
      </c>
      <c r="G21" s="63" t="n">
        <v>4.88</v>
      </c>
      <c r="H21" s="63" t="n">
        <v>312.42</v>
      </c>
      <c r="I21" s="63" t="n">
        <v>108.69</v>
      </c>
      <c r="J21" s="63" t="n">
        <v>61.46</v>
      </c>
      <c r="K21" s="63" t="n">
        <v>47.2300000000001</v>
      </c>
    </row>
    <row r="22" customFormat="false" ht="12" hidden="false" customHeight="true" outlineLevel="0" collapsed="false">
      <c r="A22" s="293" t="n">
        <v>17</v>
      </c>
      <c r="B22" s="78" t="s">
        <v>1023</v>
      </c>
      <c r="C22" s="297" t="s">
        <v>1024</v>
      </c>
      <c r="D22" s="309" t="n">
        <v>130.25</v>
      </c>
      <c r="E22" s="63" t="n">
        <v>93.57</v>
      </c>
      <c r="F22" s="63" t="n">
        <v>36.68</v>
      </c>
      <c r="G22" s="63" t="n">
        <v>0.34</v>
      </c>
      <c r="H22" s="63" t="n">
        <v>23.07</v>
      </c>
      <c r="I22" s="63" t="n">
        <v>13.27</v>
      </c>
      <c r="J22" s="63" t="n">
        <v>6.47</v>
      </c>
      <c r="K22" s="63" t="n">
        <v>6.79999999999999</v>
      </c>
    </row>
    <row r="23" customFormat="false" ht="12" hidden="false" customHeight="true" outlineLevel="0" collapsed="false">
      <c r="A23" s="293" t="n">
        <v>18</v>
      </c>
      <c r="B23" s="78" t="n">
        <v>15</v>
      </c>
      <c r="C23" s="299" t="s">
        <v>1025</v>
      </c>
      <c r="D23" s="309" t="n">
        <v>124.79</v>
      </c>
      <c r="E23" s="63" t="n">
        <v>90.18</v>
      </c>
      <c r="F23" s="63" t="n">
        <v>34.61</v>
      </c>
      <c r="G23" s="63" t="n">
        <v>0.12</v>
      </c>
      <c r="H23" s="63" t="n">
        <v>22.38</v>
      </c>
      <c r="I23" s="63" t="n">
        <v>12.11</v>
      </c>
      <c r="J23" s="63" t="n">
        <v>6.26</v>
      </c>
      <c r="K23" s="63" t="n">
        <v>5.85</v>
      </c>
    </row>
    <row r="24" customFormat="false" ht="12" hidden="false" customHeight="true" outlineLevel="0" collapsed="false">
      <c r="A24" s="293" t="n">
        <v>19</v>
      </c>
      <c r="B24" s="78" t="n">
        <v>16</v>
      </c>
      <c r="C24" s="299" t="s">
        <v>1026</v>
      </c>
      <c r="D24" s="309" t="n">
        <v>5.46</v>
      </c>
      <c r="E24" s="63" t="n">
        <v>3.39</v>
      </c>
      <c r="F24" s="63" t="n">
        <v>2.07</v>
      </c>
      <c r="G24" s="63" t="n">
        <v>0.22</v>
      </c>
      <c r="H24" s="63" t="n">
        <v>0.69</v>
      </c>
      <c r="I24" s="63" t="n">
        <v>1.16</v>
      </c>
      <c r="J24" s="63" t="n">
        <v>0.21</v>
      </c>
      <c r="K24" s="63" t="n">
        <v>0.95</v>
      </c>
    </row>
    <row r="25" customFormat="false" ht="17.1" hidden="false" customHeight="true" outlineLevel="0" collapsed="false">
      <c r="A25" s="293" t="n">
        <v>20</v>
      </c>
      <c r="B25" s="78" t="s">
        <v>1027</v>
      </c>
      <c r="C25" s="297" t="s">
        <v>1028</v>
      </c>
      <c r="D25" s="309" t="n">
        <v>27.31</v>
      </c>
      <c r="E25" s="63" t="n">
        <v>18.42</v>
      </c>
      <c r="F25" s="63" t="n">
        <v>8.89</v>
      </c>
      <c r="G25" s="63" t="n">
        <v>0.14</v>
      </c>
      <c r="H25" s="63" t="n">
        <v>6.6</v>
      </c>
      <c r="I25" s="63" t="n">
        <v>2.15</v>
      </c>
      <c r="J25" s="63" t="n">
        <v>1.5</v>
      </c>
      <c r="K25" s="63" t="n">
        <v>0.65</v>
      </c>
    </row>
    <row r="26" customFormat="false" ht="12" hidden="false" customHeight="true" outlineLevel="0" collapsed="false">
      <c r="A26" s="293" t="n">
        <v>21</v>
      </c>
      <c r="B26" s="78" t="n">
        <v>17</v>
      </c>
      <c r="C26" s="299" t="s">
        <v>1029</v>
      </c>
      <c r="D26" s="309" t="n">
        <v>16.22</v>
      </c>
      <c r="E26" s="63" t="n">
        <v>10.54</v>
      </c>
      <c r="F26" s="63" t="n">
        <v>5.68</v>
      </c>
      <c r="G26" s="63" t="n">
        <v>0.07</v>
      </c>
      <c r="H26" s="63" t="n">
        <v>4.29</v>
      </c>
      <c r="I26" s="63" t="n">
        <v>1.32</v>
      </c>
      <c r="J26" s="63" t="n">
        <v>1.22</v>
      </c>
      <c r="K26" s="63" t="n">
        <v>0.0999999999999994</v>
      </c>
    </row>
    <row r="27" customFormat="false" ht="12" hidden="false" customHeight="true" outlineLevel="0" collapsed="false">
      <c r="A27" s="293" t="n">
        <v>22</v>
      </c>
      <c r="B27" s="78" t="n">
        <v>18</v>
      </c>
      <c r="C27" s="299" t="s">
        <v>1030</v>
      </c>
      <c r="D27" s="309" t="n">
        <v>11.09</v>
      </c>
      <c r="E27" s="63" t="n">
        <v>7.88</v>
      </c>
      <c r="F27" s="63" t="n">
        <v>3.21</v>
      </c>
      <c r="G27" s="63" t="n">
        <v>0.07</v>
      </c>
      <c r="H27" s="63" t="n">
        <v>2.31</v>
      </c>
      <c r="I27" s="63" t="n">
        <v>0.83</v>
      </c>
      <c r="J27" s="63" t="n">
        <v>0.28</v>
      </c>
      <c r="K27" s="63" t="n">
        <v>0.55</v>
      </c>
    </row>
    <row r="28" customFormat="false" ht="17.1" hidden="false" customHeight="true" outlineLevel="0" collapsed="false">
      <c r="A28" s="293" t="n">
        <v>23</v>
      </c>
      <c r="B28" s="78" t="s">
        <v>1031</v>
      </c>
      <c r="C28" s="297" t="s">
        <v>1032</v>
      </c>
      <c r="D28" s="309" t="n">
        <v>3.53</v>
      </c>
      <c r="E28" s="63" t="n">
        <v>2.48</v>
      </c>
      <c r="F28" s="63" t="n">
        <v>1.05</v>
      </c>
      <c r="G28" s="63" t="n">
        <v>0.01</v>
      </c>
      <c r="H28" s="63" t="n">
        <v>0.83</v>
      </c>
      <c r="I28" s="63" t="n">
        <v>0.21</v>
      </c>
      <c r="J28" s="63" t="n">
        <v>0.18</v>
      </c>
      <c r="K28" s="63" t="n">
        <v>0.03</v>
      </c>
    </row>
    <row r="29" customFormat="false" ht="17.1" hidden="false" customHeight="true" outlineLevel="0" collapsed="false">
      <c r="A29" s="293" t="n">
        <v>24</v>
      </c>
      <c r="B29" s="78" t="s">
        <v>1033</v>
      </c>
      <c r="C29" s="297" t="s">
        <v>1034</v>
      </c>
      <c r="D29" s="309" t="n">
        <v>21.79</v>
      </c>
      <c r="E29" s="63" t="n">
        <v>13.61</v>
      </c>
      <c r="F29" s="63" t="n">
        <v>8.18</v>
      </c>
      <c r="G29" s="63" t="n">
        <v>0.06</v>
      </c>
      <c r="H29" s="63" t="n">
        <v>5.25</v>
      </c>
      <c r="I29" s="63" t="n">
        <v>2.87</v>
      </c>
      <c r="J29" s="63" t="n">
        <v>0.98</v>
      </c>
      <c r="K29" s="63" t="n">
        <v>1.89</v>
      </c>
    </row>
    <row r="30" customFormat="false" ht="17.1" hidden="false" customHeight="true" outlineLevel="0" collapsed="false">
      <c r="A30" s="293" t="n">
        <v>25</v>
      </c>
      <c r="B30" s="78" t="s">
        <v>1035</v>
      </c>
      <c r="C30" s="297" t="s">
        <v>1036</v>
      </c>
      <c r="D30" s="309" t="n">
        <v>85.78</v>
      </c>
      <c r="E30" s="63" t="n">
        <v>51.75</v>
      </c>
      <c r="F30" s="63" t="n">
        <v>34.03</v>
      </c>
      <c r="G30" s="63" t="n">
        <v>0.72</v>
      </c>
      <c r="H30" s="63" t="n">
        <v>19.38</v>
      </c>
      <c r="I30" s="63" t="n">
        <v>13.93</v>
      </c>
      <c r="J30" s="63" t="n">
        <v>5.56</v>
      </c>
      <c r="K30" s="63" t="n">
        <v>8.37</v>
      </c>
    </row>
    <row r="31" customFormat="false" ht="12" hidden="false" customHeight="true" outlineLevel="0" collapsed="false">
      <c r="A31" s="293" t="n">
        <v>26</v>
      </c>
      <c r="B31" s="78" t="n">
        <v>21</v>
      </c>
      <c r="C31" s="299" t="s">
        <v>1037</v>
      </c>
      <c r="D31" s="309" t="n">
        <v>31.3</v>
      </c>
      <c r="E31" s="63" t="n">
        <v>21.49</v>
      </c>
      <c r="F31" s="63" t="n">
        <v>9.81</v>
      </c>
      <c r="G31" s="63" t="n">
        <v>0.19</v>
      </c>
      <c r="H31" s="63" t="n">
        <v>6.43</v>
      </c>
      <c r="I31" s="63" t="n">
        <v>3.19</v>
      </c>
      <c r="J31" s="63" t="n">
        <v>1.93</v>
      </c>
      <c r="K31" s="63" t="n">
        <v>1.26</v>
      </c>
    </row>
    <row r="32" customFormat="false" ht="12" hidden="false" customHeight="true" outlineLevel="0" collapsed="false">
      <c r="A32" s="293" t="n">
        <v>27</v>
      </c>
      <c r="B32" s="78" t="n">
        <v>22</v>
      </c>
      <c r="C32" s="299" t="s">
        <v>1038</v>
      </c>
      <c r="D32" s="309" t="n">
        <v>54.48</v>
      </c>
      <c r="E32" s="63" t="n">
        <v>30.26</v>
      </c>
      <c r="F32" s="63" t="n">
        <v>24.22</v>
      </c>
      <c r="G32" s="63" t="n">
        <v>0.53</v>
      </c>
      <c r="H32" s="63" t="n">
        <v>12.95</v>
      </c>
      <c r="I32" s="63" t="n">
        <v>10.74</v>
      </c>
      <c r="J32" s="63" t="n">
        <v>3.63</v>
      </c>
      <c r="K32" s="63" t="n">
        <v>7.11</v>
      </c>
    </row>
    <row r="33" customFormat="false" ht="17.1" hidden="false" customHeight="true" outlineLevel="0" collapsed="false">
      <c r="A33" s="293" t="n">
        <v>28</v>
      </c>
      <c r="B33" s="78" t="s">
        <v>1039</v>
      </c>
      <c r="C33" s="297" t="s">
        <v>1040</v>
      </c>
      <c r="D33" s="309" t="n">
        <v>39.35</v>
      </c>
      <c r="E33" s="63" t="n">
        <v>34.07</v>
      </c>
      <c r="F33" s="63" t="n">
        <v>5.28</v>
      </c>
      <c r="G33" s="63" t="n">
        <v>0.17</v>
      </c>
      <c r="H33" s="63" t="n">
        <v>1.71</v>
      </c>
      <c r="I33" s="63" t="n">
        <v>3.4</v>
      </c>
      <c r="J33" s="63" t="n">
        <v>1.13</v>
      </c>
      <c r="K33" s="63" t="n">
        <v>2.27</v>
      </c>
    </row>
    <row r="34" customFormat="false" ht="17.1" hidden="false" customHeight="true" outlineLevel="0" collapsed="false">
      <c r="A34" s="293" t="n">
        <v>29</v>
      </c>
      <c r="B34" s="78" t="s">
        <v>1041</v>
      </c>
      <c r="C34" s="301" t="s">
        <v>1042</v>
      </c>
      <c r="D34" s="309" t="n">
        <v>122.76</v>
      </c>
      <c r="E34" s="63" t="n">
        <v>81.5</v>
      </c>
      <c r="F34" s="63" t="n">
        <v>41.26</v>
      </c>
      <c r="G34" s="63" t="n">
        <v>0.84</v>
      </c>
      <c r="H34" s="63" t="n">
        <v>28.2</v>
      </c>
      <c r="I34" s="63" t="n">
        <v>12.22</v>
      </c>
      <c r="J34" s="63" t="n">
        <v>7.39</v>
      </c>
      <c r="K34" s="63" t="n">
        <v>4.82999999999999</v>
      </c>
    </row>
    <row r="35" customFormat="false" ht="17.1" hidden="false" customHeight="true" outlineLevel="0" collapsed="false">
      <c r="A35" s="293" t="n">
        <v>30</v>
      </c>
      <c r="B35" s="78" t="s">
        <v>1043</v>
      </c>
      <c r="C35" s="301" t="s">
        <v>1044</v>
      </c>
      <c r="D35" s="309" t="n">
        <v>51.74</v>
      </c>
      <c r="E35" s="63" t="n">
        <v>31.72</v>
      </c>
      <c r="F35" s="63" t="n">
        <v>20.02</v>
      </c>
      <c r="G35" s="63" t="n">
        <v>0.27</v>
      </c>
      <c r="H35" s="63" t="n">
        <v>14.46</v>
      </c>
      <c r="I35" s="63" t="n">
        <v>5.29</v>
      </c>
      <c r="J35" s="63" t="n">
        <v>2.67</v>
      </c>
      <c r="K35" s="63" t="n">
        <v>2.62</v>
      </c>
    </row>
    <row r="36" customFormat="false" ht="17.1" hidden="false" customHeight="true" outlineLevel="0" collapsed="false">
      <c r="A36" s="293" t="n">
        <v>31</v>
      </c>
      <c r="B36" s="78" t="s">
        <v>1045</v>
      </c>
      <c r="C36" s="301" t="s">
        <v>1046</v>
      </c>
      <c r="D36" s="309" t="n">
        <v>39.75</v>
      </c>
      <c r="E36" s="63" t="n">
        <v>23.4</v>
      </c>
      <c r="F36" s="63" t="n">
        <v>16.35</v>
      </c>
      <c r="G36" s="63" t="n">
        <v>0.22</v>
      </c>
      <c r="H36" s="63" t="n">
        <v>11.09</v>
      </c>
      <c r="I36" s="63" t="n">
        <v>5.04</v>
      </c>
      <c r="J36" s="63" t="n">
        <v>3.11</v>
      </c>
      <c r="K36" s="63" t="n">
        <v>1.93</v>
      </c>
    </row>
    <row r="37" customFormat="false" ht="17.1" hidden="false" customHeight="true" outlineLevel="0" collapsed="false">
      <c r="A37" s="293" t="n">
        <v>32</v>
      </c>
      <c r="B37" s="78" t="s">
        <v>1047</v>
      </c>
      <c r="C37" s="301" t="s">
        <v>1048</v>
      </c>
      <c r="D37" s="309" t="n">
        <v>149.81</v>
      </c>
      <c r="E37" s="63" t="n">
        <v>93.77</v>
      </c>
      <c r="F37" s="63" t="n">
        <v>56.04</v>
      </c>
      <c r="G37" s="63" t="n">
        <v>0.63</v>
      </c>
      <c r="H37" s="63" t="n">
        <v>41.11</v>
      </c>
      <c r="I37" s="63" t="n">
        <v>14.3</v>
      </c>
      <c r="J37" s="63" t="n">
        <v>7.3</v>
      </c>
      <c r="K37" s="63" t="n">
        <v>7</v>
      </c>
    </row>
    <row r="38" customFormat="false" ht="12" hidden="false" customHeight="true" outlineLevel="0" collapsed="false">
      <c r="A38" s="293" t="n">
        <v>33</v>
      </c>
      <c r="B38" s="78" t="n">
        <v>27</v>
      </c>
      <c r="C38" s="302" t="s">
        <v>1049</v>
      </c>
      <c r="D38" s="309" t="n">
        <v>58.56</v>
      </c>
      <c r="E38" s="63" t="n">
        <v>41.99</v>
      </c>
      <c r="F38" s="63" t="n">
        <v>16.57</v>
      </c>
      <c r="G38" s="63" t="n">
        <v>0.1</v>
      </c>
      <c r="H38" s="63" t="n">
        <v>12.28</v>
      </c>
      <c r="I38" s="63" t="n">
        <v>4.19</v>
      </c>
      <c r="J38" s="63" t="n">
        <v>3.08</v>
      </c>
      <c r="K38" s="63" t="n">
        <v>1.11</v>
      </c>
    </row>
    <row r="39" customFormat="false" ht="12" hidden="false" customHeight="true" outlineLevel="0" collapsed="false">
      <c r="A39" s="293" t="n">
        <v>34</v>
      </c>
      <c r="B39" s="78" t="n">
        <v>28</v>
      </c>
      <c r="C39" s="302" t="s">
        <v>1050</v>
      </c>
      <c r="D39" s="309" t="n">
        <v>91.25</v>
      </c>
      <c r="E39" s="63" t="n">
        <v>51.78</v>
      </c>
      <c r="F39" s="63" t="n">
        <v>39.47</v>
      </c>
      <c r="G39" s="63" t="n">
        <v>0.53</v>
      </c>
      <c r="H39" s="63" t="n">
        <v>28.83</v>
      </c>
      <c r="I39" s="63" t="n">
        <v>10.11</v>
      </c>
      <c r="J39" s="63" t="n">
        <v>4.22</v>
      </c>
      <c r="K39" s="63" t="n">
        <v>5.89</v>
      </c>
    </row>
    <row r="40" customFormat="false" ht="17.1" hidden="false" customHeight="true" outlineLevel="0" collapsed="false">
      <c r="A40" s="293" t="n">
        <v>35</v>
      </c>
      <c r="B40" s="78" t="s">
        <v>1051</v>
      </c>
      <c r="C40" s="301" t="s">
        <v>1052</v>
      </c>
      <c r="D40" s="309" t="n">
        <v>157.43</v>
      </c>
      <c r="E40" s="63" t="n">
        <v>95.43</v>
      </c>
      <c r="F40" s="63" t="n">
        <v>62</v>
      </c>
      <c r="G40" s="63" t="n">
        <v>0.85</v>
      </c>
      <c r="H40" s="63" t="n">
        <v>48.85</v>
      </c>
      <c r="I40" s="63" t="n">
        <v>12.3</v>
      </c>
      <c r="J40" s="63" t="n">
        <v>6.09</v>
      </c>
      <c r="K40" s="63" t="n">
        <v>6.20999999999997</v>
      </c>
    </row>
    <row r="41" customFormat="false" ht="17.1" hidden="false" customHeight="true" outlineLevel="0" collapsed="false">
      <c r="A41" s="293" t="n">
        <v>36</v>
      </c>
      <c r="B41" s="78" t="s">
        <v>1053</v>
      </c>
      <c r="C41" s="301" t="s">
        <v>1054</v>
      </c>
      <c r="D41" s="309" t="n">
        <v>171.15</v>
      </c>
      <c r="E41" s="63" t="n">
        <v>105.05</v>
      </c>
      <c r="F41" s="63" t="n">
        <v>66.1</v>
      </c>
      <c r="G41" s="63" t="n">
        <v>0.63</v>
      </c>
      <c r="H41" s="63" t="n">
        <v>49.33</v>
      </c>
      <c r="I41" s="63" t="n">
        <v>16.14</v>
      </c>
      <c r="J41" s="63" t="n">
        <v>7.53</v>
      </c>
      <c r="K41" s="63" t="n">
        <v>8.61</v>
      </c>
    </row>
    <row r="42" customFormat="false" ht="12" hidden="false" customHeight="true" outlineLevel="0" collapsed="false">
      <c r="A42" s="293" t="n">
        <v>37</v>
      </c>
      <c r="B42" s="78" t="n">
        <v>30</v>
      </c>
      <c r="C42" s="302" t="s">
        <v>1055</v>
      </c>
      <c r="D42" s="309" t="n">
        <v>16.9</v>
      </c>
      <c r="E42" s="63" t="n">
        <v>12.77</v>
      </c>
      <c r="F42" s="63" t="n">
        <v>4.13</v>
      </c>
      <c r="G42" s="63" t="n">
        <v>0.07</v>
      </c>
      <c r="H42" s="63" t="n">
        <v>2.52</v>
      </c>
      <c r="I42" s="63" t="n">
        <v>1.54</v>
      </c>
      <c r="J42" s="63" t="n">
        <v>0.98</v>
      </c>
      <c r="K42" s="63" t="n">
        <v>0.56</v>
      </c>
    </row>
    <row r="43" customFormat="false" ht="12" hidden="false" customHeight="true" outlineLevel="0" collapsed="false">
      <c r="A43" s="293" t="n">
        <v>38</v>
      </c>
      <c r="B43" s="78" t="n">
        <v>31</v>
      </c>
      <c r="C43" s="302" t="s">
        <v>1056</v>
      </c>
      <c r="D43" s="309" t="n">
        <v>82.48</v>
      </c>
      <c r="E43" s="63" t="n">
        <v>49.28</v>
      </c>
      <c r="F43" s="63" t="n">
        <v>33.2</v>
      </c>
      <c r="G43" s="63" t="n">
        <v>0.29</v>
      </c>
      <c r="H43" s="63" t="n">
        <v>25.29</v>
      </c>
      <c r="I43" s="63" t="n">
        <v>7.62</v>
      </c>
      <c r="J43" s="63" t="n">
        <v>3.47</v>
      </c>
      <c r="K43" s="63" t="n">
        <v>4.15</v>
      </c>
    </row>
    <row r="44" customFormat="false" ht="12" hidden="false" customHeight="true" outlineLevel="0" collapsed="false">
      <c r="A44" s="293" t="n">
        <v>39</v>
      </c>
      <c r="B44" s="78" t="n">
        <v>32</v>
      </c>
      <c r="C44" s="302" t="s">
        <v>1057</v>
      </c>
      <c r="D44" s="309" t="n">
        <v>36.23</v>
      </c>
      <c r="E44" s="63" t="n">
        <v>24.38</v>
      </c>
      <c r="F44" s="63" t="n">
        <v>11.85</v>
      </c>
      <c r="G44" s="63" t="n">
        <v>0.04</v>
      </c>
      <c r="H44" s="63" t="n">
        <v>8.52</v>
      </c>
      <c r="I44" s="63" t="n">
        <v>3.29</v>
      </c>
      <c r="J44" s="63" t="n">
        <v>1.82</v>
      </c>
      <c r="K44" s="63" t="n">
        <v>1.47</v>
      </c>
    </row>
    <row r="45" customFormat="false" ht="12" hidden="false" customHeight="true" outlineLevel="0" collapsed="false">
      <c r="A45" s="293" t="n">
        <v>40</v>
      </c>
      <c r="B45" s="78" t="n">
        <v>33</v>
      </c>
      <c r="C45" s="302" t="s">
        <v>1058</v>
      </c>
      <c r="D45" s="309" t="n">
        <v>35.54</v>
      </c>
      <c r="E45" s="63" t="n">
        <v>18.62</v>
      </c>
      <c r="F45" s="63" t="n">
        <v>16.92</v>
      </c>
      <c r="G45" s="63" t="n">
        <v>0.23</v>
      </c>
      <c r="H45" s="63" t="n">
        <v>13</v>
      </c>
      <c r="I45" s="63" t="n">
        <v>3.69</v>
      </c>
      <c r="J45" s="63" t="n">
        <v>1.26</v>
      </c>
      <c r="K45" s="63" t="n">
        <v>2.43</v>
      </c>
    </row>
    <row r="46" customFormat="false" ht="17.1" hidden="false" customHeight="true" outlineLevel="0" collapsed="false">
      <c r="A46" s="293" t="n">
        <v>41</v>
      </c>
      <c r="B46" s="78" t="s">
        <v>1059</v>
      </c>
      <c r="C46" s="297" t="s">
        <v>1060</v>
      </c>
      <c r="D46" s="309" t="n">
        <v>239.71</v>
      </c>
      <c r="E46" s="63" t="n">
        <v>182.45</v>
      </c>
      <c r="F46" s="63" t="n">
        <v>57.26</v>
      </c>
      <c r="G46" s="63" t="n">
        <v>-0.15</v>
      </c>
      <c r="H46" s="63" t="n">
        <v>52.75</v>
      </c>
      <c r="I46" s="63" t="n">
        <v>4.66</v>
      </c>
      <c r="J46" s="63" t="n">
        <v>9.95</v>
      </c>
      <c r="K46" s="63" t="n">
        <v>-5.29</v>
      </c>
    </row>
    <row r="47" customFormat="false" ht="12" hidden="false" customHeight="true" outlineLevel="0" collapsed="false">
      <c r="A47" s="293" t="n">
        <v>42</v>
      </c>
      <c r="B47" s="78" t="n">
        <v>34</v>
      </c>
      <c r="C47" s="299" t="s">
        <v>1061</v>
      </c>
      <c r="D47" s="309" t="n">
        <v>212.79</v>
      </c>
      <c r="E47" s="63" t="n">
        <v>163.68</v>
      </c>
      <c r="F47" s="63" t="n">
        <v>49.11</v>
      </c>
      <c r="G47" s="63" t="n">
        <v>0.09</v>
      </c>
      <c r="H47" s="63" t="n">
        <v>45.38</v>
      </c>
      <c r="I47" s="63" t="n">
        <v>3.64</v>
      </c>
      <c r="J47" s="63" t="n">
        <v>8.94</v>
      </c>
      <c r="K47" s="63" t="n">
        <v>-5.3</v>
      </c>
    </row>
    <row r="48" customFormat="false" ht="12" hidden="false" customHeight="true" outlineLevel="0" collapsed="false">
      <c r="A48" s="293" t="n">
        <v>43</v>
      </c>
      <c r="B48" s="78" t="n">
        <v>35</v>
      </c>
      <c r="C48" s="299" t="s">
        <v>1062</v>
      </c>
      <c r="D48" s="309" t="n">
        <v>26.92</v>
      </c>
      <c r="E48" s="63" t="n">
        <v>18.77</v>
      </c>
      <c r="F48" s="63" t="n">
        <v>8.15</v>
      </c>
      <c r="G48" s="63" t="n">
        <v>-0.24</v>
      </c>
      <c r="H48" s="63" t="n">
        <v>7.37</v>
      </c>
      <c r="I48" s="63" t="n">
        <v>1.02</v>
      </c>
      <c r="J48" s="63" t="n">
        <v>1.01</v>
      </c>
      <c r="K48" s="63" t="n">
        <v>0.0100000000000013</v>
      </c>
    </row>
    <row r="49" customFormat="false" ht="17.1" hidden="false" customHeight="true" outlineLevel="0" collapsed="false">
      <c r="A49" s="293" t="n">
        <v>44</v>
      </c>
      <c r="B49" s="78" t="s">
        <v>1063</v>
      </c>
      <c r="C49" s="297" t="s">
        <v>1064</v>
      </c>
      <c r="D49" s="309" t="n">
        <v>34.75</v>
      </c>
      <c r="E49" s="63" t="n">
        <v>21.9</v>
      </c>
      <c r="F49" s="63" t="n">
        <v>12.85</v>
      </c>
      <c r="G49" s="63" t="n">
        <v>0.15</v>
      </c>
      <c r="H49" s="63" t="n">
        <v>9.79</v>
      </c>
      <c r="I49" s="63" t="n">
        <v>2.91</v>
      </c>
      <c r="J49" s="63" t="n">
        <v>1.6</v>
      </c>
      <c r="K49" s="63" t="n">
        <v>1.31</v>
      </c>
    </row>
    <row r="50" customFormat="false" ht="12" hidden="false" customHeight="true" outlineLevel="0" collapsed="false">
      <c r="A50" s="293" t="n">
        <v>45</v>
      </c>
      <c r="B50" s="78" t="n">
        <v>36</v>
      </c>
      <c r="C50" s="299" t="s">
        <v>1065</v>
      </c>
      <c r="D50" s="309" t="n">
        <v>31.89</v>
      </c>
      <c r="E50" s="63" t="n">
        <v>19.9</v>
      </c>
      <c r="F50" s="63" t="n">
        <v>11.99</v>
      </c>
      <c r="G50" s="63" t="n">
        <v>0.13</v>
      </c>
      <c r="H50" s="63" t="n">
        <v>9.28</v>
      </c>
      <c r="I50" s="63" t="n">
        <v>2.58</v>
      </c>
      <c r="J50" s="63" t="n">
        <v>1.48</v>
      </c>
      <c r="K50" s="63" t="n">
        <v>1.1</v>
      </c>
    </row>
    <row r="51" customFormat="false" ht="12" hidden="false" customHeight="true" outlineLevel="0" collapsed="false">
      <c r="A51" s="293" t="n">
        <v>46</v>
      </c>
      <c r="B51" s="78" t="n">
        <v>37</v>
      </c>
      <c r="C51" s="299" t="s">
        <v>1066</v>
      </c>
      <c r="D51" s="309" t="n">
        <v>2.86</v>
      </c>
      <c r="E51" s="63" t="n">
        <v>2</v>
      </c>
      <c r="F51" s="63" t="n">
        <v>0.86</v>
      </c>
      <c r="G51" s="63" t="n">
        <v>0.02</v>
      </c>
      <c r="H51" s="63" t="n">
        <v>0.51</v>
      </c>
      <c r="I51" s="63" t="n">
        <v>0.33</v>
      </c>
      <c r="J51" s="63" t="n">
        <v>0.12</v>
      </c>
      <c r="K51" s="63" t="n">
        <v>0.21</v>
      </c>
    </row>
    <row r="52" customFormat="false" ht="17.1" hidden="false" customHeight="true" outlineLevel="0" collapsed="false">
      <c r="A52" s="293" t="n">
        <v>47</v>
      </c>
      <c r="B52" s="78" t="s">
        <v>1067</v>
      </c>
      <c r="C52" s="265" t="s">
        <v>1068</v>
      </c>
      <c r="D52" s="309" t="n">
        <v>67.05</v>
      </c>
      <c r="E52" s="63" t="n">
        <v>32.93</v>
      </c>
      <c r="F52" s="63" t="n">
        <v>34.12</v>
      </c>
      <c r="G52" s="63" t="n">
        <v>1.17</v>
      </c>
      <c r="H52" s="63" t="n">
        <v>15.88</v>
      </c>
      <c r="I52" s="63" t="n">
        <v>17.07</v>
      </c>
      <c r="J52" s="63" t="n">
        <v>12.04</v>
      </c>
      <c r="K52" s="63" t="n">
        <v>5.03</v>
      </c>
    </row>
    <row r="53" customFormat="false" ht="12" hidden="false" customHeight="true" outlineLevel="0" collapsed="false">
      <c r="A53" s="293" t="n">
        <v>48</v>
      </c>
      <c r="B53" s="78" t="n">
        <v>40</v>
      </c>
      <c r="C53" s="299" t="s">
        <v>1069</v>
      </c>
      <c r="D53" s="309" t="n">
        <v>58.83</v>
      </c>
      <c r="E53" s="63" t="n">
        <v>30.15</v>
      </c>
      <c r="F53" s="63" t="n">
        <v>28.68</v>
      </c>
      <c r="G53" s="63" t="n">
        <v>0.96</v>
      </c>
      <c r="H53" s="63" t="n">
        <v>14.09</v>
      </c>
      <c r="I53" s="63" t="n">
        <v>13.63</v>
      </c>
      <c r="J53" s="63" t="n">
        <v>10.29</v>
      </c>
      <c r="K53" s="63" t="n">
        <v>3.34</v>
      </c>
    </row>
    <row r="54" customFormat="false" ht="12" hidden="false" customHeight="true" outlineLevel="0" collapsed="false">
      <c r="A54" s="293" t="n">
        <v>49</v>
      </c>
      <c r="B54" s="78" t="n">
        <v>41</v>
      </c>
      <c r="C54" s="299" t="s">
        <v>1070</v>
      </c>
      <c r="D54" s="309" t="n">
        <v>8.22</v>
      </c>
      <c r="E54" s="63" t="n">
        <v>2.78</v>
      </c>
      <c r="F54" s="63" t="n">
        <v>5.44</v>
      </c>
      <c r="G54" s="63" t="n">
        <v>0.21</v>
      </c>
      <c r="H54" s="63" t="n">
        <v>1.79</v>
      </c>
      <c r="I54" s="63" t="n">
        <v>3.44</v>
      </c>
      <c r="J54" s="63" t="n">
        <v>1.75</v>
      </c>
      <c r="K54" s="63" t="n">
        <v>1.69</v>
      </c>
    </row>
    <row r="55" customFormat="false" ht="17.1" hidden="false" customHeight="true" outlineLevel="0" collapsed="false">
      <c r="A55" s="293" t="n">
        <v>50</v>
      </c>
      <c r="B55" s="78" t="s">
        <v>1071</v>
      </c>
      <c r="C55" s="298" t="s">
        <v>713</v>
      </c>
      <c r="D55" s="309" t="n">
        <v>225.27</v>
      </c>
      <c r="E55" s="63" t="n">
        <v>129.06</v>
      </c>
      <c r="F55" s="63" t="n">
        <v>96.21</v>
      </c>
      <c r="G55" s="63" t="n">
        <v>0.65</v>
      </c>
      <c r="H55" s="63" t="n">
        <v>65.66</v>
      </c>
      <c r="I55" s="63" t="n">
        <v>29.9</v>
      </c>
      <c r="J55" s="63" t="n">
        <v>5.94</v>
      </c>
      <c r="K55" s="63" t="n">
        <v>23.96</v>
      </c>
    </row>
    <row r="56" customFormat="false" ht="12" hidden="false" customHeight="true" outlineLevel="0" collapsed="false">
      <c r="A56" s="124"/>
      <c r="B56" s="259"/>
      <c r="C56" s="313"/>
      <c r="D56" s="314"/>
      <c r="E56" s="314"/>
      <c r="F56" s="314"/>
      <c r="G56" s="314"/>
      <c r="H56" s="314"/>
      <c r="I56" s="314"/>
      <c r="J56" s="314"/>
      <c r="K56" s="314"/>
    </row>
    <row r="57" customFormat="false" ht="12" hidden="false" customHeight="true" outlineLevel="0" collapsed="false">
      <c r="A57" s="38" t="s">
        <v>1138</v>
      </c>
      <c r="B57" s="99"/>
      <c r="C57" s="313"/>
      <c r="D57" s="314"/>
      <c r="E57" s="314"/>
      <c r="F57" s="314"/>
      <c r="G57" s="314"/>
      <c r="H57" s="314"/>
      <c r="I57" s="314"/>
      <c r="J57" s="314"/>
      <c r="K57" s="314"/>
    </row>
    <row r="58" customFormat="false" ht="9.75" hidden="false" customHeight="true" outlineLevel="0" collapsed="false">
      <c r="A58" s="38" t="s">
        <v>1139</v>
      </c>
      <c r="B58" s="99"/>
      <c r="C58" s="313"/>
      <c r="D58" s="314"/>
      <c r="E58" s="314"/>
      <c r="F58" s="314"/>
      <c r="G58" s="314"/>
      <c r="H58" s="314"/>
      <c r="I58" s="314"/>
      <c r="J58" s="314"/>
      <c r="K58" s="314"/>
    </row>
    <row r="59" customFormat="false" ht="9.75" hidden="false" customHeight="true" outlineLevel="0" collapsed="false">
      <c r="A59" s="38" t="s">
        <v>1140</v>
      </c>
      <c r="B59" s="99"/>
      <c r="C59" s="313"/>
      <c r="D59" s="314"/>
      <c r="E59" s="314"/>
      <c r="F59" s="314"/>
      <c r="G59" s="314"/>
      <c r="H59" s="314"/>
      <c r="I59" s="314"/>
      <c r="J59" s="314"/>
      <c r="K59" s="314"/>
    </row>
    <row r="60" customFormat="false" ht="24.95" hidden="false" customHeight="true" outlineLevel="0" collapsed="false">
      <c r="A60" s="293" t="n">
        <v>51</v>
      </c>
      <c r="B60" s="78" t="s">
        <v>1072</v>
      </c>
      <c r="C60" s="295" t="s">
        <v>1073</v>
      </c>
      <c r="D60" s="309" t="n">
        <v>2050.88</v>
      </c>
      <c r="E60" s="63" t="n">
        <v>779.69</v>
      </c>
      <c r="F60" s="63" t="n">
        <v>1271.19</v>
      </c>
      <c r="G60" s="63" t="n">
        <v>9.74</v>
      </c>
      <c r="H60" s="63" t="n">
        <v>692.25</v>
      </c>
      <c r="I60" s="63" t="n">
        <v>569.2</v>
      </c>
      <c r="J60" s="63" t="n">
        <v>219.34</v>
      </c>
      <c r="K60" s="63" t="n">
        <v>349.86</v>
      </c>
    </row>
    <row r="61" customFormat="false" ht="17.1" hidden="false" customHeight="true" outlineLevel="0" collapsed="false">
      <c r="A61" s="293" t="n">
        <v>52</v>
      </c>
      <c r="B61" s="78" t="s">
        <v>1074</v>
      </c>
      <c r="C61" s="298" t="s">
        <v>714</v>
      </c>
      <c r="D61" s="309" t="n">
        <v>636.88</v>
      </c>
      <c r="E61" s="63" t="n">
        <v>299.61</v>
      </c>
      <c r="F61" s="63" t="n">
        <v>337.27</v>
      </c>
      <c r="G61" s="63" t="n">
        <v>6.07</v>
      </c>
      <c r="H61" s="63" t="n">
        <v>218.28</v>
      </c>
      <c r="I61" s="63" t="n">
        <v>112.92</v>
      </c>
      <c r="J61" s="63" t="n">
        <v>43.81</v>
      </c>
      <c r="K61" s="63" t="n">
        <v>69.11</v>
      </c>
    </row>
    <row r="62" customFormat="false" ht="12" hidden="false" customHeight="true" outlineLevel="0" collapsed="false">
      <c r="A62" s="293" t="n">
        <v>53</v>
      </c>
      <c r="B62" s="78" t="s">
        <v>1075</v>
      </c>
      <c r="C62" s="265" t="s">
        <v>1076</v>
      </c>
      <c r="D62" s="309" t="n">
        <v>337.79</v>
      </c>
      <c r="E62" s="63" t="n">
        <v>132.46</v>
      </c>
      <c r="F62" s="63" t="n">
        <v>205.33</v>
      </c>
      <c r="G62" s="63" t="n">
        <v>6.54</v>
      </c>
      <c r="H62" s="63" t="n">
        <v>137.64</v>
      </c>
      <c r="I62" s="63" t="n">
        <v>61.15</v>
      </c>
      <c r="J62" s="63" t="n">
        <v>14.93</v>
      </c>
      <c r="K62" s="63" t="n">
        <v>46.22</v>
      </c>
    </row>
    <row r="63" customFormat="false" ht="12" hidden="false" customHeight="true" outlineLevel="0" collapsed="false">
      <c r="A63" s="293" t="n">
        <v>54</v>
      </c>
      <c r="B63" s="78" t="n">
        <v>50</v>
      </c>
      <c r="C63" s="297" t="s">
        <v>1077</v>
      </c>
      <c r="D63" s="309" t="n">
        <v>44.9</v>
      </c>
      <c r="E63" s="63" t="n">
        <v>14.94</v>
      </c>
      <c r="F63" s="63" t="n">
        <v>29.96</v>
      </c>
      <c r="G63" s="63" t="n">
        <v>0.79</v>
      </c>
      <c r="H63" s="63" t="n">
        <v>21.54</v>
      </c>
      <c r="I63" s="63" t="n">
        <v>7.63</v>
      </c>
      <c r="J63" s="63" t="n">
        <v>2.3</v>
      </c>
      <c r="K63" s="63" t="n">
        <v>5.33</v>
      </c>
    </row>
    <row r="64" customFormat="false" ht="12" hidden="false" customHeight="true" outlineLevel="0" collapsed="false">
      <c r="A64" s="293" t="n">
        <v>55</v>
      </c>
      <c r="B64" s="78" t="n">
        <v>51</v>
      </c>
      <c r="C64" s="297" t="s">
        <v>1078</v>
      </c>
      <c r="D64" s="309" t="n">
        <v>157.03</v>
      </c>
      <c r="E64" s="63" t="n">
        <v>66.3</v>
      </c>
      <c r="F64" s="63" t="n">
        <v>90.73</v>
      </c>
      <c r="G64" s="63" t="n">
        <v>4.18</v>
      </c>
      <c r="H64" s="63" t="n">
        <v>56.06</v>
      </c>
      <c r="I64" s="63" t="n">
        <v>30.49</v>
      </c>
      <c r="J64" s="63" t="n">
        <v>6.85</v>
      </c>
      <c r="K64" s="63" t="n">
        <v>23.64</v>
      </c>
    </row>
    <row r="65" customFormat="false" ht="12" hidden="false" customHeight="true" outlineLevel="0" collapsed="false">
      <c r="A65" s="293" t="n">
        <v>56</v>
      </c>
      <c r="B65" s="78" t="n">
        <v>52</v>
      </c>
      <c r="C65" s="297" t="s">
        <v>1079</v>
      </c>
      <c r="D65" s="309" t="n">
        <v>135.86</v>
      </c>
      <c r="E65" s="63" t="n">
        <v>51.22</v>
      </c>
      <c r="F65" s="63" t="n">
        <v>84.64</v>
      </c>
      <c r="G65" s="63" t="n">
        <v>1.57</v>
      </c>
      <c r="H65" s="63" t="n">
        <v>60.04</v>
      </c>
      <c r="I65" s="63" t="n">
        <v>23.03</v>
      </c>
      <c r="J65" s="63" t="n">
        <v>5.78</v>
      </c>
      <c r="K65" s="63" t="n">
        <v>17.25</v>
      </c>
    </row>
    <row r="66" customFormat="false" ht="17.1" hidden="false" customHeight="true" outlineLevel="0" collapsed="false">
      <c r="A66" s="293" t="n">
        <v>57</v>
      </c>
      <c r="B66" s="78" t="s">
        <v>1080</v>
      </c>
      <c r="C66" s="265" t="s">
        <v>1081</v>
      </c>
      <c r="D66" s="309" t="n">
        <v>64.28</v>
      </c>
      <c r="E66" s="63" t="n">
        <v>34.16</v>
      </c>
      <c r="F66" s="63" t="n">
        <v>30.12</v>
      </c>
      <c r="G66" s="63" t="n">
        <v>0.12</v>
      </c>
      <c r="H66" s="63" t="n">
        <v>20.54</v>
      </c>
      <c r="I66" s="63" t="n">
        <v>9.46</v>
      </c>
      <c r="J66" s="63" t="n">
        <v>2.6</v>
      </c>
      <c r="K66" s="63" t="n">
        <v>6.86</v>
      </c>
    </row>
    <row r="67" customFormat="false" ht="17.1" hidden="false" customHeight="true" outlineLevel="0" collapsed="false">
      <c r="A67" s="293" t="n">
        <v>58</v>
      </c>
      <c r="B67" s="78" t="s">
        <v>1082</v>
      </c>
      <c r="C67" s="265" t="s">
        <v>1083</v>
      </c>
      <c r="D67" s="309" t="n">
        <v>234.81</v>
      </c>
      <c r="E67" s="63" t="n">
        <v>132.99</v>
      </c>
      <c r="F67" s="63" t="n">
        <v>101.82</v>
      </c>
      <c r="G67" s="63" t="n">
        <v>-0.59</v>
      </c>
      <c r="H67" s="63" t="n">
        <v>60.1</v>
      </c>
      <c r="I67" s="63" t="n">
        <v>42.31</v>
      </c>
      <c r="J67" s="63" t="n">
        <v>26.28</v>
      </c>
      <c r="K67" s="63" t="n">
        <v>16.03</v>
      </c>
    </row>
    <row r="68" customFormat="false" ht="12" hidden="false" customHeight="true" outlineLevel="0" collapsed="false">
      <c r="A68" s="293" t="n">
        <v>59</v>
      </c>
      <c r="B68" s="78" t="n">
        <v>60</v>
      </c>
      <c r="C68" s="297" t="s">
        <v>1084</v>
      </c>
      <c r="D68" s="309" t="n">
        <v>61.99</v>
      </c>
      <c r="E68" s="63" t="n">
        <v>33.11</v>
      </c>
      <c r="F68" s="63" t="n">
        <v>28.88</v>
      </c>
      <c r="G68" s="63" t="n">
        <v>-1.56</v>
      </c>
      <c r="H68" s="63" t="n">
        <v>24.63</v>
      </c>
      <c r="I68" s="63" t="n">
        <v>5.81</v>
      </c>
      <c r="J68" s="63" t="n">
        <v>5.97</v>
      </c>
      <c r="K68" s="63" t="n">
        <v>-0.160000000000005</v>
      </c>
    </row>
    <row r="69" customFormat="false" ht="12" hidden="false" customHeight="true" outlineLevel="0" collapsed="false">
      <c r="A69" s="293" t="n">
        <v>60</v>
      </c>
      <c r="B69" s="78" t="n">
        <v>61</v>
      </c>
      <c r="C69" s="297" t="s">
        <v>1085</v>
      </c>
      <c r="D69" s="309" t="n">
        <v>11.34</v>
      </c>
      <c r="E69" s="63" t="n">
        <v>6.95</v>
      </c>
      <c r="F69" s="63" t="n">
        <v>4.39</v>
      </c>
      <c r="G69" s="63" t="n">
        <v>0.11</v>
      </c>
      <c r="H69" s="63" t="n">
        <v>0.79</v>
      </c>
      <c r="I69" s="63" t="n">
        <v>3.49</v>
      </c>
      <c r="J69" s="63" t="n">
        <v>1.92</v>
      </c>
      <c r="K69" s="63" t="n">
        <v>1.57</v>
      </c>
    </row>
    <row r="70" customFormat="false" ht="12" hidden="false" customHeight="true" outlineLevel="0" collapsed="false">
      <c r="A70" s="293" t="n">
        <v>61</v>
      </c>
      <c r="B70" s="78" t="n">
        <v>62</v>
      </c>
      <c r="C70" s="297" t="s">
        <v>1086</v>
      </c>
      <c r="D70" s="309" t="n">
        <v>20.12</v>
      </c>
      <c r="E70" s="63" t="n">
        <v>13.36</v>
      </c>
      <c r="F70" s="63" t="n">
        <v>6.76</v>
      </c>
      <c r="G70" s="63" t="n">
        <v>0.04</v>
      </c>
      <c r="H70" s="63" t="n">
        <v>3</v>
      </c>
      <c r="I70" s="63" t="n">
        <v>3.72</v>
      </c>
      <c r="J70" s="63" t="n">
        <v>1.28</v>
      </c>
      <c r="K70" s="63" t="n">
        <v>2.44</v>
      </c>
    </row>
    <row r="71" customFormat="false" ht="12" hidden="false" customHeight="true" outlineLevel="0" collapsed="false">
      <c r="A71" s="293" t="n">
        <v>62</v>
      </c>
      <c r="B71" s="78" t="n">
        <v>63</v>
      </c>
      <c r="C71" s="297" t="s">
        <v>1087</v>
      </c>
      <c r="D71" s="309" t="n">
        <v>71.42</v>
      </c>
      <c r="E71" s="63" t="n">
        <v>45.7</v>
      </c>
      <c r="F71" s="63" t="n">
        <v>25.72</v>
      </c>
      <c r="G71" s="63" t="n">
        <v>0.59</v>
      </c>
      <c r="H71" s="63" t="n">
        <v>16.26</v>
      </c>
      <c r="I71" s="63" t="n">
        <v>8.87</v>
      </c>
      <c r="J71" s="63" t="n">
        <v>6.59</v>
      </c>
      <c r="K71" s="63" t="n">
        <v>2.28</v>
      </c>
    </row>
    <row r="72" customFormat="false" ht="12" hidden="false" customHeight="true" outlineLevel="0" collapsed="false">
      <c r="A72" s="293" t="n">
        <v>63</v>
      </c>
      <c r="B72" s="78" t="n">
        <v>64</v>
      </c>
      <c r="C72" s="297" t="s">
        <v>1088</v>
      </c>
      <c r="D72" s="309" t="n">
        <v>69.94</v>
      </c>
      <c r="E72" s="63" t="n">
        <v>33.87</v>
      </c>
      <c r="F72" s="63" t="n">
        <v>36.07</v>
      </c>
      <c r="G72" s="63" t="n">
        <v>0.23</v>
      </c>
      <c r="H72" s="63" t="n">
        <v>15.42</v>
      </c>
      <c r="I72" s="63" t="n">
        <v>20.42</v>
      </c>
      <c r="J72" s="63" t="n">
        <v>10.52</v>
      </c>
      <c r="K72" s="63" t="n">
        <v>9.9</v>
      </c>
    </row>
    <row r="73" customFormat="false" ht="17.1" hidden="false" customHeight="true" outlineLevel="0" collapsed="false">
      <c r="A73" s="293" t="n">
        <v>64</v>
      </c>
      <c r="B73" s="78" t="s">
        <v>1089</v>
      </c>
      <c r="C73" s="298" t="s">
        <v>1090</v>
      </c>
      <c r="D73" s="309" t="n">
        <v>807.42</v>
      </c>
      <c r="E73" s="63" t="n">
        <v>296.48</v>
      </c>
      <c r="F73" s="63" t="n">
        <v>510.94</v>
      </c>
      <c r="G73" s="63" t="n">
        <v>9.98</v>
      </c>
      <c r="H73" s="63" t="n">
        <v>163.34</v>
      </c>
      <c r="I73" s="63" t="n">
        <v>337.62</v>
      </c>
      <c r="J73" s="63" t="n">
        <v>117.82</v>
      </c>
      <c r="K73" s="63" t="n">
        <v>219.8</v>
      </c>
    </row>
    <row r="74" customFormat="false" ht="12" hidden="false" customHeight="true" outlineLevel="0" collapsed="false">
      <c r="A74" s="293" t="n">
        <v>65</v>
      </c>
      <c r="B74" s="78" t="s">
        <v>1091</v>
      </c>
      <c r="C74" s="265" t="s">
        <v>1092</v>
      </c>
      <c r="D74" s="309" t="n">
        <v>182.34</v>
      </c>
      <c r="E74" s="63" t="n">
        <v>104.58</v>
      </c>
      <c r="F74" s="63" t="n">
        <v>77.76</v>
      </c>
      <c r="G74" s="63" t="n">
        <v>2.97</v>
      </c>
      <c r="H74" s="63" t="n">
        <v>53.12</v>
      </c>
      <c r="I74" s="63" t="n">
        <v>21.67</v>
      </c>
      <c r="J74" s="63" t="n">
        <v>7.51</v>
      </c>
      <c r="K74" s="63" t="n">
        <v>14.16</v>
      </c>
    </row>
    <row r="75" customFormat="false" ht="12" hidden="false" customHeight="true" outlineLevel="0" collapsed="false">
      <c r="A75" s="293" t="n">
        <v>66</v>
      </c>
      <c r="B75" s="78" t="n">
        <v>65</v>
      </c>
      <c r="C75" s="297" t="s">
        <v>1093</v>
      </c>
      <c r="D75" s="309" t="n">
        <v>103.37</v>
      </c>
      <c r="E75" s="63" t="n">
        <v>49.83</v>
      </c>
      <c r="F75" s="63" t="n">
        <v>53.54</v>
      </c>
      <c r="G75" s="63" t="n">
        <v>2</v>
      </c>
      <c r="H75" s="63" t="n">
        <v>36.8</v>
      </c>
      <c r="I75" s="63" t="n">
        <v>14.74</v>
      </c>
      <c r="J75" s="63" t="n">
        <v>5.23</v>
      </c>
      <c r="K75" s="63" t="n">
        <v>9.51</v>
      </c>
    </row>
    <row r="76" customFormat="false" ht="12" hidden="false" customHeight="true" outlineLevel="0" collapsed="false">
      <c r="A76" s="293" t="n">
        <v>67</v>
      </c>
      <c r="B76" s="78" t="n">
        <v>66</v>
      </c>
      <c r="C76" s="297" t="s">
        <v>1094</v>
      </c>
      <c r="D76" s="309" t="n">
        <v>58.36</v>
      </c>
      <c r="E76" s="63" t="n">
        <v>43.57</v>
      </c>
      <c r="F76" s="63" t="n">
        <v>14.79</v>
      </c>
      <c r="G76" s="63" t="n">
        <v>0.87</v>
      </c>
      <c r="H76" s="63" t="n">
        <v>12.98</v>
      </c>
      <c r="I76" s="63" t="n">
        <v>0.940000000000001</v>
      </c>
      <c r="J76" s="63" t="n">
        <v>2.19</v>
      </c>
      <c r="K76" s="63" t="n">
        <v>-1.25</v>
      </c>
    </row>
    <row r="77" customFormat="false" ht="12" hidden="false" customHeight="true" outlineLevel="0" collapsed="false">
      <c r="A77" s="293" t="n">
        <v>68</v>
      </c>
      <c r="B77" s="78" t="n">
        <v>67</v>
      </c>
      <c r="C77" s="297" t="s">
        <v>1095</v>
      </c>
      <c r="D77" s="309" t="n">
        <v>20.61</v>
      </c>
      <c r="E77" s="63" t="n">
        <v>11.18</v>
      </c>
      <c r="F77" s="63" t="n">
        <v>9.43</v>
      </c>
      <c r="G77" s="63" t="n">
        <v>0.1</v>
      </c>
      <c r="H77" s="63" t="n">
        <v>3.34</v>
      </c>
      <c r="I77" s="63" t="n">
        <v>5.99</v>
      </c>
      <c r="J77" s="63" t="n">
        <v>0.09</v>
      </c>
      <c r="K77" s="63" t="n">
        <v>5.9</v>
      </c>
    </row>
    <row r="78" customFormat="false" ht="17.1" hidden="false" customHeight="true" outlineLevel="0" collapsed="false">
      <c r="A78" s="293" t="n">
        <v>69</v>
      </c>
      <c r="B78" s="78" t="s">
        <v>1096</v>
      </c>
      <c r="C78" s="265" t="s">
        <v>1097</v>
      </c>
      <c r="D78" s="309" t="n">
        <v>625.08</v>
      </c>
      <c r="E78" s="63" t="n">
        <v>191.9</v>
      </c>
      <c r="F78" s="63" t="n">
        <v>433.18</v>
      </c>
      <c r="G78" s="63" t="n">
        <v>7.01</v>
      </c>
      <c r="H78" s="63" t="n">
        <v>110.22</v>
      </c>
      <c r="I78" s="63" t="n">
        <v>315.95</v>
      </c>
      <c r="J78" s="63" t="n">
        <v>110.31</v>
      </c>
      <c r="K78" s="63" t="n">
        <v>205.64</v>
      </c>
    </row>
    <row r="79" customFormat="false" ht="12" hidden="false" customHeight="true" outlineLevel="0" collapsed="false">
      <c r="A79" s="293" t="n">
        <v>70</v>
      </c>
      <c r="B79" s="78" t="n">
        <v>70</v>
      </c>
      <c r="C79" s="297" t="s">
        <v>1098</v>
      </c>
      <c r="D79" s="309" t="n">
        <v>281.82</v>
      </c>
      <c r="E79" s="63" t="n">
        <v>74.8</v>
      </c>
      <c r="F79" s="63" t="n">
        <v>207.02</v>
      </c>
      <c r="G79" s="63" t="n">
        <v>6.89</v>
      </c>
      <c r="H79" s="63" t="n">
        <v>10.33</v>
      </c>
      <c r="I79" s="63" t="n">
        <v>189.8</v>
      </c>
      <c r="J79" s="63" t="n">
        <v>73.48</v>
      </c>
      <c r="K79" s="63" t="n">
        <v>116.32</v>
      </c>
    </row>
    <row r="80" customFormat="false" ht="12" hidden="false" customHeight="true" outlineLevel="0" collapsed="false">
      <c r="A80" s="293" t="n">
        <v>71</v>
      </c>
      <c r="B80" s="78" t="n">
        <v>71</v>
      </c>
      <c r="C80" s="297" t="s">
        <v>1099</v>
      </c>
      <c r="D80" s="309" t="n">
        <v>45.31</v>
      </c>
      <c r="E80" s="63" t="n">
        <v>10.51</v>
      </c>
      <c r="F80" s="63" t="n">
        <v>34.8</v>
      </c>
      <c r="G80" s="63" t="n">
        <v>0.19</v>
      </c>
      <c r="H80" s="63" t="n">
        <v>2.19</v>
      </c>
      <c r="I80" s="63" t="n">
        <v>32.42</v>
      </c>
      <c r="J80" s="63" t="n">
        <v>28.45</v>
      </c>
      <c r="K80" s="63" t="n">
        <v>3.97</v>
      </c>
    </row>
    <row r="81" customFormat="false" ht="12" hidden="false" customHeight="true" outlineLevel="0" collapsed="false">
      <c r="A81" s="293" t="n">
        <v>72</v>
      </c>
      <c r="B81" s="78" t="n">
        <v>72</v>
      </c>
      <c r="C81" s="297" t="s">
        <v>1100</v>
      </c>
      <c r="D81" s="309" t="n">
        <v>40.5</v>
      </c>
      <c r="E81" s="63" t="n">
        <v>12.68</v>
      </c>
      <c r="F81" s="63" t="n">
        <v>27.82</v>
      </c>
      <c r="G81" s="63" t="n">
        <v>0.18</v>
      </c>
      <c r="H81" s="63" t="n">
        <v>17.25</v>
      </c>
      <c r="I81" s="63" t="n">
        <v>10.39</v>
      </c>
      <c r="J81" s="63" t="n">
        <v>2.8</v>
      </c>
      <c r="K81" s="63" t="n">
        <v>7.59</v>
      </c>
    </row>
    <row r="82" customFormat="false" ht="12" hidden="false" customHeight="true" outlineLevel="0" collapsed="false">
      <c r="A82" s="293" t="n">
        <v>73</v>
      </c>
      <c r="B82" s="78" t="n">
        <v>73</v>
      </c>
      <c r="C82" s="297" t="s">
        <v>1101</v>
      </c>
      <c r="D82" s="309" t="n">
        <v>16.96</v>
      </c>
      <c r="E82" s="63" t="n">
        <v>9.52</v>
      </c>
      <c r="F82" s="63" t="n">
        <v>7.44</v>
      </c>
      <c r="G82" s="63" t="n">
        <v>-0.44</v>
      </c>
      <c r="H82" s="63" t="n">
        <v>5.52</v>
      </c>
      <c r="I82" s="63" t="n">
        <v>2.36</v>
      </c>
      <c r="J82" s="63" t="n">
        <v>1.32</v>
      </c>
      <c r="K82" s="63" t="n">
        <v>1.04</v>
      </c>
    </row>
    <row r="83" customFormat="false" ht="12" hidden="false" customHeight="true" outlineLevel="0" collapsed="false">
      <c r="A83" s="293" t="n">
        <v>74</v>
      </c>
      <c r="B83" s="78" t="n">
        <v>74</v>
      </c>
      <c r="C83" s="297" t="s">
        <v>1102</v>
      </c>
      <c r="D83" s="309" t="n">
        <v>240.49</v>
      </c>
      <c r="E83" s="63" t="n">
        <v>84.39</v>
      </c>
      <c r="F83" s="63" t="n">
        <v>156.1</v>
      </c>
      <c r="G83" s="63" t="n">
        <v>0.19</v>
      </c>
      <c r="H83" s="63" t="n">
        <v>74.93</v>
      </c>
      <c r="I83" s="63" t="n">
        <v>80.98</v>
      </c>
      <c r="J83" s="63" t="n">
        <v>4.26</v>
      </c>
      <c r="K83" s="63" t="n">
        <v>76.72</v>
      </c>
    </row>
    <row r="84" customFormat="false" ht="17.1" hidden="false" customHeight="true" outlineLevel="0" collapsed="false">
      <c r="A84" s="293" t="n">
        <v>75</v>
      </c>
      <c r="B84" s="78" t="s">
        <v>1103</v>
      </c>
      <c r="C84" s="298" t="s">
        <v>716</v>
      </c>
      <c r="D84" s="309" t="n">
        <v>606.58</v>
      </c>
      <c r="E84" s="63" t="n">
        <v>183.6</v>
      </c>
      <c r="F84" s="63" t="n">
        <v>422.98</v>
      </c>
      <c r="G84" s="63" t="n">
        <v>-6.31</v>
      </c>
      <c r="H84" s="63" t="n">
        <v>310.63</v>
      </c>
      <c r="I84" s="63" t="n">
        <v>118.66</v>
      </c>
      <c r="J84" s="63" t="n">
        <v>57.71</v>
      </c>
      <c r="K84" s="63" t="n">
        <v>60.95</v>
      </c>
    </row>
    <row r="85" customFormat="false" ht="12" hidden="false" customHeight="true" outlineLevel="0" collapsed="false">
      <c r="A85" s="293" t="n">
        <v>76</v>
      </c>
      <c r="B85" s="78" t="s">
        <v>1104</v>
      </c>
      <c r="C85" s="265" t="s">
        <v>1105</v>
      </c>
      <c r="D85" s="309" t="n">
        <v>166.85</v>
      </c>
      <c r="E85" s="63" t="n">
        <v>48.83</v>
      </c>
      <c r="F85" s="63" t="n">
        <v>118.02</v>
      </c>
      <c r="G85" s="63" t="n">
        <v>-0.51</v>
      </c>
      <c r="H85" s="63" t="n">
        <v>99.48</v>
      </c>
      <c r="I85" s="63" t="n">
        <v>19.05</v>
      </c>
      <c r="J85" s="63" t="n">
        <v>19.05</v>
      </c>
      <c r="K85" s="63" t="n">
        <v>0</v>
      </c>
    </row>
    <row r="86" customFormat="false" ht="17.1" hidden="false" customHeight="true" outlineLevel="0" collapsed="false">
      <c r="A86" s="293" t="n">
        <v>77</v>
      </c>
      <c r="B86" s="78" t="s">
        <v>1106</v>
      </c>
      <c r="C86" s="265" t="s">
        <v>1107</v>
      </c>
      <c r="D86" s="309" t="n">
        <v>101.98</v>
      </c>
      <c r="E86" s="63" t="n">
        <v>18.55</v>
      </c>
      <c r="F86" s="63" t="n">
        <v>83.43</v>
      </c>
      <c r="G86" s="63" t="n">
        <v>-1.09</v>
      </c>
      <c r="H86" s="63" t="n">
        <v>76.49</v>
      </c>
      <c r="I86" s="63" t="n">
        <v>8.03</v>
      </c>
      <c r="J86" s="63" t="n">
        <v>7.64</v>
      </c>
      <c r="K86" s="63" t="n">
        <v>0.390000000000001</v>
      </c>
    </row>
    <row r="87" customFormat="false" ht="17.1" hidden="false" customHeight="true" outlineLevel="0" collapsed="false">
      <c r="A87" s="293" t="n">
        <v>78</v>
      </c>
      <c r="B87" s="78" t="s">
        <v>1108</v>
      </c>
      <c r="C87" s="265" t="s">
        <v>1109</v>
      </c>
      <c r="D87" s="309" t="n">
        <v>182.84</v>
      </c>
      <c r="E87" s="63" t="n">
        <v>58.77</v>
      </c>
      <c r="F87" s="63" t="n">
        <v>124.07</v>
      </c>
      <c r="G87" s="63" t="n">
        <v>-4.8</v>
      </c>
      <c r="H87" s="63" t="n">
        <v>85.45</v>
      </c>
      <c r="I87" s="63" t="n">
        <v>43.42</v>
      </c>
      <c r="J87" s="63" t="n">
        <v>13.95</v>
      </c>
      <c r="K87" s="63" t="n">
        <v>29.47</v>
      </c>
    </row>
    <row r="88" customFormat="false" ht="17.1" hidden="false" customHeight="true" outlineLevel="0" collapsed="false">
      <c r="A88" s="293" t="n">
        <v>79</v>
      </c>
      <c r="B88" s="78" t="s">
        <v>1110</v>
      </c>
      <c r="C88" s="265" t="s">
        <v>1111</v>
      </c>
      <c r="D88" s="309" t="n">
        <v>148.69</v>
      </c>
      <c r="E88" s="63" t="n">
        <v>57.45</v>
      </c>
      <c r="F88" s="63" t="n">
        <v>91.24</v>
      </c>
      <c r="G88" s="63" t="n">
        <v>0.09</v>
      </c>
      <c r="H88" s="63" t="n">
        <v>42.99</v>
      </c>
      <c r="I88" s="63" t="n">
        <v>48.16</v>
      </c>
      <c r="J88" s="63" t="n">
        <v>17.07</v>
      </c>
      <c r="K88" s="63" t="n">
        <v>31.09</v>
      </c>
    </row>
    <row r="89" customFormat="false" ht="12" hidden="false" customHeight="true" outlineLevel="0" collapsed="false">
      <c r="A89" s="293" t="n">
        <v>80</v>
      </c>
      <c r="B89" s="78" t="n">
        <v>90</v>
      </c>
      <c r="C89" s="297" t="s">
        <v>1112</v>
      </c>
      <c r="D89" s="309" t="n">
        <v>26.8</v>
      </c>
      <c r="E89" s="63" t="n">
        <v>14.14</v>
      </c>
      <c r="F89" s="63" t="n">
        <v>12.66</v>
      </c>
      <c r="G89" s="63" t="n">
        <v>-0.52</v>
      </c>
      <c r="H89" s="63" t="n">
        <v>4.8</v>
      </c>
      <c r="I89" s="63" t="n">
        <v>8.38</v>
      </c>
      <c r="J89" s="63" t="n">
        <v>7.02</v>
      </c>
      <c r="K89" s="63" t="n">
        <v>1.36</v>
      </c>
    </row>
    <row r="90" customFormat="false" ht="12" hidden="false" customHeight="true" outlineLevel="0" collapsed="false">
      <c r="A90" s="293" t="n">
        <v>81</v>
      </c>
      <c r="B90" s="78" t="n">
        <v>91</v>
      </c>
      <c r="C90" s="297" t="s">
        <v>1113</v>
      </c>
      <c r="D90" s="309" t="n">
        <v>22.18</v>
      </c>
      <c r="E90" s="63" t="n">
        <v>6.38</v>
      </c>
      <c r="F90" s="63" t="n">
        <v>15.8</v>
      </c>
      <c r="G90" s="63" t="n">
        <v>-0.35</v>
      </c>
      <c r="H90" s="63" t="n">
        <v>15.54</v>
      </c>
      <c r="I90" s="63" t="n">
        <v>0.610000000000001</v>
      </c>
      <c r="J90" s="63" t="n">
        <v>0.66</v>
      </c>
      <c r="K90" s="63" t="n">
        <v>-0.0499999999999988</v>
      </c>
    </row>
    <row r="91" customFormat="false" ht="12" hidden="false" customHeight="true" outlineLevel="0" collapsed="false">
      <c r="A91" s="293" t="n">
        <v>82</v>
      </c>
      <c r="B91" s="78" t="n">
        <v>92</v>
      </c>
      <c r="C91" s="297" t="s">
        <v>1114</v>
      </c>
      <c r="D91" s="309" t="n">
        <v>65.95</v>
      </c>
      <c r="E91" s="63" t="n">
        <v>28.52</v>
      </c>
      <c r="F91" s="63" t="n">
        <v>37.43</v>
      </c>
      <c r="G91" s="63" t="n">
        <v>0.53</v>
      </c>
      <c r="H91" s="63" t="n">
        <v>17.36</v>
      </c>
      <c r="I91" s="63" t="n">
        <v>19.54</v>
      </c>
      <c r="J91" s="63" t="n">
        <v>8.35</v>
      </c>
      <c r="K91" s="63" t="n">
        <v>11.19</v>
      </c>
    </row>
    <row r="92" customFormat="false" ht="12" hidden="false" customHeight="true" outlineLevel="0" collapsed="false">
      <c r="A92" s="293" t="n">
        <v>83</v>
      </c>
      <c r="B92" s="78" t="n">
        <v>93</v>
      </c>
      <c r="C92" s="297" t="s">
        <v>1115</v>
      </c>
      <c r="D92" s="309" t="n">
        <v>33.76</v>
      </c>
      <c r="E92" s="63" t="n">
        <v>8.41</v>
      </c>
      <c r="F92" s="63" t="n">
        <v>25.35</v>
      </c>
      <c r="G92" s="63" t="n">
        <v>0.43</v>
      </c>
      <c r="H92" s="63" t="n">
        <v>5.29</v>
      </c>
      <c r="I92" s="63" t="n">
        <v>19.63</v>
      </c>
      <c r="J92" s="63" t="n">
        <v>1.04</v>
      </c>
      <c r="K92" s="63" t="n">
        <v>18.59</v>
      </c>
    </row>
    <row r="93" customFormat="false" ht="17.1" hidden="false" customHeight="true" outlineLevel="0" collapsed="false">
      <c r="A93" s="293" t="n">
        <v>84</v>
      </c>
      <c r="B93" s="78" t="s">
        <v>1116</v>
      </c>
      <c r="C93" s="303" t="s">
        <v>1117</v>
      </c>
      <c r="D93" s="309" t="n">
        <v>6.22</v>
      </c>
      <c r="E93" s="63" t="n">
        <v>0</v>
      </c>
      <c r="F93" s="63" t="n">
        <v>6.22</v>
      </c>
      <c r="G93" s="63" t="n">
        <v>0</v>
      </c>
      <c r="H93" s="63" t="n">
        <v>6.22</v>
      </c>
      <c r="I93" s="63" t="n">
        <v>0</v>
      </c>
      <c r="J93" s="63" t="n">
        <v>0</v>
      </c>
      <c r="K93" s="63" t="n">
        <v>0</v>
      </c>
    </row>
    <row r="94" customFormat="false" ht="17.1" hidden="false" customHeight="true" outlineLevel="0" collapsed="false">
      <c r="A94" s="293" t="n">
        <v>85</v>
      </c>
      <c r="B94" s="78" t="s">
        <v>1118</v>
      </c>
      <c r="C94" s="295" t="s">
        <v>1119</v>
      </c>
      <c r="D94" s="309" t="n">
        <v>3680.6</v>
      </c>
      <c r="E94" s="63" t="n">
        <v>1824.4</v>
      </c>
      <c r="F94" s="63" t="n">
        <v>1856.2</v>
      </c>
      <c r="G94" s="63" t="n">
        <v>10.75</v>
      </c>
      <c r="H94" s="63" t="n">
        <v>1101.66</v>
      </c>
      <c r="I94" s="63" t="n">
        <v>743.79</v>
      </c>
      <c r="J94" s="63" t="n">
        <v>308.48</v>
      </c>
      <c r="K94" s="63" t="n">
        <v>435.31</v>
      </c>
    </row>
    <row r="95" customFormat="false" ht="20.1" hidden="false" customHeight="true" outlineLevel="0" collapsed="false">
      <c r="A95" s="124"/>
      <c r="B95" s="259"/>
      <c r="D95" s="41"/>
      <c r="E95" s="41"/>
      <c r="F95" s="41"/>
      <c r="G95" s="41"/>
      <c r="H95" s="41"/>
      <c r="I95" s="41"/>
      <c r="J95" s="41"/>
      <c r="K95" s="41"/>
    </row>
    <row r="96" customFormat="false" ht="12" hidden="false" customHeight="true" outlineLevel="0" collapsed="false">
      <c r="A96" s="38" t="s">
        <v>1138</v>
      </c>
      <c r="B96" s="99"/>
      <c r="C96" s="313"/>
      <c r="D96" s="314"/>
      <c r="E96" s="314"/>
      <c r="F96" s="314"/>
      <c r="G96" s="314"/>
      <c r="H96" s="314"/>
      <c r="I96" s="314"/>
      <c r="J96" s="314"/>
      <c r="K96" s="314"/>
    </row>
    <row r="97" customFormat="false" ht="9.75" hidden="false" customHeight="true" outlineLevel="0" collapsed="false">
      <c r="A97" s="38" t="s">
        <v>1139</v>
      </c>
      <c r="B97" s="99"/>
      <c r="C97" s="313"/>
      <c r="D97" s="314"/>
      <c r="E97" s="314"/>
      <c r="F97" s="314"/>
      <c r="G97" s="314"/>
      <c r="H97" s="314"/>
      <c r="I97" s="314"/>
      <c r="J97" s="314"/>
      <c r="K97" s="314"/>
    </row>
    <row r="98" customFormat="false" ht="9.75" hidden="false" customHeight="true" outlineLevel="0" collapsed="false">
      <c r="A98" s="38" t="s">
        <v>1140</v>
      </c>
      <c r="B98" s="99"/>
      <c r="C98" s="313"/>
      <c r="D98" s="314"/>
      <c r="E98" s="314"/>
      <c r="F98" s="314"/>
      <c r="G98" s="314"/>
      <c r="H98" s="314"/>
      <c r="I98" s="314"/>
      <c r="J98" s="314"/>
      <c r="K98" s="314"/>
    </row>
    <row r="99" customFormat="false" ht="9.95" hidden="false" customHeight="true" outlineLevel="0" collapsed="false">
      <c r="D99" s="41"/>
      <c r="E99" s="41"/>
      <c r="F99" s="41"/>
      <c r="G99" s="41"/>
      <c r="H99" s="41"/>
      <c r="I99" s="41"/>
      <c r="J99" s="41"/>
      <c r="K99" s="41"/>
    </row>
    <row r="100" customFormat="false" ht="12" hidden="false" customHeight="true" outlineLevel="0" collapsed="false">
      <c r="D100" s="41"/>
      <c r="E100" s="41"/>
      <c r="F100" s="41"/>
      <c r="G100" s="41"/>
      <c r="H100" s="41"/>
      <c r="I100" s="41"/>
      <c r="J100" s="41"/>
      <c r="K100" s="41"/>
    </row>
    <row r="101" customFormat="false" ht="12" hidden="false" customHeight="true" outlineLevel="0" collapsed="false">
      <c r="D101" s="41"/>
      <c r="E101" s="41"/>
      <c r="F101" s="41"/>
      <c r="G101" s="41"/>
      <c r="H101" s="41"/>
      <c r="I101" s="41"/>
      <c r="J101" s="41"/>
      <c r="K101" s="41"/>
    </row>
    <row r="102" customFormat="false" ht="12" hidden="false" customHeight="true" outlineLevel="0" collapsed="false">
      <c r="D102" s="41"/>
      <c r="E102" s="41"/>
      <c r="F102" s="41"/>
      <c r="G102" s="41"/>
      <c r="H102" s="41"/>
      <c r="I102" s="41"/>
      <c r="J102" s="41"/>
      <c r="K102" s="41"/>
    </row>
    <row r="103" customFormat="false" ht="12" hidden="false" customHeight="true" outlineLevel="0" collapsed="false">
      <c r="D103" s="41"/>
      <c r="E103" s="41"/>
      <c r="F103" s="41"/>
      <c r="G103" s="41"/>
      <c r="H103" s="41"/>
      <c r="I103" s="41"/>
      <c r="J103" s="41"/>
      <c r="K103" s="41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9" man="true" max="16383" min="0"/>
  </rowBreaks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4.7"/>
    <col collapsed="false" customWidth="true" hidden="false" outlineLevel="0" max="2" min="2" style="39" width="6.28"/>
    <col collapsed="false" customWidth="true" hidden="false" outlineLevel="0" max="3" min="3" style="38" width="38.56"/>
    <col collapsed="false" customWidth="true" hidden="false" outlineLevel="0" max="11" min="4" style="38" width="6.85"/>
    <col collapsed="false" customWidth="false" hidden="false" outlineLevel="0" max="257" min="12" style="38" width="11.42"/>
  </cols>
  <sheetData>
    <row r="1" customFormat="false" ht="12" hidden="false" customHeight="true" outlineLevel="0" collapsed="false">
      <c r="A1" s="230" t="s">
        <v>1130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</row>
    <row r="2" customFormat="false" ht="15" hidden="false" customHeight="true" outlineLevel="0" collapsed="false">
      <c r="A2" s="230" t="n">
        <v>2001</v>
      </c>
      <c r="B2" s="230"/>
      <c r="C2" s="230"/>
      <c r="D2" s="230"/>
      <c r="E2" s="230"/>
      <c r="F2" s="230"/>
      <c r="G2" s="230"/>
      <c r="H2" s="230"/>
      <c r="I2" s="230"/>
      <c r="J2" s="230"/>
      <c r="K2" s="230"/>
    </row>
    <row r="3" customFormat="false" ht="18" hidden="false" customHeight="true" outlineLevel="0" collapsed="false">
      <c r="A3" s="99" t="s">
        <v>356</v>
      </c>
      <c r="B3" s="99"/>
      <c r="C3" s="99"/>
      <c r="D3" s="99"/>
      <c r="E3" s="99"/>
      <c r="F3" s="99"/>
      <c r="G3" s="99"/>
      <c r="H3" s="99"/>
      <c r="I3" s="99"/>
      <c r="J3" s="99"/>
      <c r="K3" s="99"/>
    </row>
    <row r="4" customFormat="false" ht="7.5" hidden="false" customHeight="true" outlineLevel="0" collapsed="false">
      <c r="A4" s="99"/>
      <c r="B4" s="99"/>
      <c r="C4" s="99"/>
      <c r="D4" s="99"/>
      <c r="E4" s="39"/>
      <c r="F4" s="39"/>
      <c r="G4" s="39"/>
      <c r="H4" s="39"/>
      <c r="I4" s="39"/>
      <c r="J4" s="39"/>
      <c r="K4" s="39"/>
    </row>
    <row r="5" customFormat="false" ht="66" hidden="false" customHeight="true" outlineLevel="0" collapsed="false">
      <c r="A5" s="141" t="s">
        <v>993</v>
      </c>
      <c r="B5" s="43" t="s">
        <v>994</v>
      </c>
      <c r="C5" s="164" t="s">
        <v>995</v>
      </c>
      <c r="D5" s="181" t="s">
        <v>1131</v>
      </c>
      <c r="E5" s="181" t="s">
        <v>1132</v>
      </c>
      <c r="F5" s="181" t="s">
        <v>1133</v>
      </c>
      <c r="G5" s="181" t="s">
        <v>1134</v>
      </c>
      <c r="H5" s="181" t="s">
        <v>647</v>
      </c>
      <c r="I5" s="181" t="s">
        <v>1135</v>
      </c>
      <c r="J5" s="181" t="s">
        <v>1136</v>
      </c>
      <c r="K5" s="181" t="s">
        <v>1137</v>
      </c>
    </row>
    <row r="6" customFormat="false" ht="22.5" hidden="false" customHeight="true" outlineLevel="0" collapsed="false">
      <c r="A6" s="293" t="n">
        <v>1</v>
      </c>
      <c r="B6" s="294" t="s">
        <v>996</v>
      </c>
      <c r="C6" s="295" t="s">
        <v>997</v>
      </c>
      <c r="D6" s="309" t="n">
        <v>51.14</v>
      </c>
      <c r="E6" s="63" t="n">
        <v>25.2</v>
      </c>
      <c r="F6" s="63" t="n">
        <v>25.94</v>
      </c>
      <c r="G6" s="63" t="n">
        <v>-1.47</v>
      </c>
      <c r="H6" s="63" t="n">
        <v>9.02</v>
      </c>
      <c r="I6" s="63" t="n">
        <v>18.39</v>
      </c>
      <c r="J6" s="63" t="n">
        <v>7.38</v>
      </c>
      <c r="K6" s="63" t="n">
        <v>11.01</v>
      </c>
    </row>
    <row r="7" customFormat="false" ht="12" hidden="false" customHeight="true" outlineLevel="0" collapsed="false">
      <c r="A7" s="293" t="n">
        <v>2</v>
      </c>
      <c r="B7" s="78" t="s">
        <v>998</v>
      </c>
      <c r="C7" s="265" t="s">
        <v>999</v>
      </c>
      <c r="D7" s="309" t="n">
        <v>50.73</v>
      </c>
      <c r="E7" s="63" t="n">
        <v>25.01</v>
      </c>
      <c r="F7" s="63" t="n">
        <v>25.72</v>
      </c>
      <c r="G7" s="63" t="n">
        <v>-1.48</v>
      </c>
      <c r="H7" s="63" t="n">
        <v>8.96</v>
      </c>
      <c r="I7" s="63" t="n">
        <v>18.24</v>
      </c>
      <c r="J7" s="63" t="n">
        <v>7.31</v>
      </c>
      <c r="K7" s="63" t="n">
        <v>10.93</v>
      </c>
    </row>
    <row r="8" customFormat="false" ht="12" hidden="false" customHeight="true" outlineLevel="0" collapsed="false">
      <c r="A8" s="293" t="n">
        <v>3</v>
      </c>
      <c r="B8" s="78" t="s">
        <v>1001</v>
      </c>
      <c r="C8" s="297" t="s">
        <v>1002</v>
      </c>
      <c r="D8" s="309" t="n">
        <v>47.67</v>
      </c>
      <c r="E8" s="63" t="n">
        <v>23.79</v>
      </c>
      <c r="F8" s="63" t="n">
        <v>23.88</v>
      </c>
      <c r="G8" s="63" t="n">
        <v>-1.41</v>
      </c>
      <c r="H8" s="63" t="n">
        <v>8.02</v>
      </c>
      <c r="I8" s="63" t="n">
        <v>17.27</v>
      </c>
      <c r="J8" s="63" t="n">
        <v>6.98</v>
      </c>
      <c r="K8" s="63" t="n">
        <v>10.29</v>
      </c>
    </row>
    <row r="9" customFormat="false" ht="12" hidden="false" customHeight="true" outlineLevel="0" collapsed="false">
      <c r="A9" s="293" t="n">
        <v>4</v>
      </c>
      <c r="B9" s="78" t="s">
        <v>1003</v>
      </c>
      <c r="C9" s="297" t="s">
        <v>1004</v>
      </c>
      <c r="D9" s="309" t="n">
        <v>3.06</v>
      </c>
      <c r="E9" s="63" t="n">
        <v>1.22</v>
      </c>
      <c r="F9" s="63" t="n">
        <v>1.84</v>
      </c>
      <c r="G9" s="63" t="n">
        <v>-0.07</v>
      </c>
      <c r="H9" s="63" t="n">
        <v>0.94</v>
      </c>
      <c r="I9" s="63" t="n">
        <v>0.97</v>
      </c>
      <c r="J9" s="63" t="n">
        <v>0.33</v>
      </c>
      <c r="K9" s="63" t="n">
        <v>0.64</v>
      </c>
    </row>
    <row r="10" customFormat="false" ht="17.1" hidden="false" customHeight="true" outlineLevel="0" collapsed="false">
      <c r="A10" s="293" t="n">
        <v>5</v>
      </c>
      <c r="B10" s="78" t="s">
        <v>1005</v>
      </c>
      <c r="C10" s="265" t="s">
        <v>1006</v>
      </c>
      <c r="D10" s="309" t="n">
        <v>0.41</v>
      </c>
      <c r="E10" s="63" t="n">
        <v>0.19</v>
      </c>
      <c r="F10" s="63" t="n">
        <v>0.22</v>
      </c>
      <c r="G10" s="63" t="n">
        <v>0.01</v>
      </c>
      <c r="H10" s="63" t="n">
        <v>0.06</v>
      </c>
      <c r="I10" s="63" t="n">
        <v>0.15</v>
      </c>
      <c r="J10" s="63" t="n">
        <v>0.07</v>
      </c>
      <c r="K10" s="63" t="n">
        <v>0.08</v>
      </c>
    </row>
    <row r="11" customFormat="false" ht="17.1" hidden="false" customHeight="true" outlineLevel="0" collapsed="false">
      <c r="A11" s="293" t="n">
        <v>6</v>
      </c>
      <c r="B11" s="78" t="s">
        <v>1007</v>
      </c>
      <c r="C11" s="295" t="s">
        <v>1008</v>
      </c>
      <c r="D11" s="309" t="n">
        <v>1604.82</v>
      </c>
      <c r="E11" s="63" t="n">
        <v>1039.64</v>
      </c>
      <c r="F11" s="63" t="n">
        <v>565.18</v>
      </c>
      <c r="G11" s="63" t="n">
        <v>1.92</v>
      </c>
      <c r="H11" s="63" t="n">
        <v>402.71</v>
      </c>
      <c r="I11" s="63" t="n">
        <v>160.55</v>
      </c>
      <c r="J11" s="63" t="n">
        <v>82.3</v>
      </c>
      <c r="K11" s="63" t="n">
        <v>78.25</v>
      </c>
      <c r="O11" s="310"/>
    </row>
    <row r="12" customFormat="false" ht="17.1" hidden="false" customHeight="true" outlineLevel="0" collapsed="false">
      <c r="A12" s="293" t="n">
        <v>7</v>
      </c>
      <c r="B12" s="78" t="s">
        <v>1009</v>
      </c>
      <c r="C12" s="298" t="s">
        <v>712</v>
      </c>
      <c r="D12" s="309" t="n">
        <v>1390.36</v>
      </c>
      <c r="E12" s="63" t="n">
        <v>916.68</v>
      </c>
      <c r="F12" s="63" t="n">
        <v>473.68</v>
      </c>
      <c r="G12" s="63" t="n">
        <v>1.34</v>
      </c>
      <c r="H12" s="63" t="n">
        <v>341.14</v>
      </c>
      <c r="I12" s="63" t="n">
        <v>131.2</v>
      </c>
      <c r="J12" s="63" t="n">
        <v>76.54</v>
      </c>
      <c r="K12" s="63" t="n">
        <v>54.66</v>
      </c>
    </row>
    <row r="13" customFormat="false" ht="12" hidden="false" customHeight="true" outlineLevel="0" collapsed="false">
      <c r="A13" s="293" t="n">
        <v>8</v>
      </c>
      <c r="B13" s="78" t="s">
        <v>1010</v>
      </c>
      <c r="C13" s="265" t="s">
        <v>1011</v>
      </c>
      <c r="D13" s="309" t="n">
        <v>11.68</v>
      </c>
      <c r="E13" s="63" t="n">
        <v>7.32</v>
      </c>
      <c r="F13" s="63" t="n">
        <v>4.36</v>
      </c>
      <c r="G13" s="63" t="n">
        <v>-4.03</v>
      </c>
      <c r="H13" s="63" t="n">
        <v>5.35</v>
      </c>
      <c r="I13" s="63" t="n">
        <v>3.04</v>
      </c>
      <c r="J13" s="63" t="n">
        <v>1.86</v>
      </c>
      <c r="K13" s="63" t="n">
        <v>1.18</v>
      </c>
    </row>
    <row r="14" customFormat="false" ht="17.1" hidden="false" customHeight="true" outlineLevel="0" collapsed="false">
      <c r="A14" s="293" t="n">
        <v>9</v>
      </c>
      <c r="B14" s="78" t="s">
        <v>1012</v>
      </c>
      <c r="C14" s="297" t="s">
        <v>1013</v>
      </c>
      <c r="D14" s="309" t="n">
        <v>6.22</v>
      </c>
      <c r="E14" s="63" t="n">
        <v>4.49</v>
      </c>
      <c r="F14" s="63" t="n">
        <v>1.73</v>
      </c>
      <c r="G14" s="63" t="n">
        <v>-4.09</v>
      </c>
      <c r="H14" s="63" t="n">
        <v>3.92</v>
      </c>
      <c r="I14" s="63" t="n">
        <v>1.9</v>
      </c>
      <c r="J14" s="63" t="n">
        <v>1.29</v>
      </c>
      <c r="K14" s="63" t="n">
        <v>0.61</v>
      </c>
    </row>
    <row r="15" customFormat="false" ht="12" hidden="false" customHeight="true" outlineLevel="0" collapsed="false">
      <c r="A15" s="293" t="n">
        <v>10</v>
      </c>
      <c r="B15" s="78" t="n">
        <v>10</v>
      </c>
      <c r="C15" s="299" t="s">
        <v>1014</v>
      </c>
      <c r="D15" s="309" t="n">
        <v>3.45</v>
      </c>
      <c r="E15" s="63" t="n">
        <v>3.47</v>
      </c>
      <c r="F15" s="63" t="n">
        <v>-0.02</v>
      </c>
      <c r="G15" s="63" t="n">
        <v>-4.17</v>
      </c>
      <c r="H15" s="63" t="n">
        <v>3.6</v>
      </c>
      <c r="I15" s="63" t="n">
        <v>0.55</v>
      </c>
      <c r="J15" s="63" t="n">
        <v>0.86</v>
      </c>
      <c r="K15" s="63" t="n">
        <v>-0.31</v>
      </c>
    </row>
    <row r="16" customFormat="false" ht="12" hidden="false" customHeight="true" outlineLevel="0" collapsed="false">
      <c r="A16" s="293" t="n">
        <v>11</v>
      </c>
      <c r="B16" s="78" t="n">
        <v>11</v>
      </c>
      <c r="C16" s="299" t="s">
        <v>1015</v>
      </c>
      <c r="D16" s="309" t="n">
        <v>2.77</v>
      </c>
      <c r="E16" s="63" t="n">
        <v>1.02</v>
      </c>
      <c r="F16" s="63" t="n">
        <v>1.75</v>
      </c>
      <c r="G16" s="63" t="n">
        <v>0.08</v>
      </c>
      <c r="H16" s="63" t="n">
        <v>0.32</v>
      </c>
      <c r="I16" s="63" t="n">
        <v>1.35</v>
      </c>
      <c r="J16" s="63" t="n">
        <v>0.43</v>
      </c>
      <c r="K16" s="63" t="n">
        <v>0.92</v>
      </c>
    </row>
    <row r="17" customFormat="false" ht="12" hidden="false" customHeight="true" outlineLevel="0" collapsed="false">
      <c r="A17" s="293" t="n">
        <v>12</v>
      </c>
      <c r="B17" s="78" t="n">
        <v>12</v>
      </c>
      <c r="C17" s="299" t="s">
        <v>1016</v>
      </c>
      <c r="D17" s="309" t="n">
        <v>0</v>
      </c>
      <c r="E17" s="63" t="n">
        <v>0</v>
      </c>
      <c r="F17" s="63" t="n">
        <v>0</v>
      </c>
      <c r="G17" s="63" t="n">
        <v>0</v>
      </c>
      <c r="H17" s="63" t="n">
        <v>0</v>
      </c>
      <c r="I17" s="63" t="n">
        <v>0</v>
      </c>
      <c r="J17" s="63" t="n">
        <v>0</v>
      </c>
      <c r="K17" s="63" t="n">
        <v>0</v>
      </c>
    </row>
    <row r="18" customFormat="false" ht="17.1" hidden="false" customHeight="true" outlineLevel="0" collapsed="false">
      <c r="A18" s="293" t="n">
        <v>13</v>
      </c>
      <c r="B18" s="78" t="s">
        <v>1017</v>
      </c>
      <c r="C18" s="297" t="s">
        <v>1018</v>
      </c>
      <c r="D18" s="309" t="n">
        <v>5.46</v>
      </c>
      <c r="E18" s="63" t="n">
        <v>2.83</v>
      </c>
      <c r="F18" s="63" t="n">
        <v>2.63</v>
      </c>
      <c r="G18" s="63" t="n">
        <v>0.06</v>
      </c>
      <c r="H18" s="63" t="n">
        <v>1.43</v>
      </c>
      <c r="I18" s="63" t="n">
        <v>1.14</v>
      </c>
      <c r="J18" s="63" t="n">
        <v>0.57</v>
      </c>
      <c r="K18" s="63" t="n">
        <v>0.57</v>
      </c>
    </row>
    <row r="19" customFormat="false" ht="12" hidden="false" customHeight="true" outlineLevel="0" collapsed="false">
      <c r="A19" s="293" t="n">
        <v>14</v>
      </c>
      <c r="B19" s="78" t="n">
        <v>13</v>
      </c>
      <c r="C19" s="299" t="s">
        <v>1019</v>
      </c>
      <c r="D19" s="311" t="s">
        <v>929</v>
      </c>
      <c r="E19" s="312" t="s">
        <v>929</v>
      </c>
      <c r="F19" s="312" t="s">
        <v>929</v>
      </c>
      <c r="G19" s="312" t="s">
        <v>929</v>
      </c>
      <c r="H19" s="312" t="s">
        <v>929</v>
      </c>
      <c r="I19" s="312" t="s">
        <v>929</v>
      </c>
      <c r="J19" s="312" t="s">
        <v>929</v>
      </c>
      <c r="K19" s="312" t="s">
        <v>929</v>
      </c>
    </row>
    <row r="20" customFormat="false" ht="12" hidden="false" customHeight="true" outlineLevel="0" collapsed="false">
      <c r="A20" s="293" t="n">
        <v>15</v>
      </c>
      <c r="B20" s="78" t="n">
        <v>14</v>
      </c>
      <c r="C20" s="299" t="s">
        <v>1020</v>
      </c>
      <c r="D20" s="311" t="s">
        <v>929</v>
      </c>
      <c r="E20" s="312" t="s">
        <v>929</v>
      </c>
      <c r="F20" s="312" t="s">
        <v>929</v>
      </c>
      <c r="G20" s="312" t="s">
        <v>929</v>
      </c>
      <c r="H20" s="312" t="s">
        <v>929</v>
      </c>
      <c r="I20" s="312" t="s">
        <v>929</v>
      </c>
      <c r="J20" s="312" t="s">
        <v>929</v>
      </c>
      <c r="K20" s="312" t="s">
        <v>929</v>
      </c>
    </row>
    <row r="21" customFormat="false" ht="17.1" hidden="false" customHeight="true" outlineLevel="0" collapsed="false">
      <c r="A21" s="293" t="n">
        <v>16</v>
      </c>
      <c r="B21" s="78" t="s">
        <v>1021</v>
      </c>
      <c r="C21" s="265" t="s">
        <v>1022</v>
      </c>
      <c r="D21" s="309" t="n">
        <v>1307.09</v>
      </c>
      <c r="E21" s="63" t="n">
        <v>872.49</v>
      </c>
      <c r="F21" s="63" t="n">
        <v>434.6</v>
      </c>
      <c r="G21" s="63" t="n">
        <v>4.51</v>
      </c>
      <c r="H21" s="63" t="n">
        <v>319.33</v>
      </c>
      <c r="I21" s="63" t="n">
        <v>110.76</v>
      </c>
      <c r="J21" s="63" t="n">
        <v>62.37</v>
      </c>
      <c r="K21" s="63" t="n">
        <v>48.3900000000001</v>
      </c>
    </row>
    <row r="22" customFormat="false" ht="12" hidden="false" customHeight="true" outlineLevel="0" collapsed="false">
      <c r="A22" s="293" t="n">
        <v>17</v>
      </c>
      <c r="B22" s="78" t="s">
        <v>1023</v>
      </c>
      <c r="C22" s="297" t="s">
        <v>1024</v>
      </c>
      <c r="D22" s="309" t="n">
        <v>135.94</v>
      </c>
      <c r="E22" s="63" t="n">
        <v>98.59</v>
      </c>
      <c r="F22" s="63" t="n">
        <v>37.35</v>
      </c>
      <c r="G22" s="63" t="n">
        <v>0.47</v>
      </c>
      <c r="H22" s="63" t="n">
        <v>23.84</v>
      </c>
      <c r="I22" s="63" t="n">
        <v>13.04</v>
      </c>
      <c r="J22" s="63" t="n">
        <v>6.42</v>
      </c>
      <c r="K22" s="63" t="n">
        <v>6.62</v>
      </c>
    </row>
    <row r="23" customFormat="false" ht="12" hidden="false" customHeight="true" outlineLevel="0" collapsed="false">
      <c r="A23" s="293" t="n">
        <v>18</v>
      </c>
      <c r="B23" s="78" t="n">
        <v>15</v>
      </c>
      <c r="C23" s="299" t="s">
        <v>1025</v>
      </c>
      <c r="D23" s="309" t="n">
        <v>130.53</v>
      </c>
      <c r="E23" s="63" t="n">
        <v>95.35</v>
      </c>
      <c r="F23" s="63" t="n">
        <v>35.18</v>
      </c>
      <c r="G23" s="63" t="n">
        <v>0.29</v>
      </c>
      <c r="H23" s="63" t="n">
        <v>22.92</v>
      </c>
      <c r="I23" s="63" t="n">
        <v>11.97</v>
      </c>
      <c r="J23" s="63" t="n">
        <v>6.21</v>
      </c>
      <c r="K23" s="63" t="n">
        <v>5.76</v>
      </c>
    </row>
    <row r="24" customFormat="false" ht="12" hidden="false" customHeight="true" outlineLevel="0" collapsed="false">
      <c r="A24" s="293" t="n">
        <v>19</v>
      </c>
      <c r="B24" s="78" t="n">
        <v>16</v>
      </c>
      <c r="C24" s="299" t="s">
        <v>1026</v>
      </c>
      <c r="D24" s="309" t="n">
        <v>5.41</v>
      </c>
      <c r="E24" s="63" t="n">
        <v>3.24</v>
      </c>
      <c r="F24" s="63" t="n">
        <v>2.17</v>
      </c>
      <c r="G24" s="63" t="n">
        <v>0.18</v>
      </c>
      <c r="H24" s="63" t="n">
        <v>0.92</v>
      </c>
      <c r="I24" s="63" t="n">
        <v>1.07</v>
      </c>
      <c r="J24" s="63" t="n">
        <v>0.21</v>
      </c>
      <c r="K24" s="63" t="n">
        <v>0.86</v>
      </c>
    </row>
    <row r="25" customFormat="false" ht="17.1" hidden="false" customHeight="true" outlineLevel="0" collapsed="false">
      <c r="A25" s="293" t="n">
        <v>20</v>
      </c>
      <c r="B25" s="78" t="s">
        <v>1027</v>
      </c>
      <c r="C25" s="297" t="s">
        <v>1028</v>
      </c>
      <c r="D25" s="309" t="n">
        <v>26.73</v>
      </c>
      <c r="E25" s="63" t="n">
        <v>18.23</v>
      </c>
      <c r="F25" s="63" t="n">
        <v>8.5</v>
      </c>
      <c r="G25" s="63" t="n">
        <v>0.14</v>
      </c>
      <c r="H25" s="63" t="n">
        <v>6.29</v>
      </c>
      <c r="I25" s="63" t="n">
        <v>2.07</v>
      </c>
      <c r="J25" s="63" t="n">
        <v>1.45</v>
      </c>
      <c r="K25" s="63" t="n">
        <v>0.619999999999999</v>
      </c>
    </row>
    <row r="26" customFormat="false" ht="12" hidden="false" customHeight="true" outlineLevel="0" collapsed="false">
      <c r="A26" s="293" t="n">
        <v>21</v>
      </c>
      <c r="B26" s="78" t="n">
        <v>17</v>
      </c>
      <c r="C26" s="299" t="s">
        <v>1029</v>
      </c>
      <c r="D26" s="309" t="n">
        <v>15.95</v>
      </c>
      <c r="E26" s="63" t="n">
        <v>10.39</v>
      </c>
      <c r="F26" s="63" t="n">
        <v>5.56</v>
      </c>
      <c r="G26" s="63" t="n">
        <v>0.07</v>
      </c>
      <c r="H26" s="63" t="n">
        <v>4.13</v>
      </c>
      <c r="I26" s="63" t="n">
        <v>1.36</v>
      </c>
      <c r="J26" s="63" t="n">
        <v>1.17</v>
      </c>
      <c r="K26" s="63" t="n">
        <v>0.19</v>
      </c>
    </row>
    <row r="27" customFormat="false" ht="12" hidden="false" customHeight="true" outlineLevel="0" collapsed="false">
      <c r="A27" s="293" t="n">
        <v>22</v>
      </c>
      <c r="B27" s="78" t="n">
        <v>18</v>
      </c>
      <c r="C27" s="299" t="s">
        <v>1030</v>
      </c>
      <c r="D27" s="309" t="n">
        <v>10.78</v>
      </c>
      <c r="E27" s="63" t="n">
        <v>7.84</v>
      </c>
      <c r="F27" s="63" t="n">
        <v>2.94</v>
      </c>
      <c r="G27" s="63" t="n">
        <v>0.07</v>
      </c>
      <c r="H27" s="63" t="n">
        <v>2.16</v>
      </c>
      <c r="I27" s="63" t="n">
        <v>0.71</v>
      </c>
      <c r="J27" s="63" t="n">
        <v>0.28</v>
      </c>
      <c r="K27" s="63" t="n">
        <v>0.43</v>
      </c>
    </row>
    <row r="28" customFormat="false" ht="17.1" hidden="false" customHeight="true" outlineLevel="0" collapsed="false">
      <c r="A28" s="293" t="n">
        <v>23</v>
      </c>
      <c r="B28" s="78" t="s">
        <v>1031</v>
      </c>
      <c r="C28" s="297" t="s">
        <v>1032</v>
      </c>
      <c r="D28" s="309" t="n">
        <v>3.87</v>
      </c>
      <c r="E28" s="63" t="n">
        <v>2.8</v>
      </c>
      <c r="F28" s="63" t="n">
        <v>1.07</v>
      </c>
      <c r="G28" s="63" t="n">
        <v>0.01</v>
      </c>
      <c r="H28" s="63" t="n">
        <v>0.81</v>
      </c>
      <c r="I28" s="63" t="n">
        <v>0.25</v>
      </c>
      <c r="J28" s="63" t="n">
        <v>0.18</v>
      </c>
      <c r="K28" s="63" t="n">
        <v>0.07</v>
      </c>
    </row>
    <row r="29" customFormat="false" ht="17.1" hidden="false" customHeight="true" outlineLevel="0" collapsed="false">
      <c r="A29" s="293" t="n">
        <v>24</v>
      </c>
      <c r="B29" s="78" t="s">
        <v>1033</v>
      </c>
      <c r="C29" s="297" t="s">
        <v>1034</v>
      </c>
      <c r="D29" s="309" t="n">
        <v>20.49</v>
      </c>
      <c r="E29" s="63" t="n">
        <v>13.05</v>
      </c>
      <c r="F29" s="63" t="n">
        <v>7.44</v>
      </c>
      <c r="G29" s="63" t="n">
        <v>0.05</v>
      </c>
      <c r="H29" s="63" t="n">
        <v>4.94</v>
      </c>
      <c r="I29" s="63" t="n">
        <v>2.45</v>
      </c>
      <c r="J29" s="63" t="n">
        <v>0.99</v>
      </c>
      <c r="K29" s="63" t="n">
        <v>1.46</v>
      </c>
    </row>
    <row r="30" customFormat="false" ht="17.1" hidden="false" customHeight="true" outlineLevel="0" collapsed="false">
      <c r="A30" s="293" t="n">
        <v>25</v>
      </c>
      <c r="B30" s="78" t="s">
        <v>1035</v>
      </c>
      <c r="C30" s="297" t="s">
        <v>1036</v>
      </c>
      <c r="D30" s="309" t="n">
        <v>84.05</v>
      </c>
      <c r="E30" s="63" t="n">
        <v>50.91</v>
      </c>
      <c r="F30" s="63" t="n">
        <v>33.14</v>
      </c>
      <c r="G30" s="63" t="n">
        <v>0.57</v>
      </c>
      <c r="H30" s="63" t="n">
        <v>18.97</v>
      </c>
      <c r="I30" s="63" t="n">
        <v>13.6</v>
      </c>
      <c r="J30" s="63" t="n">
        <v>5.64</v>
      </c>
      <c r="K30" s="63" t="n">
        <v>7.96</v>
      </c>
    </row>
    <row r="31" customFormat="false" ht="12" hidden="false" customHeight="true" outlineLevel="0" collapsed="false">
      <c r="A31" s="293" t="n">
        <v>26</v>
      </c>
      <c r="B31" s="78" t="n">
        <v>21</v>
      </c>
      <c r="C31" s="299" t="s">
        <v>1037</v>
      </c>
      <c r="D31" s="309" t="n">
        <v>30.83</v>
      </c>
      <c r="E31" s="63" t="n">
        <v>20.52</v>
      </c>
      <c r="F31" s="63" t="n">
        <v>10.31</v>
      </c>
      <c r="G31" s="63" t="n">
        <v>0.22</v>
      </c>
      <c r="H31" s="63" t="n">
        <v>6.77</v>
      </c>
      <c r="I31" s="63" t="n">
        <v>3.32</v>
      </c>
      <c r="J31" s="63" t="n">
        <v>1.96</v>
      </c>
      <c r="K31" s="63" t="n">
        <v>1.36</v>
      </c>
    </row>
    <row r="32" customFormat="false" ht="12" hidden="false" customHeight="true" outlineLevel="0" collapsed="false">
      <c r="A32" s="293" t="n">
        <v>27</v>
      </c>
      <c r="B32" s="78" t="n">
        <v>22</v>
      </c>
      <c r="C32" s="299" t="s">
        <v>1038</v>
      </c>
      <c r="D32" s="309" t="n">
        <v>53.22</v>
      </c>
      <c r="E32" s="63" t="n">
        <v>30.39</v>
      </c>
      <c r="F32" s="63" t="n">
        <v>22.83</v>
      </c>
      <c r="G32" s="63" t="n">
        <v>0.35</v>
      </c>
      <c r="H32" s="63" t="n">
        <v>12.2</v>
      </c>
      <c r="I32" s="63" t="n">
        <v>10.28</v>
      </c>
      <c r="J32" s="63" t="n">
        <v>3.68</v>
      </c>
      <c r="K32" s="63" t="n">
        <v>6.6</v>
      </c>
    </row>
    <row r="33" customFormat="false" ht="17.1" hidden="false" customHeight="true" outlineLevel="0" collapsed="false">
      <c r="A33" s="293" t="n">
        <v>28</v>
      </c>
      <c r="B33" s="78" t="s">
        <v>1039</v>
      </c>
      <c r="C33" s="297" t="s">
        <v>1040</v>
      </c>
      <c r="D33" s="309" t="n">
        <v>39.14</v>
      </c>
      <c r="E33" s="63" t="n">
        <v>32.04</v>
      </c>
      <c r="F33" s="63" t="n">
        <v>7.1</v>
      </c>
      <c r="G33" s="63" t="n">
        <v>0.27</v>
      </c>
      <c r="H33" s="63" t="n">
        <v>1.81</v>
      </c>
      <c r="I33" s="63" t="n">
        <v>5.02</v>
      </c>
      <c r="J33" s="63" t="n">
        <v>1.1</v>
      </c>
      <c r="K33" s="63" t="n">
        <v>3.92</v>
      </c>
    </row>
    <row r="34" customFormat="false" ht="17.1" hidden="false" customHeight="true" outlineLevel="0" collapsed="false">
      <c r="A34" s="293" t="n">
        <v>29</v>
      </c>
      <c r="B34" s="78" t="s">
        <v>1041</v>
      </c>
      <c r="C34" s="301" t="s">
        <v>1042</v>
      </c>
      <c r="D34" s="309" t="n">
        <v>125.2</v>
      </c>
      <c r="E34" s="63" t="n">
        <v>82.48</v>
      </c>
      <c r="F34" s="63" t="n">
        <v>42.72</v>
      </c>
      <c r="G34" s="63" t="n">
        <v>0.63</v>
      </c>
      <c r="H34" s="63" t="n">
        <v>28.3</v>
      </c>
      <c r="I34" s="63" t="n">
        <v>13.79</v>
      </c>
      <c r="J34" s="63" t="n">
        <v>7.52</v>
      </c>
      <c r="K34" s="63" t="n">
        <v>6.27</v>
      </c>
    </row>
    <row r="35" customFormat="false" ht="17.1" hidden="false" customHeight="true" outlineLevel="0" collapsed="false">
      <c r="A35" s="293" t="n">
        <v>30</v>
      </c>
      <c r="B35" s="78" t="s">
        <v>1043</v>
      </c>
      <c r="C35" s="301" t="s">
        <v>1044</v>
      </c>
      <c r="D35" s="309" t="n">
        <v>52.26</v>
      </c>
      <c r="E35" s="63" t="n">
        <v>31.99</v>
      </c>
      <c r="F35" s="63" t="n">
        <v>20.27</v>
      </c>
      <c r="G35" s="63" t="n">
        <v>0.24</v>
      </c>
      <c r="H35" s="63" t="n">
        <v>15.05</v>
      </c>
      <c r="I35" s="63" t="n">
        <v>4.98</v>
      </c>
      <c r="J35" s="63" t="n">
        <v>2.73</v>
      </c>
      <c r="K35" s="63" t="n">
        <v>2.25</v>
      </c>
    </row>
    <row r="36" customFormat="false" ht="17.1" hidden="false" customHeight="true" outlineLevel="0" collapsed="false">
      <c r="A36" s="293" t="n">
        <v>31</v>
      </c>
      <c r="B36" s="78" t="s">
        <v>1045</v>
      </c>
      <c r="C36" s="301" t="s">
        <v>1046</v>
      </c>
      <c r="D36" s="309" t="n">
        <v>37.5</v>
      </c>
      <c r="E36" s="63" t="n">
        <v>22.37</v>
      </c>
      <c r="F36" s="63" t="n">
        <v>15.13</v>
      </c>
      <c r="G36" s="63" t="n">
        <v>0.2</v>
      </c>
      <c r="H36" s="63" t="n">
        <v>10.75</v>
      </c>
      <c r="I36" s="63" t="n">
        <v>4.18</v>
      </c>
      <c r="J36" s="63" t="n">
        <v>3.07</v>
      </c>
      <c r="K36" s="63" t="n">
        <v>1.11</v>
      </c>
    </row>
    <row r="37" customFormat="false" ht="17.1" hidden="false" customHeight="true" outlineLevel="0" collapsed="false">
      <c r="A37" s="293" t="n">
        <v>32</v>
      </c>
      <c r="B37" s="78" t="s">
        <v>1047</v>
      </c>
      <c r="C37" s="301" t="s">
        <v>1048</v>
      </c>
      <c r="D37" s="309" t="n">
        <v>152.32</v>
      </c>
      <c r="E37" s="63" t="n">
        <v>95.45</v>
      </c>
      <c r="F37" s="63" t="n">
        <v>56.87</v>
      </c>
      <c r="G37" s="63" t="n">
        <v>0.57</v>
      </c>
      <c r="H37" s="63" t="n">
        <v>42.9</v>
      </c>
      <c r="I37" s="63" t="n">
        <v>13.4</v>
      </c>
      <c r="J37" s="63" t="n">
        <v>7.41</v>
      </c>
      <c r="K37" s="63" t="n">
        <v>5.99</v>
      </c>
    </row>
    <row r="38" customFormat="false" ht="12" hidden="false" customHeight="true" outlineLevel="0" collapsed="false">
      <c r="A38" s="293" t="n">
        <v>33</v>
      </c>
      <c r="B38" s="78" t="n">
        <v>27</v>
      </c>
      <c r="C38" s="302" t="s">
        <v>1049</v>
      </c>
      <c r="D38" s="309" t="n">
        <v>60.32</v>
      </c>
      <c r="E38" s="63" t="n">
        <v>43.39</v>
      </c>
      <c r="F38" s="63" t="n">
        <v>16.93</v>
      </c>
      <c r="G38" s="63" t="n">
        <v>0.06</v>
      </c>
      <c r="H38" s="63" t="n">
        <v>12.65</v>
      </c>
      <c r="I38" s="63" t="n">
        <v>4.22</v>
      </c>
      <c r="J38" s="63" t="n">
        <v>3.03</v>
      </c>
      <c r="K38" s="63" t="n">
        <v>1.19</v>
      </c>
    </row>
    <row r="39" customFormat="false" ht="12" hidden="false" customHeight="true" outlineLevel="0" collapsed="false">
      <c r="A39" s="293" t="n">
        <v>34</v>
      </c>
      <c r="B39" s="78" t="n">
        <v>28</v>
      </c>
      <c r="C39" s="302" t="s">
        <v>1050</v>
      </c>
      <c r="D39" s="309" t="n">
        <v>92</v>
      </c>
      <c r="E39" s="63" t="n">
        <v>52.06</v>
      </c>
      <c r="F39" s="63" t="n">
        <v>39.94</v>
      </c>
      <c r="G39" s="63" t="n">
        <v>0.51</v>
      </c>
      <c r="H39" s="63" t="n">
        <v>30.25</v>
      </c>
      <c r="I39" s="63" t="n">
        <v>9.18</v>
      </c>
      <c r="J39" s="63" t="n">
        <v>4.38</v>
      </c>
      <c r="K39" s="63" t="n">
        <v>4.8</v>
      </c>
    </row>
    <row r="40" customFormat="false" ht="17.1" hidden="false" customHeight="true" outlineLevel="0" collapsed="false">
      <c r="A40" s="293" t="n">
        <v>35</v>
      </c>
      <c r="B40" s="78" t="s">
        <v>1051</v>
      </c>
      <c r="C40" s="301" t="s">
        <v>1052</v>
      </c>
      <c r="D40" s="309" t="n">
        <v>165.07</v>
      </c>
      <c r="E40" s="63" t="n">
        <v>99.93</v>
      </c>
      <c r="F40" s="63" t="n">
        <v>65.14</v>
      </c>
      <c r="G40" s="63" t="n">
        <v>0.81</v>
      </c>
      <c r="H40" s="63" t="n">
        <v>51.56</v>
      </c>
      <c r="I40" s="63" t="n">
        <v>12.77</v>
      </c>
      <c r="J40" s="63" t="n">
        <v>6.15</v>
      </c>
      <c r="K40" s="63" t="n">
        <v>6.62000000000001</v>
      </c>
    </row>
    <row r="41" customFormat="false" ht="17.1" hidden="false" customHeight="true" outlineLevel="0" collapsed="false">
      <c r="A41" s="293" t="n">
        <v>36</v>
      </c>
      <c r="B41" s="78" t="s">
        <v>1053</v>
      </c>
      <c r="C41" s="301" t="s">
        <v>1054</v>
      </c>
      <c r="D41" s="309" t="n">
        <v>169.99</v>
      </c>
      <c r="E41" s="63" t="n">
        <v>111.14</v>
      </c>
      <c r="F41" s="63" t="n">
        <v>58.85</v>
      </c>
      <c r="G41" s="63" t="n">
        <v>0.5</v>
      </c>
      <c r="H41" s="63" t="n">
        <v>48.78</v>
      </c>
      <c r="I41" s="63" t="n">
        <v>9.57</v>
      </c>
      <c r="J41" s="63" t="n">
        <v>7.78</v>
      </c>
      <c r="K41" s="63" t="n">
        <v>1.79</v>
      </c>
    </row>
    <row r="42" customFormat="false" ht="12" hidden="false" customHeight="true" outlineLevel="0" collapsed="false">
      <c r="A42" s="293" t="n">
        <v>37</v>
      </c>
      <c r="B42" s="78" t="n">
        <v>30</v>
      </c>
      <c r="C42" s="302" t="s">
        <v>1055</v>
      </c>
      <c r="D42" s="309" t="n">
        <v>15.51</v>
      </c>
      <c r="E42" s="63" t="n">
        <v>12.22</v>
      </c>
      <c r="F42" s="63" t="n">
        <v>3.29</v>
      </c>
      <c r="G42" s="63" t="n">
        <v>0.01</v>
      </c>
      <c r="H42" s="63" t="n">
        <v>2.41</v>
      </c>
      <c r="I42" s="63" t="n">
        <v>0.87</v>
      </c>
      <c r="J42" s="63" t="n">
        <v>0.91</v>
      </c>
      <c r="K42" s="63" t="n">
        <v>-0.0399999999999999</v>
      </c>
    </row>
    <row r="43" customFormat="false" ht="12" hidden="false" customHeight="true" outlineLevel="0" collapsed="false">
      <c r="A43" s="293" t="n">
        <v>38</v>
      </c>
      <c r="B43" s="78" t="n">
        <v>31</v>
      </c>
      <c r="C43" s="302" t="s">
        <v>1056</v>
      </c>
      <c r="D43" s="309" t="n">
        <v>85.96</v>
      </c>
      <c r="E43" s="63" t="n">
        <v>56.24</v>
      </c>
      <c r="F43" s="63" t="n">
        <v>29.72</v>
      </c>
      <c r="G43" s="63" t="n">
        <v>0.23</v>
      </c>
      <c r="H43" s="63" t="n">
        <v>25.45</v>
      </c>
      <c r="I43" s="63" t="n">
        <v>4.04</v>
      </c>
      <c r="J43" s="63" t="n">
        <v>3.54</v>
      </c>
      <c r="K43" s="63" t="n">
        <v>0.499999999999999</v>
      </c>
    </row>
    <row r="44" customFormat="false" ht="12" hidden="false" customHeight="true" outlineLevel="0" collapsed="false">
      <c r="A44" s="293" t="n">
        <v>39</v>
      </c>
      <c r="B44" s="78" t="n">
        <v>32</v>
      </c>
      <c r="C44" s="302" t="s">
        <v>1057</v>
      </c>
      <c r="D44" s="309" t="n">
        <v>32.41</v>
      </c>
      <c r="E44" s="63" t="n">
        <v>23.7</v>
      </c>
      <c r="F44" s="63" t="n">
        <v>8.71</v>
      </c>
      <c r="G44" s="63" t="n">
        <v>0.03</v>
      </c>
      <c r="H44" s="63" t="n">
        <v>8.36</v>
      </c>
      <c r="I44" s="63" t="n">
        <v>0.320000000000002</v>
      </c>
      <c r="J44" s="63" t="n">
        <v>2.02</v>
      </c>
      <c r="K44" s="63" t="n">
        <v>-1.7</v>
      </c>
    </row>
    <row r="45" customFormat="false" ht="12" hidden="false" customHeight="true" outlineLevel="0" collapsed="false">
      <c r="A45" s="293" t="n">
        <v>40</v>
      </c>
      <c r="B45" s="78" t="n">
        <v>33</v>
      </c>
      <c r="C45" s="302" t="s">
        <v>1058</v>
      </c>
      <c r="D45" s="309" t="n">
        <v>36.11</v>
      </c>
      <c r="E45" s="63" t="n">
        <v>18.98</v>
      </c>
      <c r="F45" s="63" t="n">
        <v>17.13</v>
      </c>
      <c r="G45" s="63" t="n">
        <v>0.23</v>
      </c>
      <c r="H45" s="63" t="n">
        <v>12.56</v>
      </c>
      <c r="I45" s="63" t="n">
        <v>4.34</v>
      </c>
      <c r="J45" s="63" t="n">
        <v>1.31</v>
      </c>
      <c r="K45" s="63" t="n">
        <v>3.03</v>
      </c>
    </row>
    <row r="46" customFormat="false" ht="17.1" hidden="false" customHeight="true" outlineLevel="0" collapsed="false">
      <c r="A46" s="293" t="n">
        <v>41</v>
      </c>
      <c r="B46" s="78" t="s">
        <v>1059</v>
      </c>
      <c r="C46" s="297" t="s">
        <v>1060</v>
      </c>
      <c r="D46" s="309" t="n">
        <v>260.36</v>
      </c>
      <c r="E46" s="63" t="n">
        <v>192.17</v>
      </c>
      <c r="F46" s="63" t="n">
        <v>68.19</v>
      </c>
      <c r="G46" s="63" t="n">
        <v>-0.08</v>
      </c>
      <c r="H46" s="63" t="n">
        <v>55.83</v>
      </c>
      <c r="I46" s="63" t="n">
        <v>12.44</v>
      </c>
      <c r="J46" s="63" t="n">
        <v>10.35</v>
      </c>
      <c r="K46" s="63" t="n">
        <v>2.09</v>
      </c>
    </row>
    <row r="47" customFormat="false" ht="12" hidden="false" customHeight="true" outlineLevel="0" collapsed="false">
      <c r="A47" s="293" t="n">
        <v>42</v>
      </c>
      <c r="B47" s="78" t="n">
        <v>34</v>
      </c>
      <c r="C47" s="299" t="s">
        <v>1061</v>
      </c>
      <c r="D47" s="309" t="n">
        <v>230.02</v>
      </c>
      <c r="E47" s="63" t="n">
        <v>171.35</v>
      </c>
      <c r="F47" s="63" t="n">
        <v>58.67</v>
      </c>
      <c r="G47" s="63" t="n">
        <v>0.11</v>
      </c>
      <c r="H47" s="63" t="n">
        <v>48.17</v>
      </c>
      <c r="I47" s="63" t="n">
        <v>10.39</v>
      </c>
      <c r="J47" s="63" t="n">
        <v>9.3</v>
      </c>
      <c r="K47" s="63" t="n">
        <v>1.09</v>
      </c>
    </row>
    <row r="48" customFormat="false" ht="12" hidden="false" customHeight="true" outlineLevel="0" collapsed="false">
      <c r="A48" s="293" t="n">
        <v>43</v>
      </c>
      <c r="B48" s="78" t="n">
        <v>35</v>
      </c>
      <c r="C48" s="299" t="s">
        <v>1062</v>
      </c>
      <c r="D48" s="309" t="n">
        <v>30.34</v>
      </c>
      <c r="E48" s="63" t="n">
        <v>20.82</v>
      </c>
      <c r="F48" s="63" t="n">
        <v>9.52</v>
      </c>
      <c r="G48" s="63" t="n">
        <v>-0.19</v>
      </c>
      <c r="H48" s="63" t="n">
        <v>7.66</v>
      </c>
      <c r="I48" s="63" t="n">
        <v>2.05</v>
      </c>
      <c r="J48" s="63" t="n">
        <v>1.05</v>
      </c>
      <c r="K48" s="63" t="n">
        <v>0.999999999999999</v>
      </c>
    </row>
    <row r="49" customFormat="false" ht="17.1" hidden="false" customHeight="true" outlineLevel="0" collapsed="false">
      <c r="A49" s="293" t="n">
        <v>44</v>
      </c>
      <c r="B49" s="78" t="s">
        <v>1063</v>
      </c>
      <c r="C49" s="297" t="s">
        <v>1064</v>
      </c>
      <c r="D49" s="309" t="n">
        <v>34.17</v>
      </c>
      <c r="E49" s="63" t="n">
        <v>21.34</v>
      </c>
      <c r="F49" s="63" t="n">
        <v>12.83</v>
      </c>
      <c r="G49" s="63" t="n">
        <v>0.13</v>
      </c>
      <c r="H49" s="63" t="n">
        <v>9.5</v>
      </c>
      <c r="I49" s="63" t="n">
        <v>3.2</v>
      </c>
      <c r="J49" s="63" t="n">
        <v>1.58</v>
      </c>
      <c r="K49" s="63" t="n">
        <v>1.62</v>
      </c>
    </row>
    <row r="50" customFormat="false" ht="12" hidden="false" customHeight="true" outlineLevel="0" collapsed="false">
      <c r="A50" s="293" t="n">
        <v>45</v>
      </c>
      <c r="B50" s="78" t="n">
        <v>36</v>
      </c>
      <c r="C50" s="299" t="s">
        <v>1065</v>
      </c>
      <c r="D50" s="309" t="n">
        <v>31.08</v>
      </c>
      <c r="E50" s="63" t="n">
        <v>19.22</v>
      </c>
      <c r="F50" s="63" t="n">
        <v>11.86</v>
      </c>
      <c r="G50" s="63" t="n">
        <v>0.12</v>
      </c>
      <c r="H50" s="63" t="n">
        <v>8.94</v>
      </c>
      <c r="I50" s="63" t="n">
        <v>2.8</v>
      </c>
      <c r="J50" s="63" t="n">
        <v>1.46</v>
      </c>
      <c r="K50" s="63" t="n">
        <v>1.34</v>
      </c>
    </row>
    <row r="51" customFormat="false" ht="12" hidden="false" customHeight="true" outlineLevel="0" collapsed="false">
      <c r="A51" s="293" t="n">
        <v>46</v>
      </c>
      <c r="B51" s="78" t="n">
        <v>37</v>
      </c>
      <c r="C51" s="299" t="s">
        <v>1066</v>
      </c>
      <c r="D51" s="309" t="n">
        <v>3.09</v>
      </c>
      <c r="E51" s="63" t="n">
        <v>2.12</v>
      </c>
      <c r="F51" s="63" t="n">
        <v>0.97</v>
      </c>
      <c r="G51" s="63" t="n">
        <v>0.01</v>
      </c>
      <c r="H51" s="63" t="n">
        <v>0.56</v>
      </c>
      <c r="I51" s="63" t="n">
        <v>0.4</v>
      </c>
      <c r="J51" s="63" t="n">
        <v>0.12</v>
      </c>
      <c r="K51" s="63" t="n">
        <v>0.28</v>
      </c>
    </row>
    <row r="52" customFormat="false" ht="17.1" hidden="false" customHeight="true" outlineLevel="0" collapsed="false">
      <c r="A52" s="293" t="n">
        <v>47</v>
      </c>
      <c r="B52" s="78" t="s">
        <v>1067</v>
      </c>
      <c r="C52" s="265" t="s">
        <v>1068</v>
      </c>
      <c r="D52" s="309" t="n">
        <v>71.59</v>
      </c>
      <c r="E52" s="63" t="n">
        <v>36.87</v>
      </c>
      <c r="F52" s="63" t="n">
        <v>34.72</v>
      </c>
      <c r="G52" s="63" t="n">
        <v>0.86</v>
      </c>
      <c r="H52" s="63" t="n">
        <v>16.46</v>
      </c>
      <c r="I52" s="63" t="n">
        <v>17.4</v>
      </c>
      <c r="J52" s="63" t="n">
        <v>12.31</v>
      </c>
      <c r="K52" s="63" t="n">
        <v>5.09</v>
      </c>
    </row>
    <row r="53" customFormat="false" ht="12" hidden="false" customHeight="true" outlineLevel="0" collapsed="false">
      <c r="A53" s="293" t="n">
        <v>48</v>
      </c>
      <c r="B53" s="78" t="n">
        <v>40</v>
      </c>
      <c r="C53" s="299" t="s">
        <v>1069</v>
      </c>
      <c r="D53" s="309" t="n">
        <v>63.33</v>
      </c>
      <c r="E53" s="63" t="n">
        <v>34.23</v>
      </c>
      <c r="F53" s="63" t="n">
        <v>29.1</v>
      </c>
      <c r="G53" s="63" t="n">
        <v>0.85</v>
      </c>
      <c r="H53" s="63" t="n">
        <v>14.58</v>
      </c>
      <c r="I53" s="63" t="n">
        <v>13.67</v>
      </c>
      <c r="J53" s="63" t="n">
        <v>10.52</v>
      </c>
      <c r="K53" s="63" t="n">
        <v>3.15</v>
      </c>
    </row>
    <row r="54" customFormat="false" ht="12" hidden="false" customHeight="true" outlineLevel="0" collapsed="false">
      <c r="A54" s="293" t="n">
        <v>49</v>
      </c>
      <c r="B54" s="78" t="n">
        <v>41</v>
      </c>
      <c r="C54" s="299" t="s">
        <v>1070</v>
      </c>
      <c r="D54" s="309" t="n">
        <v>8.26</v>
      </c>
      <c r="E54" s="63" t="n">
        <v>2.64</v>
      </c>
      <c r="F54" s="63" t="n">
        <v>5.62</v>
      </c>
      <c r="G54" s="63" t="n">
        <v>0.01</v>
      </c>
      <c r="H54" s="63" t="n">
        <v>1.88</v>
      </c>
      <c r="I54" s="63" t="n">
        <v>3.73</v>
      </c>
      <c r="J54" s="63" t="n">
        <v>1.79</v>
      </c>
      <c r="K54" s="63" t="n">
        <v>1.94</v>
      </c>
    </row>
    <row r="55" customFormat="false" ht="17.1" hidden="false" customHeight="true" outlineLevel="0" collapsed="false">
      <c r="A55" s="293" t="n">
        <v>50</v>
      </c>
      <c r="B55" s="78" t="s">
        <v>1071</v>
      </c>
      <c r="C55" s="298" t="s">
        <v>713</v>
      </c>
      <c r="D55" s="309" t="n">
        <v>214.46</v>
      </c>
      <c r="E55" s="63" t="n">
        <v>122.96</v>
      </c>
      <c r="F55" s="63" t="n">
        <v>91.5</v>
      </c>
      <c r="G55" s="63" t="n">
        <v>0.58</v>
      </c>
      <c r="H55" s="63" t="n">
        <v>61.57</v>
      </c>
      <c r="I55" s="63" t="n">
        <v>29.35</v>
      </c>
      <c r="J55" s="63" t="n">
        <v>5.76</v>
      </c>
      <c r="K55" s="63" t="n">
        <v>23.59</v>
      </c>
    </row>
    <row r="56" customFormat="false" ht="12" hidden="false" customHeight="true" outlineLevel="0" collapsed="false">
      <c r="A56" s="124"/>
      <c r="B56" s="259"/>
      <c r="C56" s="313"/>
      <c r="D56" s="314"/>
      <c r="E56" s="314"/>
      <c r="F56" s="314"/>
      <c r="G56" s="314"/>
      <c r="H56" s="314"/>
      <c r="I56" s="314"/>
      <c r="J56" s="314"/>
      <c r="K56" s="314"/>
    </row>
    <row r="57" customFormat="false" ht="12" hidden="false" customHeight="true" outlineLevel="0" collapsed="false">
      <c r="A57" s="38" t="s">
        <v>1138</v>
      </c>
      <c r="B57" s="99"/>
      <c r="C57" s="313"/>
      <c r="D57" s="314"/>
      <c r="E57" s="314"/>
      <c r="F57" s="314"/>
      <c r="G57" s="314"/>
      <c r="H57" s="314"/>
      <c r="I57" s="314"/>
      <c r="J57" s="314"/>
      <c r="K57" s="314"/>
    </row>
    <row r="58" customFormat="false" ht="9.75" hidden="false" customHeight="true" outlineLevel="0" collapsed="false">
      <c r="A58" s="38" t="s">
        <v>1139</v>
      </c>
      <c r="B58" s="99"/>
      <c r="C58" s="313"/>
      <c r="D58" s="314"/>
      <c r="E58" s="314"/>
      <c r="F58" s="314"/>
      <c r="G58" s="314"/>
      <c r="H58" s="314"/>
      <c r="I58" s="314"/>
      <c r="J58" s="314"/>
      <c r="K58" s="314"/>
    </row>
    <row r="59" customFormat="false" ht="9.75" hidden="false" customHeight="true" outlineLevel="0" collapsed="false">
      <c r="A59" s="38" t="s">
        <v>1140</v>
      </c>
      <c r="B59" s="99"/>
      <c r="C59" s="313"/>
      <c r="D59" s="314"/>
      <c r="E59" s="314"/>
      <c r="F59" s="314"/>
      <c r="G59" s="314"/>
      <c r="H59" s="314"/>
      <c r="I59" s="314"/>
      <c r="J59" s="314"/>
      <c r="K59" s="314"/>
    </row>
    <row r="60" customFormat="false" ht="24.95" hidden="false" customHeight="true" outlineLevel="0" collapsed="false">
      <c r="A60" s="293" t="n">
        <v>51</v>
      </c>
      <c r="B60" s="78" t="s">
        <v>1072</v>
      </c>
      <c r="C60" s="295" t="s">
        <v>1073</v>
      </c>
      <c r="D60" s="309" t="n">
        <v>2111.18</v>
      </c>
      <c r="E60" s="63" t="n">
        <v>797.81</v>
      </c>
      <c r="F60" s="63" t="n">
        <v>1313.37</v>
      </c>
      <c r="G60" s="63" t="n">
        <v>10.24</v>
      </c>
      <c r="H60" s="63" t="n">
        <v>710.49</v>
      </c>
      <c r="I60" s="63" t="n">
        <v>592.64</v>
      </c>
      <c r="J60" s="63" t="n">
        <v>226.73</v>
      </c>
      <c r="K60" s="63" t="n">
        <v>365.91</v>
      </c>
    </row>
    <row r="61" customFormat="false" ht="17.1" hidden="false" customHeight="true" outlineLevel="0" collapsed="false">
      <c r="A61" s="293" t="n">
        <v>52</v>
      </c>
      <c r="B61" s="78" t="s">
        <v>1074</v>
      </c>
      <c r="C61" s="298" t="s">
        <v>714</v>
      </c>
      <c r="D61" s="309" t="n">
        <v>655.25</v>
      </c>
      <c r="E61" s="63" t="n">
        <v>308.15</v>
      </c>
      <c r="F61" s="63" t="n">
        <v>347.1</v>
      </c>
      <c r="G61" s="63" t="n">
        <v>6.46</v>
      </c>
      <c r="H61" s="63" t="n">
        <v>223.12</v>
      </c>
      <c r="I61" s="63" t="n">
        <v>117.52</v>
      </c>
      <c r="J61" s="63" t="n">
        <v>44.2</v>
      </c>
      <c r="K61" s="63" t="n">
        <v>73.32</v>
      </c>
    </row>
    <row r="62" customFormat="false" ht="12" hidden="false" customHeight="true" outlineLevel="0" collapsed="false">
      <c r="A62" s="293" t="n">
        <v>53</v>
      </c>
      <c r="B62" s="78" t="s">
        <v>1075</v>
      </c>
      <c r="C62" s="265" t="s">
        <v>1076</v>
      </c>
      <c r="D62" s="309" t="n">
        <v>344.7</v>
      </c>
      <c r="E62" s="63" t="n">
        <v>133.85</v>
      </c>
      <c r="F62" s="63" t="n">
        <v>210.85</v>
      </c>
      <c r="G62" s="63" t="n">
        <v>6.46</v>
      </c>
      <c r="H62" s="63" t="n">
        <v>140.86</v>
      </c>
      <c r="I62" s="63" t="n">
        <v>63.53</v>
      </c>
      <c r="J62" s="63" t="n">
        <v>15.15</v>
      </c>
      <c r="K62" s="63" t="n">
        <v>48.38</v>
      </c>
    </row>
    <row r="63" customFormat="false" ht="12" hidden="false" customHeight="true" outlineLevel="0" collapsed="false">
      <c r="A63" s="293" t="n">
        <v>54</v>
      </c>
      <c r="B63" s="78" t="n">
        <v>50</v>
      </c>
      <c r="C63" s="297" t="s">
        <v>1077</v>
      </c>
      <c r="D63" s="309" t="n">
        <v>48.05</v>
      </c>
      <c r="E63" s="63" t="n">
        <v>15.75</v>
      </c>
      <c r="F63" s="63" t="n">
        <v>32.3</v>
      </c>
      <c r="G63" s="63" t="n">
        <v>0.8</v>
      </c>
      <c r="H63" s="63" t="n">
        <v>22.06</v>
      </c>
      <c r="I63" s="63" t="n">
        <v>9.44</v>
      </c>
      <c r="J63" s="63" t="n">
        <v>2.33</v>
      </c>
      <c r="K63" s="63" t="n">
        <v>7.11</v>
      </c>
    </row>
    <row r="64" customFormat="false" ht="12" hidden="false" customHeight="true" outlineLevel="0" collapsed="false">
      <c r="A64" s="293" t="n">
        <v>55</v>
      </c>
      <c r="B64" s="78" t="n">
        <v>51</v>
      </c>
      <c r="C64" s="297" t="s">
        <v>1078</v>
      </c>
      <c r="D64" s="309" t="n">
        <v>157.06</v>
      </c>
      <c r="E64" s="63" t="n">
        <v>63.88</v>
      </c>
      <c r="F64" s="63" t="n">
        <v>93.18</v>
      </c>
      <c r="G64" s="63" t="n">
        <v>4.02</v>
      </c>
      <c r="H64" s="63" t="n">
        <v>57.76</v>
      </c>
      <c r="I64" s="63" t="n">
        <v>31.4</v>
      </c>
      <c r="J64" s="63" t="n">
        <v>6.95</v>
      </c>
      <c r="K64" s="63" t="n">
        <v>24.45</v>
      </c>
    </row>
    <row r="65" customFormat="false" ht="12" hidden="false" customHeight="true" outlineLevel="0" collapsed="false">
      <c r="A65" s="293" t="n">
        <v>56</v>
      </c>
      <c r="B65" s="78" t="n">
        <v>52</v>
      </c>
      <c r="C65" s="297" t="s">
        <v>1079</v>
      </c>
      <c r="D65" s="309" t="n">
        <v>139.59</v>
      </c>
      <c r="E65" s="63" t="n">
        <v>54.22</v>
      </c>
      <c r="F65" s="63" t="n">
        <v>85.37</v>
      </c>
      <c r="G65" s="63" t="n">
        <v>1.64</v>
      </c>
      <c r="H65" s="63" t="n">
        <v>61.04</v>
      </c>
      <c r="I65" s="63" t="n">
        <v>22.69</v>
      </c>
      <c r="J65" s="63" t="n">
        <v>5.87</v>
      </c>
      <c r="K65" s="63" t="n">
        <v>16.82</v>
      </c>
    </row>
    <row r="66" customFormat="false" ht="17.1" hidden="false" customHeight="true" outlineLevel="0" collapsed="false">
      <c r="A66" s="293" t="n">
        <v>57</v>
      </c>
      <c r="B66" s="78" t="s">
        <v>1080</v>
      </c>
      <c r="C66" s="265" t="s">
        <v>1081</v>
      </c>
      <c r="D66" s="309" t="n">
        <v>64.89</v>
      </c>
      <c r="E66" s="63" t="n">
        <v>34.01</v>
      </c>
      <c r="F66" s="63" t="n">
        <v>30.88</v>
      </c>
      <c r="G66" s="63" t="n">
        <v>0.15</v>
      </c>
      <c r="H66" s="63" t="n">
        <v>21.2</v>
      </c>
      <c r="I66" s="63" t="n">
        <v>9.53</v>
      </c>
      <c r="J66" s="63" t="n">
        <v>2.57</v>
      </c>
      <c r="K66" s="63" t="n">
        <v>6.96</v>
      </c>
    </row>
    <row r="67" customFormat="false" ht="17.1" hidden="false" customHeight="true" outlineLevel="0" collapsed="false">
      <c r="A67" s="293" t="n">
        <v>58</v>
      </c>
      <c r="B67" s="78" t="s">
        <v>1082</v>
      </c>
      <c r="C67" s="265" t="s">
        <v>1083</v>
      </c>
      <c r="D67" s="309" t="n">
        <v>245.66</v>
      </c>
      <c r="E67" s="63" t="n">
        <v>140.29</v>
      </c>
      <c r="F67" s="63" t="n">
        <v>105.37</v>
      </c>
      <c r="G67" s="63" t="n">
        <v>-0.15</v>
      </c>
      <c r="H67" s="63" t="n">
        <v>61.06</v>
      </c>
      <c r="I67" s="63" t="n">
        <v>44.46</v>
      </c>
      <c r="J67" s="63" t="n">
        <v>26.48</v>
      </c>
      <c r="K67" s="63" t="n">
        <v>17.98</v>
      </c>
    </row>
    <row r="68" customFormat="false" ht="12" hidden="false" customHeight="true" outlineLevel="0" collapsed="false">
      <c r="A68" s="293" t="n">
        <v>59</v>
      </c>
      <c r="B68" s="78" t="n">
        <v>60</v>
      </c>
      <c r="C68" s="297" t="s">
        <v>1084</v>
      </c>
      <c r="D68" s="309" t="n">
        <v>64.14</v>
      </c>
      <c r="E68" s="63" t="n">
        <v>33.28</v>
      </c>
      <c r="F68" s="63" t="n">
        <v>30.86</v>
      </c>
      <c r="G68" s="63" t="n">
        <v>-1.15</v>
      </c>
      <c r="H68" s="63" t="n">
        <v>24.61</v>
      </c>
      <c r="I68" s="63" t="n">
        <v>7.4</v>
      </c>
      <c r="J68" s="63" t="n">
        <v>6.16</v>
      </c>
      <c r="K68" s="63" t="n">
        <v>1.23999999999999</v>
      </c>
    </row>
    <row r="69" customFormat="false" ht="12" hidden="false" customHeight="true" outlineLevel="0" collapsed="false">
      <c r="A69" s="293" t="n">
        <v>60</v>
      </c>
      <c r="B69" s="78" t="n">
        <v>61</v>
      </c>
      <c r="C69" s="297" t="s">
        <v>1085</v>
      </c>
      <c r="D69" s="309" t="n">
        <v>12.82</v>
      </c>
      <c r="E69" s="63" t="n">
        <v>7.65</v>
      </c>
      <c r="F69" s="63" t="n">
        <v>5.17</v>
      </c>
      <c r="G69" s="63" t="n">
        <v>0.12</v>
      </c>
      <c r="H69" s="63" t="n">
        <v>0.82</v>
      </c>
      <c r="I69" s="63" t="n">
        <v>4.23</v>
      </c>
      <c r="J69" s="63" t="n">
        <v>1.98</v>
      </c>
      <c r="K69" s="63" t="n">
        <v>2.25</v>
      </c>
    </row>
    <row r="70" customFormat="false" ht="12" hidden="false" customHeight="true" outlineLevel="0" collapsed="false">
      <c r="A70" s="293" t="n">
        <v>61</v>
      </c>
      <c r="B70" s="78" t="n">
        <v>62</v>
      </c>
      <c r="C70" s="297" t="s">
        <v>1086</v>
      </c>
      <c r="D70" s="309" t="n">
        <v>18.75</v>
      </c>
      <c r="E70" s="63" t="n">
        <v>13.15</v>
      </c>
      <c r="F70" s="63" t="n">
        <v>5.6</v>
      </c>
      <c r="G70" s="63" t="n">
        <v>0.08</v>
      </c>
      <c r="H70" s="63" t="n">
        <v>3.3</v>
      </c>
      <c r="I70" s="63" t="n">
        <v>2.22</v>
      </c>
      <c r="J70" s="63" t="n">
        <v>1.3</v>
      </c>
      <c r="K70" s="63" t="n">
        <v>0.92</v>
      </c>
    </row>
    <row r="71" customFormat="false" ht="12" hidden="false" customHeight="true" outlineLevel="0" collapsed="false">
      <c r="A71" s="293" t="n">
        <v>62</v>
      </c>
      <c r="B71" s="78" t="n">
        <v>63</v>
      </c>
      <c r="C71" s="297" t="s">
        <v>1087</v>
      </c>
      <c r="D71" s="309" t="n">
        <v>73.38</v>
      </c>
      <c r="E71" s="63" t="n">
        <v>46.27</v>
      </c>
      <c r="F71" s="63" t="n">
        <v>27.11</v>
      </c>
      <c r="G71" s="63" t="n">
        <v>0.53</v>
      </c>
      <c r="H71" s="63" t="n">
        <v>16.74</v>
      </c>
      <c r="I71" s="63" t="n">
        <v>9.84</v>
      </c>
      <c r="J71" s="63" t="n">
        <v>6.75</v>
      </c>
      <c r="K71" s="63" t="n">
        <v>3.09</v>
      </c>
    </row>
    <row r="72" customFormat="false" ht="12" hidden="false" customHeight="true" outlineLevel="0" collapsed="false">
      <c r="A72" s="293" t="n">
        <v>63</v>
      </c>
      <c r="B72" s="78" t="n">
        <v>64</v>
      </c>
      <c r="C72" s="297" t="s">
        <v>1088</v>
      </c>
      <c r="D72" s="309" t="n">
        <v>76.57</v>
      </c>
      <c r="E72" s="63" t="n">
        <v>39.94</v>
      </c>
      <c r="F72" s="63" t="n">
        <v>36.63</v>
      </c>
      <c r="G72" s="63" t="n">
        <v>0.27</v>
      </c>
      <c r="H72" s="63" t="n">
        <v>15.59</v>
      </c>
      <c r="I72" s="63" t="n">
        <v>20.77</v>
      </c>
      <c r="J72" s="63" t="n">
        <v>10.29</v>
      </c>
      <c r="K72" s="63" t="n">
        <v>10.48</v>
      </c>
    </row>
    <row r="73" customFormat="false" ht="17.1" hidden="false" customHeight="true" outlineLevel="0" collapsed="false">
      <c r="A73" s="293" t="n">
        <v>64</v>
      </c>
      <c r="B73" s="78" t="s">
        <v>1089</v>
      </c>
      <c r="C73" s="298" t="s">
        <v>1090</v>
      </c>
      <c r="D73" s="309" t="n">
        <v>836.95</v>
      </c>
      <c r="E73" s="63" t="n">
        <v>303.12</v>
      </c>
      <c r="F73" s="63" t="n">
        <v>533.83</v>
      </c>
      <c r="G73" s="63" t="n">
        <v>9.79</v>
      </c>
      <c r="H73" s="63" t="n">
        <v>171.35</v>
      </c>
      <c r="I73" s="63" t="n">
        <v>352.69</v>
      </c>
      <c r="J73" s="63" t="n">
        <v>123.26</v>
      </c>
      <c r="K73" s="63" t="n">
        <v>229.43</v>
      </c>
    </row>
    <row r="74" customFormat="false" ht="12" hidden="false" customHeight="true" outlineLevel="0" collapsed="false">
      <c r="A74" s="293" t="n">
        <v>65</v>
      </c>
      <c r="B74" s="78" t="s">
        <v>1091</v>
      </c>
      <c r="C74" s="265" t="s">
        <v>1092</v>
      </c>
      <c r="D74" s="309" t="n">
        <v>187.56</v>
      </c>
      <c r="E74" s="63" t="n">
        <v>109.77</v>
      </c>
      <c r="F74" s="63" t="n">
        <v>77.79</v>
      </c>
      <c r="G74" s="63" t="n">
        <v>2.76</v>
      </c>
      <c r="H74" s="63" t="n">
        <v>54.54</v>
      </c>
      <c r="I74" s="63" t="n">
        <v>20.49</v>
      </c>
      <c r="J74" s="63" t="n">
        <v>7.44</v>
      </c>
      <c r="K74" s="63" t="n">
        <v>13.05</v>
      </c>
    </row>
    <row r="75" customFormat="false" ht="12" hidden="false" customHeight="true" outlineLevel="0" collapsed="false">
      <c r="A75" s="293" t="n">
        <v>66</v>
      </c>
      <c r="B75" s="78" t="n">
        <v>65</v>
      </c>
      <c r="C75" s="297" t="s">
        <v>1093</v>
      </c>
      <c r="D75" s="309" t="n">
        <v>107.51</v>
      </c>
      <c r="E75" s="63" t="n">
        <v>52.16</v>
      </c>
      <c r="F75" s="63" t="n">
        <v>55.35</v>
      </c>
      <c r="G75" s="63" t="n">
        <v>1.56</v>
      </c>
      <c r="H75" s="63" t="n">
        <v>37.87</v>
      </c>
      <c r="I75" s="63" t="n">
        <v>15.92</v>
      </c>
      <c r="J75" s="63" t="n">
        <v>5.15</v>
      </c>
      <c r="K75" s="63" t="n">
        <v>10.77</v>
      </c>
    </row>
    <row r="76" customFormat="false" ht="12" hidden="false" customHeight="true" outlineLevel="0" collapsed="false">
      <c r="A76" s="293" t="n">
        <v>67</v>
      </c>
      <c r="B76" s="78" t="n">
        <v>66</v>
      </c>
      <c r="C76" s="297" t="s">
        <v>1094</v>
      </c>
      <c r="D76" s="309" t="n">
        <v>58.55</v>
      </c>
      <c r="E76" s="63" t="n">
        <v>45.99</v>
      </c>
      <c r="F76" s="63" t="n">
        <v>12.56</v>
      </c>
      <c r="G76" s="63" t="n">
        <v>1.07</v>
      </c>
      <c r="H76" s="63" t="n">
        <v>13.3</v>
      </c>
      <c r="I76" s="63" t="n">
        <v>-1.81</v>
      </c>
      <c r="J76" s="63" t="n">
        <v>2.19</v>
      </c>
      <c r="K76" s="63" t="n">
        <v>-4</v>
      </c>
    </row>
    <row r="77" customFormat="false" ht="12" hidden="false" customHeight="true" outlineLevel="0" collapsed="false">
      <c r="A77" s="293" t="n">
        <v>68</v>
      </c>
      <c r="B77" s="78" t="n">
        <v>67</v>
      </c>
      <c r="C77" s="297" t="s">
        <v>1095</v>
      </c>
      <c r="D77" s="309" t="n">
        <v>21.5</v>
      </c>
      <c r="E77" s="63" t="n">
        <v>11.62</v>
      </c>
      <c r="F77" s="63" t="n">
        <v>9.88</v>
      </c>
      <c r="G77" s="63" t="n">
        <v>0.13</v>
      </c>
      <c r="H77" s="63" t="n">
        <v>3.37</v>
      </c>
      <c r="I77" s="63" t="n">
        <v>6.38</v>
      </c>
      <c r="J77" s="63" t="n">
        <v>0.1</v>
      </c>
      <c r="K77" s="63" t="n">
        <v>6.28</v>
      </c>
    </row>
    <row r="78" customFormat="false" ht="17.1" hidden="false" customHeight="true" outlineLevel="0" collapsed="false">
      <c r="A78" s="293" t="n">
        <v>69</v>
      </c>
      <c r="B78" s="78" t="s">
        <v>1096</v>
      </c>
      <c r="C78" s="265" t="s">
        <v>1097</v>
      </c>
      <c r="D78" s="309" t="n">
        <v>649.39</v>
      </c>
      <c r="E78" s="63" t="n">
        <v>193.35</v>
      </c>
      <c r="F78" s="63" t="n">
        <v>456.04</v>
      </c>
      <c r="G78" s="63" t="n">
        <v>7.03</v>
      </c>
      <c r="H78" s="63" t="n">
        <v>116.81</v>
      </c>
      <c r="I78" s="63" t="n">
        <v>332.2</v>
      </c>
      <c r="J78" s="63" t="n">
        <v>115.82</v>
      </c>
      <c r="K78" s="63" t="n">
        <v>216.38</v>
      </c>
    </row>
    <row r="79" customFormat="false" ht="12" hidden="false" customHeight="true" outlineLevel="0" collapsed="false">
      <c r="A79" s="293" t="n">
        <v>70</v>
      </c>
      <c r="B79" s="78" t="n">
        <v>70</v>
      </c>
      <c r="C79" s="297" t="s">
        <v>1098</v>
      </c>
      <c r="D79" s="309" t="n">
        <v>290.7</v>
      </c>
      <c r="E79" s="63" t="n">
        <v>71.81</v>
      </c>
      <c r="F79" s="63" t="n">
        <v>218.89</v>
      </c>
      <c r="G79" s="63" t="n">
        <v>6.74</v>
      </c>
      <c r="H79" s="63" t="n">
        <v>10.46</v>
      </c>
      <c r="I79" s="63" t="n">
        <v>201.69</v>
      </c>
      <c r="J79" s="63" t="n">
        <v>75.64</v>
      </c>
      <c r="K79" s="63" t="n">
        <v>126.05</v>
      </c>
    </row>
    <row r="80" customFormat="false" ht="12" hidden="false" customHeight="true" outlineLevel="0" collapsed="false">
      <c r="A80" s="293" t="n">
        <v>71</v>
      </c>
      <c r="B80" s="78" t="n">
        <v>71</v>
      </c>
      <c r="C80" s="297" t="s">
        <v>1099</v>
      </c>
      <c r="D80" s="309" t="n">
        <v>43.17</v>
      </c>
      <c r="E80" s="63" t="n">
        <v>8.64</v>
      </c>
      <c r="F80" s="63" t="n">
        <v>34.53</v>
      </c>
      <c r="G80" s="63" t="n">
        <v>0.19</v>
      </c>
      <c r="H80" s="63" t="n">
        <v>2.25</v>
      </c>
      <c r="I80" s="63" t="n">
        <v>32.09</v>
      </c>
      <c r="J80" s="63" t="n">
        <v>30.2</v>
      </c>
      <c r="K80" s="63" t="n">
        <v>1.89</v>
      </c>
    </row>
    <row r="81" customFormat="false" ht="12" hidden="false" customHeight="true" outlineLevel="0" collapsed="false">
      <c r="A81" s="293" t="n">
        <v>72</v>
      </c>
      <c r="B81" s="78" t="n">
        <v>72</v>
      </c>
      <c r="C81" s="297" t="s">
        <v>1100</v>
      </c>
      <c r="D81" s="309" t="n">
        <v>46.87</v>
      </c>
      <c r="E81" s="63" t="n">
        <v>14.85</v>
      </c>
      <c r="F81" s="63" t="n">
        <v>32.02</v>
      </c>
      <c r="G81" s="63" t="n">
        <v>0.2</v>
      </c>
      <c r="H81" s="63" t="n">
        <v>19.83</v>
      </c>
      <c r="I81" s="63" t="n">
        <v>11.99</v>
      </c>
      <c r="J81" s="63" t="n">
        <v>3.45</v>
      </c>
      <c r="K81" s="63" t="n">
        <v>8.54000000000001</v>
      </c>
    </row>
    <row r="82" customFormat="false" ht="12" hidden="false" customHeight="true" outlineLevel="0" collapsed="false">
      <c r="A82" s="293" t="n">
        <v>73</v>
      </c>
      <c r="B82" s="78" t="n">
        <v>73</v>
      </c>
      <c r="C82" s="297" t="s">
        <v>1101</v>
      </c>
      <c r="D82" s="309" t="n">
        <v>15.99</v>
      </c>
      <c r="E82" s="63" t="n">
        <v>9.29</v>
      </c>
      <c r="F82" s="63" t="n">
        <v>6.7</v>
      </c>
      <c r="G82" s="63" t="n">
        <v>-0.4</v>
      </c>
      <c r="H82" s="63" t="n">
        <v>5.87</v>
      </c>
      <c r="I82" s="63" t="n">
        <v>1.23</v>
      </c>
      <c r="J82" s="63" t="n">
        <v>1.36</v>
      </c>
      <c r="K82" s="63" t="n">
        <v>-0.130000000000001</v>
      </c>
    </row>
    <row r="83" customFormat="false" ht="12" hidden="false" customHeight="true" outlineLevel="0" collapsed="false">
      <c r="A83" s="293" t="n">
        <v>74</v>
      </c>
      <c r="B83" s="78" t="n">
        <v>74</v>
      </c>
      <c r="C83" s="297" t="s">
        <v>1102</v>
      </c>
      <c r="D83" s="309" t="n">
        <v>252.66</v>
      </c>
      <c r="E83" s="63" t="n">
        <v>88.76</v>
      </c>
      <c r="F83" s="63" t="n">
        <v>163.9</v>
      </c>
      <c r="G83" s="63" t="n">
        <v>0.3</v>
      </c>
      <c r="H83" s="63" t="n">
        <v>78.4</v>
      </c>
      <c r="I83" s="63" t="n">
        <v>85.2</v>
      </c>
      <c r="J83" s="63" t="n">
        <v>5.17</v>
      </c>
      <c r="K83" s="63" t="n">
        <v>80.03</v>
      </c>
    </row>
    <row r="84" customFormat="false" ht="17.1" hidden="false" customHeight="true" outlineLevel="0" collapsed="false">
      <c r="A84" s="293" t="n">
        <v>75</v>
      </c>
      <c r="B84" s="78" t="s">
        <v>1103</v>
      </c>
      <c r="C84" s="298" t="s">
        <v>716</v>
      </c>
      <c r="D84" s="309" t="n">
        <v>618.98</v>
      </c>
      <c r="E84" s="63" t="n">
        <v>186.54</v>
      </c>
      <c r="F84" s="63" t="n">
        <v>432.44</v>
      </c>
      <c r="G84" s="63" t="n">
        <v>-6.01</v>
      </c>
      <c r="H84" s="63" t="n">
        <v>316.02</v>
      </c>
      <c r="I84" s="63" t="n">
        <v>122.43</v>
      </c>
      <c r="J84" s="63" t="n">
        <v>59.27</v>
      </c>
      <c r="K84" s="63" t="n">
        <v>63.16</v>
      </c>
    </row>
    <row r="85" customFormat="false" ht="12" hidden="false" customHeight="true" outlineLevel="0" collapsed="false">
      <c r="A85" s="293" t="n">
        <v>76</v>
      </c>
      <c r="B85" s="78" t="s">
        <v>1104</v>
      </c>
      <c r="C85" s="265" t="s">
        <v>1105</v>
      </c>
      <c r="D85" s="309" t="n">
        <v>168.71</v>
      </c>
      <c r="E85" s="63" t="n">
        <v>50.57</v>
      </c>
      <c r="F85" s="63" t="n">
        <v>118.14</v>
      </c>
      <c r="G85" s="63" t="n">
        <v>-0.46</v>
      </c>
      <c r="H85" s="63" t="n">
        <v>99.29</v>
      </c>
      <c r="I85" s="63" t="n">
        <v>19.31</v>
      </c>
      <c r="J85" s="63" t="n">
        <v>19.31</v>
      </c>
      <c r="K85" s="63" t="n">
        <v>0</v>
      </c>
    </row>
    <row r="86" customFormat="false" ht="17.1" hidden="false" customHeight="true" outlineLevel="0" collapsed="false">
      <c r="A86" s="293" t="n">
        <v>77</v>
      </c>
      <c r="B86" s="78" t="s">
        <v>1106</v>
      </c>
      <c r="C86" s="265" t="s">
        <v>1107</v>
      </c>
      <c r="D86" s="309" t="n">
        <v>105.62</v>
      </c>
      <c r="E86" s="63" t="n">
        <v>20.31</v>
      </c>
      <c r="F86" s="63" t="n">
        <v>85.31</v>
      </c>
      <c r="G86" s="63" t="n">
        <v>-0.94</v>
      </c>
      <c r="H86" s="63" t="n">
        <v>78.33</v>
      </c>
      <c r="I86" s="63" t="n">
        <v>7.92</v>
      </c>
      <c r="J86" s="63" t="n">
        <v>7.7</v>
      </c>
      <c r="K86" s="63" t="n">
        <v>0.220000000000002</v>
      </c>
    </row>
    <row r="87" customFormat="false" ht="17.1" hidden="false" customHeight="true" outlineLevel="0" collapsed="false">
      <c r="A87" s="293" t="n">
        <v>78</v>
      </c>
      <c r="B87" s="78" t="s">
        <v>1108</v>
      </c>
      <c r="C87" s="265" t="s">
        <v>1109</v>
      </c>
      <c r="D87" s="309" t="n">
        <v>187.94</v>
      </c>
      <c r="E87" s="63" t="n">
        <v>59.04</v>
      </c>
      <c r="F87" s="63" t="n">
        <v>128.9</v>
      </c>
      <c r="G87" s="63" t="n">
        <v>-4.67</v>
      </c>
      <c r="H87" s="63" t="n">
        <v>88.14</v>
      </c>
      <c r="I87" s="63" t="n">
        <v>45.43</v>
      </c>
      <c r="J87" s="63" t="n">
        <v>14.52</v>
      </c>
      <c r="K87" s="63" t="n">
        <v>30.91</v>
      </c>
    </row>
    <row r="88" customFormat="false" ht="17.1" hidden="false" customHeight="true" outlineLevel="0" collapsed="false">
      <c r="A88" s="293" t="n">
        <v>79</v>
      </c>
      <c r="B88" s="78" t="s">
        <v>1110</v>
      </c>
      <c r="C88" s="265" t="s">
        <v>1111</v>
      </c>
      <c r="D88" s="309" t="n">
        <v>150.4</v>
      </c>
      <c r="E88" s="63" t="n">
        <v>56.62</v>
      </c>
      <c r="F88" s="63" t="n">
        <v>93.78</v>
      </c>
      <c r="G88" s="63" t="n">
        <v>0.06</v>
      </c>
      <c r="H88" s="63" t="n">
        <v>43.95</v>
      </c>
      <c r="I88" s="63" t="n">
        <v>49.77</v>
      </c>
      <c r="J88" s="63" t="n">
        <v>17.74</v>
      </c>
      <c r="K88" s="63" t="n">
        <v>32.03</v>
      </c>
    </row>
    <row r="89" customFormat="false" ht="12" hidden="false" customHeight="true" outlineLevel="0" collapsed="false">
      <c r="A89" s="293" t="n">
        <v>80</v>
      </c>
      <c r="B89" s="78" t="n">
        <v>90</v>
      </c>
      <c r="C89" s="297" t="s">
        <v>1112</v>
      </c>
      <c r="D89" s="309" t="n">
        <v>26.25</v>
      </c>
      <c r="E89" s="63" t="n">
        <v>13.97</v>
      </c>
      <c r="F89" s="63" t="n">
        <v>12.28</v>
      </c>
      <c r="G89" s="63" t="n">
        <v>-0.5</v>
      </c>
      <c r="H89" s="63" t="n">
        <v>4.91</v>
      </c>
      <c r="I89" s="63" t="n">
        <v>7.87</v>
      </c>
      <c r="J89" s="63" t="n">
        <v>7.14</v>
      </c>
      <c r="K89" s="63" t="n">
        <v>0.73</v>
      </c>
    </row>
    <row r="90" customFormat="false" ht="12" hidden="false" customHeight="true" outlineLevel="0" collapsed="false">
      <c r="A90" s="293" t="n">
        <v>81</v>
      </c>
      <c r="B90" s="78" t="n">
        <v>91</v>
      </c>
      <c r="C90" s="297" t="s">
        <v>1113</v>
      </c>
      <c r="D90" s="309" t="n">
        <v>22.32</v>
      </c>
      <c r="E90" s="63" t="n">
        <v>6.33</v>
      </c>
      <c r="F90" s="63" t="n">
        <v>15.99</v>
      </c>
      <c r="G90" s="63" t="n">
        <v>-0.24</v>
      </c>
      <c r="H90" s="63" t="n">
        <v>15.61</v>
      </c>
      <c r="I90" s="63" t="n">
        <v>0.620000000000001</v>
      </c>
      <c r="J90" s="63" t="n">
        <v>0.68</v>
      </c>
      <c r="K90" s="63" t="n">
        <v>-0.0599999999999991</v>
      </c>
    </row>
    <row r="91" customFormat="false" ht="12" hidden="false" customHeight="true" outlineLevel="0" collapsed="false">
      <c r="A91" s="293" t="n">
        <v>82</v>
      </c>
      <c r="B91" s="78" t="n">
        <v>92</v>
      </c>
      <c r="C91" s="297" t="s">
        <v>1114</v>
      </c>
      <c r="D91" s="309" t="n">
        <v>66.69</v>
      </c>
      <c r="E91" s="63" t="n">
        <v>27.75</v>
      </c>
      <c r="F91" s="63" t="n">
        <v>38.94</v>
      </c>
      <c r="G91" s="63" t="n">
        <v>0.35</v>
      </c>
      <c r="H91" s="63" t="n">
        <v>17.96</v>
      </c>
      <c r="I91" s="63" t="n">
        <v>20.63</v>
      </c>
      <c r="J91" s="63" t="n">
        <v>8.85</v>
      </c>
      <c r="K91" s="63" t="n">
        <v>11.78</v>
      </c>
    </row>
    <row r="92" customFormat="false" ht="12" hidden="false" customHeight="true" outlineLevel="0" collapsed="false">
      <c r="A92" s="293" t="n">
        <v>83</v>
      </c>
      <c r="B92" s="78" t="n">
        <v>93</v>
      </c>
      <c r="C92" s="297" t="s">
        <v>1115</v>
      </c>
      <c r="D92" s="309" t="n">
        <v>35.14</v>
      </c>
      <c r="E92" s="63" t="n">
        <v>8.57</v>
      </c>
      <c r="F92" s="63" t="n">
        <v>26.57</v>
      </c>
      <c r="G92" s="63" t="n">
        <v>0.45</v>
      </c>
      <c r="H92" s="63" t="n">
        <v>5.47</v>
      </c>
      <c r="I92" s="63" t="n">
        <v>20.65</v>
      </c>
      <c r="J92" s="63" t="n">
        <v>1.07</v>
      </c>
      <c r="K92" s="63" t="n">
        <v>19.58</v>
      </c>
    </row>
    <row r="93" customFormat="false" ht="17.1" hidden="false" customHeight="true" outlineLevel="0" collapsed="false">
      <c r="A93" s="293" t="n">
        <v>84</v>
      </c>
      <c r="B93" s="78" t="s">
        <v>1116</v>
      </c>
      <c r="C93" s="303" t="s">
        <v>1117</v>
      </c>
      <c r="D93" s="309" t="n">
        <v>6.31</v>
      </c>
      <c r="E93" s="63" t="n">
        <v>0</v>
      </c>
      <c r="F93" s="63" t="n">
        <v>6.31</v>
      </c>
      <c r="G93" s="63" t="n">
        <v>0</v>
      </c>
      <c r="H93" s="63" t="n">
        <v>6.31</v>
      </c>
      <c r="I93" s="63" t="n">
        <v>0</v>
      </c>
      <c r="J93" s="63" t="n">
        <v>0</v>
      </c>
      <c r="K93" s="63" t="n">
        <v>0</v>
      </c>
    </row>
    <row r="94" customFormat="false" ht="17.1" hidden="false" customHeight="true" outlineLevel="0" collapsed="false">
      <c r="A94" s="293" t="n">
        <v>85</v>
      </c>
      <c r="B94" s="78" t="s">
        <v>1118</v>
      </c>
      <c r="C94" s="295" t="s">
        <v>1119</v>
      </c>
      <c r="D94" s="309" t="n">
        <v>3767.14</v>
      </c>
      <c r="E94" s="63" t="n">
        <v>1862.65</v>
      </c>
      <c r="F94" s="63" t="n">
        <v>1904.49</v>
      </c>
      <c r="G94" s="63" t="n">
        <v>10.69</v>
      </c>
      <c r="H94" s="63" t="n">
        <v>1122.22</v>
      </c>
      <c r="I94" s="63" t="n">
        <v>771.58</v>
      </c>
      <c r="J94" s="63" t="n">
        <v>316.41</v>
      </c>
      <c r="K94" s="63" t="n">
        <v>455.17</v>
      </c>
    </row>
    <row r="95" customFormat="false" ht="20.1" hidden="false" customHeight="true" outlineLevel="0" collapsed="false">
      <c r="A95" s="124"/>
      <c r="B95" s="259"/>
      <c r="D95" s="41"/>
      <c r="E95" s="41"/>
      <c r="F95" s="41"/>
      <c r="G95" s="41"/>
      <c r="H95" s="41"/>
      <c r="I95" s="41"/>
      <c r="J95" s="41"/>
      <c r="K95" s="41"/>
    </row>
    <row r="96" customFormat="false" ht="12" hidden="false" customHeight="true" outlineLevel="0" collapsed="false">
      <c r="A96" s="38" t="s">
        <v>1138</v>
      </c>
      <c r="B96" s="99"/>
      <c r="C96" s="313"/>
      <c r="D96" s="314"/>
      <c r="E96" s="314"/>
      <c r="F96" s="314"/>
      <c r="G96" s="314"/>
      <c r="H96" s="314"/>
      <c r="I96" s="314"/>
      <c r="J96" s="314"/>
      <c r="K96" s="314"/>
    </row>
    <row r="97" customFormat="false" ht="9.75" hidden="false" customHeight="true" outlineLevel="0" collapsed="false">
      <c r="A97" s="38" t="s">
        <v>1139</v>
      </c>
      <c r="B97" s="99"/>
      <c r="C97" s="313"/>
      <c r="D97" s="314"/>
      <c r="E97" s="314"/>
      <c r="F97" s="314"/>
      <c r="G97" s="314"/>
      <c r="H97" s="314"/>
      <c r="I97" s="314"/>
      <c r="J97" s="314"/>
      <c r="K97" s="314"/>
    </row>
    <row r="98" customFormat="false" ht="9.75" hidden="false" customHeight="true" outlineLevel="0" collapsed="false">
      <c r="A98" s="38" t="s">
        <v>1140</v>
      </c>
      <c r="B98" s="99"/>
      <c r="C98" s="313"/>
      <c r="D98" s="314"/>
      <c r="E98" s="314"/>
      <c r="F98" s="314"/>
      <c r="G98" s="314"/>
      <c r="H98" s="314"/>
      <c r="I98" s="314"/>
      <c r="J98" s="314"/>
      <c r="K98" s="314"/>
    </row>
    <row r="99" customFormat="false" ht="9.95" hidden="false" customHeight="true" outlineLevel="0" collapsed="false">
      <c r="D99" s="41"/>
      <c r="E99" s="41"/>
      <c r="F99" s="41"/>
      <c r="G99" s="41"/>
      <c r="H99" s="41"/>
      <c r="I99" s="41"/>
      <c r="J99" s="41"/>
      <c r="K99" s="41"/>
    </row>
    <row r="100" customFormat="false" ht="12" hidden="false" customHeight="true" outlineLevel="0" collapsed="false">
      <c r="D100" s="41"/>
      <c r="E100" s="41"/>
      <c r="F100" s="41"/>
      <c r="G100" s="41"/>
      <c r="H100" s="41"/>
      <c r="I100" s="41"/>
      <c r="J100" s="41"/>
      <c r="K100" s="41"/>
    </row>
    <row r="101" customFormat="false" ht="12" hidden="false" customHeight="true" outlineLevel="0" collapsed="false">
      <c r="D101" s="41"/>
      <c r="E101" s="41"/>
      <c r="F101" s="41"/>
      <c r="G101" s="41"/>
      <c r="H101" s="41"/>
      <c r="I101" s="41"/>
      <c r="J101" s="41"/>
      <c r="K101" s="41"/>
    </row>
    <row r="102" customFormat="false" ht="12" hidden="false" customHeight="true" outlineLevel="0" collapsed="false">
      <c r="D102" s="41"/>
      <c r="E102" s="41"/>
      <c r="F102" s="41"/>
      <c r="G102" s="41"/>
      <c r="H102" s="41"/>
      <c r="I102" s="41"/>
      <c r="J102" s="41"/>
      <c r="K102" s="41"/>
    </row>
    <row r="103" customFormat="false" ht="12" hidden="false" customHeight="true" outlineLevel="0" collapsed="false">
      <c r="D103" s="41"/>
      <c r="E103" s="41"/>
      <c r="F103" s="41"/>
      <c r="G103" s="41"/>
      <c r="H103" s="41"/>
      <c r="I103" s="41"/>
      <c r="J103" s="41"/>
      <c r="K103" s="41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9" min="2" style="28" width="10.99"/>
    <col collapsed="false" customWidth="true" hidden="false" outlineLevel="0" max="13" min="10" style="28" width="7.99"/>
    <col collapsed="false" customWidth="false" hidden="false" outlineLevel="0" max="257" min="14" style="28" width="11.42"/>
  </cols>
  <sheetData>
    <row r="1" customFormat="false" ht="15.95" hidden="false" customHeight="true" outlineLevel="0" collapsed="false">
      <c r="A1" s="114" t="s">
        <v>558</v>
      </c>
      <c r="B1" s="114"/>
      <c r="C1" s="114"/>
      <c r="D1" s="114"/>
      <c r="E1" s="114"/>
      <c r="F1" s="114"/>
      <c r="G1" s="114"/>
      <c r="H1" s="114"/>
      <c r="I1" s="114"/>
      <c r="J1" s="157"/>
      <c r="K1" s="157"/>
    </row>
    <row r="2" customFormat="false" ht="15.95" hidden="true" customHeight="true" outlineLevel="0" collapsed="false">
      <c r="A2" s="115"/>
      <c r="B2" s="158"/>
      <c r="C2" s="158"/>
      <c r="D2" s="158"/>
      <c r="E2" s="158"/>
      <c r="F2" s="158"/>
      <c r="G2" s="158"/>
      <c r="H2" s="158"/>
      <c r="I2" s="158"/>
      <c r="J2" s="158"/>
      <c r="K2" s="158"/>
    </row>
    <row r="3" customFormat="false" ht="15.95" hidden="true" customHeight="true" outlineLevel="0" collapsed="false">
      <c r="A3" s="115"/>
      <c r="B3" s="158"/>
      <c r="C3" s="158"/>
      <c r="D3" s="158"/>
      <c r="E3" s="158"/>
      <c r="F3" s="158"/>
      <c r="G3" s="158"/>
      <c r="H3" s="158"/>
      <c r="I3" s="158"/>
      <c r="J3" s="158"/>
      <c r="K3" s="158"/>
    </row>
    <row r="4" customFormat="false" ht="15.95" hidden="true" customHeight="true" outlineLevel="0" collapsed="false">
      <c r="A4" s="115"/>
      <c r="B4" s="158"/>
      <c r="C4" s="158"/>
      <c r="D4" s="158"/>
      <c r="E4" s="158"/>
      <c r="F4" s="158"/>
      <c r="G4" s="158"/>
      <c r="H4" s="158"/>
      <c r="I4" s="158"/>
      <c r="J4" s="158"/>
      <c r="K4" s="158"/>
    </row>
    <row r="5" customFormat="false" ht="15.95" hidden="true" customHeight="true" outlineLevel="0" collapsed="false">
      <c r="B5" s="158"/>
      <c r="C5" s="158"/>
      <c r="D5" s="158"/>
      <c r="E5" s="158"/>
      <c r="F5" s="158"/>
      <c r="G5" s="158"/>
      <c r="H5" s="158"/>
      <c r="I5" s="158"/>
      <c r="J5" s="158"/>
      <c r="K5" s="158"/>
    </row>
    <row r="6" customFormat="false" ht="12.75" hidden="false" customHeight="true" outlineLevel="0" collapsed="false"/>
    <row r="7" s="38" customFormat="true" ht="15.95" hidden="false" customHeight="true" outlineLevel="0" collapsed="false">
      <c r="A7" s="141" t="s">
        <v>532</v>
      </c>
      <c r="B7" s="159" t="s">
        <v>559</v>
      </c>
      <c r="C7" s="159"/>
      <c r="D7" s="159"/>
      <c r="E7" s="142" t="s">
        <v>560</v>
      </c>
      <c r="F7" s="160" t="s">
        <v>561</v>
      </c>
      <c r="G7" s="160" t="s">
        <v>562</v>
      </c>
      <c r="H7" s="160" t="s">
        <v>563</v>
      </c>
      <c r="I7" s="161" t="s">
        <v>564</v>
      </c>
      <c r="J7" s="77"/>
      <c r="K7" s="77"/>
      <c r="L7" s="77"/>
    </row>
    <row r="8" s="38" customFormat="true" ht="60" hidden="false" customHeight="true" outlineLevel="0" collapsed="false">
      <c r="A8" s="141"/>
      <c r="B8" s="142" t="s">
        <v>565</v>
      </c>
      <c r="C8" s="162" t="s">
        <v>566</v>
      </c>
      <c r="D8" s="163" t="s">
        <v>567</v>
      </c>
      <c r="E8" s="142"/>
      <c r="F8" s="160"/>
      <c r="G8" s="160"/>
      <c r="H8" s="160"/>
      <c r="I8" s="161"/>
    </row>
    <row r="9" s="38" customFormat="true" ht="12.75" hidden="false" customHeight="true" outlineLevel="0" collapsed="false">
      <c r="A9" s="141"/>
      <c r="B9" s="43" t="n">
        <v>1</v>
      </c>
      <c r="C9" s="43" t="n">
        <v>2</v>
      </c>
      <c r="D9" s="43" t="n">
        <v>3</v>
      </c>
      <c r="E9" s="43" t="n">
        <v>4</v>
      </c>
      <c r="F9" s="43" t="n">
        <v>5</v>
      </c>
      <c r="G9" s="43" t="n">
        <v>6</v>
      </c>
      <c r="H9" s="43" t="n">
        <v>7</v>
      </c>
      <c r="I9" s="164" t="n">
        <v>8</v>
      </c>
    </row>
    <row r="10" customFormat="false" ht="30" hidden="false" customHeight="true" outlineLevel="0" collapsed="false">
      <c r="A10" s="165"/>
      <c r="B10" s="166" t="s">
        <v>356</v>
      </c>
      <c r="C10" s="166"/>
      <c r="D10" s="166"/>
      <c r="E10" s="166"/>
      <c r="F10" s="166"/>
      <c r="G10" s="166"/>
      <c r="H10" s="166"/>
      <c r="I10" s="166"/>
      <c r="J10" s="100"/>
      <c r="K10" s="100"/>
      <c r="L10" s="38"/>
    </row>
    <row r="11" customFormat="false" ht="11.1" hidden="false" customHeight="true" outlineLevel="0" collapsed="false">
      <c r="A11" s="148" t="n">
        <v>1991</v>
      </c>
      <c r="B11" s="149" t="n">
        <v>1192.57</v>
      </c>
      <c r="C11" s="149" t="n">
        <v>847.01</v>
      </c>
      <c r="D11" s="149" t="n">
        <v>345.56</v>
      </c>
      <c r="E11" s="149" t="n">
        <v>134.55</v>
      </c>
      <c r="F11" s="149" t="n">
        <v>1327.12</v>
      </c>
      <c r="G11" s="149" t="n">
        <v>4.95</v>
      </c>
      <c r="H11" s="149" t="n">
        <v>26.58</v>
      </c>
      <c r="I11" s="149" t="n">
        <v>1305.49</v>
      </c>
      <c r="J11" s="100"/>
      <c r="K11" s="100"/>
    </row>
    <row r="12" customFormat="false" ht="11.1" hidden="false" customHeight="true" outlineLevel="0" collapsed="false">
      <c r="A12" s="148" t="n">
        <v>1992</v>
      </c>
      <c r="B12" s="149" t="n">
        <v>1269.78</v>
      </c>
      <c r="C12" s="149" t="n">
        <v>917.17</v>
      </c>
      <c r="D12" s="149" t="n">
        <v>352.61</v>
      </c>
      <c r="E12" s="149" t="n">
        <v>148.45</v>
      </c>
      <c r="F12" s="149" t="n">
        <v>1418.23</v>
      </c>
      <c r="G12" s="149" t="n">
        <v>5.61</v>
      </c>
      <c r="H12" s="149" t="n">
        <v>21.84</v>
      </c>
      <c r="I12" s="149" t="n">
        <v>1402</v>
      </c>
      <c r="J12" s="100"/>
      <c r="K12" s="100"/>
    </row>
    <row r="13" customFormat="false" ht="11.1" hidden="false" customHeight="true" outlineLevel="0" collapsed="false">
      <c r="A13" s="148" t="n">
        <v>1993</v>
      </c>
      <c r="B13" s="149" t="n">
        <v>1287.66</v>
      </c>
      <c r="C13" s="149" t="n">
        <v>938.77</v>
      </c>
      <c r="D13" s="149" t="n">
        <v>348.89</v>
      </c>
      <c r="E13" s="149" t="n">
        <v>159.21</v>
      </c>
      <c r="F13" s="149" t="n">
        <v>1446.87</v>
      </c>
      <c r="G13" s="149" t="n">
        <v>5.61</v>
      </c>
      <c r="H13" s="149" t="n">
        <v>24.61</v>
      </c>
      <c r="I13" s="149" t="n">
        <v>1427.87</v>
      </c>
      <c r="J13" s="100"/>
      <c r="K13" s="100"/>
    </row>
    <row r="14" customFormat="false" ht="11.1" hidden="false" customHeight="true" outlineLevel="0" collapsed="false">
      <c r="A14" s="148" t="n">
        <v>1994</v>
      </c>
      <c r="B14" s="149" t="n">
        <v>1341</v>
      </c>
      <c r="C14" s="149" t="n">
        <v>961.86</v>
      </c>
      <c r="D14" s="149" t="n">
        <v>379.14</v>
      </c>
      <c r="E14" s="149" t="n">
        <v>169.44</v>
      </c>
      <c r="F14" s="149" t="n">
        <v>1510.44</v>
      </c>
      <c r="G14" s="149" t="n">
        <v>5.88</v>
      </c>
      <c r="H14" s="149" t="n">
        <v>26.04</v>
      </c>
      <c r="I14" s="149" t="n">
        <v>1490.28</v>
      </c>
      <c r="J14" s="100"/>
      <c r="K14" s="100"/>
    </row>
    <row r="15" customFormat="false" ht="18" hidden="false" customHeight="true" outlineLevel="0" collapsed="false">
      <c r="A15" s="148" t="n">
        <v>1995</v>
      </c>
      <c r="B15" s="149" t="n">
        <v>1397.22</v>
      </c>
      <c r="C15" s="149" t="n">
        <v>997.02</v>
      </c>
      <c r="D15" s="149" t="n">
        <v>400.2</v>
      </c>
      <c r="E15" s="149" t="n">
        <v>167.06</v>
      </c>
      <c r="F15" s="149" t="n">
        <v>1564.28</v>
      </c>
      <c r="G15" s="149" t="n">
        <v>6.4</v>
      </c>
      <c r="H15" s="149" t="n">
        <v>23.41</v>
      </c>
      <c r="I15" s="149" t="n">
        <v>1547.27</v>
      </c>
      <c r="J15" s="100"/>
      <c r="K15" s="100"/>
    </row>
    <row r="16" customFormat="false" ht="11.1" hidden="false" customHeight="true" outlineLevel="0" collapsed="false">
      <c r="A16" s="148" t="n">
        <v>1996</v>
      </c>
      <c r="B16" s="149" t="n">
        <v>1417.73</v>
      </c>
      <c r="C16" s="149" t="n">
        <v>1006.62</v>
      </c>
      <c r="D16" s="149" t="n">
        <v>411.11</v>
      </c>
      <c r="E16" s="149" t="n">
        <v>172.46</v>
      </c>
      <c r="F16" s="149" t="n">
        <v>1590.19</v>
      </c>
      <c r="G16" s="149" t="n">
        <v>6.8</v>
      </c>
      <c r="H16" s="149" t="n">
        <v>24.39</v>
      </c>
      <c r="I16" s="149" t="n">
        <v>1572.6</v>
      </c>
      <c r="J16" s="100"/>
      <c r="K16" s="100"/>
    </row>
    <row r="17" customFormat="false" ht="11.1" hidden="false" customHeight="true" outlineLevel="0" collapsed="false">
      <c r="A17" s="148" t="n">
        <v>1997</v>
      </c>
      <c r="B17" s="149" t="n">
        <v>1438.62</v>
      </c>
      <c r="C17" s="149" t="n">
        <v>1010.69</v>
      </c>
      <c r="D17" s="149" t="n">
        <v>427.93</v>
      </c>
      <c r="E17" s="149" t="n">
        <v>179.93</v>
      </c>
      <c r="F17" s="149" t="n">
        <v>1618.55</v>
      </c>
      <c r="G17" s="149" t="n">
        <v>7.68</v>
      </c>
      <c r="H17" s="149" t="n">
        <v>26.42</v>
      </c>
      <c r="I17" s="149" t="n">
        <v>1599.81</v>
      </c>
      <c r="J17" s="100"/>
      <c r="K17" s="100"/>
    </row>
    <row r="18" customFormat="false" ht="11.1" hidden="false" customHeight="true" outlineLevel="0" collapsed="false">
      <c r="A18" s="148" t="n">
        <v>1998</v>
      </c>
      <c r="B18" s="149" t="n">
        <v>1466.09</v>
      </c>
      <c r="C18" s="149" t="n">
        <v>1032.25</v>
      </c>
      <c r="D18" s="149" t="n">
        <v>433.84</v>
      </c>
      <c r="E18" s="149" t="n">
        <v>188.71</v>
      </c>
      <c r="F18" s="149" t="n">
        <v>1654.8</v>
      </c>
      <c r="G18" s="149" t="n">
        <v>8.07</v>
      </c>
      <c r="H18" s="149" t="n">
        <v>28.66</v>
      </c>
      <c r="I18" s="149" t="n">
        <v>1634.21</v>
      </c>
      <c r="J18" s="100"/>
      <c r="K18" s="100"/>
    </row>
    <row r="19" customFormat="false" ht="11.1" hidden="false" customHeight="true" outlineLevel="0" collapsed="false">
      <c r="A19" s="148" t="n">
        <v>1999</v>
      </c>
      <c r="B19" s="149" t="n">
        <v>1487.26</v>
      </c>
      <c r="C19" s="149" t="n">
        <v>1059.51</v>
      </c>
      <c r="D19" s="149" t="n">
        <v>427.75</v>
      </c>
      <c r="E19" s="149" t="n">
        <v>206.16</v>
      </c>
      <c r="F19" s="149" t="n">
        <v>1693.42</v>
      </c>
      <c r="G19" s="149" t="n">
        <v>9.26</v>
      </c>
      <c r="H19" s="149" t="n">
        <v>29</v>
      </c>
      <c r="I19" s="149" t="n">
        <v>1673.68</v>
      </c>
      <c r="J19" s="100"/>
      <c r="K19" s="100"/>
    </row>
    <row r="20" customFormat="false" ht="18" hidden="false" customHeight="true" outlineLevel="0" collapsed="false">
      <c r="A20" s="148" t="n">
        <v>2000</v>
      </c>
      <c r="B20" s="149" t="n">
        <v>1524.43</v>
      </c>
      <c r="C20" s="149" t="n">
        <v>1100.06</v>
      </c>
      <c r="D20" s="149" t="n">
        <v>424.37</v>
      </c>
      <c r="E20" s="149" t="n">
        <v>210.25</v>
      </c>
      <c r="F20" s="149" t="n">
        <v>1734.68</v>
      </c>
      <c r="G20" s="149" t="n">
        <v>9.27</v>
      </c>
      <c r="H20" s="149" t="n">
        <v>30.75</v>
      </c>
      <c r="I20" s="149" t="n">
        <v>1713.2</v>
      </c>
      <c r="J20" s="100"/>
      <c r="K20" s="100"/>
    </row>
    <row r="21" customFormat="false" ht="11.1" hidden="false" customHeight="true" outlineLevel="0" collapsed="false">
      <c r="A21" s="148" t="n">
        <v>2001</v>
      </c>
      <c r="B21" s="149" t="n">
        <v>1560.85</v>
      </c>
      <c r="C21" s="149" t="n">
        <v>1120.61</v>
      </c>
      <c r="D21" s="149" t="n">
        <v>440.24</v>
      </c>
      <c r="E21" s="149" t="n">
        <v>214.89</v>
      </c>
      <c r="F21" s="149" t="n">
        <v>1775.74</v>
      </c>
      <c r="G21" s="149" t="n">
        <v>9.53</v>
      </c>
      <c r="H21" s="149" t="n">
        <v>31.62</v>
      </c>
      <c r="I21" s="149" t="n">
        <v>1753.65</v>
      </c>
      <c r="J21" s="100"/>
      <c r="K21" s="100"/>
    </row>
    <row r="22" customFormat="false" ht="11.1" hidden="false" customHeight="true" outlineLevel="0" collapsed="false">
      <c r="A22" s="148" t="n">
        <v>2002</v>
      </c>
      <c r="B22" s="149" t="n">
        <v>1576.12</v>
      </c>
      <c r="C22" s="149" t="n">
        <v>1128.32</v>
      </c>
      <c r="D22" s="149" t="n">
        <v>447.8</v>
      </c>
      <c r="E22" s="149" t="n">
        <v>218.64</v>
      </c>
      <c r="F22" s="149" t="n">
        <v>1794.76</v>
      </c>
      <c r="G22" s="149" t="n">
        <v>9.59</v>
      </c>
      <c r="H22" s="149" t="n">
        <v>34.6698</v>
      </c>
      <c r="I22" s="149" t="n">
        <v>1769.6802</v>
      </c>
      <c r="J22" s="100"/>
      <c r="K22" s="100"/>
    </row>
    <row r="23" customFormat="false" ht="11.1" hidden="false" customHeight="true" outlineLevel="0" collapsed="false">
      <c r="A23" s="148" t="n">
        <v>2003</v>
      </c>
      <c r="B23" s="149" t="n">
        <v>1596.99</v>
      </c>
      <c r="C23" s="149" t="n">
        <v>1131.67</v>
      </c>
      <c r="D23" s="149" t="n">
        <v>465.32</v>
      </c>
      <c r="E23" s="149" t="n">
        <v>226.03</v>
      </c>
      <c r="F23" s="149" t="n">
        <v>1823.02</v>
      </c>
      <c r="G23" s="149" t="n">
        <v>9.01</v>
      </c>
      <c r="H23" s="149" t="n">
        <v>35.21</v>
      </c>
      <c r="I23" s="149" t="n">
        <v>1796.82</v>
      </c>
      <c r="J23" s="100"/>
      <c r="K23" s="100"/>
    </row>
    <row r="24" customFormat="false" ht="11.1" hidden="false" customHeight="true" outlineLevel="0" collapsed="false">
      <c r="A24" s="148" t="n">
        <v>2004</v>
      </c>
      <c r="B24" s="149" t="n">
        <v>1650.58</v>
      </c>
      <c r="C24" s="149" t="n">
        <v>1136.79</v>
      </c>
      <c r="D24" s="149" t="n">
        <v>513.79</v>
      </c>
      <c r="E24" s="149" t="n">
        <v>231.9</v>
      </c>
      <c r="F24" s="149" t="n">
        <v>1882.48</v>
      </c>
      <c r="G24" s="149" t="n">
        <v>8.24</v>
      </c>
      <c r="H24" s="149" t="n">
        <v>36.19</v>
      </c>
      <c r="I24" s="149" t="n">
        <v>1854.53</v>
      </c>
      <c r="J24" s="41"/>
      <c r="K24" s="41"/>
    </row>
    <row r="25" customFormat="false" ht="18" hidden="false" customHeight="true" outlineLevel="0" collapsed="false">
      <c r="A25" s="148" t="n">
        <v>2005</v>
      </c>
      <c r="B25" s="149" t="n">
        <v>1675.13</v>
      </c>
      <c r="C25" s="149" t="n">
        <v>1129.26</v>
      </c>
      <c r="D25" s="149" t="n">
        <v>545.87</v>
      </c>
      <c r="E25" s="149" t="n">
        <v>238.73</v>
      </c>
      <c r="F25" s="149" t="n">
        <v>1913.86</v>
      </c>
      <c r="G25" s="149" t="n">
        <v>9.81</v>
      </c>
      <c r="H25" s="149" t="n">
        <v>38.24</v>
      </c>
      <c r="I25" s="149" t="n">
        <v>1885.43</v>
      </c>
      <c r="J25" s="100"/>
      <c r="K25" s="100"/>
    </row>
    <row r="26" customFormat="false" ht="12.75" hidden="true" customHeight="false" outlineLevel="0" collapsed="false">
      <c r="A26" s="99"/>
      <c r="B26" s="41"/>
      <c r="C26" s="41"/>
      <c r="D26" s="41"/>
      <c r="E26" s="41"/>
      <c r="F26" s="41"/>
      <c r="G26" s="41"/>
      <c r="H26" s="41"/>
      <c r="I26" s="41"/>
      <c r="J26" s="41"/>
      <c r="K26" s="41"/>
    </row>
    <row r="27" customFormat="false" ht="12.75" hidden="true" customHeight="false" outlineLevel="0" collapsed="false">
      <c r="A27" s="99"/>
      <c r="B27" s="41"/>
      <c r="C27" s="41"/>
      <c r="D27" s="41"/>
      <c r="E27" s="41"/>
      <c r="F27" s="41"/>
      <c r="G27" s="41"/>
      <c r="H27" s="41"/>
      <c r="I27" s="41"/>
      <c r="J27" s="41"/>
      <c r="K27" s="41"/>
    </row>
    <row r="28" customFormat="false" ht="12.75" hidden="true" customHeight="false" outlineLevel="0" collapsed="false">
      <c r="A28" s="99"/>
      <c r="B28" s="41"/>
      <c r="C28" s="41"/>
      <c r="D28" s="41"/>
      <c r="E28" s="41"/>
      <c r="F28" s="41"/>
      <c r="G28" s="41"/>
      <c r="H28" s="41"/>
      <c r="I28" s="41"/>
      <c r="J28" s="41"/>
      <c r="K28" s="41"/>
    </row>
    <row r="29" customFormat="false" ht="12.75" hidden="true" customHeight="false" outlineLevel="0" collapsed="false">
      <c r="A29" s="99"/>
      <c r="B29" s="41"/>
      <c r="C29" s="41"/>
      <c r="D29" s="41"/>
      <c r="E29" s="41"/>
      <c r="F29" s="41"/>
      <c r="G29" s="41"/>
      <c r="H29" s="41"/>
      <c r="I29" s="41"/>
      <c r="J29" s="41"/>
      <c r="K29" s="41"/>
    </row>
    <row r="30" customFormat="false" ht="11.25" hidden="true" customHeight="true" outlineLevel="0" collapsed="false">
      <c r="A30" s="152"/>
      <c r="B30" s="167"/>
      <c r="C30" s="167"/>
      <c r="D30" s="167"/>
      <c r="E30" s="167"/>
      <c r="F30" s="167"/>
      <c r="G30" s="167"/>
      <c r="H30" s="167"/>
      <c r="I30" s="167"/>
      <c r="J30" s="167"/>
      <c r="K30" s="167"/>
    </row>
    <row r="31" customFormat="false" ht="30" hidden="false" customHeight="true" outlineLevel="0" collapsed="false">
      <c r="A31" s="153"/>
      <c r="B31" s="168" t="s">
        <v>568</v>
      </c>
      <c r="C31" s="168"/>
      <c r="D31" s="168"/>
      <c r="E31" s="168"/>
      <c r="F31" s="168"/>
      <c r="G31" s="168"/>
      <c r="H31" s="168"/>
      <c r="I31" s="168"/>
      <c r="J31" s="167"/>
      <c r="K31" s="167"/>
    </row>
    <row r="32" customFormat="false" ht="11.1" hidden="false" customHeight="true" outlineLevel="0" collapsed="false">
      <c r="A32" s="148" t="n">
        <v>1992</v>
      </c>
      <c r="B32" s="169" t="n">
        <v>6.47425308367644</v>
      </c>
      <c r="C32" s="169" t="n">
        <v>8.28325521540478</v>
      </c>
      <c r="D32" s="169" t="n">
        <v>2.04016668595901</v>
      </c>
      <c r="E32" s="169" t="n">
        <v>10.3307320698625</v>
      </c>
      <c r="F32" s="169" t="n">
        <v>6.86524202784979</v>
      </c>
      <c r="G32" s="169" t="n">
        <v>13.3333333333333</v>
      </c>
      <c r="H32" s="169" t="n">
        <v>-17.8329571106095</v>
      </c>
      <c r="I32" s="169" t="n">
        <v>7.39262652337436</v>
      </c>
      <c r="J32" s="170"/>
      <c r="K32" s="170"/>
    </row>
    <row r="33" customFormat="false" ht="11.1" hidden="false" customHeight="true" outlineLevel="0" collapsed="false">
      <c r="A33" s="148" t="n">
        <v>1993</v>
      </c>
      <c r="B33" s="169" t="n">
        <v>1.40811794169069</v>
      </c>
      <c r="C33" s="169" t="n">
        <v>2.35507048856809</v>
      </c>
      <c r="D33" s="169" t="n">
        <v>-1.05498993221967</v>
      </c>
      <c r="E33" s="169" t="n">
        <v>7.24823172785453</v>
      </c>
      <c r="F33" s="169" t="n">
        <v>2.01941857103574</v>
      </c>
      <c r="G33" s="169" t="n">
        <v>0</v>
      </c>
      <c r="H33" s="169" t="n">
        <v>12.6831501831502</v>
      </c>
      <c r="I33" s="169" t="n">
        <v>1.84522111269617</v>
      </c>
      <c r="J33" s="170"/>
      <c r="K33" s="170"/>
    </row>
    <row r="34" customFormat="false" ht="11.1" hidden="false" customHeight="true" outlineLevel="0" collapsed="false">
      <c r="A34" s="148" t="n">
        <v>1994</v>
      </c>
      <c r="B34" s="169" t="n">
        <v>4.14239783793857</v>
      </c>
      <c r="C34" s="169" t="n">
        <v>2.45960139331254</v>
      </c>
      <c r="D34" s="169" t="n">
        <v>8.67035455301095</v>
      </c>
      <c r="E34" s="169" t="n">
        <v>6.42547578669679</v>
      </c>
      <c r="F34" s="169" t="n">
        <v>4.39362209459037</v>
      </c>
      <c r="G34" s="169" t="n">
        <v>4.81283422459893</v>
      </c>
      <c r="H34" s="169" t="n">
        <v>5.81064607882975</v>
      </c>
      <c r="I34" s="169" t="n">
        <v>4.37084608542794</v>
      </c>
      <c r="J34" s="170"/>
      <c r="K34" s="170"/>
    </row>
    <row r="35" customFormat="false" ht="18" hidden="false" customHeight="true" outlineLevel="0" collapsed="false">
      <c r="A35" s="148" t="n">
        <v>1995</v>
      </c>
      <c r="B35" s="169" t="n">
        <v>4.19239373601788</v>
      </c>
      <c r="C35" s="169" t="n">
        <v>3.65541762834508</v>
      </c>
      <c r="D35" s="169" t="n">
        <v>5.55467637284377</v>
      </c>
      <c r="E35" s="169" t="n">
        <v>-1.40462700661</v>
      </c>
      <c r="F35" s="169" t="n">
        <v>3.56452424459096</v>
      </c>
      <c r="G35" s="169" t="n">
        <v>8.84353741496598</v>
      </c>
      <c r="H35" s="169" t="n">
        <v>-10.099846390169</v>
      </c>
      <c r="I35" s="169" t="n">
        <v>3.82411358939257</v>
      </c>
      <c r="J35" s="170"/>
      <c r="K35" s="170"/>
    </row>
    <row r="36" customFormat="false" ht="11.1" hidden="false" customHeight="true" outlineLevel="0" collapsed="false">
      <c r="A36" s="148" t="n">
        <v>1996</v>
      </c>
      <c r="B36" s="169" t="n">
        <v>1.46791485950672</v>
      </c>
      <c r="C36" s="169" t="n">
        <v>0.962869350664988</v>
      </c>
      <c r="D36" s="169" t="n">
        <v>2.72613693153423</v>
      </c>
      <c r="E36" s="169" t="n">
        <v>3.23237160301686</v>
      </c>
      <c r="F36" s="169" t="n">
        <v>1.65635308256836</v>
      </c>
      <c r="G36" s="169" t="n">
        <v>6.25</v>
      </c>
      <c r="H36" s="169" t="n">
        <v>4.18624519436139</v>
      </c>
      <c r="I36" s="169" t="n">
        <v>1.63707691611677</v>
      </c>
      <c r="J36" s="170"/>
      <c r="K36" s="170"/>
    </row>
    <row r="37" customFormat="false" ht="11.1" hidden="false" customHeight="true" outlineLevel="0" collapsed="false">
      <c r="A37" s="148" t="n">
        <v>1997</v>
      </c>
      <c r="B37" s="169" t="n">
        <v>1.47348225684722</v>
      </c>
      <c r="C37" s="169" t="n">
        <v>0.40432337922951</v>
      </c>
      <c r="D37" s="169" t="n">
        <v>4.09136240908761</v>
      </c>
      <c r="E37" s="169" t="n">
        <v>4.3314391743013</v>
      </c>
      <c r="F37" s="169" t="n">
        <v>1.78343468390571</v>
      </c>
      <c r="G37" s="169" t="n">
        <v>12.9411764705883</v>
      </c>
      <c r="H37" s="169" t="n">
        <v>8.32308323083231</v>
      </c>
      <c r="I37" s="169" t="n">
        <v>1.73025562762305</v>
      </c>
      <c r="J37" s="170"/>
      <c r="K37" s="170"/>
    </row>
    <row r="38" customFormat="false" ht="11.1" hidden="false" customHeight="true" outlineLevel="0" collapsed="false">
      <c r="A38" s="148" t="n">
        <v>1998</v>
      </c>
      <c r="B38" s="169" t="n">
        <v>1.90946879648553</v>
      </c>
      <c r="C38" s="169" t="n">
        <v>2.13319613333465</v>
      </c>
      <c r="D38" s="169" t="n">
        <v>1.38106699693876</v>
      </c>
      <c r="E38" s="169" t="n">
        <v>4.87967542933365</v>
      </c>
      <c r="F38" s="169" t="n">
        <v>2.23965895400204</v>
      </c>
      <c r="G38" s="169" t="n">
        <v>5.078125</v>
      </c>
      <c r="H38" s="169" t="n">
        <v>8.47842543527628</v>
      </c>
      <c r="I38" s="169" t="n">
        <v>2.15025534282196</v>
      </c>
      <c r="J38" s="170"/>
      <c r="K38" s="170"/>
    </row>
    <row r="39" customFormat="false" ht="11.1" hidden="false" customHeight="true" outlineLevel="0" collapsed="false">
      <c r="A39" s="148" t="n">
        <v>1999</v>
      </c>
      <c r="B39" s="169" t="n">
        <v>1.44397683634705</v>
      </c>
      <c r="C39" s="169" t="n">
        <v>2.64083313150884</v>
      </c>
      <c r="D39" s="169" t="n">
        <v>-1.40374331550795</v>
      </c>
      <c r="E39" s="169" t="n">
        <v>9.24699274018333</v>
      </c>
      <c r="F39" s="169" t="n">
        <v>2.33381677544115</v>
      </c>
      <c r="G39" s="169" t="n">
        <v>14.7459727385378</v>
      </c>
      <c r="H39" s="169" t="n">
        <v>1.18632240055827</v>
      </c>
      <c r="I39" s="169" t="n">
        <v>2.41523427221719</v>
      </c>
      <c r="J39" s="170"/>
      <c r="K39" s="170"/>
    </row>
    <row r="40" customFormat="false" ht="18" hidden="false" customHeight="true" outlineLevel="0" collapsed="false">
      <c r="A40" s="148" t="n">
        <v>2000</v>
      </c>
      <c r="B40" s="169" t="n">
        <v>2.49922676599918</v>
      </c>
      <c r="C40" s="169" t="n">
        <v>3.82724089437569</v>
      </c>
      <c r="D40" s="169" t="n">
        <v>-0.790181180596221</v>
      </c>
      <c r="E40" s="169" t="n">
        <v>1.98389600310438</v>
      </c>
      <c r="F40" s="169" t="n">
        <v>2.4364894710113</v>
      </c>
      <c r="G40" s="169" t="n">
        <v>0.107991360691145</v>
      </c>
      <c r="H40" s="169" t="n">
        <v>6.03448275862068</v>
      </c>
      <c r="I40" s="169" t="n">
        <v>2.36126380192148</v>
      </c>
      <c r="J40" s="170"/>
      <c r="K40" s="170"/>
    </row>
    <row r="41" customFormat="false" ht="11.1" hidden="false" customHeight="true" outlineLevel="0" collapsed="false">
      <c r="A41" s="148" t="n">
        <v>2001</v>
      </c>
      <c r="B41" s="169" t="n">
        <v>2.38908969254081</v>
      </c>
      <c r="C41" s="169" t="n">
        <v>1.86807992291331</v>
      </c>
      <c r="D41" s="169" t="n">
        <v>3.73966114475573</v>
      </c>
      <c r="E41" s="169" t="n">
        <v>2.20689655172417</v>
      </c>
      <c r="F41" s="169" t="n">
        <v>2.3670071713515</v>
      </c>
      <c r="G41" s="169" t="n">
        <v>2.80474649406688</v>
      </c>
      <c r="H41" s="169" t="n">
        <v>2.82926829268293</v>
      </c>
      <c r="I41" s="169" t="n">
        <v>2.36107868316601</v>
      </c>
      <c r="J41" s="170"/>
      <c r="K41" s="170"/>
    </row>
    <row r="42" customFormat="false" ht="11.1" hidden="false" customHeight="true" outlineLevel="0" collapsed="false">
      <c r="A42" s="148" t="n">
        <v>2002</v>
      </c>
      <c r="B42" s="169" t="n">
        <v>0.978313098632142</v>
      </c>
      <c r="C42" s="169" t="n">
        <v>0.688018132981114</v>
      </c>
      <c r="D42" s="169" t="n">
        <v>1.71724513901512</v>
      </c>
      <c r="E42" s="169" t="n">
        <v>1.74507887756528</v>
      </c>
      <c r="F42" s="169" t="n">
        <v>1.07110275152893</v>
      </c>
      <c r="G42" s="169" t="n">
        <v>0.62959076600211</v>
      </c>
      <c r="H42" s="169" t="n">
        <v>9.64516129032256</v>
      </c>
      <c r="I42" s="169" t="n">
        <v>0.914104866991707</v>
      </c>
      <c r="J42" s="170"/>
      <c r="K42" s="170"/>
    </row>
    <row r="43" customFormat="false" ht="10.5" hidden="false" customHeight="true" outlineLevel="0" collapsed="false">
      <c r="A43" s="148" t="n">
        <v>2003</v>
      </c>
      <c r="B43" s="169" t="n">
        <v>1.32413775600844</v>
      </c>
      <c r="C43" s="169" t="n">
        <v>0.296901588201948</v>
      </c>
      <c r="D43" s="169" t="n">
        <v>3.91246092005359</v>
      </c>
      <c r="E43" s="169" t="n">
        <v>3.37998536406879</v>
      </c>
      <c r="F43" s="169" t="n">
        <v>1.57458378836168</v>
      </c>
      <c r="G43" s="169" t="n">
        <v>-6.04796663190824</v>
      </c>
      <c r="H43" s="169" t="n">
        <v>1.55812839993308</v>
      </c>
      <c r="I43" s="169" t="n">
        <v>1.53359912146837</v>
      </c>
      <c r="J43" s="170"/>
      <c r="K43" s="170"/>
    </row>
    <row r="44" customFormat="false" ht="11.1" hidden="false" customHeight="true" outlineLevel="0" collapsed="false">
      <c r="A44" s="148" t="n">
        <v>2004</v>
      </c>
      <c r="B44" s="169" t="n">
        <v>3.355687887839</v>
      </c>
      <c r="C44" s="169" t="n">
        <v>0.452428711550184</v>
      </c>
      <c r="D44" s="169" t="n">
        <v>10.4164875784407</v>
      </c>
      <c r="E44" s="169" t="n">
        <v>2.59700039817726</v>
      </c>
      <c r="F44" s="169" t="n">
        <v>3.26162082697941</v>
      </c>
      <c r="G44" s="169" t="n">
        <v>-8.54605993340732</v>
      </c>
      <c r="H44" s="169" t="n">
        <v>2.78330019880717</v>
      </c>
      <c r="I44" s="169" t="n">
        <v>3.21178526507941</v>
      </c>
      <c r="J44" s="41"/>
      <c r="K44" s="41"/>
    </row>
    <row r="45" customFormat="false" ht="18" hidden="false" customHeight="true" outlineLevel="0" collapsed="false">
      <c r="A45" s="148" t="n">
        <v>2005</v>
      </c>
      <c r="B45" s="169" t="n">
        <v>1.48735595972323</v>
      </c>
      <c r="C45" s="169" t="n">
        <v>-0.662391470720181</v>
      </c>
      <c r="D45" s="169" t="n">
        <v>6.24379610346635</v>
      </c>
      <c r="E45" s="169" t="n">
        <v>2.94523501509269</v>
      </c>
      <c r="F45" s="169" t="n">
        <v>1.66694998087627</v>
      </c>
      <c r="G45" s="169" t="n">
        <v>19.0533980582524</v>
      </c>
      <c r="H45" s="169" t="n">
        <v>5.66454821773972</v>
      </c>
      <c r="I45" s="169" t="n">
        <v>1.66619035550784</v>
      </c>
      <c r="J45" s="170"/>
      <c r="K45" s="170"/>
    </row>
    <row r="46" customFormat="false" ht="12.75" hidden="true" customHeight="false" outlineLevel="0" collapsed="false">
      <c r="A46" s="131"/>
      <c r="B46" s="171"/>
      <c r="C46" s="41"/>
      <c r="D46" s="41"/>
      <c r="E46" s="41"/>
      <c r="F46" s="41"/>
      <c r="G46" s="41"/>
      <c r="H46" s="41"/>
      <c r="I46" s="41"/>
      <c r="J46" s="41"/>
      <c r="K46" s="41"/>
    </row>
    <row r="47" customFormat="false" ht="12.75" hidden="true" customHeight="false" outlineLevel="0" collapsed="false">
      <c r="A47" s="131"/>
      <c r="B47" s="171"/>
      <c r="C47" s="41"/>
      <c r="D47" s="41"/>
      <c r="E47" s="41"/>
      <c r="F47" s="41"/>
      <c r="G47" s="41"/>
      <c r="H47" s="41"/>
      <c r="I47" s="41"/>
      <c r="J47" s="41"/>
      <c r="K47" s="41"/>
    </row>
    <row r="48" customFormat="false" ht="12.75" hidden="true" customHeight="false" outlineLevel="0" collapsed="false">
      <c r="B48" s="171"/>
      <c r="C48" s="41"/>
      <c r="D48" s="41"/>
      <c r="E48" s="41"/>
      <c r="F48" s="41"/>
      <c r="G48" s="41"/>
      <c r="H48" s="41"/>
      <c r="I48" s="41"/>
      <c r="J48" s="41"/>
      <c r="K48" s="41"/>
    </row>
    <row r="49" customFormat="false" ht="15.75" hidden="true" customHeight="true" outlineLevel="0" collapsed="false">
      <c r="A49" s="152"/>
      <c r="B49" s="39"/>
      <c r="C49" s="39"/>
      <c r="D49" s="39"/>
      <c r="E49" s="39"/>
      <c r="F49" s="39"/>
      <c r="G49" s="39"/>
      <c r="H49" s="39"/>
      <c r="I49" s="39"/>
      <c r="J49" s="39"/>
      <c r="K49" s="39"/>
    </row>
    <row r="50" customFormat="false" ht="30" hidden="false" customHeight="true" outlineLevel="0" collapsed="false">
      <c r="A50" s="172"/>
      <c r="B50" s="168" t="s">
        <v>569</v>
      </c>
      <c r="C50" s="168"/>
      <c r="D50" s="168"/>
      <c r="E50" s="168"/>
      <c r="F50" s="168"/>
      <c r="G50" s="168"/>
      <c r="H50" s="168"/>
      <c r="I50" s="168"/>
      <c r="J50" s="173"/>
      <c r="K50" s="170"/>
    </row>
    <row r="51" customFormat="false" ht="11.1" hidden="false" customHeight="true" outlineLevel="0" collapsed="false">
      <c r="A51" s="148" t="n">
        <v>1991</v>
      </c>
      <c r="B51" s="149" t="n">
        <v>100</v>
      </c>
      <c r="C51" s="149" t="n">
        <v>100</v>
      </c>
      <c r="D51" s="149" t="n">
        <v>100</v>
      </c>
      <c r="E51" s="149" t="n">
        <v>100</v>
      </c>
      <c r="F51" s="149" t="n">
        <v>100</v>
      </c>
      <c r="G51" s="149" t="n">
        <v>100</v>
      </c>
      <c r="H51" s="149" t="n">
        <v>100</v>
      </c>
      <c r="I51" s="149" t="n">
        <v>100</v>
      </c>
      <c r="J51" s="173"/>
      <c r="K51" s="170"/>
    </row>
    <row r="52" customFormat="false" ht="11.1" hidden="false" customHeight="true" outlineLevel="0" collapsed="false">
      <c r="A52" s="148" t="n">
        <v>1992</v>
      </c>
      <c r="B52" s="149" t="n">
        <v>106.474253083676</v>
      </c>
      <c r="C52" s="149" t="n">
        <v>108.283255215405</v>
      </c>
      <c r="D52" s="149" t="n">
        <v>102.040166685959</v>
      </c>
      <c r="E52" s="149" t="n">
        <v>110.330732069862</v>
      </c>
      <c r="F52" s="149" t="n">
        <v>106.86524202785</v>
      </c>
      <c r="G52" s="149" t="n">
        <v>113.333333333333</v>
      </c>
      <c r="H52" s="149" t="n">
        <v>82.1670428893905</v>
      </c>
      <c r="I52" s="149" t="n">
        <v>107.392626523374</v>
      </c>
      <c r="J52" s="173"/>
      <c r="K52" s="170"/>
    </row>
    <row r="53" customFormat="false" ht="11.1" hidden="false" customHeight="true" outlineLevel="0" collapsed="false">
      <c r="A53" s="148" t="n">
        <v>1993</v>
      </c>
      <c r="B53" s="149" t="n">
        <v>107.973536144629</v>
      </c>
      <c r="C53" s="149" t="n">
        <v>110.833402203044</v>
      </c>
      <c r="D53" s="149" t="n">
        <v>100.963653200602</v>
      </c>
      <c r="E53" s="149" t="n">
        <v>118.327759197324</v>
      </c>
      <c r="F53" s="149" t="n">
        <v>109.023298571342</v>
      </c>
      <c r="G53" s="149" t="n">
        <v>113.333333333333</v>
      </c>
      <c r="H53" s="149" t="n">
        <v>92.5884123401053</v>
      </c>
      <c r="I53" s="149" t="n">
        <v>109.374257941463</v>
      </c>
      <c r="J53" s="173"/>
      <c r="K53" s="170"/>
    </row>
    <row r="54" customFormat="false" ht="11.1" hidden="false" customHeight="true" outlineLevel="0" collapsed="false">
      <c r="A54" s="148" t="n">
        <v>1994</v>
      </c>
      <c r="B54" s="149" t="n">
        <v>112.44622957143</v>
      </c>
      <c r="C54" s="149" t="n">
        <v>113.559462107885</v>
      </c>
      <c r="D54" s="149" t="n">
        <v>109.717559902767</v>
      </c>
      <c r="E54" s="149" t="n">
        <v>125.930880713489</v>
      </c>
      <c r="F54" s="149" t="n">
        <v>113.813370305624</v>
      </c>
      <c r="G54" s="149" t="n">
        <v>118.787878787879</v>
      </c>
      <c r="H54" s="149" t="n">
        <v>97.9683972911964</v>
      </c>
      <c r="I54" s="149" t="n">
        <v>114.154838413163</v>
      </c>
      <c r="J54" s="173"/>
      <c r="K54" s="170"/>
    </row>
    <row r="55" customFormat="false" ht="18" hidden="false" customHeight="true" outlineLevel="0" collapsed="false">
      <c r="A55" s="148" t="n">
        <v>1995</v>
      </c>
      <c r="B55" s="149" t="n">
        <v>117.160418256371</v>
      </c>
      <c r="C55" s="149" t="n">
        <v>117.710534704431</v>
      </c>
      <c r="D55" s="149" t="n">
        <v>115.812015279546</v>
      </c>
      <c r="E55" s="149" t="n">
        <v>124.162021553326</v>
      </c>
      <c r="F55" s="149" t="n">
        <v>117.870275483754</v>
      </c>
      <c r="G55" s="149" t="n">
        <v>129.292929292929</v>
      </c>
      <c r="H55" s="149" t="n">
        <v>88.0737396538751</v>
      </c>
      <c r="I55" s="149" t="n">
        <v>118.52024910187</v>
      </c>
      <c r="J55" s="173"/>
      <c r="K55" s="170"/>
    </row>
    <row r="56" customFormat="false" ht="11.1" hidden="false" customHeight="true" outlineLevel="0" collapsed="false">
      <c r="A56" s="148" t="n">
        <v>1996</v>
      </c>
      <c r="B56" s="149" t="n">
        <v>118.880233445416</v>
      </c>
      <c r="C56" s="149" t="n">
        <v>118.843933365604</v>
      </c>
      <c r="D56" s="149" t="n">
        <v>118.969209399236</v>
      </c>
      <c r="E56" s="149" t="n">
        <v>128.175399479747</v>
      </c>
      <c r="F56" s="149" t="n">
        <v>119.822623425161</v>
      </c>
      <c r="G56" s="149" t="n">
        <v>137.373737373737</v>
      </c>
      <c r="H56" s="149" t="n">
        <v>91.7607223476298</v>
      </c>
      <c r="I56" s="149" t="n">
        <v>120.460516740841</v>
      </c>
      <c r="J56" s="173"/>
      <c r="K56" s="170"/>
    </row>
    <row r="57" customFormat="false" ht="11.1" hidden="false" customHeight="true" outlineLevel="0" collapsed="false">
      <c r="A57" s="148" t="n">
        <v>1997</v>
      </c>
      <c r="B57" s="149" t="n">
        <v>120.631912592133</v>
      </c>
      <c r="C57" s="149" t="n">
        <v>119.324447172997</v>
      </c>
      <c r="D57" s="149" t="n">
        <v>123.836670910985</v>
      </c>
      <c r="E57" s="149" t="n">
        <v>133.72723894463</v>
      </c>
      <c r="F57" s="149" t="n">
        <v>121.959581650491</v>
      </c>
      <c r="G57" s="149" t="n">
        <v>155.151515151515</v>
      </c>
      <c r="H57" s="149" t="n">
        <v>99.398043641836</v>
      </c>
      <c r="I57" s="149" t="n">
        <v>122.544791610813</v>
      </c>
      <c r="J57" s="173"/>
      <c r="K57" s="170"/>
    </row>
    <row r="58" customFormat="false" ht="11.1" hidden="false" customHeight="true" outlineLevel="0" collapsed="false">
      <c r="A58" s="148" t="n">
        <v>1998</v>
      </c>
      <c r="B58" s="149" t="n">
        <v>122.935341321683</v>
      </c>
      <c r="C58" s="149" t="n">
        <v>121.869871666214</v>
      </c>
      <c r="D58" s="149" t="n">
        <v>125.546938303044</v>
      </c>
      <c r="E58" s="149" t="n">
        <v>140.252694165738</v>
      </c>
      <c r="F58" s="149" t="n">
        <v>124.69106034119</v>
      </c>
      <c r="G58" s="149" t="n">
        <v>163.030303030303</v>
      </c>
      <c r="H58" s="149" t="n">
        <v>107.825432656132</v>
      </c>
      <c r="I58" s="149" t="n">
        <v>125.179817539774</v>
      </c>
      <c r="J58" s="173"/>
      <c r="K58" s="170"/>
    </row>
    <row r="59" customFormat="false" ht="11.1" hidden="false" customHeight="true" outlineLevel="0" collapsed="false">
      <c r="A59" s="148" t="n">
        <v>1999</v>
      </c>
      <c r="B59" s="149" t="n">
        <v>124.710499174053</v>
      </c>
      <c r="C59" s="149" t="n">
        <v>125.088251614503</v>
      </c>
      <c r="D59" s="149" t="n">
        <v>123.78458154879</v>
      </c>
      <c r="E59" s="149" t="n">
        <v>153.221850613155</v>
      </c>
      <c r="F59" s="149" t="n">
        <v>127.601121224908</v>
      </c>
      <c r="G59" s="149" t="n">
        <v>187.070707070707</v>
      </c>
      <c r="H59" s="149" t="n">
        <v>109.104589917231</v>
      </c>
      <c r="I59" s="149" t="n">
        <v>128.203203394894</v>
      </c>
      <c r="J59" s="173"/>
      <c r="K59" s="170"/>
    </row>
    <row r="60" customFormat="false" ht="18" hidden="false" customHeight="true" outlineLevel="0" collapsed="false">
      <c r="A60" s="148" t="n">
        <v>2000</v>
      </c>
      <c r="B60" s="149" t="n">
        <v>127.827297349422</v>
      </c>
      <c r="C60" s="149" t="n">
        <v>129.875680334353</v>
      </c>
      <c r="D60" s="149" t="n">
        <v>122.806459080912</v>
      </c>
      <c r="E60" s="149" t="n">
        <v>156.261612783352</v>
      </c>
      <c r="F60" s="149" t="n">
        <v>130.710109108445</v>
      </c>
      <c r="G60" s="149" t="n">
        <v>187.272727272727</v>
      </c>
      <c r="H60" s="149" t="n">
        <v>115.68848758465</v>
      </c>
      <c r="I60" s="149" t="n">
        <v>131.230419229561</v>
      </c>
      <c r="J60" s="173"/>
      <c r="K60" s="170"/>
    </row>
    <row r="61" customFormat="false" ht="11.1" hidden="false" customHeight="true" outlineLevel="0" collapsed="false">
      <c r="A61" s="148" t="n">
        <v>2001</v>
      </c>
      <c r="B61" s="149" t="n">
        <v>130.88120613465</v>
      </c>
      <c r="C61" s="149" t="n">
        <v>132.301861843426</v>
      </c>
      <c r="D61" s="149" t="n">
        <v>127.399004514411</v>
      </c>
      <c r="E61" s="149" t="n">
        <v>159.710144927536</v>
      </c>
      <c r="F61" s="149" t="n">
        <v>133.804026764724</v>
      </c>
      <c r="G61" s="149" t="n">
        <v>192.525252525253</v>
      </c>
      <c r="H61" s="149" t="n">
        <v>118.961625282167</v>
      </c>
      <c r="I61" s="149" t="n">
        <v>134.32887268382</v>
      </c>
      <c r="J61" s="173"/>
      <c r="K61" s="170"/>
    </row>
    <row r="62" customFormat="false" ht="11.1" hidden="false" customHeight="true" outlineLevel="0" collapsed="false">
      <c r="A62" s="148" t="n">
        <v>2002</v>
      </c>
      <c r="B62" s="149" t="n">
        <v>132.161634117913</v>
      </c>
      <c r="C62" s="149" t="n">
        <v>133.21212264318</v>
      </c>
      <c r="D62" s="149" t="n">
        <v>129.586757726589</v>
      </c>
      <c r="E62" s="149" t="n">
        <v>162.497212931996</v>
      </c>
      <c r="F62" s="149" t="n">
        <v>135.237205377057</v>
      </c>
      <c r="G62" s="149" t="n">
        <v>193.737373737374</v>
      </c>
      <c r="H62" s="149" t="n">
        <v>130.435665914221</v>
      </c>
      <c r="I62" s="149" t="n">
        <v>135.556779446798</v>
      </c>
      <c r="J62" s="173"/>
      <c r="K62" s="170"/>
    </row>
    <row r="63" customFormat="false" ht="11.1" hidden="false" customHeight="true" outlineLevel="0" collapsed="false">
      <c r="A63" s="148" t="n">
        <v>2003</v>
      </c>
      <c r="B63" s="149" t="n">
        <v>133.911636214226</v>
      </c>
      <c r="C63" s="149" t="n">
        <v>133.607631550985</v>
      </c>
      <c r="D63" s="149" t="n">
        <v>134.656788980206</v>
      </c>
      <c r="E63" s="149" t="n">
        <v>167.989594946117</v>
      </c>
      <c r="F63" s="149" t="n">
        <v>137.366628488758</v>
      </c>
      <c r="G63" s="149" t="n">
        <v>182.020202020202</v>
      </c>
      <c r="H63" s="149" t="n">
        <v>132.468021068473</v>
      </c>
      <c r="I63" s="149" t="n">
        <v>137.635677025485</v>
      </c>
      <c r="J63" s="173"/>
      <c r="K63" s="170"/>
    </row>
    <row r="64" customFormat="false" ht="11.1" hidden="false" customHeight="true" outlineLevel="0" collapsed="false">
      <c r="A64" s="148" t="n">
        <v>2004</v>
      </c>
      <c r="B64" s="149" t="n">
        <v>138.405292771074</v>
      </c>
      <c r="C64" s="149" t="n">
        <v>134.212110836944</v>
      </c>
      <c r="D64" s="149" t="n">
        <v>148.683296677856</v>
      </c>
      <c r="E64" s="149" t="n">
        <v>172.352285395764</v>
      </c>
      <c r="F64" s="149" t="n">
        <v>141.847007052866</v>
      </c>
      <c r="G64" s="149" t="n">
        <v>166.464646464646</v>
      </c>
      <c r="H64" s="149" t="n">
        <v>136.155003762227</v>
      </c>
      <c r="I64" s="149" t="n">
        <v>142.056239419681</v>
      </c>
      <c r="J64" s="38"/>
      <c r="K64" s="171"/>
    </row>
    <row r="65" customFormat="false" ht="18" hidden="false" customHeight="true" outlineLevel="0" collapsed="false">
      <c r="A65" s="148" t="n">
        <v>2005</v>
      </c>
      <c r="B65" s="149" t="n">
        <v>140.463872141677</v>
      </c>
      <c r="C65" s="149" t="n">
        <v>133.323101262087</v>
      </c>
      <c r="D65" s="149" t="n">
        <v>157.966778562334</v>
      </c>
      <c r="E65" s="149" t="n">
        <v>177.428465254552</v>
      </c>
      <c r="F65" s="149" t="n">
        <v>144.211525709808</v>
      </c>
      <c r="G65" s="149" t="n">
        <v>198.181818181818</v>
      </c>
      <c r="H65" s="149" t="n">
        <v>143.867569601204</v>
      </c>
      <c r="I65" s="149" t="n">
        <v>144.423166780289</v>
      </c>
      <c r="J65" s="173"/>
      <c r="K65" s="170"/>
    </row>
    <row r="66" customFormat="false" ht="10.5" hidden="false" customHeight="true" outlineLevel="0" collapsed="false">
      <c r="A66" s="38"/>
      <c r="B66" s="174"/>
      <c r="C66" s="38"/>
      <c r="D66" s="38"/>
      <c r="E66" s="38"/>
      <c r="F66" s="38"/>
      <c r="G66" s="38"/>
      <c r="H66" s="38"/>
      <c r="I66" s="38"/>
      <c r="J66" s="38"/>
      <c r="K66" s="38"/>
    </row>
    <row r="67" customFormat="false" ht="12.75" hidden="false" customHeight="false" outlineLevel="0" collapsed="false">
      <c r="A67" s="135" t="s">
        <v>570</v>
      </c>
      <c r="B67" s="38"/>
      <c r="C67" s="38"/>
      <c r="D67" s="38"/>
      <c r="E67" s="38"/>
      <c r="F67" s="38"/>
      <c r="G67" s="38"/>
      <c r="H67" s="38"/>
      <c r="I67" s="38"/>
      <c r="J67" s="38"/>
      <c r="K67" s="38"/>
    </row>
    <row r="68" customFormat="false" ht="11.1" hidden="false" customHeight="true" outlineLevel="0" collapsed="false">
      <c r="A68" s="38"/>
      <c r="B68" s="38"/>
      <c r="C68" s="38"/>
      <c r="D68" s="38"/>
      <c r="E68" s="38"/>
      <c r="F68" s="38"/>
      <c r="G68" s="38"/>
      <c r="H68" s="38"/>
      <c r="I68" s="38"/>
      <c r="J68" s="38"/>
      <c r="K68" s="38"/>
    </row>
    <row r="69" customFormat="false" ht="11.1" hidden="false" customHeight="true" outlineLevel="0" collapsed="false">
      <c r="A69" s="38"/>
      <c r="B69" s="38"/>
      <c r="C69" s="38"/>
      <c r="D69" s="38"/>
      <c r="E69" s="38"/>
      <c r="F69" s="38"/>
      <c r="G69" s="38"/>
      <c r="H69" s="38"/>
      <c r="I69" s="38"/>
      <c r="J69" s="38"/>
      <c r="K69" s="38"/>
    </row>
    <row r="70" customFormat="false" ht="12.75" hidden="false" customHeight="false" outlineLevel="0" collapsed="false">
      <c r="A70" s="38"/>
      <c r="B70" s="38"/>
      <c r="C70" s="38"/>
      <c r="D70" s="38"/>
      <c r="E70" s="38"/>
      <c r="F70" s="38"/>
      <c r="G70" s="38"/>
      <c r="H70" s="38"/>
      <c r="I70" s="38"/>
      <c r="J70" s="38"/>
      <c r="K70" s="38"/>
    </row>
    <row r="71" customFormat="false" ht="12.75" hidden="false" customHeight="false" outlineLevel="0" collapsed="false">
      <c r="B71" s="38"/>
      <c r="C71" s="38"/>
      <c r="D71" s="38"/>
      <c r="E71" s="38"/>
      <c r="F71" s="38"/>
      <c r="G71" s="38"/>
      <c r="H71" s="38"/>
      <c r="I71" s="38"/>
      <c r="J71" s="38"/>
      <c r="K71" s="38"/>
    </row>
    <row r="72" customFormat="false" ht="11.1" hidden="false" customHeight="true" outlineLevel="0" collapsed="false">
      <c r="B72" s="38"/>
      <c r="C72" s="38"/>
      <c r="D72" s="38"/>
      <c r="E72" s="38"/>
      <c r="F72" s="38"/>
      <c r="G72" s="38"/>
      <c r="H72" s="38"/>
      <c r="I72" s="38"/>
      <c r="J72" s="38"/>
      <c r="K72" s="38"/>
    </row>
    <row r="73" customFormat="false" ht="12.75" hidden="false" customHeight="false" outlineLevel="0" collapsed="false">
      <c r="B73" s="38"/>
      <c r="C73" s="38"/>
      <c r="D73" s="38"/>
      <c r="E73" s="38"/>
      <c r="F73" s="38"/>
      <c r="G73" s="38"/>
      <c r="H73" s="38"/>
      <c r="I73" s="38"/>
      <c r="J73" s="38"/>
      <c r="K73" s="38"/>
    </row>
    <row r="74" customFormat="false" ht="12.75" hidden="false" customHeight="false" outlineLevel="0" collapsed="false">
      <c r="B74" s="38"/>
      <c r="C74" s="38"/>
      <c r="D74" s="38"/>
      <c r="E74" s="38"/>
      <c r="F74" s="38"/>
      <c r="G74" s="38"/>
      <c r="H74" s="38"/>
      <c r="I74" s="38"/>
      <c r="J74" s="38"/>
      <c r="K74" s="38"/>
    </row>
    <row r="75" customFormat="false" ht="12.75" hidden="false" customHeight="false" outlineLevel="0" collapsed="false">
      <c r="A75" s="38"/>
      <c r="B75" s="38"/>
      <c r="C75" s="38"/>
      <c r="D75" s="38"/>
      <c r="E75" s="38"/>
      <c r="F75" s="38"/>
      <c r="G75" s="38"/>
      <c r="H75" s="38"/>
      <c r="I75" s="38"/>
      <c r="J75" s="38"/>
      <c r="K75" s="38"/>
    </row>
    <row r="76" customFormat="false" ht="12.75" hidden="false" customHeight="false" outlineLevel="0" collapsed="false">
      <c r="B76" s="38"/>
      <c r="C76" s="38"/>
      <c r="D76" s="38"/>
      <c r="E76" s="38"/>
      <c r="F76" s="38"/>
      <c r="G76" s="38"/>
      <c r="H76" s="38"/>
      <c r="I76" s="38"/>
      <c r="J76" s="38"/>
      <c r="K76" s="38"/>
    </row>
  </sheetData>
  <mergeCells count="11">
    <mergeCell ref="A1:I1"/>
    <mergeCell ref="A7:A9"/>
    <mergeCell ref="B7:D7"/>
    <mergeCell ref="E7:E8"/>
    <mergeCell ref="F7:F8"/>
    <mergeCell ref="G7:G8"/>
    <mergeCell ref="H7:H8"/>
    <mergeCell ref="I7:I8"/>
    <mergeCell ref="B10:I10"/>
    <mergeCell ref="B31:I31"/>
    <mergeCell ref="B50:I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4.7"/>
    <col collapsed="false" customWidth="true" hidden="false" outlineLevel="0" max="2" min="2" style="39" width="6.28"/>
    <col collapsed="false" customWidth="true" hidden="false" outlineLevel="0" max="3" min="3" style="38" width="38.56"/>
    <col collapsed="false" customWidth="true" hidden="false" outlineLevel="0" max="11" min="4" style="38" width="6.85"/>
    <col collapsed="false" customWidth="false" hidden="false" outlineLevel="0" max="257" min="12" style="38" width="11.42"/>
  </cols>
  <sheetData>
    <row r="1" customFormat="false" ht="12" hidden="false" customHeight="true" outlineLevel="0" collapsed="false">
      <c r="A1" s="230" t="s">
        <v>1130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</row>
    <row r="2" customFormat="false" ht="15" hidden="false" customHeight="true" outlineLevel="0" collapsed="false">
      <c r="A2" s="230" t="n">
        <v>2002</v>
      </c>
      <c r="B2" s="230"/>
      <c r="C2" s="230"/>
      <c r="D2" s="230"/>
      <c r="E2" s="230"/>
      <c r="F2" s="230"/>
      <c r="G2" s="230"/>
      <c r="H2" s="230"/>
      <c r="I2" s="230"/>
      <c r="J2" s="230"/>
      <c r="K2" s="230"/>
    </row>
    <row r="3" customFormat="false" ht="18" hidden="false" customHeight="true" outlineLevel="0" collapsed="false">
      <c r="A3" s="99" t="s">
        <v>356</v>
      </c>
      <c r="B3" s="99"/>
      <c r="C3" s="99"/>
      <c r="D3" s="99"/>
      <c r="E3" s="99"/>
      <c r="F3" s="99"/>
      <c r="G3" s="99"/>
      <c r="H3" s="99"/>
      <c r="I3" s="99"/>
      <c r="J3" s="99"/>
      <c r="K3" s="99"/>
    </row>
    <row r="4" customFormat="false" ht="7.5" hidden="false" customHeight="true" outlineLevel="0" collapsed="false">
      <c r="A4" s="99"/>
      <c r="B4" s="99"/>
      <c r="C4" s="99"/>
      <c r="D4" s="99"/>
      <c r="E4" s="39"/>
      <c r="F4" s="39"/>
      <c r="G4" s="39"/>
      <c r="H4" s="39"/>
      <c r="I4" s="39"/>
      <c r="J4" s="39"/>
      <c r="K4" s="39"/>
    </row>
    <row r="5" customFormat="false" ht="66" hidden="false" customHeight="true" outlineLevel="0" collapsed="false">
      <c r="A5" s="141" t="s">
        <v>993</v>
      </c>
      <c r="B5" s="43" t="s">
        <v>994</v>
      </c>
      <c r="C5" s="164" t="s">
        <v>995</v>
      </c>
      <c r="D5" s="181" t="s">
        <v>1131</v>
      </c>
      <c r="E5" s="181" t="s">
        <v>1132</v>
      </c>
      <c r="F5" s="181" t="s">
        <v>1133</v>
      </c>
      <c r="G5" s="181" t="s">
        <v>1134</v>
      </c>
      <c r="H5" s="181" t="s">
        <v>647</v>
      </c>
      <c r="I5" s="181" t="s">
        <v>1135</v>
      </c>
      <c r="J5" s="181" t="s">
        <v>1136</v>
      </c>
      <c r="K5" s="181" t="s">
        <v>1137</v>
      </c>
    </row>
    <row r="6" customFormat="false" ht="22.5" hidden="false" customHeight="true" outlineLevel="0" collapsed="false">
      <c r="A6" s="293" t="n">
        <v>1</v>
      </c>
      <c r="B6" s="294" t="s">
        <v>996</v>
      </c>
      <c r="C6" s="295" t="s">
        <v>997</v>
      </c>
      <c r="D6" s="309" t="n">
        <v>47.88</v>
      </c>
      <c r="E6" s="63" t="n">
        <v>25.72</v>
      </c>
      <c r="F6" s="63" t="n">
        <v>22.16</v>
      </c>
      <c r="G6" s="63" t="n">
        <v>-1.53</v>
      </c>
      <c r="H6" s="63" t="n">
        <v>8.54</v>
      </c>
      <c r="I6" s="63" t="n">
        <v>15.15</v>
      </c>
      <c r="J6" s="63" t="n">
        <v>7.37</v>
      </c>
      <c r="K6" s="63" t="n">
        <v>7.78</v>
      </c>
    </row>
    <row r="7" customFormat="false" ht="12" hidden="false" customHeight="true" outlineLevel="0" collapsed="false">
      <c r="A7" s="293" t="n">
        <v>2</v>
      </c>
      <c r="B7" s="78" t="s">
        <v>998</v>
      </c>
      <c r="C7" s="265" t="s">
        <v>999</v>
      </c>
      <c r="D7" s="309" t="n">
        <v>47.46</v>
      </c>
      <c r="E7" s="63" t="n">
        <v>25.53</v>
      </c>
      <c r="F7" s="63" t="n">
        <v>21.93</v>
      </c>
      <c r="G7" s="63" t="n">
        <v>-1.54</v>
      </c>
      <c r="H7" s="63" t="n">
        <v>8.49</v>
      </c>
      <c r="I7" s="63" t="n">
        <v>14.98</v>
      </c>
      <c r="J7" s="63" t="n">
        <v>7.3</v>
      </c>
      <c r="K7" s="63" t="n">
        <v>7.68</v>
      </c>
    </row>
    <row r="8" customFormat="false" ht="12" hidden="false" customHeight="true" outlineLevel="0" collapsed="false">
      <c r="A8" s="293" t="n">
        <v>3</v>
      </c>
      <c r="B8" s="78" t="s">
        <v>1001</v>
      </c>
      <c r="C8" s="297" t="s">
        <v>1002</v>
      </c>
      <c r="D8" s="309" t="n">
        <v>44.32</v>
      </c>
      <c r="E8" s="63" t="n">
        <v>24.35</v>
      </c>
      <c r="F8" s="63" t="n">
        <v>19.97</v>
      </c>
      <c r="G8" s="63" t="n">
        <v>-1.27</v>
      </c>
      <c r="H8" s="63" t="n">
        <v>7.77</v>
      </c>
      <c r="I8" s="63" t="n">
        <v>13.47</v>
      </c>
      <c r="J8" s="63" t="n">
        <v>6.98</v>
      </c>
      <c r="K8" s="63" t="n">
        <v>6.49</v>
      </c>
    </row>
    <row r="9" customFormat="false" ht="12" hidden="false" customHeight="true" outlineLevel="0" collapsed="false">
      <c r="A9" s="293" t="n">
        <v>4</v>
      </c>
      <c r="B9" s="78" t="s">
        <v>1003</v>
      </c>
      <c r="C9" s="297" t="s">
        <v>1004</v>
      </c>
      <c r="D9" s="309" t="n">
        <v>3.14</v>
      </c>
      <c r="E9" s="63" t="n">
        <v>1.18</v>
      </c>
      <c r="F9" s="63" t="n">
        <v>1.96</v>
      </c>
      <c r="G9" s="63" t="n">
        <v>-0.27</v>
      </c>
      <c r="H9" s="63" t="n">
        <v>0.72</v>
      </c>
      <c r="I9" s="63" t="n">
        <v>1.51</v>
      </c>
      <c r="J9" s="63" t="n">
        <v>0.32</v>
      </c>
      <c r="K9" s="63" t="n">
        <v>1.19</v>
      </c>
    </row>
    <row r="10" customFormat="false" ht="17.1" hidden="false" customHeight="true" outlineLevel="0" collapsed="false">
      <c r="A10" s="293" t="n">
        <v>5</v>
      </c>
      <c r="B10" s="78" t="s">
        <v>1005</v>
      </c>
      <c r="C10" s="265" t="s">
        <v>1006</v>
      </c>
      <c r="D10" s="309" t="n">
        <v>0.42</v>
      </c>
      <c r="E10" s="63" t="n">
        <v>0.19</v>
      </c>
      <c r="F10" s="63" t="n">
        <v>0.23</v>
      </c>
      <c r="G10" s="63" t="n">
        <v>0.01</v>
      </c>
      <c r="H10" s="63" t="n">
        <v>0.05</v>
      </c>
      <c r="I10" s="63" t="n">
        <v>0.17</v>
      </c>
      <c r="J10" s="63" t="n">
        <v>0.07</v>
      </c>
      <c r="K10" s="63" t="n">
        <v>0.1</v>
      </c>
    </row>
    <row r="11" customFormat="false" ht="17.1" hidden="false" customHeight="true" outlineLevel="0" collapsed="false">
      <c r="A11" s="293" t="n">
        <v>6</v>
      </c>
      <c r="B11" s="78" t="s">
        <v>1007</v>
      </c>
      <c r="C11" s="295" t="s">
        <v>1008</v>
      </c>
      <c r="D11" s="309" t="n">
        <v>1560.92</v>
      </c>
      <c r="E11" s="63" t="n">
        <v>997.42</v>
      </c>
      <c r="F11" s="63" t="n">
        <v>563.5</v>
      </c>
      <c r="G11" s="63" t="n">
        <v>2.02</v>
      </c>
      <c r="H11" s="63" t="n">
        <v>396.47</v>
      </c>
      <c r="I11" s="63" t="n">
        <v>165.01</v>
      </c>
      <c r="J11" s="63" t="n">
        <v>82.73</v>
      </c>
      <c r="K11" s="63" t="n">
        <v>82.28</v>
      </c>
      <c r="O11" s="315"/>
    </row>
    <row r="12" customFormat="false" ht="17.1" hidden="false" customHeight="true" outlineLevel="0" collapsed="false">
      <c r="A12" s="293" t="n">
        <v>7</v>
      </c>
      <c r="B12" s="78" t="s">
        <v>1009</v>
      </c>
      <c r="C12" s="298" t="s">
        <v>712</v>
      </c>
      <c r="D12" s="309" t="n">
        <v>1361.53</v>
      </c>
      <c r="E12" s="63" t="n">
        <v>886.82</v>
      </c>
      <c r="F12" s="63" t="n">
        <v>474.71</v>
      </c>
      <c r="G12" s="63" t="n">
        <v>1.43</v>
      </c>
      <c r="H12" s="63" t="n">
        <v>338.32</v>
      </c>
      <c r="I12" s="63" t="n">
        <v>134.96</v>
      </c>
      <c r="J12" s="63" t="n">
        <v>77.18</v>
      </c>
      <c r="K12" s="63" t="n">
        <v>57.78</v>
      </c>
    </row>
    <row r="13" customFormat="false" ht="12" hidden="false" customHeight="true" outlineLevel="0" collapsed="false">
      <c r="A13" s="293" t="n">
        <v>8</v>
      </c>
      <c r="B13" s="78" t="s">
        <v>1010</v>
      </c>
      <c r="C13" s="265" t="s">
        <v>1011</v>
      </c>
      <c r="D13" s="309" t="n">
        <v>12.03</v>
      </c>
      <c r="E13" s="63" t="n">
        <v>7.44</v>
      </c>
      <c r="F13" s="63" t="n">
        <v>4.59</v>
      </c>
      <c r="G13" s="63" t="n">
        <v>-3.58</v>
      </c>
      <c r="H13" s="63" t="n">
        <v>5.02</v>
      </c>
      <c r="I13" s="63" t="n">
        <v>3.15</v>
      </c>
      <c r="J13" s="63" t="n">
        <v>1.77</v>
      </c>
      <c r="K13" s="63" t="n">
        <v>1.38</v>
      </c>
    </row>
    <row r="14" customFormat="false" ht="17.1" hidden="false" customHeight="true" outlineLevel="0" collapsed="false">
      <c r="A14" s="293" t="n">
        <v>9</v>
      </c>
      <c r="B14" s="78" t="s">
        <v>1012</v>
      </c>
      <c r="C14" s="297" t="s">
        <v>1013</v>
      </c>
      <c r="D14" s="309" t="n">
        <v>6.62</v>
      </c>
      <c r="E14" s="63" t="n">
        <v>4.72</v>
      </c>
      <c r="F14" s="63" t="n">
        <v>1.9</v>
      </c>
      <c r="G14" s="63" t="n">
        <v>-3.64</v>
      </c>
      <c r="H14" s="63" t="n">
        <v>3.52</v>
      </c>
      <c r="I14" s="63" t="n">
        <v>2.02</v>
      </c>
      <c r="J14" s="63" t="n">
        <v>1.21</v>
      </c>
      <c r="K14" s="63" t="n">
        <v>0.81</v>
      </c>
    </row>
    <row r="15" customFormat="false" ht="12" hidden="false" customHeight="true" outlineLevel="0" collapsed="false">
      <c r="A15" s="293" t="n">
        <v>10</v>
      </c>
      <c r="B15" s="78" t="n">
        <v>10</v>
      </c>
      <c r="C15" s="299" t="s">
        <v>1014</v>
      </c>
      <c r="D15" s="309" t="n">
        <v>3.55</v>
      </c>
      <c r="E15" s="63" t="n">
        <v>3.42</v>
      </c>
      <c r="F15" s="63" t="n">
        <v>0.13</v>
      </c>
      <c r="G15" s="63" t="n">
        <v>-3.71</v>
      </c>
      <c r="H15" s="63" t="n">
        <v>3.08</v>
      </c>
      <c r="I15" s="63" t="n">
        <v>0.76</v>
      </c>
      <c r="J15" s="63" t="n">
        <v>0.79</v>
      </c>
      <c r="K15" s="63" t="n">
        <v>-0.0300000000000003</v>
      </c>
    </row>
    <row r="16" customFormat="false" ht="12" hidden="false" customHeight="true" outlineLevel="0" collapsed="false">
      <c r="A16" s="293" t="n">
        <v>11</v>
      </c>
      <c r="B16" s="78" t="n">
        <v>11</v>
      </c>
      <c r="C16" s="299" t="s">
        <v>1015</v>
      </c>
      <c r="D16" s="309" t="n">
        <v>3.07</v>
      </c>
      <c r="E16" s="63" t="n">
        <v>1.3</v>
      </c>
      <c r="F16" s="63" t="n">
        <v>1.77</v>
      </c>
      <c r="G16" s="63" t="n">
        <v>0.07</v>
      </c>
      <c r="H16" s="63" t="n">
        <v>0.44</v>
      </c>
      <c r="I16" s="63" t="n">
        <v>1.26</v>
      </c>
      <c r="J16" s="63" t="n">
        <v>0.42</v>
      </c>
      <c r="K16" s="63" t="n">
        <v>0.84</v>
      </c>
    </row>
    <row r="17" customFormat="false" ht="12" hidden="false" customHeight="true" outlineLevel="0" collapsed="false">
      <c r="A17" s="293" t="n">
        <v>12</v>
      </c>
      <c r="B17" s="78" t="n">
        <v>12</v>
      </c>
      <c r="C17" s="299" t="s">
        <v>1016</v>
      </c>
      <c r="D17" s="309" t="n">
        <v>0</v>
      </c>
      <c r="E17" s="63" t="n">
        <v>0</v>
      </c>
      <c r="F17" s="63" t="n">
        <v>0</v>
      </c>
      <c r="G17" s="63" t="n">
        <v>0</v>
      </c>
      <c r="H17" s="63" t="n">
        <v>0</v>
      </c>
      <c r="I17" s="63" t="n">
        <v>0</v>
      </c>
      <c r="J17" s="63" t="n">
        <v>0</v>
      </c>
      <c r="K17" s="63" t="n">
        <v>0</v>
      </c>
    </row>
    <row r="18" customFormat="false" ht="17.1" hidden="false" customHeight="true" outlineLevel="0" collapsed="false">
      <c r="A18" s="293" t="n">
        <v>13</v>
      </c>
      <c r="B18" s="78" t="s">
        <v>1017</v>
      </c>
      <c r="C18" s="297" t="s">
        <v>1018</v>
      </c>
      <c r="D18" s="309" t="n">
        <v>5.41</v>
      </c>
      <c r="E18" s="63" t="n">
        <v>2.72</v>
      </c>
      <c r="F18" s="63" t="n">
        <v>2.69</v>
      </c>
      <c r="G18" s="63" t="n">
        <v>0.06</v>
      </c>
      <c r="H18" s="63" t="n">
        <v>1.5</v>
      </c>
      <c r="I18" s="63" t="n">
        <v>1.13</v>
      </c>
      <c r="J18" s="63" t="n">
        <v>0.56</v>
      </c>
      <c r="K18" s="63" t="n">
        <v>0.57</v>
      </c>
    </row>
    <row r="19" customFormat="false" ht="12" hidden="false" customHeight="true" outlineLevel="0" collapsed="false">
      <c r="A19" s="293" t="n">
        <v>14</v>
      </c>
      <c r="B19" s="78" t="n">
        <v>13</v>
      </c>
      <c r="C19" s="299" t="s">
        <v>1019</v>
      </c>
      <c r="D19" s="311" t="s">
        <v>929</v>
      </c>
      <c r="E19" s="312" t="s">
        <v>929</v>
      </c>
      <c r="F19" s="312" t="s">
        <v>929</v>
      </c>
      <c r="G19" s="312" t="s">
        <v>929</v>
      </c>
      <c r="H19" s="312" t="s">
        <v>929</v>
      </c>
      <c r="I19" s="312" t="s">
        <v>929</v>
      </c>
      <c r="J19" s="312" t="s">
        <v>929</v>
      </c>
      <c r="K19" s="312" t="s">
        <v>929</v>
      </c>
    </row>
    <row r="20" customFormat="false" ht="12" hidden="false" customHeight="true" outlineLevel="0" collapsed="false">
      <c r="A20" s="293" t="n">
        <v>15</v>
      </c>
      <c r="B20" s="78" t="n">
        <v>14</v>
      </c>
      <c r="C20" s="299" t="s">
        <v>1020</v>
      </c>
      <c r="D20" s="311" t="s">
        <v>929</v>
      </c>
      <c r="E20" s="312" t="s">
        <v>929</v>
      </c>
      <c r="F20" s="312" t="s">
        <v>929</v>
      </c>
      <c r="G20" s="312" t="s">
        <v>929</v>
      </c>
      <c r="H20" s="312" t="s">
        <v>929</v>
      </c>
      <c r="I20" s="312" t="s">
        <v>929</v>
      </c>
      <c r="J20" s="312" t="s">
        <v>929</v>
      </c>
      <c r="K20" s="312" t="s">
        <v>929</v>
      </c>
    </row>
    <row r="21" customFormat="false" ht="17.1" hidden="false" customHeight="true" outlineLevel="0" collapsed="false">
      <c r="A21" s="293" t="n">
        <v>16</v>
      </c>
      <c r="B21" s="78" t="s">
        <v>1021</v>
      </c>
      <c r="C21" s="265" t="s">
        <v>1022</v>
      </c>
      <c r="D21" s="309" t="n">
        <v>1272.86</v>
      </c>
      <c r="E21" s="63" t="n">
        <v>839.86</v>
      </c>
      <c r="F21" s="63" t="n">
        <v>433</v>
      </c>
      <c r="G21" s="63" t="n">
        <v>3.89</v>
      </c>
      <c r="H21" s="63" t="n">
        <v>317.38</v>
      </c>
      <c r="I21" s="63" t="n">
        <v>111.73</v>
      </c>
      <c r="J21" s="63" t="n">
        <v>63.11</v>
      </c>
      <c r="K21" s="63" t="n">
        <v>48.62</v>
      </c>
    </row>
    <row r="22" customFormat="false" ht="12" hidden="false" customHeight="true" outlineLevel="0" collapsed="false">
      <c r="A22" s="293" t="n">
        <v>17</v>
      </c>
      <c r="B22" s="78" t="s">
        <v>1023</v>
      </c>
      <c r="C22" s="297" t="s">
        <v>1024</v>
      </c>
      <c r="D22" s="309" t="n">
        <v>134.75</v>
      </c>
      <c r="E22" s="63" t="n">
        <v>96.58</v>
      </c>
      <c r="F22" s="63" t="n">
        <v>38.17</v>
      </c>
      <c r="G22" s="63" t="n">
        <v>0.39</v>
      </c>
      <c r="H22" s="63" t="n">
        <v>24.33</v>
      </c>
      <c r="I22" s="63" t="n">
        <v>13.45</v>
      </c>
      <c r="J22" s="63" t="n">
        <v>6.4</v>
      </c>
      <c r="K22" s="63" t="n">
        <v>7.05</v>
      </c>
    </row>
    <row r="23" customFormat="false" ht="12" hidden="false" customHeight="true" outlineLevel="0" collapsed="false">
      <c r="A23" s="293" t="n">
        <v>18</v>
      </c>
      <c r="B23" s="78" t="n">
        <v>15</v>
      </c>
      <c r="C23" s="299" t="s">
        <v>1025</v>
      </c>
      <c r="D23" s="309" t="n">
        <v>129.67</v>
      </c>
      <c r="E23" s="63" t="n">
        <v>93.71</v>
      </c>
      <c r="F23" s="63" t="n">
        <v>35.96</v>
      </c>
      <c r="G23" s="63" t="n">
        <v>0.26</v>
      </c>
      <c r="H23" s="63" t="n">
        <v>23.57</v>
      </c>
      <c r="I23" s="63" t="n">
        <v>12.13</v>
      </c>
      <c r="J23" s="63" t="n">
        <v>6.18</v>
      </c>
      <c r="K23" s="63" t="n">
        <v>5.95</v>
      </c>
    </row>
    <row r="24" customFormat="false" ht="12" hidden="false" customHeight="true" outlineLevel="0" collapsed="false">
      <c r="A24" s="293" t="n">
        <v>19</v>
      </c>
      <c r="B24" s="78" t="n">
        <v>16</v>
      </c>
      <c r="C24" s="299" t="s">
        <v>1026</v>
      </c>
      <c r="D24" s="309" t="n">
        <v>5.08</v>
      </c>
      <c r="E24" s="63" t="n">
        <v>2.87</v>
      </c>
      <c r="F24" s="63" t="n">
        <v>2.21</v>
      </c>
      <c r="G24" s="63" t="n">
        <v>0.13</v>
      </c>
      <c r="H24" s="63" t="n">
        <v>0.76</v>
      </c>
      <c r="I24" s="63" t="n">
        <v>1.32</v>
      </c>
      <c r="J24" s="63" t="n">
        <v>0.22</v>
      </c>
      <c r="K24" s="63" t="n">
        <v>1.1</v>
      </c>
    </row>
    <row r="25" customFormat="false" ht="17.1" hidden="false" customHeight="true" outlineLevel="0" collapsed="false">
      <c r="A25" s="293" t="n">
        <v>20</v>
      </c>
      <c r="B25" s="78" t="s">
        <v>1027</v>
      </c>
      <c r="C25" s="297" t="s">
        <v>1028</v>
      </c>
      <c r="D25" s="309" t="n">
        <v>24.4</v>
      </c>
      <c r="E25" s="63" t="n">
        <v>16.37</v>
      </c>
      <c r="F25" s="63" t="n">
        <v>8.03</v>
      </c>
      <c r="G25" s="63" t="n">
        <v>0.13</v>
      </c>
      <c r="H25" s="63" t="n">
        <v>5.88</v>
      </c>
      <c r="I25" s="63" t="n">
        <v>2.02</v>
      </c>
      <c r="J25" s="63" t="n">
        <v>1.4</v>
      </c>
      <c r="K25" s="63" t="n">
        <v>0.62</v>
      </c>
    </row>
    <row r="26" customFormat="false" ht="12" hidden="false" customHeight="true" outlineLevel="0" collapsed="false">
      <c r="A26" s="293" t="n">
        <v>21</v>
      </c>
      <c r="B26" s="78" t="n">
        <v>17</v>
      </c>
      <c r="C26" s="299" t="s">
        <v>1029</v>
      </c>
      <c r="D26" s="309" t="n">
        <v>14.33</v>
      </c>
      <c r="E26" s="63" t="n">
        <v>9.1</v>
      </c>
      <c r="F26" s="63" t="n">
        <v>5.23</v>
      </c>
      <c r="G26" s="63" t="n">
        <v>0.07</v>
      </c>
      <c r="H26" s="63" t="n">
        <v>3.87</v>
      </c>
      <c r="I26" s="63" t="n">
        <v>1.29</v>
      </c>
      <c r="J26" s="63" t="n">
        <v>1.13</v>
      </c>
      <c r="K26" s="63" t="n">
        <v>0.16</v>
      </c>
    </row>
    <row r="27" customFormat="false" ht="12" hidden="false" customHeight="true" outlineLevel="0" collapsed="false">
      <c r="A27" s="293" t="n">
        <v>22</v>
      </c>
      <c r="B27" s="78" t="n">
        <v>18</v>
      </c>
      <c r="C27" s="299" t="s">
        <v>1030</v>
      </c>
      <c r="D27" s="309" t="n">
        <v>10.07</v>
      </c>
      <c r="E27" s="63" t="n">
        <v>7.27</v>
      </c>
      <c r="F27" s="63" t="n">
        <v>2.8</v>
      </c>
      <c r="G27" s="63" t="n">
        <v>0.06</v>
      </c>
      <c r="H27" s="63" t="n">
        <v>2.01</v>
      </c>
      <c r="I27" s="63" t="n">
        <v>0.73</v>
      </c>
      <c r="J27" s="63" t="n">
        <v>0.27</v>
      </c>
      <c r="K27" s="63" t="n">
        <v>0.46</v>
      </c>
    </row>
    <row r="28" customFormat="false" ht="17.1" hidden="false" customHeight="true" outlineLevel="0" collapsed="false">
      <c r="A28" s="293" t="n">
        <v>23</v>
      </c>
      <c r="B28" s="78" t="s">
        <v>1031</v>
      </c>
      <c r="C28" s="297" t="s">
        <v>1032</v>
      </c>
      <c r="D28" s="309" t="n">
        <v>3.72</v>
      </c>
      <c r="E28" s="63" t="n">
        <v>2.56</v>
      </c>
      <c r="F28" s="63" t="n">
        <v>1.16</v>
      </c>
      <c r="G28" s="63" t="n">
        <v>0.01</v>
      </c>
      <c r="H28" s="63" t="n">
        <v>0.74</v>
      </c>
      <c r="I28" s="63" t="n">
        <v>0.41</v>
      </c>
      <c r="J28" s="63" t="n">
        <v>0.16</v>
      </c>
      <c r="K28" s="63" t="n">
        <v>0.25</v>
      </c>
    </row>
    <row r="29" customFormat="false" ht="17.1" hidden="false" customHeight="true" outlineLevel="0" collapsed="false">
      <c r="A29" s="293" t="n">
        <v>24</v>
      </c>
      <c r="B29" s="78" t="s">
        <v>1033</v>
      </c>
      <c r="C29" s="297" t="s">
        <v>1034</v>
      </c>
      <c r="D29" s="309" t="n">
        <v>21.14</v>
      </c>
      <c r="E29" s="63" t="n">
        <v>13.96</v>
      </c>
      <c r="F29" s="63" t="n">
        <v>7.18</v>
      </c>
      <c r="G29" s="63" t="n">
        <v>0.05</v>
      </c>
      <c r="H29" s="63" t="n">
        <v>4.97</v>
      </c>
      <c r="I29" s="63" t="n">
        <v>2.16</v>
      </c>
      <c r="J29" s="63" t="n">
        <v>0.99</v>
      </c>
      <c r="K29" s="63" t="n">
        <v>1.17</v>
      </c>
    </row>
    <row r="30" customFormat="false" ht="17.1" hidden="false" customHeight="true" outlineLevel="0" collapsed="false">
      <c r="A30" s="293" t="n">
        <v>25</v>
      </c>
      <c r="B30" s="78" t="s">
        <v>1035</v>
      </c>
      <c r="C30" s="297" t="s">
        <v>1036</v>
      </c>
      <c r="D30" s="309" t="n">
        <v>81.22</v>
      </c>
      <c r="E30" s="63" t="n">
        <v>49.19</v>
      </c>
      <c r="F30" s="63" t="n">
        <v>32.03</v>
      </c>
      <c r="G30" s="63" t="n">
        <v>0.46</v>
      </c>
      <c r="H30" s="63" t="n">
        <v>18.89</v>
      </c>
      <c r="I30" s="63" t="n">
        <v>12.68</v>
      </c>
      <c r="J30" s="63" t="n">
        <v>5.65</v>
      </c>
      <c r="K30" s="63" t="n">
        <v>7.03</v>
      </c>
    </row>
    <row r="31" customFormat="false" ht="12" hidden="false" customHeight="true" outlineLevel="0" collapsed="false">
      <c r="A31" s="293" t="n">
        <v>26</v>
      </c>
      <c r="B31" s="78" t="n">
        <v>21</v>
      </c>
      <c r="C31" s="299" t="s">
        <v>1037</v>
      </c>
      <c r="D31" s="309" t="n">
        <v>30.75</v>
      </c>
      <c r="E31" s="63" t="n">
        <v>20.25</v>
      </c>
      <c r="F31" s="63" t="n">
        <v>10.5</v>
      </c>
      <c r="G31" s="63" t="n">
        <v>0.18</v>
      </c>
      <c r="H31" s="63" t="n">
        <v>6.44</v>
      </c>
      <c r="I31" s="63" t="n">
        <v>3.88</v>
      </c>
      <c r="J31" s="63" t="n">
        <v>1.98</v>
      </c>
      <c r="K31" s="63" t="n">
        <v>1.9</v>
      </c>
    </row>
    <row r="32" customFormat="false" ht="12" hidden="false" customHeight="true" outlineLevel="0" collapsed="false">
      <c r="A32" s="293" t="n">
        <v>27</v>
      </c>
      <c r="B32" s="78" t="n">
        <v>22</v>
      </c>
      <c r="C32" s="299" t="s">
        <v>1038</v>
      </c>
      <c r="D32" s="309" t="n">
        <v>50.47</v>
      </c>
      <c r="E32" s="63" t="n">
        <v>28.94</v>
      </c>
      <c r="F32" s="63" t="n">
        <v>21.53</v>
      </c>
      <c r="G32" s="63" t="n">
        <v>0.28</v>
      </c>
      <c r="H32" s="63" t="n">
        <v>12.45</v>
      </c>
      <c r="I32" s="63" t="n">
        <v>8.8</v>
      </c>
      <c r="J32" s="63" t="n">
        <v>3.67</v>
      </c>
      <c r="K32" s="63" t="n">
        <v>5.13</v>
      </c>
    </row>
    <row r="33" customFormat="false" ht="17.1" hidden="false" customHeight="true" outlineLevel="0" collapsed="false">
      <c r="A33" s="293" t="n">
        <v>28</v>
      </c>
      <c r="B33" s="78" t="s">
        <v>1039</v>
      </c>
      <c r="C33" s="297" t="s">
        <v>1040</v>
      </c>
      <c r="D33" s="309" t="n">
        <v>38.47</v>
      </c>
      <c r="E33" s="63" t="n">
        <v>33.6</v>
      </c>
      <c r="F33" s="63" t="n">
        <v>4.87</v>
      </c>
      <c r="G33" s="63" t="n">
        <v>0.11</v>
      </c>
      <c r="H33" s="63" t="n">
        <v>1.96</v>
      </c>
      <c r="I33" s="63" t="n">
        <v>2.8</v>
      </c>
      <c r="J33" s="63" t="n">
        <v>1.06</v>
      </c>
      <c r="K33" s="63" t="n">
        <v>1.74</v>
      </c>
    </row>
    <row r="34" customFormat="false" ht="17.1" hidden="false" customHeight="true" outlineLevel="0" collapsed="false">
      <c r="A34" s="293" t="n">
        <v>29</v>
      </c>
      <c r="B34" s="78" t="s">
        <v>1041</v>
      </c>
      <c r="C34" s="301" t="s">
        <v>1042</v>
      </c>
      <c r="D34" s="309" t="n">
        <v>121.95</v>
      </c>
      <c r="E34" s="63" t="n">
        <v>77.87</v>
      </c>
      <c r="F34" s="63" t="n">
        <v>44.08</v>
      </c>
      <c r="G34" s="63" t="n">
        <v>0.64</v>
      </c>
      <c r="H34" s="63" t="n">
        <v>27.36</v>
      </c>
      <c r="I34" s="63" t="n">
        <v>16.08</v>
      </c>
      <c r="J34" s="63" t="n">
        <v>7.61</v>
      </c>
      <c r="K34" s="63" t="n">
        <v>8.47</v>
      </c>
    </row>
    <row r="35" customFormat="false" ht="17.1" hidden="false" customHeight="true" outlineLevel="0" collapsed="false">
      <c r="A35" s="293" t="n">
        <v>30</v>
      </c>
      <c r="B35" s="78" t="s">
        <v>1043</v>
      </c>
      <c r="C35" s="301" t="s">
        <v>1044</v>
      </c>
      <c r="D35" s="309" t="n">
        <v>52.77</v>
      </c>
      <c r="E35" s="63" t="n">
        <v>31.61</v>
      </c>
      <c r="F35" s="63" t="n">
        <v>21.16</v>
      </c>
      <c r="G35" s="63" t="n">
        <v>0.26</v>
      </c>
      <c r="H35" s="63" t="n">
        <v>14.48</v>
      </c>
      <c r="I35" s="63" t="n">
        <v>6.42</v>
      </c>
      <c r="J35" s="63" t="n">
        <v>2.78</v>
      </c>
      <c r="K35" s="63" t="n">
        <v>3.64</v>
      </c>
    </row>
    <row r="36" customFormat="false" ht="17.1" hidden="false" customHeight="true" outlineLevel="0" collapsed="false">
      <c r="A36" s="293" t="n">
        <v>31</v>
      </c>
      <c r="B36" s="78" t="s">
        <v>1045</v>
      </c>
      <c r="C36" s="301" t="s">
        <v>1046</v>
      </c>
      <c r="D36" s="309" t="n">
        <v>36.06</v>
      </c>
      <c r="E36" s="63" t="n">
        <v>21.62</v>
      </c>
      <c r="F36" s="63" t="n">
        <v>14.44</v>
      </c>
      <c r="G36" s="63" t="n">
        <v>0.16</v>
      </c>
      <c r="H36" s="63" t="n">
        <v>10.26</v>
      </c>
      <c r="I36" s="63" t="n">
        <v>4.02</v>
      </c>
      <c r="J36" s="63" t="n">
        <v>3.03</v>
      </c>
      <c r="K36" s="63" t="n">
        <v>0.99</v>
      </c>
    </row>
    <row r="37" customFormat="false" ht="17.1" hidden="false" customHeight="true" outlineLevel="0" collapsed="false">
      <c r="A37" s="293" t="n">
        <v>32</v>
      </c>
      <c r="B37" s="78" t="s">
        <v>1047</v>
      </c>
      <c r="C37" s="301" t="s">
        <v>1048</v>
      </c>
      <c r="D37" s="309" t="n">
        <v>146.16</v>
      </c>
      <c r="E37" s="63" t="n">
        <v>90.38</v>
      </c>
      <c r="F37" s="63" t="n">
        <v>55.78</v>
      </c>
      <c r="G37" s="63" t="n">
        <v>0.59</v>
      </c>
      <c r="H37" s="63" t="n">
        <v>40.83</v>
      </c>
      <c r="I37" s="63" t="n">
        <v>14.36</v>
      </c>
      <c r="J37" s="63" t="n">
        <v>7.48</v>
      </c>
      <c r="K37" s="63" t="n">
        <v>6.88</v>
      </c>
    </row>
    <row r="38" customFormat="false" ht="12" hidden="false" customHeight="true" outlineLevel="0" collapsed="false">
      <c r="A38" s="293" t="n">
        <v>33</v>
      </c>
      <c r="B38" s="78" t="n">
        <v>27</v>
      </c>
      <c r="C38" s="302" t="s">
        <v>1049</v>
      </c>
      <c r="D38" s="309" t="n">
        <v>59.62</v>
      </c>
      <c r="E38" s="63" t="n">
        <v>42.32</v>
      </c>
      <c r="F38" s="63" t="n">
        <v>17.3</v>
      </c>
      <c r="G38" s="63" t="n">
        <v>0.11</v>
      </c>
      <c r="H38" s="63" t="n">
        <v>11.93</v>
      </c>
      <c r="I38" s="63" t="n">
        <v>5.26</v>
      </c>
      <c r="J38" s="63" t="n">
        <v>2.98</v>
      </c>
      <c r="K38" s="63" t="n">
        <v>2.28</v>
      </c>
    </row>
    <row r="39" customFormat="false" ht="12" hidden="false" customHeight="true" outlineLevel="0" collapsed="false">
      <c r="A39" s="293" t="n">
        <v>34</v>
      </c>
      <c r="B39" s="78" t="n">
        <v>28</v>
      </c>
      <c r="C39" s="302" t="s">
        <v>1050</v>
      </c>
      <c r="D39" s="309" t="n">
        <v>86.54</v>
      </c>
      <c r="E39" s="63" t="n">
        <v>48.06</v>
      </c>
      <c r="F39" s="63" t="n">
        <v>38.48</v>
      </c>
      <c r="G39" s="63" t="n">
        <v>0.48</v>
      </c>
      <c r="H39" s="63" t="n">
        <v>28.9</v>
      </c>
      <c r="I39" s="63" t="n">
        <v>9.1</v>
      </c>
      <c r="J39" s="63" t="n">
        <v>4.5</v>
      </c>
      <c r="K39" s="63" t="n">
        <v>4.6</v>
      </c>
    </row>
    <row r="40" customFormat="false" ht="17.1" hidden="false" customHeight="true" outlineLevel="0" collapsed="false">
      <c r="A40" s="293" t="n">
        <v>35</v>
      </c>
      <c r="B40" s="78" t="s">
        <v>1051</v>
      </c>
      <c r="C40" s="301" t="s">
        <v>1052</v>
      </c>
      <c r="D40" s="309" t="n">
        <v>157.96</v>
      </c>
      <c r="E40" s="63" t="n">
        <v>93.38</v>
      </c>
      <c r="F40" s="63" t="n">
        <v>64.58</v>
      </c>
      <c r="G40" s="63" t="n">
        <v>0.65</v>
      </c>
      <c r="H40" s="63" t="n">
        <v>50.74</v>
      </c>
      <c r="I40" s="63" t="n">
        <v>13.19</v>
      </c>
      <c r="J40" s="63" t="n">
        <v>6.16</v>
      </c>
      <c r="K40" s="63" t="n">
        <v>7.03000000000001</v>
      </c>
    </row>
    <row r="41" customFormat="false" ht="17.1" hidden="false" customHeight="true" outlineLevel="0" collapsed="false">
      <c r="A41" s="293" t="n">
        <v>36</v>
      </c>
      <c r="B41" s="78" t="s">
        <v>1053</v>
      </c>
      <c r="C41" s="301" t="s">
        <v>1054</v>
      </c>
      <c r="D41" s="309" t="n">
        <v>158.59</v>
      </c>
      <c r="E41" s="63" t="n">
        <v>98.75</v>
      </c>
      <c r="F41" s="63" t="n">
        <v>59.84</v>
      </c>
      <c r="G41" s="63" t="n">
        <v>0.3</v>
      </c>
      <c r="H41" s="63" t="n">
        <v>50.77</v>
      </c>
      <c r="I41" s="63" t="n">
        <v>8.77000000000001</v>
      </c>
      <c r="J41" s="63" t="n">
        <v>7.95</v>
      </c>
      <c r="K41" s="63" t="n">
        <v>0.82000000000001</v>
      </c>
    </row>
    <row r="42" customFormat="false" ht="12" hidden="false" customHeight="true" outlineLevel="0" collapsed="false">
      <c r="A42" s="293" t="n">
        <v>37</v>
      </c>
      <c r="B42" s="78" t="n">
        <v>30</v>
      </c>
      <c r="C42" s="302" t="s">
        <v>1055</v>
      </c>
      <c r="D42" s="309" t="n">
        <v>13.74</v>
      </c>
      <c r="E42" s="63" t="n">
        <v>10.29</v>
      </c>
      <c r="F42" s="63" t="n">
        <v>3.45</v>
      </c>
      <c r="G42" s="63" t="n">
        <v>0.01</v>
      </c>
      <c r="H42" s="63" t="n">
        <v>2.39</v>
      </c>
      <c r="I42" s="63" t="n">
        <v>1.05</v>
      </c>
      <c r="J42" s="63" t="n">
        <v>0.82</v>
      </c>
      <c r="K42" s="63" t="n">
        <v>0.23</v>
      </c>
    </row>
    <row r="43" customFormat="false" ht="12" hidden="false" customHeight="true" outlineLevel="0" collapsed="false">
      <c r="A43" s="293" t="n">
        <v>38</v>
      </c>
      <c r="B43" s="78" t="n">
        <v>31</v>
      </c>
      <c r="C43" s="302" t="s">
        <v>1056</v>
      </c>
      <c r="D43" s="309" t="n">
        <v>79.88</v>
      </c>
      <c r="E43" s="63" t="n">
        <v>49.88</v>
      </c>
      <c r="F43" s="63" t="n">
        <v>30</v>
      </c>
      <c r="G43" s="63" t="n">
        <v>0.14</v>
      </c>
      <c r="H43" s="63" t="n">
        <v>27.66</v>
      </c>
      <c r="I43" s="63" t="n">
        <v>2.2</v>
      </c>
      <c r="J43" s="63" t="n">
        <v>3.58</v>
      </c>
      <c r="K43" s="63" t="n">
        <v>-1.38</v>
      </c>
    </row>
    <row r="44" customFormat="false" ht="12" hidden="false" customHeight="true" outlineLevel="0" collapsed="false">
      <c r="A44" s="293" t="n">
        <v>39</v>
      </c>
      <c r="B44" s="78" t="n">
        <v>32</v>
      </c>
      <c r="C44" s="302" t="s">
        <v>1057</v>
      </c>
      <c r="D44" s="309" t="n">
        <v>30.01</v>
      </c>
      <c r="E44" s="63" t="n">
        <v>20.54</v>
      </c>
      <c r="F44" s="63" t="n">
        <v>9.47</v>
      </c>
      <c r="G44" s="63" t="n">
        <v>-0.02</v>
      </c>
      <c r="H44" s="63" t="n">
        <v>8.41</v>
      </c>
      <c r="I44" s="63" t="n">
        <v>1.08</v>
      </c>
      <c r="J44" s="63" t="n">
        <v>2.2</v>
      </c>
      <c r="K44" s="63" t="n">
        <v>-1.12</v>
      </c>
    </row>
    <row r="45" customFormat="false" ht="12" hidden="false" customHeight="true" outlineLevel="0" collapsed="false">
      <c r="A45" s="293" t="n">
        <v>40</v>
      </c>
      <c r="B45" s="78" t="n">
        <v>33</v>
      </c>
      <c r="C45" s="302" t="s">
        <v>1058</v>
      </c>
      <c r="D45" s="309" t="n">
        <v>34.96</v>
      </c>
      <c r="E45" s="63" t="n">
        <v>18.04</v>
      </c>
      <c r="F45" s="63" t="n">
        <v>16.92</v>
      </c>
      <c r="G45" s="63" t="n">
        <v>0.17</v>
      </c>
      <c r="H45" s="63" t="n">
        <v>12.31</v>
      </c>
      <c r="I45" s="63" t="n">
        <v>4.44</v>
      </c>
      <c r="J45" s="63" t="n">
        <v>1.35</v>
      </c>
      <c r="K45" s="63" t="n">
        <v>3.09</v>
      </c>
    </row>
    <row r="46" customFormat="false" ht="17.1" hidden="false" customHeight="true" outlineLevel="0" collapsed="false">
      <c r="A46" s="293" t="n">
        <v>41</v>
      </c>
      <c r="B46" s="78" t="s">
        <v>1059</v>
      </c>
      <c r="C46" s="297" t="s">
        <v>1060</v>
      </c>
      <c r="D46" s="309" t="n">
        <v>263.67</v>
      </c>
      <c r="E46" s="63" t="n">
        <v>193.73</v>
      </c>
      <c r="F46" s="63" t="n">
        <v>69.94</v>
      </c>
      <c r="G46" s="63" t="n">
        <v>0.03</v>
      </c>
      <c r="H46" s="63" t="n">
        <v>57.16</v>
      </c>
      <c r="I46" s="63" t="n">
        <v>12.75</v>
      </c>
      <c r="J46" s="63" t="n">
        <v>10.86</v>
      </c>
      <c r="K46" s="63" t="n">
        <v>1.89</v>
      </c>
    </row>
    <row r="47" customFormat="false" ht="12" hidden="false" customHeight="true" outlineLevel="0" collapsed="false">
      <c r="A47" s="293" t="n">
        <v>42</v>
      </c>
      <c r="B47" s="78" t="n">
        <v>34</v>
      </c>
      <c r="C47" s="299" t="s">
        <v>1061</v>
      </c>
      <c r="D47" s="309" t="n">
        <v>235.18</v>
      </c>
      <c r="E47" s="63" t="n">
        <v>174.82</v>
      </c>
      <c r="F47" s="63" t="n">
        <v>60.36</v>
      </c>
      <c r="G47" s="63" t="n">
        <v>0.17</v>
      </c>
      <c r="H47" s="63" t="n">
        <v>49.46</v>
      </c>
      <c r="I47" s="63" t="n">
        <v>10.73</v>
      </c>
      <c r="J47" s="63" t="n">
        <v>9.8</v>
      </c>
      <c r="K47" s="63" t="n">
        <v>0.929999999999996</v>
      </c>
    </row>
    <row r="48" customFormat="false" ht="12" hidden="false" customHeight="true" outlineLevel="0" collapsed="false">
      <c r="A48" s="293" t="n">
        <v>43</v>
      </c>
      <c r="B48" s="78" t="n">
        <v>35</v>
      </c>
      <c r="C48" s="299" t="s">
        <v>1062</v>
      </c>
      <c r="D48" s="309" t="n">
        <v>28.49</v>
      </c>
      <c r="E48" s="63" t="n">
        <v>18.91</v>
      </c>
      <c r="F48" s="63" t="n">
        <v>9.58</v>
      </c>
      <c r="G48" s="63" t="n">
        <v>-0.14</v>
      </c>
      <c r="H48" s="63" t="n">
        <v>7.7</v>
      </c>
      <c r="I48" s="63" t="n">
        <v>2.02</v>
      </c>
      <c r="J48" s="63" t="n">
        <v>1.06</v>
      </c>
      <c r="K48" s="63" t="n">
        <v>0.960000000000001</v>
      </c>
    </row>
    <row r="49" customFormat="false" ht="17.1" hidden="false" customHeight="true" outlineLevel="0" collapsed="false">
      <c r="A49" s="293" t="n">
        <v>44</v>
      </c>
      <c r="B49" s="78" t="s">
        <v>1063</v>
      </c>
      <c r="C49" s="297" t="s">
        <v>1064</v>
      </c>
      <c r="D49" s="309" t="n">
        <v>32</v>
      </c>
      <c r="E49" s="63" t="n">
        <v>20.26</v>
      </c>
      <c r="F49" s="63" t="n">
        <v>11.74</v>
      </c>
      <c r="G49" s="63" t="n">
        <v>0.11</v>
      </c>
      <c r="H49" s="63" t="n">
        <v>9.01</v>
      </c>
      <c r="I49" s="63" t="n">
        <v>2.62</v>
      </c>
      <c r="J49" s="63" t="n">
        <v>1.58</v>
      </c>
      <c r="K49" s="63" t="n">
        <v>1.04</v>
      </c>
    </row>
    <row r="50" customFormat="false" ht="12" hidden="false" customHeight="true" outlineLevel="0" collapsed="false">
      <c r="A50" s="293" t="n">
        <v>45</v>
      </c>
      <c r="B50" s="78" t="n">
        <v>36</v>
      </c>
      <c r="C50" s="299" t="s">
        <v>1065</v>
      </c>
      <c r="D50" s="309" t="n">
        <v>28.65</v>
      </c>
      <c r="E50" s="63" t="n">
        <v>17.89</v>
      </c>
      <c r="F50" s="63" t="n">
        <v>10.76</v>
      </c>
      <c r="G50" s="63" t="n">
        <v>0.11</v>
      </c>
      <c r="H50" s="63" t="n">
        <v>8.44</v>
      </c>
      <c r="I50" s="63" t="n">
        <v>2.21</v>
      </c>
      <c r="J50" s="63" t="n">
        <v>1.46</v>
      </c>
      <c r="K50" s="63" t="n">
        <v>0.750000000000001</v>
      </c>
    </row>
    <row r="51" customFormat="false" ht="12" hidden="false" customHeight="true" outlineLevel="0" collapsed="false">
      <c r="A51" s="293" t="n">
        <v>46</v>
      </c>
      <c r="B51" s="78" t="n">
        <v>37</v>
      </c>
      <c r="C51" s="299" t="s">
        <v>1066</v>
      </c>
      <c r="D51" s="309" t="n">
        <v>3.35</v>
      </c>
      <c r="E51" s="63" t="n">
        <v>2.37</v>
      </c>
      <c r="F51" s="63" t="n">
        <v>0.98</v>
      </c>
      <c r="G51" s="63" t="n">
        <v>0</v>
      </c>
      <c r="H51" s="63" t="n">
        <v>0.57</v>
      </c>
      <c r="I51" s="63" t="n">
        <v>0.41</v>
      </c>
      <c r="J51" s="63" t="n">
        <v>0.12</v>
      </c>
      <c r="K51" s="63" t="n">
        <v>0.29</v>
      </c>
    </row>
    <row r="52" customFormat="false" ht="17.1" hidden="false" customHeight="true" outlineLevel="0" collapsed="false">
      <c r="A52" s="293" t="n">
        <v>47</v>
      </c>
      <c r="B52" s="78" t="s">
        <v>1067</v>
      </c>
      <c r="C52" s="265" t="s">
        <v>1068</v>
      </c>
      <c r="D52" s="309" t="n">
        <v>76.64</v>
      </c>
      <c r="E52" s="63" t="n">
        <v>39.52</v>
      </c>
      <c r="F52" s="63" t="n">
        <v>37.12</v>
      </c>
      <c r="G52" s="63" t="n">
        <v>1.12</v>
      </c>
      <c r="H52" s="63" t="n">
        <v>15.92</v>
      </c>
      <c r="I52" s="63" t="n">
        <v>20.08</v>
      </c>
      <c r="J52" s="63" t="n">
        <v>12.3</v>
      </c>
      <c r="K52" s="63" t="n">
        <v>7.78</v>
      </c>
    </row>
    <row r="53" customFormat="false" ht="12" hidden="false" customHeight="true" outlineLevel="0" collapsed="false">
      <c r="A53" s="293" t="n">
        <v>48</v>
      </c>
      <c r="B53" s="78" t="n">
        <v>40</v>
      </c>
      <c r="C53" s="299" t="s">
        <v>1069</v>
      </c>
      <c r="D53" s="309" t="n">
        <v>68.4</v>
      </c>
      <c r="E53" s="63" t="n">
        <v>36.92</v>
      </c>
      <c r="F53" s="63" t="n">
        <v>31.48</v>
      </c>
      <c r="G53" s="63" t="n">
        <v>1.11</v>
      </c>
      <c r="H53" s="63" t="n">
        <v>14.06</v>
      </c>
      <c r="I53" s="63" t="n">
        <v>16.31</v>
      </c>
      <c r="J53" s="63" t="n">
        <v>10.48</v>
      </c>
      <c r="K53" s="63" t="n">
        <v>5.83</v>
      </c>
    </row>
    <row r="54" customFormat="false" ht="12" hidden="false" customHeight="true" outlineLevel="0" collapsed="false">
      <c r="A54" s="293" t="n">
        <v>49</v>
      </c>
      <c r="B54" s="78" t="n">
        <v>41</v>
      </c>
      <c r="C54" s="299" t="s">
        <v>1070</v>
      </c>
      <c r="D54" s="309" t="n">
        <v>8.24</v>
      </c>
      <c r="E54" s="63" t="n">
        <v>2.6</v>
      </c>
      <c r="F54" s="63" t="n">
        <v>5.64</v>
      </c>
      <c r="G54" s="63" t="n">
        <v>0.01</v>
      </c>
      <c r="H54" s="63" t="n">
        <v>1.86</v>
      </c>
      <c r="I54" s="63" t="n">
        <v>3.77</v>
      </c>
      <c r="J54" s="63" t="n">
        <v>1.82</v>
      </c>
      <c r="K54" s="63" t="n">
        <v>1.95</v>
      </c>
    </row>
    <row r="55" customFormat="false" ht="17.1" hidden="false" customHeight="true" outlineLevel="0" collapsed="false">
      <c r="A55" s="293" t="n">
        <v>50</v>
      </c>
      <c r="B55" s="78" t="s">
        <v>1071</v>
      </c>
      <c r="C55" s="298" t="s">
        <v>713</v>
      </c>
      <c r="D55" s="309" t="n">
        <v>199.39</v>
      </c>
      <c r="E55" s="63" t="n">
        <v>110.6</v>
      </c>
      <c r="F55" s="63" t="n">
        <v>88.79</v>
      </c>
      <c r="G55" s="63" t="n">
        <v>0.59</v>
      </c>
      <c r="H55" s="63" t="n">
        <v>58.15</v>
      </c>
      <c r="I55" s="63" t="n">
        <v>30.05</v>
      </c>
      <c r="J55" s="63" t="n">
        <v>5.55</v>
      </c>
      <c r="K55" s="63" t="n">
        <v>24.5</v>
      </c>
    </row>
    <row r="56" customFormat="false" ht="12" hidden="false" customHeight="true" outlineLevel="0" collapsed="false">
      <c r="A56" s="124"/>
      <c r="B56" s="259"/>
      <c r="C56" s="316"/>
      <c r="D56" s="314"/>
      <c r="E56" s="314"/>
      <c r="F56" s="314"/>
      <c r="G56" s="314"/>
      <c r="H56" s="314"/>
      <c r="I56" s="314"/>
      <c r="J56" s="314"/>
      <c r="K56" s="314"/>
    </row>
    <row r="57" customFormat="false" ht="12" hidden="false" customHeight="true" outlineLevel="0" collapsed="false">
      <c r="A57" s="38" t="s">
        <v>1138</v>
      </c>
      <c r="B57" s="99"/>
      <c r="C57" s="316"/>
      <c r="D57" s="314"/>
      <c r="E57" s="314"/>
      <c r="F57" s="314"/>
      <c r="G57" s="314"/>
      <c r="H57" s="314"/>
      <c r="I57" s="314"/>
      <c r="J57" s="314"/>
      <c r="K57" s="314"/>
    </row>
    <row r="58" customFormat="false" ht="9.75" hidden="false" customHeight="true" outlineLevel="0" collapsed="false">
      <c r="A58" s="38" t="s">
        <v>1139</v>
      </c>
      <c r="B58" s="99"/>
      <c r="C58" s="316"/>
      <c r="D58" s="314"/>
      <c r="E58" s="314"/>
      <c r="F58" s="314"/>
      <c r="G58" s="314"/>
      <c r="H58" s="314"/>
      <c r="I58" s="314"/>
      <c r="J58" s="314"/>
      <c r="K58" s="314"/>
    </row>
    <row r="59" customFormat="false" ht="9.75" hidden="false" customHeight="true" outlineLevel="0" collapsed="false">
      <c r="A59" s="38" t="s">
        <v>1140</v>
      </c>
      <c r="B59" s="99"/>
      <c r="C59" s="316"/>
      <c r="D59" s="314"/>
      <c r="E59" s="314"/>
      <c r="F59" s="314"/>
      <c r="G59" s="314"/>
      <c r="H59" s="314"/>
      <c r="I59" s="314"/>
      <c r="J59" s="314"/>
      <c r="K59" s="314"/>
    </row>
    <row r="60" customFormat="false" ht="24.95" hidden="false" customHeight="true" outlineLevel="0" collapsed="false">
      <c r="A60" s="293" t="n">
        <v>51</v>
      </c>
      <c r="B60" s="78" t="s">
        <v>1072</v>
      </c>
      <c r="C60" s="295" t="s">
        <v>1073</v>
      </c>
      <c r="D60" s="309" t="n">
        <v>2129.42</v>
      </c>
      <c r="E60" s="63" t="n">
        <v>781.89</v>
      </c>
      <c r="F60" s="63" t="n">
        <v>1347.53</v>
      </c>
      <c r="G60" s="63" t="n">
        <v>10.18</v>
      </c>
      <c r="H60" s="63" t="n">
        <v>724.6</v>
      </c>
      <c r="I60" s="63" t="n">
        <v>612.75</v>
      </c>
      <c r="J60" s="63" t="n">
        <v>231.78</v>
      </c>
      <c r="K60" s="63" t="n">
        <v>380.97</v>
      </c>
    </row>
    <row r="61" customFormat="false" ht="17.1" hidden="false" customHeight="true" outlineLevel="0" collapsed="false">
      <c r="A61" s="293" t="n">
        <v>52</v>
      </c>
      <c r="B61" s="78" t="s">
        <v>1074</v>
      </c>
      <c r="C61" s="298" t="s">
        <v>714</v>
      </c>
      <c r="D61" s="309" t="n">
        <v>644.18</v>
      </c>
      <c r="E61" s="63" t="n">
        <v>296.59</v>
      </c>
      <c r="F61" s="63" t="n">
        <v>347.59</v>
      </c>
      <c r="G61" s="63" t="n">
        <v>6.39</v>
      </c>
      <c r="H61" s="63" t="n">
        <v>224.48</v>
      </c>
      <c r="I61" s="63" t="n">
        <v>116.72</v>
      </c>
      <c r="J61" s="63" t="n">
        <v>44.24</v>
      </c>
      <c r="K61" s="63" t="n">
        <v>72.48</v>
      </c>
    </row>
    <row r="62" customFormat="false" ht="12" hidden="false" customHeight="true" outlineLevel="0" collapsed="false">
      <c r="A62" s="293" t="n">
        <v>53</v>
      </c>
      <c r="B62" s="78" t="s">
        <v>1075</v>
      </c>
      <c r="C62" s="265" t="s">
        <v>1076</v>
      </c>
      <c r="D62" s="309" t="n">
        <v>332.17</v>
      </c>
      <c r="E62" s="63" t="n">
        <v>125.59</v>
      </c>
      <c r="F62" s="63" t="n">
        <v>206.58</v>
      </c>
      <c r="G62" s="63" t="n">
        <v>6.4</v>
      </c>
      <c r="H62" s="63" t="n">
        <v>141.58</v>
      </c>
      <c r="I62" s="63" t="n">
        <v>58.6</v>
      </c>
      <c r="J62" s="63" t="n">
        <v>14.97</v>
      </c>
      <c r="K62" s="63" t="n">
        <v>43.63</v>
      </c>
    </row>
    <row r="63" customFormat="false" ht="12" hidden="false" customHeight="true" outlineLevel="0" collapsed="false">
      <c r="A63" s="293" t="n">
        <v>54</v>
      </c>
      <c r="B63" s="78" t="n">
        <v>50</v>
      </c>
      <c r="C63" s="297" t="s">
        <v>1077</v>
      </c>
      <c r="D63" s="309" t="n">
        <v>52.59</v>
      </c>
      <c r="E63" s="63" t="n">
        <v>16.4</v>
      </c>
      <c r="F63" s="63" t="n">
        <v>36.19</v>
      </c>
      <c r="G63" s="63" t="n">
        <v>0.82</v>
      </c>
      <c r="H63" s="63" t="n">
        <v>23.02</v>
      </c>
      <c r="I63" s="63" t="n">
        <v>12.35</v>
      </c>
      <c r="J63" s="63" t="n">
        <v>2.32</v>
      </c>
      <c r="K63" s="63" t="n">
        <v>10.03</v>
      </c>
    </row>
    <row r="64" customFormat="false" ht="12" hidden="false" customHeight="true" outlineLevel="0" collapsed="false">
      <c r="A64" s="293" t="n">
        <v>55</v>
      </c>
      <c r="B64" s="78" t="n">
        <v>51</v>
      </c>
      <c r="C64" s="297" t="s">
        <v>1078</v>
      </c>
      <c r="D64" s="309" t="n">
        <v>141.81</v>
      </c>
      <c r="E64" s="63" t="n">
        <v>55.35</v>
      </c>
      <c r="F64" s="63" t="n">
        <v>86.46</v>
      </c>
      <c r="G64" s="63" t="n">
        <v>3.95</v>
      </c>
      <c r="H64" s="63" t="n">
        <v>56.76</v>
      </c>
      <c r="I64" s="63" t="n">
        <v>25.75</v>
      </c>
      <c r="J64" s="63" t="n">
        <v>6.92</v>
      </c>
      <c r="K64" s="63" t="n">
        <v>18.83</v>
      </c>
    </row>
    <row r="65" customFormat="false" ht="12" hidden="false" customHeight="true" outlineLevel="0" collapsed="false">
      <c r="A65" s="293" t="n">
        <v>56</v>
      </c>
      <c r="B65" s="78" t="n">
        <v>52</v>
      </c>
      <c r="C65" s="297" t="s">
        <v>1079</v>
      </c>
      <c r="D65" s="309" t="n">
        <v>137.77</v>
      </c>
      <c r="E65" s="63" t="n">
        <v>53.84</v>
      </c>
      <c r="F65" s="63" t="n">
        <v>83.93</v>
      </c>
      <c r="G65" s="63" t="n">
        <v>1.63</v>
      </c>
      <c r="H65" s="63" t="n">
        <v>61.8</v>
      </c>
      <c r="I65" s="63" t="n">
        <v>20.5</v>
      </c>
      <c r="J65" s="63" t="n">
        <v>5.73</v>
      </c>
      <c r="K65" s="63" t="n">
        <v>14.77</v>
      </c>
    </row>
    <row r="66" customFormat="false" ht="17.1" hidden="false" customHeight="true" outlineLevel="0" collapsed="false">
      <c r="A66" s="293" t="n">
        <v>57</v>
      </c>
      <c r="B66" s="78" t="s">
        <v>1080</v>
      </c>
      <c r="C66" s="265" t="s">
        <v>1081</v>
      </c>
      <c r="D66" s="309" t="n">
        <v>63.18</v>
      </c>
      <c r="E66" s="63" t="n">
        <v>31.92</v>
      </c>
      <c r="F66" s="63" t="n">
        <v>31.26</v>
      </c>
      <c r="G66" s="63" t="n">
        <v>0.13</v>
      </c>
      <c r="H66" s="63" t="n">
        <v>21.67</v>
      </c>
      <c r="I66" s="63" t="n">
        <v>9.46000000000001</v>
      </c>
      <c r="J66" s="63" t="n">
        <v>2.53</v>
      </c>
      <c r="K66" s="63" t="n">
        <v>6.93000000000001</v>
      </c>
    </row>
    <row r="67" customFormat="false" ht="17.1" hidden="false" customHeight="true" outlineLevel="0" collapsed="false">
      <c r="A67" s="293" t="n">
        <v>58</v>
      </c>
      <c r="B67" s="78" t="s">
        <v>1082</v>
      </c>
      <c r="C67" s="265" t="s">
        <v>1083</v>
      </c>
      <c r="D67" s="309" t="n">
        <v>248.83</v>
      </c>
      <c r="E67" s="63" t="n">
        <v>139.08</v>
      </c>
      <c r="F67" s="63" t="n">
        <v>109.75</v>
      </c>
      <c r="G67" s="63" t="n">
        <v>-0.14</v>
      </c>
      <c r="H67" s="63" t="n">
        <v>61.23</v>
      </c>
      <c r="I67" s="63" t="n">
        <v>48.66</v>
      </c>
      <c r="J67" s="63" t="n">
        <v>26.74</v>
      </c>
      <c r="K67" s="63" t="n">
        <v>21.92</v>
      </c>
    </row>
    <row r="68" customFormat="false" ht="12" hidden="false" customHeight="true" outlineLevel="0" collapsed="false">
      <c r="A68" s="293" t="n">
        <v>59</v>
      </c>
      <c r="B68" s="78" t="n">
        <v>60</v>
      </c>
      <c r="C68" s="297" t="s">
        <v>1084</v>
      </c>
      <c r="D68" s="309" t="n">
        <v>61.09</v>
      </c>
      <c r="E68" s="63" t="n">
        <v>30.69</v>
      </c>
      <c r="F68" s="63" t="n">
        <v>30.4</v>
      </c>
      <c r="G68" s="63" t="n">
        <v>-0.99</v>
      </c>
      <c r="H68" s="63" t="n">
        <v>24.73</v>
      </c>
      <c r="I68" s="63" t="n">
        <v>6.66</v>
      </c>
      <c r="J68" s="63" t="n">
        <v>6.39</v>
      </c>
      <c r="K68" s="63" t="n">
        <v>0.27</v>
      </c>
    </row>
    <row r="69" customFormat="false" ht="12" hidden="false" customHeight="true" outlineLevel="0" collapsed="false">
      <c r="A69" s="293" t="n">
        <v>60</v>
      </c>
      <c r="B69" s="78" t="n">
        <v>61</v>
      </c>
      <c r="C69" s="297" t="s">
        <v>1085</v>
      </c>
      <c r="D69" s="309" t="n">
        <v>11.92</v>
      </c>
      <c r="E69" s="63" t="n">
        <v>7.52</v>
      </c>
      <c r="F69" s="63" t="n">
        <v>4.4</v>
      </c>
      <c r="G69" s="63" t="n">
        <v>0.07</v>
      </c>
      <c r="H69" s="63" t="n">
        <v>0.78</v>
      </c>
      <c r="I69" s="63" t="n">
        <v>3.55</v>
      </c>
      <c r="J69" s="63" t="n">
        <v>2.01</v>
      </c>
      <c r="K69" s="63" t="n">
        <v>1.54</v>
      </c>
    </row>
    <row r="70" customFormat="false" ht="12" hidden="false" customHeight="true" outlineLevel="0" collapsed="false">
      <c r="A70" s="293" t="n">
        <v>61</v>
      </c>
      <c r="B70" s="78" t="n">
        <v>62</v>
      </c>
      <c r="C70" s="297" t="s">
        <v>1086</v>
      </c>
      <c r="D70" s="309" t="n">
        <v>19.59</v>
      </c>
      <c r="E70" s="63" t="n">
        <v>14.41</v>
      </c>
      <c r="F70" s="63" t="n">
        <v>5.18</v>
      </c>
      <c r="G70" s="63" t="n">
        <v>0.09</v>
      </c>
      <c r="H70" s="63" t="n">
        <v>3.23</v>
      </c>
      <c r="I70" s="63" t="n">
        <v>1.86</v>
      </c>
      <c r="J70" s="63" t="n">
        <v>1.28</v>
      </c>
      <c r="K70" s="63" t="n">
        <v>0.58</v>
      </c>
    </row>
    <row r="71" customFormat="false" ht="12" hidden="false" customHeight="true" outlineLevel="0" collapsed="false">
      <c r="A71" s="293" t="n">
        <v>62</v>
      </c>
      <c r="B71" s="78" t="n">
        <v>63</v>
      </c>
      <c r="C71" s="297" t="s">
        <v>1087</v>
      </c>
      <c r="D71" s="309" t="n">
        <v>74.87</v>
      </c>
      <c r="E71" s="63" t="n">
        <v>45.43</v>
      </c>
      <c r="F71" s="63" t="n">
        <v>29.44</v>
      </c>
      <c r="G71" s="63" t="n">
        <v>0.39</v>
      </c>
      <c r="H71" s="63" t="n">
        <v>17.13</v>
      </c>
      <c r="I71" s="63" t="n">
        <v>11.92</v>
      </c>
      <c r="J71" s="63" t="n">
        <v>6.99</v>
      </c>
      <c r="K71" s="63" t="n">
        <v>4.93</v>
      </c>
    </row>
    <row r="72" customFormat="false" ht="12" hidden="false" customHeight="true" outlineLevel="0" collapsed="false">
      <c r="A72" s="293" t="n">
        <v>63</v>
      </c>
      <c r="B72" s="78" t="n">
        <v>64</v>
      </c>
      <c r="C72" s="297" t="s">
        <v>1088</v>
      </c>
      <c r="D72" s="309" t="n">
        <v>81.36</v>
      </c>
      <c r="E72" s="63" t="n">
        <v>41.03</v>
      </c>
      <c r="F72" s="63" t="n">
        <v>40.33</v>
      </c>
      <c r="G72" s="63" t="n">
        <v>0.3</v>
      </c>
      <c r="H72" s="63" t="n">
        <v>15.36</v>
      </c>
      <c r="I72" s="63" t="n">
        <v>24.67</v>
      </c>
      <c r="J72" s="63" t="n">
        <v>10.07</v>
      </c>
      <c r="K72" s="63" t="n">
        <v>14.6</v>
      </c>
    </row>
    <row r="73" customFormat="false" ht="17.1" hidden="false" customHeight="true" outlineLevel="0" collapsed="false">
      <c r="A73" s="293" t="n">
        <v>64</v>
      </c>
      <c r="B73" s="78" t="s">
        <v>1089</v>
      </c>
      <c r="C73" s="298" t="s">
        <v>1090</v>
      </c>
      <c r="D73" s="309" t="n">
        <v>849.01</v>
      </c>
      <c r="E73" s="63" t="n">
        <v>295.58</v>
      </c>
      <c r="F73" s="63" t="n">
        <v>553.43</v>
      </c>
      <c r="G73" s="63" t="n">
        <v>10</v>
      </c>
      <c r="H73" s="63" t="n">
        <v>175.15</v>
      </c>
      <c r="I73" s="63" t="n">
        <v>368.28</v>
      </c>
      <c r="J73" s="63" t="n">
        <v>127.37</v>
      </c>
      <c r="K73" s="63" t="n">
        <v>240.91</v>
      </c>
    </row>
    <row r="74" customFormat="false" ht="12" hidden="false" customHeight="true" outlineLevel="0" collapsed="false">
      <c r="A74" s="293" t="n">
        <v>65</v>
      </c>
      <c r="B74" s="78" t="s">
        <v>1091</v>
      </c>
      <c r="C74" s="265" t="s">
        <v>1092</v>
      </c>
      <c r="D74" s="309" t="n">
        <v>196.19</v>
      </c>
      <c r="E74" s="63" t="n">
        <v>111.7</v>
      </c>
      <c r="F74" s="63" t="n">
        <v>84.49</v>
      </c>
      <c r="G74" s="63" t="n">
        <v>2.65</v>
      </c>
      <c r="H74" s="63" t="n">
        <v>56.07</v>
      </c>
      <c r="I74" s="63" t="n">
        <v>25.77</v>
      </c>
      <c r="J74" s="63" t="n">
        <v>7.35</v>
      </c>
      <c r="K74" s="63" t="n">
        <v>18.42</v>
      </c>
    </row>
    <row r="75" customFormat="false" ht="12" hidden="false" customHeight="true" outlineLevel="0" collapsed="false">
      <c r="A75" s="293" t="n">
        <v>66</v>
      </c>
      <c r="B75" s="78" t="n">
        <v>65</v>
      </c>
      <c r="C75" s="297" t="s">
        <v>1093</v>
      </c>
      <c r="D75" s="309" t="n">
        <v>112.14</v>
      </c>
      <c r="E75" s="63" t="n">
        <v>50.55</v>
      </c>
      <c r="F75" s="63" t="n">
        <v>61.59</v>
      </c>
      <c r="G75" s="63" t="n">
        <v>1.52</v>
      </c>
      <c r="H75" s="63" t="n">
        <v>37.97</v>
      </c>
      <c r="I75" s="63" t="n">
        <v>22.1</v>
      </c>
      <c r="J75" s="63" t="n">
        <v>5.07</v>
      </c>
      <c r="K75" s="63" t="n">
        <v>17.03</v>
      </c>
    </row>
    <row r="76" customFormat="false" ht="12" hidden="false" customHeight="true" outlineLevel="0" collapsed="false">
      <c r="A76" s="293" t="n">
        <v>67</v>
      </c>
      <c r="B76" s="78" t="n">
        <v>66</v>
      </c>
      <c r="C76" s="297" t="s">
        <v>1094</v>
      </c>
      <c r="D76" s="309" t="n">
        <v>61.73</v>
      </c>
      <c r="E76" s="63" t="n">
        <v>48.95</v>
      </c>
      <c r="F76" s="63" t="n">
        <v>12.78</v>
      </c>
      <c r="G76" s="63" t="n">
        <v>1</v>
      </c>
      <c r="H76" s="63" t="n">
        <v>14.47</v>
      </c>
      <c r="I76" s="63" t="n">
        <v>-2.69</v>
      </c>
      <c r="J76" s="63" t="n">
        <v>2.18</v>
      </c>
      <c r="K76" s="63" t="n">
        <v>-4.87</v>
      </c>
    </row>
    <row r="77" customFormat="false" ht="12" hidden="false" customHeight="true" outlineLevel="0" collapsed="false">
      <c r="A77" s="293" t="n">
        <v>68</v>
      </c>
      <c r="B77" s="78" t="n">
        <v>67</v>
      </c>
      <c r="C77" s="297" t="s">
        <v>1095</v>
      </c>
      <c r="D77" s="309" t="n">
        <v>22.32</v>
      </c>
      <c r="E77" s="63" t="n">
        <v>12.2</v>
      </c>
      <c r="F77" s="63" t="n">
        <v>10.12</v>
      </c>
      <c r="G77" s="63" t="n">
        <v>0.13</v>
      </c>
      <c r="H77" s="63" t="n">
        <v>3.63</v>
      </c>
      <c r="I77" s="63" t="n">
        <v>6.36</v>
      </c>
      <c r="J77" s="63" t="n">
        <v>0.1</v>
      </c>
      <c r="K77" s="63" t="n">
        <v>6.26</v>
      </c>
    </row>
    <row r="78" customFormat="false" ht="17.1" hidden="false" customHeight="true" outlineLevel="0" collapsed="false">
      <c r="A78" s="293" t="n">
        <v>69</v>
      </c>
      <c r="B78" s="78" t="s">
        <v>1096</v>
      </c>
      <c r="C78" s="265" t="s">
        <v>1097</v>
      </c>
      <c r="D78" s="309" t="n">
        <v>652.82</v>
      </c>
      <c r="E78" s="63" t="n">
        <v>183.88</v>
      </c>
      <c r="F78" s="63" t="n">
        <v>468.94</v>
      </c>
      <c r="G78" s="63" t="n">
        <v>7.35</v>
      </c>
      <c r="H78" s="63" t="n">
        <v>119.08</v>
      </c>
      <c r="I78" s="63" t="n">
        <v>342.51</v>
      </c>
      <c r="J78" s="63" t="n">
        <v>120.02</v>
      </c>
      <c r="K78" s="63" t="n">
        <v>222.49</v>
      </c>
    </row>
    <row r="79" customFormat="false" ht="12" hidden="false" customHeight="true" outlineLevel="0" collapsed="false">
      <c r="A79" s="293" t="n">
        <v>70</v>
      </c>
      <c r="B79" s="78" t="n">
        <v>70</v>
      </c>
      <c r="C79" s="297" t="s">
        <v>1098</v>
      </c>
      <c r="D79" s="309" t="n">
        <v>295.19</v>
      </c>
      <c r="E79" s="63" t="n">
        <v>65.83</v>
      </c>
      <c r="F79" s="63" t="n">
        <v>229.36</v>
      </c>
      <c r="G79" s="63" t="n">
        <v>7.05</v>
      </c>
      <c r="H79" s="63" t="n">
        <v>10.63</v>
      </c>
      <c r="I79" s="63" t="n">
        <v>211.68</v>
      </c>
      <c r="J79" s="63" t="n">
        <v>77.62</v>
      </c>
      <c r="K79" s="63" t="n">
        <v>134.06</v>
      </c>
    </row>
    <row r="80" customFormat="false" ht="12" hidden="false" customHeight="true" outlineLevel="0" collapsed="false">
      <c r="A80" s="293" t="n">
        <v>71</v>
      </c>
      <c r="B80" s="78" t="n">
        <v>71</v>
      </c>
      <c r="C80" s="297" t="s">
        <v>1099</v>
      </c>
      <c r="D80" s="309" t="n">
        <v>41.1</v>
      </c>
      <c r="E80" s="63" t="n">
        <v>7.07</v>
      </c>
      <c r="F80" s="63" t="n">
        <v>34.03</v>
      </c>
      <c r="G80" s="63" t="n">
        <v>0.18</v>
      </c>
      <c r="H80" s="63" t="n">
        <v>2.3</v>
      </c>
      <c r="I80" s="63" t="n">
        <v>31.55</v>
      </c>
      <c r="J80" s="63" t="n">
        <v>31.47</v>
      </c>
      <c r="K80" s="63" t="n">
        <v>0.0800000000000019</v>
      </c>
    </row>
    <row r="81" customFormat="false" ht="12" hidden="false" customHeight="true" outlineLevel="0" collapsed="false">
      <c r="A81" s="293" t="n">
        <v>72</v>
      </c>
      <c r="B81" s="78" t="n">
        <v>72</v>
      </c>
      <c r="C81" s="297" t="s">
        <v>1100</v>
      </c>
      <c r="D81" s="309" t="n">
        <v>44.39</v>
      </c>
      <c r="E81" s="63" t="n">
        <v>13.2</v>
      </c>
      <c r="F81" s="63" t="n">
        <v>31.19</v>
      </c>
      <c r="G81" s="63" t="n">
        <v>0.2</v>
      </c>
      <c r="H81" s="63" t="n">
        <v>20.81</v>
      </c>
      <c r="I81" s="63" t="n">
        <v>10.18</v>
      </c>
      <c r="J81" s="63" t="n">
        <v>3.8</v>
      </c>
      <c r="K81" s="63" t="n">
        <v>6.38</v>
      </c>
    </row>
    <row r="82" customFormat="false" ht="12" hidden="false" customHeight="true" outlineLevel="0" collapsed="false">
      <c r="A82" s="293" t="n">
        <v>73</v>
      </c>
      <c r="B82" s="78" t="n">
        <v>73</v>
      </c>
      <c r="C82" s="297" t="s">
        <v>1101</v>
      </c>
      <c r="D82" s="309" t="n">
        <v>16.08</v>
      </c>
      <c r="E82" s="63" t="n">
        <v>9.05</v>
      </c>
      <c r="F82" s="63" t="n">
        <v>7.03</v>
      </c>
      <c r="G82" s="63" t="n">
        <v>-0.35</v>
      </c>
      <c r="H82" s="63" t="n">
        <v>5.92</v>
      </c>
      <c r="I82" s="63" t="n">
        <v>1.46</v>
      </c>
      <c r="J82" s="63" t="n">
        <v>1.37</v>
      </c>
      <c r="K82" s="63" t="n">
        <v>0.0899999999999999</v>
      </c>
    </row>
    <row r="83" customFormat="false" ht="12" hidden="false" customHeight="true" outlineLevel="0" collapsed="false">
      <c r="A83" s="293" t="n">
        <v>74</v>
      </c>
      <c r="B83" s="78" t="n">
        <v>74</v>
      </c>
      <c r="C83" s="297" t="s">
        <v>1102</v>
      </c>
      <c r="D83" s="309" t="n">
        <v>256.06</v>
      </c>
      <c r="E83" s="63" t="n">
        <v>88.73</v>
      </c>
      <c r="F83" s="63" t="n">
        <v>167.33</v>
      </c>
      <c r="G83" s="63" t="n">
        <v>0.27</v>
      </c>
      <c r="H83" s="63" t="n">
        <v>79.42</v>
      </c>
      <c r="I83" s="63" t="n">
        <v>87.64</v>
      </c>
      <c r="J83" s="63" t="n">
        <v>5.76</v>
      </c>
      <c r="K83" s="63" t="n">
        <v>81.88</v>
      </c>
    </row>
    <row r="84" customFormat="false" ht="17.1" hidden="false" customHeight="true" outlineLevel="0" collapsed="false">
      <c r="A84" s="293" t="n">
        <v>75</v>
      </c>
      <c r="B84" s="78" t="s">
        <v>1103</v>
      </c>
      <c r="C84" s="298" t="s">
        <v>716</v>
      </c>
      <c r="D84" s="309" t="n">
        <v>636.23</v>
      </c>
      <c r="E84" s="63" t="n">
        <v>189.72</v>
      </c>
      <c r="F84" s="63" t="n">
        <v>446.51</v>
      </c>
      <c r="G84" s="63" t="n">
        <v>-6.21</v>
      </c>
      <c r="H84" s="63" t="n">
        <v>324.97</v>
      </c>
      <c r="I84" s="63" t="n">
        <v>127.75</v>
      </c>
      <c r="J84" s="63" t="n">
        <v>60.17</v>
      </c>
      <c r="K84" s="63" t="n">
        <v>67.5799999999999</v>
      </c>
    </row>
    <row r="85" customFormat="false" ht="12" hidden="false" customHeight="true" outlineLevel="0" collapsed="false">
      <c r="A85" s="293" t="n">
        <v>76</v>
      </c>
      <c r="B85" s="78" t="s">
        <v>1104</v>
      </c>
      <c r="C85" s="265" t="s">
        <v>1105</v>
      </c>
      <c r="D85" s="309" t="n">
        <v>174.18</v>
      </c>
      <c r="E85" s="63" t="n">
        <v>53.23</v>
      </c>
      <c r="F85" s="63" t="n">
        <v>120.95</v>
      </c>
      <c r="G85" s="63" t="n">
        <v>-0.38</v>
      </c>
      <c r="H85" s="63" t="n">
        <v>101.9</v>
      </c>
      <c r="I85" s="63" t="n">
        <v>19.43</v>
      </c>
      <c r="J85" s="63" t="n">
        <v>19.43</v>
      </c>
      <c r="K85" s="63" t="n">
        <v>0</v>
      </c>
    </row>
    <row r="86" customFormat="false" ht="17.1" hidden="false" customHeight="true" outlineLevel="0" collapsed="false">
      <c r="A86" s="293" t="n">
        <v>77</v>
      </c>
      <c r="B86" s="78" t="s">
        <v>1106</v>
      </c>
      <c r="C86" s="265" t="s">
        <v>1107</v>
      </c>
      <c r="D86" s="309" t="n">
        <v>110.96</v>
      </c>
      <c r="E86" s="63" t="n">
        <v>22.31</v>
      </c>
      <c r="F86" s="63" t="n">
        <v>88.65</v>
      </c>
      <c r="G86" s="63" t="n">
        <v>-0.81</v>
      </c>
      <c r="H86" s="63" t="n">
        <v>80.76</v>
      </c>
      <c r="I86" s="63" t="n">
        <v>8.7</v>
      </c>
      <c r="J86" s="63" t="n">
        <v>7.76</v>
      </c>
      <c r="K86" s="63" t="n">
        <v>0.940000000000003</v>
      </c>
    </row>
    <row r="87" customFormat="false" ht="17.1" hidden="false" customHeight="true" outlineLevel="0" collapsed="false">
      <c r="A87" s="293" t="n">
        <v>78</v>
      </c>
      <c r="B87" s="78" t="s">
        <v>1108</v>
      </c>
      <c r="C87" s="265" t="s">
        <v>1109</v>
      </c>
      <c r="D87" s="309" t="n">
        <v>196.03</v>
      </c>
      <c r="E87" s="63" t="n">
        <v>58.45</v>
      </c>
      <c r="F87" s="63" t="n">
        <v>137.58</v>
      </c>
      <c r="G87" s="63" t="n">
        <v>-4.44</v>
      </c>
      <c r="H87" s="63" t="n">
        <v>91.35</v>
      </c>
      <c r="I87" s="63" t="n">
        <v>50.67</v>
      </c>
      <c r="J87" s="63" t="n">
        <v>15</v>
      </c>
      <c r="K87" s="63" t="n">
        <v>35.67</v>
      </c>
    </row>
    <row r="88" customFormat="false" ht="17.1" hidden="false" customHeight="true" outlineLevel="0" collapsed="false">
      <c r="A88" s="293" t="n">
        <v>79</v>
      </c>
      <c r="B88" s="78" t="s">
        <v>1110</v>
      </c>
      <c r="C88" s="265" t="s">
        <v>1111</v>
      </c>
      <c r="D88" s="309" t="n">
        <v>148.8</v>
      </c>
      <c r="E88" s="63" t="n">
        <v>55.73</v>
      </c>
      <c r="F88" s="63" t="n">
        <v>93.07</v>
      </c>
      <c r="G88" s="63" t="n">
        <v>-0.58</v>
      </c>
      <c r="H88" s="63" t="n">
        <v>44.7</v>
      </c>
      <c r="I88" s="63" t="n">
        <v>48.95</v>
      </c>
      <c r="J88" s="63" t="n">
        <v>17.98</v>
      </c>
      <c r="K88" s="63" t="n">
        <v>30.97</v>
      </c>
    </row>
    <row r="89" customFormat="false" ht="12" hidden="false" customHeight="true" outlineLevel="0" collapsed="false">
      <c r="A89" s="293" t="n">
        <v>80</v>
      </c>
      <c r="B89" s="78" t="n">
        <v>90</v>
      </c>
      <c r="C89" s="297" t="s">
        <v>1112</v>
      </c>
      <c r="D89" s="309" t="n">
        <v>26.45</v>
      </c>
      <c r="E89" s="63" t="n">
        <v>14.21</v>
      </c>
      <c r="F89" s="63" t="n">
        <v>12.24</v>
      </c>
      <c r="G89" s="63" t="n">
        <v>-0.46</v>
      </c>
      <c r="H89" s="63" t="n">
        <v>4.89</v>
      </c>
      <c r="I89" s="63" t="n">
        <v>7.81</v>
      </c>
      <c r="J89" s="63" t="n">
        <v>7.16</v>
      </c>
      <c r="K89" s="63" t="n">
        <v>0.650000000000001</v>
      </c>
    </row>
    <row r="90" customFormat="false" ht="12" hidden="false" customHeight="true" outlineLevel="0" collapsed="false">
      <c r="A90" s="293" t="n">
        <v>81</v>
      </c>
      <c r="B90" s="78" t="n">
        <v>91</v>
      </c>
      <c r="C90" s="297" t="s">
        <v>1113</v>
      </c>
      <c r="D90" s="309" t="n">
        <v>22.73</v>
      </c>
      <c r="E90" s="63" t="n">
        <v>6.36</v>
      </c>
      <c r="F90" s="63" t="n">
        <v>16.37</v>
      </c>
      <c r="G90" s="63" t="n">
        <v>-0.18</v>
      </c>
      <c r="H90" s="63" t="n">
        <v>15.77</v>
      </c>
      <c r="I90" s="63" t="n">
        <v>0.780000000000001</v>
      </c>
      <c r="J90" s="63" t="n">
        <v>0.67</v>
      </c>
      <c r="K90" s="63" t="n">
        <v>0.110000000000001</v>
      </c>
    </row>
    <row r="91" customFormat="false" ht="12" hidden="false" customHeight="true" outlineLevel="0" collapsed="false">
      <c r="A91" s="293" t="n">
        <v>82</v>
      </c>
      <c r="B91" s="78" t="n">
        <v>92</v>
      </c>
      <c r="C91" s="297" t="s">
        <v>1114</v>
      </c>
      <c r="D91" s="309" t="n">
        <v>64.63</v>
      </c>
      <c r="E91" s="63" t="n">
        <v>27.06</v>
      </c>
      <c r="F91" s="63" t="n">
        <v>37.57</v>
      </c>
      <c r="G91" s="63" t="n">
        <v>-0.38</v>
      </c>
      <c r="H91" s="63" t="n">
        <v>18.41</v>
      </c>
      <c r="I91" s="63" t="n">
        <v>19.54</v>
      </c>
      <c r="J91" s="63" t="n">
        <v>9.03</v>
      </c>
      <c r="K91" s="63" t="n">
        <v>10.51</v>
      </c>
    </row>
    <row r="92" customFormat="false" ht="12" hidden="false" customHeight="true" outlineLevel="0" collapsed="false">
      <c r="A92" s="293" t="n">
        <v>83</v>
      </c>
      <c r="B92" s="78" t="n">
        <v>93</v>
      </c>
      <c r="C92" s="297" t="s">
        <v>1115</v>
      </c>
      <c r="D92" s="309" t="n">
        <v>34.99</v>
      </c>
      <c r="E92" s="63" t="n">
        <v>8.1</v>
      </c>
      <c r="F92" s="63" t="n">
        <v>26.89</v>
      </c>
      <c r="G92" s="63" t="n">
        <v>0.44</v>
      </c>
      <c r="H92" s="63" t="n">
        <v>5.63</v>
      </c>
      <c r="I92" s="63" t="n">
        <v>20.82</v>
      </c>
      <c r="J92" s="63" t="n">
        <v>1.12</v>
      </c>
      <c r="K92" s="63" t="n">
        <v>19.7</v>
      </c>
    </row>
    <row r="93" customFormat="false" ht="17.1" hidden="false" customHeight="true" outlineLevel="0" collapsed="false">
      <c r="A93" s="293" t="n">
        <v>84</v>
      </c>
      <c r="B93" s="78" t="s">
        <v>1116</v>
      </c>
      <c r="C93" s="303" t="s">
        <v>1117</v>
      </c>
      <c r="D93" s="309" t="n">
        <v>6.26</v>
      </c>
      <c r="E93" s="63" t="n">
        <v>0</v>
      </c>
      <c r="F93" s="63" t="n">
        <v>6.26</v>
      </c>
      <c r="G93" s="63" t="n">
        <v>0</v>
      </c>
      <c r="H93" s="63" t="n">
        <v>6.26</v>
      </c>
      <c r="I93" s="63" t="n">
        <v>0</v>
      </c>
      <c r="J93" s="63" t="n">
        <v>0</v>
      </c>
      <c r="K93" s="63" t="n">
        <v>0</v>
      </c>
    </row>
    <row r="94" customFormat="false" ht="17.1" hidden="false" customHeight="true" outlineLevel="0" collapsed="false">
      <c r="A94" s="293" t="n">
        <v>85</v>
      </c>
      <c r="B94" s="78" t="s">
        <v>1118</v>
      </c>
      <c r="C94" s="295" t="s">
        <v>1119</v>
      </c>
      <c r="D94" s="309" t="n">
        <v>3738.22</v>
      </c>
      <c r="E94" s="63" t="n">
        <v>1805.03</v>
      </c>
      <c r="F94" s="63" t="n">
        <v>1933.19</v>
      </c>
      <c r="G94" s="63" t="n">
        <v>10.67</v>
      </c>
      <c r="H94" s="63" t="n">
        <v>1129.61</v>
      </c>
      <c r="I94" s="63" t="n">
        <v>792.91</v>
      </c>
      <c r="J94" s="63" t="n">
        <v>321.88</v>
      </c>
      <c r="K94" s="63" t="n">
        <v>471.03</v>
      </c>
    </row>
    <row r="95" customFormat="false" ht="20.1" hidden="false" customHeight="true" outlineLevel="0" collapsed="false">
      <c r="A95" s="124"/>
      <c r="B95" s="259"/>
      <c r="D95" s="41"/>
      <c r="E95" s="41"/>
      <c r="F95" s="41"/>
      <c r="G95" s="41"/>
      <c r="H95" s="41"/>
      <c r="I95" s="41"/>
      <c r="J95" s="41"/>
      <c r="K95" s="41"/>
    </row>
    <row r="96" customFormat="false" ht="12" hidden="false" customHeight="true" outlineLevel="0" collapsed="false">
      <c r="A96" s="38" t="s">
        <v>1138</v>
      </c>
      <c r="B96" s="99"/>
      <c r="C96" s="316"/>
      <c r="D96" s="314"/>
      <c r="E96" s="314"/>
      <c r="F96" s="314"/>
      <c r="G96" s="314"/>
      <c r="H96" s="314"/>
      <c r="I96" s="314"/>
      <c r="J96" s="314"/>
      <c r="K96" s="314"/>
    </row>
    <row r="97" customFormat="false" ht="9.75" hidden="false" customHeight="true" outlineLevel="0" collapsed="false">
      <c r="A97" s="38" t="s">
        <v>1139</v>
      </c>
      <c r="B97" s="99"/>
      <c r="C97" s="316"/>
      <c r="D97" s="314"/>
      <c r="E97" s="314"/>
      <c r="F97" s="314"/>
      <c r="G97" s="314"/>
      <c r="H97" s="314"/>
      <c r="I97" s="314"/>
      <c r="J97" s="314"/>
      <c r="K97" s="314"/>
    </row>
    <row r="98" customFormat="false" ht="9.75" hidden="false" customHeight="true" outlineLevel="0" collapsed="false">
      <c r="A98" s="38" t="s">
        <v>1140</v>
      </c>
      <c r="B98" s="99"/>
      <c r="C98" s="316"/>
      <c r="D98" s="314"/>
      <c r="E98" s="314"/>
      <c r="F98" s="314"/>
      <c r="G98" s="314"/>
      <c r="H98" s="314"/>
      <c r="I98" s="314"/>
      <c r="J98" s="314"/>
      <c r="K98" s="314"/>
    </row>
    <row r="99" customFormat="false" ht="9.95" hidden="false" customHeight="true" outlineLevel="0" collapsed="false">
      <c r="D99" s="41"/>
      <c r="E99" s="41"/>
      <c r="F99" s="41"/>
      <c r="G99" s="41"/>
      <c r="H99" s="41"/>
      <c r="I99" s="41"/>
      <c r="J99" s="41"/>
      <c r="K99" s="41"/>
    </row>
    <row r="100" customFormat="false" ht="12" hidden="false" customHeight="true" outlineLevel="0" collapsed="false">
      <c r="D100" s="41"/>
      <c r="E100" s="41"/>
      <c r="F100" s="41"/>
      <c r="G100" s="41"/>
      <c r="H100" s="41"/>
      <c r="I100" s="41"/>
      <c r="J100" s="41"/>
      <c r="K100" s="41"/>
    </row>
    <row r="101" customFormat="false" ht="12" hidden="false" customHeight="true" outlineLevel="0" collapsed="false">
      <c r="D101" s="41"/>
      <c r="E101" s="41"/>
      <c r="F101" s="41"/>
      <c r="G101" s="41"/>
      <c r="H101" s="41"/>
      <c r="I101" s="41"/>
      <c r="J101" s="41"/>
      <c r="K101" s="41"/>
    </row>
    <row r="102" customFormat="false" ht="12" hidden="false" customHeight="true" outlineLevel="0" collapsed="false">
      <c r="D102" s="41"/>
      <c r="E102" s="41"/>
      <c r="F102" s="41"/>
      <c r="G102" s="41"/>
      <c r="H102" s="41"/>
      <c r="I102" s="41"/>
      <c r="J102" s="41"/>
      <c r="K102" s="41"/>
    </row>
    <row r="103" customFormat="false" ht="12" hidden="false" customHeight="true" outlineLevel="0" collapsed="false">
      <c r="D103" s="41"/>
      <c r="E103" s="41"/>
      <c r="F103" s="41"/>
      <c r="G103" s="41"/>
      <c r="H103" s="41"/>
      <c r="I103" s="41"/>
      <c r="J103" s="41"/>
      <c r="K103" s="41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9" man="true" max="16383" min="0"/>
  </rowBreaks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4.7"/>
    <col collapsed="false" customWidth="true" hidden="false" outlineLevel="0" max="2" min="2" style="39" width="6.28"/>
    <col collapsed="false" customWidth="true" hidden="false" outlineLevel="0" max="3" min="3" style="38" width="38.56"/>
    <col collapsed="false" customWidth="true" hidden="false" outlineLevel="0" max="11" min="4" style="38" width="6.85"/>
    <col collapsed="false" customWidth="false" hidden="false" outlineLevel="0" max="257" min="12" style="38" width="11.42"/>
  </cols>
  <sheetData>
    <row r="1" customFormat="false" ht="12" hidden="false" customHeight="true" outlineLevel="0" collapsed="false">
      <c r="A1" s="230" t="s">
        <v>1130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</row>
    <row r="2" customFormat="false" ht="15" hidden="false" customHeight="true" outlineLevel="0" collapsed="false">
      <c r="A2" s="230" t="n">
        <v>2003</v>
      </c>
      <c r="B2" s="230"/>
      <c r="C2" s="230"/>
      <c r="D2" s="230"/>
      <c r="E2" s="230"/>
      <c r="F2" s="230"/>
      <c r="G2" s="230"/>
      <c r="H2" s="230"/>
      <c r="I2" s="230"/>
      <c r="J2" s="230"/>
      <c r="K2" s="230"/>
    </row>
    <row r="3" customFormat="false" ht="18" hidden="false" customHeight="true" outlineLevel="0" collapsed="false">
      <c r="A3" s="99" t="s">
        <v>356</v>
      </c>
      <c r="B3" s="99"/>
      <c r="C3" s="99"/>
      <c r="D3" s="99"/>
      <c r="E3" s="99"/>
      <c r="F3" s="99"/>
      <c r="G3" s="99"/>
      <c r="H3" s="99"/>
      <c r="I3" s="99"/>
      <c r="J3" s="99"/>
      <c r="K3" s="99"/>
    </row>
    <row r="4" customFormat="false" ht="7.5" hidden="false" customHeight="true" outlineLevel="0" collapsed="false">
      <c r="A4" s="99"/>
      <c r="B4" s="99"/>
      <c r="C4" s="99"/>
      <c r="D4" s="99"/>
      <c r="E4" s="39"/>
      <c r="F4" s="39"/>
      <c r="G4" s="39"/>
      <c r="H4" s="39"/>
      <c r="I4" s="39"/>
      <c r="J4" s="39"/>
      <c r="K4" s="39"/>
    </row>
    <row r="5" customFormat="false" ht="66" hidden="false" customHeight="true" outlineLevel="0" collapsed="false">
      <c r="A5" s="141" t="s">
        <v>993</v>
      </c>
      <c r="B5" s="43" t="s">
        <v>994</v>
      </c>
      <c r="C5" s="164" t="s">
        <v>995</v>
      </c>
      <c r="D5" s="181" t="s">
        <v>1131</v>
      </c>
      <c r="E5" s="181" t="s">
        <v>1132</v>
      </c>
      <c r="F5" s="181" t="s">
        <v>1133</v>
      </c>
      <c r="G5" s="181" t="s">
        <v>1134</v>
      </c>
      <c r="H5" s="181" t="s">
        <v>647</v>
      </c>
      <c r="I5" s="181" t="s">
        <v>1135</v>
      </c>
      <c r="J5" s="181" t="s">
        <v>1136</v>
      </c>
      <c r="K5" s="181" t="s">
        <v>1137</v>
      </c>
    </row>
    <row r="6" customFormat="false" ht="22.5" hidden="false" customHeight="true" outlineLevel="0" collapsed="false">
      <c r="A6" s="293" t="n">
        <v>1</v>
      </c>
      <c r="B6" s="294" t="s">
        <v>996</v>
      </c>
      <c r="C6" s="295" t="s">
        <v>997</v>
      </c>
      <c r="D6" s="309" t="n">
        <v>46.59</v>
      </c>
      <c r="E6" s="63" t="n">
        <v>25.61</v>
      </c>
      <c r="F6" s="63" t="n">
        <v>20.98</v>
      </c>
      <c r="G6" s="63" t="n">
        <v>-1.63</v>
      </c>
      <c r="H6" s="63" t="n">
        <v>8.44</v>
      </c>
      <c r="I6" s="63" t="n">
        <v>14.17</v>
      </c>
      <c r="J6" s="63" t="n">
        <v>7.35</v>
      </c>
      <c r="K6" s="63" t="n">
        <v>6.82</v>
      </c>
    </row>
    <row r="7" customFormat="false" ht="12" hidden="false" customHeight="true" outlineLevel="0" collapsed="false">
      <c r="A7" s="293" t="n">
        <v>2</v>
      </c>
      <c r="B7" s="78" t="s">
        <v>998</v>
      </c>
      <c r="C7" s="265" t="s">
        <v>999</v>
      </c>
      <c r="D7" s="309" t="n">
        <v>46.17</v>
      </c>
      <c r="E7" s="63" t="n">
        <v>25.42</v>
      </c>
      <c r="F7" s="63" t="n">
        <v>20.75</v>
      </c>
      <c r="G7" s="63" t="n">
        <v>-1.64</v>
      </c>
      <c r="H7" s="63" t="n">
        <v>8.39</v>
      </c>
      <c r="I7" s="63" t="n">
        <v>14</v>
      </c>
      <c r="J7" s="63" t="n">
        <v>7.28</v>
      </c>
      <c r="K7" s="63" t="n">
        <v>6.72</v>
      </c>
    </row>
    <row r="8" customFormat="false" ht="12" hidden="false" customHeight="true" outlineLevel="0" collapsed="false">
      <c r="A8" s="293" t="n">
        <v>3</v>
      </c>
      <c r="B8" s="78" t="s">
        <v>1001</v>
      </c>
      <c r="C8" s="297" t="s">
        <v>1002</v>
      </c>
      <c r="D8" s="309" t="n">
        <v>43.1</v>
      </c>
      <c r="E8" s="63" t="n">
        <v>24.25</v>
      </c>
      <c r="F8" s="63" t="n">
        <v>18.85</v>
      </c>
      <c r="G8" s="63" t="n">
        <v>-1.38</v>
      </c>
      <c r="H8" s="63" t="n">
        <v>7.68</v>
      </c>
      <c r="I8" s="63" t="n">
        <v>12.55</v>
      </c>
      <c r="J8" s="63" t="n">
        <v>6.96</v>
      </c>
      <c r="K8" s="63" t="n">
        <v>5.59</v>
      </c>
    </row>
    <row r="9" customFormat="false" ht="12" hidden="false" customHeight="true" outlineLevel="0" collapsed="false">
      <c r="A9" s="293" t="n">
        <v>4</v>
      </c>
      <c r="B9" s="78" t="s">
        <v>1003</v>
      </c>
      <c r="C9" s="297" t="s">
        <v>1004</v>
      </c>
      <c r="D9" s="309" t="n">
        <v>3.07</v>
      </c>
      <c r="E9" s="63" t="n">
        <v>1.17</v>
      </c>
      <c r="F9" s="63" t="n">
        <v>1.9</v>
      </c>
      <c r="G9" s="63" t="n">
        <v>-0.26</v>
      </c>
      <c r="H9" s="63" t="n">
        <v>0.71</v>
      </c>
      <c r="I9" s="63" t="n">
        <v>1.45</v>
      </c>
      <c r="J9" s="63" t="n">
        <v>0.32</v>
      </c>
      <c r="K9" s="63" t="n">
        <v>1.13</v>
      </c>
    </row>
    <row r="10" customFormat="false" ht="17.1" hidden="false" customHeight="true" outlineLevel="0" collapsed="false">
      <c r="A10" s="293" t="n">
        <v>5</v>
      </c>
      <c r="B10" s="78" t="s">
        <v>1005</v>
      </c>
      <c r="C10" s="265" t="s">
        <v>1006</v>
      </c>
      <c r="D10" s="309" t="n">
        <v>0.42</v>
      </c>
      <c r="E10" s="63" t="n">
        <v>0.19</v>
      </c>
      <c r="F10" s="63" t="n">
        <v>0.23</v>
      </c>
      <c r="G10" s="63" t="n">
        <v>0.01</v>
      </c>
      <c r="H10" s="63" t="n">
        <v>0.05</v>
      </c>
      <c r="I10" s="63" t="n">
        <v>0.17</v>
      </c>
      <c r="J10" s="63" t="n">
        <v>0.07</v>
      </c>
      <c r="K10" s="63" t="n">
        <v>0.1</v>
      </c>
    </row>
    <row r="11" customFormat="false" ht="17.1" hidden="false" customHeight="true" outlineLevel="0" collapsed="false">
      <c r="A11" s="293" t="n">
        <v>6</v>
      </c>
      <c r="B11" s="78" t="s">
        <v>1007</v>
      </c>
      <c r="C11" s="295" t="s">
        <v>1008</v>
      </c>
      <c r="D11" s="309" t="n">
        <v>1578.04</v>
      </c>
      <c r="E11" s="63" t="n">
        <v>1016.73</v>
      </c>
      <c r="F11" s="63" t="n">
        <v>561.31</v>
      </c>
      <c r="G11" s="63" t="n">
        <v>2.81</v>
      </c>
      <c r="H11" s="63" t="n">
        <v>392.2</v>
      </c>
      <c r="I11" s="63" t="n">
        <v>166.3</v>
      </c>
      <c r="J11" s="63" t="n">
        <v>81.53</v>
      </c>
      <c r="K11" s="63" t="n">
        <v>84.77</v>
      </c>
      <c r="O11" s="315"/>
    </row>
    <row r="12" customFormat="false" ht="17.1" hidden="false" customHeight="true" outlineLevel="0" collapsed="false">
      <c r="A12" s="293" t="n">
        <v>7</v>
      </c>
      <c r="B12" s="78" t="s">
        <v>1009</v>
      </c>
      <c r="C12" s="298" t="s">
        <v>712</v>
      </c>
      <c r="D12" s="309" t="n">
        <v>1382.31</v>
      </c>
      <c r="E12" s="63" t="n">
        <v>906.46</v>
      </c>
      <c r="F12" s="63" t="n">
        <v>475.85</v>
      </c>
      <c r="G12" s="63" t="n">
        <v>2.22</v>
      </c>
      <c r="H12" s="63" t="n">
        <v>336.45</v>
      </c>
      <c r="I12" s="63" t="n">
        <v>137.18</v>
      </c>
      <c r="J12" s="63" t="n">
        <v>76.31</v>
      </c>
      <c r="K12" s="63" t="n">
        <v>60.87</v>
      </c>
    </row>
    <row r="13" customFormat="false" ht="12" hidden="false" customHeight="true" outlineLevel="0" collapsed="false">
      <c r="A13" s="293" t="n">
        <v>8</v>
      </c>
      <c r="B13" s="78" t="s">
        <v>1010</v>
      </c>
      <c r="C13" s="265" t="s">
        <v>1011</v>
      </c>
      <c r="D13" s="309" t="n">
        <v>13.38</v>
      </c>
      <c r="E13" s="63" t="n">
        <v>9.55</v>
      </c>
      <c r="F13" s="63" t="n">
        <v>3.83</v>
      </c>
      <c r="G13" s="63" t="n">
        <v>-3.11</v>
      </c>
      <c r="H13" s="63" t="n">
        <v>4.89</v>
      </c>
      <c r="I13" s="63" t="n">
        <v>2.05</v>
      </c>
      <c r="J13" s="63" t="n">
        <v>1.7</v>
      </c>
      <c r="K13" s="63" t="n">
        <v>0.35</v>
      </c>
    </row>
    <row r="14" customFormat="false" ht="17.1" hidden="false" customHeight="true" outlineLevel="0" collapsed="false">
      <c r="A14" s="293" t="n">
        <v>9</v>
      </c>
      <c r="B14" s="78" t="s">
        <v>1012</v>
      </c>
      <c r="C14" s="297" t="s">
        <v>1013</v>
      </c>
      <c r="D14" s="309" t="n">
        <v>8.38</v>
      </c>
      <c r="E14" s="63" t="n">
        <v>6.72</v>
      </c>
      <c r="F14" s="63" t="n">
        <v>1.66</v>
      </c>
      <c r="G14" s="63" t="n">
        <v>-3.17</v>
      </c>
      <c r="H14" s="63" t="n">
        <v>3.39</v>
      </c>
      <c r="I14" s="63" t="n">
        <v>1.44</v>
      </c>
      <c r="J14" s="63" t="n">
        <v>1.16</v>
      </c>
      <c r="K14" s="63" t="n">
        <v>0.28</v>
      </c>
    </row>
    <row r="15" customFormat="false" ht="12" hidden="false" customHeight="true" outlineLevel="0" collapsed="false">
      <c r="A15" s="293" t="n">
        <v>10</v>
      </c>
      <c r="B15" s="78" t="n">
        <v>10</v>
      </c>
      <c r="C15" s="299" t="s">
        <v>1014</v>
      </c>
      <c r="D15" s="309" t="n">
        <v>3.3</v>
      </c>
      <c r="E15" s="63" t="n">
        <v>3.42</v>
      </c>
      <c r="F15" s="63" t="n">
        <v>-0.12</v>
      </c>
      <c r="G15" s="63" t="n">
        <v>-3.28</v>
      </c>
      <c r="H15" s="63" t="n">
        <v>2.93</v>
      </c>
      <c r="I15" s="63" t="n">
        <v>0.23</v>
      </c>
      <c r="J15" s="63" t="n">
        <v>0.75</v>
      </c>
      <c r="K15" s="63" t="n">
        <v>-0.52</v>
      </c>
    </row>
    <row r="16" customFormat="false" ht="12" hidden="false" customHeight="true" outlineLevel="0" collapsed="false">
      <c r="A16" s="293" t="n">
        <v>11</v>
      </c>
      <c r="B16" s="78" t="n">
        <v>11</v>
      </c>
      <c r="C16" s="299" t="s">
        <v>1015</v>
      </c>
      <c r="D16" s="309" t="n">
        <v>5.08</v>
      </c>
      <c r="E16" s="63" t="n">
        <v>3.3</v>
      </c>
      <c r="F16" s="63" t="n">
        <v>1.78</v>
      </c>
      <c r="G16" s="63" t="n">
        <v>0.11</v>
      </c>
      <c r="H16" s="63" t="n">
        <v>0.46</v>
      </c>
      <c r="I16" s="63" t="n">
        <v>1.21</v>
      </c>
      <c r="J16" s="63" t="n">
        <v>0.41</v>
      </c>
      <c r="K16" s="63" t="n">
        <v>0.8</v>
      </c>
    </row>
    <row r="17" customFormat="false" ht="12" hidden="false" customHeight="true" outlineLevel="0" collapsed="false">
      <c r="A17" s="293" t="n">
        <v>12</v>
      </c>
      <c r="B17" s="78" t="n">
        <v>12</v>
      </c>
      <c r="C17" s="299" t="s">
        <v>1016</v>
      </c>
      <c r="D17" s="309" t="n">
        <v>0</v>
      </c>
      <c r="E17" s="63" t="n">
        <v>0</v>
      </c>
      <c r="F17" s="63" t="n">
        <v>0</v>
      </c>
      <c r="G17" s="63" t="n">
        <v>0</v>
      </c>
      <c r="H17" s="63" t="n">
        <v>0</v>
      </c>
      <c r="I17" s="63" t="n">
        <v>0</v>
      </c>
      <c r="J17" s="63" t="n">
        <v>0</v>
      </c>
      <c r="K17" s="63" t="n">
        <v>0</v>
      </c>
    </row>
    <row r="18" customFormat="false" ht="17.1" hidden="false" customHeight="true" outlineLevel="0" collapsed="false">
      <c r="A18" s="293" t="n">
        <v>13</v>
      </c>
      <c r="B18" s="78" t="s">
        <v>1017</v>
      </c>
      <c r="C18" s="297" t="s">
        <v>1018</v>
      </c>
      <c r="D18" s="309" t="n">
        <v>5</v>
      </c>
      <c r="E18" s="63" t="n">
        <v>2.83</v>
      </c>
      <c r="F18" s="63" t="n">
        <v>2.17</v>
      </c>
      <c r="G18" s="63" t="n">
        <v>0.06</v>
      </c>
      <c r="H18" s="63" t="n">
        <v>1.5</v>
      </c>
      <c r="I18" s="63" t="n">
        <v>0.61</v>
      </c>
      <c r="J18" s="63" t="n">
        <v>0.54</v>
      </c>
      <c r="K18" s="63" t="n">
        <v>0.0699999999999998</v>
      </c>
    </row>
    <row r="19" customFormat="false" ht="12" hidden="false" customHeight="true" outlineLevel="0" collapsed="false">
      <c r="A19" s="293" t="n">
        <v>14</v>
      </c>
      <c r="B19" s="78" t="n">
        <v>13</v>
      </c>
      <c r="C19" s="299" t="s">
        <v>1019</v>
      </c>
      <c r="D19" s="311" t="s">
        <v>929</v>
      </c>
      <c r="E19" s="312" t="s">
        <v>929</v>
      </c>
      <c r="F19" s="312" t="s">
        <v>929</v>
      </c>
      <c r="G19" s="312" t="s">
        <v>929</v>
      </c>
      <c r="H19" s="312" t="s">
        <v>929</v>
      </c>
      <c r="I19" s="312" t="s">
        <v>929</v>
      </c>
      <c r="J19" s="312" t="s">
        <v>929</v>
      </c>
      <c r="K19" s="312" t="s">
        <v>929</v>
      </c>
    </row>
    <row r="20" customFormat="false" ht="12" hidden="false" customHeight="true" outlineLevel="0" collapsed="false">
      <c r="A20" s="293" t="n">
        <v>15</v>
      </c>
      <c r="B20" s="78" t="n">
        <v>14</v>
      </c>
      <c r="C20" s="299" t="s">
        <v>1020</v>
      </c>
      <c r="D20" s="311" t="s">
        <v>929</v>
      </c>
      <c r="E20" s="312" t="s">
        <v>929</v>
      </c>
      <c r="F20" s="312" t="s">
        <v>929</v>
      </c>
      <c r="G20" s="312" t="s">
        <v>929</v>
      </c>
      <c r="H20" s="312" t="s">
        <v>929</v>
      </c>
      <c r="I20" s="312" t="s">
        <v>929</v>
      </c>
      <c r="J20" s="312" t="s">
        <v>929</v>
      </c>
      <c r="K20" s="312" t="s">
        <v>929</v>
      </c>
    </row>
    <row r="21" customFormat="false" ht="17.1" hidden="false" customHeight="true" outlineLevel="0" collapsed="false">
      <c r="A21" s="293" t="n">
        <v>16</v>
      </c>
      <c r="B21" s="78" t="s">
        <v>1021</v>
      </c>
      <c r="C21" s="265" t="s">
        <v>1022</v>
      </c>
      <c r="D21" s="309" t="n">
        <v>1289.14</v>
      </c>
      <c r="E21" s="63" t="n">
        <v>854.62</v>
      </c>
      <c r="F21" s="63" t="n">
        <v>434.52</v>
      </c>
      <c r="G21" s="63" t="n">
        <v>4.09</v>
      </c>
      <c r="H21" s="63" t="n">
        <v>315.31</v>
      </c>
      <c r="I21" s="63" t="n">
        <v>115.12</v>
      </c>
      <c r="J21" s="63" t="n">
        <v>62.49</v>
      </c>
      <c r="K21" s="63" t="n">
        <v>52.63</v>
      </c>
    </row>
    <row r="22" customFormat="false" ht="12" hidden="false" customHeight="true" outlineLevel="0" collapsed="false">
      <c r="A22" s="293" t="n">
        <v>17</v>
      </c>
      <c r="B22" s="78" t="s">
        <v>1023</v>
      </c>
      <c r="C22" s="297" t="s">
        <v>1024</v>
      </c>
      <c r="D22" s="309" t="n">
        <v>138.03</v>
      </c>
      <c r="E22" s="63" t="n">
        <v>99.95</v>
      </c>
      <c r="F22" s="63" t="n">
        <v>38.08</v>
      </c>
      <c r="G22" s="63" t="n">
        <v>0.23</v>
      </c>
      <c r="H22" s="63" t="n">
        <v>24.7</v>
      </c>
      <c r="I22" s="63" t="n">
        <v>13.15</v>
      </c>
      <c r="J22" s="63" t="n">
        <v>6.28</v>
      </c>
      <c r="K22" s="63" t="n">
        <v>6.87</v>
      </c>
    </row>
    <row r="23" customFormat="false" ht="12" hidden="false" customHeight="true" outlineLevel="0" collapsed="false">
      <c r="A23" s="293" t="n">
        <v>18</v>
      </c>
      <c r="B23" s="78" t="n">
        <v>15</v>
      </c>
      <c r="C23" s="299" t="s">
        <v>1025</v>
      </c>
      <c r="D23" s="309" t="n">
        <v>133.53</v>
      </c>
      <c r="E23" s="63" t="n">
        <v>97.22</v>
      </c>
      <c r="F23" s="63" t="n">
        <v>36.31</v>
      </c>
      <c r="G23" s="63" t="n">
        <v>0.18</v>
      </c>
      <c r="H23" s="63" t="n">
        <v>23.97</v>
      </c>
      <c r="I23" s="63" t="n">
        <v>12.16</v>
      </c>
      <c r="J23" s="63" t="n">
        <v>6.07</v>
      </c>
      <c r="K23" s="63" t="n">
        <v>6.09</v>
      </c>
    </row>
    <row r="24" customFormat="false" ht="12" hidden="false" customHeight="true" outlineLevel="0" collapsed="false">
      <c r="A24" s="293" t="n">
        <v>19</v>
      </c>
      <c r="B24" s="78" t="n">
        <v>16</v>
      </c>
      <c r="C24" s="299" t="s">
        <v>1026</v>
      </c>
      <c r="D24" s="309" t="n">
        <v>4.5</v>
      </c>
      <c r="E24" s="63" t="n">
        <v>2.73</v>
      </c>
      <c r="F24" s="63" t="n">
        <v>1.77</v>
      </c>
      <c r="G24" s="63" t="n">
        <v>0.05</v>
      </c>
      <c r="H24" s="63" t="n">
        <v>0.73</v>
      </c>
      <c r="I24" s="63" t="n">
        <v>0.99</v>
      </c>
      <c r="J24" s="63" t="n">
        <v>0.21</v>
      </c>
      <c r="K24" s="63" t="n">
        <v>0.78</v>
      </c>
    </row>
    <row r="25" customFormat="false" ht="17.1" hidden="false" customHeight="true" outlineLevel="0" collapsed="false">
      <c r="A25" s="293" t="n">
        <v>20</v>
      </c>
      <c r="B25" s="78" t="s">
        <v>1027</v>
      </c>
      <c r="C25" s="297" t="s">
        <v>1028</v>
      </c>
      <c r="D25" s="309" t="n">
        <v>23.17</v>
      </c>
      <c r="E25" s="63" t="n">
        <v>15.43</v>
      </c>
      <c r="F25" s="63" t="n">
        <v>7.74</v>
      </c>
      <c r="G25" s="63" t="n">
        <v>0.12</v>
      </c>
      <c r="H25" s="63" t="n">
        <v>5.58</v>
      </c>
      <c r="I25" s="63" t="n">
        <v>2.04</v>
      </c>
      <c r="J25" s="63" t="n">
        <v>1.31</v>
      </c>
      <c r="K25" s="63" t="n">
        <v>0.73</v>
      </c>
    </row>
    <row r="26" customFormat="false" ht="12" hidden="false" customHeight="true" outlineLevel="0" collapsed="false">
      <c r="A26" s="293" t="n">
        <v>21</v>
      </c>
      <c r="B26" s="78" t="n">
        <v>17</v>
      </c>
      <c r="C26" s="299" t="s">
        <v>1029</v>
      </c>
      <c r="D26" s="309" t="n">
        <v>13.92</v>
      </c>
      <c r="E26" s="63" t="n">
        <v>8.94</v>
      </c>
      <c r="F26" s="63" t="n">
        <v>4.98</v>
      </c>
      <c r="G26" s="63" t="n">
        <v>0.06</v>
      </c>
      <c r="H26" s="63" t="n">
        <v>3.72</v>
      </c>
      <c r="I26" s="63" t="n">
        <v>1.2</v>
      </c>
      <c r="J26" s="63" t="n">
        <v>1.06</v>
      </c>
      <c r="K26" s="63" t="n">
        <v>0.140000000000001</v>
      </c>
    </row>
    <row r="27" customFormat="false" ht="12" hidden="false" customHeight="true" outlineLevel="0" collapsed="false">
      <c r="A27" s="293" t="n">
        <v>22</v>
      </c>
      <c r="B27" s="78" t="n">
        <v>18</v>
      </c>
      <c r="C27" s="299" t="s">
        <v>1030</v>
      </c>
      <c r="D27" s="309" t="n">
        <v>9.25</v>
      </c>
      <c r="E27" s="63" t="n">
        <v>6.49</v>
      </c>
      <c r="F27" s="63" t="n">
        <v>2.76</v>
      </c>
      <c r="G27" s="63" t="n">
        <v>0.06</v>
      </c>
      <c r="H27" s="63" t="n">
        <v>1.86</v>
      </c>
      <c r="I27" s="63" t="n">
        <v>0.84</v>
      </c>
      <c r="J27" s="63" t="n">
        <v>0.25</v>
      </c>
      <c r="K27" s="63" t="n">
        <v>0.59</v>
      </c>
    </row>
    <row r="28" customFormat="false" ht="17.1" hidden="false" customHeight="true" outlineLevel="0" collapsed="false">
      <c r="A28" s="293" t="n">
        <v>23</v>
      </c>
      <c r="B28" s="78" t="s">
        <v>1031</v>
      </c>
      <c r="C28" s="297" t="s">
        <v>1032</v>
      </c>
      <c r="D28" s="309" t="n">
        <v>3.2</v>
      </c>
      <c r="E28" s="63" t="n">
        <v>2.19</v>
      </c>
      <c r="F28" s="63" t="n">
        <v>1.01</v>
      </c>
      <c r="G28" s="63" t="n">
        <v>0.02</v>
      </c>
      <c r="H28" s="63" t="n">
        <v>0.68</v>
      </c>
      <c r="I28" s="63" t="n">
        <v>0.31</v>
      </c>
      <c r="J28" s="63" t="n">
        <v>0.16</v>
      </c>
      <c r="K28" s="63" t="n">
        <v>0.15</v>
      </c>
    </row>
    <row r="29" customFormat="false" ht="17.1" hidden="false" customHeight="true" outlineLevel="0" collapsed="false">
      <c r="A29" s="293" t="n">
        <v>24</v>
      </c>
      <c r="B29" s="78" t="s">
        <v>1033</v>
      </c>
      <c r="C29" s="297" t="s">
        <v>1034</v>
      </c>
      <c r="D29" s="309" t="n">
        <v>20.04</v>
      </c>
      <c r="E29" s="63" t="n">
        <v>13.16</v>
      </c>
      <c r="F29" s="63" t="n">
        <v>6.88</v>
      </c>
      <c r="G29" s="63" t="n">
        <v>0.07</v>
      </c>
      <c r="H29" s="63" t="n">
        <v>4.53</v>
      </c>
      <c r="I29" s="63" t="n">
        <v>2.28</v>
      </c>
      <c r="J29" s="63" t="n">
        <v>0.95</v>
      </c>
      <c r="K29" s="63" t="n">
        <v>1.33</v>
      </c>
    </row>
    <row r="30" customFormat="false" ht="17.1" hidden="false" customHeight="true" outlineLevel="0" collapsed="false">
      <c r="A30" s="293" t="n">
        <v>25</v>
      </c>
      <c r="B30" s="78" t="s">
        <v>1035</v>
      </c>
      <c r="C30" s="297" t="s">
        <v>1036</v>
      </c>
      <c r="D30" s="309" t="n">
        <v>77.87</v>
      </c>
      <c r="E30" s="63" t="n">
        <v>47.36</v>
      </c>
      <c r="F30" s="63" t="n">
        <v>30.51</v>
      </c>
      <c r="G30" s="63" t="n">
        <v>0.42</v>
      </c>
      <c r="H30" s="63" t="n">
        <v>18.39</v>
      </c>
      <c r="I30" s="63" t="n">
        <v>11.7</v>
      </c>
      <c r="J30" s="63" t="n">
        <v>5.55</v>
      </c>
      <c r="K30" s="63" t="n">
        <v>6.15</v>
      </c>
    </row>
    <row r="31" customFormat="false" ht="12" hidden="false" customHeight="true" outlineLevel="0" collapsed="false">
      <c r="A31" s="293" t="n">
        <v>26</v>
      </c>
      <c r="B31" s="78" t="n">
        <v>21</v>
      </c>
      <c r="C31" s="299" t="s">
        <v>1037</v>
      </c>
      <c r="D31" s="309" t="n">
        <v>29.88</v>
      </c>
      <c r="E31" s="63" t="n">
        <v>19.87</v>
      </c>
      <c r="F31" s="63" t="n">
        <v>10.01</v>
      </c>
      <c r="G31" s="63" t="n">
        <v>0.16</v>
      </c>
      <c r="H31" s="63" t="n">
        <v>6.44</v>
      </c>
      <c r="I31" s="63" t="n">
        <v>3.41</v>
      </c>
      <c r="J31" s="63" t="n">
        <v>1.97</v>
      </c>
      <c r="K31" s="63" t="n">
        <v>1.44</v>
      </c>
    </row>
    <row r="32" customFormat="false" ht="12" hidden="false" customHeight="true" outlineLevel="0" collapsed="false">
      <c r="A32" s="293" t="n">
        <v>27</v>
      </c>
      <c r="B32" s="78" t="n">
        <v>22</v>
      </c>
      <c r="C32" s="299" t="s">
        <v>1038</v>
      </c>
      <c r="D32" s="309" t="n">
        <v>47.99</v>
      </c>
      <c r="E32" s="63" t="n">
        <v>27.49</v>
      </c>
      <c r="F32" s="63" t="n">
        <v>20.5</v>
      </c>
      <c r="G32" s="63" t="n">
        <v>0.26</v>
      </c>
      <c r="H32" s="63" t="n">
        <v>11.95</v>
      </c>
      <c r="I32" s="63" t="n">
        <v>8.29</v>
      </c>
      <c r="J32" s="63" t="n">
        <v>3.58</v>
      </c>
      <c r="K32" s="63" t="n">
        <v>4.71</v>
      </c>
    </row>
    <row r="33" customFormat="false" ht="17.1" hidden="false" customHeight="true" outlineLevel="0" collapsed="false">
      <c r="A33" s="293" t="n">
        <v>28</v>
      </c>
      <c r="B33" s="78" t="s">
        <v>1039</v>
      </c>
      <c r="C33" s="297" t="s">
        <v>1040</v>
      </c>
      <c r="D33" s="309" t="n">
        <v>42.15</v>
      </c>
      <c r="E33" s="63" t="n">
        <v>38.76</v>
      </c>
      <c r="F33" s="63" t="n">
        <v>3.39</v>
      </c>
      <c r="G33" s="63" t="n">
        <v>0.08</v>
      </c>
      <c r="H33" s="63" t="n">
        <v>1.7</v>
      </c>
      <c r="I33" s="63" t="n">
        <v>1.61</v>
      </c>
      <c r="J33" s="63" t="n">
        <v>1.03</v>
      </c>
      <c r="K33" s="63" t="n">
        <v>0.58</v>
      </c>
    </row>
    <row r="34" customFormat="false" ht="17.1" hidden="false" customHeight="true" outlineLevel="0" collapsed="false">
      <c r="A34" s="293" t="n">
        <v>29</v>
      </c>
      <c r="B34" s="78" t="s">
        <v>1041</v>
      </c>
      <c r="C34" s="301" t="s">
        <v>1042</v>
      </c>
      <c r="D34" s="309" t="n">
        <v>125.27</v>
      </c>
      <c r="E34" s="63" t="n">
        <v>81.19</v>
      </c>
      <c r="F34" s="63" t="n">
        <v>44.08</v>
      </c>
      <c r="G34" s="63" t="n">
        <v>0.75</v>
      </c>
      <c r="H34" s="63" t="n">
        <v>28.34</v>
      </c>
      <c r="I34" s="63" t="n">
        <v>14.99</v>
      </c>
      <c r="J34" s="63" t="n">
        <v>7.58</v>
      </c>
      <c r="K34" s="63" t="n">
        <v>7.41</v>
      </c>
    </row>
    <row r="35" customFormat="false" ht="17.1" hidden="false" customHeight="true" outlineLevel="0" collapsed="false">
      <c r="A35" s="293" t="n">
        <v>30</v>
      </c>
      <c r="B35" s="78" t="s">
        <v>1043</v>
      </c>
      <c r="C35" s="301" t="s">
        <v>1044</v>
      </c>
      <c r="D35" s="309" t="n">
        <v>52.86</v>
      </c>
      <c r="E35" s="63" t="n">
        <v>32.01</v>
      </c>
      <c r="F35" s="63" t="n">
        <v>20.85</v>
      </c>
      <c r="G35" s="63" t="n">
        <v>0.25</v>
      </c>
      <c r="H35" s="63" t="n">
        <v>14.35</v>
      </c>
      <c r="I35" s="63" t="n">
        <v>6.25</v>
      </c>
      <c r="J35" s="63" t="n">
        <v>2.77</v>
      </c>
      <c r="K35" s="63" t="n">
        <v>3.48</v>
      </c>
    </row>
    <row r="36" customFormat="false" ht="17.1" hidden="false" customHeight="true" outlineLevel="0" collapsed="false">
      <c r="A36" s="293" t="n">
        <v>31</v>
      </c>
      <c r="B36" s="78" t="s">
        <v>1045</v>
      </c>
      <c r="C36" s="301" t="s">
        <v>1046</v>
      </c>
      <c r="D36" s="309" t="n">
        <v>34.48</v>
      </c>
      <c r="E36" s="63" t="n">
        <v>20.83</v>
      </c>
      <c r="F36" s="63" t="n">
        <v>13.65</v>
      </c>
      <c r="G36" s="63" t="n">
        <v>0.16</v>
      </c>
      <c r="H36" s="63" t="n">
        <v>9.74</v>
      </c>
      <c r="I36" s="63" t="n">
        <v>3.75</v>
      </c>
      <c r="J36" s="63" t="n">
        <v>2.9</v>
      </c>
      <c r="K36" s="63" t="n">
        <v>0.85</v>
      </c>
    </row>
    <row r="37" customFormat="false" ht="17.1" hidden="false" customHeight="true" outlineLevel="0" collapsed="false">
      <c r="A37" s="293" t="n">
        <v>32</v>
      </c>
      <c r="B37" s="78" t="s">
        <v>1047</v>
      </c>
      <c r="C37" s="301" t="s">
        <v>1048</v>
      </c>
      <c r="D37" s="309" t="n">
        <v>148.21</v>
      </c>
      <c r="E37" s="63" t="n">
        <v>92.09</v>
      </c>
      <c r="F37" s="63" t="n">
        <v>56.12</v>
      </c>
      <c r="G37" s="63" t="n">
        <v>0.64</v>
      </c>
      <c r="H37" s="63" t="n">
        <v>40.24</v>
      </c>
      <c r="I37" s="63" t="n">
        <v>15.24</v>
      </c>
      <c r="J37" s="63" t="n">
        <v>7.37</v>
      </c>
      <c r="K37" s="63" t="n">
        <v>7.87</v>
      </c>
    </row>
    <row r="38" customFormat="false" ht="12" hidden="false" customHeight="true" outlineLevel="0" collapsed="false">
      <c r="A38" s="293" t="n">
        <v>33</v>
      </c>
      <c r="B38" s="78" t="n">
        <v>27</v>
      </c>
      <c r="C38" s="302" t="s">
        <v>1049</v>
      </c>
      <c r="D38" s="309" t="n">
        <v>59.07</v>
      </c>
      <c r="E38" s="63" t="n">
        <v>41.93</v>
      </c>
      <c r="F38" s="63" t="n">
        <v>17.14</v>
      </c>
      <c r="G38" s="63" t="n">
        <v>0.11</v>
      </c>
      <c r="H38" s="63" t="n">
        <v>11.87</v>
      </c>
      <c r="I38" s="63" t="n">
        <v>5.16</v>
      </c>
      <c r="J38" s="63" t="n">
        <v>2.93</v>
      </c>
      <c r="K38" s="63" t="n">
        <v>2.23</v>
      </c>
    </row>
    <row r="39" customFormat="false" ht="12" hidden="false" customHeight="true" outlineLevel="0" collapsed="false">
      <c r="A39" s="293" t="n">
        <v>34</v>
      </c>
      <c r="B39" s="78" t="n">
        <v>28</v>
      </c>
      <c r="C39" s="302" t="s">
        <v>1050</v>
      </c>
      <c r="D39" s="309" t="n">
        <v>89.14</v>
      </c>
      <c r="E39" s="63" t="n">
        <v>50.16</v>
      </c>
      <c r="F39" s="63" t="n">
        <v>38.98</v>
      </c>
      <c r="G39" s="63" t="n">
        <v>0.53</v>
      </c>
      <c r="H39" s="63" t="n">
        <v>28.37</v>
      </c>
      <c r="I39" s="63" t="n">
        <v>10.08</v>
      </c>
      <c r="J39" s="63" t="n">
        <v>4.44</v>
      </c>
      <c r="K39" s="63" t="n">
        <v>5.63999999999999</v>
      </c>
    </row>
    <row r="40" customFormat="false" ht="17.1" hidden="false" customHeight="true" outlineLevel="0" collapsed="false">
      <c r="A40" s="293" t="n">
        <v>35</v>
      </c>
      <c r="B40" s="78" t="s">
        <v>1051</v>
      </c>
      <c r="C40" s="301" t="s">
        <v>1052</v>
      </c>
      <c r="D40" s="309" t="n">
        <v>162.47</v>
      </c>
      <c r="E40" s="63" t="n">
        <v>97.93</v>
      </c>
      <c r="F40" s="63" t="n">
        <v>64.54</v>
      </c>
      <c r="G40" s="63" t="n">
        <v>0.71</v>
      </c>
      <c r="H40" s="63" t="n">
        <v>50.96</v>
      </c>
      <c r="I40" s="63" t="n">
        <v>12.87</v>
      </c>
      <c r="J40" s="63" t="n">
        <v>6.04</v>
      </c>
      <c r="K40" s="63" t="n">
        <v>6.83</v>
      </c>
    </row>
    <row r="41" customFormat="false" ht="17.1" hidden="false" customHeight="true" outlineLevel="0" collapsed="false">
      <c r="A41" s="293" t="n">
        <v>36</v>
      </c>
      <c r="B41" s="78" t="s">
        <v>1053</v>
      </c>
      <c r="C41" s="301" t="s">
        <v>1054</v>
      </c>
      <c r="D41" s="309" t="n">
        <v>162.65</v>
      </c>
      <c r="E41" s="63" t="n">
        <v>99.8</v>
      </c>
      <c r="F41" s="63" t="n">
        <v>62.85</v>
      </c>
      <c r="G41" s="63" t="n">
        <v>0.4</v>
      </c>
      <c r="H41" s="63" t="n">
        <v>50.45</v>
      </c>
      <c r="I41" s="63" t="n">
        <v>12</v>
      </c>
      <c r="J41" s="63" t="n">
        <v>7.81</v>
      </c>
      <c r="K41" s="63" t="n">
        <v>4.19</v>
      </c>
    </row>
    <row r="42" customFormat="false" ht="12" hidden="false" customHeight="true" outlineLevel="0" collapsed="false">
      <c r="A42" s="293" t="n">
        <v>37</v>
      </c>
      <c r="B42" s="78" t="n">
        <v>30</v>
      </c>
      <c r="C42" s="302" t="s">
        <v>1055</v>
      </c>
      <c r="D42" s="309" t="n">
        <v>13.52</v>
      </c>
      <c r="E42" s="63" t="n">
        <v>9.83</v>
      </c>
      <c r="F42" s="63" t="n">
        <v>3.69</v>
      </c>
      <c r="G42" s="63" t="n">
        <v>0.01</v>
      </c>
      <c r="H42" s="63" t="n">
        <v>2.42</v>
      </c>
      <c r="I42" s="63" t="n">
        <v>1.26</v>
      </c>
      <c r="J42" s="63" t="n">
        <v>0.75</v>
      </c>
      <c r="K42" s="63" t="n">
        <v>0.51</v>
      </c>
    </row>
    <row r="43" customFormat="false" ht="12" hidden="false" customHeight="true" outlineLevel="0" collapsed="false">
      <c r="A43" s="293" t="n">
        <v>38</v>
      </c>
      <c r="B43" s="78" t="n">
        <v>31</v>
      </c>
      <c r="C43" s="302" t="s">
        <v>1056</v>
      </c>
      <c r="D43" s="309" t="n">
        <v>79.78</v>
      </c>
      <c r="E43" s="63" t="n">
        <v>49.38</v>
      </c>
      <c r="F43" s="63" t="n">
        <v>30.4</v>
      </c>
      <c r="G43" s="63" t="n">
        <v>0.26</v>
      </c>
      <c r="H43" s="63" t="n">
        <v>26.37</v>
      </c>
      <c r="I43" s="63" t="n">
        <v>3.77</v>
      </c>
      <c r="J43" s="63" t="n">
        <v>3.53</v>
      </c>
      <c r="K43" s="63" t="n">
        <v>0.239999999999996</v>
      </c>
    </row>
    <row r="44" customFormat="false" ht="12" hidden="false" customHeight="true" outlineLevel="0" collapsed="false">
      <c r="A44" s="293" t="n">
        <v>39</v>
      </c>
      <c r="B44" s="78" t="n">
        <v>32</v>
      </c>
      <c r="C44" s="302" t="s">
        <v>1057</v>
      </c>
      <c r="D44" s="309" t="n">
        <v>32.35</v>
      </c>
      <c r="E44" s="63" t="n">
        <v>21.62</v>
      </c>
      <c r="F44" s="63" t="n">
        <v>10.73</v>
      </c>
      <c r="G44" s="63" t="n">
        <v>-0.02</v>
      </c>
      <c r="H44" s="63" t="n">
        <v>8.3</v>
      </c>
      <c r="I44" s="63" t="n">
        <v>2.45</v>
      </c>
      <c r="J44" s="63" t="n">
        <v>2.19</v>
      </c>
      <c r="K44" s="63" t="n">
        <v>0.259999999999999</v>
      </c>
    </row>
    <row r="45" customFormat="false" ht="12" hidden="false" customHeight="true" outlineLevel="0" collapsed="false">
      <c r="A45" s="293" t="n">
        <v>40</v>
      </c>
      <c r="B45" s="78" t="n">
        <v>33</v>
      </c>
      <c r="C45" s="302" t="s">
        <v>1058</v>
      </c>
      <c r="D45" s="309" t="n">
        <v>37</v>
      </c>
      <c r="E45" s="63" t="n">
        <v>18.97</v>
      </c>
      <c r="F45" s="63" t="n">
        <v>18.03</v>
      </c>
      <c r="G45" s="63" t="n">
        <v>0.15</v>
      </c>
      <c r="H45" s="63" t="n">
        <v>13.36</v>
      </c>
      <c r="I45" s="63" t="n">
        <v>4.52</v>
      </c>
      <c r="J45" s="63" t="n">
        <v>1.34</v>
      </c>
      <c r="K45" s="63" t="n">
        <v>3.18</v>
      </c>
    </row>
    <row r="46" customFormat="false" ht="17.1" hidden="false" customHeight="true" outlineLevel="0" collapsed="false">
      <c r="A46" s="293" t="n">
        <v>41</v>
      </c>
      <c r="B46" s="78" t="s">
        <v>1059</v>
      </c>
      <c r="C46" s="297" t="s">
        <v>1060</v>
      </c>
      <c r="D46" s="309" t="n">
        <v>267.94</v>
      </c>
      <c r="E46" s="63" t="n">
        <v>194.53</v>
      </c>
      <c r="F46" s="63" t="n">
        <v>73.41</v>
      </c>
      <c r="G46" s="63" t="n">
        <v>0.1</v>
      </c>
      <c r="H46" s="63" t="n">
        <v>57.15</v>
      </c>
      <c r="I46" s="63" t="n">
        <v>16.16</v>
      </c>
      <c r="J46" s="63" t="n">
        <v>11.21</v>
      </c>
      <c r="K46" s="63" t="n">
        <v>4.95</v>
      </c>
    </row>
    <row r="47" customFormat="false" ht="12" hidden="false" customHeight="true" outlineLevel="0" collapsed="false">
      <c r="A47" s="293" t="n">
        <v>42</v>
      </c>
      <c r="B47" s="78" t="n">
        <v>34</v>
      </c>
      <c r="C47" s="299" t="s">
        <v>1061</v>
      </c>
      <c r="D47" s="309" t="n">
        <v>238.87</v>
      </c>
      <c r="E47" s="63" t="n">
        <v>174.59</v>
      </c>
      <c r="F47" s="63" t="n">
        <v>64.28</v>
      </c>
      <c r="G47" s="63" t="n">
        <v>0.19</v>
      </c>
      <c r="H47" s="63" t="n">
        <v>49.55</v>
      </c>
      <c r="I47" s="63" t="n">
        <v>14.54</v>
      </c>
      <c r="J47" s="63" t="n">
        <v>10.13</v>
      </c>
      <c r="K47" s="63" t="n">
        <v>4.41</v>
      </c>
    </row>
    <row r="48" customFormat="false" ht="12" hidden="false" customHeight="true" outlineLevel="0" collapsed="false">
      <c r="A48" s="293" t="n">
        <v>43</v>
      </c>
      <c r="B48" s="78" t="n">
        <v>35</v>
      </c>
      <c r="C48" s="299" t="s">
        <v>1062</v>
      </c>
      <c r="D48" s="309" t="n">
        <v>29.07</v>
      </c>
      <c r="E48" s="63" t="n">
        <v>19.94</v>
      </c>
      <c r="F48" s="63" t="n">
        <v>9.13</v>
      </c>
      <c r="G48" s="63" t="n">
        <v>-0.09</v>
      </c>
      <c r="H48" s="63" t="n">
        <v>7.6</v>
      </c>
      <c r="I48" s="63" t="n">
        <v>1.62</v>
      </c>
      <c r="J48" s="63" t="n">
        <v>1.08</v>
      </c>
      <c r="K48" s="63" t="n">
        <v>0.540000000000001</v>
      </c>
    </row>
    <row r="49" customFormat="false" ht="17.1" hidden="false" customHeight="true" outlineLevel="0" collapsed="false">
      <c r="A49" s="293" t="n">
        <v>44</v>
      </c>
      <c r="B49" s="78" t="s">
        <v>1063</v>
      </c>
      <c r="C49" s="297" t="s">
        <v>1064</v>
      </c>
      <c r="D49" s="309" t="n">
        <v>30.8</v>
      </c>
      <c r="E49" s="63" t="n">
        <v>19.39</v>
      </c>
      <c r="F49" s="63" t="n">
        <v>11.41</v>
      </c>
      <c r="G49" s="63" t="n">
        <v>0.14</v>
      </c>
      <c r="H49" s="63" t="n">
        <v>8.5</v>
      </c>
      <c r="I49" s="63" t="n">
        <v>2.77</v>
      </c>
      <c r="J49" s="63" t="n">
        <v>1.53</v>
      </c>
      <c r="K49" s="63" t="n">
        <v>1.24</v>
      </c>
    </row>
    <row r="50" customFormat="false" ht="12" hidden="false" customHeight="true" outlineLevel="0" collapsed="false">
      <c r="A50" s="293" t="n">
        <v>45</v>
      </c>
      <c r="B50" s="78" t="n">
        <v>36</v>
      </c>
      <c r="C50" s="299" t="s">
        <v>1065</v>
      </c>
      <c r="D50" s="309" t="n">
        <v>27.55</v>
      </c>
      <c r="E50" s="63" t="n">
        <v>17.12</v>
      </c>
      <c r="F50" s="63" t="n">
        <v>10.43</v>
      </c>
      <c r="G50" s="63" t="n">
        <v>0.13</v>
      </c>
      <c r="H50" s="63" t="n">
        <v>7.92</v>
      </c>
      <c r="I50" s="63" t="n">
        <v>2.38</v>
      </c>
      <c r="J50" s="63" t="n">
        <v>1.4</v>
      </c>
      <c r="K50" s="63" t="n">
        <v>0.979999999999999</v>
      </c>
    </row>
    <row r="51" customFormat="false" ht="12" hidden="false" customHeight="true" outlineLevel="0" collapsed="false">
      <c r="A51" s="293" t="n">
        <v>46</v>
      </c>
      <c r="B51" s="78" t="n">
        <v>37</v>
      </c>
      <c r="C51" s="299" t="s">
        <v>1066</v>
      </c>
      <c r="D51" s="309" t="n">
        <v>3.25</v>
      </c>
      <c r="E51" s="63" t="n">
        <v>2.27</v>
      </c>
      <c r="F51" s="63" t="n">
        <v>0.98</v>
      </c>
      <c r="G51" s="63" t="n">
        <v>0.01</v>
      </c>
      <c r="H51" s="63" t="n">
        <v>0.58</v>
      </c>
      <c r="I51" s="63" t="n">
        <v>0.39</v>
      </c>
      <c r="J51" s="63" t="n">
        <v>0.13</v>
      </c>
      <c r="K51" s="63" t="n">
        <v>0.26</v>
      </c>
    </row>
    <row r="52" customFormat="false" ht="17.1" hidden="false" customHeight="true" outlineLevel="0" collapsed="false">
      <c r="A52" s="293" t="n">
        <v>47</v>
      </c>
      <c r="B52" s="78" t="s">
        <v>1067</v>
      </c>
      <c r="C52" s="265" t="s">
        <v>1068</v>
      </c>
      <c r="D52" s="309" t="n">
        <v>79.79</v>
      </c>
      <c r="E52" s="63" t="n">
        <v>42.29</v>
      </c>
      <c r="F52" s="63" t="n">
        <v>37.5</v>
      </c>
      <c r="G52" s="63" t="n">
        <v>1.24</v>
      </c>
      <c r="H52" s="63" t="n">
        <v>16.25</v>
      </c>
      <c r="I52" s="63" t="n">
        <v>20.01</v>
      </c>
      <c r="J52" s="63" t="n">
        <v>12.12</v>
      </c>
      <c r="K52" s="63" t="n">
        <v>7.89</v>
      </c>
    </row>
    <row r="53" customFormat="false" ht="12" hidden="false" customHeight="true" outlineLevel="0" collapsed="false">
      <c r="A53" s="293" t="n">
        <v>48</v>
      </c>
      <c r="B53" s="78" t="n">
        <v>40</v>
      </c>
      <c r="C53" s="299" t="s">
        <v>1069</v>
      </c>
      <c r="D53" s="309" t="n">
        <v>71.36</v>
      </c>
      <c r="E53" s="63" t="n">
        <v>39.58</v>
      </c>
      <c r="F53" s="63" t="n">
        <v>31.78</v>
      </c>
      <c r="G53" s="63" t="n">
        <v>1.28</v>
      </c>
      <c r="H53" s="63" t="n">
        <v>14.47</v>
      </c>
      <c r="I53" s="63" t="n">
        <v>16.03</v>
      </c>
      <c r="J53" s="63" t="n">
        <v>10.29</v>
      </c>
      <c r="K53" s="63" t="n">
        <v>5.74</v>
      </c>
    </row>
    <row r="54" customFormat="false" ht="12" hidden="false" customHeight="true" outlineLevel="0" collapsed="false">
      <c r="A54" s="293" t="n">
        <v>49</v>
      </c>
      <c r="B54" s="78" t="n">
        <v>41</v>
      </c>
      <c r="C54" s="299" t="s">
        <v>1070</v>
      </c>
      <c r="D54" s="309" t="n">
        <v>8.43</v>
      </c>
      <c r="E54" s="63" t="n">
        <v>2.71</v>
      </c>
      <c r="F54" s="63" t="n">
        <v>5.72</v>
      </c>
      <c r="G54" s="63" t="n">
        <v>-0.04</v>
      </c>
      <c r="H54" s="63" t="n">
        <v>1.78</v>
      </c>
      <c r="I54" s="63" t="n">
        <v>3.98</v>
      </c>
      <c r="J54" s="63" t="n">
        <v>1.83</v>
      </c>
      <c r="K54" s="63" t="n">
        <v>2.15</v>
      </c>
    </row>
    <row r="55" customFormat="false" ht="17.1" hidden="false" customHeight="true" outlineLevel="0" collapsed="false">
      <c r="A55" s="293" t="n">
        <v>50</v>
      </c>
      <c r="B55" s="78" t="s">
        <v>1071</v>
      </c>
      <c r="C55" s="298" t="s">
        <v>713</v>
      </c>
      <c r="D55" s="309" t="n">
        <v>195.73</v>
      </c>
      <c r="E55" s="63" t="n">
        <v>110.27</v>
      </c>
      <c r="F55" s="63" t="n">
        <v>85.46</v>
      </c>
      <c r="G55" s="63" t="n">
        <v>0.59</v>
      </c>
      <c r="H55" s="63" t="n">
        <v>55.75</v>
      </c>
      <c r="I55" s="63" t="n">
        <v>29.12</v>
      </c>
      <c r="J55" s="63" t="n">
        <v>5.22</v>
      </c>
      <c r="K55" s="63" t="n">
        <v>23.9</v>
      </c>
    </row>
    <row r="56" customFormat="false" ht="12" hidden="false" customHeight="true" outlineLevel="0" collapsed="false">
      <c r="A56" s="124"/>
      <c r="B56" s="259"/>
      <c r="C56" s="316"/>
      <c r="D56" s="314"/>
      <c r="E56" s="314"/>
      <c r="F56" s="314"/>
      <c r="G56" s="314"/>
      <c r="H56" s="314"/>
      <c r="I56" s="314"/>
      <c r="J56" s="314"/>
      <c r="K56" s="314"/>
    </row>
    <row r="57" customFormat="false" ht="12" hidden="false" customHeight="true" outlineLevel="0" collapsed="false">
      <c r="A57" s="38" t="s">
        <v>1138</v>
      </c>
      <c r="B57" s="99"/>
      <c r="C57" s="316"/>
      <c r="D57" s="314"/>
      <c r="E57" s="314"/>
      <c r="F57" s="314"/>
      <c r="G57" s="314"/>
      <c r="H57" s="314"/>
      <c r="I57" s="314"/>
      <c r="J57" s="314"/>
      <c r="K57" s="314"/>
    </row>
    <row r="58" customFormat="false" ht="9.75" hidden="false" customHeight="true" outlineLevel="0" collapsed="false">
      <c r="A58" s="38" t="s">
        <v>1139</v>
      </c>
      <c r="B58" s="99"/>
      <c r="C58" s="316"/>
      <c r="D58" s="314"/>
      <c r="E58" s="314"/>
      <c r="F58" s="314"/>
      <c r="G58" s="314"/>
      <c r="H58" s="314"/>
      <c r="I58" s="314"/>
      <c r="J58" s="314"/>
      <c r="K58" s="314"/>
    </row>
    <row r="59" customFormat="false" ht="9.75" hidden="false" customHeight="true" outlineLevel="0" collapsed="false">
      <c r="A59" s="38" t="s">
        <v>1140</v>
      </c>
      <c r="B59" s="99"/>
      <c r="C59" s="316"/>
      <c r="D59" s="314"/>
      <c r="E59" s="314"/>
      <c r="F59" s="314"/>
      <c r="G59" s="314"/>
      <c r="H59" s="314"/>
      <c r="I59" s="314"/>
      <c r="J59" s="314"/>
      <c r="K59" s="314"/>
    </row>
    <row r="60" customFormat="false" ht="24.95" hidden="false" customHeight="true" outlineLevel="0" collapsed="false">
      <c r="A60" s="293" t="n">
        <v>51</v>
      </c>
      <c r="B60" s="78" t="s">
        <v>1072</v>
      </c>
      <c r="C60" s="295" t="s">
        <v>1073</v>
      </c>
      <c r="D60" s="309" t="n">
        <v>2166.86</v>
      </c>
      <c r="E60" s="63" t="n">
        <v>802.04</v>
      </c>
      <c r="F60" s="63" t="n">
        <v>1364.82</v>
      </c>
      <c r="G60" s="63" t="n">
        <v>12.14</v>
      </c>
      <c r="H60" s="63" t="n">
        <v>732.13</v>
      </c>
      <c r="I60" s="63" t="n">
        <v>620.55</v>
      </c>
      <c r="J60" s="63" t="n">
        <v>233.87</v>
      </c>
      <c r="K60" s="63" t="n">
        <v>386.68</v>
      </c>
    </row>
    <row r="61" customFormat="false" ht="17.1" hidden="false" customHeight="true" outlineLevel="0" collapsed="false">
      <c r="A61" s="293" t="n">
        <v>52</v>
      </c>
      <c r="B61" s="78" t="s">
        <v>1074</v>
      </c>
      <c r="C61" s="298" t="s">
        <v>714</v>
      </c>
      <c r="D61" s="309" t="n">
        <v>646.5</v>
      </c>
      <c r="E61" s="63" t="n">
        <v>301.21</v>
      </c>
      <c r="F61" s="63" t="n">
        <v>345.29</v>
      </c>
      <c r="G61" s="63" t="n">
        <v>7.04</v>
      </c>
      <c r="H61" s="63" t="n">
        <v>224.74</v>
      </c>
      <c r="I61" s="63" t="n">
        <v>113.51</v>
      </c>
      <c r="J61" s="63" t="n">
        <v>43.34</v>
      </c>
      <c r="K61" s="63" t="n">
        <v>70.17</v>
      </c>
    </row>
    <row r="62" customFormat="false" ht="12" hidden="false" customHeight="true" outlineLevel="0" collapsed="false">
      <c r="A62" s="293" t="n">
        <v>53</v>
      </c>
      <c r="B62" s="78" t="s">
        <v>1075</v>
      </c>
      <c r="C62" s="265" t="s">
        <v>1076</v>
      </c>
      <c r="D62" s="309" t="n">
        <v>332.25</v>
      </c>
      <c r="E62" s="63" t="n">
        <v>129.54</v>
      </c>
      <c r="F62" s="63" t="n">
        <v>202.71</v>
      </c>
      <c r="G62" s="63" t="n">
        <v>6.48</v>
      </c>
      <c r="H62" s="63" t="n">
        <v>141.31</v>
      </c>
      <c r="I62" s="63" t="n">
        <v>54.92</v>
      </c>
      <c r="J62" s="63" t="n">
        <v>14.5</v>
      </c>
      <c r="K62" s="63" t="n">
        <v>40.42</v>
      </c>
    </row>
    <row r="63" customFormat="false" ht="12" hidden="false" customHeight="true" outlineLevel="0" collapsed="false">
      <c r="A63" s="293" t="n">
        <v>54</v>
      </c>
      <c r="B63" s="78" t="n">
        <v>50</v>
      </c>
      <c r="C63" s="297" t="s">
        <v>1077</v>
      </c>
      <c r="D63" s="309" t="n">
        <v>52.99</v>
      </c>
      <c r="E63" s="63" t="n">
        <v>17.37</v>
      </c>
      <c r="F63" s="63" t="n">
        <v>35.62</v>
      </c>
      <c r="G63" s="63" t="n">
        <v>0.85</v>
      </c>
      <c r="H63" s="63" t="n">
        <v>23.28</v>
      </c>
      <c r="I63" s="63" t="n">
        <v>11.49</v>
      </c>
      <c r="J63" s="63" t="n">
        <v>2.28</v>
      </c>
      <c r="K63" s="63" t="n">
        <v>9.21</v>
      </c>
    </row>
    <row r="64" customFormat="false" ht="12" hidden="false" customHeight="true" outlineLevel="0" collapsed="false">
      <c r="A64" s="293" t="n">
        <v>55</v>
      </c>
      <c r="B64" s="78" t="n">
        <v>51</v>
      </c>
      <c r="C64" s="297" t="s">
        <v>1078</v>
      </c>
      <c r="D64" s="309" t="n">
        <v>141.44</v>
      </c>
      <c r="E64" s="63" t="n">
        <v>57.75</v>
      </c>
      <c r="F64" s="63" t="n">
        <v>83.69</v>
      </c>
      <c r="G64" s="63" t="n">
        <v>3.98</v>
      </c>
      <c r="H64" s="63" t="n">
        <v>56.64</v>
      </c>
      <c r="I64" s="63" t="n">
        <v>23.07</v>
      </c>
      <c r="J64" s="63" t="n">
        <v>6.76</v>
      </c>
      <c r="K64" s="63" t="n">
        <v>16.31</v>
      </c>
    </row>
    <row r="65" customFormat="false" ht="12" hidden="false" customHeight="true" outlineLevel="0" collapsed="false">
      <c r="A65" s="293" t="n">
        <v>56</v>
      </c>
      <c r="B65" s="78" t="n">
        <v>52</v>
      </c>
      <c r="C65" s="297" t="s">
        <v>1079</v>
      </c>
      <c r="D65" s="309" t="n">
        <v>137.82</v>
      </c>
      <c r="E65" s="63" t="n">
        <v>54.42</v>
      </c>
      <c r="F65" s="63" t="n">
        <v>83.4</v>
      </c>
      <c r="G65" s="63" t="n">
        <v>1.65</v>
      </c>
      <c r="H65" s="63" t="n">
        <v>61.39</v>
      </c>
      <c r="I65" s="63" t="n">
        <v>20.36</v>
      </c>
      <c r="J65" s="63" t="n">
        <v>5.46</v>
      </c>
      <c r="K65" s="63" t="n">
        <v>14.9</v>
      </c>
    </row>
    <row r="66" customFormat="false" ht="17.1" hidden="false" customHeight="true" outlineLevel="0" collapsed="false">
      <c r="A66" s="293" t="n">
        <v>57</v>
      </c>
      <c r="B66" s="78" t="s">
        <v>1080</v>
      </c>
      <c r="C66" s="265" t="s">
        <v>1081</v>
      </c>
      <c r="D66" s="309" t="n">
        <v>61.69</v>
      </c>
      <c r="E66" s="63" t="n">
        <v>30.9</v>
      </c>
      <c r="F66" s="63" t="n">
        <v>30.79</v>
      </c>
      <c r="G66" s="63" t="n">
        <v>0.1</v>
      </c>
      <c r="H66" s="63" t="n">
        <v>21.69</v>
      </c>
      <c r="I66" s="63" t="n">
        <v>9</v>
      </c>
      <c r="J66" s="63" t="n">
        <v>2.47</v>
      </c>
      <c r="K66" s="63" t="n">
        <v>6.53</v>
      </c>
    </row>
    <row r="67" customFormat="false" ht="17.1" hidden="false" customHeight="true" outlineLevel="0" collapsed="false">
      <c r="A67" s="293" t="n">
        <v>58</v>
      </c>
      <c r="B67" s="78" t="s">
        <v>1082</v>
      </c>
      <c r="C67" s="265" t="s">
        <v>1083</v>
      </c>
      <c r="D67" s="309" t="n">
        <v>252.56</v>
      </c>
      <c r="E67" s="63" t="n">
        <v>140.77</v>
      </c>
      <c r="F67" s="63" t="n">
        <v>111.79</v>
      </c>
      <c r="G67" s="63" t="n">
        <v>0.46</v>
      </c>
      <c r="H67" s="63" t="n">
        <v>61.74</v>
      </c>
      <c r="I67" s="63" t="n">
        <v>49.59</v>
      </c>
      <c r="J67" s="63" t="n">
        <v>26.37</v>
      </c>
      <c r="K67" s="63" t="n">
        <v>23.22</v>
      </c>
    </row>
    <row r="68" customFormat="false" ht="12" hidden="false" customHeight="true" outlineLevel="0" collapsed="false">
      <c r="A68" s="293" t="n">
        <v>59</v>
      </c>
      <c r="B68" s="78" t="n">
        <v>60</v>
      </c>
      <c r="C68" s="297" t="s">
        <v>1084</v>
      </c>
      <c r="D68" s="309" t="n">
        <v>60.84</v>
      </c>
      <c r="E68" s="63" t="n">
        <v>31.41</v>
      </c>
      <c r="F68" s="63" t="n">
        <v>29.43</v>
      </c>
      <c r="G68" s="63" t="n">
        <v>-0.47</v>
      </c>
      <c r="H68" s="63" t="n">
        <v>24.71</v>
      </c>
      <c r="I68" s="63" t="n">
        <v>5.19</v>
      </c>
      <c r="J68" s="63" t="n">
        <v>6.47</v>
      </c>
      <c r="K68" s="63" t="n">
        <v>-1.28</v>
      </c>
    </row>
    <row r="69" customFormat="false" ht="12" hidden="false" customHeight="true" outlineLevel="0" collapsed="false">
      <c r="A69" s="293" t="n">
        <v>60</v>
      </c>
      <c r="B69" s="78" t="n">
        <v>61</v>
      </c>
      <c r="C69" s="297" t="s">
        <v>1085</v>
      </c>
      <c r="D69" s="309" t="n">
        <v>12.39</v>
      </c>
      <c r="E69" s="63" t="n">
        <v>8.1</v>
      </c>
      <c r="F69" s="63" t="n">
        <v>4.29</v>
      </c>
      <c r="G69" s="63" t="n">
        <v>0.06</v>
      </c>
      <c r="H69" s="63" t="n">
        <v>0.81</v>
      </c>
      <c r="I69" s="63" t="n">
        <v>3.42</v>
      </c>
      <c r="J69" s="63" t="n">
        <v>2.01</v>
      </c>
      <c r="K69" s="63" t="n">
        <v>1.41</v>
      </c>
    </row>
    <row r="70" customFormat="false" ht="12" hidden="false" customHeight="true" outlineLevel="0" collapsed="false">
      <c r="A70" s="293" t="n">
        <v>61</v>
      </c>
      <c r="B70" s="78" t="n">
        <v>62</v>
      </c>
      <c r="C70" s="297" t="s">
        <v>1086</v>
      </c>
      <c r="D70" s="309" t="n">
        <v>19.85</v>
      </c>
      <c r="E70" s="63" t="n">
        <v>14.66</v>
      </c>
      <c r="F70" s="63" t="n">
        <v>5.19</v>
      </c>
      <c r="G70" s="63" t="n">
        <v>0.1</v>
      </c>
      <c r="H70" s="63" t="n">
        <v>3.54</v>
      </c>
      <c r="I70" s="63" t="n">
        <v>1.55</v>
      </c>
      <c r="J70" s="63" t="n">
        <v>1.22</v>
      </c>
      <c r="K70" s="63" t="n">
        <v>0.330000000000001</v>
      </c>
    </row>
    <row r="71" customFormat="false" ht="12" hidden="false" customHeight="true" outlineLevel="0" collapsed="false">
      <c r="A71" s="293" t="n">
        <v>62</v>
      </c>
      <c r="B71" s="78" t="n">
        <v>63</v>
      </c>
      <c r="C71" s="297" t="s">
        <v>1087</v>
      </c>
      <c r="D71" s="309" t="n">
        <v>75.56</v>
      </c>
      <c r="E71" s="63" t="n">
        <v>44.84</v>
      </c>
      <c r="F71" s="63" t="n">
        <v>30.72</v>
      </c>
      <c r="G71" s="63" t="n">
        <v>0.47</v>
      </c>
      <c r="H71" s="63" t="n">
        <v>17.65</v>
      </c>
      <c r="I71" s="63" t="n">
        <v>12.6</v>
      </c>
      <c r="J71" s="63" t="n">
        <v>7.17</v>
      </c>
      <c r="K71" s="63" t="n">
        <v>5.43</v>
      </c>
    </row>
    <row r="72" customFormat="false" ht="12" hidden="false" customHeight="true" outlineLevel="0" collapsed="false">
      <c r="A72" s="293" t="n">
        <v>63</v>
      </c>
      <c r="B72" s="78" t="n">
        <v>64</v>
      </c>
      <c r="C72" s="297" t="s">
        <v>1088</v>
      </c>
      <c r="D72" s="309" t="n">
        <v>83.92</v>
      </c>
      <c r="E72" s="63" t="n">
        <v>41.76</v>
      </c>
      <c r="F72" s="63" t="n">
        <v>42.16</v>
      </c>
      <c r="G72" s="63" t="n">
        <v>0.3</v>
      </c>
      <c r="H72" s="63" t="n">
        <v>15.03</v>
      </c>
      <c r="I72" s="63" t="n">
        <v>26.83</v>
      </c>
      <c r="J72" s="63" t="n">
        <v>9.5</v>
      </c>
      <c r="K72" s="63" t="n">
        <v>17.33</v>
      </c>
    </row>
    <row r="73" customFormat="false" ht="17.1" hidden="false" customHeight="true" outlineLevel="0" collapsed="false">
      <c r="A73" s="293" t="n">
        <v>64</v>
      </c>
      <c r="B73" s="78" t="s">
        <v>1089</v>
      </c>
      <c r="C73" s="298" t="s">
        <v>1090</v>
      </c>
      <c r="D73" s="309" t="n">
        <v>875.25</v>
      </c>
      <c r="E73" s="63" t="n">
        <v>305.83</v>
      </c>
      <c r="F73" s="63" t="n">
        <v>569.42</v>
      </c>
      <c r="G73" s="63" t="n">
        <v>10.76</v>
      </c>
      <c r="H73" s="63" t="n">
        <v>178.37</v>
      </c>
      <c r="I73" s="63" t="n">
        <v>380.29</v>
      </c>
      <c r="J73" s="63" t="n">
        <v>130.02</v>
      </c>
      <c r="K73" s="63" t="n">
        <v>250.27</v>
      </c>
    </row>
    <row r="74" customFormat="false" ht="12" hidden="false" customHeight="true" outlineLevel="0" collapsed="false">
      <c r="A74" s="293" t="n">
        <v>65</v>
      </c>
      <c r="B74" s="78" t="s">
        <v>1091</v>
      </c>
      <c r="C74" s="265" t="s">
        <v>1092</v>
      </c>
      <c r="D74" s="309" t="n">
        <v>211.87</v>
      </c>
      <c r="E74" s="63" t="n">
        <v>119.98</v>
      </c>
      <c r="F74" s="63" t="n">
        <v>91.89</v>
      </c>
      <c r="G74" s="63" t="n">
        <v>2.72</v>
      </c>
      <c r="H74" s="63" t="n">
        <v>56.24</v>
      </c>
      <c r="I74" s="63" t="n">
        <v>32.93</v>
      </c>
      <c r="J74" s="63" t="n">
        <v>7.19</v>
      </c>
      <c r="K74" s="63" t="n">
        <v>25.74</v>
      </c>
    </row>
    <row r="75" customFormat="false" ht="12" hidden="false" customHeight="true" outlineLevel="0" collapsed="false">
      <c r="A75" s="293" t="n">
        <v>66</v>
      </c>
      <c r="B75" s="78" t="n">
        <v>65</v>
      </c>
      <c r="C75" s="297" t="s">
        <v>1093</v>
      </c>
      <c r="D75" s="309" t="n">
        <v>117.97</v>
      </c>
      <c r="E75" s="63" t="n">
        <v>52.39</v>
      </c>
      <c r="F75" s="63" t="n">
        <v>65.58</v>
      </c>
      <c r="G75" s="63" t="n">
        <v>1.91</v>
      </c>
      <c r="H75" s="63" t="n">
        <v>38.27</v>
      </c>
      <c r="I75" s="63" t="n">
        <v>25.4</v>
      </c>
      <c r="J75" s="63" t="n">
        <v>4.95</v>
      </c>
      <c r="K75" s="63" t="n">
        <v>20.45</v>
      </c>
    </row>
    <row r="76" customFormat="false" ht="12" hidden="false" customHeight="true" outlineLevel="0" collapsed="false">
      <c r="A76" s="293" t="n">
        <v>67</v>
      </c>
      <c r="B76" s="78" t="n">
        <v>66</v>
      </c>
      <c r="C76" s="297" t="s">
        <v>1094</v>
      </c>
      <c r="D76" s="309" t="n">
        <v>69.32</v>
      </c>
      <c r="E76" s="63" t="n">
        <v>53.91</v>
      </c>
      <c r="F76" s="63" t="n">
        <v>15.41</v>
      </c>
      <c r="G76" s="63" t="n">
        <v>0.71</v>
      </c>
      <c r="H76" s="63" t="n">
        <v>14.26</v>
      </c>
      <c r="I76" s="63" t="n">
        <v>0.439999999999998</v>
      </c>
      <c r="J76" s="63" t="n">
        <v>2.13</v>
      </c>
      <c r="K76" s="63" t="n">
        <v>-1.69</v>
      </c>
    </row>
    <row r="77" customFormat="false" ht="12" hidden="false" customHeight="true" outlineLevel="0" collapsed="false">
      <c r="A77" s="293" t="n">
        <v>68</v>
      </c>
      <c r="B77" s="78" t="n">
        <v>67</v>
      </c>
      <c r="C77" s="297" t="s">
        <v>1095</v>
      </c>
      <c r="D77" s="309" t="n">
        <v>24.58</v>
      </c>
      <c r="E77" s="63" t="n">
        <v>13.68</v>
      </c>
      <c r="F77" s="63" t="n">
        <v>10.9</v>
      </c>
      <c r="G77" s="63" t="n">
        <v>0.1</v>
      </c>
      <c r="H77" s="63" t="n">
        <v>3.71</v>
      </c>
      <c r="I77" s="63" t="n">
        <v>7.09</v>
      </c>
      <c r="J77" s="63" t="n">
        <v>0.11</v>
      </c>
      <c r="K77" s="63" t="n">
        <v>6.98</v>
      </c>
    </row>
    <row r="78" customFormat="false" ht="17.1" hidden="false" customHeight="true" outlineLevel="0" collapsed="false">
      <c r="A78" s="293" t="n">
        <v>69</v>
      </c>
      <c r="B78" s="78" t="s">
        <v>1096</v>
      </c>
      <c r="C78" s="265" t="s">
        <v>1097</v>
      </c>
      <c r="D78" s="309" t="n">
        <v>663.38</v>
      </c>
      <c r="E78" s="63" t="n">
        <v>185.85</v>
      </c>
      <c r="F78" s="63" t="n">
        <v>477.53</v>
      </c>
      <c r="G78" s="63" t="n">
        <v>8.04</v>
      </c>
      <c r="H78" s="63" t="n">
        <v>122.13</v>
      </c>
      <c r="I78" s="63" t="n">
        <v>347.36</v>
      </c>
      <c r="J78" s="63" t="n">
        <v>122.83</v>
      </c>
      <c r="K78" s="63" t="n">
        <v>224.53</v>
      </c>
    </row>
    <row r="79" customFormat="false" ht="12" hidden="false" customHeight="true" outlineLevel="0" collapsed="false">
      <c r="A79" s="293" t="n">
        <v>70</v>
      </c>
      <c r="B79" s="78" t="n">
        <v>70</v>
      </c>
      <c r="C79" s="297" t="s">
        <v>1098</v>
      </c>
      <c r="D79" s="309" t="n">
        <v>299.57</v>
      </c>
      <c r="E79" s="63" t="n">
        <v>67.31</v>
      </c>
      <c r="F79" s="63" t="n">
        <v>232.26</v>
      </c>
      <c r="G79" s="63" t="n">
        <v>7.58</v>
      </c>
      <c r="H79" s="63" t="n">
        <v>11.11</v>
      </c>
      <c r="I79" s="63" t="n">
        <v>213.57</v>
      </c>
      <c r="J79" s="63" t="n">
        <v>79.67</v>
      </c>
      <c r="K79" s="63" t="n">
        <v>133.9</v>
      </c>
    </row>
    <row r="80" customFormat="false" ht="12" hidden="false" customHeight="true" outlineLevel="0" collapsed="false">
      <c r="A80" s="293" t="n">
        <v>71</v>
      </c>
      <c r="B80" s="78" t="n">
        <v>71</v>
      </c>
      <c r="C80" s="297" t="s">
        <v>1099</v>
      </c>
      <c r="D80" s="309" t="n">
        <v>44.33</v>
      </c>
      <c r="E80" s="63" t="n">
        <v>7.79</v>
      </c>
      <c r="F80" s="63" t="n">
        <v>36.54</v>
      </c>
      <c r="G80" s="63" t="n">
        <v>0.18</v>
      </c>
      <c r="H80" s="63" t="n">
        <v>2.33</v>
      </c>
      <c r="I80" s="63" t="n">
        <v>34.03</v>
      </c>
      <c r="J80" s="63" t="n">
        <v>32</v>
      </c>
      <c r="K80" s="63" t="n">
        <v>2.03</v>
      </c>
    </row>
    <row r="81" customFormat="false" ht="12" hidden="false" customHeight="true" outlineLevel="0" collapsed="false">
      <c r="A81" s="293" t="n">
        <v>72</v>
      </c>
      <c r="B81" s="78" t="n">
        <v>72</v>
      </c>
      <c r="C81" s="297" t="s">
        <v>1100</v>
      </c>
      <c r="D81" s="309" t="n">
        <v>43.27</v>
      </c>
      <c r="E81" s="63" t="n">
        <v>13.85</v>
      </c>
      <c r="F81" s="63" t="n">
        <v>29.42</v>
      </c>
      <c r="G81" s="63" t="n">
        <v>0.16</v>
      </c>
      <c r="H81" s="63" t="n">
        <v>20.81</v>
      </c>
      <c r="I81" s="63" t="n">
        <v>8.45</v>
      </c>
      <c r="J81" s="63" t="n">
        <v>3.85</v>
      </c>
      <c r="K81" s="63" t="n">
        <v>4.6</v>
      </c>
    </row>
    <row r="82" customFormat="false" ht="12" hidden="false" customHeight="true" outlineLevel="0" collapsed="false">
      <c r="A82" s="293" t="n">
        <v>73</v>
      </c>
      <c r="B82" s="78" t="n">
        <v>73</v>
      </c>
      <c r="C82" s="297" t="s">
        <v>1101</v>
      </c>
      <c r="D82" s="309" t="n">
        <v>17</v>
      </c>
      <c r="E82" s="63" t="n">
        <v>9.54</v>
      </c>
      <c r="F82" s="63" t="n">
        <v>7.46</v>
      </c>
      <c r="G82" s="63" t="n">
        <v>-0.29</v>
      </c>
      <c r="H82" s="63" t="n">
        <v>6.29</v>
      </c>
      <c r="I82" s="63" t="n">
        <v>1.46</v>
      </c>
      <c r="J82" s="63" t="n">
        <v>1.4</v>
      </c>
      <c r="K82" s="63" t="n">
        <v>0.0600000000000009</v>
      </c>
    </row>
    <row r="83" customFormat="false" ht="12" hidden="false" customHeight="true" outlineLevel="0" collapsed="false">
      <c r="A83" s="293" t="n">
        <v>74</v>
      </c>
      <c r="B83" s="78" t="n">
        <v>74</v>
      </c>
      <c r="C83" s="297" t="s">
        <v>1102</v>
      </c>
      <c r="D83" s="309" t="n">
        <v>259.21</v>
      </c>
      <c r="E83" s="63" t="n">
        <v>87.36</v>
      </c>
      <c r="F83" s="63" t="n">
        <v>171.85</v>
      </c>
      <c r="G83" s="63" t="n">
        <v>0.41</v>
      </c>
      <c r="H83" s="63" t="n">
        <v>81.59</v>
      </c>
      <c r="I83" s="63" t="n">
        <v>89.85</v>
      </c>
      <c r="J83" s="63" t="n">
        <v>5.91</v>
      </c>
      <c r="K83" s="63" t="n">
        <v>83.94</v>
      </c>
    </row>
    <row r="84" customFormat="false" ht="17.1" hidden="false" customHeight="true" outlineLevel="0" collapsed="false">
      <c r="A84" s="293" t="n">
        <v>75</v>
      </c>
      <c r="B84" s="78" t="s">
        <v>1103</v>
      </c>
      <c r="C84" s="298" t="s">
        <v>716</v>
      </c>
      <c r="D84" s="309" t="n">
        <v>645.11</v>
      </c>
      <c r="E84" s="63" t="n">
        <v>195</v>
      </c>
      <c r="F84" s="63" t="n">
        <v>450.11</v>
      </c>
      <c r="G84" s="63" t="n">
        <v>-5.66</v>
      </c>
      <c r="H84" s="63" t="n">
        <v>329.02</v>
      </c>
      <c r="I84" s="63" t="n">
        <v>126.75</v>
      </c>
      <c r="J84" s="63" t="n">
        <v>60.51</v>
      </c>
      <c r="K84" s="63" t="n">
        <v>66.2400000000001</v>
      </c>
    </row>
    <row r="85" customFormat="false" ht="12" hidden="false" customHeight="true" outlineLevel="0" collapsed="false">
      <c r="A85" s="293" t="n">
        <v>76</v>
      </c>
      <c r="B85" s="78" t="s">
        <v>1104</v>
      </c>
      <c r="C85" s="265" t="s">
        <v>1105</v>
      </c>
      <c r="D85" s="309" t="n">
        <v>174.93</v>
      </c>
      <c r="E85" s="63" t="n">
        <v>53.24</v>
      </c>
      <c r="F85" s="63" t="n">
        <v>121.69</v>
      </c>
      <c r="G85" s="63" t="n">
        <v>-0.27</v>
      </c>
      <c r="H85" s="63" t="n">
        <v>102.57</v>
      </c>
      <c r="I85" s="63" t="n">
        <v>19.39</v>
      </c>
      <c r="J85" s="63" t="n">
        <v>19.39</v>
      </c>
      <c r="K85" s="63" t="n">
        <v>0</v>
      </c>
    </row>
    <row r="86" customFormat="false" ht="17.1" hidden="false" customHeight="true" outlineLevel="0" collapsed="false">
      <c r="A86" s="293" t="n">
        <v>77</v>
      </c>
      <c r="B86" s="78" t="s">
        <v>1106</v>
      </c>
      <c r="C86" s="265" t="s">
        <v>1107</v>
      </c>
      <c r="D86" s="309" t="n">
        <v>111.99</v>
      </c>
      <c r="E86" s="63" t="n">
        <v>23.56</v>
      </c>
      <c r="F86" s="63" t="n">
        <v>88.43</v>
      </c>
      <c r="G86" s="63" t="n">
        <v>-0.64</v>
      </c>
      <c r="H86" s="63" t="n">
        <v>81.25</v>
      </c>
      <c r="I86" s="63" t="n">
        <v>7.82000000000001</v>
      </c>
      <c r="J86" s="63" t="n">
        <v>7.75</v>
      </c>
      <c r="K86" s="63" t="n">
        <v>0.0700000000000074</v>
      </c>
    </row>
    <row r="87" customFormat="false" ht="17.1" hidden="false" customHeight="true" outlineLevel="0" collapsed="false">
      <c r="A87" s="293" t="n">
        <v>78</v>
      </c>
      <c r="B87" s="78" t="s">
        <v>1108</v>
      </c>
      <c r="C87" s="265" t="s">
        <v>1109</v>
      </c>
      <c r="D87" s="309" t="n">
        <v>200.67</v>
      </c>
      <c r="E87" s="63" t="n">
        <v>60.65</v>
      </c>
      <c r="F87" s="63" t="n">
        <v>140.02</v>
      </c>
      <c r="G87" s="63" t="n">
        <v>-4.11</v>
      </c>
      <c r="H87" s="63" t="n">
        <v>93.77</v>
      </c>
      <c r="I87" s="63" t="n">
        <v>50.36</v>
      </c>
      <c r="J87" s="63" t="n">
        <v>15.34</v>
      </c>
      <c r="K87" s="63" t="n">
        <v>35.02</v>
      </c>
    </row>
    <row r="88" customFormat="false" ht="17.1" hidden="false" customHeight="true" outlineLevel="0" collapsed="false">
      <c r="A88" s="293" t="n">
        <v>79</v>
      </c>
      <c r="B88" s="78" t="s">
        <v>1110</v>
      </c>
      <c r="C88" s="265" t="s">
        <v>1111</v>
      </c>
      <c r="D88" s="309" t="n">
        <v>151.08</v>
      </c>
      <c r="E88" s="63" t="n">
        <v>57.55</v>
      </c>
      <c r="F88" s="63" t="n">
        <v>93.53</v>
      </c>
      <c r="G88" s="63" t="n">
        <v>-0.64</v>
      </c>
      <c r="H88" s="63" t="n">
        <v>44.99</v>
      </c>
      <c r="I88" s="63" t="n">
        <v>49.18</v>
      </c>
      <c r="J88" s="63" t="n">
        <v>18.03</v>
      </c>
      <c r="K88" s="63" t="n">
        <v>31.15</v>
      </c>
    </row>
    <row r="89" customFormat="false" ht="12" hidden="false" customHeight="true" outlineLevel="0" collapsed="false">
      <c r="A89" s="293" t="n">
        <v>80</v>
      </c>
      <c r="B89" s="78" t="n">
        <v>90</v>
      </c>
      <c r="C89" s="297" t="s">
        <v>1112</v>
      </c>
      <c r="D89" s="309" t="n">
        <v>27.71</v>
      </c>
      <c r="E89" s="63" t="n">
        <v>14.78</v>
      </c>
      <c r="F89" s="63" t="n">
        <v>12.93</v>
      </c>
      <c r="G89" s="63" t="n">
        <v>-0.43</v>
      </c>
      <c r="H89" s="63" t="n">
        <v>4.91</v>
      </c>
      <c r="I89" s="63" t="n">
        <v>8.45</v>
      </c>
      <c r="J89" s="63" t="n">
        <v>7.21</v>
      </c>
      <c r="K89" s="63" t="n">
        <v>1.24</v>
      </c>
    </row>
    <row r="90" customFormat="false" ht="12" hidden="false" customHeight="true" outlineLevel="0" collapsed="false">
      <c r="A90" s="293" t="n">
        <v>81</v>
      </c>
      <c r="B90" s="78" t="n">
        <v>91</v>
      </c>
      <c r="C90" s="297" t="s">
        <v>1113</v>
      </c>
      <c r="D90" s="309" t="n">
        <v>23.73</v>
      </c>
      <c r="E90" s="63" t="n">
        <v>6.96</v>
      </c>
      <c r="F90" s="63" t="n">
        <v>16.77</v>
      </c>
      <c r="G90" s="63" t="n">
        <v>-0.12</v>
      </c>
      <c r="H90" s="63" t="n">
        <v>16.11</v>
      </c>
      <c r="I90" s="63" t="n">
        <v>0.780000000000001</v>
      </c>
      <c r="J90" s="63" t="n">
        <v>0.69</v>
      </c>
      <c r="K90" s="63" t="n">
        <v>0.0900000000000012</v>
      </c>
    </row>
    <row r="91" customFormat="false" ht="12" hidden="false" customHeight="true" outlineLevel="0" collapsed="false">
      <c r="A91" s="293" t="n">
        <v>82</v>
      </c>
      <c r="B91" s="78" t="n">
        <v>92</v>
      </c>
      <c r="C91" s="297" t="s">
        <v>1114</v>
      </c>
      <c r="D91" s="309" t="n">
        <v>63.92</v>
      </c>
      <c r="E91" s="63" t="n">
        <v>27.18</v>
      </c>
      <c r="F91" s="63" t="n">
        <v>36.74</v>
      </c>
      <c r="G91" s="63" t="n">
        <v>-0.54</v>
      </c>
      <c r="H91" s="63" t="n">
        <v>18.28</v>
      </c>
      <c r="I91" s="63" t="n">
        <v>19</v>
      </c>
      <c r="J91" s="63" t="n">
        <v>9.01</v>
      </c>
      <c r="K91" s="63" t="n">
        <v>9.99</v>
      </c>
    </row>
    <row r="92" customFormat="false" ht="12" hidden="false" customHeight="true" outlineLevel="0" collapsed="false">
      <c r="A92" s="293" t="n">
        <v>83</v>
      </c>
      <c r="B92" s="78" t="n">
        <v>93</v>
      </c>
      <c r="C92" s="297" t="s">
        <v>1115</v>
      </c>
      <c r="D92" s="309" t="n">
        <v>35.72</v>
      </c>
      <c r="E92" s="63" t="n">
        <v>8.63</v>
      </c>
      <c r="F92" s="63" t="n">
        <v>27.09</v>
      </c>
      <c r="G92" s="63" t="n">
        <v>0.45</v>
      </c>
      <c r="H92" s="63" t="n">
        <v>5.69</v>
      </c>
      <c r="I92" s="63" t="n">
        <v>20.95</v>
      </c>
      <c r="J92" s="63" t="n">
        <v>1.12</v>
      </c>
      <c r="K92" s="63" t="n">
        <v>19.83</v>
      </c>
    </row>
    <row r="93" customFormat="false" ht="17.1" hidden="false" customHeight="true" outlineLevel="0" collapsed="false">
      <c r="A93" s="293" t="n">
        <v>84</v>
      </c>
      <c r="B93" s="78" t="s">
        <v>1116</v>
      </c>
      <c r="C93" s="303" t="s">
        <v>1117</v>
      </c>
      <c r="D93" s="309" t="n">
        <v>6.44</v>
      </c>
      <c r="E93" s="63" t="n">
        <v>0</v>
      </c>
      <c r="F93" s="63" t="n">
        <v>6.44</v>
      </c>
      <c r="G93" s="63" t="n">
        <v>0</v>
      </c>
      <c r="H93" s="63" t="n">
        <v>6.44</v>
      </c>
      <c r="I93" s="63" t="n">
        <v>0</v>
      </c>
      <c r="J93" s="63" t="n">
        <v>0</v>
      </c>
      <c r="K93" s="63" t="n">
        <v>0</v>
      </c>
    </row>
    <row r="94" customFormat="false" ht="17.1" hidden="false" customHeight="true" outlineLevel="0" collapsed="false">
      <c r="A94" s="293" t="n">
        <v>85</v>
      </c>
      <c r="B94" s="78" t="s">
        <v>1118</v>
      </c>
      <c r="C94" s="295" t="s">
        <v>1119</v>
      </c>
      <c r="D94" s="309" t="n">
        <v>3791.49</v>
      </c>
      <c r="E94" s="63" t="n">
        <v>1844.38</v>
      </c>
      <c r="F94" s="63" t="n">
        <v>1947.11</v>
      </c>
      <c r="G94" s="63" t="n">
        <v>13.32</v>
      </c>
      <c r="H94" s="63" t="n">
        <v>1132.77</v>
      </c>
      <c r="I94" s="63" t="n">
        <v>801.02</v>
      </c>
      <c r="J94" s="63" t="n">
        <v>322.75</v>
      </c>
      <c r="K94" s="63" t="n">
        <v>478.27</v>
      </c>
    </row>
    <row r="95" customFormat="false" ht="20.1" hidden="false" customHeight="true" outlineLevel="0" collapsed="false">
      <c r="A95" s="124"/>
      <c r="B95" s="259"/>
      <c r="D95" s="41"/>
      <c r="E95" s="41"/>
      <c r="F95" s="41"/>
      <c r="G95" s="41"/>
      <c r="H95" s="41"/>
      <c r="I95" s="41"/>
      <c r="J95" s="41"/>
      <c r="K95" s="41"/>
    </row>
    <row r="96" customFormat="false" ht="12" hidden="false" customHeight="true" outlineLevel="0" collapsed="false">
      <c r="A96" s="38" t="s">
        <v>1138</v>
      </c>
      <c r="B96" s="99"/>
      <c r="C96" s="316"/>
      <c r="D96" s="314"/>
      <c r="E96" s="314"/>
      <c r="F96" s="314"/>
      <c r="G96" s="314"/>
      <c r="H96" s="314"/>
      <c r="I96" s="314"/>
      <c r="J96" s="314"/>
      <c r="K96" s="314"/>
    </row>
    <row r="97" customFormat="false" ht="9.75" hidden="false" customHeight="true" outlineLevel="0" collapsed="false">
      <c r="A97" s="38" t="s">
        <v>1139</v>
      </c>
      <c r="B97" s="99"/>
      <c r="C97" s="316"/>
      <c r="D97" s="314"/>
      <c r="E97" s="314"/>
      <c r="F97" s="314"/>
      <c r="G97" s="314"/>
      <c r="H97" s="314"/>
      <c r="I97" s="314"/>
      <c r="J97" s="314"/>
      <c r="K97" s="314"/>
    </row>
    <row r="98" customFormat="false" ht="9.75" hidden="false" customHeight="true" outlineLevel="0" collapsed="false">
      <c r="A98" s="38" t="s">
        <v>1140</v>
      </c>
      <c r="B98" s="99"/>
      <c r="C98" s="316"/>
      <c r="D98" s="314"/>
      <c r="E98" s="314"/>
      <c r="F98" s="314"/>
      <c r="G98" s="314"/>
      <c r="H98" s="314"/>
      <c r="I98" s="314"/>
      <c r="J98" s="314"/>
      <c r="K98" s="314"/>
    </row>
    <row r="99" customFormat="false" ht="9.95" hidden="false" customHeight="true" outlineLevel="0" collapsed="false">
      <c r="D99" s="41"/>
      <c r="E99" s="41"/>
      <c r="F99" s="41"/>
      <c r="G99" s="41"/>
      <c r="H99" s="41"/>
      <c r="I99" s="41"/>
      <c r="J99" s="41"/>
      <c r="K99" s="41"/>
    </row>
    <row r="100" customFormat="false" ht="12" hidden="false" customHeight="true" outlineLevel="0" collapsed="false">
      <c r="D100" s="41"/>
      <c r="E100" s="41"/>
      <c r="F100" s="41"/>
      <c r="G100" s="41"/>
      <c r="H100" s="41"/>
      <c r="I100" s="41"/>
      <c r="J100" s="41"/>
      <c r="K100" s="41"/>
    </row>
    <row r="101" customFormat="false" ht="12" hidden="false" customHeight="true" outlineLevel="0" collapsed="false">
      <c r="D101" s="41"/>
      <c r="E101" s="41"/>
      <c r="F101" s="41"/>
      <c r="G101" s="41"/>
      <c r="H101" s="41"/>
      <c r="I101" s="41"/>
      <c r="J101" s="41"/>
      <c r="K101" s="41"/>
    </row>
    <row r="102" customFormat="false" ht="12" hidden="false" customHeight="true" outlineLevel="0" collapsed="false">
      <c r="D102" s="41"/>
      <c r="E102" s="41"/>
      <c r="F102" s="41"/>
      <c r="G102" s="41"/>
      <c r="H102" s="41"/>
      <c r="I102" s="41"/>
      <c r="J102" s="41"/>
      <c r="K102" s="41"/>
    </row>
    <row r="103" customFormat="false" ht="12" hidden="false" customHeight="true" outlineLevel="0" collapsed="false">
      <c r="D103" s="41"/>
      <c r="E103" s="41"/>
      <c r="F103" s="41"/>
      <c r="G103" s="41"/>
      <c r="H103" s="41"/>
      <c r="I103" s="41"/>
      <c r="J103" s="41"/>
      <c r="K103" s="41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9" man="true" max="16383" min="0"/>
  </rowBreaks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4.7"/>
    <col collapsed="false" customWidth="true" hidden="false" outlineLevel="0" max="2" min="2" style="39" width="6.28"/>
    <col collapsed="false" customWidth="true" hidden="false" outlineLevel="0" max="3" min="3" style="38" width="38.56"/>
    <col collapsed="false" customWidth="true" hidden="false" outlineLevel="0" max="11" min="4" style="38" width="6.85"/>
    <col collapsed="false" customWidth="false" hidden="false" outlineLevel="0" max="257" min="12" style="38" width="11.42"/>
  </cols>
  <sheetData>
    <row r="1" customFormat="false" ht="12" hidden="false" customHeight="true" outlineLevel="0" collapsed="false">
      <c r="A1" s="230" t="s">
        <v>1130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</row>
    <row r="2" customFormat="false" ht="15" hidden="false" customHeight="true" outlineLevel="0" collapsed="false">
      <c r="A2" s="230" t="n">
        <v>2004</v>
      </c>
      <c r="B2" s="230"/>
      <c r="C2" s="230"/>
      <c r="D2" s="230"/>
      <c r="E2" s="230"/>
      <c r="F2" s="230"/>
      <c r="G2" s="230"/>
      <c r="H2" s="230"/>
      <c r="I2" s="230"/>
      <c r="J2" s="230"/>
      <c r="K2" s="230"/>
    </row>
    <row r="3" customFormat="false" ht="18" hidden="false" customHeight="true" outlineLevel="0" collapsed="false">
      <c r="A3" s="99" t="s">
        <v>356</v>
      </c>
      <c r="B3" s="99"/>
      <c r="C3" s="99"/>
      <c r="D3" s="99"/>
      <c r="E3" s="99"/>
      <c r="F3" s="99"/>
      <c r="G3" s="99"/>
      <c r="H3" s="99"/>
      <c r="I3" s="99"/>
      <c r="J3" s="99"/>
      <c r="K3" s="99"/>
    </row>
    <row r="4" customFormat="false" ht="7.5" hidden="false" customHeight="true" outlineLevel="0" collapsed="false">
      <c r="A4" s="99"/>
      <c r="B4" s="99"/>
      <c r="C4" s="99"/>
      <c r="D4" s="99"/>
      <c r="E4" s="39"/>
      <c r="F4" s="39"/>
      <c r="G4" s="39"/>
      <c r="H4" s="39"/>
      <c r="I4" s="39"/>
      <c r="J4" s="39"/>
      <c r="K4" s="39"/>
    </row>
    <row r="5" customFormat="false" ht="66" hidden="false" customHeight="true" outlineLevel="0" collapsed="false">
      <c r="A5" s="141" t="s">
        <v>993</v>
      </c>
      <c r="B5" s="43" t="s">
        <v>994</v>
      </c>
      <c r="C5" s="164" t="s">
        <v>995</v>
      </c>
      <c r="D5" s="181" t="s">
        <v>1131</v>
      </c>
      <c r="E5" s="181" t="s">
        <v>1132</v>
      </c>
      <c r="F5" s="181" t="s">
        <v>1133</v>
      </c>
      <c r="G5" s="181" t="s">
        <v>1134</v>
      </c>
      <c r="H5" s="181" t="s">
        <v>647</v>
      </c>
      <c r="I5" s="181" t="s">
        <v>1135</v>
      </c>
      <c r="J5" s="181" t="s">
        <v>1136</v>
      </c>
      <c r="K5" s="181" t="s">
        <v>1137</v>
      </c>
    </row>
    <row r="6" customFormat="false" ht="22.5" hidden="false" customHeight="true" outlineLevel="0" collapsed="false">
      <c r="A6" s="293" t="n">
        <v>1</v>
      </c>
      <c r="B6" s="294" t="s">
        <v>996</v>
      </c>
      <c r="C6" s="295" t="s">
        <v>997</v>
      </c>
      <c r="D6" s="309" t="n">
        <v>49.75</v>
      </c>
      <c r="E6" s="63" t="n">
        <v>25.48</v>
      </c>
      <c r="F6" s="63" t="n">
        <v>24.27</v>
      </c>
      <c r="G6" s="63" t="n">
        <v>-1.69</v>
      </c>
      <c r="H6" s="63" t="n">
        <v>8.39</v>
      </c>
      <c r="I6" s="63" t="n">
        <v>17.57</v>
      </c>
      <c r="J6" s="63" t="n">
        <v>7.34</v>
      </c>
      <c r="K6" s="63" t="n">
        <v>10.23</v>
      </c>
    </row>
    <row r="7" customFormat="false" ht="12" hidden="false" customHeight="true" outlineLevel="0" collapsed="false">
      <c r="A7" s="293" t="n">
        <v>2</v>
      </c>
      <c r="B7" s="78" t="s">
        <v>998</v>
      </c>
      <c r="C7" s="265" t="s">
        <v>999</v>
      </c>
      <c r="D7" s="309" t="n">
        <v>49.33</v>
      </c>
      <c r="E7" s="63" t="n">
        <v>25.29</v>
      </c>
      <c r="F7" s="63" t="n">
        <v>24.04</v>
      </c>
      <c r="G7" s="63" t="n">
        <v>-1.7</v>
      </c>
      <c r="H7" s="63" t="n">
        <v>8.34</v>
      </c>
      <c r="I7" s="63" t="n">
        <v>17.4</v>
      </c>
      <c r="J7" s="63" t="n">
        <v>7.27</v>
      </c>
      <c r="K7" s="63" t="n">
        <v>10.13</v>
      </c>
    </row>
    <row r="8" customFormat="false" ht="12" hidden="false" customHeight="true" outlineLevel="0" collapsed="false">
      <c r="A8" s="293" t="n">
        <v>3</v>
      </c>
      <c r="B8" s="78" t="s">
        <v>1001</v>
      </c>
      <c r="C8" s="297" t="s">
        <v>1002</v>
      </c>
      <c r="D8" s="309" t="n">
        <v>45.93</v>
      </c>
      <c r="E8" s="63" t="n">
        <v>23.99</v>
      </c>
      <c r="F8" s="63" t="n">
        <v>21.94</v>
      </c>
      <c r="G8" s="63" t="n">
        <v>-1.44</v>
      </c>
      <c r="H8" s="63" t="n">
        <v>7.65</v>
      </c>
      <c r="I8" s="63" t="n">
        <v>15.73</v>
      </c>
      <c r="J8" s="63" t="n">
        <v>6.95</v>
      </c>
      <c r="K8" s="63" t="n">
        <v>8.78</v>
      </c>
    </row>
    <row r="9" customFormat="false" ht="12" hidden="false" customHeight="true" outlineLevel="0" collapsed="false">
      <c r="A9" s="293" t="n">
        <v>4</v>
      </c>
      <c r="B9" s="78" t="s">
        <v>1003</v>
      </c>
      <c r="C9" s="297" t="s">
        <v>1004</v>
      </c>
      <c r="D9" s="309" t="n">
        <v>3.4</v>
      </c>
      <c r="E9" s="63" t="n">
        <v>1.3</v>
      </c>
      <c r="F9" s="63" t="n">
        <v>2.1</v>
      </c>
      <c r="G9" s="63" t="n">
        <v>-0.26</v>
      </c>
      <c r="H9" s="63" t="n">
        <v>0.69</v>
      </c>
      <c r="I9" s="63" t="n">
        <v>1.67</v>
      </c>
      <c r="J9" s="63" t="n">
        <v>0.32</v>
      </c>
      <c r="K9" s="63" t="n">
        <v>1.35</v>
      </c>
    </row>
    <row r="10" customFormat="false" ht="17.1" hidden="false" customHeight="true" outlineLevel="0" collapsed="false">
      <c r="A10" s="293" t="n">
        <v>5</v>
      </c>
      <c r="B10" s="78" t="s">
        <v>1005</v>
      </c>
      <c r="C10" s="265" t="s">
        <v>1006</v>
      </c>
      <c r="D10" s="309" t="n">
        <v>0.42</v>
      </c>
      <c r="E10" s="63" t="n">
        <v>0.19</v>
      </c>
      <c r="F10" s="63" t="n">
        <v>0.23</v>
      </c>
      <c r="G10" s="63" t="n">
        <v>0.01</v>
      </c>
      <c r="H10" s="63" t="n">
        <v>0.05</v>
      </c>
      <c r="I10" s="63" t="n">
        <v>0.17</v>
      </c>
      <c r="J10" s="63" t="n">
        <v>0.07</v>
      </c>
      <c r="K10" s="63" t="n">
        <v>0.1</v>
      </c>
    </row>
    <row r="11" customFormat="false" ht="17.1" hidden="false" customHeight="true" outlineLevel="0" collapsed="false">
      <c r="A11" s="293" t="n">
        <v>6</v>
      </c>
      <c r="B11" s="78" t="s">
        <v>1007</v>
      </c>
      <c r="C11" s="295" t="s">
        <v>1008</v>
      </c>
      <c r="D11" s="309" t="n">
        <v>1657.05</v>
      </c>
      <c r="E11" s="63" t="n">
        <v>1081.15</v>
      </c>
      <c r="F11" s="63" t="n">
        <v>575.9</v>
      </c>
      <c r="G11" s="63" t="n">
        <v>5.31</v>
      </c>
      <c r="H11" s="63" t="n">
        <v>391.46</v>
      </c>
      <c r="I11" s="63" t="n">
        <v>179.13</v>
      </c>
      <c r="J11" s="63" t="n">
        <v>80.04</v>
      </c>
      <c r="K11" s="63" t="n">
        <v>99.0900000000001</v>
      </c>
      <c r="O11" s="315"/>
    </row>
    <row r="12" customFormat="false" ht="17.1" hidden="false" customHeight="true" outlineLevel="0" collapsed="false">
      <c r="A12" s="293" t="n">
        <v>7</v>
      </c>
      <c r="B12" s="78" t="s">
        <v>1009</v>
      </c>
      <c r="C12" s="298" t="s">
        <v>712</v>
      </c>
      <c r="D12" s="309" t="n">
        <v>1467.61</v>
      </c>
      <c r="E12" s="63" t="n">
        <v>974.46</v>
      </c>
      <c r="F12" s="63" t="n">
        <v>493.15</v>
      </c>
      <c r="G12" s="63" t="n">
        <v>4.57</v>
      </c>
      <c r="H12" s="63" t="n">
        <v>337.64</v>
      </c>
      <c r="I12" s="63" t="n">
        <v>150.94</v>
      </c>
      <c r="J12" s="63" t="n">
        <v>75.14</v>
      </c>
      <c r="K12" s="63" t="n">
        <v>75.8</v>
      </c>
    </row>
    <row r="13" customFormat="false" ht="12" hidden="false" customHeight="true" outlineLevel="0" collapsed="false">
      <c r="A13" s="293" t="n">
        <v>8</v>
      </c>
      <c r="B13" s="78" t="s">
        <v>1010</v>
      </c>
      <c r="C13" s="265" t="s">
        <v>1011</v>
      </c>
      <c r="D13" s="309" t="n">
        <v>12.59</v>
      </c>
      <c r="E13" s="63" t="n">
        <v>8.55</v>
      </c>
      <c r="F13" s="63" t="n">
        <v>4.04</v>
      </c>
      <c r="G13" s="63" t="n">
        <v>-2.59</v>
      </c>
      <c r="H13" s="63" t="n">
        <v>4.79</v>
      </c>
      <c r="I13" s="63" t="n">
        <v>1.84</v>
      </c>
      <c r="J13" s="63" t="n">
        <v>1.59</v>
      </c>
      <c r="K13" s="63" t="n">
        <v>0.25</v>
      </c>
    </row>
    <row r="14" customFormat="false" ht="17.1" hidden="false" customHeight="true" outlineLevel="0" collapsed="false">
      <c r="A14" s="293" t="n">
        <v>9</v>
      </c>
      <c r="B14" s="78" t="s">
        <v>1012</v>
      </c>
      <c r="C14" s="297" t="s">
        <v>1013</v>
      </c>
      <c r="D14" s="309" t="n">
        <v>7.11</v>
      </c>
      <c r="E14" s="63" t="n">
        <v>5.36</v>
      </c>
      <c r="F14" s="63" t="n">
        <v>1.75</v>
      </c>
      <c r="G14" s="63" t="n">
        <v>-2.66</v>
      </c>
      <c r="H14" s="63" t="n">
        <v>3.33</v>
      </c>
      <c r="I14" s="63" t="n">
        <v>1.08</v>
      </c>
      <c r="J14" s="63" t="n">
        <v>1.09</v>
      </c>
      <c r="K14" s="63" t="n">
        <v>-0.01</v>
      </c>
    </row>
    <row r="15" customFormat="false" ht="12" hidden="false" customHeight="true" outlineLevel="0" collapsed="false">
      <c r="A15" s="293" t="n">
        <v>10</v>
      </c>
      <c r="B15" s="78" t="n">
        <v>10</v>
      </c>
      <c r="C15" s="299" t="s">
        <v>1014</v>
      </c>
      <c r="D15" s="309" t="n">
        <v>3.67</v>
      </c>
      <c r="E15" s="63" t="n">
        <v>3.72</v>
      </c>
      <c r="F15" s="63" t="n">
        <v>-0.05</v>
      </c>
      <c r="G15" s="63" t="n">
        <v>-2.8</v>
      </c>
      <c r="H15" s="63" t="n">
        <v>2.88</v>
      </c>
      <c r="I15" s="63" t="n">
        <v>-0.13</v>
      </c>
      <c r="J15" s="63" t="n">
        <v>0.7</v>
      </c>
      <c r="K15" s="63" t="n">
        <v>-0.83</v>
      </c>
    </row>
    <row r="16" customFormat="false" ht="12" hidden="false" customHeight="true" outlineLevel="0" collapsed="false">
      <c r="A16" s="293" t="n">
        <v>11</v>
      </c>
      <c r="B16" s="78" t="n">
        <v>11</v>
      </c>
      <c r="C16" s="299" t="s">
        <v>1015</v>
      </c>
      <c r="D16" s="309" t="n">
        <v>3.44</v>
      </c>
      <c r="E16" s="63" t="n">
        <v>1.64</v>
      </c>
      <c r="F16" s="63" t="n">
        <v>1.8</v>
      </c>
      <c r="G16" s="63" t="n">
        <v>0.14</v>
      </c>
      <c r="H16" s="63" t="n">
        <v>0.45</v>
      </c>
      <c r="I16" s="63" t="n">
        <v>1.21</v>
      </c>
      <c r="J16" s="63" t="n">
        <v>0.39</v>
      </c>
      <c r="K16" s="63" t="n">
        <v>0.82</v>
      </c>
    </row>
    <row r="17" customFormat="false" ht="12" hidden="false" customHeight="true" outlineLevel="0" collapsed="false">
      <c r="A17" s="293" t="n">
        <v>12</v>
      </c>
      <c r="B17" s="78" t="n">
        <v>12</v>
      </c>
      <c r="C17" s="299" t="s">
        <v>1016</v>
      </c>
      <c r="D17" s="309" t="n">
        <v>0</v>
      </c>
      <c r="E17" s="63" t="n">
        <v>0</v>
      </c>
      <c r="F17" s="63" t="n">
        <v>0</v>
      </c>
      <c r="G17" s="63" t="n">
        <v>0</v>
      </c>
      <c r="H17" s="63" t="n">
        <v>0</v>
      </c>
      <c r="I17" s="63" t="n">
        <v>0</v>
      </c>
      <c r="J17" s="63" t="n">
        <v>0</v>
      </c>
      <c r="K17" s="63" t="n">
        <v>0</v>
      </c>
    </row>
    <row r="18" customFormat="false" ht="17.1" hidden="false" customHeight="true" outlineLevel="0" collapsed="false">
      <c r="A18" s="293" t="n">
        <v>13</v>
      </c>
      <c r="B18" s="78" t="s">
        <v>1017</v>
      </c>
      <c r="C18" s="297" t="s">
        <v>1018</v>
      </c>
      <c r="D18" s="309" t="n">
        <v>5.48</v>
      </c>
      <c r="E18" s="63" t="n">
        <v>3.19</v>
      </c>
      <c r="F18" s="63" t="n">
        <v>2.29</v>
      </c>
      <c r="G18" s="63" t="n">
        <v>0.07</v>
      </c>
      <c r="H18" s="63" t="n">
        <v>1.46</v>
      </c>
      <c r="I18" s="63" t="n">
        <v>0.76</v>
      </c>
      <c r="J18" s="63" t="n">
        <v>0.5</v>
      </c>
      <c r="K18" s="63" t="n">
        <v>0.26</v>
      </c>
    </row>
    <row r="19" customFormat="false" ht="12" hidden="false" customHeight="true" outlineLevel="0" collapsed="false">
      <c r="A19" s="293" t="n">
        <v>14</v>
      </c>
      <c r="B19" s="78" t="n">
        <v>13</v>
      </c>
      <c r="C19" s="299" t="s">
        <v>1019</v>
      </c>
      <c r="D19" s="311" t="s">
        <v>929</v>
      </c>
      <c r="E19" s="312" t="s">
        <v>929</v>
      </c>
      <c r="F19" s="312" t="s">
        <v>929</v>
      </c>
      <c r="G19" s="312" t="s">
        <v>929</v>
      </c>
      <c r="H19" s="312" t="s">
        <v>929</v>
      </c>
      <c r="I19" s="312" t="s">
        <v>929</v>
      </c>
      <c r="J19" s="312" t="s">
        <v>929</v>
      </c>
      <c r="K19" s="312" t="s">
        <v>929</v>
      </c>
    </row>
    <row r="20" customFormat="false" ht="12" hidden="false" customHeight="true" outlineLevel="0" collapsed="false">
      <c r="A20" s="293" t="n">
        <v>15</v>
      </c>
      <c r="B20" s="78" t="n">
        <v>14</v>
      </c>
      <c r="C20" s="299" t="s">
        <v>1020</v>
      </c>
      <c r="D20" s="311" t="s">
        <v>929</v>
      </c>
      <c r="E20" s="312" t="s">
        <v>929</v>
      </c>
      <c r="F20" s="312" t="s">
        <v>929</v>
      </c>
      <c r="G20" s="312" t="s">
        <v>929</v>
      </c>
      <c r="H20" s="312" t="s">
        <v>929</v>
      </c>
      <c r="I20" s="312" t="s">
        <v>929</v>
      </c>
      <c r="J20" s="312" t="s">
        <v>929</v>
      </c>
      <c r="K20" s="312" t="s">
        <v>929</v>
      </c>
    </row>
    <row r="21" customFormat="false" ht="17.1" hidden="false" customHeight="true" outlineLevel="0" collapsed="false">
      <c r="A21" s="293" t="n">
        <v>16</v>
      </c>
      <c r="B21" s="78" t="s">
        <v>1021</v>
      </c>
      <c r="C21" s="265" t="s">
        <v>1022</v>
      </c>
      <c r="D21" s="309" t="n">
        <v>1370.58</v>
      </c>
      <c r="E21" s="63" t="n">
        <v>920.85</v>
      </c>
      <c r="F21" s="63" t="n">
        <v>449.73</v>
      </c>
      <c r="G21" s="63" t="n">
        <v>5.7</v>
      </c>
      <c r="H21" s="63" t="n">
        <v>316.24</v>
      </c>
      <c r="I21" s="63" t="n">
        <v>127.79</v>
      </c>
      <c r="J21" s="63" t="n">
        <v>61.56</v>
      </c>
      <c r="K21" s="63" t="n">
        <v>66.23</v>
      </c>
    </row>
    <row r="22" customFormat="false" ht="12" hidden="false" customHeight="true" outlineLevel="0" collapsed="false">
      <c r="A22" s="293" t="n">
        <v>17</v>
      </c>
      <c r="B22" s="78" t="s">
        <v>1023</v>
      </c>
      <c r="C22" s="297" t="s">
        <v>1024</v>
      </c>
      <c r="D22" s="309" t="n">
        <v>152.87</v>
      </c>
      <c r="E22" s="63" t="n">
        <v>113.82</v>
      </c>
      <c r="F22" s="63" t="n">
        <v>39.05</v>
      </c>
      <c r="G22" s="63" t="n">
        <v>0.33</v>
      </c>
      <c r="H22" s="63" t="n">
        <v>24.2</v>
      </c>
      <c r="I22" s="63" t="n">
        <v>14.52</v>
      </c>
      <c r="J22" s="63" t="n">
        <v>6.13</v>
      </c>
      <c r="K22" s="63" t="n">
        <v>8.39</v>
      </c>
    </row>
    <row r="23" customFormat="false" ht="12" hidden="false" customHeight="true" outlineLevel="0" collapsed="false">
      <c r="A23" s="293" t="n">
        <v>18</v>
      </c>
      <c r="B23" s="78" t="n">
        <v>15</v>
      </c>
      <c r="C23" s="299" t="s">
        <v>1025</v>
      </c>
      <c r="D23" s="309" t="n">
        <v>148.41</v>
      </c>
      <c r="E23" s="63" t="n">
        <v>111</v>
      </c>
      <c r="F23" s="63" t="n">
        <v>37.41</v>
      </c>
      <c r="G23" s="63" t="n">
        <v>0.28</v>
      </c>
      <c r="H23" s="63" t="n">
        <v>23.48</v>
      </c>
      <c r="I23" s="63" t="n">
        <v>13.65</v>
      </c>
      <c r="J23" s="63" t="n">
        <v>5.93</v>
      </c>
      <c r="K23" s="63" t="n">
        <v>7.72</v>
      </c>
    </row>
    <row r="24" customFormat="false" ht="12" hidden="false" customHeight="true" outlineLevel="0" collapsed="false">
      <c r="A24" s="293" t="n">
        <v>19</v>
      </c>
      <c r="B24" s="78" t="n">
        <v>16</v>
      </c>
      <c r="C24" s="299" t="s">
        <v>1026</v>
      </c>
      <c r="D24" s="309" t="n">
        <v>4.46</v>
      </c>
      <c r="E24" s="63" t="n">
        <v>2.82</v>
      </c>
      <c r="F24" s="63" t="n">
        <v>1.64</v>
      </c>
      <c r="G24" s="63" t="n">
        <v>0.05</v>
      </c>
      <c r="H24" s="63" t="n">
        <v>0.72</v>
      </c>
      <c r="I24" s="63" t="n">
        <v>0.87</v>
      </c>
      <c r="J24" s="63" t="n">
        <v>0.2</v>
      </c>
      <c r="K24" s="63" t="n">
        <v>0.67</v>
      </c>
    </row>
    <row r="25" customFormat="false" ht="17.1" hidden="false" customHeight="true" outlineLevel="0" collapsed="false">
      <c r="A25" s="293" t="n">
        <v>20</v>
      </c>
      <c r="B25" s="78" t="s">
        <v>1027</v>
      </c>
      <c r="C25" s="297" t="s">
        <v>1028</v>
      </c>
      <c r="D25" s="309" t="n">
        <v>23.13</v>
      </c>
      <c r="E25" s="63" t="n">
        <v>15.5</v>
      </c>
      <c r="F25" s="63" t="n">
        <v>7.63</v>
      </c>
      <c r="G25" s="63" t="n">
        <v>0.14</v>
      </c>
      <c r="H25" s="63" t="n">
        <v>5.31</v>
      </c>
      <c r="I25" s="63" t="n">
        <v>2.18</v>
      </c>
      <c r="J25" s="63" t="n">
        <v>1.24</v>
      </c>
      <c r="K25" s="63" t="n">
        <v>0.94</v>
      </c>
    </row>
    <row r="26" customFormat="false" ht="12" hidden="false" customHeight="true" outlineLevel="0" collapsed="false">
      <c r="A26" s="293" t="n">
        <v>21</v>
      </c>
      <c r="B26" s="78" t="n">
        <v>17</v>
      </c>
      <c r="C26" s="299" t="s">
        <v>1029</v>
      </c>
      <c r="D26" s="309" t="n">
        <v>13.44</v>
      </c>
      <c r="E26" s="63" t="n">
        <v>8.54</v>
      </c>
      <c r="F26" s="63" t="n">
        <v>4.9</v>
      </c>
      <c r="G26" s="63" t="n">
        <v>0.08</v>
      </c>
      <c r="H26" s="63" t="n">
        <v>3.46</v>
      </c>
      <c r="I26" s="63" t="n">
        <v>1.36</v>
      </c>
      <c r="J26" s="63" t="n">
        <v>0.99</v>
      </c>
      <c r="K26" s="63" t="n">
        <v>0.37</v>
      </c>
    </row>
    <row r="27" customFormat="false" ht="12" hidden="false" customHeight="true" outlineLevel="0" collapsed="false">
      <c r="A27" s="293" t="n">
        <v>22</v>
      </c>
      <c r="B27" s="78" t="n">
        <v>18</v>
      </c>
      <c r="C27" s="299" t="s">
        <v>1030</v>
      </c>
      <c r="D27" s="309" t="n">
        <v>9.69</v>
      </c>
      <c r="E27" s="63" t="n">
        <v>6.96</v>
      </c>
      <c r="F27" s="63" t="n">
        <v>2.73</v>
      </c>
      <c r="G27" s="63" t="n">
        <v>0.06</v>
      </c>
      <c r="H27" s="63" t="n">
        <v>1.85</v>
      </c>
      <c r="I27" s="63" t="n">
        <v>0.82</v>
      </c>
      <c r="J27" s="63" t="n">
        <v>0.25</v>
      </c>
      <c r="K27" s="63" t="n">
        <v>0.57</v>
      </c>
    </row>
    <row r="28" customFormat="false" ht="17.1" hidden="false" customHeight="true" outlineLevel="0" collapsed="false">
      <c r="A28" s="293" t="n">
        <v>23</v>
      </c>
      <c r="B28" s="78" t="s">
        <v>1031</v>
      </c>
      <c r="C28" s="297" t="s">
        <v>1032</v>
      </c>
      <c r="D28" s="309" t="n">
        <v>3.22</v>
      </c>
      <c r="E28" s="63" t="n">
        <v>2.19</v>
      </c>
      <c r="F28" s="63" t="n">
        <v>1.03</v>
      </c>
      <c r="G28" s="63" t="n">
        <v>0.03</v>
      </c>
      <c r="H28" s="63" t="n">
        <v>0.64</v>
      </c>
      <c r="I28" s="63" t="n">
        <v>0.36</v>
      </c>
      <c r="J28" s="63" t="n">
        <v>0.17</v>
      </c>
      <c r="K28" s="63" t="n">
        <v>0.19</v>
      </c>
    </row>
    <row r="29" customFormat="false" ht="17.1" hidden="false" customHeight="true" outlineLevel="0" collapsed="false">
      <c r="A29" s="293" t="n">
        <v>24</v>
      </c>
      <c r="B29" s="78" t="s">
        <v>1033</v>
      </c>
      <c r="C29" s="297" t="s">
        <v>1034</v>
      </c>
      <c r="D29" s="309" t="n">
        <v>21.33</v>
      </c>
      <c r="E29" s="63" t="n">
        <v>14</v>
      </c>
      <c r="F29" s="63" t="n">
        <v>7.33</v>
      </c>
      <c r="G29" s="63" t="n">
        <v>0.09</v>
      </c>
      <c r="H29" s="63" t="n">
        <v>4.64</v>
      </c>
      <c r="I29" s="63" t="n">
        <v>2.6</v>
      </c>
      <c r="J29" s="63" t="n">
        <v>0.92</v>
      </c>
      <c r="K29" s="63" t="n">
        <v>1.68</v>
      </c>
    </row>
    <row r="30" customFormat="false" ht="17.1" hidden="false" customHeight="true" outlineLevel="0" collapsed="false">
      <c r="A30" s="293" t="n">
        <v>25</v>
      </c>
      <c r="B30" s="78" t="s">
        <v>1035</v>
      </c>
      <c r="C30" s="297" t="s">
        <v>1036</v>
      </c>
      <c r="D30" s="309" t="n">
        <v>79.84</v>
      </c>
      <c r="E30" s="63" t="n">
        <v>48.63</v>
      </c>
      <c r="F30" s="63" t="n">
        <v>31.21</v>
      </c>
      <c r="G30" s="63" t="n">
        <v>0.51</v>
      </c>
      <c r="H30" s="63" t="n">
        <v>18.2</v>
      </c>
      <c r="I30" s="63" t="n">
        <v>12.5</v>
      </c>
      <c r="J30" s="63" t="n">
        <v>5.44</v>
      </c>
      <c r="K30" s="63" t="n">
        <v>7.06</v>
      </c>
    </row>
    <row r="31" customFormat="false" ht="12" hidden="false" customHeight="true" outlineLevel="0" collapsed="false">
      <c r="A31" s="293" t="n">
        <v>26</v>
      </c>
      <c r="B31" s="78" t="n">
        <v>21</v>
      </c>
      <c r="C31" s="299" t="s">
        <v>1037</v>
      </c>
      <c r="D31" s="309" t="n">
        <v>30.49</v>
      </c>
      <c r="E31" s="63" t="n">
        <v>20.41</v>
      </c>
      <c r="F31" s="63" t="n">
        <v>10.08</v>
      </c>
      <c r="G31" s="63" t="n">
        <v>0.15</v>
      </c>
      <c r="H31" s="63" t="n">
        <v>6.57</v>
      </c>
      <c r="I31" s="63" t="n">
        <v>3.36</v>
      </c>
      <c r="J31" s="63" t="n">
        <v>1.97</v>
      </c>
      <c r="K31" s="63" t="n">
        <v>1.39</v>
      </c>
    </row>
    <row r="32" customFormat="false" ht="12" hidden="false" customHeight="true" outlineLevel="0" collapsed="false">
      <c r="A32" s="293" t="n">
        <v>27</v>
      </c>
      <c r="B32" s="78" t="n">
        <v>22</v>
      </c>
      <c r="C32" s="299" t="s">
        <v>1038</v>
      </c>
      <c r="D32" s="309" t="n">
        <v>49.35</v>
      </c>
      <c r="E32" s="63" t="n">
        <v>28.22</v>
      </c>
      <c r="F32" s="63" t="n">
        <v>21.13</v>
      </c>
      <c r="G32" s="63" t="n">
        <v>0.36</v>
      </c>
      <c r="H32" s="63" t="n">
        <v>11.63</v>
      </c>
      <c r="I32" s="63" t="n">
        <v>9.14</v>
      </c>
      <c r="J32" s="63" t="n">
        <v>3.47</v>
      </c>
      <c r="K32" s="63" t="n">
        <v>5.67</v>
      </c>
    </row>
    <row r="33" customFormat="false" ht="17.1" hidden="false" customHeight="true" outlineLevel="0" collapsed="false">
      <c r="A33" s="293" t="n">
        <v>28</v>
      </c>
      <c r="B33" s="78" t="s">
        <v>1039</v>
      </c>
      <c r="C33" s="297" t="s">
        <v>1040</v>
      </c>
      <c r="D33" s="309" t="n">
        <v>49.46</v>
      </c>
      <c r="E33" s="63" t="n">
        <v>44.7</v>
      </c>
      <c r="F33" s="63" t="n">
        <v>4.76</v>
      </c>
      <c r="G33" s="63" t="n">
        <v>0.13</v>
      </c>
      <c r="H33" s="63" t="n">
        <v>1.69</v>
      </c>
      <c r="I33" s="63" t="n">
        <v>2.94</v>
      </c>
      <c r="J33" s="63" t="n">
        <v>0.99</v>
      </c>
      <c r="K33" s="63" t="n">
        <v>1.95</v>
      </c>
    </row>
    <row r="34" customFormat="false" ht="17.1" hidden="false" customHeight="true" outlineLevel="0" collapsed="false">
      <c r="A34" s="293" t="n">
        <v>29</v>
      </c>
      <c r="B34" s="78" t="s">
        <v>1041</v>
      </c>
      <c r="C34" s="301" t="s">
        <v>1042</v>
      </c>
      <c r="D34" s="309" t="n">
        <v>129.09</v>
      </c>
      <c r="E34" s="63" t="n">
        <v>83.54</v>
      </c>
      <c r="F34" s="63" t="n">
        <v>45.55</v>
      </c>
      <c r="G34" s="63" t="n">
        <v>0.91</v>
      </c>
      <c r="H34" s="63" t="n">
        <v>27.01</v>
      </c>
      <c r="I34" s="63" t="n">
        <v>17.63</v>
      </c>
      <c r="J34" s="63" t="n">
        <v>7.4</v>
      </c>
      <c r="K34" s="63" t="n">
        <v>10.23</v>
      </c>
    </row>
    <row r="35" customFormat="false" ht="17.1" hidden="false" customHeight="true" outlineLevel="0" collapsed="false">
      <c r="A35" s="293" t="n">
        <v>30</v>
      </c>
      <c r="B35" s="78" t="s">
        <v>1043</v>
      </c>
      <c r="C35" s="301" t="s">
        <v>1044</v>
      </c>
      <c r="D35" s="309" t="n">
        <v>56.39</v>
      </c>
      <c r="E35" s="63" t="n">
        <v>34.6</v>
      </c>
      <c r="F35" s="63" t="n">
        <v>21.79</v>
      </c>
      <c r="G35" s="63" t="n">
        <v>0.32</v>
      </c>
      <c r="H35" s="63" t="n">
        <v>14.79</v>
      </c>
      <c r="I35" s="63" t="n">
        <v>6.68</v>
      </c>
      <c r="J35" s="63" t="n">
        <v>2.74</v>
      </c>
      <c r="K35" s="63" t="n">
        <v>3.94</v>
      </c>
    </row>
    <row r="36" customFormat="false" ht="17.1" hidden="false" customHeight="true" outlineLevel="0" collapsed="false">
      <c r="A36" s="293" t="n">
        <v>31</v>
      </c>
      <c r="B36" s="78" t="s">
        <v>1045</v>
      </c>
      <c r="C36" s="301" t="s">
        <v>1046</v>
      </c>
      <c r="D36" s="309" t="n">
        <v>35.69</v>
      </c>
      <c r="E36" s="63" t="n">
        <v>21.77</v>
      </c>
      <c r="F36" s="63" t="n">
        <v>13.92</v>
      </c>
      <c r="G36" s="63" t="n">
        <v>0.19</v>
      </c>
      <c r="H36" s="63" t="n">
        <v>9.31</v>
      </c>
      <c r="I36" s="63" t="n">
        <v>4.42</v>
      </c>
      <c r="J36" s="63" t="n">
        <v>2.76</v>
      </c>
      <c r="K36" s="63" t="n">
        <v>1.66</v>
      </c>
    </row>
    <row r="37" customFormat="false" ht="17.1" hidden="false" customHeight="true" outlineLevel="0" collapsed="false">
      <c r="A37" s="293" t="n">
        <v>32</v>
      </c>
      <c r="B37" s="78" t="s">
        <v>1047</v>
      </c>
      <c r="C37" s="301" t="s">
        <v>1048</v>
      </c>
      <c r="D37" s="309" t="n">
        <v>163.42</v>
      </c>
      <c r="E37" s="63" t="n">
        <v>105.26</v>
      </c>
      <c r="F37" s="63" t="n">
        <v>58.16</v>
      </c>
      <c r="G37" s="63" t="n">
        <v>0.93</v>
      </c>
      <c r="H37" s="63" t="n">
        <v>39.92</v>
      </c>
      <c r="I37" s="63" t="n">
        <v>17.31</v>
      </c>
      <c r="J37" s="63" t="n">
        <v>7.21</v>
      </c>
      <c r="K37" s="63" t="n">
        <v>10.1</v>
      </c>
    </row>
    <row r="38" customFormat="false" ht="12" hidden="false" customHeight="true" outlineLevel="0" collapsed="false">
      <c r="A38" s="293" t="n">
        <v>33</v>
      </c>
      <c r="B38" s="78" t="n">
        <v>27</v>
      </c>
      <c r="C38" s="302" t="s">
        <v>1049</v>
      </c>
      <c r="D38" s="309" t="n">
        <v>69.83</v>
      </c>
      <c r="E38" s="63" t="n">
        <v>50.96</v>
      </c>
      <c r="F38" s="63" t="n">
        <v>18.87</v>
      </c>
      <c r="G38" s="63" t="n">
        <v>0.28</v>
      </c>
      <c r="H38" s="63" t="n">
        <v>11.76</v>
      </c>
      <c r="I38" s="63" t="n">
        <v>6.83</v>
      </c>
      <c r="J38" s="63" t="n">
        <v>2.85</v>
      </c>
      <c r="K38" s="63" t="n">
        <v>3.98</v>
      </c>
    </row>
    <row r="39" customFormat="false" ht="12" hidden="false" customHeight="true" outlineLevel="0" collapsed="false">
      <c r="A39" s="293" t="n">
        <v>34</v>
      </c>
      <c r="B39" s="78" t="n">
        <v>28</v>
      </c>
      <c r="C39" s="302" t="s">
        <v>1050</v>
      </c>
      <c r="D39" s="309" t="n">
        <v>93.59</v>
      </c>
      <c r="E39" s="63" t="n">
        <v>54.3</v>
      </c>
      <c r="F39" s="63" t="n">
        <v>39.29</v>
      </c>
      <c r="G39" s="63" t="n">
        <v>0.65</v>
      </c>
      <c r="H39" s="63" t="n">
        <v>28.16</v>
      </c>
      <c r="I39" s="63" t="n">
        <v>10.48</v>
      </c>
      <c r="J39" s="63" t="n">
        <v>4.36</v>
      </c>
      <c r="K39" s="63" t="n">
        <v>6.12</v>
      </c>
    </row>
    <row r="40" customFormat="false" ht="17.1" hidden="false" customHeight="true" outlineLevel="0" collapsed="false">
      <c r="A40" s="293" t="n">
        <v>35</v>
      </c>
      <c r="B40" s="78" t="s">
        <v>1051</v>
      </c>
      <c r="C40" s="301" t="s">
        <v>1052</v>
      </c>
      <c r="D40" s="309" t="n">
        <v>170.79</v>
      </c>
      <c r="E40" s="63" t="n">
        <v>103.61</v>
      </c>
      <c r="F40" s="63" t="n">
        <v>67.18</v>
      </c>
      <c r="G40" s="63" t="n">
        <v>0.88</v>
      </c>
      <c r="H40" s="63" t="n">
        <v>51.92</v>
      </c>
      <c r="I40" s="63" t="n">
        <v>14.38</v>
      </c>
      <c r="J40" s="63" t="n">
        <v>5.94</v>
      </c>
      <c r="K40" s="63" t="n">
        <v>8.44000000000001</v>
      </c>
    </row>
    <row r="41" customFormat="false" ht="17.1" hidden="false" customHeight="true" outlineLevel="0" collapsed="false">
      <c r="A41" s="293" t="n">
        <v>36</v>
      </c>
      <c r="B41" s="78" t="s">
        <v>1053</v>
      </c>
      <c r="C41" s="301" t="s">
        <v>1054</v>
      </c>
      <c r="D41" s="309" t="n">
        <v>172.87</v>
      </c>
      <c r="E41" s="63" t="n">
        <v>105.22</v>
      </c>
      <c r="F41" s="63" t="n">
        <v>67.65</v>
      </c>
      <c r="G41" s="63" t="n">
        <v>0.53</v>
      </c>
      <c r="H41" s="63" t="n">
        <v>51.13</v>
      </c>
      <c r="I41" s="63" t="n">
        <v>15.99</v>
      </c>
      <c r="J41" s="63" t="n">
        <v>7.61</v>
      </c>
      <c r="K41" s="63" t="n">
        <v>8.38000000000001</v>
      </c>
    </row>
    <row r="42" customFormat="false" ht="12" hidden="false" customHeight="true" outlineLevel="0" collapsed="false">
      <c r="A42" s="293" t="n">
        <v>37</v>
      </c>
      <c r="B42" s="78" t="n">
        <v>30</v>
      </c>
      <c r="C42" s="302" t="s">
        <v>1055</v>
      </c>
      <c r="D42" s="309" t="n">
        <v>13.52</v>
      </c>
      <c r="E42" s="63" t="n">
        <v>9.44</v>
      </c>
      <c r="F42" s="63" t="n">
        <v>4.08</v>
      </c>
      <c r="G42" s="63" t="n">
        <v>0.02</v>
      </c>
      <c r="H42" s="63" t="n">
        <v>1.95</v>
      </c>
      <c r="I42" s="63" t="n">
        <v>2.11</v>
      </c>
      <c r="J42" s="63" t="n">
        <v>0.67</v>
      </c>
      <c r="K42" s="63" t="n">
        <v>1.44</v>
      </c>
    </row>
    <row r="43" customFormat="false" ht="12" hidden="false" customHeight="true" outlineLevel="0" collapsed="false">
      <c r="A43" s="293" t="n">
        <v>38</v>
      </c>
      <c r="B43" s="78" t="n">
        <v>31</v>
      </c>
      <c r="C43" s="302" t="s">
        <v>1056</v>
      </c>
      <c r="D43" s="309" t="n">
        <v>87.62</v>
      </c>
      <c r="E43" s="63" t="n">
        <v>54.85</v>
      </c>
      <c r="F43" s="63" t="n">
        <v>32.77</v>
      </c>
      <c r="G43" s="63" t="n">
        <v>0.29</v>
      </c>
      <c r="H43" s="63" t="n">
        <v>28.38</v>
      </c>
      <c r="I43" s="63" t="n">
        <v>4.10000000000001</v>
      </c>
      <c r="J43" s="63" t="n">
        <v>3.44</v>
      </c>
      <c r="K43" s="63" t="n">
        <v>0.660000000000005</v>
      </c>
    </row>
    <row r="44" customFormat="false" ht="12" hidden="false" customHeight="true" outlineLevel="0" collapsed="false">
      <c r="A44" s="293" t="n">
        <v>39</v>
      </c>
      <c r="B44" s="78" t="n">
        <v>32</v>
      </c>
      <c r="C44" s="302" t="s">
        <v>1057</v>
      </c>
      <c r="D44" s="309" t="n">
        <v>33.7</v>
      </c>
      <c r="E44" s="63" t="n">
        <v>21.44</v>
      </c>
      <c r="F44" s="63" t="n">
        <v>12.26</v>
      </c>
      <c r="G44" s="63" t="n">
        <v>0</v>
      </c>
      <c r="H44" s="63" t="n">
        <v>7.4</v>
      </c>
      <c r="I44" s="63" t="n">
        <v>4.86</v>
      </c>
      <c r="J44" s="63" t="n">
        <v>2.16</v>
      </c>
      <c r="K44" s="63" t="n">
        <v>2.7</v>
      </c>
    </row>
    <row r="45" customFormat="false" ht="12" hidden="false" customHeight="true" outlineLevel="0" collapsed="false">
      <c r="A45" s="293" t="n">
        <v>40</v>
      </c>
      <c r="B45" s="78" t="n">
        <v>33</v>
      </c>
      <c r="C45" s="302" t="s">
        <v>1058</v>
      </c>
      <c r="D45" s="309" t="n">
        <v>38.03</v>
      </c>
      <c r="E45" s="63" t="n">
        <v>19.49</v>
      </c>
      <c r="F45" s="63" t="n">
        <v>18.54</v>
      </c>
      <c r="G45" s="63" t="n">
        <v>0.22</v>
      </c>
      <c r="H45" s="63" t="n">
        <v>13.4</v>
      </c>
      <c r="I45" s="63" t="n">
        <v>4.92</v>
      </c>
      <c r="J45" s="63" t="n">
        <v>1.34</v>
      </c>
      <c r="K45" s="63" t="n">
        <v>3.58</v>
      </c>
    </row>
    <row r="46" customFormat="false" ht="17.1" hidden="false" customHeight="true" outlineLevel="0" collapsed="false">
      <c r="A46" s="293" t="n">
        <v>41</v>
      </c>
      <c r="B46" s="78" t="s">
        <v>1059</v>
      </c>
      <c r="C46" s="297" t="s">
        <v>1060</v>
      </c>
      <c r="D46" s="309" t="n">
        <v>280.98</v>
      </c>
      <c r="E46" s="63" t="n">
        <v>207.86</v>
      </c>
      <c r="F46" s="63" t="n">
        <v>73.12</v>
      </c>
      <c r="G46" s="63" t="n">
        <v>0.55</v>
      </c>
      <c r="H46" s="63" t="n">
        <v>59.24</v>
      </c>
      <c r="I46" s="63" t="n">
        <v>13.33</v>
      </c>
      <c r="J46" s="63" t="n">
        <v>11.53</v>
      </c>
      <c r="K46" s="63" t="n">
        <v>1.80000000000001</v>
      </c>
    </row>
    <row r="47" customFormat="false" ht="12" hidden="false" customHeight="true" outlineLevel="0" collapsed="false">
      <c r="A47" s="293" t="n">
        <v>42</v>
      </c>
      <c r="B47" s="78" t="n">
        <v>34</v>
      </c>
      <c r="C47" s="299" t="s">
        <v>1061</v>
      </c>
      <c r="D47" s="309" t="n">
        <v>252.46</v>
      </c>
      <c r="E47" s="63" t="n">
        <v>187.97</v>
      </c>
      <c r="F47" s="63" t="n">
        <v>64.49</v>
      </c>
      <c r="G47" s="63" t="n">
        <v>0.54</v>
      </c>
      <c r="H47" s="63" t="n">
        <v>51.26</v>
      </c>
      <c r="I47" s="63" t="n">
        <v>12.69</v>
      </c>
      <c r="J47" s="63" t="n">
        <v>10.43</v>
      </c>
      <c r="K47" s="63" t="n">
        <v>2.25999999999999</v>
      </c>
    </row>
    <row r="48" customFormat="false" ht="12" hidden="false" customHeight="true" outlineLevel="0" collapsed="false">
      <c r="A48" s="293" t="n">
        <v>43</v>
      </c>
      <c r="B48" s="78" t="n">
        <v>35</v>
      </c>
      <c r="C48" s="299" t="s">
        <v>1062</v>
      </c>
      <c r="D48" s="309" t="n">
        <v>28.52</v>
      </c>
      <c r="E48" s="63" t="n">
        <v>19.89</v>
      </c>
      <c r="F48" s="63" t="n">
        <v>8.63</v>
      </c>
      <c r="G48" s="63" t="n">
        <v>0.01</v>
      </c>
      <c r="H48" s="63" t="n">
        <v>7.98</v>
      </c>
      <c r="I48" s="63" t="n">
        <v>0.640000000000002</v>
      </c>
      <c r="J48" s="63" t="n">
        <v>1.1</v>
      </c>
      <c r="K48" s="63" t="n">
        <v>-0.459999999999999</v>
      </c>
    </row>
    <row r="49" customFormat="false" ht="17.1" hidden="false" customHeight="true" outlineLevel="0" collapsed="false">
      <c r="A49" s="293" t="n">
        <v>44</v>
      </c>
      <c r="B49" s="78" t="s">
        <v>1063</v>
      </c>
      <c r="C49" s="297" t="s">
        <v>1064</v>
      </c>
      <c r="D49" s="309" t="n">
        <v>31.5</v>
      </c>
      <c r="E49" s="63" t="n">
        <v>20.15</v>
      </c>
      <c r="F49" s="63" t="n">
        <v>11.35</v>
      </c>
      <c r="G49" s="63" t="n">
        <v>0.16</v>
      </c>
      <c r="H49" s="63" t="n">
        <v>8.24</v>
      </c>
      <c r="I49" s="63" t="n">
        <v>2.95</v>
      </c>
      <c r="J49" s="63" t="n">
        <v>1.48</v>
      </c>
      <c r="K49" s="63" t="n">
        <v>1.47</v>
      </c>
    </row>
    <row r="50" customFormat="false" ht="12" hidden="false" customHeight="true" outlineLevel="0" collapsed="false">
      <c r="A50" s="293" t="n">
        <v>45</v>
      </c>
      <c r="B50" s="78" t="n">
        <v>36</v>
      </c>
      <c r="C50" s="299" t="s">
        <v>1065</v>
      </c>
      <c r="D50" s="309" t="n">
        <v>27.7</v>
      </c>
      <c r="E50" s="63" t="n">
        <v>17.41</v>
      </c>
      <c r="F50" s="63" t="n">
        <v>10.29</v>
      </c>
      <c r="G50" s="63" t="n">
        <v>0.15</v>
      </c>
      <c r="H50" s="63" t="n">
        <v>7.57</v>
      </c>
      <c r="I50" s="63" t="n">
        <v>2.57</v>
      </c>
      <c r="J50" s="63" t="n">
        <v>1.35</v>
      </c>
      <c r="K50" s="63" t="n">
        <v>1.22</v>
      </c>
    </row>
    <row r="51" customFormat="false" ht="12" hidden="false" customHeight="true" outlineLevel="0" collapsed="false">
      <c r="A51" s="293" t="n">
        <v>46</v>
      </c>
      <c r="B51" s="78" t="n">
        <v>37</v>
      </c>
      <c r="C51" s="299" t="s">
        <v>1066</v>
      </c>
      <c r="D51" s="309" t="n">
        <v>3.8</v>
      </c>
      <c r="E51" s="63" t="n">
        <v>2.74</v>
      </c>
      <c r="F51" s="63" t="n">
        <v>1.06</v>
      </c>
      <c r="G51" s="63" t="n">
        <v>0.01</v>
      </c>
      <c r="H51" s="63" t="n">
        <v>0.67</v>
      </c>
      <c r="I51" s="63" t="n">
        <v>0.38</v>
      </c>
      <c r="J51" s="63" t="n">
        <v>0.13</v>
      </c>
      <c r="K51" s="63" t="n">
        <v>0.25</v>
      </c>
    </row>
    <row r="52" customFormat="false" ht="17.1" hidden="false" customHeight="true" outlineLevel="0" collapsed="false">
      <c r="A52" s="293" t="n">
        <v>47</v>
      </c>
      <c r="B52" s="78" t="s">
        <v>1067</v>
      </c>
      <c r="C52" s="265" t="s">
        <v>1068</v>
      </c>
      <c r="D52" s="309" t="n">
        <v>84.44</v>
      </c>
      <c r="E52" s="63" t="n">
        <v>45.06</v>
      </c>
      <c r="F52" s="63" t="n">
        <v>39.38</v>
      </c>
      <c r="G52" s="63" t="n">
        <v>1.46</v>
      </c>
      <c r="H52" s="63" t="n">
        <v>16.61</v>
      </c>
      <c r="I52" s="63" t="n">
        <v>21.31</v>
      </c>
      <c r="J52" s="63" t="n">
        <v>11.99</v>
      </c>
      <c r="K52" s="63" t="n">
        <v>9.32</v>
      </c>
    </row>
    <row r="53" customFormat="false" ht="12" hidden="false" customHeight="true" outlineLevel="0" collapsed="false">
      <c r="A53" s="293" t="n">
        <v>48</v>
      </c>
      <c r="B53" s="78" t="n">
        <v>40</v>
      </c>
      <c r="C53" s="299" t="s">
        <v>1069</v>
      </c>
      <c r="D53" s="311" t="s">
        <v>1000</v>
      </c>
      <c r="E53" s="312" t="s">
        <v>1000</v>
      </c>
      <c r="F53" s="312" t="s">
        <v>1000</v>
      </c>
      <c r="G53" s="312" t="s">
        <v>1000</v>
      </c>
      <c r="H53" s="63" t="n">
        <v>14.76</v>
      </c>
      <c r="I53" s="312" t="s">
        <v>1000</v>
      </c>
      <c r="J53" s="63" t="n">
        <v>10.15</v>
      </c>
      <c r="K53" s="312" t="s">
        <v>1000</v>
      </c>
    </row>
    <row r="54" customFormat="false" ht="12" hidden="false" customHeight="true" outlineLevel="0" collapsed="false">
      <c r="A54" s="293" t="n">
        <v>49</v>
      </c>
      <c r="B54" s="78" t="n">
        <v>41</v>
      </c>
      <c r="C54" s="299" t="s">
        <v>1070</v>
      </c>
      <c r="D54" s="311" t="s">
        <v>1000</v>
      </c>
      <c r="E54" s="312" t="s">
        <v>1000</v>
      </c>
      <c r="F54" s="312" t="s">
        <v>1000</v>
      </c>
      <c r="G54" s="312" t="s">
        <v>1000</v>
      </c>
      <c r="H54" s="63" t="n">
        <v>1.85</v>
      </c>
      <c r="I54" s="312" t="s">
        <v>1000</v>
      </c>
      <c r="J54" s="63" t="n">
        <v>1.84</v>
      </c>
      <c r="K54" s="312" t="s">
        <v>1000</v>
      </c>
    </row>
    <row r="55" customFormat="false" ht="17.1" hidden="false" customHeight="true" outlineLevel="0" collapsed="false">
      <c r="A55" s="293" t="n">
        <v>50</v>
      </c>
      <c r="B55" s="78" t="s">
        <v>1071</v>
      </c>
      <c r="C55" s="298" t="s">
        <v>713</v>
      </c>
      <c r="D55" s="309" t="n">
        <v>189.44</v>
      </c>
      <c r="E55" s="63" t="n">
        <v>106.69</v>
      </c>
      <c r="F55" s="63" t="n">
        <v>82.75</v>
      </c>
      <c r="G55" s="63" t="n">
        <v>0.74</v>
      </c>
      <c r="H55" s="63" t="n">
        <v>53.82</v>
      </c>
      <c r="I55" s="63" t="n">
        <v>28.19</v>
      </c>
      <c r="J55" s="63" t="n">
        <v>4.9</v>
      </c>
      <c r="K55" s="63" t="n">
        <v>23.29</v>
      </c>
    </row>
    <row r="56" customFormat="false" ht="12" hidden="false" customHeight="true" outlineLevel="0" collapsed="false">
      <c r="A56" s="124"/>
      <c r="B56" s="259"/>
      <c r="C56" s="316"/>
      <c r="D56" s="314"/>
      <c r="E56" s="314"/>
      <c r="F56" s="314"/>
      <c r="G56" s="314"/>
      <c r="H56" s="314"/>
      <c r="I56" s="314"/>
      <c r="J56" s="314"/>
      <c r="K56" s="314"/>
    </row>
    <row r="57" customFormat="false" ht="12" hidden="false" customHeight="true" outlineLevel="0" collapsed="false">
      <c r="A57" s="38" t="s">
        <v>1138</v>
      </c>
      <c r="B57" s="99"/>
      <c r="C57" s="316"/>
      <c r="D57" s="314"/>
      <c r="E57" s="314"/>
      <c r="F57" s="314"/>
      <c r="G57" s="314"/>
      <c r="H57" s="314"/>
      <c r="I57" s="314"/>
      <c r="J57" s="314"/>
      <c r="K57" s="314"/>
    </row>
    <row r="58" customFormat="false" ht="9.75" hidden="false" customHeight="true" outlineLevel="0" collapsed="false">
      <c r="A58" s="38" t="s">
        <v>1139</v>
      </c>
      <c r="B58" s="99"/>
      <c r="C58" s="316"/>
      <c r="D58" s="314"/>
      <c r="E58" s="314"/>
      <c r="F58" s="314"/>
      <c r="G58" s="314"/>
      <c r="H58" s="314"/>
      <c r="I58" s="314"/>
      <c r="J58" s="314"/>
      <c r="K58" s="314"/>
    </row>
    <row r="59" customFormat="false" ht="9.75" hidden="false" customHeight="true" outlineLevel="0" collapsed="false">
      <c r="A59" s="38" t="s">
        <v>1140</v>
      </c>
      <c r="B59" s="99"/>
      <c r="C59" s="316"/>
      <c r="D59" s="314"/>
      <c r="E59" s="314"/>
      <c r="F59" s="314"/>
      <c r="G59" s="314"/>
      <c r="H59" s="314"/>
      <c r="I59" s="314"/>
      <c r="J59" s="314"/>
      <c r="K59" s="314"/>
    </row>
    <row r="60" customFormat="false" ht="24.95" hidden="false" customHeight="true" outlineLevel="0" collapsed="false">
      <c r="A60" s="293" t="n">
        <v>51</v>
      </c>
      <c r="B60" s="78" t="s">
        <v>1072</v>
      </c>
      <c r="C60" s="295" t="s">
        <v>1073</v>
      </c>
      <c r="D60" s="309" t="n">
        <v>2213.35</v>
      </c>
      <c r="E60" s="63" t="n">
        <v>819.31</v>
      </c>
      <c r="F60" s="63" t="n">
        <v>1394.04</v>
      </c>
      <c r="G60" s="63" t="n">
        <v>15.31</v>
      </c>
      <c r="H60" s="63" t="n">
        <v>737.6</v>
      </c>
      <c r="I60" s="63" t="n">
        <v>641.13</v>
      </c>
      <c r="J60" s="63" t="n">
        <v>239.56</v>
      </c>
      <c r="K60" s="63" t="n">
        <v>401.57</v>
      </c>
    </row>
    <row r="61" customFormat="false" ht="17.1" hidden="false" customHeight="true" outlineLevel="0" collapsed="false">
      <c r="A61" s="293" t="n">
        <v>52</v>
      </c>
      <c r="B61" s="78" t="s">
        <v>1074</v>
      </c>
      <c r="C61" s="298" t="s">
        <v>714</v>
      </c>
      <c r="D61" s="309" t="n">
        <v>666.15</v>
      </c>
      <c r="E61" s="63" t="n">
        <v>308.31</v>
      </c>
      <c r="F61" s="63" t="n">
        <v>357.84</v>
      </c>
      <c r="G61" s="63" t="n">
        <v>8.12</v>
      </c>
      <c r="H61" s="63" t="n">
        <v>224.09</v>
      </c>
      <c r="I61" s="63" t="n">
        <v>125.63</v>
      </c>
      <c r="J61" s="63" t="n">
        <v>43.2</v>
      </c>
      <c r="K61" s="63" t="n">
        <v>82.43</v>
      </c>
    </row>
    <row r="62" customFormat="false" ht="12" hidden="false" customHeight="true" outlineLevel="0" collapsed="false">
      <c r="A62" s="293" t="n">
        <v>53</v>
      </c>
      <c r="B62" s="78" t="s">
        <v>1075</v>
      </c>
      <c r="C62" s="265" t="s">
        <v>1076</v>
      </c>
      <c r="D62" s="309" t="n">
        <v>343.2</v>
      </c>
      <c r="E62" s="63" t="n">
        <v>133.25</v>
      </c>
      <c r="F62" s="63" t="n">
        <v>209.95</v>
      </c>
      <c r="G62" s="63" t="n">
        <v>7.53</v>
      </c>
      <c r="H62" s="63" t="n">
        <v>140.98</v>
      </c>
      <c r="I62" s="63" t="n">
        <v>61.44</v>
      </c>
      <c r="J62" s="63" t="n">
        <v>14.37</v>
      </c>
      <c r="K62" s="63" t="n">
        <v>47.07</v>
      </c>
    </row>
    <row r="63" customFormat="false" ht="12" hidden="false" customHeight="true" outlineLevel="0" collapsed="false">
      <c r="A63" s="293" t="n">
        <v>54</v>
      </c>
      <c r="B63" s="78" t="n">
        <v>50</v>
      </c>
      <c r="C63" s="297" t="s">
        <v>1077</v>
      </c>
      <c r="D63" s="309" t="n">
        <v>53.39</v>
      </c>
      <c r="E63" s="63" t="n">
        <v>16.95</v>
      </c>
      <c r="F63" s="63" t="n">
        <v>36.44</v>
      </c>
      <c r="G63" s="63" t="n">
        <v>0.97</v>
      </c>
      <c r="H63" s="63" t="n">
        <v>23.57</v>
      </c>
      <c r="I63" s="63" t="n">
        <v>11.9</v>
      </c>
      <c r="J63" s="63" t="n">
        <v>2.26</v>
      </c>
      <c r="K63" s="63" t="n">
        <v>9.64</v>
      </c>
    </row>
    <row r="64" customFormat="false" ht="12" hidden="false" customHeight="true" outlineLevel="0" collapsed="false">
      <c r="A64" s="293" t="n">
        <v>55</v>
      </c>
      <c r="B64" s="78" t="n">
        <v>51</v>
      </c>
      <c r="C64" s="297" t="s">
        <v>1078</v>
      </c>
      <c r="D64" s="309" t="n">
        <v>151.61</v>
      </c>
      <c r="E64" s="63" t="n">
        <v>62.13</v>
      </c>
      <c r="F64" s="63" t="n">
        <v>89.48</v>
      </c>
      <c r="G64" s="63" t="n">
        <v>4.68</v>
      </c>
      <c r="H64" s="63" t="n">
        <v>56.12</v>
      </c>
      <c r="I64" s="63" t="n">
        <v>28.68</v>
      </c>
      <c r="J64" s="63" t="n">
        <v>6.73</v>
      </c>
      <c r="K64" s="63" t="n">
        <v>21.95</v>
      </c>
    </row>
    <row r="65" customFormat="false" ht="12" hidden="false" customHeight="true" outlineLevel="0" collapsed="false">
      <c r="A65" s="293" t="n">
        <v>56</v>
      </c>
      <c r="B65" s="78" t="n">
        <v>52</v>
      </c>
      <c r="C65" s="297" t="s">
        <v>1079</v>
      </c>
      <c r="D65" s="309" t="n">
        <v>138.2</v>
      </c>
      <c r="E65" s="63" t="n">
        <v>54.17</v>
      </c>
      <c r="F65" s="63" t="n">
        <v>84.03</v>
      </c>
      <c r="G65" s="63" t="n">
        <v>1.88</v>
      </c>
      <c r="H65" s="63" t="n">
        <v>61.29</v>
      </c>
      <c r="I65" s="63" t="n">
        <v>20.86</v>
      </c>
      <c r="J65" s="63" t="n">
        <v>5.38</v>
      </c>
      <c r="K65" s="63" t="n">
        <v>15.48</v>
      </c>
    </row>
    <row r="66" customFormat="false" ht="17.1" hidden="false" customHeight="true" outlineLevel="0" collapsed="false">
      <c r="A66" s="293" t="n">
        <v>57</v>
      </c>
      <c r="B66" s="78" t="s">
        <v>1080</v>
      </c>
      <c r="C66" s="265" t="s">
        <v>1081</v>
      </c>
      <c r="D66" s="309" t="n">
        <v>62</v>
      </c>
      <c r="E66" s="63" t="n">
        <v>30.48</v>
      </c>
      <c r="F66" s="63" t="n">
        <v>31.52</v>
      </c>
      <c r="G66" s="63" t="n">
        <v>0.01</v>
      </c>
      <c r="H66" s="63" t="n">
        <v>21.87</v>
      </c>
      <c r="I66" s="63" t="n">
        <v>9.64</v>
      </c>
      <c r="J66" s="63" t="n">
        <v>2.42</v>
      </c>
      <c r="K66" s="63" t="n">
        <v>7.22</v>
      </c>
    </row>
    <row r="67" customFormat="false" ht="17.1" hidden="false" customHeight="true" outlineLevel="0" collapsed="false">
      <c r="A67" s="293" t="n">
        <v>58</v>
      </c>
      <c r="B67" s="78" t="s">
        <v>1082</v>
      </c>
      <c r="C67" s="265" t="s">
        <v>1083</v>
      </c>
      <c r="D67" s="309" t="n">
        <v>260.95</v>
      </c>
      <c r="E67" s="63" t="n">
        <v>144.58</v>
      </c>
      <c r="F67" s="63" t="n">
        <v>116.37</v>
      </c>
      <c r="G67" s="63" t="n">
        <v>0.58</v>
      </c>
      <c r="H67" s="63" t="n">
        <v>61.24</v>
      </c>
      <c r="I67" s="63" t="n">
        <v>54.55</v>
      </c>
      <c r="J67" s="63" t="n">
        <v>26.41</v>
      </c>
      <c r="K67" s="63" t="n">
        <v>28.14</v>
      </c>
    </row>
    <row r="68" customFormat="false" ht="12" hidden="false" customHeight="true" outlineLevel="0" collapsed="false">
      <c r="A68" s="293" t="n">
        <v>59</v>
      </c>
      <c r="B68" s="78" t="n">
        <v>60</v>
      </c>
      <c r="C68" s="297" t="s">
        <v>1084</v>
      </c>
      <c r="D68" s="309" t="n">
        <v>58.98</v>
      </c>
      <c r="E68" s="63" t="n">
        <v>30.72</v>
      </c>
      <c r="F68" s="63" t="n">
        <v>28.26</v>
      </c>
      <c r="G68" s="63" t="n">
        <v>-0.55</v>
      </c>
      <c r="H68" s="63" t="n">
        <v>24.47</v>
      </c>
      <c r="I68" s="63" t="n">
        <v>4.34</v>
      </c>
      <c r="J68" s="63" t="n">
        <v>6.48</v>
      </c>
      <c r="K68" s="63" t="n">
        <v>-2.14</v>
      </c>
    </row>
    <row r="69" customFormat="false" ht="12" hidden="false" customHeight="true" outlineLevel="0" collapsed="false">
      <c r="A69" s="293" t="n">
        <v>60</v>
      </c>
      <c r="B69" s="78" t="n">
        <v>61</v>
      </c>
      <c r="C69" s="297" t="s">
        <v>1085</v>
      </c>
      <c r="D69" s="309" t="n">
        <v>15.57</v>
      </c>
      <c r="E69" s="63" t="n">
        <v>9.94</v>
      </c>
      <c r="F69" s="63" t="n">
        <v>5.63</v>
      </c>
      <c r="G69" s="63" t="n">
        <v>0.1</v>
      </c>
      <c r="H69" s="63" t="n">
        <v>0.83</v>
      </c>
      <c r="I69" s="63" t="n">
        <v>4.7</v>
      </c>
      <c r="J69" s="63" t="n">
        <v>2.09</v>
      </c>
      <c r="K69" s="63" t="n">
        <v>2.61</v>
      </c>
    </row>
    <row r="70" customFormat="false" ht="12" hidden="false" customHeight="true" outlineLevel="0" collapsed="false">
      <c r="A70" s="293" t="n">
        <v>61</v>
      </c>
      <c r="B70" s="78" t="n">
        <v>62</v>
      </c>
      <c r="C70" s="297" t="s">
        <v>1086</v>
      </c>
      <c r="D70" s="309" t="n">
        <v>21.77</v>
      </c>
      <c r="E70" s="63" t="n">
        <v>16.11</v>
      </c>
      <c r="F70" s="63" t="n">
        <v>5.66</v>
      </c>
      <c r="G70" s="63" t="n">
        <v>0.11</v>
      </c>
      <c r="H70" s="63" t="n">
        <v>3.36</v>
      </c>
      <c r="I70" s="63" t="n">
        <v>2.19</v>
      </c>
      <c r="J70" s="63" t="n">
        <v>1.21</v>
      </c>
      <c r="K70" s="63" t="n">
        <v>0.98</v>
      </c>
    </row>
    <row r="71" customFormat="false" ht="12" hidden="false" customHeight="true" outlineLevel="0" collapsed="false">
      <c r="A71" s="293" t="n">
        <v>62</v>
      </c>
      <c r="B71" s="78" t="n">
        <v>63</v>
      </c>
      <c r="C71" s="297" t="s">
        <v>1087</v>
      </c>
      <c r="D71" s="309" t="n">
        <v>79.58</v>
      </c>
      <c r="E71" s="63" t="n">
        <v>47.45</v>
      </c>
      <c r="F71" s="63" t="n">
        <v>32.13</v>
      </c>
      <c r="G71" s="63" t="n">
        <v>0.57</v>
      </c>
      <c r="H71" s="63" t="n">
        <v>17.99</v>
      </c>
      <c r="I71" s="63" t="n">
        <v>13.57</v>
      </c>
      <c r="J71" s="63" t="n">
        <v>7.55</v>
      </c>
      <c r="K71" s="63" t="n">
        <v>6.02</v>
      </c>
    </row>
    <row r="72" customFormat="false" ht="12" hidden="false" customHeight="true" outlineLevel="0" collapsed="false">
      <c r="A72" s="293" t="n">
        <v>63</v>
      </c>
      <c r="B72" s="78" t="n">
        <v>64</v>
      </c>
      <c r="C72" s="297" t="s">
        <v>1088</v>
      </c>
      <c r="D72" s="309" t="n">
        <v>85.05</v>
      </c>
      <c r="E72" s="63" t="n">
        <v>40.36</v>
      </c>
      <c r="F72" s="63" t="n">
        <v>44.69</v>
      </c>
      <c r="G72" s="63" t="n">
        <v>0.35</v>
      </c>
      <c r="H72" s="63" t="n">
        <v>14.59</v>
      </c>
      <c r="I72" s="63" t="n">
        <v>29.75</v>
      </c>
      <c r="J72" s="63" t="n">
        <v>9.08</v>
      </c>
      <c r="K72" s="63" t="n">
        <v>20.67</v>
      </c>
    </row>
    <row r="73" customFormat="false" ht="17.1" hidden="false" customHeight="true" outlineLevel="0" collapsed="false">
      <c r="A73" s="293" t="n">
        <v>64</v>
      </c>
      <c r="B73" s="78" t="s">
        <v>1089</v>
      </c>
      <c r="C73" s="298" t="s">
        <v>1090</v>
      </c>
      <c r="D73" s="309" t="n">
        <v>897.47</v>
      </c>
      <c r="E73" s="63" t="n">
        <v>314.91</v>
      </c>
      <c r="F73" s="63" t="n">
        <v>582.56</v>
      </c>
      <c r="G73" s="63" t="n">
        <v>12.35</v>
      </c>
      <c r="H73" s="63" t="n">
        <v>181.43</v>
      </c>
      <c r="I73" s="63" t="n">
        <v>388.78</v>
      </c>
      <c r="J73" s="63" t="n">
        <v>134.86</v>
      </c>
      <c r="K73" s="63" t="n">
        <v>253.92</v>
      </c>
    </row>
    <row r="74" customFormat="false" ht="12" hidden="false" customHeight="true" outlineLevel="0" collapsed="false">
      <c r="A74" s="293" t="n">
        <v>65</v>
      </c>
      <c r="B74" s="78" t="s">
        <v>1091</v>
      </c>
      <c r="C74" s="265" t="s">
        <v>1092</v>
      </c>
      <c r="D74" s="309" t="n">
        <v>221.7</v>
      </c>
      <c r="E74" s="63" t="n">
        <v>120.53</v>
      </c>
      <c r="F74" s="63" t="n">
        <v>101.17</v>
      </c>
      <c r="G74" s="63" t="n">
        <v>3.14</v>
      </c>
      <c r="H74" s="63" t="n">
        <v>55.81</v>
      </c>
      <c r="I74" s="63" t="n">
        <v>42.22</v>
      </c>
      <c r="J74" s="63" t="n">
        <v>7.27</v>
      </c>
      <c r="K74" s="63" t="n">
        <v>34.95</v>
      </c>
    </row>
    <row r="75" customFormat="false" ht="12" hidden="false" customHeight="true" outlineLevel="0" collapsed="false">
      <c r="A75" s="293" t="n">
        <v>66</v>
      </c>
      <c r="B75" s="78" t="n">
        <v>65</v>
      </c>
      <c r="C75" s="297" t="s">
        <v>1093</v>
      </c>
      <c r="D75" s="309" t="n">
        <v>120.13</v>
      </c>
      <c r="E75" s="63" t="n">
        <v>50.12</v>
      </c>
      <c r="F75" s="63" t="n">
        <v>70.01</v>
      </c>
      <c r="G75" s="63" t="n">
        <v>2.28</v>
      </c>
      <c r="H75" s="63" t="n">
        <v>37.76</v>
      </c>
      <c r="I75" s="63" t="n">
        <v>29.97</v>
      </c>
      <c r="J75" s="63" t="n">
        <v>5.01</v>
      </c>
      <c r="K75" s="63" t="n">
        <v>24.96</v>
      </c>
    </row>
    <row r="76" customFormat="false" ht="12" hidden="false" customHeight="true" outlineLevel="0" collapsed="false">
      <c r="A76" s="293" t="n">
        <v>67</v>
      </c>
      <c r="B76" s="78" t="n">
        <v>66</v>
      </c>
      <c r="C76" s="297" t="s">
        <v>1094</v>
      </c>
      <c r="D76" s="309" t="n">
        <v>73.25</v>
      </c>
      <c r="E76" s="63" t="n">
        <v>55.36</v>
      </c>
      <c r="F76" s="63" t="n">
        <v>17.89</v>
      </c>
      <c r="G76" s="63" t="n">
        <v>0.74</v>
      </c>
      <c r="H76" s="63" t="n">
        <v>14.15</v>
      </c>
      <c r="I76" s="63" t="n">
        <v>3</v>
      </c>
      <c r="J76" s="63" t="n">
        <v>2.14</v>
      </c>
      <c r="K76" s="63" t="n">
        <v>0.86</v>
      </c>
    </row>
    <row r="77" customFormat="false" ht="12" hidden="false" customHeight="true" outlineLevel="0" collapsed="false">
      <c r="A77" s="293" t="n">
        <v>68</v>
      </c>
      <c r="B77" s="78" t="n">
        <v>67</v>
      </c>
      <c r="C77" s="297" t="s">
        <v>1095</v>
      </c>
      <c r="D77" s="309" t="n">
        <v>28.32</v>
      </c>
      <c r="E77" s="63" t="n">
        <v>15.05</v>
      </c>
      <c r="F77" s="63" t="n">
        <v>13.27</v>
      </c>
      <c r="G77" s="63" t="n">
        <v>0.12</v>
      </c>
      <c r="H77" s="63" t="n">
        <v>3.9</v>
      </c>
      <c r="I77" s="63" t="n">
        <v>9.25</v>
      </c>
      <c r="J77" s="63" t="n">
        <v>0.12</v>
      </c>
      <c r="K77" s="63" t="n">
        <v>9.13</v>
      </c>
    </row>
    <row r="78" customFormat="false" ht="17.1" hidden="false" customHeight="true" outlineLevel="0" collapsed="false">
      <c r="A78" s="293" t="n">
        <v>69</v>
      </c>
      <c r="B78" s="78" t="s">
        <v>1096</v>
      </c>
      <c r="C78" s="265" t="s">
        <v>1097</v>
      </c>
      <c r="D78" s="309" t="n">
        <v>675.77</v>
      </c>
      <c r="E78" s="63" t="n">
        <v>194.38</v>
      </c>
      <c r="F78" s="63" t="n">
        <v>481.39</v>
      </c>
      <c r="G78" s="63" t="n">
        <v>9.21</v>
      </c>
      <c r="H78" s="63" t="n">
        <v>125.62</v>
      </c>
      <c r="I78" s="63" t="n">
        <v>346.56</v>
      </c>
      <c r="J78" s="63" t="n">
        <v>127.59</v>
      </c>
      <c r="K78" s="63" t="n">
        <v>218.97</v>
      </c>
    </row>
    <row r="79" customFormat="false" ht="12" hidden="false" customHeight="true" outlineLevel="0" collapsed="false">
      <c r="A79" s="293" t="n">
        <v>70</v>
      </c>
      <c r="B79" s="78" t="n">
        <v>70</v>
      </c>
      <c r="C79" s="297" t="s">
        <v>1098</v>
      </c>
      <c r="D79" s="309" t="n">
        <v>305.32</v>
      </c>
      <c r="E79" s="63" t="n">
        <v>70.58</v>
      </c>
      <c r="F79" s="63" t="n">
        <v>234.74</v>
      </c>
      <c r="G79" s="63" t="n">
        <v>8.45</v>
      </c>
      <c r="H79" s="63" t="n">
        <v>10.87</v>
      </c>
      <c r="I79" s="63" t="n">
        <v>215.42</v>
      </c>
      <c r="J79" s="63" t="n">
        <v>82.75</v>
      </c>
      <c r="K79" s="63" t="n">
        <v>132.67</v>
      </c>
    </row>
    <row r="80" customFormat="false" ht="12" hidden="false" customHeight="true" outlineLevel="0" collapsed="false">
      <c r="A80" s="293" t="n">
        <v>71</v>
      </c>
      <c r="B80" s="78" t="n">
        <v>71</v>
      </c>
      <c r="C80" s="297" t="s">
        <v>1099</v>
      </c>
      <c r="D80" s="309" t="n">
        <v>46.12</v>
      </c>
      <c r="E80" s="63" t="n">
        <v>8.84</v>
      </c>
      <c r="F80" s="63" t="n">
        <v>37.28</v>
      </c>
      <c r="G80" s="63" t="n">
        <v>0.2</v>
      </c>
      <c r="H80" s="63" t="n">
        <v>2.36</v>
      </c>
      <c r="I80" s="63" t="n">
        <v>34.72</v>
      </c>
      <c r="J80" s="63" t="n">
        <v>33.31</v>
      </c>
      <c r="K80" s="63" t="n">
        <v>1.41</v>
      </c>
    </row>
    <row r="81" customFormat="false" ht="12" hidden="false" customHeight="true" outlineLevel="0" collapsed="false">
      <c r="A81" s="293" t="n">
        <v>72</v>
      </c>
      <c r="B81" s="78" t="n">
        <v>72</v>
      </c>
      <c r="C81" s="297" t="s">
        <v>1100</v>
      </c>
      <c r="D81" s="309" t="n">
        <v>44.51</v>
      </c>
      <c r="E81" s="63" t="n">
        <v>14.37</v>
      </c>
      <c r="F81" s="63" t="n">
        <v>30.14</v>
      </c>
      <c r="G81" s="63" t="n">
        <v>0.21</v>
      </c>
      <c r="H81" s="63" t="n">
        <v>21.09</v>
      </c>
      <c r="I81" s="63" t="n">
        <v>8.84</v>
      </c>
      <c r="J81" s="63" t="n">
        <v>4.04</v>
      </c>
      <c r="K81" s="63" t="n">
        <v>4.8</v>
      </c>
    </row>
    <row r="82" customFormat="false" ht="12" hidden="false" customHeight="true" outlineLevel="0" collapsed="false">
      <c r="A82" s="293" t="n">
        <v>73</v>
      </c>
      <c r="B82" s="78" t="n">
        <v>73</v>
      </c>
      <c r="C82" s="297" t="s">
        <v>1101</v>
      </c>
      <c r="D82" s="309" t="n">
        <v>17.47</v>
      </c>
      <c r="E82" s="63" t="n">
        <v>9.81</v>
      </c>
      <c r="F82" s="63" t="n">
        <v>7.66</v>
      </c>
      <c r="G82" s="63" t="n">
        <v>-0.28</v>
      </c>
      <c r="H82" s="63" t="n">
        <v>6.15</v>
      </c>
      <c r="I82" s="63" t="n">
        <v>1.79</v>
      </c>
      <c r="J82" s="63" t="n">
        <v>1.46</v>
      </c>
      <c r="K82" s="63" t="n">
        <v>0.33</v>
      </c>
    </row>
    <row r="83" customFormat="false" ht="12" hidden="false" customHeight="true" outlineLevel="0" collapsed="false">
      <c r="A83" s="293" t="n">
        <v>74</v>
      </c>
      <c r="B83" s="78" t="n">
        <v>74</v>
      </c>
      <c r="C83" s="297" t="s">
        <v>1102</v>
      </c>
      <c r="D83" s="309" t="n">
        <v>262.35</v>
      </c>
      <c r="E83" s="63" t="n">
        <v>90.78</v>
      </c>
      <c r="F83" s="63" t="n">
        <v>171.57</v>
      </c>
      <c r="G83" s="63" t="n">
        <v>0.63</v>
      </c>
      <c r="H83" s="63" t="n">
        <v>85.15</v>
      </c>
      <c r="I83" s="63" t="n">
        <v>85.79</v>
      </c>
      <c r="J83" s="63" t="n">
        <v>6.03</v>
      </c>
      <c r="K83" s="63" t="n">
        <v>79.76</v>
      </c>
    </row>
    <row r="84" customFormat="false" ht="17.1" hidden="false" customHeight="true" outlineLevel="0" collapsed="false">
      <c r="A84" s="293" t="n">
        <v>75</v>
      </c>
      <c r="B84" s="78" t="s">
        <v>1103</v>
      </c>
      <c r="C84" s="298" t="s">
        <v>716</v>
      </c>
      <c r="D84" s="309" t="n">
        <v>649.73</v>
      </c>
      <c r="E84" s="63" t="n">
        <v>196.09</v>
      </c>
      <c r="F84" s="63" t="n">
        <v>453.64</v>
      </c>
      <c r="G84" s="63" t="n">
        <v>-5.16</v>
      </c>
      <c r="H84" s="63" t="n">
        <v>332.08</v>
      </c>
      <c r="I84" s="63" t="n">
        <v>126.72</v>
      </c>
      <c r="J84" s="63" t="n">
        <v>61.5</v>
      </c>
      <c r="K84" s="63" t="n">
        <v>65.22</v>
      </c>
    </row>
    <row r="85" customFormat="false" ht="12" hidden="false" customHeight="true" outlineLevel="0" collapsed="false">
      <c r="A85" s="293" t="n">
        <v>76</v>
      </c>
      <c r="B85" s="78" t="s">
        <v>1104</v>
      </c>
      <c r="C85" s="265" t="s">
        <v>1105</v>
      </c>
      <c r="D85" s="309" t="n">
        <v>175.1</v>
      </c>
      <c r="E85" s="63" t="n">
        <v>53.62</v>
      </c>
      <c r="F85" s="63" t="n">
        <v>121.48</v>
      </c>
      <c r="G85" s="63" t="n">
        <v>-0.25</v>
      </c>
      <c r="H85" s="63" t="n">
        <v>102.11</v>
      </c>
      <c r="I85" s="63" t="n">
        <v>19.62</v>
      </c>
      <c r="J85" s="63" t="n">
        <v>19.62</v>
      </c>
      <c r="K85" s="63" t="n">
        <v>0</v>
      </c>
    </row>
    <row r="86" customFormat="false" ht="17.1" hidden="false" customHeight="true" outlineLevel="0" collapsed="false">
      <c r="A86" s="293" t="n">
        <v>77</v>
      </c>
      <c r="B86" s="78" t="s">
        <v>1106</v>
      </c>
      <c r="C86" s="265" t="s">
        <v>1107</v>
      </c>
      <c r="D86" s="309" t="n">
        <v>113.65</v>
      </c>
      <c r="E86" s="63" t="n">
        <v>23.26</v>
      </c>
      <c r="F86" s="63" t="n">
        <v>90.39</v>
      </c>
      <c r="G86" s="63" t="n">
        <v>-0.5</v>
      </c>
      <c r="H86" s="63" t="n">
        <v>83.02</v>
      </c>
      <c r="I86" s="63" t="n">
        <v>7.86999999999999</v>
      </c>
      <c r="J86" s="63" t="n">
        <v>7.94</v>
      </c>
      <c r="K86" s="63" t="n">
        <v>-0.0700000000000101</v>
      </c>
    </row>
    <row r="87" customFormat="false" ht="17.1" hidden="false" customHeight="true" outlineLevel="0" collapsed="false">
      <c r="A87" s="293" t="n">
        <v>78</v>
      </c>
      <c r="B87" s="78" t="s">
        <v>1108</v>
      </c>
      <c r="C87" s="265" t="s">
        <v>1109</v>
      </c>
      <c r="D87" s="309" t="n">
        <v>201.88</v>
      </c>
      <c r="E87" s="63" t="n">
        <v>60.7</v>
      </c>
      <c r="F87" s="63" t="n">
        <v>141.18</v>
      </c>
      <c r="G87" s="63" t="n">
        <v>-3.92</v>
      </c>
      <c r="H87" s="63" t="n">
        <v>95.02</v>
      </c>
      <c r="I87" s="63" t="n">
        <v>50.08</v>
      </c>
      <c r="J87" s="63" t="n">
        <v>15.74</v>
      </c>
      <c r="K87" s="63" t="n">
        <v>34.34</v>
      </c>
    </row>
    <row r="88" customFormat="false" ht="17.1" hidden="false" customHeight="true" outlineLevel="0" collapsed="false">
      <c r="A88" s="293" t="n">
        <v>79</v>
      </c>
      <c r="B88" s="78" t="s">
        <v>1110</v>
      </c>
      <c r="C88" s="265" t="s">
        <v>1111</v>
      </c>
      <c r="D88" s="309" t="n">
        <v>152.48</v>
      </c>
      <c r="E88" s="63" t="n">
        <v>58.51</v>
      </c>
      <c r="F88" s="63" t="n">
        <v>93.97</v>
      </c>
      <c r="G88" s="63" t="n">
        <v>-0.49</v>
      </c>
      <c r="H88" s="63" t="n">
        <v>45.31</v>
      </c>
      <c r="I88" s="63" t="n">
        <v>49.15</v>
      </c>
      <c r="J88" s="63" t="n">
        <v>18.2</v>
      </c>
      <c r="K88" s="63" t="n">
        <v>30.95</v>
      </c>
    </row>
    <row r="89" customFormat="false" ht="12" hidden="false" customHeight="true" outlineLevel="0" collapsed="false">
      <c r="A89" s="293" t="n">
        <v>80</v>
      </c>
      <c r="B89" s="78" t="n">
        <v>90</v>
      </c>
      <c r="C89" s="297" t="s">
        <v>1112</v>
      </c>
      <c r="D89" s="309" t="n">
        <v>27.91</v>
      </c>
      <c r="E89" s="63" t="n">
        <v>14.89</v>
      </c>
      <c r="F89" s="63" t="n">
        <v>13.02</v>
      </c>
      <c r="G89" s="63" t="n">
        <v>-0.43</v>
      </c>
      <c r="H89" s="63" t="n">
        <v>4.93</v>
      </c>
      <c r="I89" s="63" t="n">
        <v>8.52</v>
      </c>
      <c r="J89" s="63" t="n">
        <v>7.4</v>
      </c>
      <c r="K89" s="63" t="n">
        <v>1.12</v>
      </c>
    </row>
    <row r="90" customFormat="false" ht="12" hidden="false" customHeight="true" outlineLevel="0" collapsed="false">
      <c r="A90" s="293" t="n">
        <v>81</v>
      </c>
      <c r="B90" s="78" t="n">
        <v>91</v>
      </c>
      <c r="C90" s="297" t="s">
        <v>1113</v>
      </c>
      <c r="D90" s="309" t="n">
        <v>23.8</v>
      </c>
      <c r="E90" s="63" t="n">
        <v>6.94</v>
      </c>
      <c r="F90" s="63" t="n">
        <v>16.86</v>
      </c>
      <c r="G90" s="63" t="n">
        <v>-0.05</v>
      </c>
      <c r="H90" s="63" t="n">
        <v>16.12</v>
      </c>
      <c r="I90" s="63" t="n">
        <v>0.790000000000003</v>
      </c>
      <c r="J90" s="63" t="n">
        <v>0.69</v>
      </c>
      <c r="K90" s="63" t="n">
        <v>0.100000000000003</v>
      </c>
    </row>
    <row r="91" customFormat="false" ht="12" hidden="false" customHeight="true" outlineLevel="0" collapsed="false">
      <c r="A91" s="293" t="n">
        <v>82</v>
      </c>
      <c r="B91" s="78" t="n">
        <v>92</v>
      </c>
      <c r="C91" s="297" t="s">
        <v>1114</v>
      </c>
      <c r="D91" s="309" t="n">
        <v>64.13</v>
      </c>
      <c r="E91" s="63" t="n">
        <v>27.74</v>
      </c>
      <c r="F91" s="63" t="n">
        <v>36.39</v>
      </c>
      <c r="G91" s="63" t="n">
        <v>-0.52</v>
      </c>
      <c r="H91" s="63" t="n">
        <v>18.49</v>
      </c>
      <c r="I91" s="63" t="n">
        <v>18.42</v>
      </c>
      <c r="J91" s="63" t="n">
        <v>8.98</v>
      </c>
      <c r="K91" s="63" t="n">
        <v>9.44</v>
      </c>
    </row>
    <row r="92" customFormat="false" ht="12" hidden="false" customHeight="true" outlineLevel="0" collapsed="false">
      <c r="A92" s="293" t="n">
        <v>83</v>
      </c>
      <c r="B92" s="78" t="n">
        <v>93</v>
      </c>
      <c r="C92" s="297" t="s">
        <v>1115</v>
      </c>
      <c r="D92" s="309" t="n">
        <v>36.64</v>
      </c>
      <c r="E92" s="63" t="n">
        <v>8.94</v>
      </c>
      <c r="F92" s="63" t="n">
        <v>27.7</v>
      </c>
      <c r="G92" s="63" t="n">
        <v>0.51</v>
      </c>
      <c r="H92" s="63" t="n">
        <v>5.77</v>
      </c>
      <c r="I92" s="63" t="n">
        <v>21.42</v>
      </c>
      <c r="J92" s="63" t="n">
        <v>1.13</v>
      </c>
      <c r="K92" s="63" t="n">
        <v>20.29</v>
      </c>
    </row>
    <row r="93" customFormat="false" ht="17.1" hidden="false" customHeight="true" outlineLevel="0" collapsed="false">
      <c r="A93" s="293" t="n">
        <v>84</v>
      </c>
      <c r="B93" s="78" t="s">
        <v>1116</v>
      </c>
      <c r="C93" s="303" t="s">
        <v>1117</v>
      </c>
      <c r="D93" s="309" t="n">
        <v>6.62</v>
      </c>
      <c r="E93" s="63" t="n">
        <v>0</v>
      </c>
      <c r="F93" s="63" t="n">
        <v>6.62</v>
      </c>
      <c r="G93" s="63" t="n">
        <v>0</v>
      </c>
      <c r="H93" s="63" t="n">
        <v>6.62</v>
      </c>
      <c r="I93" s="63" t="n">
        <v>0</v>
      </c>
      <c r="J93" s="63" t="n">
        <v>0</v>
      </c>
      <c r="K93" s="63" t="n">
        <v>0</v>
      </c>
    </row>
    <row r="94" customFormat="false" ht="17.1" hidden="false" customHeight="true" outlineLevel="0" collapsed="false">
      <c r="A94" s="293" t="n">
        <v>85</v>
      </c>
      <c r="B94" s="78" t="s">
        <v>1118</v>
      </c>
      <c r="C94" s="295" t="s">
        <v>1119</v>
      </c>
      <c r="D94" s="309" t="n">
        <v>3920.15</v>
      </c>
      <c r="E94" s="63" t="n">
        <v>1925.94</v>
      </c>
      <c r="F94" s="63" t="n">
        <v>1994.21</v>
      </c>
      <c r="G94" s="63" t="n">
        <v>18.93</v>
      </c>
      <c r="H94" s="63" t="n">
        <v>1137.45</v>
      </c>
      <c r="I94" s="63" t="n">
        <v>837.83</v>
      </c>
      <c r="J94" s="63" t="n">
        <v>326.94</v>
      </c>
      <c r="K94" s="63" t="n">
        <v>510.89</v>
      </c>
    </row>
    <row r="95" customFormat="false" ht="20.1" hidden="false" customHeight="true" outlineLevel="0" collapsed="false">
      <c r="A95" s="124"/>
      <c r="B95" s="259"/>
      <c r="D95" s="41"/>
      <c r="E95" s="41"/>
      <c r="F95" s="41"/>
      <c r="G95" s="41"/>
      <c r="H95" s="41"/>
      <c r="I95" s="41"/>
      <c r="J95" s="41"/>
      <c r="K95" s="41"/>
    </row>
    <row r="96" customFormat="false" ht="12" hidden="false" customHeight="true" outlineLevel="0" collapsed="false">
      <c r="A96" s="38" t="s">
        <v>1138</v>
      </c>
      <c r="B96" s="99"/>
      <c r="C96" s="316"/>
      <c r="D96" s="314"/>
      <c r="E96" s="314"/>
      <c r="F96" s="314"/>
      <c r="G96" s="314"/>
      <c r="H96" s="314"/>
      <c r="I96" s="314"/>
      <c r="J96" s="314"/>
      <c r="K96" s="314"/>
    </row>
    <row r="97" customFormat="false" ht="9.75" hidden="false" customHeight="true" outlineLevel="0" collapsed="false">
      <c r="A97" s="38" t="s">
        <v>1139</v>
      </c>
      <c r="B97" s="99"/>
      <c r="C97" s="316"/>
      <c r="D97" s="314"/>
      <c r="E97" s="314"/>
      <c r="F97" s="314"/>
      <c r="G97" s="314"/>
      <c r="H97" s="314"/>
      <c r="I97" s="314"/>
      <c r="J97" s="314"/>
      <c r="K97" s="314"/>
    </row>
    <row r="98" customFormat="false" ht="9.75" hidden="false" customHeight="true" outlineLevel="0" collapsed="false">
      <c r="A98" s="38" t="s">
        <v>1140</v>
      </c>
      <c r="B98" s="99"/>
      <c r="C98" s="316"/>
      <c r="D98" s="314"/>
      <c r="E98" s="314"/>
      <c r="F98" s="314"/>
      <c r="G98" s="314"/>
      <c r="H98" s="314"/>
      <c r="I98" s="314"/>
      <c r="J98" s="314"/>
      <c r="K98" s="314"/>
    </row>
    <row r="99" customFormat="false" ht="9.95" hidden="false" customHeight="true" outlineLevel="0" collapsed="false">
      <c r="D99" s="41"/>
      <c r="E99" s="41"/>
      <c r="F99" s="41"/>
      <c r="G99" s="41"/>
      <c r="H99" s="41"/>
      <c r="I99" s="41"/>
      <c r="J99" s="41"/>
      <c r="K99" s="41"/>
    </row>
    <row r="100" customFormat="false" ht="12" hidden="false" customHeight="true" outlineLevel="0" collapsed="false">
      <c r="D100" s="41"/>
      <c r="E100" s="41"/>
      <c r="F100" s="41"/>
      <c r="G100" s="41"/>
      <c r="H100" s="41"/>
      <c r="I100" s="41"/>
      <c r="J100" s="41"/>
      <c r="K100" s="41"/>
    </row>
    <row r="101" customFormat="false" ht="12" hidden="false" customHeight="true" outlineLevel="0" collapsed="false">
      <c r="D101" s="41"/>
      <c r="E101" s="41"/>
      <c r="F101" s="41"/>
      <c r="G101" s="41"/>
      <c r="H101" s="41"/>
      <c r="I101" s="41"/>
      <c r="J101" s="41"/>
      <c r="K101" s="41"/>
    </row>
    <row r="102" customFormat="false" ht="12" hidden="false" customHeight="true" outlineLevel="0" collapsed="false">
      <c r="D102" s="41"/>
      <c r="E102" s="41"/>
      <c r="F102" s="41"/>
      <c r="G102" s="41"/>
      <c r="H102" s="41"/>
      <c r="I102" s="41"/>
      <c r="J102" s="41"/>
      <c r="K102" s="41"/>
    </row>
    <row r="103" customFormat="false" ht="12" hidden="false" customHeight="true" outlineLevel="0" collapsed="false">
      <c r="D103" s="41"/>
      <c r="E103" s="41"/>
      <c r="F103" s="41"/>
      <c r="G103" s="41"/>
      <c r="H103" s="41"/>
      <c r="I103" s="41"/>
      <c r="J103" s="41"/>
      <c r="K103" s="41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9" man="true" max="16383" min="0"/>
  </rowBreaks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5.41"/>
    <col collapsed="false" customWidth="true" hidden="false" outlineLevel="0" max="2" min="2" style="39" width="6.56"/>
    <col collapsed="false" customWidth="true" hidden="true" outlineLevel="0" max="3" min="3" style="39" width="0.99"/>
    <col collapsed="false" customWidth="true" hidden="false" outlineLevel="0" max="4" min="4" style="38" width="38.56"/>
    <col collapsed="false" customWidth="true" hidden="true" outlineLevel="0" max="11" min="5" style="38" width="7.85"/>
    <col collapsed="false" customWidth="true" hidden="true" outlineLevel="0" max="13" min="12" style="38" width="8.7"/>
    <col collapsed="false" customWidth="true" hidden="false" outlineLevel="0" max="19" min="14" style="38" width="8.7"/>
    <col collapsed="false" customWidth="false" hidden="false" outlineLevel="0" max="257" min="20" style="38" width="11.42"/>
  </cols>
  <sheetData>
    <row r="1" customFormat="false" ht="12" hidden="false" customHeight="true" outlineLevel="0" collapsed="false">
      <c r="A1" s="306" t="s">
        <v>1141</v>
      </c>
      <c r="B1" s="306"/>
      <c r="C1" s="306"/>
      <c r="D1" s="306"/>
      <c r="E1" s="306"/>
      <c r="F1" s="306"/>
      <c r="G1" s="306"/>
      <c r="H1" s="306"/>
      <c r="I1" s="306"/>
      <c r="J1" s="306"/>
      <c r="K1" s="306"/>
      <c r="L1" s="306"/>
      <c r="M1" s="306"/>
      <c r="N1" s="306"/>
      <c r="O1" s="306"/>
      <c r="P1" s="306"/>
      <c r="Q1" s="306"/>
      <c r="R1" s="306"/>
      <c r="S1" s="306"/>
    </row>
    <row r="2" customFormat="false" ht="18" hidden="false" customHeight="true" outlineLevel="0" collapsed="false">
      <c r="A2" s="306" t="s">
        <v>1142</v>
      </c>
      <c r="B2" s="306"/>
      <c r="C2" s="306"/>
      <c r="D2" s="306"/>
      <c r="E2" s="306"/>
      <c r="F2" s="306"/>
      <c r="G2" s="306"/>
      <c r="H2" s="306"/>
      <c r="I2" s="306"/>
      <c r="J2" s="306"/>
      <c r="K2" s="306"/>
      <c r="L2" s="306"/>
      <c r="M2" s="306"/>
      <c r="N2" s="306"/>
      <c r="O2" s="306"/>
      <c r="P2" s="306"/>
      <c r="Q2" s="306"/>
      <c r="R2" s="306"/>
      <c r="S2" s="306"/>
    </row>
    <row r="3" customFormat="false" ht="18" hidden="false" customHeight="true" outlineLevel="0" collapsed="false">
      <c r="A3" s="268" t="s">
        <v>356</v>
      </c>
      <c r="B3" s="268"/>
      <c r="C3" s="268"/>
      <c r="D3" s="268"/>
      <c r="E3" s="268"/>
      <c r="F3" s="268"/>
      <c r="G3" s="268"/>
      <c r="H3" s="268"/>
      <c r="I3" s="268"/>
      <c r="J3" s="268"/>
      <c r="K3" s="268"/>
      <c r="L3" s="268"/>
      <c r="M3" s="268"/>
      <c r="N3" s="268"/>
      <c r="O3" s="268"/>
      <c r="P3" s="268"/>
      <c r="Q3" s="268"/>
      <c r="R3" s="268"/>
      <c r="S3" s="268"/>
    </row>
    <row r="4" customFormat="false" ht="12" hidden="false" customHeight="true" outlineLevel="0" collapsed="false">
      <c r="A4" s="99"/>
      <c r="B4" s="99"/>
      <c r="C4" s="99"/>
      <c r="D4" s="99"/>
      <c r="E4" s="99"/>
      <c r="F4" s="39"/>
      <c r="G4" s="39"/>
      <c r="H4" s="39"/>
      <c r="I4" s="39"/>
      <c r="J4" s="39"/>
      <c r="K4" s="39"/>
      <c r="L4" s="39"/>
    </row>
    <row r="5" customFormat="false" ht="18" hidden="false" customHeight="true" outlineLevel="0" collapsed="false">
      <c r="A5" s="141" t="s">
        <v>993</v>
      </c>
      <c r="B5" s="43" t="s">
        <v>994</v>
      </c>
      <c r="C5" s="164"/>
      <c r="D5" s="164" t="s">
        <v>995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  <c r="R5" s="126" t="n">
        <v>2004</v>
      </c>
      <c r="S5" s="126" t="n">
        <v>2005</v>
      </c>
    </row>
    <row r="6" customFormat="false" ht="24.95" hidden="false" customHeight="true" outlineLevel="0" collapsed="false">
      <c r="A6" s="293" t="n">
        <v>1</v>
      </c>
      <c r="B6" s="294" t="s">
        <v>996</v>
      </c>
      <c r="D6" s="295" t="s">
        <v>997</v>
      </c>
      <c r="E6" s="110" t="n">
        <v>6.74</v>
      </c>
      <c r="F6" s="110" t="n">
        <v>6.71</v>
      </c>
      <c r="G6" s="110" t="n">
        <v>5.93</v>
      </c>
      <c r="H6" s="110" t="n">
        <v>5.91</v>
      </c>
      <c r="I6" s="110" t="n">
        <v>6.24</v>
      </c>
      <c r="J6" s="110" t="n">
        <v>6.24</v>
      </c>
      <c r="K6" s="110" t="n">
        <v>5.93</v>
      </c>
      <c r="L6" s="110" t="n">
        <v>6.39</v>
      </c>
      <c r="M6" s="110" t="n">
        <v>6.56</v>
      </c>
      <c r="N6" s="110" t="n">
        <v>6.55</v>
      </c>
      <c r="O6" s="110" t="n">
        <v>6.18</v>
      </c>
      <c r="P6" s="110" t="n">
        <v>6.25</v>
      </c>
      <c r="Q6" s="110" t="n">
        <v>5.71</v>
      </c>
      <c r="R6" s="110" t="n">
        <v>5.94</v>
      </c>
      <c r="S6" s="110" t="n">
        <v>6.42</v>
      </c>
    </row>
    <row r="7" customFormat="false" ht="12" hidden="false" customHeight="true" outlineLevel="0" collapsed="false">
      <c r="A7" s="293" t="n">
        <v>2</v>
      </c>
      <c r="B7" s="78" t="s">
        <v>998</v>
      </c>
      <c r="D7" s="265" t="s">
        <v>999</v>
      </c>
      <c r="E7" s="110" t="n">
        <v>6.66</v>
      </c>
      <c r="F7" s="110" t="n">
        <v>6.65</v>
      </c>
      <c r="G7" s="110" t="n">
        <v>5.89</v>
      </c>
      <c r="H7" s="110" t="n">
        <v>5.87</v>
      </c>
      <c r="I7" s="110" t="n">
        <v>6.2</v>
      </c>
      <c r="J7" s="110" t="n">
        <v>6.2</v>
      </c>
      <c r="K7" s="110" t="n">
        <v>5.88</v>
      </c>
      <c r="L7" s="110" t="n">
        <v>6.34</v>
      </c>
      <c r="M7" s="110" t="n">
        <v>6.5</v>
      </c>
      <c r="N7" s="110" t="n">
        <v>6.5</v>
      </c>
      <c r="O7" s="110" t="n">
        <v>6.13</v>
      </c>
      <c r="P7" s="110" t="n">
        <v>6.2</v>
      </c>
      <c r="Q7" s="110" t="n">
        <v>5.66</v>
      </c>
      <c r="R7" s="110" t="n">
        <v>5.89</v>
      </c>
      <c r="S7" s="110" t="n">
        <v>6.37</v>
      </c>
    </row>
    <row r="8" customFormat="false" ht="12" hidden="false" customHeight="true" outlineLevel="0" collapsed="false">
      <c r="A8" s="293" t="n">
        <v>3</v>
      </c>
      <c r="B8" s="78" t="s">
        <v>1001</v>
      </c>
      <c r="D8" s="297" t="s">
        <v>1002</v>
      </c>
      <c r="E8" s="110" t="n">
        <v>6.39</v>
      </c>
      <c r="F8" s="110" t="n">
        <v>6.37</v>
      </c>
      <c r="G8" s="110" t="n">
        <v>5.61</v>
      </c>
      <c r="H8" s="110" t="n">
        <v>5.59</v>
      </c>
      <c r="I8" s="110" t="n">
        <v>5.92</v>
      </c>
      <c r="J8" s="110" t="n">
        <v>5.94</v>
      </c>
      <c r="K8" s="110" t="n">
        <v>5.64</v>
      </c>
      <c r="L8" s="110" t="n">
        <v>6.1</v>
      </c>
      <c r="M8" s="110" t="n">
        <v>6.3</v>
      </c>
      <c r="N8" s="110" t="n">
        <v>6.26</v>
      </c>
      <c r="O8" s="110" t="n">
        <v>5.88</v>
      </c>
      <c r="P8" s="110" t="n">
        <v>6.02</v>
      </c>
      <c r="Q8" s="110" t="n">
        <v>5.52</v>
      </c>
      <c r="R8" s="110" t="n">
        <v>5.73</v>
      </c>
      <c r="S8" s="296" t="s">
        <v>1000</v>
      </c>
    </row>
    <row r="9" customFormat="false" ht="12" hidden="false" customHeight="true" outlineLevel="0" collapsed="false">
      <c r="A9" s="293" t="n">
        <v>4</v>
      </c>
      <c r="B9" s="78" t="s">
        <v>1003</v>
      </c>
      <c r="D9" s="297" t="s">
        <v>1004</v>
      </c>
      <c r="E9" s="110" t="n">
        <v>0.27</v>
      </c>
      <c r="F9" s="110" t="n">
        <v>0.28</v>
      </c>
      <c r="G9" s="110" t="n">
        <v>0.28</v>
      </c>
      <c r="H9" s="110" t="n">
        <v>0.28</v>
      </c>
      <c r="I9" s="110" t="n">
        <v>0.28</v>
      </c>
      <c r="J9" s="110" t="n">
        <v>0.26</v>
      </c>
      <c r="K9" s="110" t="n">
        <v>0.24</v>
      </c>
      <c r="L9" s="110" t="n">
        <v>0.24</v>
      </c>
      <c r="M9" s="110" t="n">
        <v>0.2</v>
      </c>
      <c r="N9" s="110" t="n">
        <v>0.24</v>
      </c>
      <c r="O9" s="110" t="n">
        <v>0.25</v>
      </c>
      <c r="P9" s="110" t="n">
        <v>0.18</v>
      </c>
      <c r="Q9" s="110" t="n">
        <v>0.14</v>
      </c>
      <c r="R9" s="110" t="n">
        <v>0.16</v>
      </c>
      <c r="S9" s="296" t="s">
        <v>1000</v>
      </c>
    </row>
    <row r="10" customFormat="false" ht="17.1" hidden="false" customHeight="true" outlineLevel="0" collapsed="false">
      <c r="A10" s="293" t="n">
        <v>5</v>
      </c>
      <c r="B10" s="78" t="s">
        <v>1005</v>
      </c>
      <c r="D10" s="265" t="s">
        <v>1006</v>
      </c>
      <c r="E10" s="110" t="n">
        <v>0.08</v>
      </c>
      <c r="F10" s="110" t="n">
        <v>0.06</v>
      </c>
      <c r="G10" s="110" t="n">
        <v>0.04</v>
      </c>
      <c r="H10" s="110" t="n">
        <v>0.04</v>
      </c>
      <c r="I10" s="110" t="n">
        <v>0.04</v>
      </c>
      <c r="J10" s="110" t="n">
        <v>0.04</v>
      </c>
      <c r="K10" s="110" t="n">
        <v>0.05</v>
      </c>
      <c r="L10" s="110" t="n">
        <v>0.05</v>
      </c>
      <c r="M10" s="110" t="n">
        <v>0.06</v>
      </c>
      <c r="N10" s="110" t="n">
        <v>0.05</v>
      </c>
      <c r="O10" s="110" t="n">
        <v>0.05</v>
      </c>
      <c r="P10" s="110" t="n">
        <v>0.05</v>
      </c>
      <c r="Q10" s="110" t="n">
        <v>0.05</v>
      </c>
      <c r="R10" s="110" t="n">
        <v>0.05</v>
      </c>
      <c r="S10" s="110" t="n">
        <v>0.05</v>
      </c>
    </row>
    <row r="11" customFormat="false" ht="17.1" hidden="false" customHeight="true" outlineLevel="0" collapsed="false">
      <c r="A11" s="293" t="n">
        <v>6</v>
      </c>
      <c r="B11" s="78" t="s">
        <v>1007</v>
      </c>
      <c r="D11" s="295" t="s">
        <v>1008</v>
      </c>
      <c r="E11" s="110" t="n">
        <v>92.51</v>
      </c>
      <c r="F11" s="110" t="n">
        <v>95.27</v>
      </c>
      <c r="G11" s="110" t="n">
        <v>82.48</v>
      </c>
      <c r="H11" s="110" t="n">
        <v>79.71</v>
      </c>
      <c r="I11" s="110" t="n">
        <v>79.71</v>
      </c>
      <c r="J11" s="110" t="n">
        <v>78.62</v>
      </c>
      <c r="K11" s="110" t="n">
        <v>76.47</v>
      </c>
      <c r="L11" s="110" t="n">
        <v>79.98</v>
      </c>
      <c r="M11" s="110" t="n">
        <v>82.91</v>
      </c>
      <c r="N11" s="110" t="n">
        <v>84.03</v>
      </c>
      <c r="O11" s="110" t="n">
        <v>84.4</v>
      </c>
      <c r="P11" s="110" t="n">
        <v>76.65</v>
      </c>
      <c r="Q11" s="110" t="n">
        <v>73.6</v>
      </c>
      <c r="R11" s="110" t="n">
        <v>73.77</v>
      </c>
      <c r="S11" s="110" t="n">
        <v>75.75</v>
      </c>
    </row>
    <row r="12" customFormat="false" ht="17.1" hidden="false" customHeight="true" outlineLevel="0" collapsed="false">
      <c r="A12" s="293" t="n">
        <v>7</v>
      </c>
      <c r="B12" s="78" t="s">
        <v>1009</v>
      </c>
      <c r="D12" s="298" t="s">
        <v>712</v>
      </c>
      <c r="E12" s="110" t="n">
        <v>84.41</v>
      </c>
      <c r="F12" s="110" t="n">
        <v>86.32</v>
      </c>
      <c r="G12" s="110" t="n">
        <v>73.7</v>
      </c>
      <c r="H12" s="110" t="n">
        <v>70.91</v>
      </c>
      <c r="I12" s="110" t="n">
        <v>71.97</v>
      </c>
      <c r="J12" s="110" t="n">
        <v>71.98</v>
      </c>
      <c r="K12" s="110" t="n">
        <v>70.91</v>
      </c>
      <c r="L12" s="110" t="n">
        <v>74.41</v>
      </c>
      <c r="M12" s="110" t="n">
        <v>76.95</v>
      </c>
      <c r="N12" s="110" t="n">
        <v>78.27</v>
      </c>
      <c r="O12" s="110" t="n">
        <v>79.89</v>
      </c>
      <c r="P12" s="110" t="n">
        <v>72.56</v>
      </c>
      <c r="Q12" s="110" t="n">
        <v>70.01</v>
      </c>
      <c r="R12" s="110" t="n">
        <v>70.28</v>
      </c>
      <c r="S12" s="110" t="n">
        <v>72.26</v>
      </c>
    </row>
    <row r="13" customFormat="false" ht="12" hidden="false" customHeight="true" outlineLevel="0" collapsed="false">
      <c r="A13" s="293" t="n">
        <v>8</v>
      </c>
      <c r="B13" s="78" t="s">
        <v>1010</v>
      </c>
      <c r="D13" s="265" t="s">
        <v>1011</v>
      </c>
      <c r="E13" s="110" t="n">
        <v>1.94</v>
      </c>
      <c r="F13" s="110" t="n">
        <v>2.45</v>
      </c>
      <c r="G13" s="110" t="n">
        <v>2.01</v>
      </c>
      <c r="H13" s="110" t="n">
        <v>1.7</v>
      </c>
      <c r="I13" s="110" t="n">
        <v>2.04</v>
      </c>
      <c r="J13" s="110" t="n">
        <v>1.54</v>
      </c>
      <c r="K13" s="110" t="n">
        <v>1.34</v>
      </c>
      <c r="L13" s="110" t="n">
        <v>1.33</v>
      </c>
      <c r="M13" s="110" t="n">
        <v>1.29</v>
      </c>
      <c r="N13" s="110" t="n">
        <v>1.12</v>
      </c>
      <c r="O13" s="110" t="n">
        <v>0.93</v>
      </c>
      <c r="P13" s="110" t="n">
        <v>1.04</v>
      </c>
      <c r="Q13" s="110" t="n">
        <v>1.01</v>
      </c>
      <c r="R13" s="110" t="n">
        <v>1.2</v>
      </c>
      <c r="S13" s="110" t="n">
        <v>1.23</v>
      </c>
    </row>
    <row r="14" customFormat="false" ht="17.1" hidden="false" customHeight="true" outlineLevel="0" collapsed="false">
      <c r="A14" s="293" t="n">
        <v>9</v>
      </c>
      <c r="B14" s="78" t="s">
        <v>1012</v>
      </c>
      <c r="D14" s="297" t="s">
        <v>1013</v>
      </c>
      <c r="E14" s="110" t="n">
        <v>1.31</v>
      </c>
      <c r="F14" s="110" t="n">
        <v>1.67</v>
      </c>
      <c r="G14" s="110" t="n">
        <v>1.42</v>
      </c>
      <c r="H14" s="110" t="n">
        <v>1.02</v>
      </c>
      <c r="I14" s="110" t="n">
        <v>1.32</v>
      </c>
      <c r="J14" s="110" t="n">
        <v>0.98</v>
      </c>
      <c r="K14" s="110" t="n">
        <v>0.93</v>
      </c>
      <c r="L14" s="110" t="n">
        <v>0.92</v>
      </c>
      <c r="M14" s="110" t="n">
        <v>0.83</v>
      </c>
      <c r="N14" s="110" t="n">
        <v>0.66</v>
      </c>
      <c r="O14" s="110" t="n">
        <v>0.52</v>
      </c>
      <c r="P14" s="110" t="n">
        <v>0.63</v>
      </c>
      <c r="Q14" s="110" t="n">
        <v>0.66</v>
      </c>
      <c r="R14" s="110" t="n">
        <v>0.85</v>
      </c>
      <c r="S14" s="296" t="s">
        <v>1000</v>
      </c>
    </row>
    <row r="15" customFormat="false" ht="12" hidden="false" customHeight="true" outlineLevel="0" collapsed="false">
      <c r="A15" s="293" t="n">
        <v>10</v>
      </c>
      <c r="B15" s="78" t="n">
        <v>10</v>
      </c>
      <c r="D15" s="299" t="s">
        <v>1014</v>
      </c>
      <c r="E15" s="110" t="n">
        <v>0.99</v>
      </c>
      <c r="F15" s="110" t="n">
        <v>1.21</v>
      </c>
      <c r="G15" s="110" t="n">
        <v>1.04</v>
      </c>
      <c r="H15" s="110" t="n">
        <v>0.72</v>
      </c>
      <c r="I15" s="110" t="n">
        <v>0.87</v>
      </c>
      <c r="J15" s="110" t="n">
        <v>0.65</v>
      </c>
      <c r="K15" s="110" t="n">
        <v>0.59</v>
      </c>
      <c r="L15" s="110" t="n">
        <v>0.65</v>
      </c>
      <c r="M15" s="110" t="n">
        <v>0.59</v>
      </c>
      <c r="N15" s="110" t="n">
        <v>0.51</v>
      </c>
      <c r="O15" s="110" t="n">
        <v>0.34</v>
      </c>
      <c r="P15" s="110" t="n">
        <v>0.38</v>
      </c>
      <c r="Q15" s="110" t="n">
        <v>0.38</v>
      </c>
      <c r="R15" s="110" t="n">
        <v>0.46</v>
      </c>
      <c r="S15" s="296" t="s">
        <v>1000</v>
      </c>
    </row>
    <row r="16" customFormat="false" ht="12" hidden="false" customHeight="true" outlineLevel="0" collapsed="false">
      <c r="A16" s="293" t="n">
        <v>11</v>
      </c>
      <c r="B16" s="78" t="n">
        <v>11</v>
      </c>
      <c r="D16" s="299" t="s">
        <v>1015</v>
      </c>
      <c r="E16" s="110" t="n">
        <v>0.32</v>
      </c>
      <c r="F16" s="110" t="n">
        <v>0.46</v>
      </c>
      <c r="G16" s="110" t="n">
        <v>0.38</v>
      </c>
      <c r="H16" s="110" t="n">
        <v>0.3</v>
      </c>
      <c r="I16" s="110" t="n">
        <v>0.45</v>
      </c>
      <c r="J16" s="110" t="n">
        <v>0.33</v>
      </c>
      <c r="K16" s="110" t="n">
        <v>0.34</v>
      </c>
      <c r="L16" s="110" t="n">
        <v>0.27</v>
      </c>
      <c r="M16" s="110" t="n">
        <v>0.24</v>
      </c>
      <c r="N16" s="110" t="n">
        <v>0.15</v>
      </c>
      <c r="O16" s="110" t="n">
        <v>0.18</v>
      </c>
      <c r="P16" s="110" t="n">
        <v>0.25</v>
      </c>
      <c r="Q16" s="110" t="n">
        <v>0.28</v>
      </c>
      <c r="R16" s="110" t="n">
        <v>0.39</v>
      </c>
      <c r="S16" s="296" t="s">
        <v>1000</v>
      </c>
    </row>
    <row r="17" customFormat="false" ht="12" hidden="false" customHeight="true" outlineLevel="0" collapsed="false">
      <c r="A17" s="293" t="n">
        <v>12</v>
      </c>
      <c r="B17" s="78" t="n">
        <v>12</v>
      </c>
      <c r="D17" s="299" t="s">
        <v>1016</v>
      </c>
      <c r="E17" s="110" t="n">
        <v>0</v>
      </c>
      <c r="F17" s="110" t="n">
        <v>0</v>
      </c>
      <c r="G17" s="110" t="n">
        <v>0</v>
      </c>
      <c r="H17" s="110" t="n">
        <v>0</v>
      </c>
      <c r="I17" s="110" t="n">
        <v>0</v>
      </c>
      <c r="J17" s="110" t="n">
        <v>0</v>
      </c>
      <c r="K17" s="110" t="n">
        <v>0</v>
      </c>
      <c r="L17" s="110" t="n">
        <v>0</v>
      </c>
      <c r="M17" s="110" t="n">
        <v>0</v>
      </c>
      <c r="N17" s="110" t="n">
        <v>0</v>
      </c>
      <c r="O17" s="110" t="n">
        <v>0</v>
      </c>
      <c r="P17" s="110" t="n">
        <v>0</v>
      </c>
      <c r="Q17" s="110" t="n">
        <v>0</v>
      </c>
      <c r="R17" s="110" t="n">
        <v>0</v>
      </c>
      <c r="S17" s="110" t="n">
        <v>0</v>
      </c>
    </row>
    <row r="18" customFormat="false" ht="17.1" hidden="false" customHeight="true" outlineLevel="0" collapsed="false">
      <c r="A18" s="293" t="n">
        <v>13</v>
      </c>
      <c r="B18" s="78" t="s">
        <v>1017</v>
      </c>
      <c r="D18" s="297" t="s">
        <v>1018</v>
      </c>
      <c r="E18" s="110" t="n">
        <v>0.63</v>
      </c>
      <c r="F18" s="110" t="n">
        <v>0.78</v>
      </c>
      <c r="G18" s="110" t="n">
        <v>0.59</v>
      </c>
      <c r="H18" s="110" t="n">
        <v>0.68</v>
      </c>
      <c r="I18" s="110" t="n">
        <v>0.72</v>
      </c>
      <c r="J18" s="110" t="n">
        <v>0.56</v>
      </c>
      <c r="K18" s="110" t="n">
        <v>0.41</v>
      </c>
      <c r="L18" s="110" t="n">
        <v>0.41</v>
      </c>
      <c r="M18" s="110" t="n">
        <v>0.46</v>
      </c>
      <c r="N18" s="110" t="n">
        <v>0.46</v>
      </c>
      <c r="O18" s="110" t="n">
        <v>0.41</v>
      </c>
      <c r="P18" s="110" t="n">
        <v>0.41</v>
      </c>
      <c r="Q18" s="110" t="n">
        <v>0.35</v>
      </c>
      <c r="R18" s="110" t="n">
        <v>0.35</v>
      </c>
      <c r="S18" s="296" t="s">
        <v>1000</v>
      </c>
    </row>
    <row r="19" customFormat="false" ht="12" hidden="false" customHeight="true" outlineLevel="0" collapsed="false">
      <c r="A19" s="293" t="n">
        <v>14</v>
      </c>
      <c r="B19" s="78" t="n">
        <v>13</v>
      </c>
      <c r="D19" s="299" t="s">
        <v>1019</v>
      </c>
      <c r="E19" s="296" t="s">
        <v>929</v>
      </c>
      <c r="F19" s="296" t="s">
        <v>929</v>
      </c>
      <c r="G19" s="296" t="s">
        <v>929</v>
      </c>
      <c r="H19" s="296" t="s">
        <v>929</v>
      </c>
      <c r="I19" s="296" t="s">
        <v>929</v>
      </c>
      <c r="J19" s="296" t="s">
        <v>929</v>
      </c>
      <c r="K19" s="296" t="s">
        <v>929</v>
      </c>
      <c r="L19" s="296" t="s">
        <v>929</v>
      </c>
      <c r="M19" s="296" t="s">
        <v>929</v>
      </c>
      <c r="N19" s="296" t="s">
        <v>929</v>
      </c>
      <c r="O19" s="296" t="s">
        <v>929</v>
      </c>
      <c r="P19" s="296" t="s">
        <v>929</v>
      </c>
      <c r="Q19" s="296" t="s">
        <v>929</v>
      </c>
      <c r="R19" s="296" t="s">
        <v>929</v>
      </c>
      <c r="S19" s="296" t="s">
        <v>929</v>
      </c>
    </row>
    <row r="20" customFormat="false" ht="12" hidden="false" customHeight="true" outlineLevel="0" collapsed="false">
      <c r="A20" s="293" t="n">
        <v>15</v>
      </c>
      <c r="B20" s="78" t="n">
        <v>14</v>
      </c>
      <c r="D20" s="299" t="s">
        <v>1020</v>
      </c>
      <c r="E20" s="296" t="s">
        <v>929</v>
      </c>
      <c r="F20" s="296" t="s">
        <v>929</v>
      </c>
      <c r="G20" s="296" t="s">
        <v>929</v>
      </c>
      <c r="H20" s="296" t="s">
        <v>929</v>
      </c>
      <c r="I20" s="296" t="s">
        <v>929</v>
      </c>
      <c r="J20" s="296" t="s">
        <v>929</v>
      </c>
      <c r="K20" s="296" t="s">
        <v>929</v>
      </c>
      <c r="L20" s="296" t="s">
        <v>929</v>
      </c>
      <c r="M20" s="296" t="s">
        <v>929</v>
      </c>
      <c r="N20" s="296" t="s">
        <v>929</v>
      </c>
      <c r="O20" s="296" t="s">
        <v>929</v>
      </c>
      <c r="P20" s="296" t="s">
        <v>929</v>
      </c>
      <c r="Q20" s="296" t="s">
        <v>929</v>
      </c>
      <c r="R20" s="296" t="s">
        <v>929</v>
      </c>
      <c r="S20" s="296" t="s">
        <v>929</v>
      </c>
    </row>
    <row r="21" customFormat="false" ht="17.1" hidden="false" customHeight="true" outlineLevel="0" collapsed="false">
      <c r="A21" s="293" t="n">
        <v>16</v>
      </c>
      <c r="B21" s="78" t="s">
        <v>1021</v>
      </c>
      <c r="D21" s="265" t="s">
        <v>1022</v>
      </c>
      <c r="E21" s="110" t="n">
        <v>68.83</v>
      </c>
      <c r="F21" s="110" t="n">
        <v>66.65</v>
      </c>
      <c r="G21" s="110" t="n">
        <v>53.9</v>
      </c>
      <c r="H21" s="110" t="n">
        <v>51.16</v>
      </c>
      <c r="I21" s="110" t="n">
        <v>53.7</v>
      </c>
      <c r="J21" s="110" t="n">
        <v>53.94</v>
      </c>
      <c r="K21" s="110" t="n">
        <v>54.24</v>
      </c>
      <c r="L21" s="110" t="n">
        <v>58.4</v>
      </c>
      <c r="M21" s="110" t="n">
        <v>61.12</v>
      </c>
      <c r="N21" s="110" t="n">
        <v>64.35</v>
      </c>
      <c r="O21" s="110" t="n">
        <v>66.66</v>
      </c>
      <c r="P21" s="110" t="n">
        <v>59.43</v>
      </c>
      <c r="Q21" s="110" t="n">
        <v>57.64</v>
      </c>
      <c r="R21" s="110" t="n">
        <v>57.52</v>
      </c>
      <c r="S21" s="110" t="n">
        <v>59.2</v>
      </c>
    </row>
    <row r="22" customFormat="false" ht="12" hidden="false" customHeight="true" outlineLevel="0" collapsed="false">
      <c r="A22" s="293" t="n">
        <v>17</v>
      </c>
      <c r="B22" s="78" t="s">
        <v>1023</v>
      </c>
      <c r="D22" s="297" t="s">
        <v>1024</v>
      </c>
      <c r="E22" s="110" t="n">
        <v>8.2</v>
      </c>
      <c r="F22" s="110" t="n">
        <v>8.55</v>
      </c>
      <c r="G22" s="110" t="n">
        <v>7.5</v>
      </c>
      <c r="H22" s="110" t="n">
        <v>6.54</v>
      </c>
      <c r="I22" s="110" t="n">
        <v>6.24</v>
      </c>
      <c r="J22" s="110" t="n">
        <v>5.62</v>
      </c>
      <c r="K22" s="110" t="n">
        <v>5.01</v>
      </c>
      <c r="L22" s="110" t="n">
        <v>5.11</v>
      </c>
      <c r="M22" s="110" t="n">
        <v>5.24</v>
      </c>
      <c r="N22" s="110" t="n">
        <v>5.21</v>
      </c>
      <c r="O22" s="110" t="n">
        <v>5.15</v>
      </c>
      <c r="P22" s="110" t="n">
        <v>5.36</v>
      </c>
      <c r="Q22" s="110" t="n">
        <v>5.18</v>
      </c>
      <c r="R22" s="110" t="n">
        <v>5.33</v>
      </c>
      <c r="S22" s="296" t="s">
        <v>1000</v>
      </c>
    </row>
    <row r="23" customFormat="false" ht="12" hidden="false" customHeight="true" outlineLevel="0" collapsed="false">
      <c r="A23" s="293" t="n">
        <v>18</v>
      </c>
      <c r="B23" s="78" t="n">
        <v>15</v>
      </c>
      <c r="D23" s="299" t="s">
        <v>1025</v>
      </c>
      <c r="E23" s="110" t="n">
        <v>7.96</v>
      </c>
      <c r="F23" s="110" t="n">
        <v>8.31</v>
      </c>
      <c r="G23" s="110" t="n">
        <v>7.28</v>
      </c>
      <c r="H23" s="110" t="n">
        <v>6.33</v>
      </c>
      <c r="I23" s="110" t="n">
        <v>5.98</v>
      </c>
      <c r="J23" s="110" t="n">
        <v>5.46</v>
      </c>
      <c r="K23" s="110" t="n">
        <v>4.88</v>
      </c>
      <c r="L23" s="110" t="n">
        <v>4.94</v>
      </c>
      <c r="M23" s="110" t="n">
        <v>5.04</v>
      </c>
      <c r="N23" s="110" t="n">
        <v>5.03</v>
      </c>
      <c r="O23" s="110" t="n">
        <v>4.96</v>
      </c>
      <c r="P23" s="110" t="n">
        <v>5.21</v>
      </c>
      <c r="Q23" s="110" t="n">
        <v>5</v>
      </c>
      <c r="R23" s="110" t="n">
        <v>5.15</v>
      </c>
      <c r="S23" s="296" t="s">
        <v>1000</v>
      </c>
    </row>
    <row r="24" customFormat="false" ht="12" hidden="false" customHeight="true" outlineLevel="0" collapsed="false">
      <c r="A24" s="293" t="n">
        <v>19</v>
      </c>
      <c r="B24" s="78" t="n">
        <v>16</v>
      </c>
      <c r="D24" s="299" t="s">
        <v>1026</v>
      </c>
      <c r="E24" s="110" t="n">
        <v>0.24</v>
      </c>
      <c r="F24" s="110" t="n">
        <v>0.24</v>
      </c>
      <c r="G24" s="110" t="n">
        <v>0.22</v>
      </c>
      <c r="H24" s="110" t="n">
        <v>0.21</v>
      </c>
      <c r="I24" s="110" t="n">
        <v>0.26</v>
      </c>
      <c r="J24" s="110" t="n">
        <v>0.16</v>
      </c>
      <c r="K24" s="110" t="n">
        <v>0.13</v>
      </c>
      <c r="L24" s="110" t="n">
        <v>0.17</v>
      </c>
      <c r="M24" s="110" t="n">
        <v>0.2</v>
      </c>
      <c r="N24" s="110" t="n">
        <v>0.18</v>
      </c>
      <c r="O24" s="110" t="n">
        <v>0.19</v>
      </c>
      <c r="P24" s="110" t="n">
        <v>0.15</v>
      </c>
      <c r="Q24" s="110" t="n">
        <v>0.18</v>
      </c>
      <c r="R24" s="110" t="n">
        <v>0.18</v>
      </c>
      <c r="S24" s="296" t="s">
        <v>1000</v>
      </c>
    </row>
    <row r="25" customFormat="false" ht="17.1" hidden="false" customHeight="true" outlineLevel="0" collapsed="false">
      <c r="A25" s="293" t="n">
        <v>20</v>
      </c>
      <c r="B25" s="78" t="s">
        <v>1027</v>
      </c>
      <c r="D25" s="297" t="s">
        <v>1028</v>
      </c>
      <c r="E25" s="110" t="n">
        <v>1.75</v>
      </c>
      <c r="F25" s="110" t="n">
        <v>1.47</v>
      </c>
      <c r="G25" s="110" t="n">
        <v>1.17</v>
      </c>
      <c r="H25" s="110" t="n">
        <v>1.17</v>
      </c>
      <c r="I25" s="110" t="n">
        <v>0.96</v>
      </c>
      <c r="J25" s="110" t="n">
        <v>0.9</v>
      </c>
      <c r="K25" s="110" t="n">
        <v>0.98</v>
      </c>
      <c r="L25" s="110" t="n">
        <v>1.05</v>
      </c>
      <c r="M25" s="110" t="n">
        <v>0.97</v>
      </c>
      <c r="N25" s="110" t="n">
        <v>0.96</v>
      </c>
      <c r="O25" s="110" t="n">
        <v>0.87</v>
      </c>
      <c r="P25" s="110" t="n">
        <v>0.64</v>
      </c>
      <c r="Q25" s="110" t="n">
        <v>0.62</v>
      </c>
      <c r="R25" s="110" t="n">
        <v>0.66</v>
      </c>
      <c r="S25" s="296" t="s">
        <v>1000</v>
      </c>
    </row>
    <row r="26" customFormat="false" ht="12" hidden="false" customHeight="true" outlineLevel="0" collapsed="false">
      <c r="A26" s="293" t="n">
        <v>21</v>
      </c>
      <c r="B26" s="78" t="n">
        <v>17</v>
      </c>
      <c r="D26" s="299" t="s">
        <v>1029</v>
      </c>
      <c r="E26" s="110" t="n">
        <v>1.44</v>
      </c>
      <c r="F26" s="110" t="n">
        <v>1.19</v>
      </c>
      <c r="G26" s="110" t="n">
        <v>0.94</v>
      </c>
      <c r="H26" s="110" t="n">
        <v>0.93</v>
      </c>
      <c r="I26" s="110" t="n">
        <v>0.76</v>
      </c>
      <c r="J26" s="110" t="n">
        <v>0.72</v>
      </c>
      <c r="K26" s="110" t="n">
        <v>0.77</v>
      </c>
      <c r="L26" s="110" t="n">
        <v>0.83</v>
      </c>
      <c r="M26" s="110" t="n">
        <v>0.78</v>
      </c>
      <c r="N26" s="110" t="n">
        <v>0.76</v>
      </c>
      <c r="O26" s="110" t="n">
        <v>0.68</v>
      </c>
      <c r="P26" s="110" t="n">
        <v>0.5</v>
      </c>
      <c r="Q26" s="110" t="n">
        <v>0.49</v>
      </c>
      <c r="R26" s="110" t="n">
        <v>0.52</v>
      </c>
      <c r="S26" s="296" t="s">
        <v>1000</v>
      </c>
    </row>
    <row r="27" customFormat="false" ht="12" hidden="false" customHeight="true" outlineLevel="0" collapsed="false">
      <c r="A27" s="293" t="n">
        <v>22</v>
      </c>
      <c r="B27" s="78" t="n">
        <v>18</v>
      </c>
      <c r="D27" s="299" t="s">
        <v>1030</v>
      </c>
      <c r="E27" s="110" t="n">
        <v>0.31</v>
      </c>
      <c r="F27" s="110" t="n">
        <v>0.28</v>
      </c>
      <c r="G27" s="110" t="n">
        <v>0.23</v>
      </c>
      <c r="H27" s="110" t="n">
        <v>0.24</v>
      </c>
      <c r="I27" s="110" t="n">
        <v>0.2</v>
      </c>
      <c r="J27" s="110" t="n">
        <v>0.18</v>
      </c>
      <c r="K27" s="110" t="n">
        <v>0.21</v>
      </c>
      <c r="L27" s="110" t="n">
        <v>0.22</v>
      </c>
      <c r="M27" s="110" t="n">
        <v>0.19</v>
      </c>
      <c r="N27" s="110" t="n">
        <v>0.2</v>
      </c>
      <c r="O27" s="110" t="n">
        <v>0.19</v>
      </c>
      <c r="P27" s="110" t="n">
        <v>0.14</v>
      </c>
      <c r="Q27" s="110" t="n">
        <v>0.13</v>
      </c>
      <c r="R27" s="110" t="n">
        <v>0.14</v>
      </c>
      <c r="S27" s="296" t="s">
        <v>1000</v>
      </c>
    </row>
    <row r="28" customFormat="false" ht="17.1" hidden="false" customHeight="true" outlineLevel="0" collapsed="false">
      <c r="A28" s="293" t="n">
        <v>23</v>
      </c>
      <c r="B28" s="78" t="s">
        <v>1031</v>
      </c>
      <c r="D28" s="297" t="s">
        <v>1032</v>
      </c>
      <c r="E28" s="110" t="n">
        <v>0.14</v>
      </c>
      <c r="F28" s="110" t="n">
        <v>0.12</v>
      </c>
      <c r="G28" s="110" t="n">
        <v>0.1</v>
      </c>
      <c r="H28" s="110" t="n">
        <v>0.13</v>
      </c>
      <c r="I28" s="110" t="n">
        <v>0.1</v>
      </c>
      <c r="J28" s="110" t="n">
        <v>0.09</v>
      </c>
      <c r="K28" s="110" t="n">
        <v>0.09</v>
      </c>
      <c r="L28" s="110" t="n">
        <v>0.11</v>
      </c>
      <c r="M28" s="110" t="n">
        <v>0.11</v>
      </c>
      <c r="N28" s="110" t="n">
        <v>0.1</v>
      </c>
      <c r="O28" s="110" t="n">
        <v>0.09</v>
      </c>
      <c r="P28" s="110" t="n">
        <v>0.09</v>
      </c>
      <c r="Q28" s="110" t="n">
        <v>0.09</v>
      </c>
      <c r="R28" s="110" t="n">
        <v>0.07</v>
      </c>
      <c r="S28" s="296" t="s">
        <v>1000</v>
      </c>
    </row>
    <row r="29" customFormat="false" ht="17.1" hidden="false" customHeight="true" outlineLevel="0" collapsed="false">
      <c r="A29" s="293" t="n">
        <v>24</v>
      </c>
      <c r="B29" s="78" t="s">
        <v>1033</v>
      </c>
      <c r="D29" s="297" t="s">
        <v>1034</v>
      </c>
      <c r="E29" s="110" t="n">
        <v>1</v>
      </c>
      <c r="F29" s="110" t="n">
        <v>1.18</v>
      </c>
      <c r="G29" s="110" t="n">
        <v>1.06</v>
      </c>
      <c r="H29" s="110" t="n">
        <v>1.1</v>
      </c>
      <c r="I29" s="110" t="n">
        <v>1.07</v>
      </c>
      <c r="J29" s="110" t="n">
        <v>0.9</v>
      </c>
      <c r="K29" s="110" t="n">
        <v>0.88</v>
      </c>
      <c r="L29" s="110" t="n">
        <v>0.93</v>
      </c>
      <c r="M29" s="110" t="n">
        <v>1.03</v>
      </c>
      <c r="N29" s="110" t="n">
        <v>1.14</v>
      </c>
      <c r="O29" s="110" t="n">
        <v>0.98</v>
      </c>
      <c r="P29" s="110" t="n">
        <v>0.66</v>
      </c>
      <c r="Q29" s="110" t="n">
        <v>0.54</v>
      </c>
      <c r="R29" s="110" t="n">
        <v>0.59</v>
      </c>
      <c r="S29" s="296" t="s">
        <v>1000</v>
      </c>
    </row>
    <row r="30" customFormat="false" ht="17.1" hidden="false" customHeight="true" outlineLevel="0" collapsed="false">
      <c r="A30" s="293" t="n">
        <v>25</v>
      </c>
      <c r="B30" s="78" t="s">
        <v>1035</v>
      </c>
      <c r="D30" s="297" t="s">
        <v>1036</v>
      </c>
      <c r="E30" s="110" t="n">
        <v>6.16</v>
      </c>
      <c r="F30" s="110" t="n">
        <v>5.9</v>
      </c>
      <c r="G30" s="110" t="n">
        <v>5.13</v>
      </c>
      <c r="H30" s="110" t="n">
        <v>4.68</v>
      </c>
      <c r="I30" s="110" t="n">
        <v>4.62</v>
      </c>
      <c r="J30" s="110" t="n">
        <v>4.46</v>
      </c>
      <c r="K30" s="110" t="n">
        <v>4.69</v>
      </c>
      <c r="L30" s="110" t="n">
        <v>5.36</v>
      </c>
      <c r="M30" s="110" t="n">
        <v>6.29</v>
      </c>
      <c r="N30" s="110" t="n">
        <v>6.24</v>
      </c>
      <c r="O30" s="110" t="n">
        <v>5.62</v>
      </c>
      <c r="P30" s="110" t="n">
        <v>5.19</v>
      </c>
      <c r="Q30" s="110" t="n">
        <v>5.04</v>
      </c>
      <c r="R30" s="110" t="n">
        <v>5.48</v>
      </c>
      <c r="S30" s="296" t="s">
        <v>1000</v>
      </c>
    </row>
    <row r="31" customFormat="false" ht="12" hidden="false" customHeight="true" outlineLevel="0" collapsed="false">
      <c r="A31" s="293" t="n">
        <v>26</v>
      </c>
      <c r="B31" s="78" t="n">
        <v>21</v>
      </c>
      <c r="D31" s="299" t="s">
        <v>1037</v>
      </c>
      <c r="E31" s="110" t="n">
        <v>2.39</v>
      </c>
      <c r="F31" s="110" t="n">
        <v>2.2</v>
      </c>
      <c r="G31" s="110" t="n">
        <v>1.84</v>
      </c>
      <c r="H31" s="110" t="n">
        <v>1.44</v>
      </c>
      <c r="I31" s="110" t="n">
        <v>1.3</v>
      </c>
      <c r="J31" s="110" t="n">
        <v>1.29</v>
      </c>
      <c r="K31" s="110" t="n">
        <v>1.42</v>
      </c>
      <c r="L31" s="110" t="n">
        <v>1.77</v>
      </c>
      <c r="M31" s="110" t="n">
        <v>2.49</v>
      </c>
      <c r="N31" s="110" t="n">
        <v>2.21</v>
      </c>
      <c r="O31" s="110" t="n">
        <v>1.83</v>
      </c>
      <c r="P31" s="110" t="n">
        <v>1.75</v>
      </c>
      <c r="Q31" s="110" t="n">
        <v>2.01</v>
      </c>
      <c r="R31" s="110" t="n">
        <v>2.26</v>
      </c>
      <c r="S31" s="296" t="s">
        <v>1000</v>
      </c>
    </row>
    <row r="32" customFormat="false" ht="12" hidden="false" customHeight="true" outlineLevel="0" collapsed="false">
      <c r="A32" s="293" t="n">
        <v>27</v>
      </c>
      <c r="B32" s="78" t="n">
        <v>22</v>
      </c>
      <c r="D32" s="299" t="s">
        <v>1038</v>
      </c>
      <c r="E32" s="110" t="n">
        <v>3.77</v>
      </c>
      <c r="F32" s="110" t="n">
        <v>3.7</v>
      </c>
      <c r="G32" s="110" t="n">
        <v>3.29</v>
      </c>
      <c r="H32" s="110" t="n">
        <v>3.24</v>
      </c>
      <c r="I32" s="110" t="n">
        <v>3.32</v>
      </c>
      <c r="J32" s="110" t="n">
        <v>3.17</v>
      </c>
      <c r="K32" s="110" t="n">
        <v>3.27</v>
      </c>
      <c r="L32" s="110" t="n">
        <v>3.59</v>
      </c>
      <c r="M32" s="110" t="n">
        <v>3.8</v>
      </c>
      <c r="N32" s="110" t="n">
        <v>4.03</v>
      </c>
      <c r="O32" s="110" t="n">
        <v>3.79</v>
      </c>
      <c r="P32" s="110" t="n">
        <v>3.44</v>
      </c>
      <c r="Q32" s="110" t="n">
        <v>3.03</v>
      </c>
      <c r="R32" s="110" t="n">
        <v>3.22</v>
      </c>
      <c r="S32" s="296" t="s">
        <v>1000</v>
      </c>
    </row>
    <row r="33" customFormat="false" ht="17.1" hidden="false" customHeight="true" outlineLevel="0" collapsed="false">
      <c r="A33" s="293" t="n">
        <v>28</v>
      </c>
      <c r="B33" s="78" t="s">
        <v>1039</v>
      </c>
      <c r="D33" s="297" t="s">
        <v>1040</v>
      </c>
      <c r="E33" s="110" t="n">
        <v>1.32</v>
      </c>
      <c r="F33" s="110" t="n">
        <v>1.36</v>
      </c>
      <c r="G33" s="110" t="n">
        <v>1.02</v>
      </c>
      <c r="H33" s="110" t="n">
        <v>1.02</v>
      </c>
      <c r="I33" s="110" t="n">
        <v>1.52</v>
      </c>
      <c r="J33" s="110" t="n">
        <v>1.34</v>
      </c>
      <c r="K33" s="110" t="n">
        <v>1.26</v>
      </c>
      <c r="L33" s="110" t="n">
        <v>0.9</v>
      </c>
      <c r="M33" s="110" t="n">
        <v>0.61</v>
      </c>
      <c r="N33" s="110" t="n">
        <v>0.77</v>
      </c>
      <c r="O33" s="110" t="n">
        <v>0.71</v>
      </c>
      <c r="P33" s="110" t="n">
        <v>0.65</v>
      </c>
      <c r="Q33" s="110" t="n">
        <v>0.82</v>
      </c>
      <c r="R33" s="110" t="n">
        <v>0.65</v>
      </c>
      <c r="S33" s="296" t="s">
        <v>1000</v>
      </c>
    </row>
    <row r="34" customFormat="false" ht="17.1" hidden="false" customHeight="true" outlineLevel="0" collapsed="false">
      <c r="A34" s="293" t="n">
        <v>29</v>
      </c>
      <c r="B34" s="78" t="s">
        <v>1041</v>
      </c>
      <c r="D34" s="301" t="s">
        <v>1042</v>
      </c>
      <c r="E34" s="110" t="n">
        <v>7.4</v>
      </c>
      <c r="F34" s="110" t="n">
        <v>7.15</v>
      </c>
      <c r="G34" s="110" t="n">
        <v>6.04</v>
      </c>
      <c r="H34" s="110" t="n">
        <v>6.05</v>
      </c>
      <c r="I34" s="110" t="n">
        <v>6.34</v>
      </c>
      <c r="J34" s="110" t="n">
        <v>6.81</v>
      </c>
      <c r="K34" s="110" t="n">
        <v>7.02</v>
      </c>
      <c r="L34" s="110" t="n">
        <v>7.71</v>
      </c>
      <c r="M34" s="110" t="n">
        <v>7.65</v>
      </c>
      <c r="N34" s="110" t="n">
        <v>8.05</v>
      </c>
      <c r="O34" s="110" t="n">
        <v>7.44</v>
      </c>
      <c r="P34" s="110" t="n">
        <v>7.26</v>
      </c>
      <c r="Q34" s="110" t="n">
        <v>6.9</v>
      </c>
      <c r="R34" s="110" t="n">
        <v>6.33</v>
      </c>
      <c r="S34" s="296" t="s">
        <v>1000</v>
      </c>
    </row>
    <row r="35" customFormat="false" ht="17.1" hidden="false" customHeight="true" outlineLevel="0" collapsed="false">
      <c r="A35" s="293" t="n">
        <v>30</v>
      </c>
      <c r="B35" s="78" t="s">
        <v>1043</v>
      </c>
      <c r="D35" s="301" t="s">
        <v>1044</v>
      </c>
      <c r="E35" s="110" t="n">
        <v>2.84</v>
      </c>
      <c r="F35" s="110" t="n">
        <v>2.78</v>
      </c>
      <c r="G35" s="110" t="n">
        <v>2.31</v>
      </c>
      <c r="H35" s="110" t="n">
        <v>2.21</v>
      </c>
      <c r="I35" s="110" t="n">
        <v>2.47</v>
      </c>
      <c r="J35" s="110" t="n">
        <v>2.3</v>
      </c>
      <c r="K35" s="110" t="n">
        <v>2.64</v>
      </c>
      <c r="L35" s="110" t="n">
        <v>2.93</v>
      </c>
      <c r="M35" s="110" t="n">
        <v>2.93</v>
      </c>
      <c r="N35" s="110" t="n">
        <v>3.1</v>
      </c>
      <c r="O35" s="110" t="n">
        <v>2.99</v>
      </c>
      <c r="P35" s="110" t="n">
        <v>2.67</v>
      </c>
      <c r="Q35" s="110" t="n">
        <v>2.62</v>
      </c>
      <c r="R35" s="110" t="n">
        <v>2.7</v>
      </c>
      <c r="S35" s="296" t="s">
        <v>1000</v>
      </c>
    </row>
    <row r="36" customFormat="false" ht="17.1" hidden="false" customHeight="true" outlineLevel="0" collapsed="false">
      <c r="A36" s="293" t="n">
        <v>31</v>
      </c>
      <c r="B36" s="78" t="s">
        <v>1045</v>
      </c>
      <c r="D36" s="301" t="s">
        <v>1046</v>
      </c>
      <c r="E36" s="110" t="n">
        <v>3.4</v>
      </c>
      <c r="F36" s="110" t="n">
        <v>3.69</v>
      </c>
      <c r="G36" s="110" t="n">
        <v>3.65</v>
      </c>
      <c r="H36" s="110" t="n">
        <v>3.63</v>
      </c>
      <c r="I36" s="110" t="n">
        <v>3.55</v>
      </c>
      <c r="J36" s="110" t="n">
        <v>3.17</v>
      </c>
      <c r="K36" s="110" t="n">
        <v>2.88</v>
      </c>
      <c r="L36" s="110" t="n">
        <v>2.67</v>
      </c>
      <c r="M36" s="110" t="n">
        <v>2.4</v>
      </c>
      <c r="N36" s="110" t="n">
        <v>2.44</v>
      </c>
      <c r="O36" s="110" t="n">
        <v>2.29</v>
      </c>
      <c r="P36" s="110" t="n">
        <v>1.86</v>
      </c>
      <c r="Q36" s="110" t="n">
        <v>1.68</v>
      </c>
      <c r="R36" s="110" t="n">
        <v>1.72</v>
      </c>
      <c r="S36" s="296" t="s">
        <v>1000</v>
      </c>
    </row>
    <row r="37" customFormat="false" ht="17.1" hidden="false" customHeight="true" outlineLevel="0" collapsed="false">
      <c r="A37" s="293" t="n">
        <v>32</v>
      </c>
      <c r="B37" s="78" t="s">
        <v>1047</v>
      </c>
      <c r="D37" s="301" t="s">
        <v>1048</v>
      </c>
      <c r="E37" s="110" t="n">
        <v>7.63</v>
      </c>
      <c r="F37" s="110" t="n">
        <v>7.82</v>
      </c>
      <c r="G37" s="110" t="n">
        <v>6.22</v>
      </c>
      <c r="H37" s="110" t="n">
        <v>5.96</v>
      </c>
      <c r="I37" s="110" t="n">
        <v>5.87</v>
      </c>
      <c r="J37" s="110" t="n">
        <v>5.98</v>
      </c>
      <c r="K37" s="110" t="n">
        <v>6.07</v>
      </c>
      <c r="L37" s="110" t="n">
        <v>7.53</v>
      </c>
      <c r="M37" s="110" t="n">
        <v>8.3</v>
      </c>
      <c r="N37" s="110" t="n">
        <v>7.86</v>
      </c>
      <c r="O37" s="110" t="n">
        <v>8.01</v>
      </c>
      <c r="P37" s="110" t="n">
        <v>6.84</v>
      </c>
      <c r="Q37" s="110" t="n">
        <v>6.3</v>
      </c>
      <c r="R37" s="110" t="n">
        <v>6.21</v>
      </c>
      <c r="S37" s="296" t="s">
        <v>1000</v>
      </c>
    </row>
    <row r="38" customFormat="false" ht="12" hidden="false" customHeight="true" outlineLevel="0" collapsed="false">
      <c r="A38" s="293" t="n">
        <v>33</v>
      </c>
      <c r="B38" s="78" t="n">
        <v>27</v>
      </c>
      <c r="D38" s="302" t="s">
        <v>1049</v>
      </c>
      <c r="E38" s="110" t="n">
        <v>3.31</v>
      </c>
      <c r="F38" s="110" t="n">
        <v>3.46</v>
      </c>
      <c r="G38" s="110" t="n">
        <v>2.71</v>
      </c>
      <c r="H38" s="110" t="n">
        <v>2.75</v>
      </c>
      <c r="I38" s="110" t="n">
        <v>2.32</v>
      </c>
      <c r="J38" s="110" t="n">
        <v>2.47</v>
      </c>
      <c r="K38" s="110" t="n">
        <v>2.32</v>
      </c>
      <c r="L38" s="110" t="n">
        <v>2.96</v>
      </c>
      <c r="M38" s="110" t="n">
        <v>3.3</v>
      </c>
      <c r="N38" s="110" t="n">
        <v>2.96</v>
      </c>
      <c r="O38" s="110" t="n">
        <v>3.08</v>
      </c>
      <c r="P38" s="110" t="n">
        <v>2.76</v>
      </c>
      <c r="Q38" s="110" t="n">
        <v>2.58</v>
      </c>
      <c r="R38" s="110" t="n">
        <v>2.37</v>
      </c>
      <c r="S38" s="296" t="s">
        <v>1000</v>
      </c>
    </row>
    <row r="39" customFormat="false" ht="12" hidden="false" customHeight="true" outlineLevel="0" collapsed="false">
      <c r="A39" s="293" t="n">
        <v>34</v>
      </c>
      <c r="B39" s="78" t="n">
        <v>28</v>
      </c>
      <c r="D39" s="302" t="s">
        <v>1050</v>
      </c>
      <c r="E39" s="110" t="n">
        <v>4.32</v>
      </c>
      <c r="F39" s="110" t="n">
        <v>4.36</v>
      </c>
      <c r="G39" s="110" t="n">
        <v>3.51</v>
      </c>
      <c r="H39" s="110" t="n">
        <v>3.21</v>
      </c>
      <c r="I39" s="110" t="n">
        <v>3.55</v>
      </c>
      <c r="J39" s="110" t="n">
        <v>3.51</v>
      </c>
      <c r="K39" s="110" t="n">
        <v>3.75</v>
      </c>
      <c r="L39" s="110" t="n">
        <v>4.57</v>
      </c>
      <c r="M39" s="110" t="n">
        <v>5</v>
      </c>
      <c r="N39" s="110" t="n">
        <v>4.9</v>
      </c>
      <c r="O39" s="110" t="n">
        <v>4.93</v>
      </c>
      <c r="P39" s="110" t="n">
        <v>4.08</v>
      </c>
      <c r="Q39" s="110" t="n">
        <v>3.72</v>
      </c>
      <c r="R39" s="110" t="n">
        <v>3.84</v>
      </c>
      <c r="S39" s="296" t="s">
        <v>1000</v>
      </c>
    </row>
    <row r="40" customFormat="false" ht="17.1" hidden="false" customHeight="true" outlineLevel="0" collapsed="false">
      <c r="A40" s="293" t="n">
        <v>35</v>
      </c>
      <c r="B40" s="78" t="s">
        <v>1051</v>
      </c>
      <c r="D40" s="301" t="s">
        <v>1052</v>
      </c>
      <c r="E40" s="110" t="n">
        <v>7.19</v>
      </c>
      <c r="F40" s="110" t="n">
        <v>6.56</v>
      </c>
      <c r="G40" s="110" t="n">
        <v>4.81</v>
      </c>
      <c r="H40" s="110" t="n">
        <v>4.41</v>
      </c>
      <c r="I40" s="110" t="n">
        <v>4.76</v>
      </c>
      <c r="J40" s="110" t="n">
        <v>4.65</v>
      </c>
      <c r="K40" s="110" t="n">
        <v>4.85</v>
      </c>
      <c r="L40" s="110" t="n">
        <v>5.71</v>
      </c>
      <c r="M40" s="110" t="n">
        <v>6.08</v>
      </c>
      <c r="N40" s="110" t="n">
        <v>6.26</v>
      </c>
      <c r="O40" s="110" t="n">
        <v>6.42</v>
      </c>
      <c r="P40" s="110" t="n">
        <v>5.6</v>
      </c>
      <c r="Q40" s="110" t="n">
        <v>5.17</v>
      </c>
      <c r="R40" s="110" t="n">
        <v>5.32</v>
      </c>
      <c r="S40" s="296" t="s">
        <v>1000</v>
      </c>
    </row>
    <row r="41" customFormat="false" ht="17.1" hidden="false" customHeight="true" outlineLevel="0" collapsed="false">
      <c r="A41" s="293" t="n">
        <v>36</v>
      </c>
      <c r="B41" s="78" t="s">
        <v>1053</v>
      </c>
      <c r="D41" s="301" t="s">
        <v>1054</v>
      </c>
      <c r="E41" s="110" t="n">
        <v>8.91</v>
      </c>
      <c r="F41" s="110" t="n">
        <v>8.39</v>
      </c>
      <c r="G41" s="110" t="n">
        <v>6.26</v>
      </c>
      <c r="H41" s="110" t="n">
        <v>5.75</v>
      </c>
      <c r="I41" s="110" t="n">
        <v>5.64</v>
      </c>
      <c r="J41" s="110" t="n">
        <v>5.89</v>
      </c>
      <c r="K41" s="110" t="n">
        <v>6.16</v>
      </c>
      <c r="L41" s="110" t="n">
        <v>7.08</v>
      </c>
      <c r="M41" s="110" t="n">
        <v>7.19</v>
      </c>
      <c r="N41" s="110" t="n">
        <v>9.12</v>
      </c>
      <c r="O41" s="110" t="n">
        <v>10.84</v>
      </c>
      <c r="P41" s="110" t="n">
        <v>7.5</v>
      </c>
      <c r="Q41" s="110" t="n">
        <v>6.28</v>
      </c>
      <c r="R41" s="110" t="n">
        <v>6.82</v>
      </c>
      <c r="S41" s="296" t="s">
        <v>1000</v>
      </c>
    </row>
    <row r="42" customFormat="false" ht="12" hidden="false" customHeight="true" outlineLevel="0" collapsed="false">
      <c r="A42" s="293" t="n">
        <v>37</v>
      </c>
      <c r="B42" s="78" t="n">
        <v>30</v>
      </c>
      <c r="D42" s="302" t="s">
        <v>1055</v>
      </c>
      <c r="E42" s="110" t="n">
        <v>1.79</v>
      </c>
      <c r="F42" s="110" t="n">
        <v>1.39</v>
      </c>
      <c r="G42" s="110" t="n">
        <v>0.58</v>
      </c>
      <c r="H42" s="110" t="n">
        <v>0.48</v>
      </c>
      <c r="I42" s="110" t="n">
        <v>0.51</v>
      </c>
      <c r="J42" s="110" t="n">
        <v>0.53</v>
      </c>
      <c r="K42" s="110" t="n">
        <v>0.68</v>
      </c>
      <c r="L42" s="110" t="n">
        <v>0.74</v>
      </c>
      <c r="M42" s="110" t="n">
        <v>0.75</v>
      </c>
      <c r="N42" s="110" t="n">
        <v>0.63</v>
      </c>
      <c r="O42" s="110" t="n">
        <v>0.43</v>
      </c>
      <c r="P42" s="110" t="n">
        <v>0.41</v>
      </c>
      <c r="Q42" s="110" t="n">
        <v>0.36</v>
      </c>
      <c r="R42" s="110" t="n">
        <v>0.29</v>
      </c>
      <c r="S42" s="296" t="s">
        <v>1000</v>
      </c>
    </row>
    <row r="43" customFormat="false" ht="12" hidden="false" customHeight="true" outlineLevel="0" collapsed="false">
      <c r="A43" s="293" t="n">
        <v>38</v>
      </c>
      <c r="B43" s="78" t="n">
        <v>31</v>
      </c>
      <c r="D43" s="302" t="s">
        <v>1056</v>
      </c>
      <c r="E43" s="110" t="n">
        <v>3.95</v>
      </c>
      <c r="F43" s="110" t="n">
        <v>3.9</v>
      </c>
      <c r="G43" s="110" t="n">
        <v>3.17</v>
      </c>
      <c r="H43" s="110" t="n">
        <v>2.93</v>
      </c>
      <c r="I43" s="110" t="n">
        <v>2.85</v>
      </c>
      <c r="J43" s="110" t="n">
        <v>2.69</v>
      </c>
      <c r="K43" s="110" t="n">
        <v>2.81</v>
      </c>
      <c r="L43" s="110" t="n">
        <v>3.2</v>
      </c>
      <c r="M43" s="110" t="n">
        <v>3.12</v>
      </c>
      <c r="N43" s="110" t="n">
        <v>3.66</v>
      </c>
      <c r="O43" s="110" t="n">
        <v>3.98</v>
      </c>
      <c r="P43" s="110" t="n">
        <v>3.45</v>
      </c>
      <c r="Q43" s="110" t="n">
        <v>2.91</v>
      </c>
      <c r="R43" s="110" t="n">
        <v>2.86</v>
      </c>
      <c r="S43" s="296" t="s">
        <v>1000</v>
      </c>
    </row>
    <row r="44" customFormat="false" ht="12" hidden="false" customHeight="true" outlineLevel="0" collapsed="false">
      <c r="A44" s="293" t="n">
        <v>39</v>
      </c>
      <c r="B44" s="78" t="n">
        <v>32</v>
      </c>
      <c r="D44" s="302" t="s">
        <v>1057</v>
      </c>
      <c r="E44" s="110" t="n">
        <v>1.77</v>
      </c>
      <c r="F44" s="110" t="n">
        <v>1.76</v>
      </c>
      <c r="G44" s="110" t="n">
        <v>1.43</v>
      </c>
      <c r="H44" s="110" t="n">
        <v>1.33</v>
      </c>
      <c r="I44" s="110" t="n">
        <v>1.3</v>
      </c>
      <c r="J44" s="110" t="n">
        <v>1.64</v>
      </c>
      <c r="K44" s="110" t="n">
        <v>1.58</v>
      </c>
      <c r="L44" s="110" t="n">
        <v>1.9</v>
      </c>
      <c r="M44" s="110" t="n">
        <v>2.03</v>
      </c>
      <c r="N44" s="110" t="n">
        <v>3.22</v>
      </c>
      <c r="O44" s="110" t="n">
        <v>4.66</v>
      </c>
      <c r="P44" s="110" t="n">
        <v>2.16</v>
      </c>
      <c r="Q44" s="110" t="n">
        <v>1.7</v>
      </c>
      <c r="R44" s="110" t="n">
        <v>2.41</v>
      </c>
      <c r="S44" s="296" t="s">
        <v>1000</v>
      </c>
    </row>
    <row r="45" customFormat="false" ht="12" hidden="false" customHeight="true" outlineLevel="0" collapsed="false">
      <c r="A45" s="293" t="n">
        <v>40</v>
      </c>
      <c r="B45" s="78" t="n">
        <v>33</v>
      </c>
      <c r="D45" s="302" t="s">
        <v>1058</v>
      </c>
      <c r="E45" s="110" t="n">
        <v>1.4</v>
      </c>
      <c r="F45" s="110" t="n">
        <v>1.34</v>
      </c>
      <c r="G45" s="110" t="n">
        <v>1.08</v>
      </c>
      <c r="H45" s="110" t="n">
        <v>1.01</v>
      </c>
      <c r="I45" s="110" t="n">
        <v>0.98</v>
      </c>
      <c r="J45" s="110" t="n">
        <v>1.03</v>
      </c>
      <c r="K45" s="110" t="n">
        <v>1.09</v>
      </c>
      <c r="L45" s="110" t="n">
        <v>1.24</v>
      </c>
      <c r="M45" s="110" t="n">
        <v>1.29</v>
      </c>
      <c r="N45" s="110" t="n">
        <v>1.61</v>
      </c>
      <c r="O45" s="110" t="n">
        <v>1.77</v>
      </c>
      <c r="P45" s="110" t="n">
        <v>1.48</v>
      </c>
      <c r="Q45" s="110" t="n">
        <v>1.31</v>
      </c>
      <c r="R45" s="110" t="n">
        <v>1.26</v>
      </c>
      <c r="S45" s="296" t="s">
        <v>1000</v>
      </c>
    </row>
    <row r="46" customFormat="false" ht="17.1" hidden="false" customHeight="true" outlineLevel="0" collapsed="false">
      <c r="A46" s="293" t="n">
        <v>41</v>
      </c>
      <c r="B46" s="78" t="s">
        <v>1059</v>
      </c>
      <c r="D46" s="297" t="s">
        <v>1060</v>
      </c>
      <c r="E46" s="110" t="n">
        <v>11.12</v>
      </c>
      <c r="F46" s="110" t="n">
        <v>9.86</v>
      </c>
      <c r="G46" s="110" t="n">
        <v>7.14</v>
      </c>
      <c r="H46" s="110" t="n">
        <v>7.08</v>
      </c>
      <c r="I46" s="110" t="n">
        <v>9.19</v>
      </c>
      <c r="J46" s="110" t="n">
        <v>10.55</v>
      </c>
      <c r="K46" s="110" t="n">
        <v>10.38</v>
      </c>
      <c r="L46" s="110" t="n">
        <v>9.98</v>
      </c>
      <c r="M46" s="110" t="n">
        <v>10.81</v>
      </c>
      <c r="N46" s="110" t="n">
        <v>11.7</v>
      </c>
      <c r="O46" s="110" t="n">
        <v>14.01</v>
      </c>
      <c r="P46" s="110" t="n">
        <v>14</v>
      </c>
      <c r="Q46" s="110" t="n">
        <v>15.42</v>
      </c>
      <c r="R46" s="110" t="n">
        <v>14.64</v>
      </c>
      <c r="S46" s="296" t="s">
        <v>1000</v>
      </c>
    </row>
    <row r="47" customFormat="false" ht="12" hidden="false" customHeight="true" outlineLevel="0" collapsed="false">
      <c r="A47" s="293" t="n">
        <v>42</v>
      </c>
      <c r="B47" s="78" t="n">
        <v>34</v>
      </c>
      <c r="D47" s="299" t="s">
        <v>1061</v>
      </c>
      <c r="E47" s="110" t="n">
        <v>9.85</v>
      </c>
      <c r="F47" s="110" t="n">
        <v>8.69</v>
      </c>
      <c r="G47" s="110" t="n">
        <v>6.12</v>
      </c>
      <c r="H47" s="110" t="n">
        <v>5.99</v>
      </c>
      <c r="I47" s="110" t="n">
        <v>7.84</v>
      </c>
      <c r="J47" s="110" t="n">
        <v>9.57</v>
      </c>
      <c r="K47" s="110" t="n">
        <v>9.54</v>
      </c>
      <c r="L47" s="110" t="n">
        <v>9.2</v>
      </c>
      <c r="M47" s="110" t="n">
        <v>9.97</v>
      </c>
      <c r="N47" s="110" t="n">
        <v>10.66</v>
      </c>
      <c r="O47" s="110" t="n">
        <v>12.62</v>
      </c>
      <c r="P47" s="110" t="n">
        <v>12.72</v>
      </c>
      <c r="Q47" s="110" t="n">
        <v>14.18</v>
      </c>
      <c r="R47" s="110" t="n">
        <v>13.46</v>
      </c>
      <c r="S47" s="296" t="s">
        <v>1000</v>
      </c>
    </row>
    <row r="48" customFormat="false" ht="12" hidden="false" customHeight="true" outlineLevel="0" collapsed="false">
      <c r="A48" s="293" t="n">
        <v>43</v>
      </c>
      <c r="B48" s="78" t="n">
        <v>35</v>
      </c>
      <c r="D48" s="299" t="s">
        <v>1062</v>
      </c>
      <c r="E48" s="110" t="n">
        <v>1.27</v>
      </c>
      <c r="F48" s="110" t="n">
        <v>1.17</v>
      </c>
      <c r="G48" s="110" t="n">
        <v>1.02</v>
      </c>
      <c r="H48" s="110" t="n">
        <v>1.09</v>
      </c>
      <c r="I48" s="110" t="n">
        <v>1.35</v>
      </c>
      <c r="J48" s="110" t="n">
        <v>0.98</v>
      </c>
      <c r="K48" s="110" t="n">
        <v>0.84</v>
      </c>
      <c r="L48" s="110" t="n">
        <v>0.78</v>
      </c>
      <c r="M48" s="110" t="n">
        <v>0.84</v>
      </c>
      <c r="N48" s="110" t="n">
        <v>1.04</v>
      </c>
      <c r="O48" s="110" t="n">
        <v>1.39</v>
      </c>
      <c r="P48" s="110" t="n">
        <v>1.28</v>
      </c>
      <c r="Q48" s="110" t="n">
        <v>1.24</v>
      </c>
      <c r="R48" s="110" t="n">
        <v>1.18</v>
      </c>
      <c r="S48" s="296" t="s">
        <v>1000</v>
      </c>
    </row>
    <row r="49" customFormat="false" ht="17.1" hidden="false" customHeight="true" outlineLevel="0" collapsed="false">
      <c r="A49" s="293" t="n">
        <v>44</v>
      </c>
      <c r="B49" s="78" t="s">
        <v>1063</v>
      </c>
      <c r="D49" s="297" t="s">
        <v>1064</v>
      </c>
      <c r="E49" s="110" t="n">
        <v>1.77</v>
      </c>
      <c r="F49" s="110" t="n">
        <v>1.82</v>
      </c>
      <c r="G49" s="110" t="n">
        <v>1.49</v>
      </c>
      <c r="H49" s="110" t="n">
        <v>1.43</v>
      </c>
      <c r="I49" s="110" t="n">
        <v>1.37</v>
      </c>
      <c r="J49" s="110" t="n">
        <v>1.28</v>
      </c>
      <c r="K49" s="110" t="n">
        <v>1.33</v>
      </c>
      <c r="L49" s="110" t="n">
        <v>1.33</v>
      </c>
      <c r="M49" s="110" t="n">
        <v>1.51</v>
      </c>
      <c r="N49" s="110" t="n">
        <v>1.4</v>
      </c>
      <c r="O49" s="110" t="n">
        <v>1.24</v>
      </c>
      <c r="P49" s="110" t="n">
        <v>1.11</v>
      </c>
      <c r="Q49" s="110" t="n">
        <v>0.98</v>
      </c>
      <c r="R49" s="110" t="n">
        <v>1</v>
      </c>
      <c r="S49" s="296" t="s">
        <v>1000</v>
      </c>
    </row>
    <row r="50" customFormat="false" ht="12" hidden="false" customHeight="true" outlineLevel="0" collapsed="false">
      <c r="A50" s="293" t="n">
        <v>45</v>
      </c>
      <c r="B50" s="78" t="n">
        <v>36</v>
      </c>
      <c r="D50" s="299" t="s">
        <v>1065</v>
      </c>
      <c r="E50" s="110" t="n">
        <v>1.66</v>
      </c>
      <c r="F50" s="110" t="n">
        <v>1.71</v>
      </c>
      <c r="G50" s="110" t="n">
        <v>1.36</v>
      </c>
      <c r="H50" s="110" t="n">
        <v>1.3</v>
      </c>
      <c r="I50" s="110" t="n">
        <v>1.25</v>
      </c>
      <c r="J50" s="110" t="n">
        <v>1.16</v>
      </c>
      <c r="K50" s="110" t="n">
        <v>1.25</v>
      </c>
      <c r="L50" s="110" t="n">
        <v>1.23</v>
      </c>
      <c r="M50" s="110" t="n">
        <v>1.35</v>
      </c>
      <c r="N50" s="110" t="n">
        <v>1.26</v>
      </c>
      <c r="O50" s="110" t="n">
        <v>1.11</v>
      </c>
      <c r="P50" s="110" t="n">
        <v>0.95</v>
      </c>
      <c r="Q50" s="110" t="n">
        <v>0.82</v>
      </c>
      <c r="R50" s="110" t="n">
        <v>0.82</v>
      </c>
      <c r="S50" s="296" t="s">
        <v>1000</v>
      </c>
    </row>
    <row r="51" customFormat="false" ht="12" hidden="false" customHeight="true" outlineLevel="0" collapsed="false">
      <c r="A51" s="293" t="n">
        <v>46</v>
      </c>
      <c r="B51" s="78" t="n">
        <v>37</v>
      </c>
      <c r="D51" s="299" t="s">
        <v>1066</v>
      </c>
      <c r="E51" s="110" t="n">
        <v>0.11</v>
      </c>
      <c r="F51" s="110" t="n">
        <v>0.11</v>
      </c>
      <c r="G51" s="110" t="n">
        <v>0.13</v>
      </c>
      <c r="H51" s="110" t="n">
        <v>0.13</v>
      </c>
      <c r="I51" s="110" t="n">
        <v>0.12</v>
      </c>
      <c r="J51" s="110" t="n">
        <v>0.12</v>
      </c>
      <c r="K51" s="110" t="n">
        <v>0.08</v>
      </c>
      <c r="L51" s="110" t="n">
        <v>0.1</v>
      </c>
      <c r="M51" s="110" t="n">
        <v>0.16</v>
      </c>
      <c r="N51" s="110" t="n">
        <v>0.14</v>
      </c>
      <c r="O51" s="110" t="n">
        <v>0.13</v>
      </c>
      <c r="P51" s="110" t="n">
        <v>0.16</v>
      </c>
      <c r="Q51" s="110" t="n">
        <v>0.16</v>
      </c>
      <c r="R51" s="110" t="n">
        <v>0.18</v>
      </c>
      <c r="S51" s="296" t="s">
        <v>1000</v>
      </c>
    </row>
    <row r="52" customFormat="false" ht="17.1" hidden="false" customHeight="true" outlineLevel="0" collapsed="false">
      <c r="A52" s="293" t="n">
        <v>47</v>
      </c>
      <c r="B52" s="78" t="s">
        <v>1067</v>
      </c>
      <c r="D52" s="265" t="s">
        <v>1068</v>
      </c>
      <c r="E52" s="110" t="n">
        <v>13.64</v>
      </c>
      <c r="F52" s="110" t="n">
        <v>17.22</v>
      </c>
      <c r="G52" s="110" t="n">
        <v>17.79</v>
      </c>
      <c r="H52" s="110" t="n">
        <v>18.05</v>
      </c>
      <c r="I52" s="110" t="n">
        <v>16.23</v>
      </c>
      <c r="J52" s="110" t="n">
        <v>16.5</v>
      </c>
      <c r="K52" s="110" t="n">
        <v>15.33</v>
      </c>
      <c r="L52" s="110" t="n">
        <v>14.68</v>
      </c>
      <c r="M52" s="110" t="n">
        <v>14.54</v>
      </c>
      <c r="N52" s="110" t="n">
        <v>12.8</v>
      </c>
      <c r="O52" s="110" t="n">
        <v>12.3</v>
      </c>
      <c r="P52" s="110" t="n">
        <v>12.09</v>
      </c>
      <c r="Q52" s="110" t="n">
        <v>11.36</v>
      </c>
      <c r="R52" s="110" t="n">
        <v>11.56</v>
      </c>
      <c r="S52" s="110" t="n">
        <v>11.83</v>
      </c>
    </row>
    <row r="53" customFormat="false" ht="12" hidden="false" customHeight="true" outlineLevel="0" collapsed="false">
      <c r="A53" s="293" t="n">
        <v>48</v>
      </c>
      <c r="B53" s="78" t="n">
        <v>40</v>
      </c>
      <c r="D53" s="299" t="s">
        <v>1069</v>
      </c>
      <c r="E53" s="110" t="n">
        <v>11.23</v>
      </c>
      <c r="F53" s="110" t="n">
        <v>14.21</v>
      </c>
      <c r="G53" s="110" t="n">
        <v>14.9</v>
      </c>
      <c r="H53" s="110" t="n">
        <v>14.45</v>
      </c>
      <c r="I53" s="110" t="n">
        <v>13.16</v>
      </c>
      <c r="J53" s="110" t="n">
        <v>13.41</v>
      </c>
      <c r="K53" s="110" t="n">
        <v>12.21</v>
      </c>
      <c r="L53" s="110" t="n">
        <v>11.1</v>
      </c>
      <c r="M53" s="110" t="n">
        <v>11.01</v>
      </c>
      <c r="N53" s="110" t="n">
        <v>9.41</v>
      </c>
      <c r="O53" s="110" t="n">
        <v>9.17</v>
      </c>
      <c r="P53" s="110" t="n">
        <v>9.19</v>
      </c>
      <c r="Q53" s="110" t="n">
        <v>8.54</v>
      </c>
      <c r="R53" s="110" t="n">
        <v>8.74</v>
      </c>
      <c r="S53" s="296" t="s">
        <v>1000</v>
      </c>
    </row>
    <row r="54" customFormat="false" ht="12" hidden="false" customHeight="true" outlineLevel="0" collapsed="false">
      <c r="A54" s="293" t="n">
        <v>49</v>
      </c>
      <c r="B54" s="78" t="n">
        <v>41</v>
      </c>
      <c r="D54" s="299" t="s">
        <v>1070</v>
      </c>
      <c r="E54" s="110" t="n">
        <v>2.41</v>
      </c>
      <c r="F54" s="110" t="n">
        <v>3.01</v>
      </c>
      <c r="G54" s="110" t="n">
        <v>2.89</v>
      </c>
      <c r="H54" s="110" t="n">
        <v>3.6</v>
      </c>
      <c r="I54" s="110" t="n">
        <v>3.07</v>
      </c>
      <c r="J54" s="110" t="n">
        <v>3.09</v>
      </c>
      <c r="K54" s="110" t="n">
        <v>3.12</v>
      </c>
      <c r="L54" s="110" t="n">
        <v>3.58</v>
      </c>
      <c r="M54" s="110" t="n">
        <v>3.53</v>
      </c>
      <c r="N54" s="110" t="n">
        <v>3.39</v>
      </c>
      <c r="O54" s="110" t="n">
        <v>3.13</v>
      </c>
      <c r="P54" s="110" t="n">
        <v>2.9</v>
      </c>
      <c r="Q54" s="110" t="n">
        <v>2.82</v>
      </c>
      <c r="R54" s="110" t="n">
        <v>2.82</v>
      </c>
      <c r="S54" s="296" t="s">
        <v>1000</v>
      </c>
    </row>
    <row r="55" customFormat="false" ht="17.1" hidden="false" customHeight="true" outlineLevel="0" collapsed="false">
      <c r="A55" s="293" t="n">
        <v>50</v>
      </c>
      <c r="B55" s="78" t="s">
        <v>1071</v>
      </c>
      <c r="D55" s="298" t="s">
        <v>713</v>
      </c>
      <c r="E55" s="110" t="n">
        <v>8.1</v>
      </c>
      <c r="F55" s="110" t="n">
        <v>8.95</v>
      </c>
      <c r="G55" s="110" t="n">
        <v>8.78</v>
      </c>
      <c r="H55" s="110" t="n">
        <v>8.8</v>
      </c>
      <c r="I55" s="110" t="n">
        <v>7.74</v>
      </c>
      <c r="J55" s="110" t="n">
        <v>6.64</v>
      </c>
      <c r="K55" s="110" t="n">
        <v>5.56</v>
      </c>
      <c r="L55" s="110" t="n">
        <v>5.57</v>
      </c>
      <c r="M55" s="110" t="n">
        <v>5.96</v>
      </c>
      <c r="N55" s="110" t="n">
        <v>5.76</v>
      </c>
      <c r="O55" s="110" t="n">
        <v>4.51</v>
      </c>
      <c r="P55" s="110" t="n">
        <v>4.09</v>
      </c>
      <c r="Q55" s="110" t="n">
        <v>3.59</v>
      </c>
      <c r="R55" s="110" t="n">
        <v>3.49</v>
      </c>
      <c r="S55" s="110" t="n">
        <v>3.49</v>
      </c>
    </row>
    <row r="56" customFormat="false" ht="24.95" hidden="false" customHeight="true" outlineLevel="0" collapsed="false">
      <c r="A56" s="293" t="n">
        <v>51</v>
      </c>
      <c r="B56" s="78" t="s">
        <v>1072</v>
      </c>
      <c r="D56" s="295" t="s">
        <v>1073</v>
      </c>
      <c r="E56" s="110" t="n">
        <v>264.68</v>
      </c>
      <c r="F56" s="110" t="n">
        <v>293.79</v>
      </c>
      <c r="G56" s="110" t="n">
        <v>300.78</v>
      </c>
      <c r="H56" s="110" t="n">
        <v>324.26</v>
      </c>
      <c r="I56" s="110" t="n">
        <v>327.46</v>
      </c>
      <c r="J56" s="110" t="n">
        <v>324.33</v>
      </c>
      <c r="K56" s="110" t="n">
        <v>330.24</v>
      </c>
      <c r="L56" s="110" t="n">
        <v>338.75</v>
      </c>
      <c r="M56" s="110" t="n">
        <v>350.71</v>
      </c>
      <c r="N56" s="110" t="n">
        <v>362.77</v>
      </c>
      <c r="O56" s="110" t="n">
        <v>346.1</v>
      </c>
      <c r="P56" s="110" t="n">
        <v>324.86</v>
      </c>
      <c r="Q56" s="110" t="n">
        <v>319.13</v>
      </c>
      <c r="R56" s="110" t="n">
        <v>319.79</v>
      </c>
      <c r="S56" s="110" t="n">
        <v>319.4</v>
      </c>
    </row>
    <row r="57" customFormat="false" ht="17.1" hidden="false" customHeight="true" outlineLevel="0" collapsed="false">
      <c r="A57" s="293" t="n">
        <v>52</v>
      </c>
      <c r="B57" s="78" t="s">
        <v>1074</v>
      </c>
      <c r="D57" s="298" t="s">
        <v>714</v>
      </c>
      <c r="E57" s="110" t="n">
        <v>54.48</v>
      </c>
      <c r="F57" s="110" t="n">
        <v>59.69</v>
      </c>
      <c r="G57" s="110" t="n">
        <v>56.97</v>
      </c>
      <c r="H57" s="110" t="n">
        <v>53.6</v>
      </c>
      <c r="I57" s="110" t="n">
        <v>49.97</v>
      </c>
      <c r="J57" s="110" t="n">
        <v>47.34</v>
      </c>
      <c r="K57" s="110" t="n">
        <v>48.36</v>
      </c>
      <c r="L57" s="110" t="n">
        <v>48.86</v>
      </c>
      <c r="M57" s="110" t="n">
        <v>52.46</v>
      </c>
      <c r="N57" s="110" t="n">
        <v>54.2</v>
      </c>
      <c r="O57" s="110" t="n">
        <v>51.49</v>
      </c>
      <c r="P57" s="110" t="n">
        <v>49.82</v>
      </c>
      <c r="Q57" s="110" t="n">
        <v>47.45</v>
      </c>
      <c r="R57" s="110" t="n">
        <v>52.47</v>
      </c>
      <c r="S57" s="110" t="n">
        <v>52.04</v>
      </c>
    </row>
    <row r="58" customFormat="false" ht="12" hidden="false" customHeight="true" outlineLevel="0" collapsed="false">
      <c r="A58" s="293" t="n">
        <v>53</v>
      </c>
      <c r="B58" s="78" t="s">
        <v>1075</v>
      </c>
      <c r="D58" s="265" t="s">
        <v>1076</v>
      </c>
      <c r="E58" s="110" t="n">
        <v>17.61</v>
      </c>
      <c r="F58" s="110" t="n">
        <v>19.34</v>
      </c>
      <c r="G58" s="110" t="n">
        <v>18.85</v>
      </c>
      <c r="H58" s="110" t="n">
        <v>18.35</v>
      </c>
      <c r="I58" s="110" t="n">
        <v>17.65</v>
      </c>
      <c r="J58" s="110" t="n">
        <v>17.36</v>
      </c>
      <c r="K58" s="110" t="n">
        <v>18.52</v>
      </c>
      <c r="L58" s="110" t="n">
        <v>19.8</v>
      </c>
      <c r="M58" s="110" t="n">
        <v>20.18</v>
      </c>
      <c r="N58" s="110" t="n">
        <v>21.35</v>
      </c>
      <c r="O58" s="110" t="n">
        <v>18.34</v>
      </c>
      <c r="P58" s="110" t="n">
        <v>17.41</v>
      </c>
      <c r="Q58" s="110" t="n">
        <v>16.18</v>
      </c>
      <c r="R58" s="110" t="n">
        <v>17.02</v>
      </c>
      <c r="S58" s="110" t="n">
        <v>17.65</v>
      </c>
    </row>
    <row r="59" customFormat="false" ht="12" hidden="false" customHeight="true" outlineLevel="0" collapsed="false">
      <c r="A59" s="293" t="n">
        <v>54</v>
      </c>
      <c r="B59" s="78" t="n">
        <v>50</v>
      </c>
      <c r="D59" s="297" t="s">
        <v>1077</v>
      </c>
      <c r="E59" s="110" t="n">
        <v>2.58</v>
      </c>
      <c r="F59" s="110" t="n">
        <v>2.71</v>
      </c>
      <c r="G59" s="110" t="n">
        <v>2.88</v>
      </c>
      <c r="H59" s="110" t="n">
        <v>2.95</v>
      </c>
      <c r="I59" s="110" t="n">
        <v>2.77</v>
      </c>
      <c r="J59" s="110" t="n">
        <v>2.94</v>
      </c>
      <c r="K59" s="110" t="n">
        <v>3.23</v>
      </c>
      <c r="L59" s="110" t="n">
        <v>3.74</v>
      </c>
      <c r="M59" s="110" t="n">
        <v>3.41</v>
      </c>
      <c r="N59" s="110" t="n">
        <v>3.37</v>
      </c>
      <c r="O59" s="110" t="n">
        <v>3.39</v>
      </c>
      <c r="P59" s="110" t="n">
        <v>3.22</v>
      </c>
      <c r="Q59" s="110" t="n">
        <v>3.35</v>
      </c>
      <c r="R59" s="110" t="n">
        <v>3.37</v>
      </c>
      <c r="S59" s="296" t="s">
        <v>1000</v>
      </c>
    </row>
    <row r="60" customFormat="false" ht="12" hidden="false" customHeight="true" outlineLevel="0" collapsed="false">
      <c r="A60" s="293" t="n">
        <v>55</v>
      </c>
      <c r="B60" s="78" t="n">
        <v>51</v>
      </c>
      <c r="D60" s="297" t="s">
        <v>1078</v>
      </c>
      <c r="E60" s="110" t="n">
        <v>8.42</v>
      </c>
      <c r="F60" s="110" t="n">
        <v>9.33</v>
      </c>
      <c r="G60" s="110" t="n">
        <v>8.31</v>
      </c>
      <c r="H60" s="110" t="n">
        <v>7.99</v>
      </c>
      <c r="I60" s="110" t="n">
        <v>7.77</v>
      </c>
      <c r="J60" s="110" t="n">
        <v>7.8</v>
      </c>
      <c r="K60" s="110" t="n">
        <v>8.22</v>
      </c>
      <c r="L60" s="110" t="n">
        <v>8.3</v>
      </c>
      <c r="M60" s="110" t="n">
        <v>8.61</v>
      </c>
      <c r="N60" s="110" t="n">
        <v>8.98</v>
      </c>
      <c r="O60" s="110" t="n">
        <v>8.3</v>
      </c>
      <c r="P60" s="110" t="n">
        <v>8.06</v>
      </c>
      <c r="Q60" s="110" t="n">
        <v>6.73</v>
      </c>
      <c r="R60" s="110" t="n">
        <v>7.52</v>
      </c>
      <c r="S60" s="296" t="s">
        <v>1000</v>
      </c>
    </row>
    <row r="61" customFormat="false" ht="12" hidden="false" customHeight="true" outlineLevel="0" collapsed="false">
      <c r="A61" s="293" t="n">
        <v>56</v>
      </c>
      <c r="B61" s="78" t="n">
        <v>52</v>
      </c>
      <c r="D61" s="297" t="s">
        <v>1079</v>
      </c>
      <c r="E61" s="110" t="n">
        <v>6.61</v>
      </c>
      <c r="F61" s="110" t="n">
        <v>7.3</v>
      </c>
      <c r="G61" s="110" t="n">
        <v>7.66</v>
      </c>
      <c r="H61" s="110" t="n">
        <v>7.41</v>
      </c>
      <c r="I61" s="110" t="n">
        <v>7.11</v>
      </c>
      <c r="J61" s="110" t="n">
        <v>6.62</v>
      </c>
      <c r="K61" s="110" t="n">
        <v>7.07</v>
      </c>
      <c r="L61" s="110" t="n">
        <v>7.76</v>
      </c>
      <c r="M61" s="110" t="n">
        <v>8.16</v>
      </c>
      <c r="N61" s="110" t="n">
        <v>9</v>
      </c>
      <c r="O61" s="110" t="n">
        <v>6.65</v>
      </c>
      <c r="P61" s="110" t="n">
        <v>6.13</v>
      </c>
      <c r="Q61" s="110" t="n">
        <v>6.1</v>
      </c>
      <c r="R61" s="110" t="n">
        <v>6.13</v>
      </c>
      <c r="S61" s="296" t="s">
        <v>1000</v>
      </c>
    </row>
    <row r="62" customFormat="false" ht="17.1" hidden="false" customHeight="true" outlineLevel="0" collapsed="false">
      <c r="A62" s="293" t="n">
        <v>57</v>
      </c>
      <c r="B62" s="78" t="s">
        <v>1080</v>
      </c>
      <c r="D62" s="265" t="s">
        <v>1081</v>
      </c>
      <c r="E62" s="110" t="n">
        <v>2.63</v>
      </c>
      <c r="F62" s="110" t="n">
        <v>3.32</v>
      </c>
      <c r="G62" s="110" t="n">
        <v>3.83</v>
      </c>
      <c r="H62" s="110" t="n">
        <v>3.64</v>
      </c>
      <c r="I62" s="110" t="n">
        <v>3.24</v>
      </c>
      <c r="J62" s="110" t="n">
        <v>3.09</v>
      </c>
      <c r="K62" s="110" t="n">
        <v>3.1</v>
      </c>
      <c r="L62" s="110" t="n">
        <v>3.15</v>
      </c>
      <c r="M62" s="110" t="n">
        <v>2.96</v>
      </c>
      <c r="N62" s="110" t="n">
        <v>2.61</v>
      </c>
      <c r="O62" s="110" t="n">
        <v>2.43</v>
      </c>
      <c r="P62" s="110" t="n">
        <v>2.26</v>
      </c>
      <c r="Q62" s="110" t="n">
        <v>2.28</v>
      </c>
      <c r="R62" s="110" t="n">
        <v>2.29</v>
      </c>
      <c r="S62" s="110" t="n">
        <v>2.29</v>
      </c>
    </row>
    <row r="63" customFormat="false" ht="17.1" hidden="false" customHeight="true" outlineLevel="0" collapsed="false">
      <c r="A63" s="293" t="n">
        <v>58</v>
      </c>
      <c r="B63" s="78" t="s">
        <v>1082</v>
      </c>
      <c r="D63" s="265" t="s">
        <v>1083</v>
      </c>
      <c r="E63" s="110" t="n">
        <v>34.24</v>
      </c>
      <c r="F63" s="110" t="n">
        <v>37.03</v>
      </c>
      <c r="G63" s="110" t="n">
        <v>34.29</v>
      </c>
      <c r="H63" s="110" t="n">
        <v>31.61</v>
      </c>
      <c r="I63" s="110" t="n">
        <v>29.08</v>
      </c>
      <c r="J63" s="110" t="n">
        <v>26.89</v>
      </c>
      <c r="K63" s="110" t="n">
        <v>26.74</v>
      </c>
      <c r="L63" s="110" t="n">
        <v>25.91</v>
      </c>
      <c r="M63" s="110" t="n">
        <v>29.32</v>
      </c>
      <c r="N63" s="110" t="n">
        <v>30.24</v>
      </c>
      <c r="O63" s="110" t="n">
        <v>30.72</v>
      </c>
      <c r="P63" s="110" t="n">
        <v>30.15</v>
      </c>
      <c r="Q63" s="110" t="n">
        <v>28.99</v>
      </c>
      <c r="R63" s="110" t="n">
        <v>33.16</v>
      </c>
      <c r="S63" s="110" t="n">
        <v>32.1</v>
      </c>
    </row>
    <row r="64" customFormat="false" ht="12" hidden="false" customHeight="true" outlineLevel="0" collapsed="false">
      <c r="A64" s="293" t="n">
        <v>59</v>
      </c>
      <c r="B64" s="78" t="n">
        <v>60</v>
      </c>
      <c r="D64" s="297" t="s">
        <v>1084</v>
      </c>
      <c r="E64" s="110" t="n">
        <v>9.87</v>
      </c>
      <c r="F64" s="110" t="n">
        <v>11.36</v>
      </c>
      <c r="G64" s="110" t="n">
        <v>10.71</v>
      </c>
      <c r="H64" s="110" t="n">
        <v>11.2</v>
      </c>
      <c r="I64" s="110" t="n">
        <v>11.23</v>
      </c>
      <c r="J64" s="110" t="n">
        <v>10.68</v>
      </c>
      <c r="K64" s="110" t="n">
        <v>10.26</v>
      </c>
      <c r="L64" s="110" t="n">
        <v>11.05</v>
      </c>
      <c r="M64" s="110" t="n">
        <v>7.9</v>
      </c>
      <c r="N64" s="110" t="n">
        <v>7.7</v>
      </c>
      <c r="O64" s="110" t="n">
        <v>7.04</v>
      </c>
      <c r="P64" s="110" t="n">
        <v>7.08</v>
      </c>
      <c r="Q64" s="110" t="n">
        <v>6.21</v>
      </c>
      <c r="R64" s="110" t="n">
        <v>5.96</v>
      </c>
      <c r="S64" s="296" t="s">
        <v>1000</v>
      </c>
    </row>
    <row r="65" customFormat="false" ht="12" hidden="false" customHeight="true" outlineLevel="0" collapsed="false">
      <c r="A65" s="293" t="n">
        <v>60</v>
      </c>
      <c r="B65" s="78" t="n">
        <v>61</v>
      </c>
      <c r="D65" s="297" t="s">
        <v>1085</v>
      </c>
      <c r="E65" s="110" t="n">
        <v>2.54</v>
      </c>
      <c r="F65" s="110" t="n">
        <v>2.09</v>
      </c>
      <c r="G65" s="110" t="n">
        <v>2.44</v>
      </c>
      <c r="H65" s="110" t="n">
        <v>2.35</v>
      </c>
      <c r="I65" s="110" t="n">
        <v>2.18</v>
      </c>
      <c r="J65" s="110" t="n">
        <v>2</v>
      </c>
      <c r="K65" s="110" t="n">
        <v>3.25</v>
      </c>
      <c r="L65" s="110" t="n">
        <v>2.32</v>
      </c>
      <c r="M65" s="110" t="n">
        <v>2.47</v>
      </c>
      <c r="N65" s="110" t="n">
        <v>3.57</v>
      </c>
      <c r="O65" s="110" t="n">
        <v>3.03</v>
      </c>
      <c r="P65" s="110" t="n">
        <v>2.96</v>
      </c>
      <c r="Q65" s="110" t="n">
        <v>4.13</v>
      </c>
      <c r="R65" s="110" t="n">
        <v>4.11</v>
      </c>
      <c r="S65" s="296" t="s">
        <v>1000</v>
      </c>
    </row>
    <row r="66" customFormat="false" ht="12" hidden="false" customHeight="true" outlineLevel="0" collapsed="false">
      <c r="A66" s="293" t="n">
        <v>61</v>
      </c>
      <c r="B66" s="78" t="n">
        <v>62</v>
      </c>
      <c r="D66" s="297" t="s">
        <v>1086</v>
      </c>
      <c r="E66" s="110" t="n">
        <v>2.01</v>
      </c>
      <c r="F66" s="110" t="n">
        <v>1.29</v>
      </c>
      <c r="G66" s="110" t="n">
        <v>0.95</v>
      </c>
      <c r="H66" s="110" t="n">
        <v>1.04</v>
      </c>
      <c r="I66" s="110" t="n">
        <v>1.04</v>
      </c>
      <c r="J66" s="110" t="n">
        <v>1.14</v>
      </c>
      <c r="K66" s="110" t="n">
        <v>1.15</v>
      </c>
      <c r="L66" s="110" t="n">
        <v>1.3</v>
      </c>
      <c r="M66" s="110" t="n">
        <v>1.28</v>
      </c>
      <c r="N66" s="110" t="n">
        <v>2.03</v>
      </c>
      <c r="O66" s="110" t="n">
        <v>1.39</v>
      </c>
      <c r="P66" s="110" t="n">
        <v>0.9</v>
      </c>
      <c r="Q66" s="110" t="n">
        <v>1</v>
      </c>
      <c r="R66" s="110" t="n">
        <v>1.51</v>
      </c>
      <c r="S66" s="296" t="s">
        <v>1000</v>
      </c>
    </row>
    <row r="67" customFormat="false" ht="12" hidden="false" customHeight="true" outlineLevel="0" collapsed="false">
      <c r="A67" s="293" t="n">
        <v>62</v>
      </c>
      <c r="B67" s="78" t="n">
        <v>63</v>
      </c>
      <c r="D67" s="297" t="s">
        <v>1087</v>
      </c>
      <c r="E67" s="110" t="n">
        <v>5.24</v>
      </c>
      <c r="F67" s="110" t="n">
        <v>5.31</v>
      </c>
      <c r="G67" s="110" t="n">
        <v>4.68</v>
      </c>
      <c r="H67" s="110" t="n">
        <v>4.22</v>
      </c>
      <c r="I67" s="110" t="n">
        <v>4.7</v>
      </c>
      <c r="J67" s="110" t="n">
        <v>4.04</v>
      </c>
      <c r="K67" s="110" t="n">
        <v>4.83</v>
      </c>
      <c r="L67" s="110" t="n">
        <v>5.06</v>
      </c>
      <c r="M67" s="110" t="n">
        <v>10.74</v>
      </c>
      <c r="N67" s="110" t="n">
        <v>9.16</v>
      </c>
      <c r="O67" s="110" t="n">
        <v>9.99</v>
      </c>
      <c r="P67" s="110" t="n">
        <v>12.05</v>
      </c>
      <c r="Q67" s="110" t="n">
        <v>11.75</v>
      </c>
      <c r="R67" s="110" t="n">
        <v>13.79</v>
      </c>
      <c r="S67" s="296" t="s">
        <v>1000</v>
      </c>
    </row>
    <row r="68" customFormat="false" ht="12" hidden="false" customHeight="true" outlineLevel="0" collapsed="false">
      <c r="A68" s="293" t="n">
        <v>63</v>
      </c>
      <c r="B68" s="78" t="n">
        <v>64</v>
      </c>
      <c r="D68" s="297" t="s">
        <v>1088</v>
      </c>
      <c r="E68" s="110" t="n">
        <v>14.58</v>
      </c>
      <c r="F68" s="110" t="n">
        <v>16.98</v>
      </c>
      <c r="G68" s="110" t="n">
        <v>15.51</v>
      </c>
      <c r="H68" s="110" t="n">
        <v>12.8</v>
      </c>
      <c r="I68" s="110" t="n">
        <v>9.93</v>
      </c>
      <c r="J68" s="110" t="n">
        <v>9.03</v>
      </c>
      <c r="K68" s="110" t="n">
        <v>7.25</v>
      </c>
      <c r="L68" s="110" t="n">
        <v>6.18</v>
      </c>
      <c r="M68" s="110" t="n">
        <v>6.93</v>
      </c>
      <c r="N68" s="110" t="n">
        <v>7.78</v>
      </c>
      <c r="O68" s="110" t="n">
        <v>9.27</v>
      </c>
      <c r="P68" s="110" t="n">
        <v>7.16</v>
      </c>
      <c r="Q68" s="110" t="n">
        <v>5.9</v>
      </c>
      <c r="R68" s="110" t="n">
        <v>7.79</v>
      </c>
      <c r="S68" s="296" t="s">
        <v>1000</v>
      </c>
    </row>
    <row r="69" customFormat="false" ht="17.1" hidden="false" customHeight="true" outlineLevel="0" collapsed="false">
      <c r="A69" s="293" t="n">
        <v>64</v>
      </c>
      <c r="B69" s="78" t="s">
        <v>1089</v>
      </c>
      <c r="D69" s="298" t="s">
        <v>1090</v>
      </c>
      <c r="E69" s="110" t="n">
        <v>144.7</v>
      </c>
      <c r="F69" s="110" t="n">
        <v>161.03</v>
      </c>
      <c r="G69" s="110" t="n">
        <v>170.91</v>
      </c>
      <c r="H69" s="110" t="n">
        <v>192.43</v>
      </c>
      <c r="I69" s="110" t="n">
        <v>199.86</v>
      </c>
      <c r="J69" s="110" t="n">
        <v>202.77</v>
      </c>
      <c r="K69" s="110" t="n">
        <v>208.66</v>
      </c>
      <c r="L69" s="110" t="n">
        <v>215.75</v>
      </c>
      <c r="M69" s="110" t="n">
        <v>220.66</v>
      </c>
      <c r="N69" s="110" t="n">
        <v>229.65</v>
      </c>
      <c r="O69" s="110" t="n">
        <v>218.79</v>
      </c>
      <c r="P69" s="110" t="n">
        <v>202.12</v>
      </c>
      <c r="Q69" s="110" t="n">
        <v>200.06</v>
      </c>
      <c r="R69" s="110" t="n">
        <v>196.88</v>
      </c>
      <c r="S69" s="110" t="n">
        <v>197.59</v>
      </c>
    </row>
    <row r="70" customFormat="false" ht="12" hidden="false" customHeight="true" outlineLevel="0" collapsed="false">
      <c r="A70" s="293" t="n">
        <v>65</v>
      </c>
      <c r="B70" s="78" t="s">
        <v>1091</v>
      </c>
      <c r="D70" s="265" t="s">
        <v>1092</v>
      </c>
      <c r="E70" s="110" t="n">
        <v>8.53</v>
      </c>
      <c r="F70" s="110" t="n">
        <v>10.5</v>
      </c>
      <c r="G70" s="110" t="n">
        <v>10.68</v>
      </c>
      <c r="H70" s="110" t="n">
        <v>10.29</v>
      </c>
      <c r="I70" s="110" t="n">
        <v>11.31</v>
      </c>
      <c r="J70" s="110" t="n">
        <v>10.71</v>
      </c>
      <c r="K70" s="110" t="n">
        <v>10.92</v>
      </c>
      <c r="L70" s="110" t="n">
        <v>11.37</v>
      </c>
      <c r="M70" s="110" t="n">
        <v>10.8</v>
      </c>
      <c r="N70" s="110" t="n">
        <v>10.32</v>
      </c>
      <c r="O70" s="110" t="n">
        <v>10.35</v>
      </c>
      <c r="P70" s="110" t="n">
        <v>10.17</v>
      </c>
      <c r="Q70" s="110" t="n">
        <v>8.62</v>
      </c>
      <c r="R70" s="110" t="n">
        <v>7.93</v>
      </c>
      <c r="S70" s="110" t="n">
        <v>7.9</v>
      </c>
    </row>
    <row r="71" customFormat="false" ht="12" hidden="false" customHeight="true" outlineLevel="0" collapsed="false">
      <c r="A71" s="293" t="n">
        <v>66</v>
      </c>
      <c r="B71" s="78" t="n">
        <v>65</v>
      </c>
      <c r="D71" s="297" t="s">
        <v>1093</v>
      </c>
      <c r="E71" s="110" t="n">
        <v>5.18</v>
      </c>
      <c r="F71" s="110" t="n">
        <v>6.67</v>
      </c>
      <c r="G71" s="110" t="n">
        <v>6.93</v>
      </c>
      <c r="H71" s="110" t="n">
        <v>7.02</v>
      </c>
      <c r="I71" s="110" t="n">
        <v>8.25</v>
      </c>
      <c r="J71" s="110" t="n">
        <v>7.81</v>
      </c>
      <c r="K71" s="110" t="n">
        <v>7.81</v>
      </c>
      <c r="L71" s="110" t="n">
        <v>8.09</v>
      </c>
      <c r="M71" s="110" t="n">
        <v>7.68</v>
      </c>
      <c r="N71" s="110" t="n">
        <v>7.55</v>
      </c>
      <c r="O71" s="110" t="n">
        <v>6.48</v>
      </c>
      <c r="P71" s="110" t="n">
        <v>5.5</v>
      </c>
      <c r="Q71" s="110" t="n">
        <v>5.26</v>
      </c>
      <c r="R71" s="110" t="n">
        <v>5.09</v>
      </c>
      <c r="S71" s="296" t="s">
        <v>1000</v>
      </c>
    </row>
    <row r="72" customFormat="false" ht="12" hidden="false" customHeight="true" outlineLevel="0" collapsed="false">
      <c r="A72" s="293" t="n">
        <v>67</v>
      </c>
      <c r="B72" s="78" t="n">
        <v>66</v>
      </c>
      <c r="D72" s="297" t="s">
        <v>1094</v>
      </c>
      <c r="E72" s="110" t="n">
        <v>3.3</v>
      </c>
      <c r="F72" s="110" t="n">
        <v>3.77</v>
      </c>
      <c r="G72" s="110" t="n">
        <v>3.68</v>
      </c>
      <c r="H72" s="110" t="n">
        <v>3.18</v>
      </c>
      <c r="I72" s="110" t="n">
        <v>2.94</v>
      </c>
      <c r="J72" s="110" t="n">
        <v>2.81</v>
      </c>
      <c r="K72" s="110" t="n">
        <v>3</v>
      </c>
      <c r="L72" s="110" t="n">
        <v>3.18</v>
      </c>
      <c r="M72" s="110" t="n">
        <v>3.04</v>
      </c>
      <c r="N72" s="110" t="n">
        <v>2.64</v>
      </c>
      <c r="O72" s="110" t="n">
        <v>3.75</v>
      </c>
      <c r="P72" s="110" t="n">
        <v>4.55</v>
      </c>
      <c r="Q72" s="110" t="n">
        <v>3.2</v>
      </c>
      <c r="R72" s="110" t="n">
        <v>2.67</v>
      </c>
      <c r="S72" s="296" t="s">
        <v>1000</v>
      </c>
    </row>
    <row r="73" customFormat="false" ht="12" hidden="false" customHeight="true" outlineLevel="0" collapsed="false">
      <c r="A73" s="293" t="n">
        <v>68</v>
      </c>
      <c r="B73" s="78" t="n">
        <v>67</v>
      </c>
      <c r="D73" s="297" t="s">
        <v>1095</v>
      </c>
      <c r="E73" s="110" t="n">
        <v>0.05</v>
      </c>
      <c r="F73" s="110" t="n">
        <v>0.06</v>
      </c>
      <c r="G73" s="110" t="n">
        <v>0.07</v>
      </c>
      <c r="H73" s="110" t="n">
        <v>0.09</v>
      </c>
      <c r="I73" s="110" t="n">
        <v>0.12</v>
      </c>
      <c r="J73" s="110" t="n">
        <v>0.09</v>
      </c>
      <c r="K73" s="110" t="n">
        <v>0.11</v>
      </c>
      <c r="L73" s="110" t="n">
        <v>0.1</v>
      </c>
      <c r="M73" s="110" t="n">
        <v>0.08</v>
      </c>
      <c r="N73" s="110" t="n">
        <v>0.13</v>
      </c>
      <c r="O73" s="110" t="n">
        <v>0.12</v>
      </c>
      <c r="P73" s="110" t="n">
        <v>0.12</v>
      </c>
      <c r="Q73" s="110" t="n">
        <v>0.16</v>
      </c>
      <c r="R73" s="110" t="n">
        <v>0.17</v>
      </c>
      <c r="S73" s="296" t="s">
        <v>1000</v>
      </c>
    </row>
    <row r="74" customFormat="false" ht="17.1" hidden="false" customHeight="true" outlineLevel="0" collapsed="false">
      <c r="A74" s="293" t="n">
        <v>69</v>
      </c>
      <c r="B74" s="78" t="s">
        <v>1096</v>
      </c>
      <c r="D74" s="265" t="s">
        <v>1097</v>
      </c>
      <c r="E74" s="110" t="n">
        <v>136.17</v>
      </c>
      <c r="F74" s="110" t="n">
        <v>150.53</v>
      </c>
      <c r="G74" s="110" t="n">
        <v>160.23</v>
      </c>
      <c r="H74" s="110" t="n">
        <v>182.14</v>
      </c>
      <c r="I74" s="110" t="n">
        <v>188.55</v>
      </c>
      <c r="J74" s="110" t="n">
        <v>192.06</v>
      </c>
      <c r="K74" s="110" t="n">
        <v>197.74</v>
      </c>
      <c r="L74" s="110" t="n">
        <v>204.38</v>
      </c>
      <c r="M74" s="110" t="n">
        <v>209.86</v>
      </c>
      <c r="N74" s="110" t="n">
        <v>219.33</v>
      </c>
      <c r="O74" s="110" t="n">
        <v>208.44</v>
      </c>
      <c r="P74" s="110" t="n">
        <v>191.95</v>
      </c>
      <c r="Q74" s="110" t="n">
        <v>191.44</v>
      </c>
      <c r="R74" s="110" t="n">
        <v>188.95</v>
      </c>
      <c r="S74" s="110" t="n">
        <v>189.69</v>
      </c>
    </row>
    <row r="75" customFormat="false" ht="12" hidden="false" customHeight="true" outlineLevel="0" collapsed="false">
      <c r="A75" s="293" t="n">
        <v>70</v>
      </c>
      <c r="B75" s="78" t="n">
        <v>70</v>
      </c>
      <c r="D75" s="297" t="s">
        <v>1098</v>
      </c>
      <c r="E75" s="110" t="n">
        <v>101.64</v>
      </c>
      <c r="F75" s="110" t="n">
        <v>116.71</v>
      </c>
      <c r="G75" s="110" t="n">
        <v>128.15</v>
      </c>
      <c r="H75" s="110" t="n">
        <v>147.26</v>
      </c>
      <c r="I75" s="110" t="n">
        <v>151.13</v>
      </c>
      <c r="J75" s="110" t="n">
        <v>150.79</v>
      </c>
      <c r="K75" s="110" t="n">
        <v>151.27</v>
      </c>
      <c r="L75" s="110" t="n">
        <v>150.76</v>
      </c>
      <c r="M75" s="110" t="n">
        <v>152.33</v>
      </c>
      <c r="N75" s="110" t="n">
        <v>152.01</v>
      </c>
      <c r="O75" s="110" t="n">
        <v>142.77</v>
      </c>
      <c r="P75" s="110" t="n">
        <v>134.05</v>
      </c>
      <c r="Q75" s="110" t="n">
        <v>132.83</v>
      </c>
      <c r="R75" s="110" t="n">
        <v>129.05</v>
      </c>
      <c r="S75" s="296" t="s">
        <v>1000</v>
      </c>
    </row>
    <row r="76" customFormat="false" ht="12" hidden="false" customHeight="true" outlineLevel="0" collapsed="false">
      <c r="A76" s="293" t="n">
        <v>71</v>
      </c>
      <c r="B76" s="78" t="n">
        <v>71</v>
      </c>
      <c r="D76" s="297" t="s">
        <v>1099</v>
      </c>
      <c r="E76" s="110" t="n">
        <v>27.76</v>
      </c>
      <c r="F76" s="110" t="n">
        <v>27.71</v>
      </c>
      <c r="G76" s="110" t="n">
        <v>26.29</v>
      </c>
      <c r="H76" s="110" t="n">
        <v>26.92</v>
      </c>
      <c r="I76" s="110" t="n">
        <v>27.68</v>
      </c>
      <c r="J76" s="110" t="n">
        <v>30.8</v>
      </c>
      <c r="K76" s="110" t="n">
        <v>34.65</v>
      </c>
      <c r="L76" s="110" t="n">
        <v>40.52</v>
      </c>
      <c r="M76" s="110" t="n">
        <v>42.46</v>
      </c>
      <c r="N76" s="110" t="n">
        <v>47.15</v>
      </c>
      <c r="O76" s="110" t="n">
        <v>43.66</v>
      </c>
      <c r="P76" s="110" t="n">
        <v>43.35</v>
      </c>
      <c r="Q76" s="110" t="n">
        <v>42.92</v>
      </c>
      <c r="R76" s="110" t="n">
        <v>45.78</v>
      </c>
      <c r="S76" s="296" t="s">
        <v>1000</v>
      </c>
    </row>
    <row r="77" customFormat="false" ht="12" hidden="false" customHeight="true" outlineLevel="0" collapsed="false">
      <c r="A77" s="293" t="n">
        <v>72</v>
      </c>
      <c r="B77" s="78" t="n">
        <v>72</v>
      </c>
      <c r="D77" s="297" t="s">
        <v>1100</v>
      </c>
      <c r="E77" s="110" t="n">
        <v>1.41</v>
      </c>
      <c r="F77" s="110" t="n">
        <v>1.49</v>
      </c>
      <c r="G77" s="110" t="n">
        <v>1.66</v>
      </c>
      <c r="H77" s="110" t="n">
        <v>1.85</v>
      </c>
      <c r="I77" s="110" t="n">
        <v>1.93</v>
      </c>
      <c r="J77" s="110" t="n">
        <v>2.2</v>
      </c>
      <c r="K77" s="110" t="n">
        <v>2.8</v>
      </c>
      <c r="L77" s="110" t="n">
        <v>3.46</v>
      </c>
      <c r="M77" s="110" t="n">
        <v>4.51</v>
      </c>
      <c r="N77" s="110" t="n">
        <v>5.58</v>
      </c>
      <c r="O77" s="110" t="n">
        <v>7.3</v>
      </c>
      <c r="P77" s="110" t="n">
        <v>4.87</v>
      </c>
      <c r="Q77" s="110" t="n">
        <v>4.99</v>
      </c>
      <c r="R77" s="110" t="n">
        <v>4.85</v>
      </c>
      <c r="S77" s="296" t="s">
        <v>1000</v>
      </c>
    </row>
    <row r="78" customFormat="false" ht="12" hidden="false" customHeight="true" outlineLevel="0" collapsed="false">
      <c r="A78" s="293" t="n">
        <v>73</v>
      </c>
      <c r="B78" s="78" t="n">
        <v>73</v>
      </c>
      <c r="D78" s="297" t="s">
        <v>1101</v>
      </c>
      <c r="E78" s="110" t="n">
        <v>1.7</v>
      </c>
      <c r="F78" s="110" t="n">
        <v>1.65</v>
      </c>
      <c r="G78" s="110" t="n">
        <v>1.54</v>
      </c>
      <c r="H78" s="110" t="n">
        <v>1.68</v>
      </c>
      <c r="I78" s="110" t="n">
        <v>1.74</v>
      </c>
      <c r="J78" s="110" t="n">
        <v>1.79</v>
      </c>
      <c r="K78" s="110" t="n">
        <v>1.72</v>
      </c>
      <c r="L78" s="110" t="n">
        <v>1.8</v>
      </c>
      <c r="M78" s="110" t="n">
        <v>1.85</v>
      </c>
      <c r="N78" s="110" t="n">
        <v>1.88</v>
      </c>
      <c r="O78" s="110" t="n">
        <v>1.92</v>
      </c>
      <c r="P78" s="110" t="n">
        <v>2</v>
      </c>
      <c r="Q78" s="110" t="n">
        <v>1.8</v>
      </c>
      <c r="R78" s="110" t="n">
        <v>1.88</v>
      </c>
      <c r="S78" s="296" t="s">
        <v>1000</v>
      </c>
    </row>
    <row r="79" customFormat="false" ht="12" hidden="false" customHeight="true" outlineLevel="0" collapsed="false">
      <c r="A79" s="293" t="n">
        <v>74</v>
      </c>
      <c r="B79" s="78" t="n">
        <v>74</v>
      </c>
      <c r="D79" s="297" t="s">
        <v>1102</v>
      </c>
      <c r="E79" s="110" t="n">
        <v>3.66</v>
      </c>
      <c r="F79" s="110" t="n">
        <v>2.97</v>
      </c>
      <c r="G79" s="110" t="n">
        <v>2.59</v>
      </c>
      <c r="H79" s="110" t="n">
        <v>4.43</v>
      </c>
      <c r="I79" s="110" t="n">
        <v>6.07</v>
      </c>
      <c r="J79" s="110" t="n">
        <v>6.48</v>
      </c>
      <c r="K79" s="110" t="n">
        <v>7.3</v>
      </c>
      <c r="L79" s="110" t="n">
        <v>7.84</v>
      </c>
      <c r="M79" s="110" t="n">
        <v>8.71</v>
      </c>
      <c r="N79" s="110" t="n">
        <v>12.71</v>
      </c>
      <c r="O79" s="110" t="n">
        <v>12.79</v>
      </c>
      <c r="P79" s="110" t="n">
        <v>7.68</v>
      </c>
      <c r="Q79" s="110" t="n">
        <v>8.9</v>
      </c>
      <c r="R79" s="110" t="n">
        <v>7.39</v>
      </c>
      <c r="S79" s="296" t="s">
        <v>1000</v>
      </c>
    </row>
    <row r="80" customFormat="false" ht="17.1" hidden="false" customHeight="true" outlineLevel="0" collapsed="false">
      <c r="A80" s="293" t="n">
        <v>75</v>
      </c>
      <c r="B80" s="78" t="s">
        <v>1103</v>
      </c>
      <c r="D80" s="298" t="s">
        <v>716</v>
      </c>
      <c r="E80" s="110" t="n">
        <v>65.5</v>
      </c>
      <c r="F80" s="110" t="n">
        <v>73.07</v>
      </c>
      <c r="G80" s="110" t="n">
        <v>72.9</v>
      </c>
      <c r="H80" s="110" t="n">
        <v>78.23</v>
      </c>
      <c r="I80" s="110" t="n">
        <v>77.63</v>
      </c>
      <c r="J80" s="110" t="n">
        <v>74.22</v>
      </c>
      <c r="K80" s="110" t="n">
        <v>73.22</v>
      </c>
      <c r="L80" s="110" t="n">
        <v>74.14</v>
      </c>
      <c r="M80" s="110" t="n">
        <v>77.59</v>
      </c>
      <c r="N80" s="110" t="n">
        <v>78.92</v>
      </c>
      <c r="O80" s="110" t="n">
        <v>75.82</v>
      </c>
      <c r="P80" s="110" t="n">
        <v>72.92</v>
      </c>
      <c r="Q80" s="110" t="n">
        <v>71.62</v>
      </c>
      <c r="R80" s="110" t="n">
        <v>70.44</v>
      </c>
      <c r="S80" s="110" t="n">
        <v>69.77</v>
      </c>
    </row>
    <row r="81" customFormat="false" ht="12" hidden="false" customHeight="true" outlineLevel="0" collapsed="false">
      <c r="A81" s="293" t="n">
        <v>76</v>
      </c>
      <c r="B81" s="78" t="s">
        <v>1104</v>
      </c>
      <c r="D81" s="265" t="s">
        <v>1105</v>
      </c>
      <c r="E81" s="110" t="n">
        <v>20.83</v>
      </c>
      <c r="F81" s="110" t="n">
        <v>24.09</v>
      </c>
      <c r="G81" s="110" t="n">
        <v>23.94</v>
      </c>
      <c r="H81" s="110" t="n">
        <v>24.5</v>
      </c>
      <c r="I81" s="110" t="n">
        <v>23.99</v>
      </c>
      <c r="J81" s="110" t="n">
        <v>23.17</v>
      </c>
      <c r="K81" s="110" t="n">
        <v>22.46</v>
      </c>
      <c r="L81" s="110" t="n">
        <v>22.75</v>
      </c>
      <c r="M81" s="110" t="n">
        <v>23.88</v>
      </c>
      <c r="N81" s="110" t="n">
        <v>23.15</v>
      </c>
      <c r="O81" s="110" t="n">
        <v>22.62</v>
      </c>
      <c r="P81" s="110" t="n">
        <v>22.25</v>
      </c>
      <c r="Q81" s="110" t="n">
        <v>21.8</v>
      </c>
      <c r="R81" s="110" t="n">
        <v>20.94</v>
      </c>
      <c r="S81" s="110" t="n">
        <v>20.65</v>
      </c>
    </row>
    <row r="82" customFormat="false" ht="17.1" hidden="false" customHeight="true" outlineLevel="0" collapsed="false">
      <c r="A82" s="293" t="n">
        <v>77</v>
      </c>
      <c r="B82" s="78" t="s">
        <v>1106</v>
      </c>
      <c r="D82" s="265" t="s">
        <v>1107</v>
      </c>
      <c r="E82" s="110" t="n">
        <v>7.2</v>
      </c>
      <c r="F82" s="110" t="n">
        <v>8.18</v>
      </c>
      <c r="G82" s="110" t="n">
        <v>8.68</v>
      </c>
      <c r="H82" s="110" t="n">
        <v>9.53</v>
      </c>
      <c r="I82" s="110" t="n">
        <v>9.13</v>
      </c>
      <c r="J82" s="110" t="n">
        <v>9.19</v>
      </c>
      <c r="K82" s="110" t="n">
        <v>9.04</v>
      </c>
      <c r="L82" s="110" t="n">
        <v>8.61</v>
      </c>
      <c r="M82" s="110" t="n">
        <v>8.76</v>
      </c>
      <c r="N82" s="110" t="n">
        <v>8.65</v>
      </c>
      <c r="O82" s="110" t="n">
        <v>8.83</v>
      </c>
      <c r="P82" s="110" t="n">
        <v>8.41</v>
      </c>
      <c r="Q82" s="110" t="n">
        <v>8.03</v>
      </c>
      <c r="R82" s="110" t="n">
        <v>7.92</v>
      </c>
      <c r="S82" s="110" t="n">
        <v>7.75</v>
      </c>
    </row>
    <row r="83" customFormat="false" ht="17.1" hidden="false" customHeight="true" outlineLevel="0" collapsed="false">
      <c r="A83" s="293" t="n">
        <v>78</v>
      </c>
      <c r="B83" s="78" t="s">
        <v>1108</v>
      </c>
      <c r="D83" s="265" t="s">
        <v>1109</v>
      </c>
      <c r="E83" s="110" t="n">
        <v>15.95</v>
      </c>
      <c r="F83" s="110" t="n">
        <v>15.94</v>
      </c>
      <c r="G83" s="110" t="n">
        <v>14.94</v>
      </c>
      <c r="H83" s="110" t="n">
        <v>17.34</v>
      </c>
      <c r="I83" s="110" t="n">
        <v>18.58</v>
      </c>
      <c r="J83" s="110" t="n">
        <v>18.62</v>
      </c>
      <c r="K83" s="110" t="n">
        <v>18.83</v>
      </c>
      <c r="L83" s="110" t="n">
        <v>20.51</v>
      </c>
      <c r="M83" s="110" t="n">
        <v>21.66</v>
      </c>
      <c r="N83" s="110" t="n">
        <v>23.6</v>
      </c>
      <c r="O83" s="110" t="n">
        <v>21.62</v>
      </c>
      <c r="P83" s="110" t="n">
        <v>21.33</v>
      </c>
      <c r="Q83" s="110" t="n">
        <v>21.1</v>
      </c>
      <c r="R83" s="110" t="n">
        <v>20.69</v>
      </c>
      <c r="S83" s="110" t="n">
        <v>20.61</v>
      </c>
    </row>
    <row r="84" customFormat="false" ht="17.1" hidden="false" customHeight="true" outlineLevel="0" collapsed="false">
      <c r="A84" s="293" t="n">
        <v>79</v>
      </c>
      <c r="B84" s="78" t="s">
        <v>1110</v>
      </c>
      <c r="D84" s="265" t="s">
        <v>1111</v>
      </c>
      <c r="E84" s="110" t="n">
        <v>21.52</v>
      </c>
      <c r="F84" s="110" t="n">
        <v>24.86</v>
      </c>
      <c r="G84" s="110" t="n">
        <v>25.34</v>
      </c>
      <c r="H84" s="110" t="n">
        <v>26.86</v>
      </c>
      <c r="I84" s="110" t="n">
        <v>25.93</v>
      </c>
      <c r="J84" s="110" t="n">
        <v>23.24</v>
      </c>
      <c r="K84" s="110" t="n">
        <v>22.89</v>
      </c>
      <c r="L84" s="110" t="n">
        <v>22.27</v>
      </c>
      <c r="M84" s="110" t="n">
        <v>23.29</v>
      </c>
      <c r="N84" s="110" t="n">
        <v>23.52</v>
      </c>
      <c r="O84" s="110" t="n">
        <v>22.75</v>
      </c>
      <c r="P84" s="110" t="n">
        <v>20.93</v>
      </c>
      <c r="Q84" s="110" t="n">
        <v>20.69</v>
      </c>
      <c r="R84" s="110" t="n">
        <v>20.89</v>
      </c>
      <c r="S84" s="110" t="n">
        <v>20.76</v>
      </c>
    </row>
    <row r="85" customFormat="false" ht="12" hidden="false" customHeight="true" outlineLevel="0" collapsed="false">
      <c r="A85" s="293" t="n">
        <v>80</v>
      </c>
      <c r="B85" s="78" t="n">
        <v>90</v>
      </c>
      <c r="D85" s="297" t="s">
        <v>1112</v>
      </c>
      <c r="E85" s="110" t="n">
        <v>11.11</v>
      </c>
      <c r="F85" s="110" t="n">
        <v>13.83</v>
      </c>
      <c r="G85" s="110" t="n">
        <v>14.17</v>
      </c>
      <c r="H85" s="110" t="n">
        <v>14.77</v>
      </c>
      <c r="I85" s="110" t="n">
        <v>13.9</v>
      </c>
      <c r="J85" s="110" t="n">
        <v>11.47</v>
      </c>
      <c r="K85" s="110" t="n">
        <v>10.98</v>
      </c>
      <c r="L85" s="110" t="n">
        <v>9.36</v>
      </c>
      <c r="M85" s="110" t="n">
        <v>9.51</v>
      </c>
      <c r="N85" s="110" t="n">
        <v>9.19</v>
      </c>
      <c r="O85" s="110" t="n">
        <v>8.78</v>
      </c>
      <c r="P85" s="110" t="n">
        <v>8.04</v>
      </c>
      <c r="Q85" s="110" t="n">
        <v>8.19</v>
      </c>
      <c r="R85" s="110" t="n">
        <v>8.47</v>
      </c>
      <c r="S85" s="296" t="s">
        <v>1000</v>
      </c>
    </row>
    <row r="86" customFormat="false" ht="12" hidden="false" customHeight="true" outlineLevel="0" collapsed="false">
      <c r="A86" s="293" t="n">
        <v>81</v>
      </c>
      <c r="B86" s="78" t="n">
        <v>91</v>
      </c>
      <c r="D86" s="297" t="s">
        <v>1113</v>
      </c>
      <c r="E86" s="110" t="n">
        <v>0.83</v>
      </c>
      <c r="F86" s="110" t="n">
        <v>0.95</v>
      </c>
      <c r="G86" s="110" t="n">
        <v>0.94</v>
      </c>
      <c r="H86" s="110" t="n">
        <v>0.93</v>
      </c>
      <c r="I86" s="110" t="n">
        <v>0.88</v>
      </c>
      <c r="J86" s="110" t="n">
        <v>0.75</v>
      </c>
      <c r="K86" s="110" t="n">
        <v>0.78</v>
      </c>
      <c r="L86" s="110" t="n">
        <v>0.78</v>
      </c>
      <c r="M86" s="110" t="n">
        <v>0.78</v>
      </c>
      <c r="N86" s="110" t="n">
        <v>0.81</v>
      </c>
      <c r="O86" s="110" t="n">
        <v>0.72</v>
      </c>
      <c r="P86" s="110" t="n">
        <v>0.71</v>
      </c>
      <c r="Q86" s="110" t="n">
        <v>0.73</v>
      </c>
      <c r="R86" s="110" t="n">
        <v>0.67</v>
      </c>
      <c r="S86" s="296" t="s">
        <v>1000</v>
      </c>
    </row>
    <row r="87" customFormat="false" ht="12" hidden="false" customHeight="true" outlineLevel="0" collapsed="false">
      <c r="A87" s="293" t="n">
        <v>82</v>
      </c>
      <c r="B87" s="78" t="n">
        <v>92</v>
      </c>
      <c r="D87" s="297" t="s">
        <v>1114</v>
      </c>
      <c r="E87" s="110" t="n">
        <v>8.58</v>
      </c>
      <c r="F87" s="110" t="n">
        <v>9.08</v>
      </c>
      <c r="G87" s="110" t="n">
        <v>9.28</v>
      </c>
      <c r="H87" s="110" t="n">
        <v>10.01</v>
      </c>
      <c r="I87" s="110" t="n">
        <v>9.8</v>
      </c>
      <c r="J87" s="110" t="n">
        <v>9.66</v>
      </c>
      <c r="K87" s="110" t="n">
        <v>9.83</v>
      </c>
      <c r="L87" s="110" t="n">
        <v>10.75</v>
      </c>
      <c r="M87" s="110" t="n">
        <v>11.56</v>
      </c>
      <c r="N87" s="110" t="n">
        <v>11.96</v>
      </c>
      <c r="O87" s="110" t="n">
        <v>11.78</v>
      </c>
      <c r="P87" s="110" t="n">
        <v>10.72</v>
      </c>
      <c r="Q87" s="110" t="n">
        <v>10.34</v>
      </c>
      <c r="R87" s="110" t="n">
        <v>10.3</v>
      </c>
      <c r="S87" s="296" t="s">
        <v>1000</v>
      </c>
    </row>
    <row r="88" customFormat="false" ht="12" hidden="false" customHeight="true" outlineLevel="0" collapsed="false">
      <c r="A88" s="293" t="n">
        <v>83</v>
      </c>
      <c r="B88" s="78" t="n">
        <v>93</v>
      </c>
      <c r="D88" s="297" t="s">
        <v>1115</v>
      </c>
      <c r="E88" s="110" t="n">
        <v>1</v>
      </c>
      <c r="F88" s="110" t="n">
        <v>1</v>
      </c>
      <c r="G88" s="110" t="n">
        <v>0.95</v>
      </c>
      <c r="H88" s="110" t="n">
        <v>1.15</v>
      </c>
      <c r="I88" s="110" t="n">
        <v>1.35</v>
      </c>
      <c r="J88" s="110" t="n">
        <v>1.36</v>
      </c>
      <c r="K88" s="110" t="n">
        <v>1.3</v>
      </c>
      <c r="L88" s="110" t="n">
        <v>1.38</v>
      </c>
      <c r="M88" s="110" t="n">
        <v>1.44</v>
      </c>
      <c r="N88" s="110" t="n">
        <v>1.56</v>
      </c>
      <c r="O88" s="110" t="n">
        <v>1.47</v>
      </c>
      <c r="P88" s="110" t="n">
        <v>1.46</v>
      </c>
      <c r="Q88" s="110" t="n">
        <v>1.43</v>
      </c>
      <c r="R88" s="110" t="n">
        <v>1.45</v>
      </c>
      <c r="S88" s="296" t="s">
        <v>1000</v>
      </c>
    </row>
    <row r="89" customFormat="false" ht="17.1" hidden="false" customHeight="true" outlineLevel="0" collapsed="false">
      <c r="A89" s="293" t="n">
        <v>84</v>
      </c>
      <c r="B89" s="78" t="s">
        <v>1116</v>
      </c>
      <c r="D89" s="303" t="s">
        <v>1117</v>
      </c>
      <c r="E89" s="110" t="n">
        <v>0</v>
      </c>
      <c r="F89" s="110" t="n">
        <v>0</v>
      </c>
      <c r="G89" s="110" t="n">
        <v>0</v>
      </c>
      <c r="H89" s="110" t="n">
        <v>0</v>
      </c>
      <c r="I89" s="110" t="n">
        <v>0</v>
      </c>
      <c r="J89" s="110" t="n">
        <v>0</v>
      </c>
      <c r="K89" s="110" t="n">
        <v>0</v>
      </c>
      <c r="L89" s="110" t="n">
        <v>0</v>
      </c>
      <c r="M89" s="110" t="n">
        <v>0</v>
      </c>
      <c r="N89" s="110" t="n">
        <v>0</v>
      </c>
      <c r="O89" s="110" t="n">
        <v>0</v>
      </c>
      <c r="P89" s="110" t="n">
        <v>0</v>
      </c>
      <c r="Q89" s="110" t="n">
        <v>0</v>
      </c>
      <c r="R89" s="110" t="n">
        <v>0</v>
      </c>
      <c r="S89" s="110" t="n">
        <v>0</v>
      </c>
    </row>
    <row r="90" customFormat="false" ht="17.1" hidden="false" customHeight="true" outlineLevel="0" collapsed="false">
      <c r="A90" s="293" t="n">
        <v>85</v>
      </c>
      <c r="B90" s="78" t="s">
        <v>1118</v>
      </c>
      <c r="D90" s="295" t="s">
        <v>1119</v>
      </c>
      <c r="E90" s="110" t="n">
        <v>363.93</v>
      </c>
      <c r="F90" s="110" t="n">
        <v>395.77</v>
      </c>
      <c r="G90" s="110" t="n">
        <v>389.19</v>
      </c>
      <c r="H90" s="110" t="n">
        <v>409.88</v>
      </c>
      <c r="I90" s="110" t="n">
        <v>413.41</v>
      </c>
      <c r="J90" s="110" t="n">
        <v>409.19</v>
      </c>
      <c r="K90" s="110" t="n">
        <v>412.64</v>
      </c>
      <c r="L90" s="110" t="n">
        <v>425.12</v>
      </c>
      <c r="M90" s="110" t="n">
        <v>440.18</v>
      </c>
      <c r="N90" s="110" t="n">
        <v>453.35</v>
      </c>
      <c r="O90" s="110" t="n">
        <v>436.68</v>
      </c>
      <c r="P90" s="110" t="n">
        <v>407.76</v>
      </c>
      <c r="Q90" s="110" t="n">
        <v>398.44</v>
      </c>
      <c r="R90" s="110" t="n">
        <v>399.5</v>
      </c>
      <c r="S90" s="110" t="n">
        <v>401.57</v>
      </c>
    </row>
    <row r="91" customFormat="false" ht="20.1" hidden="false" customHeight="true" outlineLevel="0" collapsed="false">
      <c r="D91" s="298"/>
      <c r="E91" s="41"/>
      <c r="F91" s="41"/>
      <c r="G91" s="41"/>
      <c r="H91" s="41"/>
      <c r="I91" s="41"/>
      <c r="J91" s="41"/>
      <c r="K91" s="41"/>
      <c r="L91" s="41"/>
    </row>
    <row r="92" customFormat="false" ht="12" hidden="false" customHeight="true" outlineLevel="0" collapsed="false">
      <c r="E92" s="41"/>
      <c r="F92" s="41"/>
      <c r="G92" s="41"/>
      <c r="H92" s="41"/>
      <c r="I92" s="41"/>
      <c r="J92" s="41"/>
      <c r="K92" s="41"/>
      <c r="L92" s="41"/>
    </row>
    <row r="93" customFormat="false" ht="11.1" hidden="false" customHeight="true" outlineLevel="0" collapsed="false">
      <c r="E93" s="41"/>
      <c r="F93" s="41"/>
      <c r="G93" s="41"/>
      <c r="H93" s="41"/>
      <c r="I93" s="41"/>
      <c r="J93" s="41"/>
      <c r="K93" s="41"/>
      <c r="L93" s="41"/>
    </row>
    <row r="94" customFormat="false" ht="11.1" hidden="false" customHeight="true" outlineLevel="0" collapsed="false">
      <c r="E94" s="41"/>
      <c r="F94" s="41"/>
      <c r="G94" s="41"/>
      <c r="H94" s="41"/>
      <c r="I94" s="41"/>
      <c r="J94" s="41"/>
      <c r="K94" s="41"/>
      <c r="L94" s="41"/>
    </row>
    <row r="95" customFormat="false" ht="11.1" hidden="false" customHeight="true" outlineLevel="0" collapsed="false">
      <c r="E95" s="41"/>
      <c r="F95" s="41"/>
      <c r="G95" s="41"/>
      <c r="H95" s="41"/>
      <c r="I95" s="41"/>
      <c r="J95" s="41"/>
      <c r="K95" s="41"/>
      <c r="L95" s="41"/>
    </row>
    <row r="96" customFormat="false" ht="11.1" hidden="false" customHeight="true" outlineLevel="0" collapsed="false">
      <c r="E96" s="41"/>
      <c r="F96" s="41"/>
      <c r="G96" s="41"/>
      <c r="H96" s="41"/>
      <c r="I96" s="41"/>
      <c r="J96" s="41"/>
      <c r="K96" s="41"/>
      <c r="L96" s="41"/>
    </row>
    <row r="97" customFormat="false" ht="11.1" hidden="false" customHeight="true" outlineLevel="0" collapsed="false">
      <c r="E97" s="41"/>
      <c r="F97" s="41"/>
      <c r="G97" s="41"/>
      <c r="H97" s="41"/>
      <c r="I97" s="41"/>
      <c r="J97" s="41"/>
      <c r="K97" s="41"/>
      <c r="L97" s="41"/>
    </row>
    <row r="98" customFormat="false" ht="11.1" hidden="false" customHeight="true" outlineLevel="0" collapsed="false">
      <c r="E98" s="41"/>
      <c r="F98" s="41"/>
      <c r="G98" s="41"/>
      <c r="H98" s="41"/>
      <c r="I98" s="41"/>
      <c r="J98" s="41"/>
      <c r="K98" s="41"/>
      <c r="L98" s="41"/>
    </row>
    <row r="99" customFormat="false" ht="11.1" hidden="false" customHeight="true" outlineLevel="0" collapsed="false">
      <c r="E99" s="41"/>
      <c r="F99" s="41"/>
      <c r="G99" s="41"/>
      <c r="H99" s="41"/>
      <c r="I99" s="41"/>
      <c r="J99" s="41"/>
      <c r="K99" s="41"/>
      <c r="L99" s="41"/>
    </row>
  </sheetData>
  <mergeCells count="3">
    <mergeCell ref="A1:S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5.41"/>
    <col collapsed="false" customWidth="true" hidden="false" outlineLevel="0" max="2" min="2" style="39" width="6.56"/>
    <col collapsed="false" customWidth="true" hidden="false" outlineLevel="0" max="3" min="3" style="39" width="0.99"/>
    <col collapsed="false" customWidth="true" hidden="false" outlineLevel="0" max="4" min="4" style="38" width="38.56"/>
    <col collapsed="false" customWidth="true" hidden="true" outlineLevel="0" max="11" min="5" style="38" width="7.85"/>
    <col collapsed="false" customWidth="true" hidden="true" outlineLevel="0" max="13" min="12" style="38" width="8.7"/>
    <col collapsed="false" customWidth="true" hidden="false" outlineLevel="0" max="17" min="14" style="38" width="8.7"/>
    <col collapsed="false" customWidth="true" hidden="false" outlineLevel="0" max="19" min="18" style="38" width="7.85"/>
    <col collapsed="false" customWidth="false" hidden="false" outlineLevel="0" max="257" min="20" style="38" width="11.42"/>
  </cols>
  <sheetData>
    <row r="1" customFormat="false" ht="12" hidden="false" customHeight="true" outlineLevel="0" collapsed="false">
      <c r="A1" s="306" t="s">
        <v>1141</v>
      </c>
      <c r="B1" s="306"/>
      <c r="C1" s="306"/>
      <c r="D1" s="306"/>
      <c r="E1" s="306"/>
      <c r="F1" s="306"/>
      <c r="G1" s="306"/>
      <c r="H1" s="306"/>
      <c r="I1" s="306"/>
      <c r="J1" s="306"/>
      <c r="K1" s="306"/>
      <c r="L1" s="306"/>
      <c r="M1" s="306"/>
      <c r="N1" s="306"/>
      <c r="O1" s="306"/>
      <c r="P1" s="306"/>
      <c r="Q1" s="306"/>
      <c r="R1" s="306"/>
      <c r="S1" s="306"/>
    </row>
    <row r="2" customFormat="false" ht="18" hidden="false" customHeight="true" outlineLevel="0" collapsed="false">
      <c r="A2" s="317" t="s">
        <v>1143</v>
      </c>
      <c r="B2" s="317"/>
      <c r="C2" s="317"/>
      <c r="D2" s="317"/>
      <c r="E2" s="317"/>
      <c r="F2" s="317"/>
      <c r="G2" s="317"/>
      <c r="H2" s="317"/>
      <c r="I2" s="317"/>
      <c r="J2" s="317"/>
      <c r="K2" s="317"/>
      <c r="L2" s="317"/>
      <c r="M2" s="317"/>
      <c r="N2" s="317"/>
      <c r="O2" s="317"/>
      <c r="P2" s="317"/>
      <c r="Q2" s="317"/>
      <c r="R2" s="317"/>
      <c r="S2" s="317"/>
    </row>
    <row r="3" customFormat="false" ht="18" hidden="false" customHeight="true" outlineLevel="0" collapsed="false">
      <c r="A3" s="268" t="s">
        <v>356</v>
      </c>
      <c r="B3" s="268"/>
      <c r="C3" s="268"/>
      <c r="D3" s="268"/>
      <c r="E3" s="268"/>
      <c r="F3" s="268"/>
      <c r="G3" s="268"/>
      <c r="H3" s="268"/>
      <c r="I3" s="268"/>
      <c r="J3" s="268"/>
      <c r="K3" s="268"/>
      <c r="L3" s="268"/>
      <c r="M3" s="268"/>
      <c r="N3" s="268"/>
      <c r="O3" s="268"/>
      <c r="P3" s="268"/>
      <c r="Q3" s="268"/>
      <c r="R3" s="268"/>
      <c r="S3" s="268"/>
    </row>
    <row r="4" customFormat="false" ht="12" hidden="false" customHeight="true" outlineLevel="0" collapsed="false">
      <c r="A4" s="99"/>
      <c r="B4" s="99"/>
      <c r="C4" s="99"/>
      <c r="D4" s="99"/>
      <c r="E4" s="99"/>
      <c r="F4" s="39"/>
      <c r="G4" s="39"/>
      <c r="H4" s="39"/>
      <c r="I4" s="39"/>
      <c r="J4" s="39"/>
      <c r="K4" s="39"/>
      <c r="L4" s="39"/>
    </row>
    <row r="5" customFormat="false" ht="18" hidden="false" customHeight="true" outlineLevel="0" collapsed="false">
      <c r="A5" s="141" t="s">
        <v>993</v>
      </c>
      <c r="B5" s="43" t="s">
        <v>994</v>
      </c>
      <c r="C5" s="164"/>
      <c r="D5" s="164" t="s">
        <v>995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  <c r="R5" s="126" t="n">
        <v>2004</v>
      </c>
      <c r="S5" s="126" t="n">
        <v>2005</v>
      </c>
    </row>
    <row r="6" customFormat="false" ht="24.95" hidden="false" customHeight="true" outlineLevel="0" collapsed="false">
      <c r="A6" s="293" t="n">
        <v>1</v>
      </c>
      <c r="B6" s="294" t="s">
        <v>996</v>
      </c>
      <c r="D6" s="295" t="s">
        <v>997</v>
      </c>
      <c r="E6" s="110" t="n">
        <v>5.13</v>
      </c>
      <c r="F6" s="110" t="n">
        <v>4.92</v>
      </c>
      <c r="G6" s="110" t="n">
        <v>4.09</v>
      </c>
      <c r="H6" s="110" t="n">
        <v>4.05</v>
      </c>
      <c r="I6" s="110" t="n">
        <v>4.23</v>
      </c>
      <c r="J6" s="110" t="n">
        <v>4.32</v>
      </c>
      <c r="K6" s="110" t="n">
        <v>4.06</v>
      </c>
      <c r="L6" s="110" t="n">
        <v>4.46</v>
      </c>
      <c r="M6" s="110" t="n">
        <v>4.68</v>
      </c>
      <c r="N6" s="110" t="n">
        <v>4.69</v>
      </c>
      <c r="O6" s="110" t="n">
        <v>4.32</v>
      </c>
      <c r="P6" s="110" t="n">
        <v>4.46</v>
      </c>
      <c r="Q6" s="110" t="n">
        <v>4.11</v>
      </c>
      <c r="R6" s="110" t="n">
        <v>4.46</v>
      </c>
      <c r="S6" s="110" t="n">
        <v>4.83</v>
      </c>
    </row>
    <row r="7" customFormat="false" ht="12" hidden="false" customHeight="true" outlineLevel="0" collapsed="false">
      <c r="A7" s="293" t="n">
        <v>2</v>
      </c>
      <c r="B7" s="78" t="s">
        <v>998</v>
      </c>
      <c r="D7" s="265" t="s">
        <v>999</v>
      </c>
      <c r="E7" s="110" t="n">
        <v>5.06</v>
      </c>
      <c r="F7" s="110" t="n">
        <v>4.87</v>
      </c>
      <c r="G7" s="110" t="n">
        <v>4.06</v>
      </c>
      <c r="H7" s="110" t="n">
        <v>4.02</v>
      </c>
      <c r="I7" s="110" t="n">
        <v>4.2</v>
      </c>
      <c r="J7" s="110" t="n">
        <v>4.29</v>
      </c>
      <c r="K7" s="110" t="n">
        <v>4.02</v>
      </c>
      <c r="L7" s="110" t="n">
        <v>4.42</v>
      </c>
      <c r="M7" s="110" t="n">
        <v>4.63</v>
      </c>
      <c r="N7" s="110" t="n">
        <v>4.65</v>
      </c>
      <c r="O7" s="110" t="n">
        <v>4.28</v>
      </c>
      <c r="P7" s="110" t="n">
        <v>4.42</v>
      </c>
      <c r="Q7" s="110" t="n">
        <v>4.07</v>
      </c>
      <c r="R7" s="110" t="n">
        <v>4.42</v>
      </c>
      <c r="S7" s="110" t="n">
        <v>4.79</v>
      </c>
    </row>
    <row r="8" customFormat="false" ht="12" hidden="false" customHeight="true" outlineLevel="0" collapsed="false">
      <c r="A8" s="293" t="n">
        <v>3</v>
      </c>
      <c r="B8" s="78" t="s">
        <v>1001</v>
      </c>
      <c r="D8" s="297" t="s">
        <v>1002</v>
      </c>
      <c r="E8" s="110" t="n">
        <v>4.91</v>
      </c>
      <c r="F8" s="110" t="n">
        <v>4.72</v>
      </c>
      <c r="G8" s="110" t="n">
        <v>3.93</v>
      </c>
      <c r="H8" s="110" t="n">
        <v>3.89</v>
      </c>
      <c r="I8" s="110" t="n">
        <v>4.06</v>
      </c>
      <c r="J8" s="110" t="n">
        <v>4.16</v>
      </c>
      <c r="K8" s="110" t="n">
        <v>3.91</v>
      </c>
      <c r="L8" s="110" t="n">
        <v>4.3</v>
      </c>
      <c r="M8" s="110" t="n">
        <v>4.53</v>
      </c>
      <c r="N8" s="110" t="n">
        <v>4.52</v>
      </c>
      <c r="O8" s="110" t="n">
        <v>4.17</v>
      </c>
      <c r="P8" s="110" t="n">
        <v>4.32</v>
      </c>
      <c r="Q8" s="110" t="n">
        <v>3.98</v>
      </c>
      <c r="R8" s="110" t="n">
        <v>4.31</v>
      </c>
      <c r="S8" s="296" t="s">
        <v>1000</v>
      </c>
    </row>
    <row r="9" customFormat="false" ht="12" hidden="false" customHeight="true" outlineLevel="0" collapsed="false">
      <c r="A9" s="293" t="n">
        <v>4</v>
      </c>
      <c r="B9" s="78" t="s">
        <v>1003</v>
      </c>
      <c r="D9" s="297" t="s">
        <v>1004</v>
      </c>
      <c r="E9" s="110" t="n">
        <v>0.15</v>
      </c>
      <c r="F9" s="110" t="n">
        <v>0.15</v>
      </c>
      <c r="G9" s="110" t="n">
        <v>0.13</v>
      </c>
      <c r="H9" s="110" t="n">
        <v>0.13</v>
      </c>
      <c r="I9" s="110" t="n">
        <v>0.14</v>
      </c>
      <c r="J9" s="110" t="n">
        <v>0.13</v>
      </c>
      <c r="K9" s="110" t="n">
        <v>0.11</v>
      </c>
      <c r="L9" s="110" t="n">
        <v>0.12</v>
      </c>
      <c r="M9" s="110" t="n">
        <v>0.1</v>
      </c>
      <c r="N9" s="110" t="n">
        <v>0.13</v>
      </c>
      <c r="O9" s="110" t="n">
        <v>0.11</v>
      </c>
      <c r="P9" s="110" t="n">
        <v>0.1</v>
      </c>
      <c r="Q9" s="110" t="n">
        <v>0.09</v>
      </c>
      <c r="R9" s="110" t="n">
        <v>0.11</v>
      </c>
      <c r="S9" s="296" t="s">
        <v>1000</v>
      </c>
    </row>
    <row r="10" customFormat="false" ht="17.1" hidden="false" customHeight="true" outlineLevel="0" collapsed="false">
      <c r="A10" s="293" t="n">
        <v>5</v>
      </c>
      <c r="B10" s="78" t="s">
        <v>1005</v>
      </c>
      <c r="D10" s="265" t="s">
        <v>1006</v>
      </c>
      <c r="E10" s="110" t="n">
        <v>0.07</v>
      </c>
      <c r="F10" s="110" t="n">
        <v>0.05</v>
      </c>
      <c r="G10" s="110" t="n">
        <v>0.03</v>
      </c>
      <c r="H10" s="110" t="n">
        <v>0.03</v>
      </c>
      <c r="I10" s="110" t="n">
        <v>0.03</v>
      </c>
      <c r="J10" s="110" t="n">
        <v>0.03</v>
      </c>
      <c r="K10" s="110" t="n">
        <v>0.04</v>
      </c>
      <c r="L10" s="110" t="n">
        <v>0.04</v>
      </c>
      <c r="M10" s="110" t="n">
        <v>0.05</v>
      </c>
      <c r="N10" s="110" t="n">
        <v>0.04</v>
      </c>
      <c r="O10" s="110" t="n">
        <v>0.04</v>
      </c>
      <c r="P10" s="110" t="n">
        <v>0.04</v>
      </c>
      <c r="Q10" s="110" t="n">
        <v>0.04</v>
      </c>
      <c r="R10" s="110" t="n">
        <v>0.04</v>
      </c>
      <c r="S10" s="110" t="n">
        <v>0.04</v>
      </c>
    </row>
    <row r="11" customFormat="false" ht="17.1" hidden="false" customHeight="true" outlineLevel="0" collapsed="false">
      <c r="A11" s="293" t="n">
        <v>6</v>
      </c>
      <c r="B11" s="78" t="s">
        <v>1007</v>
      </c>
      <c r="D11" s="295" t="s">
        <v>1008</v>
      </c>
      <c r="E11" s="110" t="n">
        <v>74.25</v>
      </c>
      <c r="F11" s="110" t="n">
        <v>72.94</v>
      </c>
      <c r="G11" s="110" t="n">
        <v>60.54</v>
      </c>
      <c r="H11" s="110" t="n">
        <v>58.54</v>
      </c>
      <c r="I11" s="110" t="n">
        <v>59</v>
      </c>
      <c r="J11" s="110" t="n">
        <v>59.69</v>
      </c>
      <c r="K11" s="110" t="n">
        <v>59.3</v>
      </c>
      <c r="L11" s="110" t="n">
        <v>63.1</v>
      </c>
      <c r="M11" s="110" t="n">
        <v>65.96</v>
      </c>
      <c r="N11" s="110" t="n">
        <v>67.85</v>
      </c>
      <c r="O11" s="110" t="n">
        <v>68.73</v>
      </c>
      <c r="P11" s="110" t="n">
        <v>62.94</v>
      </c>
      <c r="Q11" s="110" t="n">
        <v>61.42</v>
      </c>
      <c r="R11" s="110" t="n">
        <v>61.88</v>
      </c>
      <c r="S11" s="110" t="n">
        <v>63.87</v>
      </c>
    </row>
    <row r="12" customFormat="false" ht="17.1" hidden="false" customHeight="true" outlineLevel="0" collapsed="false">
      <c r="A12" s="293" t="n">
        <v>7</v>
      </c>
      <c r="B12" s="78" t="s">
        <v>1009</v>
      </c>
      <c r="D12" s="298" t="s">
        <v>712</v>
      </c>
      <c r="E12" s="110" t="n">
        <v>67.06</v>
      </c>
      <c r="F12" s="110" t="n">
        <v>65.12</v>
      </c>
      <c r="G12" s="110" t="n">
        <v>53.2</v>
      </c>
      <c r="H12" s="110" t="n">
        <v>51.38</v>
      </c>
      <c r="I12" s="110" t="n">
        <v>52.95</v>
      </c>
      <c r="J12" s="110" t="n">
        <v>54.51</v>
      </c>
      <c r="K12" s="110" t="n">
        <v>54.72</v>
      </c>
      <c r="L12" s="110" t="n">
        <v>58.4</v>
      </c>
      <c r="M12" s="110" t="n">
        <v>60.92</v>
      </c>
      <c r="N12" s="110" t="n">
        <v>62.87</v>
      </c>
      <c r="O12" s="110" t="n">
        <v>64.73</v>
      </c>
      <c r="P12" s="110" t="n">
        <v>59.26</v>
      </c>
      <c r="Q12" s="110" t="n">
        <v>58.2</v>
      </c>
      <c r="R12" s="110" t="n">
        <v>58.68</v>
      </c>
      <c r="S12" s="110" t="n">
        <v>60.66</v>
      </c>
    </row>
    <row r="13" customFormat="false" ht="12" hidden="false" customHeight="true" outlineLevel="0" collapsed="false">
      <c r="A13" s="293" t="n">
        <v>8</v>
      </c>
      <c r="B13" s="78" t="s">
        <v>1010</v>
      </c>
      <c r="D13" s="265" t="s">
        <v>1011</v>
      </c>
      <c r="E13" s="110" t="n">
        <v>1.74</v>
      </c>
      <c r="F13" s="110" t="n">
        <v>2.24</v>
      </c>
      <c r="G13" s="110" t="n">
        <v>1.83</v>
      </c>
      <c r="H13" s="110" t="n">
        <v>1.56</v>
      </c>
      <c r="I13" s="110" t="n">
        <v>1.92</v>
      </c>
      <c r="J13" s="110" t="n">
        <v>1.44</v>
      </c>
      <c r="K13" s="110" t="n">
        <v>1.22</v>
      </c>
      <c r="L13" s="110" t="n">
        <v>1.19</v>
      </c>
      <c r="M13" s="110" t="n">
        <v>1.22</v>
      </c>
      <c r="N13" s="110" t="n">
        <v>1</v>
      </c>
      <c r="O13" s="110" t="n">
        <v>0.88</v>
      </c>
      <c r="P13" s="110" t="n">
        <v>0.97</v>
      </c>
      <c r="Q13" s="110" t="n">
        <v>0.96</v>
      </c>
      <c r="R13" s="110" t="n">
        <v>1.17</v>
      </c>
      <c r="S13" s="110" t="n">
        <v>1.2</v>
      </c>
    </row>
    <row r="14" customFormat="false" ht="17.1" hidden="false" customHeight="true" outlineLevel="0" collapsed="false">
      <c r="A14" s="293" t="n">
        <v>9</v>
      </c>
      <c r="B14" s="78" t="s">
        <v>1012</v>
      </c>
      <c r="D14" s="297" t="s">
        <v>1013</v>
      </c>
      <c r="E14" s="110" t="n">
        <v>1.15</v>
      </c>
      <c r="F14" s="110" t="n">
        <v>1.51</v>
      </c>
      <c r="G14" s="110" t="n">
        <v>1.29</v>
      </c>
      <c r="H14" s="110" t="n">
        <v>0.94</v>
      </c>
      <c r="I14" s="110" t="n">
        <v>1.25</v>
      </c>
      <c r="J14" s="110" t="n">
        <v>0.92</v>
      </c>
      <c r="K14" s="110" t="n">
        <v>0.84</v>
      </c>
      <c r="L14" s="110" t="n">
        <v>0.82</v>
      </c>
      <c r="M14" s="110" t="n">
        <v>0.8</v>
      </c>
      <c r="N14" s="110" t="n">
        <v>0.58</v>
      </c>
      <c r="O14" s="110" t="n">
        <v>0.51</v>
      </c>
      <c r="P14" s="110" t="n">
        <v>0.6</v>
      </c>
      <c r="Q14" s="110" t="n">
        <v>0.64</v>
      </c>
      <c r="R14" s="110" t="n">
        <v>0.84</v>
      </c>
      <c r="S14" s="296" t="s">
        <v>1000</v>
      </c>
    </row>
    <row r="15" customFormat="false" ht="12" hidden="false" customHeight="true" outlineLevel="0" collapsed="false">
      <c r="A15" s="293" t="n">
        <v>10</v>
      </c>
      <c r="B15" s="78" t="n">
        <v>10</v>
      </c>
      <c r="D15" s="299" t="s">
        <v>1014</v>
      </c>
      <c r="E15" s="110" t="n">
        <v>0.84</v>
      </c>
      <c r="F15" s="110" t="n">
        <v>1.06</v>
      </c>
      <c r="G15" s="110" t="n">
        <v>0.92</v>
      </c>
      <c r="H15" s="110" t="n">
        <v>0.65</v>
      </c>
      <c r="I15" s="110" t="n">
        <v>0.81</v>
      </c>
      <c r="J15" s="110" t="n">
        <v>0.6</v>
      </c>
      <c r="K15" s="110" t="n">
        <v>0.51</v>
      </c>
      <c r="L15" s="110" t="n">
        <v>0.56</v>
      </c>
      <c r="M15" s="110" t="n">
        <v>0.56</v>
      </c>
      <c r="N15" s="110" t="n">
        <v>0.43</v>
      </c>
      <c r="O15" s="110" t="n">
        <v>0.33</v>
      </c>
      <c r="P15" s="110" t="n">
        <v>0.36</v>
      </c>
      <c r="Q15" s="110" t="n">
        <v>0.36</v>
      </c>
      <c r="R15" s="110" t="n">
        <v>0.45</v>
      </c>
      <c r="S15" s="296" t="s">
        <v>1000</v>
      </c>
    </row>
    <row r="16" customFormat="false" ht="12" hidden="false" customHeight="true" outlineLevel="0" collapsed="false">
      <c r="A16" s="293" t="n">
        <v>11</v>
      </c>
      <c r="B16" s="78" t="n">
        <v>11</v>
      </c>
      <c r="D16" s="299" t="s">
        <v>1015</v>
      </c>
      <c r="E16" s="110" t="n">
        <v>0.31</v>
      </c>
      <c r="F16" s="110" t="n">
        <v>0.45</v>
      </c>
      <c r="G16" s="110" t="n">
        <v>0.37</v>
      </c>
      <c r="H16" s="110" t="n">
        <v>0.29</v>
      </c>
      <c r="I16" s="110" t="n">
        <v>0.44</v>
      </c>
      <c r="J16" s="110" t="n">
        <v>0.32</v>
      </c>
      <c r="K16" s="110" t="n">
        <v>0.33</v>
      </c>
      <c r="L16" s="110" t="n">
        <v>0.26</v>
      </c>
      <c r="M16" s="110" t="n">
        <v>0.24</v>
      </c>
      <c r="N16" s="110" t="n">
        <v>0.15</v>
      </c>
      <c r="O16" s="110" t="n">
        <v>0.18</v>
      </c>
      <c r="P16" s="110" t="n">
        <v>0.24</v>
      </c>
      <c r="Q16" s="110" t="n">
        <v>0.28</v>
      </c>
      <c r="R16" s="110" t="n">
        <v>0.39</v>
      </c>
      <c r="S16" s="296" t="s">
        <v>1000</v>
      </c>
    </row>
    <row r="17" customFormat="false" ht="12" hidden="false" customHeight="true" outlineLevel="0" collapsed="false">
      <c r="A17" s="293" t="n">
        <v>12</v>
      </c>
      <c r="B17" s="78" t="n">
        <v>12</v>
      </c>
      <c r="D17" s="299" t="s">
        <v>1016</v>
      </c>
      <c r="E17" s="110" t="n">
        <v>0</v>
      </c>
      <c r="F17" s="110" t="n">
        <v>0</v>
      </c>
      <c r="G17" s="110" t="n">
        <v>0</v>
      </c>
      <c r="H17" s="110" t="n">
        <v>0</v>
      </c>
      <c r="I17" s="110" t="n">
        <v>0</v>
      </c>
      <c r="J17" s="110" t="n">
        <v>0</v>
      </c>
      <c r="K17" s="110" t="n">
        <v>0</v>
      </c>
      <c r="L17" s="110" t="n">
        <v>0</v>
      </c>
      <c r="M17" s="110" t="n">
        <v>0</v>
      </c>
      <c r="N17" s="110" t="n">
        <v>0</v>
      </c>
      <c r="O17" s="110" t="n">
        <v>0</v>
      </c>
      <c r="P17" s="110" t="n">
        <v>0</v>
      </c>
      <c r="Q17" s="110" t="n">
        <v>0</v>
      </c>
      <c r="R17" s="110" t="n">
        <v>0</v>
      </c>
      <c r="S17" s="110" t="n">
        <v>0</v>
      </c>
    </row>
    <row r="18" customFormat="false" ht="17.1" hidden="false" customHeight="true" outlineLevel="0" collapsed="false">
      <c r="A18" s="293" t="n">
        <v>13</v>
      </c>
      <c r="B18" s="78" t="s">
        <v>1017</v>
      </c>
      <c r="D18" s="297" t="s">
        <v>1018</v>
      </c>
      <c r="E18" s="110" t="n">
        <v>0.59</v>
      </c>
      <c r="F18" s="110" t="n">
        <v>0.73</v>
      </c>
      <c r="G18" s="110" t="n">
        <v>0.54</v>
      </c>
      <c r="H18" s="110" t="n">
        <v>0.62</v>
      </c>
      <c r="I18" s="110" t="n">
        <v>0.67</v>
      </c>
      <c r="J18" s="110" t="n">
        <v>0.52</v>
      </c>
      <c r="K18" s="110" t="n">
        <v>0.38</v>
      </c>
      <c r="L18" s="110" t="n">
        <v>0.37</v>
      </c>
      <c r="M18" s="110" t="n">
        <v>0.42</v>
      </c>
      <c r="N18" s="110" t="n">
        <v>0.42</v>
      </c>
      <c r="O18" s="110" t="n">
        <v>0.37</v>
      </c>
      <c r="P18" s="110" t="n">
        <v>0.37</v>
      </c>
      <c r="Q18" s="110" t="n">
        <v>0.32</v>
      </c>
      <c r="R18" s="110" t="n">
        <v>0.33</v>
      </c>
      <c r="S18" s="296" t="s">
        <v>1000</v>
      </c>
    </row>
    <row r="19" customFormat="false" ht="12" hidden="false" customHeight="true" outlineLevel="0" collapsed="false">
      <c r="A19" s="293" t="n">
        <v>14</v>
      </c>
      <c r="B19" s="78" t="n">
        <v>13</v>
      </c>
      <c r="D19" s="299" t="s">
        <v>1019</v>
      </c>
      <c r="E19" s="296" t="s">
        <v>929</v>
      </c>
      <c r="F19" s="296" t="s">
        <v>929</v>
      </c>
      <c r="G19" s="296" t="s">
        <v>929</v>
      </c>
      <c r="H19" s="296" t="s">
        <v>929</v>
      </c>
      <c r="I19" s="296" t="s">
        <v>929</v>
      </c>
      <c r="J19" s="296" t="s">
        <v>929</v>
      </c>
      <c r="K19" s="296" t="s">
        <v>929</v>
      </c>
      <c r="L19" s="296" t="s">
        <v>929</v>
      </c>
      <c r="M19" s="296" t="s">
        <v>929</v>
      </c>
      <c r="N19" s="296" t="s">
        <v>929</v>
      </c>
      <c r="O19" s="296" t="s">
        <v>929</v>
      </c>
      <c r="P19" s="296" t="s">
        <v>929</v>
      </c>
      <c r="Q19" s="296" t="s">
        <v>929</v>
      </c>
      <c r="R19" s="296" t="s">
        <v>929</v>
      </c>
      <c r="S19" s="296" t="s">
        <v>929</v>
      </c>
    </row>
    <row r="20" customFormat="false" ht="12" hidden="false" customHeight="true" outlineLevel="0" collapsed="false">
      <c r="A20" s="293" t="n">
        <v>15</v>
      </c>
      <c r="B20" s="78" t="n">
        <v>14</v>
      </c>
      <c r="D20" s="299" t="s">
        <v>1020</v>
      </c>
      <c r="E20" s="296" t="s">
        <v>929</v>
      </c>
      <c r="F20" s="296" t="s">
        <v>929</v>
      </c>
      <c r="G20" s="296" t="s">
        <v>929</v>
      </c>
      <c r="H20" s="296" t="s">
        <v>929</v>
      </c>
      <c r="I20" s="296" t="s">
        <v>929</v>
      </c>
      <c r="J20" s="296" t="s">
        <v>929</v>
      </c>
      <c r="K20" s="296" t="s">
        <v>929</v>
      </c>
      <c r="L20" s="296" t="s">
        <v>929</v>
      </c>
      <c r="M20" s="296" t="s">
        <v>929</v>
      </c>
      <c r="N20" s="296" t="s">
        <v>929</v>
      </c>
      <c r="O20" s="296" t="s">
        <v>929</v>
      </c>
      <c r="P20" s="296" t="s">
        <v>929</v>
      </c>
      <c r="Q20" s="296" t="s">
        <v>929</v>
      </c>
      <c r="R20" s="296" t="s">
        <v>929</v>
      </c>
      <c r="S20" s="296" t="s">
        <v>929</v>
      </c>
    </row>
    <row r="21" customFormat="false" ht="17.1" hidden="false" customHeight="true" outlineLevel="0" collapsed="false">
      <c r="A21" s="293" t="n">
        <v>16</v>
      </c>
      <c r="B21" s="78" t="s">
        <v>1021</v>
      </c>
      <c r="D21" s="265" t="s">
        <v>1022</v>
      </c>
      <c r="E21" s="110" t="n">
        <v>58.29</v>
      </c>
      <c r="F21" s="110" t="n">
        <v>55.34</v>
      </c>
      <c r="G21" s="110" t="n">
        <v>43.63</v>
      </c>
      <c r="H21" s="110" t="n">
        <v>41.87</v>
      </c>
      <c r="I21" s="110" t="n">
        <v>44.56</v>
      </c>
      <c r="J21" s="110" t="n">
        <v>45.37</v>
      </c>
      <c r="K21" s="110" t="n">
        <v>46.38</v>
      </c>
      <c r="L21" s="110" t="n">
        <v>50.08</v>
      </c>
      <c r="M21" s="110" t="n">
        <v>52.56</v>
      </c>
      <c r="N21" s="110" t="n">
        <v>55.47</v>
      </c>
      <c r="O21" s="110" t="n">
        <v>57.44</v>
      </c>
      <c r="P21" s="110" t="n">
        <v>51.83</v>
      </c>
      <c r="Q21" s="110" t="n">
        <v>51.14</v>
      </c>
      <c r="R21" s="110" t="n">
        <v>51.14</v>
      </c>
      <c r="S21" s="110" t="n">
        <v>52.81</v>
      </c>
    </row>
    <row r="22" customFormat="false" ht="12" hidden="false" customHeight="true" outlineLevel="0" collapsed="false">
      <c r="A22" s="293" t="n">
        <v>17</v>
      </c>
      <c r="B22" s="78" t="s">
        <v>1023</v>
      </c>
      <c r="D22" s="297" t="s">
        <v>1024</v>
      </c>
      <c r="E22" s="110" t="n">
        <v>6.83</v>
      </c>
      <c r="F22" s="110" t="n">
        <v>6.9</v>
      </c>
      <c r="G22" s="110" t="n">
        <v>5.86</v>
      </c>
      <c r="H22" s="110" t="n">
        <v>5.21</v>
      </c>
      <c r="I22" s="110" t="n">
        <v>4.76</v>
      </c>
      <c r="J22" s="110" t="n">
        <v>4.4</v>
      </c>
      <c r="K22" s="110" t="n">
        <v>4.04</v>
      </c>
      <c r="L22" s="110" t="n">
        <v>4.18</v>
      </c>
      <c r="M22" s="110" t="n">
        <v>4.21</v>
      </c>
      <c r="N22" s="110" t="n">
        <v>4.29</v>
      </c>
      <c r="O22" s="110" t="n">
        <v>4.29</v>
      </c>
      <c r="P22" s="110" t="n">
        <v>4.47</v>
      </c>
      <c r="Q22" s="110" t="n">
        <v>4.42</v>
      </c>
      <c r="R22" s="110" t="n">
        <v>4.58</v>
      </c>
      <c r="S22" s="296" t="s">
        <v>1000</v>
      </c>
    </row>
    <row r="23" customFormat="false" ht="12" hidden="false" customHeight="true" outlineLevel="0" collapsed="false">
      <c r="A23" s="293" t="n">
        <v>18</v>
      </c>
      <c r="B23" s="78" t="n">
        <v>15</v>
      </c>
      <c r="D23" s="299" t="s">
        <v>1025</v>
      </c>
      <c r="E23" s="110" t="n">
        <v>6.62</v>
      </c>
      <c r="F23" s="110" t="n">
        <v>6.69</v>
      </c>
      <c r="G23" s="110" t="n">
        <v>5.67</v>
      </c>
      <c r="H23" s="110" t="n">
        <v>5.02</v>
      </c>
      <c r="I23" s="110" t="n">
        <v>4.57</v>
      </c>
      <c r="J23" s="110" t="n">
        <v>4.25</v>
      </c>
      <c r="K23" s="110" t="n">
        <v>3.92</v>
      </c>
      <c r="L23" s="110" t="n">
        <v>4.02</v>
      </c>
      <c r="M23" s="110" t="n">
        <v>4.06</v>
      </c>
      <c r="N23" s="110" t="n">
        <v>4.12</v>
      </c>
      <c r="O23" s="110" t="n">
        <v>4.13</v>
      </c>
      <c r="P23" s="110" t="n">
        <v>4.34</v>
      </c>
      <c r="Q23" s="110" t="n">
        <v>4.26</v>
      </c>
      <c r="R23" s="110" t="n">
        <v>4.41</v>
      </c>
      <c r="S23" s="296" t="s">
        <v>1000</v>
      </c>
    </row>
    <row r="24" customFormat="false" ht="12" hidden="false" customHeight="true" outlineLevel="0" collapsed="false">
      <c r="A24" s="293" t="n">
        <v>19</v>
      </c>
      <c r="B24" s="78" t="n">
        <v>16</v>
      </c>
      <c r="D24" s="299" t="s">
        <v>1026</v>
      </c>
      <c r="E24" s="110" t="n">
        <v>0.21</v>
      </c>
      <c r="F24" s="110" t="n">
        <v>0.21</v>
      </c>
      <c r="G24" s="110" t="n">
        <v>0.19</v>
      </c>
      <c r="H24" s="110" t="n">
        <v>0.19</v>
      </c>
      <c r="I24" s="110" t="n">
        <v>0.19</v>
      </c>
      <c r="J24" s="110" t="n">
        <v>0.15</v>
      </c>
      <c r="K24" s="110" t="n">
        <v>0.12</v>
      </c>
      <c r="L24" s="110" t="n">
        <v>0.16</v>
      </c>
      <c r="M24" s="110" t="n">
        <v>0.15</v>
      </c>
      <c r="N24" s="110" t="n">
        <v>0.17</v>
      </c>
      <c r="O24" s="110" t="n">
        <v>0.16</v>
      </c>
      <c r="P24" s="110" t="n">
        <v>0.13</v>
      </c>
      <c r="Q24" s="110" t="n">
        <v>0.16</v>
      </c>
      <c r="R24" s="110" t="n">
        <v>0.17</v>
      </c>
      <c r="S24" s="296" t="s">
        <v>1000</v>
      </c>
    </row>
    <row r="25" customFormat="false" ht="17.1" hidden="false" customHeight="true" outlineLevel="0" collapsed="false">
      <c r="A25" s="293" t="n">
        <v>20</v>
      </c>
      <c r="B25" s="78" t="s">
        <v>1027</v>
      </c>
      <c r="D25" s="297" t="s">
        <v>1028</v>
      </c>
      <c r="E25" s="110" t="n">
        <v>1.46</v>
      </c>
      <c r="F25" s="110" t="n">
        <v>1.2</v>
      </c>
      <c r="G25" s="110" t="n">
        <v>0.93</v>
      </c>
      <c r="H25" s="110" t="n">
        <v>0.94</v>
      </c>
      <c r="I25" s="110" t="n">
        <v>0.75</v>
      </c>
      <c r="J25" s="110" t="n">
        <v>0.73</v>
      </c>
      <c r="K25" s="110" t="n">
        <v>0.79</v>
      </c>
      <c r="L25" s="110" t="n">
        <v>0.91</v>
      </c>
      <c r="M25" s="110" t="n">
        <v>0.84</v>
      </c>
      <c r="N25" s="110" t="n">
        <v>0.8</v>
      </c>
      <c r="O25" s="110" t="n">
        <v>0.74</v>
      </c>
      <c r="P25" s="110" t="n">
        <v>0.56</v>
      </c>
      <c r="Q25" s="110" t="n">
        <v>0.54</v>
      </c>
      <c r="R25" s="110" t="n">
        <v>0.56</v>
      </c>
      <c r="S25" s="296" t="s">
        <v>1000</v>
      </c>
    </row>
    <row r="26" customFormat="false" ht="12" hidden="false" customHeight="true" outlineLevel="0" collapsed="false">
      <c r="A26" s="293" t="n">
        <v>21</v>
      </c>
      <c r="B26" s="78" t="n">
        <v>17</v>
      </c>
      <c r="D26" s="299" t="s">
        <v>1029</v>
      </c>
      <c r="E26" s="110" t="n">
        <v>1.21</v>
      </c>
      <c r="F26" s="110" t="n">
        <v>0.98</v>
      </c>
      <c r="G26" s="110" t="n">
        <v>0.76</v>
      </c>
      <c r="H26" s="110" t="n">
        <v>0.76</v>
      </c>
      <c r="I26" s="110" t="n">
        <v>0.6</v>
      </c>
      <c r="J26" s="110" t="n">
        <v>0.59</v>
      </c>
      <c r="K26" s="110" t="n">
        <v>0.63</v>
      </c>
      <c r="L26" s="110" t="n">
        <v>0.73</v>
      </c>
      <c r="M26" s="110" t="n">
        <v>0.68</v>
      </c>
      <c r="N26" s="110" t="n">
        <v>0.64</v>
      </c>
      <c r="O26" s="110" t="n">
        <v>0.6</v>
      </c>
      <c r="P26" s="110" t="n">
        <v>0.44</v>
      </c>
      <c r="Q26" s="110" t="n">
        <v>0.43</v>
      </c>
      <c r="R26" s="110" t="n">
        <v>0.44</v>
      </c>
      <c r="S26" s="296" t="s">
        <v>1000</v>
      </c>
    </row>
    <row r="27" customFormat="false" ht="12" hidden="false" customHeight="true" outlineLevel="0" collapsed="false">
      <c r="A27" s="293" t="n">
        <v>22</v>
      </c>
      <c r="B27" s="78" t="n">
        <v>18</v>
      </c>
      <c r="D27" s="299" t="s">
        <v>1030</v>
      </c>
      <c r="E27" s="110" t="n">
        <v>0.25</v>
      </c>
      <c r="F27" s="110" t="n">
        <v>0.22</v>
      </c>
      <c r="G27" s="110" t="n">
        <v>0.17</v>
      </c>
      <c r="H27" s="110" t="n">
        <v>0.18</v>
      </c>
      <c r="I27" s="110" t="n">
        <v>0.15</v>
      </c>
      <c r="J27" s="110" t="n">
        <v>0.14</v>
      </c>
      <c r="K27" s="110" t="n">
        <v>0.16</v>
      </c>
      <c r="L27" s="110" t="n">
        <v>0.18</v>
      </c>
      <c r="M27" s="110" t="n">
        <v>0.16</v>
      </c>
      <c r="N27" s="110" t="n">
        <v>0.16</v>
      </c>
      <c r="O27" s="110" t="n">
        <v>0.14</v>
      </c>
      <c r="P27" s="110" t="n">
        <v>0.12</v>
      </c>
      <c r="Q27" s="110" t="n">
        <v>0.11</v>
      </c>
      <c r="R27" s="110" t="n">
        <v>0.12</v>
      </c>
      <c r="S27" s="296" t="s">
        <v>1000</v>
      </c>
    </row>
    <row r="28" customFormat="false" ht="17.1" hidden="false" customHeight="true" outlineLevel="0" collapsed="false">
      <c r="A28" s="293" t="n">
        <v>23</v>
      </c>
      <c r="B28" s="78" t="s">
        <v>1031</v>
      </c>
      <c r="D28" s="297" t="s">
        <v>1032</v>
      </c>
      <c r="E28" s="110" t="n">
        <v>0.11</v>
      </c>
      <c r="F28" s="110" t="n">
        <v>0.09</v>
      </c>
      <c r="G28" s="110" t="n">
        <v>0.07</v>
      </c>
      <c r="H28" s="110" t="n">
        <v>0.08</v>
      </c>
      <c r="I28" s="110" t="n">
        <v>0.08</v>
      </c>
      <c r="J28" s="110" t="n">
        <v>0.07</v>
      </c>
      <c r="K28" s="110" t="n">
        <v>0.07</v>
      </c>
      <c r="L28" s="110" t="n">
        <v>0.08</v>
      </c>
      <c r="M28" s="110" t="n">
        <v>0.09</v>
      </c>
      <c r="N28" s="110" t="n">
        <v>0.08</v>
      </c>
      <c r="O28" s="110" t="n">
        <v>0.08</v>
      </c>
      <c r="P28" s="110" t="n">
        <v>0.08</v>
      </c>
      <c r="Q28" s="110" t="n">
        <v>0.08</v>
      </c>
      <c r="R28" s="110" t="n">
        <v>0.07</v>
      </c>
      <c r="S28" s="296" t="s">
        <v>1000</v>
      </c>
    </row>
    <row r="29" customFormat="false" ht="17.1" hidden="false" customHeight="true" outlineLevel="0" collapsed="false">
      <c r="A29" s="293" t="n">
        <v>24</v>
      </c>
      <c r="B29" s="78" t="s">
        <v>1033</v>
      </c>
      <c r="D29" s="297" t="s">
        <v>1034</v>
      </c>
      <c r="E29" s="110" t="n">
        <v>0.82</v>
      </c>
      <c r="F29" s="110" t="n">
        <v>0.93</v>
      </c>
      <c r="G29" s="110" t="n">
        <v>0.76</v>
      </c>
      <c r="H29" s="110" t="n">
        <v>0.79</v>
      </c>
      <c r="I29" s="110" t="n">
        <v>0.77</v>
      </c>
      <c r="J29" s="110" t="n">
        <v>0.7</v>
      </c>
      <c r="K29" s="110" t="n">
        <v>0.65</v>
      </c>
      <c r="L29" s="110" t="n">
        <v>0.68</v>
      </c>
      <c r="M29" s="110" t="n">
        <v>0.83</v>
      </c>
      <c r="N29" s="110" t="n">
        <v>0.84</v>
      </c>
      <c r="O29" s="110" t="n">
        <v>0.75</v>
      </c>
      <c r="P29" s="110" t="n">
        <v>0.54</v>
      </c>
      <c r="Q29" s="110" t="n">
        <v>0.46</v>
      </c>
      <c r="R29" s="110" t="n">
        <v>0.51</v>
      </c>
      <c r="S29" s="296" t="s">
        <v>1000</v>
      </c>
    </row>
    <row r="30" customFormat="false" ht="17.1" hidden="false" customHeight="true" outlineLevel="0" collapsed="false">
      <c r="A30" s="293" t="n">
        <v>25</v>
      </c>
      <c r="B30" s="78" t="s">
        <v>1035</v>
      </c>
      <c r="D30" s="297" t="s">
        <v>1036</v>
      </c>
      <c r="E30" s="110" t="n">
        <v>5.46</v>
      </c>
      <c r="F30" s="110" t="n">
        <v>5.12</v>
      </c>
      <c r="G30" s="110" t="n">
        <v>4.29</v>
      </c>
      <c r="H30" s="110" t="n">
        <v>4.08</v>
      </c>
      <c r="I30" s="110" t="n">
        <v>4.03</v>
      </c>
      <c r="J30" s="110" t="n">
        <v>3.96</v>
      </c>
      <c r="K30" s="110" t="n">
        <v>4.11</v>
      </c>
      <c r="L30" s="110" t="n">
        <v>4.75</v>
      </c>
      <c r="M30" s="110" t="n">
        <v>5.67</v>
      </c>
      <c r="N30" s="110" t="n">
        <v>5.56</v>
      </c>
      <c r="O30" s="110" t="n">
        <v>5.12</v>
      </c>
      <c r="P30" s="110" t="n">
        <v>4.71</v>
      </c>
      <c r="Q30" s="110" t="n">
        <v>4.66</v>
      </c>
      <c r="R30" s="110" t="n">
        <v>5.05</v>
      </c>
      <c r="S30" s="296" t="s">
        <v>1000</v>
      </c>
    </row>
    <row r="31" customFormat="false" ht="12" hidden="false" customHeight="true" outlineLevel="0" collapsed="false">
      <c r="A31" s="293" t="n">
        <v>26</v>
      </c>
      <c r="B31" s="78" t="n">
        <v>21</v>
      </c>
      <c r="D31" s="299" t="s">
        <v>1037</v>
      </c>
      <c r="E31" s="110" t="n">
        <v>1.99</v>
      </c>
      <c r="F31" s="110" t="n">
        <v>1.83</v>
      </c>
      <c r="G31" s="110" t="n">
        <v>1.43</v>
      </c>
      <c r="H31" s="110" t="n">
        <v>1.22</v>
      </c>
      <c r="I31" s="110" t="n">
        <v>1.13</v>
      </c>
      <c r="J31" s="110" t="n">
        <v>1.09</v>
      </c>
      <c r="K31" s="110" t="n">
        <v>1.18</v>
      </c>
      <c r="L31" s="110" t="n">
        <v>1.49</v>
      </c>
      <c r="M31" s="110" t="n">
        <v>2.17</v>
      </c>
      <c r="N31" s="110" t="n">
        <v>1.86</v>
      </c>
      <c r="O31" s="110" t="n">
        <v>1.59</v>
      </c>
      <c r="P31" s="110" t="n">
        <v>1.57</v>
      </c>
      <c r="Q31" s="110" t="n">
        <v>1.83</v>
      </c>
      <c r="R31" s="110" t="n">
        <v>2.03</v>
      </c>
      <c r="S31" s="296" t="s">
        <v>1000</v>
      </c>
    </row>
    <row r="32" customFormat="false" ht="12" hidden="false" customHeight="true" outlineLevel="0" collapsed="false">
      <c r="A32" s="293" t="n">
        <v>27</v>
      </c>
      <c r="B32" s="78" t="n">
        <v>22</v>
      </c>
      <c r="D32" s="299" t="s">
        <v>1038</v>
      </c>
      <c r="E32" s="110" t="n">
        <v>3.47</v>
      </c>
      <c r="F32" s="110" t="n">
        <v>3.29</v>
      </c>
      <c r="G32" s="110" t="n">
        <v>2.86</v>
      </c>
      <c r="H32" s="110" t="n">
        <v>2.86</v>
      </c>
      <c r="I32" s="110" t="n">
        <v>2.9</v>
      </c>
      <c r="J32" s="110" t="n">
        <v>2.87</v>
      </c>
      <c r="K32" s="110" t="n">
        <v>2.93</v>
      </c>
      <c r="L32" s="110" t="n">
        <v>3.26</v>
      </c>
      <c r="M32" s="110" t="n">
        <v>3.5</v>
      </c>
      <c r="N32" s="110" t="n">
        <v>3.7</v>
      </c>
      <c r="O32" s="110" t="n">
        <v>3.53</v>
      </c>
      <c r="P32" s="110" t="n">
        <v>3.14</v>
      </c>
      <c r="Q32" s="110" t="n">
        <v>2.83</v>
      </c>
      <c r="R32" s="110" t="n">
        <v>3.02</v>
      </c>
      <c r="S32" s="296" t="s">
        <v>1000</v>
      </c>
    </row>
    <row r="33" customFormat="false" ht="17.1" hidden="false" customHeight="true" outlineLevel="0" collapsed="false">
      <c r="A33" s="293" t="n">
        <v>28</v>
      </c>
      <c r="B33" s="78" t="s">
        <v>1039</v>
      </c>
      <c r="D33" s="297" t="s">
        <v>1040</v>
      </c>
      <c r="E33" s="110" t="n">
        <v>1.17</v>
      </c>
      <c r="F33" s="110" t="n">
        <v>1.14</v>
      </c>
      <c r="G33" s="110" t="n">
        <v>0.81</v>
      </c>
      <c r="H33" s="110" t="n">
        <v>0.79</v>
      </c>
      <c r="I33" s="110" t="n">
        <v>1.33</v>
      </c>
      <c r="J33" s="110" t="n">
        <v>1.16</v>
      </c>
      <c r="K33" s="110" t="n">
        <v>1.12</v>
      </c>
      <c r="L33" s="110" t="n">
        <v>0.71</v>
      </c>
      <c r="M33" s="110" t="n">
        <v>0.52</v>
      </c>
      <c r="N33" s="110" t="n">
        <v>0.72</v>
      </c>
      <c r="O33" s="110" t="n">
        <v>0.62</v>
      </c>
      <c r="P33" s="110" t="n">
        <v>0.57</v>
      </c>
      <c r="Q33" s="110" t="n">
        <v>0.66</v>
      </c>
      <c r="R33" s="110" t="n">
        <v>0.59</v>
      </c>
      <c r="S33" s="296" t="s">
        <v>1000</v>
      </c>
    </row>
    <row r="34" customFormat="false" ht="17.1" hidden="false" customHeight="true" outlineLevel="0" collapsed="false">
      <c r="A34" s="293" t="n">
        <v>29</v>
      </c>
      <c r="B34" s="78" t="s">
        <v>1041</v>
      </c>
      <c r="D34" s="301" t="s">
        <v>1042</v>
      </c>
      <c r="E34" s="110" t="n">
        <v>6.2</v>
      </c>
      <c r="F34" s="110" t="n">
        <v>5.81</v>
      </c>
      <c r="G34" s="110" t="n">
        <v>4.83</v>
      </c>
      <c r="H34" s="110" t="n">
        <v>4.78</v>
      </c>
      <c r="I34" s="110" t="n">
        <v>5.22</v>
      </c>
      <c r="J34" s="110" t="n">
        <v>5.61</v>
      </c>
      <c r="K34" s="110" t="n">
        <v>5.78</v>
      </c>
      <c r="L34" s="110" t="n">
        <v>6.6</v>
      </c>
      <c r="M34" s="110" t="n">
        <v>6.72</v>
      </c>
      <c r="N34" s="110" t="n">
        <v>6.99</v>
      </c>
      <c r="O34" s="110" t="n">
        <v>6.49</v>
      </c>
      <c r="P34" s="110" t="n">
        <v>6.27</v>
      </c>
      <c r="Q34" s="110" t="n">
        <v>6.06</v>
      </c>
      <c r="R34" s="110" t="n">
        <v>5.52</v>
      </c>
      <c r="S34" s="296" t="s">
        <v>1000</v>
      </c>
    </row>
    <row r="35" customFormat="false" ht="17.1" hidden="false" customHeight="true" outlineLevel="0" collapsed="false">
      <c r="A35" s="293" t="n">
        <v>30</v>
      </c>
      <c r="B35" s="78" t="s">
        <v>1043</v>
      </c>
      <c r="D35" s="301" t="s">
        <v>1044</v>
      </c>
      <c r="E35" s="110" t="n">
        <v>2.45</v>
      </c>
      <c r="F35" s="110" t="n">
        <v>2.35</v>
      </c>
      <c r="G35" s="110" t="n">
        <v>1.89</v>
      </c>
      <c r="H35" s="110" t="n">
        <v>1.87</v>
      </c>
      <c r="I35" s="110" t="n">
        <v>2.09</v>
      </c>
      <c r="J35" s="110" t="n">
        <v>1.94</v>
      </c>
      <c r="K35" s="110" t="n">
        <v>2.21</v>
      </c>
      <c r="L35" s="110" t="n">
        <v>2.38</v>
      </c>
      <c r="M35" s="110" t="n">
        <v>2.45</v>
      </c>
      <c r="N35" s="110" t="n">
        <v>2.54</v>
      </c>
      <c r="O35" s="110" t="n">
        <v>2.49</v>
      </c>
      <c r="P35" s="110" t="n">
        <v>2.28</v>
      </c>
      <c r="Q35" s="110" t="n">
        <v>2.32</v>
      </c>
      <c r="R35" s="110" t="n">
        <v>2.39</v>
      </c>
      <c r="S35" s="296" t="s">
        <v>1000</v>
      </c>
    </row>
    <row r="36" customFormat="false" ht="17.1" hidden="false" customHeight="true" outlineLevel="0" collapsed="false">
      <c r="A36" s="293" t="n">
        <v>31</v>
      </c>
      <c r="B36" s="78" t="s">
        <v>1045</v>
      </c>
      <c r="D36" s="301" t="s">
        <v>1046</v>
      </c>
      <c r="E36" s="110" t="n">
        <v>2.91</v>
      </c>
      <c r="F36" s="110" t="n">
        <v>3.09</v>
      </c>
      <c r="G36" s="110" t="n">
        <v>2.95</v>
      </c>
      <c r="H36" s="110" t="n">
        <v>2.84</v>
      </c>
      <c r="I36" s="110" t="n">
        <v>2.8</v>
      </c>
      <c r="J36" s="110" t="n">
        <v>2.52</v>
      </c>
      <c r="K36" s="110" t="n">
        <v>2.29</v>
      </c>
      <c r="L36" s="110" t="n">
        <v>2.14</v>
      </c>
      <c r="M36" s="110" t="n">
        <v>2.02</v>
      </c>
      <c r="N36" s="110" t="n">
        <v>2.01</v>
      </c>
      <c r="O36" s="110" t="n">
        <v>1.9</v>
      </c>
      <c r="P36" s="110" t="n">
        <v>1.58</v>
      </c>
      <c r="Q36" s="110" t="n">
        <v>1.45</v>
      </c>
      <c r="R36" s="110" t="n">
        <v>1.5</v>
      </c>
      <c r="S36" s="296" t="s">
        <v>1000</v>
      </c>
    </row>
    <row r="37" customFormat="false" ht="17.1" hidden="false" customHeight="true" outlineLevel="0" collapsed="false">
      <c r="A37" s="293" t="n">
        <v>32</v>
      </c>
      <c r="B37" s="78" t="s">
        <v>1047</v>
      </c>
      <c r="D37" s="301" t="s">
        <v>1048</v>
      </c>
      <c r="E37" s="110" t="n">
        <v>6.67</v>
      </c>
      <c r="F37" s="110" t="n">
        <v>6.54</v>
      </c>
      <c r="G37" s="110" t="n">
        <v>5.12</v>
      </c>
      <c r="H37" s="110" t="n">
        <v>5</v>
      </c>
      <c r="I37" s="110" t="n">
        <v>5.04</v>
      </c>
      <c r="J37" s="110" t="n">
        <v>5.08</v>
      </c>
      <c r="K37" s="110" t="n">
        <v>5.18</v>
      </c>
      <c r="L37" s="110" t="n">
        <v>6.49</v>
      </c>
      <c r="M37" s="110" t="n">
        <v>7.02</v>
      </c>
      <c r="N37" s="110" t="n">
        <v>6.74</v>
      </c>
      <c r="O37" s="110" t="n">
        <v>6.69</v>
      </c>
      <c r="P37" s="110" t="n">
        <v>5.88</v>
      </c>
      <c r="Q37" s="110" t="n">
        <v>5.56</v>
      </c>
      <c r="R37" s="110" t="n">
        <v>5.46</v>
      </c>
      <c r="S37" s="296" t="s">
        <v>1000</v>
      </c>
    </row>
    <row r="38" customFormat="false" ht="12" hidden="false" customHeight="true" outlineLevel="0" collapsed="false">
      <c r="A38" s="293" t="n">
        <v>33</v>
      </c>
      <c r="B38" s="78" t="n">
        <v>27</v>
      </c>
      <c r="D38" s="302" t="s">
        <v>1049</v>
      </c>
      <c r="E38" s="110" t="n">
        <v>3.07</v>
      </c>
      <c r="F38" s="110" t="n">
        <v>2.99</v>
      </c>
      <c r="G38" s="110" t="n">
        <v>2.29</v>
      </c>
      <c r="H38" s="110" t="n">
        <v>2.33</v>
      </c>
      <c r="I38" s="110" t="n">
        <v>2.05</v>
      </c>
      <c r="J38" s="110" t="n">
        <v>2.13</v>
      </c>
      <c r="K38" s="110" t="n">
        <v>2</v>
      </c>
      <c r="L38" s="110" t="n">
        <v>2.56</v>
      </c>
      <c r="M38" s="110" t="n">
        <v>2.78</v>
      </c>
      <c r="N38" s="110" t="n">
        <v>2.59</v>
      </c>
      <c r="O38" s="110" t="n">
        <v>2.63</v>
      </c>
      <c r="P38" s="110" t="n">
        <v>2.36</v>
      </c>
      <c r="Q38" s="110" t="n">
        <v>2.26</v>
      </c>
      <c r="R38" s="110" t="n">
        <v>2.06</v>
      </c>
      <c r="S38" s="296" t="s">
        <v>1000</v>
      </c>
    </row>
    <row r="39" customFormat="false" ht="12" hidden="false" customHeight="true" outlineLevel="0" collapsed="false">
      <c r="A39" s="293" t="n">
        <v>34</v>
      </c>
      <c r="B39" s="78" t="n">
        <v>28</v>
      </c>
      <c r="D39" s="302" t="s">
        <v>1050</v>
      </c>
      <c r="E39" s="110" t="n">
        <v>3.6</v>
      </c>
      <c r="F39" s="110" t="n">
        <v>3.55</v>
      </c>
      <c r="G39" s="110" t="n">
        <v>2.83</v>
      </c>
      <c r="H39" s="110" t="n">
        <v>2.67</v>
      </c>
      <c r="I39" s="110" t="n">
        <v>2.99</v>
      </c>
      <c r="J39" s="110" t="n">
        <v>2.95</v>
      </c>
      <c r="K39" s="110" t="n">
        <v>3.18</v>
      </c>
      <c r="L39" s="110" t="n">
        <v>3.93</v>
      </c>
      <c r="M39" s="110" t="n">
        <v>4.24</v>
      </c>
      <c r="N39" s="110" t="n">
        <v>4.15</v>
      </c>
      <c r="O39" s="110" t="n">
        <v>4.06</v>
      </c>
      <c r="P39" s="110" t="n">
        <v>3.52</v>
      </c>
      <c r="Q39" s="110" t="n">
        <v>3.3</v>
      </c>
      <c r="R39" s="110" t="n">
        <v>3.4</v>
      </c>
      <c r="S39" s="296" t="s">
        <v>1000</v>
      </c>
    </row>
    <row r="40" customFormat="false" ht="17.1" hidden="false" customHeight="true" outlineLevel="0" collapsed="false">
      <c r="A40" s="293" t="n">
        <v>35</v>
      </c>
      <c r="B40" s="78" t="s">
        <v>1051</v>
      </c>
      <c r="D40" s="301" t="s">
        <v>1052</v>
      </c>
      <c r="E40" s="110" t="n">
        <v>5.68</v>
      </c>
      <c r="F40" s="110" t="n">
        <v>5.19</v>
      </c>
      <c r="G40" s="110" t="n">
        <v>3.82</v>
      </c>
      <c r="H40" s="110" t="n">
        <v>3.61</v>
      </c>
      <c r="I40" s="110" t="n">
        <v>4</v>
      </c>
      <c r="J40" s="110" t="n">
        <v>3.96</v>
      </c>
      <c r="K40" s="110" t="n">
        <v>4.08</v>
      </c>
      <c r="L40" s="110" t="n">
        <v>4.88</v>
      </c>
      <c r="M40" s="110" t="n">
        <v>5.09</v>
      </c>
      <c r="N40" s="110" t="n">
        <v>5.19</v>
      </c>
      <c r="O40" s="110" t="n">
        <v>5.34</v>
      </c>
      <c r="P40" s="110" t="n">
        <v>4.83</v>
      </c>
      <c r="Q40" s="110" t="n">
        <v>4.45</v>
      </c>
      <c r="R40" s="110" t="n">
        <v>4.68</v>
      </c>
      <c r="S40" s="296" t="s">
        <v>1000</v>
      </c>
    </row>
    <row r="41" customFormat="false" ht="17.1" hidden="false" customHeight="true" outlineLevel="0" collapsed="false">
      <c r="A41" s="293" t="n">
        <v>36</v>
      </c>
      <c r="B41" s="78" t="s">
        <v>1053</v>
      </c>
      <c r="D41" s="301" t="s">
        <v>1054</v>
      </c>
      <c r="E41" s="110" t="n">
        <v>7.57</v>
      </c>
      <c r="F41" s="110" t="n">
        <v>7.11</v>
      </c>
      <c r="G41" s="110" t="n">
        <v>5.17</v>
      </c>
      <c r="H41" s="110" t="n">
        <v>4.94</v>
      </c>
      <c r="I41" s="110" t="n">
        <v>4.99</v>
      </c>
      <c r="J41" s="110" t="n">
        <v>5.27</v>
      </c>
      <c r="K41" s="110" t="n">
        <v>5.61</v>
      </c>
      <c r="L41" s="110" t="n">
        <v>6.37</v>
      </c>
      <c r="M41" s="110" t="n">
        <v>6.37</v>
      </c>
      <c r="N41" s="110" t="n">
        <v>8.15</v>
      </c>
      <c r="O41" s="110" t="n">
        <v>9.28</v>
      </c>
      <c r="P41" s="110" t="n">
        <v>6.61</v>
      </c>
      <c r="Q41" s="110" t="n">
        <v>5.78</v>
      </c>
      <c r="R41" s="110" t="n">
        <v>5.97</v>
      </c>
      <c r="S41" s="296" t="s">
        <v>1000</v>
      </c>
    </row>
    <row r="42" customFormat="false" ht="12" hidden="false" customHeight="true" outlineLevel="0" collapsed="false">
      <c r="A42" s="293" t="n">
        <v>37</v>
      </c>
      <c r="B42" s="78" t="n">
        <v>30</v>
      </c>
      <c r="D42" s="302" t="s">
        <v>1055</v>
      </c>
      <c r="E42" s="110" t="n">
        <v>1.6</v>
      </c>
      <c r="F42" s="110" t="n">
        <v>1.3</v>
      </c>
      <c r="G42" s="110" t="n">
        <v>0.51</v>
      </c>
      <c r="H42" s="110" t="n">
        <v>0.44</v>
      </c>
      <c r="I42" s="110" t="n">
        <v>0.49</v>
      </c>
      <c r="J42" s="110" t="n">
        <v>0.49</v>
      </c>
      <c r="K42" s="110" t="n">
        <v>0.64</v>
      </c>
      <c r="L42" s="110" t="n">
        <v>0.72</v>
      </c>
      <c r="M42" s="110" t="n">
        <v>0.71</v>
      </c>
      <c r="N42" s="110" t="n">
        <v>0.57</v>
      </c>
      <c r="O42" s="110" t="n">
        <v>0.42</v>
      </c>
      <c r="P42" s="110" t="n">
        <v>0.37</v>
      </c>
      <c r="Q42" s="110" t="n">
        <v>0.34</v>
      </c>
      <c r="R42" s="110" t="n">
        <v>0.27</v>
      </c>
      <c r="S42" s="296" t="s">
        <v>1000</v>
      </c>
    </row>
    <row r="43" customFormat="false" ht="12" hidden="false" customHeight="true" outlineLevel="0" collapsed="false">
      <c r="A43" s="293" t="n">
        <v>38</v>
      </c>
      <c r="B43" s="78" t="n">
        <v>31</v>
      </c>
      <c r="D43" s="302" t="s">
        <v>1056</v>
      </c>
      <c r="E43" s="110" t="n">
        <v>3.32</v>
      </c>
      <c r="F43" s="110" t="n">
        <v>3.23</v>
      </c>
      <c r="G43" s="110" t="n">
        <v>2.63</v>
      </c>
      <c r="H43" s="110" t="n">
        <v>2.52</v>
      </c>
      <c r="I43" s="110" t="n">
        <v>2.49</v>
      </c>
      <c r="J43" s="110" t="n">
        <v>2.39</v>
      </c>
      <c r="K43" s="110" t="n">
        <v>2.55</v>
      </c>
      <c r="L43" s="110" t="n">
        <v>2.84</v>
      </c>
      <c r="M43" s="110" t="n">
        <v>2.77</v>
      </c>
      <c r="N43" s="110" t="n">
        <v>3.36</v>
      </c>
      <c r="O43" s="110" t="n">
        <v>3.55</v>
      </c>
      <c r="P43" s="110" t="n">
        <v>3.12</v>
      </c>
      <c r="Q43" s="110" t="n">
        <v>2.73</v>
      </c>
      <c r="R43" s="110" t="n">
        <v>2.67</v>
      </c>
      <c r="S43" s="296" t="s">
        <v>1000</v>
      </c>
    </row>
    <row r="44" customFormat="false" ht="12" hidden="false" customHeight="true" outlineLevel="0" collapsed="false">
      <c r="A44" s="293" t="n">
        <v>39</v>
      </c>
      <c r="B44" s="78" t="n">
        <v>32</v>
      </c>
      <c r="D44" s="302" t="s">
        <v>1057</v>
      </c>
      <c r="E44" s="110" t="n">
        <v>1.55</v>
      </c>
      <c r="F44" s="110" t="n">
        <v>1.52</v>
      </c>
      <c r="G44" s="110" t="n">
        <v>1.24</v>
      </c>
      <c r="H44" s="110" t="n">
        <v>1.18</v>
      </c>
      <c r="I44" s="110" t="n">
        <v>1.17</v>
      </c>
      <c r="J44" s="110" t="n">
        <v>1.5</v>
      </c>
      <c r="K44" s="110" t="n">
        <v>1.49</v>
      </c>
      <c r="L44" s="110" t="n">
        <v>1.76</v>
      </c>
      <c r="M44" s="110" t="n">
        <v>1.8</v>
      </c>
      <c r="N44" s="110" t="n">
        <v>2.84</v>
      </c>
      <c r="O44" s="110" t="n">
        <v>3.89</v>
      </c>
      <c r="P44" s="110" t="n">
        <v>1.93</v>
      </c>
      <c r="Q44" s="110" t="n">
        <v>1.59</v>
      </c>
      <c r="R44" s="110" t="n">
        <v>1.94</v>
      </c>
      <c r="S44" s="296" t="s">
        <v>1000</v>
      </c>
    </row>
    <row r="45" customFormat="false" ht="12" hidden="false" customHeight="true" outlineLevel="0" collapsed="false">
      <c r="A45" s="293" t="n">
        <v>40</v>
      </c>
      <c r="B45" s="78" t="n">
        <v>33</v>
      </c>
      <c r="D45" s="302" t="s">
        <v>1058</v>
      </c>
      <c r="E45" s="110" t="n">
        <v>1.1</v>
      </c>
      <c r="F45" s="110" t="n">
        <v>1.06</v>
      </c>
      <c r="G45" s="110" t="n">
        <v>0.79</v>
      </c>
      <c r="H45" s="110" t="n">
        <v>0.8</v>
      </c>
      <c r="I45" s="110" t="n">
        <v>0.84</v>
      </c>
      <c r="J45" s="110" t="n">
        <v>0.89</v>
      </c>
      <c r="K45" s="110" t="n">
        <v>0.93</v>
      </c>
      <c r="L45" s="110" t="n">
        <v>1.05</v>
      </c>
      <c r="M45" s="110" t="n">
        <v>1.09</v>
      </c>
      <c r="N45" s="110" t="n">
        <v>1.38</v>
      </c>
      <c r="O45" s="110" t="n">
        <v>1.42</v>
      </c>
      <c r="P45" s="110" t="n">
        <v>1.19</v>
      </c>
      <c r="Q45" s="110" t="n">
        <v>1.12</v>
      </c>
      <c r="R45" s="110" t="n">
        <v>1.09</v>
      </c>
      <c r="S45" s="296" t="s">
        <v>1000</v>
      </c>
    </row>
    <row r="46" customFormat="false" ht="17.1" hidden="false" customHeight="true" outlineLevel="0" collapsed="false">
      <c r="A46" s="293" t="n">
        <v>41</v>
      </c>
      <c r="B46" s="78" t="s">
        <v>1059</v>
      </c>
      <c r="D46" s="297" t="s">
        <v>1060</v>
      </c>
      <c r="E46" s="110" t="n">
        <v>9.62</v>
      </c>
      <c r="F46" s="110" t="n">
        <v>8.54</v>
      </c>
      <c r="G46" s="110" t="n">
        <v>6.05</v>
      </c>
      <c r="H46" s="110" t="n">
        <v>5.92</v>
      </c>
      <c r="I46" s="110" t="n">
        <v>7.7</v>
      </c>
      <c r="J46" s="110" t="n">
        <v>8.95</v>
      </c>
      <c r="K46" s="110" t="n">
        <v>9.37</v>
      </c>
      <c r="L46" s="110" t="n">
        <v>8.83</v>
      </c>
      <c r="M46" s="110" t="n">
        <v>9.52</v>
      </c>
      <c r="N46" s="110" t="n">
        <v>10.43</v>
      </c>
      <c r="O46" s="110" t="n">
        <v>12.64</v>
      </c>
      <c r="P46" s="110" t="n">
        <v>12.5</v>
      </c>
      <c r="Q46" s="110" t="n">
        <v>13.87</v>
      </c>
      <c r="R46" s="110" t="n">
        <v>13.41</v>
      </c>
      <c r="S46" s="296" t="s">
        <v>1000</v>
      </c>
    </row>
    <row r="47" customFormat="false" ht="12" hidden="false" customHeight="true" outlineLevel="0" collapsed="false">
      <c r="A47" s="293" t="n">
        <v>42</v>
      </c>
      <c r="B47" s="78" t="n">
        <v>34</v>
      </c>
      <c r="D47" s="299" t="s">
        <v>1061</v>
      </c>
      <c r="E47" s="110" t="n">
        <v>8.73</v>
      </c>
      <c r="F47" s="110" t="n">
        <v>7.68</v>
      </c>
      <c r="G47" s="110" t="n">
        <v>5.38</v>
      </c>
      <c r="H47" s="110" t="n">
        <v>5.3</v>
      </c>
      <c r="I47" s="110" t="n">
        <v>6.81</v>
      </c>
      <c r="J47" s="110" t="n">
        <v>8.32</v>
      </c>
      <c r="K47" s="110" t="n">
        <v>8.72</v>
      </c>
      <c r="L47" s="110" t="n">
        <v>8.21</v>
      </c>
      <c r="M47" s="110" t="n">
        <v>8.87</v>
      </c>
      <c r="N47" s="110" t="n">
        <v>9.53</v>
      </c>
      <c r="O47" s="110" t="n">
        <v>11.43</v>
      </c>
      <c r="P47" s="110" t="n">
        <v>11.44</v>
      </c>
      <c r="Q47" s="110" t="n">
        <v>12.87</v>
      </c>
      <c r="R47" s="110" t="n">
        <v>12.43</v>
      </c>
      <c r="S47" s="296" t="s">
        <v>1000</v>
      </c>
    </row>
    <row r="48" customFormat="false" ht="12" hidden="false" customHeight="true" outlineLevel="0" collapsed="false">
      <c r="A48" s="293" t="n">
        <v>43</v>
      </c>
      <c r="B48" s="78" t="n">
        <v>35</v>
      </c>
      <c r="D48" s="299" t="s">
        <v>1062</v>
      </c>
      <c r="E48" s="110" t="n">
        <v>0.89</v>
      </c>
      <c r="F48" s="110" t="n">
        <v>0.86</v>
      </c>
      <c r="G48" s="110" t="n">
        <v>0.67</v>
      </c>
      <c r="H48" s="110" t="n">
        <v>0.62</v>
      </c>
      <c r="I48" s="110" t="n">
        <v>0.89</v>
      </c>
      <c r="J48" s="110" t="n">
        <v>0.63</v>
      </c>
      <c r="K48" s="110" t="n">
        <v>0.65</v>
      </c>
      <c r="L48" s="110" t="n">
        <v>0.62</v>
      </c>
      <c r="M48" s="110" t="n">
        <v>0.65</v>
      </c>
      <c r="N48" s="110" t="n">
        <v>0.9</v>
      </c>
      <c r="O48" s="110" t="n">
        <v>1.21</v>
      </c>
      <c r="P48" s="110" t="n">
        <v>1.06</v>
      </c>
      <c r="Q48" s="110" t="n">
        <v>1</v>
      </c>
      <c r="R48" s="110" t="n">
        <v>0.98</v>
      </c>
      <c r="S48" s="296" t="s">
        <v>1000</v>
      </c>
    </row>
    <row r="49" customFormat="false" ht="17.1" hidden="false" customHeight="true" outlineLevel="0" collapsed="false">
      <c r="A49" s="293" t="n">
        <v>44</v>
      </c>
      <c r="B49" s="78" t="s">
        <v>1063</v>
      </c>
      <c r="D49" s="297" t="s">
        <v>1064</v>
      </c>
      <c r="E49" s="110" t="n">
        <v>1.34</v>
      </c>
      <c r="F49" s="110" t="n">
        <v>1.33</v>
      </c>
      <c r="G49" s="110" t="n">
        <v>1.08</v>
      </c>
      <c r="H49" s="110" t="n">
        <v>1.02</v>
      </c>
      <c r="I49" s="110" t="n">
        <v>1</v>
      </c>
      <c r="J49" s="110" t="n">
        <v>1.02</v>
      </c>
      <c r="K49" s="110" t="n">
        <v>1.08</v>
      </c>
      <c r="L49" s="110" t="n">
        <v>1.08</v>
      </c>
      <c r="M49" s="110" t="n">
        <v>1.21</v>
      </c>
      <c r="N49" s="110" t="n">
        <v>1.13</v>
      </c>
      <c r="O49" s="110" t="n">
        <v>1.01</v>
      </c>
      <c r="P49" s="110" t="n">
        <v>0.95</v>
      </c>
      <c r="Q49" s="110" t="n">
        <v>0.83</v>
      </c>
      <c r="R49" s="110" t="n">
        <v>0.85</v>
      </c>
      <c r="S49" s="296" t="s">
        <v>1000</v>
      </c>
    </row>
    <row r="50" customFormat="false" ht="12" hidden="false" customHeight="true" outlineLevel="0" collapsed="false">
      <c r="A50" s="293" t="n">
        <v>45</v>
      </c>
      <c r="B50" s="78" t="n">
        <v>36</v>
      </c>
      <c r="D50" s="299" t="s">
        <v>1065</v>
      </c>
      <c r="E50" s="110" t="n">
        <v>1.25</v>
      </c>
      <c r="F50" s="110" t="n">
        <v>1.24</v>
      </c>
      <c r="G50" s="110" t="n">
        <v>0.98</v>
      </c>
      <c r="H50" s="110" t="n">
        <v>0.92</v>
      </c>
      <c r="I50" s="110" t="n">
        <v>0.91</v>
      </c>
      <c r="J50" s="110" t="n">
        <v>0.94</v>
      </c>
      <c r="K50" s="110" t="n">
        <v>1.02</v>
      </c>
      <c r="L50" s="110" t="n">
        <v>1.01</v>
      </c>
      <c r="M50" s="110" t="n">
        <v>1.09</v>
      </c>
      <c r="N50" s="110" t="n">
        <v>1.02</v>
      </c>
      <c r="O50" s="110" t="n">
        <v>0.92</v>
      </c>
      <c r="P50" s="110" t="n">
        <v>0.82</v>
      </c>
      <c r="Q50" s="110" t="n">
        <v>0.7</v>
      </c>
      <c r="R50" s="110" t="n">
        <v>0.7</v>
      </c>
      <c r="S50" s="296" t="s">
        <v>1000</v>
      </c>
    </row>
    <row r="51" customFormat="false" ht="12" hidden="false" customHeight="true" outlineLevel="0" collapsed="false">
      <c r="A51" s="293" t="n">
        <v>46</v>
      </c>
      <c r="B51" s="78" t="n">
        <v>37</v>
      </c>
      <c r="D51" s="299" t="s">
        <v>1066</v>
      </c>
      <c r="E51" s="110" t="n">
        <v>0.09</v>
      </c>
      <c r="F51" s="110" t="n">
        <v>0.09</v>
      </c>
      <c r="G51" s="110" t="n">
        <v>0.1</v>
      </c>
      <c r="H51" s="110" t="n">
        <v>0.1</v>
      </c>
      <c r="I51" s="110" t="n">
        <v>0.09</v>
      </c>
      <c r="J51" s="110" t="n">
        <v>0.08</v>
      </c>
      <c r="K51" s="110" t="n">
        <v>0.06</v>
      </c>
      <c r="L51" s="110" t="n">
        <v>0.07</v>
      </c>
      <c r="M51" s="110" t="n">
        <v>0.12</v>
      </c>
      <c r="N51" s="110" t="n">
        <v>0.11</v>
      </c>
      <c r="O51" s="110" t="n">
        <v>0.09</v>
      </c>
      <c r="P51" s="110" t="n">
        <v>0.13</v>
      </c>
      <c r="Q51" s="110" t="n">
        <v>0.13</v>
      </c>
      <c r="R51" s="110" t="n">
        <v>0.15</v>
      </c>
      <c r="S51" s="296" t="s">
        <v>1000</v>
      </c>
    </row>
    <row r="52" customFormat="false" ht="17.1" hidden="false" customHeight="true" outlineLevel="0" collapsed="false">
      <c r="A52" s="293" t="n">
        <v>47</v>
      </c>
      <c r="B52" s="78" t="s">
        <v>1067</v>
      </c>
      <c r="D52" s="265" t="s">
        <v>1068</v>
      </c>
      <c r="E52" s="110" t="n">
        <v>7.03</v>
      </c>
      <c r="F52" s="110" t="n">
        <v>7.54</v>
      </c>
      <c r="G52" s="110" t="n">
        <v>7.74</v>
      </c>
      <c r="H52" s="110" t="n">
        <v>7.95</v>
      </c>
      <c r="I52" s="110" t="n">
        <v>6.47</v>
      </c>
      <c r="J52" s="110" t="n">
        <v>7.7</v>
      </c>
      <c r="K52" s="110" t="n">
        <v>7.12</v>
      </c>
      <c r="L52" s="110" t="n">
        <v>7.13</v>
      </c>
      <c r="M52" s="110" t="n">
        <v>7.14</v>
      </c>
      <c r="N52" s="110" t="n">
        <v>6.4</v>
      </c>
      <c r="O52" s="110" t="n">
        <v>6.41</v>
      </c>
      <c r="P52" s="110" t="n">
        <v>6.46</v>
      </c>
      <c r="Q52" s="110" t="n">
        <v>6.1</v>
      </c>
      <c r="R52" s="110" t="n">
        <v>6.37</v>
      </c>
      <c r="S52" s="110" t="n">
        <v>6.65</v>
      </c>
    </row>
    <row r="53" customFormat="false" ht="12" hidden="false" customHeight="true" outlineLevel="0" collapsed="false">
      <c r="A53" s="293" t="n">
        <v>48</v>
      </c>
      <c r="B53" s="78" t="n">
        <v>40</v>
      </c>
      <c r="D53" s="299" t="s">
        <v>1069</v>
      </c>
      <c r="E53" s="110" t="n">
        <v>5.98</v>
      </c>
      <c r="F53" s="110" t="n">
        <v>6.66</v>
      </c>
      <c r="G53" s="110" t="n">
        <v>7.03</v>
      </c>
      <c r="H53" s="110" t="n">
        <v>6.84</v>
      </c>
      <c r="I53" s="110" t="n">
        <v>5.48</v>
      </c>
      <c r="J53" s="110" t="n">
        <v>6.6</v>
      </c>
      <c r="K53" s="110" t="n">
        <v>6.08</v>
      </c>
      <c r="L53" s="110" t="n">
        <v>6.03</v>
      </c>
      <c r="M53" s="110" t="n">
        <v>6.05</v>
      </c>
      <c r="N53" s="110" t="n">
        <v>5.36</v>
      </c>
      <c r="O53" s="110" t="n">
        <v>5.43</v>
      </c>
      <c r="P53" s="110" t="n">
        <v>5.61</v>
      </c>
      <c r="Q53" s="110" t="n">
        <v>5.29</v>
      </c>
      <c r="R53" s="110" t="n">
        <v>5.5</v>
      </c>
      <c r="S53" s="296" t="s">
        <v>1000</v>
      </c>
    </row>
    <row r="54" customFormat="false" ht="12" hidden="false" customHeight="true" outlineLevel="0" collapsed="false">
      <c r="A54" s="293" t="n">
        <v>49</v>
      </c>
      <c r="B54" s="78" t="n">
        <v>41</v>
      </c>
      <c r="D54" s="299" t="s">
        <v>1070</v>
      </c>
      <c r="E54" s="110" t="n">
        <v>1.05</v>
      </c>
      <c r="F54" s="110" t="n">
        <v>0.88</v>
      </c>
      <c r="G54" s="110" t="n">
        <v>0.71</v>
      </c>
      <c r="H54" s="110" t="n">
        <v>1.11</v>
      </c>
      <c r="I54" s="110" t="n">
        <v>0.99</v>
      </c>
      <c r="J54" s="110" t="n">
        <v>1.1</v>
      </c>
      <c r="K54" s="110" t="n">
        <v>1.04</v>
      </c>
      <c r="L54" s="110" t="n">
        <v>1.1</v>
      </c>
      <c r="M54" s="110" t="n">
        <v>1.09</v>
      </c>
      <c r="N54" s="110" t="n">
        <v>1.04</v>
      </c>
      <c r="O54" s="110" t="n">
        <v>0.98</v>
      </c>
      <c r="P54" s="110" t="n">
        <v>0.85</v>
      </c>
      <c r="Q54" s="110" t="n">
        <v>0.81</v>
      </c>
      <c r="R54" s="110" t="n">
        <v>0.87</v>
      </c>
      <c r="S54" s="296" t="s">
        <v>1000</v>
      </c>
    </row>
    <row r="55" customFormat="false" ht="17.1" hidden="false" customHeight="true" outlineLevel="0" collapsed="false">
      <c r="A55" s="293" t="n">
        <v>50</v>
      </c>
      <c r="B55" s="78" t="s">
        <v>1071</v>
      </c>
      <c r="D55" s="298" t="s">
        <v>713</v>
      </c>
      <c r="E55" s="110" t="n">
        <v>7.19</v>
      </c>
      <c r="F55" s="110" t="n">
        <v>7.82</v>
      </c>
      <c r="G55" s="110" t="n">
        <v>7.34</v>
      </c>
      <c r="H55" s="110" t="n">
        <v>7.16</v>
      </c>
      <c r="I55" s="110" t="n">
        <v>6.05</v>
      </c>
      <c r="J55" s="110" t="n">
        <v>5.18</v>
      </c>
      <c r="K55" s="110" t="n">
        <v>4.58</v>
      </c>
      <c r="L55" s="110" t="n">
        <v>4.7</v>
      </c>
      <c r="M55" s="110" t="n">
        <v>5.04</v>
      </c>
      <c r="N55" s="110" t="n">
        <v>4.98</v>
      </c>
      <c r="O55" s="110" t="n">
        <v>4</v>
      </c>
      <c r="P55" s="110" t="n">
        <v>3.68</v>
      </c>
      <c r="Q55" s="110" t="n">
        <v>3.22</v>
      </c>
      <c r="R55" s="110" t="n">
        <v>3.2</v>
      </c>
      <c r="S55" s="110" t="n">
        <v>3.21</v>
      </c>
    </row>
    <row r="56" customFormat="false" ht="24.95" hidden="false" customHeight="true" outlineLevel="0" collapsed="false">
      <c r="A56" s="293" t="n">
        <v>51</v>
      </c>
      <c r="B56" s="78" t="s">
        <v>1072</v>
      </c>
      <c r="D56" s="295" t="s">
        <v>1073</v>
      </c>
      <c r="E56" s="110" t="n">
        <v>93.87</v>
      </c>
      <c r="F56" s="110" t="n">
        <v>94.57</v>
      </c>
      <c r="G56" s="110" t="n">
        <v>87.97</v>
      </c>
      <c r="H56" s="110" t="n">
        <v>89.01</v>
      </c>
      <c r="I56" s="110" t="n">
        <v>91.11</v>
      </c>
      <c r="J56" s="110" t="n">
        <v>94.39</v>
      </c>
      <c r="K56" s="110" t="n">
        <v>102.41</v>
      </c>
      <c r="L56" s="110" t="n">
        <v>113.43</v>
      </c>
      <c r="M56" s="110" t="n">
        <v>123.23</v>
      </c>
      <c r="N56" s="110" t="n">
        <v>138.96</v>
      </c>
      <c r="O56" s="110" t="n">
        <v>133.02</v>
      </c>
      <c r="P56" s="110" t="n">
        <v>123.77</v>
      </c>
      <c r="Q56" s="110" t="n">
        <v>119.83</v>
      </c>
      <c r="R56" s="110" t="n">
        <v>125.31</v>
      </c>
      <c r="S56" s="110" t="n">
        <v>130.56</v>
      </c>
    </row>
    <row r="57" customFormat="false" ht="17.1" hidden="false" customHeight="true" outlineLevel="0" collapsed="false">
      <c r="A57" s="293" t="n">
        <v>52</v>
      </c>
      <c r="B57" s="78" t="s">
        <v>1074</v>
      </c>
      <c r="D57" s="298" t="s">
        <v>714</v>
      </c>
      <c r="E57" s="110" t="n">
        <v>34.54</v>
      </c>
      <c r="F57" s="110" t="n">
        <v>36.03</v>
      </c>
      <c r="G57" s="110" t="n">
        <v>34.51</v>
      </c>
      <c r="H57" s="110" t="n">
        <v>31.29</v>
      </c>
      <c r="I57" s="110" t="n">
        <v>29.37</v>
      </c>
      <c r="J57" s="110" t="n">
        <v>28.97</v>
      </c>
      <c r="K57" s="110" t="n">
        <v>31.08</v>
      </c>
      <c r="L57" s="110" t="n">
        <v>31.83</v>
      </c>
      <c r="M57" s="110" t="n">
        <v>33.86</v>
      </c>
      <c r="N57" s="110" t="n">
        <v>38.37</v>
      </c>
      <c r="O57" s="110" t="n">
        <v>35.47</v>
      </c>
      <c r="P57" s="110" t="n">
        <v>33.9</v>
      </c>
      <c r="Q57" s="110" t="n">
        <v>31.76</v>
      </c>
      <c r="R57" s="110" t="n">
        <v>36.32</v>
      </c>
      <c r="S57" s="110" t="n">
        <v>36.11</v>
      </c>
    </row>
    <row r="58" customFormat="false" ht="12" hidden="false" customHeight="true" outlineLevel="0" collapsed="false">
      <c r="A58" s="293" t="n">
        <v>53</v>
      </c>
      <c r="B58" s="78" t="s">
        <v>1075</v>
      </c>
      <c r="D58" s="265" t="s">
        <v>1076</v>
      </c>
      <c r="E58" s="110" t="n">
        <v>12.93</v>
      </c>
      <c r="F58" s="110" t="n">
        <v>13.75</v>
      </c>
      <c r="G58" s="110" t="n">
        <v>13.39</v>
      </c>
      <c r="H58" s="110" t="n">
        <v>12.83</v>
      </c>
      <c r="I58" s="110" t="n">
        <v>12.5</v>
      </c>
      <c r="J58" s="110" t="n">
        <v>12.49</v>
      </c>
      <c r="K58" s="110" t="n">
        <v>13.55</v>
      </c>
      <c r="L58" s="110" t="n">
        <v>14.8</v>
      </c>
      <c r="M58" s="110" t="n">
        <v>15.28</v>
      </c>
      <c r="N58" s="110" t="n">
        <v>16.64</v>
      </c>
      <c r="O58" s="110" t="n">
        <v>13.87</v>
      </c>
      <c r="P58" s="110" t="n">
        <v>12.76</v>
      </c>
      <c r="Q58" s="110" t="n">
        <v>12</v>
      </c>
      <c r="R58" s="110" t="n">
        <v>12.41</v>
      </c>
      <c r="S58" s="110" t="n">
        <v>12.93</v>
      </c>
    </row>
    <row r="59" customFormat="false" ht="12" hidden="false" customHeight="true" outlineLevel="0" collapsed="false">
      <c r="A59" s="293" t="n">
        <v>54</v>
      </c>
      <c r="B59" s="78" t="n">
        <v>50</v>
      </c>
      <c r="D59" s="297" t="s">
        <v>1077</v>
      </c>
      <c r="E59" s="110" t="n">
        <v>1.98</v>
      </c>
      <c r="F59" s="110" t="n">
        <v>1.94</v>
      </c>
      <c r="G59" s="110" t="n">
        <v>1.95</v>
      </c>
      <c r="H59" s="110" t="n">
        <v>2.05</v>
      </c>
      <c r="I59" s="110" t="n">
        <v>2.03</v>
      </c>
      <c r="J59" s="110" t="n">
        <v>2.19</v>
      </c>
      <c r="K59" s="110" t="n">
        <v>2.45</v>
      </c>
      <c r="L59" s="110" t="n">
        <v>2.95</v>
      </c>
      <c r="M59" s="110" t="n">
        <v>2.65</v>
      </c>
      <c r="N59" s="110" t="n">
        <v>2.72</v>
      </c>
      <c r="O59" s="110" t="n">
        <v>2.69</v>
      </c>
      <c r="P59" s="110" t="n">
        <v>2.74</v>
      </c>
      <c r="Q59" s="110" t="n">
        <v>2.62</v>
      </c>
      <c r="R59" s="110" t="n">
        <v>2.7</v>
      </c>
      <c r="S59" s="296" t="s">
        <v>1000</v>
      </c>
    </row>
    <row r="60" customFormat="false" ht="12" hidden="false" customHeight="true" outlineLevel="0" collapsed="false">
      <c r="A60" s="293" t="n">
        <v>55</v>
      </c>
      <c r="B60" s="78" t="n">
        <v>51</v>
      </c>
      <c r="D60" s="297" t="s">
        <v>1078</v>
      </c>
      <c r="E60" s="110" t="n">
        <v>6.05</v>
      </c>
      <c r="F60" s="110" t="n">
        <v>6.61</v>
      </c>
      <c r="G60" s="110" t="n">
        <v>5.89</v>
      </c>
      <c r="H60" s="110" t="n">
        <v>5.69</v>
      </c>
      <c r="I60" s="110" t="n">
        <v>5.42</v>
      </c>
      <c r="J60" s="110" t="n">
        <v>5.51</v>
      </c>
      <c r="K60" s="110" t="n">
        <v>6.1</v>
      </c>
      <c r="L60" s="110" t="n">
        <v>6.18</v>
      </c>
      <c r="M60" s="110" t="n">
        <v>6.54</v>
      </c>
      <c r="N60" s="110" t="n">
        <v>7.11</v>
      </c>
      <c r="O60" s="110" t="n">
        <v>6.47</v>
      </c>
      <c r="P60" s="110" t="n">
        <v>5.88</v>
      </c>
      <c r="Q60" s="110" t="n">
        <v>5.21</v>
      </c>
      <c r="R60" s="110" t="n">
        <v>5.63</v>
      </c>
      <c r="S60" s="296" t="s">
        <v>1000</v>
      </c>
    </row>
    <row r="61" customFormat="false" ht="12" hidden="false" customHeight="true" outlineLevel="0" collapsed="false">
      <c r="A61" s="293" t="n">
        <v>56</v>
      </c>
      <c r="B61" s="78" t="n">
        <v>52</v>
      </c>
      <c r="D61" s="297" t="s">
        <v>1079</v>
      </c>
      <c r="E61" s="110" t="n">
        <v>4.9</v>
      </c>
      <c r="F61" s="110" t="n">
        <v>5.2</v>
      </c>
      <c r="G61" s="110" t="n">
        <v>5.55</v>
      </c>
      <c r="H61" s="110" t="n">
        <v>5.09</v>
      </c>
      <c r="I61" s="110" t="n">
        <v>5.05</v>
      </c>
      <c r="J61" s="110" t="n">
        <v>4.79</v>
      </c>
      <c r="K61" s="110" t="n">
        <v>5</v>
      </c>
      <c r="L61" s="110" t="n">
        <v>5.67</v>
      </c>
      <c r="M61" s="110" t="n">
        <v>6.09</v>
      </c>
      <c r="N61" s="110" t="n">
        <v>6.81</v>
      </c>
      <c r="O61" s="110" t="n">
        <v>4.71</v>
      </c>
      <c r="P61" s="110" t="n">
        <v>4.14</v>
      </c>
      <c r="Q61" s="110" t="n">
        <v>4.17</v>
      </c>
      <c r="R61" s="110" t="n">
        <v>4.08</v>
      </c>
      <c r="S61" s="296" t="s">
        <v>1000</v>
      </c>
    </row>
    <row r="62" customFormat="false" ht="17.1" hidden="false" customHeight="true" outlineLevel="0" collapsed="false">
      <c r="A62" s="293" t="n">
        <v>57</v>
      </c>
      <c r="B62" s="78" t="s">
        <v>1080</v>
      </c>
      <c r="D62" s="265" t="s">
        <v>1081</v>
      </c>
      <c r="E62" s="110" t="n">
        <v>1.85</v>
      </c>
      <c r="F62" s="110" t="n">
        <v>2.08</v>
      </c>
      <c r="G62" s="110" t="n">
        <v>2.22</v>
      </c>
      <c r="H62" s="110" t="n">
        <v>2.11</v>
      </c>
      <c r="I62" s="110" t="n">
        <v>1.89</v>
      </c>
      <c r="J62" s="110" t="n">
        <v>1.79</v>
      </c>
      <c r="K62" s="110" t="n">
        <v>1.79</v>
      </c>
      <c r="L62" s="110" t="n">
        <v>1.85</v>
      </c>
      <c r="M62" s="110" t="n">
        <v>1.6</v>
      </c>
      <c r="N62" s="110" t="n">
        <v>1.56</v>
      </c>
      <c r="O62" s="110" t="n">
        <v>1.47</v>
      </c>
      <c r="P62" s="110" t="n">
        <v>1.43</v>
      </c>
      <c r="Q62" s="110" t="n">
        <v>1.48</v>
      </c>
      <c r="R62" s="110" t="n">
        <v>1.48</v>
      </c>
      <c r="S62" s="110" t="n">
        <v>1.48</v>
      </c>
    </row>
    <row r="63" customFormat="false" ht="17.1" hidden="false" customHeight="true" outlineLevel="0" collapsed="false">
      <c r="A63" s="293" t="n">
        <v>58</v>
      </c>
      <c r="B63" s="78" t="s">
        <v>1082</v>
      </c>
      <c r="D63" s="265" t="s">
        <v>1083</v>
      </c>
      <c r="E63" s="110" t="n">
        <v>19.76</v>
      </c>
      <c r="F63" s="110" t="n">
        <v>20.2</v>
      </c>
      <c r="G63" s="110" t="n">
        <v>18.9</v>
      </c>
      <c r="H63" s="110" t="n">
        <v>16.35</v>
      </c>
      <c r="I63" s="110" t="n">
        <v>14.98</v>
      </c>
      <c r="J63" s="110" t="n">
        <v>14.69</v>
      </c>
      <c r="K63" s="110" t="n">
        <v>15.74</v>
      </c>
      <c r="L63" s="110" t="n">
        <v>15.18</v>
      </c>
      <c r="M63" s="110" t="n">
        <v>16.98</v>
      </c>
      <c r="N63" s="110" t="n">
        <v>20.17</v>
      </c>
      <c r="O63" s="110" t="n">
        <v>20.13</v>
      </c>
      <c r="P63" s="110" t="n">
        <v>19.71</v>
      </c>
      <c r="Q63" s="110" t="n">
        <v>18.28</v>
      </c>
      <c r="R63" s="110" t="n">
        <v>22.43</v>
      </c>
      <c r="S63" s="110" t="n">
        <v>21.7</v>
      </c>
    </row>
    <row r="64" customFormat="false" ht="12" hidden="false" customHeight="true" outlineLevel="0" collapsed="false">
      <c r="A64" s="293" t="n">
        <v>59</v>
      </c>
      <c r="B64" s="78" t="n">
        <v>60</v>
      </c>
      <c r="D64" s="297" t="s">
        <v>1084</v>
      </c>
      <c r="E64" s="110" t="n">
        <v>4.65</v>
      </c>
      <c r="F64" s="110" t="n">
        <v>4.95</v>
      </c>
      <c r="G64" s="110" t="n">
        <v>4.37</v>
      </c>
      <c r="H64" s="110" t="n">
        <v>4.09</v>
      </c>
      <c r="I64" s="110" t="n">
        <v>3.94</v>
      </c>
      <c r="J64" s="110" t="n">
        <v>4.26</v>
      </c>
      <c r="K64" s="110" t="n">
        <v>4.75</v>
      </c>
      <c r="L64" s="110" t="n">
        <v>4.9</v>
      </c>
      <c r="M64" s="110" t="n">
        <v>5.31</v>
      </c>
      <c r="N64" s="110" t="n">
        <v>6.07</v>
      </c>
      <c r="O64" s="110" t="n">
        <v>6.05</v>
      </c>
      <c r="P64" s="110" t="n">
        <v>6.39</v>
      </c>
      <c r="Q64" s="110" t="n">
        <v>5.55</v>
      </c>
      <c r="R64" s="110" t="n">
        <v>5.25</v>
      </c>
      <c r="S64" s="296" t="s">
        <v>1000</v>
      </c>
    </row>
    <row r="65" customFormat="false" ht="12" hidden="false" customHeight="true" outlineLevel="0" collapsed="false">
      <c r="A65" s="293" t="n">
        <v>60</v>
      </c>
      <c r="B65" s="78" t="n">
        <v>61</v>
      </c>
      <c r="D65" s="297" t="s">
        <v>1085</v>
      </c>
      <c r="E65" s="110" t="n">
        <v>2.51</v>
      </c>
      <c r="F65" s="110" t="n">
        <v>2.06</v>
      </c>
      <c r="G65" s="110" t="n">
        <v>2.41</v>
      </c>
      <c r="H65" s="110" t="n">
        <v>2.32</v>
      </c>
      <c r="I65" s="110" t="n">
        <v>2.16</v>
      </c>
      <c r="J65" s="110" t="n">
        <v>1.97</v>
      </c>
      <c r="K65" s="110" t="n">
        <v>3.22</v>
      </c>
      <c r="L65" s="110" t="n">
        <v>2.28</v>
      </c>
      <c r="M65" s="110" t="n">
        <v>2.44</v>
      </c>
      <c r="N65" s="110" t="n">
        <v>3.53</v>
      </c>
      <c r="O65" s="110" t="n">
        <v>2.99</v>
      </c>
      <c r="P65" s="110" t="n">
        <v>2.94</v>
      </c>
      <c r="Q65" s="110" t="n">
        <v>4.11</v>
      </c>
      <c r="R65" s="110" t="n">
        <v>4.09</v>
      </c>
      <c r="S65" s="296" t="s">
        <v>1000</v>
      </c>
    </row>
    <row r="66" customFormat="false" ht="12" hidden="false" customHeight="true" outlineLevel="0" collapsed="false">
      <c r="A66" s="293" t="n">
        <v>61</v>
      </c>
      <c r="B66" s="78" t="n">
        <v>62</v>
      </c>
      <c r="D66" s="297" t="s">
        <v>1086</v>
      </c>
      <c r="E66" s="110" t="n">
        <v>1.91</v>
      </c>
      <c r="F66" s="110" t="n">
        <v>1.22</v>
      </c>
      <c r="G66" s="110" t="n">
        <v>0.9</v>
      </c>
      <c r="H66" s="110" t="n">
        <v>0.98</v>
      </c>
      <c r="I66" s="110" t="n">
        <v>0.98</v>
      </c>
      <c r="J66" s="110" t="n">
        <v>1.08</v>
      </c>
      <c r="K66" s="110" t="n">
        <v>1.09</v>
      </c>
      <c r="L66" s="110" t="n">
        <v>1.24</v>
      </c>
      <c r="M66" s="110" t="n">
        <v>1.22</v>
      </c>
      <c r="N66" s="110" t="n">
        <v>2.01</v>
      </c>
      <c r="O66" s="110" t="n">
        <v>1.35</v>
      </c>
      <c r="P66" s="110" t="n">
        <v>0.89</v>
      </c>
      <c r="Q66" s="110" t="n">
        <v>0.98</v>
      </c>
      <c r="R66" s="110" t="n">
        <v>1.49</v>
      </c>
      <c r="S66" s="296" t="s">
        <v>1000</v>
      </c>
    </row>
    <row r="67" customFormat="false" ht="12" hidden="false" customHeight="true" outlineLevel="0" collapsed="false">
      <c r="A67" s="293" t="n">
        <v>62</v>
      </c>
      <c r="B67" s="78" t="n">
        <v>63</v>
      </c>
      <c r="D67" s="297" t="s">
        <v>1087</v>
      </c>
      <c r="E67" s="110" t="n">
        <v>2.18</v>
      </c>
      <c r="F67" s="110" t="n">
        <v>2.33</v>
      </c>
      <c r="G67" s="110" t="n">
        <v>1.74</v>
      </c>
      <c r="H67" s="110" t="n">
        <v>1.42</v>
      </c>
      <c r="I67" s="110" t="n">
        <v>1.81</v>
      </c>
      <c r="J67" s="110" t="n">
        <v>1.78</v>
      </c>
      <c r="K67" s="110" t="n">
        <v>2.17</v>
      </c>
      <c r="L67" s="110" t="n">
        <v>2.4</v>
      </c>
      <c r="M67" s="110" t="n">
        <v>2.86</v>
      </c>
      <c r="N67" s="110" t="n">
        <v>2.7</v>
      </c>
      <c r="O67" s="110" t="n">
        <v>2.96</v>
      </c>
      <c r="P67" s="110" t="n">
        <v>3.92</v>
      </c>
      <c r="Q67" s="110" t="n">
        <v>3.49</v>
      </c>
      <c r="R67" s="110" t="n">
        <v>5.54</v>
      </c>
      <c r="S67" s="296" t="s">
        <v>1000</v>
      </c>
    </row>
    <row r="68" customFormat="false" ht="12" hidden="false" customHeight="true" outlineLevel="0" collapsed="false">
      <c r="A68" s="293" t="n">
        <v>63</v>
      </c>
      <c r="B68" s="78" t="n">
        <v>64</v>
      </c>
      <c r="D68" s="297" t="s">
        <v>1088</v>
      </c>
      <c r="E68" s="110" t="n">
        <v>8.51</v>
      </c>
      <c r="F68" s="110" t="n">
        <v>9.64</v>
      </c>
      <c r="G68" s="110" t="n">
        <v>9.48</v>
      </c>
      <c r="H68" s="110" t="n">
        <v>7.54</v>
      </c>
      <c r="I68" s="110" t="n">
        <v>6.09</v>
      </c>
      <c r="J68" s="110" t="n">
        <v>5.6</v>
      </c>
      <c r="K68" s="110" t="n">
        <v>4.51</v>
      </c>
      <c r="L68" s="110" t="n">
        <v>4.36</v>
      </c>
      <c r="M68" s="110" t="n">
        <v>5.15</v>
      </c>
      <c r="N68" s="110" t="n">
        <v>5.86</v>
      </c>
      <c r="O68" s="110" t="n">
        <v>6.78</v>
      </c>
      <c r="P68" s="110" t="n">
        <v>5.57</v>
      </c>
      <c r="Q68" s="110" t="n">
        <v>4.15</v>
      </c>
      <c r="R68" s="110" t="n">
        <v>6.06</v>
      </c>
      <c r="S68" s="296" t="s">
        <v>1000</v>
      </c>
    </row>
    <row r="69" customFormat="false" ht="17.1" hidden="false" customHeight="true" outlineLevel="0" collapsed="false">
      <c r="A69" s="293" t="n">
        <v>64</v>
      </c>
      <c r="B69" s="78" t="s">
        <v>1089</v>
      </c>
      <c r="D69" s="298" t="s">
        <v>1090</v>
      </c>
      <c r="E69" s="110" t="n">
        <v>38.34</v>
      </c>
      <c r="F69" s="110" t="n">
        <v>38.38</v>
      </c>
      <c r="G69" s="110" t="n">
        <v>35.95</v>
      </c>
      <c r="H69" s="110" t="n">
        <v>38.34</v>
      </c>
      <c r="I69" s="110" t="n">
        <v>41.4</v>
      </c>
      <c r="J69" s="110" t="n">
        <v>44.73</v>
      </c>
      <c r="K69" s="110" t="n">
        <v>50.05</v>
      </c>
      <c r="L69" s="110" t="n">
        <v>57.14</v>
      </c>
      <c r="M69" s="110" t="n">
        <v>62.14</v>
      </c>
      <c r="N69" s="110" t="n">
        <v>71.2</v>
      </c>
      <c r="O69" s="110" t="n">
        <v>70.09</v>
      </c>
      <c r="P69" s="110" t="n">
        <v>62.75</v>
      </c>
      <c r="Q69" s="110" t="n">
        <v>62.17</v>
      </c>
      <c r="R69" s="110" t="n">
        <v>63.44</v>
      </c>
      <c r="S69" s="110" t="n">
        <v>68.17</v>
      </c>
    </row>
    <row r="70" customFormat="false" ht="12" hidden="false" customHeight="true" outlineLevel="0" collapsed="false">
      <c r="A70" s="293" t="n">
        <v>65</v>
      </c>
      <c r="B70" s="78" t="s">
        <v>1091</v>
      </c>
      <c r="D70" s="265" t="s">
        <v>1092</v>
      </c>
      <c r="E70" s="110" t="n">
        <v>4.27</v>
      </c>
      <c r="F70" s="110" t="n">
        <v>4.88</v>
      </c>
      <c r="G70" s="110" t="n">
        <v>4.77</v>
      </c>
      <c r="H70" s="110" t="n">
        <v>4.66</v>
      </c>
      <c r="I70" s="110" t="n">
        <v>5.46</v>
      </c>
      <c r="J70" s="110" t="n">
        <v>5.24</v>
      </c>
      <c r="K70" s="110" t="n">
        <v>5.2</v>
      </c>
      <c r="L70" s="110" t="n">
        <v>5.31</v>
      </c>
      <c r="M70" s="110" t="n">
        <v>6.15</v>
      </c>
      <c r="N70" s="110" t="n">
        <v>5.06</v>
      </c>
      <c r="O70" s="110" t="n">
        <v>5.05</v>
      </c>
      <c r="P70" s="110" t="n">
        <v>5.52</v>
      </c>
      <c r="Q70" s="110" t="n">
        <v>4.97</v>
      </c>
      <c r="R70" s="110" t="n">
        <v>4.68</v>
      </c>
      <c r="S70" s="110" t="n">
        <v>4.68</v>
      </c>
    </row>
    <row r="71" customFormat="false" ht="12" hidden="false" customHeight="true" outlineLevel="0" collapsed="false">
      <c r="A71" s="293" t="n">
        <v>66</v>
      </c>
      <c r="B71" s="78" t="n">
        <v>65</v>
      </c>
      <c r="D71" s="297" t="s">
        <v>1093</v>
      </c>
      <c r="E71" s="110" t="n">
        <v>3.13</v>
      </c>
      <c r="F71" s="110" t="n">
        <v>3.64</v>
      </c>
      <c r="G71" s="110" t="n">
        <v>3.61</v>
      </c>
      <c r="H71" s="110" t="n">
        <v>3.58</v>
      </c>
      <c r="I71" s="110" t="n">
        <v>4.15</v>
      </c>
      <c r="J71" s="110" t="n">
        <v>4.07</v>
      </c>
      <c r="K71" s="110" t="n">
        <v>4.03</v>
      </c>
      <c r="L71" s="110" t="n">
        <v>4.2</v>
      </c>
      <c r="M71" s="110" t="n">
        <v>4.7</v>
      </c>
      <c r="N71" s="110" t="n">
        <v>3.76</v>
      </c>
      <c r="O71" s="110" t="n">
        <v>3.66</v>
      </c>
      <c r="P71" s="110" t="n">
        <v>4.09</v>
      </c>
      <c r="Q71" s="110" t="n">
        <v>3.75</v>
      </c>
      <c r="R71" s="110" t="n">
        <v>3.47</v>
      </c>
      <c r="S71" s="296" t="s">
        <v>1000</v>
      </c>
    </row>
    <row r="72" customFormat="false" ht="12" hidden="false" customHeight="true" outlineLevel="0" collapsed="false">
      <c r="A72" s="293" t="n">
        <v>67</v>
      </c>
      <c r="B72" s="78" t="n">
        <v>66</v>
      </c>
      <c r="D72" s="297" t="s">
        <v>1094</v>
      </c>
      <c r="E72" s="110" t="n">
        <v>1.09</v>
      </c>
      <c r="F72" s="110" t="n">
        <v>1.18</v>
      </c>
      <c r="G72" s="110" t="n">
        <v>1.09</v>
      </c>
      <c r="H72" s="110" t="n">
        <v>0.99</v>
      </c>
      <c r="I72" s="110" t="n">
        <v>1.19</v>
      </c>
      <c r="J72" s="110" t="n">
        <v>1.08</v>
      </c>
      <c r="K72" s="110" t="n">
        <v>1.06</v>
      </c>
      <c r="L72" s="110" t="n">
        <v>1.01</v>
      </c>
      <c r="M72" s="110" t="n">
        <v>1.37</v>
      </c>
      <c r="N72" s="110" t="n">
        <v>1.17</v>
      </c>
      <c r="O72" s="110" t="n">
        <v>1.27</v>
      </c>
      <c r="P72" s="110" t="n">
        <v>1.31</v>
      </c>
      <c r="Q72" s="110" t="n">
        <v>1.06</v>
      </c>
      <c r="R72" s="110" t="n">
        <v>1.04</v>
      </c>
      <c r="S72" s="296" t="s">
        <v>1000</v>
      </c>
    </row>
    <row r="73" customFormat="false" ht="12" hidden="false" customHeight="true" outlineLevel="0" collapsed="false">
      <c r="A73" s="293" t="n">
        <v>68</v>
      </c>
      <c r="B73" s="78" t="n">
        <v>67</v>
      </c>
      <c r="D73" s="297" t="s">
        <v>1095</v>
      </c>
      <c r="E73" s="110" t="n">
        <v>0.05</v>
      </c>
      <c r="F73" s="110" t="n">
        <v>0.06</v>
      </c>
      <c r="G73" s="110" t="n">
        <v>0.07</v>
      </c>
      <c r="H73" s="110" t="n">
        <v>0.09</v>
      </c>
      <c r="I73" s="110" t="n">
        <v>0.12</v>
      </c>
      <c r="J73" s="110" t="n">
        <v>0.09</v>
      </c>
      <c r="K73" s="110" t="n">
        <v>0.11</v>
      </c>
      <c r="L73" s="110" t="n">
        <v>0.1</v>
      </c>
      <c r="M73" s="110" t="n">
        <v>0.08</v>
      </c>
      <c r="N73" s="110" t="n">
        <v>0.13</v>
      </c>
      <c r="O73" s="110" t="n">
        <v>0.12</v>
      </c>
      <c r="P73" s="110" t="n">
        <v>0.12</v>
      </c>
      <c r="Q73" s="110" t="n">
        <v>0.16</v>
      </c>
      <c r="R73" s="110" t="n">
        <v>0.17</v>
      </c>
      <c r="S73" s="296" t="s">
        <v>1000</v>
      </c>
    </row>
    <row r="74" customFormat="false" ht="17.1" hidden="false" customHeight="true" outlineLevel="0" collapsed="false">
      <c r="A74" s="293" t="n">
        <v>69</v>
      </c>
      <c r="B74" s="78" t="s">
        <v>1096</v>
      </c>
      <c r="D74" s="265" t="s">
        <v>1097</v>
      </c>
      <c r="E74" s="110" t="n">
        <v>34.07</v>
      </c>
      <c r="F74" s="110" t="n">
        <v>33.5</v>
      </c>
      <c r="G74" s="110" t="n">
        <v>31.18</v>
      </c>
      <c r="H74" s="110" t="n">
        <v>33.68</v>
      </c>
      <c r="I74" s="110" t="n">
        <v>35.94</v>
      </c>
      <c r="J74" s="110" t="n">
        <v>39.49</v>
      </c>
      <c r="K74" s="110" t="n">
        <v>44.85</v>
      </c>
      <c r="L74" s="110" t="n">
        <v>51.83</v>
      </c>
      <c r="M74" s="110" t="n">
        <v>55.99</v>
      </c>
      <c r="N74" s="110" t="n">
        <v>66.14</v>
      </c>
      <c r="O74" s="110" t="n">
        <v>65.04</v>
      </c>
      <c r="P74" s="110" t="n">
        <v>57.23</v>
      </c>
      <c r="Q74" s="110" t="n">
        <v>57.2</v>
      </c>
      <c r="R74" s="110" t="n">
        <v>58.76</v>
      </c>
      <c r="S74" s="110" t="n">
        <v>63.49</v>
      </c>
    </row>
    <row r="75" customFormat="false" ht="12" hidden="false" customHeight="true" outlineLevel="0" collapsed="false">
      <c r="A75" s="293" t="n">
        <v>70</v>
      </c>
      <c r="B75" s="78" t="n">
        <v>70</v>
      </c>
      <c r="D75" s="297" t="s">
        <v>1098</v>
      </c>
      <c r="E75" s="110" t="n">
        <v>1.48</v>
      </c>
      <c r="F75" s="110" t="n">
        <v>1.72</v>
      </c>
      <c r="G75" s="110" t="n">
        <v>1.87</v>
      </c>
      <c r="H75" s="110" t="n">
        <v>2.1</v>
      </c>
      <c r="I75" s="110" t="n">
        <v>2.08</v>
      </c>
      <c r="J75" s="110" t="n">
        <v>2.1</v>
      </c>
      <c r="K75" s="110" t="n">
        <v>2.15</v>
      </c>
      <c r="L75" s="110" t="n">
        <v>2.2</v>
      </c>
      <c r="M75" s="110" t="n">
        <v>2.22</v>
      </c>
      <c r="N75" s="110" t="n">
        <v>2.74</v>
      </c>
      <c r="O75" s="110" t="n">
        <v>2.93</v>
      </c>
      <c r="P75" s="110" t="n">
        <v>2.81</v>
      </c>
      <c r="Q75" s="110" t="n">
        <v>2.98</v>
      </c>
      <c r="R75" s="110" t="n">
        <v>2.14</v>
      </c>
      <c r="S75" s="296" t="s">
        <v>1000</v>
      </c>
    </row>
    <row r="76" customFormat="false" ht="12" hidden="false" customHeight="true" outlineLevel="0" collapsed="false">
      <c r="A76" s="293" t="n">
        <v>71</v>
      </c>
      <c r="B76" s="78" t="n">
        <v>71</v>
      </c>
      <c r="D76" s="297" t="s">
        <v>1099</v>
      </c>
      <c r="E76" s="110" t="n">
        <v>27.28</v>
      </c>
      <c r="F76" s="110" t="n">
        <v>27.11</v>
      </c>
      <c r="G76" s="110" t="n">
        <v>25.49</v>
      </c>
      <c r="H76" s="110" t="n">
        <v>26.09</v>
      </c>
      <c r="I76" s="110" t="n">
        <v>26.9</v>
      </c>
      <c r="J76" s="110" t="n">
        <v>29.69</v>
      </c>
      <c r="K76" s="110" t="n">
        <v>33.81</v>
      </c>
      <c r="L76" s="110" t="n">
        <v>39.54</v>
      </c>
      <c r="M76" s="110" t="n">
        <v>41.43</v>
      </c>
      <c r="N76" s="110" t="n">
        <v>45.99</v>
      </c>
      <c r="O76" s="110" t="n">
        <v>42.54</v>
      </c>
      <c r="P76" s="110" t="n">
        <v>42</v>
      </c>
      <c r="Q76" s="110" t="n">
        <v>41.6</v>
      </c>
      <c r="R76" s="110" t="n">
        <v>44.52</v>
      </c>
      <c r="S76" s="296" t="s">
        <v>1000</v>
      </c>
    </row>
    <row r="77" customFormat="false" ht="12" hidden="false" customHeight="true" outlineLevel="0" collapsed="false">
      <c r="A77" s="293" t="n">
        <v>72</v>
      </c>
      <c r="B77" s="78" t="n">
        <v>72</v>
      </c>
      <c r="D77" s="297" t="s">
        <v>1100</v>
      </c>
      <c r="E77" s="110" t="n">
        <v>1.32</v>
      </c>
      <c r="F77" s="110" t="n">
        <v>1.4</v>
      </c>
      <c r="G77" s="110" t="n">
        <v>1.53</v>
      </c>
      <c r="H77" s="110" t="n">
        <v>1.68</v>
      </c>
      <c r="I77" s="110" t="n">
        <v>1.71</v>
      </c>
      <c r="J77" s="110" t="n">
        <v>1.98</v>
      </c>
      <c r="K77" s="110" t="n">
        <v>2.54</v>
      </c>
      <c r="L77" s="110" t="n">
        <v>3.12</v>
      </c>
      <c r="M77" s="110" t="n">
        <v>4.17</v>
      </c>
      <c r="N77" s="110" t="n">
        <v>5.23</v>
      </c>
      <c r="O77" s="110" t="n">
        <v>6.95</v>
      </c>
      <c r="P77" s="110" t="n">
        <v>4.72</v>
      </c>
      <c r="Q77" s="110" t="n">
        <v>4.83</v>
      </c>
      <c r="R77" s="110" t="n">
        <v>4.77</v>
      </c>
      <c r="S77" s="296" t="s">
        <v>1000</v>
      </c>
    </row>
    <row r="78" customFormat="false" ht="12" hidden="false" customHeight="true" outlineLevel="0" collapsed="false">
      <c r="A78" s="293" t="n">
        <v>73</v>
      </c>
      <c r="B78" s="78" t="n">
        <v>73</v>
      </c>
      <c r="D78" s="297" t="s">
        <v>1101</v>
      </c>
      <c r="E78" s="110" t="n">
        <v>1.17</v>
      </c>
      <c r="F78" s="110" t="n">
        <v>1.07</v>
      </c>
      <c r="G78" s="110" t="n">
        <v>0.88</v>
      </c>
      <c r="H78" s="110" t="n">
        <v>0.93</v>
      </c>
      <c r="I78" s="110" t="n">
        <v>1</v>
      </c>
      <c r="J78" s="110" t="n">
        <v>1.08</v>
      </c>
      <c r="K78" s="110" t="n">
        <v>1</v>
      </c>
      <c r="L78" s="110" t="n">
        <v>1.07</v>
      </c>
      <c r="M78" s="110" t="n">
        <v>1.15</v>
      </c>
      <c r="N78" s="110" t="n">
        <v>1.25</v>
      </c>
      <c r="O78" s="110" t="n">
        <v>1.34</v>
      </c>
      <c r="P78" s="110" t="n">
        <v>1.43</v>
      </c>
      <c r="Q78" s="110" t="n">
        <v>1.37</v>
      </c>
      <c r="R78" s="110" t="n">
        <v>1.43</v>
      </c>
      <c r="S78" s="296" t="s">
        <v>1000</v>
      </c>
    </row>
    <row r="79" customFormat="false" ht="12" hidden="false" customHeight="true" outlineLevel="0" collapsed="false">
      <c r="A79" s="293" t="n">
        <v>74</v>
      </c>
      <c r="B79" s="78" t="n">
        <v>74</v>
      </c>
      <c r="D79" s="297" t="s">
        <v>1102</v>
      </c>
      <c r="E79" s="110" t="n">
        <v>2.82</v>
      </c>
      <c r="F79" s="110" t="n">
        <v>2.2</v>
      </c>
      <c r="G79" s="110" t="n">
        <v>1.41</v>
      </c>
      <c r="H79" s="110" t="n">
        <v>2.88</v>
      </c>
      <c r="I79" s="110" t="n">
        <v>4.25</v>
      </c>
      <c r="J79" s="110" t="n">
        <v>4.64</v>
      </c>
      <c r="K79" s="110" t="n">
        <v>5.35</v>
      </c>
      <c r="L79" s="110" t="n">
        <v>5.9</v>
      </c>
      <c r="M79" s="110" t="n">
        <v>7.02</v>
      </c>
      <c r="N79" s="110" t="n">
        <v>10.93</v>
      </c>
      <c r="O79" s="110" t="n">
        <v>11.28</v>
      </c>
      <c r="P79" s="110" t="n">
        <v>6.27</v>
      </c>
      <c r="Q79" s="110" t="n">
        <v>6.42</v>
      </c>
      <c r="R79" s="110" t="n">
        <v>5.9</v>
      </c>
      <c r="S79" s="296" t="s">
        <v>1000</v>
      </c>
    </row>
    <row r="80" customFormat="false" ht="17.1" hidden="false" customHeight="true" outlineLevel="0" collapsed="false">
      <c r="A80" s="293" t="n">
        <v>75</v>
      </c>
      <c r="B80" s="78" t="s">
        <v>1103</v>
      </c>
      <c r="D80" s="298" t="s">
        <v>716</v>
      </c>
      <c r="E80" s="110" t="n">
        <v>20.99</v>
      </c>
      <c r="F80" s="110" t="n">
        <v>20.16</v>
      </c>
      <c r="G80" s="110" t="n">
        <v>17.51</v>
      </c>
      <c r="H80" s="110" t="n">
        <v>19.38</v>
      </c>
      <c r="I80" s="110" t="n">
        <v>20.34</v>
      </c>
      <c r="J80" s="110" t="n">
        <v>20.69</v>
      </c>
      <c r="K80" s="110" t="n">
        <v>21.28</v>
      </c>
      <c r="L80" s="110" t="n">
        <v>24.46</v>
      </c>
      <c r="M80" s="110" t="n">
        <v>27.23</v>
      </c>
      <c r="N80" s="110" t="n">
        <v>29.39</v>
      </c>
      <c r="O80" s="110" t="n">
        <v>27.46</v>
      </c>
      <c r="P80" s="110" t="n">
        <v>27.12</v>
      </c>
      <c r="Q80" s="110" t="n">
        <v>25.9</v>
      </c>
      <c r="R80" s="110" t="n">
        <v>25.55</v>
      </c>
      <c r="S80" s="110" t="n">
        <v>26.28</v>
      </c>
    </row>
    <row r="81" customFormat="false" ht="12" hidden="false" customHeight="true" outlineLevel="0" collapsed="false">
      <c r="A81" s="293" t="n">
        <v>76</v>
      </c>
      <c r="B81" s="78" t="s">
        <v>1104</v>
      </c>
      <c r="D81" s="265" t="s">
        <v>1105</v>
      </c>
      <c r="E81" s="110" t="n">
        <v>4.05</v>
      </c>
      <c r="F81" s="110" t="n">
        <v>4.22</v>
      </c>
      <c r="G81" s="110" t="n">
        <v>3.96</v>
      </c>
      <c r="H81" s="110" t="n">
        <v>3.64</v>
      </c>
      <c r="I81" s="110" t="n">
        <v>3.84</v>
      </c>
      <c r="J81" s="110" t="n">
        <v>3.79</v>
      </c>
      <c r="K81" s="110" t="n">
        <v>3.58</v>
      </c>
      <c r="L81" s="110" t="n">
        <v>3.99</v>
      </c>
      <c r="M81" s="110" t="n">
        <v>4.5</v>
      </c>
      <c r="N81" s="110" t="n">
        <v>4.23</v>
      </c>
      <c r="O81" s="110" t="n">
        <v>4.29</v>
      </c>
      <c r="P81" s="110" t="n">
        <v>4.36</v>
      </c>
      <c r="Q81" s="110" t="n">
        <v>3.87</v>
      </c>
      <c r="R81" s="110" t="n">
        <v>3.81</v>
      </c>
      <c r="S81" s="110" t="n">
        <v>3.91</v>
      </c>
    </row>
    <row r="82" customFormat="false" ht="17.1" hidden="false" customHeight="true" outlineLevel="0" collapsed="false">
      <c r="A82" s="293" t="n">
        <v>77</v>
      </c>
      <c r="B82" s="78" t="s">
        <v>1106</v>
      </c>
      <c r="D82" s="265" t="s">
        <v>1107</v>
      </c>
      <c r="E82" s="110" t="n">
        <v>3</v>
      </c>
      <c r="F82" s="110" t="n">
        <v>3.12</v>
      </c>
      <c r="G82" s="110" t="n">
        <v>2.61</v>
      </c>
      <c r="H82" s="110" t="n">
        <v>2.87</v>
      </c>
      <c r="I82" s="110" t="n">
        <v>2.56</v>
      </c>
      <c r="J82" s="110" t="n">
        <v>2.49</v>
      </c>
      <c r="K82" s="110" t="n">
        <v>2.49</v>
      </c>
      <c r="L82" s="110" t="n">
        <v>2.57</v>
      </c>
      <c r="M82" s="110" t="n">
        <v>2.83</v>
      </c>
      <c r="N82" s="110" t="n">
        <v>3.06</v>
      </c>
      <c r="O82" s="110" t="n">
        <v>3.2</v>
      </c>
      <c r="P82" s="110" t="n">
        <v>3.06</v>
      </c>
      <c r="Q82" s="110" t="n">
        <v>2.89</v>
      </c>
      <c r="R82" s="110" t="n">
        <v>2.85</v>
      </c>
      <c r="S82" s="110" t="n">
        <v>2.92</v>
      </c>
    </row>
    <row r="83" customFormat="false" ht="17.1" hidden="false" customHeight="true" outlineLevel="0" collapsed="false">
      <c r="A83" s="293" t="n">
        <v>78</v>
      </c>
      <c r="B83" s="78" t="s">
        <v>1108</v>
      </c>
      <c r="D83" s="265" t="s">
        <v>1109</v>
      </c>
      <c r="E83" s="110" t="n">
        <v>8.48</v>
      </c>
      <c r="F83" s="110" t="n">
        <v>7.44</v>
      </c>
      <c r="G83" s="110" t="n">
        <v>5.86</v>
      </c>
      <c r="H83" s="110" t="n">
        <v>7.31</v>
      </c>
      <c r="I83" s="110" t="n">
        <v>7.99</v>
      </c>
      <c r="J83" s="110" t="n">
        <v>8.25</v>
      </c>
      <c r="K83" s="110" t="n">
        <v>8.73</v>
      </c>
      <c r="L83" s="110" t="n">
        <v>10.38</v>
      </c>
      <c r="M83" s="110" t="n">
        <v>11.66</v>
      </c>
      <c r="N83" s="110" t="n">
        <v>13.44</v>
      </c>
      <c r="O83" s="110" t="n">
        <v>11.59</v>
      </c>
      <c r="P83" s="110" t="n">
        <v>11.89</v>
      </c>
      <c r="Q83" s="110" t="n">
        <v>11.59</v>
      </c>
      <c r="R83" s="110" t="n">
        <v>11.24</v>
      </c>
      <c r="S83" s="110" t="n">
        <v>11.51</v>
      </c>
    </row>
    <row r="84" customFormat="false" ht="17.1" hidden="false" customHeight="true" outlineLevel="0" collapsed="false">
      <c r="A84" s="293" t="n">
        <v>79</v>
      </c>
      <c r="B84" s="78" t="s">
        <v>1110</v>
      </c>
      <c r="D84" s="265" t="s">
        <v>1111</v>
      </c>
      <c r="E84" s="110" t="n">
        <v>5.46</v>
      </c>
      <c r="F84" s="110" t="n">
        <v>5.38</v>
      </c>
      <c r="G84" s="110" t="n">
        <v>5.08</v>
      </c>
      <c r="H84" s="110" t="n">
        <v>5.56</v>
      </c>
      <c r="I84" s="110" t="n">
        <v>5.95</v>
      </c>
      <c r="J84" s="110" t="n">
        <v>6.16</v>
      </c>
      <c r="K84" s="110" t="n">
        <v>6.48</v>
      </c>
      <c r="L84" s="110" t="n">
        <v>7.52</v>
      </c>
      <c r="M84" s="110" t="n">
        <v>8.24</v>
      </c>
      <c r="N84" s="110" t="n">
        <v>8.66</v>
      </c>
      <c r="O84" s="110" t="n">
        <v>8.38</v>
      </c>
      <c r="P84" s="110" t="n">
        <v>7.81</v>
      </c>
      <c r="Q84" s="110" t="n">
        <v>7.55</v>
      </c>
      <c r="R84" s="110" t="n">
        <v>7.65</v>
      </c>
      <c r="S84" s="110" t="n">
        <v>7.94</v>
      </c>
    </row>
    <row r="85" customFormat="false" ht="12" hidden="false" customHeight="true" outlineLevel="0" collapsed="false">
      <c r="A85" s="293" t="n">
        <v>80</v>
      </c>
      <c r="B85" s="78" t="n">
        <v>90</v>
      </c>
      <c r="D85" s="297" t="s">
        <v>1112</v>
      </c>
      <c r="E85" s="110" t="n">
        <v>0.57</v>
      </c>
      <c r="F85" s="110" t="n">
        <v>0.59</v>
      </c>
      <c r="G85" s="110" t="n">
        <v>0.54</v>
      </c>
      <c r="H85" s="110" t="n">
        <v>0.4</v>
      </c>
      <c r="I85" s="110" t="n">
        <v>0.39</v>
      </c>
      <c r="J85" s="110" t="n">
        <v>0.33</v>
      </c>
      <c r="K85" s="110" t="n">
        <v>0.34</v>
      </c>
      <c r="L85" s="110" t="n">
        <v>0.29</v>
      </c>
      <c r="M85" s="110" t="n">
        <v>0.25</v>
      </c>
      <c r="N85" s="110" t="n">
        <v>0.22</v>
      </c>
      <c r="O85" s="110" t="n">
        <v>0.21</v>
      </c>
      <c r="P85" s="110" t="n">
        <v>0.2</v>
      </c>
      <c r="Q85" s="110" t="n">
        <v>0.2</v>
      </c>
      <c r="R85" s="110" t="n">
        <v>0.21</v>
      </c>
      <c r="S85" s="296" t="s">
        <v>1000</v>
      </c>
    </row>
    <row r="86" customFormat="false" ht="12" hidden="false" customHeight="true" outlineLevel="0" collapsed="false">
      <c r="A86" s="293" t="n">
        <v>81</v>
      </c>
      <c r="B86" s="78" t="n">
        <v>91</v>
      </c>
      <c r="D86" s="297" t="s">
        <v>1113</v>
      </c>
      <c r="E86" s="110" t="n">
        <v>0.29</v>
      </c>
      <c r="F86" s="110" t="n">
        <v>0.29</v>
      </c>
      <c r="G86" s="110" t="n">
        <v>0.28</v>
      </c>
      <c r="H86" s="110" t="n">
        <v>0.28</v>
      </c>
      <c r="I86" s="110" t="n">
        <v>0.29</v>
      </c>
      <c r="J86" s="110" t="n">
        <v>0.29</v>
      </c>
      <c r="K86" s="110" t="n">
        <v>0.32</v>
      </c>
      <c r="L86" s="110" t="n">
        <v>0.35</v>
      </c>
      <c r="M86" s="110" t="n">
        <v>0.37</v>
      </c>
      <c r="N86" s="110" t="n">
        <v>0.42</v>
      </c>
      <c r="O86" s="110" t="n">
        <v>0.4</v>
      </c>
      <c r="P86" s="110" t="n">
        <v>0.4</v>
      </c>
      <c r="Q86" s="110" t="n">
        <v>0.43</v>
      </c>
      <c r="R86" s="110" t="n">
        <v>0.42</v>
      </c>
      <c r="S86" s="296" t="s">
        <v>1000</v>
      </c>
    </row>
    <row r="87" customFormat="false" ht="12" hidden="false" customHeight="true" outlineLevel="0" collapsed="false">
      <c r="A87" s="293" t="n">
        <v>82</v>
      </c>
      <c r="B87" s="78" t="n">
        <v>92</v>
      </c>
      <c r="D87" s="297" t="s">
        <v>1114</v>
      </c>
      <c r="E87" s="110" t="n">
        <v>3.69</v>
      </c>
      <c r="F87" s="110" t="n">
        <v>3.59</v>
      </c>
      <c r="G87" s="110" t="n">
        <v>3.4</v>
      </c>
      <c r="H87" s="110" t="n">
        <v>3.83</v>
      </c>
      <c r="I87" s="110" t="n">
        <v>4.04</v>
      </c>
      <c r="J87" s="110" t="n">
        <v>4.3</v>
      </c>
      <c r="K87" s="110" t="n">
        <v>4.63</v>
      </c>
      <c r="L87" s="110" t="n">
        <v>5.61</v>
      </c>
      <c r="M87" s="110" t="n">
        <v>6.29</v>
      </c>
      <c r="N87" s="110" t="n">
        <v>6.56</v>
      </c>
      <c r="O87" s="110" t="n">
        <v>6.4</v>
      </c>
      <c r="P87" s="110" t="n">
        <v>5.85</v>
      </c>
      <c r="Q87" s="110" t="n">
        <v>5.59</v>
      </c>
      <c r="R87" s="110" t="n">
        <v>5.67</v>
      </c>
      <c r="S87" s="296" t="s">
        <v>1000</v>
      </c>
    </row>
    <row r="88" customFormat="false" ht="12" hidden="false" customHeight="true" outlineLevel="0" collapsed="false">
      <c r="A88" s="293" t="n">
        <v>83</v>
      </c>
      <c r="B88" s="78" t="n">
        <v>93</v>
      </c>
      <c r="D88" s="297" t="s">
        <v>1115</v>
      </c>
      <c r="E88" s="110" t="n">
        <v>0.91</v>
      </c>
      <c r="F88" s="110" t="n">
        <v>0.91</v>
      </c>
      <c r="G88" s="110" t="n">
        <v>0.86</v>
      </c>
      <c r="H88" s="110" t="n">
        <v>1.05</v>
      </c>
      <c r="I88" s="110" t="n">
        <v>1.23</v>
      </c>
      <c r="J88" s="110" t="n">
        <v>1.24</v>
      </c>
      <c r="K88" s="110" t="n">
        <v>1.19</v>
      </c>
      <c r="L88" s="110" t="n">
        <v>1.27</v>
      </c>
      <c r="M88" s="110" t="n">
        <v>1.33</v>
      </c>
      <c r="N88" s="110" t="n">
        <v>1.46</v>
      </c>
      <c r="O88" s="110" t="n">
        <v>1.37</v>
      </c>
      <c r="P88" s="110" t="n">
        <v>1.36</v>
      </c>
      <c r="Q88" s="110" t="n">
        <v>1.33</v>
      </c>
      <c r="R88" s="110" t="n">
        <v>1.35</v>
      </c>
      <c r="S88" s="296" t="s">
        <v>1000</v>
      </c>
    </row>
    <row r="89" customFormat="false" ht="17.1" hidden="false" customHeight="true" outlineLevel="0" collapsed="false">
      <c r="A89" s="293" t="n">
        <v>84</v>
      </c>
      <c r="B89" s="78" t="s">
        <v>1116</v>
      </c>
      <c r="D89" s="303" t="s">
        <v>1117</v>
      </c>
      <c r="E89" s="110" t="n">
        <v>0</v>
      </c>
      <c r="F89" s="110" t="n">
        <v>0</v>
      </c>
      <c r="G89" s="110" t="n">
        <v>0</v>
      </c>
      <c r="H89" s="110" t="n">
        <v>0</v>
      </c>
      <c r="I89" s="110" t="n">
        <v>0</v>
      </c>
      <c r="J89" s="110" t="n">
        <v>0</v>
      </c>
      <c r="K89" s="110" t="n">
        <v>0</v>
      </c>
      <c r="L89" s="110" t="n">
        <v>0</v>
      </c>
      <c r="M89" s="110" t="n">
        <v>0</v>
      </c>
      <c r="N89" s="110" t="n">
        <v>0</v>
      </c>
      <c r="O89" s="110" t="n">
        <v>0</v>
      </c>
      <c r="P89" s="110" t="n">
        <v>0</v>
      </c>
      <c r="Q89" s="110" t="n">
        <v>0</v>
      </c>
      <c r="R89" s="110" t="n">
        <v>0</v>
      </c>
      <c r="S89" s="110" t="n">
        <v>0</v>
      </c>
    </row>
    <row r="90" customFormat="false" ht="17.1" hidden="false" customHeight="true" outlineLevel="0" collapsed="false">
      <c r="A90" s="293" t="n">
        <v>85</v>
      </c>
      <c r="B90" s="78" t="s">
        <v>1118</v>
      </c>
      <c r="D90" s="295" t="s">
        <v>1119</v>
      </c>
      <c r="E90" s="110" t="n">
        <v>173.25</v>
      </c>
      <c r="F90" s="110" t="n">
        <v>172.43</v>
      </c>
      <c r="G90" s="110" t="n">
        <v>152.6</v>
      </c>
      <c r="H90" s="110" t="n">
        <v>151.6</v>
      </c>
      <c r="I90" s="110" t="n">
        <v>154.34</v>
      </c>
      <c r="J90" s="110" t="n">
        <v>158.4</v>
      </c>
      <c r="K90" s="110" t="n">
        <v>165.77</v>
      </c>
      <c r="L90" s="110" t="n">
        <v>180.99</v>
      </c>
      <c r="M90" s="110" t="n">
        <v>193.87</v>
      </c>
      <c r="N90" s="110" t="n">
        <v>211.5</v>
      </c>
      <c r="O90" s="110" t="n">
        <v>206.07</v>
      </c>
      <c r="P90" s="110" t="n">
        <v>191.17</v>
      </c>
      <c r="Q90" s="110" t="n">
        <v>185.36</v>
      </c>
      <c r="R90" s="110" t="n">
        <v>191.65</v>
      </c>
      <c r="S90" s="110" t="n">
        <v>199.26</v>
      </c>
    </row>
    <row r="91" customFormat="false" ht="20.1" hidden="false" customHeight="true" outlineLevel="0" collapsed="false">
      <c r="D91" s="298"/>
      <c r="E91" s="41"/>
      <c r="F91" s="41"/>
      <c r="G91" s="41"/>
      <c r="H91" s="41"/>
      <c r="I91" s="41"/>
      <c r="J91" s="41"/>
      <c r="K91" s="41"/>
      <c r="L91" s="41"/>
    </row>
    <row r="92" customFormat="false" ht="12" hidden="false" customHeight="true" outlineLevel="0" collapsed="false">
      <c r="E92" s="41"/>
      <c r="F92" s="41"/>
      <c r="G92" s="41"/>
      <c r="H92" s="41"/>
      <c r="I92" s="41"/>
      <c r="J92" s="41"/>
      <c r="K92" s="41"/>
      <c r="L92" s="41"/>
    </row>
    <row r="93" customFormat="false" ht="11.1" hidden="false" customHeight="true" outlineLevel="0" collapsed="false">
      <c r="E93" s="41"/>
      <c r="F93" s="41"/>
      <c r="G93" s="41"/>
      <c r="H93" s="41"/>
      <c r="I93" s="41"/>
      <c r="J93" s="41"/>
      <c r="K93" s="41"/>
      <c r="L93" s="41"/>
    </row>
    <row r="94" customFormat="false" ht="11.1" hidden="false" customHeight="true" outlineLevel="0" collapsed="false">
      <c r="E94" s="41"/>
      <c r="F94" s="41"/>
      <c r="G94" s="41"/>
      <c r="H94" s="41"/>
      <c r="I94" s="41"/>
      <c r="J94" s="41"/>
      <c r="K94" s="41"/>
      <c r="L94" s="41"/>
    </row>
    <row r="95" customFormat="false" ht="11.1" hidden="false" customHeight="true" outlineLevel="0" collapsed="false">
      <c r="E95" s="41"/>
      <c r="F95" s="41"/>
      <c r="G95" s="41"/>
      <c r="H95" s="41"/>
      <c r="I95" s="41"/>
      <c r="J95" s="41"/>
      <c r="K95" s="41"/>
      <c r="L95" s="41"/>
    </row>
    <row r="96" customFormat="false" ht="11.1" hidden="false" customHeight="true" outlineLevel="0" collapsed="false">
      <c r="E96" s="41"/>
      <c r="F96" s="41"/>
      <c r="G96" s="41"/>
      <c r="H96" s="41"/>
      <c r="I96" s="41"/>
      <c r="J96" s="41"/>
      <c r="K96" s="41"/>
      <c r="L96" s="41"/>
    </row>
    <row r="97" customFormat="false" ht="11.1" hidden="false" customHeight="true" outlineLevel="0" collapsed="false">
      <c r="E97" s="41"/>
      <c r="F97" s="41"/>
      <c r="G97" s="41"/>
      <c r="H97" s="41"/>
      <c r="I97" s="41"/>
      <c r="J97" s="41"/>
      <c r="K97" s="41"/>
      <c r="L97" s="41"/>
    </row>
    <row r="98" customFormat="false" ht="11.1" hidden="false" customHeight="true" outlineLevel="0" collapsed="false">
      <c r="E98" s="41"/>
      <c r="F98" s="41"/>
      <c r="G98" s="41"/>
      <c r="H98" s="41"/>
      <c r="I98" s="41"/>
      <c r="J98" s="41"/>
      <c r="K98" s="41"/>
      <c r="L98" s="41"/>
    </row>
    <row r="99" customFormat="false" ht="11.1" hidden="false" customHeight="true" outlineLevel="0" collapsed="false">
      <c r="E99" s="41"/>
      <c r="F99" s="41"/>
      <c r="G99" s="41"/>
      <c r="H99" s="41"/>
      <c r="I99" s="41"/>
      <c r="J99" s="41"/>
      <c r="K99" s="41"/>
      <c r="L99" s="41"/>
    </row>
  </sheetData>
  <mergeCells count="3">
    <mergeCell ref="A1:S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5.41"/>
    <col collapsed="false" customWidth="true" hidden="false" outlineLevel="0" max="2" min="2" style="39" width="6.56"/>
    <col collapsed="false" customWidth="true" hidden="false" outlineLevel="0" max="3" min="3" style="39" width="0.99"/>
    <col collapsed="false" customWidth="true" hidden="false" outlineLevel="0" max="4" min="4" style="38" width="38.56"/>
    <col collapsed="false" customWidth="true" hidden="true" outlineLevel="0" max="11" min="5" style="38" width="7.85"/>
    <col collapsed="false" customWidth="true" hidden="true" outlineLevel="0" max="13" min="12" style="38" width="8.7"/>
    <col collapsed="false" customWidth="true" hidden="false" outlineLevel="0" max="17" min="14" style="38" width="8.7"/>
    <col collapsed="false" customWidth="true" hidden="false" outlineLevel="0" max="19" min="18" style="38" width="7.85"/>
    <col collapsed="false" customWidth="false" hidden="false" outlineLevel="0" max="257" min="20" style="38" width="11.42"/>
  </cols>
  <sheetData>
    <row r="1" customFormat="false" ht="12" hidden="false" customHeight="true" outlineLevel="0" collapsed="false">
      <c r="A1" s="306" t="s">
        <v>1141</v>
      </c>
      <c r="B1" s="306"/>
      <c r="C1" s="306"/>
      <c r="D1" s="306"/>
      <c r="E1" s="306"/>
      <c r="F1" s="306"/>
      <c r="G1" s="306"/>
      <c r="H1" s="306"/>
      <c r="I1" s="306"/>
      <c r="J1" s="306"/>
      <c r="K1" s="306"/>
      <c r="L1" s="306"/>
      <c r="M1" s="306"/>
      <c r="N1" s="306"/>
      <c r="O1" s="306"/>
      <c r="P1" s="306"/>
      <c r="Q1" s="306"/>
      <c r="R1" s="306"/>
      <c r="S1" s="306"/>
    </row>
    <row r="2" customFormat="false" ht="18" hidden="false" customHeight="true" outlineLevel="0" collapsed="false">
      <c r="A2" s="317" t="s">
        <v>1144</v>
      </c>
      <c r="B2" s="317"/>
      <c r="C2" s="317"/>
      <c r="D2" s="317"/>
      <c r="E2" s="317"/>
      <c r="F2" s="317"/>
      <c r="G2" s="317"/>
      <c r="H2" s="317"/>
      <c r="I2" s="317"/>
      <c r="J2" s="317"/>
      <c r="K2" s="317"/>
      <c r="L2" s="317"/>
      <c r="M2" s="317"/>
      <c r="N2" s="317"/>
      <c r="O2" s="317"/>
      <c r="P2" s="317"/>
      <c r="Q2" s="317"/>
      <c r="R2" s="317"/>
      <c r="S2" s="317"/>
    </row>
    <row r="3" customFormat="false" ht="18" hidden="false" customHeight="true" outlineLevel="0" collapsed="false">
      <c r="A3" s="268" t="s">
        <v>356</v>
      </c>
      <c r="B3" s="268"/>
      <c r="C3" s="268"/>
      <c r="D3" s="268"/>
      <c r="E3" s="268"/>
      <c r="F3" s="268"/>
      <c r="G3" s="268"/>
      <c r="H3" s="268"/>
      <c r="I3" s="268"/>
      <c r="J3" s="268"/>
      <c r="K3" s="268"/>
      <c r="L3" s="268"/>
      <c r="M3" s="268"/>
      <c r="N3" s="268"/>
      <c r="O3" s="268"/>
      <c r="P3" s="268"/>
      <c r="Q3" s="268"/>
      <c r="R3" s="268"/>
      <c r="S3" s="268"/>
    </row>
    <row r="4" customFormat="false" ht="12" hidden="false" customHeight="true" outlineLevel="0" collapsed="false">
      <c r="A4" s="99"/>
      <c r="B4" s="99"/>
      <c r="C4" s="99"/>
      <c r="D4" s="99"/>
      <c r="E4" s="99"/>
      <c r="F4" s="39"/>
      <c r="G4" s="39"/>
      <c r="H4" s="39"/>
      <c r="I4" s="39"/>
      <c r="J4" s="39"/>
      <c r="K4" s="39"/>
      <c r="L4" s="39"/>
    </row>
    <row r="5" customFormat="false" ht="18" hidden="false" customHeight="true" outlineLevel="0" collapsed="false">
      <c r="A5" s="141" t="s">
        <v>993</v>
      </c>
      <c r="B5" s="43" t="s">
        <v>994</v>
      </c>
      <c r="C5" s="164"/>
      <c r="D5" s="164" t="s">
        <v>995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  <c r="R5" s="126" t="n">
        <v>2004</v>
      </c>
      <c r="S5" s="126" t="n">
        <v>2005</v>
      </c>
    </row>
    <row r="6" customFormat="false" ht="24.95" hidden="false" customHeight="true" outlineLevel="0" collapsed="false">
      <c r="A6" s="293" t="n">
        <v>1</v>
      </c>
      <c r="B6" s="294" t="s">
        <v>996</v>
      </c>
      <c r="D6" s="295" t="s">
        <v>997</v>
      </c>
      <c r="E6" s="110" t="n">
        <v>1.61</v>
      </c>
      <c r="F6" s="110" t="n">
        <v>1.79</v>
      </c>
      <c r="G6" s="110" t="n">
        <v>1.84</v>
      </c>
      <c r="H6" s="110" t="n">
        <v>1.86</v>
      </c>
      <c r="I6" s="110" t="n">
        <v>2.01</v>
      </c>
      <c r="J6" s="110" t="n">
        <v>1.92</v>
      </c>
      <c r="K6" s="110" t="n">
        <v>1.87</v>
      </c>
      <c r="L6" s="110" t="n">
        <v>1.93</v>
      </c>
      <c r="M6" s="110" t="n">
        <v>1.88</v>
      </c>
      <c r="N6" s="110" t="n">
        <v>1.86</v>
      </c>
      <c r="O6" s="110" t="n">
        <v>1.86</v>
      </c>
      <c r="P6" s="110" t="n">
        <v>1.79</v>
      </c>
      <c r="Q6" s="110" t="n">
        <v>1.6</v>
      </c>
      <c r="R6" s="110" t="n">
        <v>1.48</v>
      </c>
      <c r="S6" s="110" t="n">
        <v>1.59</v>
      </c>
    </row>
    <row r="7" customFormat="false" ht="12" hidden="false" customHeight="true" outlineLevel="0" collapsed="false">
      <c r="A7" s="293" t="n">
        <v>2</v>
      </c>
      <c r="B7" s="78" t="s">
        <v>998</v>
      </c>
      <c r="D7" s="265" t="s">
        <v>999</v>
      </c>
      <c r="E7" s="110" t="n">
        <v>1.6</v>
      </c>
      <c r="F7" s="110" t="n">
        <v>1.78</v>
      </c>
      <c r="G7" s="110" t="n">
        <v>1.83</v>
      </c>
      <c r="H7" s="110" t="n">
        <v>1.85</v>
      </c>
      <c r="I7" s="110" t="n">
        <v>2</v>
      </c>
      <c r="J7" s="110" t="n">
        <v>1.91</v>
      </c>
      <c r="K7" s="110" t="n">
        <v>1.86</v>
      </c>
      <c r="L7" s="110" t="n">
        <v>1.92</v>
      </c>
      <c r="M7" s="110" t="n">
        <v>1.87</v>
      </c>
      <c r="N7" s="110" t="n">
        <v>1.85</v>
      </c>
      <c r="O7" s="110" t="n">
        <v>1.85</v>
      </c>
      <c r="P7" s="110" t="n">
        <v>1.78</v>
      </c>
      <c r="Q7" s="110" t="n">
        <v>1.59</v>
      </c>
      <c r="R7" s="110" t="n">
        <v>1.47</v>
      </c>
      <c r="S7" s="110" t="n">
        <v>1.58</v>
      </c>
    </row>
    <row r="8" customFormat="false" ht="12" hidden="false" customHeight="true" outlineLevel="0" collapsed="false">
      <c r="A8" s="293" t="n">
        <v>3</v>
      </c>
      <c r="B8" s="78" t="s">
        <v>1001</v>
      </c>
      <c r="D8" s="297" t="s">
        <v>1002</v>
      </c>
      <c r="E8" s="110" t="n">
        <v>1.48</v>
      </c>
      <c r="F8" s="110" t="n">
        <v>1.65</v>
      </c>
      <c r="G8" s="110" t="n">
        <v>1.68</v>
      </c>
      <c r="H8" s="110" t="n">
        <v>1.7</v>
      </c>
      <c r="I8" s="110" t="n">
        <v>1.86</v>
      </c>
      <c r="J8" s="110" t="n">
        <v>1.78</v>
      </c>
      <c r="K8" s="110" t="n">
        <v>1.73</v>
      </c>
      <c r="L8" s="110" t="n">
        <v>1.8</v>
      </c>
      <c r="M8" s="110" t="n">
        <v>1.77</v>
      </c>
      <c r="N8" s="110" t="n">
        <v>1.74</v>
      </c>
      <c r="O8" s="110" t="n">
        <v>1.71</v>
      </c>
      <c r="P8" s="110" t="n">
        <v>1.7</v>
      </c>
      <c r="Q8" s="110" t="n">
        <v>1.54</v>
      </c>
      <c r="R8" s="110" t="n">
        <v>1.42</v>
      </c>
      <c r="S8" s="296" t="s">
        <v>1000</v>
      </c>
    </row>
    <row r="9" customFormat="false" ht="12" hidden="false" customHeight="true" outlineLevel="0" collapsed="false">
      <c r="A9" s="293" t="n">
        <v>4</v>
      </c>
      <c r="B9" s="78" t="s">
        <v>1003</v>
      </c>
      <c r="D9" s="297" t="s">
        <v>1004</v>
      </c>
      <c r="E9" s="110" t="n">
        <v>0.12</v>
      </c>
      <c r="F9" s="110" t="n">
        <v>0.13</v>
      </c>
      <c r="G9" s="110" t="n">
        <v>0.15</v>
      </c>
      <c r="H9" s="110" t="n">
        <v>0.15</v>
      </c>
      <c r="I9" s="110" t="n">
        <v>0.14</v>
      </c>
      <c r="J9" s="110" t="n">
        <v>0.13</v>
      </c>
      <c r="K9" s="110" t="n">
        <v>0.13</v>
      </c>
      <c r="L9" s="110" t="n">
        <v>0.12</v>
      </c>
      <c r="M9" s="110" t="n">
        <v>0.1</v>
      </c>
      <c r="N9" s="110" t="n">
        <v>0.11</v>
      </c>
      <c r="O9" s="110" t="n">
        <v>0.14</v>
      </c>
      <c r="P9" s="110" t="n">
        <v>0.08</v>
      </c>
      <c r="Q9" s="110" t="n">
        <v>0.05</v>
      </c>
      <c r="R9" s="110" t="n">
        <v>0.05</v>
      </c>
      <c r="S9" s="296" t="s">
        <v>1000</v>
      </c>
    </row>
    <row r="10" customFormat="false" ht="17.1" hidden="false" customHeight="true" outlineLevel="0" collapsed="false">
      <c r="A10" s="293" t="n">
        <v>5</v>
      </c>
      <c r="B10" s="78" t="s">
        <v>1005</v>
      </c>
      <c r="D10" s="265" t="s">
        <v>1006</v>
      </c>
      <c r="E10" s="110" t="n">
        <v>0.01</v>
      </c>
      <c r="F10" s="110" t="n">
        <v>0.01</v>
      </c>
      <c r="G10" s="110" t="n">
        <v>0.01</v>
      </c>
      <c r="H10" s="110" t="n">
        <v>0.01</v>
      </c>
      <c r="I10" s="110" t="n">
        <v>0.01</v>
      </c>
      <c r="J10" s="110" t="n">
        <v>0.01</v>
      </c>
      <c r="K10" s="110" t="n">
        <v>0.01</v>
      </c>
      <c r="L10" s="110" t="n">
        <v>0.01</v>
      </c>
      <c r="M10" s="110" t="n">
        <v>0.01</v>
      </c>
      <c r="N10" s="110" t="n">
        <v>0.01</v>
      </c>
      <c r="O10" s="110" t="n">
        <v>0.01</v>
      </c>
      <c r="P10" s="110" t="n">
        <v>0.01</v>
      </c>
      <c r="Q10" s="110" t="n">
        <v>0.01</v>
      </c>
      <c r="R10" s="110" t="n">
        <v>0.01</v>
      </c>
      <c r="S10" s="110" t="n">
        <v>0.01</v>
      </c>
    </row>
    <row r="11" customFormat="false" ht="17.1" hidden="false" customHeight="true" outlineLevel="0" collapsed="false">
      <c r="A11" s="293" t="n">
        <v>6</v>
      </c>
      <c r="B11" s="78" t="s">
        <v>1007</v>
      </c>
      <c r="D11" s="295" t="s">
        <v>1008</v>
      </c>
      <c r="E11" s="110" t="n">
        <v>18.26</v>
      </c>
      <c r="F11" s="110" t="n">
        <v>22.33</v>
      </c>
      <c r="G11" s="110" t="n">
        <v>21.94</v>
      </c>
      <c r="H11" s="110" t="n">
        <v>21.17</v>
      </c>
      <c r="I11" s="110" t="n">
        <v>20.71</v>
      </c>
      <c r="J11" s="110" t="n">
        <v>18.93</v>
      </c>
      <c r="K11" s="110" t="n">
        <v>17.17</v>
      </c>
      <c r="L11" s="110" t="n">
        <v>16.88</v>
      </c>
      <c r="M11" s="110" t="n">
        <v>16.95</v>
      </c>
      <c r="N11" s="110" t="n">
        <v>16.18</v>
      </c>
      <c r="O11" s="110" t="n">
        <v>15.67</v>
      </c>
      <c r="P11" s="110" t="n">
        <v>13.71</v>
      </c>
      <c r="Q11" s="110" t="n">
        <v>12.18</v>
      </c>
      <c r="R11" s="110" t="n">
        <v>11.89</v>
      </c>
      <c r="S11" s="110" t="n">
        <v>11.88</v>
      </c>
    </row>
    <row r="12" customFormat="false" ht="17.1" hidden="false" customHeight="true" outlineLevel="0" collapsed="false">
      <c r="A12" s="293" t="n">
        <v>7</v>
      </c>
      <c r="B12" s="78" t="s">
        <v>1009</v>
      </c>
      <c r="D12" s="298" t="s">
        <v>712</v>
      </c>
      <c r="E12" s="110" t="n">
        <v>17.35</v>
      </c>
      <c r="F12" s="110" t="n">
        <v>21.2</v>
      </c>
      <c r="G12" s="110" t="n">
        <v>20.5</v>
      </c>
      <c r="H12" s="110" t="n">
        <v>19.53</v>
      </c>
      <c r="I12" s="110" t="n">
        <v>19.02</v>
      </c>
      <c r="J12" s="110" t="n">
        <v>17.47</v>
      </c>
      <c r="K12" s="110" t="n">
        <v>16.19</v>
      </c>
      <c r="L12" s="110" t="n">
        <v>16.01</v>
      </c>
      <c r="M12" s="110" t="n">
        <v>16.03</v>
      </c>
      <c r="N12" s="110" t="n">
        <v>15.4</v>
      </c>
      <c r="O12" s="110" t="n">
        <v>15.16</v>
      </c>
      <c r="P12" s="110" t="n">
        <v>13.3</v>
      </c>
      <c r="Q12" s="110" t="n">
        <v>11.81</v>
      </c>
      <c r="R12" s="110" t="n">
        <v>11.6</v>
      </c>
      <c r="S12" s="110" t="n">
        <v>11.6</v>
      </c>
    </row>
    <row r="13" customFormat="false" ht="12" hidden="false" customHeight="true" outlineLevel="0" collapsed="false">
      <c r="A13" s="293" t="n">
        <v>8</v>
      </c>
      <c r="B13" s="78" t="s">
        <v>1010</v>
      </c>
      <c r="D13" s="265" t="s">
        <v>1011</v>
      </c>
      <c r="E13" s="110" t="n">
        <v>0.2</v>
      </c>
      <c r="F13" s="110" t="n">
        <v>0.21</v>
      </c>
      <c r="G13" s="110" t="n">
        <v>0.18</v>
      </c>
      <c r="H13" s="110" t="n">
        <v>0.14</v>
      </c>
      <c r="I13" s="110" t="n">
        <v>0.12</v>
      </c>
      <c r="J13" s="110" t="n">
        <v>0.1</v>
      </c>
      <c r="K13" s="110" t="n">
        <v>0.12</v>
      </c>
      <c r="L13" s="110" t="n">
        <v>0.14</v>
      </c>
      <c r="M13" s="110" t="n">
        <v>0.07</v>
      </c>
      <c r="N13" s="110" t="n">
        <v>0.12</v>
      </c>
      <c r="O13" s="110" t="n">
        <v>0.05</v>
      </c>
      <c r="P13" s="110" t="n">
        <v>0.07</v>
      </c>
      <c r="Q13" s="110" t="n">
        <v>0.05</v>
      </c>
      <c r="R13" s="110" t="n">
        <v>0.03</v>
      </c>
      <c r="S13" s="110" t="n">
        <v>0.03</v>
      </c>
    </row>
    <row r="14" customFormat="false" ht="17.1" hidden="false" customHeight="true" outlineLevel="0" collapsed="false">
      <c r="A14" s="293" t="n">
        <v>9</v>
      </c>
      <c r="B14" s="78" t="s">
        <v>1012</v>
      </c>
      <c r="D14" s="297" t="s">
        <v>1013</v>
      </c>
      <c r="E14" s="110" t="n">
        <v>0.16</v>
      </c>
      <c r="F14" s="110" t="n">
        <v>0.16</v>
      </c>
      <c r="G14" s="110" t="n">
        <v>0.13</v>
      </c>
      <c r="H14" s="110" t="n">
        <v>0.08</v>
      </c>
      <c r="I14" s="110" t="n">
        <v>0.07</v>
      </c>
      <c r="J14" s="110" t="n">
        <v>0.06</v>
      </c>
      <c r="K14" s="110" t="n">
        <v>0.09</v>
      </c>
      <c r="L14" s="110" t="n">
        <v>0.1</v>
      </c>
      <c r="M14" s="110" t="n">
        <v>0.03</v>
      </c>
      <c r="N14" s="110" t="n">
        <v>0.08</v>
      </c>
      <c r="O14" s="110" t="n">
        <v>0.01</v>
      </c>
      <c r="P14" s="110" t="n">
        <v>0.03</v>
      </c>
      <c r="Q14" s="110" t="n">
        <v>0.02</v>
      </c>
      <c r="R14" s="110" t="n">
        <v>0.01</v>
      </c>
      <c r="S14" s="296" t="s">
        <v>1000</v>
      </c>
    </row>
    <row r="15" customFormat="false" ht="12" hidden="false" customHeight="true" outlineLevel="0" collapsed="false">
      <c r="A15" s="293" t="n">
        <v>10</v>
      </c>
      <c r="B15" s="78" t="n">
        <v>10</v>
      </c>
      <c r="D15" s="299" t="s">
        <v>1014</v>
      </c>
      <c r="E15" s="110" t="n">
        <v>0.15</v>
      </c>
      <c r="F15" s="110" t="n">
        <v>0.15</v>
      </c>
      <c r="G15" s="110" t="n">
        <v>0.12</v>
      </c>
      <c r="H15" s="110" t="n">
        <v>0.07</v>
      </c>
      <c r="I15" s="110" t="n">
        <v>0.06</v>
      </c>
      <c r="J15" s="110" t="n">
        <v>0.05</v>
      </c>
      <c r="K15" s="110" t="n">
        <v>0.08</v>
      </c>
      <c r="L15" s="110" t="n">
        <v>0.09</v>
      </c>
      <c r="M15" s="110" t="n">
        <v>0.03</v>
      </c>
      <c r="N15" s="110" t="n">
        <v>0.08</v>
      </c>
      <c r="O15" s="110" t="n">
        <v>0.01</v>
      </c>
      <c r="P15" s="110" t="n">
        <v>0.02</v>
      </c>
      <c r="Q15" s="110" t="n">
        <v>0.02</v>
      </c>
      <c r="R15" s="110" t="n">
        <v>0.01</v>
      </c>
      <c r="S15" s="296" t="s">
        <v>1000</v>
      </c>
    </row>
    <row r="16" customFormat="false" ht="12" hidden="false" customHeight="true" outlineLevel="0" collapsed="false">
      <c r="A16" s="293" t="n">
        <v>11</v>
      </c>
      <c r="B16" s="78" t="n">
        <v>11</v>
      </c>
      <c r="D16" s="299" t="s">
        <v>1015</v>
      </c>
      <c r="E16" s="110" t="n">
        <v>0.01</v>
      </c>
      <c r="F16" s="110" t="n">
        <v>0.01</v>
      </c>
      <c r="G16" s="110" t="n">
        <v>0.01</v>
      </c>
      <c r="H16" s="110" t="n">
        <v>0.01</v>
      </c>
      <c r="I16" s="110" t="n">
        <v>0.01</v>
      </c>
      <c r="J16" s="110" t="n">
        <v>0.01</v>
      </c>
      <c r="K16" s="110" t="n">
        <v>0.01</v>
      </c>
      <c r="L16" s="110" t="n">
        <v>0.01</v>
      </c>
      <c r="M16" s="110" t="n">
        <v>0</v>
      </c>
      <c r="N16" s="110" t="n">
        <v>0</v>
      </c>
      <c r="O16" s="110" t="n">
        <v>0</v>
      </c>
      <c r="P16" s="110" t="n">
        <v>0.01</v>
      </c>
      <c r="Q16" s="110" t="n">
        <v>0</v>
      </c>
      <c r="R16" s="110" t="n">
        <v>0</v>
      </c>
      <c r="S16" s="296" t="s">
        <v>1000</v>
      </c>
    </row>
    <row r="17" customFormat="false" ht="12" hidden="false" customHeight="true" outlineLevel="0" collapsed="false">
      <c r="A17" s="293" t="n">
        <v>12</v>
      </c>
      <c r="B17" s="78" t="n">
        <v>12</v>
      </c>
      <c r="D17" s="299" t="s">
        <v>1016</v>
      </c>
      <c r="E17" s="110" t="n">
        <v>0</v>
      </c>
      <c r="F17" s="110" t="n">
        <v>0</v>
      </c>
      <c r="G17" s="110" t="n">
        <v>0</v>
      </c>
      <c r="H17" s="110" t="n">
        <v>0</v>
      </c>
      <c r="I17" s="110" t="n">
        <v>0</v>
      </c>
      <c r="J17" s="110" t="n">
        <v>0</v>
      </c>
      <c r="K17" s="110" t="n">
        <v>0</v>
      </c>
      <c r="L17" s="110" t="n">
        <v>0</v>
      </c>
      <c r="M17" s="110" t="n">
        <v>0</v>
      </c>
      <c r="N17" s="110" t="n">
        <v>0</v>
      </c>
      <c r="O17" s="110" t="n">
        <v>0</v>
      </c>
      <c r="P17" s="110" t="n">
        <v>0</v>
      </c>
      <c r="Q17" s="110" t="n">
        <v>0</v>
      </c>
      <c r="R17" s="110" t="n">
        <v>0</v>
      </c>
      <c r="S17" s="110" t="n">
        <v>0</v>
      </c>
    </row>
    <row r="18" customFormat="false" ht="17.1" hidden="false" customHeight="true" outlineLevel="0" collapsed="false">
      <c r="A18" s="293" t="n">
        <v>13</v>
      </c>
      <c r="B18" s="78" t="s">
        <v>1017</v>
      </c>
      <c r="D18" s="297" t="s">
        <v>1018</v>
      </c>
      <c r="E18" s="110" t="n">
        <v>0.04</v>
      </c>
      <c r="F18" s="110" t="n">
        <v>0.05</v>
      </c>
      <c r="G18" s="110" t="n">
        <v>0.05</v>
      </c>
      <c r="H18" s="110" t="n">
        <v>0.06</v>
      </c>
      <c r="I18" s="110" t="n">
        <v>0.05</v>
      </c>
      <c r="J18" s="110" t="n">
        <v>0.04</v>
      </c>
      <c r="K18" s="110" t="n">
        <v>0.03</v>
      </c>
      <c r="L18" s="110" t="n">
        <v>0.04</v>
      </c>
      <c r="M18" s="110" t="n">
        <v>0.04</v>
      </c>
      <c r="N18" s="110" t="n">
        <v>0.04</v>
      </c>
      <c r="O18" s="110" t="n">
        <v>0.04</v>
      </c>
      <c r="P18" s="110" t="n">
        <v>0.04</v>
      </c>
      <c r="Q18" s="110" t="n">
        <v>0.03</v>
      </c>
      <c r="R18" s="110" t="n">
        <v>0.02</v>
      </c>
      <c r="S18" s="296" t="s">
        <v>1000</v>
      </c>
    </row>
    <row r="19" customFormat="false" ht="12" hidden="false" customHeight="true" outlineLevel="0" collapsed="false">
      <c r="A19" s="293" t="n">
        <v>14</v>
      </c>
      <c r="B19" s="78" t="n">
        <v>13</v>
      </c>
      <c r="D19" s="299" t="s">
        <v>1019</v>
      </c>
      <c r="E19" s="296" t="s">
        <v>929</v>
      </c>
      <c r="F19" s="296" t="s">
        <v>929</v>
      </c>
      <c r="G19" s="296" t="s">
        <v>929</v>
      </c>
      <c r="H19" s="296" t="s">
        <v>929</v>
      </c>
      <c r="I19" s="296" t="s">
        <v>929</v>
      </c>
      <c r="J19" s="296" t="s">
        <v>929</v>
      </c>
      <c r="K19" s="296" t="s">
        <v>929</v>
      </c>
      <c r="L19" s="296" t="s">
        <v>929</v>
      </c>
      <c r="M19" s="296" t="s">
        <v>929</v>
      </c>
      <c r="N19" s="296" t="s">
        <v>929</v>
      </c>
      <c r="O19" s="296" t="s">
        <v>929</v>
      </c>
      <c r="P19" s="296" t="s">
        <v>929</v>
      </c>
      <c r="Q19" s="296" t="s">
        <v>929</v>
      </c>
      <c r="R19" s="296" t="s">
        <v>929</v>
      </c>
      <c r="S19" s="296" t="s">
        <v>929</v>
      </c>
    </row>
    <row r="20" customFormat="false" ht="12" hidden="false" customHeight="true" outlineLevel="0" collapsed="false">
      <c r="A20" s="293" t="n">
        <v>15</v>
      </c>
      <c r="B20" s="78" t="n">
        <v>14</v>
      </c>
      <c r="D20" s="299" t="s">
        <v>1020</v>
      </c>
      <c r="E20" s="296" t="s">
        <v>929</v>
      </c>
      <c r="F20" s="296" t="s">
        <v>929</v>
      </c>
      <c r="G20" s="296" t="s">
        <v>929</v>
      </c>
      <c r="H20" s="296" t="s">
        <v>929</v>
      </c>
      <c r="I20" s="296" t="s">
        <v>929</v>
      </c>
      <c r="J20" s="296" t="s">
        <v>929</v>
      </c>
      <c r="K20" s="296" t="s">
        <v>929</v>
      </c>
      <c r="L20" s="296" t="s">
        <v>929</v>
      </c>
      <c r="M20" s="296" t="s">
        <v>929</v>
      </c>
      <c r="N20" s="296" t="s">
        <v>929</v>
      </c>
      <c r="O20" s="296" t="s">
        <v>929</v>
      </c>
      <c r="P20" s="296" t="s">
        <v>929</v>
      </c>
      <c r="Q20" s="296" t="s">
        <v>929</v>
      </c>
      <c r="R20" s="296" t="s">
        <v>929</v>
      </c>
      <c r="S20" s="296" t="s">
        <v>929</v>
      </c>
    </row>
    <row r="21" customFormat="false" ht="17.1" hidden="false" customHeight="true" outlineLevel="0" collapsed="false">
      <c r="A21" s="293" t="n">
        <v>16</v>
      </c>
      <c r="B21" s="78" t="s">
        <v>1021</v>
      </c>
      <c r="D21" s="265" t="s">
        <v>1022</v>
      </c>
      <c r="E21" s="110" t="n">
        <v>10.54</v>
      </c>
      <c r="F21" s="110" t="n">
        <v>11.31</v>
      </c>
      <c r="G21" s="110" t="n">
        <v>10.27</v>
      </c>
      <c r="H21" s="110" t="n">
        <v>9.29</v>
      </c>
      <c r="I21" s="110" t="n">
        <v>9.14</v>
      </c>
      <c r="J21" s="110" t="n">
        <v>8.57</v>
      </c>
      <c r="K21" s="110" t="n">
        <v>7.86</v>
      </c>
      <c r="L21" s="110" t="n">
        <v>8.32</v>
      </c>
      <c r="M21" s="110" t="n">
        <v>8.56</v>
      </c>
      <c r="N21" s="110" t="n">
        <v>8.88</v>
      </c>
      <c r="O21" s="110" t="n">
        <v>9.22</v>
      </c>
      <c r="P21" s="110" t="n">
        <v>7.6</v>
      </c>
      <c r="Q21" s="110" t="n">
        <v>6.5</v>
      </c>
      <c r="R21" s="110" t="n">
        <v>6.38</v>
      </c>
      <c r="S21" s="110" t="n">
        <v>6.39</v>
      </c>
    </row>
    <row r="22" customFormat="false" ht="12" hidden="false" customHeight="true" outlineLevel="0" collapsed="false">
      <c r="A22" s="293" t="n">
        <v>17</v>
      </c>
      <c r="B22" s="78" t="s">
        <v>1023</v>
      </c>
      <c r="D22" s="297" t="s">
        <v>1024</v>
      </c>
      <c r="E22" s="110" t="n">
        <v>1.37</v>
      </c>
      <c r="F22" s="110" t="n">
        <v>1.65</v>
      </c>
      <c r="G22" s="110" t="n">
        <v>1.64</v>
      </c>
      <c r="H22" s="110" t="n">
        <v>1.33</v>
      </c>
      <c r="I22" s="110" t="n">
        <v>1.48</v>
      </c>
      <c r="J22" s="110" t="n">
        <v>1.22</v>
      </c>
      <c r="K22" s="110" t="n">
        <v>0.97</v>
      </c>
      <c r="L22" s="110" t="n">
        <v>0.93</v>
      </c>
      <c r="M22" s="110" t="n">
        <v>1.03</v>
      </c>
      <c r="N22" s="110" t="n">
        <v>0.92</v>
      </c>
      <c r="O22" s="110" t="n">
        <v>0.86</v>
      </c>
      <c r="P22" s="110" t="n">
        <v>0.89</v>
      </c>
      <c r="Q22" s="110" t="n">
        <v>0.76</v>
      </c>
      <c r="R22" s="110" t="n">
        <v>0.75</v>
      </c>
      <c r="S22" s="296" t="s">
        <v>1000</v>
      </c>
    </row>
    <row r="23" customFormat="false" ht="12" hidden="false" customHeight="true" outlineLevel="0" collapsed="false">
      <c r="A23" s="293" t="n">
        <v>18</v>
      </c>
      <c r="B23" s="78" t="n">
        <v>15</v>
      </c>
      <c r="D23" s="299" t="s">
        <v>1025</v>
      </c>
      <c r="E23" s="110" t="n">
        <v>1.34</v>
      </c>
      <c r="F23" s="110" t="n">
        <v>1.62</v>
      </c>
      <c r="G23" s="110" t="n">
        <v>1.61</v>
      </c>
      <c r="H23" s="110" t="n">
        <v>1.31</v>
      </c>
      <c r="I23" s="110" t="n">
        <v>1.41</v>
      </c>
      <c r="J23" s="110" t="n">
        <v>1.21</v>
      </c>
      <c r="K23" s="110" t="n">
        <v>0.96</v>
      </c>
      <c r="L23" s="110" t="n">
        <v>0.92</v>
      </c>
      <c r="M23" s="110" t="n">
        <v>0.98</v>
      </c>
      <c r="N23" s="110" t="n">
        <v>0.91</v>
      </c>
      <c r="O23" s="110" t="n">
        <v>0.83</v>
      </c>
      <c r="P23" s="110" t="n">
        <v>0.87</v>
      </c>
      <c r="Q23" s="110" t="n">
        <v>0.74</v>
      </c>
      <c r="R23" s="110" t="n">
        <v>0.74</v>
      </c>
      <c r="S23" s="296" t="s">
        <v>1000</v>
      </c>
    </row>
    <row r="24" customFormat="false" ht="12" hidden="false" customHeight="true" outlineLevel="0" collapsed="false">
      <c r="A24" s="293" t="n">
        <v>19</v>
      </c>
      <c r="B24" s="78" t="n">
        <v>16</v>
      </c>
      <c r="D24" s="299" t="s">
        <v>1026</v>
      </c>
      <c r="E24" s="110" t="n">
        <v>0.03</v>
      </c>
      <c r="F24" s="110" t="n">
        <v>0.03</v>
      </c>
      <c r="G24" s="110" t="n">
        <v>0.03</v>
      </c>
      <c r="H24" s="110" t="n">
        <v>0.02</v>
      </c>
      <c r="I24" s="110" t="n">
        <v>0.07</v>
      </c>
      <c r="J24" s="110" t="n">
        <v>0.01</v>
      </c>
      <c r="K24" s="110" t="n">
        <v>0.01</v>
      </c>
      <c r="L24" s="110" t="n">
        <v>0.01</v>
      </c>
      <c r="M24" s="110" t="n">
        <v>0.05</v>
      </c>
      <c r="N24" s="110" t="n">
        <v>0.01</v>
      </c>
      <c r="O24" s="110" t="n">
        <v>0.03</v>
      </c>
      <c r="P24" s="110" t="n">
        <v>0.02</v>
      </c>
      <c r="Q24" s="110" t="n">
        <v>0.02</v>
      </c>
      <c r="R24" s="110" t="n">
        <v>0.01</v>
      </c>
      <c r="S24" s="296" t="s">
        <v>1000</v>
      </c>
    </row>
    <row r="25" customFormat="false" ht="17.1" hidden="false" customHeight="true" outlineLevel="0" collapsed="false">
      <c r="A25" s="293" t="n">
        <v>20</v>
      </c>
      <c r="B25" s="78" t="s">
        <v>1027</v>
      </c>
      <c r="D25" s="297" t="s">
        <v>1028</v>
      </c>
      <c r="E25" s="110" t="n">
        <v>0.29</v>
      </c>
      <c r="F25" s="110" t="n">
        <v>0.27</v>
      </c>
      <c r="G25" s="110" t="n">
        <v>0.24</v>
      </c>
      <c r="H25" s="110" t="n">
        <v>0.23</v>
      </c>
      <c r="I25" s="110" t="n">
        <v>0.21</v>
      </c>
      <c r="J25" s="110" t="n">
        <v>0.17</v>
      </c>
      <c r="K25" s="110" t="n">
        <v>0.19</v>
      </c>
      <c r="L25" s="110" t="n">
        <v>0.14</v>
      </c>
      <c r="M25" s="110" t="n">
        <v>0.13</v>
      </c>
      <c r="N25" s="110" t="n">
        <v>0.16</v>
      </c>
      <c r="O25" s="110" t="n">
        <v>0.13</v>
      </c>
      <c r="P25" s="110" t="n">
        <v>0.08</v>
      </c>
      <c r="Q25" s="110" t="n">
        <v>0.08</v>
      </c>
      <c r="R25" s="110" t="n">
        <v>0.1</v>
      </c>
      <c r="S25" s="296" t="s">
        <v>1000</v>
      </c>
    </row>
    <row r="26" customFormat="false" ht="12" hidden="false" customHeight="true" outlineLevel="0" collapsed="false">
      <c r="A26" s="293" t="n">
        <v>21</v>
      </c>
      <c r="B26" s="78" t="n">
        <v>17</v>
      </c>
      <c r="D26" s="299" t="s">
        <v>1029</v>
      </c>
      <c r="E26" s="110" t="n">
        <v>0.23</v>
      </c>
      <c r="F26" s="110" t="n">
        <v>0.21</v>
      </c>
      <c r="G26" s="110" t="n">
        <v>0.18</v>
      </c>
      <c r="H26" s="110" t="n">
        <v>0.17</v>
      </c>
      <c r="I26" s="110" t="n">
        <v>0.16</v>
      </c>
      <c r="J26" s="110" t="n">
        <v>0.13</v>
      </c>
      <c r="K26" s="110" t="n">
        <v>0.14</v>
      </c>
      <c r="L26" s="110" t="n">
        <v>0.1</v>
      </c>
      <c r="M26" s="110" t="n">
        <v>0.1</v>
      </c>
      <c r="N26" s="110" t="n">
        <v>0.12</v>
      </c>
      <c r="O26" s="110" t="n">
        <v>0.08</v>
      </c>
      <c r="P26" s="110" t="n">
        <v>0.06</v>
      </c>
      <c r="Q26" s="110" t="n">
        <v>0.06</v>
      </c>
      <c r="R26" s="110" t="n">
        <v>0.08</v>
      </c>
      <c r="S26" s="296" t="s">
        <v>1000</v>
      </c>
    </row>
    <row r="27" customFormat="false" ht="12" hidden="false" customHeight="true" outlineLevel="0" collapsed="false">
      <c r="A27" s="293" t="n">
        <v>22</v>
      </c>
      <c r="B27" s="78" t="n">
        <v>18</v>
      </c>
      <c r="D27" s="299" t="s">
        <v>1030</v>
      </c>
      <c r="E27" s="110" t="n">
        <v>0.06</v>
      </c>
      <c r="F27" s="110" t="n">
        <v>0.06</v>
      </c>
      <c r="G27" s="110" t="n">
        <v>0.06</v>
      </c>
      <c r="H27" s="110" t="n">
        <v>0.06</v>
      </c>
      <c r="I27" s="110" t="n">
        <v>0.05</v>
      </c>
      <c r="J27" s="110" t="n">
        <v>0.04</v>
      </c>
      <c r="K27" s="110" t="n">
        <v>0.05</v>
      </c>
      <c r="L27" s="110" t="n">
        <v>0.04</v>
      </c>
      <c r="M27" s="110" t="n">
        <v>0.03</v>
      </c>
      <c r="N27" s="110" t="n">
        <v>0.04</v>
      </c>
      <c r="O27" s="110" t="n">
        <v>0.05</v>
      </c>
      <c r="P27" s="110" t="n">
        <v>0.02</v>
      </c>
      <c r="Q27" s="110" t="n">
        <v>0.02</v>
      </c>
      <c r="R27" s="110" t="n">
        <v>0.02</v>
      </c>
      <c r="S27" s="296" t="s">
        <v>1000</v>
      </c>
    </row>
    <row r="28" customFormat="false" ht="17.1" hidden="false" customHeight="true" outlineLevel="0" collapsed="false">
      <c r="A28" s="293" t="n">
        <v>23</v>
      </c>
      <c r="B28" s="78" t="s">
        <v>1031</v>
      </c>
      <c r="D28" s="297" t="s">
        <v>1032</v>
      </c>
      <c r="E28" s="110" t="n">
        <v>0.03</v>
      </c>
      <c r="F28" s="110" t="n">
        <v>0.03</v>
      </c>
      <c r="G28" s="110" t="n">
        <v>0.03</v>
      </c>
      <c r="H28" s="110" t="n">
        <v>0.05</v>
      </c>
      <c r="I28" s="110" t="n">
        <v>0.02</v>
      </c>
      <c r="J28" s="110" t="n">
        <v>0.02</v>
      </c>
      <c r="K28" s="110" t="n">
        <v>0.02</v>
      </c>
      <c r="L28" s="110" t="n">
        <v>0.03</v>
      </c>
      <c r="M28" s="110" t="n">
        <v>0.02</v>
      </c>
      <c r="N28" s="110" t="n">
        <v>0.02</v>
      </c>
      <c r="O28" s="110" t="n">
        <v>0.01</v>
      </c>
      <c r="P28" s="110" t="n">
        <v>0.01</v>
      </c>
      <c r="Q28" s="110" t="n">
        <v>0.01</v>
      </c>
      <c r="R28" s="110" t="n">
        <v>0</v>
      </c>
      <c r="S28" s="296" t="s">
        <v>1000</v>
      </c>
    </row>
    <row r="29" customFormat="false" ht="17.1" hidden="false" customHeight="true" outlineLevel="0" collapsed="false">
      <c r="A29" s="293" t="n">
        <v>24</v>
      </c>
      <c r="B29" s="78" t="s">
        <v>1033</v>
      </c>
      <c r="D29" s="297" t="s">
        <v>1034</v>
      </c>
      <c r="E29" s="110" t="n">
        <v>0.18</v>
      </c>
      <c r="F29" s="110" t="n">
        <v>0.25</v>
      </c>
      <c r="G29" s="110" t="n">
        <v>0.3</v>
      </c>
      <c r="H29" s="110" t="n">
        <v>0.31</v>
      </c>
      <c r="I29" s="110" t="n">
        <v>0.3</v>
      </c>
      <c r="J29" s="110" t="n">
        <v>0.2</v>
      </c>
      <c r="K29" s="110" t="n">
        <v>0.23</v>
      </c>
      <c r="L29" s="110" t="n">
        <v>0.25</v>
      </c>
      <c r="M29" s="110" t="n">
        <v>0.2</v>
      </c>
      <c r="N29" s="110" t="n">
        <v>0.3</v>
      </c>
      <c r="O29" s="110" t="n">
        <v>0.23</v>
      </c>
      <c r="P29" s="110" t="n">
        <v>0.12</v>
      </c>
      <c r="Q29" s="110" t="n">
        <v>0.08</v>
      </c>
      <c r="R29" s="110" t="n">
        <v>0.08</v>
      </c>
      <c r="S29" s="296" t="s">
        <v>1000</v>
      </c>
    </row>
    <row r="30" customFormat="false" ht="17.1" hidden="false" customHeight="true" outlineLevel="0" collapsed="false">
      <c r="A30" s="293" t="n">
        <v>25</v>
      </c>
      <c r="B30" s="78" t="s">
        <v>1035</v>
      </c>
      <c r="D30" s="297" t="s">
        <v>1036</v>
      </c>
      <c r="E30" s="110" t="n">
        <v>0.7</v>
      </c>
      <c r="F30" s="110" t="n">
        <v>0.78</v>
      </c>
      <c r="G30" s="110" t="n">
        <v>0.84</v>
      </c>
      <c r="H30" s="110" t="n">
        <v>0.6</v>
      </c>
      <c r="I30" s="110" t="n">
        <v>0.59</v>
      </c>
      <c r="J30" s="110" t="n">
        <v>0.5</v>
      </c>
      <c r="K30" s="110" t="n">
        <v>0.58</v>
      </c>
      <c r="L30" s="110" t="n">
        <v>0.61</v>
      </c>
      <c r="M30" s="110" t="n">
        <v>0.62</v>
      </c>
      <c r="N30" s="110" t="n">
        <v>0.68</v>
      </c>
      <c r="O30" s="110" t="n">
        <v>0.5</v>
      </c>
      <c r="P30" s="110" t="n">
        <v>0.48</v>
      </c>
      <c r="Q30" s="110" t="n">
        <v>0.38</v>
      </c>
      <c r="R30" s="110" t="n">
        <v>0.43</v>
      </c>
      <c r="S30" s="296" t="s">
        <v>1000</v>
      </c>
    </row>
    <row r="31" customFormat="false" ht="12" hidden="false" customHeight="true" outlineLevel="0" collapsed="false">
      <c r="A31" s="293" t="n">
        <v>26</v>
      </c>
      <c r="B31" s="78" t="n">
        <v>21</v>
      </c>
      <c r="D31" s="299" t="s">
        <v>1037</v>
      </c>
      <c r="E31" s="110" t="n">
        <v>0.4</v>
      </c>
      <c r="F31" s="110" t="n">
        <v>0.37</v>
      </c>
      <c r="G31" s="110" t="n">
        <v>0.41</v>
      </c>
      <c r="H31" s="110" t="n">
        <v>0.22</v>
      </c>
      <c r="I31" s="110" t="n">
        <v>0.17</v>
      </c>
      <c r="J31" s="110" t="n">
        <v>0.2</v>
      </c>
      <c r="K31" s="110" t="n">
        <v>0.24</v>
      </c>
      <c r="L31" s="110" t="n">
        <v>0.28</v>
      </c>
      <c r="M31" s="110" t="n">
        <v>0.32</v>
      </c>
      <c r="N31" s="110" t="n">
        <v>0.35</v>
      </c>
      <c r="O31" s="110" t="n">
        <v>0.24</v>
      </c>
      <c r="P31" s="110" t="n">
        <v>0.18</v>
      </c>
      <c r="Q31" s="110" t="n">
        <v>0.18</v>
      </c>
      <c r="R31" s="110" t="n">
        <v>0.23</v>
      </c>
      <c r="S31" s="296" t="s">
        <v>1000</v>
      </c>
    </row>
    <row r="32" customFormat="false" ht="12" hidden="false" customHeight="true" outlineLevel="0" collapsed="false">
      <c r="A32" s="293" t="n">
        <v>27</v>
      </c>
      <c r="B32" s="78" t="n">
        <v>22</v>
      </c>
      <c r="D32" s="299" t="s">
        <v>1038</v>
      </c>
      <c r="E32" s="110" t="n">
        <v>0.3</v>
      </c>
      <c r="F32" s="110" t="n">
        <v>0.41</v>
      </c>
      <c r="G32" s="110" t="n">
        <v>0.43</v>
      </c>
      <c r="H32" s="110" t="n">
        <v>0.38</v>
      </c>
      <c r="I32" s="110" t="n">
        <v>0.42</v>
      </c>
      <c r="J32" s="110" t="n">
        <v>0.3</v>
      </c>
      <c r="K32" s="110" t="n">
        <v>0.34</v>
      </c>
      <c r="L32" s="110" t="n">
        <v>0.33</v>
      </c>
      <c r="M32" s="110" t="n">
        <v>0.3</v>
      </c>
      <c r="N32" s="110" t="n">
        <v>0.33</v>
      </c>
      <c r="O32" s="110" t="n">
        <v>0.26</v>
      </c>
      <c r="P32" s="110" t="n">
        <v>0.3</v>
      </c>
      <c r="Q32" s="110" t="n">
        <v>0.2</v>
      </c>
      <c r="R32" s="110" t="n">
        <v>0.2</v>
      </c>
      <c r="S32" s="296" t="s">
        <v>1000</v>
      </c>
    </row>
    <row r="33" customFormat="false" ht="17.1" hidden="false" customHeight="true" outlineLevel="0" collapsed="false">
      <c r="A33" s="293" t="n">
        <v>28</v>
      </c>
      <c r="B33" s="78" t="s">
        <v>1039</v>
      </c>
      <c r="D33" s="297" t="s">
        <v>1040</v>
      </c>
      <c r="E33" s="110" t="n">
        <v>0.15</v>
      </c>
      <c r="F33" s="110" t="n">
        <v>0.22</v>
      </c>
      <c r="G33" s="110" t="n">
        <v>0.21</v>
      </c>
      <c r="H33" s="110" t="n">
        <v>0.23</v>
      </c>
      <c r="I33" s="110" t="n">
        <v>0.19</v>
      </c>
      <c r="J33" s="110" t="n">
        <v>0.18</v>
      </c>
      <c r="K33" s="110" t="n">
        <v>0.14</v>
      </c>
      <c r="L33" s="110" t="n">
        <v>0.19</v>
      </c>
      <c r="M33" s="110" t="n">
        <v>0.09</v>
      </c>
      <c r="N33" s="110" t="n">
        <v>0.05</v>
      </c>
      <c r="O33" s="110" t="n">
        <v>0.09</v>
      </c>
      <c r="P33" s="110" t="n">
        <v>0.08</v>
      </c>
      <c r="Q33" s="110" t="n">
        <v>0.16</v>
      </c>
      <c r="R33" s="110" t="n">
        <v>0.06</v>
      </c>
      <c r="S33" s="296" t="s">
        <v>1000</v>
      </c>
    </row>
    <row r="34" customFormat="false" ht="17.1" hidden="false" customHeight="true" outlineLevel="0" collapsed="false">
      <c r="A34" s="293" t="n">
        <v>29</v>
      </c>
      <c r="B34" s="78" t="s">
        <v>1041</v>
      </c>
      <c r="D34" s="301" t="s">
        <v>1042</v>
      </c>
      <c r="E34" s="110" t="n">
        <v>1.2</v>
      </c>
      <c r="F34" s="110" t="n">
        <v>1.34</v>
      </c>
      <c r="G34" s="110" t="n">
        <v>1.21</v>
      </c>
      <c r="H34" s="110" t="n">
        <v>1.27</v>
      </c>
      <c r="I34" s="110" t="n">
        <v>1.12</v>
      </c>
      <c r="J34" s="110" t="n">
        <v>1.2</v>
      </c>
      <c r="K34" s="110" t="n">
        <v>1.24</v>
      </c>
      <c r="L34" s="110" t="n">
        <v>1.11</v>
      </c>
      <c r="M34" s="110" t="n">
        <v>0.93</v>
      </c>
      <c r="N34" s="110" t="n">
        <v>1.06</v>
      </c>
      <c r="O34" s="110" t="n">
        <v>0.95</v>
      </c>
      <c r="P34" s="110" t="n">
        <v>0.99</v>
      </c>
      <c r="Q34" s="110" t="n">
        <v>0.84</v>
      </c>
      <c r="R34" s="110" t="n">
        <v>0.81</v>
      </c>
      <c r="S34" s="296" t="s">
        <v>1000</v>
      </c>
    </row>
    <row r="35" customFormat="false" ht="17.1" hidden="false" customHeight="true" outlineLevel="0" collapsed="false">
      <c r="A35" s="293" t="n">
        <v>30</v>
      </c>
      <c r="B35" s="78" t="s">
        <v>1043</v>
      </c>
      <c r="D35" s="301" t="s">
        <v>1044</v>
      </c>
      <c r="E35" s="110" t="n">
        <v>0.39</v>
      </c>
      <c r="F35" s="110" t="n">
        <v>0.43</v>
      </c>
      <c r="G35" s="110" t="n">
        <v>0.42</v>
      </c>
      <c r="H35" s="110" t="n">
        <v>0.34</v>
      </c>
      <c r="I35" s="110" t="n">
        <v>0.38</v>
      </c>
      <c r="J35" s="110" t="n">
        <v>0.36</v>
      </c>
      <c r="K35" s="110" t="n">
        <v>0.43</v>
      </c>
      <c r="L35" s="110" t="n">
        <v>0.55</v>
      </c>
      <c r="M35" s="110" t="n">
        <v>0.48</v>
      </c>
      <c r="N35" s="110" t="n">
        <v>0.56</v>
      </c>
      <c r="O35" s="110" t="n">
        <v>0.5</v>
      </c>
      <c r="P35" s="110" t="n">
        <v>0.39</v>
      </c>
      <c r="Q35" s="110" t="n">
        <v>0.3</v>
      </c>
      <c r="R35" s="110" t="n">
        <v>0.31</v>
      </c>
      <c r="S35" s="296" t="s">
        <v>1000</v>
      </c>
    </row>
    <row r="36" customFormat="false" ht="17.1" hidden="false" customHeight="true" outlineLevel="0" collapsed="false">
      <c r="A36" s="293" t="n">
        <v>31</v>
      </c>
      <c r="B36" s="78" t="s">
        <v>1045</v>
      </c>
      <c r="D36" s="301" t="s">
        <v>1046</v>
      </c>
      <c r="E36" s="110" t="n">
        <v>0.49</v>
      </c>
      <c r="F36" s="110" t="n">
        <v>0.6</v>
      </c>
      <c r="G36" s="110" t="n">
        <v>0.7</v>
      </c>
      <c r="H36" s="110" t="n">
        <v>0.79</v>
      </c>
      <c r="I36" s="110" t="n">
        <v>0.75</v>
      </c>
      <c r="J36" s="110" t="n">
        <v>0.65</v>
      </c>
      <c r="K36" s="110" t="n">
        <v>0.59</v>
      </c>
      <c r="L36" s="110" t="n">
        <v>0.53</v>
      </c>
      <c r="M36" s="110" t="n">
        <v>0.38</v>
      </c>
      <c r="N36" s="110" t="n">
        <v>0.43</v>
      </c>
      <c r="O36" s="110" t="n">
        <v>0.39</v>
      </c>
      <c r="P36" s="110" t="n">
        <v>0.28</v>
      </c>
      <c r="Q36" s="110" t="n">
        <v>0.23</v>
      </c>
      <c r="R36" s="110" t="n">
        <v>0.22</v>
      </c>
      <c r="S36" s="296" t="s">
        <v>1000</v>
      </c>
    </row>
    <row r="37" customFormat="false" ht="17.1" hidden="false" customHeight="true" outlineLevel="0" collapsed="false">
      <c r="A37" s="293" t="n">
        <v>32</v>
      </c>
      <c r="B37" s="78" t="s">
        <v>1047</v>
      </c>
      <c r="D37" s="301" t="s">
        <v>1048</v>
      </c>
      <c r="E37" s="110" t="n">
        <v>0.96</v>
      </c>
      <c r="F37" s="110" t="n">
        <v>1.28</v>
      </c>
      <c r="G37" s="110" t="n">
        <v>1.1</v>
      </c>
      <c r="H37" s="110" t="n">
        <v>0.96</v>
      </c>
      <c r="I37" s="110" t="n">
        <v>0.83</v>
      </c>
      <c r="J37" s="110" t="n">
        <v>0.9</v>
      </c>
      <c r="K37" s="110" t="n">
        <v>0.89</v>
      </c>
      <c r="L37" s="110" t="n">
        <v>1.04</v>
      </c>
      <c r="M37" s="110" t="n">
        <v>1.28</v>
      </c>
      <c r="N37" s="110" t="n">
        <v>1.12</v>
      </c>
      <c r="O37" s="110" t="n">
        <v>1.32</v>
      </c>
      <c r="P37" s="110" t="n">
        <v>0.96</v>
      </c>
      <c r="Q37" s="110" t="n">
        <v>0.74</v>
      </c>
      <c r="R37" s="110" t="n">
        <v>0.75</v>
      </c>
      <c r="S37" s="296" t="s">
        <v>1000</v>
      </c>
    </row>
    <row r="38" customFormat="false" ht="12" hidden="false" customHeight="true" outlineLevel="0" collapsed="false">
      <c r="A38" s="293" t="n">
        <v>33</v>
      </c>
      <c r="B38" s="78" t="n">
        <v>27</v>
      </c>
      <c r="D38" s="302" t="s">
        <v>1049</v>
      </c>
      <c r="E38" s="110" t="n">
        <v>0.24</v>
      </c>
      <c r="F38" s="110" t="n">
        <v>0.47</v>
      </c>
      <c r="G38" s="110" t="n">
        <v>0.42</v>
      </c>
      <c r="H38" s="110" t="n">
        <v>0.42</v>
      </c>
      <c r="I38" s="110" t="n">
        <v>0.27</v>
      </c>
      <c r="J38" s="110" t="n">
        <v>0.34</v>
      </c>
      <c r="K38" s="110" t="n">
        <v>0.32</v>
      </c>
      <c r="L38" s="110" t="n">
        <v>0.4</v>
      </c>
      <c r="M38" s="110" t="n">
        <v>0.52</v>
      </c>
      <c r="N38" s="110" t="n">
        <v>0.37</v>
      </c>
      <c r="O38" s="110" t="n">
        <v>0.45</v>
      </c>
      <c r="P38" s="110" t="n">
        <v>0.4</v>
      </c>
      <c r="Q38" s="110" t="n">
        <v>0.32</v>
      </c>
      <c r="R38" s="110" t="n">
        <v>0.31</v>
      </c>
      <c r="S38" s="296" t="s">
        <v>1000</v>
      </c>
    </row>
    <row r="39" customFormat="false" ht="12" hidden="false" customHeight="true" outlineLevel="0" collapsed="false">
      <c r="A39" s="293" t="n">
        <v>34</v>
      </c>
      <c r="B39" s="78" t="n">
        <v>28</v>
      </c>
      <c r="D39" s="302" t="s">
        <v>1050</v>
      </c>
      <c r="E39" s="110" t="n">
        <v>0.72</v>
      </c>
      <c r="F39" s="110" t="n">
        <v>0.81</v>
      </c>
      <c r="G39" s="110" t="n">
        <v>0.68</v>
      </c>
      <c r="H39" s="110" t="n">
        <v>0.54</v>
      </c>
      <c r="I39" s="110" t="n">
        <v>0.56</v>
      </c>
      <c r="J39" s="110" t="n">
        <v>0.56</v>
      </c>
      <c r="K39" s="110" t="n">
        <v>0.57</v>
      </c>
      <c r="L39" s="110" t="n">
        <v>0.64</v>
      </c>
      <c r="M39" s="110" t="n">
        <v>0.76</v>
      </c>
      <c r="N39" s="110" t="n">
        <v>0.75</v>
      </c>
      <c r="O39" s="110" t="n">
        <v>0.87</v>
      </c>
      <c r="P39" s="110" t="n">
        <v>0.56</v>
      </c>
      <c r="Q39" s="110" t="n">
        <v>0.42</v>
      </c>
      <c r="R39" s="110" t="n">
        <v>0.44</v>
      </c>
      <c r="S39" s="296" t="s">
        <v>1000</v>
      </c>
    </row>
    <row r="40" customFormat="false" ht="17.1" hidden="false" customHeight="true" outlineLevel="0" collapsed="false">
      <c r="A40" s="293" t="n">
        <v>35</v>
      </c>
      <c r="B40" s="78" t="s">
        <v>1051</v>
      </c>
      <c r="D40" s="301" t="s">
        <v>1052</v>
      </c>
      <c r="E40" s="110" t="n">
        <v>1.51</v>
      </c>
      <c r="F40" s="110" t="n">
        <v>1.37</v>
      </c>
      <c r="G40" s="110" t="n">
        <v>0.99</v>
      </c>
      <c r="H40" s="110" t="n">
        <v>0.8</v>
      </c>
      <c r="I40" s="110" t="n">
        <v>0.76</v>
      </c>
      <c r="J40" s="110" t="n">
        <v>0.69</v>
      </c>
      <c r="K40" s="110" t="n">
        <v>0.77</v>
      </c>
      <c r="L40" s="110" t="n">
        <v>0.83</v>
      </c>
      <c r="M40" s="110" t="n">
        <v>0.99</v>
      </c>
      <c r="N40" s="110" t="n">
        <v>1.07</v>
      </c>
      <c r="O40" s="110" t="n">
        <v>1.08</v>
      </c>
      <c r="P40" s="110" t="n">
        <v>0.77</v>
      </c>
      <c r="Q40" s="110" t="n">
        <v>0.72</v>
      </c>
      <c r="R40" s="110" t="n">
        <v>0.64</v>
      </c>
      <c r="S40" s="296" t="s">
        <v>1000</v>
      </c>
    </row>
    <row r="41" customFormat="false" ht="17.1" hidden="false" customHeight="true" outlineLevel="0" collapsed="false">
      <c r="A41" s="293" t="n">
        <v>36</v>
      </c>
      <c r="B41" s="78" t="s">
        <v>1053</v>
      </c>
      <c r="D41" s="301" t="s">
        <v>1054</v>
      </c>
      <c r="E41" s="110" t="n">
        <v>1.34</v>
      </c>
      <c r="F41" s="110" t="n">
        <v>1.28</v>
      </c>
      <c r="G41" s="110" t="n">
        <v>1.09</v>
      </c>
      <c r="H41" s="110" t="n">
        <v>0.81</v>
      </c>
      <c r="I41" s="110" t="n">
        <v>0.65</v>
      </c>
      <c r="J41" s="110" t="n">
        <v>0.62</v>
      </c>
      <c r="K41" s="110" t="n">
        <v>0.55</v>
      </c>
      <c r="L41" s="110" t="n">
        <v>0.71</v>
      </c>
      <c r="M41" s="110" t="n">
        <v>0.82</v>
      </c>
      <c r="N41" s="110" t="n">
        <v>0.97</v>
      </c>
      <c r="O41" s="110" t="n">
        <v>1.56</v>
      </c>
      <c r="P41" s="110" t="n">
        <v>0.89</v>
      </c>
      <c r="Q41" s="110" t="n">
        <v>0.5</v>
      </c>
      <c r="R41" s="110" t="n">
        <v>0.85</v>
      </c>
      <c r="S41" s="296" t="s">
        <v>1000</v>
      </c>
    </row>
    <row r="42" customFormat="false" ht="12" hidden="false" customHeight="true" outlineLevel="0" collapsed="false">
      <c r="A42" s="293" t="n">
        <v>37</v>
      </c>
      <c r="B42" s="78" t="n">
        <v>30</v>
      </c>
      <c r="D42" s="302" t="s">
        <v>1055</v>
      </c>
      <c r="E42" s="110" t="n">
        <v>0.19</v>
      </c>
      <c r="F42" s="110" t="n">
        <v>0.09</v>
      </c>
      <c r="G42" s="110" t="n">
        <v>0.07</v>
      </c>
      <c r="H42" s="110" t="n">
        <v>0.04</v>
      </c>
      <c r="I42" s="110" t="n">
        <v>0.02</v>
      </c>
      <c r="J42" s="110" t="n">
        <v>0.04</v>
      </c>
      <c r="K42" s="110" t="n">
        <v>0.04</v>
      </c>
      <c r="L42" s="110" t="n">
        <v>0.02</v>
      </c>
      <c r="M42" s="110" t="n">
        <v>0.04</v>
      </c>
      <c r="N42" s="110" t="n">
        <v>0.06</v>
      </c>
      <c r="O42" s="110" t="n">
        <v>0.01</v>
      </c>
      <c r="P42" s="110" t="n">
        <v>0.04</v>
      </c>
      <c r="Q42" s="110" t="n">
        <v>0.02</v>
      </c>
      <c r="R42" s="110" t="n">
        <v>0.02</v>
      </c>
      <c r="S42" s="296" t="s">
        <v>1000</v>
      </c>
    </row>
    <row r="43" customFormat="false" ht="12" hidden="false" customHeight="true" outlineLevel="0" collapsed="false">
      <c r="A43" s="293" t="n">
        <v>38</v>
      </c>
      <c r="B43" s="78" t="n">
        <v>31</v>
      </c>
      <c r="D43" s="302" t="s">
        <v>1056</v>
      </c>
      <c r="E43" s="110" t="n">
        <v>0.63</v>
      </c>
      <c r="F43" s="110" t="n">
        <v>0.67</v>
      </c>
      <c r="G43" s="110" t="n">
        <v>0.54</v>
      </c>
      <c r="H43" s="110" t="n">
        <v>0.41</v>
      </c>
      <c r="I43" s="110" t="n">
        <v>0.36</v>
      </c>
      <c r="J43" s="110" t="n">
        <v>0.3</v>
      </c>
      <c r="K43" s="110" t="n">
        <v>0.26</v>
      </c>
      <c r="L43" s="110" t="n">
        <v>0.36</v>
      </c>
      <c r="M43" s="110" t="n">
        <v>0.35</v>
      </c>
      <c r="N43" s="110" t="n">
        <v>0.3</v>
      </c>
      <c r="O43" s="110" t="n">
        <v>0.43</v>
      </c>
      <c r="P43" s="110" t="n">
        <v>0.33</v>
      </c>
      <c r="Q43" s="110" t="n">
        <v>0.18</v>
      </c>
      <c r="R43" s="110" t="n">
        <v>0.19</v>
      </c>
      <c r="S43" s="296" t="s">
        <v>1000</v>
      </c>
    </row>
    <row r="44" customFormat="false" ht="12" hidden="false" customHeight="true" outlineLevel="0" collapsed="false">
      <c r="A44" s="293" t="n">
        <v>39</v>
      </c>
      <c r="B44" s="78" t="n">
        <v>32</v>
      </c>
      <c r="D44" s="302" t="s">
        <v>1057</v>
      </c>
      <c r="E44" s="110" t="n">
        <v>0.22</v>
      </c>
      <c r="F44" s="110" t="n">
        <v>0.24</v>
      </c>
      <c r="G44" s="110" t="n">
        <v>0.19</v>
      </c>
      <c r="H44" s="110" t="n">
        <v>0.15</v>
      </c>
      <c r="I44" s="110" t="n">
        <v>0.13</v>
      </c>
      <c r="J44" s="110" t="n">
        <v>0.14</v>
      </c>
      <c r="K44" s="110" t="n">
        <v>0.09</v>
      </c>
      <c r="L44" s="110" t="n">
        <v>0.14</v>
      </c>
      <c r="M44" s="110" t="n">
        <v>0.23</v>
      </c>
      <c r="N44" s="110" t="n">
        <v>0.38</v>
      </c>
      <c r="O44" s="110" t="n">
        <v>0.77</v>
      </c>
      <c r="P44" s="110" t="n">
        <v>0.23</v>
      </c>
      <c r="Q44" s="110" t="n">
        <v>0.11</v>
      </c>
      <c r="R44" s="110" t="n">
        <v>0.47</v>
      </c>
      <c r="S44" s="296" t="s">
        <v>1000</v>
      </c>
    </row>
    <row r="45" customFormat="false" ht="12" hidden="false" customHeight="true" outlineLevel="0" collapsed="false">
      <c r="A45" s="293" t="n">
        <v>40</v>
      </c>
      <c r="B45" s="78" t="n">
        <v>33</v>
      </c>
      <c r="D45" s="302" t="s">
        <v>1058</v>
      </c>
      <c r="E45" s="110" t="n">
        <v>0.3</v>
      </c>
      <c r="F45" s="110" t="n">
        <v>0.28</v>
      </c>
      <c r="G45" s="110" t="n">
        <v>0.29</v>
      </c>
      <c r="H45" s="110" t="n">
        <v>0.21</v>
      </c>
      <c r="I45" s="110" t="n">
        <v>0.14</v>
      </c>
      <c r="J45" s="110" t="n">
        <v>0.14</v>
      </c>
      <c r="K45" s="110" t="n">
        <v>0.16</v>
      </c>
      <c r="L45" s="110" t="n">
        <v>0.19</v>
      </c>
      <c r="M45" s="110" t="n">
        <v>0.2</v>
      </c>
      <c r="N45" s="110" t="n">
        <v>0.23</v>
      </c>
      <c r="O45" s="110" t="n">
        <v>0.35</v>
      </c>
      <c r="P45" s="110" t="n">
        <v>0.29</v>
      </c>
      <c r="Q45" s="110" t="n">
        <v>0.19</v>
      </c>
      <c r="R45" s="110" t="n">
        <v>0.17</v>
      </c>
      <c r="S45" s="296" t="s">
        <v>1000</v>
      </c>
    </row>
    <row r="46" customFormat="false" ht="17.1" hidden="false" customHeight="true" outlineLevel="0" collapsed="false">
      <c r="A46" s="293" t="n">
        <v>41</v>
      </c>
      <c r="B46" s="78" t="s">
        <v>1059</v>
      </c>
      <c r="D46" s="297" t="s">
        <v>1060</v>
      </c>
      <c r="E46" s="110" t="n">
        <v>1.5</v>
      </c>
      <c r="F46" s="110" t="n">
        <v>1.32</v>
      </c>
      <c r="G46" s="110" t="n">
        <v>1.09</v>
      </c>
      <c r="H46" s="110" t="n">
        <v>1.16</v>
      </c>
      <c r="I46" s="110" t="n">
        <v>1.49</v>
      </c>
      <c r="J46" s="110" t="n">
        <v>1.6</v>
      </c>
      <c r="K46" s="110" t="n">
        <v>1.01</v>
      </c>
      <c r="L46" s="110" t="n">
        <v>1.15</v>
      </c>
      <c r="M46" s="110" t="n">
        <v>1.29</v>
      </c>
      <c r="N46" s="110" t="n">
        <v>1.27</v>
      </c>
      <c r="O46" s="110" t="n">
        <v>1.37</v>
      </c>
      <c r="P46" s="110" t="n">
        <v>1.5</v>
      </c>
      <c r="Q46" s="110" t="n">
        <v>1.55</v>
      </c>
      <c r="R46" s="110" t="n">
        <v>1.23</v>
      </c>
      <c r="S46" s="296" t="s">
        <v>1000</v>
      </c>
    </row>
    <row r="47" customFormat="false" ht="12" hidden="false" customHeight="true" outlineLevel="0" collapsed="false">
      <c r="A47" s="293" t="n">
        <v>42</v>
      </c>
      <c r="B47" s="78" t="n">
        <v>34</v>
      </c>
      <c r="D47" s="299" t="s">
        <v>1061</v>
      </c>
      <c r="E47" s="110" t="n">
        <v>1.12</v>
      </c>
      <c r="F47" s="110" t="n">
        <v>1.01</v>
      </c>
      <c r="G47" s="110" t="n">
        <v>0.74</v>
      </c>
      <c r="H47" s="110" t="n">
        <v>0.69</v>
      </c>
      <c r="I47" s="110" t="n">
        <v>1.03</v>
      </c>
      <c r="J47" s="110" t="n">
        <v>1.25</v>
      </c>
      <c r="K47" s="110" t="n">
        <v>0.82</v>
      </c>
      <c r="L47" s="110" t="n">
        <v>0.99</v>
      </c>
      <c r="M47" s="110" t="n">
        <v>1.1</v>
      </c>
      <c r="N47" s="110" t="n">
        <v>1.13</v>
      </c>
      <c r="O47" s="110" t="n">
        <v>1.19</v>
      </c>
      <c r="P47" s="110" t="n">
        <v>1.28</v>
      </c>
      <c r="Q47" s="110" t="n">
        <v>1.31</v>
      </c>
      <c r="R47" s="110" t="n">
        <v>1.03</v>
      </c>
      <c r="S47" s="296" t="s">
        <v>1000</v>
      </c>
    </row>
    <row r="48" customFormat="false" ht="12" hidden="false" customHeight="true" outlineLevel="0" collapsed="false">
      <c r="A48" s="293" t="n">
        <v>43</v>
      </c>
      <c r="B48" s="78" t="n">
        <v>35</v>
      </c>
      <c r="D48" s="299" t="s">
        <v>1062</v>
      </c>
      <c r="E48" s="110" t="n">
        <v>0.38</v>
      </c>
      <c r="F48" s="110" t="n">
        <v>0.31</v>
      </c>
      <c r="G48" s="110" t="n">
        <v>0.35</v>
      </c>
      <c r="H48" s="110" t="n">
        <v>0.47</v>
      </c>
      <c r="I48" s="110" t="n">
        <v>0.46</v>
      </c>
      <c r="J48" s="110" t="n">
        <v>0.35</v>
      </c>
      <c r="K48" s="110" t="n">
        <v>0.19</v>
      </c>
      <c r="L48" s="110" t="n">
        <v>0.16</v>
      </c>
      <c r="M48" s="110" t="n">
        <v>0.19</v>
      </c>
      <c r="N48" s="110" t="n">
        <v>0.14</v>
      </c>
      <c r="O48" s="110" t="n">
        <v>0.18</v>
      </c>
      <c r="P48" s="110" t="n">
        <v>0.22</v>
      </c>
      <c r="Q48" s="110" t="n">
        <v>0.24</v>
      </c>
      <c r="R48" s="110" t="n">
        <v>0.2</v>
      </c>
      <c r="S48" s="296" t="s">
        <v>1000</v>
      </c>
    </row>
    <row r="49" customFormat="false" ht="17.1" hidden="false" customHeight="true" outlineLevel="0" collapsed="false">
      <c r="A49" s="293" t="n">
        <v>44</v>
      </c>
      <c r="B49" s="78" t="s">
        <v>1063</v>
      </c>
      <c r="D49" s="297" t="s">
        <v>1064</v>
      </c>
      <c r="E49" s="110" t="n">
        <v>0.43</v>
      </c>
      <c r="F49" s="110" t="n">
        <v>0.49</v>
      </c>
      <c r="G49" s="110" t="n">
        <v>0.41</v>
      </c>
      <c r="H49" s="110" t="n">
        <v>0.41</v>
      </c>
      <c r="I49" s="110" t="n">
        <v>0.37</v>
      </c>
      <c r="J49" s="110" t="n">
        <v>0.26</v>
      </c>
      <c r="K49" s="110" t="n">
        <v>0.25</v>
      </c>
      <c r="L49" s="110" t="n">
        <v>0.25</v>
      </c>
      <c r="M49" s="110" t="n">
        <v>0.3</v>
      </c>
      <c r="N49" s="110" t="n">
        <v>0.27</v>
      </c>
      <c r="O49" s="110" t="n">
        <v>0.23</v>
      </c>
      <c r="P49" s="110" t="n">
        <v>0.16</v>
      </c>
      <c r="Q49" s="110" t="n">
        <v>0.15</v>
      </c>
      <c r="R49" s="110" t="n">
        <v>0.15</v>
      </c>
      <c r="S49" s="296" t="s">
        <v>1000</v>
      </c>
    </row>
    <row r="50" customFormat="false" ht="12" hidden="false" customHeight="true" outlineLevel="0" collapsed="false">
      <c r="A50" s="293" t="n">
        <v>45</v>
      </c>
      <c r="B50" s="78" t="n">
        <v>36</v>
      </c>
      <c r="D50" s="299" t="s">
        <v>1065</v>
      </c>
      <c r="E50" s="110" t="n">
        <v>0.41</v>
      </c>
      <c r="F50" s="110" t="n">
        <v>0.47</v>
      </c>
      <c r="G50" s="110" t="n">
        <v>0.38</v>
      </c>
      <c r="H50" s="110" t="n">
        <v>0.38</v>
      </c>
      <c r="I50" s="110" t="n">
        <v>0.34</v>
      </c>
      <c r="J50" s="110" t="n">
        <v>0.22</v>
      </c>
      <c r="K50" s="110" t="n">
        <v>0.23</v>
      </c>
      <c r="L50" s="110" t="n">
        <v>0.22</v>
      </c>
      <c r="M50" s="110" t="n">
        <v>0.26</v>
      </c>
      <c r="N50" s="110" t="n">
        <v>0.24</v>
      </c>
      <c r="O50" s="110" t="n">
        <v>0.19</v>
      </c>
      <c r="P50" s="110" t="n">
        <v>0.13</v>
      </c>
      <c r="Q50" s="110" t="n">
        <v>0.12</v>
      </c>
      <c r="R50" s="110" t="n">
        <v>0.12</v>
      </c>
      <c r="S50" s="296" t="s">
        <v>1000</v>
      </c>
    </row>
    <row r="51" customFormat="false" ht="12" hidden="false" customHeight="true" outlineLevel="0" collapsed="false">
      <c r="A51" s="293" t="n">
        <v>46</v>
      </c>
      <c r="B51" s="78" t="n">
        <v>37</v>
      </c>
      <c r="D51" s="299" t="s">
        <v>1066</v>
      </c>
      <c r="E51" s="110" t="n">
        <v>0.02</v>
      </c>
      <c r="F51" s="110" t="n">
        <v>0.02</v>
      </c>
      <c r="G51" s="110" t="n">
        <v>0.03</v>
      </c>
      <c r="H51" s="110" t="n">
        <v>0.03</v>
      </c>
      <c r="I51" s="110" t="n">
        <v>0.03</v>
      </c>
      <c r="J51" s="110" t="n">
        <v>0.04</v>
      </c>
      <c r="K51" s="110" t="n">
        <v>0.02</v>
      </c>
      <c r="L51" s="110" t="n">
        <v>0.03</v>
      </c>
      <c r="M51" s="110" t="n">
        <v>0.04</v>
      </c>
      <c r="N51" s="110" t="n">
        <v>0.03</v>
      </c>
      <c r="O51" s="110" t="n">
        <v>0.04</v>
      </c>
      <c r="P51" s="110" t="n">
        <v>0.03</v>
      </c>
      <c r="Q51" s="110" t="n">
        <v>0.03</v>
      </c>
      <c r="R51" s="110" t="n">
        <v>0.03</v>
      </c>
      <c r="S51" s="296" t="s">
        <v>1000</v>
      </c>
    </row>
    <row r="52" customFormat="false" ht="17.1" hidden="false" customHeight="true" outlineLevel="0" collapsed="false">
      <c r="A52" s="293" t="n">
        <v>47</v>
      </c>
      <c r="B52" s="78" t="s">
        <v>1067</v>
      </c>
      <c r="D52" s="265" t="s">
        <v>1068</v>
      </c>
      <c r="E52" s="110" t="n">
        <v>6.61</v>
      </c>
      <c r="F52" s="110" t="n">
        <v>9.68</v>
      </c>
      <c r="G52" s="110" t="n">
        <v>10.05</v>
      </c>
      <c r="H52" s="110" t="n">
        <v>10.1</v>
      </c>
      <c r="I52" s="110" t="n">
        <v>9.76</v>
      </c>
      <c r="J52" s="110" t="n">
        <v>8.8</v>
      </c>
      <c r="K52" s="110" t="n">
        <v>8.21</v>
      </c>
      <c r="L52" s="110" t="n">
        <v>7.55</v>
      </c>
      <c r="M52" s="110" t="n">
        <v>7.4</v>
      </c>
      <c r="N52" s="110" t="n">
        <v>6.4</v>
      </c>
      <c r="O52" s="110" t="n">
        <v>5.89</v>
      </c>
      <c r="P52" s="110" t="n">
        <v>5.63</v>
      </c>
      <c r="Q52" s="110" t="n">
        <v>5.26</v>
      </c>
      <c r="R52" s="110" t="n">
        <v>5.19</v>
      </c>
      <c r="S52" s="110" t="n">
        <v>5.18</v>
      </c>
    </row>
    <row r="53" customFormat="false" ht="12" hidden="false" customHeight="true" outlineLevel="0" collapsed="false">
      <c r="A53" s="293" t="n">
        <v>48</v>
      </c>
      <c r="B53" s="78" t="n">
        <v>40</v>
      </c>
      <c r="D53" s="299" t="s">
        <v>1069</v>
      </c>
      <c r="E53" s="110" t="n">
        <v>5.25</v>
      </c>
      <c r="F53" s="110" t="n">
        <v>7.55</v>
      </c>
      <c r="G53" s="110" t="n">
        <v>7.87</v>
      </c>
      <c r="H53" s="110" t="n">
        <v>7.61</v>
      </c>
      <c r="I53" s="110" t="n">
        <v>7.68</v>
      </c>
      <c r="J53" s="110" t="n">
        <v>6.81</v>
      </c>
      <c r="K53" s="110" t="n">
        <v>6.13</v>
      </c>
      <c r="L53" s="110" t="n">
        <v>5.07</v>
      </c>
      <c r="M53" s="110" t="n">
        <v>4.96</v>
      </c>
      <c r="N53" s="110" t="n">
        <v>4.05</v>
      </c>
      <c r="O53" s="110" t="n">
        <v>3.74</v>
      </c>
      <c r="P53" s="110" t="n">
        <v>3.58</v>
      </c>
      <c r="Q53" s="110" t="n">
        <v>3.25</v>
      </c>
      <c r="R53" s="110" t="n">
        <v>3.24</v>
      </c>
      <c r="S53" s="296" t="s">
        <v>1000</v>
      </c>
    </row>
    <row r="54" customFormat="false" ht="12" hidden="false" customHeight="true" outlineLevel="0" collapsed="false">
      <c r="A54" s="293" t="n">
        <v>49</v>
      </c>
      <c r="B54" s="78" t="n">
        <v>41</v>
      </c>
      <c r="D54" s="299" t="s">
        <v>1070</v>
      </c>
      <c r="E54" s="110" t="n">
        <v>1.36</v>
      </c>
      <c r="F54" s="110" t="n">
        <v>2.13</v>
      </c>
      <c r="G54" s="110" t="n">
        <v>2.18</v>
      </c>
      <c r="H54" s="110" t="n">
        <v>2.49</v>
      </c>
      <c r="I54" s="110" t="n">
        <v>2.08</v>
      </c>
      <c r="J54" s="110" t="n">
        <v>1.99</v>
      </c>
      <c r="K54" s="110" t="n">
        <v>2.08</v>
      </c>
      <c r="L54" s="110" t="n">
        <v>2.48</v>
      </c>
      <c r="M54" s="110" t="n">
        <v>2.44</v>
      </c>
      <c r="N54" s="110" t="n">
        <v>2.35</v>
      </c>
      <c r="O54" s="110" t="n">
        <v>2.15</v>
      </c>
      <c r="P54" s="110" t="n">
        <v>2.05</v>
      </c>
      <c r="Q54" s="110" t="n">
        <v>2.01</v>
      </c>
      <c r="R54" s="110" t="n">
        <v>1.95</v>
      </c>
      <c r="S54" s="296" t="s">
        <v>1000</v>
      </c>
    </row>
    <row r="55" customFormat="false" ht="17.1" hidden="false" customHeight="true" outlineLevel="0" collapsed="false">
      <c r="A55" s="293" t="n">
        <v>50</v>
      </c>
      <c r="B55" s="78" t="s">
        <v>1071</v>
      </c>
      <c r="D55" s="298" t="s">
        <v>713</v>
      </c>
      <c r="E55" s="110" t="n">
        <v>0.91</v>
      </c>
      <c r="F55" s="110" t="n">
        <v>1.13</v>
      </c>
      <c r="G55" s="110" t="n">
        <v>1.44</v>
      </c>
      <c r="H55" s="110" t="n">
        <v>1.64</v>
      </c>
      <c r="I55" s="110" t="n">
        <v>1.69</v>
      </c>
      <c r="J55" s="110" t="n">
        <v>1.46</v>
      </c>
      <c r="K55" s="110" t="n">
        <v>0.98</v>
      </c>
      <c r="L55" s="110" t="n">
        <v>0.87</v>
      </c>
      <c r="M55" s="110" t="n">
        <v>0.92</v>
      </c>
      <c r="N55" s="110" t="n">
        <v>0.78</v>
      </c>
      <c r="O55" s="110" t="n">
        <v>0.51</v>
      </c>
      <c r="P55" s="110" t="n">
        <v>0.41</v>
      </c>
      <c r="Q55" s="110" t="n">
        <v>0.37</v>
      </c>
      <c r="R55" s="110" t="n">
        <v>0.29</v>
      </c>
      <c r="S55" s="110" t="n">
        <v>0.28</v>
      </c>
    </row>
    <row r="56" customFormat="false" ht="24.95" hidden="false" customHeight="true" outlineLevel="0" collapsed="false">
      <c r="A56" s="293" t="n">
        <v>51</v>
      </c>
      <c r="B56" s="78" t="s">
        <v>1072</v>
      </c>
      <c r="D56" s="295" t="s">
        <v>1073</v>
      </c>
      <c r="E56" s="110" t="n">
        <v>170.81</v>
      </c>
      <c r="F56" s="110" t="n">
        <v>199.22</v>
      </c>
      <c r="G56" s="110" t="n">
        <v>212.81</v>
      </c>
      <c r="H56" s="110" t="n">
        <v>235.25</v>
      </c>
      <c r="I56" s="110" t="n">
        <v>236.35</v>
      </c>
      <c r="J56" s="110" t="n">
        <v>229.94</v>
      </c>
      <c r="K56" s="110" t="n">
        <v>227.83</v>
      </c>
      <c r="L56" s="110" t="n">
        <v>225.32</v>
      </c>
      <c r="M56" s="110" t="n">
        <v>227.48</v>
      </c>
      <c r="N56" s="110" t="n">
        <v>223.81</v>
      </c>
      <c r="O56" s="110" t="n">
        <v>213.08</v>
      </c>
      <c r="P56" s="110" t="n">
        <v>201.09</v>
      </c>
      <c r="Q56" s="110" t="n">
        <v>199.3</v>
      </c>
      <c r="R56" s="110" t="n">
        <v>194.48</v>
      </c>
      <c r="S56" s="110" t="n">
        <v>188.84</v>
      </c>
    </row>
    <row r="57" customFormat="false" ht="17.1" hidden="false" customHeight="true" outlineLevel="0" collapsed="false">
      <c r="A57" s="293" t="n">
        <v>52</v>
      </c>
      <c r="B57" s="78" t="s">
        <v>1074</v>
      </c>
      <c r="D57" s="298" t="s">
        <v>714</v>
      </c>
      <c r="E57" s="110" t="n">
        <v>19.94</v>
      </c>
      <c r="F57" s="110" t="n">
        <v>23.66</v>
      </c>
      <c r="G57" s="110" t="n">
        <v>22.46</v>
      </c>
      <c r="H57" s="110" t="n">
        <v>22.31</v>
      </c>
      <c r="I57" s="110" t="n">
        <v>20.6</v>
      </c>
      <c r="J57" s="110" t="n">
        <v>18.37</v>
      </c>
      <c r="K57" s="110" t="n">
        <v>17.28</v>
      </c>
      <c r="L57" s="110" t="n">
        <v>17.03</v>
      </c>
      <c r="M57" s="110" t="n">
        <v>18.6</v>
      </c>
      <c r="N57" s="110" t="n">
        <v>15.83</v>
      </c>
      <c r="O57" s="110" t="n">
        <v>16.02</v>
      </c>
      <c r="P57" s="110" t="n">
        <v>15.92</v>
      </c>
      <c r="Q57" s="110" t="n">
        <v>15.69</v>
      </c>
      <c r="R57" s="110" t="n">
        <v>16.15</v>
      </c>
      <c r="S57" s="110" t="n">
        <v>15.93</v>
      </c>
    </row>
    <row r="58" customFormat="false" ht="12" hidden="false" customHeight="true" outlineLevel="0" collapsed="false">
      <c r="A58" s="293" t="n">
        <v>53</v>
      </c>
      <c r="B58" s="78" t="s">
        <v>1075</v>
      </c>
      <c r="D58" s="265" t="s">
        <v>1076</v>
      </c>
      <c r="E58" s="110" t="n">
        <v>4.68</v>
      </c>
      <c r="F58" s="110" t="n">
        <v>5.59</v>
      </c>
      <c r="G58" s="110" t="n">
        <v>5.46</v>
      </c>
      <c r="H58" s="110" t="n">
        <v>5.52</v>
      </c>
      <c r="I58" s="110" t="n">
        <v>5.15</v>
      </c>
      <c r="J58" s="110" t="n">
        <v>4.87</v>
      </c>
      <c r="K58" s="110" t="n">
        <v>4.97</v>
      </c>
      <c r="L58" s="110" t="n">
        <v>5</v>
      </c>
      <c r="M58" s="110" t="n">
        <v>4.9</v>
      </c>
      <c r="N58" s="110" t="n">
        <v>4.71</v>
      </c>
      <c r="O58" s="110" t="n">
        <v>4.47</v>
      </c>
      <c r="P58" s="110" t="n">
        <v>4.65</v>
      </c>
      <c r="Q58" s="110" t="n">
        <v>4.18</v>
      </c>
      <c r="R58" s="110" t="n">
        <v>4.61</v>
      </c>
      <c r="S58" s="110" t="n">
        <v>4.72</v>
      </c>
    </row>
    <row r="59" customFormat="false" ht="12" hidden="false" customHeight="true" outlineLevel="0" collapsed="false">
      <c r="A59" s="293" t="n">
        <v>54</v>
      </c>
      <c r="B59" s="78" t="n">
        <v>50</v>
      </c>
      <c r="D59" s="297" t="s">
        <v>1077</v>
      </c>
      <c r="E59" s="110" t="n">
        <v>0.6</v>
      </c>
      <c r="F59" s="110" t="n">
        <v>0.77</v>
      </c>
      <c r="G59" s="110" t="n">
        <v>0.93</v>
      </c>
      <c r="H59" s="110" t="n">
        <v>0.9</v>
      </c>
      <c r="I59" s="110" t="n">
        <v>0.74</v>
      </c>
      <c r="J59" s="110" t="n">
        <v>0.75</v>
      </c>
      <c r="K59" s="110" t="n">
        <v>0.78</v>
      </c>
      <c r="L59" s="110" t="n">
        <v>0.79</v>
      </c>
      <c r="M59" s="110" t="n">
        <v>0.76</v>
      </c>
      <c r="N59" s="110" t="n">
        <v>0.65</v>
      </c>
      <c r="O59" s="110" t="n">
        <v>0.7</v>
      </c>
      <c r="P59" s="110" t="n">
        <v>0.48</v>
      </c>
      <c r="Q59" s="110" t="n">
        <v>0.73</v>
      </c>
      <c r="R59" s="110" t="n">
        <v>0.67</v>
      </c>
      <c r="S59" s="296" t="s">
        <v>1000</v>
      </c>
    </row>
    <row r="60" customFormat="false" ht="12" hidden="false" customHeight="true" outlineLevel="0" collapsed="false">
      <c r="A60" s="293" t="n">
        <v>55</v>
      </c>
      <c r="B60" s="78" t="n">
        <v>51</v>
      </c>
      <c r="D60" s="297" t="s">
        <v>1078</v>
      </c>
      <c r="E60" s="110" t="n">
        <v>2.37</v>
      </c>
      <c r="F60" s="110" t="n">
        <v>2.72</v>
      </c>
      <c r="G60" s="110" t="n">
        <v>2.42</v>
      </c>
      <c r="H60" s="110" t="n">
        <v>2.3</v>
      </c>
      <c r="I60" s="110" t="n">
        <v>2.35</v>
      </c>
      <c r="J60" s="110" t="n">
        <v>2.29</v>
      </c>
      <c r="K60" s="110" t="n">
        <v>2.12</v>
      </c>
      <c r="L60" s="110" t="n">
        <v>2.12</v>
      </c>
      <c r="M60" s="110" t="n">
        <v>2.07</v>
      </c>
      <c r="N60" s="110" t="n">
        <v>1.87</v>
      </c>
      <c r="O60" s="110" t="n">
        <v>1.83</v>
      </c>
      <c r="P60" s="110" t="n">
        <v>2.18</v>
      </c>
      <c r="Q60" s="110" t="n">
        <v>1.52</v>
      </c>
      <c r="R60" s="110" t="n">
        <v>1.89</v>
      </c>
      <c r="S60" s="296" t="s">
        <v>1000</v>
      </c>
    </row>
    <row r="61" customFormat="false" ht="12" hidden="false" customHeight="true" outlineLevel="0" collapsed="false">
      <c r="A61" s="293" t="n">
        <v>56</v>
      </c>
      <c r="B61" s="78" t="n">
        <v>52</v>
      </c>
      <c r="D61" s="297" t="s">
        <v>1079</v>
      </c>
      <c r="E61" s="110" t="n">
        <v>1.71</v>
      </c>
      <c r="F61" s="110" t="n">
        <v>2.1</v>
      </c>
      <c r="G61" s="110" t="n">
        <v>2.11</v>
      </c>
      <c r="H61" s="110" t="n">
        <v>2.32</v>
      </c>
      <c r="I61" s="110" t="n">
        <v>2.06</v>
      </c>
      <c r="J61" s="110" t="n">
        <v>1.83</v>
      </c>
      <c r="K61" s="110" t="n">
        <v>2.07</v>
      </c>
      <c r="L61" s="110" t="n">
        <v>2.09</v>
      </c>
      <c r="M61" s="110" t="n">
        <v>2.07</v>
      </c>
      <c r="N61" s="110" t="n">
        <v>2.19</v>
      </c>
      <c r="O61" s="110" t="n">
        <v>1.94</v>
      </c>
      <c r="P61" s="110" t="n">
        <v>1.99</v>
      </c>
      <c r="Q61" s="110" t="n">
        <v>1.93</v>
      </c>
      <c r="R61" s="110" t="n">
        <v>2.05</v>
      </c>
      <c r="S61" s="296" t="s">
        <v>1000</v>
      </c>
    </row>
    <row r="62" customFormat="false" ht="17.1" hidden="false" customHeight="true" outlineLevel="0" collapsed="false">
      <c r="A62" s="293" t="n">
        <v>57</v>
      </c>
      <c r="B62" s="78" t="s">
        <v>1080</v>
      </c>
      <c r="D62" s="265" t="s">
        <v>1081</v>
      </c>
      <c r="E62" s="110" t="n">
        <v>0.78</v>
      </c>
      <c r="F62" s="110" t="n">
        <v>1.24</v>
      </c>
      <c r="G62" s="110" t="n">
        <v>1.61</v>
      </c>
      <c r="H62" s="110" t="n">
        <v>1.53</v>
      </c>
      <c r="I62" s="110" t="n">
        <v>1.35</v>
      </c>
      <c r="J62" s="110" t="n">
        <v>1.3</v>
      </c>
      <c r="K62" s="110" t="n">
        <v>1.31</v>
      </c>
      <c r="L62" s="110" t="n">
        <v>1.3</v>
      </c>
      <c r="M62" s="110" t="n">
        <v>1.36</v>
      </c>
      <c r="N62" s="110" t="n">
        <v>1.05</v>
      </c>
      <c r="O62" s="110" t="n">
        <v>0.96</v>
      </c>
      <c r="P62" s="110" t="n">
        <v>0.83</v>
      </c>
      <c r="Q62" s="110" t="n">
        <v>0.8</v>
      </c>
      <c r="R62" s="110" t="n">
        <v>0.81</v>
      </c>
      <c r="S62" s="110" t="n">
        <v>0.81</v>
      </c>
    </row>
    <row r="63" customFormat="false" ht="17.1" hidden="false" customHeight="true" outlineLevel="0" collapsed="false">
      <c r="A63" s="293" t="n">
        <v>58</v>
      </c>
      <c r="B63" s="78" t="s">
        <v>1082</v>
      </c>
      <c r="D63" s="265" t="s">
        <v>1083</v>
      </c>
      <c r="E63" s="110" t="n">
        <v>14.48</v>
      </c>
      <c r="F63" s="110" t="n">
        <v>16.83</v>
      </c>
      <c r="G63" s="110" t="n">
        <v>15.39</v>
      </c>
      <c r="H63" s="110" t="n">
        <v>15.26</v>
      </c>
      <c r="I63" s="110" t="n">
        <v>14.1</v>
      </c>
      <c r="J63" s="110" t="n">
        <v>12.2</v>
      </c>
      <c r="K63" s="110" t="n">
        <v>11</v>
      </c>
      <c r="L63" s="110" t="n">
        <v>10.73</v>
      </c>
      <c r="M63" s="110" t="n">
        <v>12.34</v>
      </c>
      <c r="N63" s="110" t="n">
        <v>10.07</v>
      </c>
      <c r="O63" s="110" t="n">
        <v>10.59</v>
      </c>
      <c r="P63" s="110" t="n">
        <v>10.44</v>
      </c>
      <c r="Q63" s="110" t="n">
        <v>10.71</v>
      </c>
      <c r="R63" s="110" t="n">
        <v>10.73</v>
      </c>
      <c r="S63" s="110" t="n">
        <v>10.4</v>
      </c>
    </row>
    <row r="64" customFormat="false" ht="12" hidden="false" customHeight="true" outlineLevel="0" collapsed="false">
      <c r="A64" s="293" t="n">
        <v>59</v>
      </c>
      <c r="B64" s="78" t="n">
        <v>60</v>
      </c>
      <c r="D64" s="297" t="s">
        <v>1084</v>
      </c>
      <c r="E64" s="110" t="n">
        <v>5.22</v>
      </c>
      <c r="F64" s="110" t="n">
        <v>6.41</v>
      </c>
      <c r="G64" s="110" t="n">
        <v>6.34</v>
      </c>
      <c r="H64" s="110" t="n">
        <v>7.11</v>
      </c>
      <c r="I64" s="110" t="n">
        <v>7.29</v>
      </c>
      <c r="J64" s="110" t="n">
        <v>6.42</v>
      </c>
      <c r="K64" s="110" t="n">
        <v>5.51</v>
      </c>
      <c r="L64" s="110" t="n">
        <v>6.15</v>
      </c>
      <c r="M64" s="110" t="n">
        <v>2.59</v>
      </c>
      <c r="N64" s="110" t="n">
        <v>1.63</v>
      </c>
      <c r="O64" s="110" t="n">
        <v>0.99</v>
      </c>
      <c r="P64" s="110" t="n">
        <v>0.69</v>
      </c>
      <c r="Q64" s="110" t="n">
        <v>0.66</v>
      </c>
      <c r="R64" s="110" t="n">
        <v>0.71</v>
      </c>
      <c r="S64" s="296" t="s">
        <v>1000</v>
      </c>
    </row>
    <row r="65" customFormat="false" ht="12" hidden="false" customHeight="true" outlineLevel="0" collapsed="false">
      <c r="A65" s="293" t="n">
        <v>60</v>
      </c>
      <c r="B65" s="78" t="n">
        <v>61</v>
      </c>
      <c r="D65" s="297" t="s">
        <v>1085</v>
      </c>
      <c r="E65" s="110" t="n">
        <v>0.03</v>
      </c>
      <c r="F65" s="110" t="n">
        <v>0.03</v>
      </c>
      <c r="G65" s="110" t="n">
        <v>0.03</v>
      </c>
      <c r="H65" s="110" t="n">
        <v>0.03</v>
      </c>
      <c r="I65" s="110" t="n">
        <v>0.02</v>
      </c>
      <c r="J65" s="110" t="n">
        <v>0.03</v>
      </c>
      <c r="K65" s="110" t="n">
        <v>0.03</v>
      </c>
      <c r="L65" s="110" t="n">
        <v>0.04</v>
      </c>
      <c r="M65" s="110" t="n">
        <v>0.03</v>
      </c>
      <c r="N65" s="110" t="n">
        <v>0.04</v>
      </c>
      <c r="O65" s="110" t="n">
        <v>0.04</v>
      </c>
      <c r="P65" s="110" t="n">
        <v>0.02</v>
      </c>
      <c r="Q65" s="110" t="n">
        <v>0.02</v>
      </c>
      <c r="R65" s="110" t="n">
        <v>0.02</v>
      </c>
      <c r="S65" s="296" t="s">
        <v>1000</v>
      </c>
    </row>
    <row r="66" customFormat="false" ht="12" hidden="false" customHeight="true" outlineLevel="0" collapsed="false">
      <c r="A66" s="293" t="n">
        <v>61</v>
      </c>
      <c r="B66" s="78" t="n">
        <v>62</v>
      </c>
      <c r="D66" s="297" t="s">
        <v>1086</v>
      </c>
      <c r="E66" s="110" t="n">
        <v>0.1</v>
      </c>
      <c r="F66" s="110" t="n">
        <v>0.07</v>
      </c>
      <c r="G66" s="110" t="n">
        <v>0.05</v>
      </c>
      <c r="H66" s="110" t="n">
        <v>0.06</v>
      </c>
      <c r="I66" s="110" t="n">
        <v>0.06</v>
      </c>
      <c r="J66" s="110" t="n">
        <v>0.06</v>
      </c>
      <c r="K66" s="110" t="n">
        <v>0.06</v>
      </c>
      <c r="L66" s="110" t="n">
        <v>0.06</v>
      </c>
      <c r="M66" s="110" t="n">
        <v>0.06</v>
      </c>
      <c r="N66" s="110" t="n">
        <v>0.02</v>
      </c>
      <c r="O66" s="110" t="n">
        <v>0.04</v>
      </c>
      <c r="P66" s="110" t="n">
        <v>0.01</v>
      </c>
      <c r="Q66" s="110" t="n">
        <v>0.02</v>
      </c>
      <c r="R66" s="110" t="n">
        <v>0.02</v>
      </c>
      <c r="S66" s="296" t="s">
        <v>1000</v>
      </c>
    </row>
    <row r="67" customFormat="false" ht="12" hidden="false" customHeight="true" outlineLevel="0" collapsed="false">
      <c r="A67" s="293" t="n">
        <v>62</v>
      </c>
      <c r="B67" s="78" t="n">
        <v>63</v>
      </c>
      <c r="D67" s="297" t="s">
        <v>1087</v>
      </c>
      <c r="E67" s="110" t="n">
        <v>3.06</v>
      </c>
      <c r="F67" s="110" t="n">
        <v>2.98</v>
      </c>
      <c r="G67" s="110" t="n">
        <v>2.94</v>
      </c>
      <c r="H67" s="110" t="n">
        <v>2.8</v>
      </c>
      <c r="I67" s="110" t="n">
        <v>2.89</v>
      </c>
      <c r="J67" s="110" t="n">
        <v>2.26</v>
      </c>
      <c r="K67" s="110" t="n">
        <v>2.66</v>
      </c>
      <c r="L67" s="110" t="n">
        <v>2.66</v>
      </c>
      <c r="M67" s="110" t="n">
        <v>7.88</v>
      </c>
      <c r="N67" s="110" t="n">
        <v>6.46</v>
      </c>
      <c r="O67" s="110" t="n">
        <v>7.03</v>
      </c>
      <c r="P67" s="110" t="n">
        <v>8.13</v>
      </c>
      <c r="Q67" s="110" t="n">
        <v>8.26</v>
      </c>
      <c r="R67" s="110" t="n">
        <v>8.25</v>
      </c>
      <c r="S67" s="296" t="s">
        <v>1000</v>
      </c>
    </row>
    <row r="68" customFormat="false" ht="12" hidden="false" customHeight="true" outlineLevel="0" collapsed="false">
      <c r="A68" s="293" t="n">
        <v>63</v>
      </c>
      <c r="B68" s="78" t="n">
        <v>64</v>
      </c>
      <c r="D68" s="297" t="s">
        <v>1088</v>
      </c>
      <c r="E68" s="110" t="n">
        <v>6.07</v>
      </c>
      <c r="F68" s="110" t="n">
        <v>7.34</v>
      </c>
      <c r="G68" s="110" t="n">
        <v>6.03</v>
      </c>
      <c r="H68" s="110" t="n">
        <v>5.26</v>
      </c>
      <c r="I68" s="110" t="n">
        <v>3.84</v>
      </c>
      <c r="J68" s="110" t="n">
        <v>3.43</v>
      </c>
      <c r="K68" s="110" t="n">
        <v>2.74</v>
      </c>
      <c r="L68" s="110" t="n">
        <v>1.82</v>
      </c>
      <c r="M68" s="110" t="n">
        <v>1.78</v>
      </c>
      <c r="N68" s="110" t="n">
        <v>1.92</v>
      </c>
      <c r="O68" s="110" t="n">
        <v>2.49</v>
      </c>
      <c r="P68" s="110" t="n">
        <v>1.59</v>
      </c>
      <c r="Q68" s="110" t="n">
        <v>1.75</v>
      </c>
      <c r="R68" s="110" t="n">
        <v>1.73</v>
      </c>
      <c r="S68" s="296" t="s">
        <v>1000</v>
      </c>
    </row>
    <row r="69" customFormat="false" ht="17.1" hidden="false" customHeight="true" outlineLevel="0" collapsed="false">
      <c r="A69" s="293" t="n">
        <v>64</v>
      </c>
      <c r="B69" s="78" t="s">
        <v>1089</v>
      </c>
      <c r="D69" s="298" t="s">
        <v>1090</v>
      </c>
      <c r="E69" s="110" t="n">
        <v>106.36</v>
      </c>
      <c r="F69" s="110" t="n">
        <v>122.65</v>
      </c>
      <c r="G69" s="110" t="n">
        <v>134.96</v>
      </c>
      <c r="H69" s="110" t="n">
        <v>154.09</v>
      </c>
      <c r="I69" s="110" t="n">
        <v>158.46</v>
      </c>
      <c r="J69" s="110" t="n">
        <v>158.04</v>
      </c>
      <c r="K69" s="110" t="n">
        <v>158.61</v>
      </c>
      <c r="L69" s="110" t="n">
        <v>158.61</v>
      </c>
      <c r="M69" s="110" t="n">
        <v>158.52</v>
      </c>
      <c r="N69" s="110" t="n">
        <v>158.45</v>
      </c>
      <c r="O69" s="110" t="n">
        <v>148.7</v>
      </c>
      <c r="P69" s="110" t="n">
        <v>139.37</v>
      </c>
      <c r="Q69" s="110" t="n">
        <v>137.89</v>
      </c>
      <c r="R69" s="110" t="n">
        <v>133.44</v>
      </c>
      <c r="S69" s="110" t="n">
        <v>129.42</v>
      </c>
    </row>
    <row r="70" customFormat="false" ht="12" hidden="false" customHeight="true" outlineLevel="0" collapsed="false">
      <c r="A70" s="293" t="n">
        <v>65</v>
      </c>
      <c r="B70" s="78" t="s">
        <v>1091</v>
      </c>
      <c r="D70" s="265" t="s">
        <v>1092</v>
      </c>
      <c r="E70" s="110" t="n">
        <v>4.26</v>
      </c>
      <c r="F70" s="110" t="n">
        <v>5.62</v>
      </c>
      <c r="G70" s="110" t="n">
        <v>5.91</v>
      </c>
      <c r="H70" s="110" t="n">
        <v>5.63</v>
      </c>
      <c r="I70" s="110" t="n">
        <v>5.85</v>
      </c>
      <c r="J70" s="110" t="n">
        <v>5.47</v>
      </c>
      <c r="K70" s="110" t="n">
        <v>5.72</v>
      </c>
      <c r="L70" s="110" t="n">
        <v>6.06</v>
      </c>
      <c r="M70" s="110" t="n">
        <v>4.65</v>
      </c>
      <c r="N70" s="110" t="n">
        <v>5.26</v>
      </c>
      <c r="O70" s="110" t="n">
        <v>5.3</v>
      </c>
      <c r="P70" s="110" t="n">
        <v>4.65</v>
      </c>
      <c r="Q70" s="110" t="n">
        <v>3.65</v>
      </c>
      <c r="R70" s="110" t="n">
        <v>3.25</v>
      </c>
      <c r="S70" s="110" t="n">
        <v>3.22</v>
      </c>
    </row>
    <row r="71" customFormat="false" ht="12" hidden="false" customHeight="true" outlineLevel="0" collapsed="false">
      <c r="A71" s="293" t="n">
        <v>66</v>
      </c>
      <c r="B71" s="78" t="n">
        <v>65</v>
      </c>
      <c r="D71" s="297" t="s">
        <v>1093</v>
      </c>
      <c r="E71" s="110" t="n">
        <v>2.05</v>
      </c>
      <c r="F71" s="110" t="n">
        <v>3.03</v>
      </c>
      <c r="G71" s="110" t="n">
        <v>3.32</v>
      </c>
      <c r="H71" s="110" t="n">
        <v>3.44</v>
      </c>
      <c r="I71" s="110" t="n">
        <v>4.1</v>
      </c>
      <c r="J71" s="110" t="n">
        <v>3.74</v>
      </c>
      <c r="K71" s="110" t="n">
        <v>3.78</v>
      </c>
      <c r="L71" s="110" t="n">
        <v>3.89</v>
      </c>
      <c r="M71" s="110" t="n">
        <v>2.98</v>
      </c>
      <c r="N71" s="110" t="n">
        <v>3.79</v>
      </c>
      <c r="O71" s="110" t="n">
        <v>2.82</v>
      </c>
      <c r="P71" s="110" t="n">
        <v>1.41</v>
      </c>
      <c r="Q71" s="110" t="n">
        <v>1.51</v>
      </c>
      <c r="R71" s="110" t="n">
        <v>1.62</v>
      </c>
      <c r="S71" s="296" t="s">
        <v>1000</v>
      </c>
    </row>
    <row r="72" customFormat="false" ht="12" hidden="false" customHeight="true" outlineLevel="0" collapsed="false">
      <c r="A72" s="293" t="n">
        <v>67</v>
      </c>
      <c r="B72" s="78" t="n">
        <v>66</v>
      </c>
      <c r="D72" s="297" t="s">
        <v>1094</v>
      </c>
      <c r="E72" s="110" t="n">
        <v>2.21</v>
      </c>
      <c r="F72" s="110" t="n">
        <v>2.59</v>
      </c>
      <c r="G72" s="110" t="n">
        <v>2.59</v>
      </c>
      <c r="H72" s="110" t="n">
        <v>2.19</v>
      </c>
      <c r="I72" s="110" t="n">
        <v>1.75</v>
      </c>
      <c r="J72" s="110" t="n">
        <v>1.73</v>
      </c>
      <c r="K72" s="110" t="n">
        <v>1.94</v>
      </c>
      <c r="L72" s="110" t="n">
        <v>2.17</v>
      </c>
      <c r="M72" s="110" t="n">
        <v>1.67</v>
      </c>
      <c r="N72" s="110" t="n">
        <v>1.47</v>
      </c>
      <c r="O72" s="110" t="n">
        <v>2.48</v>
      </c>
      <c r="P72" s="110" t="n">
        <v>3.24</v>
      </c>
      <c r="Q72" s="110" t="n">
        <v>2.14</v>
      </c>
      <c r="R72" s="110" t="n">
        <v>1.63</v>
      </c>
      <c r="S72" s="296" t="s">
        <v>1000</v>
      </c>
    </row>
    <row r="73" customFormat="false" ht="12" hidden="false" customHeight="true" outlineLevel="0" collapsed="false">
      <c r="A73" s="293" t="n">
        <v>68</v>
      </c>
      <c r="B73" s="78" t="n">
        <v>67</v>
      </c>
      <c r="D73" s="297" t="s">
        <v>1095</v>
      </c>
      <c r="E73" s="110" t="n">
        <v>0</v>
      </c>
      <c r="F73" s="110" t="n">
        <v>0</v>
      </c>
      <c r="G73" s="110" t="n">
        <v>0</v>
      </c>
      <c r="H73" s="110" t="n">
        <v>0</v>
      </c>
      <c r="I73" s="110" t="n">
        <v>0</v>
      </c>
      <c r="J73" s="110" t="n">
        <v>0</v>
      </c>
      <c r="K73" s="110" t="n">
        <v>0</v>
      </c>
      <c r="L73" s="110" t="n">
        <v>0</v>
      </c>
      <c r="M73" s="110" t="n">
        <v>0</v>
      </c>
      <c r="N73" s="110" t="n">
        <v>0</v>
      </c>
      <c r="O73" s="110" t="n">
        <v>0</v>
      </c>
      <c r="P73" s="110" t="n">
        <v>0</v>
      </c>
      <c r="Q73" s="110" t="n">
        <v>0</v>
      </c>
      <c r="R73" s="110" t="n">
        <v>0</v>
      </c>
      <c r="S73" s="110" t="n">
        <v>0</v>
      </c>
    </row>
    <row r="74" customFormat="false" ht="17.1" hidden="false" customHeight="true" outlineLevel="0" collapsed="false">
      <c r="A74" s="293" t="n">
        <v>69</v>
      </c>
      <c r="B74" s="78" t="s">
        <v>1096</v>
      </c>
      <c r="D74" s="265" t="s">
        <v>1097</v>
      </c>
      <c r="E74" s="110" t="n">
        <v>102.1</v>
      </c>
      <c r="F74" s="110" t="n">
        <v>117.03</v>
      </c>
      <c r="G74" s="110" t="n">
        <v>129.05</v>
      </c>
      <c r="H74" s="110" t="n">
        <v>148.46</v>
      </c>
      <c r="I74" s="110" t="n">
        <v>152.61</v>
      </c>
      <c r="J74" s="110" t="n">
        <v>152.57</v>
      </c>
      <c r="K74" s="110" t="n">
        <v>152.89</v>
      </c>
      <c r="L74" s="110" t="n">
        <v>152.55</v>
      </c>
      <c r="M74" s="110" t="n">
        <v>153.87</v>
      </c>
      <c r="N74" s="110" t="n">
        <v>153.19</v>
      </c>
      <c r="O74" s="110" t="n">
        <v>143.4</v>
      </c>
      <c r="P74" s="110" t="n">
        <v>134.72</v>
      </c>
      <c r="Q74" s="110" t="n">
        <v>134.24</v>
      </c>
      <c r="R74" s="110" t="n">
        <v>130.19</v>
      </c>
      <c r="S74" s="110" t="n">
        <v>126.2</v>
      </c>
    </row>
    <row r="75" customFormat="false" ht="12" hidden="false" customHeight="true" outlineLevel="0" collapsed="false">
      <c r="A75" s="293" t="n">
        <v>70</v>
      </c>
      <c r="B75" s="78" t="n">
        <v>70</v>
      </c>
      <c r="D75" s="297" t="s">
        <v>1098</v>
      </c>
      <c r="E75" s="110" t="n">
        <v>100.16</v>
      </c>
      <c r="F75" s="110" t="n">
        <v>114.99</v>
      </c>
      <c r="G75" s="110" t="n">
        <v>126.28</v>
      </c>
      <c r="H75" s="110" t="n">
        <v>145.16</v>
      </c>
      <c r="I75" s="110" t="n">
        <v>149.05</v>
      </c>
      <c r="J75" s="110" t="n">
        <v>148.69</v>
      </c>
      <c r="K75" s="110" t="n">
        <v>149.12</v>
      </c>
      <c r="L75" s="110" t="n">
        <v>148.56</v>
      </c>
      <c r="M75" s="110" t="n">
        <v>150.11</v>
      </c>
      <c r="N75" s="110" t="n">
        <v>149.27</v>
      </c>
      <c r="O75" s="110" t="n">
        <v>139.84</v>
      </c>
      <c r="P75" s="110" t="n">
        <v>131.24</v>
      </c>
      <c r="Q75" s="110" t="n">
        <v>129.85</v>
      </c>
      <c r="R75" s="110" t="n">
        <v>126.91</v>
      </c>
      <c r="S75" s="296" t="s">
        <v>1000</v>
      </c>
    </row>
    <row r="76" customFormat="false" ht="12" hidden="false" customHeight="true" outlineLevel="0" collapsed="false">
      <c r="A76" s="293" t="n">
        <v>71</v>
      </c>
      <c r="B76" s="78" t="n">
        <v>71</v>
      </c>
      <c r="D76" s="297" t="s">
        <v>1099</v>
      </c>
      <c r="E76" s="110" t="n">
        <v>0.48</v>
      </c>
      <c r="F76" s="110" t="n">
        <v>0.6</v>
      </c>
      <c r="G76" s="110" t="n">
        <v>0.8</v>
      </c>
      <c r="H76" s="110" t="n">
        <v>0.83</v>
      </c>
      <c r="I76" s="110" t="n">
        <v>0.78</v>
      </c>
      <c r="J76" s="110" t="n">
        <v>1.11</v>
      </c>
      <c r="K76" s="110" t="n">
        <v>0.84</v>
      </c>
      <c r="L76" s="110" t="n">
        <v>0.98</v>
      </c>
      <c r="M76" s="110" t="n">
        <v>1.03</v>
      </c>
      <c r="N76" s="110" t="n">
        <v>1.16</v>
      </c>
      <c r="O76" s="110" t="n">
        <v>1.12</v>
      </c>
      <c r="P76" s="110" t="n">
        <v>1.35</v>
      </c>
      <c r="Q76" s="110" t="n">
        <v>1.32</v>
      </c>
      <c r="R76" s="110" t="n">
        <v>1.26</v>
      </c>
      <c r="S76" s="296" t="s">
        <v>1000</v>
      </c>
    </row>
    <row r="77" customFormat="false" ht="12" hidden="false" customHeight="true" outlineLevel="0" collapsed="false">
      <c r="A77" s="293" t="n">
        <v>72</v>
      </c>
      <c r="B77" s="78" t="n">
        <v>72</v>
      </c>
      <c r="D77" s="297" t="s">
        <v>1100</v>
      </c>
      <c r="E77" s="110" t="n">
        <v>0.09</v>
      </c>
      <c r="F77" s="110" t="n">
        <v>0.09</v>
      </c>
      <c r="G77" s="110" t="n">
        <v>0.13</v>
      </c>
      <c r="H77" s="110" t="n">
        <v>0.17</v>
      </c>
      <c r="I77" s="110" t="n">
        <v>0.22</v>
      </c>
      <c r="J77" s="110" t="n">
        <v>0.22</v>
      </c>
      <c r="K77" s="110" t="n">
        <v>0.26</v>
      </c>
      <c r="L77" s="110" t="n">
        <v>0.34</v>
      </c>
      <c r="M77" s="110" t="n">
        <v>0.34</v>
      </c>
      <c r="N77" s="110" t="n">
        <v>0.35</v>
      </c>
      <c r="O77" s="110" t="n">
        <v>0.35</v>
      </c>
      <c r="P77" s="110" t="n">
        <v>0.15</v>
      </c>
      <c r="Q77" s="110" t="n">
        <v>0.16</v>
      </c>
      <c r="R77" s="110" t="n">
        <v>0.08</v>
      </c>
      <c r="S77" s="296" t="s">
        <v>1000</v>
      </c>
    </row>
    <row r="78" customFormat="false" ht="12" hidden="false" customHeight="true" outlineLevel="0" collapsed="false">
      <c r="A78" s="293" t="n">
        <v>73</v>
      </c>
      <c r="B78" s="78" t="n">
        <v>73</v>
      </c>
      <c r="D78" s="297" t="s">
        <v>1101</v>
      </c>
      <c r="E78" s="110" t="n">
        <v>0.53</v>
      </c>
      <c r="F78" s="110" t="n">
        <v>0.58</v>
      </c>
      <c r="G78" s="110" t="n">
        <v>0.66</v>
      </c>
      <c r="H78" s="110" t="n">
        <v>0.75</v>
      </c>
      <c r="I78" s="110" t="n">
        <v>0.74</v>
      </c>
      <c r="J78" s="110" t="n">
        <v>0.71</v>
      </c>
      <c r="K78" s="110" t="n">
        <v>0.72</v>
      </c>
      <c r="L78" s="110" t="n">
        <v>0.73</v>
      </c>
      <c r="M78" s="110" t="n">
        <v>0.7</v>
      </c>
      <c r="N78" s="110" t="n">
        <v>0.63</v>
      </c>
      <c r="O78" s="110" t="n">
        <v>0.58</v>
      </c>
      <c r="P78" s="110" t="n">
        <v>0.57</v>
      </c>
      <c r="Q78" s="110" t="n">
        <v>0.43</v>
      </c>
      <c r="R78" s="110" t="n">
        <v>0.45</v>
      </c>
      <c r="S78" s="296" t="s">
        <v>1000</v>
      </c>
    </row>
    <row r="79" customFormat="false" ht="12" hidden="false" customHeight="true" outlineLevel="0" collapsed="false">
      <c r="A79" s="293" t="n">
        <v>74</v>
      </c>
      <c r="B79" s="78" t="n">
        <v>74</v>
      </c>
      <c r="D79" s="297" t="s">
        <v>1102</v>
      </c>
      <c r="E79" s="110" t="n">
        <v>0.84</v>
      </c>
      <c r="F79" s="110" t="n">
        <v>0.77</v>
      </c>
      <c r="G79" s="110" t="n">
        <v>1.18</v>
      </c>
      <c r="H79" s="110" t="n">
        <v>1.55</v>
      </c>
      <c r="I79" s="110" t="n">
        <v>1.82</v>
      </c>
      <c r="J79" s="110" t="n">
        <v>1.84</v>
      </c>
      <c r="K79" s="110" t="n">
        <v>1.95</v>
      </c>
      <c r="L79" s="110" t="n">
        <v>1.94</v>
      </c>
      <c r="M79" s="110" t="n">
        <v>1.69</v>
      </c>
      <c r="N79" s="110" t="n">
        <v>1.78</v>
      </c>
      <c r="O79" s="110" t="n">
        <v>1.51</v>
      </c>
      <c r="P79" s="110" t="n">
        <v>1.41</v>
      </c>
      <c r="Q79" s="110" t="n">
        <v>2.48</v>
      </c>
      <c r="R79" s="110" t="n">
        <v>1.49</v>
      </c>
      <c r="S79" s="296" t="s">
        <v>1000</v>
      </c>
    </row>
    <row r="80" customFormat="false" ht="17.1" hidden="false" customHeight="true" outlineLevel="0" collapsed="false">
      <c r="A80" s="293" t="n">
        <v>75</v>
      </c>
      <c r="B80" s="78" t="s">
        <v>1103</v>
      </c>
      <c r="D80" s="298" t="s">
        <v>716</v>
      </c>
      <c r="E80" s="110" t="n">
        <v>44.51</v>
      </c>
      <c r="F80" s="110" t="n">
        <v>52.91</v>
      </c>
      <c r="G80" s="110" t="n">
        <v>55.39</v>
      </c>
      <c r="H80" s="110" t="n">
        <v>58.85</v>
      </c>
      <c r="I80" s="110" t="n">
        <v>57.29</v>
      </c>
      <c r="J80" s="110" t="n">
        <v>53.53</v>
      </c>
      <c r="K80" s="110" t="n">
        <v>51.94</v>
      </c>
      <c r="L80" s="110" t="n">
        <v>49.68</v>
      </c>
      <c r="M80" s="110" t="n">
        <v>50.36</v>
      </c>
      <c r="N80" s="110" t="n">
        <v>49.53</v>
      </c>
      <c r="O80" s="110" t="n">
        <v>48.36</v>
      </c>
      <c r="P80" s="110" t="n">
        <v>45.8</v>
      </c>
      <c r="Q80" s="110" t="n">
        <v>45.72</v>
      </c>
      <c r="R80" s="110" t="n">
        <v>44.89</v>
      </c>
      <c r="S80" s="110" t="n">
        <v>43.49</v>
      </c>
    </row>
    <row r="81" customFormat="false" ht="12" hidden="false" customHeight="true" outlineLevel="0" collapsed="false">
      <c r="A81" s="293" t="n">
        <v>76</v>
      </c>
      <c r="B81" s="78" t="s">
        <v>1104</v>
      </c>
      <c r="D81" s="265" t="s">
        <v>1105</v>
      </c>
      <c r="E81" s="110" t="n">
        <v>16.78</v>
      </c>
      <c r="F81" s="110" t="n">
        <v>19.87</v>
      </c>
      <c r="G81" s="110" t="n">
        <v>19.98</v>
      </c>
      <c r="H81" s="110" t="n">
        <v>20.86</v>
      </c>
      <c r="I81" s="110" t="n">
        <v>20.15</v>
      </c>
      <c r="J81" s="110" t="n">
        <v>19.38</v>
      </c>
      <c r="K81" s="110" t="n">
        <v>18.88</v>
      </c>
      <c r="L81" s="110" t="n">
        <v>18.76</v>
      </c>
      <c r="M81" s="110" t="n">
        <v>19.38</v>
      </c>
      <c r="N81" s="110" t="n">
        <v>18.92</v>
      </c>
      <c r="O81" s="110" t="n">
        <v>18.33</v>
      </c>
      <c r="P81" s="110" t="n">
        <v>17.89</v>
      </c>
      <c r="Q81" s="110" t="n">
        <v>17.93</v>
      </c>
      <c r="R81" s="110" t="n">
        <v>17.13</v>
      </c>
      <c r="S81" s="110" t="n">
        <v>16.74</v>
      </c>
    </row>
    <row r="82" customFormat="false" ht="17.1" hidden="false" customHeight="true" outlineLevel="0" collapsed="false">
      <c r="A82" s="293" t="n">
        <v>77</v>
      </c>
      <c r="B82" s="78" t="s">
        <v>1106</v>
      </c>
      <c r="D82" s="265" t="s">
        <v>1107</v>
      </c>
      <c r="E82" s="110" t="n">
        <v>4.2</v>
      </c>
      <c r="F82" s="110" t="n">
        <v>5.06</v>
      </c>
      <c r="G82" s="110" t="n">
        <v>6.07</v>
      </c>
      <c r="H82" s="110" t="n">
        <v>6.66</v>
      </c>
      <c r="I82" s="110" t="n">
        <v>6.57</v>
      </c>
      <c r="J82" s="110" t="n">
        <v>6.7</v>
      </c>
      <c r="K82" s="110" t="n">
        <v>6.55</v>
      </c>
      <c r="L82" s="110" t="n">
        <v>6.04</v>
      </c>
      <c r="M82" s="110" t="n">
        <v>5.93</v>
      </c>
      <c r="N82" s="110" t="n">
        <v>5.59</v>
      </c>
      <c r="O82" s="110" t="n">
        <v>5.63</v>
      </c>
      <c r="P82" s="110" t="n">
        <v>5.35</v>
      </c>
      <c r="Q82" s="110" t="n">
        <v>5.14</v>
      </c>
      <c r="R82" s="110" t="n">
        <v>5.07</v>
      </c>
      <c r="S82" s="110" t="n">
        <v>4.83</v>
      </c>
    </row>
    <row r="83" customFormat="false" ht="17.1" hidden="false" customHeight="true" outlineLevel="0" collapsed="false">
      <c r="A83" s="293" t="n">
        <v>78</v>
      </c>
      <c r="B83" s="78" t="s">
        <v>1108</v>
      </c>
      <c r="D83" s="265" t="s">
        <v>1109</v>
      </c>
      <c r="E83" s="110" t="n">
        <v>7.47</v>
      </c>
      <c r="F83" s="110" t="n">
        <v>8.5</v>
      </c>
      <c r="G83" s="110" t="n">
        <v>9.08</v>
      </c>
      <c r="H83" s="110" t="n">
        <v>10.03</v>
      </c>
      <c r="I83" s="110" t="n">
        <v>10.59</v>
      </c>
      <c r="J83" s="110" t="n">
        <v>10.37</v>
      </c>
      <c r="K83" s="110" t="n">
        <v>10.1</v>
      </c>
      <c r="L83" s="110" t="n">
        <v>10.13</v>
      </c>
      <c r="M83" s="110" t="n">
        <v>10</v>
      </c>
      <c r="N83" s="110" t="n">
        <v>10.16</v>
      </c>
      <c r="O83" s="110" t="n">
        <v>10.03</v>
      </c>
      <c r="P83" s="110" t="n">
        <v>9.44</v>
      </c>
      <c r="Q83" s="110" t="n">
        <v>9.51</v>
      </c>
      <c r="R83" s="110" t="n">
        <v>9.45</v>
      </c>
      <c r="S83" s="110" t="n">
        <v>9.1</v>
      </c>
    </row>
    <row r="84" customFormat="false" ht="17.1" hidden="false" customHeight="true" outlineLevel="0" collapsed="false">
      <c r="A84" s="293" t="n">
        <v>79</v>
      </c>
      <c r="B84" s="78" t="s">
        <v>1110</v>
      </c>
      <c r="D84" s="265" t="s">
        <v>1111</v>
      </c>
      <c r="E84" s="110" t="n">
        <v>16.06</v>
      </c>
      <c r="F84" s="110" t="n">
        <v>19.48</v>
      </c>
      <c r="G84" s="110" t="n">
        <v>20.26</v>
      </c>
      <c r="H84" s="110" t="n">
        <v>21.3</v>
      </c>
      <c r="I84" s="110" t="n">
        <v>19.98</v>
      </c>
      <c r="J84" s="110" t="n">
        <v>17.08</v>
      </c>
      <c r="K84" s="110" t="n">
        <v>16.41</v>
      </c>
      <c r="L84" s="110" t="n">
        <v>14.75</v>
      </c>
      <c r="M84" s="110" t="n">
        <v>15.05</v>
      </c>
      <c r="N84" s="110" t="n">
        <v>14.86</v>
      </c>
      <c r="O84" s="110" t="n">
        <v>14.37</v>
      </c>
      <c r="P84" s="110" t="n">
        <v>13.12</v>
      </c>
      <c r="Q84" s="110" t="n">
        <v>13.14</v>
      </c>
      <c r="R84" s="110" t="n">
        <v>13.24</v>
      </c>
      <c r="S84" s="110" t="n">
        <v>12.82</v>
      </c>
    </row>
    <row r="85" customFormat="false" ht="12" hidden="false" customHeight="true" outlineLevel="0" collapsed="false">
      <c r="A85" s="293" t="n">
        <v>80</v>
      </c>
      <c r="B85" s="78" t="n">
        <v>90</v>
      </c>
      <c r="D85" s="297" t="s">
        <v>1112</v>
      </c>
      <c r="E85" s="110" t="n">
        <v>10.54</v>
      </c>
      <c r="F85" s="110" t="n">
        <v>13.24</v>
      </c>
      <c r="G85" s="110" t="n">
        <v>13.63</v>
      </c>
      <c r="H85" s="110" t="n">
        <v>14.37</v>
      </c>
      <c r="I85" s="110" t="n">
        <v>13.51</v>
      </c>
      <c r="J85" s="110" t="n">
        <v>11.14</v>
      </c>
      <c r="K85" s="110" t="n">
        <v>10.64</v>
      </c>
      <c r="L85" s="110" t="n">
        <v>9.07</v>
      </c>
      <c r="M85" s="110" t="n">
        <v>9.26</v>
      </c>
      <c r="N85" s="110" t="n">
        <v>8.97</v>
      </c>
      <c r="O85" s="110" t="n">
        <v>8.57</v>
      </c>
      <c r="P85" s="110" t="n">
        <v>7.84</v>
      </c>
      <c r="Q85" s="110" t="n">
        <v>7.99</v>
      </c>
      <c r="R85" s="110" t="n">
        <v>8.26</v>
      </c>
      <c r="S85" s="296" t="s">
        <v>1000</v>
      </c>
    </row>
    <row r="86" customFormat="false" ht="12" hidden="false" customHeight="true" outlineLevel="0" collapsed="false">
      <c r="A86" s="293" t="n">
        <v>81</v>
      </c>
      <c r="B86" s="78" t="n">
        <v>91</v>
      </c>
      <c r="D86" s="297" t="s">
        <v>1113</v>
      </c>
      <c r="E86" s="110" t="n">
        <v>0.54</v>
      </c>
      <c r="F86" s="110" t="n">
        <v>0.66</v>
      </c>
      <c r="G86" s="110" t="n">
        <v>0.66</v>
      </c>
      <c r="H86" s="110" t="n">
        <v>0.65</v>
      </c>
      <c r="I86" s="110" t="n">
        <v>0.59</v>
      </c>
      <c r="J86" s="110" t="n">
        <v>0.46</v>
      </c>
      <c r="K86" s="110" t="n">
        <v>0.46</v>
      </c>
      <c r="L86" s="110" t="n">
        <v>0.43</v>
      </c>
      <c r="M86" s="110" t="n">
        <v>0.41</v>
      </c>
      <c r="N86" s="110" t="n">
        <v>0.39</v>
      </c>
      <c r="O86" s="110" t="n">
        <v>0.32</v>
      </c>
      <c r="P86" s="110" t="n">
        <v>0.31</v>
      </c>
      <c r="Q86" s="110" t="n">
        <v>0.3</v>
      </c>
      <c r="R86" s="110" t="n">
        <v>0.25</v>
      </c>
      <c r="S86" s="296" t="s">
        <v>1000</v>
      </c>
    </row>
    <row r="87" customFormat="false" ht="12" hidden="false" customHeight="true" outlineLevel="0" collapsed="false">
      <c r="A87" s="293" t="n">
        <v>82</v>
      </c>
      <c r="B87" s="78" t="n">
        <v>92</v>
      </c>
      <c r="D87" s="297" t="s">
        <v>1114</v>
      </c>
      <c r="E87" s="110" t="n">
        <v>4.89</v>
      </c>
      <c r="F87" s="110" t="n">
        <v>5.49</v>
      </c>
      <c r="G87" s="110" t="n">
        <v>5.88</v>
      </c>
      <c r="H87" s="110" t="n">
        <v>6.18</v>
      </c>
      <c r="I87" s="110" t="n">
        <v>5.76</v>
      </c>
      <c r="J87" s="110" t="n">
        <v>5.36</v>
      </c>
      <c r="K87" s="110" t="n">
        <v>5.2</v>
      </c>
      <c r="L87" s="110" t="n">
        <v>5.14</v>
      </c>
      <c r="M87" s="110" t="n">
        <v>5.27</v>
      </c>
      <c r="N87" s="110" t="n">
        <v>5.4</v>
      </c>
      <c r="O87" s="110" t="n">
        <v>5.38</v>
      </c>
      <c r="P87" s="110" t="n">
        <v>4.87</v>
      </c>
      <c r="Q87" s="110" t="n">
        <v>4.75</v>
      </c>
      <c r="R87" s="110" t="n">
        <v>4.63</v>
      </c>
      <c r="S87" s="296" t="s">
        <v>1000</v>
      </c>
    </row>
    <row r="88" customFormat="false" ht="12" hidden="false" customHeight="true" outlineLevel="0" collapsed="false">
      <c r="A88" s="293" t="n">
        <v>83</v>
      </c>
      <c r="B88" s="78" t="n">
        <v>93</v>
      </c>
      <c r="D88" s="297" t="s">
        <v>1115</v>
      </c>
      <c r="E88" s="110" t="n">
        <v>0.09</v>
      </c>
      <c r="F88" s="110" t="n">
        <v>0.09</v>
      </c>
      <c r="G88" s="110" t="n">
        <v>0.09</v>
      </c>
      <c r="H88" s="110" t="n">
        <v>0.1</v>
      </c>
      <c r="I88" s="110" t="n">
        <v>0.12</v>
      </c>
      <c r="J88" s="110" t="n">
        <v>0.12</v>
      </c>
      <c r="K88" s="110" t="n">
        <v>0.11</v>
      </c>
      <c r="L88" s="110" t="n">
        <v>0.11</v>
      </c>
      <c r="M88" s="110" t="n">
        <v>0.11</v>
      </c>
      <c r="N88" s="110" t="n">
        <v>0.1</v>
      </c>
      <c r="O88" s="110" t="n">
        <v>0.1</v>
      </c>
      <c r="P88" s="110" t="n">
        <v>0.1</v>
      </c>
      <c r="Q88" s="110" t="n">
        <v>0.1</v>
      </c>
      <c r="R88" s="110" t="n">
        <v>0.1</v>
      </c>
      <c r="S88" s="296" t="s">
        <v>1000</v>
      </c>
    </row>
    <row r="89" customFormat="false" ht="17.1" hidden="false" customHeight="true" outlineLevel="0" collapsed="false">
      <c r="A89" s="293" t="n">
        <v>84</v>
      </c>
      <c r="B89" s="78" t="s">
        <v>1116</v>
      </c>
      <c r="D89" s="303" t="s">
        <v>1117</v>
      </c>
      <c r="E89" s="110" t="n">
        <v>0</v>
      </c>
      <c r="F89" s="110" t="n">
        <v>0</v>
      </c>
      <c r="G89" s="110" t="n">
        <v>0</v>
      </c>
      <c r="H89" s="110" t="n">
        <v>0</v>
      </c>
      <c r="I89" s="110" t="n">
        <v>0</v>
      </c>
      <c r="J89" s="110" t="n">
        <v>0</v>
      </c>
      <c r="K89" s="110" t="n">
        <v>0</v>
      </c>
      <c r="L89" s="110" t="n">
        <v>0</v>
      </c>
      <c r="M89" s="110" t="n">
        <v>0</v>
      </c>
      <c r="N89" s="110" t="n">
        <v>0</v>
      </c>
      <c r="O89" s="110" t="n">
        <v>0</v>
      </c>
      <c r="P89" s="110" t="n">
        <v>0</v>
      </c>
      <c r="Q89" s="110" t="n">
        <v>0</v>
      </c>
      <c r="R89" s="110" t="n">
        <v>0</v>
      </c>
      <c r="S89" s="110" t="n">
        <v>0</v>
      </c>
    </row>
    <row r="90" customFormat="false" ht="17.1" hidden="false" customHeight="true" outlineLevel="0" collapsed="false">
      <c r="A90" s="293" t="n">
        <v>85</v>
      </c>
      <c r="B90" s="78" t="s">
        <v>1118</v>
      </c>
      <c r="D90" s="295" t="s">
        <v>1119</v>
      </c>
      <c r="E90" s="110" t="n">
        <v>190.68</v>
      </c>
      <c r="F90" s="110" t="n">
        <v>223.34</v>
      </c>
      <c r="G90" s="110" t="n">
        <v>236.59</v>
      </c>
      <c r="H90" s="110" t="n">
        <v>258.28</v>
      </c>
      <c r="I90" s="110" t="n">
        <v>259.07</v>
      </c>
      <c r="J90" s="110" t="n">
        <v>250.79</v>
      </c>
      <c r="K90" s="110" t="n">
        <v>246.87</v>
      </c>
      <c r="L90" s="110" t="n">
        <v>244.13</v>
      </c>
      <c r="M90" s="110" t="n">
        <v>246.31</v>
      </c>
      <c r="N90" s="110" t="n">
        <v>241.85</v>
      </c>
      <c r="O90" s="110" t="n">
        <v>230.61</v>
      </c>
      <c r="P90" s="110" t="n">
        <v>216.59</v>
      </c>
      <c r="Q90" s="110" t="n">
        <v>213.08</v>
      </c>
      <c r="R90" s="110" t="n">
        <v>207.85</v>
      </c>
      <c r="S90" s="110" t="n">
        <v>202.31</v>
      </c>
    </row>
    <row r="91" customFormat="false" ht="20.1" hidden="false" customHeight="true" outlineLevel="0" collapsed="false">
      <c r="D91" s="298"/>
      <c r="E91" s="41"/>
      <c r="F91" s="41"/>
      <c r="G91" s="41"/>
      <c r="H91" s="41"/>
      <c r="I91" s="41"/>
      <c r="J91" s="41"/>
      <c r="K91" s="41"/>
      <c r="L91" s="41"/>
    </row>
    <row r="92" customFormat="false" ht="12" hidden="false" customHeight="true" outlineLevel="0" collapsed="false">
      <c r="E92" s="41"/>
      <c r="F92" s="41"/>
      <c r="G92" s="41"/>
      <c r="H92" s="41"/>
      <c r="I92" s="41"/>
      <c r="J92" s="41"/>
      <c r="K92" s="41"/>
      <c r="L92" s="41"/>
    </row>
    <row r="93" customFormat="false" ht="11.1" hidden="false" customHeight="true" outlineLevel="0" collapsed="false">
      <c r="E93" s="41"/>
      <c r="F93" s="41"/>
      <c r="G93" s="41"/>
      <c r="H93" s="41"/>
      <c r="I93" s="41"/>
      <c r="J93" s="41"/>
      <c r="K93" s="41"/>
      <c r="L93" s="41"/>
    </row>
    <row r="94" customFormat="false" ht="11.1" hidden="false" customHeight="true" outlineLevel="0" collapsed="false">
      <c r="E94" s="41"/>
      <c r="F94" s="41"/>
      <c r="G94" s="41"/>
      <c r="H94" s="41"/>
      <c r="I94" s="41"/>
      <c r="J94" s="41"/>
      <c r="K94" s="41"/>
      <c r="L94" s="41"/>
    </row>
    <row r="95" customFormat="false" ht="11.1" hidden="false" customHeight="true" outlineLevel="0" collapsed="false">
      <c r="E95" s="41"/>
      <c r="F95" s="41"/>
      <c r="G95" s="41"/>
      <c r="H95" s="41"/>
      <c r="I95" s="41"/>
      <c r="J95" s="41"/>
      <c r="K95" s="41"/>
      <c r="L95" s="41"/>
    </row>
    <row r="96" customFormat="false" ht="11.1" hidden="false" customHeight="true" outlineLevel="0" collapsed="false">
      <c r="E96" s="41"/>
      <c r="F96" s="41"/>
      <c r="G96" s="41"/>
      <c r="H96" s="41"/>
      <c r="I96" s="41"/>
      <c r="J96" s="41"/>
      <c r="K96" s="41"/>
      <c r="L96" s="41"/>
    </row>
    <row r="97" customFormat="false" ht="11.1" hidden="false" customHeight="true" outlineLevel="0" collapsed="false">
      <c r="E97" s="41"/>
      <c r="F97" s="41"/>
      <c r="G97" s="41"/>
      <c r="H97" s="41"/>
      <c r="I97" s="41"/>
      <c r="J97" s="41"/>
      <c r="K97" s="41"/>
      <c r="L97" s="41"/>
    </row>
    <row r="98" customFormat="false" ht="11.1" hidden="false" customHeight="true" outlineLevel="0" collapsed="false">
      <c r="E98" s="41"/>
      <c r="F98" s="41"/>
      <c r="G98" s="41"/>
      <c r="H98" s="41"/>
      <c r="I98" s="41"/>
      <c r="J98" s="41"/>
      <c r="K98" s="41"/>
      <c r="L98" s="41"/>
    </row>
    <row r="99" customFormat="false" ht="11.1" hidden="false" customHeight="true" outlineLevel="0" collapsed="false">
      <c r="E99" s="41"/>
      <c r="F99" s="41"/>
      <c r="G99" s="41"/>
      <c r="H99" s="41"/>
      <c r="I99" s="41"/>
      <c r="J99" s="41"/>
      <c r="K99" s="41"/>
      <c r="L99" s="41"/>
    </row>
  </sheetData>
  <mergeCells count="3">
    <mergeCell ref="A1:S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5.41"/>
    <col collapsed="false" customWidth="true" hidden="false" outlineLevel="0" max="2" min="2" style="39" width="6.56"/>
    <col collapsed="false" customWidth="true" hidden="true" outlineLevel="0" max="3" min="3" style="39" width="0.99"/>
    <col collapsed="false" customWidth="true" hidden="false" outlineLevel="0" max="4" min="4" style="38" width="38.56"/>
    <col collapsed="false" customWidth="true" hidden="true" outlineLevel="0" max="11" min="5" style="38" width="7.85"/>
    <col collapsed="false" customWidth="true" hidden="true" outlineLevel="0" max="13" min="12" style="38" width="8.7"/>
    <col collapsed="false" customWidth="true" hidden="false" outlineLevel="0" max="17" min="14" style="38" width="8.7"/>
    <col collapsed="false" customWidth="true" hidden="false" outlineLevel="0" max="19" min="18" style="38" width="7.85"/>
    <col collapsed="false" customWidth="false" hidden="false" outlineLevel="0" max="257" min="20" style="38" width="11.42"/>
  </cols>
  <sheetData>
    <row r="1" customFormat="false" ht="12" hidden="false" customHeight="true" outlineLevel="0" collapsed="false">
      <c r="A1" s="306" t="s">
        <v>1145</v>
      </c>
      <c r="B1" s="306"/>
      <c r="C1" s="306"/>
      <c r="D1" s="306"/>
      <c r="E1" s="306"/>
      <c r="F1" s="306"/>
      <c r="G1" s="306"/>
      <c r="H1" s="306"/>
      <c r="I1" s="306"/>
      <c r="J1" s="306"/>
      <c r="K1" s="306"/>
      <c r="L1" s="306"/>
      <c r="M1" s="306"/>
      <c r="N1" s="306"/>
      <c r="O1" s="306"/>
      <c r="P1" s="306"/>
      <c r="Q1" s="306"/>
      <c r="R1" s="306"/>
      <c r="S1" s="306"/>
    </row>
    <row r="2" customFormat="false" ht="18" hidden="false" customHeight="true" outlineLevel="0" collapsed="false">
      <c r="A2" s="306" t="s">
        <v>1146</v>
      </c>
      <c r="B2" s="306"/>
      <c r="C2" s="306"/>
      <c r="D2" s="306"/>
      <c r="E2" s="306"/>
      <c r="F2" s="306"/>
      <c r="G2" s="306"/>
      <c r="H2" s="306"/>
      <c r="I2" s="306"/>
      <c r="J2" s="306"/>
      <c r="K2" s="306"/>
      <c r="L2" s="306"/>
      <c r="M2" s="306"/>
      <c r="N2" s="306"/>
      <c r="O2" s="306"/>
      <c r="P2" s="306"/>
      <c r="Q2" s="306"/>
      <c r="R2" s="306"/>
      <c r="S2" s="306"/>
    </row>
    <row r="3" customFormat="false" ht="18" hidden="false" customHeight="true" outlineLevel="0" collapsed="false">
      <c r="A3" s="268" t="s">
        <v>700</v>
      </c>
      <c r="B3" s="268"/>
      <c r="C3" s="268"/>
      <c r="D3" s="268"/>
      <c r="E3" s="268"/>
      <c r="F3" s="268"/>
      <c r="G3" s="268"/>
      <c r="H3" s="268"/>
      <c r="I3" s="268"/>
      <c r="J3" s="268"/>
      <c r="K3" s="268"/>
      <c r="L3" s="268"/>
      <c r="M3" s="268"/>
      <c r="N3" s="268"/>
      <c r="O3" s="268"/>
      <c r="P3" s="268"/>
      <c r="Q3" s="268"/>
      <c r="R3" s="268"/>
      <c r="S3" s="268"/>
    </row>
    <row r="4" customFormat="false" ht="12" hidden="false" customHeight="true" outlineLevel="0" collapsed="false">
      <c r="A4" s="99"/>
      <c r="B4" s="99"/>
      <c r="C4" s="99"/>
      <c r="D4" s="99"/>
      <c r="E4" s="99"/>
      <c r="F4" s="39"/>
      <c r="G4" s="39"/>
      <c r="H4" s="39"/>
      <c r="I4" s="39"/>
      <c r="J4" s="39"/>
      <c r="K4" s="39"/>
      <c r="L4" s="39"/>
    </row>
    <row r="5" customFormat="false" ht="18" hidden="false" customHeight="true" outlineLevel="0" collapsed="false">
      <c r="A5" s="141" t="s">
        <v>993</v>
      </c>
      <c r="B5" s="43" t="s">
        <v>994</v>
      </c>
      <c r="C5" s="164"/>
      <c r="D5" s="164" t="s">
        <v>995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  <c r="R5" s="126" t="n">
        <v>2004</v>
      </c>
      <c r="S5" s="126" t="n">
        <v>2005</v>
      </c>
    </row>
    <row r="6" customFormat="false" ht="24.95" hidden="false" customHeight="true" outlineLevel="0" collapsed="false">
      <c r="A6" s="293" t="n">
        <v>1</v>
      </c>
      <c r="B6" s="294" t="s">
        <v>996</v>
      </c>
      <c r="D6" s="295" t="s">
        <v>997</v>
      </c>
      <c r="E6" s="110" t="n">
        <v>115.8</v>
      </c>
      <c r="F6" s="110" t="n">
        <v>110.47</v>
      </c>
      <c r="G6" s="110" t="n">
        <v>95.65</v>
      </c>
      <c r="H6" s="110" t="n">
        <v>94.52</v>
      </c>
      <c r="I6" s="110" t="n">
        <v>97.88</v>
      </c>
      <c r="J6" s="110" t="n">
        <v>96.94</v>
      </c>
      <c r="K6" s="110" t="n">
        <v>91.81</v>
      </c>
      <c r="L6" s="110" t="n">
        <v>98.16</v>
      </c>
      <c r="M6" s="110" t="n">
        <v>100.77</v>
      </c>
      <c r="N6" s="110" t="n">
        <v>100</v>
      </c>
      <c r="O6" s="110" t="n">
        <v>94.2</v>
      </c>
      <c r="P6" s="110" t="n">
        <v>94.81</v>
      </c>
      <c r="Q6" s="110" t="n">
        <v>86.16</v>
      </c>
      <c r="R6" s="110" t="n">
        <v>88.73</v>
      </c>
      <c r="S6" s="110" t="n">
        <v>94.11</v>
      </c>
    </row>
    <row r="7" customFormat="false" ht="12" hidden="false" customHeight="true" outlineLevel="0" collapsed="false">
      <c r="A7" s="293" t="n">
        <v>2</v>
      </c>
      <c r="B7" s="78" t="s">
        <v>998</v>
      </c>
      <c r="D7" s="265" t="s">
        <v>999</v>
      </c>
      <c r="E7" s="110" t="n">
        <v>115.38</v>
      </c>
      <c r="F7" s="110" t="n">
        <v>110.36</v>
      </c>
      <c r="G7" s="110" t="n">
        <v>95.76</v>
      </c>
      <c r="H7" s="110" t="n">
        <v>94.62</v>
      </c>
      <c r="I7" s="110" t="n">
        <v>98.01</v>
      </c>
      <c r="J7" s="110" t="n">
        <v>97.06</v>
      </c>
      <c r="K7" s="110" t="n">
        <v>91.74</v>
      </c>
      <c r="L7" s="110" t="n">
        <v>98.14</v>
      </c>
      <c r="M7" s="110" t="n">
        <v>100.62</v>
      </c>
      <c r="N7" s="110" t="n">
        <v>100</v>
      </c>
      <c r="O7" s="110" t="n">
        <v>94.15</v>
      </c>
      <c r="P7" s="110" t="n">
        <v>94.76</v>
      </c>
      <c r="Q7" s="110" t="n">
        <v>86.05</v>
      </c>
      <c r="R7" s="110" t="n">
        <v>88.63</v>
      </c>
      <c r="S7" s="110" t="n">
        <v>94.05</v>
      </c>
    </row>
    <row r="8" customFormat="false" ht="12" hidden="false" customHeight="true" outlineLevel="0" collapsed="false">
      <c r="A8" s="293" t="n">
        <v>3</v>
      </c>
      <c r="B8" s="78" t="s">
        <v>1001</v>
      </c>
      <c r="D8" s="297" t="s">
        <v>1002</v>
      </c>
      <c r="E8" s="110" t="n">
        <v>115.41</v>
      </c>
      <c r="F8" s="110" t="n">
        <v>110.17</v>
      </c>
      <c r="G8" s="110" t="n">
        <v>94.95</v>
      </c>
      <c r="H8" s="110" t="n">
        <v>93.77</v>
      </c>
      <c r="I8" s="110" t="n">
        <v>97.29</v>
      </c>
      <c r="J8" s="110" t="n">
        <v>96.63</v>
      </c>
      <c r="K8" s="110" t="n">
        <v>91.42</v>
      </c>
      <c r="L8" s="110" t="n">
        <v>98.07</v>
      </c>
      <c r="M8" s="110" t="n">
        <v>101.29</v>
      </c>
      <c r="N8" s="110" t="n">
        <v>100</v>
      </c>
      <c r="O8" s="110" t="n">
        <v>93.77</v>
      </c>
      <c r="P8" s="110" t="n">
        <v>95.52</v>
      </c>
      <c r="Q8" s="110" t="n">
        <v>87.11</v>
      </c>
      <c r="R8" s="110" t="n">
        <v>89.48</v>
      </c>
      <c r="S8" s="296" t="s">
        <v>1000</v>
      </c>
    </row>
    <row r="9" customFormat="false" ht="12" hidden="false" customHeight="true" outlineLevel="0" collapsed="false">
      <c r="A9" s="293" t="n">
        <v>4</v>
      </c>
      <c r="B9" s="78" t="s">
        <v>1003</v>
      </c>
      <c r="D9" s="297" t="s">
        <v>1004</v>
      </c>
      <c r="E9" s="110" t="n">
        <v>116.66</v>
      </c>
      <c r="F9" s="110" t="n">
        <v>116.66</v>
      </c>
      <c r="G9" s="110" t="n">
        <v>116.66</v>
      </c>
      <c r="H9" s="110" t="n">
        <v>116.66</v>
      </c>
      <c r="I9" s="110" t="n">
        <v>116.66</v>
      </c>
      <c r="J9" s="110" t="n">
        <v>108.33</v>
      </c>
      <c r="K9" s="110" t="n">
        <v>100</v>
      </c>
      <c r="L9" s="110" t="n">
        <v>100</v>
      </c>
      <c r="M9" s="110" t="n">
        <v>83.33</v>
      </c>
      <c r="N9" s="110" t="n">
        <v>100</v>
      </c>
      <c r="O9" s="110" t="n">
        <v>104.17</v>
      </c>
      <c r="P9" s="110" t="n">
        <v>75</v>
      </c>
      <c r="Q9" s="110" t="n">
        <v>58.33</v>
      </c>
      <c r="R9" s="110" t="n">
        <v>66.66</v>
      </c>
      <c r="S9" s="296" t="s">
        <v>1000</v>
      </c>
    </row>
    <row r="10" customFormat="false" ht="17.1" hidden="false" customHeight="true" outlineLevel="0" collapsed="false">
      <c r="A10" s="293" t="n">
        <v>5</v>
      </c>
      <c r="B10" s="78" t="s">
        <v>1005</v>
      </c>
      <c r="D10" s="265" t="s">
        <v>1006</v>
      </c>
      <c r="E10" s="110" t="n">
        <v>160</v>
      </c>
      <c r="F10" s="110" t="n">
        <v>120</v>
      </c>
      <c r="G10" s="110" t="n">
        <v>80</v>
      </c>
      <c r="H10" s="110" t="n">
        <v>80</v>
      </c>
      <c r="I10" s="110" t="n">
        <v>80</v>
      </c>
      <c r="J10" s="110" t="n">
        <v>80</v>
      </c>
      <c r="K10" s="110" t="n">
        <v>100</v>
      </c>
      <c r="L10" s="110" t="n">
        <v>100</v>
      </c>
      <c r="M10" s="110" t="n">
        <v>120</v>
      </c>
      <c r="N10" s="110" t="n">
        <v>100</v>
      </c>
      <c r="O10" s="110" t="n">
        <v>100</v>
      </c>
      <c r="P10" s="110" t="n">
        <v>100</v>
      </c>
      <c r="Q10" s="110" t="n">
        <v>100</v>
      </c>
      <c r="R10" s="110" t="n">
        <v>100</v>
      </c>
      <c r="S10" s="110" t="n">
        <v>100</v>
      </c>
    </row>
    <row r="11" customFormat="false" ht="17.1" hidden="false" customHeight="true" outlineLevel="0" collapsed="false">
      <c r="A11" s="293" t="n">
        <v>6</v>
      </c>
      <c r="B11" s="78" t="s">
        <v>1007</v>
      </c>
      <c r="D11" s="295" t="s">
        <v>1008</v>
      </c>
      <c r="E11" s="110" t="n">
        <v>115.49</v>
      </c>
      <c r="F11" s="110" t="n">
        <v>115.66</v>
      </c>
      <c r="G11" s="110" t="n">
        <v>98.42</v>
      </c>
      <c r="H11" s="110" t="n">
        <v>94.73</v>
      </c>
      <c r="I11" s="110" t="n">
        <v>94.25</v>
      </c>
      <c r="J11" s="110" t="n">
        <v>92.85</v>
      </c>
      <c r="K11" s="110" t="n">
        <v>90.5</v>
      </c>
      <c r="L11" s="110" t="n">
        <v>94.93</v>
      </c>
      <c r="M11" s="110" t="n">
        <v>99.07</v>
      </c>
      <c r="N11" s="110" t="n">
        <v>100</v>
      </c>
      <c r="O11" s="110" t="n">
        <v>100.48</v>
      </c>
      <c r="P11" s="110" t="n">
        <v>91.5</v>
      </c>
      <c r="Q11" s="110" t="n">
        <v>88.59</v>
      </c>
      <c r="R11" s="110" t="n">
        <v>88.61</v>
      </c>
      <c r="S11" s="110" t="n">
        <v>90.68</v>
      </c>
    </row>
    <row r="12" customFormat="false" ht="17.1" hidden="false" customHeight="true" outlineLevel="0" collapsed="false">
      <c r="A12" s="293" t="n">
        <v>7</v>
      </c>
      <c r="B12" s="78" t="s">
        <v>1009</v>
      </c>
      <c r="D12" s="298" t="s">
        <v>712</v>
      </c>
      <c r="E12" s="110" t="n">
        <v>113.07</v>
      </c>
      <c r="F12" s="110" t="n">
        <v>112.49</v>
      </c>
      <c r="G12" s="110" t="n">
        <v>94.47</v>
      </c>
      <c r="H12" s="110" t="n">
        <v>90.55</v>
      </c>
      <c r="I12" s="110" t="n">
        <v>91.42</v>
      </c>
      <c r="J12" s="110" t="n">
        <v>91.32</v>
      </c>
      <c r="K12" s="110" t="n">
        <v>90.14</v>
      </c>
      <c r="L12" s="110" t="n">
        <v>94.83</v>
      </c>
      <c r="M12" s="110" t="n">
        <v>98.73</v>
      </c>
      <c r="N12" s="110" t="n">
        <v>100</v>
      </c>
      <c r="O12" s="110" t="n">
        <v>102.1</v>
      </c>
      <c r="P12" s="110" t="n">
        <v>92.99</v>
      </c>
      <c r="Q12" s="110" t="n">
        <v>90.44</v>
      </c>
      <c r="R12" s="110" t="n">
        <v>90.62</v>
      </c>
      <c r="S12" s="110" t="n">
        <v>92.84</v>
      </c>
    </row>
    <row r="13" customFormat="false" ht="12" hidden="false" customHeight="true" outlineLevel="0" collapsed="false">
      <c r="A13" s="293" t="n">
        <v>8</v>
      </c>
      <c r="B13" s="78" t="s">
        <v>1010</v>
      </c>
      <c r="D13" s="265" t="s">
        <v>1011</v>
      </c>
      <c r="E13" s="110" t="n">
        <v>178.35</v>
      </c>
      <c r="F13" s="110" t="n">
        <v>218.8</v>
      </c>
      <c r="G13" s="110" t="n">
        <v>176.83</v>
      </c>
      <c r="H13" s="110" t="n">
        <v>150.44</v>
      </c>
      <c r="I13" s="110" t="n">
        <v>180.53</v>
      </c>
      <c r="J13" s="110" t="n">
        <v>136.28</v>
      </c>
      <c r="K13" s="110" t="n">
        <v>118.58</v>
      </c>
      <c r="L13" s="110" t="n">
        <v>117.7</v>
      </c>
      <c r="M13" s="110" t="n">
        <v>114.16</v>
      </c>
      <c r="N13" s="110" t="n">
        <v>100</v>
      </c>
      <c r="O13" s="110" t="n">
        <v>83.04</v>
      </c>
      <c r="P13" s="110" t="n">
        <v>92.86</v>
      </c>
      <c r="Q13" s="110" t="n">
        <v>91.97</v>
      </c>
      <c r="R13" s="110" t="n">
        <v>109.27</v>
      </c>
      <c r="S13" s="110" t="n">
        <v>110.18</v>
      </c>
    </row>
    <row r="14" customFormat="false" ht="17.1" hidden="false" customHeight="true" outlineLevel="0" collapsed="false">
      <c r="A14" s="293" t="n">
        <v>9</v>
      </c>
      <c r="B14" s="78" t="s">
        <v>1012</v>
      </c>
      <c r="D14" s="297" t="s">
        <v>1013</v>
      </c>
      <c r="E14" s="110" t="n">
        <v>205.53</v>
      </c>
      <c r="F14" s="110" t="n">
        <v>254.17</v>
      </c>
      <c r="G14" s="110" t="n">
        <v>213.08</v>
      </c>
      <c r="H14" s="110" t="n">
        <v>154.56</v>
      </c>
      <c r="I14" s="110" t="n">
        <v>200.02</v>
      </c>
      <c r="J14" s="110" t="n">
        <v>148.5</v>
      </c>
      <c r="K14" s="110" t="n">
        <v>140.92</v>
      </c>
      <c r="L14" s="110" t="n">
        <v>139.4</v>
      </c>
      <c r="M14" s="110" t="n">
        <v>125.76</v>
      </c>
      <c r="N14" s="110" t="n">
        <v>100</v>
      </c>
      <c r="O14" s="110" t="n">
        <v>78.79</v>
      </c>
      <c r="P14" s="110" t="n">
        <v>95.46</v>
      </c>
      <c r="Q14" s="110" t="n">
        <v>103.04</v>
      </c>
      <c r="R14" s="110" t="n">
        <v>132.7</v>
      </c>
      <c r="S14" s="296" t="s">
        <v>1000</v>
      </c>
    </row>
    <row r="15" customFormat="false" ht="12" hidden="false" customHeight="true" outlineLevel="0" collapsed="false">
      <c r="A15" s="293" t="n">
        <v>10</v>
      </c>
      <c r="B15" s="78" t="n">
        <v>10</v>
      </c>
      <c r="D15" s="299" t="s">
        <v>1014</v>
      </c>
      <c r="E15" s="110" t="n">
        <v>204.71</v>
      </c>
      <c r="F15" s="110" t="n">
        <v>241.93</v>
      </c>
      <c r="G15" s="110" t="n">
        <v>203.94</v>
      </c>
      <c r="H15" s="110" t="n">
        <v>141.19</v>
      </c>
      <c r="I15" s="110" t="n">
        <v>170.6</v>
      </c>
      <c r="J15" s="110" t="n">
        <v>127.46</v>
      </c>
      <c r="K15" s="110" t="n">
        <v>115.69</v>
      </c>
      <c r="L15" s="110" t="n">
        <v>127.46</v>
      </c>
      <c r="M15" s="110" t="n">
        <v>115.69</v>
      </c>
      <c r="N15" s="110" t="n">
        <v>100</v>
      </c>
      <c r="O15" s="110" t="n">
        <v>66.67</v>
      </c>
      <c r="P15" s="110" t="n">
        <v>76.47</v>
      </c>
      <c r="Q15" s="110" t="n">
        <v>80.49</v>
      </c>
      <c r="R15" s="110" t="n">
        <v>97.44</v>
      </c>
      <c r="S15" s="296" t="s">
        <v>1000</v>
      </c>
    </row>
    <row r="16" customFormat="false" ht="12" hidden="false" customHeight="true" outlineLevel="0" collapsed="false">
      <c r="A16" s="293" t="n">
        <v>11</v>
      </c>
      <c r="B16" s="78" t="n">
        <v>11</v>
      </c>
      <c r="D16" s="299" t="s">
        <v>1015</v>
      </c>
      <c r="E16" s="110" t="n">
        <v>211.04</v>
      </c>
      <c r="F16" s="110" t="n">
        <v>296.77</v>
      </c>
      <c r="G16" s="110" t="n">
        <v>245.16</v>
      </c>
      <c r="H16" s="110" t="n">
        <v>200</v>
      </c>
      <c r="I16" s="110" t="n">
        <v>300</v>
      </c>
      <c r="J16" s="110" t="n">
        <v>220</v>
      </c>
      <c r="K16" s="110" t="n">
        <v>226.67</v>
      </c>
      <c r="L16" s="110" t="n">
        <v>180</v>
      </c>
      <c r="M16" s="110" t="n">
        <v>160</v>
      </c>
      <c r="N16" s="110" t="n">
        <v>100</v>
      </c>
      <c r="O16" s="110" t="n">
        <v>120</v>
      </c>
      <c r="P16" s="110" t="n">
        <v>160</v>
      </c>
      <c r="Q16" s="110" t="n">
        <v>179.2</v>
      </c>
      <c r="R16" s="110" t="n">
        <v>249.6</v>
      </c>
      <c r="S16" s="296" t="s">
        <v>1000</v>
      </c>
    </row>
    <row r="17" customFormat="false" ht="12" hidden="false" customHeight="true" outlineLevel="0" collapsed="false">
      <c r="A17" s="293" t="n">
        <v>12</v>
      </c>
      <c r="B17" s="78" t="n">
        <v>12</v>
      </c>
      <c r="D17" s="299" t="s">
        <v>1016</v>
      </c>
      <c r="E17" s="304" t="s">
        <v>596</v>
      </c>
      <c r="F17" s="304" t="s">
        <v>596</v>
      </c>
      <c r="G17" s="304" t="s">
        <v>596</v>
      </c>
      <c r="H17" s="304" t="s">
        <v>596</v>
      </c>
      <c r="I17" s="304" t="s">
        <v>596</v>
      </c>
      <c r="J17" s="304" t="s">
        <v>596</v>
      </c>
      <c r="K17" s="304" t="s">
        <v>596</v>
      </c>
      <c r="L17" s="304" t="s">
        <v>596</v>
      </c>
      <c r="M17" s="304" t="s">
        <v>596</v>
      </c>
      <c r="N17" s="304" t="s">
        <v>596</v>
      </c>
      <c r="O17" s="304" t="s">
        <v>596</v>
      </c>
      <c r="P17" s="304" t="s">
        <v>596</v>
      </c>
      <c r="Q17" s="304" t="s">
        <v>596</v>
      </c>
      <c r="R17" s="304" t="s">
        <v>596</v>
      </c>
      <c r="S17" s="304" t="s">
        <v>596</v>
      </c>
    </row>
    <row r="18" customFormat="false" ht="17.1" hidden="false" customHeight="true" outlineLevel="0" collapsed="false">
      <c r="A18" s="293" t="n">
        <v>13</v>
      </c>
      <c r="B18" s="78" t="s">
        <v>1017</v>
      </c>
      <c r="D18" s="297" t="s">
        <v>1018</v>
      </c>
      <c r="E18" s="110" t="n">
        <v>139.93</v>
      </c>
      <c r="F18" s="110" t="n">
        <v>168.8</v>
      </c>
      <c r="G18" s="110" t="n">
        <v>125.52</v>
      </c>
      <c r="H18" s="110" t="n">
        <v>144.67</v>
      </c>
      <c r="I18" s="110" t="n">
        <v>153.18</v>
      </c>
      <c r="J18" s="110" t="n">
        <v>119.14</v>
      </c>
      <c r="K18" s="110" t="n">
        <v>87.23</v>
      </c>
      <c r="L18" s="110" t="n">
        <v>87.23</v>
      </c>
      <c r="M18" s="110" t="n">
        <v>97.87</v>
      </c>
      <c r="N18" s="110" t="n">
        <v>100</v>
      </c>
      <c r="O18" s="110" t="n">
        <v>89.13</v>
      </c>
      <c r="P18" s="110" t="n">
        <v>89.13</v>
      </c>
      <c r="Q18" s="110" t="n">
        <v>76.09</v>
      </c>
      <c r="R18" s="110" t="n">
        <v>76.09</v>
      </c>
      <c r="S18" s="296" t="s">
        <v>1000</v>
      </c>
    </row>
    <row r="19" customFormat="false" ht="12" hidden="false" customHeight="true" outlineLevel="0" collapsed="false">
      <c r="A19" s="293" t="n">
        <v>14</v>
      </c>
      <c r="B19" s="78" t="n">
        <v>13</v>
      </c>
      <c r="D19" s="299" t="s">
        <v>1019</v>
      </c>
      <c r="E19" s="296" t="s">
        <v>929</v>
      </c>
      <c r="F19" s="296" t="s">
        <v>929</v>
      </c>
      <c r="G19" s="296" t="s">
        <v>929</v>
      </c>
      <c r="H19" s="296" t="s">
        <v>929</v>
      </c>
      <c r="I19" s="296" t="s">
        <v>929</v>
      </c>
      <c r="J19" s="296" t="s">
        <v>929</v>
      </c>
      <c r="K19" s="296" t="s">
        <v>929</v>
      </c>
      <c r="L19" s="296" t="s">
        <v>929</v>
      </c>
      <c r="M19" s="296" t="s">
        <v>929</v>
      </c>
      <c r="N19" s="296" t="s">
        <v>929</v>
      </c>
      <c r="O19" s="296" t="s">
        <v>929</v>
      </c>
      <c r="P19" s="296" t="s">
        <v>929</v>
      </c>
      <c r="Q19" s="296" t="s">
        <v>929</v>
      </c>
      <c r="R19" s="296" t="s">
        <v>929</v>
      </c>
      <c r="S19" s="296" t="s">
        <v>929</v>
      </c>
    </row>
    <row r="20" customFormat="false" ht="12" hidden="false" customHeight="true" outlineLevel="0" collapsed="false">
      <c r="A20" s="293" t="n">
        <v>15</v>
      </c>
      <c r="B20" s="78" t="n">
        <v>14</v>
      </c>
      <c r="D20" s="299" t="s">
        <v>1020</v>
      </c>
      <c r="E20" s="296" t="s">
        <v>929</v>
      </c>
      <c r="F20" s="296" t="s">
        <v>929</v>
      </c>
      <c r="G20" s="296" t="s">
        <v>929</v>
      </c>
      <c r="H20" s="296" t="s">
        <v>929</v>
      </c>
      <c r="I20" s="296" t="s">
        <v>929</v>
      </c>
      <c r="J20" s="296" t="s">
        <v>929</v>
      </c>
      <c r="K20" s="296" t="s">
        <v>929</v>
      </c>
      <c r="L20" s="296" t="s">
        <v>929</v>
      </c>
      <c r="M20" s="296" t="s">
        <v>929</v>
      </c>
      <c r="N20" s="296" t="s">
        <v>929</v>
      </c>
      <c r="O20" s="296" t="s">
        <v>929</v>
      </c>
      <c r="P20" s="296" t="s">
        <v>929</v>
      </c>
      <c r="Q20" s="296" t="s">
        <v>929</v>
      </c>
      <c r="R20" s="296" t="s">
        <v>929</v>
      </c>
      <c r="S20" s="296" t="s">
        <v>929</v>
      </c>
    </row>
    <row r="21" customFormat="false" ht="17.1" hidden="false" customHeight="true" outlineLevel="0" collapsed="false">
      <c r="A21" s="293" t="n">
        <v>16</v>
      </c>
      <c r="B21" s="78" t="s">
        <v>1021</v>
      </c>
      <c r="D21" s="265" t="s">
        <v>1022</v>
      </c>
      <c r="E21" s="110" t="n">
        <v>112.55</v>
      </c>
      <c r="F21" s="110" t="n">
        <v>106.34</v>
      </c>
      <c r="G21" s="110" t="n">
        <v>84.5</v>
      </c>
      <c r="H21" s="110" t="n">
        <v>79.94</v>
      </c>
      <c r="I21" s="110" t="n">
        <v>83.49</v>
      </c>
      <c r="J21" s="110" t="n">
        <v>83.52</v>
      </c>
      <c r="K21" s="110" t="n">
        <v>84.02</v>
      </c>
      <c r="L21" s="110" t="n">
        <v>90.57</v>
      </c>
      <c r="M21" s="110" t="n">
        <v>95.32</v>
      </c>
      <c r="N21" s="110" t="n">
        <v>100</v>
      </c>
      <c r="O21" s="110" t="n">
        <v>103.57</v>
      </c>
      <c r="P21" s="110" t="n">
        <v>92.55</v>
      </c>
      <c r="Q21" s="110" t="n">
        <v>90.42</v>
      </c>
      <c r="R21" s="110" t="n">
        <v>90.14</v>
      </c>
      <c r="S21" s="110" t="n">
        <v>92.51</v>
      </c>
    </row>
    <row r="22" customFormat="false" ht="12" hidden="false" customHeight="true" outlineLevel="0" collapsed="false">
      <c r="A22" s="293" t="n">
        <v>17</v>
      </c>
      <c r="B22" s="78" t="s">
        <v>1023</v>
      </c>
      <c r="D22" s="297" t="s">
        <v>1024</v>
      </c>
      <c r="E22" s="110" t="n">
        <v>172.59</v>
      </c>
      <c r="F22" s="110" t="n">
        <v>173.85</v>
      </c>
      <c r="G22" s="110" t="n">
        <v>149.04</v>
      </c>
      <c r="H22" s="110" t="n">
        <v>128.97</v>
      </c>
      <c r="I22" s="110" t="n">
        <v>121.08</v>
      </c>
      <c r="J22" s="110" t="n">
        <v>108.08</v>
      </c>
      <c r="K22" s="110" t="n">
        <v>96.35</v>
      </c>
      <c r="L22" s="110" t="n">
        <v>98.08</v>
      </c>
      <c r="M22" s="110" t="n">
        <v>100.96</v>
      </c>
      <c r="N22" s="110" t="n">
        <v>100</v>
      </c>
      <c r="O22" s="110" t="n">
        <v>98.27</v>
      </c>
      <c r="P22" s="110" t="n">
        <v>102.47</v>
      </c>
      <c r="Q22" s="110" t="n">
        <v>98.84</v>
      </c>
      <c r="R22" s="110" t="n">
        <v>101.32</v>
      </c>
      <c r="S22" s="296" t="s">
        <v>1000</v>
      </c>
    </row>
    <row r="23" customFormat="false" ht="12" hidden="false" customHeight="true" outlineLevel="0" collapsed="false">
      <c r="A23" s="293" t="n">
        <v>18</v>
      </c>
      <c r="B23" s="78" t="n">
        <v>15</v>
      </c>
      <c r="D23" s="299" t="s">
        <v>1025</v>
      </c>
      <c r="E23" s="110" t="n">
        <v>174.04</v>
      </c>
      <c r="F23" s="110" t="n">
        <v>175.35</v>
      </c>
      <c r="G23" s="110" t="n">
        <v>150.03</v>
      </c>
      <c r="H23" s="110" t="n">
        <v>129.42</v>
      </c>
      <c r="I23" s="110" t="n">
        <v>120.22</v>
      </c>
      <c r="J23" s="110" t="n">
        <v>108.76</v>
      </c>
      <c r="K23" s="110" t="n">
        <v>97.21</v>
      </c>
      <c r="L23" s="110" t="n">
        <v>98.21</v>
      </c>
      <c r="M23" s="110" t="n">
        <v>100.6</v>
      </c>
      <c r="N23" s="110" t="n">
        <v>100</v>
      </c>
      <c r="O23" s="110" t="n">
        <v>98.01</v>
      </c>
      <c r="P23" s="110" t="n">
        <v>102.95</v>
      </c>
      <c r="Q23" s="110" t="n">
        <v>98.6</v>
      </c>
      <c r="R23" s="110" t="n">
        <v>101.16</v>
      </c>
      <c r="S23" s="296" t="s">
        <v>1000</v>
      </c>
    </row>
    <row r="24" customFormat="false" ht="12" hidden="false" customHeight="true" outlineLevel="0" collapsed="false">
      <c r="A24" s="293" t="n">
        <v>19</v>
      </c>
      <c r="B24" s="78" t="n">
        <v>16</v>
      </c>
      <c r="D24" s="299" t="s">
        <v>1026</v>
      </c>
      <c r="E24" s="110" t="n">
        <v>133.34</v>
      </c>
      <c r="F24" s="110" t="n">
        <v>133.34</v>
      </c>
      <c r="G24" s="110" t="n">
        <v>122.23</v>
      </c>
      <c r="H24" s="110" t="n">
        <v>116.67</v>
      </c>
      <c r="I24" s="110" t="n">
        <v>144.45</v>
      </c>
      <c r="J24" s="110" t="n">
        <v>88.89</v>
      </c>
      <c r="K24" s="110" t="n">
        <v>72.22</v>
      </c>
      <c r="L24" s="110" t="n">
        <v>94.44</v>
      </c>
      <c r="M24" s="110" t="n">
        <v>111.11</v>
      </c>
      <c r="N24" s="110" t="n">
        <v>100</v>
      </c>
      <c r="O24" s="110" t="n">
        <v>105.56</v>
      </c>
      <c r="P24" s="110" t="n">
        <v>88.89</v>
      </c>
      <c r="Q24" s="110" t="n">
        <v>106.67</v>
      </c>
      <c r="R24" s="110" t="n">
        <v>106.67</v>
      </c>
      <c r="S24" s="296" t="s">
        <v>1000</v>
      </c>
    </row>
    <row r="25" customFormat="false" ht="17.1" hidden="false" customHeight="true" outlineLevel="0" collapsed="false">
      <c r="A25" s="293" t="n">
        <v>20</v>
      </c>
      <c r="B25" s="78" t="s">
        <v>1027</v>
      </c>
      <c r="D25" s="297" t="s">
        <v>1028</v>
      </c>
      <c r="E25" s="110" t="n">
        <v>184.02</v>
      </c>
      <c r="F25" s="110" t="n">
        <v>152.47</v>
      </c>
      <c r="G25" s="110" t="n">
        <v>118.24</v>
      </c>
      <c r="H25" s="110" t="n">
        <v>118.24</v>
      </c>
      <c r="I25" s="110" t="n">
        <v>97.02</v>
      </c>
      <c r="J25" s="110" t="n">
        <v>90.96</v>
      </c>
      <c r="K25" s="110" t="n">
        <v>99.05</v>
      </c>
      <c r="L25" s="110" t="n">
        <v>107.14</v>
      </c>
      <c r="M25" s="110" t="n">
        <v>100</v>
      </c>
      <c r="N25" s="110" t="n">
        <v>100</v>
      </c>
      <c r="O25" s="110" t="n">
        <v>90.63</v>
      </c>
      <c r="P25" s="110" t="n">
        <v>66.67</v>
      </c>
      <c r="Q25" s="110" t="n">
        <v>64.59</v>
      </c>
      <c r="R25" s="110" t="n">
        <v>68.76</v>
      </c>
      <c r="S25" s="296" t="s">
        <v>1000</v>
      </c>
    </row>
    <row r="26" customFormat="false" ht="12" hidden="false" customHeight="true" outlineLevel="0" collapsed="false">
      <c r="A26" s="293" t="n">
        <v>21</v>
      </c>
      <c r="B26" s="78" t="n">
        <v>17</v>
      </c>
      <c r="D26" s="299" t="s">
        <v>1029</v>
      </c>
      <c r="E26" s="110" t="n">
        <v>191.69</v>
      </c>
      <c r="F26" s="110" t="n">
        <v>155.75</v>
      </c>
      <c r="G26" s="110" t="n">
        <v>119.1</v>
      </c>
      <c r="H26" s="110" t="n">
        <v>117.83</v>
      </c>
      <c r="I26" s="110" t="n">
        <v>96.29</v>
      </c>
      <c r="J26" s="110" t="n">
        <v>91.22</v>
      </c>
      <c r="K26" s="110" t="n">
        <v>97.56</v>
      </c>
      <c r="L26" s="110" t="n">
        <v>106.43</v>
      </c>
      <c r="M26" s="110" t="n">
        <v>101.3</v>
      </c>
      <c r="N26" s="110" t="n">
        <v>100</v>
      </c>
      <c r="O26" s="110" t="n">
        <v>89.47</v>
      </c>
      <c r="P26" s="110" t="n">
        <v>65.79</v>
      </c>
      <c r="Q26" s="110" t="n">
        <v>64.47</v>
      </c>
      <c r="R26" s="110" t="n">
        <v>68.42</v>
      </c>
      <c r="S26" s="296" t="s">
        <v>1000</v>
      </c>
    </row>
    <row r="27" customFormat="false" ht="12" hidden="false" customHeight="true" outlineLevel="0" collapsed="false">
      <c r="A27" s="293" t="n">
        <v>22</v>
      </c>
      <c r="B27" s="78" t="n">
        <v>18</v>
      </c>
      <c r="D27" s="299" t="s">
        <v>1030</v>
      </c>
      <c r="E27" s="110" t="n">
        <v>155</v>
      </c>
      <c r="F27" s="110" t="n">
        <v>140</v>
      </c>
      <c r="G27" s="110" t="n">
        <v>115</v>
      </c>
      <c r="H27" s="110" t="n">
        <v>120</v>
      </c>
      <c r="I27" s="110" t="n">
        <v>100</v>
      </c>
      <c r="J27" s="110" t="n">
        <v>90</v>
      </c>
      <c r="K27" s="110" t="n">
        <v>105</v>
      </c>
      <c r="L27" s="110" t="n">
        <v>110</v>
      </c>
      <c r="M27" s="110" t="n">
        <v>95</v>
      </c>
      <c r="N27" s="110" t="n">
        <v>100</v>
      </c>
      <c r="O27" s="110" t="n">
        <v>95</v>
      </c>
      <c r="P27" s="110" t="n">
        <v>70</v>
      </c>
      <c r="Q27" s="110" t="n">
        <v>65</v>
      </c>
      <c r="R27" s="110" t="n">
        <v>70</v>
      </c>
      <c r="S27" s="296" t="s">
        <v>1000</v>
      </c>
    </row>
    <row r="28" customFormat="false" ht="17.1" hidden="false" customHeight="true" outlineLevel="0" collapsed="false">
      <c r="A28" s="293" t="n">
        <v>23</v>
      </c>
      <c r="B28" s="78" t="s">
        <v>1031</v>
      </c>
      <c r="D28" s="297" t="s">
        <v>1032</v>
      </c>
      <c r="E28" s="110" t="n">
        <v>127.27</v>
      </c>
      <c r="F28" s="110" t="n">
        <v>109.09</v>
      </c>
      <c r="G28" s="110" t="n">
        <v>90.91</v>
      </c>
      <c r="H28" s="110" t="n">
        <v>118.18</v>
      </c>
      <c r="I28" s="110" t="n">
        <v>100</v>
      </c>
      <c r="J28" s="110" t="n">
        <v>90</v>
      </c>
      <c r="K28" s="110" t="n">
        <v>90</v>
      </c>
      <c r="L28" s="110" t="n">
        <v>110</v>
      </c>
      <c r="M28" s="110" t="n">
        <v>110</v>
      </c>
      <c r="N28" s="110" t="n">
        <v>100</v>
      </c>
      <c r="O28" s="110" t="n">
        <v>90</v>
      </c>
      <c r="P28" s="110" t="n">
        <v>90</v>
      </c>
      <c r="Q28" s="110" t="n">
        <v>90</v>
      </c>
      <c r="R28" s="110" t="n">
        <v>70</v>
      </c>
      <c r="S28" s="296" t="s">
        <v>1000</v>
      </c>
    </row>
    <row r="29" customFormat="false" ht="17.1" hidden="false" customHeight="true" outlineLevel="0" collapsed="false">
      <c r="A29" s="293" t="n">
        <v>24</v>
      </c>
      <c r="B29" s="78" t="s">
        <v>1033</v>
      </c>
      <c r="D29" s="297" t="s">
        <v>1034</v>
      </c>
      <c r="E29" s="110" t="n">
        <v>95.29</v>
      </c>
      <c r="F29" s="110" t="n">
        <v>108.63</v>
      </c>
      <c r="G29" s="110" t="n">
        <v>95.74</v>
      </c>
      <c r="H29" s="110" t="n">
        <v>97.55</v>
      </c>
      <c r="I29" s="110" t="n">
        <v>94</v>
      </c>
      <c r="J29" s="110" t="n">
        <v>78.19</v>
      </c>
      <c r="K29" s="110" t="n">
        <v>76.45</v>
      </c>
      <c r="L29" s="110" t="n">
        <v>80.79</v>
      </c>
      <c r="M29" s="110" t="n">
        <v>90.35</v>
      </c>
      <c r="N29" s="110" t="n">
        <v>100</v>
      </c>
      <c r="O29" s="110" t="n">
        <v>85.96</v>
      </c>
      <c r="P29" s="110" t="n">
        <v>58.77</v>
      </c>
      <c r="Q29" s="110" t="n">
        <v>48.98</v>
      </c>
      <c r="R29" s="110" t="n">
        <v>53.52</v>
      </c>
      <c r="S29" s="296" t="s">
        <v>1000</v>
      </c>
    </row>
    <row r="30" customFormat="false" ht="17.1" hidden="false" customHeight="true" outlineLevel="0" collapsed="false">
      <c r="A30" s="293" t="n">
        <v>25</v>
      </c>
      <c r="B30" s="78" t="s">
        <v>1035</v>
      </c>
      <c r="D30" s="297" t="s">
        <v>1036</v>
      </c>
      <c r="E30" s="110" t="n">
        <v>97.12</v>
      </c>
      <c r="F30" s="110" t="n">
        <v>92.55</v>
      </c>
      <c r="G30" s="110" t="n">
        <v>79.53</v>
      </c>
      <c r="H30" s="110" t="n">
        <v>72.71</v>
      </c>
      <c r="I30" s="110" t="n">
        <v>71.47</v>
      </c>
      <c r="J30" s="110" t="n">
        <v>69.3</v>
      </c>
      <c r="K30" s="110" t="n">
        <v>73.03</v>
      </c>
      <c r="L30" s="110" t="n">
        <v>84.55</v>
      </c>
      <c r="M30" s="110" t="n">
        <v>100.8</v>
      </c>
      <c r="N30" s="110" t="n">
        <v>100</v>
      </c>
      <c r="O30" s="110" t="n">
        <v>90.87</v>
      </c>
      <c r="P30" s="110" t="n">
        <v>84.73</v>
      </c>
      <c r="Q30" s="110" t="n">
        <v>83.26</v>
      </c>
      <c r="R30" s="110" t="n">
        <v>91.02</v>
      </c>
      <c r="S30" s="296" t="s">
        <v>1000</v>
      </c>
    </row>
    <row r="31" customFormat="false" ht="12" hidden="false" customHeight="true" outlineLevel="0" collapsed="false">
      <c r="A31" s="293" t="n">
        <v>26</v>
      </c>
      <c r="B31" s="78" t="n">
        <v>21</v>
      </c>
      <c r="D31" s="299" t="s">
        <v>1037</v>
      </c>
      <c r="E31" s="110" t="n">
        <v>115.25</v>
      </c>
      <c r="F31" s="110" t="n">
        <v>104.16</v>
      </c>
      <c r="G31" s="110" t="n">
        <v>85.22</v>
      </c>
      <c r="H31" s="110" t="n">
        <v>66.69</v>
      </c>
      <c r="I31" s="110" t="n">
        <v>59.74</v>
      </c>
      <c r="J31" s="110" t="n">
        <v>58.82</v>
      </c>
      <c r="K31" s="110" t="n">
        <v>64.29</v>
      </c>
      <c r="L31" s="110" t="n">
        <v>80.13</v>
      </c>
      <c r="M31" s="110" t="n">
        <v>113.18</v>
      </c>
      <c r="N31" s="110" t="n">
        <v>100</v>
      </c>
      <c r="O31" s="110" t="n">
        <v>82.81</v>
      </c>
      <c r="P31" s="110" t="n">
        <v>78.74</v>
      </c>
      <c r="Q31" s="110" t="n">
        <v>90.44</v>
      </c>
      <c r="R31" s="110" t="n">
        <v>101.69</v>
      </c>
      <c r="S31" s="296" t="s">
        <v>1000</v>
      </c>
    </row>
    <row r="32" customFormat="false" ht="12" hidden="false" customHeight="true" outlineLevel="0" collapsed="false">
      <c r="A32" s="293" t="n">
        <v>27</v>
      </c>
      <c r="B32" s="78" t="n">
        <v>22</v>
      </c>
      <c r="D32" s="299" t="s">
        <v>1038</v>
      </c>
      <c r="E32" s="110" t="n">
        <v>88.33</v>
      </c>
      <c r="F32" s="110" t="n">
        <v>86.92</v>
      </c>
      <c r="G32" s="110" t="n">
        <v>76.82</v>
      </c>
      <c r="H32" s="110" t="n">
        <v>75.89</v>
      </c>
      <c r="I32" s="110" t="n">
        <v>77.53</v>
      </c>
      <c r="J32" s="110" t="n">
        <v>74.73</v>
      </c>
      <c r="K32" s="110" t="n">
        <v>77.56</v>
      </c>
      <c r="L32" s="110" t="n">
        <v>86.81</v>
      </c>
      <c r="M32" s="110" t="n">
        <v>94.06</v>
      </c>
      <c r="N32" s="110" t="n">
        <v>100</v>
      </c>
      <c r="O32" s="110" t="n">
        <v>95.29</v>
      </c>
      <c r="P32" s="110" t="n">
        <v>88</v>
      </c>
      <c r="Q32" s="110" t="n">
        <v>79.05</v>
      </c>
      <c r="R32" s="110" t="n">
        <v>84.79</v>
      </c>
      <c r="S32" s="296" t="s">
        <v>1000</v>
      </c>
    </row>
    <row r="33" customFormat="false" ht="17.1" hidden="false" customHeight="true" outlineLevel="0" collapsed="false">
      <c r="A33" s="293" t="n">
        <v>28</v>
      </c>
      <c r="B33" s="78" t="s">
        <v>1039</v>
      </c>
      <c r="D33" s="297" t="s">
        <v>1040</v>
      </c>
      <c r="E33" s="110" t="n">
        <v>179.53</v>
      </c>
      <c r="F33" s="110" t="n">
        <v>180.89</v>
      </c>
      <c r="G33" s="110" t="n">
        <v>134.34</v>
      </c>
      <c r="H33" s="110" t="n">
        <v>134.34</v>
      </c>
      <c r="I33" s="110" t="n">
        <v>198.88</v>
      </c>
      <c r="J33" s="110" t="n">
        <v>174.02</v>
      </c>
      <c r="K33" s="110" t="n">
        <v>163.63</v>
      </c>
      <c r="L33" s="110" t="n">
        <v>116.88</v>
      </c>
      <c r="M33" s="110" t="n">
        <v>79.22</v>
      </c>
      <c r="N33" s="110" t="n">
        <v>100</v>
      </c>
      <c r="O33" s="110" t="n">
        <v>92.21</v>
      </c>
      <c r="P33" s="110" t="n">
        <v>84.42</v>
      </c>
      <c r="Q33" s="110" t="n">
        <v>107.8</v>
      </c>
      <c r="R33" s="110" t="n">
        <v>85.45</v>
      </c>
      <c r="S33" s="296" t="s">
        <v>1000</v>
      </c>
    </row>
    <row r="34" customFormat="false" ht="17.1" hidden="false" customHeight="true" outlineLevel="0" collapsed="false">
      <c r="A34" s="293" t="n">
        <v>29</v>
      </c>
      <c r="B34" s="78" t="s">
        <v>1041</v>
      </c>
      <c r="D34" s="301" t="s">
        <v>1042</v>
      </c>
      <c r="E34" s="110" t="n">
        <v>98.8</v>
      </c>
      <c r="F34" s="110" t="n">
        <v>92.93</v>
      </c>
      <c r="G34" s="110" t="n">
        <v>77.07</v>
      </c>
      <c r="H34" s="110" t="n">
        <v>76.69</v>
      </c>
      <c r="I34" s="110" t="n">
        <v>79.61</v>
      </c>
      <c r="J34" s="110" t="n">
        <v>85.26</v>
      </c>
      <c r="K34" s="110" t="n">
        <v>87.51</v>
      </c>
      <c r="L34" s="110" t="n">
        <v>95.86</v>
      </c>
      <c r="M34" s="110" t="n">
        <v>95.74</v>
      </c>
      <c r="N34" s="110" t="n">
        <v>100</v>
      </c>
      <c r="O34" s="110" t="n">
        <v>92.3</v>
      </c>
      <c r="P34" s="110" t="n">
        <v>90.07</v>
      </c>
      <c r="Q34" s="110" t="n">
        <v>86.22</v>
      </c>
      <c r="R34" s="110" t="n">
        <v>78.97</v>
      </c>
      <c r="S34" s="296" t="s">
        <v>1000</v>
      </c>
    </row>
    <row r="35" customFormat="false" ht="17.1" hidden="false" customHeight="true" outlineLevel="0" collapsed="false">
      <c r="A35" s="293" t="n">
        <v>30</v>
      </c>
      <c r="B35" s="78" t="s">
        <v>1043</v>
      </c>
      <c r="D35" s="301" t="s">
        <v>1044</v>
      </c>
      <c r="E35" s="110" t="n">
        <v>99.76</v>
      </c>
      <c r="F35" s="110" t="n">
        <v>94.84</v>
      </c>
      <c r="G35" s="110" t="n">
        <v>77.78</v>
      </c>
      <c r="H35" s="110" t="n">
        <v>73.74</v>
      </c>
      <c r="I35" s="110" t="n">
        <v>81.75</v>
      </c>
      <c r="J35" s="110" t="n">
        <v>75.46</v>
      </c>
      <c r="K35" s="110" t="n">
        <v>86.29</v>
      </c>
      <c r="L35" s="110" t="n">
        <v>95.12</v>
      </c>
      <c r="M35" s="110" t="n">
        <v>95.44</v>
      </c>
      <c r="N35" s="110" t="n">
        <v>100</v>
      </c>
      <c r="O35" s="110" t="n">
        <v>95.81</v>
      </c>
      <c r="P35" s="110" t="n">
        <v>85.24</v>
      </c>
      <c r="Q35" s="110" t="n">
        <v>83.64</v>
      </c>
      <c r="R35" s="110" t="n">
        <v>86.19</v>
      </c>
      <c r="S35" s="296" t="s">
        <v>1000</v>
      </c>
    </row>
    <row r="36" customFormat="false" ht="17.1" hidden="false" customHeight="true" outlineLevel="0" collapsed="false">
      <c r="A36" s="293" t="n">
        <v>31</v>
      </c>
      <c r="B36" s="78" t="s">
        <v>1045</v>
      </c>
      <c r="D36" s="301" t="s">
        <v>1046</v>
      </c>
      <c r="E36" s="110" t="n">
        <v>149.61</v>
      </c>
      <c r="F36" s="110" t="n">
        <v>157.97</v>
      </c>
      <c r="G36" s="110" t="n">
        <v>152.83</v>
      </c>
      <c r="H36" s="110" t="n">
        <v>151.16</v>
      </c>
      <c r="I36" s="110" t="n">
        <v>147</v>
      </c>
      <c r="J36" s="110" t="n">
        <v>130.44</v>
      </c>
      <c r="K36" s="110" t="n">
        <v>118.51</v>
      </c>
      <c r="L36" s="110" t="n">
        <v>109.87</v>
      </c>
      <c r="M36" s="110" t="n">
        <v>99.17</v>
      </c>
      <c r="N36" s="110" t="n">
        <v>100</v>
      </c>
      <c r="O36" s="110" t="n">
        <v>93.85</v>
      </c>
      <c r="P36" s="110" t="n">
        <v>76.23</v>
      </c>
      <c r="Q36" s="110" t="n">
        <v>69.67</v>
      </c>
      <c r="R36" s="110" t="n">
        <v>71.33</v>
      </c>
      <c r="S36" s="296" t="s">
        <v>1000</v>
      </c>
    </row>
    <row r="37" customFormat="false" ht="17.1" hidden="false" customHeight="true" outlineLevel="0" collapsed="false">
      <c r="A37" s="293" t="n">
        <v>32</v>
      </c>
      <c r="B37" s="78" t="s">
        <v>1047</v>
      </c>
      <c r="D37" s="301" t="s">
        <v>1048</v>
      </c>
      <c r="E37" s="110" t="n">
        <v>104.34</v>
      </c>
      <c r="F37" s="110" t="n">
        <v>103.93</v>
      </c>
      <c r="G37" s="110" t="n">
        <v>81.07</v>
      </c>
      <c r="H37" s="110" t="n">
        <v>77.42</v>
      </c>
      <c r="I37" s="110" t="n">
        <v>75.86</v>
      </c>
      <c r="J37" s="110" t="n">
        <v>76.76</v>
      </c>
      <c r="K37" s="110" t="n">
        <v>77.92</v>
      </c>
      <c r="L37" s="110" t="n">
        <v>96.41</v>
      </c>
      <c r="M37" s="110" t="n">
        <v>106.14</v>
      </c>
      <c r="N37" s="110" t="n">
        <v>100</v>
      </c>
      <c r="O37" s="110" t="n">
        <v>101.65</v>
      </c>
      <c r="P37" s="110" t="n">
        <v>86.68</v>
      </c>
      <c r="Q37" s="110" t="n">
        <v>80.09</v>
      </c>
      <c r="R37" s="110" t="n">
        <v>78.44</v>
      </c>
      <c r="S37" s="296" t="s">
        <v>1000</v>
      </c>
    </row>
    <row r="38" customFormat="false" ht="12" hidden="false" customHeight="true" outlineLevel="0" collapsed="false">
      <c r="A38" s="293" t="n">
        <v>33</v>
      </c>
      <c r="B38" s="78" t="n">
        <v>27</v>
      </c>
      <c r="D38" s="302" t="s">
        <v>1049</v>
      </c>
      <c r="E38" s="110" t="n">
        <v>123</v>
      </c>
      <c r="F38" s="110" t="n">
        <v>124.49</v>
      </c>
      <c r="G38" s="110" t="n">
        <v>95.35</v>
      </c>
      <c r="H38" s="110" t="n">
        <v>96.05</v>
      </c>
      <c r="I38" s="110" t="n">
        <v>80.68</v>
      </c>
      <c r="J38" s="110" t="n">
        <v>85.2</v>
      </c>
      <c r="K38" s="110" t="n">
        <v>79.68</v>
      </c>
      <c r="L38" s="110" t="n">
        <v>100.98</v>
      </c>
      <c r="M38" s="110" t="n">
        <v>112.24</v>
      </c>
      <c r="N38" s="110" t="n">
        <v>100</v>
      </c>
      <c r="O38" s="110" t="n">
        <v>103.72</v>
      </c>
      <c r="P38" s="110" t="n">
        <v>92.61</v>
      </c>
      <c r="Q38" s="110" t="n">
        <v>86.57</v>
      </c>
      <c r="R38" s="110" t="n">
        <v>78.85</v>
      </c>
      <c r="S38" s="296" t="s">
        <v>1000</v>
      </c>
    </row>
    <row r="39" customFormat="false" ht="12" hidden="false" customHeight="true" outlineLevel="0" collapsed="false">
      <c r="A39" s="293" t="n">
        <v>34</v>
      </c>
      <c r="B39" s="78" t="n">
        <v>28</v>
      </c>
      <c r="D39" s="302" t="s">
        <v>1050</v>
      </c>
      <c r="E39" s="110" t="n">
        <v>93.21</v>
      </c>
      <c r="F39" s="110" t="n">
        <v>91.7</v>
      </c>
      <c r="G39" s="110" t="n">
        <v>72.56</v>
      </c>
      <c r="H39" s="110" t="n">
        <v>66.36</v>
      </c>
      <c r="I39" s="110" t="n">
        <v>72.97</v>
      </c>
      <c r="J39" s="110" t="n">
        <v>71.74</v>
      </c>
      <c r="K39" s="110" t="n">
        <v>76.85</v>
      </c>
      <c r="L39" s="110" t="n">
        <v>93.65</v>
      </c>
      <c r="M39" s="110" t="n">
        <v>102.46</v>
      </c>
      <c r="N39" s="110" t="n">
        <v>100</v>
      </c>
      <c r="O39" s="110" t="n">
        <v>100.41</v>
      </c>
      <c r="P39" s="110" t="n">
        <v>83.1</v>
      </c>
      <c r="Q39" s="110" t="n">
        <v>76.18</v>
      </c>
      <c r="R39" s="110" t="n">
        <v>78.23</v>
      </c>
      <c r="S39" s="296" t="s">
        <v>1000</v>
      </c>
    </row>
    <row r="40" customFormat="false" ht="17.1" hidden="false" customHeight="true" outlineLevel="0" collapsed="false">
      <c r="A40" s="293" t="n">
        <v>35</v>
      </c>
      <c r="B40" s="78" t="s">
        <v>1051</v>
      </c>
      <c r="D40" s="301" t="s">
        <v>1052</v>
      </c>
      <c r="E40" s="110" t="n">
        <v>118.74</v>
      </c>
      <c r="F40" s="110" t="n">
        <v>105.86</v>
      </c>
      <c r="G40" s="110" t="n">
        <v>76.33</v>
      </c>
      <c r="H40" s="110" t="n">
        <v>69.98</v>
      </c>
      <c r="I40" s="110" t="n">
        <v>75.53</v>
      </c>
      <c r="J40" s="110" t="n">
        <v>73.63</v>
      </c>
      <c r="K40" s="110" t="n">
        <v>76.96</v>
      </c>
      <c r="L40" s="110" t="n">
        <v>90.76</v>
      </c>
      <c r="M40" s="110" t="n">
        <v>97.12</v>
      </c>
      <c r="N40" s="110" t="n">
        <v>100</v>
      </c>
      <c r="O40" s="110" t="n">
        <v>102.56</v>
      </c>
      <c r="P40" s="110" t="n">
        <v>89.94</v>
      </c>
      <c r="Q40" s="110" t="n">
        <v>83.84</v>
      </c>
      <c r="R40" s="110" t="n">
        <v>86.11</v>
      </c>
      <c r="S40" s="296" t="s">
        <v>1000</v>
      </c>
    </row>
    <row r="41" customFormat="false" ht="17.1" hidden="false" customHeight="true" outlineLevel="0" collapsed="false">
      <c r="A41" s="293" t="n">
        <v>36</v>
      </c>
      <c r="B41" s="78" t="s">
        <v>1053</v>
      </c>
      <c r="D41" s="301" t="s">
        <v>1054</v>
      </c>
      <c r="E41" s="110" t="n">
        <v>99.27</v>
      </c>
      <c r="F41" s="110" t="n">
        <v>91.58</v>
      </c>
      <c r="G41" s="110" t="n">
        <v>67.46</v>
      </c>
      <c r="H41" s="110" t="n">
        <v>61.96</v>
      </c>
      <c r="I41" s="110" t="n">
        <v>60.99</v>
      </c>
      <c r="J41" s="110" t="n">
        <v>63.69</v>
      </c>
      <c r="K41" s="110" t="n">
        <v>66.93</v>
      </c>
      <c r="L41" s="110" t="n">
        <v>77.25</v>
      </c>
      <c r="M41" s="110" t="n">
        <v>79.1</v>
      </c>
      <c r="N41" s="110" t="n">
        <v>100</v>
      </c>
      <c r="O41" s="110" t="n">
        <v>119.08</v>
      </c>
      <c r="P41" s="110" t="n">
        <v>83.16</v>
      </c>
      <c r="Q41" s="110" t="n">
        <v>70.63</v>
      </c>
      <c r="R41" s="110" t="n">
        <v>76.82</v>
      </c>
      <c r="S41" s="296" t="s">
        <v>1000</v>
      </c>
    </row>
    <row r="42" customFormat="false" ht="12" hidden="false" customHeight="true" outlineLevel="0" collapsed="false">
      <c r="A42" s="293" t="n">
        <v>37</v>
      </c>
      <c r="B42" s="78" t="n">
        <v>30</v>
      </c>
      <c r="D42" s="302" t="s">
        <v>1055</v>
      </c>
      <c r="E42" s="110" t="n">
        <v>242.65</v>
      </c>
      <c r="F42" s="110" t="n">
        <v>188.43</v>
      </c>
      <c r="G42" s="110" t="n">
        <v>79.98</v>
      </c>
      <c r="H42" s="110" t="n">
        <v>67.57</v>
      </c>
      <c r="I42" s="110" t="n">
        <v>73.2</v>
      </c>
      <c r="J42" s="110" t="n">
        <v>77.51</v>
      </c>
      <c r="K42" s="110" t="n">
        <v>102.37</v>
      </c>
      <c r="L42" s="110" t="n">
        <v>114.41</v>
      </c>
      <c r="M42" s="110" t="n">
        <v>119.05</v>
      </c>
      <c r="N42" s="110" t="n">
        <v>100</v>
      </c>
      <c r="O42" s="110" t="n">
        <v>69.84</v>
      </c>
      <c r="P42" s="110" t="n">
        <v>69.84</v>
      </c>
      <c r="Q42" s="110" t="n">
        <v>63.03</v>
      </c>
      <c r="R42" s="110" t="n">
        <v>50.77</v>
      </c>
      <c r="S42" s="296" t="s">
        <v>1000</v>
      </c>
    </row>
    <row r="43" customFormat="false" ht="12" hidden="false" customHeight="true" outlineLevel="0" collapsed="false">
      <c r="A43" s="293" t="n">
        <v>38</v>
      </c>
      <c r="B43" s="78" t="n">
        <v>31</v>
      </c>
      <c r="D43" s="302" t="s">
        <v>1056</v>
      </c>
      <c r="E43" s="110" t="n">
        <v>112.52</v>
      </c>
      <c r="F43" s="110" t="n">
        <v>108.25</v>
      </c>
      <c r="G43" s="110" t="n">
        <v>86.6</v>
      </c>
      <c r="H43" s="110" t="n">
        <v>79.77</v>
      </c>
      <c r="I43" s="110" t="n">
        <v>77.59</v>
      </c>
      <c r="J43" s="110" t="n">
        <v>72.96</v>
      </c>
      <c r="K43" s="110" t="n">
        <v>76.49</v>
      </c>
      <c r="L43" s="110" t="n">
        <v>87.11</v>
      </c>
      <c r="M43" s="110" t="n">
        <v>85.48</v>
      </c>
      <c r="N43" s="110" t="n">
        <v>100</v>
      </c>
      <c r="O43" s="110" t="n">
        <v>109.02</v>
      </c>
      <c r="P43" s="110" t="n">
        <v>95.05</v>
      </c>
      <c r="Q43" s="110" t="n">
        <v>81.27</v>
      </c>
      <c r="R43" s="110" t="n">
        <v>80.15</v>
      </c>
      <c r="S43" s="296" t="s">
        <v>1000</v>
      </c>
    </row>
    <row r="44" customFormat="false" ht="12" hidden="false" customHeight="true" outlineLevel="0" collapsed="false">
      <c r="A44" s="293" t="n">
        <v>39</v>
      </c>
      <c r="B44" s="78" t="n">
        <v>32</v>
      </c>
      <c r="D44" s="302" t="s">
        <v>1057</v>
      </c>
      <c r="E44" s="110" t="n">
        <v>55.78</v>
      </c>
      <c r="F44" s="110" t="n">
        <v>54.52</v>
      </c>
      <c r="G44" s="110" t="n">
        <v>43.68</v>
      </c>
      <c r="H44" s="110" t="n">
        <v>40.63</v>
      </c>
      <c r="I44" s="110" t="n">
        <v>40.02</v>
      </c>
      <c r="J44" s="110" t="n">
        <v>50.49</v>
      </c>
      <c r="K44" s="110" t="n">
        <v>48.64</v>
      </c>
      <c r="L44" s="110" t="n">
        <v>58.8</v>
      </c>
      <c r="M44" s="110" t="n">
        <v>63.44</v>
      </c>
      <c r="N44" s="110" t="n">
        <v>100</v>
      </c>
      <c r="O44" s="110" t="n">
        <v>144.72</v>
      </c>
      <c r="P44" s="110" t="n">
        <v>67.7</v>
      </c>
      <c r="Q44" s="110" t="n">
        <v>54.22</v>
      </c>
      <c r="R44" s="110" t="n">
        <v>76.86</v>
      </c>
      <c r="S44" s="296" t="s">
        <v>1000</v>
      </c>
    </row>
    <row r="45" customFormat="false" ht="12" hidden="false" customHeight="true" outlineLevel="0" collapsed="false">
      <c r="A45" s="293" t="n">
        <v>40</v>
      </c>
      <c r="B45" s="78" t="n">
        <v>33</v>
      </c>
      <c r="D45" s="302" t="s">
        <v>1058</v>
      </c>
      <c r="E45" s="110" t="n">
        <v>91.31</v>
      </c>
      <c r="F45" s="110" t="n">
        <v>84.79</v>
      </c>
      <c r="G45" s="110" t="n">
        <v>67.07</v>
      </c>
      <c r="H45" s="110" t="n">
        <v>62.72</v>
      </c>
      <c r="I45" s="110" t="n">
        <v>60.86</v>
      </c>
      <c r="J45" s="110" t="n">
        <v>63.96</v>
      </c>
      <c r="K45" s="110" t="n">
        <v>67.69</v>
      </c>
      <c r="L45" s="110" t="n">
        <v>77.01</v>
      </c>
      <c r="M45" s="110" t="n">
        <v>80.12</v>
      </c>
      <c r="N45" s="110" t="n">
        <v>100</v>
      </c>
      <c r="O45" s="110" t="n">
        <v>109.94</v>
      </c>
      <c r="P45" s="110" t="n">
        <v>92.55</v>
      </c>
      <c r="Q45" s="110" t="n">
        <v>82.54</v>
      </c>
      <c r="R45" s="110" t="n">
        <v>79.39</v>
      </c>
      <c r="S45" s="296" t="s">
        <v>1000</v>
      </c>
    </row>
    <row r="46" customFormat="false" ht="17.1" hidden="false" customHeight="true" outlineLevel="0" collapsed="false">
      <c r="A46" s="293" t="n">
        <v>41</v>
      </c>
      <c r="B46" s="78" t="s">
        <v>1059</v>
      </c>
      <c r="D46" s="297" t="s">
        <v>1060</v>
      </c>
      <c r="E46" s="110" t="n">
        <v>99.57</v>
      </c>
      <c r="F46" s="110" t="n">
        <v>86.14</v>
      </c>
      <c r="G46" s="110" t="n">
        <v>61.33</v>
      </c>
      <c r="H46" s="110" t="n">
        <v>60.81</v>
      </c>
      <c r="I46" s="110" t="n">
        <v>78.68</v>
      </c>
      <c r="J46" s="110" t="n">
        <v>89.89</v>
      </c>
      <c r="K46" s="110" t="n">
        <v>88.44</v>
      </c>
      <c r="L46" s="110" t="n">
        <v>85.2</v>
      </c>
      <c r="M46" s="110" t="n">
        <v>92.71</v>
      </c>
      <c r="N46" s="110" t="n">
        <v>100</v>
      </c>
      <c r="O46" s="110" t="n">
        <v>119.66</v>
      </c>
      <c r="P46" s="110" t="n">
        <v>119.4</v>
      </c>
      <c r="Q46" s="110" t="n">
        <v>132.53</v>
      </c>
      <c r="R46" s="110" t="n">
        <v>125.65</v>
      </c>
      <c r="S46" s="296" t="s">
        <v>1000</v>
      </c>
    </row>
    <row r="47" customFormat="false" ht="12" hidden="false" customHeight="true" outlineLevel="0" collapsed="false">
      <c r="A47" s="293" t="n">
        <v>42</v>
      </c>
      <c r="B47" s="78" t="n">
        <v>34</v>
      </c>
      <c r="D47" s="299" t="s">
        <v>1061</v>
      </c>
      <c r="E47" s="110" t="n">
        <v>97.2</v>
      </c>
      <c r="F47" s="110" t="n">
        <v>83.68</v>
      </c>
      <c r="G47" s="110" t="n">
        <v>57.97</v>
      </c>
      <c r="H47" s="110" t="n">
        <v>56.74</v>
      </c>
      <c r="I47" s="110" t="n">
        <v>74.07</v>
      </c>
      <c r="J47" s="110" t="n">
        <v>89.94</v>
      </c>
      <c r="K47" s="110" t="n">
        <v>89.66</v>
      </c>
      <c r="L47" s="110" t="n">
        <v>86.46</v>
      </c>
      <c r="M47" s="110" t="n">
        <v>93.88</v>
      </c>
      <c r="N47" s="110" t="n">
        <v>100</v>
      </c>
      <c r="O47" s="110" t="n">
        <v>118.2</v>
      </c>
      <c r="P47" s="110" t="n">
        <v>118.86</v>
      </c>
      <c r="Q47" s="110" t="n">
        <v>133.44</v>
      </c>
      <c r="R47" s="110" t="n">
        <v>126.48</v>
      </c>
      <c r="S47" s="296" t="s">
        <v>1000</v>
      </c>
    </row>
    <row r="48" customFormat="false" ht="12" hidden="false" customHeight="true" outlineLevel="0" collapsed="false">
      <c r="A48" s="293" t="n">
        <v>43</v>
      </c>
      <c r="B48" s="78" t="n">
        <v>35</v>
      </c>
      <c r="D48" s="299" t="s">
        <v>1062</v>
      </c>
      <c r="E48" s="110" t="n">
        <v>121.23</v>
      </c>
      <c r="F48" s="110" t="n">
        <v>108.82</v>
      </c>
      <c r="G48" s="110" t="n">
        <v>93.01</v>
      </c>
      <c r="H48" s="110" t="n">
        <v>99.39</v>
      </c>
      <c r="I48" s="110" t="n">
        <v>122.19</v>
      </c>
      <c r="J48" s="110" t="n">
        <v>88.7</v>
      </c>
      <c r="K48" s="110" t="n">
        <v>76.03</v>
      </c>
      <c r="L48" s="110" t="n">
        <v>72.41</v>
      </c>
      <c r="M48" s="110" t="n">
        <v>80.77</v>
      </c>
      <c r="N48" s="110" t="n">
        <v>100</v>
      </c>
      <c r="O48" s="110" t="n">
        <v>134.62</v>
      </c>
      <c r="P48" s="110" t="n">
        <v>124.94</v>
      </c>
      <c r="Q48" s="110" t="n">
        <v>122.99</v>
      </c>
      <c r="R48" s="110" t="n">
        <v>117.04</v>
      </c>
      <c r="S48" s="296" t="s">
        <v>1000</v>
      </c>
    </row>
    <row r="49" customFormat="false" ht="17.1" hidden="false" customHeight="true" outlineLevel="0" collapsed="false">
      <c r="A49" s="293" t="n">
        <v>44</v>
      </c>
      <c r="B49" s="78" t="s">
        <v>1063</v>
      </c>
      <c r="D49" s="297" t="s">
        <v>1064</v>
      </c>
      <c r="E49" s="110" t="n">
        <v>134.43</v>
      </c>
      <c r="F49" s="110" t="n">
        <v>133.67</v>
      </c>
      <c r="G49" s="110" t="n">
        <v>107.23</v>
      </c>
      <c r="H49" s="110" t="n">
        <v>102.19</v>
      </c>
      <c r="I49" s="110" t="n">
        <v>97.9</v>
      </c>
      <c r="J49" s="110" t="n">
        <v>90.75</v>
      </c>
      <c r="K49" s="110" t="n">
        <v>95</v>
      </c>
      <c r="L49" s="110" t="n">
        <v>95</v>
      </c>
      <c r="M49" s="110" t="n">
        <v>107.86</v>
      </c>
      <c r="N49" s="110" t="n">
        <v>100</v>
      </c>
      <c r="O49" s="110" t="n">
        <v>89.29</v>
      </c>
      <c r="P49" s="110" t="n">
        <v>80.65</v>
      </c>
      <c r="Q49" s="110" t="n">
        <v>71.2</v>
      </c>
      <c r="R49" s="110" t="n">
        <v>72.65</v>
      </c>
      <c r="S49" s="296" t="s">
        <v>1000</v>
      </c>
    </row>
    <row r="50" customFormat="false" ht="12" hidden="false" customHeight="true" outlineLevel="0" collapsed="false">
      <c r="A50" s="293" t="n">
        <v>45</v>
      </c>
      <c r="B50" s="78" t="n">
        <v>36</v>
      </c>
      <c r="D50" s="299" t="s">
        <v>1065</v>
      </c>
      <c r="E50" s="110" t="n">
        <v>140.8</v>
      </c>
      <c r="F50" s="110" t="n">
        <v>139.95</v>
      </c>
      <c r="G50" s="110" t="n">
        <v>108.85</v>
      </c>
      <c r="H50" s="110" t="n">
        <v>103.25</v>
      </c>
      <c r="I50" s="110" t="n">
        <v>99.28</v>
      </c>
      <c r="J50" s="110" t="n">
        <v>91.34</v>
      </c>
      <c r="K50" s="110" t="n">
        <v>99.21</v>
      </c>
      <c r="L50" s="110" t="n">
        <v>97.62</v>
      </c>
      <c r="M50" s="110" t="n">
        <v>107.14</v>
      </c>
      <c r="N50" s="110" t="n">
        <v>100</v>
      </c>
      <c r="O50" s="110" t="n">
        <v>88.89</v>
      </c>
      <c r="P50" s="110" t="n">
        <v>76.88</v>
      </c>
      <c r="Q50" s="110" t="n">
        <v>66.36</v>
      </c>
      <c r="R50" s="110" t="n">
        <v>66.36</v>
      </c>
      <c r="S50" s="296" t="s">
        <v>1000</v>
      </c>
    </row>
    <row r="51" customFormat="false" ht="12" hidden="false" customHeight="true" outlineLevel="0" collapsed="false">
      <c r="A51" s="293" t="n">
        <v>46</v>
      </c>
      <c r="B51" s="78" t="n">
        <v>37</v>
      </c>
      <c r="D51" s="299" t="s">
        <v>1066</v>
      </c>
      <c r="E51" s="110" t="n">
        <v>78.57</v>
      </c>
      <c r="F51" s="110" t="n">
        <v>78.57</v>
      </c>
      <c r="G51" s="110" t="n">
        <v>92.85</v>
      </c>
      <c r="H51" s="110" t="n">
        <v>92.85</v>
      </c>
      <c r="I51" s="110" t="n">
        <v>85.71</v>
      </c>
      <c r="J51" s="110" t="n">
        <v>85.71</v>
      </c>
      <c r="K51" s="110" t="n">
        <v>57.14</v>
      </c>
      <c r="L51" s="110" t="n">
        <v>71.43</v>
      </c>
      <c r="M51" s="110" t="n">
        <v>114.29</v>
      </c>
      <c r="N51" s="110" t="n">
        <v>100</v>
      </c>
      <c r="O51" s="110" t="n">
        <v>92.86</v>
      </c>
      <c r="P51" s="110" t="n">
        <v>114.29</v>
      </c>
      <c r="Q51" s="110" t="n">
        <v>114.29</v>
      </c>
      <c r="R51" s="110" t="n">
        <v>128.58</v>
      </c>
      <c r="S51" s="296" t="s">
        <v>1000</v>
      </c>
    </row>
    <row r="52" customFormat="false" ht="17.1" hidden="false" customHeight="true" outlineLevel="0" collapsed="false">
      <c r="A52" s="293" t="n">
        <v>47</v>
      </c>
      <c r="B52" s="78" t="s">
        <v>1067</v>
      </c>
      <c r="D52" s="265" t="s">
        <v>1068</v>
      </c>
      <c r="E52" s="110" t="n">
        <v>110.63</v>
      </c>
      <c r="F52" s="110" t="n">
        <v>134.4</v>
      </c>
      <c r="G52" s="110" t="n">
        <v>136.98</v>
      </c>
      <c r="H52" s="110" t="n">
        <v>138.13</v>
      </c>
      <c r="I52" s="110" t="n">
        <v>123.36</v>
      </c>
      <c r="J52" s="110" t="n">
        <v>126.4</v>
      </c>
      <c r="K52" s="110" t="n">
        <v>118.36</v>
      </c>
      <c r="L52" s="110" t="n">
        <v>114.27</v>
      </c>
      <c r="M52" s="110" t="n">
        <v>114.58</v>
      </c>
      <c r="N52" s="110" t="n">
        <v>100</v>
      </c>
      <c r="O52" s="110" t="n">
        <v>96.33</v>
      </c>
      <c r="P52" s="110" t="n">
        <v>95.16</v>
      </c>
      <c r="Q52" s="110" t="n">
        <v>90.36</v>
      </c>
      <c r="R52" s="110" t="n">
        <v>91.39</v>
      </c>
      <c r="S52" s="110" t="n">
        <v>92.97</v>
      </c>
    </row>
    <row r="53" customFormat="false" ht="12" hidden="false" customHeight="true" outlineLevel="0" collapsed="false">
      <c r="A53" s="293" t="n">
        <v>48</v>
      </c>
      <c r="B53" s="78" t="n">
        <v>40</v>
      </c>
      <c r="D53" s="299" t="s">
        <v>1069</v>
      </c>
      <c r="E53" s="110" t="n">
        <v>124.1</v>
      </c>
      <c r="F53" s="110" t="n">
        <v>151.28</v>
      </c>
      <c r="G53" s="110" t="n">
        <v>156.6</v>
      </c>
      <c r="H53" s="110" t="n">
        <v>150.92</v>
      </c>
      <c r="I53" s="110" t="n">
        <v>136.51</v>
      </c>
      <c r="J53" s="110" t="n">
        <v>140.14</v>
      </c>
      <c r="K53" s="110" t="n">
        <v>128.54</v>
      </c>
      <c r="L53" s="110" t="n">
        <v>117.59</v>
      </c>
      <c r="M53" s="110" t="n">
        <v>118.01</v>
      </c>
      <c r="N53" s="110" t="n">
        <v>100</v>
      </c>
      <c r="O53" s="110" t="n">
        <v>97.66</v>
      </c>
      <c r="P53" s="110" t="n">
        <v>98.3</v>
      </c>
      <c r="Q53" s="110" t="n">
        <v>92.42</v>
      </c>
      <c r="R53" s="110" t="n">
        <v>94.15</v>
      </c>
      <c r="S53" s="296" t="s">
        <v>1000</v>
      </c>
    </row>
    <row r="54" customFormat="false" ht="12" hidden="false" customHeight="true" outlineLevel="0" collapsed="false">
      <c r="A54" s="293" t="n">
        <v>49</v>
      </c>
      <c r="B54" s="78" t="n">
        <v>41</v>
      </c>
      <c r="D54" s="299" t="s">
        <v>1070</v>
      </c>
      <c r="E54" s="110" t="n">
        <v>73.66</v>
      </c>
      <c r="F54" s="110" t="n">
        <v>88.02</v>
      </c>
      <c r="G54" s="110" t="n">
        <v>83.05</v>
      </c>
      <c r="H54" s="110" t="n">
        <v>102.88</v>
      </c>
      <c r="I54" s="110" t="n">
        <v>87.16</v>
      </c>
      <c r="J54" s="110" t="n">
        <v>88.58</v>
      </c>
      <c r="K54" s="110" t="n">
        <v>90.3</v>
      </c>
      <c r="L54" s="110" t="n">
        <v>105.06</v>
      </c>
      <c r="M54" s="110" t="n">
        <v>105.06</v>
      </c>
      <c r="N54" s="110" t="n">
        <v>100</v>
      </c>
      <c r="O54" s="110" t="n">
        <v>92.63</v>
      </c>
      <c r="P54" s="110" t="n">
        <v>86.42</v>
      </c>
      <c r="Q54" s="110" t="n">
        <v>84.63</v>
      </c>
      <c r="R54" s="110" t="n">
        <v>83.73</v>
      </c>
      <c r="S54" s="296" t="s">
        <v>1000</v>
      </c>
    </row>
    <row r="55" customFormat="false" ht="17.1" hidden="false" customHeight="true" outlineLevel="0" collapsed="false">
      <c r="A55" s="293" t="n">
        <v>50</v>
      </c>
      <c r="B55" s="78" t="s">
        <v>1071</v>
      </c>
      <c r="D55" s="298" t="s">
        <v>713</v>
      </c>
      <c r="E55" s="110" t="n">
        <v>147.43</v>
      </c>
      <c r="F55" s="110" t="n">
        <v>157.81</v>
      </c>
      <c r="G55" s="110" t="n">
        <v>151.29</v>
      </c>
      <c r="H55" s="110" t="n">
        <v>150.77</v>
      </c>
      <c r="I55" s="110" t="n">
        <v>132.27</v>
      </c>
      <c r="J55" s="110" t="n">
        <v>113.47</v>
      </c>
      <c r="K55" s="110" t="n">
        <v>95.36</v>
      </c>
      <c r="L55" s="110" t="n">
        <v>96.22</v>
      </c>
      <c r="M55" s="110" t="n">
        <v>103.65</v>
      </c>
      <c r="N55" s="110" t="n">
        <v>100</v>
      </c>
      <c r="O55" s="110" t="n">
        <v>78.47</v>
      </c>
      <c r="P55" s="110" t="n">
        <v>71.34</v>
      </c>
      <c r="Q55" s="110" t="n">
        <v>63.49</v>
      </c>
      <c r="R55" s="110" t="n">
        <v>61.37</v>
      </c>
      <c r="S55" s="110" t="n">
        <v>61.37</v>
      </c>
    </row>
    <row r="56" customFormat="false" ht="24.95" hidden="false" customHeight="true" outlineLevel="0" collapsed="false">
      <c r="A56" s="293" t="n">
        <v>51</v>
      </c>
      <c r="B56" s="78" t="s">
        <v>1072</v>
      </c>
      <c r="D56" s="295" t="s">
        <v>1073</v>
      </c>
      <c r="E56" s="110" t="n">
        <v>77.33</v>
      </c>
      <c r="F56" s="110" t="n">
        <v>82.34</v>
      </c>
      <c r="G56" s="110" t="n">
        <v>81.81</v>
      </c>
      <c r="H56" s="110" t="n">
        <v>87.12</v>
      </c>
      <c r="I56" s="110" t="n">
        <v>87.05</v>
      </c>
      <c r="J56" s="110" t="n">
        <v>87.04</v>
      </c>
      <c r="K56" s="110" t="n">
        <v>88.98</v>
      </c>
      <c r="L56" s="110" t="n">
        <v>92.24</v>
      </c>
      <c r="M56" s="110" t="n">
        <v>96.9</v>
      </c>
      <c r="N56" s="110" t="n">
        <v>100</v>
      </c>
      <c r="O56" s="110" t="n">
        <v>96.3</v>
      </c>
      <c r="P56" s="110" t="n">
        <v>91.48</v>
      </c>
      <c r="Q56" s="110" t="n">
        <v>91.18</v>
      </c>
      <c r="R56" s="110" t="n">
        <v>91.03</v>
      </c>
      <c r="S56" s="110" t="n">
        <v>91.14</v>
      </c>
    </row>
    <row r="57" customFormat="false" ht="17.1" hidden="false" customHeight="true" outlineLevel="0" collapsed="false">
      <c r="A57" s="293" t="n">
        <v>52</v>
      </c>
      <c r="B57" s="78" t="s">
        <v>1074</v>
      </c>
      <c r="D57" s="298" t="s">
        <v>714</v>
      </c>
      <c r="E57" s="110" t="n">
        <v>97.54</v>
      </c>
      <c r="F57" s="110" t="n">
        <v>104.58</v>
      </c>
      <c r="G57" s="110" t="n">
        <v>98.71</v>
      </c>
      <c r="H57" s="110" t="n">
        <v>92.94</v>
      </c>
      <c r="I57" s="110" t="n">
        <v>86.75</v>
      </c>
      <c r="J57" s="110" t="n">
        <v>83.52</v>
      </c>
      <c r="K57" s="110" t="n">
        <v>86.17</v>
      </c>
      <c r="L57" s="110" t="n">
        <v>88.38</v>
      </c>
      <c r="M57" s="110" t="n">
        <v>96.84</v>
      </c>
      <c r="N57" s="110" t="n">
        <v>100</v>
      </c>
      <c r="O57" s="110" t="n">
        <v>96.27</v>
      </c>
      <c r="P57" s="110" t="n">
        <v>94.59</v>
      </c>
      <c r="Q57" s="110" t="n">
        <v>92.1</v>
      </c>
      <c r="R57" s="110" t="n">
        <v>102.06</v>
      </c>
      <c r="S57" s="110" t="n">
        <v>101.65</v>
      </c>
    </row>
    <row r="58" customFormat="false" ht="12" hidden="false" customHeight="true" outlineLevel="0" collapsed="false">
      <c r="A58" s="293" t="n">
        <v>53</v>
      </c>
      <c r="B58" s="78" t="s">
        <v>1075</v>
      </c>
      <c r="D58" s="265" t="s">
        <v>1076</v>
      </c>
      <c r="E58" s="110" t="n">
        <v>76.12</v>
      </c>
      <c r="F58" s="110" t="n">
        <v>82.17</v>
      </c>
      <c r="G58" s="110" t="n">
        <v>79.07</v>
      </c>
      <c r="H58" s="110" t="n">
        <v>77.31</v>
      </c>
      <c r="I58" s="110" t="n">
        <v>75.12</v>
      </c>
      <c r="J58" s="110" t="n">
        <v>75.25</v>
      </c>
      <c r="K58" s="110" t="n">
        <v>81.62</v>
      </c>
      <c r="L58" s="110" t="n">
        <v>89.6</v>
      </c>
      <c r="M58" s="110" t="n">
        <v>93.99</v>
      </c>
      <c r="N58" s="110" t="n">
        <v>100</v>
      </c>
      <c r="O58" s="110" t="n">
        <v>87.82</v>
      </c>
      <c r="P58" s="110" t="n">
        <v>85.47</v>
      </c>
      <c r="Q58" s="110" t="n">
        <v>82.03</v>
      </c>
      <c r="R58" s="110" t="n">
        <v>86.64</v>
      </c>
      <c r="S58" s="110" t="n">
        <v>90.81</v>
      </c>
    </row>
    <row r="59" customFormat="false" ht="12" hidden="false" customHeight="true" outlineLevel="0" collapsed="false">
      <c r="A59" s="293" t="n">
        <v>54</v>
      </c>
      <c r="B59" s="78" t="n">
        <v>50</v>
      </c>
      <c r="D59" s="297" t="s">
        <v>1077</v>
      </c>
      <c r="E59" s="110" t="n">
        <v>79.96</v>
      </c>
      <c r="F59" s="110" t="n">
        <v>81.2</v>
      </c>
      <c r="G59" s="110" t="n">
        <v>84.5</v>
      </c>
      <c r="H59" s="110" t="n">
        <v>85.97</v>
      </c>
      <c r="I59" s="110" t="n">
        <v>80.72</v>
      </c>
      <c r="J59" s="110" t="n">
        <v>85.97</v>
      </c>
      <c r="K59" s="110" t="n">
        <v>95.04</v>
      </c>
      <c r="L59" s="110" t="n">
        <v>110.34</v>
      </c>
      <c r="M59" s="110" t="n">
        <v>101.49</v>
      </c>
      <c r="N59" s="110" t="n">
        <v>100</v>
      </c>
      <c r="O59" s="110" t="n">
        <v>100.89</v>
      </c>
      <c r="P59" s="110" t="n">
        <v>96.13</v>
      </c>
      <c r="Q59" s="110" t="n">
        <v>101.21</v>
      </c>
      <c r="R59" s="110" t="n">
        <v>101.81</v>
      </c>
      <c r="S59" s="296" t="s">
        <v>1000</v>
      </c>
    </row>
    <row r="60" customFormat="false" ht="12" hidden="false" customHeight="true" outlineLevel="0" collapsed="false">
      <c r="A60" s="293" t="n">
        <v>55</v>
      </c>
      <c r="B60" s="78" t="n">
        <v>51</v>
      </c>
      <c r="D60" s="297" t="s">
        <v>1078</v>
      </c>
      <c r="E60" s="110" t="n">
        <v>84.27</v>
      </c>
      <c r="F60" s="110" t="n">
        <v>92.08</v>
      </c>
      <c r="G60" s="110" t="n">
        <v>81.03</v>
      </c>
      <c r="H60" s="110" t="n">
        <v>78.49</v>
      </c>
      <c r="I60" s="110" t="n">
        <v>77.21</v>
      </c>
      <c r="J60" s="110" t="n">
        <v>79.2</v>
      </c>
      <c r="K60" s="110" t="n">
        <v>85.09</v>
      </c>
      <c r="L60" s="110" t="n">
        <v>88.82</v>
      </c>
      <c r="M60" s="110" t="n">
        <v>95.24</v>
      </c>
      <c r="N60" s="110" t="n">
        <v>100</v>
      </c>
      <c r="O60" s="110" t="n">
        <v>94.88</v>
      </c>
      <c r="P60" s="110" t="n">
        <v>94.88</v>
      </c>
      <c r="Q60" s="110" t="n">
        <v>82.17</v>
      </c>
      <c r="R60" s="110" t="n">
        <v>92.3</v>
      </c>
      <c r="S60" s="296" t="s">
        <v>1000</v>
      </c>
    </row>
    <row r="61" customFormat="false" ht="12" hidden="false" customHeight="true" outlineLevel="0" collapsed="false">
      <c r="A61" s="293" t="n">
        <v>56</v>
      </c>
      <c r="B61" s="78" t="n">
        <v>52</v>
      </c>
      <c r="D61" s="297" t="s">
        <v>1079</v>
      </c>
      <c r="E61" s="110" t="n">
        <v>66.29</v>
      </c>
      <c r="F61" s="110" t="n">
        <v>72.11</v>
      </c>
      <c r="G61" s="110" t="n">
        <v>74.88</v>
      </c>
      <c r="H61" s="110" t="n">
        <v>72.83</v>
      </c>
      <c r="I61" s="110" t="n">
        <v>70.77</v>
      </c>
      <c r="J61" s="110" t="n">
        <v>67.29</v>
      </c>
      <c r="K61" s="110" t="n">
        <v>73.19</v>
      </c>
      <c r="L61" s="110" t="n">
        <v>82.82</v>
      </c>
      <c r="M61" s="110" t="n">
        <v>89.97</v>
      </c>
      <c r="N61" s="110" t="n">
        <v>100</v>
      </c>
      <c r="O61" s="110" t="n">
        <v>75.89</v>
      </c>
      <c r="P61" s="110" t="n">
        <v>72.12</v>
      </c>
      <c r="Q61" s="110" t="n">
        <v>74.59</v>
      </c>
      <c r="R61" s="110" t="n">
        <v>75.32</v>
      </c>
      <c r="S61" s="296" t="s">
        <v>1000</v>
      </c>
    </row>
    <row r="62" customFormat="false" ht="17.1" hidden="false" customHeight="true" outlineLevel="0" collapsed="false">
      <c r="A62" s="293" t="n">
        <v>57</v>
      </c>
      <c r="B62" s="78" t="s">
        <v>1080</v>
      </c>
      <c r="D62" s="265" t="s">
        <v>1081</v>
      </c>
      <c r="E62" s="110" t="n">
        <v>104.82</v>
      </c>
      <c r="F62" s="110" t="n">
        <v>128.33</v>
      </c>
      <c r="G62" s="110" t="n">
        <v>144.95</v>
      </c>
      <c r="H62" s="110" t="n">
        <v>136.62</v>
      </c>
      <c r="I62" s="110" t="n">
        <v>120.48</v>
      </c>
      <c r="J62" s="110" t="n">
        <v>115.65</v>
      </c>
      <c r="K62" s="110" t="n">
        <v>116.4</v>
      </c>
      <c r="L62" s="110" t="n">
        <v>119.03</v>
      </c>
      <c r="M62" s="110" t="n">
        <v>112.98</v>
      </c>
      <c r="N62" s="110" t="n">
        <v>100</v>
      </c>
      <c r="O62" s="110" t="n">
        <v>93.49</v>
      </c>
      <c r="P62" s="110" t="n">
        <v>87.72</v>
      </c>
      <c r="Q62" s="110" t="n">
        <v>89.66</v>
      </c>
      <c r="R62" s="110" t="n">
        <v>90.05</v>
      </c>
      <c r="S62" s="110" t="n">
        <v>90.44</v>
      </c>
    </row>
    <row r="63" customFormat="false" ht="17.1" hidden="false" customHeight="true" outlineLevel="0" collapsed="false">
      <c r="A63" s="293" t="n">
        <v>58</v>
      </c>
      <c r="B63" s="78" t="s">
        <v>1082</v>
      </c>
      <c r="D63" s="265" t="s">
        <v>1083</v>
      </c>
      <c r="E63" s="110" t="n">
        <v>112.82</v>
      </c>
      <c r="F63" s="110" t="n">
        <v>119.21</v>
      </c>
      <c r="G63" s="110" t="n">
        <v>109.39</v>
      </c>
      <c r="H63" s="110" t="n">
        <v>100.81</v>
      </c>
      <c r="I63" s="110" t="n">
        <v>92.45</v>
      </c>
      <c r="J63" s="110" t="n">
        <v>86.85</v>
      </c>
      <c r="K63" s="110" t="n">
        <v>86.88</v>
      </c>
      <c r="L63" s="110" t="n">
        <v>84.8</v>
      </c>
      <c r="M63" s="110" t="n">
        <v>97.47</v>
      </c>
      <c r="N63" s="110" t="n">
        <v>100</v>
      </c>
      <c r="O63" s="110" t="n">
        <v>102.48</v>
      </c>
      <c r="P63" s="110" t="n">
        <v>101.61</v>
      </c>
      <c r="Q63" s="110" t="n">
        <v>99.39</v>
      </c>
      <c r="R63" s="110" t="n">
        <v>113.82</v>
      </c>
      <c r="S63" s="110" t="n">
        <v>110.25</v>
      </c>
    </row>
    <row r="64" customFormat="false" ht="12" hidden="false" customHeight="true" outlineLevel="0" collapsed="false">
      <c r="A64" s="293" t="n">
        <v>59</v>
      </c>
      <c r="B64" s="78" t="n">
        <v>60</v>
      </c>
      <c r="D64" s="297" t="s">
        <v>1084</v>
      </c>
      <c r="E64" s="110" t="n">
        <v>135.38</v>
      </c>
      <c r="F64" s="110" t="n">
        <v>149.64</v>
      </c>
      <c r="G64" s="110" t="n">
        <v>138.31</v>
      </c>
      <c r="H64" s="110" t="n">
        <v>143.22</v>
      </c>
      <c r="I64" s="110" t="n">
        <v>142.2</v>
      </c>
      <c r="J64" s="110" t="n">
        <v>136.5</v>
      </c>
      <c r="K64" s="110" t="n">
        <v>132.28</v>
      </c>
      <c r="L64" s="110" t="n">
        <v>142.98</v>
      </c>
      <c r="M64" s="110" t="n">
        <v>103</v>
      </c>
      <c r="N64" s="110" t="n">
        <v>100</v>
      </c>
      <c r="O64" s="110" t="n">
        <v>91.95</v>
      </c>
      <c r="P64" s="110" t="n">
        <v>92.86</v>
      </c>
      <c r="Q64" s="110" t="n">
        <v>82.37</v>
      </c>
      <c r="R64" s="110" t="n">
        <v>79.05</v>
      </c>
      <c r="S64" s="296" t="s">
        <v>1000</v>
      </c>
    </row>
    <row r="65" customFormat="false" ht="12" hidden="false" customHeight="true" outlineLevel="0" collapsed="false">
      <c r="A65" s="293" t="n">
        <v>60</v>
      </c>
      <c r="B65" s="78" t="n">
        <v>61</v>
      </c>
      <c r="D65" s="297" t="s">
        <v>1085</v>
      </c>
      <c r="E65" s="110" t="n">
        <v>68.91</v>
      </c>
      <c r="F65" s="110" t="n">
        <v>56.43</v>
      </c>
      <c r="G65" s="110" t="n">
        <v>66.69</v>
      </c>
      <c r="H65" s="110" t="n">
        <v>64.5</v>
      </c>
      <c r="I65" s="110" t="n">
        <v>59.56</v>
      </c>
      <c r="J65" s="110" t="n">
        <v>54.92</v>
      </c>
      <c r="K65" s="110" t="n">
        <v>89.24</v>
      </c>
      <c r="L65" s="110" t="n">
        <v>64.53</v>
      </c>
      <c r="M65" s="110" t="n">
        <v>70.37</v>
      </c>
      <c r="N65" s="110" t="n">
        <v>100</v>
      </c>
      <c r="O65" s="110" t="n">
        <v>85.43</v>
      </c>
      <c r="P65" s="110" t="n">
        <v>85.43</v>
      </c>
      <c r="Q65" s="110" t="n">
        <v>122.95</v>
      </c>
      <c r="R65" s="110" t="n">
        <v>121.76</v>
      </c>
      <c r="S65" s="296" t="s">
        <v>1000</v>
      </c>
    </row>
    <row r="66" customFormat="false" ht="12" hidden="false" customHeight="true" outlineLevel="0" collapsed="false">
      <c r="A66" s="293" t="n">
        <v>61</v>
      </c>
      <c r="B66" s="78" t="n">
        <v>62</v>
      </c>
      <c r="D66" s="297" t="s">
        <v>1086</v>
      </c>
      <c r="E66" s="110" t="n">
        <v>84.77</v>
      </c>
      <c r="F66" s="110" t="n">
        <v>55.67</v>
      </c>
      <c r="G66" s="110" t="n">
        <v>41.43</v>
      </c>
      <c r="H66" s="110" t="n">
        <v>46.23</v>
      </c>
      <c r="I66" s="110" t="n">
        <v>47.56</v>
      </c>
      <c r="J66" s="110" t="n">
        <v>53.96</v>
      </c>
      <c r="K66" s="110" t="n">
        <v>53.96</v>
      </c>
      <c r="L66" s="110" t="n">
        <v>62.87</v>
      </c>
      <c r="M66" s="110" t="n">
        <v>64.32</v>
      </c>
      <c r="N66" s="110" t="n">
        <v>100</v>
      </c>
      <c r="O66" s="110" t="n">
        <v>69.95</v>
      </c>
      <c r="P66" s="110" t="n">
        <v>46.3</v>
      </c>
      <c r="Q66" s="110" t="n">
        <v>53.5</v>
      </c>
      <c r="R66" s="110" t="n">
        <v>82.39</v>
      </c>
      <c r="S66" s="296" t="s">
        <v>1000</v>
      </c>
    </row>
    <row r="67" customFormat="false" ht="12" hidden="false" customHeight="true" outlineLevel="0" collapsed="false">
      <c r="A67" s="293" t="n">
        <v>62</v>
      </c>
      <c r="B67" s="78" t="n">
        <v>63</v>
      </c>
      <c r="D67" s="297" t="s">
        <v>1087</v>
      </c>
      <c r="E67" s="110" t="n">
        <v>61.02</v>
      </c>
      <c r="F67" s="110" t="n">
        <v>59.39</v>
      </c>
      <c r="G67" s="110" t="n">
        <v>51.11</v>
      </c>
      <c r="H67" s="110" t="n">
        <v>45.76</v>
      </c>
      <c r="I67" s="110" t="n">
        <v>50.53</v>
      </c>
      <c r="J67" s="110" t="n">
        <v>43.86</v>
      </c>
      <c r="K67" s="110" t="n">
        <v>52.65</v>
      </c>
      <c r="L67" s="110" t="n">
        <v>55.27</v>
      </c>
      <c r="M67" s="110" t="n">
        <v>118.41</v>
      </c>
      <c r="N67" s="110" t="n">
        <v>100</v>
      </c>
      <c r="O67" s="110" t="n">
        <v>109.28</v>
      </c>
      <c r="P67" s="110" t="n">
        <v>132.47</v>
      </c>
      <c r="Q67" s="110" t="n">
        <v>129.83</v>
      </c>
      <c r="R67" s="110" t="n">
        <v>150.93</v>
      </c>
      <c r="S67" s="296" t="s">
        <v>1000</v>
      </c>
    </row>
    <row r="68" customFormat="false" ht="12" hidden="false" customHeight="true" outlineLevel="0" collapsed="false">
      <c r="A68" s="293" t="n">
        <v>63</v>
      </c>
      <c r="B68" s="78" t="n">
        <v>64</v>
      </c>
      <c r="D68" s="297" t="s">
        <v>1088</v>
      </c>
      <c r="E68" s="110" t="n">
        <v>173.37</v>
      </c>
      <c r="F68" s="110" t="n">
        <v>199.41</v>
      </c>
      <c r="G68" s="110" t="n">
        <v>181.79</v>
      </c>
      <c r="H68" s="110" t="n">
        <v>151.2</v>
      </c>
      <c r="I68" s="110" t="n">
        <v>117.77</v>
      </c>
      <c r="J68" s="110" t="n">
        <v>109.94</v>
      </c>
      <c r="K68" s="110" t="n">
        <v>89</v>
      </c>
      <c r="L68" s="110" t="n">
        <v>76.72</v>
      </c>
      <c r="M68" s="110" t="n">
        <v>88.39</v>
      </c>
      <c r="N68" s="110" t="n">
        <v>100</v>
      </c>
      <c r="O68" s="110" t="n">
        <v>121.21</v>
      </c>
      <c r="P68" s="110" t="n">
        <v>95.32</v>
      </c>
      <c r="Q68" s="110" t="n">
        <v>81.21</v>
      </c>
      <c r="R68" s="110" t="n">
        <v>109.43</v>
      </c>
      <c r="S68" s="296" t="s">
        <v>1000</v>
      </c>
    </row>
    <row r="69" customFormat="false" ht="17.1" hidden="false" customHeight="true" outlineLevel="0" collapsed="false">
      <c r="A69" s="293" t="n">
        <v>64</v>
      </c>
      <c r="B69" s="78" t="s">
        <v>1089</v>
      </c>
      <c r="D69" s="298" t="s">
        <v>1090</v>
      </c>
      <c r="E69" s="110" t="n">
        <v>68.74</v>
      </c>
      <c r="F69" s="110" t="n">
        <v>72.87</v>
      </c>
      <c r="G69" s="110" t="n">
        <v>74.45</v>
      </c>
      <c r="H69" s="110" t="n">
        <v>82.44</v>
      </c>
      <c r="I69" s="110" t="n">
        <v>84.34</v>
      </c>
      <c r="J69" s="110" t="n">
        <v>86.22</v>
      </c>
      <c r="K69" s="110" t="n">
        <v>88.93</v>
      </c>
      <c r="L69" s="110" t="n">
        <v>92.85</v>
      </c>
      <c r="M69" s="110" t="n">
        <v>96.28</v>
      </c>
      <c r="N69" s="110" t="n">
        <v>100</v>
      </c>
      <c r="O69" s="110" t="n">
        <v>96.2</v>
      </c>
      <c r="P69" s="110" t="n">
        <v>89.88</v>
      </c>
      <c r="Q69" s="110" t="n">
        <v>90.12</v>
      </c>
      <c r="R69" s="110" t="n">
        <v>88.14</v>
      </c>
      <c r="S69" s="110" t="n">
        <v>88.62</v>
      </c>
    </row>
    <row r="70" customFormat="false" ht="12" hidden="false" customHeight="true" outlineLevel="0" collapsed="false">
      <c r="A70" s="293" t="n">
        <v>65</v>
      </c>
      <c r="B70" s="78" t="s">
        <v>1091</v>
      </c>
      <c r="D70" s="265" t="s">
        <v>1092</v>
      </c>
      <c r="E70" s="110" t="n">
        <v>68.53</v>
      </c>
      <c r="F70" s="110" t="n">
        <v>83.64</v>
      </c>
      <c r="G70" s="110" t="n">
        <v>84.2</v>
      </c>
      <c r="H70" s="110" t="n">
        <v>81.91</v>
      </c>
      <c r="I70" s="110" t="n">
        <v>92.42</v>
      </c>
      <c r="J70" s="110" t="n">
        <v>90.79</v>
      </c>
      <c r="K70" s="110" t="n">
        <v>95.11</v>
      </c>
      <c r="L70" s="110" t="n">
        <v>103.65</v>
      </c>
      <c r="M70" s="110" t="n">
        <v>103.65</v>
      </c>
      <c r="N70" s="110" t="n">
        <v>100</v>
      </c>
      <c r="O70" s="110" t="n">
        <v>104.07</v>
      </c>
      <c r="P70" s="110" t="n">
        <v>107.49</v>
      </c>
      <c r="Q70" s="110" t="n">
        <v>96.92</v>
      </c>
      <c r="R70" s="110" t="n">
        <v>90.96</v>
      </c>
      <c r="S70" s="110" t="n">
        <v>94.29</v>
      </c>
    </row>
    <row r="71" customFormat="false" ht="12" hidden="false" customHeight="true" outlineLevel="0" collapsed="false">
      <c r="A71" s="293" t="n">
        <v>66</v>
      </c>
      <c r="B71" s="78" t="n">
        <v>65</v>
      </c>
      <c r="D71" s="297" t="s">
        <v>1093</v>
      </c>
      <c r="E71" s="110" t="n">
        <v>54.07</v>
      </c>
      <c r="F71" s="110" t="n">
        <v>69.73</v>
      </c>
      <c r="G71" s="110" t="n">
        <v>72.24</v>
      </c>
      <c r="H71" s="110" t="n">
        <v>74.22</v>
      </c>
      <c r="I71" s="110" t="n">
        <v>90.08</v>
      </c>
      <c r="J71" s="110" t="n">
        <v>88.99</v>
      </c>
      <c r="K71" s="110" t="n">
        <v>91.72</v>
      </c>
      <c r="L71" s="110" t="n">
        <v>100.29</v>
      </c>
      <c r="M71" s="110" t="n">
        <v>100.66</v>
      </c>
      <c r="N71" s="110" t="n">
        <v>100</v>
      </c>
      <c r="O71" s="110" t="n">
        <v>89.67</v>
      </c>
      <c r="P71" s="110" t="n">
        <v>81.92</v>
      </c>
      <c r="Q71" s="110" t="n">
        <v>85.2</v>
      </c>
      <c r="R71" s="110" t="n">
        <v>84.71</v>
      </c>
      <c r="S71" s="296" t="s">
        <v>1000</v>
      </c>
    </row>
    <row r="72" customFormat="false" ht="12" hidden="false" customHeight="true" outlineLevel="0" collapsed="false">
      <c r="A72" s="293" t="n">
        <v>67</v>
      </c>
      <c r="B72" s="78" t="n">
        <v>66</v>
      </c>
      <c r="D72" s="297" t="s">
        <v>1094</v>
      </c>
      <c r="E72" s="110" t="n">
        <v>117.69</v>
      </c>
      <c r="F72" s="110" t="n">
        <v>130.88</v>
      </c>
      <c r="G72" s="110" t="n">
        <v>124.63</v>
      </c>
      <c r="H72" s="110" t="n">
        <v>107.36</v>
      </c>
      <c r="I72" s="110" t="n">
        <v>100.27</v>
      </c>
      <c r="J72" s="110" t="n">
        <v>97.88</v>
      </c>
      <c r="K72" s="110" t="n">
        <v>106.24</v>
      </c>
      <c r="L72" s="110" t="n">
        <v>115.45</v>
      </c>
      <c r="M72" s="110" t="n">
        <v>114.72</v>
      </c>
      <c r="N72" s="110" t="n">
        <v>100</v>
      </c>
      <c r="O72" s="110" t="n">
        <v>145.83</v>
      </c>
      <c r="P72" s="110" t="n">
        <v>180.83</v>
      </c>
      <c r="Q72" s="110" t="n">
        <v>130.75</v>
      </c>
      <c r="R72" s="110" t="n">
        <v>109.91</v>
      </c>
      <c r="S72" s="296" t="s">
        <v>1000</v>
      </c>
    </row>
    <row r="73" customFormat="false" ht="12" hidden="false" customHeight="true" outlineLevel="0" collapsed="false">
      <c r="A73" s="293" t="n">
        <v>68</v>
      </c>
      <c r="B73" s="78" t="n">
        <v>67</v>
      </c>
      <c r="D73" s="297" t="s">
        <v>1095</v>
      </c>
      <c r="E73" s="110" t="n">
        <v>26.19</v>
      </c>
      <c r="F73" s="110" t="n">
        <v>31.43</v>
      </c>
      <c r="G73" s="110" t="n">
        <v>36.67</v>
      </c>
      <c r="H73" s="110" t="n">
        <v>52.38</v>
      </c>
      <c r="I73" s="110" t="n">
        <v>69.84</v>
      </c>
      <c r="J73" s="110" t="n">
        <v>52.38</v>
      </c>
      <c r="K73" s="110" t="n">
        <v>69.84</v>
      </c>
      <c r="L73" s="110" t="n">
        <v>63.49</v>
      </c>
      <c r="M73" s="110" t="n">
        <v>57.14</v>
      </c>
      <c r="N73" s="110" t="n">
        <v>100</v>
      </c>
      <c r="O73" s="110" t="n">
        <v>92.31</v>
      </c>
      <c r="P73" s="110" t="n">
        <v>92.31</v>
      </c>
      <c r="Q73" s="110" t="n">
        <v>123.08</v>
      </c>
      <c r="R73" s="110" t="n">
        <v>130.77</v>
      </c>
      <c r="S73" s="296" t="s">
        <v>1000</v>
      </c>
    </row>
    <row r="74" customFormat="false" ht="17.1" hidden="false" customHeight="true" outlineLevel="0" collapsed="false">
      <c r="A74" s="293" t="n">
        <v>69</v>
      </c>
      <c r="B74" s="78" t="s">
        <v>1096</v>
      </c>
      <c r="D74" s="265" t="s">
        <v>1097</v>
      </c>
      <c r="E74" s="110" t="n">
        <v>68.86</v>
      </c>
      <c r="F74" s="110" t="n">
        <v>72.31</v>
      </c>
      <c r="G74" s="110" t="n">
        <v>73.95</v>
      </c>
      <c r="H74" s="110" t="n">
        <v>82.55</v>
      </c>
      <c r="I74" s="110" t="n">
        <v>83.96</v>
      </c>
      <c r="J74" s="110" t="n">
        <v>86.03</v>
      </c>
      <c r="K74" s="110" t="n">
        <v>88.65</v>
      </c>
      <c r="L74" s="110" t="n">
        <v>92.33</v>
      </c>
      <c r="M74" s="110" t="n">
        <v>95.93</v>
      </c>
      <c r="N74" s="110" t="n">
        <v>100</v>
      </c>
      <c r="O74" s="110" t="n">
        <v>95.83</v>
      </c>
      <c r="P74" s="110" t="n">
        <v>89.07</v>
      </c>
      <c r="Q74" s="110" t="n">
        <v>89.78</v>
      </c>
      <c r="R74" s="110" t="n">
        <v>87.97</v>
      </c>
      <c r="S74" s="110" t="n">
        <v>88.34</v>
      </c>
    </row>
    <row r="75" customFormat="false" ht="12" hidden="false" customHeight="true" outlineLevel="0" collapsed="false">
      <c r="A75" s="293" t="n">
        <v>70</v>
      </c>
      <c r="B75" s="78" t="n">
        <v>70</v>
      </c>
      <c r="D75" s="297" t="s">
        <v>1098</v>
      </c>
      <c r="E75" s="110" t="n">
        <v>77.73</v>
      </c>
      <c r="F75" s="110" t="n">
        <v>83.97</v>
      </c>
      <c r="G75" s="110" t="n">
        <v>88.11</v>
      </c>
      <c r="H75" s="110" t="n">
        <v>98.91</v>
      </c>
      <c r="I75" s="110" t="n">
        <v>99.08</v>
      </c>
      <c r="J75" s="110" t="n">
        <v>99.18</v>
      </c>
      <c r="K75" s="110" t="n">
        <v>99.25</v>
      </c>
      <c r="L75" s="110" t="n">
        <v>99.07</v>
      </c>
      <c r="M75" s="110" t="n">
        <v>100.69</v>
      </c>
      <c r="N75" s="110" t="n">
        <v>100</v>
      </c>
      <c r="O75" s="110" t="n">
        <v>94.07</v>
      </c>
      <c r="P75" s="110" t="n">
        <v>88.56</v>
      </c>
      <c r="Q75" s="110" t="n">
        <v>87.69</v>
      </c>
      <c r="R75" s="110" t="n">
        <v>83.97</v>
      </c>
      <c r="S75" s="296" t="s">
        <v>1000</v>
      </c>
    </row>
    <row r="76" customFormat="false" ht="12" hidden="false" customHeight="true" outlineLevel="0" collapsed="false">
      <c r="A76" s="293" t="n">
        <v>71</v>
      </c>
      <c r="B76" s="78" t="n">
        <v>71</v>
      </c>
      <c r="D76" s="297" t="s">
        <v>1099</v>
      </c>
      <c r="E76" s="110" t="n">
        <v>57.02</v>
      </c>
      <c r="F76" s="110" t="n">
        <v>55.79</v>
      </c>
      <c r="G76" s="110" t="n">
        <v>51.88</v>
      </c>
      <c r="H76" s="110" t="n">
        <v>53.28</v>
      </c>
      <c r="I76" s="110" t="n">
        <v>55.16</v>
      </c>
      <c r="J76" s="110" t="n">
        <v>62.09</v>
      </c>
      <c r="K76" s="110" t="n">
        <v>70.48</v>
      </c>
      <c r="L76" s="110" t="n">
        <v>84.07</v>
      </c>
      <c r="M76" s="110" t="n">
        <v>90</v>
      </c>
      <c r="N76" s="110" t="n">
        <v>100</v>
      </c>
      <c r="O76" s="110" t="n">
        <v>93.89</v>
      </c>
      <c r="P76" s="110" t="n">
        <v>94.75</v>
      </c>
      <c r="Q76" s="110" t="n">
        <v>96.37</v>
      </c>
      <c r="R76" s="110" t="n">
        <v>103.29</v>
      </c>
      <c r="S76" s="296" t="s">
        <v>1000</v>
      </c>
    </row>
    <row r="77" customFormat="false" ht="12" hidden="false" customHeight="true" outlineLevel="0" collapsed="false">
      <c r="A77" s="293" t="n">
        <v>72</v>
      </c>
      <c r="B77" s="78" t="n">
        <v>72</v>
      </c>
      <c r="D77" s="297" t="s">
        <v>1100</v>
      </c>
      <c r="E77" s="110" t="n">
        <v>15.22</v>
      </c>
      <c r="F77" s="110" t="n">
        <v>16.62</v>
      </c>
      <c r="G77" s="110" t="n">
        <v>18.96</v>
      </c>
      <c r="H77" s="110" t="n">
        <v>22.04</v>
      </c>
      <c r="I77" s="110" t="n">
        <v>24.66</v>
      </c>
      <c r="J77" s="110" t="n">
        <v>30.15</v>
      </c>
      <c r="K77" s="110" t="n">
        <v>40.43</v>
      </c>
      <c r="L77" s="110" t="n">
        <v>55.02</v>
      </c>
      <c r="M77" s="110" t="n">
        <v>78.71</v>
      </c>
      <c r="N77" s="110" t="n">
        <v>100</v>
      </c>
      <c r="O77" s="110" t="n">
        <v>143.73</v>
      </c>
      <c r="P77" s="110" t="n">
        <v>106.32</v>
      </c>
      <c r="Q77" s="110" t="n">
        <v>123.79</v>
      </c>
      <c r="R77" s="110" t="n">
        <v>126.02</v>
      </c>
      <c r="S77" s="296" t="s">
        <v>1000</v>
      </c>
    </row>
    <row r="78" customFormat="false" ht="12" hidden="false" customHeight="true" outlineLevel="0" collapsed="false">
      <c r="A78" s="293" t="n">
        <v>73</v>
      </c>
      <c r="B78" s="78" t="n">
        <v>73</v>
      </c>
      <c r="D78" s="297" t="s">
        <v>1101</v>
      </c>
      <c r="E78" s="110" t="n">
        <v>74.69</v>
      </c>
      <c r="F78" s="110" t="n">
        <v>72.49</v>
      </c>
      <c r="G78" s="110" t="n">
        <v>67.22</v>
      </c>
      <c r="H78" s="110" t="n">
        <v>74.2</v>
      </c>
      <c r="I78" s="110" t="n">
        <v>79.06</v>
      </c>
      <c r="J78" s="110" t="n">
        <v>84.06</v>
      </c>
      <c r="K78" s="110" t="n">
        <v>82.65</v>
      </c>
      <c r="L78" s="110" t="n">
        <v>90.34</v>
      </c>
      <c r="M78" s="110" t="n">
        <v>97.37</v>
      </c>
      <c r="N78" s="110" t="n">
        <v>100</v>
      </c>
      <c r="O78" s="110" t="n">
        <v>105.85</v>
      </c>
      <c r="P78" s="110" t="n">
        <v>115.77</v>
      </c>
      <c r="Q78" s="110" t="n">
        <v>110.56</v>
      </c>
      <c r="R78" s="110" t="n">
        <v>118.54</v>
      </c>
      <c r="S78" s="296" t="s">
        <v>1000</v>
      </c>
    </row>
    <row r="79" customFormat="false" ht="12" hidden="false" customHeight="true" outlineLevel="0" collapsed="false">
      <c r="A79" s="293" t="n">
        <v>74</v>
      </c>
      <c r="B79" s="78" t="n">
        <v>74</v>
      </c>
      <c r="D79" s="297" t="s">
        <v>1102</v>
      </c>
      <c r="E79" s="110" t="n">
        <v>30.7</v>
      </c>
      <c r="F79" s="110" t="n">
        <v>23.82</v>
      </c>
      <c r="G79" s="110" t="n">
        <v>19.97</v>
      </c>
      <c r="H79" s="110" t="n">
        <v>33.69</v>
      </c>
      <c r="I79" s="110" t="n">
        <v>45.71</v>
      </c>
      <c r="J79" s="110" t="n">
        <v>49.32</v>
      </c>
      <c r="K79" s="110" t="n">
        <v>55.94</v>
      </c>
      <c r="L79" s="110" t="n">
        <v>60.84</v>
      </c>
      <c r="M79" s="110" t="n">
        <v>68.75</v>
      </c>
      <c r="N79" s="110" t="n">
        <v>100</v>
      </c>
      <c r="O79" s="110" t="n">
        <v>101.65</v>
      </c>
      <c r="P79" s="110" t="n">
        <v>61.75</v>
      </c>
      <c r="Q79" s="110" t="n">
        <v>72.93</v>
      </c>
      <c r="R79" s="110" t="n">
        <v>60.31</v>
      </c>
      <c r="S79" s="296" t="s">
        <v>1000</v>
      </c>
    </row>
    <row r="80" customFormat="false" ht="17.1" hidden="false" customHeight="true" outlineLevel="0" collapsed="false">
      <c r="A80" s="293" t="n">
        <v>75</v>
      </c>
      <c r="B80" s="78" t="s">
        <v>1103</v>
      </c>
      <c r="D80" s="298" t="s">
        <v>716</v>
      </c>
      <c r="E80" s="110" t="n">
        <v>87.41</v>
      </c>
      <c r="F80" s="110" t="n">
        <v>93.46</v>
      </c>
      <c r="G80" s="110" t="n">
        <v>90.86</v>
      </c>
      <c r="H80" s="110" t="n">
        <v>96.49</v>
      </c>
      <c r="I80" s="110" t="n">
        <v>95.08</v>
      </c>
      <c r="J80" s="110" t="n">
        <v>91.83</v>
      </c>
      <c r="K80" s="110" t="n">
        <v>91.05</v>
      </c>
      <c r="L80" s="110" t="n">
        <v>93.13</v>
      </c>
      <c r="M80" s="110" t="n">
        <v>98.75</v>
      </c>
      <c r="N80" s="110" t="n">
        <v>100</v>
      </c>
      <c r="O80" s="110" t="n">
        <v>96.59</v>
      </c>
      <c r="P80" s="110" t="n">
        <v>93.98</v>
      </c>
      <c r="Q80" s="110" t="n">
        <v>93.59</v>
      </c>
      <c r="R80" s="110" t="n">
        <v>91.94</v>
      </c>
      <c r="S80" s="110" t="n">
        <v>91.29</v>
      </c>
    </row>
    <row r="81" customFormat="false" ht="12" hidden="false" customHeight="true" outlineLevel="0" collapsed="false">
      <c r="A81" s="293" t="n">
        <v>76</v>
      </c>
      <c r="B81" s="78" t="s">
        <v>1104</v>
      </c>
      <c r="D81" s="265" t="s">
        <v>1105</v>
      </c>
      <c r="E81" s="110" t="n">
        <v>94.83</v>
      </c>
      <c r="F81" s="110" t="n">
        <v>104.48</v>
      </c>
      <c r="G81" s="110" t="n">
        <v>101.1</v>
      </c>
      <c r="H81" s="110" t="n">
        <v>102.75</v>
      </c>
      <c r="I81" s="110" t="n">
        <v>99.98</v>
      </c>
      <c r="J81" s="110" t="n">
        <v>97.98</v>
      </c>
      <c r="K81" s="110" t="n">
        <v>96.12</v>
      </c>
      <c r="L81" s="110" t="n">
        <v>98.39</v>
      </c>
      <c r="M81" s="110" t="n">
        <v>104.01</v>
      </c>
      <c r="N81" s="110" t="n">
        <v>100</v>
      </c>
      <c r="O81" s="110" t="n">
        <v>97.75</v>
      </c>
      <c r="P81" s="110" t="n">
        <v>96.76</v>
      </c>
      <c r="Q81" s="110" t="n">
        <v>95.5</v>
      </c>
      <c r="R81" s="110" t="n">
        <v>91.6</v>
      </c>
      <c r="S81" s="110" t="n">
        <v>90.11</v>
      </c>
    </row>
    <row r="82" customFormat="false" ht="17.1" hidden="false" customHeight="true" outlineLevel="0" collapsed="false">
      <c r="A82" s="293" t="n">
        <v>77</v>
      </c>
      <c r="B82" s="78" t="s">
        <v>1106</v>
      </c>
      <c r="D82" s="265" t="s">
        <v>1107</v>
      </c>
      <c r="E82" s="110" t="n">
        <v>86.29</v>
      </c>
      <c r="F82" s="110" t="n">
        <v>94.92</v>
      </c>
      <c r="G82" s="110" t="n">
        <v>97.71</v>
      </c>
      <c r="H82" s="110" t="n">
        <v>106.15</v>
      </c>
      <c r="I82" s="110" t="n">
        <v>101.03</v>
      </c>
      <c r="J82" s="110" t="n">
        <v>102.8</v>
      </c>
      <c r="K82" s="110" t="n">
        <v>101.57</v>
      </c>
      <c r="L82" s="110" t="n">
        <v>97.75</v>
      </c>
      <c r="M82" s="110" t="n">
        <v>101.04</v>
      </c>
      <c r="N82" s="110" t="n">
        <v>100</v>
      </c>
      <c r="O82" s="110" t="n">
        <v>103.58</v>
      </c>
      <c r="P82" s="110" t="n">
        <v>100.18</v>
      </c>
      <c r="Q82" s="110" t="n">
        <v>97.44</v>
      </c>
      <c r="R82" s="110" t="n">
        <v>95.74</v>
      </c>
      <c r="S82" s="110" t="n">
        <v>94.05</v>
      </c>
    </row>
    <row r="83" customFormat="false" ht="17.1" hidden="false" customHeight="true" outlineLevel="0" collapsed="false">
      <c r="A83" s="293" t="n">
        <v>78</v>
      </c>
      <c r="B83" s="78" t="s">
        <v>1108</v>
      </c>
      <c r="D83" s="265" t="s">
        <v>1109</v>
      </c>
      <c r="E83" s="110" t="n">
        <v>70.64</v>
      </c>
      <c r="F83" s="110" t="n">
        <v>68.25</v>
      </c>
      <c r="G83" s="110" t="n">
        <v>62.21</v>
      </c>
      <c r="H83" s="110" t="n">
        <v>71.45</v>
      </c>
      <c r="I83" s="110" t="n">
        <v>76.44</v>
      </c>
      <c r="J83" s="110" t="n">
        <v>77.22</v>
      </c>
      <c r="K83" s="110" t="n">
        <v>78.34</v>
      </c>
      <c r="L83" s="110" t="n">
        <v>85.83</v>
      </c>
      <c r="M83" s="110" t="n">
        <v>91.9</v>
      </c>
      <c r="N83" s="110" t="n">
        <v>100</v>
      </c>
      <c r="O83" s="110" t="n">
        <v>92.5</v>
      </c>
      <c r="P83" s="110" t="n">
        <v>92.37</v>
      </c>
      <c r="Q83" s="110" t="n">
        <v>92.8</v>
      </c>
      <c r="R83" s="110" t="n">
        <v>91.44</v>
      </c>
      <c r="S83" s="110" t="n">
        <v>91.62</v>
      </c>
    </row>
    <row r="84" customFormat="false" ht="17.1" hidden="false" customHeight="true" outlineLevel="0" collapsed="false">
      <c r="A84" s="293" t="n">
        <v>79</v>
      </c>
      <c r="B84" s="78" t="s">
        <v>1110</v>
      </c>
      <c r="D84" s="265" t="s">
        <v>1111</v>
      </c>
      <c r="E84" s="110" t="n">
        <v>97.31</v>
      </c>
      <c r="F84" s="110" t="n">
        <v>107.39</v>
      </c>
      <c r="G84" s="110" t="n">
        <v>107.04</v>
      </c>
      <c r="H84" s="110" t="n">
        <v>111.94</v>
      </c>
      <c r="I84" s="110" t="n">
        <v>106.81</v>
      </c>
      <c r="J84" s="110" t="n">
        <v>96.43</v>
      </c>
      <c r="K84" s="110" t="n">
        <v>94.98</v>
      </c>
      <c r="L84" s="110" t="n">
        <v>93.65</v>
      </c>
      <c r="M84" s="110" t="n">
        <v>99.66</v>
      </c>
      <c r="N84" s="110" t="n">
        <v>100</v>
      </c>
      <c r="O84" s="110" t="n">
        <v>96.98</v>
      </c>
      <c r="P84" s="110" t="n">
        <v>90.59</v>
      </c>
      <c r="Q84" s="110" t="n">
        <v>91.11</v>
      </c>
      <c r="R84" s="110" t="n">
        <v>91.46</v>
      </c>
      <c r="S84" s="110" t="n">
        <v>91.2</v>
      </c>
    </row>
    <row r="85" customFormat="false" ht="12" hidden="false" customHeight="true" outlineLevel="0" collapsed="false">
      <c r="A85" s="293" t="n">
        <v>80</v>
      </c>
      <c r="B85" s="78" t="n">
        <v>90</v>
      </c>
      <c r="D85" s="297" t="s">
        <v>1112</v>
      </c>
      <c r="E85" s="110" t="n">
        <v>132.41</v>
      </c>
      <c r="F85" s="110" t="n">
        <v>156.01</v>
      </c>
      <c r="G85" s="110" t="n">
        <v>155.78</v>
      </c>
      <c r="H85" s="110" t="n">
        <v>160.07</v>
      </c>
      <c r="I85" s="110" t="n">
        <v>148.37</v>
      </c>
      <c r="J85" s="110" t="n">
        <v>123.71</v>
      </c>
      <c r="K85" s="110" t="n">
        <v>119.29</v>
      </c>
      <c r="L85" s="110" t="n">
        <v>102.23</v>
      </c>
      <c r="M85" s="110" t="n">
        <v>104.85</v>
      </c>
      <c r="N85" s="110" t="n">
        <v>100</v>
      </c>
      <c r="O85" s="110" t="n">
        <v>95.54</v>
      </c>
      <c r="P85" s="110" t="n">
        <v>88.14</v>
      </c>
      <c r="Q85" s="110" t="n">
        <v>90.22</v>
      </c>
      <c r="R85" s="110" t="n">
        <v>92.09</v>
      </c>
      <c r="S85" s="296" t="s">
        <v>1000</v>
      </c>
    </row>
    <row r="86" customFormat="false" ht="12" hidden="false" customHeight="true" outlineLevel="0" collapsed="false">
      <c r="A86" s="293" t="n">
        <v>81</v>
      </c>
      <c r="B86" s="78" t="n">
        <v>91</v>
      </c>
      <c r="D86" s="297" t="s">
        <v>1113</v>
      </c>
      <c r="E86" s="110" t="n">
        <v>101.72</v>
      </c>
      <c r="F86" s="110" t="n">
        <v>113.97</v>
      </c>
      <c r="G86" s="110" t="n">
        <v>109.17</v>
      </c>
      <c r="H86" s="110" t="n">
        <v>109.17</v>
      </c>
      <c r="I86" s="110" t="n">
        <v>103.3</v>
      </c>
      <c r="J86" s="110" t="n">
        <v>88.04</v>
      </c>
      <c r="K86" s="110" t="n">
        <v>92.74</v>
      </c>
      <c r="L86" s="110" t="n">
        <v>92.74</v>
      </c>
      <c r="M86" s="110" t="n">
        <v>95.12</v>
      </c>
      <c r="N86" s="110" t="n">
        <v>100</v>
      </c>
      <c r="O86" s="110" t="n">
        <v>90.12</v>
      </c>
      <c r="P86" s="110" t="n">
        <v>90.12</v>
      </c>
      <c r="Q86" s="110" t="n">
        <v>93.93</v>
      </c>
      <c r="R86" s="110" t="n">
        <v>86.21</v>
      </c>
      <c r="S86" s="296" t="s">
        <v>1000</v>
      </c>
    </row>
    <row r="87" customFormat="false" ht="12" hidden="false" customHeight="true" outlineLevel="0" collapsed="false">
      <c r="A87" s="293" t="n">
        <v>82</v>
      </c>
      <c r="B87" s="78" t="n">
        <v>92</v>
      </c>
      <c r="D87" s="297" t="s">
        <v>1114</v>
      </c>
      <c r="E87" s="110" t="n">
        <v>74.84</v>
      </c>
      <c r="F87" s="110" t="n">
        <v>76.32</v>
      </c>
      <c r="G87" s="110" t="n">
        <v>76.66</v>
      </c>
      <c r="H87" s="110" t="n">
        <v>81.29</v>
      </c>
      <c r="I87" s="110" t="n">
        <v>78.85</v>
      </c>
      <c r="J87" s="110" t="n">
        <v>78.05</v>
      </c>
      <c r="K87" s="110" t="n">
        <v>78.62</v>
      </c>
      <c r="L87" s="110" t="n">
        <v>87.98</v>
      </c>
      <c r="M87" s="110" t="n">
        <v>96.98</v>
      </c>
      <c r="N87" s="110" t="n">
        <v>100</v>
      </c>
      <c r="O87" s="110" t="n">
        <v>98.75</v>
      </c>
      <c r="P87" s="110" t="n">
        <v>91.79</v>
      </c>
      <c r="Q87" s="110" t="n">
        <v>90.93</v>
      </c>
      <c r="R87" s="110" t="n">
        <v>90.49</v>
      </c>
      <c r="S87" s="296" t="s">
        <v>1000</v>
      </c>
    </row>
    <row r="88" customFormat="false" ht="12" hidden="false" customHeight="true" outlineLevel="0" collapsed="false">
      <c r="A88" s="293" t="n">
        <v>83</v>
      </c>
      <c r="B88" s="78" t="n">
        <v>93</v>
      </c>
      <c r="D88" s="297" t="s">
        <v>1115</v>
      </c>
      <c r="E88" s="110" t="n">
        <v>64.12</v>
      </c>
      <c r="F88" s="110" t="n">
        <v>62.84</v>
      </c>
      <c r="G88" s="110" t="n">
        <v>59.07</v>
      </c>
      <c r="H88" s="110" t="n">
        <v>72.13</v>
      </c>
      <c r="I88" s="110" t="n">
        <v>84.67</v>
      </c>
      <c r="J88" s="110" t="n">
        <v>85.92</v>
      </c>
      <c r="K88" s="110" t="n">
        <v>82.76</v>
      </c>
      <c r="L88" s="110" t="n">
        <v>87.85</v>
      </c>
      <c r="M88" s="110" t="n">
        <v>92.31</v>
      </c>
      <c r="N88" s="110" t="n">
        <v>100</v>
      </c>
      <c r="O88" s="110" t="n">
        <v>95.51</v>
      </c>
      <c r="P88" s="110" t="n">
        <v>96.16</v>
      </c>
      <c r="Q88" s="110" t="n">
        <v>96.16</v>
      </c>
      <c r="R88" s="110" t="n">
        <v>97.5</v>
      </c>
      <c r="S88" s="296" t="s">
        <v>1000</v>
      </c>
    </row>
    <row r="89" customFormat="false" ht="17.1" hidden="false" customHeight="true" outlineLevel="0" collapsed="false">
      <c r="A89" s="293" t="n">
        <v>84</v>
      </c>
      <c r="B89" s="78" t="s">
        <v>1116</v>
      </c>
      <c r="D89" s="303" t="s">
        <v>1117</v>
      </c>
      <c r="E89" s="304" t="s">
        <v>596</v>
      </c>
      <c r="F89" s="304" t="s">
        <v>596</v>
      </c>
      <c r="G89" s="304" t="s">
        <v>596</v>
      </c>
      <c r="H89" s="304" t="s">
        <v>596</v>
      </c>
      <c r="I89" s="304" t="s">
        <v>596</v>
      </c>
      <c r="J89" s="304" t="s">
        <v>596</v>
      </c>
      <c r="K89" s="304" t="s">
        <v>596</v>
      </c>
      <c r="L89" s="304" t="s">
        <v>596</v>
      </c>
      <c r="M89" s="304" t="s">
        <v>596</v>
      </c>
      <c r="N89" s="304" t="s">
        <v>596</v>
      </c>
      <c r="O89" s="304" t="s">
        <v>596</v>
      </c>
      <c r="P89" s="304" t="s">
        <v>596</v>
      </c>
      <c r="Q89" s="304" t="s">
        <v>596</v>
      </c>
      <c r="R89" s="304" t="s">
        <v>596</v>
      </c>
      <c r="S89" s="304" t="s">
        <v>596</v>
      </c>
    </row>
    <row r="90" customFormat="false" ht="17.1" hidden="false" customHeight="true" outlineLevel="0" collapsed="false">
      <c r="A90" s="293" t="n">
        <v>85</v>
      </c>
      <c r="B90" s="78" t="s">
        <v>1118</v>
      </c>
      <c r="D90" s="295" t="s">
        <v>1119</v>
      </c>
      <c r="E90" s="110" t="n">
        <v>84.89</v>
      </c>
      <c r="F90" s="110" t="n">
        <v>88.85</v>
      </c>
      <c r="G90" s="110" t="n">
        <v>85.04</v>
      </c>
      <c r="H90" s="110" t="n">
        <v>88.62</v>
      </c>
      <c r="I90" s="110" t="n">
        <v>88.52</v>
      </c>
      <c r="J90" s="110" t="n">
        <v>88.24</v>
      </c>
      <c r="K90" s="110" t="n">
        <v>89.3</v>
      </c>
      <c r="L90" s="110" t="n">
        <v>92.82</v>
      </c>
      <c r="M90" s="110" t="n">
        <v>97.36</v>
      </c>
      <c r="N90" s="110" t="n">
        <v>100</v>
      </c>
      <c r="O90" s="110" t="n">
        <v>97.04</v>
      </c>
      <c r="P90" s="110" t="n">
        <v>91.52</v>
      </c>
      <c r="Q90" s="110" t="n">
        <v>90.6</v>
      </c>
      <c r="R90" s="110" t="n">
        <v>90.52</v>
      </c>
      <c r="S90" s="110" t="n">
        <v>91.08</v>
      </c>
    </row>
    <row r="91" customFormat="false" ht="20.1" hidden="false" customHeight="true" outlineLevel="0" collapsed="false">
      <c r="D91" s="298"/>
      <c r="E91" s="41"/>
      <c r="F91" s="41"/>
      <c r="G91" s="41"/>
      <c r="H91" s="41"/>
      <c r="I91" s="41"/>
      <c r="J91" s="41"/>
      <c r="K91" s="41"/>
      <c r="L91" s="41"/>
    </row>
    <row r="92" customFormat="false" ht="12" hidden="false" customHeight="true" outlineLevel="0" collapsed="false">
      <c r="E92" s="41"/>
      <c r="F92" s="41"/>
      <c r="G92" s="41"/>
      <c r="H92" s="41"/>
      <c r="I92" s="41"/>
      <c r="J92" s="41"/>
      <c r="K92" s="41"/>
      <c r="L92" s="41"/>
    </row>
    <row r="93" customFormat="false" ht="11.1" hidden="false" customHeight="true" outlineLevel="0" collapsed="false">
      <c r="E93" s="41"/>
      <c r="F93" s="41"/>
      <c r="G93" s="41"/>
      <c r="H93" s="41"/>
      <c r="I93" s="41"/>
      <c r="J93" s="41"/>
      <c r="K93" s="41"/>
      <c r="L93" s="41"/>
    </row>
    <row r="94" customFormat="false" ht="11.1" hidden="false" customHeight="true" outlineLevel="0" collapsed="false">
      <c r="E94" s="41"/>
      <c r="F94" s="41"/>
      <c r="G94" s="41"/>
      <c r="H94" s="41"/>
      <c r="I94" s="41"/>
      <c r="J94" s="41"/>
      <c r="K94" s="41"/>
      <c r="L94" s="41"/>
    </row>
    <row r="95" customFormat="false" ht="11.1" hidden="false" customHeight="true" outlineLevel="0" collapsed="false">
      <c r="E95" s="41"/>
      <c r="F95" s="41"/>
      <c r="G95" s="41"/>
      <c r="H95" s="41"/>
      <c r="I95" s="41"/>
      <c r="J95" s="41"/>
      <c r="K95" s="41"/>
      <c r="L95" s="41"/>
    </row>
    <row r="96" customFormat="false" ht="11.1" hidden="false" customHeight="true" outlineLevel="0" collapsed="false">
      <c r="E96" s="41"/>
      <c r="F96" s="41"/>
      <c r="G96" s="41"/>
      <c r="H96" s="41"/>
      <c r="I96" s="41"/>
      <c r="J96" s="41"/>
      <c r="K96" s="41"/>
      <c r="L96" s="41"/>
    </row>
    <row r="97" customFormat="false" ht="11.1" hidden="false" customHeight="true" outlineLevel="0" collapsed="false">
      <c r="E97" s="41"/>
      <c r="F97" s="41"/>
      <c r="G97" s="41"/>
      <c r="H97" s="41"/>
      <c r="I97" s="41"/>
      <c r="J97" s="41"/>
      <c r="K97" s="41"/>
      <c r="L97" s="41"/>
    </row>
    <row r="98" customFormat="false" ht="11.1" hidden="false" customHeight="true" outlineLevel="0" collapsed="false">
      <c r="E98" s="41"/>
      <c r="F98" s="41"/>
      <c r="G98" s="41"/>
      <c r="H98" s="41"/>
      <c r="I98" s="41"/>
      <c r="J98" s="41"/>
      <c r="K98" s="41"/>
      <c r="L98" s="41"/>
    </row>
    <row r="99" customFormat="false" ht="11.1" hidden="false" customHeight="true" outlineLevel="0" collapsed="false">
      <c r="E99" s="41"/>
      <c r="F99" s="41"/>
      <c r="G99" s="41"/>
      <c r="H99" s="41"/>
      <c r="I99" s="41"/>
      <c r="J99" s="41"/>
      <c r="K99" s="41"/>
      <c r="L99" s="41"/>
    </row>
  </sheetData>
  <mergeCells count="3">
    <mergeCell ref="A1:S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5.41"/>
    <col collapsed="false" customWidth="true" hidden="false" outlineLevel="0" max="2" min="2" style="39" width="6.56"/>
    <col collapsed="false" customWidth="true" hidden="false" outlineLevel="0" max="3" min="3" style="39" width="0.99"/>
    <col collapsed="false" customWidth="true" hidden="false" outlineLevel="0" max="4" min="4" style="38" width="38.56"/>
    <col collapsed="false" customWidth="true" hidden="true" outlineLevel="0" max="11" min="5" style="38" width="7.85"/>
    <col collapsed="false" customWidth="true" hidden="true" outlineLevel="0" max="13" min="12" style="38" width="8.7"/>
    <col collapsed="false" customWidth="true" hidden="false" outlineLevel="0" max="17" min="14" style="38" width="8.7"/>
    <col collapsed="false" customWidth="true" hidden="false" outlineLevel="0" max="19" min="18" style="38" width="7.85"/>
    <col collapsed="false" customWidth="false" hidden="false" outlineLevel="0" max="257" min="20" style="38" width="11.42"/>
  </cols>
  <sheetData>
    <row r="1" customFormat="false" ht="12" hidden="false" customHeight="true" outlineLevel="0" collapsed="false">
      <c r="A1" s="306" t="s">
        <v>1145</v>
      </c>
      <c r="B1" s="306"/>
      <c r="C1" s="306"/>
      <c r="D1" s="306"/>
      <c r="E1" s="306"/>
      <c r="F1" s="306"/>
      <c r="G1" s="306"/>
      <c r="H1" s="306"/>
      <c r="I1" s="306"/>
      <c r="J1" s="306"/>
      <c r="K1" s="306"/>
      <c r="L1" s="306"/>
      <c r="M1" s="306"/>
      <c r="N1" s="306"/>
      <c r="O1" s="306"/>
      <c r="P1" s="306"/>
      <c r="Q1" s="306"/>
      <c r="R1" s="306"/>
      <c r="S1" s="306"/>
    </row>
    <row r="2" customFormat="false" ht="18" hidden="false" customHeight="true" outlineLevel="0" collapsed="false">
      <c r="A2" s="317" t="s">
        <v>1147</v>
      </c>
      <c r="B2" s="317"/>
      <c r="C2" s="317"/>
      <c r="D2" s="317"/>
      <c r="E2" s="317"/>
      <c r="F2" s="317"/>
      <c r="G2" s="317"/>
      <c r="H2" s="317"/>
      <c r="I2" s="317"/>
      <c r="J2" s="317"/>
      <c r="K2" s="317"/>
      <c r="L2" s="317"/>
      <c r="M2" s="317"/>
      <c r="N2" s="317"/>
      <c r="O2" s="317"/>
      <c r="P2" s="317"/>
      <c r="Q2" s="317"/>
      <c r="R2" s="317"/>
      <c r="S2" s="317"/>
    </row>
    <row r="3" customFormat="false" ht="18" hidden="false" customHeight="true" outlineLevel="0" collapsed="false">
      <c r="A3" s="268" t="s">
        <v>700</v>
      </c>
      <c r="B3" s="268"/>
      <c r="C3" s="268"/>
      <c r="D3" s="268"/>
      <c r="E3" s="268"/>
      <c r="F3" s="268"/>
      <c r="G3" s="268"/>
      <c r="H3" s="268"/>
      <c r="I3" s="268"/>
      <c r="J3" s="268"/>
      <c r="K3" s="268"/>
      <c r="L3" s="268"/>
      <c r="M3" s="268"/>
      <c r="N3" s="268"/>
      <c r="O3" s="268"/>
      <c r="P3" s="268"/>
      <c r="Q3" s="268"/>
      <c r="R3" s="268"/>
      <c r="S3" s="268"/>
    </row>
    <row r="4" customFormat="false" ht="12" hidden="false" customHeight="true" outlineLevel="0" collapsed="false">
      <c r="A4" s="99"/>
      <c r="B4" s="99"/>
      <c r="C4" s="99"/>
      <c r="D4" s="99"/>
      <c r="E4" s="99"/>
      <c r="F4" s="39"/>
      <c r="G4" s="39"/>
      <c r="H4" s="39"/>
      <c r="I4" s="39"/>
      <c r="J4" s="39"/>
      <c r="K4" s="39"/>
      <c r="L4" s="39"/>
    </row>
    <row r="5" customFormat="false" ht="18" hidden="false" customHeight="true" outlineLevel="0" collapsed="false">
      <c r="A5" s="141" t="s">
        <v>993</v>
      </c>
      <c r="B5" s="43" t="s">
        <v>994</v>
      </c>
      <c r="C5" s="164"/>
      <c r="D5" s="164" t="s">
        <v>995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  <c r="R5" s="126" t="n">
        <v>2004</v>
      </c>
      <c r="S5" s="126" t="n">
        <v>2005</v>
      </c>
    </row>
    <row r="6" customFormat="false" ht="24.95" hidden="false" customHeight="true" outlineLevel="0" collapsed="false">
      <c r="A6" s="293" t="n">
        <v>1</v>
      </c>
      <c r="B6" s="294" t="s">
        <v>996</v>
      </c>
      <c r="D6" s="295" t="s">
        <v>997</v>
      </c>
      <c r="E6" s="110" t="n">
        <v>123.88</v>
      </c>
      <c r="F6" s="110" t="n">
        <v>114.46</v>
      </c>
      <c r="G6" s="110" t="n">
        <v>93.52</v>
      </c>
      <c r="H6" s="110" t="n">
        <v>91.92</v>
      </c>
      <c r="I6" s="110" t="n">
        <v>94.19</v>
      </c>
      <c r="J6" s="110" t="n">
        <v>94.86</v>
      </c>
      <c r="K6" s="110" t="n">
        <v>88.49</v>
      </c>
      <c r="L6" s="110" t="n">
        <v>96.12</v>
      </c>
      <c r="M6" s="110" t="n">
        <v>100.43</v>
      </c>
      <c r="N6" s="110" t="n">
        <v>100</v>
      </c>
      <c r="O6" s="110" t="n">
        <v>91.47</v>
      </c>
      <c r="P6" s="110" t="n">
        <v>93.59</v>
      </c>
      <c r="Q6" s="110" t="n">
        <v>85.83</v>
      </c>
      <c r="R6" s="110" t="n">
        <v>92.09</v>
      </c>
      <c r="S6" s="110" t="n">
        <v>97.87</v>
      </c>
    </row>
    <row r="7" customFormat="false" ht="12" hidden="false" customHeight="true" outlineLevel="0" collapsed="false">
      <c r="A7" s="293" t="n">
        <v>2</v>
      </c>
      <c r="B7" s="78" t="s">
        <v>998</v>
      </c>
      <c r="D7" s="265" t="s">
        <v>999</v>
      </c>
      <c r="E7" s="110" t="n">
        <v>123.39</v>
      </c>
      <c r="F7" s="110" t="n">
        <v>114.37</v>
      </c>
      <c r="G7" s="110" t="n">
        <v>93.7</v>
      </c>
      <c r="H7" s="110" t="n">
        <v>92.08</v>
      </c>
      <c r="I7" s="110" t="n">
        <v>94.37</v>
      </c>
      <c r="J7" s="110" t="n">
        <v>95.04</v>
      </c>
      <c r="K7" s="110" t="n">
        <v>88.39</v>
      </c>
      <c r="L7" s="110" t="n">
        <v>96.09</v>
      </c>
      <c r="M7" s="110" t="n">
        <v>100.22</v>
      </c>
      <c r="N7" s="110" t="n">
        <v>100</v>
      </c>
      <c r="O7" s="110" t="n">
        <v>91.4</v>
      </c>
      <c r="P7" s="110" t="n">
        <v>93.54</v>
      </c>
      <c r="Q7" s="110" t="n">
        <v>85.71</v>
      </c>
      <c r="R7" s="110" t="n">
        <v>92.03</v>
      </c>
      <c r="S7" s="110" t="n">
        <v>97.86</v>
      </c>
    </row>
    <row r="8" customFormat="false" ht="12" hidden="false" customHeight="true" outlineLevel="0" collapsed="false">
      <c r="A8" s="293" t="n">
        <v>3</v>
      </c>
      <c r="B8" s="78" t="s">
        <v>1001</v>
      </c>
      <c r="D8" s="297" t="s">
        <v>1002</v>
      </c>
      <c r="E8" s="110" t="n">
        <v>123.38</v>
      </c>
      <c r="F8" s="110" t="n">
        <v>114.33</v>
      </c>
      <c r="G8" s="110" t="n">
        <v>93.5</v>
      </c>
      <c r="H8" s="110" t="n">
        <v>91.83</v>
      </c>
      <c r="I8" s="110" t="n">
        <v>93.95</v>
      </c>
      <c r="J8" s="110" t="n">
        <v>94.88</v>
      </c>
      <c r="K8" s="110" t="n">
        <v>88.49</v>
      </c>
      <c r="L8" s="110" t="n">
        <v>96.19</v>
      </c>
      <c r="M8" s="110" t="n">
        <v>100.89</v>
      </c>
      <c r="N8" s="110" t="n">
        <v>100</v>
      </c>
      <c r="O8" s="110" t="n">
        <v>91.59</v>
      </c>
      <c r="P8" s="110" t="n">
        <v>94.01</v>
      </c>
      <c r="Q8" s="110" t="n">
        <v>86.18</v>
      </c>
      <c r="R8" s="110" t="n">
        <v>92.24</v>
      </c>
      <c r="S8" s="296" t="s">
        <v>1000</v>
      </c>
    </row>
    <row r="9" customFormat="false" ht="12" hidden="false" customHeight="true" outlineLevel="0" collapsed="false">
      <c r="A9" s="293" t="n">
        <v>4</v>
      </c>
      <c r="B9" s="78" t="s">
        <v>1003</v>
      </c>
      <c r="D9" s="297" t="s">
        <v>1004</v>
      </c>
      <c r="E9" s="110" t="n">
        <v>123.61</v>
      </c>
      <c r="F9" s="110" t="n">
        <v>115.37</v>
      </c>
      <c r="G9" s="110" t="n">
        <v>99.99</v>
      </c>
      <c r="H9" s="110" t="n">
        <v>99.99</v>
      </c>
      <c r="I9" s="110" t="n">
        <v>107.68</v>
      </c>
      <c r="J9" s="110" t="n">
        <v>99.99</v>
      </c>
      <c r="K9" s="110" t="n">
        <v>84.61</v>
      </c>
      <c r="L9" s="110" t="n">
        <v>92.3</v>
      </c>
      <c r="M9" s="110" t="n">
        <v>76.92</v>
      </c>
      <c r="N9" s="110" t="n">
        <v>100</v>
      </c>
      <c r="O9" s="110" t="n">
        <v>84.62</v>
      </c>
      <c r="P9" s="110" t="n">
        <v>76.93</v>
      </c>
      <c r="Q9" s="110" t="n">
        <v>69.24</v>
      </c>
      <c r="R9" s="110" t="n">
        <v>84.63</v>
      </c>
      <c r="S9" s="296" t="s">
        <v>1000</v>
      </c>
    </row>
    <row r="10" customFormat="false" ht="17.1" hidden="false" customHeight="true" outlineLevel="0" collapsed="false">
      <c r="A10" s="293" t="n">
        <v>5</v>
      </c>
      <c r="B10" s="78" t="s">
        <v>1005</v>
      </c>
      <c r="D10" s="265" t="s">
        <v>1006</v>
      </c>
      <c r="E10" s="110" t="n">
        <v>175</v>
      </c>
      <c r="F10" s="110" t="n">
        <v>125</v>
      </c>
      <c r="G10" s="110" t="n">
        <v>75</v>
      </c>
      <c r="H10" s="110" t="n">
        <v>75</v>
      </c>
      <c r="I10" s="110" t="n">
        <v>75</v>
      </c>
      <c r="J10" s="110" t="n">
        <v>75</v>
      </c>
      <c r="K10" s="110" t="n">
        <v>100</v>
      </c>
      <c r="L10" s="110" t="n">
        <v>100</v>
      </c>
      <c r="M10" s="110" t="n">
        <v>125</v>
      </c>
      <c r="N10" s="110" t="n">
        <v>100</v>
      </c>
      <c r="O10" s="110" t="n">
        <v>100</v>
      </c>
      <c r="P10" s="110" t="n">
        <v>100</v>
      </c>
      <c r="Q10" s="110" t="n">
        <v>100</v>
      </c>
      <c r="R10" s="110" t="n">
        <v>100</v>
      </c>
      <c r="S10" s="110" t="n">
        <v>100</v>
      </c>
    </row>
    <row r="11" customFormat="false" ht="17.1" hidden="false" customHeight="true" outlineLevel="0" collapsed="false">
      <c r="A11" s="293" t="n">
        <v>6</v>
      </c>
      <c r="B11" s="78" t="s">
        <v>1007</v>
      </c>
      <c r="D11" s="295" t="s">
        <v>1008</v>
      </c>
      <c r="E11" s="110" t="n">
        <v>113.4</v>
      </c>
      <c r="F11" s="110" t="n">
        <v>109.23</v>
      </c>
      <c r="G11" s="110" t="n">
        <v>89.31</v>
      </c>
      <c r="H11" s="110" t="n">
        <v>86.27</v>
      </c>
      <c r="I11" s="110" t="n">
        <v>86.8</v>
      </c>
      <c r="J11" s="110" t="n">
        <v>87.48</v>
      </c>
      <c r="K11" s="110" t="n">
        <v>86.98</v>
      </c>
      <c r="L11" s="110" t="n">
        <v>92.74</v>
      </c>
      <c r="M11" s="110" t="n">
        <v>97.55</v>
      </c>
      <c r="N11" s="110" t="n">
        <v>100</v>
      </c>
      <c r="O11" s="110" t="n">
        <v>101.34</v>
      </c>
      <c r="P11" s="110" t="n">
        <v>93.04</v>
      </c>
      <c r="Q11" s="110" t="n">
        <v>91.65</v>
      </c>
      <c r="R11" s="110" t="n">
        <v>92.34</v>
      </c>
      <c r="S11" s="110" t="n">
        <v>95.09</v>
      </c>
    </row>
    <row r="12" customFormat="false" ht="17.1" hidden="false" customHeight="true" outlineLevel="0" collapsed="false">
      <c r="A12" s="293" t="n">
        <v>7</v>
      </c>
      <c r="B12" s="78" t="s">
        <v>1009</v>
      </c>
      <c r="D12" s="298" t="s">
        <v>712</v>
      </c>
      <c r="E12" s="110" t="n">
        <v>110.48</v>
      </c>
      <c r="F12" s="110" t="n">
        <v>105.31</v>
      </c>
      <c r="G12" s="110" t="n">
        <v>84.82</v>
      </c>
      <c r="H12" s="110" t="n">
        <v>81.85</v>
      </c>
      <c r="I12" s="110" t="n">
        <v>84.18</v>
      </c>
      <c r="J12" s="110" t="n">
        <v>86.29</v>
      </c>
      <c r="K12" s="110" t="n">
        <v>86.67</v>
      </c>
      <c r="L12" s="110" t="n">
        <v>92.64</v>
      </c>
      <c r="M12" s="110" t="n">
        <v>97.24</v>
      </c>
      <c r="N12" s="110" t="n">
        <v>100</v>
      </c>
      <c r="O12" s="110" t="n">
        <v>102.99</v>
      </c>
      <c r="P12" s="110" t="n">
        <v>94.53</v>
      </c>
      <c r="Q12" s="110" t="n">
        <v>93.68</v>
      </c>
      <c r="R12" s="110" t="n">
        <v>94.48</v>
      </c>
      <c r="S12" s="110" t="n">
        <v>97.43</v>
      </c>
    </row>
    <row r="13" customFormat="false" ht="12" hidden="false" customHeight="true" outlineLevel="0" collapsed="false">
      <c r="A13" s="293" t="n">
        <v>8</v>
      </c>
      <c r="B13" s="78" t="s">
        <v>1010</v>
      </c>
      <c r="D13" s="265" t="s">
        <v>1011</v>
      </c>
      <c r="E13" s="110" t="n">
        <v>178.82</v>
      </c>
      <c r="F13" s="110" t="n">
        <v>224.04</v>
      </c>
      <c r="G13" s="110" t="n">
        <v>180.03</v>
      </c>
      <c r="H13" s="110" t="n">
        <v>154.45</v>
      </c>
      <c r="I13" s="110" t="n">
        <v>190.09</v>
      </c>
      <c r="J13" s="110" t="n">
        <v>142.57</v>
      </c>
      <c r="K13" s="110" t="n">
        <v>120.79</v>
      </c>
      <c r="L13" s="110" t="n">
        <v>117.82</v>
      </c>
      <c r="M13" s="110" t="n">
        <v>120.79</v>
      </c>
      <c r="N13" s="110" t="n">
        <v>100</v>
      </c>
      <c r="O13" s="110" t="n">
        <v>88</v>
      </c>
      <c r="P13" s="110" t="n">
        <v>98</v>
      </c>
      <c r="Q13" s="110" t="n">
        <v>99.01</v>
      </c>
      <c r="R13" s="110" t="n">
        <v>120.67</v>
      </c>
      <c r="S13" s="110" t="n">
        <v>121.7</v>
      </c>
    </row>
    <row r="14" customFormat="false" ht="17.1" hidden="false" customHeight="true" outlineLevel="0" collapsed="false">
      <c r="A14" s="293" t="n">
        <v>9</v>
      </c>
      <c r="B14" s="78" t="s">
        <v>1012</v>
      </c>
      <c r="D14" s="297" t="s">
        <v>1013</v>
      </c>
      <c r="E14" s="110" t="n">
        <v>204.7</v>
      </c>
      <c r="F14" s="110" t="n">
        <v>261.66</v>
      </c>
      <c r="G14" s="110" t="n">
        <v>220.07</v>
      </c>
      <c r="H14" s="110" t="n">
        <v>162.07</v>
      </c>
      <c r="I14" s="110" t="n">
        <v>215.52</v>
      </c>
      <c r="J14" s="110" t="n">
        <v>158.62</v>
      </c>
      <c r="K14" s="110" t="n">
        <v>144.83</v>
      </c>
      <c r="L14" s="110" t="n">
        <v>141.38</v>
      </c>
      <c r="M14" s="110" t="n">
        <v>137.93</v>
      </c>
      <c r="N14" s="110" t="n">
        <v>100</v>
      </c>
      <c r="O14" s="110" t="n">
        <v>87.93</v>
      </c>
      <c r="P14" s="110" t="n">
        <v>105.17</v>
      </c>
      <c r="Q14" s="110" t="n">
        <v>115.69</v>
      </c>
      <c r="R14" s="110" t="n">
        <v>151.84</v>
      </c>
      <c r="S14" s="296" t="s">
        <v>1000</v>
      </c>
    </row>
    <row r="15" customFormat="false" ht="12" hidden="false" customHeight="true" outlineLevel="0" collapsed="false">
      <c r="A15" s="293" t="n">
        <v>10</v>
      </c>
      <c r="B15" s="78" t="n">
        <v>10</v>
      </c>
      <c r="D15" s="299" t="s">
        <v>1014</v>
      </c>
      <c r="E15" s="110" t="n">
        <v>205.51</v>
      </c>
      <c r="F15" s="110" t="n">
        <v>251.99</v>
      </c>
      <c r="G15" s="110" t="n">
        <v>213.95</v>
      </c>
      <c r="H15" s="110" t="n">
        <v>151.16</v>
      </c>
      <c r="I15" s="110" t="n">
        <v>188.37</v>
      </c>
      <c r="J15" s="110" t="n">
        <v>139.53</v>
      </c>
      <c r="K15" s="110" t="n">
        <v>118.6</v>
      </c>
      <c r="L15" s="110" t="n">
        <v>130.23</v>
      </c>
      <c r="M15" s="110" t="n">
        <v>130.23</v>
      </c>
      <c r="N15" s="110" t="n">
        <v>100</v>
      </c>
      <c r="O15" s="110" t="n">
        <v>76.74</v>
      </c>
      <c r="P15" s="110" t="n">
        <v>86.04</v>
      </c>
      <c r="Q15" s="110" t="n">
        <v>90.82</v>
      </c>
      <c r="R15" s="110" t="n">
        <v>113.53</v>
      </c>
      <c r="S15" s="296" t="s">
        <v>1000</v>
      </c>
    </row>
    <row r="16" customFormat="false" ht="12" hidden="false" customHeight="true" outlineLevel="0" collapsed="false">
      <c r="A16" s="293" t="n">
        <v>11</v>
      </c>
      <c r="B16" s="78" t="n">
        <v>11</v>
      </c>
      <c r="D16" s="299" t="s">
        <v>1015</v>
      </c>
      <c r="E16" s="110" t="n">
        <v>204.31</v>
      </c>
      <c r="F16" s="110" t="n">
        <v>289.99</v>
      </c>
      <c r="G16" s="110" t="n">
        <v>238.44</v>
      </c>
      <c r="H16" s="110" t="n">
        <v>193.33</v>
      </c>
      <c r="I16" s="110" t="n">
        <v>293.33</v>
      </c>
      <c r="J16" s="110" t="n">
        <v>213.33</v>
      </c>
      <c r="K16" s="110" t="n">
        <v>220</v>
      </c>
      <c r="L16" s="110" t="n">
        <v>173.33</v>
      </c>
      <c r="M16" s="110" t="n">
        <v>160</v>
      </c>
      <c r="N16" s="110" t="n">
        <v>100</v>
      </c>
      <c r="O16" s="110" t="n">
        <v>120</v>
      </c>
      <c r="P16" s="110" t="n">
        <v>160</v>
      </c>
      <c r="Q16" s="110" t="n">
        <v>186.67</v>
      </c>
      <c r="R16" s="110" t="n">
        <v>260</v>
      </c>
      <c r="S16" s="296" t="s">
        <v>1000</v>
      </c>
    </row>
    <row r="17" customFormat="false" ht="12" hidden="false" customHeight="true" outlineLevel="0" collapsed="false">
      <c r="A17" s="293" t="n">
        <v>12</v>
      </c>
      <c r="B17" s="78" t="n">
        <v>12</v>
      </c>
      <c r="D17" s="299" t="s">
        <v>1016</v>
      </c>
      <c r="E17" s="304" t="s">
        <v>596</v>
      </c>
      <c r="F17" s="304" t="s">
        <v>596</v>
      </c>
      <c r="G17" s="304" t="s">
        <v>596</v>
      </c>
      <c r="H17" s="304" t="s">
        <v>596</v>
      </c>
      <c r="I17" s="304" t="s">
        <v>596</v>
      </c>
      <c r="J17" s="304" t="s">
        <v>596</v>
      </c>
      <c r="K17" s="304" t="s">
        <v>596</v>
      </c>
      <c r="L17" s="304" t="s">
        <v>596</v>
      </c>
      <c r="M17" s="304" t="s">
        <v>596</v>
      </c>
      <c r="N17" s="304" t="s">
        <v>596</v>
      </c>
      <c r="O17" s="304" t="s">
        <v>596</v>
      </c>
      <c r="P17" s="304" t="s">
        <v>596</v>
      </c>
      <c r="Q17" s="304" t="s">
        <v>596</v>
      </c>
      <c r="R17" s="304" t="s">
        <v>596</v>
      </c>
      <c r="S17" s="304" t="s">
        <v>596</v>
      </c>
    </row>
    <row r="18" customFormat="false" ht="17.1" hidden="false" customHeight="true" outlineLevel="0" collapsed="false">
      <c r="A18" s="293" t="n">
        <v>13</v>
      </c>
      <c r="B18" s="78" t="s">
        <v>1017</v>
      </c>
      <c r="D18" s="297" t="s">
        <v>1018</v>
      </c>
      <c r="E18" s="110" t="n">
        <v>143.74</v>
      </c>
      <c r="F18" s="110" t="n">
        <v>172.97</v>
      </c>
      <c r="G18" s="110" t="n">
        <v>125.58</v>
      </c>
      <c r="H18" s="110" t="n">
        <v>144.18</v>
      </c>
      <c r="I18" s="110" t="n">
        <v>155.81</v>
      </c>
      <c r="J18" s="110" t="n">
        <v>120.93</v>
      </c>
      <c r="K18" s="110" t="n">
        <v>88.37</v>
      </c>
      <c r="L18" s="110" t="n">
        <v>86.04</v>
      </c>
      <c r="M18" s="110" t="n">
        <v>97.67</v>
      </c>
      <c r="N18" s="110" t="n">
        <v>100</v>
      </c>
      <c r="O18" s="110" t="n">
        <v>88.1</v>
      </c>
      <c r="P18" s="110" t="n">
        <v>88.1</v>
      </c>
      <c r="Q18" s="110" t="n">
        <v>76.19</v>
      </c>
      <c r="R18" s="110" t="n">
        <v>78.57</v>
      </c>
      <c r="S18" s="296" t="s">
        <v>1000</v>
      </c>
    </row>
    <row r="19" customFormat="false" ht="12" hidden="false" customHeight="true" outlineLevel="0" collapsed="false">
      <c r="A19" s="293" t="n">
        <v>14</v>
      </c>
      <c r="B19" s="78" t="n">
        <v>13</v>
      </c>
      <c r="D19" s="299" t="s">
        <v>1019</v>
      </c>
      <c r="E19" s="296" t="s">
        <v>929</v>
      </c>
      <c r="F19" s="296" t="s">
        <v>929</v>
      </c>
      <c r="G19" s="296" t="s">
        <v>929</v>
      </c>
      <c r="H19" s="296" t="s">
        <v>929</v>
      </c>
      <c r="I19" s="296" t="s">
        <v>929</v>
      </c>
      <c r="J19" s="296" t="s">
        <v>929</v>
      </c>
      <c r="K19" s="296" t="s">
        <v>929</v>
      </c>
      <c r="L19" s="296" t="s">
        <v>929</v>
      </c>
      <c r="M19" s="296" t="s">
        <v>929</v>
      </c>
      <c r="N19" s="296" t="s">
        <v>929</v>
      </c>
      <c r="O19" s="296" t="s">
        <v>929</v>
      </c>
      <c r="P19" s="296" t="s">
        <v>929</v>
      </c>
      <c r="Q19" s="296" t="s">
        <v>929</v>
      </c>
      <c r="R19" s="296" t="s">
        <v>929</v>
      </c>
      <c r="S19" s="296" t="s">
        <v>929</v>
      </c>
    </row>
    <row r="20" customFormat="false" ht="12" hidden="false" customHeight="true" outlineLevel="0" collapsed="false">
      <c r="A20" s="293" t="n">
        <v>15</v>
      </c>
      <c r="B20" s="78" t="n">
        <v>14</v>
      </c>
      <c r="D20" s="299" t="s">
        <v>1020</v>
      </c>
      <c r="E20" s="296" t="s">
        <v>929</v>
      </c>
      <c r="F20" s="296" t="s">
        <v>929</v>
      </c>
      <c r="G20" s="296" t="s">
        <v>929</v>
      </c>
      <c r="H20" s="296" t="s">
        <v>929</v>
      </c>
      <c r="I20" s="296" t="s">
        <v>929</v>
      </c>
      <c r="J20" s="296" t="s">
        <v>929</v>
      </c>
      <c r="K20" s="296" t="s">
        <v>929</v>
      </c>
      <c r="L20" s="296" t="s">
        <v>929</v>
      </c>
      <c r="M20" s="296" t="s">
        <v>929</v>
      </c>
      <c r="N20" s="296" t="s">
        <v>929</v>
      </c>
      <c r="O20" s="296" t="s">
        <v>929</v>
      </c>
      <c r="P20" s="296" t="s">
        <v>929</v>
      </c>
      <c r="Q20" s="296" t="s">
        <v>929</v>
      </c>
      <c r="R20" s="296" t="s">
        <v>929</v>
      </c>
      <c r="S20" s="296" t="s">
        <v>929</v>
      </c>
    </row>
    <row r="21" customFormat="false" ht="17.1" hidden="false" customHeight="true" outlineLevel="0" collapsed="false">
      <c r="A21" s="293" t="n">
        <v>16</v>
      </c>
      <c r="B21" s="78" t="s">
        <v>1021</v>
      </c>
      <c r="D21" s="265" t="s">
        <v>1022</v>
      </c>
      <c r="E21" s="110" t="n">
        <v>109.1</v>
      </c>
      <c r="F21" s="110" t="n">
        <v>101.69</v>
      </c>
      <c r="G21" s="110" t="n">
        <v>79</v>
      </c>
      <c r="H21" s="110" t="n">
        <v>75.78</v>
      </c>
      <c r="I21" s="110" t="n">
        <v>80.45</v>
      </c>
      <c r="J21" s="110" t="n">
        <v>81.5</v>
      </c>
      <c r="K21" s="110" t="n">
        <v>83.35</v>
      </c>
      <c r="L21" s="110" t="n">
        <v>90.13</v>
      </c>
      <c r="M21" s="110" t="n">
        <v>95.11</v>
      </c>
      <c r="N21" s="110" t="n">
        <v>100</v>
      </c>
      <c r="O21" s="110" t="n">
        <v>103.53</v>
      </c>
      <c r="P21" s="110" t="n">
        <v>93.67</v>
      </c>
      <c r="Q21" s="110" t="n">
        <v>93.18</v>
      </c>
      <c r="R21" s="110" t="n">
        <v>93.18</v>
      </c>
      <c r="S21" s="110" t="n">
        <v>96.02</v>
      </c>
    </row>
    <row r="22" customFormat="false" ht="12" hidden="false" customHeight="true" outlineLevel="0" collapsed="false">
      <c r="A22" s="293" t="n">
        <v>17</v>
      </c>
      <c r="B22" s="78" t="s">
        <v>1023</v>
      </c>
      <c r="D22" s="297" t="s">
        <v>1024</v>
      </c>
      <c r="E22" s="110" t="n">
        <v>173.65</v>
      </c>
      <c r="F22" s="110" t="n">
        <v>170.34</v>
      </c>
      <c r="G22" s="110" t="n">
        <v>141.7</v>
      </c>
      <c r="H22" s="110" t="n">
        <v>125.26</v>
      </c>
      <c r="I22" s="110" t="n">
        <v>112.76</v>
      </c>
      <c r="J22" s="110" t="n">
        <v>103.05</v>
      </c>
      <c r="K22" s="110" t="n">
        <v>94.62</v>
      </c>
      <c r="L22" s="110" t="n">
        <v>97.66</v>
      </c>
      <c r="M22" s="110" t="n">
        <v>98.59</v>
      </c>
      <c r="N22" s="110" t="n">
        <v>100</v>
      </c>
      <c r="O22" s="110" t="n">
        <v>99.3</v>
      </c>
      <c r="P22" s="110" t="n">
        <v>103.7</v>
      </c>
      <c r="Q22" s="110" t="n">
        <v>102.31</v>
      </c>
      <c r="R22" s="110" t="n">
        <v>105.78</v>
      </c>
      <c r="S22" s="296" t="s">
        <v>1000</v>
      </c>
    </row>
    <row r="23" customFormat="false" ht="12" hidden="false" customHeight="true" outlineLevel="0" collapsed="false">
      <c r="A23" s="293" t="n">
        <v>18</v>
      </c>
      <c r="B23" s="78" t="n">
        <v>15</v>
      </c>
      <c r="D23" s="299" t="s">
        <v>1025</v>
      </c>
      <c r="E23" s="110" t="n">
        <v>175.76</v>
      </c>
      <c r="F23" s="110" t="n">
        <v>172.31</v>
      </c>
      <c r="G23" s="110" t="n">
        <v>142.95</v>
      </c>
      <c r="H23" s="110" t="n">
        <v>125.81</v>
      </c>
      <c r="I23" s="110" t="n">
        <v>112.78</v>
      </c>
      <c r="J23" s="110" t="n">
        <v>103.65</v>
      </c>
      <c r="K23" s="110" t="n">
        <v>95.6</v>
      </c>
      <c r="L23" s="110" t="n">
        <v>97.8</v>
      </c>
      <c r="M23" s="110" t="n">
        <v>99.02</v>
      </c>
      <c r="N23" s="110" t="n">
        <v>100</v>
      </c>
      <c r="O23" s="110" t="n">
        <v>99.51</v>
      </c>
      <c r="P23" s="110" t="n">
        <v>104.57</v>
      </c>
      <c r="Q23" s="110" t="n">
        <v>102.4</v>
      </c>
      <c r="R23" s="110" t="n">
        <v>105.77</v>
      </c>
      <c r="S23" s="296" t="s">
        <v>1000</v>
      </c>
    </row>
    <row r="24" customFormat="false" ht="12" hidden="false" customHeight="true" outlineLevel="0" collapsed="false">
      <c r="A24" s="293" t="n">
        <v>19</v>
      </c>
      <c r="B24" s="78" t="n">
        <v>16</v>
      </c>
      <c r="D24" s="299" t="s">
        <v>1026</v>
      </c>
      <c r="E24" s="110" t="n">
        <v>123.54</v>
      </c>
      <c r="F24" s="110" t="n">
        <v>123.54</v>
      </c>
      <c r="G24" s="110" t="n">
        <v>111.77</v>
      </c>
      <c r="H24" s="110" t="n">
        <v>111.77</v>
      </c>
      <c r="I24" s="110" t="n">
        <v>111.77</v>
      </c>
      <c r="J24" s="110" t="n">
        <v>88.24</v>
      </c>
      <c r="K24" s="110" t="n">
        <v>70.59</v>
      </c>
      <c r="L24" s="110" t="n">
        <v>94.12</v>
      </c>
      <c r="M24" s="110" t="n">
        <v>88.24</v>
      </c>
      <c r="N24" s="110" t="n">
        <v>100</v>
      </c>
      <c r="O24" s="110" t="n">
        <v>94.12</v>
      </c>
      <c r="P24" s="110" t="n">
        <v>82.36</v>
      </c>
      <c r="Q24" s="110" t="n">
        <v>101.37</v>
      </c>
      <c r="R24" s="110" t="n">
        <v>107.71</v>
      </c>
      <c r="S24" s="296" t="s">
        <v>1000</v>
      </c>
    </row>
    <row r="25" customFormat="false" ht="17.1" hidden="false" customHeight="true" outlineLevel="0" collapsed="false">
      <c r="A25" s="293" t="n">
        <v>20</v>
      </c>
      <c r="B25" s="78" t="s">
        <v>1027</v>
      </c>
      <c r="D25" s="297" t="s">
        <v>1028</v>
      </c>
      <c r="E25" s="110" t="n">
        <v>181.56</v>
      </c>
      <c r="F25" s="110" t="n">
        <v>147.98</v>
      </c>
      <c r="G25" s="110" t="n">
        <v>112.22</v>
      </c>
      <c r="H25" s="110" t="n">
        <v>113.43</v>
      </c>
      <c r="I25" s="110" t="n">
        <v>90.5</v>
      </c>
      <c r="J25" s="110" t="n">
        <v>88.09</v>
      </c>
      <c r="K25" s="110" t="n">
        <v>95.33</v>
      </c>
      <c r="L25" s="110" t="n">
        <v>111.02</v>
      </c>
      <c r="M25" s="110" t="n">
        <v>103.7</v>
      </c>
      <c r="N25" s="110" t="n">
        <v>100</v>
      </c>
      <c r="O25" s="110" t="n">
        <v>92.5</v>
      </c>
      <c r="P25" s="110" t="n">
        <v>70</v>
      </c>
      <c r="Q25" s="110" t="n">
        <v>67.5</v>
      </c>
      <c r="R25" s="110" t="n">
        <v>70</v>
      </c>
      <c r="S25" s="296" t="s">
        <v>1000</v>
      </c>
    </row>
    <row r="26" customFormat="false" ht="12" hidden="false" customHeight="true" outlineLevel="0" collapsed="false">
      <c r="A26" s="293" t="n">
        <v>21</v>
      </c>
      <c r="B26" s="78" t="n">
        <v>17</v>
      </c>
      <c r="D26" s="299" t="s">
        <v>1029</v>
      </c>
      <c r="E26" s="110" t="n">
        <v>187.8</v>
      </c>
      <c r="F26" s="110" t="n">
        <v>150.55</v>
      </c>
      <c r="G26" s="110" t="n">
        <v>113.68</v>
      </c>
      <c r="H26" s="110" t="n">
        <v>113.68</v>
      </c>
      <c r="I26" s="110" t="n">
        <v>89.75</v>
      </c>
      <c r="J26" s="110" t="n">
        <v>88.25</v>
      </c>
      <c r="K26" s="110" t="n">
        <v>94.23</v>
      </c>
      <c r="L26" s="110" t="n">
        <v>110.68</v>
      </c>
      <c r="M26" s="110" t="n">
        <v>104.62</v>
      </c>
      <c r="N26" s="110" t="n">
        <v>100</v>
      </c>
      <c r="O26" s="110" t="n">
        <v>93.75</v>
      </c>
      <c r="P26" s="110" t="n">
        <v>68.75</v>
      </c>
      <c r="Q26" s="110" t="n">
        <v>67.19</v>
      </c>
      <c r="R26" s="110" t="n">
        <v>68.75</v>
      </c>
      <c r="S26" s="296" t="s">
        <v>1000</v>
      </c>
    </row>
    <row r="27" customFormat="false" ht="12" hidden="false" customHeight="true" outlineLevel="0" collapsed="false">
      <c r="A27" s="293" t="n">
        <v>22</v>
      </c>
      <c r="B27" s="78" t="n">
        <v>18</v>
      </c>
      <c r="D27" s="299" t="s">
        <v>1030</v>
      </c>
      <c r="E27" s="110" t="n">
        <v>156.25</v>
      </c>
      <c r="F27" s="110" t="n">
        <v>137.5</v>
      </c>
      <c r="G27" s="110" t="n">
        <v>106.25</v>
      </c>
      <c r="H27" s="110" t="n">
        <v>112.5</v>
      </c>
      <c r="I27" s="110" t="n">
        <v>93.75</v>
      </c>
      <c r="J27" s="110" t="n">
        <v>87.5</v>
      </c>
      <c r="K27" s="110" t="n">
        <v>100</v>
      </c>
      <c r="L27" s="110" t="n">
        <v>112.5</v>
      </c>
      <c r="M27" s="110" t="n">
        <v>100</v>
      </c>
      <c r="N27" s="110" t="n">
        <v>100</v>
      </c>
      <c r="O27" s="110" t="n">
        <v>87.5</v>
      </c>
      <c r="P27" s="110" t="n">
        <v>75</v>
      </c>
      <c r="Q27" s="110" t="n">
        <v>68.75</v>
      </c>
      <c r="R27" s="110" t="n">
        <v>75</v>
      </c>
      <c r="S27" s="296" t="s">
        <v>1000</v>
      </c>
    </row>
    <row r="28" customFormat="false" ht="17.1" hidden="false" customHeight="true" outlineLevel="0" collapsed="false">
      <c r="A28" s="293" t="n">
        <v>23</v>
      </c>
      <c r="B28" s="78" t="s">
        <v>1031</v>
      </c>
      <c r="D28" s="297" t="s">
        <v>1032</v>
      </c>
      <c r="E28" s="110" t="n">
        <v>122.22</v>
      </c>
      <c r="F28" s="110" t="n">
        <v>100</v>
      </c>
      <c r="G28" s="110" t="n">
        <v>77.78</v>
      </c>
      <c r="H28" s="110" t="n">
        <v>88.89</v>
      </c>
      <c r="I28" s="110" t="n">
        <v>100</v>
      </c>
      <c r="J28" s="110" t="n">
        <v>87.5</v>
      </c>
      <c r="K28" s="110" t="n">
        <v>87.5</v>
      </c>
      <c r="L28" s="110" t="n">
        <v>100</v>
      </c>
      <c r="M28" s="110" t="n">
        <v>112.5</v>
      </c>
      <c r="N28" s="110" t="n">
        <v>100</v>
      </c>
      <c r="O28" s="110" t="n">
        <v>100</v>
      </c>
      <c r="P28" s="110" t="n">
        <v>100</v>
      </c>
      <c r="Q28" s="110" t="n">
        <v>100</v>
      </c>
      <c r="R28" s="110" t="n">
        <v>87.5</v>
      </c>
      <c r="S28" s="296" t="s">
        <v>1000</v>
      </c>
    </row>
    <row r="29" customFormat="false" ht="17.1" hidden="false" customHeight="true" outlineLevel="0" collapsed="false">
      <c r="A29" s="293" t="n">
        <v>24</v>
      </c>
      <c r="B29" s="78" t="s">
        <v>1033</v>
      </c>
      <c r="D29" s="297" t="s">
        <v>1034</v>
      </c>
      <c r="E29" s="110" t="n">
        <v>103.78</v>
      </c>
      <c r="F29" s="110" t="n">
        <v>113.91</v>
      </c>
      <c r="G29" s="110" t="n">
        <v>91.86</v>
      </c>
      <c r="H29" s="110" t="n">
        <v>94.28</v>
      </c>
      <c r="I29" s="110" t="n">
        <v>91.89</v>
      </c>
      <c r="J29" s="110" t="n">
        <v>82.34</v>
      </c>
      <c r="K29" s="110" t="n">
        <v>76.46</v>
      </c>
      <c r="L29" s="110" t="n">
        <v>79.99</v>
      </c>
      <c r="M29" s="110" t="n">
        <v>98.81</v>
      </c>
      <c r="N29" s="110" t="n">
        <v>100</v>
      </c>
      <c r="O29" s="110" t="n">
        <v>89.29</v>
      </c>
      <c r="P29" s="110" t="n">
        <v>65.48</v>
      </c>
      <c r="Q29" s="110" t="n">
        <v>56.99</v>
      </c>
      <c r="R29" s="110" t="n">
        <v>63.18</v>
      </c>
      <c r="S29" s="296" t="s">
        <v>1000</v>
      </c>
    </row>
    <row r="30" customFormat="false" ht="17.1" hidden="false" customHeight="true" outlineLevel="0" collapsed="false">
      <c r="A30" s="293" t="n">
        <v>25</v>
      </c>
      <c r="B30" s="78" t="s">
        <v>1035</v>
      </c>
      <c r="D30" s="297" t="s">
        <v>1036</v>
      </c>
      <c r="E30" s="110" t="n">
        <v>94.85</v>
      </c>
      <c r="F30" s="110" t="n">
        <v>89.12</v>
      </c>
      <c r="G30" s="110" t="n">
        <v>73.98</v>
      </c>
      <c r="H30" s="110" t="n">
        <v>70.7</v>
      </c>
      <c r="I30" s="110" t="n">
        <v>69.66</v>
      </c>
      <c r="J30" s="110" t="n">
        <v>68.8</v>
      </c>
      <c r="K30" s="110" t="n">
        <v>71.58</v>
      </c>
      <c r="L30" s="110" t="n">
        <v>83.95</v>
      </c>
      <c r="M30" s="110" t="n">
        <v>101.98</v>
      </c>
      <c r="N30" s="110" t="n">
        <v>100</v>
      </c>
      <c r="O30" s="110" t="n">
        <v>92.99</v>
      </c>
      <c r="P30" s="110" t="n">
        <v>86.45</v>
      </c>
      <c r="Q30" s="110" t="n">
        <v>86.63</v>
      </c>
      <c r="R30" s="110" t="n">
        <v>94.44</v>
      </c>
      <c r="S30" s="296" t="s">
        <v>1000</v>
      </c>
    </row>
    <row r="31" customFormat="false" ht="12" hidden="false" customHeight="true" outlineLevel="0" collapsed="false">
      <c r="A31" s="293" t="n">
        <v>26</v>
      </c>
      <c r="B31" s="78" t="n">
        <v>21</v>
      </c>
      <c r="D31" s="299" t="s">
        <v>1037</v>
      </c>
      <c r="E31" s="110" t="n">
        <v>113.57</v>
      </c>
      <c r="F31" s="110" t="n">
        <v>103.3</v>
      </c>
      <c r="G31" s="110" t="n">
        <v>79.03</v>
      </c>
      <c r="H31" s="110" t="n">
        <v>67.42</v>
      </c>
      <c r="I31" s="110" t="n">
        <v>61.89</v>
      </c>
      <c r="J31" s="110" t="n">
        <v>59.15</v>
      </c>
      <c r="K31" s="110" t="n">
        <v>63.49</v>
      </c>
      <c r="L31" s="110" t="n">
        <v>80.17</v>
      </c>
      <c r="M31" s="110" t="n">
        <v>117.3</v>
      </c>
      <c r="N31" s="110" t="n">
        <v>100</v>
      </c>
      <c r="O31" s="110" t="n">
        <v>85.48</v>
      </c>
      <c r="P31" s="110" t="n">
        <v>83.87</v>
      </c>
      <c r="Q31" s="110" t="n">
        <v>97.76</v>
      </c>
      <c r="R31" s="110" t="n">
        <v>108.44</v>
      </c>
      <c r="S31" s="296" t="s">
        <v>1000</v>
      </c>
    </row>
    <row r="32" customFormat="false" ht="12" hidden="false" customHeight="true" outlineLevel="0" collapsed="false">
      <c r="A32" s="293" t="n">
        <v>27</v>
      </c>
      <c r="B32" s="78" t="n">
        <v>22</v>
      </c>
      <c r="D32" s="299" t="s">
        <v>1038</v>
      </c>
      <c r="E32" s="110" t="n">
        <v>86.67</v>
      </c>
      <c r="F32" s="110" t="n">
        <v>82.92</v>
      </c>
      <c r="G32" s="110" t="n">
        <v>71.83</v>
      </c>
      <c r="H32" s="110" t="n">
        <v>72.33</v>
      </c>
      <c r="I32" s="110" t="n">
        <v>73.34</v>
      </c>
      <c r="J32" s="110" t="n">
        <v>73.34</v>
      </c>
      <c r="K32" s="110" t="n">
        <v>75.38</v>
      </c>
      <c r="L32" s="110" t="n">
        <v>85.67</v>
      </c>
      <c r="M32" s="110" t="n">
        <v>94.34</v>
      </c>
      <c r="N32" s="110" t="n">
        <v>100</v>
      </c>
      <c r="O32" s="110" t="n">
        <v>96.76</v>
      </c>
      <c r="P32" s="110" t="n">
        <v>87.71</v>
      </c>
      <c r="Q32" s="110" t="n">
        <v>80.73</v>
      </c>
      <c r="R32" s="110" t="n">
        <v>87.01</v>
      </c>
      <c r="S32" s="296" t="s">
        <v>1000</v>
      </c>
    </row>
    <row r="33" customFormat="false" ht="17.1" hidden="false" customHeight="true" outlineLevel="0" collapsed="false">
      <c r="A33" s="293" t="n">
        <v>28</v>
      </c>
      <c r="B33" s="78" t="s">
        <v>1039</v>
      </c>
      <c r="D33" s="297" t="s">
        <v>1040</v>
      </c>
      <c r="E33" s="110" t="n">
        <v>168.1</v>
      </c>
      <c r="F33" s="110" t="n">
        <v>160.92</v>
      </c>
      <c r="G33" s="110" t="n">
        <v>114.34</v>
      </c>
      <c r="H33" s="110" t="n">
        <v>111.52</v>
      </c>
      <c r="I33" s="110" t="n">
        <v>186.33</v>
      </c>
      <c r="J33" s="110" t="n">
        <v>161.11</v>
      </c>
      <c r="K33" s="110" t="n">
        <v>155.55</v>
      </c>
      <c r="L33" s="110" t="n">
        <v>98.61</v>
      </c>
      <c r="M33" s="110" t="n">
        <v>72.22</v>
      </c>
      <c r="N33" s="110" t="n">
        <v>100</v>
      </c>
      <c r="O33" s="110" t="n">
        <v>86.11</v>
      </c>
      <c r="P33" s="110" t="n">
        <v>79.17</v>
      </c>
      <c r="Q33" s="110" t="n">
        <v>93.06</v>
      </c>
      <c r="R33" s="110" t="n">
        <v>83.19</v>
      </c>
      <c r="S33" s="296" t="s">
        <v>1000</v>
      </c>
    </row>
    <row r="34" customFormat="false" ht="17.1" hidden="false" customHeight="true" outlineLevel="0" collapsed="false">
      <c r="A34" s="293" t="n">
        <v>29</v>
      </c>
      <c r="B34" s="78" t="s">
        <v>1041</v>
      </c>
      <c r="D34" s="301" t="s">
        <v>1042</v>
      </c>
      <c r="E34" s="110" t="n">
        <v>94.6</v>
      </c>
      <c r="F34" s="110" t="n">
        <v>86.82</v>
      </c>
      <c r="G34" s="110" t="n">
        <v>70.98</v>
      </c>
      <c r="H34" s="110" t="n">
        <v>69.95</v>
      </c>
      <c r="I34" s="110" t="n">
        <v>75.8</v>
      </c>
      <c r="J34" s="110" t="n">
        <v>81.03</v>
      </c>
      <c r="K34" s="110" t="n">
        <v>83.05</v>
      </c>
      <c r="L34" s="110" t="n">
        <v>94.54</v>
      </c>
      <c r="M34" s="110" t="n">
        <v>96.83</v>
      </c>
      <c r="N34" s="110" t="n">
        <v>100</v>
      </c>
      <c r="O34" s="110" t="n">
        <v>92.7</v>
      </c>
      <c r="P34" s="110" t="n">
        <v>89.56</v>
      </c>
      <c r="Q34" s="110" t="n">
        <v>87.27</v>
      </c>
      <c r="R34" s="110" t="n">
        <v>79.49</v>
      </c>
      <c r="S34" s="296" t="s">
        <v>1000</v>
      </c>
    </row>
    <row r="35" customFormat="false" ht="17.1" hidden="false" customHeight="true" outlineLevel="0" collapsed="false">
      <c r="A35" s="293" t="n">
        <v>30</v>
      </c>
      <c r="B35" s="78" t="s">
        <v>1043</v>
      </c>
      <c r="D35" s="301" t="s">
        <v>1044</v>
      </c>
      <c r="E35" s="110" t="n">
        <v>104.28</v>
      </c>
      <c r="F35" s="110" t="n">
        <v>97.47</v>
      </c>
      <c r="G35" s="110" t="n">
        <v>77.56</v>
      </c>
      <c r="H35" s="110" t="n">
        <v>76.33</v>
      </c>
      <c r="I35" s="110" t="n">
        <v>84.9</v>
      </c>
      <c r="J35" s="110" t="n">
        <v>77.99</v>
      </c>
      <c r="K35" s="110" t="n">
        <v>88.44</v>
      </c>
      <c r="L35" s="110" t="n">
        <v>94.44</v>
      </c>
      <c r="M35" s="110" t="n">
        <v>97.61</v>
      </c>
      <c r="N35" s="110" t="n">
        <v>100</v>
      </c>
      <c r="O35" s="110" t="n">
        <v>97.24</v>
      </c>
      <c r="P35" s="110" t="n">
        <v>88.65</v>
      </c>
      <c r="Q35" s="110" t="n">
        <v>90.21</v>
      </c>
      <c r="R35" s="110" t="n">
        <v>92.93</v>
      </c>
      <c r="S35" s="296" t="s">
        <v>1000</v>
      </c>
    </row>
    <row r="36" customFormat="false" ht="17.1" hidden="false" customHeight="true" outlineLevel="0" collapsed="false">
      <c r="A36" s="293" t="n">
        <v>31</v>
      </c>
      <c r="B36" s="78" t="s">
        <v>1045</v>
      </c>
      <c r="D36" s="301" t="s">
        <v>1046</v>
      </c>
      <c r="E36" s="110" t="n">
        <v>154.28</v>
      </c>
      <c r="F36" s="110" t="n">
        <v>160.11</v>
      </c>
      <c r="G36" s="110" t="n">
        <v>149.75</v>
      </c>
      <c r="H36" s="110" t="n">
        <v>143.66</v>
      </c>
      <c r="I36" s="110" t="n">
        <v>141.13</v>
      </c>
      <c r="J36" s="110" t="n">
        <v>126.01</v>
      </c>
      <c r="K36" s="110" t="n">
        <v>114.51</v>
      </c>
      <c r="L36" s="110" t="n">
        <v>107.01</v>
      </c>
      <c r="M36" s="110" t="n">
        <v>101.51</v>
      </c>
      <c r="N36" s="110" t="n">
        <v>100</v>
      </c>
      <c r="O36" s="110" t="n">
        <v>94.53</v>
      </c>
      <c r="P36" s="110" t="n">
        <v>78.61</v>
      </c>
      <c r="Q36" s="110" t="n">
        <v>73.14</v>
      </c>
      <c r="R36" s="110" t="n">
        <v>75.66</v>
      </c>
      <c r="S36" s="296" t="s">
        <v>1000</v>
      </c>
    </row>
    <row r="37" customFormat="false" ht="17.1" hidden="false" customHeight="true" outlineLevel="0" collapsed="false">
      <c r="A37" s="293" t="n">
        <v>32</v>
      </c>
      <c r="B37" s="78" t="s">
        <v>1047</v>
      </c>
      <c r="D37" s="301" t="s">
        <v>1048</v>
      </c>
      <c r="E37" s="110" t="n">
        <v>105.59</v>
      </c>
      <c r="F37" s="110" t="n">
        <v>101.16</v>
      </c>
      <c r="G37" s="110" t="n">
        <v>77.8</v>
      </c>
      <c r="H37" s="110" t="n">
        <v>75.98</v>
      </c>
      <c r="I37" s="110" t="n">
        <v>76.28</v>
      </c>
      <c r="J37" s="110" t="n">
        <v>76.28</v>
      </c>
      <c r="K37" s="110" t="n">
        <v>77.78</v>
      </c>
      <c r="L37" s="110" t="n">
        <v>97.15</v>
      </c>
      <c r="M37" s="110" t="n">
        <v>104.78</v>
      </c>
      <c r="N37" s="110" t="n">
        <v>100</v>
      </c>
      <c r="O37" s="110" t="n">
        <v>98.96</v>
      </c>
      <c r="P37" s="110" t="n">
        <v>86.83</v>
      </c>
      <c r="Q37" s="110" t="n">
        <v>82.4</v>
      </c>
      <c r="R37" s="110" t="n">
        <v>80.47</v>
      </c>
      <c r="S37" s="296" t="s">
        <v>1000</v>
      </c>
    </row>
    <row r="38" customFormat="false" ht="12" hidden="false" customHeight="true" outlineLevel="0" collapsed="false">
      <c r="A38" s="293" t="n">
        <v>33</v>
      </c>
      <c r="B38" s="78" t="n">
        <v>27</v>
      </c>
      <c r="D38" s="302" t="s">
        <v>1049</v>
      </c>
      <c r="E38" s="110" t="n">
        <v>129.96</v>
      </c>
      <c r="F38" s="110" t="n">
        <v>123.19</v>
      </c>
      <c r="G38" s="110" t="n">
        <v>92.29</v>
      </c>
      <c r="H38" s="110" t="n">
        <v>93.5</v>
      </c>
      <c r="I38" s="110" t="n">
        <v>81.86</v>
      </c>
      <c r="J38" s="110" t="n">
        <v>84.26</v>
      </c>
      <c r="K38" s="110" t="n">
        <v>78.72</v>
      </c>
      <c r="L38" s="110" t="n">
        <v>99.97</v>
      </c>
      <c r="M38" s="110" t="n">
        <v>108.17</v>
      </c>
      <c r="N38" s="110" t="n">
        <v>100</v>
      </c>
      <c r="O38" s="110" t="n">
        <v>101.16</v>
      </c>
      <c r="P38" s="110" t="n">
        <v>90.39</v>
      </c>
      <c r="Q38" s="110" t="n">
        <v>86.56</v>
      </c>
      <c r="R38" s="110" t="n">
        <v>78.13</v>
      </c>
      <c r="S38" s="296" t="s">
        <v>1000</v>
      </c>
    </row>
    <row r="39" customFormat="false" ht="12" hidden="false" customHeight="true" outlineLevel="0" collapsed="false">
      <c r="A39" s="293" t="n">
        <v>34</v>
      </c>
      <c r="B39" s="78" t="n">
        <v>28</v>
      </c>
      <c r="D39" s="302" t="s">
        <v>1050</v>
      </c>
      <c r="E39" s="110" t="n">
        <v>90.69</v>
      </c>
      <c r="F39" s="110" t="n">
        <v>87.67</v>
      </c>
      <c r="G39" s="110" t="n">
        <v>68.9</v>
      </c>
      <c r="H39" s="110" t="n">
        <v>65.25</v>
      </c>
      <c r="I39" s="110" t="n">
        <v>72.83</v>
      </c>
      <c r="J39" s="110" t="n">
        <v>71.37</v>
      </c>
      <c r="K39" s="110" t="n">
        <v>77.18</v>
      </c>
      <c r="L39" s="110" t="n">
        <v>95.38</v>
      </c>
      <c r="M39" s="110" t="n">
        <v>102.66</v>
      </c>
      <c r="N39" s="110" t="n">
        <v>100</v>
      </c>
      <c r="O39" s="110" t="n">
        <v>97.59</v>
      </c>
      <c r="P39" s="110" t="n">
        <v>84.61</v>
      </c>
      <c r="Q39" s="110" t="n">
        <v>79.8</v>
      </c>
      <c r="R39" s="110" t="n">
        <v>81.98</v>
      </c>
      <c r="S39" s="296" t="s">
        <v>1000</v>
      </c>
    </row>
    <row r="40" customFormat="false" ht="17.1" hidden="false" customHeight="true" outlineLevel="0" collapsed="false">
      <c r="A40" s="293" t="n">
        <v>35</v>
      </c>
      <c r="B40" s="78" t="s">
        <v>1051</v>
      </c>
      <c r="D40" s="301" t="s">
        <v>1052</v>
      </c>
      <c r="E40" s="110" t="n">
        <v>111.18</v>
      </c>
      <c r="F40" s="110" t="n">
        <v>100.22</v>
      </c>
      <c r="G40" s="110" t="n">
        <v>72.8</v>
      </c>
      <c r="H40" s="110" t="n">
        <v>68.99</v>
      </c>
      <c r="I40" s="110" t="n">
        <v>76.63</v>
      </c>
      <c r="J40" s="110" t="n">
        <v>75.67</v>
      </c>
      <c r="K40" s="110" t="n">
        <v>78.15</v>
      </c>
      <c r="L40" s="110" t="n">
        <v>93.66</v>
      </c>
      <c r="M40" s="110" t="n">
        <v>98.07</v>
      </c>
      <c r="N40" s="110" t="n">
        <v>100</v>
      </c>
      <c r="O40" s="110" t="n">
        <v>102.89</v>
      </c>
      <c r="P40" s="110" t="n">
        <v>93.64</v>
      </c>
      <c r="Q40" s="110" t="n">
        <v>87.24</v>
      </c>
      <c r="R40" s="110" t="n">
        <v>91.75</v>
      </c>
      <c r="S40" s="296" t="s">
        <v>1000</v>
      </c>
    </row>
    <row r="41" customFormat="false" ht="17.1" hidden="false" customHeight="true" outlineLevel="0" collapsed="false">
      <c r="A41" s="293" t="n">
        <v>36</v>
      </c>
      <c r="B41" s="78" t="s">
        <v>1053</v>
      </c>
      <c r="D41" s="301" t="s">
        <v>1054</v>
      </c>
      <c r="E41" s="110" t="n">
        <v>92.73</v>
      </c>
      <c r="F41" s="110" t="n">
        <v>85.87</v>
      </c>
      <c r="G41" s="110" t="n">
        <v>61.96</v>
      </c>
      <c r="H41" s="110" t="n">
        <v>59.32</v>
      </c>
      <c r="I41" s="110" t="n">
        <v>60.28</v>
      </c>
      <c r="J41" s="110" t="n">
        <v>63.66</v>
      </c>
      <c r="K41" s="110" t="n">
        <v>68.13</v>
      </c>
      <c r="L41" s="110" t="n">
        <v>77.72</v>
      </c>
      <c r="M41" s="110" t="n">
        <v>78.45</v>
      </c>
      <c r="N41" s="110" t="n">
        <v>100</v>
      </c>
      <c r="O41" s="110" t="n">
        <v>114.11</v>
      </c>
      <c r="P41" s="110" t="n">
        <v>82.14</v>
      </c>
      <c r="Q41" s="110" t="n">
        <v>72.94</v>
      </c>
      <c r="R41" s="110" t="n">
        <v>75.59</v>
      </c>
      <c r="S41" s="296" t="s">
        <v>1000</v>
      </c>
    </row>
    <row r="42" customFormat="false" ht="12" hidden="false" customHeight="true" outlineLevel="0" collapsed="false">
      <c r="A42" s="293" t="n">
        <v>37</v>
      </c>
      <c r="B42" s="78" t="n">
        <v>30</v>
      </c>
      <c r="D42" s="302" t="s">
        <v>1055</v>
      </c>
      <c r="E42" s="110" t="n">
        <v>237.21</v>
      </c>
      <c r="F42" s="110" t="n">
        <v>192.73</v>
      </c>
      <c r="G42" s="110" t="n">
        <v>77.09</v>
      </c>
      <c r="H42" s="110" t="n">
        <v>68.02</v>
      </c>
      <c r="I42" s="110" t="n">
        <v>77.3</v>
      </c>
      <c r="J42" s="110" t="n">
        <v>78.88</v>
      </c>
      <c r="K42" s="110" t="n">
        <v>106.25</v>
      </c>
      <c r="L42" s="110" t="n">
        <v>122.85</v>
      </c>
      <c r="M42" s="110" t="n">
        <v>124.56</v>
      </c>
      <c r="N42" s="110" t="n">
        <v>100</v>
      </c>
      <c r="O42" s="110" t="n">
        <v>75.44</v>
      </c>
      <c r="P42" s="110" t="n">
        <v>70.05</v>
      </c>
      <c r="Q42" s="110" t="n">
        <v>66.26</v>
      </c>
      <c r="R42" s="110" t="n">
        <v>52.62</v>
      </c>
      <c r="S42" s="296" t="s">
        <v>1000</v>
      </c>
    </row>
    <row r="43" customFormat="false" ht="12" hidden="false" customHeight="true" outlineLevel="0" collapsed="false">
      <c r="A43" s="293" t="n">
        <v>38</v>
      </c>
      <c r="B43" s="78" t="n">
        <v>31</v>
      </c>
      <c r="D43" s="302" t="s">
        <v>1056</v>
      </c>
      <c r="E43" s="110" t="n">
        <v>101.05</v>
      </c>
      <c r="F43" s="110" t="n">
        <v>96.48</v>
      </c>
      <c r="G43" s="110" t="n">
        <v>77.66</v>
      </c>
      <c r="H43" s="110" t="n">
        <v>74.41</v>
      </c>
      <c r="I43" s="110" t="n">
        <v>73.82</v>
      </c>
      <c r="J43" s="110" t="n">
        <v>70.56</v>
      </c>
      <c r="K43" s="110" t="n">
        <v>75.58</v>
      </c>
      <c r="L43" s="110" t="n">
        <v>84.17</v>
      </c>
      <c r="M43" s="110" t="n">
        <v>82.69</v>
      </c>
      <c r="N43" s="110" t="n">
        <v>100</v>
      </c>
      <c r="O43" s="110" t="n">
        <v>105.95</v>
      </c>
      <c r="P43" s="110" t="n">
        <v>93.71</v>
      </c>
      <c r="Q43" s="110" t="n">
        <v>83.2</v>
      </c>
      <c r="R43" s="110" t="n">
        <v>81.68</v>
      </c>
      <c r="S43" s="296" t="s">
        <v>1000</v>
      </c>
    </row>
    <row r="44" customFormat="false" ht="12" hidden="false" customHeight="true" outlineLevel="0" collapsed="false">
      <c r="A44" s="293" t="n">
        <v>39</v>
      </c>
      <c r="B44" s="78" t="n">
        <v>32</v>
      </c>
      <c r="D44" s="302" t="s">
        <v>1057</v>
      </c>
      <c r="E44" s="110" t="n">
        <v>54.75</v>
      </c>
      <c r="F44" s="110" t="n">
        <v>52.98</v>
      </c>
      <c r="G44" s="110" t="n">
        <v>42.87</v>
      </c>
      <c r="H44" s="110" t="n">
        <v>40.8</v>
      </c>
      <c r="I44" s="110" t="n">
        <v>40.8</v>
      </c>
      <c r="J44" s="110" t="n">
        <v>52.31</v>
      </c>
      <c r="K44" s="110" t="n">
        <v>51.96</v>
      </c>
      <c r="L44" s="110" t="n">
        <v>61.73</v>
      </c>
      <c r="M44" s="110" t="n">
        <v>63.83</v>
      </c>
      <c r="N44" s="110" t="n">
        <v>100</v>
      </c>
      <c r="O44" s="110" t="n">
        <v>136.97</v>
      </c>
      <c r="P44" s="110" t="n">
        <v>68.66</v>
      </c>
      <c r="Q44" s="110" t="n">
        <v>57.63</v>
      </c>
      <c r="R44" s="110" t="n">
        <v>70.68</v>
      </c>
      <c r="S44" s="296" t="s">
        <v>1000</v>
      </c>
    </row>
    <row r="45" customFormat="false" ht="12" hidden="false" customHeight="true" outlineLevel="0" collapsed="false">
      <c r="A45" s="293" t="n">
        <v>40</v>
      </c>
      <c r="B45" s="78" t="n">
        <v>33</v>
      </c>
      <c r="D45" s="302" t="s">
        <v>1058</v>
      </c>
      <c r="E45" s="110" t="n">
        <v>82.29</v>
      </c>
      <c r="F45" s="110" t="n">
        <v>77.8</v>
      </c>
      <c r="G45" s="110" t="n">
        <v>57.25</v>
      </c>
      <c r="H45" s="110" t="n">
        <v>57.97</v>
      </c>
      <c r="I45" s="110" t="n">
        <v>60.87</v>
      </c>
      <c r="J45" s="110" t="n">
        <v>64.49</v>
      </c>
      <c r="K45" s="110" t="n">
        <v>67.39</v>
      </c>
      <c r="L45" s="110" t="n">
        <v>76.09</v>
      </c>
      <c r="M45" s="110" t="n">
        <v>78.99</v>
      </c>
      <c r="N45" s="110" t="n">
        <v>100</v>
      </c>
      <c r="O45" s="110" t="n">
        <v>102.9</v>
      </c>
      <c r="P45" s="110" t="n">
        <v>86.96</v>
      </c>
      <c r="Q45" s="110" t="n">
        <v>82.58</v>
      </c>
      <c r="R45" s="110" t="n">
        <v>80.37</v>
      </c>
      <c r="S45" s="296" t="s">
        <v>1000</v>
      </c>
    </row>
    <row r="46" customFormat="false" ht="17.1" hidden="false" customHeight="true" outlineLevel="0" collapsed="false">
      <c r="A46" s="293" t="n">
        <v>41</v>
      </c>
      <c r="B46" s="78" t="s">
        <v>1059</v>
      </c>
      <c r="D46" s="297" t="s">
        <v>1060</v>
      </c>
      <c r="E46" s="110" t="n">
        <v>95.29</v>
      </c>
      <c r="F46" s="110" t="n">
        <v>83.01</v>
      </c>
      <c r="G46" s="110" t="n">
        <v>57.93</v>
      </c>
      <c r="H46" s="110" t="n">
        <v>56.88</v>
      </c>
      <c r="I46" s="110" t="n">
        <v>73.98</v>
      </c>
      <c r="J46" s="110" t="n">
        <v>85.51</v>
      </c>
      <c r="K46" s="110" t="n">
        <v>89.52</v>
      </c>
      <c r="L46" s="110" t="n">
        <v>84.55</v>
      </c>
      <c r="M46" s="110" t="n">
        <v>91.54</v>
      </c>
      <c r="N46" s="110" t="n">
        <v>100</v>
      </c>
      <c r="O46" s="110" t="n">
        <v>121.09</v>
      </c>
      <c r="P46" s="110" t="n">
        <v>119.56</v>
      </c>
      <c r="Q46" s="110" t="n">
        <v>133.81</v>
      </c>
      <c r="R46" s="110" t="n">
        <v>129.28</v>
      </c>
      <c r="S46" s="296" t="s">
        <v>1000</v>
      </c>
    </row>
    <row r="47" customFormat="false" ht="12" hidden="false" customHeight="true" outlineLevel="0" collapsed="false">
      <c r="A47" s="293" t="n">
        <v>42</v>
      </c>
      <c r="B47" s="78" t="n">
        <v>34</v>
      </c>
      <c r="D47" s="299" t="s">
        <v>1061</v>
      </c>
      <c r="E47" s="110" t="n">
        <v>95.44</v>
      </c>
      <c r="F47" s="110" t="n">
        <v>82.32</v>
      </c>
      <c r="G47" s="110" t="n">
        <v>56.81</v>
      </c>
      <c r="H47" s="110" t="n">
        <v>56.07</v>
      </c>
      <c r="I47" s="110" t="n">
        <v>72.04</v>
      </c>
      <c r="J47" s="110" t="n">
        <v>87.48</v>
      </c>
      <c r="K47" s="110" t="n">
        <v>91.69</v>
      </c>
      <c r="L47" s="110" t="n">
        <v>86.33</v>
      </c>
      <c r="M47" s="110" t="n">
        <v>93.37</v>
      </c>
      <c r="N47" s="110" t="n">
        <v>100</v>
      </c>
      <c r="O47" s="110" t="n">
        <v>119.73</v>
      </c>
      <c r="P47" s="110" t="n">
        <v>119.52</v>
      </c>
      <c r="Q47" s="110" t="n">
        <v>135.5</v>
      </c>
      <c r="R47" s="110" t="n">
        <v>130.76</v>
      </c>
      <c r="S47" s="296" t="s">
        <v>1000</v>
      </c>
    </row>
    <row r="48" customFormat="false" ht="12" hidden="false" customHeight="true" outlineLevel="0" collapsed="false">
      <c r="A48" s="293" t="n">
        <v>43</v>
      </c>
      <c r="B48" s="78" t="n">
        <v>35</v>
      </c>
      <c r="D48" s="299" t="s">
        <v>1062</v>
      </c>
      <c r="E48" s="110" t="n">
        <v>92.56</v>
      </c>
      <c r="F48" s="110" t="n">
        <v>88.4</v>
      </c>
      <c r="G48" s="110" t="n">
        <v>67.84</v>
      </c>
      <c r="H48" s="110" t="n">
        <v>63.79</v>
      </c>
      <c r="I48" s="110" t="n">
        <v>91.57</v>
      </c>
      <c r="J48" s="110" t="n">
        <v>64.82</v>
      </c>
      <c r="K48" s="110" t="n">
        <v>66.88</v>
      </c>
      <c r="L48" s="110" t="n">
        <v>65.85</v>
      </c>
      <c r="M48" s="110" t="n">
        <v>72.22</v>
      </c>
      <c r="N48" s="110" t="n">
        <v>100</v>
      </c>
      <c r="O48" s="110" t="n">
        <v>135.56</v>
      </c>
      <c r="P48" s="110" t="n">
        <v>119.88</v>
      </c>
      <c r="Q48" s="110" t="n">
        <v>115.36</v>
      </c>
      <c r="R48" s="110" t="n">
        <v>113.05</v>
      </c>
      <c r="S48" s="296" t="s">
        <v>1000</v>
      </c>
    </row>
    <row r="49" customFormat="false" ht="17.1" hidden="false" customHeight="true" outlineLevel="0" collapsed="false">
      <c r="A49" s="293" t="n">
        <v>44</v>
      </c>
      <c r="B49" s="78" t="s">
        <v>1063</v>
      </c>
      <c r="D49" s="297" t="s">
        <v>1064</v>
      </c>
      <c r="E49" s="110" t="n">
        <v>122.47</v>
      </c>
      <c r="F49" s="110" t="n">
        <v>118.81</v>
      </c>
      <c r="G49" s="110" t="n">
        <v>94.69</v>
      </c>
      <c r="H49" s="110" t="n">
        <v>89.43</v>
      </c>
      <c r="I49" s="110" t="n">
        <v>88.55</v>
      </c>
      <c r="J49" s="110" t="n">
        <v>89.44</v>
      </c>
      <c r="K49" s="110" t="n">
        <v>95.58</v>
      </c>
      <c r="L49" s="110" t="n">
        <v>95.58</v>
      </c>
      <c r="M49" s="110" t="n">
        <v>107.08</v>
      </c>
      <c r="N49" s="110" t="n">
        <v>100</v>
      </c>
      <c r="O49" s="110" t="n">
        <v>90.27</v>
      </c>
      <c r="P49" s="110" t="n">
        <v>85.8</v>
      </c>
      <c r="Q49" s="110" t="n">
        <v>74.96</v>
      </c>
      <c r="R49" s="110" t="n">
        <v>76.77</v>
      </c>
      <c r="S49" s="296" t="s">
        <v>1000</v>
      </c>
    </row>
    <row r="50" customFormat="false" ht="12" hidden="false" customHeight="true" outlineLevel="0" collapsed="false">
      <c r="A50" s="293" t="n">
        <v>45</v>
      </c>
      <c r="B50" s="78" t="n">
        <v>36</v>
      </c>
      <c r="D50" s="299" t="s">
        <v>1065</v>
      </c>
      <c r="E50" s="110" t="n">
        <v>126.92</v>
      </c>
      <c r="F50" s="110" t="n">
        <v>122.86</v>
      </c>
      <c r="G50" s="110" t="n">
        <v>95.12</v>
      </c>
      <c r="H50" s="110" t="n">
        <v>89.3</v>
      </c>
      <c r="I50" s="110" t="n">
        <v>89.3</v>
      </c>
      <c r="J50" s="110" t="n">
        <v>91.26</v>
      </c>
      <c r="K50" s="110" t="n">
        <v>100</v>
      </c>
      <c r="L50" s="110" t="n">
        <v>99.02</v>
      </c>
      <c r="M50" s="110" t="n">
        <v>106.86</v>
      </c>
      <c r="N50" s="110" t="n">
        <v>100</v>
      </c>
      <c r="O50" s="110" t="n">
        <v>91.18</v>
      </c>
      <c r="P50" s="110" t="n">
        <v>82.26</v>
      </c>
      <c r="Q50" s="110" t="n">
        <v>70.22</v>
      </c>
      <c r="R50" s="110" t="n">
        <v>70.22</v>
      </c>
      <c r="S50" s="296" t="s">
        <v>1000</v>
      </c>
    </row>
    <row r="51" customFormat="false" ht="12" hidden="false" customHeight="true" outlineLevel="0" collapsed="false">
      <c r="A51" s="293" t="n">
        <v>46</v>
      </c>
      <c r="B51" s="78" t="n">
        <v>37</v>
      </c>
      <c r="D51" s="299" t="s">
        <v>1066</v>
      </c>
      <c r="E51" s="110" t="n">
        <v>81.82</v>
      </c>
      <c r="F51" s="110" t="n">
        <v>81.82</v>
      </c>
      <c r="G51" s="110" t="n">
        <v>90.91</v>
      </c>
      <c r="H51" s="110" t="n">
        <v>90.91</v>
      </c>
      <c r="I51" s="110" t="n">
        <v>81.82</v>
      </c>
      <c r="J51" s="110" t="n">
        <v>72.73</v>
      </c>
      <c r="K51" s="110" t="n">
        <v>54.55</v>
      </c>
      <c r="L51" s="110" t="n">
        <v>63.64</v>
      </c>
      <c r="M51" s="110" t="n">
        <v>109.09</v>
      </c>
      <c r="N51" s="110" t="n">
        <v>100</v>
      </c>
      <c r="O51" s="110" t="n">
        <v>81.82</v>
      </c>
      <c r="P51" s="110" t="n">
        <v>118.18</v>
      </c>
      <c r="Q51" s="110" t="n">
        <v>118.18</v>
      </c>
      <c r="R51" s="110" t="n">
        <v>136.36</v>
      </c>
      <c r="S51" s="296" t="s">
        <v>1000</v>
      </c>
    </row>
    <row r="52" customFormat="false" ht="17.1" hidden="false" customHeight="true" outlineLevel="0" collapsed="false">
      <c r="A52" s="293" t="n">
        <v>47</v>
      </c>
      <c r="B52" s="78" t="s">
        <v>1067</v>
      </c>
      <c r="D52" s="265" t="s">
        <v>1068</v>
      </c>
      <c r="E52" s="110" t="n">
        <v>111.83</v>
      </c>
      <c r="F52" s="110" t="n">
        <v>117.88</v>
      </c>
      <c r="G52" s="110" t="n">
        <v>119.76</v>
      </c>
      <c r="H52" s="110" t="n">
        <v>122.54</v>
      </c>
      <c r="I52" s="110" t="n">
        <v>99.73</v>
      </c>
      <c r="J52" s="110" t="n">
        <v>118.69</v>
      </c>
      <c r="K52" s="110" t="n">
        <v>109.9</v>
      </c>
      <c r="L52" s="110" t="n">
        <v>110.36</v>
      </c>
      <c r="M52" s="110" t="n">
        <v>111.91</v>
      </c>
      <c r="N52" s="110" t="n">
        <v>100</v>
      </c>
      <c r="O52" s="110" t="n">
        <v>100.63</v>
      </c>
      <c r="P52" s="110" t="n">
        <v>101.41</v>
      </c>
      <c r="Q52" s="110" t="n">
        <v>97.17</v>
      </c>
      <c r="R52" s="110" t="n">
        <v>101.79</v>
      </c>
      <c r="S52" s="110" t="n">
        <v>105.94</v>
      </c>
    </row>
    <row r="53" customFormat="false" ht="12" hidden="false" customHeight="true" outlineLevel="0" collapsed="false">
      <c r="A53" s="293" t="n">
        <v>48</v>
      </c>
      <c r="B53" s="78" t="n">
        <v>40</v>
      </c>
      <c r="D53" s="299" t="s">
        <v>1069</v>
      </c>
      <c r="E53" s="110" t="n">
        <v>113.99</v>
      </c>
      <c r="F53" s="110" t="n">
        <v>124.66</v>
      </c>
      <c r="G53" s="110" t="n">
        <v>130.28</v>
      </c>
      <c r="H53" s="110" t="n">
        <v>126.2</v>
      </c>
      <c r="I53" s="110" t="n">
        <v>101.11</v>
      </c>
      <c r="J53" s="110" t="n">
        <v>121.78</v>
      </c>
      <c r="K53" s="110" t="n">
        <v>112.37</v>
      </c>
      <c r="L53" s="110" t="n">
        <v>111.63</v>
      </c>
      <c r="M53" s="110" t="n">
        <v>113.3</v>
      </c>
      <c r="N53" s="110" t="n">
        <v>100</v>
      </c>
      <c r="O53" s="110" t="n">
        <v>101.68</v>
      </c>
      <c r="P53" s="110" t="n">
        <v>105.05</v>
      </c>
      <c r="Q53" s="110" t="n">
        <v>100.56</v>
      </c>
      <c r="R53" s="110" t="n">
        <v>104.93</v>
      </c>
      <c r="S53" s="296" t="s">
        <v>1000</v>
      </c>
    </row>
    <row r="54" customFormat="false" ht="12" hidden="false" customHeight="true" outlineLevel="0" collapsed="false">
      <c r="A54" s="293" t="n">
        <v>49</v>
      </c>
      <c r="B54" s="78" t="n">
        <v>41</v>
      </c>
      <c r="D54" s="299" t="s">
        <v>1070</v>
      </c>
      <c r="E54" s="110" t="n">
        <v>100.8</v>
      </c>
      <c r="F54" s="110" t="n">
        <v>83.52</v>
      </c>
      <c r="G54" s="110" t="n">
        <v>66.44</v>
      </c>
      <c r="H54" s="110" t="n">
        <v>103.87</v>
      </c>
      <c r="I54" s="110" t="n">
        <v>92.64</v>
      </c>
      <c r="J54" s="110" t="n">
        <v>102.93</v>
      </c>
      <c r="K54" s="110" t="n">
        <v>97.32</v>
      </c>
      <c r="L54" s="110" t="n">
        <v>103.87</v>
      </c>
      <c r="M54" s="110" t="n">
        <v>104.81</v>
      </c>
      <c r="N54" s="110" t="n">
        <v>100</v>
      </c>
      <c r="O54" s="110" t="n">
        <v>95.19</v>
      </c>
      <c r="P54" s="110" t="n">
        <v>82.56</v>
      </c>
      <c r="Q54" s="110" t="n">
        <v>79.65</v>
      </c>
      <c r="R54" s="110" t="n">
        <v>85.55</v>
      </c>
      <c r="S54" s="296" t="s">
        <v>1000</v>
      </c>
    </row>
    <row r="55" customFormat="false" ht="17.1" hidden="false" customHeight="true" outlineLevel="0" collapsed="false">
      <c r="A55" s="293" t="n">
        <v>50</v>
      </c>
      <c r="B55" s="78" t="s">
        <v>1071</v>
      </c>
      <c r="D55" s="298" t="s">
        <v>713</v>
      </c>
      <c r="E55" s="110" t="n">
        <v>149.31</v>
      </c>
      <c r="F55" s="110" t="n">
        <v>157.82</v>
      </c>
      <c r="G55" s="110" t="n">
        <v>145.11</v>
      </c>
      <c r="H55" s="110" t="n">
        <v>141.16</v>
      </c>
      <c r="I55" s="110" t="n">
        <v>119.47</v>
      </c>
      <c r="J55" s="110" t="n">
        <v>102.29</v>
      </c>
      <c r="K55" s="110" t="n">
        <v>90.84</v>
      </c>
      <c r="L55" s="110" t="n">
        <v>94.01</v>
      </c>
      <c r="M55" s="110" t="n">
        <v>101.41</v>
      </c>
      <c r="N55" s="110" t="n">
        <v>100</v>
      </c>
      <c r="O55" s="110" t="n">
        <v>80.52</v>
      </c>
      <c r="P55" s="110" t="n">
        <v>74.28</v>
      </c>
      <c r="Q55" s="110" t="n">
        <v>66</v>
      </c>
      <c r="R55" s="110" t="n">
        <v>65.18</v>
      </c>
      <c r="S55" s="110" t="n">
        <v>65.38</v>
      </c>
    </row>
    <row r="56" customFormat="false" ht="24.95" hidden="false" customHeight="true" outlineLevel="0" collapsed="false">
      <c r="A56" s="293" t="n">
        <v>51</v>
      </c>
      <c r="B56" s="78" t="s">
        <v>1072</v>
      </c>
      <c r="D56" s="295" t="s">
        <v>1073</v>
      </c>
      <c r="E56" s="110" t="n">
        <v>60.57</v>
      </c>
      <c r="F56" s="110" t="n">
        <v>60.74</v>
      </c>
      <c r="G56" s="110" t="n">
        <v>56.22</v>
      </c>
      <c r="H56" s="110" t="n">
        <v>57.34</v>
      </c>
      <c r="I56" s="110" t="n">
        <v>59.69</v>
      </c>
      <c r="J56" s="110" t="n">
        <v>63.15</v>
      </c>
      <c r="K56" s="110" t="n">
        <v>69.31</v>
      </c>
      <c r="L56" s="110" t="n">
        <v>78.87</v>
      </c>
      <c r="M56" s="110" t="n">
        <v>88.37</v>
      </c>
      <c r="N56" s="110" t="n">
        <v>100</v>
      </c>
      <c r="O56" s="110" t="n">
        <v>97.99</v>
      </c>
      <c r="P56" s="110" t="n">
        <v>93.67</v>
      </c>
      <c r="Q56" s="110" t="n">
        <v>94.25</v>
      </c>
      <c r="R56" s="110" t="n">
        <v>99.7</v>
      </c>
      <c r="S56" s="110" t="n">
        <v>105.87</v>
      </c>
    </row>
    <row r="57" customFormat="false" ht="17.1" hidden="false" customHeight="true" outlineLevel="0" collapsed="false">
      <c r="A57" s="293" t="n">
        <v>52</v>
      </c>
      <c r="B57" s="78" t="s">
        <v>1074</v>
      </c>
      <c r="D57" s="298" t="s">
        <v>714</v>
      </c>
      <c r="E57" s="110" t="n">
        <v>81.32</v>
      </c>
      <c r="F57" s="110" t="n">
        <v>84.8</v>
      </c>
      <c r="G57" s="110" t="n">
        <v>81.18</v>
      </c>
      <c r="H57" s="110" t="n">
        <v>74.24</v>
      </c>
      <c r="I57" s="110" t="n">
        <v>70.59</v>
      </c>
      <c r="J57" s="110" t="n">
        <v>71.09</v>
      </c>
      <c r="K57" s="110" t="n">
        <v>77.15</v>
      </c>
      <c r="L57" s="110" t="n">
        <v>80.6</v>
      </c>
      <c r="M57" s="110" t="n">
        <v>88.02</v>
      </c>
      <c r="N57" s="110" t="n">
        <v>100</v>
      </c>
      <c r="O57" s="110" t="n">
        <v>94.21</v>
      </c>
      <c r="P57" s="110" t="n">
        <v>91.82</v>
      </c>
      <c r="Q57" s="110" t="n">
        <v>88.76</v>
      </c>
      <c r="R57" s="110" t="n">
        <v>102.48</v>
      </c>
      <c r="S57" s="110" t="n">
        <v>103.07</v>
      </c>
    </row>
    <row r="58" customFormat="false" ht="12" hidden="false" customHeight="true" outlineLevel="0" collapsed="false">
      <c r="A58" s="293" t="n">
        <v>53</v>
      </c>
      <c r="B58" s="78" t="s">
        <v>1075</v>
      </c>
      <c r="D58" s="265" t="s">
        <v>1076</v>
      </c>
      <c r="E58" s="110" t="n">
        <v>66.33</v>
      </c>
      <c r="F58" s="110" t="n">
        <v>70.43</v>
      </c>
      <c r="G58" s="110" t="n">
        <v>68.28</v>
      </c>
      <c r="H58" s="110" t="n">
        <v>66.34</v>
      </c>
      <c r="I58" s="110" t="n">
        <v>66.08</v>
      </c>
      <c r="J58" s="110" t="n">
        <v>67.72</v>
      </c>
      <c r="K58" s="110" t="n">
        <v>75.2</v>
      </c>
      <c r="L58" s="110" t="n">
        <v>85.08</v>
      </c>
      <c r="M58" s="110" t="n">
        <v>91.06</v>
      </c>
      <c r="N58" s="110" t="n">
        <v>100</v>
      </c>
      <c r="O58" s="110" t="n">
        <v>85.82</v>
      </c>
      <c r="P58" s="110" t="n">
        <v>81.67</v>
      </c>
      <c r="Q58" s="110" t="n">
        <v>80.2</v>
      </c>
      <c r="R58" s="110" t="n">
        <v>83.88</v>
      </c>
      <c r="S58" s="110" t="n">
        <v>89.15</v>
      </c>
    </row>
    <row r="59" customFormat="false" ht="12" hidden="false" customHeight="true" outlineLevel="0" collapsed="false">
      <c r="A59" s="293" t="n">
        <v>54</v>
      </c>
      <c r="B59" s="78" t="n">
        <v>50</v>
      </c>
      <c r="D59" s="297" t="s">
        <v>1077</v>
      </c>
      <c r="E59" s="110" t="n">
        <v>74.02</v>
      </c>
      <c r="F59" s="110" t="n">
        <v>70.66</v>
      </c>
      <c r="G59" s="110" t="n">
        <v>69.93</v>
      </c>
      <c r="H59" s="110" t="n">
        <v>73.52</v>
      </c>
      <c r="I59" s="110" t="n">
        <v>73.16</v>
      </c>
      <c r="J59" s="110" t="n">
        <v>79.29</v>
      </c>
      <c r="K59" s="110" t="n">
        <v>89.43</v>
      </c>
      <c r="L59" s="110" t="n">
        <v>108.05</v>
      </c>
      <c r="M59" s="110" t="n">
        <v>97.79</v>
      </c>
      <c r="N59" s="110" t="n">
        <v>100</v>
      </c>
      <c r="O59" s="110" t="n">
        <v>99.26</v>
      </c>
      <c r="P59" s="110" t="n">
        <v>101.47</v>
      </c>
      <c r="Q59" s="110" t="n">
        <v>98.51</v>
      </c>
      <c r="R59" s="110" t="n">
        <v>101.89</v>
      </c>
      <c r="S59" s="296" t="s">
        <v>1000</v>
      </c>
    </row>
    <row r="60" customFormat="false" ht="12" hidden="false" customHeight="true" outlineLevel="0" collapsed="false">
      <c r="A60" s="293" t="n">
        <v>55</v>
      </c>
      <c r="B60" s="78" t="n">
        <v>51</v>
      </c>
      <c r="D60" s="297" t="s">
        <v>1078</v>
      </c>
      <c r="E60" s="110" t="n">
        <v>69.92</v>
      </c>
      <c r="F60" s="110" t="n">
        <v>76.62</v>
      </c>
      <c r="G60" s="110" t="n">
        <v>68.04</v>
      </c>
      <c r="H60" s="110" t="n">
        <v>66.88</v>
      </c>
      <c r="I60" s="110" t="n">
        <v>65.35</v>
      </c>
      <c r="J60" s="110" t="n">
        <v>68.49</v>
      </c>
      <c r="K60" s="110" t="n">
        <v>77.94</v>
      </c>
      <c r="L60" s="110" t="n">
        <v>82.54</v>
      </c>
      <c r="M60" s="110" t="n">
        <v>91.09</v>
      </c>
      <c r="N60" s="110" t="n">
        <v>100</v>
      </c>
      <c r="O60" s="110" t="n">
        <v>94.09</v>
      </c>
      <c r="P60" s="110" t="n">
        <v>89</v>
      </c>
      <c r="Q60" s="110" t="n">
        <v>82.64</v>
      </c>
      <c r="R60" s="110" t="n">
        <v>90.41</v>
      </c>
      <c r="S60" s="296" t="s">
        <v>1000</v>
      </c>
    </row>
    <row r="61" customFormat="false" ht="12" hidden="false" customHeight="true" outlineLevel="0" collapsed="false">
      <c r="A61" s="293" t="n">
        <v>56</v>
      </c>
      <c r="B61" s="78" t="n">
        <v>52</v>
      </c>
      <c r="D61" s="297" t="s">
        <v>1079</v>
      </c>
      <c r="E61" s="110" t="n">
        <v>59.47</v>
      </c>
      <c r="F61" s="110" t="n">
        <v>63.23</v>
      </c>
      <c r="G61" s="110" t="n">
        <v>67.36</v>
      </c>
      <c r="H61" s="110" t="n">
        <v>62.75</v>
      </c>
      <c r="I61" s="110" t="n">
        <v>63.86</v>
      </c>
      <c r="J61" s="110" t="n">
        <v>62.34</v>
      </c>
      <c r="K61" s="110" t="n">
        <v>66.77</v>
      </c>
      <c r="L61" s="110" t="n">
        <v>78.92</v>
      </c>
      <c r="M61" s="110" t="n">
        <v>88.39</v>
      </c>
      <c r="N61" s="110" t="n">
        <v>100</v>
      </c>
      <c r="O61" s="110" t="n">
        <v>71.81</v>
      </c>
      <c r="P61" s="110" t="n">
        <v>66.02</v>
      </c>
      <c r="Q61" s="110" t="n">
        <v>70.33</v>
      </c>
      <c r="R61" s="110" t="n">
        <v>69.82</v>
      </c>
      <c r="S61" s="296" t="s">
        <v>1000</v>
      </c>
    </row>
    <row r="62" customFormat="false" ht="17.1" hidden="false" customHeight="true" outlineLevel="0" collapsed="false">
      <c r="A62" s="293" t="n">
        <v>57</v>
      </c>
      <c r="B62" s="78" t="s">
        <v>1080</v>
      </c>
      <c r="D62" s="265" t="s">
        <v>1081</v>
      </c>
      <c r="E62" s="110" t="n">
        <v>116.46</v>
      </c>
      <c r="F62" s="110" t="n">
        <v>129.05</v>
      </c>
      <c r="G62" s="110" t="n">
        <v>135.88</v>
      </c>
      <c r="H62" s="110" t="n">
        <v>129.15</v>
      </c>
      <c r="I62" s="110" t="n">
        <v>115.68</v>
      </c>
      <c r="J62" s="110" t="n">
        <v>110.78</v>
      </c>
      <c r="K62" s="110" t="n">
        <v>111.4</v>
      </c>
      <c r="L62" s="110" t="n">
        <v>116.38</v>
      </c>
      <c r="M62" s="110" t="n">
        <v>101.91</v>
      </c>
      <c r="N62" s="110" t="n">
        <v>100</v>
      </c>
      <c r="O62" s="110" t="n">
        <v>94.87</v>
      </c>
      <c r="P62" s="110" t="n">
        <v>93.58</v>
      </c>
      <c r="Q62" s="110" t="n">
        <v>98.82</v>
      </c>
      <c r="R62" s="110" t="n">
        <v>99.49</v>
      </c>
      <c r="S62" s="110" t="n">
        <v>100.83</v>
      </c>
    </row>
    <row r="63" customFormat="false" ht="17.1" hidden="false" customHeight="true" outlineLevel="0" collapsed="false">
      <c r="A63" s="293" t="n">
        <v>58</v>
      </c>
      <c r="B63" s="78" t="s">
        <v>1082</v>
      </c>
      <c r="D63" s="265" t="s">
        <v>1083</v>
      </c>
      <c r="E63" s="110" t="n">
        <v>92.26</v>
      </c>
      <c r="F63" s="110" t="n">
        <v>94.5</v>
      </c>
      <c r="G63" s="110" t="n">
        <v>88.75</v>
      </c>
      <c r="H63" s="110" t="n">
        <v>77.2</v>
      </c>
      <c r="I63" s="110" t="n">
        <v>71.2</v>
      </c>
      <c r="J63" s="110" t="n">
        <v>71.1</v>
      </c>
      <c r="K63" s="110" t="n">
        <v>76.33</v>
      </c>
      <c r="L63" s="110" t="n">
        <v>74.05</v>
      </c>
      <c r="M63" s="110" t="n">
        <v>84.39</v>
      </c>
      <c r="N63" s="110" t="n">
        <v>100</v>
      </c>
      <c r="O63" s="110" t="n">
        <v>101.09</v>
      </c>
      <c r="P63" s="110" t="n">
        <v>100.04</v>
      </c>
      <c r="Q63" s="110" t="n">
        <v>95.07</v>
      </c>
      <c r="R63" s="110" t="n">
        <v>117.69</v>
      </c>
      <c r="S63" s="110" t="n">
        <v>114.59</v>
      </c>
    </row>
    <row r="64" customFormat="false" ht="12" hidden="false" customHeight="true" outlineLevel="0" collapsed="false">
      <c r="A64" s="293" t="n">
        <v>59</v>
      </c>
      <c r="B64" s="78" t="n">
        <v>60</v>
      </c>
      <c r="D64" s="297" t="s">
        <v>1084</v>
      </c>
      <c r="E64" s="110" t="n">
        <v>80.63</v>
      </c>
      <c r="F64" s="110" t="n">
        <v>83.92</v>
      </c>
      <c r="G64" s="110" t="n">
        <v>72.56</v>
      </c>
      <c r="H64" s="110" t="n">
        <v>67.25</v>
      </c>
      <c r="I64" s="110" t="n">
        <v>64.62</v>
      </c>
      <c r="J64" s="110" t="n">
        <v>70.03</v>
      </c>
      <c r="K64" s="110" t="n">
        <v>78.25</v>
      </c>
      <c r="L64" s="110" t="n">
        <v>80.39</v>
      </c>
      <c r="M64" s="110" t="n">
        <v>87.77</v>
      </c>
      <c r="N64" s="110" t="n">
        <v>100</v>
      </c>
      <c r="O64" s="110" t="n">
        <v>100.33</v>
      </c>
      <c r="P64" s="110" t="n">
        <v>106.47</v>
      </c>
      <c r="Q64" s="110" t="n">
        <v>93.64</v>
      </c>
      <c r="R64" s="110" t="n">
        <v>88.75</v>
      </c>
      <c r="S64" s="296" t="s">
        <v>1000</v>
      </c>
    </row>
    <row r="65" customFormat="false" ht="12" hidden="false" customHeight="true" outlineLevel="0" collapsed="false">
      <c r="A65" s="293" t="n">
        <v>60</v>
      </c>
      <c r="B65" s="78" t="n">
        <v>61</v>
      </c>
      <c r="D65" s="297" t="s">
        <v>1085</v>
      </c>
      <c r="E65" s="110" t="n">
        <v>68.84</v>
      </c>
      <c r="F65" s="110" t="n">
        <v>56.22</v>
      </c>
      <c r="G65" s="110" t="n">
        <v>66.59</v>
      </c>
      <c r="H65" s="110" t="n">
        <v>64.38</v>
      </c>
      <c r="I65" s="110" t="n">
        <v>59.66</v>
      </c>
      <c r="J65" s="110" t="n">
        <v>54.69</v>
      </c>
      <c r="K65" s="110" t="n">
        <v>89.39</v>
      </c>
      <c r="L65" s="110" t="n">
        <v>64.13</v>
      </c>
      <c r="M65" s="110" t="n">
        <v>70.32</v>
      </c>
      <c r="N65" s="110" t="n">
        <v>100</v>
      </c>
      <c r="O65" s="110" t="n">
        <v>85.27</v>
      </c>
      <c r="P65" s="110" t="n">
        <v>85.84</v>
      </c>
      <c r="Q65" s="110" t="n">
        <v>123.8</v>
      </c>
      <c r="R65" s="110" t="n">
        <v>122.6</v>
      </c>
      <c r="S65" s="296" t="s">
        <v>1000</v>
      </c>
    </row>
    <row r="66" customFormat="false" ht="12" hidden="false" customHeight="true" outlineLevel="0" collapsed="false">
      <c r="A66" s="293" t="n">
        <v>61</v>
      </c>
      <c r="B66" s="78" t="n">
        <v>62</v>
      </c>
      <c r="D66" s="297" t="s">
        <v>1086</v>
      </c>
      <c r="E66" s="110" t="n">
        <v>80.59</v>
      </c>
      <c r="F66" s="110" t="n">
        <v>52.74</v>
      </c>
      <c r="G66" s="110" t="n">
        <v>39.34</v>
      </c>
      <c r="H66" s="110" t="n">
        <v>43.71</v>
      </c>
      <c r="I66" s="110" t="n">
        <v>45.05</v>
      </c>
      <c r="J66" s="110" t="n">
        <v>51.49</v>
      </c>
      <c r="K66" s="110" t="n">
        <v>51.49</v>
      </c>
      <c r="L66" s="110" t="n">
        <v>60.47</v>
      </c>
      <c r="M66" s="110" t="n">
        <v>61.93</v>
      </c>
      <c r="N66" s="110" t="n">
        <v>100</v>
      </c>
      <c r="O66" s="110" t="n">
        <v>68.66</v>
      </c>
      <c r="P66" s="110" t="n">
        <v>46.28</v>
      </c>
      <c r="Q66" s="110" t="n">
        <v>53.04</v>
      </c>
      <c r="R66" s="110" t="n">
        <v>82.27</v>
      </c>
      <c r="S66" s="296" t="s">
        <v>1000</v>
      </c>
    </row>
    <row r="67" customFormat="false" ht="12" hidden="false" customHeight="true" outlineLevel="0" collapsed="false">
      <c r="A67" s="293" t="n">
        <v>62</v>
      </c>
      <c r="B67" s="78" t="n">
        <v>63</v>
      </c>
      <c r="D67" s="297" t="s">
        <v>1087</v>
      </c>
      <c r="E67" s="110" t="n">
        <v>83.39</v>
      </c>
      <c r="F67" s="110" t="n">
        <v>87.22</v>
      </c>
      <c r="G67" s="110" t="n">
        <v>64.01</v>
      </c>
      <c r="H67" s="110" t="n">
        <v>52.24</v>
      </c>
      <c r="I67" s="110" t="n">
        <v>66.59</v>
      </c>
      <c r="J67" s="110" t="n">
        <v>66.22</v>
      </c>
      <c r="K67" s="110" t="n">
        <v>80.73</v>
      </c>
      <c r="L67" s="110" t="n">
        <v>88.91</v>
      </c>
      <c r="M67" s="110" t="n">
        <v>106.32</v>
      </c>
      <c r="N67" s="110" t="n">
        <v>100</v>
      </c>
      <c r="O67" s="110" t="n">
        <v>110</v>
      </c>
      <c r="P67" s="110" t="n">
        <v>145.3</v>
      </c>
      <c r="Q67" s="110" t="n">
        <v>130.1</v>
      </c>
      <c r="R67" s="110" t="n">
        <v>206.15</v>
      </c>
      <c r="S67" s="296" t="s">
        <v>1000</v>
      </c>
    </row>
    <row r="68" customFormat="false" ht="12" hidden="false" customHeight="true" outlineLevel="0" collapsed="false">
      <c r="A68" s="293" t="n">
        <v>63</v>
      </c>
      <c r="B68" s="78" t="n">
        <v>64</v>
      </c>
      <c r="D68" s="297" t="s">
        <v>1088</v>
      </c>
      <c r="E68" s="110" t="n">
        <v>124.04</v>
      </c>
      <c r="F68" s="110" t="n">
        <v>143.14</v>
      </c>
      <c r="G68" s="110" t="n">
        <v>142.99</v>
      </c>
      <c r="H68" s="110" t="n">
        <v>115.24</v>
      </c>
      <c r="I68" s="110" t="n">
        <v>94.45</v>
      </c>
      <c r="J68" s="110" t="n">
        <v>89.8</v>
      </c>
      <c r="K68" s="110" t="n">
        <v>72.8</v>
      </c>
      <c r="L68" s="110" t="n">
        <v>71.19</v>
      </c>
      <c r="M68" s="110" t="n">
        <v>86.7</v>
      </c>
      <c r="N68" s="110" t="n">
        <v>100</v>
      </c>
      <c r="O68" s="110" t="n">
        <v>118.43</v>
      </c>
      <c r="P68" s="110" t="n">
        <v>99.04</v>
      </c>
      <c r="Q68" s="110" t="n">
        <v>77.17</v>
      </c>
      <c r="R68" s="110" t="n">
        <v>116.22</v>
      </c>
      <c r="S68" s="296" t="s">
        <v>1000</v>
      </c>
    </row>
    <row r="69" customFormat="false" ht="17.1" hidden="false" customHeight="true" outlineLevel="0" collapsed="false">
      <c r="A69" s="293" t="n">
        <v>64</v>
      </c>
      <c r="B69" s="78" t="s">
        <v>1089</v>
      </c>
      <c r="D69" s="298" t="s">
        <v>1090</v>
      </c>
      <c r="E69" s="110" t="n">
        <v>47.87</v>
      </c>
      <c r="F69" s="110" t="n">
        <v>47.48</v>
      </c>
      <c r="G69" s="110" t="n">
        <v>43.98</v>
      </c>
      <c r="H69" s="110" t="n">
        <v>47.38</v>
      </c>
      <c r="I69" s="110" t="n">
        <v>52.15</v>
      </c>
      <c r="J69" s="110" t="n">
        <v>57.67</v>
      </c>
      <c r="K69" s="110" t="n">
        <v>65.53</v>
      </c>
      <c r="L69" s="110" t="n">
        <v>77.21</v>
      </c>
      <c r="M69" s="110" t="n">
        <v>86.91</v>
      </c>
      <c r="N69" s="110" t="n">
        <v>100</v>
      </c>
      <c r="O69" s="110" t="n">
        <v>101.19</v>
      </c>
      <c r="P69" s="110" t="n">
        <v>93.45</v>
      </c>
      <c r="Q69" s="110" t="n">
        <v>96.67</v>
      </c>
      <c r="R69" s="110" t="n">
        <v>99.75</v>
      </c>
      <c r="S69" s="110" t="n">
        <v>109.47</v>
      </c>
    </row>
    <row r="70" customFormat="false" ht="12" hidden="false" customHeight="true" outlineLevel="0" collapsed="false">
      <c r="A70" s="293" t="n">
        <v>65</v>
      </c>
      <c r="B70" s="78" t="s">
        <v>1091</v>
      </c>
      <c r="D70" s="265" t="s">
        <v>1092</v>
      </c>
      <c r="E70" s="110" t="n">
        <v>49.66</v>
      </c>
      <c r="F70" s="110" t="n">
        <v>59.31</v>
      </c>
      <c r="G70" s="110" t="n">
        <v>59.55</v>
      </c>
      <c r="H70" s="110" t="n">
        <v>60.8</v>
      </c>
      <c r="I70" s="110" t="n">
        <v>76.72</v>
      </c>
      <c r="J70" s="110" t="n">
        <v>79.11</v>
      </c>
      <c r="K70" s="110" t="n">
        <v>83.34</v>
      </c>
      <c r="L70" s="110" t="n">
        <v>93.92</v>
      </c>
      <c r="M70" s="110" t="n">
        <v>118.5</v>
      </c>
      <c r="N70" s="110" t="n">
        <v>100</v>
      </c>
      <c r="O70" s="110" t="n">
        <v>107.31</v>
      </c>
      <c r="P70" s="110" t="n">
        <v>128.35</v>
      </c>
      <c r="Q70" s="110" t="n">
        <v>128.35</v>
      </c>
      <c r="R70" s="110" t="n">
        <v>126.03</v>
      </c>
      <c r="S70" s="110" t="n">
        <v>135.72</v>
      </c>
    </row>
    <row r="71" customFormat="false" ht="12" hidden="false" customHeight="true" outlineLevel="0" collapsed="false">
      <c r="A71" s="293" t="n">
        <v>66</v>
      </c>
      <c r="B71" s="78" t="n">
        <v>65</v>
      </c>
      <c r="D71" s="297" t="s">
        <v>1093</v>
      </c>
      <c r="E71" s="110" t="n">
        <v>47.47</v>
      </c>
      <c r="F71" s="110" t="n">
        <v>57.94</v>
      </c>
      <c r="G71" s="110" t="n">
        <v>59.21</v>
      </c>
      <c r="H71" s="110" t="n">
        <v>61.51</v>
      </c>
      <c r="I71" s="110" t="n">
        <v>77.32</v>
      </c>
      <c r="J71" s="110" t="n">
        <v>81.98</v>
      </c>
      <c r="K71" s="110" t="n">
        <v>86.21</v>
      </c>
      <c r="L71" s="110" t="n">
        <v>99.69</v>
      </c>
      <c r="M71" s="110" t="n">
        <v>121.76</v>
      </c>
      <c r="N71" s="110" t="n">
        <v>100</v>
      </c>
      <c r="O71" s="110" t="n">
        <v>105.05</v>
      </c>
      <c r="P71" s="110" t="n">
        <v>129.45</v>
      </c>
      <c r="Q71" s="110" t="n">
        <v>133.25</v>
      </c>
      <c r="R71" s="110" t="n">
        <v>128.99</v>
      </c>
      <c r="S71" s="296" t="s">
        <v>1000</v>
      </c>
    </row>
    <row r="72" customFormat="false" ht="12" hidden="false" customHeight="true" outlineLevel="0" collapsed="false">
      <c r="A72" s="293" t="n">
        <v>67</v>
      </c>
      <c r="B72" s="78" t="n">
        <v>66</v>
      </c>
      <c r="D72" s="297" t="s">
        <v>1094</v>
      </c>
      <c r="E72" s="110" t="n">
        <v>60.78</v>
      </c>
      <c r="F72" s="110" t="n">
        <v>68.03</v>
      </c>
      <c r="G72" s="110" t="n">
        <v>63.99</v>
      </c>
      <c r="H72" s="110" t="n">
        <v>59.88</v>
      </c>
      <c r="I72" s="110" t="n">
        <v>76.21</v>
      </c>
      <c r="J72" s="110" t="n">
        <v>73.01</v>
      </c>
      <c r="K72" s="110" t="n">
        <v>75.71</v>
      </c>
      <c r="L72" s="110" t="n">
        <v>78.57</v>
      </c>
      <c r="M72" s="110" t="n">
        <v>115.13</v>
      </c>
      <c r="N72" s="110" t="n">
        <v>100</v>
      </c>
      <c r="O72" s="110" t="n">
        <v>116.24</v>
      </c>
      <c r="P72" s="110" t="n">
        <v>129.05</v>
      </c>
      <c r="Q72" s="110" t="n">
        <v>113.29</v>
      </c>
      <c r="R72" s="110" t="n">
        <v>115.43</v>
      </c>
      <c r="S72" s="296" t="s">
        <v>1000</v>
      </c>
    </row>
    <row r="73" customFormat="false" ht="12" hidden="false" customHeight="true" outlineLevel="0" collapsed="false">
      <c r="A73" s="293" t="n">
        <v>68</v>
      </c>
      <c r="B73" s="78" t="n">
        <v>67</v>
      </c>
      <c r="D73" s="297" t="s">
        <v>1095</v>
      </c>
      <c r="E73" s="110" t="n">
        <v>26.19</v>
      </c>
      <c r="F73" s="110" t="n">
        <v>31.43</v>
      </c>
      <c r="G73" s="110" t="n">
        <v>36.67</v>
      </c>
      <c r="H73" s="110" t="n">
        <v>52.38</v>
      </c>
      <c r="I73" s="110" t="n">
        <v>69.84</v>
      </c>
      <c r="J73" s="110" t="n">
        <v>52.38</v>
      </c>
      <c r="K73" s="110" t="n">
        <v>69.84</v>
      </c>
      <c r="L73" s="110" t="n">
        <v>63.49</v>
      </c>
      <c r="M73" s="110" t="n">
        <v>57.14</v>
      </c>
      <c r="N73" s="110" t="n">
        <v>100</v>
      </c>
      <c r="O73" s="110" t="n">
        <v>92.31</v>
      </c>
      <c r="P73" s="110" t="n">
        <v>92.31</v>
      </c>
      <c r="Q73" s="110" t="n">
        <v>123.08</v>
      </c>
      <c r="R73" s="110" t="n">
        <v>130.77</v>
      </c>
      <c r="S73" s="296" t="s">
        <v>1000</v>
      </c>
    </row>
    <row r="74" customFormat="false" ht="17.1" hidden="false" customHeight="true" outlineLevel="0" collapsed="false">
      <c r="A74" s="293" t="n">
        <v>69</v>
      </c>
      <c r="B74" s="78" t="s">
        <v>1096</v>
      </c>
      <c r="D74" s="265" t="s">
        <v>1097</v>
      </c>
      <c r="E74" s="110" t="n">
        <v>48.32</v>
      </c>
      <c r="F74" s="110" t="n">
        <v>46.7</v>
      </c>
      <c r="G74" s="110" t="n">
        <v>42.73</v>
      </c>
      <c r="H74" s="110" t="n">
        <v>46.4</v>
      </c>
      <c r="I74" s="110" t="n">
        <v>50.04</v>
      </c>
      <c r="J74" s="110" t="n">
        <v>55.9</v>
      </c>
      <c r="K74" s="110" t="n">
        <v>64.14</v>
      </c>
      <c r="L74" s="110" t="n">
        <v>75.95</v>
      </c>
      <c r="M74" s="110" t="n">
        <v>84.44</v>
      </c>
      <c r="N74" s="110" t="n">
        <v>100</v>
      </c>
      <c r="O74" s="110" t="n">
        <v>100.73</v>
      </c>
      <c r="P74" s="110" t="n">
        <v>90.9</v>
      </c>
      <c r="Q74" s="110" t="n">
        <v>94.33</v>
      </c>
      <c r="R74" s="110" t="n">
        <v>97.74</v>
      </c>
      <c r="S74" s="110" t="n">
        <v>107.42</v>
      </c>
    </row>
    <row r="75" customFormat="false" ht="12" hidden="false" customHeight="true" outlineLevel="0" collapsed="false">
      <c r="A75" s="293" t="n">
        <v>70</v>
      </c>
      <c r="B75" s="78" t="n">
        <v>70</v>
      </c>
      <c r="D75" s="297" t="s">
        <v>1098</v>
      </c>
      <c r="E75" s="110" t="n">
        <v>59.62</v>
      </c>
      <c r="F75" s="110" t="n">
        <v>67.27</v>
      </c>
      <c r="G75" s="110" t="n">
        <v>71.96</v>
      </c>
      <c r="H75" s="110" t="n">
        <v>80.81</v>
      </c>
      <c r="I75" s="110" t="n">
        <v>79.66</v>
      </c>
      <c r="J75" s="110" t="n">
        <v>80.81</v>
      </c>
      <c r="K75" s="110" t="n">
        <v>78.89</v>
      </c>
      <c r="L75" s="110" t="n">
        <v>78.52</v>
      </c>
      <c r="M75" s="110" t="n">
        <v>81.02</v>
      </c>
      <c r="N75" s="110" t="n">
        <v>100</v>
      </c>
      <c r="O75" s="110" t="n">
        <v>108.39</v>
      </c>
      <c r="P75" s="110" t="n">
        <v>105.06</v>
      </c>
      <c r="Q75" s="110" t="n">
        <v>113.66</v>
      </c>
      <c r="R75" s="110" t="n">
        <v>81.62</v>
      </c>
      <c r="S75" s="296" t="s">
        <v>1000</v>
      </c>
    </row>
    <row r="76" customFormat="false" ht="12" hidden="false" customHeight="true" outlineLevel="0" collapsed="false">
      <c r="A76" s="293" t="n">
        <v>71</v>
      </c>
      <c r="B76" s="78" t="n">
        <v>71</v>
      </c>
      <c r="D76" s="297" t="s">
        <v>1099</v>
      </c>
      <c r="E76" s="110" t="n">
        <v>57.19</v>
      </c>
      <c r="F76" s="110" t="n">
        <v>55.74</v>
      </c>
      <c r="G76" s="110" t="n">
        <v>51.4</v>
      </c>
      <c r="H76" s="110" t="n">
        <v>52.81</v>
      </c>
      <c r="I76" s="110" t="n">
        <v>54.87</v>
      </c>
      <c r="J76" s="110" t="n">
        <v>61.3</v>
      </c>
      <c r="K76" s="110" t="n">
        <v>70.45</v>
      </c>
      <c r="L76" s="110" t="n">
        <v>84.08</v>
      </c>
      <c r="M76" s="110" t="n">
        <v>90.03</v>
      </c>
      <c r="N76" s="110" t="n">
        <v>100</v>
      </c>
      <c r="O76" s="110" t="n">
        <v>93.82</v>
      </c>
      <c r="P76" s="110" t="n">
        <v>94.19</v>
      </c>
      <c r="Q76" s="110" t="n">
        <v>95.92</v>
      </c>
      <c r="R76" s="110" t="n">
        <v>103.21</v>
      </c>
      <c r="S76" s="296" t="s">
        <v>1000</v>
      </c>
    </row>
    <row r="77" customFormat="false" ht="12" hidden="false" customHeight="true" outlineLevel="0" collapsed="false">
      <c r="A77" s="293" t="n">
        <v>72</v>
      </c>
      <c r="B77" s="78" t="n">
        <v>72</v>
      </c>
      <c r="D77" s="297" t="s">
        <v>1100</v>
      </c>
      <c r="E77" s="110" t="n">
        <v>14.47</v>
      </c>
      <c r="F77" s="110" t="n">
        <v>15.9</v>
      </c>
      <c r="G77" s="110" t="n">
        <v>17.83</v>
      </c>
      <c r="H77" s="110" t="n">
        <v>20.51</v>
      </c>
      <c r="I77" s="110" t="n">
        <v>22.58</v>
      </c>
      <c r="J77" s="110" t="n">
        <v>28.26</v>
      </c>
      <c r="K77" s="110" t="n">
        <v>38.4</v>
      </c>
      <c r="L77" s="110" t="n">
        <v>52.46</v>
      </c>
      <c r="M77" s="110" t="n">
        <v>77.51</v>
      </c>
      <c r="N77" s="110" t="n">
        <v>100</v>
      </c>
      <c r="O77" s="110" t="n">
        <v>146.65</v>
      </c>
      <c r="P77" s="110" t="n">
        <v>110.78</v>
      </c>
      <c r="Q77" s="110" t="n">
        <v>129.32</v>
      </c>
      <c r="R77" s="110" t="n">
        <v>133.87</v>
      </c>
      <c r="S77" s="296" t="s">
        <v>1000</v>
      </c>
    </row>
    <row r="78" customFormat="false" ht="12" hidden="false" customHeight="true" outlineLevel="0" collapsed="false">
      <c r="A78" s="293" t="n">
        <v>73</v>
      </c>
      <c r="B78" s="78" t="n">
        <v>73</v>
      </c>
      <c r="D78" s="297" t="s">
        <v>1101</v>
      </c>
      <c r="E78" s="110" t="n">
        <v>63.09</v>
      </c>
      <c r="F78" s="110" t="n">
        <v>59.85</v>
      </c>
      <c r="G78" s="110" t="n">
        <v>49.78</v>
      </c>
      <c r="H78" s="110" t="n">
        <v>54.3</v>
      </c>
      <c r="I78" s="110" t="n">
        <v>61.89</v>
      </c>
      <c r="J78" s="110" t="n">
        <v>70.56</v>
      </c>
      <c r="K78" s="110" t="n">
        <v>67.95</v>
      </c>
      <c r="L78" s="110" t="n">
        <v>78.14</v>
      </c>
      <c r="M78" s="110" t="n">
        <v>90.55</v>
      </c>
      <c r="N78" s="110" t="n">
        <v>100</v>
      </c>
      <c r="O78" s="110" t="n">
        <v>113.6</v>
      </c>
      <c r="P78" s="110" t="n">
        <v>129.71</v>
      </c>
      <c r="Q78" s="110" t="n">
        <v>134.25</v>
      </c>
      <c r="R78" s="110" t="n">
        <v>145.03</v>
      </c>
      <c r="S78" s="296" t="s">
        <v>1000</v>
      </c>
    </row>
    <row r="79" customFormat="false" ht="12" hidden="false" customHeight="true" outlineLevel="0" collapsed="false">
      <c r="A79" s="293" t="n">
        <v>74</v>
      </c>
      <c r="B79" s="78" t="n">
        <v>74</v>
      </c>
      <c r="D79" s="297" t="s">
        <v>1102</v>
      </c>
      <c r="E79" s="110" t="n">
        <v>26.85</v>
      </c>
      <c r="F79" s="110" t="n">
        <v>20.09</v>
      </c>
      <c r="G79" s="110" t="n">
        <v>12.33</v>
      </c>
      <c r="H79" s="110" t="n">
        <v>24.93</v>
      </c>
      <c r="I79" s="110" t="n">
        <v>36.62</v>
      </c>
      <c r="J79" s="110" t="n">
        <v>40.58</v>
      </c>
      <c r="K79" s="110" t="n">
        <v>47.32</v>
      </c>
      <c r="L79" s="110" t="n">
        <v>53.07</v>
      </c>
      <c r="M79" s="110" t="n">
        <v>64.4</v>
      </c>
      <c r="N79" s="110" t="n">
        <v>100</v>
      </c>
      <c r="O79" s="110" t="n">
        <v>104.39</v>
      </c>
      <c r="P79" s="110" t="n">
        <v>58.86</v>
      </c>
      <c r="Q79" s="110" t="n">
        <v>61.86</v>
      </c>
      <c r="R79" s="110" t="n">
        <v>56.75</v>
      </c>
      <c r="S79" s="296" t="s">
        <v>1000</v>
      </c>
    </row>
    <row r="80" customFormat="false" ht="17.1" hidden="false" customHeight="true" outlineLevel="0" collapsed="false">
      <c r="A80" s="293" t="n">
        <v>75</v>
      </c>
      <c r="B80" s="78" t="s">
        <v>1103</v>
      </c>
      <c r="D80" s="298" t="s">
        <v>716</v>
      </c>
      <c r="E80" s="110" t="n">
        <v>65.22</v>
      </c>
      <c r="F80" s="110" t="n">
        <v>62.39</v>
      </c>
      <c r="G80" s="110" t="n">
        <v>54.13</v>
      </c>
      <c r="H80" s="110" t="n">
        <v>60.06</v>
      </c>
      <c r="I80" s="110" t="n">
        <v>64.15</v>
      </c>
      <c r="J80" s="110" t="n">
        <v>66.33</v>
      </c>
      <c r="K80" s="110" t="n">
        <v>68.38</v>
      </c>
      <c r="L80" s="110" t="n">
        <v>80.66</v>
      </c>
      <c r="M80" s="110" t="n">
        <v>92.37</v>
      </c>
      <c r="N80" s="110" t="n">
        <v>100</v>
      </c>
      <c r="O80" s="110" t="n">
        <v>95.17</v>
      </c>
      <c r="P80" s="110" t="n">
        <v>96.56</v>
      </c>
      <c r="Q80" s="110" t="n">
        <v>95.6</v>
      </c>
      <c r="R80" s="110" t="n">
        <v>95.75</v>
      </c>
      <c r="S80" s="110" t="n">
        <v>100.85</v>
      </c>
    </row>
    <row r="81" customFormat="false" ht="12" hidden="false" customHeight="true" outlineLevel="0" collapsed="false">
      <c r="A81" s="293" t="n">
        <v>76</v>
      </c>
      <c r="B81" s="78" t="s">
        <v>1104</v>
      </c>
      <c r="D81" s="265" t="s">
        <v>1105</v>
      </c>
      <c r="E81" s="110" t="n">
        <v>87.38</v>
      </c>
      <c r="F81" s="110" t="n">
        <v>90.62</v>
      </c>
      <c r="G81" s="110" t="n">
        <v>84.82</v>
      </c>
      <c r="H81" s="110" t="n">
        <v>78.61</v>
      </c>
      <c r="I81" s="110" t="n">
        <v>84.23</v>
      </c>
      <c r="J81" s="110" t="n">
        <v>84.89</v>
      </c>
      <c r="K81" s="110" t="n">
        <v>80.41</v>
      </c>
      <c r="L81" s="110" t="n">
        <v>91.64</v>
      </c>
      <c r="M81" s="110" t="n">
        <v>105.88</v>
      </c>
      <c r="N81" s="110" t="n">
        <v>100</v>
      </c>
      <c r="O81" s="110" t="n">
        <v>103.55</v>
      </c>
      <c r="P81" s="110" t="n">
        <v>107.41</v>
      </c>
      <c r="Q81" s="110" t="n">
        <v>98.54</v>
      </c>
      <c r="R81" s="110" t="n">
        <v>98.03</v>
      </c>
      <c r="S81" s="110" t="n">
        <v>102.4</v>
      </c>
    </row>
    <row r="82" customFormat="false" ht="17.1" hidden="false" customHeight="true" outlineLevel="0" collapsed="false">
      <c r="A82" s="293" t="n">
        <v>77</v>
      </c>
      <c r="B82" s="78" t="s">
        <v>1106</v>
      </c>
      <c r="D82" s="265" t="s">
        <v>1107</v>
      </c>
      <c r="E82" s="110" t="n">
        <v>78.08</v>
      </c>
      <c r="F82" s="110" t="n">
        <v>81.98</v>
      </c>
      <c r="G82" s="110" t="n">
        <v>68.58</v>
      </c>
      <c r="H82" s="110" t="n">
        <v>76.46</v>
      </c>
      <c r="I82" s="110" t="n">
        <v>70.6</v>
      </c>
      <c r="J82" s="110" t="n">
        <v>71.43</v>
      </c>
      <c r="K82" s="110" t="n">
        <v>72.86</v>
      </c>
      <c r="L82" s="110" t="n">
        <v>79.01</v>
      </c>
      <c r="M82" s="110" t="n">
        <v>91</v>
      </c>
      <c r="N82" s="110" t="n">
        <v>100</v>
      </c>
      <c r="O82" s="110" t="n">
        <v>109.15</v>
      </c>
      <c r="P82" s="110" t="n">
        <v>109.49</v>
      </c>
      <c r="Q82" s="110" t="n">
        <v>109.49</v>
      </c>
      <c r="R82" s="110" t="n">
        <v>110.25</v>
      </c>
      <c r="S82" s="110" t="n">
        <v>116.83</v>
      </c>
    </row>
    <row r="83" customFormat="false" ht="17.1" hidden="false" customHeight="true" outlineLevel="0" collapsed="false">
      <c r="A83" s="293" t="n">
        <v>78</v>
      </c>
      <c r="B83" s="78" t="s">
        <v>1108</v>
      </c>
      <c r="D83" s="265" t="s">
        <v>1109</v>
      </c>
      <c r="E83" s="110" t="n">
        <v>58.45</v>
      </c>
      <c r="F83" s="110" t="n">
        <v>50.94</v>
      </c>
      <c r="G83" s="110" t="n">
        <v>39.85</v>
      </c>
      <c r="H83" s="110" t="n">
        <v>49.85</v>
      </c>
      <c r="I83" s="110" t="n">
        <v>55.71</v>
      </c>
      <c r="J83" s="110" t="n">
        <v>58.43</v>
      </c>
      <c r="K83" s="110" t="n">
        <v>62.47</v>
      </c>
      <c r="L83" s="110" t="n">
        <v>75.49</v>
      </c>
      <c r="M83" s="110" t="n">
        <v>86.69</v>
      </c>
      <c r="N83" s="110" t="n">
        <v>100</v>
      </c>
      <c r="O83" s="110" t="n">
        <v>87.72</v>
      </c>
      <c r="P83" s="110" t="n">
        <v>91.88</v>
      </c>
      <c r="Q83" s="110" t="n">
        <v>92.11</v>
      </c>
      <c r="R83" s="110" t="n">
        <v>91.16</v>
      </c>
      <c r="S83" s="110" t="n">
        <v>95.3</v>
      </c>
    </row>
    <row r="84" customFormat="false" ht="17.1" hidden="false" customHeight="true" outlineLevel="0" collapsed="false">
      <c r="A84" s="293" t="n">
        <v>79</v>
      </c>
      <c r="B84" s="78" t="s">
        <v>1110</v>
      </c>
      <c r="D84" s="265" t="s">
        <v>1111</v>
      </c>
      <c r="E84" s="110" t="n">
        <v>59.81</v>
      </c>
      <c r="F84" s="110" t="n">
        <v>58.5</v>
      </c>
      <c r="G84" s="110" t="n">
        <v>55.56</v>
      </c>
      <c r="H84" s="110" t="n">
        <v>60.37</v>
      </c>
      <c r="I84" s="110" t="n">
        <v>64.93</v>
      </c>
      <c r="J84" s="110" t="n">
        <v>67.55</v>
      </c>
      <c r="K84" s="110" t="n">
        <v>69.96</v>
      </c>
      <c r="L84" s="110" t="n">
        <v>83.89</v>
      </c>
      <c r="M84" s="110" t="n">
        <v>95.04</v>
      </c>
      <c r="N84" s="110" t="n">
        <v>100</v>
      </c>
      <c r="O84" s="110" t="n">
        <v>97.69</v>
      </c>
      <c r="P84" s="110" t="n">
        <v>93.96</v>
      </c>
      <c r="Q84" s="110" t="n">
        <v>94.68</v>
      </c>
      <c r="R84" s="110" t="n">
        <v>96.69</v>
      </c>
      <c r="S84" s="110" t="n">
        <v>103.14</v>
      </c>
    </row>
    <row r="85" customFormat="false" ht="12" hidden="false" customHeight="true" outlineLevel="0" collapsed="false">
      <c r="A85" s="293" t="n">
        <v>80</v>
      </c>
      <c r="B85" s="78" t="n">
        <v>90</v>
      </c>
      <c r="D85" s="297" t="s">
        <v>1112</v>
      </c>
      <c r="E85" s="110" t="n">
        <v>321.11</v>
      </c>
      <c r="F85" s="110" t="n">
        <v>326.74</v>
      </c>
      <c r="G85" s="110" t="n">
        <v>293.51</v>
      </c>
      <c r="H85" s="110" t="n">
        <v>211.98</v>
      </c>
      <c r="I85" s="110" t="n">
        <v>201.38</v>
      </c>
      <c r="J85" s="110" t="n">
        <v>170.4</v>
      </c>
      <c r="K85" s="110" t="n">
        <v>160.07</v>
      </c>
      <c r="L85" s="110" t="n">
        <v>131.82</v>
      </c>
      <c r="M85" s="110" t="n">
        <v>113.64</v>
      </c>
      <c r="N85" s="110" t="n">
        <v>100</v>
      </c>
      <c r="O85" s="110" t="n">
        <v>95.45</v>
      </c>
      <c r="P85" s="110" t="n">
        <v>90.9</v>
      </c>
      <c r="Q85" s="110" t="n">
        <v>90.9</v>
      </c>
      <c r="R85" s="110" t="n">
        <v>95.45</v>
      </c>
      <c r="S85" s="296" t="s">
        <v>1000</v>
      </c>
    </row>
    <row r="86" customFormat="false" ht="12" hidden="false" customHeight="true" outlineLevel="0" collapsed="false">
      <c r="A86" s="293" t="n">
        <v>81</v>
      </c>
      <c r="B86" s="78" t="n">
        <v>91</v>
      </c>
      <c r="D86" s="297" t="s">
        <v>1113</v>
      </c>
      <c r="E86" s="110" t="n">
        <v>57.46</v>
      </c>
      <c r="F86" s="110" t="n">
        <v>59.44</v>
      </c>
      <c r="G86" s="110" t="n">
        <v>57.39</v>
      </c>
      <c r="H86" s="110" t="n">
        <v>59.44</v>
      </c>
      <c r="I86" s="110" t="n">
        <v>63.69</v>
      </c>
      <c r="J86" s="110" t="n">
        <v>63.69</v>
      </c>
      <c r="K86" s="110" t="n">
        <v>72.47</v>
      </c>
      <c r="L86" s="110" t="n">
        <v>79.26</v>
      </c>
      <c r="M86" s="110" t="n">
        <v>86.05</v>
      </c>
      <c r="N86" s="110" t="n">
        <v>100</v>
      </c>
      <c r="O86" s="110" t="n">
        <v>97.62</v>
      </c>
      <c r="P86" s="110" t="n">
        <v>100.06</v>
      </c>
      <c r="Q86" s="110" t="n">
        <v>110.07</v>
      </c>
      <c r="R86" s="110" t="n">
        <v>107.51</v>
      </c>
      <c r="S86" s="296" t="s">
        <v>1000</v>
      </c>
    </row>
    <row r="87" customFormat="false" ht="12" hidden="false" customHeight="true" outlineLevel="0" collapsed="false">
      <c r="A87" s="293" t="n">
        <v>82</v>
      </c>
      <c r="B87" s="78" t="n">
        <v>92</v>
      </c>
      <c r="D87" s="297" t="s">
        <v>1114</v>
      </c>
      <c r="E87" s="110" t="n">
        <v>52.23</v>
      </c>
      <c r="F87" s="110" t="n">
        <v>50.53</v>
      </c>
      <c r="G87" s="110" t="n">
        <v>48.56</v>
      </c>
      <c r="H87" s="110" t="n">
        <v>53.99</v>
      </c>
      <c r="I87" s="110" t="n">
        <v>57.37</v>
      </c>
      <c r="J87" s="110" t="n">
        <v>61.35</v>
      </c>
      <c r="K87" s="110" t="n">
        <v>64.77</v>
      </c>
      <c r="L87" s="110" t="n">
        <v>82.12</v>
      </c>
      <c r="M87" s="110" t="n">
        <v>95.88</v>
      </c>
      <c r="N87" s="110" t="n">
        <v>100</v>
      </c>
      <c r="O87" s="110" t="n">
        <v>98.32</v>
      </c>
      <c r="P87" s="110" t="n">
        <v>93.25</v>
      </c>
      <c r="Q87" s="110" t="n">
        <v>93.57</v>
      </c>
      <c r="R87" s="110" t="n">
        <v>95.91</v>
      </c>
      <c r="S87" s="296" t="s">
        <v>1000</v>
      </c>
    </row>
    <row r="88" customFormat="false" ht="12" hidden="false" customHeight="true" outlineLevel="0" collapsed="false">
      <c r="A88" s="293" t="n">
        <v>83</v>
      </c>
      <c r="B88" s="78" t="n">
        <v>93</v>
      </c>
      <c r="D88" s="297" t="s">
        <v>1115</v>
      </c>
      <c r="E88" s="110" t="n">
        <v>62.36</v>
      </c>
      <c r="F88" s="110" t="n">
        <v>60.99</v>
      </c>
      <c r="G88" s="110" t="n">
        <v>56.97</v>
      </c>
      <c r="H88" s="110" t="n">
        <v>70.22</v>
      </c>
      <c r="I88" s="110" t="n">
        <v>82.26</v>
      </c>
      <c r="J88" s="110" t="n">
        <v>83.6</v>
      </c>
      <c r="K88" s="110" t="n">
        <v>80.9</v>
      </c>
      <c r="L88" s="110" t="n">
        <v>86.34</v>
      </c>
      <c r="M88" s="110" t="n">
        <v>91.1</v>
      </c>
      <c r="N88" s="110" t="n">
        <v>100</v>
      </c>
      <c r="O88" s="110" t="n">
        <v>95.21</v>
      </c>
      <c r="P88" s="110" t="n">
        <v>95.9</v>
      </c>
      <c r="Q88" s="110" t="n">
        <v>95.9</v>
      </c>
      <c r="R88" s="110" t="n">
        <v>97.34</v>
      </c>
      <c r="S88" s="296" t="s">
        <v>1000</v>
      </c>
    </row>
    <row r="89" customFormat="false" ht="17.1" hidden="false" customHeight="true" outlineLevel="0" collapsed="false">
      <c r="A89" s="293" t="n">
        <v>84</v>
      </c>
      <c r="B89" s="78" t="s">
        <v>1116</v>
      </c>
      <c r="D89" s="303" t="s">
        <v>1117</v>
      </c>
      <c r="E89" s="304" t="s">
        <v>596</v>
      </c>
      <c r="F89" s="304" t="s">
        <v>596</v>
      </c>
      <c r="G89" s="304" t="s">
        <v>596</v>
      </c>
      <c r="H89" s="304" t="s">
        <v>596</v>
      </c>
      <c r="I89" s="304" t="s">
        <v>596</v>
      </c>
      <c r="J89" s="304" t="s">
        <v>596</v>
      </c>
      <c r="K89" s="304" t="s">
        <v>596</v>
      </c>
      <c r="L89" s="304" t="s">
        <v>596</v>
      </c>
      <c r="M89" s="304" t="s">
        <v>596</v>
      </c>
      <c r="N89" s="304" t="s">
        <v>596</v>
      </c>
      <c r="O89" s="304" t="s">
        <v>596</v>
      </c>
      <c r="P89" s="304" t="s">
        <v>596</v>
      </c>
      <c r="Q89" s="304" t="s">
        <v>596</v>
      </c>
      <c r="R89" s="304" t="s">
        <v>596</v>
      </c>
      <c r="S89" s="304" t="s">
        <v>596</v>
      </c>
    </row>
    <row r="90" customFormat="false" ht="17.1" hidden="false" customHeight="true" outlineLevel="0" collapsed="false">
      <c r="A90" s="293" t="n">
        <v>85</v>
      </c>
      <c r="B90" s="78" t="s">
        <v>1118</v>
      </c>
      <c r="D90" s="295" t="s">
        <v>1119</v>
      </c>
      <c r="E90" s="110" t="n">
        <v>77.93</v>
      </c>
      <c r="F90" s="110" t="n">
        <v>76.64</v>
      </c>
      <c r="G90" s="110" t="n">
        <v>67.2</v>
      </c>
      <c r="H90" s="110" t="n">
        <v>67.03</v>
      </c>
      <c r="I90" s="110" t="n">
        <v>68.84</v>
      </c>
      <c r="J90" s="110" t="n">
        <v>71.41</v>
      </c>
      <c r="K90" s="110" t="n">
        <v>75.28</v>
      </c>
      <c r="L90" s="110" t="n">
        <v>83.64</v>
      </c>
      <c r="M90" s="110" t="n">
        <v>91.56</v>
      </c>
      <c r="N90" s="110" t="n">
        <v>100</v>
      </c>
      <c r="O90" s="110" t="n">
        <v>98.92</v>
      </c>
      <c r="P90" s="110" t="n">
        <v>93.45</v>
      </c>
      <c r="Q90" s="110" t="n">
        <v>93.18</v>
      </c>
      <c r="R90" s="110" t="n">
        <v>97.05</v>
      </c>
      <c r="S90" s="110" t="n">
        <v>102.05</v>
      </c>
    </row>
    <row r="91" customFormat="false" ht="20.1" hidden="false" customHeight="true" outlineLevel="0" collapsed="false">
      <c r="D91" s="298"/>
      <c r="E91" s="110"/>
      <c r="F91" s="110"/>
      <c r="G91" s="110"/>
      <c r="H91" s="110"/>
      <c r="I91" s="110"/>
      <c r="J91" s="110"/>
      <c r="K91" s="110"/>
      <c r="L91" s="110"/>
      <c r="M91" s="110"/>
      <c r="N91" s="110"/>
      <c r="O91" s="110"/>
      <c r="P91" s="110"/>
      <c r="Q91" s="110"/>
    </row>
    <row r="92" customFormat="false" ht="12" hidden="false" customHeight="true" outlineLevel="0" collapsed="false">
      <c r="E92" s="110"/>
      <c r="F92" s="110"/>
      <c r="G92" s="110"/>
      <c r="H92" s="110"/>
      <c r="I92" s="110"/>
      <c r="J92" s="110"/>
      <c r="K92" s="110"/>
      <c r="L92" s="110"/>
      <c r="M92" s="110"/>
      <c r="N92" s="110"/>
      <c r="O92" s="110"/>
      <c r="P92" s="110"/>
      <c r="Q92" s="110"/>
    </row>
    <row r="93" customFormat="false" ht="11.1" hidden="false" customHeight="true" outlineLevel="0" collapsed="false">
      <c r="E93" s="110"/>
      <c r="F93" s="110"/>
      <c r="G93" s="110"/>
      <c r="H93" s="110"/>
      <c r="I93" s="110"/>
      <c r="J93" s="110"/>
      <c r="K93" s="110"/>
      <c r="L93" s="110"/>
      <c r="M93" s="110"/>
      <c r="N93" s="110"/>
      <c r="O93" s="110"/>
      <c r="P93" s="110"/>
      <c r="Q93" s="110"/>
    </row>
    <row r="94" customFormat="false" ht="11.1" hidden="false" customHeight="true" outlineLevel="0" collapsed="false">
      <c r="E94" s="41"/>
      <c r="F94" s="41"/>
      <c r="G94" s="41"/>
      <c r="H94" s="41"/>
      <c r="I94" s="41"/>
      <c r="J94" s="41"/>
      <c r="K94" s="41"/>
      <c r="L94" s="41"/>
    </row>
    <row r="95" customFormat="false" ht="11.1" hidden="false" customHeight="true" outlineLevel="0" collapsed="false">
      <c r="E95" s="41"/>
      <c r="F95" s="41"/>
      <c r="G95" s="41"/>
      <c r="H95" s="41"/>
      <c r="I95" s="41"/>
      <c r="J95" s="41"/>
      <c r="K95" s="41"/>
      <c r="L95" s="41"/>
    </row>
    <row r="96" customFormat="false" ht="11.1" hidden="false" customHeight="true" outlineLevel="0" collapsed="false">
      <c r="E96" s="41"/>
      <c r="F96" s="41"/>
      <c r="G96" s="41"/>
      <c r="H96" s="41"/>
      <c r="I96" s="41"/>
      <c r="J96" s="41"/>
      <c r="K96" s="41"/>
      <c r="L96" s="41"/>
    </row>
    <row r="97" customFormat="false" ht="11.1" hidden="false" customHeight="true" outlineLevel="0" collapsed="false">
      <c r="E97" s="41"/>
      <c r="F97" s="41"/>
      <c r="G97" s="41"/>
      <c r="H97" s="41"/>
      <c r="I97" s="41"/>
      <c r="J97" s="41"/>
      <c r="K97" s="41"/>
      <c r="L97" s="41"/>
    </row>
    <row r="98" customFormat="false" ht="11.1" hidden="false" customHeight="true" outlineLevel="0" collapsed="false">
      <c r="E98" s="41"/>
      <c r="F98" s="41"/>
      <c r="G98" s="41"/>
      <c r="H98" s="41"/>
      <c r="I98" s="41"/>
      <c r="J98" s="41"/>
      <c r="K98" s="41"/>
      <c r="L98" s="41"/>
    </row>
    <row r="99" customFormat="false" ht="11.1" hidden="false" customHeight="true" outlineLevel="0" collapsed="false">
      <c r="E99" s="41"/>
      <c r="F99" s="41"/>
      <c r="G99" s="41"/>
      <c r="H99" s="41"/>
      <c r="I99" s="41"/>
      <c r="J99" s="41"/>
      <c r="K99" s="41"/>
      <c r="L99" s="41"/>
    </row>
  </sheetData>
  <mergeCells count="3">
    <mergeCell ref="A1:S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5.41"/>
    <col collapsed="false" customWidth="true" hidden="false" outlineLevel="0" max="2" min="2" style="39" width="6.56"/>
    <col collapsed="false" customWidth="true" hidden="false" outlineLevel="0" max="3" min="3" style="39" width="0.99"/>
    <col collapsed="false" customWidth="true" hidden="false" outlineLevel="0" max="4" min="4" style="38" width="38.56"/>
    <col collapsed="false" customWidth="true" hidden="true" outlineLevel="0" max="11" min="5" style="38" width="7.85"/>
    <col collapsed="false" customWidth="true" hidden="true" outlineLevel="0" max="13" min="12" style="38" width="8.7"/>
    <col collapsed="false" customWidth="true" hidden="false" outlineLevel="0" max="17" min="14" style="38" width="8.7"/>
    <col collapsed="false" customWidth="true" hidden="false" outlineLevel="0" max="19" min="18" style="38" width="7.85"/>
    <col collapsed="false" customWidth="false" hidden="false" outlineLevel="0" max="257" min="20" style="38" width="11.42"/>
  </cols>
  <sheetData>
    <row r="1" customFormat="false" ht="12" hidden="false" customHeight="true" outlineLevel="0" collapsed="false">
      <c r="A1" s="306" t="s">
        <v>1145</v>
      </c>
      <c r="B1" s="306"/>
      <c r="C1" s="306"/>
      <c r="D1" s="306"/>
      <c r="E1" s="306"/>
      <c r="F1" s="306"/>
      <c r="G1" s="306"/>
      <c r="H1" s="306"/>
      <c r="I1" s="306"/>
      <c r="J1" s="306"/>
      <c r="K1" s="306"/>
      <c r="L1" s="306"/>
      <c r="M1" s="306"/>
      <c r="N1" s="306"/>
      <c r="O1" s="306"/>
      <c r="P1" s="306"/>
      <c r="Q1" s="306"/>
      <c r="R1" s="306"/>
      <c r="S1" s="306"/>
    </row>
    <row r="2" customFormat="false" ht="18" hidden="false" customHeight="true" outlineLevel="0" collapsed="false">
      <c r="A2" s="317" t="s">
        <v>1148</v>
      </c>
      <c r="B2" s="317"/>
      <c r="C2" s="317"/>
      <c r="D2" s="317"/>
      <c r="E2" s="317"/>
      <c r="F2" s="317"/>
      <c r="G2" s="317"/>
      <c r="H2" s="317"/>
      <c r="I2" s="317"/>
      <c r="J2" s="317"/>
      <c r="K2" s="317"/>
      <c r="L2" s="317"/>
      <c r="M2" s="317"/>
      <c r="N2" s="317"/>
      <c r="O2" s="317"/>
      <c r="P2" s="317"/>
      <c r="Q2" s="317"/>
      <c r="R2" s="317"/>
      <c r="S2" s="317"/>
    </row>
    <row r="3" customFormat="false" ht="18" hidden="false" customHeight="true" outlineLevel="0" collapsed="false">
      <c r="A3" s="268" t="s">
        <v>700</v>
      </c>
      <c r="B3" s="268"/>
      <c r="C3" s="268"/>
      <c r="D3" s="268"/>
      <c r="E3" s="268"/>
      <c r="F3" s="268"/>
      <c r="G3" s="268"/>
      <c r="H3" s="268"/>
      <c r="I3" s="268"/>
      <c r="J3" s="268"/>
      <c r="K3" s="268"/>
      <c r="L3" s="268"/>
      <c r="M3" s="268"/>
      <c r="N3" s="268"/>
      <c r="O3" s="268"/>
      <c r="P3" s="268"/>
      <c r="Q3" s="268"/>
      <c r="R3" s="268"/>
      <c r="S3" s="268"/>
    </row>
    <row r="4" customFormat="false" ht="12" hidden="false" customHeight="true" outlineLevel="0" collapsed="false">
      <c r="A4" s="99"/>
      <c r="B4" s="99"/>
      <c r="C4" s="99"/>
      <c r="D4" s="99"/>
      <c r="E4" s="99"/>
      <c r="F4" s="39"/>
      <c r="G4" s="39"/>
      <c r="H4" s="39"/>
      <c r="I4" s="39"/>
      <c r="J4" s="39"/>
      <c r="K4" s="39"/>
      <c r="L4" s="39"/>
    </row>
    <row r="5" customFormat="false" ht="18" hidden="false" customHeight="true" outlineLevel="0" collapsed="false">
      <c r="A5" s="141" t="s">
        <v>993</v>
      </c>
      <c r="B5" s="43" t="s">
        <v>994</v>
      </c>
      <c r="C5" s="164"/>
      <c r="D5" s="164" t="s">
        <v>995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  <c r="R5" s="126" t="n">
        <v>2004</v>
      </c>
      <c r="S5" s="126" t="n">
        <v>2005</v>
      </c>
    </row>
    <row r="6" customFormat="false" ht="24.95" hidden="false" customHeight="true" outlineLevel="0" collapsed="false">
      <c r="A6" s="293" t="n">
        <v>1</v>
      </c>
      <c r="B6" s="294" t="s">
        <v>996</v>
      </c>
      <c r="D6" s="295" t="s">
        <v>997</v>
      </c>
      <c r="E6" s="110" t="n">
        <v>96.18</v>
      </c>
      <c r="F6" s="110" t="n">
        <v>100.96</v>
      </c>
      <c r="G6" s="110" t="n">
        <v>100.96</v>
      </c>
      <c r="H6" s="110" t="n">
        <v>100.96</v>
      </c>
      <c r="I6" s="110" t="n">
        <v>106.93</v>
      </c>
      <c r="J6" s="110" t="n">
        <v>102.14</v>
      </c>
      <c r="K6" s="110" t="n">
        <v>100.01</v>
      </c>
      <c r="L6" s="110" t="n">
        <v>103.22</v>
      </c>
      <c r="M6" s="110" t="n">
        <v>101.62</v>
      </c>
      <c r="N6" s="110" t="n">
        <v>100</v>
      </c>
      <c r="O6" s="110" t="n">
        <v>101.08</v>
      </c>
      <c r="P6" s="110" t="n">
        <v>97.82</v>
      </c>
      <c r="Q6" s="110" t="n">
        <v>86.89</v>
      </c>
      <c r="R6" s="110" t="n">
        <v>79.83</v>
      </c>
      <c r="S6" s="110" t="n">
        <v>84.15</v>
      </c>
    </row>
    <row r="7" customFormat="false" ht="12" hidden="false" customHeight="true" outlineLevel="0" collapsed="false">
      <c r="A7" s="293" t="n">
        <v>2</v>
      </c>
      <c r="B7" s="78" t="s">
        <v>998</v>
      </c>
      <c r="D7" s="265" t="s">
        <v>999</v>
      </c>
      <c r="E7" s="110" t="n">
        <v>96.15</v>
      </c>
      <c r="F7" s="110" t="n">
        <v>100.96</v>
      </c>
      <c r="G7" s="110" t="n">
        <v>100.96</v>
      </c>
      <c r="H7" s="110" t="n">
        <v>100.96</v>
      </c>
      <c r="I7" s="110" t="n">
        <v>106.96</v>
      </c>
      <c r="J7" s="110" t="n">
        <v>102.15</v>
      </c>
      <c r="K7" s="110" t="n">
        <v>100.01</v>
      </c>
      <c r="L7" s="110" t="n">
        <v>103.24</v>
      </c>
      <c r="M7" s="110" t="n">
        <v>101.63</v>
      </c>
      <c r="N7" s="110" t="n">
        <v>100</v>
      </c>
      <c r="O7" s="110" t="n">
        <v>101.08</v>
      </c>
      <c r="P7" s="110" t="n">
        <v>97.8</v>
      </c>
      <c r="Q7" s="110" t="n">
        <v>86.81</v>
      </c>
      <c r="R7" s="110" t="n">
        <v>79.71</v>
      </c>
      <c r="S7" s="110" t="n">
        <v>84.05</v>
      </c>
    </row>
    <row r="8" customFormat="false" ht="12" hidden="false" customHeight="true" outlineLevel="0" collapsed="false">
      <c r="A8" s="293" t="n">
        <v>3</v>
      </c>
      <c r="B8" s="78" t="s">
        <v>1001</v>
      </c>
      <c r="D8" s="297" t="s">
        <v>1002</v>
      </c>
      <c r="E8" s="110" t="n">
        <v>95.43</v>
      </c>
      <c r="F8" s="110" t="n">
        <v>99.94</v>
      </c>
      <c r="G8" s="110" t="n">
        <v>98.73</v>
      </c>
      <c r="H8" s="110" t="n">
        <v>98.73</v>
      </c>
      <c r="I8" s="110" t="n">
        <v>105.7</v>
      </c>
      <c r="J8" s="110" t="n">
        <v>101.15</v>
      </c>
      <c r="K8" s="110" t="n">
        <v>98.88</v>
      </c>
      <c r="L8" s="110" t="n">
        <v>102.88</v>
      </c>
      <c r="M8" s="110" t="n">
        <v>102.31</v>
      </c>
      <c r="N8" s="110" t="n">
        <v>100</v>
      </c>
      <c r="O8" s="110" t="n">
        <v>99.43</v>
      </c>
      <c r="P8" s="110" t="n">
        <v>99.43</v>
      </c>
      <c r="Q8" s="110" t="n">
        <v>89.49</v>
      </c>
      <c r="R8" s="110" t="n">
        <v>81.94</v>
      </c>
      <c r="S8" s="296" t="s">
        <v>1000</v>
      </c>
    </row>
    <row r="9" customFormat="false" ht="12" hidden="false" customHeight="true" outlineLevel="0" collapsed="false">
      <c r="A9" s="293" t="n">
        <v>4</v>
      </c>
      <c r="B9" s="78" t="s">
        <v>1003</v>
      </c>
      <c r="D9" s="297" t="s">
        <v>1004</v>
      </c>
      <c r="E9" s="110" t="n">
        <v>109.09</v>
      </c>
      <c r="F9" s="110" t="n">
        <v>118.18</v>
      </c>
      <c r="G9" s="110" t="n">
        <v>136.36</v>
      </c>
      <c r="H9" s="110" t="n">
        <v>136.36</v>
      </c>
      <c r="I9" s="110" t="n">
        <v>127.27</v>
      </c>
      <c r="J9" s="110" t="n">
        <v>118.18</v>
      </c>
      <c r="K9" s="110" t="n">
        <v>118.18</v>
      </c>
      <c r="L9" s="110" t="n">
        <v>109.09</v>
      </c>
      <c r="M9" s="110" t="n">
        <v>90.91</v>
      </c>
      <c r="N9" s="110" t="n">
        <v>100</v>
      </c>
      <c r="O9" s="110" t="n">
        <v>127.27</v>
      </c>
      <c r="P9" s="110" t="n">
        <v>72.73</v>
      </c>
      <c r="Q9" s="110" t="n">
        <v>45.46</v>
      </c>
      <c r="R9" s="110" t="n">
        <v>45.46</v>
      </c>
      <c r="S9" s="296" t="s">
        <v>1000</v>
      </c>
    </row>
    <row r="10" customFormat="false" ht="17.1" hidden="false" customHeight="true" outlineLevel="0" collapsed="false">
      <c r="A10" s="293" t="n">
        <v>5</v>
      </c>
      <c r="B10" s="78" t="s">
        <v>1005</v>
      </c>
      <c r="D10" s="265" t="s">
        <v>1006</v>
      </c>
      <c r="E10" s="110" t="n">
        <v>100</v>
      </c>
      <c r="F10" s="110" t="n">
        <v>100</v>
      </c>
      <c r="G10" s="110" t="n">
        <v>100</v>
      </c>
      <c r="H10" s="110" t="n">
        <v>100</v>
      </c>
      <c r="I10" s="110" t="n">
        <v>100</v>
      </c>
      <c r="J10" s="110" t="n">
        <v>100</v>
      </c>
      <c r="K10" s="110" t="n">
        <v>100</v>
      </c>
      <c r="L10" s="110" t="n">
        <v>100</v>
      </c>
      <c r="M10" s="110" t="n">
        <v>100</v>
      </c>
      <c r="N10" s="110" t="n">
        <v>100</v>
      </c>
      <c r="O10" s="110" t="n">
        <v>100</v>
      </c>
      <c r="P10" s="110" t="n">
        <v>100</v>
      </c>
      <c r="Q10" s="110" t="n">
        <v>100</v>
      </c>
      <c r="R10" s="110" t="n">
        <v>100</v>
      </c>
      <c r="S10" s="110" t="n">
        <v>100</v>
      </c>
    </row>
    <row r="11" customFormat="false" ht="17.1" hidden="false" customHeight="true" outlineLevel="0" collapsed="false">
      <c r="A11" s="293" t="n">
        <v>6</v>
      </c>
      <c r="B11" s="78" t="s">
        <v>1007</v>
      </c>
      <c r="D11" s="295" t="s">
        <v>1008</v>
      </c>
      <c r="E11" s="110" t="n">
        <v>122.76</v>
      </c>
      <c r="F11" s="110" t="n">
        <v>142.05</v>
      </c>
      <c r="G11" s="110" t="n">
        <v>136.32</v>
      </c>
      <c r="H11" s="110" t="n">
        <v>129.92</v>
      </c>
      <c r="I11" s="110" t="n">
        <v>125.26</v>
      </c>
      <c r="J11" s="110" t="n">
        <v>115.34</v>
      </c>
      <c r="K11" s="110" t="n">
        <v>105.29</v>
      </c>
      <c r="L11" s="110" t="n">
        <v>104.12</v>
      </c>
      <c r="M11" s="110" t="n">
        <v>105.48</v>
      </c>
      <c r="N11" s="110" t="n">
        <v>100</v>
      </c>
      <c r="O11" s="110" t="n">
        <v>96.85</v>
      </c>
      <c r="P11" s="110" t="n">
        <v>85.05</v>
      </c>
      <c r="Q11" s="110" t="n">
        <v>75.74</v>
      </c>
      <c r="R11" s="110" t="n">
        <v>73</v>
      </c>
      <c r="S11" s="110" t="n">
        <v>72.26</v>
      </c>
    </row>
    <row r="12" customFormat="false" ht="17.1" hidden="false" customHeight="true" outlineLevel="0" collapsed="false">
      <c r="A12" s="293" t="n">
        <v>7</v>
      </c>
      <c r="B12" s="78" t="s">
        <v>1009</v>
      </c>
      <c r="D12" s="298" t="s">
        <v>712</v>
      </c>
      <c r="E12" s="110" t="n">
        <v>122.24</v>
      </c>
      <c r="F12" s="110" t="n">
        <v>141.33</v>
      </c>
      <c r="G12" s="110" t="n">
        <v>133.6</v>
      </c>
      <c r="H12" s="110" t="n">
        <v>125.78</v>
      </c>
      <c r="I12" s="110" t="n">
        <v>120.76</v>
      </c>
      <c r="J12" s="110" t="n">
        <v>111.81</v>
      </c>
      <c r="K12" s="110" t="n">
        <v>104.32</v>
      </c>
      <c r="L12" s="110" t="n">
        <v>103.8</v>
      </c>
      <c r="M12" s="110" t="n">
        <v>104.84</v>
      </c>
      <c r="N12" s="110" t="n">
        <v>100</v>
      </c>
      <c r="O12" s="110" t="n">
        <v>98.44</v>
      </c>
      <c r="P12" s="110" t="n">
        <v>86.69</v>
      </c>
      <c r="Q12" s="110" t="n">
        <v>77.17</v>
      </c>
      <c r="R12" s="110" t="n">
        <v>74.82</v>
      </c>
      <c r="S12" s="110" t="n">
        <v>74.11</v>
      </c>
    </row>
    <row r="13" customFormat="false" ht="12" hidden="false" customHeight="true" outlineLevel="0" collapsed="false">
      <c r="A13" s="293" t="n">
        <v>8</v>
      </c>
      <c r="B13" s="78" t="s">
        <v>1010</v>
      </c>
      <c r="D13" s="265" t="s">
        <v>1011</v>
      </c>
      <c r="E13" s="110" t="n">
        <v>175</v>
      </c>
      <c r="F13" s="110" t="n">
        <v>175</v>
      </c>
      <c r="G13" s="110" t="n">
        <v>150</v>
      </c>
      <c r="H13" s="110" t="n">
        <v>116.67</v>
      </c>
      <c r="I13" s="110" t="n">
        <v>100</v>
      </c>
      <c r="J13" s="110" t="n">
        <v>83.33</v>
      </c>
      <c r="K13" s="110" t="n">
        <v>99.99</v>
      </c>
      <c r="L13" s="110" t="n">
        <v>116.66</v>
      </c>
      <c r="M13" s="110" t="n">
        <v>58.33</v>
      </c>
      <c r="N13" s="110" t="n">
        <v>100</v>
      </c>
      <c r="O13" s="110" t="n">
        <v>41.67</v>
      </c>
      <c r="P13" s="110" t="n">
        <v>50</v>
      </c>
      <c r="Q13" s="110" t="n">
        <v>35.71</v>
      </c>
      <c r="R13" s="110" t="n">
        <v>21.43</v>
      </c>
      <c r="S13" s="110" t="n">
        <v>21.43</v>
      </c>
    </row>
    <row r="14" customFormat="false" ht="17.1" hidden="false" customHeight="true" outlineLevel="0" collapsed="false">
      <c r="A14" s="293" t="n">
        <v>9</v>
      </c>
      <c r="B14" s="78" t="s">
        <v>1012</v>
      </c>
      <c r="D14" s="297" t="s">
        <v>1013</v>
      </c>
      <c r="E14" s="110" t="n">
        <v>213.33</v>
      </c>
      <c r="F14" s="110" t="n">
        <v>200</v>
      </c>
      <c r="G14" s="110" t="n">
        <v>162.5</v>
      </c>
      <c r="H14" s="110" t="n">
        <v>100</v>
      </c>
      <c r="I14" s="110" t="n">
        <v>87.5</v>
      </c>
      <c r="J14" s="110" t="n">
        <v>75</v>
      </c>
      <c r="K14" s="110" t="n">
        <v>112.5</v>
      </c>
      <c r="L14" s="110" t="n">
        <v>125</v>
      </c>
      <c r="M14" s="110" t="n">
        <v>37.5</v>
      </c>
      <c r="N14" s="110" t="n">
        <v>100</v>
      </c>
      <c r="O14" s="110" t="n">
        <v>12.5</v>
      </c>
      <c r="P14" s="110" t="n">
        <v>25</v>
      </c>
      <c r="Q14" s="110" t="n">
        <v>16.67</v>
      </c>
      <c r="R14" s="110" t="n">
        <v>8.34</v>
      </c>
      <c r="S14" s="296" t="s">
        <v>1000</v>
      </c>
    </row>
    <row r="15" customFormat="false" ht="12" hidden="false" customHeight="true" outlineLevel="0" collapsed="false">
      <c r="A15" s="293" t="n">
        <v>10</v>
      </c>
      <c r="B15" s="78" t="n">
        <v>10</v>
      </c>
      <c r="D15" s="299" t="s">
        <v>1014</v>
      </c>
      <c r="E15" s="110" t="n">
        <v>200.89</v>
      </c>
      <c r="F15" s="110" t="n">
        <v>187.5</v>
      </c>
      <c r="G15" s="110" t="n">
        <v>150</v>
      </c>
      <c r="H15" s="110" t="n">
        <v>87.5</v>
      </c>
      <c r="I15" s="110" t="n">
        <v>75</v>
      </c>
      <c r="J15" s="110" t="n">
        <v>62.5</v>
      </c>
      <c r="K15" s="110" t="n">
        <v>100</v>
      </c>
      <c r="L15" s="110" t="n">
        <v>112.5</v>
      </c>
      <c r="M15" s="110" t="n">
        <v>37.5</v>
      </c>
      <c r="N15" s="110" t="n">
        <v>100</v>
      </c>
      <c r="O15" s="110" t="n">
        <v>12.5</v>
      </c>
      <c r="P15" s="110" t="n">
        <v>25</v>
      </c>
      <c r="Q15" s="110" t="n">
        <v>25</v>
      </c>
      <c r="R15" s="110" t="n">
        <v>12.5</v>
      </c>
      <c r="S15" s="296" t="s">
        <v>1000</v>
      </c>
    </row>
    <row r="16" customFormat="false" ht="12" hidden="false" customHeight="true" outlineLevel="0" collapsed="false">
      <c r="A16" s="293" t="n">
        <v>11</v>
      </c>
      <c r="B16" s="78" t="n">
        <v>11</v>
      </c>
      <c r="D16" s="299" t="s">
        <v>1015</v>
      </c>
      <c r="E16" s="304" t="s">
        <v>596</v>
      </c>
      <c r="F16" s="304" t="s">
        <v>596</v>
      </c>
      <c r="G16" s="304" t="s">
        <v>596</v>
      </c>
      <c r="H16" s="304" t="s">
        <v>596</v>
      </c>
      <c r="I16" s="304" t="s">
        <v>596</v>
      </c>
      <c r="J16" s="304" t="s">
        <v>596</v>
      </c>
      <c r="K16" s="304" t="s">
        <v>596</v>
      </c>
      <c r="L16" s="304" t="s">
        <v>596</v>
      </c>
      <c r="M16" s="304" t="s">
        <v>596</v>
      </c>
      <c r="N16" s="304" t="s">
        <v>596</v>
      </c>
      <c r="O16" s="304" t="s">
        <v>596</v>
      </c>
      <c r="P16" s="304" t="s">
        <v>596</v>
      </c>
      <c r="Q16" s="304" t="s">
        <v>596</v>
      </c>
      <c r="R16" s="304" t="s">
        <v>596</v>
      </c>
      <c r="S16" s="304" t="s">
        <v>596</v>
      </c>
    </row>
    <row r="17" customFormat="false" ht="12" hidden="false" customHeight="true" outlineLevel="0" collapsed="false">
      <c r="A17" s="293" t="n">
        <v>12</v>
      </c>
      <c r="B17" s="78" t="n">
        <v>12</v>
      </c>
      <c r="D17" s="299" t="s">
        <v>1016</v>
      </c>
      <c r="E17" s="304" t="s">
        <v>596</v>
      </c>
      <c r="F17" s="304" t="s">
        <v>596</v>
      </c>
      <c r="G17" s="304" t="s">
        <v>596</v>
      </c>
      <c r="H17" s="304" t="s">
        <v>596</v>
      </c>
      <c r="I17" s="304" t="s">
        <v>596</v>
      </c>
      <c r="J17" s="304" t="s">
        <v>596</v>
      </c>
      <c r="K17" s="304" t="s">
        <v>596</v>
      </c>
      <c r="L17" s="304" t="s">
        <v>596</v>
      </c>
      <c r="M17" s="304" t="s">
        <v>596</v>
      </c>
      <c r="N17" s="304" t="s">
        <v>596</v>
      </c>
      <c r="O17" s="304" t="s">
        <v>596</v>
      </c>
      <c r="P17" s="304" t="s">
        <v>596</v>
      </c>
      <c r="Q17" s="304" t="s">
        <v>596</v>
      </c>
      <c r="R17" s="304" t="s">
        <v>596</v>
      </c>
      <c r="S17" s="304" t="s">
        <v>596</v>
      </c>
    </row>
    <row r="18" customFormat="false" ht="17.1" hidden="false" customHeight="true" outlineLevel="0" collapsed="false">
      <c r="A18" s="293" t="n">
        <v>13</v>
      </c>
      <c r="B18" s="78" t="s">
        <v>1017</v>
      </c>
      <c r="D18" s="297" t="s">
        <v>1018</v>
      </c>
      <c r="E18" s="110" t="n">
        <v>100</v>
      </c>
      <c r="F18" s="110" t="n">
        <v>125</v>
      </c>
      <c r="G18" s="110" t="n">
        <v>125</v>
      </c>
      <c r="H18" s="110" t="n">
        <v>150</v>
      </c>
      <c r="I18" s="110" t="n">
        <v>125</v>
      </c>
      <c r="J18" s="110" t="n">
        <v>100</v>
      </c>
      <c r="K18" s="110" t="n">
        <v>75</v>
      </c>
      <c r="L18" s="110" t="n">
        <v>100</v>
      </c>
      <c r="M18" s="110" t="n">
        <v>100</v>
      </c>
      <c r="N18" s="110" t="n">
        <v>100</v>
      </c>
      <c r="O18" s="110" t="n">
        <v>100</v>
      </c>
      <c r="P18" s="110" t="n">
        <v>100</v>
      </c>
      <c r="Q18" s="110" t="n">
        <v>75</v>
      </c>
      <c r="R18" s="110" t="n">
        <v>50</v>
      </c>
      <c r="S18" s="296" t="s">
        <v>1000</v>
      </c>
    </row>
    <row r="19" customFormat="false" ht="12" hidden="false" customHeight="true" outlineLevel="0" collapsed="false">
      <c r="A19" s="293" t="n">
        <v>14</v>
      </c>
      <c r="B19" s="78" t="n">
        <v>13</v>
      </c>
      <c r="D19" s="299" t="s">
        <v>1019</v>
      </c>
      <c r="E19" s="296" t="s">
        <v>929</v>
      </c>
      <c r="F19" s="296" t="s">
        <v>929</v>
      </c>
      <c r="G19" s="296" t="s">
        <v>929</v>
      </c>
      <c r="H19" s="296" t="s">
        <v>929</v>
      </c>
      <c r="I19" s="296" t="s">
        <v>929</v>
      </c>
      <c r="J19" s="296" t="s">
        <v>929</v>
      </c>
      <c r="K19" s="296" t="s">
        <v>929</v>
      </c>
      <c r="L19" s="296" t="s">
        <v>929</v>
      </c>
      <c r="M19" s="296" t="s">
        <v>929</v>
      </c>
      <c r="N19" s="296" t="s">
        <v>929</v>
      </c>
      <c r="O19" s="296" t="s">
        <v>929</v>
      </c>
      <c r="P19" s="296" t="s">
        <v>929</v>
      </c>
      <c r="Q19" s="296" t="s">
        <v>929</v>
      </c>
      <c r="R19" s="296" t="s">
        <v>929</v>
      </c>
      <c r="S19" s="296" t="s">
        <v>929</v>
      </c>
    </row>
    <row r="20" customFormat="false" ht="12" hidden="false" customHeight="true" outlineLevel="0" collapsed="false">
      <c r="A20" s="293" t="n">
        <v>15</v>
      </c>
      <c r="B20" s="78" t="n">
        <v>14</v>
      </c>
      <c r="D20" s="299" t="s">
        <v>1020</v>
      </c>
      <c r="E20" s="296" t="s">
        <v>929</v>
      </c>
      <c r="F20" s="296" t="s">
        <v>929</v>
      </c>
      <c r="G20" s="296" t="s">
        <v>929</v>
      </c>
      <c r="H20" s="296" t="s">
        <v>929</v>
      </c>
      <c r="I20" s="296" t="s">
        <v>929</v>
      </c>
      <c r="J20" s="296" t="s">
        <v>929</v>
      </c>
      <c r="K20" s="296" t="s">
        <v>929</v>
      </c>
      <c r="L20" s="296" t="s">
        <v>929</v>
      </c>
      <c r="M20" s="296" t="s">
        <v>929</v>
      </c>
      <c r="N20" s="296" t="s">
        <v>929</v>
      </c>
      <c r="O20" s="296" t="s">
        <v>929</v>
      </c>
      <c r="P20" s="296" t="s">
        <v>929</v>
      </c>
      <c r="Q20" s="296" t="s">
        <v>929</v>
      </c>
      <c r="R20" s="296" t="s">
        <v>929</v>
      </c>
      <c r="S20" s="296" t="s">
        <v>929</v>
      </c>
    </row>
    <row r="21" customFormat="false" ht="17.1" hidden="false" customHeight="true" outlineLevel="0" collapsed="false">
      <c r="A21" s="293" t="n">
        <v>16</v>
      </c>
      <c r="B21" s="78" t="s">
        <v>1021</v>
      </c>
      <c r="D21" s="265" t="s">
        <v>1022</v>
      </c>
      <c r="E21" s="110" t="n">
        <v>133.08</v>
      </c>
      <c r="F21" s="110" t="n">
        <v>135.1</v>
      </c>
      <c r="G21" s="110" t="n">
        <v>119.09</v>
      </c>
      <c r="H21" s="110" t="n">
        <v>105.99</v>
      </c>
      <c r="I21" s="110" t="n">
        <v>102.45</v>
      </c>
      <c r="J21" s="110" t="n">
        <v>96.17</v>
      </c>
      <c r="K21" s="110" t="n">
        <v>88.2</v>
      </c>
      <c r="L21" s="110" t="n">
        <v>93.36</v>
      </c>
      <c r="M21" s="110" t="n">
        <v>96.61</v>
      </c>
      <c r="N21" s="110" t="n">
        <v>100</v>
      </c>
      <c r="O21" s="110" t="n">
        <v>103.83</v>
      </c>
      <c r="P21" s="110" t="n">
        <v>85.59</v>
      </c>
      <c r="Q21" s="110" t="n">
        <v>73.2</v>
      </c>
      <c r="R21" s="110" t="n">
        <v>71.17</v>
      </c>
      <c r="S21" s="110" t="n">
        <v>70.61</v>
      </c>
    </row>
    <row r="22" customFormat="false" ht="12" hidden="false" customHeight="true" outlineLevel="0" collapsed="false">
      <c r="A22" s="293" t="n">
        <v>17</v>
      </c>
      <c r="B22" s="78" t="s">
        <v>1023</v>
      </c>
      <c r="D22" s="297" t="s">
        <v>1024</v>
      </c>
      <c r="E22" s="110" t="n">
        <v>166.73</v>
      </c>
      <c r="F22" s="110" t="n">
        <v>189.85</v>
      </c>
      <c r="G22" s="110" t="n">
        <v>182.95</v>
      </c>
      <c r="H22" s="110" t="n">
        <v>146.14</v>
      </c>
      <c r="I22" s="110" t="n">
        <v>159.33</v>
      </c>
      <c r="J22" s="110" t="n">
        <v>131.34</v>
      </c>
      <c r="K22" s="110" t="n">
        <v>104.43</v>
      </c>
      <c r="L22" s="110" t="n">
        <v>100.12</v>
      </c>
      <c r="M22" s="110" t="n">
        <v>111.96</v>
      </c>
      <c r="N22" s="110" t="n">
        <v>100</v>
      </c>
      <c r="O22" s="110" t="n">
        <v>93.48</v>
      </c>
      <c r="P22" s="110" t="n">
        <v>96.74</v>
      </c>
      <c r="Q22" s="110" t="n">
        <v>82.61</v>
      </c>
      <c r="R22" s="110" t="n">
        <v>80.44</v>
      </c>
      <c r="S22" s="296" t="s">
        <v>1000</v>
      </c>
    </row>
    <row r="23" customFormat="false" ht="12" hidden="false" customHeight="true" outlineLevel="0" collapsed="false">
      <c r="A23" s="293" t="n">
        <v>18</v>
      </c>
      <c r="B23" s="78" t="n">
        <v>15</v>
      </c>
      <c r="D23" s="299" t="s">
        <v>1025</v>
      </c>
      <c r="E23" s="110" t="n">
        <v>165.28</v>
      </c>
      <c r="F23" s="110" t="n">
        <v>188.72</v>
      </c>
      <c r="G23" s="110" t="n">
        <v>181.73</v>
      </c>
      <c r="H23" s="110" t="n">
        <v>145.61</v>
      </c>
      <c r="I23" s="110" t="n">
        <v>153.39</v>
      </c>
      <c r="J23" s="110" t="n">
        <v>131.63</v>
      </c>
      <c r="K23" s="110" t="n">
        <v>104.43</v>
      </c>
      <c r="L23" s="110" t="n">
        <v>100.08</v>
      </c>
      <c r="M23" s="110" t="n">
        <v>107.69</v>
      </c>
      <c r="N23" s="110" t="n">
        <v>100</v>
      </c>
      <c r="O23" s="110" t="n">
        <v>91.21</v>
      </c>
      <c r="P23" s="110" t="n">
        <v>95.61</v>
      </c>
      <c r="Q23" s="110" t="n">
        <v>81.32</v>
      </c>
      <c r="R23" s="110" t="n">
        <v>80.22</v>
      </c>
      <c r="S23" s="296" t="s">
        <v>1000</v>
      </c>
    </row>
    <row r="24" customFormat="false" ht="12" hidden="false" customHeight="true" outlineLevel="0" collapsed="false">
      <c r="A24" s="293" t="n">
        <v>19</v>
      </c>
      <c r="B24" s="78" t="n">
        <v>16</v>
      </c>
      <c r="D24" s="299" t="s">
        <v>1026</v>
      </c>
      <c r="E24" s="110" t="n">
        <v>300</v>
      </c>
      <c r="F24" s="110" t="n">
        <v>300</v>
      </c>
      <c r="G24" s="110" t="n">
        <v>300</v>
      </c>
      <c r="H24" s="110" t="n">
        <v>200</v>
      </c>
      <c r="I24" s="110" t="n">
        <v>700</v>
      </c>
      <c r="J24" s="110" t="n">
        <v>100</v>
      </c>
      <c r="K24" s="110" t="n">
        <v>100</v>
      </c>
      <c r="L24" s="110" t="n">
        <v>100</v>
      </c>
      <c r="M24" s="110" t="n">
        <v>500</v>
      </c>
      <c r="N24" s="110" t="n">
        <v>100</v>
      </c>
      <c r="O24" s="110" t="n">
        <v>300</v>
      </c>
      <c r="P24" s="110" t="n">
        <v>200</v>
      </c>
      <c r="Q24" s="110" t="n">
        <v>200</v>
      </c>
      <c r="R24" s="110" t="n">
        <v>100</v>
      </c>
      <c r="S24" s="296" t="s">
        <v>1000</v>
      </c>
    </row>
    <row r="25" customFormat="false" ht="17.1" hidden="false" customHeight="true" outlineLevel="0" collapsed="false">
      <c r="A25" s="293" t="n">
        <v>20</v>
      </c>
      <c r="B25" s="78" t="s">
        <v>1027</v>
      </c>
      <c r="D25" s="297" t="s">
        <v>1028</v>
      </c>
      <c r="E25" s="110" t="n">
        <v>196.41</v>
      </c>
      <c r="F25" s="110" t="n">
        <v>176.09</v>
      </c>
      <c r="G25" s="110" t="n">
        <v>150</v>
      </c>
      <c r="H25" s="110" t="n">
        <v>143.75</v>
      </c>
      <c r="I25" s="110" t="n">
        <v>131.25</v>
      </c>
      <c r="J25" s="110" t="n">
        <v>106.25</v>
      </c>
      <c r="K25" s="110" t="n">
        <v>118.75</v>
      </c>
      <c r="L25" s="110" t="n">
        <v>87.5</v>
      </c>
      <c r="M25" s="110" t="n">
        <v>81.25</v>
      </c>
      <c r="N25" s="110" t="n">
        <v>100</v>
      </c>
      <c r="O25" s="110" t="n">
        <v>81.25</v>
      </c>
      <c r="P25" s="110" t="n">
        <v>50</v>
      </c>
      <c r="Q25" s="110" t="n">
        <v>50</v>
      </c>
      <c r="R25" s="110" t="n">
        <v>62.5</v>
      </c>
      <c r="S25" s="296" t="s">
        <v>1000</v>
      </c>
    </row>
    <row r="26" customFormat="false" ht="12" hidden="false" customHeight="true" outlineLevel="0" collapsed="false">
      <c r="A26" s="293" t="n">
        <v>21</v>
      </c>
      <c r="B26" s="78" t="n">
        <v>17</v>
      </c>
      <c r="D26" s="299" t="s">
        <v>1029</v>
      </c>
      <c r="E26" s="110" t="n">
        <v>213.07</v>
      </c>
      <c r="F26" s="110" t="n">
        <v>185.28</v>
      </c>
      <c r="G26" s="110" t="n">
        <v>149.99</v>
      </c>
      <c r="H26" s="110" t="n">
        <v>141.66</v>
      </c>
      <c r="I26" s="110" t="n">
        <v>133.33</v>
      </c>
      <c r="J26" s="110" t="n">
        <v>108.33</v>
      </c>
      <c r="K26" s="110" t="n">
        <v>116.66</v>
      </c>
      <c r="L26" s="110" t="n">
        <v>83.33</v>
      </c>
      <c r="M26" s="110" t="n">
        <v>83.33</v>
      </c>
      <c r="N26" s="110" t="n">
        <v>100</v>
      </c>
      <c r="O26" s="110" t="n">
        <v>66.67</v>
      </c>
      <c r="P26" s="110" t="n">
        <v>50</v>
      </c>
      <c r="Q26" s="110" t="n">
        <v>50</v>
      </c>
      <c r="R26" s="110" t="n">
        <v>66.67</v>
      </c>
      <c r="S26" s="296" t="s">
        <v>1000</v>
      </c>
    </row>
    <row r="27" customFormat="false" ht="12" hidden="false" customHeight="true" outlineLevel="0" collapsed="false">
      <c r="A27" s="293" t="n">
        <v>22</v>
      </c>
      <c r="B27" s="78" t="n">
        <v>18</v>
      </c>
      <c r="D27" s="299" t="s">
        <v>1030</v>
      </c>
      <c r="E27" s="110" t="n">
        <v>150</v>
      </c>
      <c r="F27" s="110" t="n">
        <v>150</v>
      </c>
      <c r="G27" s="110" t="n">
        <v>150</v>
      </c>
      <c r="H27" s="110" t="n">
        <v>150</v>
      </c>
      <c r="I27" s="110" t="n">
        <v>125</v>
      </c>
      <c r="J27" s="110" t="n">
        <v>100</v>
      </c>
      <c r="K27" s="110" t="n">
        <v>125</v>
      </c>
      <c r="L27" s="110" t="n">
        <v>100</v>
      </c>
      <c r="M27" s="110" t="n">
        <v>75</v>
      </c>
      <c r="N27" s="110" t="n">
        <v>100</v>
      </c>
      <c r="O27" s="110" t="n">
        <v>125</v>
      </c>
      <c r="P27" s="110" t="n">
        <v>50</v>
      </c>
      <c r="Q27" s="110" t="n">
        <v>50</v>
      </c>
      <c r="R27" s="110" t="n">
        <v>50</v>
      </c>
      <c r="S27" s="296" t="s">
        <v>1000</v>
      </c>
    </row>
    <row r="28" customFormat="false" ht="17.1" hidden="false" customHeight="true" outlineLevel="0" collapsed="false">
      <c r="A28" s="293" t="n">
        <v>23</v>
      </c>
      <c r="B28" s="78" t="s">
        <v>1031</v>
      </c>
      <c r="D28" s="297" t="s">
        <v>1032</v>
      </c>
      <c r="E28" s="110" t="n">
        <v>150</v>
      </c>
      <c r="F28" s="110" t="n">
        <v>150</v>
      </c>
      <c r="G28" s="110" t="n">
        <v>150</v>
      </c>
      <c r="H28" s="110" t="n">
        <v>250</v>
      </c>
      <c r="I28" s="110" t="n">
        <v>100</v>
      </c>
      <c r="J28" s="110" t="n">
        <v>100</v>
      </c>
      <c r="K28" s="110" t="n">
        <v>100</v>
      </c>
      <c r="L28" s="110" t="n">
        <v>150</v>
      </c>
      <c r="M28" s="110" t="n">
        <v>100</v>
      </c>
      <c r="N28" s="110" t="n">
        <v>100</v>
      </c>
      <c r="O28" s="110" t="n">
        <v>50</v>
      </c>
      <c r="P28" s="110" t="n">
        <v>50</v>
      </c>
      <c r="Q28" s="110" t="n">
        <v>50</v>
      </c>
      <c r="R28" s="110" t="n">
        <v>0</v>
      </c>
      <c r="S28" s="296" t="s">
        <v>1000</v>
      </c>
    </row>
    <row r="29" customFormat="false" ht="17.1" hidden="false" customHeight="true" outlineLevel="0" collapsed="false">
      <c r="A29" s="293" t="n">
        <v>24</v>
      </c>
      <c r="B29" s="78" t="s">
        <v>1033</v>
      </c>
      <c r="D29" s="297" t="s">
        <v>1034</v>
      </c>
      <c r="E29" s="110" t="n">
        <v>69.12</v>
      </c>
      <c r="F29" s="110" t="n">
        <v>92.16</v>
      </c>
      <c r="G29" s="110" t="n">
        <v>106.91</v>
      </c>
      <c r="H29" s="110" t="n">
        <v>106.91</v>
      </c>
      <c r="I29" s="110" t="n">
        <v>100.01</v>
      </c>
      <c r="J29" s="110" t="n">
        <v>66.67</v>
      </c>
      <c r="K29" s="110" t="n">
        <v>76.67</v>
      </c>
      <c r="L29" s="110" t="n">
        <v>83.34</v>
      </c>
      <c r="M29" s="110" t="n">
        <v>66.67</v>
      </c>
      <c r="N29" s="110" t="n">
        <v>100</v>
      </c>
      <c r="O29" s="110" t="n">
        <v>76.67</v>
      </c>
      <c r="P29" s="110" t="n">
        <v>40</v>
      </c>
      <c r="Q29" s="110" t="n">
        <v>26.67</v>
      </c>
      <c r="R29" s="110" t="n">
        <v>26.67</v>
      </c>
      <c r="S29" s="296" t="s">
        <v>1000</v>
      </c>
    </row>
    <row r="30" customFormat="false" ht="17.1" hidden="false" customHeight="true" outlineLevel="0" collapsed="false">
      <c r="A30" s="293" t="n">
        <v>25</v>
      </c>
      <c r="B30" s="78" t="s">
        <v>1035</v>
      </c>
      <c r="D30" s="297" t="s">
        <v>1036</v>
      </c>
      <c r="E30" s="110" t="n">
        <v>114.99</v>
      </c>
      <c r="F30" s="110" t="n">
        <v>121.56</v>
      </c>
      <c r="G30" s="110" t="n">
        <v>127.79</v>
      </c>
      <c r="H30" s="110" t="n">
        <v>89.76</v>
      </c>
      <c r="I30" s="110" t="n">
        <v>86.77</v>
      </c>
      <c r="J30" s="110" t="n">
        <v>73.53</v>
      </c>
      <c r="K30" s="110" t="n">
        <v>85.3</v>
      </c>
      <c r="L30" s="110" t="n">
        <v>89.71</v>
      </c>
      <c r="M30" s="110" t="n">
        <v>91.18</v>
      </c>
      <c r="N30" s="110" t="n">
        <v>100</v>
      </c>
      <c r="O30" s="110" t="n">
        <v>73.53</v>
      </c>
      <c r="P30" s="110" t="n">
        <v>70.59</v>
      </c>
      <c r="Q30" s="110" t="n">
        <v>55.88</v>
      </c>
      <c r="R30" s="110" t="n">
        <v>63.23</v>
      </c>
      <c r="S30" s="296" t="s">
        <v>1000</v>
      </c>
    </row>
    <row r="31" customFormat="false" ht="12" hidden="false" customHeight="true" outlineLevel="0" collapsed="false">
      <c r="A31" s="293" t="n">
        <v>26</v>
      </c>
      <c r="B31" s="78" t="n">
        <v>21</v>
      </c>
      <c r="D31" s="299" t="s">
        <v>1037</v>
      </c>
      <c r="E31" s="110" t="n">
        <v>123.84</v>
      </c>
      <c r="F31" s="110" t="n">
        <v>108.36</v>
      </c>
      <c r="G31" s="110" t="n">
        <v>117.15</v>
      </c>
      <c r="H31" s="110" t="n">
        <v>62.86</v>
      </c>
      <c r="I31" s="110" t="n">
        <v>48.57</v>
      </c>
      <c r="J31" s="110" t="n">
        <v>57.14</v>
      </c>
      <c r="K31" s="110" t="n">
        <v>68.57</v>
      </c>
      <c r="L31" s="110" t="n">
        <v>80</v>
      </c>
      <c r="M31" s="110" t="n">
        <v>91.43</v>
      </c>
      <c r="N31" s="110" t="n">
        <v>100</v>
      </c>
      <c r="O31" s="110" t="n">
        <v>68.57</v>
      </c>
      <c r="P31" s="110" t="n">
        <v>51.43</v>
      </c>
      <c r="Q31" s="110" t="n">
        <v>51.43</v>
      </c>
      <c r="R31" s="110" t="n">
        <v>65.72</v>
      </c>
      <c r="S31" s="296" t="s">
        <v>1000</v>
      </c>
    </row>
    <row r="32" customFormat="false" ht="12" hidden="false" customHeight="true" outlineLevel="0" collapsed="false">
      <c r="A32" s="293" t="n">
        <v>27</v>
      </c>
      <c r="B32" s="78" t="n">
        <v>22</v>
      </c>
      <c r="D32" s="299" t="s">
        <v>1038</v>
      </c>
      <c r="E32" s="110" t="n">
        <v>102.95</v>
      </c>
      <c r="F32" s="110" t="n">
        <v>133.83</v>
      </c>
      <c r="G32" s="110" t="n">
        <v>137.09</v>
      </c>
      <c r="H32" s="110" t="n">
        <v>117.96</v>
      </c>
      <c r="I32" s="110" t="n">
        <v>127.27</v>
      </c>
      <c r="J32" s="110" t="n">
        <v>90.91</v>
      </c>
      <c r="K32" s="110" t="n">
        <v>103.03</v>
      </c>
      <c r="L32" s="110" t="n">
        <v>100</v>
      </c>
      <c r="M32" s="110" t="n">
        <v>90.91</v>
      </c>
      <c r="N32" s="110" t="n">
        <v>100</v>
      </c>
      <c r="O32" s="110" t="n">
        <v>78.79</v>
      </c>
      <c r="P32" s="110" t="n">
        <v>90.91</v>
      </c>
      <c r="Q32" s="110" t="n">
        <v>60.61</v>
      </c>
      <c r="R32" s="110" t="n">
        <v>60.61</v>
      </c>
      <c r="S32" s="296" t="s">
        <v>1000</v>
      </c>
    </row>
    <row r="33" customFormat="false" ht="17.1" hidden="false" customHeight="true" outlineLevel="0" collapsed="false">
      <c r="A33" s="293" t="n">
        <v>28</v>
      </c>
      <c r="B33" s="78" t="s">
        <v>1039</v>
      </c>
      <c r="D33" s="297" t="s">
        <v>1040</v>
      </c>
      <c r="E33" s="110" t="n">
        <v>330</v>
      </c>
      <c r="F33" s="110" t="n">
        <v>462</v>
      </c>
      <c r="G33" s="110" t="n">
        <v>420</v>
      </c>
      <c r="H33" s="110" t="n">
        <v>460</v>
      </c>
      <c r="I33" s="110" t="n">
        <v>380</v>
      </c>
      <c r="J33" s="110" t="n">
        <v>360</v>
      </c>
      <c r="K33" s="110" t="n">
        <v>280</v>
      </c>
      <c r="L33" s="110" t="n">
        <v>380</v>
      </c>
      <c r="M33" s="110" t="n">
        <v>180</v>
      </c>
      <c r="N33" s="110" t="n">
        <v>100</v>
      </c>
      <c r="O33" s="110" t="n">
        <v>180</v>
      </c>
      <c r="P33" s="110" t="n">
        <v>160</v>
      </c>
      <c r="Q33" s="110" t="n">
        <v>320</v>
      </c>
      <c r="R33" s="110" t="n">
        <v>120</v>
      </c>
      <c r="S33" s="296" t="s">
        <v>1000</v>
      </c>
    </row>
    <row r="34" customFormat="false" ht="17.1" hidden="false" customHeight="true" outlineLevel="0" collapsed="false">
      <c r="A34" s="293" t="n">
        <v>29</v>
      </c>
      <c r="B34" s="78" t="s">
        <v>1041</v>
      </c>
      <c r="D34" s="301" t="s">
        <v>1042</v>
      </c>
      <c r="E34" s="110" t="n">
        <v>125.5</v>
      </c>
      <c r="F34" s="110" t="n">
        <v>132.82</v>
      </c>
      <c r="G34" s="110" t="n">
        <v>116.96</v>
      </c>
      <c r="H34" s="110" t="n">
        <v>120.83</v>
      </c>
      <c r="I34" s="110" t="n">
        <v>104.66</v>
      </c>
      <c r="J34" s="110" t="n">
        <v>113.07</v>
      </c>
      <c r="K34" s="110" t="n">
        <v>116.84</v>
      </c>
      <c r="L34" s="110" t="n">
        <v>104.59</v>
      </c>
      <c r="M34" s="110" t="n">
        <v>88.57</v>
      </c>
      <c r="N34" s="110" t="n">
        <v>100</v>
      </c>
      <c r="O34" s="110" t="n">
        <v>89.62</v>
      </c>
      <c r="P34" s="110" t="n">
        <v>93.39</v>
      </c>
      <c r="Q34" s="110" t="n">
        <v>79.24</v>
      </c>
      <c r="R34" s="110" t="n">
        <v>75.47</v>
      </c>
      <c r="S34" s="296" t="s">
        <v>1000</v>
      </c>
    </row>
    <row r="35" customFormat="false" ht="17.1" hidden="false" customHeight="true" outlineLevel="0" collapsed="false">
      <c r="A35" s="293" t="n">
        <v>30</v>
      </c>
      <c r="B35" s="78" t="s">
        <v>1043</v>
      </c>
      <c r="D35" s="301" t="s">
        <v>1044</v>
      </c>
      <c r="E35" s="110" t="n">
        <v>79.16</v>
      </c>
      <c r="F35" s="110" t="n">
        <v>83.22</v>
      </c>
      <c r="G35" s="110" t="n">
        <v>79.35</v>
      </c>
      <c r="H35" s="110" t="n">
        <v>62.35</v>
      </c>
      <c r="I35" s="110" t="n">
        <v>67.85</v>
      </c>
      <c r="J35" s="110" t="n">
        <v>64.28</v>
      </c>
      <c r="K35" s="110" t="n">
        <v>76.78</v>
      </c>
      <c r="L35" s="110" t="n">
        <v>98.21</v>
      </c>
      <c r="M35" s="110" t="n">
        <v>85.71</v>
      </c>
      <c r="N35" s="110" t="n">
        <v>100</v>
      </c>
      <c r="O35" s="110" t="n">
        <v>89.29</v>
      </c>
      <c r="P35" s="110" t="n">
        <v>69.65</v>
      </c>
      <c r="Q35" s="110" t="n">
        <v>53.58</v>
      </c>
      <c r="R35" s="110" t="n">
        <v>55.37</v>
      </c>
      <c r="S35" s="296" t="s">
        <v>1000</v>
      </c>
    </row>
    <row r="36" customFormat="false" ht="17.1" hidden="false" customHeight="true" outlineLevel="0" collapsed="false">
      <c r="A36" s="293" t="n">
        <v>31</v>
      </c>
      <c r="B36" s="78" t="s">
        <v>1045</v>
      </c>
      <c r="D36" s="301" t="s">
        <v>1046</v>
      </c>
      <c r="E36" s="110" t="n">
        <v>126.73</v>
      </c>
      <c r="F36" s="110" t="n">
        <v>147.42</v>
      </c>
      <c r="G36" s="110" t="n">
        <v>167.08</v>
      </c>
      <c r="H36" s="110" t="n">
        <v>186.18</v>
      </c>
      <c r="I36" s="110" t="n">
        <v>174.4</v>
      </c>
      <c r="J36" s="110" t="n">
        <v>151.15</v>
      </c>
      <c r="K36" s="110" t="n">
        <v>137.2</v>
      </c>
      <c r="L36" s="110" t="n">
        <v>123.25</v>
      </c>
      <c r="M36" s="110" t="n">
        <v>88.37</v>
      </c>
      <c r="N36" s="110" t="n">
        <v>100</v>
      </c>
      <c r="O36" s="110" t="n">
        <v>90.7</v>
      </c>
      <c r="P36" s="110" t="n">
        <v>65.12</v>
      </c>
      <c r="Q36" s="110" t="n">
        <v>53.49</v>
      </c>
      <c r="R36" s="110" t="n">
        <v>51.16</v>
      </c>
      <c r="S36" s="296" t="s">
        <v>1000</v>
      </c>
    </row>
    <row r="37" customFormat="false" ht="17.1" hidden="false" customHeight="true" outlineLevel="0" collapsed="false">
      <c r="A37" s="293" t="n">
        <v>32</v>
      </c>
      <c r="B37" s="78" t="s">
        <v>1047</v>
      </c>
      <c r="D37" s="301" t="s">
        <v>1048</v>
      </c>
      <c r="E37" s="110" t="n">
        <v>95.64</v>
      </c>
      <c r="F37" s="110" t="n">
        <v>120.54</v>
      </c>
      <c r="G37" s="110" t="n">
        <v>100.76</v>
      </c>
      <c r="H37" s="110" t="n">
        <v>86.1</v>
      </c>
      <c r="I37" s="110" t="n">
        <v>73.54</v>
      </c>
      <c r="J37" s="110" t="n">
        <v>79.74</v>
      </c>
      <c r="K37" s="110" t="n">
        <v>78.85</v>
      </c>
      <c r="L37" s="110" t="n">
        <v>92.14</v>
      </c>
      <c r="M37" s="110" t="n">
        <v>114.29</v>
      </c>
      <c r="N37" s="110" t="n">
        <v>100</v>
      </c>
      <c r="O37" s="110" t="n">
        <v>117.86</v>
      </c>
      <c r="P37" s="110" t="n">
        <v>85.72</v>
      </c>
      <c r="Q37" s="110" t="n">
        <v>66.08</v>
      </c>
      <c r="R37" s="110" t="n">
        <v>66.08</v>
      </c>
      <c r="S37" s="296" t="s">
        <v>1000</v>
      </c>
    </row>
    <row r="38" customFormat="false" ht="12" hidden="false" customHeight="true" outlineLevel="0" collapsed="false">
      <c r="A38" s="293" t="n">
        <v>33</v>
      </c>
      <c r="B38" s="78" t="n">
        <v>27</v>
      </c>
      <c r="D38" s="302" t="s">
        <v>1049</v>
      </c>
      <c r="E38" s="110" t="n">
        <v>72.71</v>
      </c>
      <c r="F38" s="110" t="n">
        <v>133.31</v>
      </c>
      <c r="G38" s="110" t="n">
        <v>116.29</v>
      </c>
      <c r="H38" s="110" t="n">
        <v>113.52</v>
      </c>
      <c r="I38" s="110" t="n">
        <v>72.98</v>
      </c>
      <c r="J38" s="110" t="n">
        <v>91.9</v>
      </c>
      <c r="K38" s="110" t="n">
        <v>86.49</v>
      </c>
      <c r="L38" s="110" t="n">
        <v>108.11</v>
      </c>
      <c r="M38" s="110" t="n">
        <v>140.54</v>
      </c>
      <c r="N38" s="110" t="n">
        <v>100</v>
      </c>
      <c r="O38" s="110" t="n">
        <v>121.62</v>
      </c>
      <c r="P38" s="110" t="n">
        <v>108.11</v>
      </c>
      <c r="Q38" s="110" t="n">
        <v>86.49</v>
      </c>
      <c r="R38" s="110" t="n">
        <v>83.79</v>
      </c>
      <c r="S38" s="296" t="s">
        <v>1000</v>
      </c>
    </row>
    <row r="39" customFormat="false" ht="12" hidden="false" customHeight="true" outlineLevel="0" collapsed="false">
      <c r="A39" s="293" t="n">
        <v>34</v>
      </c>
      <c r="B39" s="78" t="n">
        <v>28</v>
      </c>
      <c r="D39" s="302" t="s">
        <v>1050</v>
      </c>
      <c r="E39" s="110" t="n">
        <v>106.53</v>
      </c>
      <c r="F39" s="110" t="n">
        <v>113.93</v>
      </c>
      <c r="G39" s="110" t="n">
        <v>92.83</v>
      </c>
      <c r="H39" s="110" t="n">
        <v>72.35</v>
      </c>
      <c r="I39" s="110" t="n">
        <v>73.69</v>
      </c>
      <c r="J39" s="110" t="n">
        <v>73.69</v>
      </c>
      <c r="K39" s="110" t="n">
        <v>75.01</v>
      </c>
      <c r="L39" s="110" t="n">
        <v>84.22</v>
      </c>
      <c r="M39" s="110" t="n">
        <v>101.33</v>
      </c>
      <c r="N39" s="110" t="n">
        <v>100</v>
      </c>
      <c r="O39" s="110" t="n">
        <v>116</v>
      </c>
      <c r="P39" s="110" t="n">
        <v>74.67</v>
      </c>
      <c r="Q39" s="110" t="n">
        <v>56</v>
      </c>
      <c r="R39" s="110" t="n">
        <v>57.33</v>
      </c>
      <c r="S39" s="296" t="s">
        <v>1000</v>
      </c>
    </row>
    <row r="40" customFormat="false" ht="17.1" hidden="false" customHeight="true" outlineLevel="0" collapsed="false">
      <c r="A40" s="293" t="n">
        <v>35</v>
      </c>
      <c r="B40" s="78" t="s">
        <v>1051</v>
      </c>
      <c r="D40" s="301" t="s">
        <v>1052</v>
      </c>
      <c r="E40" s="110" t="n">
        <v>157.03</v>
      </c>
      <c r="F40" s="110" t="n">
        <v>134.15</v>
      </c>
      <c r="G40" s="110" t="n">
        <v>94</v>
      </c>
      <c r="H40" s="110" t="n">
        <v>75.01</v>
      </c>
      <c r="I40" s="110" t="n">
        <v>70.32</v>
      </c>
      <c r="J40" s="110" t="n">
        <v>63.84</v>
      </c>
      <c r="K40" s="110" t="n">
        <v>71.24</v>
      </c>
      <c r="L40" s="110" t="n">
        <v>76.79</v>
      </c>
      <c r="M40" s="110" t="n">
        <v>92.52</v>
      </c>
      <c r="N40" s="110" t="n">
        <v>100</v>
      </c>
      <c r="O40" s="110" t="n">
        <v>100.93</v>
      </c>
      <c r="P40" s="110" t="n">
        <v>71.96</v>
      </c>
      <c r="Q40" s="110" t="n">
        <v>67.29</v>
      </c>
      <c r="R40" s="110" t="n">
        <v>58.88</v>
      </c>
      <c r="S40" s="296" t="s">
        <v>1000</v>
      </c>
    </row>
    <row r="41" customFormat="false" ht="17.1" hidden="false" customHeight="true" outlineLevel="0" collapsed="false">
      <c r="A41" s="293" t="n">
        <v>36</v>
      </c>
      <c r="B41" s="78" t="s">
        <v>1053</v>
      </c>
      <c r="D41" s="301" t="s">
        <v>1054</v>
      </c>
      <c r="E41" s="110" t="n">
        <v>155.99</v>
      </c>
      <c r="F41" s="110" t="n">
        <v>140.86</v>
      </c>
      <c r="G41" s="110" t="n">
        <v>115.55</v>
      </c>
      <c r="H41" s="110" t="n">
        <v>84.81</v>
      </c>
      <c r="I41" s="110" t="n">
        <v>67.01</v>
      </c>
      <c r="J41" s="110" t="n">
        <v>63.92</v>
      </c>
      <c r="K41" s="110" t="n">
        <v>56.7</v>
      </c>
      <c r="L41" s="110" t="n">
        <v>73.2</v>
      </c>
      <c r="M41" s="110" t="n">
        <v>84.54</v>
      </c>
      <c r="N41" s="110" t="n">
        <v>100</v>
      </c>
      <c r="O41" s="110" t="n">
        <v>160.82</v>
      </c>
      <c r="P41" s="110" t="n">
        <v>91.75</v>
      </c>
      <c r="Q41" s="110" t="n">
        <v>51.54</v>
      </c>
      <c r="R41" s="110" t="n">
        <v>86.59</v>
      </c>
      <c r="S41" s="296" t="s">
        <v>1000</v>
      </c>
    </row>
    <row r="42" customFormat="false" ht="12" hidden="false" customHeight="true" outlineLevel="0" collapsed="false">
      <c r="A42" s="293" t="n">
        <v>37</v>
      </c>
      <c r="B42" s="78" t="n">
        <v>30</v>
      </c>
      <c r="D42" s="302" t="s">
        <v>1055</v>
      </c>
      <c r="E42" s="110" t="n">
        <v>316.73</v>
      </c>
      <c r="F42" s="110" t="n">
        <v>150.03</v>
      </c>
      <c r="G42" s="110" t="n">
        <v>116.69</v>
      </c>
      <c r="H42" s="110" t="n">
        <v>66.68</v>
      </c>
      <c r="I42" s="110" t="n">
        <v>33.34</v>
      </c>
      <c r="J42" s="110" t="n">
        <v>66.68</v>
      </c>
      <c r="K42" s="110" t="n">
        <v>66.68</v>
      </c>
      <c r="L42" s="110" t="n">
        <v>33.34</v>
      </c>
      <c r="M42" s="110" t="n">
        <v>66.67</v>
      </c>
      <c r="N42" s="110" t="n">
        <v>100</v>
      </c>
      <c r="O42" s="110" t="n">
        <v>16.67</v>
      </c>
      <c r="P42" s="110" t="n">
        <v>66.68</v>
      </c>
      <c r="Q42" s="110" t="n">
        <v>33.34</v>
      </c>
      <c r="R42" s="110" t="n">
        <v>33.34</v>
      </c>
      <c r="S42" s="296" t="s">
        <v>1000</v>
      </c>
    </row>
    <row r="43" customFormat="false" ht="12" hidden="false" customHeight="true" outlineLevel="0" collapsed="false">
      <c r="A43" s="293" t="n">
        <v>38</v>
      </c>
      <c r="B43" s="78" t="n">
        <v>31</v>
      </c>
      <c r="D43" s="302" t="s">
        <v>1056</v>
      </c>
      <c r="E43" s="110" t="n">
        <v>244.51</v>
      </c>
      <c r="F43" s="110" t="n">
        <v>244.51</v>
      </c>
      <c r="G43" s="110" t="n">
        <v>189.77</v>
      </c>
      <c r="H43" s="110" t="n">
        <v>140.57</v>
      </c>
      <c r="I43" s="110" t="n">
        <v>120</v>
      </c>
      <c r="J43" s="110" t="n">
        <v>100</v>
      </c>
      <c r="K43" s="110" t="n">
        <v>86.67</v>
      </c>
      <c r="L43" s="110" t="n">
        <v>120</v>
      </c>
      <c r="M43" s="110" t="n">
        <v>116.67</v>
      </c>
      <c r="N43" s="110" t="n">
        <v>100</v>
      </c>
      <c r="O43" s="110" t="n">
        <v>143.33</v>
      </c>
      <c r="P43" s="110" t="n">
        <v>110</v>
      </c>
      <c r="Q43" s="110" t="n">
        <v>60</v>
      </c>
      <c r="R43" s="110" t="n">
        <v>63.33</v>
      </c>
      <c r="S43" s="296" t="s">
        <v>1000</v>
      </c>
    </row>
    <row r="44" customFormat="false" ht="12" hidden="false" customHeight="true" outlineLevel="0" collapsed="false">
      <c r="A44" s="293" t="n">
        <v>39</v>
      </c>
      <c r="B44" s="78" t="n">
        <v>32</v>
      </c>
      <c r="D44" s="302" t="s">
        <v>1057</v>
      </c>
      <c r="E44" s="110" t="n">
        <v>63.77</v>
      </c>
      <c r="F44" s="110" t="n">
        <v>66.67</v>
      </c>
      <c r="G44" s="110" t="n">
        <v>50</v>
      </c>
      <c r="H44" s="110" t="n">
        <v>39.47</v>
      </c>
      <c r="I44" s="110" t="n">
        <v>34.21</v>
      </c>
      <c r="J44" s="110" t="n">
        <v>36.84</v>
      </c>
      <c r="K44" s="110" t="n">
        <v>23.68</v>
      </c>
      <c r="L44" s="110" t="n">
        <v>36.84</v>
      </c>
      <c r="M44" s="110" t="n">
        <v>60.53</v>
      </c>
      <c r="N44" s="110" t="n">
        <v>100</v>
      </c>
      <c r="O44" s="110" t="n">
        <v>202.63</v>
      </c>
      <c r="P44" s="110" t="n">
        <v>60.53</v>
      </c>
      <c r="Q44" s="110" t="n">
        <v>28.95</v>
      </c>
      <c r="R44" s="110" t="n">
        <v>121.06</v>
      </c>
      <c r="S44" s="296" t="s">
        <v>1000</v>
      </c>
    </row>
    <row r="45" customFormat="false" ht="12" hidden="false" customHeight="true" outlineLevel="0" collapsed="false">
      <c r="A45" s="293" t="n">
        <v>40</v>
      </c>
      <c r="B45" s="78" t="n">
        <v>33</v>
      </c>
      <c r="D45" s="302" t="s">
        <v>1058</v>
      </c>
      <c r="E45" s="110" t="n">
        <v>145.49</v>
      </c>
      <c r="F45" s="110" t="n">
        <v>126.09</v>
      </c>
      <c r="G45" s="110" t="n">
        <v>126.09</v>
      </c>
      <c r="H45" s="110" t="n">
        <v>91.31</v>
      </c>
      <c r="I45" s="110" t="n">
        <v>60.87</v>
      </c>
      <c r="J45" s="110" t="n">
        <v>60.87</v>
      </c>
      <c r="K45" s="110" t="n">
        <v>69.57</v>
      </c>
      <c r="L45" s="110" t="n">
        <v>82.61</v>
      </c>
      <c r="M45" s="110" t="n">
        <v>86.96</v>
      </c>
      <c r="N45" s="110" t="n">
        <v>100</v>
      </c>
      <c r="O45" s="110" t="n">
        <v>152.17</v>
      </c>
      <c r="P45" s="110" t="n">
        <v>126.08</v>
      </c>
      <c r="Q45" s="110" t="n">
        <v>82.6</v>
      </c>
      <c r="R45" s="110" t="n">
        <v>73.91</v>
      </c>
      <c r="S45" s="296" t="s">
        <v>1000</v>
      </c>
    </row>
    <row r="46" customFormat="false" ht="17.1" hidden="false" customHeight="true" outlineLevel="0" collapsed="false">
      <c r="A46" s="293" t="n">
        <v>41</v>
      </c>
      <c r="B46" s="78" t="s">
        <v>1059</v>
      </c>
      <c r="D46" s="297" t="s">
        <v>1060</v>
      </c>
      <c r="E46" s="110" t="n">
        <v>134.27</v>
      </c>
      <c r="F46" s="110" t="n">
        <v>111</v>
      </c>
      <c r="G46" s="110" t="n">
        <v>89.14</v>
      </c>
      <c r="H46" s="110" t="n">
        <v>93.23</v>
      </c>
      <c r="I46" s="110" t="n">
        <v>117.34</v>
      </c>
      <c r="J46" s="110" t="n">
        <v>126</v>
      </c>
      <c r="K46" s="110" t="n">
        <v>79.54</v>
      </c>
      <c r="L46" s="110" t="n">
        <v>90.57</v>
      </c>
      <c r="M46" s="110" t="n">
        <v>102.38</v>
      </c>
      <c r="N46" s="110" t="n">
        <v>100</v>
      </c>
      <c r="O46" s="110" t="n">
        <v>107.87</v>
      </c>
      <c r="P46" s="110" t="n">
        <v>118.11</v>
      </c>
      <c r="Q46" s="110" t="n">
        <v>122.05</v>
      </c>
      <c r="R46" s="110" t="n">
        <v>96.07</v>
      </c>
      <c r="S46" s="296" t="s">
        <v>1000</v>
      </c>
    </row>
    <row r="47" customFormat="false" ht="12" hidden="false" customHeight="true" outlineLevel="0" collapsed="false">
      <c r="A47" s="293" t="n">
        <v>42</v>
      </c>
      <c r="B47" s="78" t="n">
        <v>34</v>
      </c>
      <c r="D47" s="299" t="s">
        <v>1061</v>
      </c>
      <c r="E47" s="110" t="n">
        <v>112.05</v>
      </c>
      <c r="F47" s="110" t="n">
        <v>95.04</v>
      </c>
      <c r="G47" s="110" t="n">
        <v>67.75</v>
      </c>
      <c r="H47" s="110" t="n">
        <v>62.26</v>
      </c>
      <c r="I47" s="110" t="n">
        <v>91.13</v>
      </c>
      <c r="J47" s="110" t="n">
        <v>110.59</v>
      </c>
      <c r="K47" s="110" t="n">
        <v>72.55</v>
      </c>
      <c r="L47" s="110" t="n">
        <v>87.59</v>
      </c>
      <c r="M47" s="110" t="n">
        <v>98.21</v>
      </c>
      <c r="N47" s="110" t="n">
        <v>100</v>
      </c>
      <c r="O47" s="110" t="n">
        <v>105.31</v>
      </c>
      <c r="P47" s="110" t="n">
        <v>113.27</v>
      </c>
      <c r="Q47" s="110" t="n">
        <v>115.92</v>
      </c>
      <c r="R47" s="110" t="n">
        <v>90.26</v>
      </c>
      <c r="S47" s="296" t="s">
        <v>1000</v>
      </c>
    </row>
    <row r="48" customFormat="false" ht="12" hidden="false" customHeight="true" outlineLevel="0" collapsed="false">
      <c r="A48" s="293" t="n">
        <v>43</v>
      </c>
      <c r="B48" s="78" t="n">
        <v>35</v>
      </c>
      <c r="D48" s="299" t="s">
        <v>1062</v>
      </c>
      <c r="E48" s="110" t="n">
        <v>311.94</v>
      </c>
      <c r="F48" s="110" t="n">
        <v>238.06</v>
      </c>
      <c r="G48" s="110" t="n">
        <v>261.1</v>
      </c>
      <c r="H48" s="110" t="n">
        <v>343.16</v>
      </c>
      <c r="I48" s="110" t="n">
        <v>328.56</v>
      </c>
      <c r="J48" s="110" t="n">
        <v>249.99</v>
      </c>
      <c r="K48" s="110" t="n">
        <v>135.71</v>
      </c>
      <c r="L48" s="110" t="n">
        <v>114.28</v>
      </c>
      <c r="M48" s="110" t="n">
        <v>135.71</v>
      </c>
      <c r="N48" s="110" t="n">
        <v>100</v>
      </c>
      <c r="O48" s="110" t="n">
        <v>128.57</v>
      </c>
      <c r="P48" s="110" t="n">
        <v>157.14</v>
      </c>
      <c r="Q48" s="110" t="n">
        <v>171.43</v>
      </c>
      <c r="R48" s="110" t="n">
        <v>142.86</v>
      </c>
      <c r="S48" s="296" t="s">
        <v>1000</v>
      </c>
    </row>
    <row r="49" customFormat="false" ht="17.1" hidden="false" customHeight="true" outlineLevel="0" collapsed="false">
      <c r="A49" s="293" t="n">
        <v>44</v>
      </c>
      <c r="B49" s="78" t="s">
        <v>1063</v>
      </c>
      <c r="D49" s="297" t="s">
        <v>1064</v>
      </c>
      <c r="E49" s="110" t="n">
        <v>183.17</v>
      </c>
      <c r="F49" s="110" t="n">
        <v>195.95</v>
      </c>
      <c r="G49" s="110" t="n">
        <v>159.96</v>
      </c>
      <c r="H49" s="110" t="n">
        <v>156.06</v>
      </c>
      <c r="I49" s="110" t="n">
        <v>137.03</v>
      </c>
      <c r="J49" s="110" t="n">
        <v>96.29</v>
      </c>
      <c r="K49" s="110" t="n">
        <v>92.59</v>
      </c>
      <c r="L49" s="110" t="n">
        <v>92.59</v>
      </c>
      <c r="M49" s="110" t="n">
        <v>111.11</v>
      </c>
      <c r="N49" s="110" t="n">
        <v>100</v>
      </c>
      <c r="O49" s="110" t="n">
        <v>85.19</v>
      </c>
      <c r="P49" s="110" t="n">
        <v>59.26</v>
      </c>
      <c r="Q49" s="110" t="n">
        <v>55.56</v>
      </c>
      <c r="R49" s="110" t="n">
        <v>55.56</v>
      </c>
      <c r="S49" s="296" t="s">
        <v>1000</v>
      </c>
    </row>
    <row r="50" customFormat="false" ht="12" hidden="false" customHeight="true" outlineLevel="0" collapsed="false">
      <c r="A50" s="293" t="n">
        <v>45</v>
      </c>
      <c r="B50" s="78" t="n">
        <v>36</v>
      </c>
      <c r="D50" s="299" t="s">
        <v>1065</v>
      </c>
      <c r="E50" s="110" t="n">
        <v>198.3</v>
      </c>
      <c r="F50" s="110" t="n">
        <v>212.81</v>
      </c>
      <c r="G50" s="110" t="n">
        <v>167.53</v>
      </c>
      <c r="H50" s="110" t="n">
        <v>163.12</v>
      </c>
      <c r="I50" s="110" t="n">
        <v>141.66</v>
      </c>
      <c r="J50" s="110" t="n">
        <v>91.66</v>
      </c>
      <c r="K50" s="110" t="n">
        <v>95.83</v>
      </c>
      <c r="L50" s="110" t="n">
        <v>91.66</v>
      </c>
      <c r="M50" s="110" t="n">
        <v>108.33</v>
      </c>
      <c r="N50" s="110" t="n">
        <v>100</v>
      </c>
      <c r="O50" s="110" t="n">
        <v>79.17</v>
      </c>
      <c r="P50" s="110" t="n">
        <v>54.17</v>
      </c>
      <c r="Q50" s="110" t="n">
        <v>50</v>
      </c>
      <c r="R50" s="110" t="n">
        <v>50</v>
      </c>
      <c r="S50" s="296" t="s">
        <v>1000</v>
      </c>
    </row>
    <row r="51" customFormat="false" ht="12" hidden="false" customHeight="true" outlineLevel="0" collapsed="false">
      <c r="A51" s="293" t="n">
        <v>46</v>
      </c>
      <c r="B51" s="78" t="n">
        <v>37</v>
      </c>
      <c r="D51" s="299" t="s">
        <v>1066</v>
      </c>
      <c r="E51" s="110" t="n">
        <v>66.67</v>
      </c>
      <c r="F51" s="110" t="n">
        <v>66.67</v>
      </c>
      <c r="G51" s="110" t="n">
        <v>100.01</v>
      </c>
      <c r="H51" s="110" t="n">
        <v>100.01</v>
      </c>
      <c r="I51" s="110" t="n">
        <v>100.01</v>
      </c>
      <c r="J51" s="110" t="n">
        <v>133.34</v>
      </c>
      <c r="K51" s="110" t="n">
        <v>66.67</v>
      </c>
      <c r="L51" s="110" t="n">
        <v>100</v>
      </c>
      <c r="M51" s="110" t="n">
        <v>133.33</v>
      </c>
      <c r="N51" s="110" t="n">
        <v>100</v>
      </c>
      <c r="O51" s="110" t="n">
        <v>133.33</v>
      </c>
      <c r="P51" s="110" t="n">
        <v>100</v>
      </c>
      <c r="Q51" s="110" t="n">
        <v>100</v>
      </c>
      <c r="R51" s="110" t="n">
        <v>100</v>
      </c>
      <c r="S51" s="296" t="s">
        <v>1000</v>
      </c>
    </row>
    <row r="52" customFormat="false" ht="17.1" hidden="false" customHeight="true" outlineLevel="0" collapsed="false">
      <c r="A52" s="293" t="n">
        <v>47</v>
      </c>
      <c r="B52" s="78" t="s">
        <v>1067</v>
      </c>
      <c r="D52" s="265" t="s">
        <v>1068</v>
      </c>
      <c r="E52" s="110" t="n">
        <v>108.73</v>
      </c>
      <c r="F52" s="110" t="n">
        <v>150.68</v>
      </c>
      <c r="G52" s="110" t="n">
        <v>153.95</v>
      </c>
      <c r="H52" s="110" t="n">
        <v>153.49</v>
      </c>
      <c r="I52" s="110" t="n">
        <v>146.65</v>
      </c>
      <c r="J52" s="110" t="n">
        <v>134.18</v>
      </c>
      <c r="K52" s="110" t="n">
        <v>126.86</v>
      </c>
      <c r="L52" s="110" t="n">
        <v>118.21</v>
      </c>
      <c r="M52" s="110" t="n">
        <v>117.27</v>
      </c>
      <c r="N52" s="110" t="n">
        <v>100</v>
      </c>
      <c r="O52" s="110" t="n">
        <v>92.03</v>
      </c>
      <c r="P52" s="110" t="n">
        <v>88.91</v>
      </c>
      <c r="Q52" s="110" t="n">
        <v>83.54</v>
      </c>
      <c r="R52" s="110" t="n">
        <v>81</v>
      </c>
      <c r="S52" s="110" t="n">
        <v>80.06</v>
      </c>
    </row>
    <row r="53" customFormat="false" ht="12" hidden="false" customHeight="true" outlineLevel="0" collapsed="false">
      <c r="A53" s="293" t="n">
        <v>48</v>
      </c>
      <c r="B53" s="78" t="n">
        <v>40</v>
      </c>
      <c r="D53" s="299" t="s">
        <v>1069</v>
      </c>
      <c r="E53" s="110" t="n">
        <v>136.69</v>
      </c>
      <c r="F53" s="110" t="n">
        <v>186.16</v>
      </c>
      <c r="G53" s="110" t="n">
        <v>191.09</v>
      </c>
      <c r="H53" s="110" t="n">
        <v>183.32</v>
      </c>
      <c r="I53" s="110" t="n">
        <v>182.84</v>
      </c>
      <c r="J53" s="110" t="n">
        <v>164.51</v>
      </c>
      <c r="K53" s="110" t="n">
        <v>150.02</v>
      </c>
      <c r="L53" s="110" t="n">
        <v>125.55</v>
      </c>
      <c r="M53" s="110" t="n">
        <v>124.31</v>
      </c>
      <c r="N53" s="110" t="n">
        <v>100</v>
      </c>
      <c r="O53" s="110" t="n">
        <v>92.35</v>
      </c>
      <c r="P53" s="110" t="n">
        <v>89.39</v>
      </c>
      <c r="Q53" s="110" t="n">
        <v>81.65</v>
      </c>
      <c r="R53" s="110" t="n">
        <v>79.89</v>
      </c>
      <c r="S53" s="296" t="s">
        <v>1000</v>
      </c>
    </row>
    <row r="54" customFormat="false" ht="12" hidden="false" customHeight="true" outlineLevel="0" collapsed="false">
      <c r="A54" s="293" t="n">
        <v>49</v>
      </c>
      <c r="B54" s="78" t="n">
        <v>41</v>
      </c>
      <c r="D54" s="299" t="s">
        <v>1070</v>
      </c>
      <c r="E54" s="110" t="n">
        <v>60.81</v>
      </c>
      <c r="F54" s="110" t="n">
        <v>89.88</v>
      </c>
      <c r="G54" s="110" t="n">
        <v>90.3</v>
      </c>
      <c r="H54" s="110" t="n">
        <v>102.31</v>
      </c>
      <c r="I54" s="110" t="n">
        <v>84.64</v>
      </c>
      <c r="J54" s="110" t="n">
        <v>82.2</v>
      </c>
      <c r="K54" s="110" t="n">
        <v>87.16</v>
      </c>
      <c r="L54" s="110" t="n">
        <v>105.6</v>
      </c>
      <c r="M54" s="110" t="n">
        <v>105.17</v>
      </c>
      <c r="N54" s="110" t="n">
        <v>100</v>
      </c>
      <c r="O54" s="110" t="n">
        <v>91.49</v>
      </c>
      <c r="P54" s="110" t="n">
        <v>88.09</v>
      </c>
      <c r="Q54" s="110" t="n">
        <v>86.8</v>
      </c>
      <c r="R54" s="110" t="n">
        <v>82.91</v>
      </c>
      <c r="S54" s="296" t="s">
        <v>1000</v>
      </c>
    </row>
    <row r="55" customFormat="false" ht="17.1" hidden="false" customHeight="true" outlineLevel="0" collapsed="false">
      <c r="A55" s="293" t="n">
        <v>50</v>
      </c>
      <c r="B55" s="78" t="s">
        <v>1071</v>
      </c>
      <c r="D55" s="298" t="s">
        <v>713</v>
      </c>
      <c r="E55" s="110" t="n">
        <v>130.95</v>
      </c>
      <c r="F55" s="110" t="n">
        <v>153.97</v>
      </c>
      <c r="G55" s="110" t="n">
        <v>189.4</v>
      </c>
      <c r="H55" s="110" t="n">
        <v>211.76</v>
      </c>
      <c r="I55" s="110" t="n">
        <v>214.34</v>
      </c>
      <c r="J55" s="110" t="n">
        <v>185.17</v>
      </c>
      <c r="K55" s="110" t="n">
        <v>124.29</v>
      </c>
      <c r="L55" s="110" t="n">
        <v>110.34</v>
      </c>
      <c r="M55" s="110" t="n">
        <v>117.95</v>
      </c>
      <c r="N55" s="110" t="n">
        <v>100</v>
      </c>
      <c r="O55" s="110" t="n">
        <v>65.38</v>
      </c>
      <c r="P55" s="110" t="n">
        <v>52.56</v>
      </c>
      <c r="Q55" s="110" t="n">
        <v>47.43</v>
      </c>
      <c r="R55" s="110" t="n">
        <v>37.17</v>
      </c>
      <c r="S55" s="110" t="n">
        <v>35.89</v>
      </c>
    </row>
    <row r="56" customFormat="false" ht="24.95" hidden="false" customHeight="true" outlineLevel="0" collapsed="false">
      <c r="A56" s="293" t="n">
        <v>51</v>
      </c>
      <c r="B56" s="78" t="s">
        <v>1072</v>
      </c>
      <c r="D56" s="295" t="s">
        <v>1073</v>
      </c>
      <c r="E56" s="110" t="n">
        <v>87.28</v>
      </c>
      <c r="F56" s="110" t="n">
        <v>95.92</v>
      </c>
      <c r="G56" s="110" t="n">
        <v>98.4</v>
      </c>
      <c r="H56" s="110" t="n">
        <v>106.62</v>
      </c>
      <c r="I56" s="110" t="n">
        <v>104.85</v>
      </c>
      <c r="J56" s="110" t="n">
        <v>102.49</v>
      </c>
      <c r="K56" s="110" t="n">
        <v>101.61</v>
      </c>
      <c r="L56" s="110" t="n">
        <v>100.7</v>
      </c>
      <c r="M56" s="110" t="n">
        <v>102.25</v>
      </c>
      <c r="N56" s="110" t="n">
        <v>100</v>
      </c>
      <c r="O56" s="110" t="n">
        <v>95.25</v>
      </c>
      <c r="P56" s="110" t="n">
        <v>90.13</v>
      </c>
      <c r="Q56" s="110" t="n">
        <v>89.31</v>
      </c>
      <c r="R56" s="110" t="n">
        <v>85.97</v>
      </c>
      <c r="S56" s="110" t="n">
        <v>82.71</v>
      </c>
    </row>
    <row r="57" customFormat="false" ht="17.1" hidden="false" customHeight="true" outlineLevel="0" collapsed="false">
      <c r="A57" s="293" t="n">
        <v>52</v>
      </c>
      <c r="B57" s="78" t="s">
        <v>1074</v>
      </c>
      <c r="D57" s="298" t="s">
        <v>714</v>
      </c>
      <c r="E57" s="110" t="n">
        <v>137.26</v>
      </c>
      <c r="F57" s="110" t="n">
        <v>154.12</v>
      </c>
      <c r="G57" s="110" t="n">
        <v>142.33</v>
      </c>
      <c r="H57" s="110" t="n">
        <v>139.92</v>
      </c>
      <c r="I57" s="110" t="n">
        <v>127.19</v>
      </c>
      <c r="J57" s="110" t="n">
        <v>114.41</v>
      </c>
      <c r="K57" s="110" t="n">
        <v>108.37</v>
      </c>
      <c r="L57" s="110" t="n">
        <v>107.43</v>
      </c>
      <c r="M57" s="110" t="n">
        <v>118.47</v>
      </c>
      <c r="N57" s="110" t="n">
        <v>100</v>
      </c>
      <c r="O57" s="110" t="n">
        <v>101.26</v>
      </c>
      <c r="P57" s="110" t="n">
        <v>101.26</v>
      </c>
      <c r="Q57" s="110" t="n">
        <v>100.12</v>
      </c>
      <c r="R57" s="110" t="n">
        <v>101.52</v>
      </c>
      <c r="S57" s="110" t="n">
        <v>98.88</v>
      </c>
    </row>
    <row r="58" customFormat="false" ht="12" hidden="false" customHeight="true" outlineLevel="0" collapsed="false">
      <c r="A58" s="293" t="n">
        <v>53</v>
      </c>
      <c r="B58" s="78" t="s">
        <v>1075</v>
      </c>
      <c r="D58" s="265" t="s">
        <v>1076</v>
      </c>
      <c r="E58" s="110" t="n">
        <v>113</v>
      </c>
      <c r="F58" s="110" t="n">
        <v>127.49</v>
      </c>
      <c r="G58" s="110" t="n">
        <v>120.42</v>
      </c>
      <c r="H58" s="110" t="n">
        <v>119.54</v>
      </c>
      <c r="I58" s="110" t="n">
        <v>109.36</v>
      </c>
      <c r="J58" s="110" t="n">
        <v>103.41</v>
      </c>
      <c r="K58" s="110" t="n">
        <v>105.32</v>
      </c>
      <c r="L58" s="110" t="n">
        <v>105.96</v>
      </c>
      <c r="M58" s="110" t="n">
        <v>104.48</v>
      </c>
      <c r="N58" s="110" t="n">
        <v>100</v>
      </c>
      <c r="O58" s="110" t="n">
        <v>94.9</v>
      </c>
      <c r="P58" s="110" t="n">
        <v>98.72</v>
      </c>
      <c r="Q58" s="110" t="n">
        <v>88.74</v>
      </c>
      <c r="R58" s="110" t="n">
        <v>96.38</v>
      </c>
      <c r="S58" s="110" t="n">
        <v>97.22</v>
      </c>
    </row>
    <row r="59" customFormat="false" ht="12" hidden="false" customHeight="true" outlineLevel="0" collapsed="false">
      <c r="A59" s="293" t="n">
        <v>54</v>
      </c>
      <c r="B59" s="78" t="n">
        <v>50</v>
      </c>
      <c r="D59" s="297" t="s">
        <v>1077</v>
      </c>
      <c r="E59" s="110" t="n">
        <v>102.95</v>
      </c>
      <c r="F59" s="110" t="n">
        <v>125.25</v>
      </c>
      <c r="G59" s="110" t="n">
        <v>146.4</v>
      </c>
      <c r="H59" s="110" t="n">
        <v>138.53</v>
      </c>
      <c r="I59" s="110" t="n">
        <v>112.36</v>
      </c>
      <c r="J59" s="110" t="n">
        <v>113.88</v>
      </c>
      <c r="K59" s="110" t="n">
        <v>118.44</v>
      </c>
      <c r="L59" s="110" t="n">
        <v>119.96</v>
      </c>
      <c r="M59" s="110" t="n">
        <v>116.92</v>
      </c>
      <c r="N59" s="110" t="n">
        <v>100</v>
      </c>
      <c r="O59" s="110" t="n">
        <v>107.69</v>
      </c>
      <c r="P59" s="110" t="n">
        <v>73.84</v>
      </c>
      <c r="Q59" s="110" t="n">
        <v>112.3</v>
      </c>
      <c r="R59" s="110" t="n">
        <v>101.53</v>
      </c>
      <c r="S59" s="296" t="s">
        <v>1000</v>
      </c>
    </row>
    <row r="60" customFormat="false" ht="12" hidden="false" customHeight="true" outlineLevel="0" collapsed="false">
      <c r="A60" s="293" t="n">
        <v>55</v>
      </c>
      <c r="B60" s="78" t="n">
        <v>51</v>
      </c>
      <c r="D60" s="297" t="s">
        <v>1078</v>
      </c>
      <c r="E60" s="110" t="n">
        <v>145.01</v>
      </c>
      <c r="F60" s="110" t="n">
        <v>157.25</v>
      </c>
      <c r="G60" s="110" t="n">
        <v>135.28</v>
      </c>
      <c r="H60" s="110" t="n">
        <v>126.34</v>
      </c>
      <c r="I60" s="110" t="n">
        <v>126.34</v>
      </c>
      <c r="J60" s="110" t="n">
        <v>123.11</v>
      </c>
      <c r="K60" s="110" t="n">
        <v>113.43</v>
      </c>
      <c r="L60" s="110" t="n">
        <v>113.43</v>
      </c>
      <c r="M60" s="110" t="n">
        <v>111.29</v>
      </c>
      <c r="N60" s="110" t="n">
        <v>100</v>
      </c>
      <c r="O60" s="110" t="n">
        <v>97.86</v>
      </c>
      <c r="P60" s="110" t="n">
        <v>116.58</v>
      </c>
      <c r="Q60" s="110" t="n">
        <v>81.29</v>
      </c>
      <c r="R60" s="110" t="n">
        <v>99.47</v>
      </c>
      <c r="S60" s="296" t="s">
        <v>1000</v>
      </c>
    </row>
    <row r="61" customFormat="false" ht="12" hidden="false" customHeight="true" outlineLevel="0" collapsed="false">
      <c r="A61" s="293" t="n">
        <v>56</v>
      </c>
      <c r="B61" s="78" t="n">
        <v>52</v>
      </c>
      <c r="D61" s="297" t="s">
        <v>1079</v>
      </c>
      <c r="E61" s="110" t="n">
        <v>88.87</v>
      </c>
      <c r="F61" s="110" t="n">
        <v>102.9</v>
      </c>
      <c r="G61" s="110" t="n">
        <v>99.96</v>
      </c>
      <c r="H61" s="110" t="n">
        <v>108.01</v>
      </c>
      <c r="I61" s="110" t="n">
        <v>94.04</v>
      </c>
      <c r="J61" s="110" t="n">
        <v>83.54</v>
      </c>
      <c r="K61" s="110" t="n">
        <v>94.5</v>
      </c>
      <c r="L61" s="110" t="n">
        <v>95.41</v>
      </c>
      <c r="M61" s="110" t="n">
        <v>94.95</v>
      </c>
      <c r="N61" s="110" t="n">
        <v>100</v>
      </c>
      <c r="O61" s="110" t="n">
        <v>88.58</v>
      </c>
      <c r="P61" s="110" t="n">
        <v>90.86</v>
      </c>
      <c r="Q61" s="110" t="n">
        <v>88.12</v>
      </c>
      <c r="R61" s="110" t="n">
        <v>92.23</v>
      </c>
      <c r="S61" s="296" t="s">
        <v>1000</v>
      </c>
    </row>
    <row r="62" customFormat="false" ht="17.1" hidden="false" customHeight="true" outlineLevel="0" collapsed="false">
      <c r="A62" s="293" t="n">
        <v>57</v>
      </c>
      <c r="B62" s="78" t="s">
        <v>1080</v>
      </c>
      <c r="D62" s="265" t="s">
        <v>1081</v>
      </c>
      <c r="E62" s="110" t="n">
        <v>84.14</v>
      </c>
      <c r="F62" s="110" t="n">
        <v>126.21</v>
      </c>
      <c r="G62" s="110" t="n">
        <v>158.78</v>
      </c>
      <c r="H62" s="110" t="n">
        <v>147.93</v>
      </c>
      <c r="I62" s="110" t="n">
        <v>127.63</v>
      </c>
      <c r="J62" s="110" t="n">
        <v>122.9</v>
      </c>
      <c r="K62" s="110" t="n">
        <v>123.85</v>
      </c>
      <c r="L62" s="110" t="n">
        <v>122.9</v>
      </c>
      <c r="M62" s="110" t="n">
        <v>129.52</v>
      </c>
      <c r="N62" s="110" t="n">
        <v>100</v>
      </c>
      <c r="O62" s="110" t="n">
        <v>91.43</v>
      </c>
      <c r="P62" s="110" t="n">
        <v>79.05</v>
      </c>
      <c r="Q62" s="110" t="n">
        <v>76.19</v>
      </c>
      <c r="R62" s="110" t="n">
        <v>76.19</v>
      </c>
      <c r="S62" s="110" t="n">
        <v>75.25</v>
      </c>
    </row>
    <row r="63" customFormat="false" ht="17.1" hidden="false" customHeight="true" outlineLevel="0" collapsed="false">
      <c r="A63" s="293" t="n">
        <v>58</v>
      </c>
      <c r="B63" s="78" t="s">
        <v>1082</v>
      </c>
      <c r="D63" s="265" t="s">
        <v>1083</v>
      </c>
      <c r="E63" s="110" t="n">
        <v>153.48</v>
      </c>
      <c r="F63" s="110" t="n">
        <v>168.95</v>
      </c>
      <c r="G63" s="110" t="n">
        <v>150.68</v>
      </c>
      <c r="H63" s="110" t="n">
        <v>148.43</v>
      </c>
      <c r="I63" s="110" t="n">
        <v>135.3</v>
      </c>
      <c r="J63" s="110" t="n">
        <v>118.6</v>
      </c>
      <c r="K63" s="110" t="n">
        <v>108.2</v>
      </c>
      <c r="L63" s="110" t="n">
        <v>106.53</v>
      </c>
      <c r="M63" s="110" t="n">
        <v>123.9</v>
      </c>
      <c r="N63" s="110" t="n">
        <v>100</v>
      </c>
      <c r="O63" s="110" t="n">
        <v>105.26</v>
      </c>
      <c r="P63" s="110" t="n">
        <v>104.76</v>
      </c>
      <c r="Q63" s="110" t="n">
        <v>107.97</v>
      </c>
      <c r="R63" s="110" t="n">
        <v>106.56</v>
      </c>
      <c r="S63" s="110" t="n">
        <v>102.09</v>
      </c>
    </row>
    <row r="64" customFormat="false" ht="12" hidden="false" customHeight="true" outlineLevel="0" collapsed="false">
      <c r="A64" s="293" t="n">
        <v>59</v>
      </c>
      <c r="B64" s="78" t="n">
        <v>60</v>
      </c>
      <c r="D64" s="297" t="s">
        <v>1084</v>
      </c>
      <c r="E64" s="110" t="n">
        <v>339.28</v>
      </c>
      <c r="F64" s="110" t="n">
        <v>394.53</v>
      </c>
      <c r="G64" s="110" t="n">
        <v>382.84</v>
      </c>
      <c r="H64" s="110" t="n">
        <v>425.11</v>
      </c>
      <c r="I64" s="110" t="n">
        <v>429.89</v>
      </c>
      <c r="J64" s="110" t="n">
        <v>383.89</v>
      </c>
      <c r="K64" s="110" t="n">
        <v>334.26</v>
      </c>
      <c r="L64" s="110" t="n">
        <v>376.73</v>
      </c>
      <c r="M64" s="110" t="n">
        <v>159.88</v>
      </c>
      <c r="N64" s="110" t="n">
        <v>100</v>
      </c>
      <c r="O64" s="110" t="n">
        <v>60.74</v>
      </c>
      <c r="P64" s="110" t="n">
        <v>42.33</v>
      </c>
      <c r="Q64" s="110" t="n">
        <v>40.49</v>
      </c>
      <c r="R64" s="110" t="n">
        <v>42.94</v>
      </c>
      <c r="S64" s="296" t="s">
        <v>1000</v>
      </c>
    </row>
    <row r="65" customFormat="false" ht="12" hidden="false" customHeight="true" outlineLevel="0" collapsed="false">
      <c r="A65" s="293" t="n">
        <v>60</v>
      </c>
      <c r="B65" s="78" t="n">
        <v>61</v>
      </c>
      <c r="D65" s="297" t="s">
        <v>1085</v>
      </c>
      <c r="E65" s="110" t="n">
        <v>75</v>
      </c>
      <c r="F65" s="110" t="n">
        <v>75</v>
      </c>
      <c r="G65" s="110" t="n">
        <v>75</v>
      </c>
      <c r="H65" s="110" t="n">
        <v>75</v>
      </c>
      <c r="I65" s="110" t="n">
        <v>50</v>
      </c>
      <c r="J65" s="110" t="n">
        <v>75</v>
      </c>
      <c r="K65" s="110" t="n">
        <v>75</v>
      </c>
      <c r="L65" s="110" t="n">
        <v>100</v>
      </c>
      <c r="M65" s="110" t="n">
        <v>75</v>
      </c>
      <c r="N65" s="110" t="n">
        <v>100</v>
      </c>
      <c r="O65" s="110" t="n">
        <v>100</v>
      </c>
      <c r="P65" s="110" t="n">
        <v>50</v>
      </c>
      <c r="Q65" s="110" t="n">
        <v>50</v>
      </c>
      <c r="R65" s="110" t="n">
        <v>50</v>
      </c>
      <c r="S65" s="296" t="s">
        <v>1000</v>
      </c>
    </row>
    <row r="66" customFormat="false" ht="12" hidden="false" customHeight="true" outlineLevel="0" collapsed="false">
      <c r="A66" s="293" t="n">
        <v>61</v>
      </c>
      <c r="B66" s="78" t="n">
        <v>62</v>
      </c>
      <c r="D66" s="297" t="s">
        <v>1086</v>
      </c>
      <c r="E66" s="110" t="n">
        <v>500</v>
      </c>
      <c r="F66" s="110" t="n">
        <v>350</v>
      </c>
      <c r="G66" s="110" t="n">
        <v>250</v>
      </c>
      <c r="H66" s="110" t="n">
        <v>300</v>
      </c>
      <c r="I66" s="110" t="n">
        <v>300</v>
      </c>
      <c r="J66" s="110" t="n">
        <v>300</v>
      </c>
      <c r="K66" s="110" t="n">
        <v>300</v>
      </c>
      <c r="L66" s="110" t="n">
        <v>300</v>
      </c>
      <c r="M66" s="110" t="n">
        <v>300</v>
      </c>
      <c r="N66" s="110" t="n">
        <v>100</v>
      </c>
      <c r="O66" s="110" t="n">
        <v>200</v>
      </c>
      <c r="P66" s="110" t="n">
        <v>50</v>
      </c>
      <c r="Q66" s="110" t="n">
        <v>100</v>
      </c>
      <c r="R66" s="110" t="n">
        <v>100</v>
      </c>
      <c r="S66" s="296" t="s">
        <v>1000</v>
      </c>
    </row>
    <row r="67" customFormat="false" ht="12" hidden="false" customHeight="true" outlineLevel="0" collapsed="false">
      <c r="A67" s="293" t="n">
        <v>62</v>
      </c>
      <c r="B67" s="78" t="n">
        <v>63</v>
      </c>
      <c r="D67" s="297" t="s">
        <v>1087</v>
      </c>
      <c r="E67" s="110" t="n">
        <v>51.55</v>
      </c>
      <c r="F67" s="110" t="n">
        <v>47.51</v>
      </c>
      <c r="G67" s="110" t="n">
        <v>45.6</v>
      </c>
      <c r="H67" s="110" t="n">
        <v>42.96</v>
      </c>
      <c r="I67" s="110" t="n">
        <v>43.73</v>
      </c>
      <c r="J67" s="110" t="n">
        <v>34.5</v>
      </c>
      <c r="K67" s="110" t="n">
        <v>40.91</v>
      </c>
      <c r="L67" s="110" t="n">
        <v>41.22</v>
      </c>
      <c r="M67" s="110" t="n">
        <v>123.51</v>
      </c>
      <c r="N67" s="110" t="n">
        <v>100</v>
      </c>
      <c r="O67" s="110" t="n">
        <v>108.98</v>
      </c>
      <c r="P67" s="110" t="n">
        <v>127.12</v>
      </c>
      <c r="Q67" s="110" t="n">
        <v>129.78</v>
      </c>
      <c r="R67" s="110" t="n">
        <v>127.74</v>
      </c>
      <c r="S67" s="296" t="s">
        <v>1000</v>
      </c>
    </row>
    <row r="68" customFormat="false" ht="12" hidden="false" customHeight="true" outlineLevel="0" collapsed="false">
      <c r="A68" s="293" t="n">
        <v>63</v>
      </c>
      <c r="B68" s="78" t="n">
        <v>64</v>
      </c>
      <c r="D68" s="297" t="s">
        <v>1088</v>
      </c>
      <c r="E68" s="110" t="n">
        <v>334.17</v>
      </c>
      <c r="F68" s="110" t="n">
        <v>382.62</v>
      </c>
      <c r="G68" s="110" t="n">
        <v>304.95</v>
      </c>
      <c r="H68" s="110" t="n">
        <v>266.01</v>
      </c>
      <c r="I68" s="110" t="n">
        <v>191.67</v>
      </c>
      <c r="J68" s="110" t="n">
        <v>173.7</v>
      </c>
      <c r="K68" s="110" t="n">
        <v>140.28</v>
      </c>
      <c r="L68" s="110" t="n">
        <v>94.2</v>
      </c>
      <c r="M68" s="110" t="n">
        <v>93.68</v>
      </c>
      <c r="N68" s="110" t="n">
        <v>100</v>
      </c>
      <c r="O68" s="110" t="n">
        <v>129.69</v>
      </c>
      <c r="P68" s="110" t="n">
        <v>84.38</v>
      </c>
      <c r="Q68" s="110" t="n">
        <v>93.4</v>
      </c>
      <c r="R68" s="110" t="n">
        <v>90.73</v>
      </c>
      <c r="S68" s="296" t="s">
        <v>1000</v>
      </c>
    </row>
    <row r="69" customFormat="false" ht="17.1" hidden="false" customHeight="true" outlineLevel="0" collapsed="false">
      <c r="A69" s="293" t="n">
        <v>64</v>
      </c>
      <c r="B69" s="78" t="s">
        <v>1089</v>
      </c>
      <c r="D69" s="298" t="s">
        <v>1090</v>
      </c>
      <c r="E69" s="110" t="n">
        <v>78.04</v>
      </c>
      <c r="F69" s="110" t="n">
        <v>84.65</v>
      </c>
      <c r="G69" s="110" t="n">
        <v>89.01</v>
      </c>
      <c r="H69" s="110" t="n">
        <v>99.27</v>
      </c>
      <c r="I69" s="110" t="n">
        <v>99.64</v>
      </c>
      <c r="J69" s="110" t="n">
        <v>99.69</v>
      </c>
      <c r="K69" s="110" t="n">
        <v>99.86</v>
      </c>
      <c r="L69" s="110" t="n">
        <v>100.03</v>
      </c>
      <c r="M69" s="110" t="n">
        <v>100.53</v>
      </c>
      <c r="N69" s="110" t="n">
        <v>100</v>
      </c>
      <c r="O69" s="110" t="n">
        <v>93.96</v>
      </c>
      <c r="P69" s="110" t="n">
        <v>88.27</v>
      </c>
      <c r="Q69" s="110" t="n">
        <v>87.24</v>
      </c>
      <c r="R69" s="110" t="n">
        <v>83.2</v>
      </c>
      <c r="S69" s="110" t="n">
        <v>80.02</v>
      </c>
    </row>
    <row r="70" customFormat="false" ht="12" hidden="false" customHeight="true" outlineLevel="0" collapsed="false">
      <c r="A70" s="293" t="n">
        <v>65</v>
      </c>
      <c r="B70" s="78" t="s">
        <v>1091</v>
      </c>
      <c r="D70" s="265" t="s">
        <v>1092</v>
      </c>
      <c r="E70" s="110" t="n">
        <v>93.63</v>
      </c>
      <c r="F70" s="110" t="n">
        <v>116.71</v>
      </c>
      <c r="G70" s="110" t="n">
        <v>117.75</v>
      </c>
      <c r="H70" s="110" t="n">
        <v>109.98</v>
      </c>
      <c r="I70" s="110" t="n">
        <v>111.93</v>
      </c>
      <c r="J70" s="110" t="n">
        <v>104.85</v>
      </c>
      <c r="K70" s="110" t="n">
        <v>109.26</v>
      </c>
      <c r="L70" s="110" t="n">
        <v>115.37</v>
      </c>
      <c r="M70" s="110" t="n">
        <v>88.91</v>
      </c>
      <c r="N70" s="110" t="n">
        <v>100</v>
      </c>
      <c r="O70" s="110" t="n">
        <v>100.95</v>
      </c>
      <c r="P70" s="110" t="n">
        <v>88.57</v>
      </c>
      <c r="Q70" s="110" t="n">
        <v>69.52</v>
      </c>
      <c r="R70" s="110" t="n">
        <v>61.14</v>
      </c>
      <c r="S70" s="110" t="n">
        <v>59.82</v>
      </c>
    </row>
    <row r="71" customFormat="false" ht="12" hidden="false" customHeight="true" outlineLevel="0" collapsed="false">
      <c r="A71" s="293" t="n">
        <v>66</v>
      </c>
      <c r="B71" s="78" t="n">
        <v>65</v>
      </c>
      <c r="D71" s="297" t="s">
        <v>1093</v>
      </c>
      <c r="E71" s="110" t="n">
        <v>62.37</v>
      </c>
      <c r="F71" s="110" t="n">
        <v>87.02</v>
      </c>
      <c r="G71" s="110" t="n">
        <v>91.61</v>
      </c>
      <c r="H71" s="110" t="n">
        <v>92.99</v>
      </c>
      <c r="I71" s="110" t="n">
        <v>108.67</v>
      </c>
      <c r="J71" s="110" t="n">
        <v>99.39</v>
      </c>
      <c r="K71" s="110" t="n">
        <v>100.19</v>
      </c>
      <c r="L71" s="110" t="n">
        <v>102.84</v>
      </c>
      <c r="M71" s="110" t="n">
        <v>79.05</v>
      </c>
      <c r="N71" s="110" t="n">
        <v>100</v>
      </c>
      <c r="O71" s="110" t="n">
        <v>74.41</v>
      </c>
      <c r="P71" s="110" t="n">
        <v>37.21</v>
      </c>
      <c r="Q71" s="110" t="n">
        <v>39.85</v>
      </c>
      <c r="R71" s="110" t="n">
        <v>42.23</v>
      </c>
      <c r="S71" s="296" t="s">
        <v>1000</v>
      </c>
    </row>
    <row r="72" customFormat="false" ht="12" hidden="false" customHeight="true" outlineLevel="0" collapsed="false">
      <c r="A72" s="293" t="n">
        <v>67</v>
      </c>
      <c r="B72" s="78" t="n">
        <v>66</v>
      </c>
      <c r="D72" s="297" t="s">
        <v>1094</v>
      </c>
      <c r="E72" s="110" t="n">
        <v>174.86</v>
      </c>
      <c r="F72" s="110" t="n">
        <v>193.85</v>
      </c>
      <c r="G72" s="110" t="n">
        <v>185.62</v>
      </c>
      <c r="H72" s="110" t="n">
        <v>154.09</v>
      </c>
      <c r="I72" s="110" t="n">
        <v>120.32</v>
      </c>
      <c r="J72" s="110" t="n">
        <v>118.94</v>
      </c>
      <c r="K72" s="110" t="n">
        <v>132.69</v>
      </c>
      <c r="L72" s="110" t="n">
        <v>147.74</v>
      </c>
      <c r="M72" s="110" t="n">
        <v>114.38</v>
      </c>
      <c r="N72" s="110" t="n">
        <v>100</v>
      </c>
      <c r="O72" s="110" t="n">
        <v>169.39</v>
      </c>
      <c r="P72" s="110" t="n">
        <v>221.3</v>
      </c>
      <c r="Q72" s="110" t="n">
        <v>146.17</v>
      </c>
      <c r="R72" s="110" t="n">
        <v>109.97</v>
      </c>
      <c r="S72" s="296" t="s">
        <v>1000</v>
      </c>
    </row>
    <row r="73" customFormat="false" ht="12" hidden="false" customHeight="true" outlineLevel="0" collapsed="false">
      <c r="A73" s="293" t="n">
        <v>68</v>
      </c>
      <c r="B73" s="78" t="n">
        <v>67</v>
      </c>
      <c r="D73" s="297" t="s">
        <v>1095</v>
      </c>
      <c r="E73" s="304" t="s">
        <v>596</v>
      </c>
      <c r="F73" s="304" t="s">
        <v>596</v>
      </c>
      <c r="G73" s="304" t="s">
        <v>596</v>
      </c>
      <c r="H73" s="304" t="s">
        <v>596</v>
      </c>
      <c r="I73" s="304" t="s">
        <v>596</v>
      </c>
      <c r="J73" s="304" t="s">
        <v>596</v>
      </c>
      <c r="K73" s="304" t="s">
        <v>596</v>
      </c>
      <c r="L73" s="304" t="s">
        <v>596</v>
      </c>
      <c r="M73" s="304" t="s">
        <v>596</v>
      </c>
      <c r="N73" s="304" t="s">
        <v>596</v>
      </c>
      <c r="O73" s="304" t="s">
        <v>596</v>
      </c>
      <c r="P73" s="304" t="s">
        <v>596</v>
      </c>
      <c r="Q73" s="304" t="s">
        <v>596</v>
      </c>
      <c r="R73" s="304" t="s">
        <v>596</v>
      </c>
      <c r="S73" s="304" t="s">
        <v>596</v>
      </c>
    </row>
    <row r="74" customFormat="false" ht="17.1" hidden="false" customHeight="true" outlineLevel="0" collapsed="false">
      <c r="A74" s="293" t="n">
        <v>69</v>
      </c>
      <c r="B74" s="78" t="s">
        <v>1096</v>
      </c>
      <c r="D74" s="265" t="s">
        <v>1097</v>
      </c>
      <c r="E74" s="110" t="n">
        <v>77.49</v>
      </c>
      <c r="F74" s="110" t="n">
        <v>83.53</v>
      </c>
      <c r="G74" s="110" t="n">
        <v>88.01</v>
      </c>
      <c r="H74" s="110" t="n">
        <v>98.89</v>
      </c>
      <c r="I74" s="110" t="n">
        <v>99.21</v>
      </c>
      <c r="J74" s="110" t="n">
        <v>99.5</v>
      </c>
      <c r="K74" s="110" t="n">
        <v>99.53</v>
      </c>
      <c r="L74" s="110" t="n">
        <v>99.5</v>
      </c>
      <c r="M74" s="110" t="n">
        <v>100.93</v>
      </c>
      <c r="N74" s="110" t="n">
        <v>100</v>
      </c>
      <c r="O74" s="110" t="n">
        <v>93.72</v>
      </c>
      <c r="P74" s="110" t="n">
        <v>88.26</v>
      </c>
      <c r="Q74" s="110" t="n">
        <v>87.85</v>
      </c>
      <c r="R74" s="110" t="n">
        <v>83.96</v>
      </c>
      <c r="S74" s="110" t="n">
        <v>80.72</v>
      </c>
    </row>
    <row r="75" customFormat="false" ht="12" hidden="false" customHeight="true" outlineLevel="0" collapsed="false">
      <c r="A75" s="293" t="n">
        <v>70</v>
      </c>
      <c r="B75" s="78" t="n">
        <v>70</v>
      </c>
      <c r="D75" s="297" t="s">
        <v>1098</v>
      </c>
      <c r="E75" s="110" t="n">
        <v>78.05</v>
      </c>
      <c r="F75" s="110" t="n">
        <v>84.26</v>
      </c>
      <c r="G75" s="110" t="n">
        <v>88.39</v>
      </c>
      <c r="H75" s="110" t="n">
        <v>99.23</v>
      </c>
      <c r="I75" s="110" t="n">
        <v>99.43</v>
      </c>
      <c r="J75" s="110" t="n">
        <v>99.52</v>
      </c>
      <c r="K75" s="110" t="n">
        <v>99.63</v>
      </c>
      <c r="L75" s="110" t="n">
        <v>99.45</v>
      </c>
      <c r="M75" s="110" t="n">
        <v>101.06</v>
      </c>
      <c r="N75" s="110" t="n">
        <v>100</v>
      </c>
      <c r="O75" s="110" t="n">
        <v>93.8</v>
      </c>
      <c r="P75" s="110" t="n">
        <v>88.25</v>
      </c>
      <c r="Q75" s="110" t="n">
        <v>87.21</v>
      </c>
      <c r="R75" s="110" t="n">
        <v>83.99</v>
      </c>
      <c r="S75" s="296" t="s">
        <v>1000</v>
      </c>
    </row>
    <row r="76" customFormat="false" ht="12" hidden="false" customHeight="true" outlineLevel="0" collapsed="false">
      <c r="A76" s="293" t="n">
        <v>71</v>
      </c>
      <c r="B76" s="78" t="n">
        <v>71</v>
      </c>
      <c r="D76" s="297" t="s">
        <v>1099</v>
      </c>
      <c r="E76" s="110" t="n">
        <v>47.13</v>
      </c>
      <c r="F76" s="110" t="n">
        <v>55.97</v>
      </c>
      <c r="G76" s="110" t="n">
        <v>71.83</v>
      </c>
      <c r="H76" s="110" t="n">
        <v>72.73</v>
      </c>
      <c r="I76" s="110" t="n">
        <v>66.6</v>
      </c>
      <c r="J76" s="110" t="n">
        <v>94.77</v>
      </c>
      <c r="K76" s="110" t="n">
        <v>71.72</v>
      </c>
      <c r="L76" s="110" t="n">
        <v>83.67</v>
      </c>
      <c r="M76" s="110" t="n">
        <v>88.79</v>
      </c>
      <c r="N76" s="110" t="n">
        <v>100</v>
      </c>
      <c r="O76" s="110" t="n">
        <v>96.55</v>
      </c>
      <c r="P76" s="110" t="n">
        <v>116.38</v>
      </c>
      <c r="Q76" s="110" t="n">
        <v>113.79</v>
      </c>
      <c r="R76" s="110" t="n">
        <v>106.89</v>
      </c>
      <c r="S76" s="296" t="s">
        <v>1000</v>
      </c>
    </row>
    <row r="77" customFormat="false" ht="12" hidden="false" customHeight="true" outlineLevel="0" collapsed="false">
      <c r="A77" s="293" t="n">
        <v>72</v>
      </c>
      <c r="B77" s="78" t="n">
        <v>72</v>
      </c>
      <c r="D77" s="297" t="s">
        <v>1100</v>
      </c>
      <c r="E77" s="110" t="n">
        <v>25.71</v>
      </c>
      <c r="F77" s="110" t="n">
        <v>25.71</v>
      </c>
      <c r="G77" s="110" t="n">
        <v>37.14</v>
      </c>
      <c r="H77" s="110" t="n">
        <v>48.57</v>
      </c>
      <c r="I77" s="110" t="n">
        <v>62.85</v>
      </c>
      <c r="J77" s="110" t="n">
        <v>62.85</v>
      </c>
      <c r="K77" s="110" t="n">
        <v>74.28</v>
      </c>
      <c r="L77" s="110" t="n">
        <v>97.14</v>
      </c>
      <c r="M77" s="110" t="n">
        <v>97.14</v>
      </c>
      <c r="N77" s="110" t="n">
        <v>100</v>
      </c>
      <c r="O77" s="110" t="n">
        <v>100</v>
      </c>
      <c r="P77" s="110" t="n">
        <v>42.86</v>
      </c>
      <c r="Q77" s="110" t="n">
        <v>45.72</v>
      </c>
      <c r="R77" s="110" t="n">
        <v>22.86</v>
      </c>
      <c r="S77" s="296" t="s">
        <v>1000</v>
      </c>
    </row>
    <row r="78" customFormat="false" ht="12" hidden="false" customHeight="true" outlineLevel="0" collapsed="false">
      <c r="A78" s="293" t="n">
        <v>73</v>
      </c>
      <c r="B78" s="78" t="n">
        <v>73</v>
      </c>
      <c r="D78" s="297" t="s">
        <v>1101</v>
      </c>
      <c r="E78" s="110" t="n">
        <v>95.72</v>
      </c>
      <c r="F78" s="110" t="n">
        <v>97.53</v>
      </c>
      <c r="G78" s="110" t="n">
        <v>107.62</v>
      </c>
      <c r="H78" s="110" t="n">
        <v>120.67</v>
      </c>
      <c r="I78" s="110" t="n">
        <v>117.45</v>
      </c>
      <c r="J78" s="110" t="n">
        <v>112.69</v>
      </c>
      <c r="K78" s="110" t="n">
        <v>114.28</v>
      </c>
      <c r="L78" s="110" t="n">
        <v>115.87</v>
      </c>
      <c r="M78" s="110" t="n">
        <v>111.11</v>
      </c>
      <c r="N78" s="110" t="n">
        <v>100</v>
      </c>
      <c r="O78" s="110" t="n">
        <v>90.48</v>
      </c>
      <c r="P78" s="110" t="n">
        <v>88.92</v>
      </c>
      <c r="Q78" s="110" t="n">
        <v>67.08</v>
      </c>
      <c r="R78" s="110" t="n">
        <v>70.2</v>
      </c>
      <c r="S78" s="296" t="s">
        <v>1000</v>
      </c>
    </row>
    <row r="79" customFormat="false" ht="12" hidden="false" customHeight="true" outlineLevel="0" collapsed="false">
      <c r="A79" s="293" t="n">
        <v>74</v>
      </c>
      <c r="B79" s="78" t="n">
        <v>74</v>
      </c>
      <c r="D79" s="297" t="s">
        <v>1102</v>
      </c>
      <c r="E79" s="110" t="n">
        <v>53.98</v>
      </c>
      <c r="F79" s="110" t="n">
        <v>46.91</v>
      </c>
      <c r="G79" s="110" t="n">
        <v>69.45</v>
      </c>
      <c r="H79" s="110" t="n">
        <v>89.46</v>
      </c>
      <c r="I79" s="110" t="n">
        <v>102.74</v>
      </c>
      <c r="J79" s="110" t="n">
        <v>103.87</v>
      </c>
      <c r="K79" s="110" t="n">
        <v>109.52</v>
      </c>
      <c r="L79" s="110" t="n">
        <v>108.96</v>
      </c>
      <c r="M79" s="110" t="n">
        <v>95.48</v>
      </c>
      <c r="N79" s="110" t="n">
        <v>100</v>
      </c>
      <c r="O79" s="110" t="n">
        <v>84.83</v>
      </c>
      <c r="P79" s="110" t="n">
        <v>79.21</v>
      </c>
      <c r="Q79" s="110" t="n">
        <v>139.32</v>
      </c>
      <c r="R79" s="110" t="n">
        <v>82.58</v>
      </c>
      <c r="S79" s="296" t="s">
        <v>1000</v>
      </c>
    </row>
    <row r="80" customFormat="false" ht="17.1" hidden="false" customHeight="true" outlineLevel="0" collapsed="false">
      <c r="A80" s="293" t="n">
        <v>75</v>
      </c>
      <c r="B80" s="78" t="s">
        <v>1103</v>
      </c>
      <c r="D80" s="298" t="s">
        <v>716</v>
      </c>
      <c r="E80" s="110" t="n">
        <v>100.3</v>
      </c>
      <c r="F80" s="110" t="n">
        <v>112.56</v>
      </c>
      <c r="G80" s="110" t="n">
        <v>113.92</v>
      </c>
      <c r="H80" s="110" t="n">
        <v>119.27</v>
      </c>
      <c r="I80" s="110" t="n">
        <v>114.28</v>
      </c>
      <c r="J80" s="110" t="n">
        <v>107.62</v>
      </c>
      <c r="K80" s="110" t="n">
        <v>105.07</v>
      </c>
      <c r="L80" s="110" t="n">
        <v>100.72</v>
      </c>
      <c r="M80" s="110" t="n">
        <v>102.59</v>
      </c>
      <c r="N80" s="110" t="n">
        <v>100</v>
      </c>
      <c r="O80" s="110" t="n">
        <v>97.44</v>
      </c>
      <c r="P80" s="110" t="n">
        <v>92.5</v>
      </c>
      <c r="Q80" s="110" t="n">
        <v>92.44</v>
      </c>
      <c r="R80" s="110" t="n">
        <v>89.81</v>
      </c>
      <c r="S80" s="110" t="n">
        <v>86.09</v>
      </c>
    </row>
    <row r="81" customFormat="false" ht="12" hidden="false" customHeight="true" outlineLevel="0" collapsed="false">
      <c r="A81" s="293" t="n">
        <v>76</v>
      </c>
      <c r="B81" s="78" t="s">
        <v>1104</v>
      </c>
      <c r="D81" s="265" t="s">
        <v>1105</v>
      </c>
      <c r="E81" s="110" t="n">
        <v>96.33</v>
      </c>
      <c r="F81" s="110" t="n">
        <v>107.64</v>
      </c>
      <c r="G81" s="110" t="n">
        <v>104.88</v>
      </c>
      <c r="H81" s="110" t="n">
        <v>108.45</v>
      </c>
      <c r="I81" s="110" t="n">
        <v>103.67</v>
      </c>
      <c r="J81" s="110" t="n">
        <v>101.05</v>
      </c>
      <c r="K81" s="110" t="n">
        <v>99.8</v>
      </c>
      <c r="L81" s="110" t="n">
        <v>99.96</v>
      </c>
      <c r="M81" s="110" t="n">
        <v>103.58</v>
      </c>
      <c r="N81" s="110" t="n">
        <v>100</v>
      </c>
      <c r="O81" s="110" t="n">
        <v>96.46</v>
      </c>
      <c r="P81" s="110" t="n">
        <v>94.41</v>
      </c>
      <c r="Q81" s="110" t="n">
        <v>94.78</v>
      </c>
      <c r="R81" s="110" t="n">
        <v>90.18</v>
      </c>
      <c r="S81" s="110" t="n">
        <v>87.5</v>
      </c>
    </row>
    <row r="82" customFormat="false" ht="17.1" hidden="false" customHeight="true" outlineLevel="0" collapsed="false">
      <c r="A82" s="293" t="n">
        <v>77</v>
      </c>
      <c r="B82" s="78" t="s">
        <v>1106</v>
      </c>
      <c r="D82" s="265" t="s">
        <v>1107</v>
      </c>
      <c r="E82" s="110" t="n">
        <v>88.09</v>
      </c>
      <c r="F82" s="110" t="n">
        <v>100.04</v>
      </c>
      <c r="G82" s="110" t="n">
        <v>114.87</v>
      </c>
      <c r="H82" s="110" t="n">
        <v>123.39</v>
      </c>
      <c r="I82" s="110" t="n">
        <v>118.94</v>
      </c>
      <c r="J82" s="110" t="n">
        <v>121.29</v>
      </c>
      <c r="K82" s="110" t="n">
        <v>118.39</v>
      </c>
      <c r="L82" s="110" t="n">
        <v>108.45</v>
      </c>
      <c r="M82" s="110" t="n">
        <v>106.65</v>
      </c>
      <c r="N82" s="110" t="n">
        <v>100</v>
      </c>
      <c r="O82" s="110" t="n">
        <v>100.54</v>
      </c>
      <c r="P82" s="110" t="n">
        <v>95.18</v>
      </c>
      <c r="Q82" s="110" t="n">
        <v>91.09</v>
      </c>
      <c r="R82" s="110" t="n">
        <v>88.25</v>
      </c>
      <c r="S82" s="110" t="n">
        <v>82.85</v>
      </c>
    </row>
    <row r="83" customFormat="false" ht="17.1" hidden="false" customHeight="true" outlineLevel="0" collapsed="false">
      <c r="A83" s="293" t="n">
        <v>78</v>
      </c>
      <c r="B83" s="78" t="s">
        <v>1108</v>
      </c>
      <c r="D83" s="265" t="s">
        <v>1109</v>
      </c>
      <c r="E83" s="110" t="n">
        <v>85.07</v>
      </c>
      <c r="F83" s="110" t="n">
        <v>91.33</v>
      </c>
      <c r="G83" s="110" t="n">
        <v>93.59</v>
      </c>
      <c r="H83" s="110" t="n">
        <v>101.32</v>
      </c>
      <c r="I83" s="110" t="n">
        <v>104.86</v>
      </c>
      <c r="J83" s="110" t="n">
        <v>102.88</v>
      </c>
      <c r="K83" s="110" t="n">
        <v>99.9</v>
      </c>
      <c r="L83" s="110" t="n">
        <v>99.7</v>
      </c>
      <c r="M83" s="110" t="n">
        <v>98.81</v>
      </c>
      <c r="N83" s="110" t="n">
        <v>100</v>
      </c>
      <c r="O83" s="110" t="n">
        <v>98.82</v>
      </c>
      <c r="P83" s="110" t="n">
        <v>93.11</v>
      </c>
      <c r="Q83" s="110" t="n">
        <v>93.8</v>
      </c>
      <c r="R83" s="110" t="n">
        <v>91.93</v>
      </c>
      <c r="S83" s="110" t="n">
        <v>87.36</v>
      </c>
    </row>
    <row r="84" customFormat="false" ht="17.1" hidden="false" customHeight="true" outlineLevel="0" collapsed="false">
      <c r="A84" s="293" t="n">
        <v>79</v>
      </c>
      <c r="B84" s="78" t="s">
        <v>1110</v>
      </c>
      <c r="D84" s="265" t="s">
        <v>1111</v>
      </c>
      <c r="E84" s="110" t="n">
        <v>119.73</v>
      </c>
      <c r="F84" s="110" t="n">
        <v>137.25</v>
      </c>
      <c r="G84" s="110" t="n">
        <v>138.59</v>
      </c>
      <c r="H84" s="110" t="n">
        <v>143.52</v>
      </c>
      <c r="I84" s="110" t="n">
        <v>132.4</v>
      </c>
      <c r="J84" s="110" t="n">
        <v>114.11</v>
      </c>
      <c r="K84" s="110" t="n">
        <v>110.3</v>
      </c>
      <c r="L84" s="110" t="n">
        <v>99.48</v>
      </c>
      <c r="M84" s="110" t="n">
        <v>102.38</v>
      </c>
      <c r="N84" s="110" t="n">
        <v>100</v>
      </c>
      <c r="O84" s="110" t="n">
        <v>96.57</v>
      </c>
      <c r="P84" s="110" t="n">
        <v>88.64</v>
      </c>
      <c r="Q84" s="110" t="n">
        <v>89.05</v>
      </c>
      <c r="R84" s="110" t="n">
        <v>88.51</v>
      </c>
      <c r="S84" s="110" t="n">
        <v>84.7</v>
      </c>
    </row>
    <row r="85" customFormat="false" ht="12" hidden="false" customHeight="true" outlineLevel="0" collapsed="false">
      <c r="A85" s="293" t="n">
        <v>80</v>
      </c>
      <c r="B85" s="78" t="n">
        <v>90</v>
      </c>
      <c r="D85" s="297" t="s">
        <v>1112</v>
      </c>
      <c r="E85" s="110" t="n">
        <v>128.29</v>
      </c>
      <c r="F85" s="110" t="n">
        <v>152.27</v>
      </c>
      <c r="G85" s="110" t="n">
        <v>152.73</v>
      </c>
      <c r="H85" s="110" t="n">
        <v>158.78</v>
      </c>
      <c r="I85" s="110" t="n">
        <v>147.07</v>
      </c>
      <c r="J85" s="110" t="n">
        <v>122.58</v>
      </c>
      <c r="K85" s="110" t="n">
        <v>118.29</v>
      </c>
      <c r="L85" s="110" t="n">
        <v>101.5</v>
      </c>
      <c r="M85" s="110" t="n">
        <v>104.63</v>
      </c>
      <c r="N85" s="110" t="n">
        <v>100</v>
      </c>
      <c r="O85" s="110" t="n">
        <v>95.54</v>
      </c>
      <c r="P85" s="110" t="n">
        <v>88.07</v>
      </c>
      <c r="Q85" s="110" t="n">
        <v>90.2</v>
      </c>
      <c r="R85" s="110" t="n">
        <v>92.01</v>
      </c>
      <c r="S85" s="296" t="s">
        <v>1000</v>
      </c>
    </row>
    <row r="86" customFormat="false" ht="12" hidden="false" customHeight="true" outlineLevel="0" collapsed="false">
      <c r="A86" s="293" t="n">
        <v>81</v>
      </c>
      <c r="B86" s="78" t="n">
        <v>91</v>
      </c>
      <c r="D86" s="297" t="s">
        <v>1113</v>
      </c>
      <c r="E86" s="110" t="n">
        <v>150.9</v>
      </c>
      <c r="F86" s="110" t="n">
        <v>176.05</v>
      </c>
      <c r="G86" s="110" t="n">
        <v>168.05</v>
      </c>
      <c r="H86" s="110" t="n">
        <v>165.5</v>
      </c>
      <c r="I86" s="110" t="n">
        <v>147.68</v>
      </c>
      <c r="J86" s="110" t="n">
        <v>115.14</v>
      </c>
      <c r="K86" s="110" t="n">
        <v>115.14</v>
      </c>
      <c r="L86" s="110" t="n">
        <v>107.63</v>
      </c>
      <c r="M86" s="110" t="n">
        <v>105.13</v>
      </c>
      <c r="N86" s="110" t="n">
        <v>100</v>
      </c>
      <c r="O86" s="110" t="n">
        <v>82.05</v>
      </c>
      <c r="P86" s="110" t="n">
        <v>79.49</v>
      </c>
      <c r="Q86" s="110" t="n">
        <v>76.93</v>
      </c>
      <c r="R86" s="110" t="n">
        <v>64.11</v>
      </c>
      <c r="S86" s="296" t="s">
        <v>1000</v>
      </c>
    </row>
    <row r="87" customFormat="false" ht="12" hidden="false" customHeight="true" outlineLevel="0" collapsed="false">
      <c r="A87" s="293" t="n">
        <v>82</v>
      </c>
      <c r="B87" s="78" t="n">
        <v>92</v>
      </c>
      <c r="D87" s="297" t="s">
        <v>1114</v>
      </c>
      <c r="E87" s="110" t="n">
        <v>103.85</v>
      </c>
      <c r="F87" s="110" t="n">
        <v>110.01</v>
      </c>
      <c r="G87" s="110" t="n">
        <v>113.62</v>
      </c>
      <c r="H87" s="110" t="n">
        <v>117.1</v>
      </c>
      <c r="I87" s="110" t="n">
        <v>106.87</v>
      </c>
      <c r="J87" s="110" t="n">
        <v>99.82</v>
      </c>
      <c r="K87" s="110" t="n">
        <v>96.65</v>
      </c>
      <c r="L87" s="110" t="n">
        <v>95.35</v>
      </c>
      <c r="M87" s="110" t="n">
        <v>98.32</v>
      </c>
      <c r="N87" s="110" t="n">
        <v>100</v>
      </c>
      <c r="O87" s="110" t="n">
        <v>99.26</v>
      </c>
      <c r="P87" s="110" t="n">
        <v>90.04</v>
      </c>
      <c r="Q87" s="110" t="n">
        <v>87.82</v>
      </c>
      <c r="R87" s="110" t="n">
        <v>84.31</v>
      </c>
      <c r="S87" s="296" t="s">
        <v>1000</v>
      </c>
    </row>
    <row r="88" customFormat="false" ht="12" hidden="false" customHeight="true" outlineLevel="0" collapsed="false">
      <c r="A88" s="293" t="n">
        <v>83</v>
      </c>
      <c r="B88" s="78" t="n">
        <v>93</v>
      </c>
      <c r="D88" s="297" t="s">
        <v>1115</v>
      </c>
      <c r="E88" s="110" t="n">
        <v>90</v>
      </c>
      <c r="F88" s="110" t="n">
        <v>90</v>
      </c>
      <c r="G88" s="110" t="n">
        <v>90</v>
      </c>
      <c r="H88" s="110" t="n">
        <v>100</v>
      </c>
      <c r="I88" s="110" t="n">
        <v>120</v>
      </c>
      <c r="J88" s="110" t="n">
        <v>120</v>
      </c>
      <c r="K88" s="110" t="n">
        <v>110</v>
      </c>
      <c r="L88" s="110" t="n">
        <v>110</v>
      </c>
      <c r="M88" s="110" t="n">
        <v>110</v>
      </c>
      <c r="N88" s="110" t="n">
        <v>100</v>
      </c>
      <c r="O88" s="110" t="n">
        <v>100</v>
      </c>
      <c r="P88" s="110" t="n">
        <v>100</v>
      </c>
      <c r="Q88" s="110" t="n">
        <v>100</v>
      </c>
      <c r="R88" s="110" t="n">
        <v>100</v>
      </c>
      <c r="S88" s="296" t="s">
        <v>1000</v>
      </c>
    </row>
    <row r="89" customFormat="false" ht="17.1" hidden="false" customHeight="true" outlineLevel="0" collapsed="false">
      <c r="A89" s="293" t="n">
        <v>84</v>
      </c>
      <c r="B89" s="78" t="s">
        <v>1116</v>
      </c>
      <c r="D89" s="303" t="s">
        <v>1117</v>
      </c>
      <c r="E89" s="304" t="s">
        <v>596</v>
      </c>
      <c r="F89" s="304" t="s">
        <v>596</v>
      </c>
      <c r="G89" s="304" t="s">
        <v>596</v>
      </c>
      <c r="H89" s="304" t="s">
        <v>596</v>
      </c>
      <c r="I89" s="304" t="s">
        <v>596</v>
      </c>
      <c r="J89" s="304" t="s">
        <v>596</v>
      </c>
      <c r="K89" s="304" t="s">
        <v>596</v>
      </c>
      <c r="L89" s="304" t="s">
        <v>596</v>
      </c>
      <c r="M89" s="304" t="s">
        <v>596</v>
      </c>
      <c r="N89" s="304" t="s">
        <v>596</v>
      </c>
      <c r="O89" s="304" t="s">
        <v>596</v>
      </c>
      <c r="P89" s="304" t="s">
        <v>596</v>
      </c>
      <c r="Q89" s="304" t="s">
        <v>596</v>
      </c>
      <c r="R89" s="304" t="s">
        <v>596</v>
      </c>
      <c r="S89" s="304" t="s">
        <v>596</v>
      </c>
    </row>
    <row r="90" customFormat="false" ht="17.1" hidden="false" customHeight="true" outlineLevel="0" collapsed="false">
      <c r="A90" s="293" t="n">
        <v>85</v>
      </c>
      <c r="B90" s="78" t="s">
        <v>1118</v>
      </c>
      <c r="D90" s="295" t="s">
        <v>1119</v>
      </c>
      <c r="E90" s="110" t="n">
        <v>89.77</v>
      </c>
      <c r="F90" s="110" t="n">
        <v>99.12</v>
      </c>
      <c r="G90" s="110" t="n">
        <v>101.01</v>
      </c>
      <c r="H90" s="110" t="n">
        <v>108.16</v>
      </c>
      <c r="I90" s="110" t="n">
        <v>106.25</v>
      </c>
      <c r="J90" s="110" t="n">
        <v>103.35</v>
      </c>
      <c r="K90" s="110" t="n">
        <v>101.84</v>
      </c>
      <c r="L90" s="110" t="n">
        <v>100.95</v>
      </c>
      <c r="M90" s="110" t="n">
        <v>102.46</v>
      </c>
      <c r="N90" s="110" t="n">
        <v>100</v>
      </c>
      <c r="O90" s="110" t="n">
        <v>95.4</v>
      </c>
      <c r="P90" s="110" t="n">
        <v>89.84</v>
      </c>
      <c r="Q90" s="110" t="n">
        <v>88.37</v>
      </c>
      <c r="R90" s="110" t="n">
        <v>85.04</v>
      </c>
      <c r="S90" s="110" t="n">
        <v>82</v>
      </c>
    </row>
    <row r="91" customFormat="false" ht="20.1" hidden="false" customHeight="true" outlineLevel="0" collapsed="false">
      <c r="D91" s="298"/>
      <c r="E91" s="110"/>
      <c r="F91" s="110"/>
      <c r="G91" s="110"/>
      <c r="H91" s="110"/>
      <c r="I91" s="110"/>
      <c r="J91" s="110"/>
      <c r="K91" s="110"/>
      <c r="L91" s="110"/>
      <c r="M91" s="110"/>
      <c r="N91" s="110"/>
      <c r="O91" s="110"/>
      <c r="P91" s="110"/>
      <c r="Q91" s="110"/>
    </row>
    <row r="92" customFormat="false" ht="12" hidden="false" customHeight="true" outlineLevel="0" collapsed="false">
      <c r="E92" s="41"/>
      <c r="F92" s="41"/>
      <c r="G92" s="41"/>
      <c r="H92" s="41"/>
      <c r="I92" s="41"/>
      <c r="J92" s="41"/>
      <c r="K92" s="41"/>
      <c r="L92" s="41"/>
    </row>
    <row r="93" customFormat="false" ht="11.1" hidden="false" customHeight="true" outlineLevel="0" collapsed="false">
      <c r="E93" s="41"/>
      <c r="F93" s="41"/>
      <c r="G93" s="41"/>
      <c r="H93" s="41"/>
      <c r="I93" s="41"/>
      <c r="J93" s="41"/>
      <c r="K93" s="41"/>
      <c r="L93" s="41"/>
    </row>
    <row r="94" customFormat="false" ht="11.1" hidden="false" customHeight="true" outlineLevel="0" collapsed="false">
      <c r="E94" s="41"/>
      <c r="F94" s="41"/>
      <c r="G94" s="41"/>
      <c r="H94" s="41"/>
      <c r="I94" s="41"/>
      <c r="J94" s="41"/>
      <c r="K94" s="41"/>
      <c r="L94" s="41"/>
    </row>
    <row r="95" customFormat="false" ht="11.1" hidden="false" customHeight="true" outlineLevel="0" collapsed="false">
      <c r="E95" s="41"/>
      <c r="F95" s="41"/>
      <c r="G95" s="41"/>
      <c r="H95" s="41"/>
      <c r="I95" s="41"/>
      <c r="J95" s="41"/>
      <c r="K95" s="41"/>
      <c r="L95" s="41"/>
    </row>
    <row r="96" customFormat="false" ht="11.1" hidden="false" customHeight="true" outlineLevel="0" collapsed="false">
      <c r="E96" s="41"/>
      <c r="F96" s="41"/>
      <c r="G96" s="41"/>
      <c r="H96" s="41"/>
      <c r="I96" s="41"/>
      <c r="J96" s="41"/>
      <c r="K96" s="41"/>
      <c r="L96" s="41"/>
    </row>
    <row r="97" customFormat="false" ht="11.1" hidden="false" customHeight="true" outlineLevel="0" collapsed="false">
      <c r="E97" s="41"/>
      <c r="F97" s="41"/>
      <c r="G97" s="41"/>
      <c r="H97" s="41"/>
      <c r="I97" s="41"/>
      <c r="J97" s="41"/>
      <c r="K97" s="41"/>
      <c r="L97" s="41"/>
    </row>
    <row r="98" customFormat="false" ht="11.1" hidden="false" customHeight="true" outlineLevel="0" collapsed="false">
      <c r="E98" s="41"/>
      <c r="F98" s="41"/>
      <c r="G98" s="41"/>
      <c r="H98" s="41"/>
      <c r="I98" s="41"/>
      <c r="J98" s="41"/>
      <c r="K98" s="41"/>
      <c r="L98" s="41"/>
    </row>
    <row r="99" customFormat="false" ht="11.1" hidden="false" customHeight="true" outlineLevel="0" collapsed="false">
      <c r="E99" s="41"/>
      <c r="F99" s="41"/>
      <c r="G99" s="41"/>
      <c r="H99" s="41"/>
      <c r="I99" s="41"/>
      <c r="J99" s="41"/>
      <c r="K99" s="41"/>
      <c r="L99" s="41"/>
    </row>
  </sheetData>
  <mergeCells count="3">
    <mergeCell ref="A1:S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4.7"/>
    <col collapsed="false" customWidth="true" hidden="false" outlineLevel="0" max="2" min="2" style="39" width="6.56"/>
    <col collapsed="false" customWidth="true" hidden="false" outlineLevel="0" max="3" min="3" style="39" width="1.7"/>
    <col collapsed="false" customWidth="true" hidden="false" outlineLevel="0" max="4" min="4" style="38" width="38.56"/>
    <col collapsed="false" customWidth="true" hidden="true" outlineLevel="0" max="12" min="5" style="38" width="7.85"/>
    <col collapsed="false" customWidth="true" hidden="true" outlineLevel="0" max="13" min="13" style="38" width="8.7"/>
    <col collapsed="false" customWidth="true" hidden="false" outlineLevel="0" max="19" min="14" style="38" width="8.7"/>
    <col collapsed="false" customWidth="false" hidden="false" outlineLevel="0" max="257" min="20" style="38" width="11.42"/>
  </cols>
  <sheetData>
    <row r="1" customFormat="false" ht="6.75" hidden="false" customHeight="true" outlineLevel="0" collapsed="false">
      <c r="A1" s="208"/>
      <c r="B1" s="208"/>
      <c r="C1" s="208"/>
      <c r="D1" s="208"/>
      <c r="E1" s="208"/>
      <c r="F1" s="208"/>
      <c r="G1" s="208"/>
      <c r="H1" s="208"/>
      <c r="I1" s="208"/>
      <c r="J1" s="208"/>
      <c r="K1" s="208"/>
      <c r="L1" s="208"/>
      <c r="M1" s="208"/>
      <c r="N1" s="208"/>
      <c r="O1" s="208"/>
      <c r="P1" s="208"/>
      <c r="Q1" s="208"/>
      <c r="R1" s="208"/>
      <c r="S1" s="208"/>
    </row>
    <row r="2" customFormat="false" ht="20.1" hidden="false" customHeight="true" outlineLevel="0" collapsed="false">
      <c r="A2" s="291" t="s">
        <v>1149</v>
      </c>
      <c r="B2" s="291"/>
      <c r="C2" s="291"/>
      <c r="D2" s="291"/>
      <c r="E2" s="291"/>
      <c r="F2" s="291"/>
      <c r="G2" s="291"/>
      <c r="H2" s="291"/>
      <c r="I2" s="291"/>
      <c r="J2" s="291"/>
      <c r="K2" s="291"/>
      <c r="L2" s="291"/>
      <c r="M2" s="291"/>
      <c r="N2" s="291"/>
      <c r="O2" s="291"/>
      <c r="P2" s="291"/>
      <c r="Q2" s="291"/>
      <c r="R2" s="291"/>
      <c r="S2" s="291"/>
    </row>
    <row r="3" customFormat="false" ht="18" hidden="false" customHeight="true" outlineLevel="0" collapsed="false">
      <c r="A3" s="268" t="s">
        <v>356</v>
      </c>
      <c r="B3" s="268"/>
      <c r="C3" s="268"/>
      <c r="D3" s="268"/>
      <c r="E3" s="268"/>
      <c r="F3" s="268"/>
      <c r="G3" s="268"/>
      <c r="H3" s="268"/>
      <c r="I3" s="268"/>
      <c r="J3" s="268"/>
      <c r="K3" s="268"/>
      <c r="L3" s="268"/>
      <c r="M3" s="268"/>
      <c r="N3" s="268"/>
      <c r="O3" s="268"/>
      <c r="P3" s="268"/>
      <c r="Q3" s="268"/>
      <c r="R3" s="268"/>
      <c r="S3" s="268"/>
    </row>
    <row r="4" customFormat="false" ht="12" hidden="false" customHeight="true" outlineLevel="0" collapsed="false">
      <c r="A4" s="99"/>
      <c r="B4" s="99"/>
      <c r="C4" s="99"/>
      <c r="D4" s="99"/>
      <c r="E4" s="99"/>
      <c r="F4" s="39"/>
      <c r="G4" s="39"/>
      <c r="H4" s="39"/>
      <c r="I4" s="39"/>
      <c r="J4" s="39"/>
      <c r="K4" s="39"/>
      <c r="L4" s="39"/>
    </row>
    <row r="5" customFormat="false" ht="18" hidden="false" customHeight="true" outlineLevel="0" collapsed="false">
      <c r="A5" s="141" t="s">
        <v>993</v>
      </c>
      <c r="B5" s="43" t="s">
        <v>994</v>
      </c>
      <c r="C5" s="164"/>
      <c r="D5" s="164" t="s">
        <v>995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  <c r="R5" s="126" t="n">
        <v>2004</v>
      </c>
      <c r="S5" s="126" t="n">
        <v>2005</v>
      </c>
    </row>
    <row r="6" customFormat="false" ht="24.95" hidden="false" customHeight="true" outlineLevel="0" collapsed="false">
      <c r="A6" s="293" t="n">
        <v>1</v>
      </c>
      <c r="B6" s="294" t="s">
        <v>996</v>
      </c>
      <c r="D6" s="295" t="s">
        <v>997</v>
      </c>
      <c r="E6" s="110" t="n">
        <v>10.29</v>
      </c>
      <c r="F6" s="110" t="n">
        <v>8.69</v>
      </c>
      <c r="G6" s="110" t="n">
        <v>8.65</v>
      </c>
      <c r="H6" s="110" t="n">
        <v>8.97</v>
      </c>
      <c r="I6" s="110" t="n">
        <v>9.23</v>
      </c>
      <c r="J6" s="110" t="n">
        <v>8.93</v>
      </c>
      <c r="K6" s="110" t="n">
        <v>8.94</v>
      </c>
      <c r="L6" s="110" t="n">
        <v>9.01</v>
      </c>
      <c r="M6" s="110" t="n">
        <v>9.25</v>
      </c>
      <c r="N6" s="110" t="n">
        <v>9.27</v>
      </c>
      <c r="O6" s="110" t="n">
        <v>9.02</v>
      </c>
      <c r="P6" s="110" t="n">
        <v>8.54</v>
      </c>
      <c r="Q6" s="110" t="n">
        <v>8.44</v>
      </c>
      <c r="R6" s="110" t="n">
        <v>8.39</v>
      </c>
      <c r="S6" s="110" t="n">
        <v>8.16</v>
      </c>
    </row>
    <row r="7" customFormat="false" ht="12" hidden="false" customHeight="true" outlineLevel="0" collapsed="false">
      <c r="A7" s="293" t="n">
        <v>2</v>
      </c>
      <c r="B7" s="78" t="s">
        <v>998</v>
      </c>
      <c r="D7" s="265" t="s">
        <v>999</v>
      </c>
      <c r="E7" s="110" t="n">
        <v>10.21</v>
      </c>
      <c r="F7" s="110" t="n">
        <v>8.61</v>
      </c>
      <c r="G7" s="110" t="n">
        <v>8.57</v>
      </c>
      <c r="H7" s="110" t="n">
        <v>8.89</v>
      </c>
      <c r="I7" s="110" t="n">
        <v>9.15</v>
      </c>
      <c r="J7" s="110" t="n">
        <v>8.86</v>
      </c>
      <c r="K7" s="110" t="n">
        <v>8.89</v>
      </c>
      <c r="L7" s="110" t="n">
        <v>8.95</v>
      </c>
      <c r="M7" s="110" t="n">
        <v>9.18</v>
      </c>
      <c r="N7" s="110" t="n">
        <v>9.21</v>
      </c>
      <c r="O7" s="110" t="n">
        <v>8.96</v>
      </c>
      <c r="P7" s="110" t="n">
        <v>8.49</v>
      </c>
      <c r="Q7" s="110" t="n">
        <v>8.39</v>
      </c>
      <c r="R7" s="110" t="n">
        <v>8.34</v>
      </c>
      <c r="S7" s="296" t="s">
        <v>1000</v>
      </c>
    </row>
    <row r="8" customFormat="false" ht="12" hidden="false" customHeight="true" outlineLevel="0" collapsed="false">
      <c r="A8" s="293" t="n">
        <v>3</v>
      </c>
      <c r="B8" s="78" t="s">
        <v>1001</v>
      </c>
      <c r="D8" s="297" t="s">
        <v>1002</v>
      </c>
      <c r="E8" s="110" t="n">
        <v>9.25</v>
      </c>
      <c r="F8" s="110" t="n">
        <v>7.55</v>
      </c>
      <c r="G8" s="110" t="n">
        <v>7.51</v>
      </c>
      <c r="H8" s="110" t="n">
        <v>7.84</v>
      </c>
      <c r="I8" s="110" t="n">
        <v>8.03</v>
      </c>
      <c r="J8" s="110" t="n">
        <v>7.79</v>
      </c>
      <c r="K8" s="110" t="n">
        <v>7.91</v>
      </c>
      <c r="L8" s="110" t="n">
        <v>7.98</v>
      </c>
      <c r="M8" s="110" t="n">
        <v>8.21</v>
      </c>
      <c r="N8" s="110" t="n">
        <v>8.24</v>
      </c>
      <c r="O8" s="110" t="n">
        <v>8.02</v>
      </c>
      <c r="P8" s="110" t="n">
        <v>7.77</v>
      </c>
      <c r="Q8" s="110" t="n">
        <v>7.68</v>
      </c>
      <c r="R8" s="110" t="n">
        <v>7.65</v>
      </c>
      <c r="S8" s="296" t="s">
        <v>1000</v>
      </c>
    </row>
    <row r="9" customFormat="false" ht="12" hidden="false" customHeight="true" outlineLevel="0" collapsed="false">
      <c r="A9" s="293" t="n">
        <v>4</v>
      </c>
      <c r="B9" s="78" t="s">
        <v>1003</v>
      </c>
      <c r="D9" s="297" t="s">
        <v>1004</v>
      </c>
      <c r="E9" s="110" t="n">
        <v>0.96</v>
      </c>
      <c r="F9" s="110" t="n">
        <v>1.06</v>
      </c>
      <c r="G9" s="110" t="n">
        <v>1.06</v>
      </c>
      <c r="H9" s="110" t="n">
        <v>1.05</v>
      </c>
      <c r="I9" s="110" t="n">
        <v>1.12</v>
      </c>
      <c r="J9" s="110" t="n">
        <v>1.07</v>
      </c>
      <c r="K9" s="110" t="n">
        <v>0.98</v>
      </c>
      <c r="L9" s="110" t="n">
        <v>0.97</v>
      </c>
      <c r="M9" s="110" t="n">
        <v>0.97</v>
      </c>
      <c r="N9" s="110" t="n">
        <v>0.97</v>
      </c>
      <c r="O9" s="110" t="n">
        <v>0.94</v>
      </c>
      <c r="P9" s="110" t="n">
        <v>0.72</v>
      </c>
      <c r="Q9" s="110" t="n">
        <v>0.71</v>
      </c>
      <c r="R9" s="110" t="n">
        <v>0.69</v>
      </c>
      <c r="S9" s="296" t="s">
        <v>1000</v>
      </c>
    </row>
    <row r="10" customFormat="false" ht="17.1" hidden="false" customHeight="true" outlineLevel="0" collapsed="false">
      <c r="A10" s="293" t="n">
        <v>5</v>
      </c>
      <c r="B10" s="78" t="s">
        <v>1005</v>
      </c>
      <c r="D10" s="265" t="s">
        <v>1006</v>
      </c>
      <c r="E10" s="110" t="n">
        <v>0.08</v>
      </c>
      <c r="F10" s="110" t="n">
        <v>0.08</v>
      </c>
      <c r="G10" s="110" t="n">
        <v>0.08</v>
      </c>
      <c r="H10" s="110" t="n">
        <v>0.08</v>
      </c>
      <c r="I10" s="110" t="n">
        <v>0.08</v>
      </c>
      <c r="J10" s="110" t="n">
        <v>0.07</v>
      </c>
      <c r="K10" s="110" t="n">
        <v>0.05</v>
      </c>
      <c r="L10" s="110" t="n">
        <v>0.06</v>
      </c>
      <c r="M10" s="110" t="n">
        <v>0.07</v>
      </c>
      <c r="N10" s="110" t="n">
        <v>0.06</v>
      </c>
      <c r="O10" s="110" t="n">
        <v>0.06</v>
      </c>
      <c r="P10" s="110" t="n">
        <v>0.05</v>
      </c>
      <c r="Q10" s="110" t="n">
        <v>0.05</v>
      </c>
      <c r="R10" s="110" t="n">
        <v>0.05</v>
      </c>
      <c r="S10" s="296" t="s">
        <v>1000</v>
      </c>
    </row>
    <row r="11" customFormat="false" ht="17.1" hidden="false" customHeight="true" outlineLevel="0" collapsed="false">
      <c r="A11" s="293" t="n">
        <v>6</v>
      </c>
      <c r="B11" s="78" t="s">
        <v>1007</v>
      </c>
      <c r="D11" s="295" t="s">
        <v>1008</v>
      </c>
      <c r="E11" s="110" t="n">
        <v>360.13</v>
      </c>
      <c r="F11" s="110" t="n">
        <v>382.85</v>
      </c>
      <c r="G11" s="110" t="n">
        <v>376.22</v>
      </c>
      <c r="H11" s="110" t="n">
        <v>381.64</v>
      </c>
      <c r="I11" s="110" t="n">
        <v>390.53</v>
      </c>
      <c r="J11" s="110" t="n">
        <v>386.29</v>
      </c>
      <c r="K11" s="110" t="n">
        <v>382.62</v>
      </c>
      <c r="L11" s="110" t="n">
        <v>386.37</v>
      </c>
      <c r="M11" s="110" t="n">
        <v>387.14</v>
      </c>
      <c r="N11" s="110" t="n">
        <v>400.14</v>
      </c>
      <c r="O11" s="110" t="n">
        <v>402.71</v>
      </c>
      <c r="P11" s="110" t="n">
        <v>396.47</v>
      </c>
      <c r="Q11" s="110" t="n">
        <v>392.2</v>
      </c>
      <c r="R11" s="110" t="n">
        <v>391.46</v>
      </c>
      <c r="S11" s="110" t="n">
        <v>383.87</v>
      </c>
    </row>
    <row r="12" customFormat="false" ht="17.1" hidden="false" customHeight="true" outlineLevel="0" collapsed="false">
      <c r="A12" s="293" t="n">
        <v>7</v>
      </c>
      <c r="B12" s="78" t="s">
        <v>1009</v>
      </c>
      <c r="D12" s="298" t="s">
        <v>712</v>
      </c>
      <c r="E12" s="110" t="n">
        <v>302.4</v>
      </c>
      <c r="F12" s="110" t="n">
        <v>317.27</v>
      </c>
      <c r="G12" s="110" t="n">
        <v>305.69</v>
      </c>
      <c r="H12" s="110" t="n">
        <v>305.12</v>
      </c>
      <c r="I12" s="110" t="n">
        <v>312.67</v>
      </c>
      <c r="J12" s="110" t="n">
        <v>311.03</v>
      </c>
      <c r="K12" s="110" t="n">
        <v>310.63</v>
      </c>
      <c r="L12" s="110" t="n">
        <v>317.64</v>
      </c>
      <c r="M12" s="110" t="n">
        <v>319.65</v>
      </c>
      <c r="N12" s="110" t="n">
        <v>334.48</v>
      </c>
      <c r="O12" s="110" t="n">
        <v>341.14</v>
      </c>
      <c r="P12" s="110" t="n">
        <v>338.32</v>
      </c>
      <c r="Q12" s="110" t="n">
        <v>336.45</v>
      </c>
      <c r="R12" s="110" t="n">
        <v>337.64</v>
      </c>
      <c r="S12" s="110" t="n">
        <v>333.3</v>
      </c>
    </row>
    <row r="13" customFormat="false" ht="12" hidden="false" customHeight="true" outlineLevel="0" collapsed="false">
      <c r="A13" s="293" t="n">
        <v>8</v>
      </c>
      <c r="B13" s="78" t="s">
        <v>1010</v>
      </c>
      <c r="D13" s="265" t="s">
        <v>1011</v>
      </c>
      <c r="E13" s="110" t="n">
        <v>9.44</v>
      </c>
      <c r="F13" s="110" t="n">
        <v>9.64</v>
      </c>
      <c r="G13" s="110" t="n">
        <v>8.96</v>
      </c>
      <c r="H13" s="110" t="n">
        <v>8.19</v>
      </c>
      <c r="I13" s="110" t="n">
        <v>8.09</v>
      </c>
      <c r="J13" s="110" t="n">
        <v>7.76</v>
      </c>
      <c r="K13" s="110" t="n">
        <v>7.06</v>
      </c>
      <c r="L13" s="110" t="n">
        <v>6.54</v>
      </c>
      <c r="M13" s="110" t="n">
        <v>6.14</v>
      </c>
      <c r="N13" s="110" t="n">
        <v>6.18</v>
      </c>
      <c r="O13" s="110" t="n">
        <v>5.35</v>
      </c>
      <c r="P13" s="110" t="n">
        <v>5.02</v>
      </c>
      <c r="Q13" s="110" t="n">
        <v>4.89</v>
      </c>
      <c r="R13" s="110" t="n">
        <v>4.79</v>
      </c>
      <c r="S13" s="110" t="n">
        <v>4.68</v>
      </c>
    </row>
    <row r="14" customFormat="false" ht="17.1" hidden="false" customHeight="true" outlineLevel="0" collapsed="false">
      <c r="A14" s="293" t="n">
        <v>9</v>
      </c>
      <c r="B14" s="78" t="s">
        <v>1012</v>
      </c>
      <c r="D14" s="297" t="s">
        <v>1013</v>
      </c>
      <c r="E14" s="110" t="n">
        <v>7.76</v>
      </c>
      <c r="F14" s="110" t="n">
        <v>7.95</v>
      </c>
      <c r="G14" s="110" t="n">
        <v>7.42</v>
      </c>
      <c r="H14" s="110" t="n">
        <v>6.54</v>
      </c>
      <c r="I14" s="110" t="n">
        <v>6.38</v>
      </c>
      <c r="J14" s="110" t="n">
        <v>6.02</v>
      </c>
      <c r="K14" s="110" t="n">
        <v>5.75</v>
      </c>
      <c r="L14" s="110" t="n">
        <v>5.27</v>
      </c>
      <c r="M14" s="110" t="n">
        <v>4.84</v>
      </c>
      <c r="N14" s="110" t="n">
        <v>4.83</v>
      </c>
      <c r="O14" s="110" t="n">
        <v>3.92</v>
      </c>
      <c r="P14" s="110" t="n">
        <v>3.52</v>
      </c>
      <c r="Q14" s="110" t="n">
        <v>3.39</v>
      </c>
      <c r="R14" s="110" t="n">
        <v>3.33</v>
      </c>
      <c r="S14" s="296" t="s">
        <v>1000</v>
      </c>
    </row>
    <row r="15" customFormat="false" ht="12" hidden="false" customHeight="true" outlineLevel="0" collapsed="false">
      <c r="A15" s="293" t="n">
        <v>10</v>
      </c>
      <c r="B15" s="78" t="n">
        <v>10</v>
      </c>
      <c r="D15" s="299" t="s">
        <v>1014</v>
      </c>
      <c r="E15" s="110" t="n">
        <v>7.5</v>
      </c>
      <c r="F15" s="110" t="n">
        <v>7.66</v>
      </c>
      <c r="G15" s="110" t="n">
        <v>7.14</v>
      </c>
      <c r="H15" s="110" t="n">
        <v>6.24</v>
      </c>
      <c r="I15" s="110" t="n">
        <v>6.09</v>
      </c>
      <c r="J15" s="110" t="n">
        <v>5.7</v>
      </c>
      <c r="K15" s="110" t="n">
        <v>5.44</v>
      </c>
      <c r="L15" s="110" t="n">
        <v>4.93</v>
      </c>
      <c r="M15" s="110" t="n">
        <v>4.5</v>
      </c>
      <c r="N15" s="110" t="n">
        <v>4.38</v>
      </c>
      <c r="O15" s="110" t="n">
        <v>3.6</v>
      </c>
      <c r="P15" s="110" t="n">
        <v>3.08</v>
      </c>
      <c r="Q15" s="110" t="n">
        <v>2.93</v>
      </c>
      <c r="R15" s="110" t="n">
        <v>2.88</v>
      </c>
      <c r="S15" s="296" t="s">
        <v>1000</v>
      </c>
    </row>
    <row r="16" customFormat="false" ht="12" hidden="false" customHeight="true" outlineLevel="0" collapsed="false">
      <c r="A16" s="293" t="n">
        <v>11</v>
      </c>
      <c r="B16" s="78" t="n">
        <v>11</v>
      </c>
      <c r="D16" s="299" t="s">
        <v>1015</v>
      </c>
      <c r="E16" s="110" t="n">
        <v>0.26</v>
      </c>
      <c r="F16" s="110" t="n">
        <v>0.29</v>
      </c>
      <c r="G16" s="110" t="n">
        <v>0.28</v>
      </c>
      <c r="H16" s="110" t="n">
        <v>0.3</v>
      </c>
      <c r="I16" s="110" t="n">
        <v>0.29</v>
      </c>
      <c r="J16" s="110" t="n">
        <v>0.32</v>
      </c>
      <c r="K16" s="110" t="n">
        <v>0.31</v>
      </c>
      <c r="L16" s="110" t="n">
        <v>0.34</v>
      </c>
      <c r="M16" s="110" t="n">
        <v>0.34</v>
      </c>
      <c r="N16" s="110" t="n">
        <v>0.45</v>
      </c>
      <c r="O16" s="110" t="n">
        <v>0.32</v>
      </c>
      <c r="P16" s="110" t="n">
        <v>0.44</v>
      </c>
      <c r="Q16" s="110" t="n">
        <v>0.46</v>
      </c>
      <c r="R16" s="110" t="n">
        <v>0.45</v>
      </c>
      <c r="S16" s="296" t="s">
        <v>1000</v>
      </c>
    </row>
    <row r="17" customFormat="false" ht="12" hidden="false" customHeight="true" outlineLevel="0" collapsed="false">
      <c r="A17" s="293" t="n">
        <v>12</v>
      </c>
      <c r="B17" s="78" t="n">
        <v>12</v>
      </c>
      <c r="D17" s="299" t="s">
        <v>1016</v>
      </c>
      <c r="E17" s="110" t="n">
        <v>0</v>
      </c>
      <c r="F17" s="110" t="n">
        <v>0</v>
      </c>
      <c r="G17" s="110" t="n">
        <v>0</v>
      </c>
      <c r="H17" s="110" t="n">
        <v>0</v>
      </c>
      <c r="I17" s="110" t="n">
        <v>0</v>
      </c>
      <c r="J17" s="110" t="n">
        <v>0</v>
      </c>
      <c r="K17" s="110" t="n">
        <v>0</v>
      </c>
      <c r="L17" s="110" t="n">
        <v>0</v>
      </c>
      <c r="M17" s="110" t="n">
        <v>0</v>
      </c>
      <c r="N17" s="110" t="n">
        <v>0</v>
      </c>
      <c r="O17" s="110" t="n">
        <v>0</v>
      </c>
      <c r="P17" s="110" t="n">
        <v>0</v>
      </c>
      <c r="Q17" s="110" t="n">
        <v>0</v>
      </c>
      <c r="R17" s="110" t="n">
        <v>0</v>
      </c>
      <c r="S17" s="110" t="n">
        <v>0</v>
      </c>
    </row>
    <row r="18" customFormat="false" ht="17.1" hidden="false" customHeight="true" outlineLevel="0" collapsed="false">
      <c r="A18" s="293" t="n">
        <v>13</v>
      </c>
      <c r="B18" s="78" t="s">
        <v>1017</v>
      </c>
      <c r="D18" s="297" t="s">
        <v>1018</v>
      </c>
      <c r="E18" s="110" t="n">
        <v>1.68</v>
      </c>
      <c r="F18" s="110" t="n">
        <v>1.69</v>
      </c>
      <c r="G18" s="110" t="n">
        <v>1.54</v>
      </c>
      <c r="H18" s="110" t="n">
        <v>1.65</v>
      </c>
      <c r="I18" s="110" t="n">
        <v>1.71</v>
      </c>
      <c r="J18" s="110" t="n">
        <v>1.74</v>
      </c>
      <c r="K18" s="110" t="n">
        <v>1.31</v>
      </c>
      <c r="L18" s="110" t="n">
        <v>1.27</v>
      </c>
      <c r="M18" s="110" t="n">
        <v>1.3</v>
      </c>
      <c r="N18" s="110" t="n">
        <v>1.35</v>
      </c>
      <c r="O18" s="110" t="n">
        <v>1.43</v>
      </c>
      <c r="P18" s="110" t="n">
        <v>1.5</v>
      </c>
      <c r="Q18" s="110" t="n">
        <v>1.5</v>
      </c>
      <c r="R18" s="110" t="n">
        <v>1.46</v>
      </c>
      <c r="S18" s="296" t="s">
        <v>1000</v>
      </c>
    </row>
    <row r="19" customFormat="false" ht="12" hidden="false" customHeight="true" outlineLevel="0" collapsed="false">
      <c r="A19" s="293" t="n">
        <v>14</v>
      </c>
      <c r="B19" s="78" t="n">
        <v>13</v>
      </c>
      <c r="D19" s="299" t="s">
        <v>1019</v>
      </c>
      <c r="E19" s="300" t="s">
        <v>929</v>
      </c>
      <c r="F19" s="300" t="s">
        <v>929</v>
      </c>
      <c r="G19" s="300" t="s">
        <v>929</v>
      </c>
      <c r="H19" s="300" t="s">
        <v>929</v>
      </c>
      <c r="I19" s="300" t="s">
        <v>929</v>
      </c>
      <c r="J19" s="300" t="s">
        <v>929</v>
      </c>
      <c r="K19" s="300" t="s">
        <v>929</v>
      </c>
      <c r="L19" s="300" t="s">
        <v>929</v>
      </c>
      <c r="M19" s="300" t="s">
        <v>929</v>
      </c>
      <c r="N19" s="300" t="s">
        <v>929</v>
      </c>
      <c r="O19" s="300" t="s">
        <v>929</v>
      </c>
      <c r="P19" s="300" t="s">
        <v>929</v>
      </c>
      <c r="Q19" s="300" t="s">
        <v>929</v>
      </c>
      <c r="R19" s="300" t="s">
        <v>929</v>
      </c>
      <c r="S19" s="300" t="s">
        <v>929</v>
      </c>
    </row>
    <row r="20" customFormat="false" ht="12" hidden="false" customHeight="true" outlineLevel="0" collapsed="false">
      <c r="A20" s="293" t="n">
        <v>15</v>
      </c>
      <c r="B20" s="78" t="n">
        <v>14</v>
      </c>
      <c r="D20" s="299" t="s">
        <v>1020</v>
      </c>
      <c r="E20" s="300" t="s">
        <v>929</v>
      </c>
      <c r="F20" s="300" t="s">
        <v>929</v>
      </c>
      <c r="G20" s="300" t="s">
        <v>929</v>
      </c>
      <c r="H20" s="300" t="s">
        <v>929</v>
      </c>
      <c r="I20" s="300" t="s">
        <v>929</v>
      </c>
      <c r="J20" s="300" t="s">
        <v>929</v>
      </c>
      <c r="K20" s="300" t="s">
        <v>929</v>
      </c>
      <c r="L20" s="300" t="s">
        <v>929</v>
      </c>
      <c r="M20" s="300" t="s">
        <v>929</v>
      </c>
      <c r="N20" s="300" t="s">
        <v>929</v>
      </c>
      <c r="O20" s="300" t="s">
        <v>929</v>
      </c>
      <c r="P20" s="300" t="s">
        <v>929</v>
      </c>
      <c r="Q20" s="300" t="s">
        <v>929</v>
      </c>
      <c r="R20" s="300" t="s">
        <v>929</v>
      </c>
      <c r="S20" s="300" t="s">
        <v>929</v>
      </c>
    </row>
    <row r="21" customFormat="false" ht="17.1" hidden="false" customHeight="true" outlineLevel="0" collapsed="false">
      <c r="A21" s="293" t="n">
        <v>16</v>
      </c>
      <c r="B21" s="78" t="s">
        <v>1021</v>
      </c>
      <c r="D21" s="265" t="s">
        <v>1022</v>
      </c>
      <c r="E21" s="110" t="n">
        <v>278.32</v>
      </c>
      <c r="F21" s="110" t="n">
        <v>291.66</v>
      </c>
      <c r="G21" s="110" t="n">
        <v>280.37</v>
      </c>
      <c r="H21" s="110" t="n">
        <v>280.55</v>
      </c>
      <c r="I21" s="110" t="n">
        <v>288.33</v>
      </c>
      <c r="J21" s="110" t="n">
        <v>286.94</v>
      </c>
      <c r="K21" s="110" t="n">
        <v>287.32</v>
      </c>
      <c r="L21" s="110" t="n">
        <v>294.7</v>
      </c>
      <c r="M21" s="110" t="n">
        <v>297.75</v>
      </c>
      <c r="N21" s="110" t="n">
        <v>312.42</v>
      </c>
      <c r="O21" s="110" t="n">
        <v>319.33</v>
      </c>
      <c r="P21" s="110" t="n">
        <v>317.38</v>
      </c>
      <c r="Q21" s="110" t="n">
        <v>315.31</v>
      </c>
      <c r="R21" s="110" t="n">
        <v>316.24</v>
      </c>
      <c r="S21" s="110" t="n">
        <v>311.99</v>
      </c>
    </row>
    <row r="22" customFormat="false" ht="12" hidden="false" customHeight="true" outlineLevel="0" collapsed="false">
      <c r="A22" s="293" t="n">
        <v>17</v>
      </c>
      <c r="B22" s="78" t="s">
        <v>1023</v>
      </c>
      <c r="D22" s="297" t="s">
        <v>1024</v>
      </c>
      <c r="E22" s="110" t="n">
        <v>18.96</v>
      </c>
      <c r="F22" s="110" t="n">
        <v>20.46</v>
      </c>
      <c r="G22" s="110" t="n">
        <v>20.84</v>
      </c>
      <c r="H22" s="110" t="n">
        <v>21.11</v>
      </c>
      <c r="I22" s="110" t="n">
        <v>21.25</v>
      </c>
      <c r="J22" s="110" t="n">
        <v>21.37</v>
      </c>
      <c r="K22" s="110" t="n">
        <v>21.45</v>
      </c>
      <c r="L22" s="110" t="n">
        <v>21.91</v>
      </c>
      <c r="M22" s="110" t="n">
        <v>22.7</v>
      </c>
      <c r="N22" s="110" t="n">
        <v>23.07</v>
      </c>
      <c r="O22" s="110" t="n">
        <v>23.84</v>
      </c>
      <c r="P22" s="110" t="n">
        <v>24.33</v>
      </c>
      <c r="Q22" s="110" t="n">
        <v>24.7</v>
      </c>
      <c r="R22" s="110" t="n">
        <v>24.2</v>
      </c>
      <c r="S22" s="296" t="s">
        <v>1000</v>
      </c>
    </row>
    <row r="23" customFormat="false" ht="12" hidden="false" customHeight="true" outlineLevel="0" collapsed="false">
      <c r="A23" s="293" t="n">
        <v>18</v>
      </c>
      <c r="B23" s="78" t="n">
        <v>15</v>
      </c>
      <c r="D23" s="299" t="s">
        <v>1025</v>
      </c>
      <c r="E23" s="110" t="n">
        <v>18.33</v>
      </c>
      <c r="F23" s="110" t="n">
        <v>19.84</v>
      </c>
      <c r="G23" s="110" t="n">
        <v>20.18</v>
      </c>
      <c r="H23" s="110" t="n">
        <v>20.41</v>
      </c>
      <c r="I23" s="110" t="n">
        <v>20.54</v>
      </c>
      <c r="J23" s="110" t="n">
        <v>20.69</v>
      </c>
      <c r="K23" s="110" t="n">
        <v>20.77</v>
      </c>
      <c r="L23" s="110" t="n">
        <v>21.2</v>
      </c>
      <c r="M23" s="110" t="n">
        <v>22.03</v>
      </c>
      <c r="N23" s="110" t="n">
        <v>22.38</v>
      </c>
      <c r="O23" s="110" t="n">
        <v>22.92</v>
      </c>
      <c r="P23" s="110" t="n">
        <v>23.57</v>
      </c>
      <c r="Q23" s="110" t="n">
        <v>23.97</v>
      </c>
      <c r="R23" s="110" t="n">
        <v>23.48</v>
      </c>
      <c r="S23" s="296" t="s">
        <v>1000</v>
      </c>
    </row>
    <row r="24" customFormat="false" ht="12" hidden="false" customHeight="true" outlineLevel="0" collapsed="false">
      <c r="A24" s="293" t="n">
        <v>19</v>
      </c>
      <c r="B24" s="78" t="n">
        <v>16</v>
      </c>
      <c r="D24" s="299" t="s">
        <v>1026</v>
      </c>
      <c r="E24" s="110" t="n">
        <v>0.63</v>
      </c>
      <c r="F24" s="110" t="n">
        <v>0.62</v>
      </c>
      <c r="G24" s="110" t="n">
        <v>0.66</v>
      </c>
      <c r="H24" s="110" t="n">
        <v>0.7</v>
      </c>
      <c r="I24" s="110" t="n">
        <v>0.71</v>
      </c>
      <c r="J24" s="110" t="n">
        <v>0.68</v>
      </c>
      <c r="K24" s="110" t="n">
        <v>0.68</v>
      </c>
      <c r="L24" s="110" t="n">
        <v>0.71</v>
      </c>
      <c r="M24" s="110" t="n">
        <v>0.67</v>
      </c>
      <c r="N24" s="110" t="n">
        <v>0.69</v>
      </c>
      <c r="O24" s="110" t="n">
        <v>0.92</v>
      </c>
      <c r="P24" s="110" t="n">
        <v>0.76</v>
      </c>
      <c r="Q24" s="110" t="n">
        <v>0.73</v>
      </c>
      <c r="R24" s="110" t="n">
        <v>0.72</v>
      </c>
      <c r="S24" s="296" t="s">
        <v>1000</v>
      </c>
    </row>
    <row r="25" customFormat="false" ht="17.1" hidden="false" customHeight="true" outlineLevel="0" collapsed="false">
      <c r="A25" s="293" t="n">
        <v>20</v>
      </c>
      <c r="B25" s="78" t="s">
        <v>1027</v>
      </c>
      <c r="D25" s="297" t="s">
        <v>1028</v>
      </c>
      <c r="E25" s="110" t="n">
        <v>9.83</v>
      </c>
      <c r="F25" s="110" t="n">
        <v>9.13</v>
      </c>
      <c r="G25" s="110" t="n">
        <v>8.47</v>
      </c>
      <c r="H25" s="110" t="n">
        <v>8.12</v>
      </c>
      <c r="I25" s="110" t="n">
        <v>7.72</v>
      </c>
      <c r="J25" s="110" t="n">
        <v>7.39</v>
      </c>
      <c r="K25" s="110" t="n">
        <v>7.06</v>
      </c>
      <c r="L25" s="110" t="n">
        <v>6.95</v>
      </c>
      <c r="M25" s="110" t="n">
        <v>6.63</v>
      </c>
      <c r="N25" s="110" t="n">
        <v>6.6</v>
      </c>
      <c r="O25" s="110" t="n">
        <v>6.29</v>
      </c>
      <c r="P25" s="110" t="n">
        <v>5.88</v>
      </c>
      <c r="Q25" s="110" t="n">
        <v>5.58</v>
      </c>
      <c r="R25" s="110" t="n">
        <v>5.31</v>
      </c>
      <c r="S25" s="296" t="s">
        <v>1000</v>
      </c>
    </row>
    <row r="26" customFormat="false" ht="12" hidden="false" customHeight="true" outlineLevel="0" collapsed="false">
      <c r="A26" s="293" t="n">
        <v>21</v>
      </c>
      <c r="B26" s="78" t="n">
        <v>17</v>
      </c>
      <c r="D26" s="299" t="s">
        <v>1029</v>
      </c>
      <c r="E26" s="110" t="n">
        <v>5.95</v>
      </c>
      <c r="F26" s="110" t="n">
        <v>5.4</v>
      </c>
      <c r="G26" s="110" t="n">
        <v>5.02</v>
      </c>
      <c r="H26" s="110" t="n">
        <v>4.92</v>
      </c>
      <c r="I26" s="110" t="n">
        <v>4.68</v>
      </c>
      <c r="J26" s="110" t="n">
        <v>4.58</v>
      </c>
      <c r="K26" s="110" t="n">
        <v>4.41</v>
      </c>
      <c r="L26" s="110" t="n">
        <v>4.35</v>
      </c>
      <c r="M26" s="110" t="n">
        <v>4.22</v>
      </c>
      <c r="N26" s="110" t="n">
        <v>4.29</v>
      </c>
      <c r="O26" s="110" t="n">
        <v>4.13</v>
      </c>
      <c r="P26" s="110" t="n">
        <v>3.87</v>
      </c>
      <c r="Q26" s="110" t="n">
        <v>3.72</v>
      </c>
      <c r="R26" s="110" t="n">
        <v>3.46</v>
      </c>
      <c r="S26" s="296" t="s">
        <v>1000</v>
      </c>
    </row>
    <row r="27" customFormat="false" ht="12" hidden="false" customHeight="true" outlineLevel="0" collapsed="false">
      <c r="A27" s="293" t="n">
        <v>22</v>
      </c>
      <c r="B27" s="78" t="n">
        <v>18</v>
      </c>
      <c r="D27" s="299" t="s">
        <v>1030</v>
      </c>
      <c r="E27" s="110" t="n">
        <v>3.88</v>
      </c>
      <c r="F27" s="110" t="n">
        <v>3.73</v>
      </c>
      <c r="G27" s="110" t="n">
        <v>3.45</v>
      </c>
      <c r="H27" s="110" t="n">
        <v>3.2</v>
      </c>
      <c r="I27" s="110" t="n">
        <v>3.04</v>
      </c>
      <c r="J27" s="110" t="n">
        <v>2.81</v>
      </c>
      <c r="K27" s="110" t="n">
        <v>2.65</v>
      </c>
      <c r="L27" s="110" t="n">
        <v>2.6</v>
      </c>
      <c r="M27" s="110" t="n">
        <v>2.41</v>
      </c>
      <c r="N27" s="110" t="n">
        <v>2.31</v>
      </c>
      <c r="O27" s="110" t="n">
        <v>2.16</v>
      </c>
      <c r="P27" s="110" t="n">
        <v>2.01</v>
      </c>
      <c r="Q27" s="110" t="n">
        <v>1.86</v>
      </c>
      <c r="R27" s="110" t="n">
        <v>1.85</v>
      </c>
      <c r="S27" s="296" t="s">
        <v>1000</v>
      </c>
    </row>
    <row r="28" customFormat="false" ht="17.1" hidden="false" customHeight="true" outlineLevel="0" collapsed="false">
      <c r="A28" s="293" t="n">
        <v>23</v>
      </c>
      <c r="B28" s="78" t="s">
        <v>1031</v>
      </c>
      <c r="D28" s="297" t="s">
        <v>1032</v>
      </c>
      <c r="E28" s="110" t="n">
        <v>1.3</v>
      </c>
      <c r="F28" s="110" t="n">
        <v>1.18</v>
      </c>
      <c r="G28" s="110" t="n">
        <v>1.08</v>
      </c>
      <c r="H28" s="110" t="n">
        <v>1.04</v>
      </c>
      <c r="I28" s="110" t="n">
        <v>0.99</v>
      </c>
      <c r="J28" s="110" t="n">
        <v>0.93</v>
      </c>
      <c r="K28" s="110" t="n">
        <v>0.9</v>
      </c>
      <c r="L28" s="110" t="n">
        <v>0.9</v>
      </c>
      <c r="M28" s="110" t="n">
        <v>0.81</v>
      </c>
      <c r="N28" s="110" t="n">
        <v>0.83</v>
      </c>
      <c r="O28" s="110" t="n">
        <v>0.81</v>
      </c>
      <c r="P28" s="110" t="n">
        <v>0.74</v>
      </c>
      <c r="Q28" s="110" t="n">
        <v>0.68</v>
      </c>
      <c r="R28" s="110" t="n">
        <v>0.64</v>
      </c>
      <c r="S28" s="296" t="s">
        <v>1000</v>
      </c>
    </row>
    <row r="29" customFormat="false" ht="17.1" hidden="false" customHeight="true" outlineLevel="0" collapsed="false">
      <c r="A29" s="293" t="n">
        <v>24</v>
      </c>
      <c r="B29" s="78" t="s">
        <v>1033</v>
      </c>
      <c r="D29" s="297" t="s">
        <v>1034</v>
      </c>
      <c r="E29" s="110" t="n">
        <v>4.78</v>
      </c>
      <c r="F29" s="110" t="n">
        <v>5.34</v>
      </c>
      <c r="G29" s="110" t="n">
        <v>5.44</v>
      </c>
      <c r="H29" s="110" t="n">
        <v>5.64</v>
      </c>
      <c r="I29" s="110" t="n">
        <v>5.95</v>
      </c>
      <c r="J29" s="110" t="n">
        <v>5.8</v>
      </c>
      <c r="K29" s="110" t="n">
        <v>5.48</v>
      </c>
      <c r="L29" s="110" t="n">
        <v>5.28</v>
      </c>
      <c r="M29" s="110" t="n">
        <v>5.32</v>
      </c>
      <c r="N29" s="110" t="n">
        <v>5.25</v>
      </c>
      <c r="O29" s="110" t="n">
        <v>4.94</v>
      </c>
      <c r="P29" s="110" t="n">
        <v>4.97</v>
      </c>
      <c r="Q29" s="110" t="n">
        <v>4.53</v>
      </c>
      <c r="R29" s="110" t="n">
        <v>4.64</v>
      </c>
      <c r="S29" s="296" t="s">
        <v>1000</v>
      </c>
    </row>
    <row r="30" customFormat="false" ht="17.1" hidden="false" customHeight="true" outlineLevel="0" collapsed="false">
      <c r="A30" s="293" t="n">
        <v>25</v>
      </c>
      <c r="B30" s="78" t="s">
        <v>1035</v>
      </c>
      <c r="D30" s="297" t="s">
        <v>1036</v>
      </c>
      <c r="E30" s="110" t="n">
        <v>18.13</v>
      </c>
      <c r="F30" s="110" t="n">
        <v>19.07</v>
      </c>
      <c r="G30" s="110" t="n">
        <v>19.36</v>
      </c>
      <c r="H30" s="110" t="n">
        <v>20.09</v>
      </c>
      <c r="I30" s="110" t="n">
        <v>21.02</v>
      </c>
      <c r="J30" s="110" t="n">
        <v>20.91</v>
      </c>
      <c r="K30" s="110" t="n">
        <v>21.68</v>
      </c>
      <c r="L30" s="110" t="n">
        <v>22.02</v>
      </c>
      <c r="M30" s="110" t="n">
        <v>18.67</v>
      </c>
      <c r="N30" s="110" t="n">
        <v>19.38</v>
      </c>
      <c r="O30" s="110" t="n">
        <v>18.97</v>
      </c>
      <c r="P30" s="110" t="n">
        <v>18.89</v>
      </c>
      <c r="Q30" s="110" t="n">
        <v>18.39</v>
      </c>
      <c r="R30" s="110" t="n">
        <v>18.2</v>
      </c>
      <c r="S30" s="296" t="s">
        <v>1000</v>
      </c>
    </row>
    <row r="31" customFormat="false" ht="12" hidden="false" customHeight="true" outlineLevel="0" collapsed="false">
      <c r="A31" s="293" t="n">
        <v>26</v>
      </c>
      <c r="B31" s="78" t="n">
        <v>21</v>
      </c>
      <c r="D31" s="299" t="s">
        <v>1037</v>
      </c>
      <c r="E31" s="110" t="n">
        <v>5.43</v>
      </c>
      <c r="F31" s="110" t="n">
        <v>5.63</v>
      </c>
      <c r="G31" s="110" t="n">
        <v>5.52</v>
      </c>
      <c r="H31" s="110" t="n">
        <v>5.6</v>
      </c>
      <c r="I31" s="110" t="n">
        <v>5.81</v>
      </c>
      <c r="J31" s="110" t="n">
        <v>5.87</v>
      </c>
      <c r="K31" s="110" t="n">
        <v>6.01</v>
      </c>
      <c r="L31" s="110" t="n">
        <v>6.17</v>
      </c>
      <c r="M31" s="110" t="n">
        <v>6.27</v>
      </c>
      <c r="N31" s="110" t="n">
        <v>6.43</v>
      </c>
      <c r="O31" s="110" t="n">
        <v>6.77</v>
      </c>
      <c r="P31" s="110" t="n">
        <v>6.44</v>
      </c>
      <c r="Q31" s="110" t="n">
        <v>6.44</v>
      </c>
      <c r="R31" s="110" t="n">
        <v>6.57</v>
      </c>
      <c r="S31" s="296" t="s">
        <v>1000</v>
      </c>
    </row>
    <row r="32" customFormat="false" ht="12" hidden="false" customHeight="true" outlineLevel="0" collapsed="false">
      <c r="A32" s="293" t="n">
        <v>27</v>
      </c>
      <c r="B32" s="78" t="n">
        <v>22</v>
      </c>
      <c r="D32" s="299" t="s">
        <v>1038</v>
      </c>
      <c r="E32" s="110" t="n">
        <v>12.7</v>
      </c>
      <c r="F32" s="110" t="n">
        <v>13.44</v>
      </c>
      <c r="G32" s="110" t="n">
        <v>13.84</v>
      </c>
      <c r="H32" s="110" t="n">
        <v>14.49</v>
      </c>
      <c r="I32" s="110" t="n">
        <v>15.21</v>
      </c>
      <c r="J32" s="110" t="n">
        <v>15.04</v>
      </c>
      <c r="K32" s="110" t="n">
        <v>15.67</v>
      </c>
      <c r="L32" s="110" t="n">
        <v>15.85</v>
      </c>
      <c r="M32" s="110" t="n">
        <v>12.4</v>
      </c>
      <c r="N32" s="110" t="n">
        <v>12.95</v>
      </c>
      <c r="O32" s="110" t="n">
        <v>12.2</v>
      </c>
      <c r="P32" s="110" t="n">
        <v>12.45</v>
      </c>
      <c r="Q32" s="110" t="n">
        <v>11.95</v>
      </c>
      <c r="R32" s="110" t="n">
        <v>11.63</v>
      </c>
      <c r="S32" s="296" t="s">
        <v>1000</v>
      </c>
    </row>
    <row r="33" customFormat="false" ht="17.1" hidden="false" customHeight="true" outlineLevel="0" collapsed="false">
      <c r="A33" s="293" t="n">
        <v>28</v>
      </c>
      <c r="B33" s="78" t="s">
        <v>1039</v>
      </c>
      <c r="D33" s="297" t="s">
        <v>1040</v>
      </c>
      <c r="E33" s="110" t="n">
        <v>1.63</v>
      </c>
      <c r="F33" s="110" t="n">
        <v>1.66</v>
      </c>
      <c r="G33" s="110" t="n">
        <v>1.63</v>
      </c>
      <c r="H33" s="110" t="n">
        <v>1.43</v>
      </c>
      <c r="I33" s="110" t="n">
        <v>1.31</v>
      </c>
      <c r="J33" s="110" t="n">
        <v>1.48</v>
      </c>
      <c r="K33" s="110" t="n">
        <v>1.45</v>
      </c>
      <c r="L33" s="110" t="n">
        <v>1.45</v>
      </c>
      <c r="M33" s="110" t="n">
        <v>1.61</v>
      </c>
      <c r="N33" s="110" t="n">
        <v>1.71</v>
      </c>
      <c r="O33" s="110" t="n">
        <v>1.81</v>
      </c>
      <c r="P33" s="110" t="n">
        <v>1.96</v>
      </c>
      <c r="Q33" s="110" t="n">
        <v>1.7</v>
      </c>
      <c r="R33" s="110" t="n">
        <v>1.69</v>
      </c>
      <c r="S33" s="296" t="s">
        <v>1000</v>
      </c>
    </row>
    <row r="34" customFormat="false" ht="17.1" hidden="false" customHeight="true" outlineLevel="0" collapsed="false">
      <c r="A34" s="293" t="n">
        <v>29</v>
      </c>
      <c r="B34" s="78" t="s">
        <v>1041</v>
      </c>
      <c r="D34" s="301" t="s">
        <v>1042</v>
      </c>
      <c r="E34" s="110" t="n">
        <v>26.6</v>
      </c>
      <c r="F34" s="110" t="n">
        <v>28.3</v>
      </c>
      <c r="G34" s="110" t="n">
        <v>27.45</v>
      </c>
      <c r="H34" s="110" t="n">
        <v>27.08</v>
      </c>
      <c r="I34" s="110" t="n">
        <v>27.81</v>
      </c>
      <c r="J34" s="110" t="n">
        <v>26.89</v>
      </c>
      <c r="K34" s="110" t="n">
        <v>26.12</v>
      </c>
      <c r="L34" s="110" t="n">
        <v>26.58</v>
      </c>
      <c r="M34" s="110" t="n">
        <v>26.54</v>
      </c>
      <c r="N34" s="110" t="n">
        <v>28.2</v>
      </c>
      <c r="O34" s="110" t="n">
        <v>28.3</v>
      </c>
      <c r="P34" s="110" t="n">
        <v>27.36</v>
      </c>
      <c r="Q34" s="110" t="n">
        <v>28.34</v>
      </c>
      <c r="R34" s="110" t="n">
        <v>27.01</v>
      </c>
      <c r="S34" s="296" t="s">
        <v>1000</v>
      </c>
    </row>
    <row r="35" customFormat="false" ht="17.1" hidden="false" customHeight="true" outlineLevel="0" collapsed="false">
      <c r="A35" s="293" t="n">
        <v>30</v>
      </c>
      <c r="B35" s="78" t="s">
        <v>1043</v>
      </c>
      <c r="D35" s="301" t="s">
        <v>1044</v>
      </c>
      <c r="E35" s="110" t="n">
        <v>11.79</v>
      </c>
      <c r="F35" s="110" t="n">
        <v>12.63</v>
      </c>
      <c r="G35" s="110" t="n">
        <v>12.27</v>
      </c>
      <c r="H35" s="110" t="n">
        <v>12.44</v>
      </c>
      <c r="I35" s="110" t="n">
        <v>13.07</v>
      </c>
      <c r="J35" s="110" t="n">
        <v>12.93</v>
      </c>
      <c r="K35" s="110" t="n">
        <v>13.26</v>
      </c>
      <c r="L35" s="110" t="n">
        <v>13.8</v>
      </c>
      <c r="M35" s="110" t="n">
        <v>13.79</v>
      </c>
      <c r="N35" s="110" t="n">
        <v>14.46</v>
      </c>
      <c r="O35" s="110" t="n">
        <v>15.05</v>
      </c>
      <c r="P35" s="110" t="n">
        <v>14.48</v>
      </c>
      <c r="Q35" s="110" t="n">
        <v>14.35</v>
      </c>
      <c r="R35" s="110" t="n">
        <v>14.79</v>
      </c>
      <c r="S35" s="296" t="s">
        <v>1000</v>
      </c>
    </row>
    <row r="36" customFormat="false" ht="17.1" hidden="false" customHeight="true" outlineLevel="0" collapsed="false">
      <c r="A36" s="293" t="n">
        <v>31</v>
      </c>
      <c r="B36" s="78" t="s">
        <v>1045</v>
      </c>
      <c r="D36" s="301" t="s">
        <v>1046</v>
      </c>
      <c r="E36" s="110" t="n">
        <v>9.67</v>
      </c>
      <c r="F36" s="110" t="n">
        <v>10.49</v>
      </c>
      <c r="G36" s="110" t="n">
        <v>10.88</v>
      </c>
      <c r="H36" s="110" t="n">
        <v>11.22</v>
      </c>
      <c r="I36" s="110" t="n">
        <v>11.41</v>
      </c>
      <c r="J36" s="110" t="n">
        <v>11.07</v>
      </c>
      <c r="K36" s="110" t="n">
        <v>10.65</v>
      </c>
      <c r="L36" s="110" t="n">
        <v>10.72</v>
      </c>
      <c r="M36" s="110" t="n">
        <v>10.92</v>
      </c>
      <c r="N36" s="110" t="n">
        <v>11.09</v>
      </c>
      <c r="O36" s="110" t="n">
        <v>10.75</v>
      </c>
      <c r="P36" s="110" t="n">
        <v>10.26</v>
      </c>
      <c r="Q36" s="110" t="n">
        <v>9.74</v>
      </c>
      <c r="R36" s="110" t="n">
        <v>9.31</v>
      </c>
      <c r="S36" s="296" t="s">
        <v>1000</v>
      </c>
    </row>
    <row r="37" customFormat="false" ht="17.1" hidden="false" customHeight="true" outlineLevel="0" collapsed="false">
      <c r="A37" s="293" t="n">
        <v>32</v>
      </c>
      <c r="B37" s="78" t="s">
        <v>1047</v>
      </c>
      <c r="D37" s="301" t="s">
        <v>1048</v>
      </c>
      <c r="E37" s="110" t="n">
        <v>38.44</v>
      </c>
      <c r="F37" s="110" t="n">
        <v>40.39</v>
      </c>
      <c r="G37" s="110" t="n">
        <v>38.45</v>
      </c>
      <c r="H37" s="110" t="n">
        <v>37.93</v>
      </c>
      <c r="I37" s="110" t="n">
        <v>40.08</v>
      </c>
      <c r="J37" s="110" t="n">
        <v>39.1</v>
      </c>
      <c r="K37" s="110" t="n">
        <v>38.67</v>
      </c>
      <c r="L37" s="110" t="n">
        <v>39.68</v>
      </c>
      <c r="M37" s="110" t="n">
        <v>40.26</v>
      </c>
      <c r="N37" s="110" t="n">
        <v>41.11</v>
      </c>
      <c r="O37" s="110" t="n">
        <v>42.9</v>
      </c>
      <c r="P37" s="110" t="n">
        <v>40.83</v>
      </c>
      <c r="Q37" s="110" t="n">
        <v>40.24</v>
      </c>
      <c r="R37" s="110" t="n">
        <v>39.92</v>
      </c>
      <c r="S37" s="296" t="s">
        <v>1000</v>
      </c>
    </row>
    <row r="38" customFormat="false" ht="12" hidden="false" customHeight="true" outlineLevel="0" collapsed="false">
      <c r="A38" s="293" t="n">
        <v>33</v>
      </c>
      <c r="B38" s="78" t="n">
        <v>27</v>
      </c>
      <c r="D38" s="302" t="s">
        <v>1049</v>
      </c>
      <c r="E38" s="110" t="n">
        <v>13.58</v>
      </c>
      <c r="F38" s="110" t="n">
        <v>13.64</v>
      </c>
      <c r="G38" s="110" t="n">
        <v>12.48</v>
      </c>
      <c r="H38" s="110" t="n">
        <v>12.08</v>
      </c>
      <c r="I38" s="110" t="n">
        <v>12.19</v>
      </c>
      <c r="J38" s="110" t="n">
        <v>12.15</v>
      </c>
      <c r="K38" s="110" t="n">
        <v>11.96</v>
      </c>
      <c r="L38" s="110" t="n">
        <v>11.97</v>
      </c>
      <c r="M38" s="110" t="n">
        <v>11.72</v>
      </c>
      <c r="N38" s="110" t="n">
        <v>12.28</v>
      </c>
      <c r="O38" s="110" t="n">
        <v>12.65</v>
      </c>
      <c r="P38" s="110" t="n">
        <v>11.93</v>
      </c>
      <c r="Q38" s="110" t="n">
        <v>11.87</v>
      </c>
      <c r="R38" s="110" t="n">
        <v>11.76</v>
      </c>
      <c r="S38" s="296" t="s">
        <v>1000</v>
      </c>
    </row>
    <row r="39" customFormat="false" ht="12" hidden="false" customHeight="true" outlineLevel="0" collapsed="false">
      <c r="A39" s="293" t="n">
        <v>34</v>
      </c>
      <c r="B39" s="78" t="n">
        <v>28</v>
      </c>
      <c r="D39" s="302" t="s">
        <v>1050</v>
      </c>
      <c r="E39" s="110" t="n">
        <v>24.86</v>
      </c>
      <c r="F39" s="110" t="n">
        <v>26.75</v>
      </c>
      <c r="G39" s="110" t="n">
        <v>25.97</v>
      </c>
      <c r="H39" s="110" t="n">
        <v>25.85</v>
      </c>
      <c r="I39" s="110" t="n">
        <v>27.89</v>
      </c>
      <c r="J39" s="110" t="n">
        <v>26.95</v>
      </c>
      <c r="K39" s="110" t="n">
        <v>26.71</v>
      </c>
      <c r="L39" s="110" t="n">
        <v>27.71</v>
      </c>
      <c r="M39" s="110" t="n">
        <v>28.54</v>
      </c>
      <c r="N39" s="110" t="n">
        <v>28.83</v>
      </c>
      <c r="O39" s="110" t="n">
        <v>30.25</v>
      </c>
      <c r="P39" s="110" t="n">
        <v>28.9</v>
      </c>
      <c r="Q39" s="110" t="n">
        <v>28.37</v>
      </c>
      <c r="R39" s="110" t="n">
        <v>28.16</v>
      </c>
      <c r="S39" s="296" t="s">
        <v>1000</v>
      </c>
    </row>
    <row r="40" customFormat="false" ht="17.1" hidden="false" customHeight="true" outlineLevel="0" collapsed="false">
      <c r="A40" s="293" t="n">
        <v>35</v>
      </c>
      <c r="B40" s="78" t="s">
        <v>1051</v>
      </c>
      <c r="D40" s="301" t="s">
        <v>1052</v>
      </c>
      <c r="E40" s="110" t="n">
        <v>44.88</v>
      </c>
      <c r="F40" s="110" t="n">
        <v>47.5300000000001</v>
      </c>
      <c r="G40" s="110" t="n">
        <v>43.88</v>
      </c>
      <c r="H40" s="110" t="n">
        <v>43.72</v>
      </c>
      <c r="I40" s="110" t="n">
        <v>44.64</v>
      </c>
      <c r="J40" s="110" t="n">
        <v>44.81</v>
      </c>
      <c r="K40" s="110" t="n">
        <v>44.19</v>
      </c>
      <c r="L40" s="110" t="n">
        <v>45.95</v>
      </c>
      <c r="M40" s="110" t="n">
        <v>46.86</v>
      </c>
      <c r="N40" s="110" t="n">
        <v>48.85</v>
      </c>
      <c r="O40" s="110" t="n">
        <v>51.56</v>
      </c>
      <c r="P40" s="110" t="n">
        <v>50.74</v>
      </c>
      <c r="Q40" s="110" t="n">
        <v>50.96</v>
      </c>
      <c r="R40" s="110" t="n">
        <v>51.92</v>
      </c>
      <c r="S40" s="296" t="s">
        <v>1000</v>
      </c>
    </row>
    <row r="41" customFormat="false" ht="17.1" hidden="false" customHeight="true" outlineLevel="0" collapsed="false">
      <c r="A41" s="293" t="n">
        <v>36</v>
      </c>
      <c r="B41" s="78" t="s">
        <v>1053</v>
      </c>
      <c r="D41" s="301" t="s">
        <v>1054</v>
      </c>
      <c r="E41" s="110" t="n">
        <v>46.11</v>
      </c>
      <c r="F41" s="110" t="n">
        <v>47.06</v>
      </c>
      <c r="G41" s="110" t="n">
        <v>43.72</v>
      </c>
      <c r="H41" s="110" t="n">
        <v>43.92</v>
      </c>
      <c r="I41" s="110" t="n">
        <v>44.66</v>
      </c>
      <c r="J41" s="110" t="n">
        <v>43.19</v>
      </c>
      <c r="K41" s="110" t="n">
        <v>43.68</v>
      </c>
      <c r="L41" s="110" t="n">
        <v>43.97</v>
      </c>
      <c r="M41" s="110" t="n">
        <v>44.73</v>
      </c>
      <c r="N41" s="110" t="n">
        <v>49.33</v>
      </c>
      <c r="O41" s="110" t="n">
        <v>48.78</v>
      </c>
      <c r="P41" s="110" t="n">
        <v>50.77</v>
      </c>
      <c r="Q41" s="110" t="n">
        <v>50.45</v>
      </c>
      <c r="R41" s="110" t="n">
        <v>51.13</v>
      </c>
      <c r="S41" s="296" t="s">
        <v>1000</v>
      </c>
    </row>
    <row r="42" customFormat="false" ht="12" hidden="false" customHeight="true" outlineLevel="0" collapsed="false">
      <c r="A42" s="293" t="n">
        <v>37</v>
      </c>
      <c r="B42" s="78" t="n">
        <v>30</v>
      </c>
      <c r="D42" s="302" t="s">
        <v>1055</v>
      </c>
      <c r="E42" s="110" t="n">
        <v>5.56</v>
      </c>
      <c r="F42" s="110" t="n">
        <v>5.35</v>
      </c>
      <c r="G42" s="110" t="n">
        <v>3.3</v>
      </c>
      <c r="H42" s="110" t="n">
        <v>3.74</v>
      </c>
      <c r="I42" s="110" t="n">
        <v>3.62</v>
      </c>
      <c r="J42" s="110" t="n">
        <v>3.43</v>
      </c>
      <c r="K42" s="110" t="n">
        <v>3.61</v>
      </c>
      <c r="L42" s="110" t="n">
        <v>3.29</v>
      </c>
      <c r="M42" s="110" t="n">
        <v>2.43</v>
      </c>
      <c r="N42" s="110" t="n">
        <v>2.52</v>
      </c>
      <c r="O42" s="110" t="n">
        <v>2.41</v>
      </c>
      <c r="P42" s="110" t="n">
        <v>2.39</v>
      </c>
      <c r="Q42" s="110" t="n">
        <v>2.42</v>
      </c>
      <c r="R42" s="110" t="n">
        <v>1.95</v>
      </c>
      <c r="S42" s="296" t="s">
        <v>1000</v>
      </c>
    </row>
    <row r="43" customFormat="false" ht="12" hidden="false" customHeight="true" outlineLevel="0" collapsed="false">
      <c r="A43" s="293" t="n">
        <v>38</v>
      </c>
      <c r="B43" s="78" t="n">
        <v>31</v>
      </c>
      <c r="D43" s="302" t="s">
        <v>1056</v>
      </c>
      <c r="E43" s="110" t="n">
        <v>20.44</v>
      </c>
      <c r="F43" s="110" t="n">
        <v>20.76</v>
      </c>
      <c r="G43" s="110" t="n">
        <v>20.12</v>
      </c>
      <c r="H43" s="110" t="n">
        <v>21.02</v>
      </c>
      <c r="I43" s="110" t="n">
        <v>22.3</v>
      </c>
      <c r="J43" s="110" t="n">
        <v>21.47</v>
      </c>
      <c r="K43" s="110" t="n">
        <v>21.55</v>
      </c>
      <c r="L43" s="110" t="n">
        <v>22.03</v>
      </c>
      <c r="M43" s="110" t="n">
        <v>22.86</v>
      </c>
      <c r="N43" s="110" t="n">
        <v>25.29</v>
      </c>
      <c r="O43" s="110" t="n">
        <v>25.45</v>
      </c>
      <c r="P43" s="110" t="n">
        <v>27.66</v>
      </c>
      <c r="Q43" s="110" t="n">
        <v>26.37</v>
      </c>
      <c r="R43" s="110" t="n">
        <v>28.38</v>
      </c>
      <c r="S43" s="296" t="s">
        <v>1000</v>
      </c>
    </row>
    <row r="44" customFormat="false" ht="12" hidden="false" customHeight="true" outlineLevel="0" collapsed="false">
      <c r="A44" s="293" t="n">
        <v>39</v>
      </c>
      <c r="B44" s="78" t="n">
        <v>32</v>
      </c>
      <c r="D44" s="302" t="s">
        <v>1057</v>
      </c>
      <c r="E44" s="110" t="n">
        <v>9.35</v>
      </c>
      <c r="F44" s="110" t="n">
        <v>9.12</v>
      </c>
      <c r="G44" s="110" t="n">
        <v>7.96</v>
      </c>
      <c r="H44" s="110" t="n">
        <v>7.72</v>
      </c>
      <c r="I44" s="110" t="n">
        <v>7.45</v>
      </c>
      <c r="J44" s="110" t="n">
        <v>6.95</v>
      </c>
      <c r="K44" s="110" t="n">
        <v>6.69</v>
      </c>
      <c r="L44" s="110" t="n">
        <v>6.86</v>
      </c>
      <c r="M44" s="110" t="n">
        <v>7.37</v>
      </c>
      <c r="N44" s="110" t="n">
        <v>8.52</v>
      </c>
      <c r="O44" s="110" t="n">
        <v>8.36</v>
      </c>
      <c r="P44" s="110" t="n">
        <v>8.41</v>
      </c>
      <c r="Q44" s="110" t="n">
        <v>8.3</v>
      </c>
      <c r="R44" s="110" t="n">
        <v>7.4</v>
      </c>
      <c r="S44" s="296" t="s">
        <v>1000</v>
      </c>
    </row>
    <row r="45" customFormat="false" ht="12" hidden="false" customHeight="true" outlineLevel="0" collapsed="false">
      <c r="A45" s="293" t="n">
        <v>40</v>
      </c>
      <c r="B45" s="78" t="n">
        <v>33</v>
      </c>
      <c r="D45" s="302" t="s">
        <v>1058</v>
      </c>
      <c r="E45" s="110" t="n">
        <v>10.76</v>
      </c>
      <c r="F45" s="110" t="n">
        <v>11.83</v>
      </c>
      <c r="G45" s="110" t="n">
        <v>12.34</v>
      </c>
      <c r="H45" s="110" t="n">
        <v>11.44</v>
      </c>
      <c r="I45" s="110" t="n">
        <v>11.29</v>
      </c>
      <c r="J45" s="110" t="n">
        <v>11.34</v>
      </c>
      <c r="K45" s="110" t="n">
        <v>11.83</v>
      </c>
      <c r="L45" s="110" t="n">
        <v>11.79</v>
      </c>
      <c r="M45" s="110" t="n">
        <v>12.07</v>
      </c>
      <c r="N45" s="110" t="n">
        <v>13</v>
      </c>
      <c r="O45" s="110" t="n">
        <v>12.56</v>
      </c>
      <c r="P45" s="110" t="n">
        <v>12.31</v>
      </c>
      <c r="Q45" s="110" t="n">
        <v>13.36</v>
      </c>
      <c r="R45" s="110" t="n">
        <v>13.4</v>
      </c>
      <c r="S45" s="296" t="s">
        <v>1000</v>
      </c>
    </row>
    <row r="46" customFormat="false" ht="17.1" hidden="false" customHeight="true" outlineLevel="0" collapsed="false">
      <c r="A46" s="293" t="n">
        <v>41</v>
      </c>
      <c r="B46" s="78" t="s">
        <v>1059</v>
      </c>
      <c r="D46" s="297" t="s">
        <v>1060</v>
      </c>
      <c r="E46" s="110" t="n">
        <v>36.98</v>
      </c>
      <c r="F46" s="110" t="n">
        <v>38.52</v>
      </c>
      <c r="G46" s="110" t="n">
        <v>37.02</v>
      </c>
      <c r="H46" s="110" t="n">
        <v>36.92</v>
      </c>
      <c r="I46" s="110" t="n">
        <v>38.35</v>
      </c>
      <c r="J46" s="110" t="n">
        <v>41.18</v>
      </c>
      <c r="K46" s="110" t="n">
        <v>42.94</v>
      </c>
      <c r="L46" s="110" t="n">
        <v>45.58</v>
      </c>
      <c r="M46" s="110" t="n">
        <v>49.08</v>
      </c>
      <c r="N46" s="110" t="n">
        <v>52.75</v>
      </c>
      <c r="O46" s="110" t="n">
        <v>55.83</v>
      </c>
      <c r="P46" s="110" t="n">
        <v>57.16</v>
      </c>
      <c r="Q46" s="110" t="n">
        <v>57.15</v>
      </c>
      <c r="R46" s="110" t="n">
        <v>59.24</v>
      </c>
      <c r="S46" s="296" t="s">
        <v>1000</v>
      </c>
    </row>
    <row r="47" customFormat="false" ht="12" hidden="false" customHeight="true" outlineLevel="0" collapsed="false">
      <c r="A47" s="293" t="n">
        <v>42</v>
      </c>
      <c r="B47" s="78" t="n">
        <v>34</v>
      </c>
      <c r="D47" s="299" t="s">
        <v>1061</v>
      </c>
      <c r="E47" s="110" t="n">
        <v>31.28</v>
      </c>
      <c r="F47" s="110" t="n">
        <v>32.56</v>
      </c>
      <c r="G47" s="110" t="n">
        <v>30.84</v>
      </c>
      <c r="H47" s="110" t="n">
        <v>30.91</v>
      </c>
      <c r="I47" s="110" t="n">
        <v>32.42</v>
      </c>
      <c r="J47" s="110" t="n">
        <v>35.14</v>
      </c>
      <c r="K47" s="110" t="n">
        <v>37.08</v>
      </c>
      <c r="L47" s="110" t="n">
        <v>39.56</v>
      </c>
      <c r="M47" s="110" t="n">
        <v>42.48</v>
      </c>
      <c r="N47" s="110" t="n">
        <v>45.38</v>
      </c>
      <c r="O47" s="110" t="n">
        <v>48.17</v>
      </c>
      <c r="P47" s="110" t="n">
        <v>49.46</v>
      </c>
      <c r="Q47" s="110" t="n">
        <v>49.55</v>
      </c>
      <c r="R47" s="110" t="n">
        <v>51.26</v>
      </c>
      <c r="S47" s="296" t="s">
        <v>1000</v>
      </c>
    </row>
    <row r="48" customFormat="false" ht="12" hidden="false" customHeight="true" outlineLevel="0" collapsed="false">
      <c r="A48" s="293" t="n">
        <v>43</v>
      </c>
      <c r="B48" s="78" t="n">
        <v>35</v>
      </c>
      <c r="D48" s="299" t="s">
        <v>1062</v>
      </c>
      <c r="E48" s="110" t="n">
        <v>5.7</v>
      </c>
      <c r="F48" s="110" t="n">
        <v>5.96</v>
      </c>
      <c r="G48" s="110" t="n">
        <v>6.18</v>
      </c>
      <c r="H48" s="110" t="n">
        <v>6.01</v>
      </c>
      <c r="I48" s="110" t="n">
        <v>5.93</v>
      </c>
      <c r="J48" s="110" t="n">
        <v>6.04</v>
      </c>
      <c r="K48" s="110" t="n">
        <v>5.86</v>
      </c>
      <c r="L48" s="110" t="n">
        <v>6.02</v>
      </c>
      <c r="M48" s="110" t="n">
        <v>6.6</v>
      </c>
      <c r="N48" s="110" t="n">
        <v>7.37</v>
      </c>
      <c r="O48" s="110" t="n">
        <v>7.66</v>
      </c>
      <c r="P48" s="110" t="n">
        <v>7.7</v>
      </c>
      <c r="Q48" s="110" t="n">
        <v>7.6</v>
      </c>
      <c r="R48" s="110" t="n">
        <v>7.98</v>
      </c>
      <c r="S48" s="296" t="s">
        <v>1000</v>
      </c>
    </row>
    <row r="49" customFormat="false" ht="17.1" hidden="false" customHeight="true" outlineLevel="0" collapsed="false">
      <c r="A49" s="293" t="n">
        <v>44</v>
      </c>
      <c r="B49" s="78" t="s">
        <v>1063</v>
      </c>
      <c r="D49" s="297" t="s">
        <v>1064</v>
      </c>
      <c r="E49" s="110" t="n">
        <v>9.22</v>
      </c>
      <c r="F49" s="110" t="n">
        <v>9.9</v>
      </c>
      <c r="G49" s="110" t="n">
        <v>9.88</v>
      </c>
      <c r="H49" s="110" t="n">
        <v>9.89</v>
      </c>
      <c r="I49" s="110" t="n">
        <v>10.07</v>
      </c>
      <c r="J49" s="110" t="n">
        <v>9.89</v>
      </c>
      <c r="K49" s="110" t="n">
        <v>9.79</v>
      </c>
      <c r="L49" s="110" t="n">
        <v>9.91</v>
      </c>
      <c r="M49" s="110" t="n">
        <v>9.83</v>
      </c>
      <c r="N49" s="110" t="n">
        <v>9.79</v>
      </c>
      <c r="O49" s="110" t="n">
        <v>9.5</v>
      </c>
      <c r="P49" s="110" t="n">
        <v>9.01</v>
      </c>
      <c r="Q49" s="110" t="n">
        <v>8.5</v>
      </c>
      <c r="R49" s="110" t="n">
        <v>8.24</v>
      </c>
      <c r="S49" s="296" t="s">
        <v>1000</v>
      </c>
    </row>
    <row r="50" customFormat="false" ht="12" hidden="false" customHeight="true" outlineLevel="0" collapsed="false">
      <c r="A50" s="293" t="n">
        <v>45</v>
      </c>
      <c r="B50" s="78" t="n">
        <v>36</v>
      </c>
      <c r="D50" s="299" t="s">
        <v>1065</v>
      </c>
      <c r="E50" s="110" t="n">
        <v>9.02</v>
      </c>
      <c r="F50" s="110" t="n">
        <v>9.66</v>
      </c>
      <c r="G50" s="110" t="n">
        <v>9.62</v>
      </c>
      <c r="H50" s="110" t="n">
        <v>9.6</v>
      </c>
      <c r="I50" s="110" t="n">
        <v>9.77</v>
      </c>
      <c r="J50" s="110" t="n">
        <v>9.53</v>
      </c>
      <c r="K50" s="110" t="n">
        <v>9.43</v>
      </c>
      <c r="L50" s="110" t="n">
        <v>9.47</v>
      </c>
      <c r="M50" s="110" t="n">
        <v>9.37</v>
      </c>
      <c r="N50" s="110" t="n">
        <v>9.28</v>
      </c>
      <c r="O50" s="110" t="n">
        <v>8.94</v>
      </c>
      <c r="P50" s="110" t="n">
        <v>8.44</v>
      </c>
      <c r="Q50" s="110" t="n">
        <v>7.92</v>
      </c>
      <c r="R50" s="110" t="n">
        <v>7.57</v>
      </c>
      <c r="S50" s="296" t="s">
        <v>1000</v>
      </c>
    </row>
    <row r="51" customFormat="false" ht="12" hidden="false" customHeight="true" outlineLevel="0" collapsed="false">
      <c r="A51" s="293" t="n">
        <v>46</v>
      </c>
      <c r="B51" s="78" t="n">
        <v>37</v>
      </c>
      <c r="D51" s="299" t="s">
        <v>1066</v>
      </c>
      <c r="E51" s="110" t="n">
        <v>0.2</v>
      </c>
      <c r="F51" s="110" t="n">
        <v>0.24</v>
      </c>
      <c r="G51" s="110" t="n">
        <v>0.26</v>
      </c>
      <c r="H51" s="110" t="n">
        <v>0.29</v>
      </c>
      <c r="I51" s="110" t="n">
        <v>0.3</v>
      </c>
      <c r="J51" s="110" t="n">
        <v>0.36</v>
      </c>
      <c r="K51" s="110" t="n">
        <v>0.36</v>
      </c>
      <c r="L51" s="110" t="n">
        <v>0.44</v>
      </c>
      <c r="M51" s="110" t="n">
        <v>0.46</v>
      </c>
      <c r="N51" s="110" t="n">
        <v>0.51</v>
      </c>
      <c r="O51" s="110" t="n">
        <v>0.56</v>
      </c>
      <c r="P51" s="110" t="n">
        <v>0.57</v>
      </c>
      <c r="Q51" s="110" t="n">
        <v>0.58</v>
      </c>
      <c r="R51" s="110" t="n">
        <v>0.67</v>
      </c>
      <c r="S51" s="296" t="s">
        <v>1000</v>
      </c>
    </row>
    <row r="52" customFormat="false" ht="17.1" hidden="false" customHeight="true" outlineLevel="0" collapsed="false">
      <c r="A52" s="293" t="n">
        <v>47</v>
      </c>
      <c r="B52" s="78" t="s">
        <v>1067</v>
      </c>
      <c r="D52" s="265" t="s">
        <v>1068</v>
      </c>
      <c r="E52" s="110" t="n">
        <v>14.64</v>
      </c>
      <c r="F52" s="110" t="n">
        <v>15.97</v>
      </c>
      <c r="G52" s="110" t="n">
        <v>16.36</v>
      </c>
      <c r="H52" s="110" t="n">
        <v>16.38</v>
      </c>
      <c r="I52" s="110" t="n">
        <v>16.25</v>
      </c>
      <c r="J52" s="110" t="n">
        <v>16.33</v>
      </c>
      <c r="K52" s="110" t="n">
        <v>16.25</v>
      </c>
      <c r="L52" s="110" t="n">
        <v>16.4</v>
      </c>
      <c r="M52" s="110" t="n">
        <v>15.76</v>
      </c>
      <c r="N52" s="110" t="n">
        <v>15.88</v>
      </c>
      <c r="O52" s="110" t="n">
        <v>16.46</v>
      </c>
      <c r="P52" s="110" t="n">
        <v>15.92</v>
      </c>
      <c r="Q52" s="110" t="n">
        <v>16.25</v>
      </c>
      <c r="R52" s="110" t="n">
        <v>16.61</v>
      </c>
      <c r="S52" s="110" t="n">
        <v>16.63</v>
      </c>
    </row>
    <row r="53" customFormat="false" ht="12" hidden="false" customHeight="true" outlineLevel="0" collapsed="false">
      <c r="A53" s="293" t="n">
        <v>48</v>
      </c>
      <c r="B53" s="78" t="n">
        <v>40</v>
      </c>
      <c r="D53" s="299" t="s">
        <v>1069</v>
      </c>
      <c r="E53" s="110" t="n">
        <v>13.08</v>
      </c>
      <c r="F53" s="110" t="n">
        <v>14.18</v>
      </c>
      <c r="G53" s="110" t="n">
        <v>14.56</v>
      </c>
      <c r="H53" s="110" t="n">
        <v>14.45</v>
      </c>
      <c r="I53" s="110" t="n">
        <v>14.46</v>
      </c>
      <c r="J53" s="110" t="n">
        <v>14.65</v>
      </c>
      <c r="K53" s="110" t="n">
        <v>14.55</v>
      </c>
      <c r="L53" s="110" t="n">
        <v>14.69</v>
      </c>
      <c r="M53" s="110" t="n">
        <v>13.99</v>
      </c>
      <c r="N53" s="110" t="n">
        <v>14.09</v>
      </c>
      <c r="O53" s="110" t="n">
        <v>14.58</v>
      </c>
      <c r="P53" s="110" t="n">
        <v>14.06</v>
      </c>
      <c r="Q53" s="110" t="n">
        <v>14.47</v>
      </c>
      <c r="R53" s="110" t="n">
        <v>14.76</v>
      </c>
      <c r="S53" s="296" t="s">
        <v>1000</v>
      </c>
    </row>
    <row r="54" customFormat="false" ht="12" hidden="false" customHeight="true" outlineLevel="0" collapsed="false">
      <c r="A54" s="293" t="n">
        <v>49</v>
      </c>
      <c r="B54" s="78" t="n">
        <v>41</v>
      </c>
      <c r="D54" s="299" t="s">
        <v>1070</v>
      </c>
      <c r="E54" s="110" t="n">
        <v>1.56</v>
      </c>
      <c r="F54" s="110" t="n">
        <v>1.79</v>
      </c>
      <c r="G54" s="110" t="n">
        <v>1.8</v>
      </c>
      <c r="H54" s="110" t="n">
        <v>1.93</v>
      </c>
      <c r="I54" s="110" t="n">
        <v>1.79</v>
      </c>
      <c r="J54" s="110" t="n">
        <v>1.68</v>
      </c>
      <c r="K54" s="110" t="n">
        <v>1.7</v>
      </c>
      <c r="L54" s="110" t="n">
        <v>1.71</v>
      </c>
      <c r="M54" s="110" t="n">
        <v>1.77</v>
      </c>
      <c r="N54" s="110" t="n">
        <v>1.79</v>
      </c>
      <c r="O54" s="110" t="n">
        <v>1.88</v>
      </c>
      <c r="P54" s="110" t="n">
        <v>1.86</v>
      </c>
      <c r="Q54" s="110" t="n">
        <v>1.78</v>
      </c>
      <c r="R54" s="110" t="n">
        <v>1.85</v>
      </c>
      <c r="S54" s="296" t="s">
        <v>1000</v>
      </c>
    </row>
    <row r="55" customFormat="false" ht="17.1" hidden="false" customHeight="true" outlineLevel="0" collapsed="false">
      <c r="A55" s="293" t="n">
        <v>50</v>
      </c>
      <c r="B55" s="78" t="s">
        <v>1071</v>
      </c>
      <c r="D55" s="298" t="s">
        <v>713</v>
      </c>
      <c r="E55" s="110" t="n">
        <v>57.73</v>
      </c>
      <c r="F55" s="110" t="n">
        <v>65.58</v>
      </c>
      <c r="G55" s="110" t="n">
        <v>70.53</v>
      </c>
      <c r="H55" s="110" t="n">
        <v>76.52</v>
      </c>
      <c r="I55" s="110" t="n">
        <v>77.86</v>
      </c>
      <c r="J55" s="110" t="n">
        <v>75.26</v>
      </c>
      <c r="K55" s="110" t="n">
        <v>71.99</v>
      </c>
      <c r="L55" s="110" t="n">
        <v>68.73</v>
      </c>
      <c r="M55" s="110" t="n">
        <v>67.49</v>
      </c>
      <c r="N55" s="110" t="n">
        <v>65.66</v>
      </c>
      <c r="O55" s="110" t="n">
        <v>61.57</v>
      </c>
      <c r="P55" s="110" t="n">
        <v>58.15</v>
      </c>
      <c r="Q55" s="110" t="n">
        <v>55.75</v>
      </c>
      <c r="R55" s="110" t="n">
        <v>53.82</v>
      </c>
      <c r="S55" s="110" t="n">
        <v>50.57</v>
      </c>
    </row>
    <row r="56" customFormat="false" ht="24.95" hidden="false" customHeight="true" outlineLevel="0" collapsed="false">
      <c r="A56" s="293" t="n">
        <v>51</v>
      </c>
      <c r="B56" s="78" t="s">
        <v>1072</v>
      </c>
      <c r="D56" s="295" t="s">
        <v>1073</v>
      </c>
      <c r="E56" s="110" t="n">
        <v>474.57</v>
      </c>
      <c r="F56" s="110" t="n">
        <v>524.53</v>
      </c>
      <c r="G56" s="110" t="n">
        <v>553.32</v>
      </c>
      <c r="H56" s="110" t="n">
        <v>571.09</v>
      </c>
      <c r="I56" s="110" t="n">
        <v>598.04</v>
      </c>
      <c r="J56" s="110" t="n">
        <v>612.38</v>
      </c>
      <c r="K56" s="110" t="n">
        <v>620.41</v>
      </c>
      <c r="L56" s="110" t="n">
        <v>638.18</v>
      </c>
      <c r="M56" s="110" t="n">
        <v>664.48</v>
      </c>
      <c r="N56" s="110" t="n">
        <v>692.25</v>
      </c>
      <c r="O56" s="110" t="n">
        <v>710.49</v>
      </c>
      <c r="P56" s="110" t="n">
        <v>724.6</v>
      </c>
      <c r="Q56" s="110" t="n">
        <v>732.13</v>
      </c>
      <c r="R56" s="110" t="n">
        <v>737.6</v>
      </c>
      <c r="S56" s="110" t="n">
        <v>738.21</v>
      </c>
    </row>
    <row r="57" customFormat="false" ht="17.1" hidden="false" customHeight="true" outlineLevel="0" collapsed="false">
      <c r="A57" s="293" t="n">
        <v>52</v>
      </c>
      <c r="B57" s="78" t="s">
        <v>1074</v>
      </c>
      <c r="D57" s="298" t="s">
        <v>714</v>
      </c>
      <c r="E57" s="110" t="n">
        <v>170.09</v>
      </c>
      <c r="F57" s="110" t="n">
        <v>187.39</v>
      </c>
      <c r="G57" s="110" t="n">
        <v>195.03</v>
      </c>
      <c r="H57" s="110" t="n">
        <v>197.48</v>
      </c>
      <c r="I57" s="110" t="n">
        <v>202.87</v>
      </c>
      <c r="J57" s="110" t="n">
        <v>203.1</v>
      </c>
      <c r="K57" s="110" t="n">
        <v>202.95</v>
      </c>
      <c r="L57" s="110" t="n">
        <v>205.69</v>
      </c>
      <c r="M57" s="110" t="n">
        <v>211.83</v>
      </c>
      <c r="N57" s="110" t="n">
        <v>218.28</v>
      </c>
      <c r="O57" s="110" t="n">
        <v>223.12</v>
      </c>
      <c r="P57" s="110" t="n">
        <v>224.48</v>
      </c>
      <c r="Q57" s="110" t="n">
        <v>224.74</v>
      </c>
      <c r="R57" s="110" t="n">
        <v>224.09</v>
      </c>
      <c r="S57" s="110" t="n">
        <v>224.06</v>
      </c>
    </row>
    <row r="58" customFormat="false" ht="12" hidden="false" customHeight="true" outlineLevel="0" collapsed="false">
      <c r="A58" s="293" t="n">
        <v>53</v>
      </c>
      <c r="B58" s="78" t="s">
        <v>1075</v>
      </c>
      <c r="D58" s="265" t="s">
        <v>1076</v>
      </c>
      <c r="E58" s="110" t="n">
        <v>101.38</v>
      </c>
      <c r="F58" s="110" t="n">
        <v>112.17</v>
      </c>
      <c r="G58" s="110" t="n">
        <v>118.12</v>
      </c>
      <c r="H58" s="110" t="n">
        <v>119.71</v>
      </c>
      <c r="I58" s="110" t="n">
        <v>122.93</v>
      </c>
      <c r="J58" s="110" t="n">
        <v>125.08</v>
      </c>
      <c r="K58" s="110" t="n">
        <v>126.5</v>
      </c>
      <c r="L58" s="110" t="n">
        <v>128.15</v>
      </c>
      <c r="M58" s="110" t="n">
        <v>132.2</v>
      </c>
      <c r="N58" s="110" t="n">
        <v>137.64</v>
      </c>
      <c r="O58" s="110" t="n">
        <v>140.86</v>
      </c>
      <c r="P58" s="110" t="n">
        <v>141.58</v>
      </c>
      <c r="Q58" s="110" t="n">
        <v>141.31</v>
      </c>
      <c r="R58" s="110" t="n">
        <v>140.98</v>
      </c>
      <c r="S58" s="110" t="n">
        <v>140.07</v>
      </c>
    </row>
    <row r="59" customFormat="false" ht="12" hidden="false" customHeight="true" outlineLevel="0" collapsed="false">
      <c r="A59" s="293" t="n">
        <v>54</v>
      </c>
      <c r="B59" s="78" t="n">
        <v>50</v>
      </c>
      <c r="D59" s="297" t="s">
        <v>1077</v>
      </c>
      <c r="E59" s="110" t="n">
        <v>14.9</v>
      </c>
      <c r="F59" s="110" t="n">
        <v>16.15</v>
      </c>
      <c r="G59" s="110" t="n">
        <v>16.75</v>
      </c>
      <c r="H59" s="110" t="n">
        <v>17.1</v>
      </c>
      <c r="I59" s="110" t="n">
        <v>17.56</v>
      </c>
      <c r="J59" s="110" t="n">
        <v>17.97</v>
      </c>
      <c r="K59" s="110" t="n">
        <v>18.32</v>
      </c>
      <c r="L59" s="110" t="n">
        <v>19.1</v>
      </c>
      <c r="M59" s="110" t="n">
        <v>20.44</v>
      </c>
      <c r="N59" s="110" t="n">
        <v>21.54</v>
      </c>
      <c r="O59" s="110" t="n">
        <v>22.06</v>
      </c>
      <c r="P59" s="110" t="n">
        <v>23.02</v>
      </c>
      <c r="Q59" s="110" t="n">
        <v>23.28</v>
      </c>
      <c r="R59" s="110" t="n">
        <v>23.57</v>
      </c>
      <c r="S59" s="296" t="s">
        <v>1000</v>
      </c>
    </row>
    <row r="60" customFormat="false" ht="12" hidden="false" customHeight="true" outlineLevel="0" collapsed="false">
      <c r="A60" s="293" t="n">
        <v>55</v>
      </c>
      <c r="B60" s="78" t="n">
        <v>51</v>
      </c>
      <c r="D60" s="297" t="s">
        <v>1078</v>
      </c>
      <c r="E60" s="110" t="n">
        <v>43.06</v>
      </c>
      <c r="F60" s="110" t="n">
        <v>47.78</v>
      </c>
      <c r="G60" s="110" t="n">
        <v>50.76</v>
      </c>
      <c r="H60" s="110" t="n">
        <v>50.97</v>
      </c>
      <c r="I60" s="110" t="n">
        <v>52.5</v>
      </c>
      <c r="J60" s="110" t="n">
        <v>52.6</v>
      </c>
      <c r="K60" s="110" t="n">
        <v>52.95</v>
      </c>
      <c r="L60" s="110" t="n">
        <v>53.09</v>
      </c>
      <c r="M60" s="110" t="n">
        <v>53.98</v>
      </c>
      <c r="N60" s="110" t="n">
        <v>56.06</v>
      </c>
      <c r="O60" s="110" t="n">
        <v>57.76</v>
      </c>
      <c r="P60" s="110" t="n">
        <v>56.76</v>
      </c>
      <c r="Q60" s="110" t="n">
        <v>56.64</v>
      </c>
      <c r="R60" s="110" t="n">
        <v>56.12</v>
      </c>
      <c r="S60" s="296" t="s">
        <v>1000</v>
      </c>
    </row>
    <row r="61" customFormat="false" ht="12" hidden="false" customHeight="true" outlineLevel="0" collapsed="false">
      <c r="A61" s="293" t="n">
        <v>56</v>
      </c>
      <c r="B61" s="78" t="n">
        <v>52</v>
      </c>
      <c r="D61" s="297" t="s">
        <v>1079</v>
      </c>
      <c r="E61" s="110" t="n">
        <v>43.42</v>
      </c>
      <c r="F61" s="110" t="n">
        <v>48.24</v>
      </c>
      <c r="G61" s="110" t="n">
        <v>50.61</v>
      </c>
      <c r="H61" s="110" t="n">
        <v>51.64</v>
      </c>
      <c r="I61" s="110" t="n">
        <v>52.87</v>
      </c>
      <c r="J61" s="110" t="n">
        <v>54.51</v>
      </c>
      <c r="K61" s="110" t="n">
        <v>55.23</v>
      </c>
      <c r="L61" s="110" t="n">
        <v>55.96</v>
      </c>
      <c r="M61" s="110" t="n">
        <v>57.78</v>
      </c>
      <c r="N61" s="110" t="n">
        <v>60.04</v>
      </c>
      <c r="O61" s="110" t="n">
        <v>61.04</v>
      </c>
      <c r="P61" s="110" t="n">
        <v>61.8</v>
      </c>
      <c r="Q61" s="110" t="n">
        <v>61.39</v>
      </c>
      <c r="R61" s="110" t="n">
        <v>61.29</v>
      </c>
      <c r="S61" s="296" t="s">
        <v>1000</v>
      </c>
    </row>
    <row r="62" customFormat="false" ht="17.1" hidden="false" customHeight="true" outlineLevel="0" collapsed="false">
      <c r="A62" s="293" t="n">
        <v>57</v>
      </c>
      <c r="B62" s="78" t="s">
        <v>1080</v>
      </c>
      <c r="D62" s="265" t="s">
        <v>1081</v>
      </c>
      <c r="E62" s="110" t="n">
        <v>14.07</v>
      </c>
      <c r="F62" s="110" t="n">
        <v>15.89</v>
      </c>
      <c r="G62" s="110" t="n">
        <v>16.03</v>
      </c>
      <c r="H62" s="110" t="n">
        <v>17</v>
      </c>
      <c r="I62" s="110" t="n">
        <v>18.64</v>
      </c>
      <c r="J62" s="110" t="n">
        <v>17.12</v>
      </c>
      <c r="K62" s="110" t="n">
        <v>17.59</v>
      </c>
      <c r="L62" s="110" t="n">
        <v>18.21</v>
      </c>
      <c r="M62" s="110" t="n">
        <v>19.45</v>
      </c>
      <c r="N62" s="110" t="n">
        <v>20.54</v>
      </c>
      <c r="O62" s="110" t="n">
        <v>21.2</v>
      </c>
      <c r="P62" s="110" t="n">
        <v>21.67</v>
      </c>
      <c r="Q62" s="110" t="n">
        <v>21.69</v>
      </c>
      <c r="R62" s="110" t="n">
        <v>21.87</v>
      </c>
      <c r="S62" s="110" t="n">
        <v>22.08</v>
      </c>
    </row>
    <row r="63" customFormat="false" ht="17.1" hidden="false" customHeight="true" outlineLevel="0" collapsed="false">
      <c r="A63" s="293" t="n">
        <v>58</v>
      </c>
      <c r="B63" s="78" t="s">
        <v>1082</v>
      </c>
      <c r="D63" s="265" t="s">
        <v>1083</v>
      </c>
      <c r="E63" s="110" t="n">
        <v>54.64</v>
      </c>
      <c r="F63" s="110" t="n">
        <v>59.33</v>
      </c>
      <c r="G63" s="110" t="n">
        <v>60.88</v>
      </c>
      <c r="H63" s="110" t="n">
        <v>60.77</v>
      </c>
      <c r="I63" s="110" t="n">
        <v>61.3</v>
      </c>
      <c r="J63" s="110" t="n">
        <v>60.9</v>
      </c>
      <c r="K63" s="110" t="n">
        <v>58.86</v>
      </c>
      <c r="L63" s="110" t="n">
        <v>59.33</v>
      </c>
      <c r="M63" s="110" t="n">
        <v>60.18</v>
      </c>
      <c r="N63" s="110" t="n">
        <v>60.1</v>
      </c>
      <c r="O63" s="110" t="n">
        <v>61.06</v>
      </c>
      <c r="P63" s="110" t="n">
        <v>61.23</v>
      </c>
      <c r="Q63" s="110" t="n">
        <v>61.74</v>
      </c>
      <c r="R63" s="110" t="n">
        <v>61.24</v>
      </c>
      <c r="S63" s="110" t="n">
        <v>61.91</v>
      </c>
    </row>
    <row r="64" customFormat="false" ht="12" hidden="false" customHeight="true" outlineLevel="0" collapsed="false">
      <c r="A64" s="293" t="n">
        <v>59</v>
      </c>
      <c r="B64" s="78" t="n">
        <v>60</v>
      </c>
      <c r="D64" s="297" t="s">
        <v>1084</v>
      </c>
      <c r="E64" s="110" t="n">
        <v>25.54</v>
      </c>
      <c r="F64" s="110" t="n">
        <v>27.35</v>
      </c>
      <c r="G64" s="110" t="n">
        <v>28.02</v>
      </c>
      <c r="H64" s="110" t="n">
        <v>27.55</v>
      </c>
      <c r="I64" s="110" t="n">
        <v>27.24</v>
      </c>
      <c r="J64" s="110" t="n">
        <v>26.92</v>
      </c>
      <c r="K64" s="110" t="n">
        <v>25.66</v>
      </c>
      <c r="L64" s="110" t="n">
        <v>26.04</v>
      </c>
      <c r="M64" s="110" t="n">
        <v>23.84</v>
      </c>
      <c r="N64" s="110" t="n">
        <v>24.63</v>
      </c>
      <c r="O64" s="110" t="n">
        <v>24.61</v>
      </c>
      <c r="P64" s="110" t="n">
        <v>24.73</v>
      </c>
      <c r="Q64" s="110" t="n">
        <v>24.71</v>
      </c>
      <c r="R64" s="110" t="n">
        <v>24.47</v>
      </c>
      <c r="S64" s="296" t="s">
        <v>1000</v>
      </c>
    </row>
    <row r="65" customFormat="false" ht="12" hidden="false" customHeight="true" outlineLevel="0" collapsed="false">
      <c r="A65" s="293" t="n">
        <v>60</v>
      </c>
      <c r="B65" s="78" t="n">
        <v>61</v>
      </c>
      <c r="D65" s="297" t="s">
        <v>1085</v>
      </c>
      <c r="E65" s="110" t="n">
        <v>1.05</v>
      </c>
      <c r="F65" s="110" t="n">
        <v>1.04</v>
      </c>
      <c r="G65" s="110" t="n">
        <v>0.96</v>
      </c>
      <c r="H65" s="110" t="n">
        <v>0.9</v>
      </c>
      <c r="I65" s="110" t="n">
        <v>0.85</v>
      </c>
      <c r="J65" s="110" t="n">
        <v>0.88</v>
      </c>
      <c r="K65" s="110" t="n">
        <v>0.86</v>
      </c>
      <c r="L65" s="110" t="n">
        <v>0.85</v>
      </c>
      <c r="M65" s="110" t="n">
        <v>0.86</v>
      </c>
      <c r="N65" s="110" t="n">
        <v>0.79</v>
      </c>
      <c r="O65" s="110" t="n">
        <v>0.82</v>
      </c>
      <c r="P65" s="110" t="n">
        <v>0.78</v>
      </c>
      <c r="Q65" s="110" t="n">
        <v>0.81</v>
      </c>
      <c r="R65" s="110" t="n">
        <v>0.83</v>
      </c>
      <c r="S65" s="296" t="s">
        <v>1000</v>
      </c>
    </row>
    <row r="66" customFormat="false" ht="12" hidden="false" customHeight="true" outlineLevel="0" collapsed="false">
      <c r="A66" s="293" t="n">
        <v>61</v>
      </c>
      <c r="B66" s="78" t="n">
        <v>62</v>
      </c>
      <c r="D66" s="297" t="s">
        <v>1086</v>
      </c>
      <c r="E66" s="110" t="n">
        <v>1.98</v>
      </c>
      <c r="F66" s="110" t="n">
        <v>2.16</v>
      </c>
      <c r="G66" s="110" t="n">
        <v>2.15</v>
      </c>
      <c r="H66" s="110" t="n">
        <v>2.23</v>
      </c>
      <c r="I66" s="110" t="n">
        <v>2.18</v>
      </c>
      <c r="J66" s="110" t="n">
        <v>2.32</v>
      </c>
      <c r="K66" s="110" t="n">
        <v>2.37</v>
      </c>
      <c r="L66" s="110" t="n">
        <v>2.45</v>
      </c>
      <c r="M66" s="110" t="n">
        <v>2.66</v>
      </c>
      <c r="N66" s="110" t="n">
        <v>3</v>
      </c>
      <c r="O66" s="110" t="n">
        <v>3.3</v>
      </c>
      <c r="P66" s="110" t="n">
        <v>3.23</v>
      </c>
      <c r="Q66" s="110" t="n">
        <v>3.54</v>
      </c>
      <c r="R66" s="110" t="n">
        <v>3.36</v>
      </c>
      <c r="S66" s="296" t="s">
        <v>1000</v>
      </c>
    </row>
    <row r="67" customFormat="false" ht="12" hidden="false" customHeight="true" outlineLevel="0" collapsed="false">
      <c r="A67" s="293" t="n">
        <v>62</v>
      </c>
      <c r="B67" s="78" t="n">
        <v>63</v>
      </c>
      <c r="D67" s="297" t="s">
        <v>1087</v>
      </c>
      <c r="E67" s="110" t="n">
        <v>9.48</v>
      </c>
      <c r="F67" s="110" t="n">
        <v>10.44</v>
      </c>
      <c r="G67" s="110" t="n">
        <v>10.68</v>
      </c>
      <c r="H67" s="110" t="n">
        <v>11.36</v>
      </c>
      <c r="I67" s="110" t="n">
        <v>11.18</v>
      </c>
      <c r="J67" s="110" t="n">
        <v>11.58</v>
      </c>
      <c r="K67" s="110" t="n">
        <v>11.78</v>
      </c>
      <c r="L67" s="110" t="n">
        <v>12.33</v>
      </c>
      <c r="M67" s="110" t="n">
        <v>15.48</v>
      </c>
      <c r="N67" s="110" t="n">
        <v>16.26</v>
      </c>
      <c r="O67" s="110" t="n">
        <v>16.74</v>
      </c>
      <c r="P67" s="110" t="n">
        <v>17.13</v>
      </c>
      <c r="Q67" s="110" t="n">
        <v>17.65</v>
      </c>
      <c r="R67" s="110" t="n">
        <v>17.99</v>
      </c>
      <c r="S67" s="296" t="s">
        <v>1000</v>
      </c>
    </row>
    <row r="68" customFormat="false" ht="12" hidden="false" customHeight="true" outlineLevel="0" collapsed="false">
      <c r="A68" s="293" t="n">
        <v>63</v>
      </c>
      <c r="B68" s="78" t="n">
        <v>64</v>
      </c>
      <c r="D68" s="297" t="s">
        <v>1088</v>
      </c>
      <c r="E68" s="110" t="n">
        <v>16.59</v>
      </c>
      <c r="F68" s="110" t="n">
        <v>18.34</v>
      </c>
      <c r="G68" s="110" t="n">
        <v>19.07</v>
      </c>
      <c r="H68" s="110" t="n">
        <v>18.73</v>
      </c>
      <c r="I68" s="110" t="n">
        <v>19.85</v>
      </c>
      <c r="J68" s="110" t="n">
        <v>19.2</v>
      </c>
      <c r="K68" s="110" t="n">
        <v>18.19</v>
      </c>
      <c r="L68" s="110" t="n">
        <v>17.66</v>
      </c>
      <c r="M68" s="110" t="n">
        <v>17.34</v>
      </c>
      <c r="N68" s="110" t="n">
        <v>15.42</v>
      </c>
      <c r="O68" s="110" t="n">
        <v>15.59</v>
      </c>
      <c r="P68" s="110" t="n">
        <v>15.36</v>
      </c>
      <c r="Q68" s="110" t="n">
        <v>15.03</v>
      </c>
      <c r="R68" s="110" t="n">
        <v>14.59</v>
      </c>
      <c r="S68" s="296" t="s">
        <v>1000</v>
      </c>
    </row>
    <row r="69" customFormat="false" ht="17.1" hidden="false" customHeight="true" outlineLevel="0" collapsed="false">
      <c r="A69" s="293" t="n">
        <v>64</v>
      </c>
      <c r="B69" s="78" t="s">
        <v>1089</v>
      </c>
      <c r="D69" s="298" t="s">
        <v>1090</v>
      </c>
      <c r="E69" s="110" t="n">
        <v>87.51</v>
      </c>
      <c r="F69" s="110" t="n">
        <v>98.72</v>
      </c>
      <c r="G69" s="110" t="n">
        <v>106.55</v>
      </c>
      <c r="H69" s="110" t="n">
        <v>112.56</v>
      </c>
      <c r="I69" s="110" t="n">
        <v>119.86</v>
      </c>
      <c r="J69" s="110" t="n">
        <v>125.36</v>
      </c>
      <c r="K69" s="110" t="n">
        <v>129.29</v>
      </c>
      <c r="L69" s="110" t="n">
        <v>138.12</v>
      </c>
      <c r="M69" s="110" t="n">
        <v>148.93</v>
      </c>
      <c r="N69" s="110" t="n">
        <v>163.34</v>
      </c>
      <c r="O69" s="110" t="n">
        <v>171.35</v>
      </c>
      <c r="P69" s="110" t="n">
        <v>175.15</v>
      </c>
      <c r="Q69" s="110" t="n">
        <v>178.37</v>
      </c>
      <c r="R69" s="110" t="n">
        <v>181.43</v>
      </c>
      <c r="S69" s="110" t="n">
        <v>185.17</v>
      </c>
    </row>
    <row r="70" customFormat="false" ht="12" hidden="false" customHeight="true" outlineLevel="0" collapsed="false">
      <c r="A70" s="293" t="n">
        <v>65</v>
      </c>
      <c r="B70" s="78" t="s">
        <v>1091</v>
      </c>
      <c r="D70" s="265" t="s">
        <v>1092</v>
      </c>
      <c r="E70" s="110" t="n">
        <v>38.12</v>
      </c>
      <c r="F70" s="110" t="n">
        <v>42.46</v>
      </c>
      <c r="G70" s="110" t="n">
        <v>44.71</v>
      </c>
      <c r="H70" s="110" t="n">
        <v>46.35</v>
      </c>
      <c r="I70" s="110" t="n">
        <v>48.03</v>
      </c>
      <c r="J70" s="110" t="n">
        <v>47.92</v>
      </c>
      <c r="K70" s="110" t="n">
        <v>48.31</v>
      </c>
      <c r="L70" s="110" t="n">
        <v>49.32</v>
      </c>
      <c r="M70" s="110" t="n">
        <v>50.37</v>
      </c>
      <c r="N70" s="110" t="n">
        <v>53.12</v>
      </c>
      <c r="O70" s="110" t="n">
        <v>54.54</v>
      </c>
      <c r="P70" s="110" t="n">
        <v>56.07</v>
      </c>
      <c r="Q70" s="110" t="n">
        <v>56.24</v>
      </c>
      <c r="R70" s="110" t="n">
        <v>55.81</v>
      </c>
      <c r="S70" s="110" t="n">
        <v>54.81</v>
      </c>
    </row>
    <row r="71" customFormat="false" ht="12" hidden="false" customHeight="true" outlineLevel="0" collapsed="false">
      <c r="A71" s="293" t="n">
        <v>66</v>
      </c>
      <c r="B71" s="78" t="n">
        <v>65</v>
      </c>
      <c r="D71" s="297" t="s">
        <v>1093</v>
      </c>
      <c r="E71" s="110" t="n">
        <v>26.42</v>
      </c>
      <c r="F71" s="110" t="n">
        <v>29.22</v>
      </c>
      <c r="G71" s="110" t="n">
        <v>31.06</v>
      </c>
      <c r="H71" s="110" t="n">
        <v>32.13</v>
      </c>
      <c r="I71" s="110" t="n">
        <v>33.8</v>
      </c>
      <c r="J71" s="110" t="n">
        <v>33.78</v>
      </c>
      <c r="K71" s="110" t="n">
        <v>34.17</v>
      </c>
      <c r="L71" s="110" t="n">
        <v>34.63</v>
      </c>
      <c r="M71" s="110" t="n">
        <v>35.3</v>
      </c>
      <c r="N71" s="110" t="n">
        <v>36.8</v>
      </c>
      <c r="O71" s="110" t="n">
        <v>37.87</v>
      </c>
      <c r="P71" s="110" t="n">
        <v>37.97</v>
      </c>
      <c r="Q71" s="110" t="n">
        <v>38.27</v>
      </c>
      <c r="R71" s="110" t="n">
        <v>37.76</v>
      </c>
      <c r="S71" s="296" t="s">
        <v>1000</v>
      </c>
    </row>
    <row r="72" customFormat="false" ht="12" hidden="false" customHeight="true" outlineLevel="0" collapsed="false">
      <c r="A72" s="293" t="n">
        <v>67</v>
      </c>
      <c r="B72" s="78" t="n">
        <v>66</v>
      </c>
      <c r="D72" s="297" t="s">
        <v>1094</v>
      </c>
      <c r="E72" s="110" t="n">
        <v>9.62</v>
      </c>
      <c r="F72" s="110" t="n">
        <v>10.85</v>
      </c>
      <c r="G72" s="110" t="n">
        <v>11.04</v>
      </c>
      <c r="H72" s="110" t="n">
        <v>11.47</v>
      </c>
      <c r="I72" s="110" t="n">
        <v>11.64</v>
      </c>
      <c r="J72" s="110" t="n">
        <v>11.57</v>
      </c>
      <c r="K72" s="110" t="n">
        <v>11.67</v>
      </c>
      <c r="L72" s="110" t="n">
        <v>11.92</v>
      </c>
      <c r="M72" s="110" t="n">
        <v>12.18</v>
      </c>
      <c r="N72" s="110" t="n">
        <v>12.98</v>
      </c>
      <c r="O72" s="110" t="n">
        <v>13.3</v>
      </c>
      <c r="P72" s="110" t="n">
        <v>14.47</v>
      </c>
      <c r="Q72" s="110" t="n">
        <v>14.26</v>
      </c>
      <c r="R72" s="110" t="n">
        <v>14.15</v>
      </c>
      <c r="S72" s="296" t="s">
        <v>1000</v>
      </c>
    </row>
    <row r="73" customFormat="false" ht="12" hidden="false" customHeight="true" outlineLevel="0" collapsed="false">
      <c r="A73" s="293" t="n">
        <v>68</v>
      </c>
      <c r="B73" s="78" t="n">
        <v>67</v>
      </c>
      <c r="D73" s="297" t="s">
        <v>1095</v>
      </c>
      <c r="E73" s="110" t="n">
        <v>2.08</v>
      </c>
      <c r="F73" s="110" t="n">
        <v>2.39</v>
      </c>
      <c r="G73" s="110" t="n">
        <v>2.61</v>
      </c>
      <c r="H73" s="110" t="n">
        <v>2.75</v>
      </c>
      <c r="I73" s="110" t="n">
        <v>2.59</v>
      </c>
      <c r="J73" s="110" t="n">
        <v>2.57</v>
      </c>
      <c r="K73" s="110" t="n">
        <v>2.47</v>
      </c>
      <c r="L73" s="110" t="n">
        <v>2.77</v>
      </c>
      <c r="M73" s="110" t="n">
        <v>2.89</v>
      </c>
      <c r="N73" s="110" t="n">
        <v>3.34</v>
      </c>
      <c r="O73" s="110" t="n">
        <v>3.37</v>
      </c>
      <c r="P73" s="110" t="n">
        <v>3.63</v>
      </c>
      <c r="Q73" s="110" t="n">
        <v>3.71</v>
      </c>
      <c r="R73" s="110" t="n">
        <v>3.9</v>
      </c>
      <c r="S73" s="296" t="s">
        <v>1000</v>
      </c>
    </row>
    <row r="74" customFormat="false" ht="17.1" hidden="false" customHeight="true" outlineLevel="0" collapsed="false">
      <c r="A74" s="293" t="n">
        <v>69</v>
      </c>
      <c r="B74" s="78" t="s">
        <v>1096</v>
      </c>
      <c r="D74" s="265" t="s">
        <v>1097</v>
      </c>
      <c r="E74" s="110" t="n">
        <v>49.39</v>
      </c>
      <c r="F74" s="110" t="n">
        <v>56.26</v>
      </c>
      <c r="G74" s="110" t="n">
        <v>61.84</v>
      </c>
      <c r="H74" s="110" t="n">
        <v>66.21</v>
      </c>
      <c r="I74" s="110" t="n">
        <v>71.83</v>
      </c>
      <c r="J74" s="110" t="n">
        <v>77.44</v>
      </c>
      <c r="K74" s="110" t="n">
        <v>80.98</v>
      </c>
      <c r="L74" s="110" t="n">
        <v>88.8</v>
      </c>
      <c r="M74" s="110" t="n">
        <v>98.56</v>
      </c>
      <c r="N74" s="110" t="n">
        <v>110.22</v>
      </c>
      <c r="O74" s="110" t="n">
        <v>116.81</v>
      </c>
      <c r="P74" s="110" t="n">
        <v>119.08</v>
      </c>
      <c r="Q74" s="110" t="n">
        <v>122.13</v>
      </c>
      <c r="R74" s="110" t="n">
        <v>125.62</v>
      </c>
      <c r="S74" s="110" t="n">
        <v>130.36</v>
      </c>
    </row>
    <row r="75" customFormat="false" ht="12" hidden="false" customHeight="true" outlineLevel="0" collapsed="false">
      <c r="A75" s="293" t="n">
        <v>70</v>
      </c>
      <c r="B75" s="78" t="n">
        <v>70</v>
      </c>
      <c r="D75" s="297" t="s">
        <v>1098</v>
      </c>
      <c r="E75" s="110" t="n">
        <v>5.12</v>
      </c>
      <c r="F75" s="110" t="n">
        <v>5.9</v>
      </c>
      <c r="G75" s="110" t="n">
        <v>6.67</v>
      </c>
      <c r="H75" s="110" t="n">
        <v>7.28</v>
      </c>
      <c r="I75" s="110" t="n">
        <v>7.83</v>
      </c>
      <c r="J75" s="110" t="n">
        <v>8.36</v>
      </c>
      <c r="K75" s="110" t="n">
        <v>8.62</v>
      </c>
      <c r="L75" s="110" t="n">
        <v>9.55</v>
      </c>
      <c r="M75" s="110" t="n">
        <v>9.99</v>
      </c>
      <c r="N75" s="110" t="n">
        <v>10.33</v>
      </c>
      <c r="O75" s="110" t="n">
        <v>10.46</v>
      </c>
      <c r="P75" s="110" t="n">
        <v>10.63</v>
      </c>
      <c r="Q75" s="110" t="n">
        <v>11.11</v>
      </c>
      <c r="R75" s="110" t="n">
        <v>10.87</v>
      </c>
      <c r="S75" s="296" t="s">
        <v>1000</v>
      </c>
    </row>
    <row r="76" customFormat="false" ht="12" hidden="false" customHeight="true" outlineLevel="0" collapsed="false">
      <c r="A76" s="293" t="n">
        <v>71</v>
      </c>
      <c r="B76" s="78" t="n">
        <v>71</v>
      </c>
      <c r="D76" s="297" t="s">
        <v>1099</v>
      </c>
      <c r="E76" s="110" t="n">
        <v>1.23</v>
      </c>
      <c r="F76" s="110" t="n">
        <v>1.4</v>
      </c>
      <c r="G76" s="110" t="n">
        <v>1.52</v>
      </c>
      <c r="H76" s="110" t="n">
        <v>1.55</v>
      </c>
      <c r="I76" s="110" t="n">
        <v>1.61</v>
      </c>
      <c r="J76" s="110" t="n">
        <v>1.67</v>
      </c>
      <c r="K76" s="110" t="n">
        <v>1.73</v>
      </c>
      <c r="L76" s="110" t="n">
        <v>1.84</v>
      </c>
      <c r="M76" s="110" t="n">
        <v>2</v>
      </c>
      <c r="N76" s="110" t="n">
        <v>2.19</v>
      </c>
      <c r="O76" s="110" t="n">
        <v>2.25</v>
      </c>
      <c r="P76" s="110" t="n">
        <v>2.3</v>
      </c>
      <c r="Q76" s="110" t="n">
        <v>2.33</v>
      </c>
      <c r="R76" s="110" t="n">
        <v>2.36</v>
      </c>
      <c r="S76" s="296" t="s">
        <v>1000</v>
      </c>
    </row>
    <row r="77" customFormat="false" ht="12" hidden="false" customHeight="true" outlineLevel="0" collapsed="false">
      <c r="A77" s="293" t="n">
        <v>72</v>
      </c>
      <c r="B77" s="78" t="n">
        <v>72</v>
      </c>
      <c r="D77" s="297" t="s">
        <v>1100</v>
      </c>
      <c r="E77" s="110" t="n">
        <v>5.85</v>
      </c>
      <c r="F77" s="110" t="n">
        <v>6.71</v>
      </c>
      <c r="G77" s="110" t="n">
        <v>7.42</v>
      </c>
      <c r="H77" s="110" t="n">
        <v>7.97</v>
      </c>
      <c r="I77" s="110" t="n">
        <v>8.66</v>
      </c>
      <c r="J77" s="110" t="n">
        <v>9.25</v>
      </c>
      <c r="K77" s="110" t="n">
        <v>9.67</v>
      </c>
      <c r="L77" s="110" t="n">
        <v>11.22</v>
      </c>
      <c r="M77" s="110" t="n">
        <v>13.7</v>
      </c>
      <c r="N77" s="110" t="n">
        <v>17.25</v>
      </c>
      <c r="O77" s="110" t="n">
        <v>19.83</v>
      </c>
      <c r="P77" s="110" t="n">
        <v>20.81</v>
      </c>
      <c r="Q77" s="110" t="n">
        <v>20.81</v>
      </c>
      <c r="R77" s="110" t="n">
        <v>21.09</v>
      </c>
      <c r="S77" s="296" t="s">
        <v>1000</v>
      </c>
    </row>
    <row r="78" customFormat="false" ht="12" hidden="false" customHeight="true" outlineLevel="0" collapsed="false">
      <c r="A78" s="293" t="n">
        <v>73</v>
      </c>
      <c r="B78" s="78" t="n">
        <v>73</v>
      </c>
      <c r="D78" s="297" t="s">
        <v>1101</v>
      </c>
      <c r="E78" s="110" t="n">
        <v>2.92</v>
      </c>
      <c r="F78" s="110" t="n">
        <v>3.3</v>
      </c>
      <c r="G78" s="110" t="n">
        <v>3.58</v>
      </c>
      <c r="H78" s="110" t="n">
        <v>3.73</v>
      </c>
      <c r="I78" s="110" t="n">
        <v>3.96</v>
      </c>
      <c r="J78" s="110" t="n">
        <v>4.23</v>
      </c>
      <c r="K78" s="110" t="n">
        <v>4.38</v>
      </c>
      <c r="L78" s="110" t="n">
        <v>5.04</v>
      </c>
      <c r="M78" s="110" t="n">
        <v>5.31</v>
      </c>
      <c r="N78" s="110" t="n">
        <v>5.52</v>
      </c>
      <c r="O78" s="110" t="n">
        <v>5.87</v>
      </c>
      <c r="P78" s="110" t="n">
        <v>5.92</v>
      </c>
      <c r="Q78" s="110" t="n">
        <v>6.29</v>
      </c>
      <c r="R78" s="110" t="n">
        <v>6.15</v>
      </c>
      <c r="S78" s="296" t="s">
        <v>1000</v>
      </c>
    </row>
    <row r="79" customFormat="false" ht="12" hidden="false" customHeight="true" outlineLevel="0" collapsed="false">
      <c r="A79" s="293" t="n">
        <v>74</v>
      </c>
      <c r="B79" s="78" t="n">
        <v>74</v>
      </c>
      <c r="D79" s="297" t="s">
        <v>1102</v>
      </c>
      <c r="E79" s="110" t="n">
        <v>34.27</v>
      </c>
      <c r="F79" s="110" t="n">
        <v>38.95</v>
      </c>
      <c r="G79" s="110" t="n">
        <v>42.65</v>
      </c>
      <c r="H79" s="110" t="n">
        <v>45.68</v>
      </c>
      <c r="I79" s="110" t="n">
        <v>49.77</v>
      </c>
      <c r="J79" s="110" t="n">
        <v>53.93</v>
      </c>
      <c r="K79" s="110" t="n">
        <v>56.58</v>
      </c>
      <c r="L79" s="110" t="n">
        <v>61.15</v>
      </c>
      <c r="M79" s="110" t="n">
        <v>67.56</v>
      </c>
      <c r="N79" s="110" t="n">
        <v>74.93</v>
      </c>
      <c r="O79" s="110" t="n">
        <v>78.4</v>
      </c>
      <c r="P79" s="110" t="n">
        <v>79.42</v>
      </c>
      <c r="Q79" s="110" t="n">
        <v>81.59</v>
      </c>
      <c r="R79" s="110" t="n">
        <v>85.15</v>
      </c>
      <c r="S79" s="296" t="s">
        <v>1000</v>
      </c>
    </row>
    <row r="80" customFormat="false" ht="17.1" hidden="false" customHeight="true" outlineLevel="0" collapsed="false">
      <c r="A80" s="293" t="n">
        <v>75</v>
      </c>
      <c r="B80" s="78" t="s">
        <v>1103</v>
      </c>
      <c r="D80" s="298" t="s">
        <v>716</v>
      </c>
      <c r="E80" s="110" t="n">
        <v>216.97</v>
      </c>
      <c r="F80" s="110" t="n">
        <v>238.42</v>
      </c>
      <c r="G80" s="110" t="n">
        <v>251.74</v>
      </c>
      <c r="H80" s="110" t="n">
        <v>261.05</v>
      </c>
      <c r="I80" s="110" t="n">
        <v>275.31</v>
      </c>
      <c r="J80" s="110" t="n">
        <v>283.92</v>
      </c>
      <c r="K80" s="110" t="n">
        <v>288.17</v>
      </c>
      <c r="L80" s="110" t="n">
        <v>294.37</v>
      </c>
      <c r="M80" s="110" t="n">
        <v>303.72</v>
      </c>
      <c r="N80" s="110" t="n">
        <v>310.63</v>
      </c>
      <c r="O80" s="110" t="n">
        <v>316.02</v>
      </c>
      <c r="P80" s="110" t="n">
        <v>324.97</v>
      </c>
      <c r="Q80" s="110" t="n">
        <v>329.02</v>
      </c>
      <c r="R80" s="110" t="n">
        <v>332.08</v>
      </c>
      <c r="S80" s="110" t="n">
        <v>328.98</v>
      </c>
    </row>
    <row r="81" customFormat="false" ht="12" hidden="false" customHeight="true" outlineLevel="0" collapsed="false">
      <c r="A81" s="293" t="n">
        <v>76</v>
      </c>
      <c r="B81" s="78" t="s">
        <v>1104</v>
      </c>
      <c r="D81" s="265" t="s">
        <v>1105</v>
      </c>
      <c r="E81" s="110" t="n">
        <v>79.12</v>
      </c>
      <c r="F81" s="110" t="n">
        <v>86.44</v>
      </c>
      <c r="G81" s="110" t="n">
        <v>90.05</v>
      </c>
      <c r="H81" s="110" t="n">
        <v>91.84</v>
      </c>
      <c r="I81" s="110" t="n">
        <v>95.12</v>
      </c>
      <c r="J81" s="110" t="n">
        <v>96.97</v>
      </c>
      <c r="K81" s="110" t="n">
        <v>96.97</v>
      </c>
      <c r="L81" s="110" t="n">
        <v>97.47</v>
      </c>
      <c r="M81" s="110" t="n">
        <v>98.91</v>
      </c>
      <c r="N81" s="110" t="n">
        <v>99.48</v>
      </c>
      <c r="O81" s="110" t="n">
        <v>99.29</v>
      </c>
      <c r="P81" s="110" t="n">
        <v>101.9</v>
      </c>
      <c r="Q81" s="110" t="n">
        <v>102.57</v>
      </c>
      <c r="R81" s="110" t="n">
        <v>102.11</v>
      </c>
      <c r="S81" s="110" t="n">
        <v>101.61</v>
      </c>
    </row>
    <row r="82" customFormat="false" ht="17.1" hidden="false" customHeight="true" outlineLevel="0" collapsed="false">
      <c r="A82" s="293" t="n">
        <v>77</v>
      </c>
      <c r="B82" s="78" t="s">
        <v>1106</v>
      </c>
      <c r="D82" s="265" t="s">
        <v>1107</v>
      </c>
      <c r="E82" s="110" t="n">
        <v>49.99</v>
      </c>
      <c r="F82" s="110" t="n">
        <v>55.38</v>
      </c>
      <c r="G82" s="110" t="n">
        <v>59.63</v>
      </c>
      <c r="H82" s="110" t="n">
        <v>62.06</v>
      </c>
      <c r="I82" s="110" t="n">
        <v>66.12</v>
      </c>
      <c r="J82" s="110" t="n">
        <v>68.43</v>
      </c>
      <c r="K82" s="110" t="n">
        <v>70.15</v>
      </c>
      <c r="L82" s="110" t="n">
        <v>72.28</v>
      </c>
      <c r="M82" s="110" t="n">
        <v>74.64</v>
      </c>
      <c r="N82" s="110" t="n">
        <v>76.49</v>
      </c>
      <c r="O82" s="110" t="n">
        <v>78.33</v>
      </c>
      <c r="P82" s="110" t="n">
        <v>80.76</v>
      </c>
      <c r="Q82" s="110" t="n">
        <v>81.25</v>
      </c>
      <c r="R82" s="110" t="n">
        <v>83.02</v>
      </c>
      <c r="S82" s="110" t="n">
        <v>81.25</v>
      </c>
    </row>
    <row r="83" customFormat="false" ht="17.1" hidden="false" customHeight="true" outlineLevel="0" collapsed="false">
      <c r="A83" s="293" t="n">
        <v>78</v>
      </c>
      <c r="B83" s="78" t="s">
        <v>1108</v>
      </c>
      <c r="D83" s="265" t="s">
        <v>1109</v>
      </c>
      <c r="E83" s="110" t="n">
        <v>56.25</v>
      </c>
      <c r="F83" s="110" t="n">
        <v>61.45</v>
      </c>
      <c r="G83" s="110" t="n">
        <v>64.77</v>
      </c>
      <c r="H83" s="110" t="n">
        <v>68.07</v>
      </c>
      <c r="I83" s="110" t="n">
        <v>73.18</v>
      </c>
      <c r="J83" s="110" t="n">
        <v>75.96</v>
      </c>
      <c r="K83" s="110" t="n">
        <v>77.85</v>
      </c>
      <c r="L83" s="110" t="n">
        <v>79.69</v>
      </c>
      <c r="M83" s="110" t="n">
        <v>82.9</v>
      </c>
      <c r="N83" s="110" t="n">
        <v>85.45</v>
      </c>
      <c r="O83" s="110" t="n">
        <v>88.14</v>
      </c>
      <c r="P83" s="110" t="n">
        <v>91.35</v>
      </c>
      <c r="Q83" s="110" t="n">
        <v>93.77</v>
      </c>
      <c r="R83" s="110" t="n">
        <v>95.02</v>
      </c>
      <c r="S83" s="110" t="n">
        <v>95.2</v>
      </c>
    </row>
    <row r="84" customFormat="false" ht="17.1" hidden="false" customHeight="true" outlineLevel="0" collapsed="false">
      <c r="A84" s="293" t="n">
        <v>79</v>
      </c>
      <c r="B84" s="78" t="s">
        <v>1110</v>
      </c>
      <c r="D84" s="265" t="s">
        <v>1111</v>
      </c>
      <c r="E84" s="110" t="n">
        <v>27.68</v>
      </c>
      <c r="F84" s="110" t="n">
        <v>30.95</v>
      </c>
      <c r="G84" s="110" t="n">
        <v>32.88</v>
      </c>
      <c r="H84" s="110" t="n">
        <v>34.35</v>
      </c>
      <c r="I84" s="110" t="n">
        <v>35.9</v>
      </c>
      <c r="J84" s="110" t="n">
        <v>37.34</v>
      </c>
      <c r="K84" s="110" t="n">
        <v>37.71</v>
      </c>
      <c r="L84" s="110" t="n">
        <v>39.2</v>
      </c>
      <c r="M84" s="110" t="n">
        <v>41.26</v>
      </c>
      <c r="N84" s="110" t="n">
        <v>42.99</v>
      </c>
      <c r="O84" s="110" t="n">
        <v>43.95</v>
      </c>
      <c r="P84" s="110" t="n">
        <v>44.7</v>
      </c>
      <c r="Q84" s="110" t="n">
        <v>44.99</v>
      </c>
      <c r="R84" s="110" t="n">
        <v>45.31</v>
      </c>
      <c r="S84" s="110" t="n">
        <v>44.15</v>
      </c>
    </row>
    <row r="85" customFormat="false" ht="12" hidden="false" customHeight="true" outlineLevel="0" collapsed="false">
      <c r="A85" s="293" t="n">
        <v>80</v>
      </c>
      <c r="B85" s="78" t="n">
        <v>90</v>
      </c>
      <c r="D85" s="297" t="s">
        <v>1112</v>
      </c>
      <c r="E85" s="110" t="n">
        <v>3.85</v>
      </c>
      <c r="F85" s="110" t="n">
        <v>4.26</v>
      </c>
      <c r="G85" s="110" t="n">
        <v>4.58</v>
      </c>
      <c r="H85" s="110" t="n">
        <v>4.74</v>
      </c>
      <c r="I85" s="110" t="n">
        <v>4.92</v>
      </c>
      <c r="J85" s="110" t="n">
        <v>4.93</v>
      </c>
      <c r="K85" s="110" t="n">
        <v>4.87</v>
      </c>
      <c r="L85" s="110" t="n">
        <v>4.77</v>
      </c>
      <c r="M85" s="110" t="n">
        <v>4.78</v>
      </c>
      <c r="N85" s="110" t="n">
        <v>4.8</v>
      </c>
      <c r="O85" s="110" t="n">
        <v>4.91</v>
      </c>
      <c r="P85" s="110" t="n">
        <v>4.89</v>
      </c>
      <c r="Q85" s="110" t="n">
        <v>4.91</v>
      </c>
      <c r="R85" s="110" t="n">
        <v>4.93</v>
      </c>
      <c r="S85" s="296" t="s">
        <v>1000</v>
      </c>
    </row>
    <row r="86" customFormat="false" ht="12" hidden="false" customHeight="true" outlineLevel="0" collapsed="false">
      <c r="A86" s="293" t="n">
        <v>81</v>
      </c>
      <c r="B86" s="78" t="n">
        <v>91</v>
      </c>
      <c r="D86" s="297" t="s">
        <v>1113</v>
      </c>
      <c r="E86" s="110" t="n">
        <v>9.9</v>
      </c>
      <c r="F86" s="110" t="n">
        <v>11.11</v>
      </c>
      <c r="G86" s="110" t="n">
        <v>11.81</v>
      </c>
      <c r="H86" s="110" t="n">
        <v>12.53</v>
      </c>
      <c r="I86" s="110" t="n">
        <v>13.26</v>
      </c>
      <c r="J86" s="110" t="n">
        <v>13.93</v>
      </c>
      <c r="K86" s="110" t="n">
        <v>14</v>
      </c>
      <c r="L86" s="110" t="n">
        <v>14.37</v>
      </c>
      <c r="M86" s="110" t="n">
        <v>15.18</v>
      </c>
      <c r="N86" s="110" t="n">
        <v>15.54</v>
      </c>
      <c r="O86" s="110" t="n">
        <v>15.61</v>
      </c>
      <c r="P86" s="110" t="n">
        <v>15.77</v>
      </c>
      <c r="Q86" s="110" t="n">
        <v>16.11</v>
      </c>
      <c r="R86" s="110" t="n">
        <v>16.12</v>
      </c>
      <c r="S86" s="296" t="s">
        <v>1000</v>
      </c>
    </row>
    <row r="87" customFormat="false" ht="12" hidden="false" customHeight="true" outlineLevel="0" collapsed="false">
      <c r="A87" s="293" t="n">
        <v>82</v>
      </c>
      <c r="B87" s="78" t="n">
        <v>92</v>
      </c>
      <c r="D87" s="297" t="s">
        <v>1114</v>
      </c>
      <c r="E87" s="110" t="n">
        <v>10.18</v>
      </c>
      <c r="F87" s="110" t="n">
        <v>11.6</v>
      </c>
      <c r="G87" s="110" t="n">
        <v>12.16</v>
      </c>
      <c r="H87" s="110" t="n">
        <v>12.65</v>
      </c>
      <c r="I87" s="110" t="n">
        <v>13.17</v>
      </c>
      <c r="J87" s="110" t="n">
        <v>13.91</v>
      </c>
      <c r="K87" s="110" t="n">
        <v>14.19</v>
      </c>
      <c r="L87" s="110" t="n">
        <v>15.31</v>
      </c>
      <c r="M87" s="110" t="n">
        <v>16.27</v>
      </c>
      <c r="N87" s="110" t="n">
        <v>17.36</v>
      </c>
      <c r="O87" s="110" t="n">
        <v>17.96</v>
      </c>
      <c r="P87" s="110" t="n">
        <v>18.41</v>
      </c>
      <c r="Q87" s="110" t="n">
        <v>18.28</v>
      </c>
      <c r="R87" s="110" t="n">
        <v>18.49</v>
      </c>
      <c r="S87" s="296" t="s">
        <v>1000</v>
      </c>
    </row>
    <row r="88" customFormat="false" ht="12" hidden="false" customHeight="true" outlineLevel="0" collapsed="false">
      <c r="A88" s="293" t="n">
        <v>83</v>
      </c>
      <c r="B88" s="78" t="n">
        <v>93</v>
      </c>
      <c r="D88" s="297" t="s">
        <v>1115</v>
      </c>
      <c r="E88" s="110" t="n">
        <v>3.75</v>
      </c>
      <c r="F88" s="110" t="n">
        <v>3.98</v>
      </c>
      <c r="G88" s="110" t="n">
        <v>4.33</v>
      </c>
      <c r="H88" s="110" t="n">
        <v>4.43</v>
      </c>
      <c r="I88" s="110" t="n">
        <v>4.55</v>
      </c>
      <c r="J88" s="110" t="n">
        <v>4.57</v>
      </c>
      <c r="K88" s="110" t="n">
        <v>4.65</v>
      </c>
      <c r="L88" s="110" t="n">
        <v>4.75</v>
      </c>
      <c r="M88" s="110" t="n">
        <v>5.03</v>
      </c>
      <c r="N88" s="110" t="n">
        <v>5.29</v>
      </c>
      <c r="O88" s="110" t="n">
        <v>5.47</v>
      </c>
      <c r="P88" s="110" t="n">
        <v>5.63</v>
      </c>
      <c r="Q88" s="110" t="n">
        <v>5.69</v>
      </c>
      <c r="R88" s="110" t="n">
        <v>5.77</v>
      </c>
      <c r="S88" s="296" t="s">
        <v>1000</v>
      </c>
    </row>
    <row r="89" customFormat="false" ht="17.1" hidden="false" customHeight="true" outlineLevel="0" collapsed="false">
      <c r="A89" s="293" t="n">
        <v>84</v>
      </c>
      <c r="B89" s="78" t="s">
        <v>1116</v>
      </c>
      <c r="D89" s="303" t="s">
        <v>1117</v>
      </c>
      <c r="E89" s="110" t="n">
        <v>3.93</v>
      </c>
      <c r="F89" s="110" t="n">
        <v>4.2</v>
      </c>
      <c r="G89" s="110" t="n">
        <v>4.41</v>
      </c>
      <c r="H89" s="110" t="n">
        <v>4.73</v>
      </c>
      <c r="I89" s="110" t="n">
        <v>4.99</v>
      </c>
      <c r="J89" s="110" t="n">
        <v>5.22</v>
      </c>
      <c r="K89" s="110" t="n">
        <v>5.49</v>
      </c>
      <c r="L89" s="110" t="n">
        <v>5.73</v>
      </c>
      <c r="M89" s="110" t="n">
        <v>6.01</v>
      </c>
      <c r="N89" s="110" t="n">
        <v>6.22</v>
      </c>
      <c r="O89" s="110" t="n">
        <v>6.31</v>
      </c>
      <c r="P89" s="110" t="n">
        <v>6.26</v>
      </c>
      <c r="Q89" s="110" t="n">
        <v>6.44</v>
      </c>
      <c r="R89" s="110" t="n">
        <v>6.62</v>
      </c>
      <c r="S89" s="110" t="n">
        <v>6.77</v>
      </c>
    </row>
    <row r="90" customFormat="false" ht="17.1" hidden="false" customHeight="true" outlineLevel="0" collapsed="false">
      <c r="A90" s="293" t="n">
        <v>85</v>
      </c>
      <c r="B90" s="78" t="s">
        <v>1118</v>
      </c>
      <c r="D90" s="295" t="s">
        <v>1119</v>
      </c>
      <c r="E90" s="110" t="n">
        <v>844.99</v>
      </c>
      <c r="F90" s="110" t="n">
        <v>916.07</v>
      </c>
      <c r="G90" s="110" t="n">
        <v>938.19</v>
      </c>
      <c r="H90" s="110" t="n">
        <v>961.7</v>
      </c>
      <c r="I90" s="110" t="n">
        <v>997.8</v>
      </c>
      <c r="J90" s="110" t="n">
        <v>1007.6</v>
      </c>
      <c r="K90" s="110" t="n">
        <v>1011.97</v>
      </c>
      <c r="L90" s="110" t="n">
        <v>1033.56</v>
      </c>
      <c r="M90" s="110" t="n">
        <v>1060.87</v>
      </c>
      <c r="N90" s="110" t="n">
        <v>1101.66</v>
      </c>
      <c r="O90" s="110" t="n">
        <v>1122.22</v>
      </c>
      <c r="P90" s="110" t="n">
        <v>1129.61</v>
      </c>
      <c r="Q90" s="110" t="n">
        <v>1132.77</v>
      </c>
      <c r="R90" s="110" t="n">
        <v>1137.45</v>
      </c>
      <c r="S90" s="110" t="n">
        <v>1130.24</v>
      </c>
    </row>
    <row r="91" customFormat="false" ht="12" hidden="false" customHeight="true" outlineLevel="0" collapsed="false">
      <c r="E91" s="41"/>
      <c r="F91" s="41"/>
      <c r="G91" s="41"/>
      <c r="H91" s="41"/>
      <c r="I91" s="41"/>
      <c r="J91" s="41"/>
      <c r="K91" s="41"/>
      <c r="L91" s="41"/>
    </row>
    <row r="92" customFormat="false" ht="12" hidden="false" customHeight="true" outlineLevel="0" collapsed="false">
      <c r="E92" s="41"/>
      <c r="F92" s="41"/>
      <c r="G92" s="41"/>
      <c r="H92" s="41"/>
      <c r="I92" s="41"/>
      <c r="J92" s="41"/>
      <c r="K92" s="41"/>
      <c r="L92" s="41"/>
    </row>
    <row r="93" customFormat="false" ht="12" hidden="false" customHeight="true" outlineLevel="0" collapsed="false">
      <c r="E93" s="41"/>
      <c r="F93" s="41"/>
      <c r="G93" s="41"/>
      <c r="H93" s="41"/>
      <c r="I93" s="41"/>
      <c r="J93" s="41"/>
      <c r="K93" s="41"/>
      <c r="L93" s="41"/>
    </row>
    <row r="94" customFormat="false" ht="12" hidden="false" customHeight="true" outlineLevel="0" collapsed="false">
      <c r="E94" s="41"/>
      <c r="F94" s="41"/>
      <c r="G94" s="41"/>
      <c r="H94" s="41"/>
      <c r="I94" s="41"/>
      <c r="J94" s="41"/>
      <c r="K94" s="41"/>
      <c r="L94" s="41"/>
    </row>
    <row r="95" customFormat="false" ht="11.1" hidden="false" customHeight="true" outlineLevel="0" collapsed="false">
      <c r="E95" s="41"/>
      <c r="F95" s="41"/>
      <c r="G95" s="41"/>
      <c r="H95" s="41"/>
      <c r="I95" s="41"/>
      <c r="J95" s="41"/>
      <c r="K95" s="41"/>
      <c r="L95" s="41"/>
    </row>
    <row r="96" customFormat="false" ht="11.1" hidden="false" customHeight="true" outlineLevel="0" collapsed="false">
      <c r="E96" s="41"/>
      <c r="F96" s="41"/>
      <c r="G96" s="41"/>
      <c r="H96" s="41"/>
      <c r="I96" s="41"/>
      <c r="J96" s="41"/>
      <c r="K96" s="41"/>
      <c r="L96" s="41"/>
    </row>
  </sheetData>
  <mergeCells count="2"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1" min="2" style="28" width="8.7"/>
    <col collapsed="false" customWidth="true" hidden="false" outlineLevel="0" max="21" min="12" style="28" width="7.7"/>
    <col collapsed="false" customWidth="false" hidden="false" outlineLevel="0" max="257" min="22" style="28" width="11.42"/>
  </cols>
  <sheetData>
    <row r="1" customFormat="false" ht="15.95" hidden="false" customHeight="true" outlineLevel="0" collapsed="false">
      <c r="A1" s="114" t="s">
        <v>571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38"/>
      <c r="M1" s="38"/>
      <c r="N1" s="38"/>
      <c r="O1" s="38"/>
      <c r="P1" s="38"/>
      <c r="Q1" s="38"/>
      <c r="R1" s="38"/>
      <c r="S1" s="38"/>
      <c r="T1" s="38"/>
      <c r="U1" s="38"/>
      <c r="V1" s="38"/>
      <c r="W1" s="38"/>
      <c r="X1" s="38"/>
      <c r="Y1" s="38"/>
      <c r="Z1" s="38"/>
      <c r="AA1" s="38"/>
      <c r="AB1" s="38"/>
      <c r="AC1" s="38"/>
      <c r="AD1" s="38"/>
      <c r="AE1" s="38"/>
      <c r="AF1" s="38"/>
      <c r="AG1" s="38"/>
      <c r="AH1" s="38"/>
      <c r="AI1" s="38"/>
      <c r="AJ1" s="38"/>
      <c r="AK1" s="38"/>
      <c r="AL1" s="38"/>
      <c r="AM1" s="38"/>
      <c r="AN1" s="38"/>
      <c r="AO1" s="38"/>
      <c r="AP1" s="38"/>
      <c r="AQ1" s="38"/>
      <c r="AR1" s="38"/>
      <c r="AS1" s="38"/>
      <c r="AT1" s="38"/>
      <c r="AU1" s="38"/>
      <c r="AV1" s="38"/>
      <c r="AW1" s="38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false" customHeight="false" outlineLevel="0" collapsed="false">
      <c r="K5" s="38"/>
      <c r="L5" s="38"/>
      <c r="M5" s="38"/>
      <c r="N5" s="38"/>
      <c r="O5" s="38"/>
      <c r="P5" s="38"/>
      <c r="Q5" s="38"/>
      <c r="R5" s="38"/>
      <c r="S5" s="38"/>
      <c r="T5" s="38"/>
      <c r="U5" s="38"/>
      <c r="V5" s="38"/>
      <c r="W5" s="38"/>
      <c r="X5" s="38"/>
      <c r="Y5" s="38"/>
      <c r="Z5" s="38"/>
      <c r="AA5" s="38"/>
      <c r="AB5" s="38"/>
      <c r="AC5" s="38"/>
      <c r="AD5" s="38"/>
      <c r="AE5" s="38"/>
      <c r="AF5" s="38"/>
      <c r="AG5" s="38"/>
      <c r="AH5" s="38"/>
      <c r="AI5" s="38"/>
      <c r="AJ5" s="38"/>
      <c r="AK5" s="38"/>
      <c r="AL5" s="38"/>
      <c r="AM5" s="38"/>
      <c r="AN5" s="38"/>
      <c r="AO5" s="38"/>
      <c r="AP5" s="38"/>
      <c r="AQ5" s="38"/>
      <c r="AR5" s="38"/>
      <c r="AS5" s="38"/>
      <c r="AT5" s="38"/>
      <c r="AU5" s="38"/>
      <c r="AV5" s="38"/>
      <c r="AW5" s="38"/>
    </row>
    <row r="6" customFormat="false" ht="22.5" hidden="false" customHeight="true" outlineLevel="0" collapsed="false">
      <c r="A6" s="175" t="s">
        <v>532</v>
      </c>
      <c r="B6" s="160" t="s">
        <v>24</v>
      </c>
      <c r="C6" s="160"/>
      <c r="D6" s="160"/>
      <c r="E6" s="160"/>
      <c r="F6" s="160"/>
      <c r="G6" s="160"/>
      <c r="H6" s="160" t="s">
        <v>572</v>
      </c>
      <c r="I6" s="160"/>
      <c r="J6" s="145" t="s">
        <v>559</v>
      </c>
      <c r="K6" s="145"/>
      <c r="L6" s="38"/>
      <c r="M6" s="38"/>
      <c r="N6" s="38"/>
      <c r="O6" s="38"/>
      <c r="P6" s="38"/>
      <c r="Q6" s="38"/>
      <c r="R6" s="38"/>
      <c r="S6" s="38"/>
      <c r="T6" s="38"/>
      <c r="U6" s="38"/>
      <c r="V6" s="38"/>
      <c r="W6" s="38"/>
      <c r="X6" s="38"/>
      <c r="Y6" s="38"/>
      <c r="Z6" s="38"/>
      <c r="AA6" s="38"/>
      <c r="AB6" s="38"/>
      <c r="AC6" s="38"/>
      <c r="AD6" s="38"/>
      <c r="AE6" s="38"/>
      <c r="AF6" s="38"/>
      <c r="AG6" s="38"/>
      <c r="AH6" s="38"/>
      <c r="AI6" s="38"/>
      <c r="AJ6" s="38"/>
      <c r="AK6" s="38"/>
      <c r="AL6" s="38"/>
      <c r="AM6" s="38"/>
      <c r="AN6" s="38"/>
      <c r="AO6" s="38"/>
      <c r="AP6" s="38"/>
      <c r="AQ6" s="38"/>
      <c r="AR6" s="38"/>
      <c r="AS6" s="38"/>
      <c r="AT6" s="38"/>
      <c r="AU6" s="38"/>
      <c r="AV6" s="38"/>
      <c r="AW6" s="38"/>
    </row>
    <row r="7" customFormat="false" ht="12.75" hidden="false" customHeight="true" outlineLevel="0" collapsed="false">
      <c r="A7" s="175"/>
      <c r="B7" s="159" t="s">
        <v>573</v>
      </c>
      <c r="C7" s="159"/>
      <c r="D7" s="159"/>
      <c r="E7" s="176" t="s">
        <v>574</v>
      </c>
      <c r="F7" s="176"/>
      <c r="G7" s="176"/>
      <c r="H7" s="177" t="s">
        <v>573</v>
      </c>
      <c r="I7" s="177"/>
      <c r="J7" s="177"/>
      <c r="K7" s="177"/>
      <c r="L7" s="38"/>
      <c r="M7" s="38"/>
      <c r="N7" s="38"/>
      <c r="O7" s="38"/>
      <c r="P7" s="38"/>
      <c r="Q7" s="38"/>
      <c r="R7" s="38"/>
      <c r="S7" s="38"/>
      <c r="T7" s="38"/>
      <c r="U7" s="38"/>
      <c r="V7" s="38"/>
      <c r="W7" s="38"/>
      <c r="X7" s="38"/>
      <c r="Y7" s="38"/>
      <c r="Z7" s="38"/>
      <c r="AA7" s="38"/>
      <c r="AB7" s="38"/>
      <c r="AC7" s="38"/>
      <c r="AD7" s="38"/>
      <c r="AE7" s="38"/>
      <c r="AF7" s="38"/>
      <c r="AG7" s="38"/>
      <c r="AH7" s="38"/>
      <c r="AI7" s="38"/>
      <c r="AJ7" s="38"/>
      <c r="AK7" s="38"/>
      <c r="AL7" s="38"/>
      <c r="AM7" s="38"/>
      <c r="AN7" s="38"/>
      <c r="AO7" s="38"/>
      <c r="AP7" s="38"/>
      <c r="AQ7" s="38"/>
      <c r="AR7" s="38"/>
      <c r="AS7" s="38"/>
      <c r="AT7" s="38"/>
      <c r="AU7" s="38"/>
      <c r="AV7" s="38"/>
      <c r="AW7" s="38"/>
    </row>
    <row r="8" customFormat="false" ht="33.75" hidden="false" customHeight="false" outlineLevel="0" collapsed="false">
      <c r="A8" s="175"/>
      <c r="B8" s="176" t="s">
        <v>575</v>
      </c>
      <c r="C8" s="160" t="s">
        <v>576</v>
      </c>
      <c r="D8" s="160" t="s">
        <v>577</v>
      </c>
      <c r="E8" s="160" t="s">
        <v>578</v>
      </c>
      <c r="F8" s="160" t="s">
        <v>576</v>
      </c>
      <c r="G8" s="160" t="s">
        <v>577</v>
      </c>
      <c r="H8" s="176" t="s">
        <v>575</v>
      </c>
      <c r="I8" s="160" t="s">
        <v>577</v>
      </c>
      <c r="J8" s="176" t="s">
        <v>575</v>
      </c>
      <c r="K8" s="145" t="s">
        <v>577</v>
      </c>
      <c r="L8" s="38"/>
      <c r="M8" s="38"/>
      <c r="N8" s="38"/>
      <c r="O8" s="38"/>
      <c r="P8" s="38"/>
      <c r="Q8" s="38"/>
      <c r="R8" s="38"/>
      <c r="S8" s="38"/>
      <c r="T8" s="38"/>
      <c r="U8" s="38"/>
      <c r="V8" s="38"/>
      <c r="W8" s="38"/>
      <c r="X8" s="38"/>
      <c r="Y8" s="38"/>
      <c r="Z8" s="38"/>
      <c r="AA8" s="38"/>
      <c r="AB8" s="38"/>
      <c r="AC8" s="38"/>
      <c r="AD8" s="38"/>
      <c r="AE8" s="38"/>
      <c r="AF8" s="38"/>
      <c r="AG8" s="38"/>
      <c r="AH8" s="38"/>
      <c r="AI8" s="38"/>
      <c r="AJ8" s="38"/>
      <c r="AK8" s="38"/>
      <c r="AL8" s="38"/>
      <c r="AM8" s="38"/>
      <c r="AN8" s="38"/>
      <c r="AO8" s="38"/>
      <c r="AP8" s="38"/>
      <c r="AQ8" s="38"/>
      <c r="AR8" s="38"/>
      <c r="AS8" s="38"/>
      <c r="AT8" s="38"/>
      <c r="AU8" s="38"/>
      <c r="AV8" s="38"/>
      <c r="AW8" s="38"/>
    </row>
    <row r="9" customFormat="false" ht="12.75" hidden="false" customHeight="true" outlineLevel="0" collapsed="false">
      <c r="A9" s="175"/>
      <c r="B9" s="176" t="n">
        <v>1</v>
      </c>
      <c r="C9" s="176" t="n">
        <v>2</v>
      </c>
      <c r="D9" s="176" t="n">
        <v>3</v>
      </c>
      <c r="E9" s="176" t="n">
        <v>4</v>
      </c>
      <c r="F9" s="176" t="n">
        <v>5</v>
      </c>
      <c r="G9" s="176" t="n">
        <v>6</v>
      </c>
      <c r="H9" s="176" t="n">
        <v>7</v>
      </c>
      <c r="I9" s="176" t="n">
        <v>8</v>
      </c>
      <c r="J9" s="176" t="n">
        <v>9</v>
      </c>
      <c r="K9" s="178" t="n">
        <v>10</v>
      </c>
      <c r="L9" s="38"/>
      <c r="M9" s="38"/>
      <c r="N9" s="38"/>
      <c r="O9" s="38"/>
      <c r="P9" s="38"/>
      <c r="Q9" s="38"/>
      <c r="R9" s="38"/>
      <c r="S9" s="38"/>
      <c r="T9" s="38"/>
      <c r="U9" s="38"/>
      <c r="V9" s="38"/>
      <c r="W9" s="38"/>
      <c r="X9" s="38"/>
      <c r="Y9" s="38"/>
      <c r="Z9" s="38"/>
      <c r="AA9" s="38"/>
      <c r="AB9" s="38"/>
      <c r="AC9" s="38"/>
      <c r="AD9" s="38"/>
      <c r="AE9" s="38"/>
      <c r="AF9" s="38"/>
      <c r="AG9" s="38"/>
      <c r="AH9" s="38"/>
      <c r="AI9" s="38"/>
      <c r="AJ9" s="38"/>
      <c r="AK9" s="38"/>
      <c r="AL9" s="38"/>
      <c r="AM9" s="38"/>
      <c r="AN9" s="38"/>
      <c r="AO9" s="38"/>
      <c r="AP9" s="38"/>
      <c r="AQ9" s="38"/>
      <c r="AR9" s="38"/>
      <c r="AS9" s="38"/>
      <c r="AT9" s="38"/>
      <c r="AU9" s="38"/>
      <c r="AV9" s="38"/>
      <c r="AW9" s="38"/>
    </row>
    <row r="10" s="38" customFormat="true" ht="30" hidden="false" customHeight="true" outlineLevel="0" collapsed="false">
      <c r="A10" s="147"/>
      <c r="B10" s="147" t="s">
        <v>356</v>
      </c>
      <c r="C10" s="49" t="s">
        <v>579</v>
      </c>
      <c r="D10" s="49"/>
      <c r="E10" s="49" t="s">
        <v>580</v>
      </c>
      <c r="F10" s="49"/>
      <c r="G10" s="49"/>
      <c r="H10" s="147" t="s">
        <v>356</v>
      </c>
      <c r="I10" s="147" t="s">
        <v>579</v>
      </c>
      <c r="J10" s="147" t="s">
        <v>356</v>
      </c>
      <c r="K10" s="147" t="s">
        <v>579</v>
      </c>
    </row>
    <row r="11" customFormat="false" ht="11.1" hidden="false" customHeight="true" outlineLevel="0" collapsed="false">
      <c r="A11" s="148" t="n">
        <v>1991</v>
      </c>
      <c r="B11" s="100" t="n">
        <v>1534.6</v>
      </c>
      <c r="C11" s="179" t="n">
        <v>39735</v>
      </c>
      <c r="D11" s="179" t="n">
        <v>19186</v>
      </c>
      <c r="E11" s="100" t="n">
        <v>85.36</v>
      </c>
      <c r="F11" s="100" t="n">
        <v>86.52</v>
      </c>
      <c r="G11" s="100" t="n">
        <v>87.71</v>
      </c>
      <c r="H11" s="100" t="n">
        <v>1541.55</v>
      </c>
      <c r="I11" s="179" t="n">
        <v>19273</v>
      </c>
      <c r="J11" s="100" t="n">
        <v>1192.57</v>
      </c>
      <c r="K11" s="179" t="n">
        <v>14910</v>
      </c>
      <c r="L11" s="173"/>
      <c r="M11" s="173"/>
      <c r="N11" s="173"/>
      <c r="O11" s="173"/>
      <c r="P11" s="173"/>
      <c r="Q11" s="173"/>
      <c r="R11" s="173"/>
      <c r="S11" s="173"/>
      <c r="T11" s="173"/>
      <c r="U11" s="173"/>
      <c r="V11" s="38"/>
      <c r="W11" s="38"/>
      <c r="X11" s="38"/>
      <c r="Y11" s="38"/>
      <c r="Z11" s="38"/>
      <c r="AA11" s="38"/>
      <c r="AB11" s="38"/>
      <c r="AC11" s="38"/>
      <c r="AD11" s="38"/>
      <c r="AE11" s="38"/>
      <c r="AF11" s="38"/>
      <c r="AG11" s="38"/>
      <c r="AH11" s="38"/>
      <c r="AI11" s="38"/>
      <c r="AJ11" s="38"/>
      <c r="AK11" s="38"/>
      <c r="AL11" s="38"/>
      <c r="AM11" s="38"/>
      <c r="AN11" s="38"/>
      <c r="AO11" s="38"/>
      <c r="AP11" s="38"/>
      <c r="AQ11" s="38"/>
      <c r="AR11" s="38"/>
      <c r="AS11" s="38"/>
      <c r="AT11" s="38"/>
      <c r="AU11" s="38"/>
      <c r="AV11" s="38"/>
      <c r="AW11" s="38"/>
    </row>
    <row r="12" customFormat="false" ht="11.1" hidden="false" customHeight="true" outlineLevel="0" collapsed="false">
      <c r="A12" s="148" t="n">
        <v>1992</v>
      </c>
      <c r="B12" s="100" t="n">
        <v>1646.62</v>
      </c>
      <c r="C12" s="179" t="n">
        <v>43265</v>
      </c>
      <c r="D12" s="179" t="n">
        <v>20431</v>
      </c>
      <c r="E12" s="100" t="n">
        <v>87.26</v>
      </c>
      <c r="F12" s="100" t="n">
        <v>89.75</v>
      </c>
      <c r="G12" s="100" t="n">
        <v>88.99</v>
      </c>
      <c r="H12" s="100" t="n">
        <v>1652.7</v>
      </c>
      <c r="I12" s="179" t="n">
        <v>20506</v>
      </c>
      <c r="J12" s="100" t="n">
        <v>1269.78</v>
      </c>
      <c r="K12" s="179" t="n">
        <v>15755</v>
      </c>
      <c r="L12" s="173"/>
      <c r="M12" s="173"/>
      <c r="N12" s="173"/>
      <c r="O12" s="173"/>
      <c r="P12" s="173"/>
      <c r="Q12" s="173"/>
      <c r="R12" s="173"/>
      <c r="S12" s="173"/>
      <c r="T12" s="173"/>
      <c r="U12" s="173"/>
      <c r="V12" s="38"/>
      <c r="W12" s="38"/>
      <c r="X12" s="38"/>
      <c r="Y12" s="38"/>
      <c r="Z12" s="38"/>
      <c r="AA12" s="38"/>
      <c r="AB12" s="38"/>
      <c r="AC12" s="38"/>
      <c r="AD12" s="38"/>
      <c r="AE12" s="38"/>
      <c r="AF12" s="38"/>
      <c r="AG12" s="38"/>
      <c r="AH12" s="38"/>
      <c r="AI12" s="38"/>
      <c r="AJ12" s="38"/>
      <c r="AK12" s="38"/>
      <c r="AL12" s="38"/>
      <c r="AM12" s="38"/>
      <c r="AN12" s="38"/>
      <c r="AO12" s="38"/>
      <c r="AP12" s="38"/>
      <c r="AQ12" s="38"/>
      <c r="AR12" s="38"/>
      <c r="AS12" s="38"/>
      <c r="AT12" s="38"/>
      <c r="AU12" s="38"/>
      <c r="AV12" s="38"/>
      <c r="AW12" s="38"/>
    </row>
    <row r="13" customFormat="false" ht="11.1" hidden="false" customHeight="true" outlineLevel="0" collapsed="false">
      <c r="A13" s="148" t="n">
        <v>1993</v>
      </c>
      <c r="B13" s="100" t="n">
        <v>1694.37</v>
      </c>
      <c r="C13" s="179" t="n">
        <v>45117</v>
      </c>
      <c r="D13" s="179" t="n">
        <v>20872</v>
      </c>
      <c r="E13" s="100" t="n">
        <v>86.56</v>
      </c>
      <c r="F13" s="100" t="n">
        <v>90.22</v>
      </c>
      <c r="G13" s="100" t="n">
        <v>87.64</v>
      </c>
      <c r="H13" s="100" t="n">
        <v>1696.96</v>
      </c>
      <c r="I13" s="179" t="n">
        <v>20904</v>
      </c>
      <c r="J13" s="100" t="n">
        <v>1287.66</v>
      </c>
      <c r="K13" s="179" t="n">
        <v>15862</v>
      </c>
      <c r="L13" s="173"/>
      <c r="M13" s="173"/>
      <c r="N13" s="173"/>
      <c r="O13" s="173"/>
      <c r="P13" s="173"/>
      <c r="Q13" s="173"/>
      <c r="R13" s="173"/>
      <c r="S13" s="173"/>
      <c r="T13" s="173"/>
      <c r="U13" s="173"/>
      <c r="V13" s="38"/>
      <c r="W13" s="38"/>
      <c r="X13" s="38"/>
      <c r="Y13" s="38"/>
      <c r="Z13" s="38"/>
      <c r="AA13" s="38"/>
      <c r="AB13" s="38"/>
      <c r="AC13" s="38"/>
      <c r="AD13" s="38"/>
      <c r="AE13" s="38"/>
      <c r="AF13" s="38"/>
      <c r="AG13" s="38"/>
      <c r="AH13" s="38"/>
      <c r="AI13" s="38"/>
      <c r="AJ13" s="38"/>
      <c r="AK13" s="38"/>
      <c r="AL13" s="38"/>
      <c r="AM13" s="38"/>
      <c r="AN13" s="38"/>
      <c r="AO13" s="38"/>
      <c r="AP13" s="38"/>
      <c r="AQ13" s="38"/>
      <c r="AR13" s="38"/>
      <c r="AS13" s="38"/>
      <c r="AT13" s="38"/>
      <c r="AU13" s="38"/>
      <c r="AV13" s="38"/>
      <c r="AW13" s="38"/>
    </row>
    <row r="14" customFormat="false" ht="11.1" hidden="false" customHeight="true" outlineLevel="0" collapsed="false">
      <c r="A14" s="148" t="n">
        <v>1994</v>
      </c>
      <c r="B14" s="100" t="n">
        <v>1780.78</v>
      </c>
      <c r="C14" s="179" t="n">
        <v>47467</v>
      </c>
      <c r="D14" s="179" t="n">
        <v>21871</v>
      </c>
      <c r="E14" s="100" t="n">
        <v>88.86</v>
      </c>
      <c r="F14" s="100" t="n">
        <v>92.72</v>
      </c>
      <c r="G14" s="100" t="n">
        <v>89.69</v>
      </c>
      <c r="H14" s="100" t="n">
        <v>1771.21</v>
      </c>
      <c r="I14" s="179" t="n">
        <v>21753</v>
      </c>
      <c r="J14" s="100" t="n">
        <v>1341</v>
      </c>
      <c r="K14" s="179" t="n">
        <v>16470</v>
      </c>
      <c r="L14" s="173"/>
      <c r="M14" s="173"/>
      <c r="N14" s="173"/>
      <c r="O14" s="173"/>
      <c r="P14" s="173"/>
      <c r="Q14" s="173"/>
      <c r="R14" s="173"/>
      <c r="S14" s="173"/>
      <c r="T14" s="173"/>
      <c r="U14" s="173"/>
      <c r="V14" s="38"/>
      <c r="W14" s="38"/>
      <c r="X14" s="38"/>
      <c r="Y14" s="38"/>
      <c r="Z14" s="38"/>
      <c r="AA14" s="38"/>
      <c r="AB14" s="38"/>
      <c r="AC14" s="38"/>
      <c r="AD14" s="38"/>
      <c r="AE14" s="38"/>
      <c r="AF14" s="38"/>
      <c r="AG14" s="38"/>
      <c r="AH14" s="38"/>
      <c r="AI14" s="38"/>
      <c r="AJ14" s="38"/>
      <c r="AK14" s="38"/>
      <c r="AL14" s="38"/>
      <c r="AM14" s="38"/>
      <c r="AN14" s="38"/>
      <c r="AO14" s="38"/>
      <c r="AP14" s="38"/>
      <c r="AQ14" s="38"/>
      <c r="AR14" s="38"/>
      <c r="AS14" s="38"/>
      <c r="AT14" s="38"/>
      <c r="AU14" s="38"/>
      <c r="AV14" s="38"/>
      <c r="AW14" s="38"/>
    </row>
    <row r="15" customFormat="false" ht="18" hidden="false" customHeight="true" outlineLevel="0" collapsed="false">
      <c r="A15" s="148" t="n">
        <v>1995</v>
      </c>
      <c r="B15" s="100" t="n">
        <v>1848.45</v>
      </c>
      <c r="C15" s="179" t="n">
        <v>49160</v>
      </c>
      <c r="D15" s="179" t="n">
        <v>22636</v>
      </c>
      <c r="E15" s="100" t="n">
        <v>90.54</v>
      </c>
      <c r="F15" s="100" t="n">
        <v>94.25</v>
      </c>
      <c r="G15" s="100" t="n">
        <v>91.12</v>
      </c>
      <c r="H15" s="100" t="n">
        <v>1834.76</v>
      </c>
      <c r="I15" s="179" t="n">
        <v>22468</v>
      </c>
      <c r="J15" s="100" t="n">
        <v>1397.22</v>
      </c>
      <c r="K15" s="179" t="n">
        <v>17110</v>
      </c>
      <c r="L15" s="173"/>
      <c r="M15" s="173"/>
      <c r="N15" s="173"/>
      <c r="O15" s="173"/>
      <c r="P15" s="173"/>
      <c r="Q15" s="173"/>
      <c r="R15" s="173"/>
      <c r="S15" s="173"/>
      <c r="T15" s="173"/>
      <c r="U15" s="173"/>
      <c r="V15" s="38"/>
      <c r="W15" s="38"/>
      <c r="X15" s="38"/>
      <c r="Y15" s="38"/>
      <c r="Z15" s="38"/>
      <c r="AA15" s="38"/>
      <c r="AB15" s="38"/>
      <c r="AC15" s="38"/>
      <c r="AD15" s="38"/>
      <c r="AE15" s="38"/>
      <c r="AF15" s="38"/>
      <c r="AG15" s="38"/>
      <c r="AH15" s="38"/>
      <c r="AI15" s="38"/>
      <c r="AJ15" s="38"/>
      <c r="AK15" s="38"/>
      <c r="AL15" s="38"/>
      <c r="AM15" s="38"/>
      <c r="AN15" s="38"/>
      <c r="AO15" s="38"/>
      <c r="AP15" s="38"/>
      <c r="AQ15" s="38"/>
      <c r="AR15" s="38"/>
      <c r="AS15" s="38"/>
      <c r="AT15" s="38"/>
      <c r="AU15" s="38"/>
      <c r="AV15" s="38"/>
      <c r="AW15" s="38"/>
    </row>
    <row r="16" customFormat="false" ht="11.1" hidden="false" customHeight="true" outlineLevel="0" collapsed="false">
      <c r="A16" s="148" t="n">
        <v>1996</v>
      </c>
      <c r="B16" s="100" t="n">
        <v>1876.18</v>
      </c>
      <c r="C16" s="179" t="n">
        <v>50034</v>
      </c>
      <c r="D16" s="179" t="n">
        <v>22909</v>
      </c>
      <c r="E16" s="100" t="n">
        <v>91.44</v>
      </c>
      <c r="F16" s="100" t="n">
        <v>95.45</v>
      </c>
      <c r="G16" s="100" t="n">
        <v>91.77</v>
      </c>
      <c r="H16" s="100" t="n">
        <v>1866.29</v>
      </c>
      <c r="I16" s="179" t="n">
        <v>22789</v>
      </c>
      <c r="J16" s="100" t="n">
        <v>1417.73</v>
      </c>
      <c r="K16" s="179" t="n">
        <v>17311</v>
      </c>
      <c r="L16" s="173"/>
      <c r="M16" s="173"/>
      <c r="N16" s="173"/>
      <c r="O16" s="173"/>
      <c r="P16" s="173"/>
      <c r="Q16" s="173"/>
      <c r="R16" s="173"/>
      <c r="S16" s="173"/>
      <c r="T16" s="173"/>
      <c r="U16" s="173"/>
      <c r="V16" s="38"/>
      <c r="W16" s="38"/>
      <c r="X16" s="38"/>
      <c r="Y16" s="38"/>
      <c r="Z16" s="38"/>
      <c r="AA16" s="38"/>
      <c r="AB16" s="38"/>
      <c r="AC16" s="38"/>
      <c r="AD16" s="38"/>
      <c r="AE16" s="38"/>
      <c r="AF16" s="38"/>
      <c r="AG16" s="38"/>
      <c r="AH16" s="38"/>
      <c r="AI16" s="38"/>
      <c r="AJ16" s="38"/>
      <c r="AK16" s="38"/>
      <c r="AL16" s="38"/>
      <c r="AM16" s="38"/>
      <c r="AN16" s="38"/>
      <c r="AO16" s="38"/>
      <c r="AP16" s="38"/>
      <c r="AQ16" s="38"/>
      <c r="AR16" s="38"/>
      <c r="AS16" s="38"/>
      <c r="AT16" s="38"/>
      <c r="AU16" s="38"/>
      <c r="AV16" s="38"/>
      <c r="AW16" s="38"/>
    </row>
    <row r="17" customFormat="false" ht="11.1" hidden="false" customHeight="true" outlineLevel="0" collapsed="false">
      <c r="A17" s="148" t="n">
        <v>1997</v>
      </c>
      <c r="B17" s="100" t="n">
        <v>1915.58</v>
      </c>
      <c r="C17" s="179" t="n">
        <v>51133</v>
      </c>
      <c r="D17" s="179" t="n">
        <v>23346</v>
      </c>
      <c r="E17" s="100" t="n">
        <v>93.09</v>
      </c>
      <c r="F17" s="100" t="n">
        <v>97.26</v>
      </c>
      <c r="G17" s="100" t="n">
        <v>93.25</v>
      </c>
      <c r="H17" s="100" t="n">
        <v>1901.71</v>
      </c>
      <c r="I17" s="179" t="n">
        <v>23177</v>
      </c>
      <c r="J17" s="100" t="n">
        <v>1438.62</v>
      </c>
      <c r="K17" s="179" t="n">
        <v>17533</v>
      </c>
      <c r="L17" s="173"/>
      <c r="M17" s="173"/>
      <c r="N17" s="173"/>
      <c r="O17" s="173"/>
      <c r="P17" s="173"/>
      <c r="Q17" s="173"/>
      <c r="R17" s="173"/>
      <c r="S17" s="173"/>
      <c r="T17" s="173"/>
      <c r="U17" s="173"/>
      <c r="V17" s="38"/>
      <c r="W17" s="38"/>
      <c r="X17" s="38"/>
      <c r="Y17" s="38"/>
      <c r="Z17" s="38"/>
      <c r="AA17" s="38"/>
      <c r="AB17" s="38"/>
      <c r="AC17" s="38"/>
      <c r="AD17" s="38"/>
      <c r="AE17" s="38"/>
      <c r="AF17" s="38"/>
      <c r="AG17" s="38"/>
      <c r="AH17" s="38"/>
      <c r="AI17" s="38"/>
      <c r="AJ17" s="38"/>
      <c r="AK17" s="38"/>
      <c r="AL17" s="38"/>
      <c r="AM17" s="38"/>
      <c r="AN17" s="38"/>
      <c r="AO17" s="38"/>
      <c r="AP17" s="38"/>
      <c r="AQ17" s="38"/>
      <c r="AR17" s="38"/>
      <c r="AS17" s="38"/>
      <c r="AT17" s="38"/>
      <c r="AU17" s="38"/>
      <c r="AV17" s="38"/>
      <c r="AW17" s="38"/>
    </row>
    <row r="18" customFormat="false" ht="11.1" hidden="false" customHeight="true" outlineLevel="0" collapsed="false">
      <c r="A18" s="148" t="n">
        <v>1998</v>
      </c>
      <c r="B18" s="100" t="n">
        <v>1965.38</v>
      </c>
      <c r="C18" s="179" t="n">
        <v>51842</v>
      </c>
      <c r="D18" s="179" t="n">
        <v>23960</v>
      </c>
      <c r="E18" s="100" t="n">
        <v>94.98</v>
      </c>
      <c r="F18" s="100" t="n">
        <v>98.07</v>
      </c>
      <c r="G18" s="100" t="n">
        <v>95.16</v>
      </c>
      <c r="H18" s="100" t="n">
        <v>1945.02</v>
      </c>
      <c r="I18" s="179" t="n">
        <v>23711</v>
      </c>
      <c r="J18" s="100" t="n">
        <v>1466.09</v>
      </c>
      <c r="K18" s="179" t="n">
        <v>17873</v>
      </c>
      <c r="L18" s="173"/>
      <c r="M18" s="173"/>
      <c r="N18" s="173"/>
      <c r="O18" s="173"/>
      <c r="P18" s="173"/>
      <c r="Q18" s="173"/>
      <c r="R18" s="173"/>
      <c r="S18" s="173"/>
      <c r="T18" s="173"/>
      <c r="U18" s="173"/>
      <c r="V18" s="38"/>
      <c r="W18" s="38"/>
      <c r="X18" s="38"/>
      <c r="Y18" s="38"/>
      <c r="Z18" s="38"/>
      <c r="AA18" s="38"/>
      <c r="AB18" s="38"/>
      <c r="AC18" s="38"/>
      <c r="AD18" s="38"/>
      <c r="AE18" s="38"/>
      <c r="AF18" s="38"/>
      <c r="AG18" s="38"/>
      <c r="AH18" s="38"/>
      <c r="AI18" s="38"/>
      <c r="AJ18" s="38"/>
      <c r="AK18" s="38"/>
      <c r="AL18" s="38"/>
      <c r="AM18" s="38"/>
      <c r="AN18" s="38"/>
      <c r="AO18" s="38"/>
      <c r="AP18" s="38"/>
      <c r="AQ18" s="38"/>
      <c r="AR18" s="38"/>
      <c r="AS18" s="38"/>
      <c r="AT18" s="38"/>
      <c r="AU18" s="38"/>
      <c r="AV18" s="38"/>
      <c r="AW18" s="38"/>
    </row>
    <row r="19" customFormat="false" ht="11.1" hidden="false" customHeight="true" outlineLevel="0" collapsed="false">
      <c r="A19" s="148" t="n">
        <v>1999</v>
      </c>
      <c r="B19" s="100" t="n">
        <v>2012</v>
      </c>
      <c r="C19" s="179" t="n">
        <v>52363</v>
      </c>
      <c r="D19" s="179" t="n">
        <v>24511</v>
      </c>
      <c r="E19" s="100" t="n">
        <v>96.89</v>
      </c>
      <c r="F19" s="100" t="n">
        <v>98.71</v>
      </c>
      <c r="G19" s="100" t="n">
        <v>97.01</v>
      </c>
      <c r="H19" s="100" t="n">
        <v>1990.47</v>
      </c>
      <c r="I19" s="179" t="n">
        <v>24248</v>
      </c>
      <c r="J19" s="100" t="n">
        <v>1487.26</v>
      </c>
      <c r="K19" s="179" t="n">
        <v>18118</v>
      </c>
      <c r="L19" s="173"/>
      <c r="M19" s="173"/>
      <c r="N19" s="173"/>
      <c r="O19" s="173"/>
      <c r="P19" s="173"/>
      <c r="Q19" s="173"/>
      <c r="R19" s="173"/>
      <c r="S19" s="173"/>
      <c r="T19" s="173"/>
      <c r="U19" s="173"/>
      <c r="V19" s="38"/>
      <c r="W19" s="38"/>
      <c r="X19" s="38"/>
      <c r="Y19" s="38"/>
      <c r="Z19" s="38"/>
      <c r="AA19" s="38"/>
      <c r="AB19" s="38"/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/>
      <c r="AN19" s="38"/>
      <c r="AO19" s="38"/>
      <c r="AP19" s="38"/>
      <c r="AQ19" s="38"/>
      <c r="AR19" s="38"/>
      <c r="AS19" s="38"/>
      <c r="AT19" s="38"/>
      <c r="AU19" s="38"/>
      <c r="AV19" s="38"/>
      <c r="AW19" s="38"/>
    </row>
    <row r="20" customFormat="false" ht="18" hidden="false" customHeight="true" outlineLevel="0" collapsed="false">
      <c r="A20" s="148" t="n">
        <v>2000</v>
      </c>
      <c r="B20" s="100" t="n">
        <v>2062.5</v>
      </c>
      <c r="C20" s="179" t="n">
        <v>52690</v>
      </c>
      <c r="D20" s="179" t="n">
        <v>25095</v>
      </c>
      <c r="E20" s="100" t="n">
        <v>100</v>
      </c>
      <c r="F20" s="100" t="n">
        <v>100</v>
      </c>
      <c r="G20" s="100" t="n">
        <v>100</v>
      </c>
      <c r="H20" s="100" t="n">
        <v>2043.16</v>
      </c>
      <c r="I20" s="179" t="n">
        <v>24860</v>
      </c>
      <c r="J20" s="100" t="n">
        <v>1524.43</v>
      </c>
      <c r="K20" s="179" t="n">
        <v>18548</v>
      </c>
      <c r="L20" s="173"/>
      <c r="M20" s="173"/>
      <c r="N20" s="173"/>
      <c r="O20" s="173"/>
      <c r="P20" s="173"/>
      <c r="Q20" s="173"/>
      <c r="R20" s="173"/>
      <c r="S20" s="173"/>
      <c r="T20" s="173"/>
      <c r="U20" s="173"/>
      <c r="V20" s="38"/>
      <c r="W20" s="38"/>
      <c r="X20" s="38"/>
      <c r="Y20" s="38"/>
      <c r="Z20" s="38"/>
      <c r="AA20" s="38"/>
      <c r="AB20" s="38"/>
      <c r="AC20" s="38"/>
      <c r="AD20" s="38"/>
      <c r="AE20" s="38"/>
      <c r="AF20" s="38"/>
      <c r="AG20" s="38"/>
      <c r="AH20" s="38"/>
      <c r="AI20" s="38"/>
      <c r="AJ20" s="38"/>
      <c r="AK20" s="38"/>
      <c r="AL20" s="38"/>
      <c r="AM20" s="38"/>
      <c r="AN20" s="38"/>
      <c r="AO20" s="38"/>
      <c r="AP20" s="38"/>
      <c r="AQ20" s="38"/>
      <c r="AR20" s="38"/>
      <c r="AS20" s="38"/>
      <c r="AT20" s="38"/>
      <c r="AU20" s="38"/>
      <c r="AV20" s="38"/>
      <c r="AW20" s="38"/>
    </row>
    <row r="21" customFormat="false" ht="11.1" hidden="false" customHeight="true" outlineLevel="0" collapsed="false">
      <c r="A21" s="148" t="n">
        <v>2001</v>
      </c>
      <c r="B21" s="100" t="n">
        <v>2113.16</v>
      </c>
      <c r="C21" s="179" t="n">
        <v>53748</v>
      </c>
      <c r="D21" s="179" t="n">
        <v>25664</v>
      </c>
      <c r="E21" s="100" t="n">
        <v>101.24</v>
      </c>
      <c r="F21" s="100" t="n">
        <v>100.8</v>
      </c>
      <c r="G21" s="100" t="n">
        <v>101.06</v>
      </c>
      <c r="H21" s="100" t="n">
        <v>2092.15</v>
      </c>
      <c r="I21" s="179" t="n">
        <v>25409</v>
      </c>
      <c r="J21" s="100" t="n">
        <v>1560.85</v>
      </c>
      <c r="K21" s="179" t="n">
        <v>18956</v>
      </c>
      <c r="L21" s="173"/>
      <c r="M21" s="173"/>
      <c r="N21" s="173"/>
      <c r="O21" s="173"/>
      <c r="P21" s="173"/>
      <c r="Q21" s="173"/>
      <c r="R21" s="173"/>
      <c r="S21" s="173"/>
      <c r="T21" s="173"/>
      <c r="U21" s="173"/>
      <c r="V21" s="38"/>
      <c r="W21" s="38"/>
      <c r="X21" s="38"/>
      <c r="Y21" s="38"/>
      <c r="Z21" s="38"/>
      <c r="AA21" s="38"/>
      <c r="AB21" s="38"/>
      <c r="AC21" s="38"/>
      <c r="AD21" s="38"/>
      <c r="AE21" s="38"/>
      <c r="AF21" s="38"/>
      <c r="AG21" s="38"/>
      <c r="AH21" s="38"/>
      <c r="AI21" s="38"/>
      <c r="AJ21" s="38"/>
      <c r="AK21" s="38"/>
      <c r="AL21" s="38"/>
      <c r="AM21" s="38"/>
      <c r="AN21" s="38"/>
      <c r="AO21" s="38"/>
      <c r="AP21" s="38"/>
      <c r="AQ21" s="38"/>
      <c r="AR21" s="38"/>
      <c r="AS21" s="38"/>
      <c r="AT21" s="38"/>
      <c r="AU21" s="38"/>
      <c r="AV21" s="38"/>
      <c r="AW21" s="38"/>
    </row>
    <row r="22" customFormat="false" ht="11.1" hidden="false" customHeight="true" outlineLevel="0" collapsed="false">
      <c r="A22" s="148" t="n">
        <v>2002</v>
      </c>
      <c r="B22" s="100" t="n">
        <v>2143.18</v>
      </c>
      <c r="C22" s="179" t="n">
        <v>54818</v>
      </c>
      <c r="D22" s="179" t="n">
        <v>25984</v>
      </c>
      <c r="E22" s="100" t="n">
        <v>101.24</v>
      </c>
      <c r="F22" s="100" t="n">
        <v>101.36</v>
      </c>
      <c r="G22" s="100" t="n">
        <v>100.88</v>
      </c>
      <c r="H22" s="100" t="n">
        <v>2116.64</v>
      </c>
      <c r="I22" s="179" t="n">
        <v>25662</v>
      </c>
      <c r="J22" s="100" t="n">
        <v>1576.12</v>
      </c>
      <c r="K22" s="179" t="n">
        <v>19109</v>
      </c>
      <c r="L22" s="173"/>
      <c r="M22" s="173"/>
      <c r="N22" s="173"/>
      <c r="O22" s="173"/>
      <c r="P22" s="173"/>
      <c r="Q22" s="173"/>
      <c r="R22" s="173"/>
      <c r="S22" s="173"/>
      <c r="T22" s="173"/>
      <c r="U22" s="173"/>
      <c r="V22" s="38"/>
      <c r="W22" s="38"/>
      <c r="X22" s="38"/>
      <c r="Y22" s="38"/>
      <c r="Z22" s="38"/>
      <c r="AA22" s="38"/>
      <c r="AB22" s="38"/>
      <c r="AC22" s="38"/>
      <c r="AD22" s="38"/>
      <c r="AE22" s="38"/>
      <c r="AF22" s="38"/>
      <c r="AG22" s="38"/>
      <c r="AH22" s="38"/>
      <c r="AI22" s="38"/>
      <c r="AJ22" s="38"/>
      <c r="AK22" s="38"/>
      <c r="AL22" s="38"/>
      <c r="AM22" s="38"/>
      <c r="AN22" s="38"/>
      <c r="AO22" s="38"/>
      <c r="AP22" s="38"/>
      <c r="AQ22" s="38"/>
      <c r="AR22" s="38"/>
      <c r="AS22" s="38"/>
      <c r="AT22" s="38"/>
      <c r="AU22" s="38"/>
      <c r="AV22" s="38"/>
      <c r="AW22" s="38"/>
    </row>
    <row r="23" customFormat="false" ht="11.1" hidden="false" customHeight="true" outlineLevel="0" collapsed="false">
      <c r="A23" s="148" t="n">
        <v>2003</v>
      </c>
      <c r="B23" s="100" t="n">
        <v>2161.5</v>
      </c>
      <c r="C23" s="179" t="n">
        <v>55818</v>
      </c>
      <c r="D23" s="179" t="n">
        <v>26194</v>
      </c>
      <c r="E23" s="100" t="n">
        <v>101.05</v>
      </c>
      <c r="F23" s="100" t="n">
        <v>102.14</v>
      </c>
      <c r="G23" s="100" t="n">
        <v>100.65</v>
      </c>
      <c r="H23" s="100" t="n">
        <v>2145.77</v>
      </c>
      <c r="I23" s="179" t="n">
        <v>26003</v>
      </c>
      <c r="J23" s="100" t="n">
        <v>1596.99</v>
      </c>
      <c r="K23" s="179" t="n">
        <v>19353</v>
      </c>
      <c r="L23" s="173"/>
      <c r="M23" s="173"/>
      <c r="N23" s="173"/>
      <c r="O23" s="173"/>
      <c r="P23" s="173"/>
      <c r="Q23" s="173"/>
      <c r="R23" s="173"/>
      <c r="S23" s="173"/>
      <c r="T23" s="173"/>
      <c r="U23" s="173"/>
      <c r="V23" s="38"/>
      <c r="W23" s="38"/>
      <c r="X23" s="38"/>
      <c r="Y23" s="38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8"/>
      <c r="AO23" s="38"/>
      <c r="AP23" s="38"/>
      <c r="AQ23" s="38"/>
      <c r="AR23" s="38"/>
      <c r="AS23" s="38"/>
      <c r="AT23" s="38"/>
      <c r="AU23" s="38"/>
      <c r="AV23" s="38"/>
      <c r="AW23" s="38"/>
    </row>
    <row r="24" customFormat="false" ht="11.1" hidden="false" customHeight="true" outlineLevel="0" collapsed="false">
      <c r="A24" s="148" t="n">
        <v>2004</v>
      </c>
      <c r="B24" s="100" t="n">
        <v>2207.2</v>
      </c>
      <c r="C24" s="179" t="n">
        <v>56777</v>
      </c>
      <c r="D24" s="179" t="n">
        <v>26754</v>
      </c>
      <c r="E24" s="100" t="n">
        <v>102.31</v>
      </c>
      <c r="F24" s="100" t="n">
        <v>103.02</v>
      </c>
      <c r="G24" s="100" t="n">
        <v>101.92</v>
      </c>
      <c r="H24" s="100" t="n">
        <v>2209.42</v>
      </c>
      <c r="I24" s="179" t="n">
        <v>26781</v>
      </c>
      <c r="J24" s="100" t="n">
        <v>1650.58</v>
      </c>
      <c r="K24" s="179" t="n">
        <v>20007</v>
      </c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8"/>
      <c r="AO24" s="38"/>
      <c r="AP24" s="38"/>
      <c r="AQ24" s="38"/>
      <c r="AR24" s="38"/>
      <c r="AS24" s="38"/>
      <c r="AT24" s="38"/>
      <c r="AU24" s="38"/>
      <c r="AV24" s="38"/>
      <c r="AW24" s="38"/>
    </row>
    <row r="25" customFormat="false" ht="18" hidden="false" customHeight="true" outlineLevel="0" collapsed="false">
      <c r="A25" s="148" t="n">
        <v>2005</v>
      </c>
      <c r="B25" s="100" t="n">
        <v>2241</v>
      </c>
      <c r="C25" s="179" t="n">
        <v>57724</v>
      </c>
      <c r="D25" s="179" t="n">
        <v>27175</v>
      </c>
      <c r="E25" s="100" t="n">
        <v>103.24</v>
      </c>
      <c r="F25" s="100" t="n">
        <v>104.09</v>
      </c>
      <c r="G25" s="100" t="n">
        <v>102.89</v>
      </c>
      <c r="H25" s="100" t="n">
        <v>2248.16</v>
      </c>
      <c r="I25" s="179" t="n">
        <v>27262</v>
      </c>
      <c r="J25" s="100" t="n">
        <v>1675.13</v>
      </c>
      <c r="K25" s="179" t="n">
        <v>20313</v>
      </c>
      <c r="L25" s="173"/>
      <c r="M25" s="173"/>
      <c r="N25" s="173"/>
      <c r="O25" s="173"/>
      <c r="P25" s="173"/>
      <c r="Q25" s="173"/>
      <c r="R25" s="173"/>
      <c r="S25" s="173"/>
      <c r="T25" s="173"/>
      <c r="U25" s="173"/>
      <c r="V25" s="38"/>
      <c r="W25" s="38"/>
      <c r="X25" s="38"/>
      <c r="Y25" s="38"/>
      <c r="Z25" s="38"/>
      <c r="AA25" s="38"/>
      <c r="AB25" s="38"/>
      <c r="AC25" s="38"/>
      <c r="AD25" s="38"/>
      <c r="AE25" s="38"/>
      <c r="AF25" s="38"/>
      <c r="AG25" s="38"/>
      <c r="AH25" s="38"/>
      <c r="AI25" s="38"/>
      <c r="AJ25" s="38"/>
      <c r="AK25" s="38"/>
      <c r="AL25" s="38"/>
      <c r="AM25" s="38"/>
      <c r="AN25" s="38"/>
      <c r="AO25" s="38"/>
      <c r="AP25" s="38"/>
      <c r="AQ25" s="38"/>
      <c r="AR25" s="38"/>
      <c r="AS25" s="38"/>
      <c r="AT25" s="38"/>
      <c r="AU25" s="38"/>
      <c r="AV25" s="38"/>
      <c r="AW25" s="38"/>
    </row>
    <row r="26" customFormat="false" ht="12.75" hidden="true" customHeight="false" outlineLevel="0" collapsed="false">
      <c r="A26" s="99"/>
      <c r="B26" s="41"/>
      <c r="C26" s="41"/>
      <c r="D26" s="41"/>
      <c r="E26" s="41"/>
      <c r="F26" s="41"/>
      <c r="G26" s="41"/>
      <c r="H26" s="41"/>
      <c r="I26" s="41"/>
      <c r="J26" s="41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8"/>
      <c r="AE26" s="38"/>
      <c r="AF26" s="38"/>
      <c r="AG26" s="38"/>
      <c r="AH26" s="38"/>
      <c r="AI26" s="38"/>
      <c r="AJ26" s="38"/>
      <c r="AK26" s="38"/>
      <c r="AL26" s="38"/>
      <c r="AM26" s="38"/>
      <c r="AN26" s="38"/>
      <c r="AO26" s="38"/>
      <c r="AP26" s="38"/>
      <c r="AQ26" s="38"/>
      <c r="AR26" s="38"/>
      <c r="AS26" s="38"/>
      <c r="AT26" s="38"/>
      <c r="AU26" s="38"/>
      <c r="AV26" s="38"/>
      <c r="AW26" s="38"/>
    </row>
    <row r="27" customFormat="false" ht="12.75" hidden="true" customHeight="false" outlineLevel="0" collapsed="false">
      <c r="A27" s="99"/>
      <c r="B27" s="41"/>
      <c r="C27" s="41"/>
      <c r="D27" s="41"/>
      <c r="E27" s="41"/>
      <c r="F27" s="41"/>
      <c r="G27" s="41"/>
      <c r="H27" s="41"/>
      <c r="I27" s="41"/>
      <c r="J27" s="41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  <c r="AA27" s="38"/>
      <c r="AB27" s="38"/>
      <c r="AC27" s="38"/>
      <c r="AD27" s="38"/>
      <c r="AE27" s="38"/>
      <c r="AF27" s="38"/>
      <c r="AG27" s="38"/>
      <c r="AH27" s="38"/>
      <c r="AI27" s="38"/>
      <c r="AJ27" s="38"/>
      <c r="AK27" s="38"/>
      <c r="AL27" s="38"/>
      <c r="AM27" s="38"/>
      <c r="AN27" s="38"/>
      <c r="AO27" s="38"/>
      <c r="AP27" s="38"/>
      <c r="AQ27" s="38"/>
      <c r="AR27" s="38"/>
      <c r="AS27" s="38"/>
      <c r="AT27" s="38"/>
      <c r="AU27" s="38"/>
      <c r="AV27" s="38"/>
      <c r="AW27" s="38"/>
    </row>
    <row r="28" customFormat="false" ht="12.75" hidden="true" customHeight="false" outlineLevel="0" collapsed="false">
      <c r="A28" s="99"/>
      <c r="B28" s="41"/>
      <c r="C28" s="41"/>
      <c r="D28" s="41"/>
      <c r="E28" s="41"/>
      <c r="F28" s="41"/>
      <c r="G28" s="41"/>
      <c r="H28" s="41"/>
      <c r="I28" s="41"/>
      <c r="J28" s="41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38"/>
      <c r="AE28" s="38"/>
      <c r="AF28" s="38"/>
      <c r="AG28" s="38"/>
      <c r="AH28" s="38"/>
      <c r="AI28" s="38"/>
      <c r="AJ28" s="38"/>
      <c r="AK28" s="38"/>
      <c r="AL28" s="38"/>
      <c r="AM28" s="38"/>
      <c r="AN28" s="38"/>
      <c r="AO28" s="38"/>
      <c r="AP28" s="38"/>
      <c r="AQ28" s="38"/>
      <c r="AR28" s="38"/>
      <c r="AS28" s="38"/>
      <c r="AT28" s="38"/>
      <c r="AU28" s="38"/>
      <c r="AV28" s="38"/>
      <c r="AW28" s="38"/>
    </row>
    <row r="29" customFormat="false" ht="12.75" hidden="true" customHeight="false" outlineLevel="0" collapsed="false">
      <c r="A29" s="99"/>
      <c r="B29" s="41"/>
      <c r="C29" s="41"/>
      <c r="D29" s="41"/>
      <c r="E29" s="41"/>
      <c r="F29" s="41"/>
      <c r="G29" s="41"/>
      <c r="H29" s="41"/>
      <c r="I29" s="41"/>
      <c r="J29" s="41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  <c r="AA29" s="38"/>
      <c r="AB29" s="38"/>
      <c r="AC29" s="38"/>
      <c r="AD29" s="38"/>
      <c r="AE29" s="38"/>
      <c r="AF29" s="38"/>
      <c r="AG29" s="38"/>
      <c r="AH29" s="38"/>
      <c r="AI29" s="38"/>
      <c r="AJ29" s="38"/>
      <c r="AK29" s="38"/>
      <c r="AL29" s="38"/>
      <c r="AM29" s="38"/>
      <c r="AN29" s="38"/>
      <c r="AO29" s="38"/>
      <c r="AP29" s="38"/>
      <c r="AQ29" s="38"/>
      <c r="AR29" s="38"/>
      <c r="AS29" s="38"/>
      <c r="AT29" s="38"/>
      <c r="AU29" s="38"/>
      <c r="AV29" s="38"/>
      <c r="AW29" s="38"/>
    </row>
    <row r="30" customFormat="false" ht="12.75" hidden="true" customHeight="false" outlineLevel="0" collapsed="false">
      <c r="A30" s="99"/>
      <c r="B30" s="41"/>
      <c r="C30" s="41"/>
      <c r="D30" s="41"/>
      <c r="E30" s="41"/>
      <c r="F30" s="41"/>
      <c r="G30" s="41"/>
      <c r="H30" s="41"/>
      <c r="I30" s="41"/>
      <c r="J30" s="41"/>
      <c r="K30" s="38"/>
      <c r="L30" s="38"/>
      <c r="M30" s="38"/>
      <c r="N30" s="38"/>
      <c r="O30" s="38"/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38"/>
      <c r="AA30" s="38"/>
      <c r="AB30" s="38"/>
      <c r="AC30" s="38"/>
      <c r="AD30" s="38"/>
      <c r="AE30" s="38"/>
      <c r="AF30" s="38"/>
      <c r="AG30" s="38"/>
      <c r="AH30" s="38"/>
      <c r="AI30" s="38"/>
      <c r="AJ30" s="38"/>
      <c r="AK30" s="38"/>
      <c r="AL30" s="38"/>
      <c r="AM30" s="38"/>
      <c r="AN30" s="38"/>
      <c r="AO30" s="38"/>
      <c r="AP30" s="38"/>
      <c r="AQ30" s="38"/>
      <c r="AR30" s="38"/>
      <c r="AS30" s="38"/>
      <c r="AT30" s="38"/>
      <c r="AU30" s="38"/>
      <c r="AV30" s="38"/>
      <c r="AW30" s="38"/>
    </row>
    <row r="31" customFormat="false" ht="30" hidden="false" customHeight="true" outlineLevel="0" collapsed="false">
      <c r="A31" s="152"/>
      <c r="B31" s="49" t="s">
        <v>568</v>
      </c>
      <c r="C31" s="49"/>
      <c r="D31" s="49"/>
      <c r="E31" s="49"/>
      <c r="F31" s="49"/>
      <c r="G31" s="49"/>
      <c r="H31" s="49"/>
      <c r="I31" s="49"/>
      <c r="J31" s="49"/>
      <c r="K31" s="49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8"/>
      <c r="AE31" s="38"/>
      <c r="AF31" s="38"/>
      <c r="AG31" s="38"/>
      <c r="AH31" s="38"/>
      <c r="AI31" s="38"/>
      <c r="AJ31" s="38"/>
      <c r="AK31" s="38"/>
      <c r="AL31" s="38"/>
      <c r="AM31" s="38"/>
      <c r="AN31" s="38"/>
      <c r="AO31" s="38"/>
      <c r="AP31" s="38"/>
      <c r="AQ31" s="38"/>
      <c r="AR31" s="38"/>
      <c r="AS31" s="38"/>
      <c r="AT31" s="38"/>
      <c r="AU31" s="38"/>
      <c r="AV31" s="38"/>
      <c r="AW31" s="38"/>
    </row>
    <row r="32" customFormat="false" ht="11.1" hidden="false" customHeight="true" outlineLevel="0" collapsed="false">
      <c r="A32" s="148" t="n">
        <v>1992</v>
      </c>
      <c r="B32" s="174" t="n">
        <v>7.29962205134891</v>
      </c>
      <c r="C32" s="174" t="n">
        <v>8.8838555429722</v>
      </c>
      <c r="D32" s="174" t="n">
        <v>6.48910664025853</v>
      </c>
      <c r="E32" s="174" t="n">
        <v>2.22586691658857</v>
      </c>
      <c r="F32" s="174" t="n">
        <v>3.7332408691632</v>
      </c>
      <c r="G32" s="174" t="n">
        <v>1.4593546915973</v>
      </c>
      <c r="H32" s="174" t="n">
        <v>7.21027537219034</v>
      </c>
      <c r="I32" s="174" t="n">
        <v>6.3975509780522</v>
      </c>
      <c r="J32" s="174" t="n">
        <v>6.47425308367644</v>
      </c>
      <c r="K32" s="174" t="n">
        <v>5.6673373574782</v>
      </c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8"/>
      <c r="AA32" s="38"/>
      <c r="AB32" s="38"/>
      <c r="AC32" s="38"/>
      <c r="AD32" s="38"/>
      <c r="AE32" s="38"/>
      <c r="AF32" s="38"/>
      <c r="AG32" s="38"/>
      <c r="AH32" s="38"/>
      <c r="AI32" s="38"/>
      <c r="AJ32" s="38"/>
      <c r="AK32" s="38"/>
      <c r="AL32" s="38"/>
      <c r="AM32" s="38"/>
      <c r="AN32" s="38"/>
      <c r="AO32" s="38"/>
      <c r="AP32" s="38"/>
      <c r="AQ32" s="38"/>
      <c r="AR32" s="38"/>
      <c r="AS32" s="38"/>
      <c r="AT32" s="38"/>
      <c r="AU32" s="38"/>
      <c r="AV32" s="38"/>
      <c r="AW32" s="38"/>
    </row>
    <row r="33" customFormat="false" ht="11.1" hidden="false" customHeight="true" outlineLevel="0" collapsed="false">
      <c r="A33" s="148" t="n">
        <v>1993</v>
      </c>
      <c r="B33" s="174" t="n">
        <v>2.89987975367723</v>
      </c>
      <c r="C33" s="174" t="n">
        <v>4.280596324974</v>
      </c>
      <c r="D33" s="174" t="n">
        <v>2.15848465567031</v>
      </c>
      <c r="E33" s="174" t="n">
        <v>-0.802200320880132</v>
      </c>
      <c r="F33" s="174" t="n">
        <v>0.523676880222837</v>
      </c>
      <c r="G33" s="174" t="n">
        <v>-1.51702438476232</v>
      </c>
      <c r="H33" s="174" t="n">
        <v>2.67804199189203</v>
      </c>
      <c r="I33" s="174" t="n">
        <v>1.94089534770312</v>
      </c>
      <c r="J33" s="174" t="n">
        <v>1.40811794169069</v>
      </c>
      <c r="K33" s="174" t="n">
        <v>0.679149476356727</v>
      </c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/>
      <c r="AA33" s="38"/>
      <c r="AB33" s="38"/>
      <c r="AC33" s="38"/>
      <c r="AD33" s="38"/>
      <c r="AE33" s="38"/>
      <c r="AF33" s="38"/>
      <c r="AG33" s="38"/>
      <c r="AH33" s="38"/>
      <c r="AI33" s="38"/>
      <c r="AJ33" s="38"/>
      <c r="AK33" s="38"/>
      <c r="AL33" s="38"/>
      <c r="AM33" s="38"/>
      <c r="AN33" s="38"/>
      <c r="AO33" s="38"/>
      <c r="AP33" s="38"/>
      <c r="AQ33" s="38"/>
      <c r="AR33" s="38"/>
      <c r="AS33" s="38"/>
      <c r="AT33" s="38"/>
      <c r="AU33" s="38"/>
      <c r="AV33" s="38"/>
      <c r="AW33" s="38"/>
    </row>
    <row r="34" customFormat="false" ht="11.1" hidden="false" customHeight="true" outlineLevel="0" collapsed="false">
      <c r="A34" s="148" t="n">
        <v>1994</v>
      </c>
      <c r="B34" s="174" t="n">
        <v>5.09983061550901</v>
      </c>
      <c r="C34" s="174" t="n">
        <v>5.20867965511891</v>
      </c>
      <c r="D34" s="174" t="n">
        <v>4.78631659639707</v>
      </c>
      <c r="E34" s="174" t="n">
        <v>2.65711645101663</v>
      </c>
      <c r="F34" s="174" t="n">
        <v>2.7710042119264</v>
      </c>
      <c r="G34" s="174" t="n">
        <v>2.33911455956184</v>
      </c>
      <c r="H34" s="174" t="n">
        <v>4.37547143126534</v>
      </c>
      <c r="I34" s="174" t="n">
        <v>4.06142365097588</v>
      </c>
      <c r="J34" s="174" t="n">
        <v>4.14239783793857</v>
      </c>
      <c r="K34" s="174" t="n">
        <v>3.83306014373976</v>
      </c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/>
      <c r="AC34" s="38"/>
      <c r="AD34" s="38"/>
      <c r="AE34" s="38"/>
      <c r="AF34" s="38"/>
      <c r="AG34" s="38"/>
      <c r="AH34" s="38"/>
      <c r="AI34" s="38"/>
      <c r="AJ34" s="38"/>
      <c r="AK34" s="38"/>
      <c r="AL34" s="38"/>
      <c r="AM34" s="38"/>
      <c r="AN34" s="38"/>
      <c r="AO34" s="38"/>
      <c r="AP34" s="38"/>
      <c r="AQ34" s="38"/>
      <c r="AR34" s="38"/>
      <c r="AS34" s="38"/>
      <c r="AT34" s="38"/>
      <c r="AU34" s="38"/>
      <c r="AV34" s="38"/>
      <c r="AW34" s="38"/>
    </row>
    <row r="35" customFormat="false" ht="18" hidden="false" customHeight="true" outlineLevel="0" collapsed="false">
      <c r="A35" s="148" t="n">
        <v>1995</v>
      </c>
      <c r="B35" s="174" t="n">
        <v>3.80002021586049</v>
      </c>
      <c r="C35" s="174" t="n">
        <v>3.56668843617672</v>
      </c>
      <c r="D35" s="174" t="n">
        <v>3.49778245164831</v>
      </c>
      <c r="E35" s="174" t="n">
        <v>1.89061444969616</v>
      </c>
      <c r="F35" s="174" t="n">
        <v>1.65012942191545</v>
      </c>
      <c r="G35" s="174" t="n">
        <v>1.59438064444197</v>
      </c>
      <c r="H35" s="174" t="n">
        <v>3.58794270583387</v>
      </c>
      <c r="I35" s="174" t="n">
        <v>3.28690295591412</v>
      </c>
      <c r="J35" s="174" t="n">
        <v>4.19239373601788</v>
      </c>
      <c r="K35" s="174" t="n">
        <v>3.88585306618094</v>
      </c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8"/>
      <c r="AE35" s="38"/>
      <c r="AF35" s="38"/>
      <c r="AG35" s="38"/>
      <c r="AH35" s="38"/>
      <c r="AI35" s="38"/>
      <c r="AJ35" s="38"/>
      <c r="AK35" s="38"/>
      <c r="AL35" s="38"/>
      <c r="AM35" s="38"/>
      <c r="AN35" s="38"/>
      <c r="AO35" s="38"/>
      <c r="AP35" s="38"/>
      <c r="AQ35" s="38"/>
      <c r="AR35" s="38"/>
      <c r="AS35" s="38"/>
      <c r="AT35" s="38"/>
      <c r="AU35" s="38"/>
      <c r="AV35" s="38"/>
      <c r="AW35" s="38"/>
    </row>
    <row r="36" customFormat="false" ht="11.1" hidden="false" customHeight="true" outlineLevel="0" collapsed="false">
      <c r="A36" s="148" t="n">
        <v>1996</v>
      </c>
      <c r="B36" s="174" t="n">
        <v>1.50017582298683</v>
      </c>
      <c r="C36" s="174" t="n">
        <v>1.77786818551668</v>
      </c>
      <c r="D36" s="174" t="n">
        <v>1.20604347057784</v>
      </c>
      <c r="E36" s="174" t="n">
        <v>0.994035785288276</v>
      </c>
      <c r="F36" s="174" t="n">
        <v>1.27320954907162</v>
      </c>
      <c r="G36" s="174" t="n">
        <v>0.713345039508326</v>
      </c>
      <c r="H36" s="174" t="n">
        <v>1.71848089123372</v>
      </c>
      <c r="I36" s="174" t="n">
        <v>1.42869859355528</v>
      </c>
      <c r="J36" s="174" t="n">
        <v>1.46791485950672</v>
      </c>
      <c r="K36" s="174" t="n">
        <v>1.17475160724723</v>
      </c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  <c r="X36" s="38"/>
      <c r="Y36" s="38"/>
      <c r="Z36" s="38"/>
      <c r="AA36" s="38"/>
      <c r="AB36" s="38"/>
      <c r="AC36" s="38"/>
      <c r="AD36" s="38"/>
      <c r="AE36" s="38"/>
      <c r="AF36" s="38"/>
      <c r="AG36" s="38"/>
      <c r="AH36" s="38"/>
      <c r="AI36" s="38"/>
      <c r="AJ36" s="38"/>
      <c r="AK36" s="38"/>
      <c r="AL36" s="38"/>
      <c r="AM36" s="38"/>
      <c r="AN36" s="38"/>
      <c r="AO36" s="38"/>
      <c r="AP36" s="38"/>
      <c r="AQ36" s="38"/>
      <c r="AR36" s="38"/>
      <c r="AS36" s="38"/>
      <c r="AT36" s="38"/>
      <c r="AU36" s="38"/>
      <c r="AV36" s="38"/>
      <c r="AW36" s="38"/>
    </row>
    <row r="37" customFormat="false" ht="11.1" hidden="false" customHeight="true" outlineLevel="0" collapsed="false">
      <c r="A37" s="148" t="n">
        <v>1997</v>
      </c>
      <c r="B37" s="174" t="n">
        <v>2.10001172595381</v>
      </c>
      <c r="C37" s="174" t="n">
        <v>2.19650637566456</v>
      </c>
      <c r="D37" s="174" t="n">
        <v>1.90754725217164</v>
      </c>
      <c r="E37" s="174" t="n">
        <v>1.80446194225723</v>
      </c>
      <c r="F37" s="174" t="n">
        <v>1.89628077527502</v>
      </c>
      <c r="G37" s="174" t="n">
        <v>1.61272747085104</v>
      </c>
      <c r="H37" s="174" t="n">
        <v>1.89788296566988</v>
      </c>
      <c r="I37" s="174" t="n">
        <v>1.70257580411601</v>
      </c>
      <c r="J37" s="174" t="n">
        <v>1.47348225684722</v>
      </c>
      <c r="K37" s="174" t="n">
        <v>1.28242158165328</v>
      </c>
      <c r="L37" s="38"/>
      <c r="M37" s="38"/>
      <c r="N37" s="38"/>
      <c r="O37" s="38"/>
      <c r="P37" s="38"/>
      <c r="Q37" s="38"/>
      <c r="R37" s="38"/>
      <c r="S37" s="38"/>
      <c r="T37" s="38"/>
      <c r="U37" s="38"/>
      <c r="V37" s="38"/>
      <c r="W37" s="38"/>
      <c r="X37" s="38"/>
      <c r="Y37" s="38"/>
      <c r="Z37" s="38"/>
      <c r="AA37" s="38"/>
      <c r="AB37" s="38"/>
      <c r="AC37" s="38"/>
      <c r="AD37" s="38"/>
      <c r="AE37" s="38"/>
      <c r="AF37" s="38"/>
      <c r="AG37" s="38"/>
      <c r="AH37" s="38"/>
      <c r="AI37" s="38"/>
      <c r="AJ37" s="38"/>
      <c r="AK37" s="38"/>
      <c r="AL37" s="38"/>
      <c r="AM37" s="38"/>
      <c r="AN37" s="38"/>
      <c r="AO37" s="38"/>
      <c r="AP37" s="38"/>
      <c r="AQ37" s="38"/>
      <c r="AR37" s="38"/>
      <c r="AS37" s="38"/>
      <c r="AT37" s="38"/>
      <c r="AU37" s="38"/>
      <c r="AV37" s="38"/>
      <c r="AW37" s="38"/>
    </row>
    <row r="38" customFormat="false" ht="11.1" hidden="false" customHeight="true" outlineLevel="0" collapsed="false">
      <c r="A38" s="148" t="n">
        <v>1998</v>
      </c>
      <c r="B38" s="174" t="n">
        <v>2.59973480616837</v>
      </c>
      <c r="C38" s="174" t="n">
        <v>1.38658009504624</v>
      </c>
      <c r="D38" s="174" t="n">
        <v>2.6300008566778</v>
      </c>
      <c r="E38" s="174" t="n">
        <v>2.03029326458267</v>
      </c>
      <c r="F38" s="174" t="n">
        <v>0.832819247378154</v>
      </c>
      <c r="G38" s="174" t="n">
        <v>2.04825737265415</v>
      </c>
      <c r="H38" s="174" t="n">
        <v>2.27742400260817</v>
      </c>
      <c r="I38" s="174" t="n">
        <v>2.30400828407473</v>
      </c>
      <c r="J38" s="174" t="n">
        <v>1.90946879648553</v>
      </c>
      <c r="K38" s="174" t="n">
        <v>1.93920036502595</v>
      </c>
      <c r="L38" s="38"/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8"/>
      <c r="X38" s="38"/>
      <c r="Y38" s="38"/>
      <c r="Z38" s="38"/>
      <c r="AA38" s="38"/>
      <c r="AB38" s="38"/>
      <c r="AC38" s="38"/>
      <c r="AD38" s="38"/>
      <c r="AE38" s="38"/>
      <c r="AF38" s="38"/>
      <c r="AG38" s="38"/>
      <c r="AH38" s="38"/>
      <c r="AI38" s="38"/>
      <c r="AJ38" s="38"/>
      <c r="AK38" s="38"/>
      <c r="AL38" s="38"/>
      <c r="AM38" s="38"/>
      <c r="AN38" s="38"/>
      <c r="AO38" s="38"/>
      <c r="AP38" s="38"/>
      <c r="AQ38" s="38"/>
      <c r="AR38" s="38"/>
      <c r="AS38" s="38"/>
      <c r="AT38" s="38"/>
      <c r="AU38" s="38"/>
      <c r="AV38" s="38"/>
      <c r="AW38" s="38"/>
    </row>
    <row r="39" customFormat="false" ht="11.1" hidden="false" customHeight="true" outlineLevel="0" collapsed="false">
      <c r="A39" s="148" t="n">
        <v>1999</v>
      </c>
      <c r="B39" s="174" t="n">
        <v>2.37206036491671</v>
      </c>
      <c r="C39" s="174" t="n">
        <v>1.00497665985108</v>
      </c>
      <c r="D39" s="174" t="n">
        <v>2.29966611018364</v>
      </c>
      <c r="E39" s="174" t="n">
        <v>2.0109496736155</v>
      </c>
      <c r="F39" s="174" t="n">
        <v>0.652595085143261</v>
      </c>
      <c r="G39" s="174" t="n">
        <v>1.94409415720894</v>
      </c>
      <c r="H39" s="174" t="n">
        <v>2.33673689730696</v>
      </c>
      <c r="I39" s="174" t="n">
        <v>2.26477162498418</v>
      </c>
      <c r="J39" s="174" t="n">
        <v>1.44397683634705</v>
      </c>
      <c r="K39" s="174" t="n">
        <v>1.37078274492251</v>
      </c>
      <c r="L39" s="38"/>
      <c r="M39" s="38"/>
      <c r="N39" s="38"/>
      <c r="O39" s="38"/>
      <c r="P39" s="38"/>
      <c r="Q39" s="38"/>
      <c r="R39" s="38"/>
      <c r="S39" s="38"/>
      <c r="T39" s="38"/>
      <c r="U39" s="38"/>
      <c r="V39" s="38"/>
      <c r="W39" s="38"/>
      <c r="X39" s="38"/>
      <c r="Y39" s="38"/>
      <c r="Z39" s="38"/>
      <c r="AA39" s="38"/>
      <c r="AB39" s="38"/>
      <c r="AC39" s="38"/>
      <c r="AD39" s="38"/>
      <c r="AE39" s="38"/>
      <c r="AF39" s="38"/>
      <c r="AG39" s="38"/>
      <c r="AH39" s="38"/>
      <c r="AI39" s="38"/>
      <c r="AJ39" s="38"/>
      <c r="AK39" s="38"/>
      <c r="AL39" s="38"/>
      <c r="AM39" s="38"/>
      <c r="AN39" s="38"/>
      <c r="AO39" s="38"/>
      <c r="AP39" s="38"/>
      <c r="AQ39" s="38"/>
      <c r="AR39" s="38"/>
      <c r="AS39" s="38"/>
      <c r="AT39" s="38"/>
      <c r="AU39" s="38"/>
      <c r="AV39" s="38"/>
      <c r="AW39" s="38"/>
    </row>
    <row r="40" customFormat="false" ht="18" hidden="false" customHeight="true" outlineLevel="0" collapsed="false">
      <c r="A40" s="148" t="n">
        <v>2000</v>
      </c>
      <c r="B40" s="174" t="n">
        <v>2.50994035785288</v>
      </c>
      <c r="C40" s="174" t="n">
        <v>0.624486755915441</v>
      </c>
      <c r="D40" s="174" t="n">
        <v>2.38260372893804</v>
      </c>
      <c r="E40" s="174" t="n">
        <v>3.20982557539477</v>
      </c>
      <c r="F40" s="174" t="n">
        <v>1.30685847431873</v>
      </c>
      <c r="G40" s="174" t="n">
        <v>3.08215647871353</v>
      </c>
      <c r="H40" s="174" t="n">
        <v>2.64711349580753</v>
      </c>
      <c r="I40" s="174" t="n">
        <v>2.52391949851534</v>
      </c>
      <c r="J40" s="174" t="n">
        <v>2.49922676599918</v>
      </c>
      <c r="K40" s="174" t="n">
        <v>2.37333038966774</v>
      </c>
      <c r="L40" s="38"/>
      <c r="M40" s="38"/>
      <c r="N40" s="38"/>
      <c r="O40" s="38"/>
      <c r="P40" s="38"/>
      <c r="Q40" s="38"/>
      <c r="R40" s="38"/>
      <c r="S40" s="38"/>
      <c r="T40" s="38"/>
      <c r="U40" s="38"/>
      <c r="V40" s="38"/>
      <c r="W40" s="38"/>
      <c r="X40" s="38"/>
      <c r="Y40" s="38"/>
      <c r="Z40" s="38"/>
      <c r="AA40" s="38"/>
      <c r="AB40" s="38"/>
      <c r="AC40" s="38"/>
      <c r="AD40" s="38"/>
      <c r="AE40" s="38"/>
      <c r="AF40" s="38"/>
      <c r="AG40" s="38"/>
      <c r="AH40" s="38"/>
      <c r="AI40" s="38"/>
      <c r="AJ40" s="38"/>
      <c r="AK40" s="38"/>
      <c r="AL40" s="38"/>
      <c r="AM40" s="38"/>
      <c r="AN40" s="38"/>
      <c r="AO40" s="38"/>
      <c r="AP40" s="38"/>
      <c r="AQ40" s="38"/>
      <c r="AR40" s="38"/>
      <c r="AS40" s="38"/>
      <c r="AT40" s="38"/>
      <c r="AU40" s="38"/>
      <c r="AV40" s="38"/>
      <c r="AW40" s="38"/>
    </row>
    <row r="41" customFormat="false" ht="11.1" hidden="false" customHeight="true" outlineLevel="0" collapsed="false">
      <c r="A41" s="148" t="n">
        <v>2001</v>
      </c>
      <c r="B41" s="174" t="n">
        <v>2.45624242424245</v>
      </c>
      <c r="C41" s="174" t="n">
        <v>2.00797115202124</v>
      </c>
      <c r="D41" s="174" t="n">
        <v>2.26738394102411</v>
      </c>
      <c r="E41" s="174" t="n">
        <v>1.23999999999999</v>
      </c>
      <c r="F41" s="174" t="n">
        <v>0.799999999999997</v>
      </c>
      <c r="G41" s="174" t="n">
        <v>1.05999999999999</v>
      </c>
      <c r="H41" s="174" t="n">
        <v>2.39775641653127</v>
      </c>
      <c r="I41" s="174" t="n">
        <v>2.20836685438455</v>
      </c>
      <c r="J41" s="174" t="n">
        <v>2.38908969254081</v>
      </c>
      <c r="K41" s="174" t="n">
        <v>2.19969808065559</v>
      </c>
      <c r="L41" s="38"/>
      <c r="M41" s="38"/>
      <c r="N41" s="38"/>
      <c r="O41" s="38"/>
      <c r="P41" s="38"/>
      <c r="Q41" s="38"/>
      <c r="R41" s="38"/>
      <c r="S41" s="38"/>
      <c r="T41" s="38"/>
      <c r="U41" s="38"/>
      <c r="V41" s="38"/>
      <c r="W41" s="38"/>
      <c r="X41" s="38"/>
      <c r="Y41" s="38"/>
      <c r="Z41" s="38"/>
      <c r="AA41" s="38"/>
      <c r="AB41" s="38"/>
      <c r="AC41" s="38"/>
      <c r="AD41" s="38"/>
      <c r="AE41" s="38"/>
      <c r="AF41" s="38"/>
      <c r="AG41" s="38"/>
      <c r="AH41" s="38"/>
      <c r="AI41" s="38"/>
      <c r="AJ41" s="38"/>
      <c r="AK41" s="38"/>
      <c r="AL41" s="38"/>
      <c r="AM41" s="38"/>
      <c r="AN41" s="38"/>
      <c r="AO41" s="38"/>
      <c r="AP41" s="38"/>
      <c r="AQ41" s="38"/>
      <c r="AR41" s="38"/>
      <c r="AS41" s="38"/>
      <c r="AT41" s="38"/>
      <c r="AU41" s="38"/>
      <c r="AV41" s="38"/>
      <c r="AW41" s="38"/>
    </row>
    <row r="42" customFormat="false" ht="11.1" hidden="false" customHeight="true" outlineLevel="0" collapsed="false">
      <c r="A42" s="148" t="n">
        <v>2002</v>
      </c>
      <c r="B42" s="174" t="n">
        <v>1.4206212496924</v>
      </c>
      <c r="C42" s="174" t="n">
        <v>1.9907717496465</v>
      </c>
      <c r="D42" s="174" t="n">
        <v>1.24688279301746</v>
      </c>
      <c r="E42" s="174" t="n">
        <v>0</v>
      </c>
      <c r="F42" s="174" t="n">
        <v>0.555555555555557</v>
      </c>
      <c r="G42" s="174" t="n">
        <v>-0.17811201266575</v>
      </c>
      <c r="H42" s="174" t="n">
        <v>1.17056616399398</v>
      </c>
      <c r="I42" s="174" t="n">
        <v>0.99571018143179</v>
      </c>
      <c r="J42" s="174" t="n">
        <v>0.978313098632142</v>
      </c>
      <c r="K42" s="174" t="n">
        <v>0.807132306393754</v>
      </c>
      <c r="L42" s="38"/>
      <c r="M42" s="38"/>
      <c r="N42" s="38"/>
      <c r="O42" s="38"/>
      <c r="P42" s="38"/>
      <c r="Q42" s="38"/>
      <c r="R42" s="38"/>
      <c r="S42" s="38"/>
      <c r="T42" s="38"/>
      <c r="U42" s="38"/>
      <c r="V42" s="38"/>
      <c r="W42" s="38"/>
      <c r="X42" s="38"/>
      <c r="Y42" s="38"/>
      <c r="Z42" s="38"/>
      <c r="AA42" s="38"/>
      <c r="AB42" s="38"/>
      <c r="AC42" s="38"/>
      <c r="AD42" s="38"/>
      <c r="AE42" s="38"/>
      <c r="AF42" s="38"/>
      <c r="AG42" s="38"/>
      <c r="AH42" s="38"/>
      <c r="AI42" s="38"/>
      <c r="AJ42" s="38"/>
      <c r="AK42" s="38"/>
      <c r="AL42" s="38"/>
      <c r="AM42" s="38"/>
      <c r="AN42" s="38"/>
      <c r="AO42" s="38"/>
      <c r="AP42" s="38"/>
      <c r="AQ42" s="38"/>
      <c r="AR42" s="38"/>
      <c r="AS42" s="38"/>
      <c r="AT42" s="38"/>
      <c r="AU42" s="38"/>
      <c r="AV42" s="38"/>
      <c r="AW42" s="38"/>
    </row>
    <row r="43" customFormat="false" ht="11.1" hidden="false" customHeight="true" outlineLevel="0" collapsed="false">
      <c r="A43" s="148" t="n">
        <v>2003</v>
      </c>
      <c r="B43" s="174" t="n">
        <v>0.854804542782219</v>
      </c>
      <c r="C43" s="174" t="n">
        <v>1.82421832244883</v>
      </c>
      <c r="D43" s="174" t="n">
        <v>0.808189655172413</v>
      </c>
      <c r="E43" s="174" t="n">
        <v>-0.18767285657843</v>
      </c>
      <c r="F43" s="174" t="n">
        <v>0.769534333070254</v>
      </c>
      <c r="G43" s="174" t="n">
        <v>-0.227993655828698</v>
      </c>
      <c r="H43" s="174" t="n">
        <v>1.37623781087004</v>
      </c>
      <c r="I43" s="174" t="n">
        <v>1.32881303094069</v>
      </c>
      <c r="J43" s="174" t="n">
        <v>1.32413775600844</v>
      </c>
      <c r="K43" s="174" t="n">
        <v>1.27688523732272</v>
      </c>
      <c r="L43" s="38"/>
      <c r="M43" s="38"/>
      <c r="N43" s="38"/>
      <c r="O43" s="38"/>
      <c r="P43" s="38"/>
      <c r="Q43" s="38"/>
      <c r="R43" s="38"/>
      <c r="S43" s="38"/>
      <c r="T43" s="38"/>
      <c r="U43" s="38"/>
      <c r="V43" s="38"/>
      <c r="W43" s="38"/>
      <c r="X43" s="38"/>
      <c r="Y43" s="38"/>
      <c r="Z43" s="38"/>
      <c r="AA43" s="38"/>
      <c r="AB43" s="38"/>
      <c r="AC43" s="38"/>
      <c r="AD43" s="38"/>
      <c r="AE43" s="38"/>
      <c r="AF43" s="38"/>
      <c r="AG43" s="38"/>
      <c r="AH43" s="38"/>
      <c r="AI43" s="38"/>
      <c r="AJ43" s="38"/>
      <c r="AK43" s="38"/>
      <c r="AL43" s="38"/>
      <c r="AM43" s="38"/>
      <c r="AN43" s="38"/>
      <c r="AO43" s="38"/>
      <c r="AP43" s="38"/>
      <c r="AQ43" s="38"/>
      <c r="AR43" s="38"/>
      <c r="AS43" s="38"/>
      <c r="AT43" s="38"/>
      <c r="AU43" s="38"/>
      <c r="AV43" s="38"/>
      <c r="AW43" s="38"/>
    </row>
    <row r="44" customFormat="false" ht="11.1" hidden="false" customHeight="true" outlineLevel="0" collapsed="false">
      <c r="A44" s="148" t="n">
        <v>2004</v>
      </c>
      <c r="B44" s="174" t="n">
        <v>2.11427249595191</v>
      </c>
      <c r="C44" s="174" t="n">
        <v>1.71808377225983</v>
      </c>
      <c r="D44" s="174" t="n">
        <v>2.13789417423837</v>
      </c>
      <c r="E44" s="174" t="n">
        <v>1.24690747154874</v>
      </c>
      <c r="F44" s="174" t="n">
        <v>0.861562561190524</v>
      </c>
      <c r="G44" s="174" t="n">
        <v>1.26179831097863</v>
      </c>
      <c r="H44" s="174" t="n">
        <v>2.96630114131524</v>
      </c>
      <c r="I44" s="174" t="n">
        <v>2.99196246586932</v>
      </c>
      <c r="J44" s="174" t="n">
        <v>3.355687887839</v>
      </c>
      <c r="K44" s="174" t="n">
        <v>3.37932103549836</v>
      </c>
      <c r="L44" s="38"/>
      <c r="M44" s="38"/>
      <c r="N44" s="38"/>
      <c r="O44" s="38"/>
      <c r="P44" s="38"/>
      <c r="Q44" s="38"/>
      <c r="R44" s="38"/>
      <c r="S44" s="38"/>
      <c r="T44" s="38"/>
      <c r="U44" s="38"/>
      <c r="V44" s="38"/>
      <c r="W44" s="38"/>
      <c r="X44" s="38"/>
      <c r="Y44" s="38"/>
      <c r="Z44" s="38"/>
      <c r="AA44" s="38"/>
      <c r="AB44" s="38"/>
      <c r="AC44" s="38"/>
      <c r="AD44" s="38"/>
      <c r="AE44" s="38"/>
      <c r="AF44" s="38"/>
      <c r="AG44" s="38"/>
      <c r="AH44" s="38"/>
      <c r="AI44" s="38"/>
      <c r="AJ44" s="38"/>
      <c r="AK44" s="38"/>
      <c r="AL44" s="38"/>
      <c r="AM44" s="38"/>
      <c r="AN44" s="38"/>
      <c r="AO44" s="38"/>
      <c r="AP44" s="38"/>
      <c r="AQ44" s="38"/>
      <c r="AR44" s="38"/>
      <c r="AS44" s="38"/>
      <c r="AT44" s="38"/>
      <c r="AU44" s="38"/>
      <c r="AV44" s="38"/>
      <c r="AW44" s="38"/>
    </row>
    <row r="45" customFormat="false" ht="18" hidden="false" customHeight="true" outlineLevel="0" collapsed="false">
      <c r="A45" s="148" t="n">
        <v>2005</v>
      </c>
      <c r="B45" s="174" t="n">
        <v>1.53135193910836</v>
      </c>
      <c r="C45" s="174" t="n">
        <v>1.66792891487751</v>
      </c>
      <c r="D45" s="174" t="n">
        <v>1.57359647155566</v>
      </c>
      <c r="E45" s="174" t="n">
        <v>0.909002052585279</v>
      </c>
      <c r="F45" s="174" t="n">
        <v>1.03863327509221</v>
      </c>
      <c r="G45" s="174" t="n">
        <v>0.951726844583973</v>
      </c>
      <c r="H45" s="174" t="n">
        <v>1.75340134514938</v>
      </c>
      <c r="I45" s="174" t="n">
        <v>1.79604943803442</v>
      </c>
      <c r="J45" s="174" t="n">
        <v>1.48735595972323</v>
      </c>
      <c r="K45" s="174" t="n">
        <v>1.52946468735942</v>
      </c>
      <c r="L45" s="38"/>
      <c r="M45" s="38"/>
      <c r="N45" s="38"/>
      <c r="O45" s="38"/>
      <c r="P45" s="38"/>
      <c r="Q45" s="38"/>
      <c r="R45" s="38"/>
      <c r="S45" s="38"/>
      <c r="T45" s="38"/>
      <c r="U45" s="38"/>
      <c r="V45" s="38"/>
      <c r="W45" s="38"/>
      <c r="X45" s="38"/>
      <c r="Y45" s="38"/>
      <c r="Z45" s="38"/>
      <c r="AA45" s="38"/>
      <c r="AB45" s="38"/>
      <c r="AC45" s="38"/>
      <c r="AD45" s="38"/>
      <c r="AE45" s="38"/>
      <c r="AF45" s="38"/>
      <c r="AG45" s="38"/>
      <c r="AH45" s="38"/>
      <c r="AI45" s="38"/>
      <c r="AJ45" s="38"/>
      <c r="AK45" s="38"/>
      <c r="AL45" s="38"/>
      <c r="AM45" s="38"/>
      <c r="AN45" s="38"/>
      <c r="AO45" s="38"/>
      <c r="AP45" s="38"/>
      <c r="AQ45" s="38"/>
      <c r="AR45" s="38"/>
      <c r="AS45" s="38"/>
      <c r="AT45" s="38"/>
      <c r="AU45" s="38"/>
      <c r="AV45" s="38"/>
      <c r="AW45" s="38"/>
    </row>
    <row r="46" customFormat="false" ht="12.75" hidden="true" customHeight="false" outlineLevel="0" collapsed="false">
      <c r="A46" s="131"/>
      <c r="B46" s="41"/>
      <c r="C46" s="41"/>
      <c r="D46" s="41"/>
      <c r="E46" s="41"/>
      <c r="F46" s="41"/>
      <c r="G46" s="41"/>
      <c r="H46" s="154" t="n">
        <v>-100</v>
      </c>
      <c r="I46" s="41"/>
      <c r="J46" s="154" t="n">
        <v>-100</v>
      </c>
      <c r="K46" s="38"/>
      <c r="L46" s="38"/>
      <c r="M46" s="38"/>
      <c r="N46" s="38"/>
      <c r="O46" s="38"/>
      <c r="P46" s="38"/>
      <c r="Q46" s="38"/>
      <c r="R46" s="38"/>
      <c r="S46" s="38"/>
      <c r="T46" s="38"/>
      <c r="U46" s="38"/>
      <c r="V46" s="38"/>
      <c r="W46" s="38"/>
      <c r="X46" s="38"/>
      <c r="Y46" s="38"/>
      <c r="Z46" s="38"/>
      <c r="AA46" s="38"/>
      <c r="AB46" s="38"/>
      <c r="AC46" s="38"/>
      <c r="AD46" s="38"/>
      <c r="AE46" s="38"/>
      <c r="AF46" s="38"/>
      <c r="AG46" s="38"/>
      <c r="AH46" s="38"/>
      <c r="AI46" s="38"/>
      <c r="AJ46" s="38"/>
      <c r="AK46" s="38"/>
      <c r="AL46" s="38"/>
      <c r="AM46" s="38"/>
      <c r="AN46" s="38"/>
      <c r="AO46" s="38"/>
      <c r="AP46" s="38"/>
      <c r="AQ46" s="38"/>
      <c r="AR46" s="38"/>
      <c r="AS46" s="38"/>
      <c r="AT46" s="38"/>
      <c r="AU46" s="38"/>
      <c r="AV46" s="38"/>
      <c r="AW46" s="38"/>
    </row>
    <row r="47" customFormat="false" ht="12.75" hidden="true" customHeight="false" outlineLevel="0" collapsed="false">
      <c r="A47" s="131"/>
      <c r="B47" s="41"/>
      <c r="C47" s="41"/>
      <c r="D47" s="41"/>
      <c r="E47" s="41"/>
      <c r="F47" s="41"/>
      <c r="G47" s="41"/>
      <c r="H47" s="154" t="e">
        <f aca="false"/>
        <v>#DIV/0!</v>
      </c>
      <c r="I47" s="41"/>
      <c r="J47" s="154" t="e">
        <f aca="false"/>
        <v>#DIV/0!</v>
      </c>
      <c r="K47" s="38"/>
      <c r="L47" s="38"/>
      <c r="M47" s="38"/>
      <c r="N47" s="38"/>
      <c r="O47" s="38"/>
      <c r="P47" s="38"/>
      <c r="Q47" s="38"/>
      <c r="R47" s="38"/>
      <c r="S47" s="38"/>
      <c r="T47" s="38"/>
      <c r="U47" s="38"/>
      <c r="V47" s="38"/>
      <c r="W47" s="38"/>
      <c r="X47" s="38"/>
      <c r="Y47" s="38"/>
      <c r="Z47" s="38"/>
      <c r="AA47" s="38"/>
      <c r="AB47" s="38"/>
      <c r="AC47" s="38"/>
      <c r="AD47" s="38"/>
      <c r="AE47" s="38"/>
      <c r="AF47" s="38"/>
      <c r="AG47" s="38"/>
      <c r="AH47" s="38"/>
      <c r="AI47" s="38"/>
      <c r="AJ47" s="38"/>
      <c r="AK47" s="38"/>
      <c r="AL47" s="38"/>
      <c r="AM47" s="38"/>
      <c r="AN47" s="38"/>
      <c r="AO47" s="38"/>
      <c r="AP47" s="38"/>
      <c r="AQ47" s="38"/>
      <c r="AR47" s="38"/>
      <c r="AS47" s="38"/>
      <c r="AT47" s="38"/>
      <c r="AU47" s="38"/>
      <c r="AV47" s="38"/>
      <c r="AW47" s="38"/>
    </row>
    <row r="48" customFormat="false" ht="12.75" hidden="true" customHeight="false" outlineLevel="0" collapsed="false">
      <c r="A48" s="131"/>
      <c r="B48" s="41"/>
      <c r="C48" s="41"/>
      <c r="D48" s="41"/>
      <c r="E48" s="41"/>
      <c r="F48" s="41"/>
      <c r="G48" s="41"/>
      <c r="H48" s="154" t="e">
        <f aca="false"/>
        <v>#DIV/0!</v>
      </c>
      <c r="I48" s="41"/>
      <c r="J48" s="154" t="e">
        <f aca="false"/>
        <v>#DIV/0!</v>
      </c>
      <c r="K48" s="38"/>
      <c r="L48" s="38"/>
      <c r="M48" s="38"/>
      <c r="N48" s="38"/>
      <c r="O48" s="38"/>
      <c r="P48" s="38"/>
      <c r="Q48" s="38"/>
      <c r="R48" s="38"/>
      <c r="S48" s="38"/>
      <c r="T48" s="38"/>
      <c r="U48" s="38"/>
      <c r="V48" s="38"/>
      <c r="W48" s="38"/>
      <c r="X48" s="38"/>
      <c r="Y48" s="38"/>
      <c r="Z48" s="38"/>
      <c r="AA48" s="38"/>
      <c r="AB48" s="38"/>
      <c r="AC48" s="38"/>
      <c r="AD48" s="38"/>
      <c r="AE48" s="38"/>
      <c r="AF48" s="38"/>
      <c r="AG48" s="38"/>
      <c r="AH48" s="38"/>
      <c r="AI48" s="38"/>
      <c r="AJ48" s="38"/>
      <c r="AK48" s="38"/>
      <c r="AL48" s="38"/>
      <c r="AM48" s="38"/>
      <c r="AN48" s="38"/>
      <c r="AO48" s="38"/>
      <c r="AP48" s="38"/>
      <c r="AQ48" s="38"/>
      <c r="AR48" s="38"/>
      <c r="AS48" s="38"/>
      <c r="AT48" s="38"/>
      <c r="AU48" s="38"/>
      <c r="AV48" s="38"/>
      <c r="AW48" s="38"/>
    </row>
    <row r="49" customFormat="false" ht="12.75" hidden="true" customHeight="false" outlineLevel="0" collapsed="false">
      <c r="B49" s="41"/>
      <c r="C49" s="41"/>
      <c r="D49" s="41"/>
      <c r="E49" s="41"/>
      <c r="F49" s="41"/>
      <c r="G49" s="41"/>
      <c r="H49" s="154" t="e">
        <f aca="false"/>
        <v>#DIV/0!</v>
      </c>
      <c r="I49" s="41"/>
      <c r="J49" s="154" t="e">
        <f aca="false"/>
        <v>#DIV/0!</v>
      </c>
      <c r="K49" s="38"/>
      <c r="L49" s="38"/>
      <c r="M49" s="38"/>
      <c r="N49" s="38"/>
      <c r="O49" s="38"/>
      <c r="P49" s="38"/>
      <c r="Q49" s="38"/>
      <c r="R49" s="38"/>
      <c r="S49" s="38"/>
      <c r="T49" s="38"/>
      <c r="U49" s="38"/>
      <c r="V49" s="38"/>
      <c r="W49" s="38"/>
      <c r="X49" s="38"/>
      <c r="Y49" s="38"/>
      <c r="Z49" s="38"/>
      <c r="AA49" s="38"/>
      <c r="AB49" s="38"/>
      <c r="AC49" s="38"/>
      <c r="AD49" s="38"/>
      <c r="AE49" s="38"/>
      <c r="AF49" s="38"/>
      <c r="AG49" s="38"/>
      <c r="AH49" s="38"/>
      <c r="AI49" s="38"/>
      <c r="AJ49" s="38"/>
      <c r="AK49" s="38"/>
      <c r="AL49" s="38"/>
      <c r="AM49" s="38"/>
      <c r="AN49" s="38"/>
      <c r="AO49" s="38"/>
      <c r="AP49" s="38"/>
      <c r="AQ49" s="38"/>
      <c r="AR49" s="38"/>
      <c r="AS49" s="38"/>
      <c r="AT49" s="38"/>
      <c r="AU49" s="38"/>
      <c r="AV49" s="38"/>
      <c r="AW49" s="38"/>
    </row>
    <row r="50" customFormat="false" ht="30" hidden="false" customHeight="true" outlineLevel="0" collapsed="false">
      <c r="A50" s="152"/>
      <c r="B50" s="49" t="s">
        <v>581</v>
      </c>
      <c r="C50" s="49"/>
      <c r="D50" s="49"/>
      <c r="E50" s="49"/>
      <c r="F50" s="49"/>
      <c r="G50" s="49"/>
      <c r="H50" s="49"/>
      <c r="I50" s="49"/>
      <c r="J50" s="49"/>
      <c r="K50" s="49"/>
      <c r="L50" s="38"/>
      <c r="M50" s="38"/>
      <c r="N50" s="38"/>
      <c r="O50" s="38"/>
      <c r="P50" s="38"/>
      <c r="Q50" s="38"/>
      <c r="R50" s="38"/>
      <c r="S50" s="38"/>
      <c r="T50" s="38"/>
      <c r="U50" s="38"/>
      <c r="V50" s="38"/>
      <c r="W50" s="38"/>
      <c r="X50" s="38"/>
      <c r="Y50" s="38"/>
      <c r="Z50" s="38"/>
      <c r="AA50" s="38"/>
      <c r="AB50" s="38"/>
      <c r="AC50" s="38"/>
      <c r="AD50" s="38"/>
      <c r="AE50" s="38"/>
      <c r="AF50" s="38"/>
      <c r="AG50" s="38"/>
      <c r="AH50" s="38"/>
      <c r="AI50" s="38"/>
      <c r="AJ50" s="38"/>
      <c r="AK50" s="38"/>
      <c r="AL50" s="38"/>
      <c r="AM50" s="38"/>
      <c r="AN50" s="38"/>
      <c r="AO50" s="38"/>
      <c r="AP50" s="38"/>
      <c r="AQ50" s="38"/>
      <c r="AR50" s="38"/>
      <c r="AS50" s="38"/>
      <c r="AT50" s="38"/>
      <c r="AU50" s="38"/>
      <c r="AV50" s="38"/>
      <c r="AW50" s="38"/>
    </row>
    <row r="51" customFormat="false" ht="11.1" hidden="false" customHeight="true" outlineLevel="0" collapsed="false">
      <c r="A51" s="148" t="n">
        <v>1991</v>
      </c>
      <c r="B51" s="100" t="n">
        <v>100</v>
      </c>
      <c r="C51" s="100" t="n">
        <v>100</v>
      </c>
      <c r="D51" s="100" t="n">
        <v>100</v>
      </c>
      <c r="E51" s="100" t="n">
        <v>100</v>
      </c>
      <c r="F51" s="100" t="n">
        <v>100</v>
      </c>
      <c r="G51" s="100" t="n">
        <v>100</v>
      </c>
      <c r="H51" s="100" t="n">
        <v>100</v>
      </c>
      <c r="I51" s="100" t="n">
        <v>100</v>
      </c>
      <c r="J51" s="100" t="n">
        <v>100</v>
      </c>
      <c r="K51" s="100" t="n">
        <v>100</v>
      </c>
      <c r="L51" s="38"/>
      <c r="M51" s="38"/>
      <c r="N51" s="38"/>
      <c r="O51" s="38"/>
      <c r="P51" s="38"/>
      <c r="Q51" s="38"/>
      <c r="R51" s="38"/>
      <c r="S51" s="38"/>
      <c r="T51" s="38"/>
      <c r="U51" s="38"/>
      <c r="V51" s="38"/>
      <c r="W51" s="38"/>
      <c r="X51" s="38"/>
      <c r="Y51" s="38"/>
      <c r="Z51" s="38"/>
      <c r="AA51" s="38"/>
      <c r="AB51" s="38"/>
      <c r="AC51" s="38"/>
      <c r="AD51" s="38"/>
      <c r="AE51" s="38"/>
      <c r="AF51" s="38"/>
      <c r="AG51" s="38"/>
      <c r="AH51" s="38"/>
      <c r="AI51" s="38"/>
      <c r="AJ51" s="38"/>
      <c r="AK51" s="38"/>
      <c r="AL51" s="38"/>
      <c r="AM51" s="38"/>
      <c r="AN51" s="38"/>
      <c r="AO51" s="38"/>
      <c r="AP51" s="38"/>
      <c r="AQ51" s="38"/>
      <c r="AR51" s="38"/>
      <c r="AS51" s="38"/>
      <c r="AT51" s="38"/>
      <c r="AU51" s="38"/>
      <c r="AV51" s="38"/>
      <c r="AW51" s="38"/>
    </row>
    <row r="52" customFormat="false" ht="11.1" hidden="false" customHeight="true" outlineLevel="0" collapsed="false">
      <c r="A52" s="148" t="n">
        <v>1992</v>
      </c>
      <c r="B52" s="100" t="n">
        <v>107.299622051349</v>
      </c>
      <c r="C52" s="100" t="n">
        <v>108.883855542972</v>
      </c>
      <c r="D52" s="100" t="n">
        <v>106.489106640259</v>
      </c>
      <c r="E52" s="100" t="n">
        <v>102.225866916589</v>
      </c>
      <c r="F52" s="100" t="n">
        <v>103.733240869163</v>
      </c>
      <c r="G52" s="100" t="n">
        <v>101.459354691597</v>
      </c>
      <c r="H52" s="100" t="n">
        <v>107.21027537219</v>
      </c>
      <c r="I52" s="100" t="n">
        <v>106.397550978052</v>
      </c>
      <c r="J52" s="100" t="n">
        <v>106.474253083676</v>
      </c>
      <c r="K52" s="100" t="n">
        <v>105.667337357478</v>
      </c>
      <c r="L52" s="38"/>
      <c r="M52" s="38"/>
      <c r="N52" s="38"/>
      <c r="O52" s="38"/>
      <c r="P52" s="38"/>
      <c r="Q52" s="38"/>
      <c r="R52" s="38"/>
      <c r="S52" s="38"/>
      <c r="T52" s="38"/>
      <c r="U52" s="38"/>
      <c r="V52" s="38"/>
      <c r="W52" s="38"/>
      <c r="X52" s="38"/>
      <c r="Y52" s="38"/>
      <c r="Z52" s="38"/>
      <c r="AA52" s="38"/>
      <c r="AB52" s="38"/>
      <c r="AC52" s="38"/>
      <c r="AD52" s="38"/>
      <c r="AE52" s="38"/>
      <c r="AF52" s="38"/>
      <c r="AG52" s="38"/>
      <c r="AH52" s="38"/>
      <c r="AI52" s="38"/>
      <c r="AJ52" s="38"/>
      <c r="AK52" s="38"/>
      <c r="AL52" s="38"/>
      <c r="AM52" s="38"/>
      <c r="AN52" s="38"/>
      <c r="AO52" s="38"/>
      <c r="AP52" s="38"/>
      <c r="AQ52" s="38"/>
      <c r="AR52" s="38"/>
      <c r="AS52" s="38"/>
      <c r="AT52" s="38"/>
      <c r="AU52" s="38"/>
      <c r="AV52" s="38"/>
      <c r="AW52" s="38"/>
    </row>
    <row r="53" customFormat="false" ht="11.1" hidden="false" customHeight="true" outlineLevel="0" collapsed="false">
      <c r="A53" s="148" t="n">
        <v>1993</v>
      </c>
      <c r="B53" s="100" t="n">
        <v>110.411182066988</v>
      </c>
      <c r="C53" s="100" t="n">
        <v>113.544733861835</v>
      </c>
      <c r="D53" s="100" t="n">
        <v>108.787657667049</v>
      </c>
      <c r="E53" s="100" t="n">
        <v>101.405810684161</v>
      </c>
      <c r="F53" s="100" t="n">
        <v>104.276467868701</v>
      </c>
      <c r="G53" s="100" t="n">
        <v>99.9201915403033</v>
      </c>
      <c r="H53" s="100" t="n">
        <v>110.081411566281</v>
      </c>
      <c r="I53" s="100" t="n">
        <v>108.462616095055</v>
      </c>
      <c r="J53" s="100" t="n">
        <v>107.973536144629</v>
      </c>
      <c r="K53" s="100" t="n">
        <v>106.384976525822</v>
      </c>
      <c r="L53" s="38"/>
      <c r="M53" s="38"/>
      <c r="N53" s="38"/>
      <c r="O53" s="38"/>
      <c r="P53" s="38"/>
      <c r="Q53" s="38"/>
      <c r="R53" s="38"/>
      <c r="S53" s="38"/>
      <c r="T53" s="38"/>
      <c r="U53" s="38"/>
      <c r="V53" s="38"/>
      <c r="W53" s="38"/>
      <c r="X53" s="38"/>
      <c r="Y53" s="38"/>
      <c r="Z53" s="38"/>
      <c r="AA53" s="38"/>
      <c r="AB53" s="38"/>
      <c r="AC53" s="38"/>
      <c r="AD53" s="38"/>
      <c r="AE53" s="38"/>
      <c r="AF53" s="38"/>
      <c r="AG53" s="38"/>
      <c r="AH53" s="38"/>
      <c r="AI53" s="38"/>
      <c r="AJ53" s="38"/>
      <c r="AK53" s="38"/>
      <c r="AL53" s="38"/>
      <c r="AM53" s="38"/>
      <c r="AN53" s="38"/>
      <c r="AO53" s="38"/>
      <c r="AP53" s="38"/>
      <c r="AQ53" s="38"/>
      <c r="AR53" s="38"/>
      <c r="AS53" s="38"/>
      <c r="AT53" s="38"/>
      <c r="AU53" s="38"/>
      <c r="AV53" s="38"/>
      <c r="AW53" s="38"/>
    </row>
    <row r="54" customFormat="false" ht="11.1" hidden="false" customHeight="true" outlineLevel="0" collapsed="false">
      <c r="A54" s="148" t="n">
        <v>1994</v>
      </c>
      <c r="B54" s="100" t="n">
        <v>116.041965332986</v>
      </c>
      <c r="C54" s="100" t="n">
        <v>119.458915313955</v>
      </c>
      <c r="D54" s="100" t="n">
        <v>113.994579380798</v>
      </c>
      <c r="E54" s="100" t="n">
        <v>104.100281162137</v>
      </c>
      <c r="F54" s="100" t="n">
        <v>107.165973185391</v>
      </c>
      <c r="G54" s="100" t="n">
        <v>102.257439288565</v>
      </c>
      <c r="H54" s="100" t="n">
        <v>114.897992280497</v>
      </c>
      <c r="I54" s="100" t="n">
        <v>112.867742437607</v>
      </c>
      <c r="J54" s="100" t="n">
        <v>112.44622957143</v>
      </c>
      <c r="K54" s="100" t="n">
        <v>110.46277665996</v>
      </c>
      <c r="L54" s="38"/>
      <c r="M54" s="38"/>
      <c r="N54" s="38"/>
      <c r="O54" s="38"/>
      <c r="P54" s="38"/>
      <c r="Q54" s="38"/>
      <c r="R54" s="38"/>
      <c r="S54" s="38"/>
      <c r="T54" s="38"/>
      <c r="U54" s="38"/>
      <c r="V54" s="38"/>
      <c r="W54" s="38"/>
      <c r="X54" s="38"/>
      <c r="Y54" s="38"/>
      <c r="Z54" s="38"/>
      <c r="AA54" s="38"/>
      <c r="AB54" s="38"/>
      <c r="AC54" s="38"/>
      <c r="AD54" s="38"/>
      <c r="AE54" s="38"/>
      <c r="AF54" s="38"/>
      <c r="AG54" s="38"/>
      <c r="AH54" s="38"/>
      <c r="AI54" s="38"/>
      <c r="AJ54" s="38"/>
      <c r="AK54" s="38"/>
      <c r="AL54" s="38"/>
      <c r="AM54" s="38"/>
      <c r="AN54" s="38"/>
      <c r="AO54" s="38"/>
      <c r="AP54" s="38"/>
      <c r="AQ54" s="38"/>
      <c r="AR54" s="38"/>
      <c r="AS54" s="38"/>
      <c r="AT54" s="38"/>
      <c r="AU54" s="38"/>
      <c r="AV54" s="38"/>
      <c r="AW54" s="38"/>
    </row>
    <row r="55" customFormat="false" ht="18" hidden="false" customHeight="true" outlineLevel="0" collapsed="false">
      <c r="A55" s="148" t="n">
        <v>1995</v>
      </c>
      <c r="B55" s="100" t="n">
        <v>120.451583474521</v>
      </c>
      <c r="C55" s="100" t="n">
        <v>123.71964263244</v>
      </c>
      <c r="D55" s="100" t="n">
        <v>117.98186177421</v>
      </c>
      <c r="E55" s="100" t="n">
        <v>106.068416119963</v>
      </c>
      <c r="F55" s="100" t="n">
        <v>108.934350439205</v>
      </c>
      <c r="G55" s="100" t="n">
        <v>103.887812108083</v>
      </c>
      <c r="H55" s="100" t="n">
        <v>119.020466413675</v>
      </c>
      <c r="I55" s="100" t="n">
        <v>116.577595600062</v>
      </c>
      <c r="J55" s="100" t="n">
        <v>117.160418256371</v>
      </c>
      <c r="K55" s="100" t="n">
        <v>114.755197853789</v>
      </c>
      <c r="L55" s="38"/>
      <c r="M55" s="38"/>
      <c r="N55" s="38"/>
      <c r="O55" s="38"/>
      <c r="P55" s="38"/>
      <c r="Q55" s="38"/>
      <c r="R55" s="38"/>
      <c r="S55" s="38"/>
      <c r="T55" s="38"/>
      <c r="U55" s="38"/>
      <c r="V55" s="38"/>
      <c r="W55" s="38"/>
      <c r="X55" s="38"/>
      <c r="Y55" s="38"/>
      <c r="Z55" s="38"/>
      <c r="AA55" s="38"/>
      <c r="AB55" s="38"/>
      <c r="AC55" s="38"/>
      <c r="AD55" s="38"/>
      <c r="AE55" s="38"/>
      <c r="AF55" s="38"/>
      <c r="AG55" s="38"/>
      <c r="AH55" s="38"/>
      <c r="AI55" s="38"/>
      <c r="AJ55" s="38"/>
      <c r="AK55" s="38"/>
      <c r="AL55" s="38"/>
      <c r="AM55" s="38"/>
      <c r="AN55" s="38"/>
      <c r="AO55" s="38"/>
      <c r="AP55" s="38"/>
      <c r="AQ55" s="38"/>
      <c r="AR55" s="38"/>
      <c r="AS55" s="38"/>
      <c r="AT55" s="38"/>
      <c r="AU55" s="38"/>
      <c r="AV55" s="38"/>
      <c r="AW55" s="38"/>
    </row>
    <row r="56" customFormat="false" ht="11.1" hidden="false" customHeight="true" outlineLevel="0" collapsed="false">
      <c r="A56" s="148" t="n">
        <v>1996</v>
      </c>
      <c r="B56" s="100" t="n">
        <v>122.258569008211</v>
      </c>
      <c r="C56" s="100" t="n">
        <v>125.919214798037</v>
      </c>
      <c r="D56" s="100" t="n">
        <v>119.404774314604</v>
      </c>
      <c r="E56" s="100" t="n">
        <v>107.122774133083</v>
      </c>
      <c r="F56" s="100" t="n">
        <v>110.321312991216</v>
      </c>
      <c r="G56" s="100" t="n">
        <v>104.62889066241</v>
      </c>
      <c r="H56" s="100" t="n">
        <v>121.065810385651</v>
      </c>
      <c r="I56" s="100" t="n">
        <v>118.243138068801</v>
      </c>
      <c r="J56" s="100" t="n">
        <v>118.880233445416</v>
      </c>
      <c r="K56" s="100" t="n">
        <v>116.103286384977</v>
      </c>
      <c r="L56" s="38"/>
      <c r="M56" s="38"/>
      <c r="N56" s="38"/>
      <c r="O56" s="38"/>
      <c r="P56" s="38"/>
      <c r="Q56" s="38"/>
      <c r="R56" s="38"/>
      <c r="S56" s="38"/>
      <c r="T56" s="38"/>
      <c r="U56" s="38"/>
      <c r="V56" s="38"/>
      <c r="W56" s="38"/>
      <c r="X56" s="38"/>
      <c r="Y56" s="38"/>
      <c r="Z56" s="38"/>
      <c r="AA56" s="38"/>
      <c r="AB56" s="38"/>
      <c r="AC56" s="38"/>
      <c r="AD56" s="38"/>
      <c r="AE56" s="38"/>
      <c r="AF56" s="38"/>
      <c r="AG56" s="38"/>
      <c r="AH56" s="38"/>
      <c r="AI56" s="38"/>
      <c r="AJ56" s="38"/>
      <c r="AK56" s="38"/>
      <c r="AL56" s="38"/>
      <c r="AM56" s="38"/>
      <c r="AN56" s="38"/>
      <c r="AO56" s="38"/>
      <c r="AP56" s="38"/>
      <c r="AQ56" s="38"/>
      <c r="AR56" s="38"/>
      <c r="AS56" s="38"/>
      <c r="AT56" s="38"/>
      <c r="AU56" s="38"/>
      <c r="AV56" s="38"/>
      <c r="AW56" s="38"/>
    </row>
    <row r="57" customFormat="false" ht="11.1" hidden="false" customHeight="true" outlineLevel="0" collapsed="false">
      <c r="A57" s="148" t="n">
        <v>1997</v>
      </c>
      <c r="B57" s="100" t="n">
        <v>124.826013293366</v>
      </c>
      <c r="C57" s="100" t="n">
        <v>128.685038379263</v>
      </c>
      <c r="D57" s="100" t="n">
        <v>121.682476806004</v>
      </c>
      <c r="E57" s="100" t="n">
        <v>109.055763823805</v>
      </c>
      <c r="F57" s="100" t="n">
        <v>112.413314840499</v>
      </c>
      <c r="G57" s="100" t="n">
        <v>106.31626952457</v>
      </c>
      <c r="H57" s="100" t="n">
        <v>123.36349777821</v>
      </c>
      <c r="I57" s="100" t="n">
        <v>120.256317127588</v>
      </c>
      <c r="J57" s="100" t="n">
        <v>120.631912592133</v>
      </c>
      <c r="K57" s="100" t="n">
        <v>117.592219986586</v>
      </c>
      <c r="L57" s="38"/>
      <c r="M57" s="38"/>
      <c r="N57" s="38"/>
      <c r="O57" s="38"/>
      <c r="P57" s="38"/>
      <c r="Q57" s="38"/>
      <c r="R57" s="38"/>
      <c r="S57" s="38"/>
      <c r="T57" s="38"/>
      <c r="U57" s="38"/>
      <c r="V57" s="38"/>
      <c r="W57" s="38"/>
      <c r="X57" s="38"/>
      <c r="Y57" s="38"/>
      <c r="Z57" s="38"/>
      <c r="AA57" s="38"/>
      <c r="AB57" s="38"/>
      <c r="AC57" s="38"/>
      <c r="AD57" s="38"/>
      <c r="AE57" s="38"/>
      <c r="AF57" s="38"/>
      <c r="AG57" s="38"/>
      <c r="AH57" s="38"/>
      <c r="AI57" s="38"/>
      <c r="AJ57" s="38"/>
      <c r="AK57" s="38"/>
      <c r="AL57" s="38"/>
      <c r="AM57" s="38"/>
      <c r="AN57" s="38"/>
      <c r="AO57" s="38"/>
      <c r="AP57" s="38"/>
      <c r="AQ57" s="38"/>
      <c r="AR57" s="38"/>
      <c r="AS57" s="38"/>
      <c r="AT57" s="38"/>
      <c r="AU57" s="38"/>
      <c r="AV57" s="38"/>
      <c r="AW57" s="38"/>
    </row>
    <row r="58" customFormat="false" ht="11.1" hidden="false" customHeight="true" outlineLevel="0" collapsed="false">
      <c r="A58" s="148" t="n">
        <v>1998</v>
      </c>
      <c r="B58" s="100" t="n">
        <v>128.071158608106</v>
      </c>
      <c r="C58" s="100" t="n">
        <v>130.469359506732</v>
      </c>
      <c r="D58" s="100" t="n">
        <v>124.882726988429</v>
      </c>
      <c r="E58" s="100" t="n">
        <v>111.269915651359</v>
      </c>
      <c r="F58" s="100" t="n">
        <v>113.349514563107</v>
      </c>
      <c r="G58" s="100" t="n">
        <v>108.493900353437</v>
      </c>
      <c r="H58" s="100" t="n">
        <v>126.173007687068</v>
      </c>
      <c r="I58" s="100" t="n">
        <v>123.027032636331</v>
      </c>
      <c r="J58" s="100" t="n">
        <v>122.935341321683</v>
      </c>
      <c r="K58" s="100" t="n">
        <v>119.872568745808</v>
      </c>
      <c r="L58" s="38"/>
      <c r="M58" s="38"/>
      <c r="N58" s="38"/>
      <c r="O58" s="38"/>
      <c r="P58" s="38"/>
      <c r="Q58" s="38"/>
      <c r="R58" s="38"/>
      <c r="S58" s="38"/>
      <c r="T58" s="38"/>
      <c r="U58" s="38"/>
      <c r="V58" s="38"/>
      <c r="W58" s="38"/>
      <c r="X58" s="38"/>
      <c r="Y58" s="38"/>
      <c r="Z58" s="38"/>
      <c r="AA58" s="38"/>
      <c r="AB58" s="38"/>
      <c r="AC58" s="38"/>
      <c r="AD58" s="38"/>
      <c r="AE58" s="38"/>
      <c r="AF58" s="38"/>
      <c r="AG58" s="38"/>
      <c r="AH58" s="38"/>
      <c r="AI58" s="38"/>
      <c r="AJ58" s="38"/>
      <c r="AK58" s="38"/>
      <c r="AL58" s="38"/>
      <c r="AM58" s="38"/>
      <c r="AN58" s="38"/>
      <c r="AO58" s="38"/>
      <c r="AP58" s="38"/>
      <c r="AQ58" s="38"/>
      <c r="AR58" s="38"/>
      <c r="AS58" s="38"/>
      <c r="AT58" s="38"/>
      <c r="AU58" s="38"/>
      <c r="AV58" s="38"/>
      <c r="AW58" s="38"/>
    </row>
    <row r="59" customFormat="false" ht="11.1" hidden="false" customHeight="true" outlineLevel="0" collapsed="false">
      <c r="A59" s="148" t="n">
        <v>1999</v>
      </c>
      <c r="B59" s="100" t="n">
        <v>131.109083800339</v>
      </c>
      <c r="C59" s="100" t="n">
        <v>131.780546118032</v>
      </c>
      <c r="D59" s="100" t="n">
        <v>127.754612738455</v>
      </c>
      <c r="E59" s="100" t="n">
        <v>113.507497656982</v>
      </c>
      <c r="F59" s="100" t="n">
        <v>114.089227924179</v>
      </c>
      <c r="G59" s="100" t="n">
        <v>110.603123931137</v>
      </c>
      <c r="H59" s="100" t="n">
        <v>129.121338912134</v>
      </c>
      <c r="I59" s="100" t="n">
        <v>125.813313962538</v>
      </c>
      <c r="J59" s="100" t="n">
        <v>124.710499174053</v>
      </c>
      <c r="K59" s="100" t="n">
        <v>121.515761234071</v>
      </c>
      <c r="L59" s="38"/>
      <c r="M59" s="38"/>
      <c r="N59" s="38"/>
      <c r="O59" s="38"/>
      <c r="P59" s="38"/>
      <c r="Q59" s="38"/>
      <c r="R59" s="38"/>
      <c r="S59" s="38"/>
      <c r="T59" s="38"/>
      <c r="U59" s="38"/>
      <c r="V59" s="38"/>
      <c r="W59" s="38"/>
      <c r="X59" s="38"/>
      <c r="Y59" s="38"/>
      <c r="Z59" s="38"/>
      <c r="AA59" s="38"/>
      <c r="AB59" s="38"/>
      <c r="AC59" s="38"/>
      <c r="AD59" s="38"/>
      <c r="AE59" s="38"/>
      <c r="AF59" s="38"/>
      <c r="AG59" s="38"/>
      <c r="AH59" s="38"/>
      <c r="AI59" s="38"/>
      <c r="AJ59" s="38"/>
      <c r="AK59" s="38"/>
      <c r="AL59" s="38"/>
      <c r="AM59" s="38"/>
      <c r="AN59" s="38"/>
      <c r="AO59" s="38"/>
      <c r="AP59" s="38"/>
      <c r="AQ59" s="38"/>
      <c r="AR59" s="38"/>
      <c r="AS59" s="38"/>
      <c r="AT59" s="38"/>
      <c r="AU59" s="38"/>
      <c r="AV59" s="38"/>
      <c r="AW59" s="38"/>
    </row>
    <row r="60" customFormat="false" ht="18" hidden="false" customHeight="true" outlineLevel="0" collapsed="false">
      <c r="A60" s="148" t="n">
        <v>2000</v>
      </c>
      <c r="B60" s="100" t="n">
        <v>134.399843607455</v>
      </c>
      <c r="C60" s="100" t="n">
        <v>132.603498175412</v>
      </c>
      <c r="D60" s="100" t="n">
        <v>130.798498905452</v>
      </c>
      <c r="E60" s="100" t="n">
        <v>117.150890346767</v>
      </c>
      <c r="F60" s="100" t="n">
        <v>115.580212667591</v>
      </c>
      <c r="G60" s="100" t="n">
        <v>114.01208528104</v>
      </c>
      <c r="H60" s="100" t="n">
        <v>132.539327300444</v>
      </c>
      <c r="I60" s="100" t="n">
        <v>128.988740725367</v>
      </c>
      <c r="J60" s="100" t="n">
        <v>127.827297349422</v>
      </c>
      <c r="K60" s="100" t="n">
        <v>124.399731723675</v>
      </c>
      <c r="L60" s="38"/>
      <c r="M60" s="38"/>
      <c r="N60" s="38"/>
      <c r="O60" s="38"/>
      <c r="P60" s="38"/>
      <c r="Q60" s="38"/>
      <c r="R60" s="38"/>
      <c r="S60" s="38"/>
      <c r="T60" s="38"/>
      <c r="U60" s="38"/>
      <c r="V60" s="38"/>
      <c r="W60" s="38"/>
      <c r="X60" s="38"/>
      <c r="Y60" s="38"/>
      <c r="Z60" s="38"/>
      <c r="AA60" s="38"/>
      <c r="AB60" s="38"/>
      <c r="AC60" s="38"/>
      <c r="AD60" s="38"/>
      <c r="AE60" s="38"/>
      <c r="AF60" s="38"/>
      <c r="AG60" s="38"/>
      <c r="AH60" s="38"/>
      <c r="AI60" s="38"/>
      <c r="AJ60" s="38"/>
      <c r="AK60" s="38"/>
      <c r="AL60" s="38"/>
      <c r="AM60" s="38"/>
      <c r="AN60" s="38"/>
      <c r="AO60" s="38"/>
      <c r="AP60" s="38"/>
      <c r="AQ60" s="38"/>
      <c r="AR60" s="38"/>
      <c r="AS60" s="38"/>
      <c r="AT60" s="38"/>
      <c r="AU60" s="38"/>
      <c r="AV60" s="38"/>
      <c r="AW60" s="38"/>
    </row>
    <row r="61" customFormat="false" ht="11.1" hidden="false" customHeight="true" outlineLevel="0" collapsed="false">
      <c r="A61" s="148" t="n">
        <v>2001</v>
      </c>
      <c r="B61" s="100" t="n">
        <v>137.701029584257</v>
      </c>
      <c r="C61" s="100" t="n">
        <v>135.266138165345</v>
      </c>
      <c r="D61" s="100" t="n">
        <v>133.764203064735</v>
      </c>
      <c r="E61" s="100" t="n">
        <v>118.603561387067</v>
      </c>
      <c r="F61" s="100" t="n">
        <v>116.504854368932</v>
      </c>
      <c r="G61" s="100" t="n">
        <v>115.220613385019</v>
      </c>
      <c r="H61" s="100" t="n">
        <v>135.717297525218</v>
      </c>
      <c r="I61" s="100" t="n">
        <v>131.837285321434</v>
      </c>
      <c r="J61" s="100" t="n">
        <v>130.88120613465</v>
      </c>
      <c r="K61" s="100" t="n">
        <v>127.136150234742</v>
      </c>
      <c r="L61" s="38"/>
      <c r="M61" s="38"/>
      <c r="N61" s="38"/>
      <c r="O61" s="38"/>
      <c r="P61" s="38"/>
      <c r="Q61" s="38"/>
      <c r="R61" s="38"/>
      <c r="S61" s="38"/>
      <c r="T61" s="38"/>
      <c r="U61" s="38"/>
      <c r="V61" s="38"/>
      <c r="W61" s="38"/>
      <c r="X61" s="38"/>
      <c r="Y61" s="38"/>
      <c r="Z61" s="38"/>
      <c r="AA61" s="38"/>
      <c r="AB61" s="38"/>
      <c r="AC61" s="38"/>
      <c r="AD61" s="38"/>
      <c r="AE61" s="38"/>
      <c r="AF61" s="38"/>
      <c r="AG61" s="38"/>
      <c r="AH61" s="38"/>
      <c r="AI61" s="38"/>
      <c r="AJ61" s="38"/>
      <c r="AK61" s="38"/>
      <c r="AL61" s="38"/>
      <c r="AM61" s="38"/>
      <c r="AN61" s="38"/>
      <c r="AO61" s="38"/>
      <c r="AP61" s="38"/>
      <c r="AQ61" s="38"/>
      <c r="AR61" s="38"/>
      <c r="AS61" s="38"/>
      <c r="AT61" s="38"/>
      <c r="AU61" s="38"/>
      <c r="AV61" s="38"/>
      <c r="AW61" s="38"/>
    </row>
    <row r="62" customFormat="false" ht="11.1" hidden="false" customHeight="true" outlineLevel="0" collapsed="false">
      <c r="A62" s="148" t="n">
        <v>2002</v>
      </c>
      <c r="B62" s="100" t="n">
        <v>139.657239671576</v>
      </c>
      <c r="C62" s="100" t="n">
        <v>137.958978230779</v>
      </c>
      <c r="D62" s="100" t="n">
        <v>135.432085895966</v>
      </c>
      <c r="E62" s="100" t="n">
        <v>118.603561387067</v>
      </c>
      <c r="F62" s="100" t="n">
        <v>117.152103559871</v>
      </c>
      <c r="G62" s="100" t="n">
        <v>115.015391631513</v>
      </c>
      <c r="H62" s="100" t="n">
        <v>137.305958288735</v>
      </c>
      <c r="I62" s="100" t="n">
        <v>133.150002594303</v>
      </c>
      <c r="J62" s="100" t="n">
        <v>132.161634117913</v>
      </c>
      <c r="K62" s="100" t="n">
        <v>128.162307176392</v>
      </c>
      <c r="L62" s="38"/>
      <c r="M62" s="38"/>
      <c r="N62" s="38"/>
      <c r="O62" s="38"/>
      <c r="P62" s="38"/>
      <c r="Q62" s="38"/>
      <c r="R62" s="38"/>
      <c r="S62" s="38"/>
      <c r="T62" s="38"/>
      <c r="U62" s="38"/>
      <c r="V62" s="38"/>
      <c r="W62" s="38"/>
      <c r="X62" s="38"/>
      <c r="Y62" s="38"/>
      <c r="Z62" s="38"/>
      <c r="AA62" s="38"/>
      <c r="AB62" s="38"/>
      <c r="AC62" s="38"/>
      <c r="AD62" s="38"/>
      <c r="AE62" s="38"/>
      <c r="AF62" s="38"/>
      <c r="AG62" s="38"/>
      <c r="AH62" s="38"/>
      <c r="AI62" s="38"/>
      <c r="AJ62" s="38"/>
      <c r="AK62" s="38"/>
      <c r="AL62" s="38"/>
      <c r="AM62" s="38"/>
      <c r="AN62" s="38"/>
      <c r="AO62" s="38"/>
      <c r="AP62" s="38"/>
      <c r="AQ62" s="38"/>
      <c r="AR62" s="38"/>
      <c r="AS62" s="38"/>
      <c r="AT62" s="38"/>
      <c r="AU62" s="38"/>
      <c r="AV62" s="38"/>
      <c r="AW62" s="38"/>
    </row>
    <row r="63" customFormat="false" ht="11.1" hidden="false" customHeight="true" outlineLevel="0" collapsed="false">
      <c r="A63" s="148" t="n">
        <v>2003</v>
      </c>
      <c r="B63" s="100" t="n">
        <v>140.851036100613</v>
      </c>
      <c r="C63" s="100" t="n">
        <v>140.475651189128</v>
      </c>
      <c r="D63" s="100" t="n">
        <v>136.526634003961</v>
      </c>
      <c r="E63" s="100" t="n">
        <v>118.380974695408</v>
      </c>
      <c r="F63" s="100" t="n">
        <v>118.053629218678</v>
      </c>
      <c r="G63" s="100" t="n">
        <v>114.753163835367</v>
      </c>
      <c r="H63" s="100" t="n">
        <v>139.195614803282</v>
      </c>
      <c r="I63" s="100" t="n">
        <v>134.919317179474</v>
      </c>
      <c r="J63" s="100" t="n">
        <v>133.911636214226</v>
      </c>
      <c r="K63" s="100" t="n">
        <v>129.798792756539</v>
      </c>
      <c r="L63" s="38"/>
      <c r="M63" s="38"/>
      <c r="N63" s="38"/>
      <c r="O63" s="38"/>
      <c r="P63" s="38"/>
      <c r="Q63" s="38"/>
      <c r="R63" s="38"/>
      <c r="S63" s="38"/>
      <c r="T63" s="38"/>
      <c r="U63" s="38"/>
      <c r="V63" s="38"/>
      <c r="W63" s="38"/>
      <c r="X63" s="38"/>
      <c r="Y63" s="38"/>
      <c r="Z63" s="38"/>
      <c r="AA63" s="38"/>
      <c r="AB63" s="38"/>
      <c r="AC63" s="38"/>
      <c r="AD63" s="38"/>
      <c r="AE63" s="38"/>
      <c r="AF63" s="38"/>
      <c r="AG63" s="38"/>
      <c r="AH63" s="38"/>
      <c r="AI63" s="38"/>
      <c r="AJ63" s="38"/>
      <c r="AK63" s="38"/>
      <c r="AL63" s="38"/>
      <c r="AM63" s="38"/>
      <c r="AN63" s="38"/>
      <c r="AO63" s="38"/>
      <c r="AP63" s="38"/>
      <c r="AQ63" s="38"/>
      <c r="AR63" s="38"/>
      <c r="AS63" s="38"/>
      <c r="AT63" s="38"/>
      <c r="AU63" s="38"/>
      <c r="AV63" s="38"/>
      <c r="AW63" s="38"/>
    </row>
    <row r="64" customFormat="false" ht="11.1" hidden="false" customHeight="true" outlineLevel="0" collapsed="false">
      <c r="A64" s="148" t="n">
        <v>2004</v>
      </c>
      <c r="B64" s="100" t="n">
        <v>143.829010817151</v>
      </c>
      <c r="C64" s="100" t="n">
        <v>142.889140556185</v>
      </c>
      <c r="D64" s="100" t="n">
        <v>139.445428958616</v>
      </c>
      <c r="E64" s="100" t="n">
        <v>119.857075913777</v>
      </c>
      <c r="F64" s="100" t="n">
        <v>119.070735090153</v>
      </c>
      <c r="G64" s="100" t="n">
        <v>116.201117318436</v>
      </c>
      <c r="H64" s="100" t="n">
        <v>143.324575913853</v>
      </c>
      <c r="I64" s="100" t="n">
        <v>138.956052508691</v>
      </c>
      <c r="J64" s="100" t="n">
        <v>138.405292771074</v>
      </c>
      <c r="K64" s="100" t="n">
        <v>134.185110663984</v>
      </c>
      <c r="L64" s="38"/>
      <c r="M64" s="38"/>
      <c r="N64" s="38"/>
      <c r="O64" s="38"/>
      <c r="P64" s="38"/>
      <c r="Q64" s="38"/>
      <c r="R64" s="38"/>
      <c r="S64" s="38"/>
      <c r="T64" s="38"/>
      <c r="U64" s="38"/>
      <c r="V64" s="38"/>
      <c r="W64" s="38"/>
      <c r="X64" s="38"/>
      <c r="Y64" s="38"/>
      <c r="Z64" s="38"/>
      <c r="AA64" s="38"/>
      <c r="AB64" s="38"/>
      <c r="AC64" s="38"/>
      <c r="AD64" s="38"/>
      <c r="AE64" s="38"/>
      <c r="AF64" s="38"/>
      <c r="AG64" s="38"/>
      <c r="AH64" s="38"/>
      <c r="AI64" s="38"/>
      <c r="AJ64" s="38"/>
      <c r="AK64" s="38"/>
      <c r="AL64" s="38"/>
      <c r="AM64" s="38"/>
      <c r="AN64" s="38"/>
      <c r="AO64" s="38"/>
      <c r="AP64" s="38"/>
      <c r="AQ64" s="38"/>
      <c r="AR64" s="38"/>
      <c r="AS64" s="38"/>
      <c r="AT64" s="38"/>
      <c r="AU64" s="38"/>
      <c r="AV64" s="38"/>
      <c r="AW64" s="38"/>
    </row>
    <row r="65" customFormat="false" ht="18" hidden="false" customHeight="true" outlineLevel="0" collapsed="false">
      <c r="A65" s="148" t="n">
        <v>2005</v>
      </c>
      <c r="B65" s="100" t="n">
        <v>146.0315391633</v>
      </c>
      <c r="C65" s="100" t="n">
        <v>145.272429847741</v>
      </c>
      <c r="D65" s="100" t="n">
        <v>141.639737308454</v>
      </c>
      <c r="E65" s="100" t="n">
        <v>120.946579194002</v>
      </c>
      <c r="F65" s="100" t="n">
        <v>120.307443365696</v>
      </c>
      <c r="G65" s="100" t="n">
        <v>117.307034545662</v>
      </c>
      <c r="H65" s="100" t="n">
        <v>145.837630955856</v>
      </c>
      <c r="I65" s="100" t="n">
        <v>141.451771908888</v>
      </c>
      <c r="J65" s="100" t="n">
        <v>140.463872141677</v>
      </c>
      <c r="K65" s="100" t="n">
        <v>136.237424547284</v>
      </c>
      <c r="L65" s="38"/>
      <c r="M65" s="38"/>
      <c r="N65" s="38"/>
      <c r="O65" s="38"/>
      <c r="P65" s="38"/>
      <c r="Q65" s="38"/>
      <c r="R65" s="38"/>
      <c r="S65" s="38"/>
      <c r="T65" s="38"/>
      <c r="U65" s="38"/>
      <c r="V65" s="38"/>
      <c r="W65" s="38"/>
      <c r="X65" s="38"/>
      <c r="Y65" s="38"/>
      <c r="Z65" s="38"/>
      <c r="AA65" s="38"/>
      <c r="AB65" s="38"/>
      <c r="AC65" s="38"/>
      <c r="AD65" s="38"/>
      <c r="AE65" s="38"/>
      <c r="AF65" s="38"/>
      <c r="AG65" s="38"/>
      <c r="AH65" s="38"/>
      <c r="AI65" s="38"/>
      <c r="AJ65" s="38"/>
      <c r="AK65" s="38"/>
      <c r="AL65" s="38"/>
      <c r="AM65" s="38"/>
      <c r="AN65" s="38"/>
      <c r="AO65" s="38"/>
      <c r="AP65" s="38"/>
      <c r="AQ65" s="38"/>
      <c r="AR65" s="38"/>
      <c r="AS65" s="38"/>
      <c r="AT65" s="38"/>
      <c r="AU65" s="38"/>
      <c r="AV65" s="38"/>
      <c r="AW65" s="38"/>
    </row>
    <row r="66" s="38" customFormat="true" ht="12.75" hidden="false" customHeight="true" outlineLevel="0" collapsed="false"/>
    <row r="67" s="38" customFormat="true" ht="12.75" hidden="false" customHeight="true" outlineLevel="0" collapsed="false"/>
    <row r="68" s="38" customFormat="true" ht="12.75" hidden="false" customHeight="true" outlineLevel="0" collapsed="false"/>
    <row r="69" s="38" customFormat="true" ht="12.75" hidden="false" customHeight="true" outlineLevel="0" collapsed="false"/>
    <row r="70" s="38" customFormat="true" ht="12.75" hidden="false" customHeight="true" outlineLevel="0" collapsed="false"/>
    <row r="71" s="38" customFormat="true" ht="11.25" hidden="false" customHeight="false" outlineLevel="0" collapsed="false"/>
    <row r="72" s="38" customFormat="true" ht="11.25" hidden="false" customHeight="false" outlineLevel="0" collapsed="false"/>
    <row r="73" s="38" customFormat="true" ht="11.25" hidden="false" customHeight="false" outlineLevel="0" collapsed="false"/>
    <row r="74" customFormat="false" ht="12.75" hidden="false" customHeight="false" outlineLevel="0" collapsed="false">
      <c r="K74" s="38"/>
      <c r="L74" s="38"/>
      <c r="M74" s="38"/>
      <c r="N74" s="38"/>
      <c r="O74" s="38"/>
      <c r="P74" s="38"/>
      <c r="Q74" s="38"/>
      <c r="R74" s="38"/>
      <c r="S74" s="38"/>
      <c r="T74" s="38"/>
      <c r="U74" s="38"/>
      <c r="V74" s="38"/>
      <c r="W74" s="38"/>
      <c r="X74" s="38"/>
      <c r="Y74" s="38"/>
      <c r="Z74" s="38"/>
      <c r="AA74" s="38"/>
      <c r="AB74" s="38"/>
      <c r="AC74" s="38"/>
      <c r="AD74" s="38"/>
      <c r="AE74" s="38"/>
      <c r="AF74" s="38"/>
      <c r="AG74" s="38"/>
      <c r="AH74" s="38"/>
      <c r="AI74" s="38"/>
      <c r="AJ74" s="38"/>
      <c r="AK74" s="38"/>
      <c r="AL74" s="38"/>
      <c r="AM74" s="38"/>
      <c r="AN74" s="38"/>
      <c r="AO74" s="38"/>
      <c r="AP74" s="38"/>
      <c r="AQ74" s="38"/>
      <c r="AR74" s="38"/>
      <c r="AS74" s="38"/>
      <c r="AT74" s="38"/>
      <c r="AU74" s="38"/>
      <c r="AV74" s="38"/>
      <c r="AW74" s="38"/>
    </row>
    <row r="75" customFormat="false" ht="12.75" hidden="false" customHeight="false" outlineLevel="0" collapsed="false"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/>
      <c r="AC75" s="38"/>
      <c r="AD75" s="38"/>
      <c r="AE75" s="38"/>
      <c r="AF75" s="38"/>
      <c r="AG75" s="38"/>
      <c r="AH75" s="38"/>
      <c r="AI75" s="38"/>
      <c r="AJ75" s="38"/>
      <c r="AK75" s="38"/>
      <c r="AL75" s="38"/>
      <c r="AM75" s="38"/>
      <c r="AN75" s="38"/>
      <c r="AO75" s="38"/>
      <c r="AP75" s="38"/>
      <c r="AQ75" s="38"/>
      <c r="AR75" s="38"/>
      <c r="AS75" s="38"/>
      <c r="AT75" s="38"/>
      <c r="AU75" s="38"/>
      <c r="AV75" s="38"/>
      <c r="AW75" s="38"/>
    </row>
    <row r="76" customFormat="false" ht="12.75" hidden="false" customHeight="false" outlineLevel="0" collapsed="false">
      <c r="K76" s="38"/>
      <c r="L76" s="38"/>
      <c r="M76" s="38"/>
      <c r="N76" s="38"/>
      <c r="O76" s="38"/>
      <c r="P76" s="38"/>
      <c r="Q76" s="38"/>
      <c r="R76" s="38"/>
      <c r="S76" s="38"/>
      <c r="T76" s="38"/>
      <c r="U76" s="38"/>
      <c r="V76" s="38"/>
      <c r="W76" s="38"/>
      <c r="X76" s="38"/>
      <c r="Y76" s="38"/>
      <c r="Z76" s="38"/>
      <c r="AA76" s="38"/>
      <c r="AB76" s="38"/>
      <c r="AC76" s="38"/>
      <c r="AD76" s="38"/>
      <c r="AE76" s="38"/>
      <c r="AF76" s="38"/>
      <c r="AG76" s="38"/>
      <c r="AH76" s="38"/>
      <c r="AI76" s="38"/>
      <c r="AJ76" s="38"/>
      <c r="AK76" s="38"/>
      <c r="AL76" s="38"/>
      <c r="AM76" s="38"/>
      <c r="AN76" s="38"/>
      <c r="AO76" s="38"/>
      <c r="AP76" s="38"/>
      <c r="AQ76" s="38"/>
      <c r="AR76" s="38"/>
      <c r="AS76" s="38"/>
      <c r="AT76" s="38"/>
      <c r="AU76" s="38"/>
      <c r="AV76" s="38"/>
      <c r="AW76" s="38"/>
    </row>
    <row r="77" customFormat="false" ht="12.75" hidden="false" customHeight="false" outlineLevel="0" collapsed="false"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/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/>
      <c r="AN77" s="38"/>
      <c r="AO77" s="38"/>
      <c r="AP77" s="38"/>
      <c r="AQ77" s="38"/>
      <c r="AR77" s="38"/>
      <c r="AS77" s="38"/>
      <c r="AT77" s="38"/>
      <c r="AU77" s="38"/>
      <c r="AV77" s="38"/>
      <c r="AW77" s="38"/>
    </row>
    <row r="78" customFormat="false" ht="12.75" hidden="false" customHeight="false" outlineLevel="0" collapsed="false">
      <c r="K78" s="38"/>
      <c r="L78" s="38"/>
      <c r="M78" s="38"/>
      <c r="N78" s="38"/>
      <c r="O78" s="38"/>
      <c r="P78" s="38"/>
      <c r="Q78" s="38"/>
      <c r="R78" s="38"/>
      <c r="S78" s="38"/>
      <c r="T78" s="38"/>
      <c r="U78" s="38"/>
      <c r="V78" s="38"/>
      <c r="W78" s="38"/>
      <c r="X78" s="38"/>
      <c r="Y78" s="38"/>
      <c r="Z78" s="38"/>
      <c r="AA78" s="38"/>
      <c r="AB78" s="38"/>
      <c r="AC78" s="38"/>
      <c r="AD78" s="38"/>
      <c r="AE78" s="38"/>
      <c r="AF78" s="38"/>
      <c r="AG78" s="38"/>
      <c r="AH78" s="38"/>
      <c r="AI78" s="38"/>
      <c r="AJ78" s="38"/>
      <c r="AK78" s="38"/>
      <c r="AL78" s="38"/>
      <c r="AM78" s="38"/>
      <c r="AN78" s="38"/>
      <c r="AO78" s="38"/>
      <c r="AP78" s="38"/>
      <c r="AQ78" s="38"/>
      <c r="AR78" s="38"/>
      <c r="AS78" s="38"/>
      <c r="AT78" s="38"/>
      <c r="AU78" s="38"/>
      <c r="AV78" s="38"/>
      <c r="AW78" s="38"/>
    </row>
    <row r="79" customFormat="false" ht="12.75" hidden="false" customHeight="false" outlineLevel="0" collapsed="false">
      <c r="K79" s="38"/>
      <c r="L79" s="38"/>
      <c r="M79" s="38"/>
      <c r="N79" s="38"/>
      <c r="O79" s="38"/>
      <c r="P79" s="38"/>
      <c r="Q79" s="38"/>
      <c r="R79" s="38"/>
      <c r="S79" s="38"/>
      <c r="T79" s="38"/>
      <c r="U79" s="38"/>
      <c r="V79" s="38"/>
      <c r="W79" s="38"/>
      <c r="X79" s="38"/>
      <c r="Y79" s="38"/>
      <c r="Z79" s="38"/>
      <c r="AA79" s="38"/>
      <c r="AB79" s="38"/>
      <c r="AC79" s="38"/>
      <c r="AD79" s="38"/>
      <c r="AE79" s="38"/>
      <c r="AF79" s="38"/>
      <c r="AG79" s="38"/>
      <c r="AH79" s="38"/>
      <c r="AI79" s="38"/>
      <c r="AJ79" s="38"/>
      <c r="AK79" s="38"/>
      <c r="AL79" s="38"/>
      <c r="AM79" s="38"/>
      <c r="AN79" s="38"/>
      <c r="AO79" s="38"/>
      <c r="AP79" s="38"/>
      <c r="AQ79" s="38"/>
      <c r="AR79" s="38"/>
      <c r="AS79" s="38"/>
      <c r="AT79" s="38"/>
      <c r="AU79" s="38"/>
      <c r="AV79" s="38"/>
      <c r="AW79" s="38"/>
    </row>
    <row r="80" customFormat="false" ht="12.75" hidden="false" customHeight="false" outlineLevel="0" collapsed="false">
      <c r="A80" s="180"/>
      <c r="K80" s="38"/>
      <c r="L80" s="38"/>
      <c r="M80" s="38"/>
      <c r="N80" s="38"/>
      <c r="O80" s="38"/>
      <c r="P80" s="38"/>
      <c r="Q80" s="38"/>
      <c r="R80" s="38"/>
      <c r="S80" s="38"/>
      <c r="T80" s="38"/>
      <c r="U80" s="38"/>
      <c r="V80" s="38"/>
      <c r="W80" s="38"/>
      <c r="X80" s="38"/>
      <c r="Y80" s="38"/>
      <c r="Z80" s="38"/>
      <c r="AA80" s="38"/>
      <c r="AB80" s="38"/>
      <c r="AC80" s="38"/>
      <c r="AD80" s="38"/>
      <c r="AE80" s="38"/>
      <c r="AF80" s="38"/>
      <c r="AG80" s="38"/>
      <c r="AH80" s="38"/>
      <c r="AI80" s="38"/>
      <c r="AJ80" s="38"/>
      <c r="AK80" s="38"/>
      <c r="AL80" s="38"/>
      <c r="AM80" s="38"/>
      <c r="AN80" s="38"/>
      <c r="AO80" s="38"/>
      <c r="AP80" s="38"/>
      <c r="AQ80" s="38"/>
      <c r="AR80" s="38"/>
      <c r="AS80" s="38"/>
      <c r="AT80" s="38"/>
      <c r="AU80" s="38"/>
      <c r="AV80" s="38"/>
      <c r="AW80" s="38"/>
    </row>
    <row r="81" customFormat="false" ht="12.75" hidden="false" customHeight="false" outlineLevel="0" collapsed="false">
      <c r="A81" s="156"/>
      <c r="K81" s="38"/>
      <c r="L81" s="38"/>
      <c r="M81" s="38"/>
      <c r="N81" s="38"/>
      <c r="O81" s="38"/>
      <c r="P81" s="38"/>
      <c r="Q81" s="38"/>
      <c r="R81" s="38"/>
      <c r="S81" s="38"/>
      <c r="T81" s="38"/>
      <c r="U81" s="38"/>
      <c r="V81" s="38"/>
      <c r="W81" s="38"/>
      <c r="X81" s="38"/>
      <c r="Y81" s="38"/>
      <c r="Z81" s="38"/>
      <c r="AA81" s="38"/>
      <c r="AB81" s="38"/>
      <c r="AC81" s="38"/>
      <c r="AD81" s="38"/>
      <c r="AE81" s="38"/>
      <c r="AF81" s="38"/>
      <c r="AG81" s="38"/>
      <c r="AH81" s="38"/>
      <c r="AI81" s="38"/>
      <c r="AJ81" s="38"/>
      <c r="AK81" s="38"/>
      <c r="AL81" s="38"/>
      <c r="AM81" s="38"/>
      <c r="AN81" s="38"/>
      <c r="AO81" s="38"/>
      <c r="AP81" s="38"/>
      <c r="AQ81" s="38"/>
      <c r="AR81" s="38"/>
      <c r="AS81" s="38"/>
      <c r="AT81" s="38"/>
      <c r="AU81" s="38"/>
      <c r="AV81" s="38"/>
      <c r="AW81" s="38"/>
    </row>
    <row r="82" customFormat="false" ht="12.75" hidden="false" customHeight="false" outlineLevel="0" collapsed="false">
      <c r="K82" s="38"/>
      <c r="L82" s="38"/>
      <c r="M82" s="38"/>
      <c r="N82" s="38"/>
      <c r="O82" s="38"/>
      <c r="P82" s="38"/>
      <c r="Q82" s="38"/>
      <c r="R82" s="38"/>
      <c r="S82" s="38"/>
      <c r="T82" s="38"/>
      <c r="U82" s="38"/>
      <c r="V82" s="38"/>
      <c r="W82" s="38"/>
      <c r="X82" s="38"/>
      <c r="Y82" s="38"/>
      <c r="Z82" s="38"/>
      <c r="AA82" s="38"/>
      <c r="AB82" s="38"/>
      <c r="AC82" s="38"/>
      <c r="AD82" s="38"/>
      <c r="AE82" s="38"/>
      <c r="AF82" s="38"/>
      <c r="AG82" s="38"/>
      <c r="AH82" s="38"/>
      <c r="AI82" s="38"/>
      <c r="AJ82" s="38"/>
      <c r="AK82" s="38"/>
      <c r="AL82" s="38"/>
      <c r="AM82" s="38"/>
      <c r="AN82" s="38"/>
      <c r="AO82" s="38"/>
      <c r="AP82" s="38"/>
      <c r="AQ82" s="38"/>
      <c r="AR82" s="38"/>
      <c r="AS82" s="38"/>
      <c r="AT82" s="38"/>
      <c r="AU82" s="38"/>
      <c r="AV82" s="38"/>
      <c r="AW82" s="38"/>
    </row>
    <row r="83" customFormat="false" ht="12.75" hidden="false" customHeight="false" outlineLevel="0" collapsed="false">
      <c r="K83" s="38"/>
      <c r="L83" s="38"/>
      <c r="M83" s="38"/>
      <c r="N83" s="38"/>
      <c r="O83" s="38"/>
      <c r="P83" s="38"/>
      <c r="Q83" s="38"/>
      <c r="R83" s="38"/>
      <c r="S83" s="38"/>
      <c r="T83" s="38"/>
      <c r="U83" s="38"/>
      <c r="V83" s="38"/>
      <c r="W83" s="38"/>
      <c r="X83" s="38"/>
      <c r="Y83" s="38"/>
      <c r="Z83" s="38"/>
      <c r="AA83" s="38"/>
      <c r="AB83" s="38"/>
      <c r="AC83" s="38"/>
      <c r="AD83" s="38"/>
      <c r="AE83" s="38"/>
      <c r="AF83" s="38"/>
      <c r="AG83" s="38"/>
      <c r="AH83" s="38"/>
      <c r="AI83" s="38"/>
      <c r="AJ83" s="38"/>
      <c r="AK83" s="38"/>
      <c r="AL83" s="38"/>
      <c r="AM83" s="38"/>
      <c r="AN83" s="38"/>
      <c r="AO83" s="38"/>
      <c r="AP83" s="38"/>
      <c r="AQ83" s="38"/>
      <c r="AR83" s="38"/>
      <c r="AS83" s="38"/>
      <c r="AT83" s="38"/>
      <c r="AU83" s="38"/>
      <c r="AV83" s="38"/>
      <c r="AW83" s="38"/>
    </row>
    <row r="84" customFormat="false" ht="12.75" hidden="false" customHeight="false" outlineLevel="0" collapsed="false">
      <c r="K84" s="38"/>
      <c r="L84" s="38"/>
      <c r="M84" s="38"/>
      <c r="N84" s="38"/>
      <c r="O84" s="38"/>
      <c r="P84" s="38"/>
      <c r="Q84" s="38"/>
      <c r="R84" s="38"/>
      <c r="S84" s="38"/>
      <c r="T84" s="38"/>
      <c r="U84" s="38"/>
      <c r="V84" s="38"/>
      <c r="W84" s="38"/>
      <c r="X84" s="38"/>
      <c r="Y84" s="38"/>
      <c r="Z84" s="38"/>
      <c r="AA84" s="38"/>
      <c r="AB84" s="38"/>
      <c r="AC84" s="38"/>
      <c r="AD84" s="38"/>
      <c r="AE84" s="38"/>
      <c r="AF84" s="38"/>
      <c r="AG84" s="38"/>
      <c r="AH84" s="38"/>
      <c r="AI84" s="38"/>
      <c r="AJ84" s="38"/>
      <c r="AK84" s="38"/>
      <c r="AL84" s="38"/>
      <c r="AM84" s="38"/>
      <c r="AN84" s="38"/>
      <c r="AO84" s="38"/>
      <c r="AP84" s="38"/>
      <c r="AQ84" s="38"/>
      <c r="AR84" s="38"/>
      <c r="AS84" s="38"/>
      <c r="AT84" s="38"/>
      <c r="AU84" s="38"/>
      <c r="AV84" s="38"/>
      <c r="AW84" s="38"/>
    </row>
    <row r="85" customFormat="false" ht="12.75" hidden="false" customHeight="false" outlineLevel="0" collapsed="false"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38"/>
      <c r="X85" s="38"/>
      <c r="Y85" s="38"/>
      <c r="Z85" s="38"/>
      <c r="AA85" s="38"/>
      <c r="AB85" s="38"/>
      <c r="AC85" s="38"/>
      <c r="AD85" s="38"/>
      <c r="AE85" s="38"/>
      <c r="AF85" s="38"/>
      <c r="AG85" s="38"/>
      <c r="AH85" s="38"/>
      <c r="AI85" s="38"/>
      <c r="AJ85" s="38"/>
      <c r="AK85" s="38"/>
      <c r="AL85" s="38"/>
      <c r="AM85" s="38"/>
      <c r="AN85" s="38"/>
      <c r="AO85" s="38"/>
      <c r="AP85" s="38"/>
      <c r="AQ85" s="38"/>
      <c r="AR85" s="38"/>
      <c r="AS85" s="38"/>
      <c r="AT85" s="38"/>
      <c r="AU85" s="38"/>
      <c r="AV85" s="38"/>
      <c r="AW85" s="38"/>
    </row>
    <row r="86" customFormat="false" ht="12.75" hidden="false" customHeight="false" outlineLevel="0" collapsed="false">
      <c r="K86" s="38"/>
      <c r="L86" s="38"/>
      <c r="M86" s="38"/>
      <c r="N86" s="38"/>
      <c r="O86" s="38"/>
      <c r="P86" s="38"/>
      <c r="Q86" s="38"/>
      <c r="R86" s="38"/>
      <c r="S86" s="38"/>
      <c r="T86" s="38"/>
      <c r="U86" s="38"/>
      <c r="V86" s="38"/>
      <c r="W86" s="38"/>
      <c r="X86" s="38"/>
      <c r="Y86" s="38"/>
      <c r="Z86" s="38"/>
      <c r="AA86" s="38"/>
      <c r="AB86" s="38"/>
      <c r="AC86" s="38"/>
      <c r="AD86" s="38"/>
      <c r="AE86" s="38"/>
      <c r="AF86" s="38"/>
      <c r="AG86" s="38"/>
      <c r="AH86" s="38"/>
      <c r="AI86" s="38"/>
      <c r="AJ86" s="38"/>
      <c r="AK86" s="38"/>
      <c r="AL86" s="38"/>
      <c r="AM86" s="38"/>
      <c r="AN86" s="38"/>
      <c r="AO86" s="38"/>
      <c r="AP86" s="38"/>
      <c r="AQ86" s="38"/>
      <c r="AR86" s="38"/>
      <c r="AS86" s="38"/>
      <c r="AT86" s="38"/>
      <c r="AU86" s="38"/>
      <c r="AV86" s="38"/>
      <c r="AW86" s="38"/>
    </row>
    <row r="87" customFormat="false" ht="12.75" hidden="false" customHeight="false" outlineLevel="0" collapsed="false">
      <c r="K87" s="38"/>
      <c r="L87" s="38"/>
      <c r="M87" s="38"/>
      <c r="N87" s="38"/>
      <c r="O87" s="38"/>
      <c r="P87" s="38"/>
      <c r="Q87" s="38"/>
      <c r="R87" s="38"/>
      <c r="S87" s="38"/>
      <c r="T87" s="38"/>
      <c r="U87" s="38"/>
      <c r="V87" s="38"/>
      <c r="W87" s="38"/>
      <c r="X87" s="38"/>
      <c r="Y87" s="38"/>
      <c r="Z87" s="38"/>
      <c r="AA87" s="38"/>
      <c r="AB87" s="38"/>
      <c r="AC87" s="38"/>
      <c r="AD87" s="38"/>
      <c r="AE87" s="38"/>
      <c r="AF87" s="38"/>
      <c r="AG87" s="38"/>
      <c r="AH87" s="38"/>
      <c r="AI87" s="38"/>
      <c r="AJ87" s="38"/>
      <c r="AK87" s="38"/>
      <c r="AL87" s="38"/>
      <c r="AM87" s="38"/>
      <c r="AN87" s="38"/>
      <c r="AO87" s="38"/>
      <c r="AP87" s="38"/>
      <c r="AQ87" s="38"/>
      <c r="AR87" s="38"/>
      <c r="AS87" s="38"/>
      <c r="AT87" s="38"/>
      <c r="AU87" s="38"/>
      <c r="AV87" s="38"/>
      <c r="AW87" s="38"/>
    </row>
    <row r="88" customFormat="false" ht="12.75" hidden="false" customHeight="false" outlineLevel="0" collapsed="false">
      <c r="K88" s="38"/>
      <c r="L88" s="38"/>
      <c r="M88" s="38"/>
      <c r="N88" s="38"/>
      <c r="O88" s="38"/>
      <c r="P88" s="38"/>
      <c r="Q88" s="38"/>
      <c r="R88" s="38"/>
      <c r="S88" s="38"/>
      <c r="T88" s="38"/>
      <c r="U88" s="38"/>
      <c r="V88" s="38"/>
      <c r="W88" s="38"/>
      <c r="X88" s="38"/>
      <c r="Y88" s="38"/>
      <c r="Z88" s="38"/>
      <c r="AA88" s="38"/>
      <c r="AB88" s="38"/>
      <c r="AC88" s="38"/>
      <c r="AD88" s="38"/>
      <c r="AE88" s="38"/>
      <c r="AF88" s="38"/>
      <c r="AG88" s="38"/>
      <c r="AH88" s="38"/>
      <c r="AI88" s="38"/>
      <c r="AJ88" s="38"/>
      <c r="AK88" s="38"/>
      <c r="AL88" s="38"/>
      <c r="AM88" s="38"/>
      <c r="AN88" s="38"/>
      <c r="AO88" s="38"/>
      <c r="AP88" s="38"/>
      <c r="AQ88" s="38"/>
      <c r="AR88" s="38"/>
      <c r="AS88" s="38"/>
      <c r="AT88" s="38"/>
      <c r="AU88" s="38"/>
      <c r="AV88" s="38"/>
      <c r="AW88" s="38"/>
    </row>
    <row r="89" customFormat="false" ht="12.75" hidden="false" customHeight="false" outlineLevel="0" collapsed="false">
      <c r="K89" s="38"/>
      <c r="L89" s="38"/>
      <c r="M89" s="38"/>
      <c r="N89" s="38"/>
      <c r="O89" s="38"/>
      <c r="P89" s="38"/>
      <c r="Q89" s="38"/>
      <c r="R89" s="38"/>
      <c r="S89" s="38"/>
      <c r="T89" s="38"/>
      <c r="U89" s="38"/>
      <c r="V89" s="38"/>
      <c r="W89" s="38"/>
      <c r="X89" s="38"/>
      <c r="Y89" s="38"/>
      <c r="Z89" s="38"/>
      <c r="AA89" s="38"/>
      <c r="AB89" s="38"/>
      <c r="AC89" s="38"/>
      <c r="AD89" s="38"/>
      <c r="AE89" s="38"/>
      <c r="AF89" s="38"/>
      <c r="AG89" s="38"/>
      <c r="AH89" s="38"/>
      <c r="AI89" s="38"/>
      <c r="AJ89" s="38"/>
      <c r="AK89" s="38"/>
      <c r="AL89" s="38"/>
      <c r="AM89" s="38"/>
      <c r="AN89" s="38"/>
      <c r="AO89" s="38"/>
      <c r="AP89" s="38"/>
      <c r="AQ89" s="38"/>
      <c r="AR89" s="38"/>
      <c r="AS89" s="38"/>
      <c r="AT89" s="38"/>
      <c r="AU89" s="38"/>
      <c r="AV89" s="38"/>
      <c r="AW89" s="38"/>
    </row>
    <row r="90" customFormat="false" ht="12.75" hidden="false" customHeight="false" outlineLevel="0" collapsed="false">
      <c r="K90" s="38"/>
      <c r="L90" s="38"/>
      <c r="M90" s="38"/>
      <c r="N90" s="38"/>
      <c r="O90" s="38"/>
      <c r="P90" s="38"/>
      <c r="Q90" s="38"/>
      <c r="R90" s="38"/>
      <c r="S90" s="38"/>
      <c r="T90" s="38"/>
      <c r="U90" s="38"/>
      <c r="V90" s="38"/>
      <c r="W90" s="38"/>
      <c r="X90" s="38"/>
      <c r="Y90" s="38"/>
      <c r="Z90" s="38"/>
      <c r="AA90" s="38"/>
      <c r="AB90" s="38"/>
      <c r="AC90" s="38"/>
      <c r="AD90" s="38"/>
      <c r="AE90" s="38"/>
      <c r="AF90" s="38"/>
      <c r="AG90" s="38"/>
      <c r="AH90" s="38"/>
      <c r="AI90" s="38"/>
      <c r="AJ90" s="38"/>
      <c r="AK90" s="38"/>
      <c r="AL90" s="38"/>
      <c r="AM90" s="38"/>
      <c r="AN90" s="38"/>
      <c r="AO90" s="38"/>
      <c r="AP90" s="38"/>
      <c r="AQ90" s="38"/>
      <c r="AR90" s="38"/>
      <c r="AS90" s="38"/>
      <c r="AT90" s="38"/>
      <c r="AU90" s="38"/>
      <c r="AV90" s="38"/>
      <c r="AW90" s="38"/>
    </row>
    <row r="91" customFormat="false" ht="12.75" hidden="false" customHeight="false" outlineLevel="0" collapsed="false">
      <c r="K91" s="38"/>
      <c r="L91" s="38"/>
      <c r="M91" s="38"/>
      <c r="N91" s="38"/>
      <c r="O91" s="38"/>
      <c r="P91" s="38"/>
      <c r="Q91" s="38"/>
      <c r="R91" s="38"/>
      <c r="S91" s="38"/>
      <c r="T91" s="38"/>
      <c r="U91" s="38"/>
      <c r="V91" s="38"/>
      <c r="W91" s="38"/>
      <c r="X91" s="38"/>
      <c r="Y91" s="38"/>
      <c r="Z91" s="38"/>
      <c r="AA91" s="38"/>
      <c r="AB91" s="38"/>
      <c r="AC91" s="38"/>
      <c r="AD91" s="38"/>
      <c r="AE91" s="38"/>
      <c r="AF91" s="38"/>
      <c r="AG91" s="38"/>
      <c r="AH91" s="38"/>
      <c r="AI91" s="38"/>
      <c r="AJ91" s="38"/>
      <c r="AK91" s="38"/>
      <c r="AL91" s="38"/>
      <c r="AM91" s="38"/>
      <c r="AN91" s="38"/>
      <c r="AO91" s="38"/>
      <c r="AP91" s="38"/>
      <c r="AQ91" s="38"/>
      <c r="AR91" s="38"/>
      <c r="AS91" s="38"/>
      <c r="AT91" s="38"/>
      <c r="AU91" s="38"/>
      <c r="AV91" s="38"/>
      <c r="AW91" s="38"/>
    </row>
    <row r="92" customFormat="false" ht="12.75" hidden="false" customHeight="false" outlineLevel="0" collapsed="false">
      <c r="K92" s="38"/>
      <c r="L92" s="38"/>
      <c r="M92" s="38"/>
      <c r="N92" s="38"/>
      <c r="O92" s="38"/>
      <c r="P92" s="38"/>
      <c r="Q92" s="38"/>
      <c r="R92" s="38"/>
      <c r="S92" s="38"/>
      <c r="T92" s="38"/>
      <c r="U92" s="38"/>
      <c r="V92" s="38"/>
      <c r="W92" s="38"/>
      <c r="X92" s="38"/>
      <c r="Y92" s="38"/>
      <c r="Z92" s="38"/>
      <c r="AA92" s="38"/>
      <c r="AB92" s="38"/>
      <c r="AC92" s="38"/>
      <c r="AD92" s="38"/>
      <c r="AE92" s="38"/>
      <c r="AF92" s="38"/>
      <c r="AG92" s="38"/>
      <c r="AH92" s="38"/>
      <c r="AI92" s="38"/>
      <c r="AJ92" s="38"/>
      <c r="AK92" s="38"/>
      <c r="AL92" s="38"/>
      <c r="AM92" s="38"/>
      <c r="AN92" s="38"/>
      <c r="AO92" s="38"/>
      <c r="AP92" s="38"/>
      <c r="AQ92" s="38"/>
      <c r="AR92" s="38"/>
      <c r="AS92" s="38"/>
      <c r="AT92" s="38"/>
      <c r="AU92" s="38"/>
      <c r="AV92" s="38"/>
      <c r="AW92" s="38"/>
    </row>
    <row r="93" customFormat="false" ht="12.75" hidden="false" customHeight="false" outlineLevel="0" collapsed="false">
      <c r="K93" s="38"/>
      <c r="L93" s="38"/>
      <c r="M93" s="38"/>
      <c r="N93" s="38"/>
      <c r="O93" s="38"/>
      <c r="P93" s="38"/>
      <c r="Q93" s="38"/>
      <c r="R93" s="38"/>
      <c r="S93" s="38"/>
      <c r="T93" s="38"/>
      <c r="U93" s="38"/>
      <c r="V93" s="38"/>
      <c r="W93" s="38"/>
      <c r="X93" s="38"/>
      <c r="Y93" s="38"/>
      <c r="Z93" s="38"/>
      <c r="AA93" s="38"/>
      <c r="AB93" s="38"/>
      <c r="AC93" s="38"/>
      <c r="AD93" s="38"/>
      <c r="AE93" s="38"/>
      <c r="AF93" s="38"/>
      <c r="AG93" s="38"/>
      <c r="AH93" s="38"/>
      <c r="AI93" s="38"/>
      <c r="AJ93" s="38"/>
      <c r="AK93" s="38"/>
      <c r="AL93" s="38"/>
      <c r="AM93" s="38"/>
      <c r="AN93" s="38"/>
      <c r="AO93" s="38"/>
      <c r="AP93" s="38"/>
      <c r="AQ93" s="38"/>
      <c r="AR93" s="38"/>
      <c r="AS93" s="38"/>
      <c r="AT93" s="38"/>
      <c r="AU93" s="38"/>
      <c r="AV93" s="38"/>
      <c r="AW93" s="38"/>
    </row>
    <row r="94" customFormat="false" ht="12.75" hidden="false" customHeight="false" outlineLevel="0" collapsed="false">
      <c r="K94" s="38"/>
      <c r="L94" s="38"/>
      <c r="M94" s="38"/>
      <c r="N94" s="38"/>
      <c r="O94" s="38"/>
      <c r="P94" s="38"/>
      <c r="Q94" s="38"/>
      <c r="R94" s="38"/>
      <c r="S94" s="38"/>
      <c r="T94" s="38"/>
      <c r="U94" s="38"/>
      <c r="V94" s="38"/>
      <c r="W94" s="38"/>
      <c r="X94" s="38"/>
      <c r="Y94" s="38"/>
      <c r="Z94" s="38"/>
      <c r="AA94" s="38"/>
      <c r="AB94" s="38"/>
      <c r="AC94" s="38"/>
      <c r="AD94" s="38"/>
      <c r="AE94" s="38"/>
      <c r="AF94" s="38"/>
      <c r="AG94" s="38"/>
      <c r="AH94" s="38"/>
      <c r="AI94" s="38"/>
      <c r="AJ94" s="38"/>
      <c r="AK94" s="38"/>
      <c r="AL94" s="38"/>
      <c r="AM94" s="38"/>
      <c r="AN94" s="38"/>
      <c r="AO94" s="38"/>
      <c r="AP94" s="38"/>
      <c r="AQ94" s="38"/>
      <c r="AR94" s="38"/>
      <c r="AS94" s="38"/>
      <c r="AT94" s="38"/>
      <c r="AU94" s="38"/>
      <c r="AV94" s="38"/>
      <c r="AW94" s="38"/>
    </row>
    <row r="95" customFormat="false" ht="12.75" hidden="false" customHeight="false" outlineLevel="0" collapsed="false">
      <c r="K95" s="38"/>
      <c r="L95" s="38"/>
      <c r="M95" s="38"/>
      <c r="N95" s="38"/>
      <c r="O95" s="38"/>
      <c r="P95" s="38"/>
      <c r="Q95" s="38"/>
      <c r="R95" s="38"/>
      <c r="S95" s="38"/>
      <c r="T95" s="38"/>
      <c r="U95" s="38"/>
      <c r="V95" s="38"/>
      <c r="W95" s="38"/>
      <c r="X95" s="38"/>
      <c r="Y95" s="38"/>
      <c r="Z95" s="38"/>
      <c r="AA95" s="38"/>
      <c r="AB95" s="38"/>
      <c r="AC95" s="38"/>
      <c r="AD95" s="38"/>
      <c r="AE95" s="38"/>
      <c r="AF95" s="38"/>
      <c r="AG95" s="38"/>
      <c r="AH95" s="38"/>
      <c r="AI95" s="38"/>
      <c r="AJ95" s="38"/>
      <c r="AK95" s="38"/>
      <c r="AL95" s="38"/>
      <c r="AM95" s="38"/>
      <c r="AN95" s="38"/>
      <c r="AO95" s="38"/>
      <c r="AP95" s="38"/>
      <c r="AQ95" s="38"/>
      <c r="AR95" s="38"/>
      <c r="AS95" s="38"/>
      <c r="AT95" s="38"/>
      <c r="AU95" s="38"/>
      <c r="AV95" s="38"/>
      <c r="AW95" s="38"/>
    </row>
    <row r="96" customFormat="false" ht="12.75" hidden="false" customHeight="false" outlineLevel="0" collapsed="false">
      <c r="K96" s="38"/>
      <c r="L96" s="38"/>
      <c r="M96" s="38"/>
      <c r="N96" s="38"/>
      <c r="O96" s="38"/>
      <c r="P96" s="38"/>
      <c r="Q96" s="38"/>
      <c r="R96" s="38"/>
      <c r="S96" s="38"/>
      <c r="T96" s="38"/>
      <c r="U96" s="38"/>
      <c r="V96" s="38"/>
      <c r="W96" s="38"/>
      <c r="X96" s="38"/>
      <c r="Y96" s="38"/>
      <c r="Z96" s="38"/>
      <c r="AA96" s="38"/>
      <c r="AB96" s="38"/>
      <c r="AC96" s="38"/>
      <c r="AD96" s="38"/>
      <c r="AE96" s="38"/>
      <c r="AF96" s="38"/>
      <c r="AG96" s="38"/>
      <c r="AH96" s="38"/>
      <c r="AI96" s="38"/>
      <c r="AJ96" s="38"/>
      <c r="AK96" s="38"/>
      <c r="AL96" s="38"/>
      <c r="AM96" s="38"/>
      <c r="AN96" s="38"/>
      <c r="AO96" s="38"/>
      <c r="AP96" s="38"/>
      <c r="AQ96" s="38"/>
      <c r="AR96" s="38"/>
      <c r="AS96" s="38"/>
      <c r="AT96" s="38"/>
      <c r="AU96" s="38"/>
      <c r="AV96" s="38"/>
      <c r="AW96" s="38"/>
    </row>
    <row r="97" customFormat="false" ht="12.75" hidden="false" customHeight="false" outlineLevel="0" collapsed="false">
      <c r="K97" s="38"/>
      <c r="L97" s="38"/>
      <c r="M97" s="38"/>
      <c r="N97" s="38"/>
      <c r="O97" s="38"/>
      <c r="P97" s="38"/>
      <c r="Q97" s="38"/>
      <c r="R97" s="38"/>
      <c r="S97" s="38"/>
      <c r="T97" s="38"/>
      <c r="U97" s="38"/>
      <c r="V97" s="38"/>
      <c r="W97" s="38"/>
      <c r="X97" s="38"/>
      <c r="Y97" s="38"/>
      <c r="Z97" s="38"/>
      <c r="AA97" s="38"/>
      <c r="AB97" s="38"/>
      <c r="AC97" s="38"/>
      <c r="AD97" s="38"/>
      <c r="AE97" s="38"/>
      <c r="AF97" s="38"/>
      <c r="AG97" s="38"/>
      <c r="AH97" s="38"/>
      <c r="AI97" s="38"/>
      <c r="AJ97" s="38"/>
      <c r="AK97" s="38"/>
      <c r="AL97" s="38"/>
      <c r="AM97" s="38"/>
      <c r="AN97" s="38"/>
      <c r="AO97" s="38"/>
      <c r="AP97" s="38"/>
      <c r="AQ97" s="38"/>
      <c r="AR97" s="38"/>
      <c r="AS97" s="38"/>
      <c r="AT97" s="38"/>
      <c r="AU97" s="38"/>
      <c r="AV97" s="38"/>
      <c r="AW97" s="38"/>
    </row>
    <row r="98" customFormat="false" ht="12.75" hidden="false" customHeight="false" outlineLevel="0" collapsed="false">
      <c r="K98" s="38"/>
      <c r="L98" s="38"/>
      <c r="M98" s="38"/>
      <c r="N98" s="38"/>
      <c r="O98" s="38"/>
      <c r="P98" s="38"/>
      <c r="Q98" s="38"/>
      <c r="R98" s="38"/>
      <c r="S98" s="38"/>
      <c r="T98" s="38"/>
      <c r="U98" s="38"/>
      <c r="V98" s="38"/>
      <c r="W98" s="38"/>
      <c r="X98" s="38"/>
      <c r="Y98" s="38"/>
      <c r="Z98" s="38"/>
      <c r="AA98" s="38"/>
      <c r="AB98" s="38"/>
      <c r="AC98" s="38"/>
      <c r="AD98" s="38"/>
      <c r="AE98" s="38"/>
      <c r="AF98" s="38"/>
      <c r="AG98" s="38"/>
      <c r="AH98" s="38"/>
      <c r="AI98" s="38"/>
      <c r="AJ98" s="38"/>
      <c r="AK98" s="38"/>
      <c r="AL98" s="38"/>
      <c r="AM98" s="38"/>
      <c r="AN98" s="38"/>
      <c r="AO98" s="38"/>
      <c r="AP98" s="38"/>
      <c r="AQ98" s="38"/>
      <c r="AR98" s="38"/>
      <c r="AS98" s="38"/>
      <c r="AT98" s="38"/>
      <c r="AU98" s="38"/>
      <c r="AV98" s="38"/>
      <c r="AW98" s="38"/>
    </row>
    <row r="99" customFormat="false" ht="12.75" hidden="false" customHeight="false" outlineLevel="0" collapsed="false">
      <c r="K99" s="38"/>
      <c r="L99" s="38"/>
      <c r="M99" s="38"/>
      <c r="N99" s="38"/>
      <c r="O99" s="38"/>
      <c r="P99" s="38"/>
      <c r="Q99" s="38"/>
      <c r="R99" s="38"/>
      <c r="S99" s="38"/>
      <c r="T99" s="38"/>
      <c r="U99" s="38"/>
      <c r="V99" s="38"/>
      <c r="W99" s="38"/>
      <c r="X99" s="38"/>
      <c r="Y99" s="38"/>
      <c r="Z99" s="38"/>
      <c r="AA99" s="38"/>
      <c r="AB99" s="38"/>
      <c r="AC99" s="38"/>
      <c r="AD99" s="38"/>
      <c r="AE99" s="38"/>
      <c r="AF99" s="38"/>
      <c r="AG99" s="38"/>
      <c r="AH99" s="38"/>
      <c r="AI99" s="38"/>
      <c r="AJ99" s="38"/>
      <c r="AK99" s="38"/>
      <c r="AL99" s="38"/>
      <c r="AM99" s="38"/>
      <c r="AN99" s="38"/>
      <c r="AO99" s="38"/>
      <c r="AP99" s="38"/>
      <c r="AQ99" s="38"/>
      <c r="AR99" s="38"/>
      <c r="AS99" s="38"/>
      <c r="AT99" s="38"/>
      <c r="AU99" s="38"/>
      <c r="AV99" s="38"/>
      <c r="AW99" s="38"/>
    </row>
    <row r="100" customFormat="false" ht="12.75" hidden="false" customHeight="false" outlineLevel="0" collapsed="false">
      <c r="K100" s="38"/>
      <c r="L100" s="38"/>
      <c r="M100" s="38"/>
      <c r="N100" s="38"/>
      <c r="O100" s="38"/>
      <c r="P100" s="38"/>
      <c r="Q100" s="38"/>
      <c r="R100" s="38"/>
      <c r="S100" s="38"/>
      <c r="T100" s="38"/>
      <c r="U100" s="38"/>
      <c r="V100" s="38"/>
      <c r="W100" s="38"/>
      <c r="X100" s="38"/>
      <c r="Y100" s="38"/>
      <c r="Z100" s="38"/>
      <c r="AA100" s="38"/>
      <c r="AB100" s="38"/>
      <c r="AC100" s="38"/>
      <c r="AD100" s="38"/>
      <c r="AE100" s="38"/>
      <c r="AF100" s="38"/>
      <c r="AG100" s="38"/>
      <c r="AH100" s="38"/>
      <c r="AI100" s="38"/>
      <c r="AJ100" s="38"/>
      <c r="AK100" s="38"/>
      <c r="AL100" s="38"/>
      <c r="AM100" s="38"/>
      <c r="AN100" s="38"/>
      <c r="AO100" s="38"/>
      <c r="AP100" s="38"/>
      <c r="AQ100" s="38"/>
      <c r="AR100" s="38"/>
      <c r="AS100" s="38"/>
      <c r="AT100" s="38"/>
      <c r="AU100" s="38"/>
      <c r="AV100" s="38"/>
      <c r="AW100" s="38"/>
    </row>
    <row r="101" customFormat="false" ht="12.75" hidden="false" customHeight="false" outlineLevel="0" collapsed="false">
      <c r="K101" s="38"/>
      <c r="L101" s="38"/>
      <c r="M101" s="38"/>
      <c r="N101" s="38"/>
      <c r="O101" s="38"/>
      <c r="P101" s="38"/>
      <c r="Q101" s="38"/>
      <c r="R101" s="38"/>
      <c r="S101" s="38"/>
      <c r="T101" s="38"/>
      <c r="U101" s="38"/>
      <c r="V101" s="38"/>
      <c r="W101" s="38"/>
      <c r="X101" s="38"/>
      <c r="Y101" s="38"/>
      <c r="Z101" s="38"/>
      <c r="AA101" s="38"/>
      <c r="AB101" s="38"/>
      <c r="AC101" s="38"/>
      <c r="AD101" s="38"/>
      <c r="AE101" s="38"/>
      <c r="AF101" s="38"/>
      <c r="AG101" s="38"/>
      <c r="AH101" s="38"/>
      <c r="AI101" s="38"/>
      <c r="AJ101" s="38"/>
      <c r="AK101" s="38"/>
      <c r="AL101" s="38"/>
      <c r="AM101" s="38"/>
      <c r="AN101" s="38"/>
      <c r="AO101" s="38"/>
      <c r="AP101" s="38"/>
      <c r="AQ101" s="38"/>
      <c r="AR101" s="38"/>
      <c r="AS101" s="38"/>
      <c r="AT101" s="38"/>
      <c r="AU101" s="38"/>
      <c r="AV101" s="38"/>
      <c r="AW101" s="38"/>
    </row>
    <row r="102" customFormat="false" ht="12.75" hidden="false" customHeight="false" outlineLevel="0" collapsed="false">
      <c r="K102" s="38"/>
      <c r="L102" s="38"/>
      <c r="M102" s="38"/>
      <c r="N102" s="38"/>
      <c r="O102" s="38"/>
      <c r="P102" s="38"/>
      <c r="Q102" s="38"/>
      <c r="R102" s="38"/>
      <c r="S102" s="38"/>
      <c r="T102" s="38"/>
      <c r="U102" s="38"/>
      <c r="V102" s="38"/>
      <c r="W102" s="38"/>
      <c r="X102" s="38"/>
      <c r="Y102" s="38"/>
      <c r="Z102" s="38"/>
      <c r="AA102" s="38"/>
      <c r="AB102" s="38"/>
      <c r="AC102" s="38"/>
      <c r="AD102" s="38"/>
      <c r="AE102" s="38"/>
      <c r="AF102" s="38"/>
      <c r="AG102" s="38"/>
      <c r="AH102" s="38"/>
      <c r="AI102" s="38"/>
      <c r="AJ102" s="38"/>
      <c r="AK102" s="38"/>
      <c r="AL102" s="38"/>
      <c r="AM102" s="38"/>
      <c r="AN102" s="38"/>
      <c r="AO102" s="38"/>
      <c r="AP102" s="38"/>
      <c r="AQ102" s="38"/>
      <c r="AR102" s="38"/>
      <c r="AS102" s="38"/>
      <c r="AT102" s="38"/>
      <c r="AU102" s="38"/>
      <c r="AV102" s="38"/>
      <c r="AW102" s="38"/>
    </row>
    <row r="103" customFormat="false" ht="12.75" hidden="false" customHeight="false" outlineLevel="0" collapsed="false">
      <c r="K103" s="38"/>
      <c r="L103" s="38"/>
      <c r="M103" s="38"/>
      <c r="N103" s="38"/>
      <c r="O103" s="38"/>
      <c r="P103" s="38"/>
      <c r="Q103" s="38"/>
      <c r="R103" s="38"/>
      <c r="S103" s="38"/>
      <c r="T103" s="38"/>
      <c r="U103" s="38"/>
      <c r="V103" s="38"/>
      <c r="W103" s="38"/>
      <c r="X103" s="38"/>
      <c r="Y103" s="38"/>
      <c r="Z103" s="38"/>
      <c r="AA103" s="38"/>
      <c r="AB103" s="38"/>
      <c r="AC103" s="38"/>
      <c r="AD103" s="38"/>
      <c r="AE103" s="38"/>
      <c r="AF103" s="38"/>
      <c r="AG103" s="38"/>
      <c r="AH103" s="38"/>
      <c r="AI103" s="38"/>
      <c r="AJ103" s="38"/>
      <c r="AK103" s="38"/>
      <c r="AL103" s="38"/>
      <c r="AM103" s="38"/>
      <c r="AN103" s="38"/>
      <c r="AO103" s="38"/>
      <c r="AP103" s="38"/>
      <c r="AQ103" s="38"/>
      <c r="AR103" s="38"/>
      <c r="AS103" s="38"/>
      <c r="AT103" s="38"/>
      <c r="AU103" s="38"/>
      <c r="AV103" s="38"/>
      <c r="AW103" s="38"/>
    </row>
    <row r="104" customFormat="false" ht="12.75" hidden="false" customHeight="false" outlineLevel="0" collapsed="false">
      <c r="K104" s="38"/>
      <c r="L104" s="38"/>
      <c r="M104" s="38"/>
      <c r="N104" s="38"/>
      <c r="O104" s="38"/>
      <c r="P104" s="38"/>
      <c r="Q104" s="38"/>
      <c r="R104" s="38"/>
      <c r="S104" s="38"/>
      <c r="T104" s="38"/>
      <c r="U104" s="38"/>
      <c r="V104" s="38"/>
      <c r="W104" s="38"/>
      <c r="X104" s="38"/>
      <c r="Y104" s="38"/>
      <c r="Z104" s="38"/>
      <c r="AA104" s="38"/>
      <c r="AB104" s="38"/>
      <c r="AC104" s="38"/>
      <c r="AD104" s="38"/>
      <c r="AE104" s="38"/>
      <c r="AF104" s="38"/>
      <c r="AG104" s="38"/>
      <c r="AH104" s="38"/>
      <c r="AI104" s="38"/>
      <c r="AJ104" s="38"/>
      <c r="AK104" s="38"/>
      <c r="AL104" s="38"/>
      <c r="AM104" s="38"/>
      <c r="AN104" s="38"/>
      <c r="AO104" s="38"/>
      <c r="AP104" s="38"/>
      <c r="AQ104" s="38"/>
      <c r="AR104" s="38"/>
      <c r="AS104" s="38"/>
      <c r="AT104" s="38"/>
      <c r="AU104" s="38"/>
      <c r="AV104" s="38"/>
      <c r="AW104" s="38"/>
    </row>
    <row r="105" customFormat="false" ht="12.75" hidden="false" customHeight="false" outlineLevel="0" collapsed="false">
      <c r="K105" s="38"/>
      <c r="L105" s="38"/>
      <c r="M105" s="38"/>
      <c r="N105" s="38"/>
      <c r="O105" s="38"/>
      <c r="P105" s="38"/>
      <c r="Q105" s="38"/>
      <c r="R105" s="38"/>
      <c r="S105" s="38"/>
      <c r="T105" s="38"/>
      <c r="U105" s="38"/>
      <c r="V105" s="38"/>
      <c r="W105" s="38"/>
      <c r="X105" s="38"/>
      <c r="Y105" s="38"/>
      <c r="Z105" s="38"/>
      <c r="AA105" s="38"/>
      <c r="AB105" s="38"/>
      <c r="AC105" s="38"/>
      <c r="AD105" s="38"/>
      <c r="AE105" s="38"/>
      <c r="AF105" s="38"/>
      <c r="AG105" s="38"/>
      <c r="AH105" s="38"/>
      <c r="AI105" s="38"/>
      <c r="AJ105" s="38"/>
      <c r="AK105" s="38"/>
      <c r="AL105" s="38"/>
      <c r="AM105" s="38"/>
      <c r="AN105" s="38"/>
      <c r="AO105" s="38"/>
      <c r="AP105" s="38"/>
      <c r="AQ105" s="38"/>
      <c r="AR105" s="38"/>
      <c r="AS105" s="38"/>
      <c r="AT105" s="38"/>
      <c r="AU105" s="38"/>
      <c r="AV105" s="38"/>
      <c r="AW105" s="38"/>
    </row>
    <row r="106" customFormat="false" ht="12.75" hidden="false" customHeight="false" outlineLevel="0" collapsed="false">
      <c r="K106" s="38"/>
      <c r="L106" s="38"/>
      <c r="M106" s="38"/>
      <c r="N106" s="38"/>
      <c r="O106" s="38"/>
      <c r="P106" s="38"/>
      <c r="Q106" s="38"/>
      <c r="R106" s="38"/>
      <c r="S106" s="38"/>
      <c r="T106" s="38"/>
      <c r="U106" s="38"/>
      <c r="V106" s="38"/>
      <c r="W106" s="38"/>
      <c r="X106" s="38"/>
      <c r="Y106" s="38"/>
      <c r="Z106" s="38"/>
      <c r="AA106" s="38"/>
      <c r="AB106" s="38"/>
      <c r="AC106" s="38"/>
      <c r="AD106" s="38"/>
      <c r="AE106" s="38"/>
      <c r="AF106" s="38"/>
      <c r="AG106" s="38"/>
      <c r="AH106" s="38"/>
      <c r="AI106" s="38"/>
      <c r="AJ106" s="38"/>
      <c r="AK106" s="38"/>
      <c r="AL106" s="38"/>
      <c r="AM106" s="38"/>
      <c r="AN106" s="38"/>
      <c r="AO106" s="38"/>
      <c r="AP106" s="38"/>
      <c r="AQ106" s="38"/>
      <c r="AR106" s="38"/>
      <c r="AS106" s="38"/>
      <c r="AT106" s="38"/>
      <c r="AU106" s="38"/>
      <c r="AV106" s="38"/>
      <c r="AW106" s="38"/>
    </row>
    <row r="107" customFormat="false" ht="12.75" hidden="false" customHeight="false" outlineLevel="0" collapsed="false">
      <c r="K107" s="38"/>
      <c r="L107" s="38"/>
      <c r="M107" s="38"/>
      <c r="N107" s="38"/>
      <c r="O107" s="38"/>
      <c r="P107" s="38"/>
      <c r="Q107" s="38"/>
      <c r="R107" s="38"/>
      <c r="S107" s="38"/>
      <c r="T107" s="38"/>
      <c r="U107" s="38"/>
      <c r="V107" s="38"/>
      <c r="W107" s="38"/>
      <c r="X107" s="38"/>
      <c r="Y107" s="38"/>
      <c r="Z107" s="38"/>
      <c r="AA107" s="38"/>
      <c r="AB107" s="38"/>
      <c r="AC107" s="38"/>
      <c r="AD107" s="38"/>
      <c r="AE107" s="38"/>
      <c r="AF107" s="38"/>
      <c r="AG107" s="38"/>
      <c r="AH107" s="38"/>
      <c r="AI107" s="38"/>
      <c r="AJ107" s="38"/>
      <c r="AK107" s="38"/>
      <c r="AL107" s="38"/>
      <c r="AM107" s="38"/>
      <c r="AN107" s="38"/>
      <c r="AO107" s="38"/>
      <c r="AP107" s="38"/>
      <c r="AQ107" s="38"/>
      <c r="AR107" s="38"/>
      <c r="AS107" s="38"/>
      <c r="AT107" s="38"/>
      <c r="AU107" s="38"/>
      <c r="AV107" s="38"/>
      <c r="AW107" s="38"/>
    </row>
    <row r="108" customFormat="false" ht="12.75" hidden="false" customHeight="false" outlineLevel="0" collapsed="false">
      <c r="K108" s="38"/>
      <c r="L108" s="38"/>
      <c r="M108" s="38"/>
      <c r="N108" s="38"/>
      <c r="O108" s="38"/>
      <c r="P108" s="38"/>
      <c r="Q108" s="38"/>
      <c r="R108" s="38"/>
      <c r="S108" s="38"/>
      <c r="T108" s="38"/>
      <c r="U108" s="38"/>
      <c r="V108" s="38"/>
      <c r="W108" s="38"/>
      <c r="X108" s="38"/>
      <c r="Y108" s="38"/>
      <c r="Z108" s="38"/>
      <c r="AA108" s="38"/>
      <c r="AB108" s="38"/>
      <c r="AC108" s="38"/>
      <c r="AD108" s="38"/>
      <c r="AE108" s="38"/>
      <c r="AF108" s="38"/>
      <c r="AG108" s="38"/>
      <c r="AH108" s="38"/>
      <c r="AI108" s="38"/>
      <c r="AJ108" s="38"/>
      <c r="AK108" s="38"/>
      <c r="AL108" s="38"/>
      <c r="AM108" s="38"/>
      <c r="AN108" s="38"/>
      <c r="AO108" s="38"/>
      <c r="AP108" s="38"/>
      <c r="AQ108" s="38"/>
      <c r="AR108" s="38"/>
      <c r="AS108" s="38"/>
      <c r="AT108" s="38"/>
      <c r="AU108" s="38"/>
      <c r="AV108" s="38"/>
      <c r="AW108" s="38"/>
    </row>
    <row r="109" customFormat="false" ht="12.75" hidden="false" customHeight="false" outlineLevel="0" collapsed="false">
      <c r="K109" s="38"/>
      <c r="L109" s="38"/>
      <c r="M109" s="38"/>
      <c r="N109" s="38"/>
      <c r="O109" s="38"/>
      <c r="P109" s="38"/>
      <c r="Q109" s="38"/>
      <c r="R109" s="38"/>
      <c r="S109" s="38"/>
      <c r="T109" s="38"/>
      <c r="U109" s="38"/>
      <c r="V109" s="38"/>
      <c r="W109" s="38"/>
      <c r="X109" s="38"/>
      <c r="Y109" s="38"/>
      <c r="Z109" s="38"/>
      <c r="AA109" s="38"/>
      <c r="AB109" s="38"/>
      <c r="AC109" s="38"/>
      <c r="AD109" s="38"/>
      <c r="AE109" s="38"/>
      <c r="AF109" s="38"/>
      <c r="AG109" s="38"/>
      <c r="AH109" s="38"/>
      <c r="AI109" s="38"/>
      <c r="AJ109" s="38"/>
      <c r="AK109" s="38"/>
      <c r="AL109" s="38"/>
      <c r="AM109" s="38"/>
      <c r="AN109" s="38"/>
      <c r="AO109" s="38"/>
      <c r="AP109" s="38"/>
      <c r="AQ109" s="38"/>
      <c r="AR109" s="38"/>
      <c r="AS109" s="38"/>
      <c r="AT109" s="38"/>
      <c r="AU109" s="38"/>
      <c r="AV109" s="38"/>
      <c r="AW109" s="38"/>
    </row>
    <row r="110" customFormat="false" ht="12.75" hidden="false" customHeight="false" outlineLevel="0" collapsed="false">
      <c r="K110" s="38"/>
      <c r="L110" s="38"/>
      <c r="M110" s="38"/>
      <c r="N110" s="38"/>
      <c r="O110" s="38"/>
      <c r="P110" s="38"/>
      <c r="Q110" s="38"/>
      <c r="R110" s="38"/>
      <c r="S110" s="38"/>
      <c r="T110" s="38"/>
      <c r="U110" s="38"/>
      <c r="V110" s="38"/>
      <c r="W110" s="38"/>
      <c r="X110" s="38"/>
      <c r="Y110" s="38"/>
      <c r="Z110" s="38"/>
      <c r="AA110" s="38"/>
      <c r="AB110" s="38"/>
      <c r="AC110" s="38"/>
      <c r="AD110" s="38"/>
      <c r="AE110" s="38"/>
      <c r="AF110" s="38"/>
      <c r="AG110" s="38"/>
      <c r="AH110" s="38"/>
      <c r="AI110" s="38"/>
      <c r="AJ110" s="38"/>
      <c r="AK110" s="38"/>
      <c r="AL110" s="38"/>
      <c r="AM110" s="38"/>
      <c r="AN110" s="38"/>
      <c r="AO110" s="38"/>
      <c r="AP110" s="38"/>
      <c r="AQ110" s="38"/>
      <c r="AR110" s="38"/>
      <c r="AS110" s="38"/>
      <c r="AT110" s="38"/>
      <c r="AU110" s="38"/>
      <c r="AV110" s="38"/>
      <c r="AW110" s="38"/>
    </row>
    <row r="111" customFormat="false" ht="12.75" hidden="false" customHeight="false" outlineLevel="0" collapsed="false">
      <c r="K111" s="38"/>
      <c r="L111" s="38"/>
      <c r="M111" s="38"/>
      <c r="N111" s="38"/>
      <c r="O111" s="38"/>
      <c r="P111" s="38"/>
      <c r="Q111" s="38"/>
      <c r="R111" s="38"/>
      <c r="S111" s="38"/>
      <c r="T111" s="38"/>
      <c r="U111" s="38"/>
      <c r="V111" s="38"/>
      <c r="W111" s="38"/>
      <c r="X111" s="38"/>
      <c r="Y111" s="38"/>
      <c r="Z111" s="38"/>
      <c r="AA111" s="38"/>
      <c r="AB111" s="38"/>
      <c r="AC111" s="38"/>
      <c r="AD111" s="38"/>
      <c r="AE111" s="38"/>
      <c r="AF111" s="38"/>
      <c r="AG111" s="38"/>
      <c r="AH111" s="38"/>
      <c r="AI111" s="38"/>
      <c r="AJ111" s="38"/>
      <c r="AK111" s="38"/>
      <c r="AL111" s="38"/>
      <c r="AM111" s="38"/>
      <c r="AN111" s="38"/>
      <c r="AO111" s="38"/>
      <c r="AP111" s="38"/>
      <c r="AQ111" s="38"/>
      <c r="AR111" s="38"/>
      <c r="AS111" s="38"/>
      <c r="AT111" s="38"/>
      <c r="AU111" s="38"/>
      <c r="AV111" s="38"/>
      <c r="AW111" s="38"/>
    </row>
    <row r="112" customFormat="false" ht="12.75" hidden="false" customHeight="false" outlineLevel="0" collapsed="false">
      <c r="K112" s="38"/>
      <c r="L112" s="38"/>
      <c r="M112" s="38"/>
      <c r="N112" s="38"/>
      <c r="O112" s="38"/>
      <c r="P112" s="38"/>
      <c r="Q112" s="38"/>
      <c r="R112" s="38"/>
      <c r="S112" s="38"/>
      <c r="T112" s="38"/>
      <c r="U112" s="38"/>
      <c r="V112" s="38"/>
      <c r="W112" s="38"/>
      <c r="X112" s="38"/>
      <c r="Y112" s="38"/>
      <c r="Z112" s="38"/>
      <c r="AA112" s="38"/>
      <c r="AB112" s="38"/>
      <c r="AC112" s="38"/>
      <c r="AD112" s="38"/>
      <c r="AE112" s="38"/>
      <c r="AF112" s="38"/>
      <c r="AG112" s="38"/>
      <c r="AH112" s="38"/>
      <c r="AI112" s="38"/>
      <c r="AJ112" s="38"/>
      <c r="AK112" s="38"/>
      <c r="AL112" s="38"/>
      <c r="AM112" s="38"/>
      <c r="AN112" s="38"/>
      <c r="AO112" s="38"/>
      <c r="AP112" s="38"/>
      <c r="AQ112" s="38"/>
      <c r="AR112" s="38"/>
      <c r="AS112" s="38"/>
      <c r="AT112" s="38"/>
      <c r="AU112" s="38"/>
      <c r="AV112" s="38"/>
      <c r="AW112" s="38"/>
    </row>
    <row r="113" customFormat="false" ht="12.75" hidden="false" customHeight="false" outlineLevel="0" collapsed="false">
      <c r="K113" s="38"/>
      <c r="L113" s="38"/>
      <c r="M113" s="38"/>
      <c r="N113" s="38"/>
      <c r="O113" s="38"/>
      <c r="P113" s="38"/>
      <c r="Q113" s="38"/>
      <c r="R113" s="38"/>
      <c r="S113" s="38"/>
      <c r="T113" s="38"/>
      <c r="U113" s="38"/>
      <c r="V113" s="38"/>
      <c r="W113" s="38"/>
      <c r="X113" s="38"/>
      <c r="Y113" s="38"/>
      <c r="Z113" s="38"/>
      <c r="AA113" s="38"/>
      <c r="AB113" s="38"/>
      <c r="AC113" s="38"/>
      <c r="AD113" s="38"/>
      <c r="AE113" s="38"/>
      <c r="AF113" s="38"/>
      <c r="AG113" s="38"/>
      <c r="AH113" s="38"/>
      <c r="AI113" s="38"/>
      <c r="AJ113" s="38"/>
      <c r="AK113" s="38"/>
      <c r="AL113" s="38"/>
      <c r="AM113" s="38"/>
      <c r="AN113" s="38"/>
      <c r="AO113" s="38"/>
      <c r="AP113" s="38"/>
      <c r="AQ113" s="38"/>
      <c r="AR113" s="38"/>
      <c r="AS113" s="38"/>
      <c r="AT113" s="38"/>
      <c r="AU113" s="38"/>
      <c r="AV113" s="38"/>
      <c r="AW113" s="38"/>
    </row>
    <row r="114" customFormat="false" ht="12.75" hidden="false" customHeight="false" outlineLevel="0" collapsed="false">
      <c r="K114" s="38"/>
      <c r="L114" s="38"/>
      <c r="M114" s="38"/>
      <c r="N114" s="38"/>
      <c r="O114" s="38"/>
      <c r="P114" s="38"/>
      <c r="Q114" s="38"/>
      <c r="R114" s="38"/>
      <c r="S114" s="38"/>
      <c r="T114" s="38"/>
      <c r="U114" s="38"/>
      <c r="V114" s="38"/>
      <c r="W114" s="38"/>
      <c r="X114" s="38"/>
      <c r="Y114" s="38"/>
      <c r="Z114" s="38"/>
      <c r="AA114" s="38"/>
      <c r="AB114" s="38"/>
      <c r="AC114" s="38"/>
      <c r="AD114" s="38"/>
      <c r="AE114" s="38"/>
      <c r="AF114" s="38"/>
      <c r="AG114" s="38"/>
      <c r="AH114" s="38"/>
      <c r="AI114" s="38"/>
      <c r="AJ114" s="38"/>
      <c r="AK114" s="38"/>
      <c r="AL114" s="38"/>
      <c r="AM114" s="38"/>
      <c r="AN114" s="38"/>
      <c r="AO114" s="38"/>
      <c r="AP114" s="38"/>
      <c r="AQ114" s="38"/>
      <c r="AR114" s="38"/>
      <c r="AS114" s="38"/>
      <c r="AT114" s="38"/>
      <c r="AU114" s="38"/>
      <c r="AV114" s="38"/>
      <c r="AW114" s="38"/>
    </row>
    <row r="115" customFormat="false" ht="12.75" hidden="false" customHeight="false" outlineLevel="0" collapsed="false">
      <c r="K115" s="38"/>
      <c r="L115" s="38"/>
      <c r="M115" s="38"/>
      <c r="N115" s="38"/>
      <c r="O115" s="38"/>
      <c r="P115" s="38"/>
      <c r="Q115" s="38"/>
      <c r="R115" s="38"/>
      <c r="S115" s="38"/>
      <c r="T115" s="38"/>
      <c r="U115" s="38"/>
      <c r="V115" s="38"/>
      <c r="W115" s="38"/>
      <c r="X115" s="38"/>
      <c r="Y115" s="38"/>
      <c r="Z115" s="38"/>
      <c r="AA115" s="38"/>
      <c r="AB115" s="38"/>
      <c r="AC115" s="38"/>
      <c r="AD115" s="38"/>
      <c r="AE115" s="38"/>
      <c r="AF115" s="38"/>
      <c r="AG115" s="38"/>
      <c r="AH115" s="38"/>
      <c r="AI115" s="38"/>
      <c r="AJ115" s="38"/>
      <c r="AK115" s="38"/>
      <c r="AL115" s="38"/>
      <c r="AM115" s="38"/>
      <c r="AN115" s="38"/>
      <c r="AO115" s="38"/>
      <c r="AP115" s="38"/>
      <c r="AQ115" s="38"/>
      <c r="AR115" s="38"/>
      <c r="AS115" s="38"/>
      <c r="AT115" s="38"/>
      <c r="AU115" s="38"/>
      <c r="AV115" s="38"/>
      <c r="AW115" s="38"/>
    </row>
    <row r="116" customFormat="false" ht="12.75" hidden="false" customHeight="false" outlineLevel="0" collapsed="false">
      <c r="K116" s="38"/>
      <c r="L116" s="38"/>
      <c r="M116" s="38"/>
      <c r="N116" s="38"/>
      <c r="O116" s="38"/>
      <c r="P116" s="38"/>
      <c r="Q116" s="38"/>
      <c r="R116" s="38"/>
      <c r="S116" s="38"/>
      <c r="T116" s="38"/>
      <c r="U116" s="38"/>
      <c r="V116" s="38"/>
      <c r="W116" s="38"/>
      <c r="X116" s="38"/>
      <c r="Y116" s="38"/>
      <c r="Z116" s="38"/>
      <c r="AA116" s="38"/>
      <c r="AB116" s="38"/>
      <c r="AC116" s="38"/>
      <c r="AD116" s="38"/>
      <c r="AE116" s="38"/>
      <c r="AF116" s="38"/>
      <c r="AG116" s="38"/>
      <c r="AH116" s="38"/>
      <c r="AI116" s="38"/>
      <c r="AJ116" s="38"/>
      <c r="AK116" s="38"/>
      <c r="AL116" s="38"/>
      <c r="AM116" s="38"/>
      <c r="AN116" s="38"/>
      <c r="AO116" s="38"/>
      <c r="AP116" s="38"/>
      <c r="AQ116" s="38"/>
      <c r="AR116" s="38"/>
      <c r="AS116" s="38"/>
      <c r="AT116" s="38"/>
      <c r="AU116" s="38"/>
      <c r="AV116" s="38"/>
      <c r="AW116" s="38"/>
    </row>
    <row r="117" customFormat="false" ht="12.75" hidden="false" customHeight="false" outlineLevel="0" collapsed="false">
      <c r="K117" s="38"/>
      <c r="L117" s="38"/>
      <c r="M117" s="38"/>
      <c r="N117" s="38"/>
      <c r="O117" s="38"/>
      <c r="P117" s="38"/>
      <c r="Q117" s="38"/>
      <c r="R117" s="38"/>
      <c r="S117" s="38"/>
      <c r="T117" s="38"/>
      <c r="U117" s="38"/>
      <c r="V117" s="38"/>
      <c r="W117" s="38"/>
      <c r="X117" s="38"/>
      <c r="Y117" s="38"/>
      <c r="Z117" s="38"/>
      <c r="AA117" s="38"/>
      <c r="AB117" s="38"/>
      <c r="AC117" s="38"/>
      <c r="AD117" s="38"/>
      <c r="AE117" s="38"/>
      <c r="AF117" s="38"/>
      <c r="AG117" s="38"/>
      <c r="AH117" s="38"/>
      <c r="AI117" s="38"/>
      <c r="AJ117" s="38"/>
      <c r="AK117" s="38"/>
      <c r="AL117" s="38"/>
      <c r="AM117" s="38"/>
      <c r="AN117" s="38"/>
      <c r="AO117" s="38"/>
      <c r="AP117" s="38"/>
      <c r="AQ117" s="38"/>
      <c r="AR117" s="38"/>
      <c r="AS117" s="38"/>
      <c r="AT117" s="38"/>
      <c r="AU117" s="38"/>
      <c r="AV117" s="38"/>
      <c r="AW117" s="38"/>
    </row>
    <row r="118" customFormat="false" ht="12.75" hidden="false" customHeight="false" outlineLevel="0" collapsed="false">
      <c r="K118" s="38"/>
      <c r="L118" s="38"/>
      <c r="M118" s="38"/>
      <c r="N118" s="38"/>
      <c r="O118" s="38"/>
      <c r="P118" s="38"/>
      <c r="Q118" s="38"/>
      <c r="R118" s="38"/>
      <c r="S118" s="38"/>
      <c r="T118" s="38"/>
      <c r="U118" s="38"/>
      <c r="V118" s="38"/>
      <c r="W118" s="38"/>
      <c r="X118" s="38"/>
      <c r="Y118" s="38"/>
      <c r="Z118" s="38"/>
      <c r="AA118" s="38"/>
      <c r="AB118" s="38"/>
      <c r="AC118" s="38"/>
      <c r="AD118" s="38"/>
      <c r="AE118" s="38"/>
      <c r="AF118" s="38"/>
      <c r="AG118" s="38"/>
      <c r="AH118" s="38"/>
      <c r="AI118" s="38"/>
      <c r="AJ118" s="38"/>
      <c r="AK118" s="38"/>
      <c r="AL118" s="38"/>
      <c r="AM118" s="38"/>
      <c r="AN118" s="38"/>
      <c r="AO118" s="38"/>
      <c r="AP118" s="38"/>
      <c r="AQ118" s="38"/>
      <c r="AR118" s="38"/>
      <c r="AS118" s="38"/>
      <c r="AT118" s="38"/>
      <c r="AU118" s="38"/>
      <c r="AV118" s="38"/>
      <c r="AW118" s="38"/>
    </row>
    <row r="119" customFormat="false" ht="12.75" hidden="false" customHeight="false" outlineLevel="0" collapsed="false">
      <c r="K119" s="38"/>
      <c r="L119" s="38"/>
      <c r="M119" s="38"/>
      <c r="N119" s="38"/>
      <c r="O119" s="38"/>
      <c r="P119" s="38"/>
      <c r="Q119" s="38"/>
      <c r="R119" s="38"/>
      <c r="S119" s="38"/>
      <c r="T119" s="38"/>
      <c r="U119" s="38"/>
      <c r="V119" s="38"/>
      <c r="W119" s="38"/>
      <c r="X119" s="38"/>
      <c r="Y119" s="38"/>
      <c r="Z119" s="38"/>
      <c r="AA119" s="38"/>
      <c r="AB119" s="38"/>
      <c r="AC119" s="38"/>
      <c r="AD119" s="38"/>
      <c r="AE119" s="38"/>
      <c r="AF119" s="38"/>
      <c r="AG119" s="38"/>
      <c r="AH119" s="38"/>
      <c r="AI119" s="38"/>
      <c r="AJ119" s="38"/>
      <c r="AK119" s="38"/>
      <c r="AL119" s="38"/>
      <c r="AM119" s="38"/>
      <c r="AN119" s="38"/>
      <c r="AO119" s="38"/>
      <c r="AP119" s="38"/>
      <c r="AQ119" s="38"/>
      <c r="AR119" s="38"/>
      <c r="AS119" s="38"/>
      <c r="AT119" s="38"/>
      <c r="AU119" s="38"/>
      <c r="AV119" s="38"/>
      <c r="AW119" s="38"/>
    </row>
    <row r="120" customFormat="false" ht="12.75" hidden="false" customHeight="false" outlineLevel="0" collapsed="false">
      <c r="K120" s="38"/>
      <c r="L120" s="38"/>
      <c r="M120" s="38"/>
      <c r="N120" s="38"/>
      <c r="O120" s="38"/>
      <c r="P120" s="38"/>
      <c r="Q120" s="38"/>
      <c r="R120" s="38"/>
      <c r="S120" s="38"/>
      <c r="T120" s="38"/>
      <c r="U120" s="38"/>
      <c r="V120" s="38"/>
      <c r="W120" s="38"/>
      <c r="X120" s="38"/>
      <c r="Y120" s="38"/>
      <c r="Z120" s="38"/>
      <c r="AA120" s="38"/>
      <c r="AB120" s="38"/>
      <c r="AC120" s="38"/>
      <c r="AD120" s="38"/>
      <c r="AE120" s="38"/>
      <c r="AF120" s="38"/>
      <c r="AG120" s="38"/>
      <c r="AH120" s="38"/>
      <c r="AI120" s="38"/>
      <c r="AJ120" s="38"/>
      <c r="AK120" s="38"/>
      <c r="AL120" s="38"/>
      <c r="AM120" s="38"/>
      <c r="AN120" s="38"/>
      <c r="AO120" s="38"/>
      <c r="AP120" s="38"/>
      <c r="AQ120" s="38"/>
      <c r="AR120" s="38"/>
      <c r="AS120" s="38"/>
      <c r="AT120" s="38"/>
      <c r="AU120" s="38"/>
      <c r="AV120" s="38"/>
      <c r="AW120" s="38"/>
    </row>
    <row r="121" customFormat="false" ht="12.75" hidden="false" customHeight="false" outlineLevel="0" collapsed="false">
      <c r="K121" s="38"/>
      <c r="L121" s="38"/>
      <c r="M121" s="38"/>
      <c r="N121" s="38"/>
      <c r="O121" s="38"/>
      <c r="P121" s="38"/>
      <c r="Q121" s="38"/>
      <c r="R121" s="38"/>
      <c r="S121" s="38"/>
      <c r="T121" s="38"/>
      <c r="U121" s="38"/>
      <c r="V121" s="38"/>
      <c r="W121" s="38"/>
      <c r="X121" s="38"/>
      <c r="Y121" s="38"/>
      <c r="Z121" s="38"/>
      <c r="AA121" s="38"/>
      <c r="AB121" s="38"/>
      <c r="AC121" s="38"/>
      <c r="AD121" s="38"/>
      <c r="AE121" s="38"/>
      <c r="AF121" s="38"/>
      <c r="AG121" s="38"/>
      <c r="AH121" s="38"/>
      <c r="AI121" s="38"/>
      <c r="AJ121" s="38"/>
      <c r="AK121" s="38"/>
      <c r="AL121" s="38"/>
      <c r="AM121" s="38"/>
      <c r="AN121" s="38"/>
      <c r="AO121" s="38"/>
      <c r="AP121" s="38"/>
      <c r="AQ121" s="38"/>
      <c r="AR121" s="38"/>
      <c r="AS121" s="38"/>
      <c r="AT121" s="38"/>
      <c r="AU121" s="38"/>
      <c r="AV121" s="38"/>
      <c r="AW121" s="38"/>
    </row>
    <row r="122" customFormat="false" ht="12.75" hidden="false" customHeight="false" outlineLevel="0" collapsed="false">
      <c r="K122" s="38"/>
      <c r="L122" s="38"/>
      <c r="M122" s="38"/>
      <c r="N122" s="38"/>
      <c r="O122" s="38"/>
      <c r="P122" s="38"/>
      <c r="Q122" s="38"/>
      <c r="R122" s="38"/>
      <c r="S122" s="38"/>
      <c r="T122" s="38"/>
      <c r="U122" s="38"/>
      <c r="V122" s="38"/>
      <c r="W122" s="38"/>
      <c r="X122" s="38"/>
      <c r="Y122" s="38"/>
      <c r="Z122" s="38"/>
      <c r="AA122" s="38"/>
      <c r="AB122" s="38"/>
      <c r="AC122" s="38"/>
      <c r="AD122" s="38"/>
      <c r="AE122" s="38"/>
      <c r="AF122" s="38"/>
      <c r="AG122" s="38"/>
      <c r="AH122" s="38"/>
      <c r="AI122" s="38"/>
      <c r="AJ122" s="38"/>
      <c r="AK122" s="38"/>
      <c r="AL122" s="38"/>
      <c r="AM122" s="38"/>
      <c r="AN122" s="38"/>
      <c r="AO122" s="38"/>
      <c r="AP122" s="38"/>
      <c r="AQ122" s="38"/>
      <c r="AR122" s="38"/>
      <c r="AS122" s="38"/>
      <c r="AT122" s="38"/>
      <c r="AU122" s="38"/>
      <c r="AV122" s="38"/>
      <c r="AW122" s="38"/>
    </row>
    <row r="123" customFormat="false" ht="12.75" hidden="false" customHeight="false" outlineLevel="0" collapsed="false">
      <c r="K123" s="38"/>
      <c r="L123" s="38"/>
      <c r="M123" s="38"/>
      <c r="N123" s="38"/>
      <c r="O123" s="38"/>
      <c r="P123" s="38"/>
      <c r="Q123" s="38"/>
      <c r="R123" s="38"/>
      <c r="S123" s="38"/>
      <c r="T123" s="38"/>
      <c r="U123" s="38"/>
      <c r="V123" s="38"/>
      <c r="W123" s="38"/>
      <c r="X123" s="38"/>
      <c r="Y123" s="38"/>
      <c r="Z123" s="38"/>
      <c r="AA123" s="38"/>
      <c r="AB123" s="38"/>
      <c r="AC123" s="38"/>
      <c r="AD123" s="38"/>
      <c r="AE123" s="38"/>
      <c r="AF123" s="38"/>
      <c r="AG123" s="38"/>
      <c r="AH123" s="38"/>
      <c r="AI123" s="38"/>
      <c r="AJ123" s="38"/>
      <c r="AK123" s="38"/>
      <c r="AL123" s="38"/>
      <c r="AM123" s="38"/>
      <c r="AN123" s="38"/>
      <c r="AO123" s="38"/>
      <c r="AP123" s="38"/>
      <c r="AQ123" s="38"/>
      <c r="AR123" s="38"/>
      <c r="AS123" s="38"/>
      <c r="AT123" s="38"/>
      <c r="AU123" s="38"/>
      <c r="AV123" s="38"/>
      <c r="AW123" s="38"/>
    </row>
    <row r="124" customFormat="false" ht="12.75" hidden="false" customHeight="false" outlineLevel="0" collapsed="false">
      <c r="K124" s="38"/>
      <c r="L124" s="38"/>
      <c r="M124" s="38"/>
      <c r="N124" s="38"/>
      <c r="O124" s="38"/>
      <c r="P124" s="38"/>
      <c r="Q124" s="38"/>
      <c r="R124" s="38"/>
      <c r="S124" s="38"/>
      <c r="T124" s="38"/>
      <c r="U124" s="38"/>
      <c r="V124" s="38"/>
      <c r="W124" s="38"/>
      <c r="X124" s="38"/>
      <c r="Y124" s="38"/>
      <c r="Z124" s="38"/>
      <c r="AA124" s="38"/>
      <c r="AB124" s="38"/>
      <c r="AC124" s="38"/>
      <c r="AD124" s="38"/>
      <c r="AE124" s="38"/>
      <c r="AF124" s="38"/>
      <c r="AG124" s="38"/>
      <c r="AH124" s="38"/>
      <c r="AI124" s="38"/>
      <c r="AJ124" s="38"/>
      <c r="AK124" s="38"/>
      <c r="AL124" s="38"/>
      <c r="AM124" s="38"/>
      <c r="AN124" s="38"/>
      <c r="AO124" s="38"/>
      <c r="AP124" s="38"/>
      <c r="AQ124" s="38"/>
      <c r="AR124" s="38"/>
      <c r="AS124" s="38"/>
      <c r="AT124" s="38"/>
      <c r="AU124" s="38"/>
      <c r="AV124" s="38"/>
      <c r="AW124" s="38"/>
    </row>
    <row r="125" customFormat="false" ht="12.75" hidden="false" customHeight="false" outlineLevel="0" collapsed="false">
      <c r="K125" s="38"/>
      <c r="L125" s="38"/>
      <c r="M125" s="38"/>
      <c r="N125" s="38"/>
      <c r="O125" s="38"/>
      <c r="P125" s="38"/>
      <c r="Q125" s="38"/>
      <c r="R125" s="38"/>
      <c r="S125" s="38"/>
      <c r="T125" s="38"/>
      <c r="U125" s="38"/>
      <c r="V125" s="38"/>
      <c r="W125" s="38"/>
      <c r="X125" s="38"/>
      <c r="Y125" s="38"/>
      <c r="Z125" s="38"/>
      <c r="AA125" s="38"/>
      <c r="AB125" s="38"/>
      <c r="AC125" s="38"/>
      <c r="AD125" s="38"/>
      <c r="AE125" s="38"/>
      <c r="AF125" s="38"/>
      <c r="AG125" s="38"/>
      <c r="AH125" s="38"/>
      <c r="AI125" s="38"/>
      <c r="AJ125" s="38"/>
      <c r="AK125" s="38"/>
      <c r="AL125" s="38"/>
      <c r="AM125" s="38"/>
      <c r="AN125" s="38"/>
      <c r="AO125" s="38"/>
      <c r="AP125" s="38"/>
      <c r="AQ125" s="38"/>
      <c r="AR125" s="38"/>
      <c r="AS125" s="38"/>
      <c r="AT125" s="38"/>
      <c r="AU125" s="38"/>
      <c r="AV125" s="38"/>
      <c r="AW125" s="38"/>
    </row>
    <row r="126" customFormat="false" ht="12.75" hidden="false" customHeight="false" outlineLevel="0" collapsed="false">
      <c r="K126" s="38"/>
      <c r="L126" s="38"/>
      <c r="M126" s="38"/>
      <c r="N126" s="38"/>
      <c r="O126" s="38"/>
      <c r="P126" s="38"/>
      <c r="Q126" s="38"/>
      <c r="R126" s="38"/>
      <c r="S126" s="38"/>
      <c r="T126" s="38"/>
      <c r="U126" s="38"/>
      <c r="V126" s="38"/>
      <c r="W126" s="38"/>
      <c r="X126" s="38"/>
      <c r="Y126" s="38"/>
      <c r="Z126" s="38"/>
      <c r="AA126" s="38"/>
      <c r="AB126" s="38"/>
      <c r="AC126" s="38"/>
      <c r="AD126" s="38"/>
      <c r="AE126" s="38"/>
      <c r="AF126" s="38"/>
      <c r="AG126" s="38"/>
      <c r="AH126" s="38"/>
      <c r="AI126" s="38"/>
      <c r="AJ126" s="38"/>
      <c r="AK126" s="38"/>
      <c r="AL126" s="38"/>
      <c r="AM126" s="38"/>
      <c r="AN126" s="38"/>
      <c r="AO126" s="38"/>
      <c r="AP126" s="38"/>
      <c r="AQ126" s="38"/>
      <c r="AR126" s="38"/>
      <c r="AS126" s="38"/>
      <c r="AT126" s="38"/>
      <c r="AU126" s="38"/>
      <c r="AV126" s="38"/>
      <c r="AW126" s="38"/>
    </row>
    <row r="127" customFormat="false" ht="12.75" hidden="false" customHeight="false" outlineLevel="0" collapsed="false">
      <c r="K127" s="38"/>
      <c r="L127" s="38"/>
      <c r="M127" s="38"/>
      <c r="N127" s="38"/>
      <c r="O127" s="38"/>
      <c r="P127" s="38"/>
      <c r="Q127" s="38"/>
      <c r="R127" s="38"/>
      <c r="S127" s="38"/>
      <c r="T127" s="38"/>
      <c r="U127" s="38"/>
      <c r="V127" s="38"/>
      <c r="W127" s="38"/>
      <c r="X127" s="38"/>
      <c r="Y127" s="38"/>
      <c r="Z127" s="38"/>
      <c r="AA127" s="38"/>
      <c r="AB127" s="38"/>
      <c r="AC127" s="38"/>
      <c r="AD127" s="38"/>
      <c r="AE127" s="38"/>
      <c r="AF127" s="38"/>
      <c r="AG127" s="38"/>
      <c r="AH127" s="38"/>
      <c r="AI127" s="38"/>
      <c r="AJ127" s="38"/>
      <c r="AK127" s="38"/>
      <c r="AL127" s="38"/>
      <c r="AM127" s="38"/>
      <c r="AN127" s="38"/>
      <c r="AO127" s="38"/>
      <c r="AP127" s="38"/>
      <c r="AQ127" s="38"/>
      <c r="AR127" s="38"/>
      <c r="AS127" s="38"/>
      <c r="AT127" s="38"/>
      <c r="AU127" s="38"/>
      <c r="AV127" s="38"/>
      <c r="AW127" s="38"/>
    </row>
    <row r="128" customFormat="false" ht="12.75" hidden="false" customHeight="false" outlineLevel="0" collapsed="false">
      <c r="K128" s="38"/>
      <c r="L128" s="38"/>
      <c r="M128" s="38"/>
      <c r="N128" s="38"/>
      <c r="O128" s="38"/>
      <c r="P128" s="38"/>
      <c r="Q128" s="38"/>
      <c r="R128" s="38"/>
      <c r="S128" s="38"/>
      <c r="T128" s="38"/>
      <c r="U128" s="38"/>
      <c r="V128" s="38"/>
      <c r="W128" s="38"/>
      <c r="X128" s="38"/>
      <c r="Y128" s="38"/>
      <c r="Z128" s="38"/>
      <c r="AA128" s="38"/>
      <c r="AB128" s="38"/>
      <c r="AC128" s="38"/>
      <c r="AD128" s="38"/>
      <c r="AE128" s="38"/>
      <c r="AF128" s="38"/>
      <c r="AG128" s="38"/>
      <c r="AH128" s="38"/>
      <c r="AI128" s="38"/>
      <c r="AJ128" s="38"/>
      <c r="AK128" s="38"/>
      <c r="AL128" s="38"/>
      <c r="AM128" s="38"/>
      <c r="AN128" s="38"/>
      <c r="AO128" s="38"/>
      <c r="AP128" s="38"/>
      <c r="AQ128" s="38"/>
      <c r="AR128" s="38"/>
      <c r="AS128" s="38"/>
      <c r="AT128" s="38"/>
      <c r="AU128" s="38"/>
      <c r="AV128" s="38"/>
      <c r="AW128" s="38"/>
    </row>
    <row r="129" customFormat="false" ht="12.75" hidden="false" customHeight="false" outlineLevel="0" collapsed="false">
      <c r="K129" s="38"/>
      <c r="L129" s="38"/>
      <c r="M129" s="38"/>
      <c r="N129" s="38"/>
      <c r="O129" s="38"/>
      <c r="P129" s="38"/>
      <c r="Q129" s="38"/>
      <c r="R129" s="38"/>
      <c r="S129" s="38"/>
      <c r="T129" s="38"/>
      <c r="U129" s="38"/>
      <c r="V129" s="38"/>
      <c r="W129" s="38"/>
      <c r="X129" s="38"/>
      <c r="Y129" s="38"/>
      <c r="Z129" s="38"/>
      <c r="AA129" s="38"/>
      <c r="AB129" s="38"/>
      <c r="AC129" s="38"/>
      <c r="AD129" s="38"/>
      <c r="AE129" s="38"/>
      <c r="AF129" s="38"/>
      <c r="AG129" s="38"/>
      <c r="AH129" s="38"/>
      <c r="AI129" s="38"/>
      <c r="AJ129" s="38"/>
      <c r="AK129" s="38"/>
      <c r="AL129" s="38"/>
      <c r="AM129" s="38"/>
      <c r="AN129" s="38"/>
      <c r="AO129" s="38"/>
      <c r="AP129" s="38"/>
      <c r="AQ129" s="38"/>
      <c r="AR129" s="38"/>
      <c r="AS129" s="38"/>
      <c r="AT129" s="38"/>
      <c r="AU129" s="38"/>
      <c r="AV129" s="38"/>
      <c r="AW129" s="38"/>
    </row>
    <row r="130" customFormat="false" ht="12.75" hidden="false" customHeight="false" outlineLevel="0" collapsed="false">
      <c r="K130" s="38"/>
      <c r="L130" s="38"/>
      <c r="M130" s="38"/>
      <c r="N130" s="38"/>
      <c r="O130" s="38"/>
      <c r="P130" s="38"/>
      <c r="Q130" s="38"/>
      <c r="R130" s="38"/>
      <c r="S130" s="38"/>
      <c r="T130" s="38"/>
      <c r="U130" s="38"/>
      <c r="V130" s="38"/>
      <c r="W130" s="38"/>
      <c r="X130" s="38"/>
      <c r="Y130" s="38"/>
      <c r="Z130" s="38"/>
      <c r="AA130" s="38"/>
      <c r="AB130" s="38"/>
      <c r="AC130" s="38"/>
      <c r="AD130" s="38"/>
      <c r="AE130" s="38"/>
      <c r="AF130" s="38"/>
      <c r="AG130" s="38"/>
      <c r="AH130" s="38"/>
      <c r="AI130" s="38"/>
      <c r="AJ130" s="38"/>
      <c r="AK130" s="38"/>
      <c r="AL130" s="38"/>
      <c r="AM130" s="38"/>
      <c r="AN130" s="38"/>
      <c r="AO130" s="38"/>
      <c r="AP130" s="38"/>
      <c r="AQ130" s="38"/>
      <c r="AR130" s="38"/>
      <c r="AS130" s="38"/>
      <c r="AT130" s="38"/>
      <c r="AU130" s="38"/>
      <c r="AV130" s="38"/>
      <c r="AW130" s="38"/>
    </row>
    <row r="131" customFormat="false" ht="12.75" hidden="false" customHeight="false" outlineLevel="0" collapsed="false">
      <c r="K131" s="38"/>
      <c r="L131" s="38"/>
      <c r="M131" s="38"/>
      <c r="N131" s="38"/>
      <c r="O131" s="38"/>
      <c r="P131" s="38"/>
      <c r="Q131" s="38"/>
      <c r="R131" s="38"/>
      <c r="S131" s="38"/>
      <c r="T131" s="38"/>
      <c r="U131" s="38"/>
      <c r="V131" s="38"/>
      <c r="W131" s="38"/>
      <c r="X131" s="38"/>
      <c r="Y131" s="38"/>
      <c r="Z131" s="38"/>
      <c r="AA131" s="38"/>
      <c r="AB131" s="38"/>
      <c r="AC131" s="38"/>
      <c r="AD131" s="38"/>
      <c r="AE131" s="38"/>
      <c r="AF131" s="38"/>
      <c r="AG131" s="38"/>
      <c r="AH131" s="38"/>
      <c r="AI131" s="38"/>
      <c r="AJ131" s="38"/>
      <c r="AK131" s="38"/>
      <c r="AL131" s="38"/>
      <c r="AM131" s="38"/>
      <c r="AN131" s="38"/>
      <c r="AO131" s="38"/>
      <c r="AP131" s="38"/>
      <c r="AQ131" s="38"/>
      <c r="AR131" s="38"/>
      <c r="AS131" s="38"/>
      <c r="AT131" s="38"/>
      <c r="AU131" s="38"/>
      <c r="AV131" s="38"/>
      <c r="AW131" s="38"/>
    </row>
    <row r="132" customFormat="false" ht="12.75" hidden="false" customHeight="false" outlineLevel="0" collapsed="false">
      <c r="K132" s="38"/>
      <c r="L132" s="38"/>
      <c r="M132" s="38"/>
      <c r="N132" s="38"/>
      <c r="O132" s="38"/>
      <c r="P132" s="38"/>
      <c r="Q132" s="38"/>
      <c r="R132" s="38"/>
      <c r="S132" s="38"/>
      <c r="T132" s="38"/>
      <c r="U132" s="38"/>
      <c r="V132" s="38"/>
      <c r="W132" s="38"/>
      <c r="X132" s="38"/>
      <c r="Y132" s="38"/>
      <c r="Z132" s="38"/>
      <c r="AA132" s="38"/>
      <c r="AB132" s="38"/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</row>
    <row r="133" customFormat="false" ht="12.75" hidden="false" customHeight="false" outlineLevel="0" collapsed="false">
      <c r="K133" s="38"/>
      <c r="L133" s="38"/>
      <c r="M133" s="38"/>
      <c r="N133" s="38"/>
      <c r="O133" s="38"/>
      <c r="P133" s="38"/>
      <c r="Q133" s="38"/>
      <c r="R133" s="38"/>
      <c r="S133" s="38"/>
      <c r="T133" s="38"/>
      <c r="U133" s="38"/>
      <c r="V133" s="38"/>
      <c r="W133" s="38"/>
      <c r="X133" s="38"/>
      <c r="Y133" s="38"/>
      <c r="Z133" s="38"/>
      <c r="AA133" s="38"/>
      <c r="AB133" s="38"/>
      <c r="AC133" s="38"/>
      <c r="AD133" s="38"/>
      <c r="AE133" s="38"/>
      <c r="AF133" s="38"/>
      <c r="AG133" s="38"/>
      <c r="AH133" s="38"/>
      <c r="AI133" s="38"/>
      <c r="AJ133" s="38"/>
      <c r="AK133" s="38"/>
      <c r="AL133" s="38"/>
      <c r="AM133" s="38"/>
      <c r="AN133" s="38"/>
      <c r="AO133" s="38"/>
      <c r="AP133" s="38"/>
      <c r="AQ133" s="38"/>
      <c r="AR133" s="38"/>
      <c r="AS133" s="38"/>
      <c r="AT133" s="38"/>
      <c r="AU133" s="38"/>
      <c r="AV133" s="38"/>
      <c r="AW133" s="38"/>
    </row>
    <row r="134" customFormat="false" ht="12.75" hidden="false" customHeight="false" outlineLevel="0" collapsed="false">
      <c r="K134" s="38"/>
      <c r="L134" s="38"/>
      <c r="M134" s="38"/>
      <c r="N134" s="38"/>
      <c r="O134" s="38"/>
      <c r="P134" s="38"/>
      <c r="Q134" s="38"/>
      <c r="R134" s="38"/>
      <c r="S134" s="38"/>
      <c r="T134" s="38"/>
      <c r="U134" s="38"/>
      <c r="V134" s="38"/>
      <c r="W134" s="38"/>
      <c r="X134" s="38"/>
      <c r="Y134" s="38"/>
      <c r="Z134" s="38"/>
      <c r="AA134" s="38"/>
      <c r="AB134" s="38"/>
      <c r="AC134" s="38"/>
      <c r="AD134" s="38"/>
      <c r="AE134" s="38"/>
      <c r="AF134" s="38"/>
      <c r="AG134" s="38"/>
      <c r="AH134" s="38"/>
      <c r="AI134" s="38"/>
      <c r="AJ134" s="38"/>
      <c r="AK134" s="38"/>
      <c r="AL134" s="38"/>
      <c r="AM134" s="38"/>
      <c r="AN134" s="38"/>
      <c r="AO134" s="38"/>
      <c r="AP134" s="38"/>
      <c r="AQ134" s="38"/>
      <c r="AR134" s="38"/>
      <c r="AS134" s="38"/>
      <c r="AT134" s="38"/>
      <c r="AU134" s="38"/>
      <c r="AV134" s="38"/>
      <c r="AW134" s="38"/>
    </row>
    <row r="135" customFormat="false" ht="12.75" hidden="false" customHeight="false" outlineLevel="0" collapsed="false">
      <c r="K135" s="38"/>
      <c r="L135" s="38"/>
      <c r="M135" s="38"/>
      <c r="N135" s="38"/>
      <c r="O135" s="38"/>
      <c r="P135" s="38"/>
      <c r="Q135" s="38"/>
      <c r="R135" s="38"/>
      <c r="S135" s="38"/>
      <c r="T135" s="38"/>
      <c r="U135" s="38"/>
      <c r="V135" s="38"/>
      <c r="W135" s="38"/>
      <c r="X135" s="38"/>
      <c r="Y135" s="38"/>
      <c r="Z135" s="38"/>
      <c r="AA135" s="38"/>
      <c r="AB135" s="38"/>
      <c r="AC135" s="38"/>
      <c r="AD135" s="38"/>
      <c r="AE135" s="38"/>
      <c r="AF135" s="38"/>
      <c r="AG135" s="38"/>
      <c r="AH135" s="38"/>
      <c r="AI135" s="38"/>
      <c r="AJ135" s="38"/>
      <c r="AK135" s="38"/>
      <c r="AL135" s="38"/>
      <c r="AM135" s="38"/>
      <c r="AN135" s="38"/>
      <c r="AO135" s="38"/>
      <c r="AP135" s="38"/>
      <c r="AQ135" s="38"/>
      <c r="AR135" s="38"/>
      <c r="AS135" s="38"/>
      <c r="AT135" s="38"/>
      <c r="AU135" s="38"/>
      <c r="AV135" s="38"/>
      <c r="AW135" s="38"/>
    </row>
    <row r="136" customFormat="false" ht="12.75" hidden="false" customHeight="false" outlineLevel="0" collapsed="false">
      <c r="K136" s="38"/>
      <c r="L136" s="38"/>
      <c r="M136" s="38"/>
      <c r="N136" s="38"/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/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/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</row>
    <row r="137" customFormat="false" ht="12.75" hidden="false" customHeight="false" outlineLevel="0" collapsed="false">
      <c r="K137" s="38"/>
      <c r="L137" s="38"/>
      <c r="M137" s="38"/>
      <c r="N137" s="38"/>
      <c r="O137" s="38"/>
      <c r="P137" s="38"/>
      <c r="Q137" s="38"/>
      <c r="R137" s="38"/>
      <c r="S137" s="38"/>
      <c r="T137" s="38"/>
      <c r="U137" s="38"/>
      <c r="V137" s="38"/>
      <c r="W137" s="38"/>
      <c r="X137" s="38"/>
      <c r="Y137" s="38"/>
      <c r="Z137" s="38"/>
      <c r="AA137" s="38"/>
      <c r="AB137" s="38"/>
      <c r="AC137" s="38"/>
      <c r="AD137" s="38"/>
      <c r="AE137" s="38"/>
      <c r="AF137" s="38"/>
      <c r="AG137" s="38"/>
      <c r="AH137" s="38"/>
      <c r="AI137" s="38"/>
      <c r="AJ137" s="38"/>
      <c r="AK137" s="38"/>
      <c r="AL137" s="38"/>
      <c r="AM137" s="38"/>
      <c r="AN137" s="38"/>
      <c r="AO137" s="38"/>
      <c r="AP137" s="38"/>
      <c r="AQ137" s="38"/>
      <c r="AR137" s="38"/>
      <c r="AS137" s="38"/>
      <c r="AT137" s="38"/>
      <c r="AU137" s="38"/>
      <c r="AV137" s="38"/>
      <c r="AW137" s="38"/>
    </row>
    <row r="138" customFormat="false" ht="12.75" hidden="false" customHeight="false" outlineLevel="0" collapsed="false">
      <c r="K138" s="38"/>
      <c r="L138" s="38"/>
      <c r="M138" s="38"/>
      <c r="N138" s="38"/>
      <c r="O138" s="38"/>
      <c r="P138" s="38"/>
      <c r="Q138" s="38"/>
      <c r="R138" s="38"/>
      <c r="S138" s="38"/>
      <c r="T138" s="38"/>
      <c r="U138" s="38"/>
      <c r="V138" s="38"/>
      <c r="W138" s="38"/>
      <c r="X138" s="38"/>
      <c r="Y138" s="38"/>
      <c r="Z138" s="38"/>
      <c r="AA138" s="38"/>
      <c r="AB138" s="38"/>
      <c r="AC138" s="38"/>
      <c r="AD138" s="38"/>
      <c r="AE138" s="38"/>
      <c r="AF138" s="38"/>
      <c r="AG138" s="38"/>
      <c r="AH138" s="38"/>
      <c r="AI138" s="38"/>
      <c r="AJ138" s="38"/>
      <c r="AK138" s="38"/>
      <c r="AL138" s="38"/>
      <c r="AM138" s="38"/>
      <c r="AN138" s="38"/>
      <c r="AO138" s="38"/>
      <c r="AP138" s="38"/>
      <c r="AQ138" s="38"/>
      <c r="AR138" s="38"/>
      <c r="AS138" s="38"/>
      <c r="AT138" s="38"/>
      <c r="AU138" s="38"/>
      <c r="AV138" s="38"/>
      <c r="AW138" s="38"/>
    </row>
  </sheetData>
  <mergeCells count="12">
    <mergeCell ref="A1:K1"/>
    <mergeCell ref="A6:A9"/>
    <mergeCell ref="B6:G6"/>
    <mergeCell ref="H6:I6"/>
    <mergeCell ref="J6:K6"/>
    <mergeCell ref="B7:D7"/>
    <mergeCell ref="E7:G7"/>
    <mergeCell ref="H7:K7"/>
    <mergeCell ref="C10:D10"/>
    <mergeCell ref="E10:G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4.7"/>
    <col collapsed="false" customWidth="true" hidden="false" outlineLevel="0" max="2" min="2" style="39" width="6.56"/>
    <col collapsed="false" customWidth="true" hidden="false" outlineLevel="0" max="3" min="3" style="39" width="1.7"/>
    <col collapsed="false" customWidth="true" hidden="false" outlineLevel="0" max="4" min="4" style="38" width="38.56"/>
    <col collapsed="false" customWidth="true" hidden="true" outlineLevel="0" max="12" min="5" style="38" width="7.85"/>
    <col collapsed="false" customWidth="true" hidden="true" outlineLevel="0" max="13" min="13" style="38" width="8.7"/>
    <col collapsed="false" customWidth="true" hidden="false" outlineLevel="0" max="19" min="14" style="38" width="8.7"/>
    <col collapsed="false" customWidth="false" hidden="false" outlineLevel="0" max="257" min="20" style="38" width="11.42"/>
  </cols>
  <sheetData>
    <row r="1" customFormat="false" ht="6.75" hidden="false" customHeight="true" outlineLevel="0" collapsed="false">
      <c r="A1" s="208"/>
      <c r="B1" s="208"/>
      <c r="C1" s="208"/>
      <c r="D1" s="208"/>
      <c r="E1" s="208"/>
      <c r="F1" s="208"/>
      <c r="G1" s="208"/>
      <c r="H1" s="208"/>
      <c r="I1" s="208"/>
      <c r="J1" s="208"/>
      <c r="K1" s="208"/>
      <c r="L1" s="208"/>
      <c r="M1" s="208"/>
      <c r="N1" s="208"/>
      <c r="O1" s="208"/>
      <c r="P1" s="208"/>
      <c r="Q1" s="208"/>
      <c r="R1" s="208"/>
      <c r="S1" s="208"/>
    </row>
    <row r="2" customFormat="false" ht="20.1" hidden="false" customHeight="true" outlineLevel="0" collapsed="false">
      <c r="A2" s="291" t="s">
        <v>1150</v>
      </c>
      <c r="B2" s="291"/>
      <c r="C2" s="291"/>
      <c r="D2" s="291"/>
      <c r="E2" s="291"/>
      <c r="F2" s="291"/>
      <c r="G2" s="291"/>
      <c r="H2" s="291"/>
      <c r="I2" s="291"/>
      <c r="J2" s="291"/>
      <c r="K2" s="291"/>
      <c r="L2" s="291"/>
      <c r="M2" s="291"/>
      <c r="N2" s="291"/>
      <c r="O2" s="291"/>
      <c r="P2" s="291"/>
      <c r="Q2" s="291"/>
      <c r="R2" s="291"/>
      <c r="S2" s="291"/>
    </row>
    <row r="3" customFormat="false" ht="18" hidden="false" customHeight="true" outlineLevel="0" collapsed="false">
      <c r="A3" s="268" t="s">
        <v>356</v>
      </c>
      <c r="B3" s="268"/>
      <c r="C3" s="268"/>
      <c r="D3" s="268"/>
      <c r="E3" s="268"/>
      <c r="F3" s="268"/>
      <c r="G3" s="268"/>
      <c r="H3" s="268"/>
      <c r="I3" s="268"/>
      <c r="J3" s="268"/>
      <c r="K3" s="268"/>
      <c r="L3" s="268"/>
      <c r="M3" s="268"/>
      <c r="N3" s="268"/>
      <c r="O3" s="268"/>
      <c r="P3" s="268"/>
      <c r="Q3" s="268"/>
      <c r="R3" s="268"/>
      <c r="S3" s="268"/>
    </row>
    <row r="4" customFormat="false" ht="12" hidden="false" customHeight="true" outlineLevel="0" collapsed="false">
      <c r="A4" s="99"/>
      <c r="B4" s="99"/>
      <c r="C4" s="99"/>
      <c r="D4" s="99"/>
      <c r="E4" s="99"/>
      <c r="F4" s="39"/>
      <c r="G4" s="39"/>
      <c r="H4" s="39"/>
      <c r="I4" s="39"/>
      <c r="J4" s="39"/>
      <c r="K4" s="39"/>
      <c r="L4" s="39"/>
    </row>
    <row r="5" customFormat="false" ht="18" hidden="false" customHeight="true" outlineLevel="0" collapsed="false">
      <c r="A5" s="141" t="s">
        <v>993</v>
      </c>
      <c r="B5" s="43" t="s">
        <v>994</v>
      </c>
      <c r="C5" s="164"/>
      <c r="D5" s="164" t="s">
        <v>995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  <c r="R5" s="126" t="n">
        <v>2004</v>
      </c>
      <c r="S5" s="126" t="n">
        <v>2005</v>
      </c>
    </row>
    <row r="6" customFormat="false" ht="24.95" hidden="false" customHeight="true" outlineLevel="0" collapsed="false">
      <c r="A6" s="293" t="n">
        <v>1</v>
      </c>
      <c r="B6" s="294" t="s">
        <v>996</v>
      </c>
      <c r="D6" s="295" t="s">
        <v>997</v>
      </c>
      <c r="E6" s="110" t="n">
        <v>8.65</v>
      </c>
      <c r="F6" s="110" t="n">
        <v>7.26</v>
      </c>
      <c r="G6" s="110" t="n">
        <v>7.21</v>
      </c>
      <c r="H6" s="110" t="n">
        <v>7.42</v>
      </c>
      <c r="I6" s="110" t="n">
        <v>7.61</v>
      </c>
      <c r="J6" s="110" t="n">
        <v>7.36</v>
      </c>
      <c r="K6" s="110" t="n">
        <v>7.33</v>
      </c>
      <c r="L6" s="110" t="n">
        <v>7.39</v>
      </c>
      <c r="M6" s="110" t="n">
        <v>7.6</v>
      </c>
      <c r="N6" s="110" t="n">
        <v>7.62</v>
      </c>
      <c r="O6" s="110" t="n">
        <v>7.43</v>
      </c>
      <c r="P6" s="110" t="n">
        <v>7.07</v>
      </c>
      <c r="Q6" s="110" t="n">
        <v>6.99</v>
      </c>
      <c r="R6" s="110" t="n">
        <v>6.94</v>
      </c>
      <c r="S6" s="110" t="n">
        <v>6.76</v>
      </c>
    </row>
    <row r="7" customFormat="false" ht="12" hidden="false" customHeight="true" outlineLevel="0" collapsed="false">
      <c r="A7" s="293" t="n">
        <v>2</v>
      </c>
      <c r="B7" s="78" t="s">
        <v>998</v>
      </c>
      <c r="D7" s="265" t="s">
        <v>999</v>
      </c>
      <c r="E7" s="110" t="n">
        <v>8.57</v>
      </c>
      <c r="F7" s="110" t="n">
        <v>7.18</v>
      </c>
      <c r="G7" s="110" t="n">
        <v>7.13</v>
      </c>
      <c r="H7" s="110" t="n">
        <v>7.34</v>
      </c>
      <c r="I7" s="110" t="n">
        <v>7.53</v>
      </c>
      <c r="J7" s="110" t="n">
        <v>7.29</v>
      </c>
      <c r="K7" s="110" t="n">
        <v>7.28</v>
      </c>
      <c r="L7" s="110" t="n">
        <v>7.33</v>
      </c>
      <c r="M7" s="110" t="n">
        <v>7.53</v>
      </c>
      <c r="N7" s="110" t="n">
        <v>7.56</v>
      </c>
      <c r="O7" s="110" t="n">
        <v>7.37</v>
      </c>
      <c r="P7" s="110" t="n">
        <v>7.02</v>
      </c>
      <c r="Q7" s="110" t="n">
        <v>6.94</v>
      </c>
      <c r="R7" s="110" t="n">
        <v>6.89</v>
      </c>
      <c r="S7" s="296" t="s">
        <v>1000</v>
      </c>
    </row>
    <row r="8" customFormat="false" ht="12" hidden="false" customHeight="true" outlineLevel="0" collapsed="false">
      <c r="A8" s="293" t="n">
        <v>3</v>
      </c>
      <c r="B8" s="78" t="s">
        <v>1001</v>
      </c>
      <c r="D8" s="297" t="s">
        <v>1002</v>
      </c>
      <c r="E8" s="110" t="n">
        <v>7.79</v>
      </c>
      <c r="F8" s="110" t="n">
        <v>6.33</v>
      </c>
      <c r="G8" s="110" t="n">
        <v>6.28</v>
      </c>
      <c r="H8" s="110" t="n">
        <v>6.5</v>
      </c>
      <c r="I8" s="110" t="n">
        <v>6.64</v>
      </c>
      <c r="J8" s="110" t="n">
        <v>6.44</v>
      </c>
      <c r="K8" s="110" t="n">
        <v>6.51</v>
      </c>
      <c r="L8" s="110" t="n">
        <v>6.57</v>
      </c>
      <c r="M8" s="110" t="n">
        <v>6.77</v>
      </c>
      <c r="N8" s="110" t="n">
        <v>6.8</v>
      </c>
      <c r="O8" s="110" t="n">
        <v>6.64</v>
      </c>
      <c r="P8" s="110" t="n">
        <v>6.46</v>
      </c>
      <c r="Q8" s="110" t="n">
        <v>6.37</v>
      </c>
      <c r="R8" s="110" t="n">
        <v>6.34</v>
      </c>
      <c r="S8" s="296" t="s">
        <v>1000</v>
      </c>
    </row>
    <row r="9" customFormat="false" ht="12" hidden="false" customHeight="true" outlineLevel="0" collapsed="false">
      <c r="A9" s="293" t="n">
        <v>4</v>
      </c>
      <c r="B9" s="78" t="s">
        <v>1003</v>
      </c>
      <c r="D9" s="297" t="s">
        <v>1004</v>
      </c>
      <c r="E9" s="110" t="n">
        <v>0.78</v>
      </c>
      <c r="F9" s="110" t="n">
        <v>0.85</v>
      </c>
      <c r="G9" s="110" t="n">
        <v>0.85</v>
      </c>
      <c r="H9" s="110" t="n">
        <v>0.84</v>
      </c>
      <c r="I9" s="110" t="n">
        <v>0.89</v>
      </c>
      <c r="J9" s="110" t="n">
        <v>0.85</v>
      </c>
      <c r="K9" s="110" t="n">
        <v>0.77</v>
      </c>
      <c r="L9" s="110" t="n">
        <v>0.76</v>
      </c>
      <c r="M9" s="110" t="n">
        <v>0.76</v>
      </c>
      <c r="N9" s="110" t="n">
        <v>0.76</v>
      </c>
      <c r="O9" s="110" t="n">
        <v>0.73</v>
      </c>
      <c r="P9" s="110" t="n">
        <v>0.56</v>
      </c>
      <c r="Q9" s="110" t="n">
        <v>0.57</v>
      </c>
      <c r="R9" s="110" t="n">
        <v>0.55</v>
      </c>
      <c r="S9" s="296" t="s">
        <v>1000</v>
      </c>
    </row>
    <row r="10" customFormat="false" ht="17.1" hidden="false" customHeight="true" outlineLevel="0" collapsed="false">
      <c r="A10" s="293" t="n">
        <v>5</v>
      </c>
      <c r="B10" s="78" t="s">
        <v>1005</v>
      </c>
      <c r="D10" s="265" t="s">
        <v>1006</v>
      </c>
      <c r="E10" s="110" t="n">
        <v>0.08</v>
      </c>
      <c r="F10" s="110" t="n">
        <v>0.08</v>
      </c>
      <c r="G10" s="110" t="n">
        <v>0.08</v>
      </c>
      <c r="H10" s="110" t="n">
        <v>0.08</v>
      </c>
      <c r="I10" s="110" t="n">
        <v>0.08</v>
      </c>
      <c r="J10" s="110" t="n">
        <v>0.07</v>
      </c>
      <c r="K10" s="110" t="n">
        <v>0.05</v>
      </c>
      <c r="L10" s="110" t="n">
        <v>0.06</v>
      </c>
      <c r="M10" s="110" t="n">
        <v>0.07</v>
      </c>
      <c r="N10" s="110" t="n">
        <v>0.06</v>
      </c>
      <c r="O10" s="110" t="n">
        <v>0.06</v>
      </c>
      <c r="P10" s="110" t="n">
        <v>0.05</v>
      </c>
      <c r="Q10" s="110" t="n">
        <v>0.05</v>
      </c>
      <c r="R10" s="110" t="n">
        <v>0.05</v>
      </c>
      <c r="S10" s="296" t="s">
        <v>1000</v>
      </c>
    </row>
    <row r="11" customFormat="false" ht="17.1" hidden="false" customHeight="true" outlineLevel="0" collapsed="false">
      <c r="A11" s="293" t="n">
        <v>6</v>
      </c>
      <c r="B11" s="78" t="s">
        <v>1007</v>
      </c>
      <c r="D11" s="295" t="s">
        <v>1008</v>
      </c>
      <c r="E11" s="110" t="n">
        <v>293.37</v>
      </c>
      <c r="F11" s="110" t="n">
        <v>311.55</v>
      </c>
      <c r="G11" s="110" t="n">
        <v>307.82</v>
      </c>
      <c r="H11" s="110" t="n">
        <v>308.85</v>
      </c>
      <c r="I11" s="110" t="n">
        <v>315</v>
      </c>
      <c r="J11" s="110" t="n">
        <v>311.96</v>
      </c>
      <c r="K11" s="110" t="n">
        <v>307.34</v>
      </c>
      <c r="L11" s="110" t="n">
        <v>310.35</v>
      </c>
      <c r="M11" s="110" t="n">
        <v>312.12</v>
      </c>
      <c r="N11" s="110" t="n">
        <v>317.97</v>
      </c>
      <c r="O11" s="110" t="n">
        <v>320.87</v>
      </c>
      <c r="P11" s="110" t="n">
        <v>316.56</v>
      </c>
      <c r="Q11" s="110" t="n">
        <v>313.3</v>
      </c>
      <c r="R11" s="110" t="n">
        <v>313.51</v>
      </c>
      <c r="S11" s="110" t="n">
        <v>309.89</v>
      </c>
    </row>
    <row r="12" customFormat="false" ht="17.1" hidden="false" customHeight="true" outlineLevel="0" collapsed="false">
      <c r="A12" s="293" t="n">
        <v>7</v>
      </c>
      <c r="B12" s="78" t="s">
        <v>1009</v>
      </c>
      <c r="D12" s="298" t="s">
        <v>712</v>
      </c>
      <c r="E12" s="110" t="n">
        <v>246.05</v>
      </c>
      <c r="F12" s="110" t="n">
        <v>257.64</v>
      </c>
      <c r="G12" s="110" t="n">
        <v>249.84</v>
      </c>
      <c r="H12" s="110" t="n">
        <v>246.27</v>
      </c>
      <c r="I12" s="110" t="n">
        <v>251.44</v>
      </c>
      <c r="J12" s="110" t="n">
        <v>251.05</v>
      </c>
      <c r="K12" s="110" t="n">
        <v>249.29</v>
      </c>
      <c r="L12" s="110" t="n">
        <v>254.7</v>
      </c>
      <c r="M12" s="110" t="n">
        <v>256.78</v>
      </c>
      <c r="N12" s="110" t="n">
        <v>263.99</v>
      </c>
      <c r="O12" s="110" t="n">
        <v>270.17</v>
      </c>
      <c r="P12" s="110" t="n">
        <v>268.66</v>
      </c>
      <c r="Q12" s="110" t="n">
        <v>267.62</v>
      </c>
      <c r="R12" s="110" t="n">
        <v>269.33</v>
      </c>
      <c r="S12" s="110" t="n">
        <v>268.2</v>
      </c>
    </row>
    <row r="13" customFormat="false" ht="12" hidden="false" customHeight="true" outlineLevel="0" collapsed="false">
      <c r="A13" s="293" t="n">
        <v>8</v>
      </c>
      <c r="B13" s="78" t="s">
        <v>1010</v>
      </c>
      <c r="D13" s="265" t="s">
        <v>1011</v>
      </c>
      <c r="E13" s="110" t="n">
        <v>7.17</v>
      </c>
      <c r="F13" s="110" t="n">
        <v>7.22</v>
      </c>
      <c r="G13" s="110" t="n">
        <v>6.77</v>
      </c>
      <c r="H13" s="110" t="n">
        <v>6.05</v>
      </c>
      <c r="I13" s="110" t="n">
        <v>6.02</v>
      </c>
      <c r="J13" s="110" t="n">
        <v>5.73</v>
      </c>
      <c r="K13" s="110" t="n">
        <v>5.15</v>
      </c>
      <c r="L13" s="110" t="n">
        <v>4.81</v>
      </c>
      <c r="M13" s="110" t="n">
        <v>4.52</v>
      </c>
      <c r="N13" s="110" t="n">
        <v>4.44</v>
      </c>
      <c r="O13" s="110" t="n">
        <v>3.68</v>
      </c>
      <c r="P13" s="110" t="n">
        <v>3.56</v>
      </c>
      <c r="Q13" s="110" t="n">
        <v>3.47</v>
      </c>
      <c r="R13" s="110" t="n">
        <v>3.37</v>
      </c>
      <c r="S13" s="110" t="n">
        <v>3.26</v>
      </c>
    </row>
    <row r="14" customFormat="false" ht="17.1" hidden="false" customHeight="true" outlineLevel="0" collapsed="false">
      <c r="A14" s="293" t="n">
        <v>9</v>
      </c>
      <c r="B14" s="78" t="s">
        <v>1012</v>
      </c>
      <c r="D14" s="297" t="s">
        <v>1013</v>
      </c>
      <c r="E14" s="110" t="n">
        <v>5.84</v>
      </c>
      <c r="F14" s="110" t="n">
        <v>5.89</v>
      </c>
      <c r="G14" s="110" t="n">
        <v>5.55</v>
      </c>
      <c r="H14" s="110" t="n">
        <v>4.77</v>
      </c>
      <c r="I14" s="110" t="n">
        <v>4.68</v>
      </c>
      <c r="J14" s="110" t="n">
        <v>4.4</v>
      </c>
      <c r="K14" s="110" t="n">
        <v>4.16</v>
      </c>
      <c r="L14" s="110" t="n">
        <v>3.83</v>
      </c>
      <c r="M14" s="110" t="n">
        <v>3.52</v>
      </c>
      <c r="N14" s="110" t="n">
        <v>3.42</v>
      </c>
      <c r="O14" s="110" t="n">
        <v>2.61</v>
      </c>
      <c r="P14" s="110" t="n">
        <v>2.43</v>
      </c>
      <c r="Q14" s="110" t="n">
        <v>2.35</v>
      </c>
      <c r="R14" s="110" t="n">
        <v>2.29</v>
      </c>
      <c r="S14" s="296" t="s">
        <v>1000</v>
      </c>
    </row>
    <row r="15" customFormat="false" ht="12" hidden="false" customHeight="true" outlineLevel="0" collapsed="false">
      <c r="A15" s="293" t="n">
        <v>10</v>
      </c>
      <c r="B15" s="78" t="n">
        <v>10</v>
      </c>
      <c r="D15" s="299" t="s">
        <v>1014</v>
      </c>
      <c r="E15" s="110" t="n">
        <v>5.63</v>
      </c>
      <c r="F15" s="110" t="n">
        <v>5.66</v>
      </c>
      <c r="G15" s="110" t="n">
        <v>5.33</v>
      </c>
      <c r="H15" s="110" t="n">
        <v>4.54</v>
      </c>
      <c r="I15" s="110" t="n">
        <v>4.45</v>
      </c>
      <c r="J15" s="110" t="n">
        <v>4.17</v>
      </c>
      <c r="K15" s="110" t="n">
        <v>3.94</v>
      </c>
      <c r="L15" s="110" t="n">
        <v>3.61</v>
      </c>
      <c r="M15" s="110" t="n">
        <v>3.3</v>
      </c>
      <c r="N15" s="110" t="n">
        <v>3.21</v>
      </c>
      <c r="O15" s="110" t="n">
        <v>2.37</v>
      </c>
      <c r="P15" s="110" t="n">
        <v>2.15</v>
      </c>
      <c r="Q15" s="110" t="n">
        <v>2.05</v>
      </c>
      <c r="R15" s="110" t="n">
        <v>2</v>
      </c>
      <c r="S15" s="296" t="s">
        <v>1000</v>
      </c>
    </row>
    <row r="16" customFormat="false" ht="12" hidden="false" customHeight="true" outlineLevel="0" collapsed="false">
      <c r="A16" s="293" t="n">
        <v>11</v>
      </c>
      <c r="B16" s="78" t="n">
        <v>11</v>
      </c>
      <c r="D16" s="299" t="s">
        <v>1015</v>
      </c>
      <c r="E16" s="110" t="n">
        <v>0.21</v>
      </c>
      <c r="F16" s="110" t="n">
        <v>0.23</v>
      </c>
      <c r="G16" s="110" t="n">
        <v>0.22</v>
      </c>
      <c r="H16" s="110" t="n">
        <v>0.23</v>
      </c>
      <c r="I16" s="110" t="n">
        <v>0.23</v>
      </c>
      <c r="J16" s="110" t="n">
        <v>0.23</v>
      </c>
      <c r="K16" s="110" t="n">
        <v>0.22</v>
      </c>
      <c r="L16" s="110" t="n">
        <v>0.22</v>
      </c>
      <c r="M16" s="110" t="n">
        <v>0.22</v>
      </c>
      <c r="N16" s="110" t="n">
        <v>0.21</v>
      </c>
      <c r="O16" s="110" t="n">
        <v>0.24</v>
      </c>
      <c r="P16" s="110" t="n">
        <v>0.28</v>
      </c>
      <c r="Q16" s="110" t="n">
        <v>0.3</v>
      </c>
      <c r="R16" s="110" t="n">
        <v>0.29</v>
      </c>
      <c r="S16" s="296" t="s">
        <v>1000</v>
      </c>
    </row>
    <row r="17" customFormat="false" ht="12" hidden="false" customHeight="true" outlineLevel="0" collapsed="false">
      <c r="A17" s="293" t="n">
        <v>12</v>
      </c>
      <c r="B17" s="78" t="n">
        <v>12</v>
      </c>
      <c r="D17" s="299" t="s">
        <v>1016</v>
      </c>
      <c r="E17" s="110" t="n">
        <v>0</v>
      </c>
      <c r="F17" s="110" t="n">
        <v>0</v>
      </c>
      <c r="G17" s="110" t="n">
        <v>0</v>
      </c>
      <c r="H17" s="110" t="n">
        <v>0</v>
      </c>
      <c r="I17" s="110" t="n">
        <v>0</v>
      </c>
      <c r="J17" s="110" t="n">
        <v>0</v>
      </c>
      <c r="K17" s="110" t="n">
        <v>0</v>
      </c>
      <c r="L17" s="110" t="n">
        <v>0</v>
      </c>
      <c r="M17" s="110" t="n">
        <v>0</v>
      </c>
      <c r="N17" s="110" t="n">
        <v>0</v>
      </c>
      <c r="O17" s="110" t="n">
        <v>0</v>
      </c>
      <c r="P17" s="110" t="n">
        <v>0</v>
      </c>
      <c r="Q17" s="110" t="n">
        <v>0</v>
      </c>
      <c r="R17" s="110" t="n">
        <v>0</v>
      </c>
      <c r="S17" s="110" t="n">
        <v>0</v>
      </c>
    </row>
    <row r="18" customFormat="false" ht="17.1" hidden="false" customHeight="true" outlineLevel="0" collapsed="false">
      <c r="A18" s="293" t="n">
        <v>13</v>
      </c>
      <c r="B18" s="78" t="s">
        <v>1017</v>
      </c>
      <c r="D18" s="297" t="s">
        <v>1018</v>
      </c>
      <c r="E18" s="110" t="n">
        <v>1.33</v>
      </c>
      <c r="F18" s="110" t="n">
        <v>1.33</v>
      </c>
      <c r="G18" s="110" t="n">
        <v>1.22</v>
      </c>
      <c r="H18" s="110" t="n">
        <v>1.28</v>
      </c>
      <c r="I18" s="110" t="n">
        <v>1.34</v>
      </c>
      <c r="J18" s="110" t="n">
        <v>1.33</v>
      </c>
      <c r="K18" s="110" t="n">
        <v>0.99</v>
      </c>
      <c r="L18" s="110" t="n">
        <v>0.98</v>
      </c>
      <c r="M18" s="110" t="n">
        <v>1</v>
      </c>
      <c r="N18" s="110" t="n">
        <v>1.02</v>
      </c>
      <c r="O18" s="110" t="n">
        <v>1.07</v>
      </c>
      <c r="P18" s="110" t="n">
        <v>1.13</v>
      </c>
      <c r="Q18" s="110" t="n">
        <v>1.12</v>
      </c>
      <c r="R18" s="110" t="n">
        <v>1.08</v>
      </c>
      <c r="S18" s="296" t="s">
        <v>1000</v>
      </c>
    </row>
    <row r="19" customFormat="false" ht="12" hidden="false" customHeight="true" outlineLevel="0" collapsed="false">
      <c r="A19" s="293" t="n">
        <v>14</v>
      </c>
      <c r="B19" s="78" t="n">
        <v>13</v>
      </c>
      <c r="D19" s="299" t="s">
        <v>1019</v>
      </c>
      <c r="E19" s="300" t="s">
        <v>929</v>
      </c>
      <c r="F19" s="300" t="s">
        <v>929</v>
      </c>
      <c r="G19" s="300" t="s">
        <v>929</v>
      </c>
      <c r="H19" s="300" t="s">
        <v>929</v>
      </c>
      <c r="I19" s="300" t="s">
        <v>929</v>
      </c>
      <c r="J19" s="300" t="s">
        <v>929</v>
      </c>
      <c r="K19" s="300" t="s">
        <v>929</v>
      </c>
      <c r="L19" s="300" t="s">
        <v>929</v>
      </c>
      <c r="M19" s="300" t="s">
        <v>929</v>
      </c>
      <c r="N19" s="300" t="s">
        <v>929</v>
      </c>
      <c r="O19" s="300" t="s">
        <v>929</v>
      </c>
      <c r="P19" s="300" t="s">
        <v>929</v>
      </c>
      <c r="Q19" s="300" t="s">
        <v>929</v>
      </c>
      <c r="R19" s="300" t="s">
        <v>929</v>
      </c>
      <c r="S19" s="300" t="s">
        <v>929</v>
      </c>
    </row>
    <row r="20" customFormat="false" ht="12" hidden="false" customHeight="true" outlineLevel="0" collapsed="false">
      <c r="A20" s="293" t="n">
        <v>15</v>
      </c>
      <c r="B20" s="78" t="n">
        <v>14</v>
      </c>
      <c r="D20" s="299" t="s">
        <v>1020</v>
      </c>
      <c r="E20" s="300" t="s">
        <v>929</v>
      </c>
      <c r="F20" s="300" t="s">
        <v>929</v>
      </c>
      <c r="G20" s="300" t="s">
        <v>929</v>
      </c>
      <c r="H20" s="300" t="s">
        <v>929</v>
      </c>
      <c r="I20" s="300" t="s">
        <v>929</v>
      </c>
      <c r="J20" s="300" t="s">
        <v>929</v>
      </c>
      <c r="K20" s="300" t="s">
        <v>929</v>
      </c>
      <c r="L20" s="300" t="s">
        <v>929</v>
      </c>
      <c r="M20" s="300" t="s">
        <v>929</v>
      </c>
      <c r="N20" s="300" t="s">
        <v>929</v>
      </c>
      <c r="O20" s="300" t="s">
        <v>929</v>
      </c>
      <c r="P20" s="300" t="s">
        <v>929</v>
      </c>
      <c r="Q20" s="300" t="s">
        <v>929</v>
      </c>
      <c r="R20" s="300" t="s">
        <v>929</v>
      </c>
      <c r="S20" s="300" t="s">
        <v>929</v>
      </c>
    </row>
    <row r="21" customFormat="false" ht="17.1" hidden="false" customHeight="true" outlineLevel="0" collapsed="false">
      <c r="A21" s="293" t="n">
        <v>16</v>
      </c>
      <c r="B21" s="78" t="s">
        <v>1021</v>
      </c>
      <c r="D21" s="265" t="s">
        <v>1022</v>
      </c>
      <c r="E21" s="110" t="n">
        <v>227.97</v>
      </c>
      <c r="F21" s="110" t="n">
        <v>238.56</v>
      </c>
      <c r="G21" s="110" t="n">
        <v>230.69</v>
      </c>
      <c r="H21" s="110" t="n">
        <v>227.74</v>
      </c>
      <c r="I21" s="110" t="n">
        <v>232.84</v>
      </c>
      <c r="J21" s="110" t="n">
        <v>232.73</v>
      </c>
      <c r="K21" s="110" t="n">
        <v>231.71</v>
      </c>
      <c r="L21" s="110" t="n">
        <v>237.48</v>
      </c>
      <c r="M21" s="110" t="n">
        <v>240.28</v>
      </c>
      <c r="N21" s="110" t="n">
        <v>248.29</v>
      </c>
      <c r="O21" s="110" t="n">
        <v>254.82</v>
      </c>
      <c r="P21" s="110" t="n">
        <v>253.22</v>
      </c>
      <c r="Q21" s="110" t="n">
        <v>252.26</v>
      </c>
      <c r="R21" s="110" t="n">
        <v>253.67</v>
      </c>
      <c r="S21" s="110" t="n">
        <v>252.51</v>
      </c>
    </row>
    <row r="22" customFormat="false" ht="12" hidden="false" customHeight="true" outlineLevel="0" collapsed="false">
      <c r="A22" s="293" t="n">
        <v>17</v>
      </c>
      <c r="B22" s="78" t="s">
        <v>1023</v>
      </c>
      <c r="D22" s="297" t="s">
        <v>1024</v>
      </c>
      <c r="E22" s="110" t="n">
        <v>15.68</v>
      </c>
      <c r="F22" s="110" t="n">
        <v>16.92</v>
      </c>
      <c r="G22" s="110" t="n">
        <v>17.28</v>
      </c>
      <c r="H22" s="110" t="n">
        <v>17.31</v>
      </c>
      <c r="I22" s="110" t="n">
        <v>17.44</v>
      </c>
      <c r="J22" s="110" t="n">
        <v>17.54</v>
      </c>
      <c r="K22" s="110" t="n">
        <v>17.5</v>
      </c>
      <c r="L22" s="110" t="n">
        <v>17.86</v>
      </c>
      <c r="M22" s="110" t="n">
        <v>18.61</v>
      </c>
      <c r="N22" s="110" t="n">
        <v>18.93</v>
      </c>
      <c r="O22" s="110" t="n">
        <v>19.42</v>
      </c>
      <c r="P22" s="110" t="n">
        <v>20.05</v>
      </c>
      <c r="Q22" s="110" t="n">
        <v>20.27</v>
      </c>
      <c r="R22" s="110" t="n">
        <v>20.12</v>
      </c>
      <c r="S22" s="296" t="s">
        <v>1000</v>
      </c>
    </row>
    <row r="23" customFormat="false" ht="12" hidden="false" customHeight="true" outlineLevel="0" collapsed="false">
      <c r="A23" s="293" t="n">
        <v>18</v>
      </c>
      <c r="B23" s="78" t="n">
        <v>15</v>
      </c>
      <c r="D23" s="299" t="s">
        <v>1025</v>
      </c>
      <c r="E23" s="110" t="n">
        <v>15.14</v>
      </c>
      <c r="F23" s="110" t="n">
        <v>16.39</v>
      </c>
      <c r="G23" s="110" t="n">
        <v>16.72</v>
      </c>
      <c r="H23" s="110" t="n">
        <v>16.72</v>
      </c>
      <c r="I23" s="110" t="n">
        <v>16.84</v>
      </c>
      <c r="J23" s="110" t="n">
        <v>16.99</v>
      </c>
      <c r="K23" s="110" t="n">
        <v>16.96</v>
      </c>
      <c r="L23" s="110" t="n">
        <v>17.31</v>
      </c>
      <c r="M23" s="110" t="n">
        <v>18.07</v>
      </c>
      <c r="N23" s="110" t="n">
        <v>18.37</v>
      </c>
      <c r="O23" s="110" t="n">
        <v>18.82</v>
      </c>
      <c r="P23" s="110" t="n">
        <v>19.44</v>
      </c>
      <c r="Q23" s="110" t="n">
        <v>19.69</v>
      </c>
      <c r="R23" s="110" t="n">
        <v>19.54</v>
      </c>
      <c r="S23" s="296" t="s">
        <v>1000</v>
      </c>
    </row>
    <row r="24" customFormat="false" ht="12" hidden="false" customHeight="true" outlineLevel="0" collapsed="false">
      <c r="A24" s="293" t="n">
        <v>19</v>
      </c>
      <c r="B24" s="78" t="n">
        <v>16</v>
      </c>
      <c r="D24" s="299" t="s">
        <v>1026</v>
      </c>
      <c r="E24" s="110" t="n">
        <v>0.54</v>
      </c>
      <c r="F24" s="110" t="n">
        <v>0.53</v>
      </c>
      <c r="G24" s="110" t="n">
        <v>0.56</v>
      </c>
      <c r="H24" s="110" t="n">
        <v>0.59</v>
      </c>
      <c r="I24" s="110" t="n">
        <v>0.6</v>
      </c>
      <c r="J24" s="110" t="n">
        <v>0.55</v>
      </c>
      <c r="K24" s="110" t="n">
        <v>0.54</v>
      </c>
      <c r="L24" s="110" t="n">
        <v>0.55</v>
      </c>
      <c r="M24" s="110" t="n">
        <v>0.54</v>
      </c>
      <c r="N24" s="110" t="n">
        <v>0.56</v>
      </c>
      <c r="O24" s="110" t="n">
        <v>0.6</v>
      </c>
      <c r="P24" s="110" t="n">
        <v>0.61</v>
      </c>
      <c r="Q24" s="110" t="n">
        <v>0.58</v>
      </c>
      <c r="R24" s="110" t="n">
        <v>0.58</v>
      </c>
      <c r="S24" s="296" t="s">
        <v>1000</v>
      </c>
    </row>
    <row r="25" customFormat="false" ht="17.1" hidden="false" customHeight="true" outlineLevel="0" collapsed="false">
      <c r="A25" s="293" t="n">
        <v>20</v>
      </c>
      <c r="B25" s="78" t="s">
        <v>1027</v>
      </c>
      <c r="D25" s="297" t="s">
        <v>1028</v>
      </c>
      <c r="E25" s="110" t="n">
        <v>8.25</v>
      </c>
      <c r="F25" s="110" t="n">
        <v>7.67</v>
      </c>
      <c r="G25" s="110" t="n">
        <v>7.12</v>
      </c>
      <c r="H25" s="110" t="n">
        <v>6.71</v>
      </c>
      <c r="I25" s="110" t="n">
        <v>6.47</v>
      </c>
      <c r="J25" s="110" t="n">
        <v>6.09</v>
      </c>
      <c r="K25" s="110" t="n">
        <v>5.78</v>
      </c>
      <c r="L25" s="110" t="n">
        <v>5.71</v>
      </c>
      <c r="M25" s="110" t="n">
        <v>5.45</v>
      </c>
      <c r="N25" s="110" t="n">
        <v>5.44</v>
      </c>
      <c r="O25" s="110" t="n">
        <v>5.24</v>
      </c>
      <c r="P25" s="110" t="n">
        <v>4.88</v>
      </c>
      <c r="Q25" s="110" t="n">
        <v>4.62</v>
      </c>
      <c r="R25" s="110" t="n">
        <v>4.45</v>
      </c>
      <c r="S25" s="296" t="s">
        <v>1000</v>
      </c>
    </row>
    <row r="26" customFormat="false" ht="12" hidden="false" customHeight="true" outlineLevel="0" collapsed="false">
      <c r="A26" s="293" t="n">
        <v>21</v>
      </c>
      <c r="B26" s="78" t="n">
        <v>17</v>
      </c>
      <c r="D26" s="299" t="s">
        <v>1029</v>
      </c>
      <c r="E26" s="110" t="n">
        <v>4.96</v>
      </c>
      <c r="F26" s="110" t="n">
        <v>4.51</v>
      </c>
      <c r="G26" s="110" t="n">
        <v>4.2</v>
      </c>
      <c r="H26" s="110" t="n">
        <v>4.04</v>
      </c>
      <c r="I26" s="110" t="n">
        <v>3.93</v>
      </c>
      <c r="J26" s="110" t="n">
        <v>3.75</v>
      </c>
      <c r="K26" s="110" t="n">
        <v>3.59</v>
      </c>
      <c r="L26" s="110" t="n">
        <v>3.56</v>
      </c>
      <c r="M26" s="110" t="n">
        <v>3.45</v>
      </c>
      <c r="N26" s="110" t="n">
        <v>3.52</v>
      </c>
      <c r="O26" s="110" t="n">
        <v>3.43</v>
      </c>
      <c r="P26" s="110" t="n">
        <v>3.2</v>
      </c>
      <c r="Q26" s="110" t="n">
        <v>3.07</v>
      </c>
      <c r="R26" s="110" t="n">
        <v>2.9</v>
      </c>
      <c r="S26" s="296" t="s">
        <v>1000</v>
      </c>
    </row>
    <row r="27" customFormat="false" ht="12" hidden="false" customHeight="true" outlineLevel="0" collapsed="false">
      <c r="A27" s="293" t="n">
        <v>22</v>
      </c>
      <c r="B27" s="78" t="n">
        <v>18</v>
      </c>
      <c r="D27" s="299" t="s">
        <v>1030</v>
      </c>
      <c r="E27" s="110" t="n">
        <v>3.29</v>
      </c>
      <c r="F27" s="110" t="n">
        <v>3.16</v>
      </c>
      <c r="G27" s="110" t="n">
        <v>2.92</v>
      </c>
      <c r="H27" s="110" t="n">
        <v>2.67</v>
      </c>
      <c r="I27" s="110" t="n">
        <v>2.54</v>
      </c>
      <c r="J27" s="110" t="n">
        <v>2.34</v>
      </c>
      <c r="K27" s="110" t="n">
        <v>2.19</v>
      </c>
      <c r="L27" s="110" t="n">
        <v>2.15</v>
      </c>
      <c r="M27" s="110" t="n">
        <v>2</v>
      </c>
      <c r="N27" s="110" t="n">
        <v>1.92</v>
      </c>
      <c r="O27" s="110" t="n">
        <v>1.81</v>
      </c>
      <c r="P27" s="110" t="n">
        <v>1.68</v>
      </c>
      <c r="Q27" s="110" t="n">
        <v>1.55</v>
      </c>
      <c r="R27" s="110" t="n">
        <v>1.55</v>
      </c>
      <c r="S27" s="296" t="s">
        <v>1000</v>
      </c>
    </row>
    <row r="28" customFormat="false" ht="17.1" hidden="false" customHeight="true" outlineLevel="0" collapsed="false">
      <c r="A28" s="293" t="n">
        <v>23</v>
      </c>
      <c r="B28" s="78" t="s">
        <v>1031</v>
      </c>
      <c r="D28" s="297" t="s">
        <v>1032</v>
      </c>
      <c r="E28" s="110" t="n">
        <v>1.11</v>
      </c>
      <c r="F28" s="110" t="n">
        <v>0.98</v>
      </c>
      <c r="G28" s="110" t="n">
        <v>0.9</v>
      </c>
      <c r="H28" s="110" t="n">
        <v>0.86</v>
      </c>
      <c r="I28" s="110" t="n">
        <v>0.82</v>
      </c>
      <c r="J28" s="110" t="n">
        <v>0.76</v>
      </c>
      <c r="K28" s="110" t="n">
        <v>0.73</v>
      </c>
      <c r="L28" s="110" t="n">
        <v>0.74</v>
      </c>
      <c r="M28" s="110" t="n">
        <v>0.66</v>
      </c>
      <c r="N28" s="110" t="n">
        <v>0.67</v>
      </c>
      <c r="O28" s="110" t="n">
        <v>0.65</v>
      </c>
      <c r="P28" s="110" t="n">
        <v>0.61</v>
      </c>
      <c r="Q28" s="110" t="n">
        <v>0.56</v>
      </c>
      <c r="R28" s="110" t="n">
        <v>0.54</v>
      </c>
      <c r="S28" s="296" t="s">
        <v>1000</v>
      </c>
    </row>
    <row r="29" customFormat="false" ht="17.1" hidden="false" customHeight="true" outlineLevel="0" collapsed="false">
      <c r="A29" s="293" t="n">
        <v>24</v>
      </c>
      <c r="B29" s="78" t="s">
        <v>1033</v>
      </c>
      <c r="D29" s="297" t="s">
        <v>1034</v>
      </c>
      <c r="E29" s="110" t="n">
        <v>3.95</v>
      </c>
      <c r="F29" s="110" t="n">
        <v>4.42</v>
      </c>
      <c r="G29" s="110" t="n">
        <v>4.5</v>
      </c>
      <c r="H29" s="110" t="n">
        <v>4.62</v>
      </c>
      <c r="I29" s="110" t="n">
        <v>4.88</v>
      </c>
      <c r="J29" s="110" t="n">
        <v>4.78</v>
      </c>
      <c r="K29" s="110" t="n">
        <v>4.49</v>
      </c>
      <c r="L29" s="110" t="n">
        <v>4.34</v>
      </c>
      <c r="M29" s="110" t="n">
        <v>4.38</v>
      </c>
      <c r="N29" s="110" t="n">
        <v>4.34</v>
      </c>
      <c r="O29" s="110" t="n">
        <v>4.08</v>
      </c>
      <c r="P29" s="110" t="n">
        <v>4.11</v>
      </c>
      <c r="Q29" s="110" t="n">
        <v>3.73</v>
      </c>
      <c r="R29" s="110" t="n">
        <v>3.83</v>
      </c>
      <c r="S29" s="296" t="s">
        <v>1000</v>
      </c>
    </row>
    <row r="30" customFormat="false" ht="17.1" hidden="false" customHeight="true" outlineLevel="0" collapsed="false">
      <c r="A30" s="293" t="n">
        <v>25</v>
      </c>
      <c r="B30" s="78" t="s">
        <v>1035</v>
      </c>
      <c r="D30" s="297" t="s">
        <v>1036</v>
      </c>
      <c r="E30" s="110" t="n">
        <v>15.19</v>
      </c>
      <c r="F30" s="110" t="n">
        <v>16.05</v>
      </c>
      <c r="G30" s="110" t="n">
        <v>16.27</v>
      </c>
      <c r="H30" s="110" t="n">
        <v>16.68</v>
      </c>
      <c r="I30" s="110" t="n">
        <v>17.42</v>
      </c>
      <c r="J30" s="110" t="n">
        <v>17.21</v>
      </c>
      <c r="K30" s="110" t="n">
        <v>17.75</v>
      </c>
      <c r="L30" s="110" t="n">
        <v>17.97</v>
      </c>
      <c r="M30" s="110" t="n">
        <v>15.25</v>
      </c>
      <c r="N30" s="110" t="n">
        <v>15.71</v>
      </c>
      <c r="O30" s="110" t="n">
        <v>15.48</v>
      </c>
      <c r="P30" s="110" t="n">
        <v>15.42</v>
      </c>
      <c r="Q30" s="110" t="n">
        <v>14.94</v>
      </c>
      <c r="R30" s="110" t="n">
        <v>14.7</v>
      </c>
      <c r="S30" s="296" t="s">
        <v>1000</v>
      </c>
    </row>
    <row r="31" customFormat="false" ht="12" hidden="false" customHeight="true" outlineLevel="0" collapsed="false">
      <c r="A31" s="293" t="n">
        <v>26</v>
      </c>
      <c r="B31" s="78" t="n">
        <v>21</v>
      </c>
      <c r="D31" s="299" t="s">
        <v>1037</v>
      </c>
      <c r="E31" s="110" t="n">
        <v>4.47</v>
      </c>
      <c r="F31" s="110" t="n">
        <v>4.71</v>
      </c>
      <c r="G31" s="110" t="n">
        <v>4.58</v>
      </c>
      <c r="H31" s="110" t="n">
        <v>4.56</v>
      </c>
      <c r="I31" s="110" t="n">
        <v>4.75</v>
      </c>
      <c r="J31" s="110" t="n">
        <v>4.78</v>
      </c>
      <c r="K31" s="110" t="n">
        <v>4.87</v>
      </c>
      <c r="L31" s="110" t="n">
        <v>4.97</v>
      </c>
      <c r="M31" s="110" t="n">
        <v>5.09</v>
      </c>
      <c r="N31" s="110" t="n">
        <v>5.2</v>
      </c>
      <c r="O31" s="110" t="n">
        <v>5.26</v>
      </c>
      <c r="P31" s="110" t="n">
        <v>5.25</v>
      </c>
      <c r="Q31" s="110" t="n">
        <v>5.2</v>
      </c>
      <c r="R31" s="110" t="n">
        <v>5.22</v>
      </c>
      <c r="S31" s="296" t="s">
        <v>1000</v>
      </c>
    </row>
    <row r="32" customFormat="false" ht="12" hidden="false" customHeight="true" outlineLevel="0" collapsed="false">
      <c r="A32" s="293" t="n">
        <v>27</v>
      </c>
      <c r="B32" s="78" t="n">
        <v>22</v>
      </c>
      <c r="D32" s="299" t="s">
        <v>1038</v>
      </c>
      <c r="E32" s="110" t="n">
        <v>10.72</v>
      </c>
      <c r="F32" s="110" t="n">
        <v>11.34</v>
      </c>
      <c r="G32" s="110" t="n">
        <v>11.69</v>
      </c>
      <c r="H32" s="110" t="n">
        <v>12.12</v>
      </c>
      <c r="I32" s="110" t="n">
        <v>12.67</v>
      </c>
      <c r="J32" s="110" t="n">
        <v>12.43</v>
      </c>
      <c r="K32" s="110" t="n">
        <v>12.88</v>
      </c>
      <c r="L32" s="110" t="n">
        <v>13</v>
      </c>
      <c r="M32" s="110" t="n">
        <v>10.16</v>
      </c>
      <c r="N32" s="110" t="n">
        <v>10.51</v>
      </c>
      <c r="O32" s="110" t="n">
        <v>10.22</v>
      </c>
      <c r="P32" s="110" t="n">
        <v>10.17</v>
      </c>
      <c r="Q32" s="110" t="n">
        <v>9.74</v>
      </c>
      <c r="R32" s="110" t="n">
        <v>9.48</v>
      </c>
      <c r="S32" s="296" t="s">
        <v>1000</v>
      </c>
    </row>
    <row r="33" customFormat="false" ht="17.1" hidden="false" customHeight="true" outlineLevel="0" collapsed="false">
      <c r="A33" s="293" t="n">
        <v>28</v>
      </c>
      <c r="B33" s="78" t="s">
        <v>1039</v>
      </c>
      <c r="D33" s="297" t="s">
        <v>1040</v>
      </c>
      <c r="E33" s="110" t="n">
        <v>1.37</v>
      </c>
      <c r="F33" s="110" t="n">
        <v>1.39</v>
      </c>
      <c r="G33" s="110" t="n">
        <v>1.36</v>
      </c>
      <c r="H33" s="110" t="n">
        <v>1.18</v>
      </c>
      <c r="I33" s="110" t="n">
        <v>1.08</v>
      </c>
      <c r="J33" s="110" t="n">
        <v>1.03</v>
      </c>
      <c r="K33" s="110" t="n">
        <v>1</v>
      </c>
      <c r="L33" s="110" t="n">
        <v>1.01</v>
      </c>
      <c r="M33" s="110" t="n">
        <v>1.12</v>
      </c>
      <c r="N33" s="110" t="n">
        <v>1.09</v>
      </c>
      <c r="O33" s="110" t="n">
        <v>1.27</v>
      </c>
      <c r="P33" s="110" t="n">
        <v>1.31</v>
      </c>
      <c r="Q33" s="110" t="n">
        <v>1.17</v>
      </c>
      <c r="R33" s="110" t="n">
        <v>1.16</v>
      </c>
      <c r="S33" s="296" t="s">
        <v>1000</v>
      </c>
    </row>
    <row r="34" customFormat="false" ht="17.1" hidden="false" customHeight="true" outlineLevel="0" collapsed="false">
      <c r="A34" s="293" t="n">
        <v>29</v>
      </c>
      <c r="B34" s="78" t="s">
        <v>1041</v>
      </c>
      <c r="D34" s="301" t="s">
        <v>1042</v>
      </c>
      <c r="E34" s="110" t="n">
        <v>20.86</v>
      </c>
      <c r="F34" s="110" t="n">
        <v>22.07</v>
      </c>
      <c r="G34" s="110" t="n">
        <v>21.28</v>
      </c>
      <c r="H34" s="110" t="n">
        <v>20.9</v>
      </c>
      <c r="I34" s="110" t="n">
        <v>21.26</v>
      </c>
      <c r="J34" s="110" t="n">
        <v>21.18</v>
      </c>
      <c r="K34" s="110" t="n">
        <v>20.43</v>
      </c>
      <c r="L34" s="110" t="n">
        <v>20.77</v>
      </c>
      <c r="M34" s="110" t="n">
        <v>20.67</v>
      </c>
      <c r="N34" s="110" t="n">
        <v>21.17</v>
      </c>
      <c r="O34" s="110" t="n">
        <v>21.42</v>
      </c>
      <c r="P34" s="110" t="n">
        <v>20.93</v>
      </c>
      <c r="Q34" s="110" t="n">
        <v>21.92</v>
      </c>
      <c r="R34" s="110" t="n">
        <v>21.14</v>
      </c>
      <c r="S34" s="296" t="s">
        <v>1000</v>
      </c>
    </row>
    <row r="35" customFormat="false" ht="17.1" hidden="false" customHeight="true" outlineLevel="0" collapsed="false">
      <c r="A35" s="293" t="n">
        <v>30</v>
      </c>
      <c r="B35" s="78" t="s">
        <v>1043</v>
      </c>
      <c r="D35" s="301" t="s">
        <v>1044</v>
      </c>
      <c r="E35" s="110" t="n">
        <v>9.75</v>
      </c>
      <c r="F35" s="110" t="n">
        <v>10.49</v>
      </c>
      <c r="G35" s="110" t="n">
        <v>10.18</v>
      </c>
      <c r="H35" s="110" t="n">
        <v>10.29</v>
      </c>
      <c r="I35" s="110" t="n">
        <v>10.72</v>
      </c>
      <c r="J35" s="110" t="n">
        <v>10.64</v>
      </c>
      <c r="K35" s="110" t="n">
        <v>10.85</v>
      </c>
      <c r="L35" s="110" t="n">
        <v>11.27</v>
      </c>
      <c r="M35" s="110" t="n">
        <v>11.33</v>
      </c>
      <c r="N35" s="110" t="n">
        <v>11.9</v>
      </c>
      <c r="O35" s="110" t="n">
        <v>12.27</v>
      </c>
      <c r="P35" s="110" t="n">
        <v>12.01</v>
      </c>
      <c r="Q35" s="110" t="n">
        <v>11.73</v>
      </c>
      <c r="R35" s="110" t="n">
        <v>12.05</v>
      </c>
      <c r="S35" s="296" t="s">
        <v>1000</v>
      </c>
    </row>
    <row r="36" customFormat="false" ht="17.1" hidden="false" customHeight="true" outlineLevel="0" collapsed="false">
      <c r="A36" s="293" t="n">
        <v>31</v>
      </c>
      <c r="B36" s="78" t="s">
        <v>1045</v>
      </c>
      <c r="D36" s="301" t="s">
        <v>1046</v>
      </c>
      <c r="E36" s="110" t="n">
        <v>7.9</v>
      </c>
      <c r="F36" s="110" t="n">
        <v>8.57</v>
      </c>
      <c r="G36" s="110" t="n">
        <v>8.74</v>
      </c>
      <c r="H36" s="110" t="n">
        <v>9.07</v>
      </c>
      <c r="I36" s="110" t="n">
        <v>9.32</v>
      </c>
      <c r="J36" s="110" t="n">
        <v>8.94</v>
      </c>
      <c r="K36" s="110" t="n">
        <v>8.55</v>
      </c>
      <c r="L36" s="110" t="n">
        <v>8.61</v>
      </c>
      <c r="M36" s="110" t="n">
        <v>8.79</v>
      </c>
      <c r="N36" s="110" t="n">
        <v>8.86</v>
      </c>
      <c r="O36" s="110" t="n">
        <v>8.61</v>
      </c>
      <c r="P36" s="110" t="n">
        <v>8.32</v>
      </c>
      <c r="Q36" s="110" t="n">
        <v>7.98</v>
      </c>
      <c r="R36" s="110" t="n">
        <v>7.8</v>
      </c>
      <c r="S36" s="296" t="s">
        <v>1000</v>
      </c>
    </row>
    <row r="37" customFormat="false" ht="17.1" hidden="false" customHeight="true" outlineLevel="0" collapsed="false">
      <c r="A37" s="293" t="n">
        <v>32</v>
      </c>
      <c r="B37" s="78" t="s">
        <v>1047</v>
      </c>
      <c r="D37" s="301" t="s">
        <v>1048</v>
      </c>
      <c r="E37" s="110" t="n">
        <v>31.52</v>
      </c>
      <c r="F37" s="110" t="n">
        <v>33.18</v>
      </c>
      <c r="G37" s="110" t="n">
        <v>31.66</v>
      </c>
      <c r="H37" s="110" t="n">
        <v>30.94</v>
      </c>
      <c r="I37" s="110" t="n">
        <v>32.39</v>
      </c>
      <c r="J37" s="110" t="n">
        <v>31.63</v>
      </c>
      <c r="K37" s="110" t="n">
        <v>31.11</v>
      </c>
      <c r="L37" s="110" t="n">
        <v>32.17</v>
      </c>
      <c r="M37" s="110" t="n">
        <v>32.53</v>
      </c>
      <c r="N37" s="110" t="n">
        <v>33.04</v>
      </c>
      <c r="O37" s="110" t="n">
        <v>34.54</v>
      </c>
      <c r="P37" s="110" t="n">
        <v>33.67</v>
      </c>
      <c r="Q37" s="110" t="n">
        <v>33.04</v>
      </c>
      <c r="R37" s="110" t="n">
        <v>33.46</v>
      </c>
      <c r="S37" s="296" t="s">
        <v>1000</v>
      </c>
    </row>
    <row r="38" customFormat="false" ht="12" hidden="false" customHeight="true" outlineLevel="0" collapsed="false">
      <c r="A38" s="293" t="n">
        <v>33</v>
      </c>
      <c r="B38" s="78" t="n">
        <v>27</v>
      </c>
      <c r="D38" s="302" t="s">
        <v>1049</v>
      </c>
      <c r="E38" s="110" t="n">
        <v>11.14</v>
      </c>
      <c r="F38" s="110" t="n">
        <v>11.22</v>
      </c>
      <c r="G38" s="110" t="n">
        <v>10.25</v>
      </c>
      <c r="H38" s="110" t="n">
        <v>9.83</v>
      </c>
      <c r="I38" s="110" t="n">
        <v>9.83</v>
      </c>
      <c r="J38" s="110" t="n">
        <v>9.47</v>
      </c>
      <c r="K38" s="110" t="n">
        <v>9.27</v>
      </c>
      <c r="L38" s="110" t="n">
        <v>9.44</v>
      </c>
      <c r="M38" s="110" t="n">
        <v>9.1</v>
      </c>
      <c r="N38" s="110" t="n">
        <v>9.41</v>
      </c>
      <c r="O38" s="110" t="n">
        <v>9.73</v>
      </c>
      <c r="P38" s="110" t="n">
        <v>9.81</v>
      </c>
      <c r="Q38" s="110" t="n">
        <v>9.72</v>
      </c>
      <c r="R38" s="110" t="n">
        <v>9.96</v>
      </c>
      <c r="S38" s="296" t="s">
        <v>1000</v>
      </c>
    </row>
    <row r="39" customFormat="false" ht="12" hidden="false" customHeight="true" outlineLevel="0" collapsed="false">
      <c r="A39" s="293" t="n">
        <v>34</v>
      </c>
      <c r="B39" s="78" t="n">
        <v>28</v>
      </c>
      <c r="D39" s="302" t="s">
        <v>1050</v>
      </c>
      <c r="E39" s="110" t="n">
        <v>20.38</v>
      </c>
      <c r="F39" s="110" t="n">
        <v>21.96</v>
      </c>
      <c r="G39" s="110" t="n">
        <v>21.41</v>
      </c>
      <c r="H39" s="110" t="n">
        <v>21.11</v>
      </c>
      <c r="I39" s="110" t="n">
        <v>22.56</v>
      </c>
      <c r="J39" s="110" t="n">
        <v>22.16</v>
      </c>
      <c r="K39" s="110" t="n">
        <v>21.84</v>
      </c>
      <c r="L39" s="110" t="n">
        <v>22.73</v>
      </c>
      <c r="M39" s="110" t="n">
        <v>23.43</v>
      </c>
      <c r="N39" s="110" t="n">
        <v>23.63</v>
      </c>
      <c r="O39" s="110" t="n">
        <v>24.81</v>
      </c>
      <c r="P39" s="110" t="n">
        <v>23.86</v>
      </c>
      <c r="Q39" s="110" t="n">
        <v>23.32</v>
      </c>
      <c r="R39" s="110" t="n">
        <v>23.5</v>
      </c>
      <c r="S39" s="296" t="s">
        <v>1000</v>
      </c>
    </row>
    <row r="40" customFormat="false" ht="17.1" hidden="false" customHeight="true" outlineLevel="0" collapsed="false">
      <c r="A40" s="293" t="n">
        <v>35</v>
      </c>
      <c r="B40" s="78" t="s">
        <v>1051</v>
      </c>
      <c r="D40" s="301" t="s">
        <v>1052</v>
      </c>
      <c r="E40" s="110" t="n">
        <v>37.49</v>
      </c>
      <c r="F40" s="110" t="n">
        <v>38.97</v>
      </c>
      <c r="G40" s="110" t="n">
        <v>36.8300000000001</v>
      </c>
      <c r="H40" s="110" t="n">
        <v>35.89</v>
      </c>
      <c r="I40" s="110" t="n">
        <v>36.43</v>
      </c>
      <c r="J40" s="110" t="n">
        <v>36.56</v>
      </c>
      <c r="K40" s="110" t="n">
        <v>35.81</v>
      </c>
      <c r="L40" s="110" t="n">
        <v>37.24</v>
      </c>
      <c r="M40" s="110" t="n">
        <v>38.07</v>
      </c>
      <c r="N40" s="110" t="n">
        <v>39.19</v>
      </c>
      <c r="O40" s="110" t="n">
        <v>41.48</v>
      </c>
      <c r="P40" s="110" t="n">
        <v>40.73</v>
      </c>
      <c r="Q40" s="110" t="n">
        <v>41.31</v>
      </c>
      <c r="R40" s="110" t="n">
        <v>41.37</v>
      </c>
      <c r="S40" s="296" t="s">
        <v>1000</v>
      </c>
    </row>
    <row r="41" customFormat="false" ht="17.1" hidden="false" customHeight="true" outlineLevel="0" collapsed="false">
      <c r="A41" s="293" t="n">
        <v>36</v>
      </c>
      <c r="B41" s="78" t="s">
        <v>1053</v>
      </c>
      <c r="D41" s="301" t="s">
        <v>1054</v>
      </c>
      <c r="E41" s="110" t="n">
        <v>37.45</v>
      </c>
      <c r="F41" s="110" t="n">
        <v>38.4</v>
      </c>
      <c r="G41" s="110" t="n">
        <v>36.26</v>
      </c>
      <c r="H41" s="110" t="n">
        <v>35.5</v>
      </c>
      <c r="I41" s="110" t="n">
        <v>35.95</v>
      </c>
      <c r="J41" s="110" t="n">
        <v>35.2</v>
      </c>
      <c r="K41" s="110" t="n">
        <v>35.4</v>
      </c>
      <c r="L41" s="110" t="n">
        <v>35.51</v>
      </c>
      <c r="M41" s="110" t="n">
        <v>36.17</v>
      </c>
      <c r="N41" s="110" t="n">
        <v>38.84</v>
      </c>
      <c r="O41" s="110" t="n">
        <v>39.62</v>
      </c>
      <c r="P41" s="110" t="n">
        <v>39.51</v>
      </c>
      <c r="Q41" s="110" t="n">
        <v>39.35</v>
      </c>
      <c r="R41" s="110" t="n">
        <v>39.88</v>
      </c>
      <c r="S41" s="296" t="s">
        <v>1000</v>
      </c>
    </row>
    <row r="42" customFormat="false" ht="12" hidden="false" customHeight="true" outlineLevel="0" collapsed="false">
      <c r="A42" s="293" t="n">
        <v>37</v>
      </c>
      <c r="B42" s="78" t="n">
        <v>30</v>
      </c>
      <c r="D42" s="302" t="s">
        <v>1055</v>
      </c>
      <c r="E42" s="110" t="n">
        <v>4.34</v>
      </c>
      <c r="F42" s="110" t="n">
        <v>4.26</v>
      </c>
      <c r="G42" s="110" t="n">
        <v>3.2</v>
      </c>
      <c r="H42" s="110" t="n">
        <v>3.03</v>
      </c>
      <c r="I42" s="110" t="n">
        <v>2.89</v>
      </c>
      <c r="J42" s="110" t="n">
        <v>2.75</v>
      </c>
      <c r="K42" s="110" t="n">
        <v>2.89</v>
      </c>
      <c r="L42" s="110" t="n">
        <v>2.58</v>
      </c>
      <c r="M42" s="110" t="n">
        <v>1.96</v>
      </c>
      <c r="N42" s="110" t="n">
        <v>2.05</v>
      </c>
      <c r="O42" s="110" t="n">
        <v>1.97</v>
      </c>
      <c r="P42" s="110" t="n">
        <v>1.95</v>
      </c>
      <c r="Q42" s="110" t="n">
        <v>1.99</v>
      </c>
      <c r="R42" s="110" t="n">
        <v>1.6</v>
      </c>
      <c r="S42" s="296" t="s">
        <v>1000</v>
      </c>
    </row>
    <row r="43" customFormat="false" ht="12" hidden="false" customHeight="true" outlineLevel="0" collapsed="false">
      <c r="A43" s="293" t="n">
        <v>38</v>
      </c>
      <c r="B43" s="78" t="n">
        <v>31</v>
      </c>
      <c r="D43" s="302" t="s">
        <v>1056</v>
      </c>
      <c r="E43" s="110" t="n">
        <v>16.7</v>
      </c>
      <c r="F43" s="110" t="n">
        <v>16.99</v>
      </c>
      <c r="G43" s="110" t="n">
        <v>16.41</v>
      </c>
      <c r="H43" s="110" t="n">
        <v>17</v>
      </c>
      <c r="I43" s="110" t="n">
        <v>17.99</v>
      </c>
      <c r="J43" s="110" t="n">
        <v>17.72</v>
      </c>
      <c r="K43" s="110" t="n">
        <v>17.68</v>
      </c>
      <c r="L43" s="110" t="n">
        <v>18.09</v>
      </c>
      <c r="M43" s="110" t="n">
        <v>18.65</v>
      </c>
      <c r="N43" s="110" t="n">
        <v>19.82</v>
      </c>
      <c r="O43" s="110" t="n">
        <v>20.77</v>
      </c>
      <c r="P43" s="110" t="n">
        <v>20.75</v>
      </c>
      <c r="Q43" s="110" t="n">
        <v>20.17</v>
      </c>
      <c r="R43" s="110" t="n">
        <v>21.18</v>
      </c>
      <c r="S43" s="296" t="s">
        <v>1000</v>
      </c>
    </row>
    <row r="44" customFormat="false" ht="12" hidden="false" customHeight="true" outlineLevel="0" collapsed="false">
      <c r="A44" s="293" t="n">
        <v>39</v>
      </c>
      <c r="B44" s="78" t="n">
        <v>32</v>
      </c>
      <c r="D44" s="302" t="s">
        <v>1057</v>
      </c>
      <c r="E44" s="110" t="n">
        <v>7.67</v>
      </c>
      <c r="F44" s="110" t="n">
        <v>7.49</v>
      </c>
      <c r="G44" s="110" t="n">
        <v>6.54</v>
      </c>
      <c r="H44" s="110" t="n">
        <v>6.23</v>
      </c>
      <c r="I44" s="110" t="n">
        <v>5.97</v>
      </c>
      <c r="J44" s="110" t="n">
        <v>5.6</v>
      </c>
      <c r="K44" s="110" t="n">
        <v>5.35</v>
      </c>
      <c r="L44" s="110" t="n">
        <v>5.38</v>
      </c>
      <c r="M44" s="110" t="n">
        <v>5.89</v>
      </c>
      <c r="N44" s="110" t="n">
        <v>6.78</v>
      </c>
      <c r="O44" s="110" t="n">
        <v>6.56</v>
      </c>
      <c r="P44" s="110" t="n">
        <v>6.44</v>
      </c>
      <c r="Q44" s="110" t="n">
        <v>6.48</v>
      </c>
      <c r="R44" s="110" t="n">
        <v>6.18</v>
      </c>
      <c r="S44" s="296" t="s">
        <v>1000</v>
      </c>
    </row>
    <row r="45" customFormat="false" ht="12" hidden="false" customHeight="true" outlineLevel="0" collapsed="false">
      <c r="A45" s="293" t="n">
        <v>40</v>
      </c>
      <c r="B45" s="78" t="n">
        <v>33</v>
      </c>
      <c r="D45" s="302" t="s">
        <v>1058</v>
      </c>
      <c r="E45" s="110" t="n">
        <v>8.74</v>
      </c>
      <c r="F45" s="110" t="n">
        <v>9.66</v>
      </c>
      <c r="G45" s="110" t="n">
        <v>10.11</v>
      </c>
      <c r="H45" s="110" t="n">
        <v>9.24</v>
      </c>
      <c r="I45" s="110" t="n">
        <v>9.1</v>
      </c>
      <c r="J45" s="110" t="n">
        <v>9.13</v>
      </c>
      <c r="K45" s="110" t="n">
        <v>9.48</v>
      </c>
      <c r="L45" s="110" t="n">
        <v>9.46</v>
      </c>
      <c r="M45" s="110" t="n">
        <v>9.67</v>
      </c>
      <c r="N45" s="110" t="n">
        <v>10.19</v>
      </c>
      <c r="O45" s="110" t="n">
        <v>10.32</v>
      </c>
      <c r="P45" s="110" t="n">
        <v>10.37</v>
      </c>
      <c r="Q45" s="110" t="n">
        <v>10.71</v>
      </c>
      <c r="R45" s="110" t="n">
        <v>10.92</v>
      </c>
      <c r="S45" s="296" t="s">
        <v>1000</v>
      </c>
    </row>
    <row r="46" customFormat="false" ht="17.1" hidden="false" customHeight="true" outlineLevel="0" collapsed="false">
      <c r="A46" s="293" t="n">
        <v>41</v>
      </c>
      <c r="B46" s="78" t="s">
        <v>1059</v>
      </c>
      <c r="D46" s="297" t="s">
        <v>1060</v>
      </c>
      <c r="E46" s="110" t="n">
        <v>29.69</v>
      </c>
      <c r="F46" s="110" t="n">
        <v>31.13</v>
      </c>
      <c r="G46" s="110" t="n">
        <v>30.02</v>
      </c>
      <c r="H46" s="110" t="n">
        <v>29.56</v>
      </c>
      <c r="I46" s="110" t="n">
        <v>30.3</v>
      </c>
      <c r="J46" s="110" t="n">
        <v>32.99</v>
      </c>
      <c r="K46" s="110" t="n">
        <v>34.26</v>
      </c>
      <c r="L46" s="110" t="n">
        <v>36.12</v>
      </c>
      <c r="M46" s="110" t="n">
        <v>39.15</v>
      </c>
      <c r="N46" s="110" t="n">
        <v>41.04</v>
      </c>
      <c r="O46" s="110" t="n">
        <v>42.83</v>
      </c>
      <c r="P46" s="110" t="n">
        <v>44.19</v>
      </c>
      <c r="Q46" s="110" t="n">
        <v>44.63</v>
      </c>
      <c r="R46" s="110" t="n">
        <v>46.34</v>
      </c>
      <c r="S46" s="296" t="s">
        <v>1000</v>
      </c>
    </row>
    <row r="47" customFormat="false" ht="12" hidden="false" customHeight="true" outlineLevel="0" collapsed="false">
      <c r="A47" s="293" t="n">
        <v>42</v>
      </c>
      <c r="B47" s="78" t="n">
        <v>34</v>
      </c>
      <c r="D47" s="299" t="s">
        <v>1061</v>
      </c>
      <c r="E47" s="110" t="n">
        <v>24.91</v>
      </c>
      <c r="F47" s="110" t="n">
        <v>26.13</v>
      </c>
      <c r="G47" s="110" t="n">
        <v>24.84</v>
      </c>
      <c r="H47" s="110" t="n">
        <v>24.57</v>
      </c>
      <c r="I47" s="110" t="n">
        <v>25.4</v>
      </c>
      <c r="J47" s="110" t="n">
        <v>28.07</v>
      </c>
      <c r="K47" s="110" t="n">
        <v>29.52</v>
      </c>
      <c r="L47" s="110" t="n">
        <v>31.32</v>
      </c>
      <c r="M47" s="110" t="n">
        <v>33.84</v>
      </c>
      <c r="N47" s="110" t="n">
        <v>35.19</v>
      </c>
      <c r="O47" s="110" t="n">
        <v>36.75</v>
      </c>
      <c r="P47" s="110" t="n">
        <v>37.93</v>
      </c>
      <c r="Q47" s="110" t="n">
        <v>38.63</v>
      </c>
      <c r="R47" s="110" t="n">
        <v>40.03</v>
      </c>
      <c r="S47" s="296" t="s">
        <v>1000</v>
      </c>
    </row>
    <row r="48" customFormat="false" ht="12" hidden="false" customHeight="true" outlineLevel="0" collapsed="false">
      <c r="A48" s="293" t="n">
        <v>43</v>
      </c>
      <c r="B48" s="78" t="n">
        <v>35</v>
      </c>
      <c r="D48" s="299" t="s">
        <v>1062</v>
      </c>
      <c r="E48" s="110" t="n">
        <v>4.78</v>
      </c>
      <c r="F48" s="110" t="n">
        <v>5</v>
      </c>
      <c r="G48" s="110" t="n">
        <v>5.18</v>
      </c>
      <c r="H48" s="110" t="n">
        <v>4.99</v>
      </c>
      <c r="I48" s="110" t="n">
        <v>4.9</v>
      </c>
      <c r="J48" s="110" t="n">
        <v>4.92</v>
      </c>
      <c r="K48" s="110" t="n">
        <v>4.74</v>
      </c>
      <c r="L48" s="110" t="n">
        <v>4.8</v>
      </c>
      <c r="M48" s="110" t="n">
        <v>5.31</v>
      </c>
      <c r="N48" s="110" t="n">
        <v>5.85</v>
      </c>
      <c r="O48" s="110" t="n">
        <v>6.08</v>
      </c>
      <c r="P48" s="110" t="n">
        <v>6.26</v>
      </c>
      <c r="Q48" s="110" t="n">
        <v>6</v>
      </c>
      <c r="R48" s="110" t="n">
        <v>6.31</v>
      </c>
      <c r="S48" s="296" t="s">
        <v>1000</v>
      </c>
    </row>
    <row r="49" customFormat="false" ht="17.1" hidden="false" customHeight="true" outlineLevel="0" collapsed="false">
      <c r="A49" s="293" t="n">
        <v>44</v>
      </c>
      <c r="B49" s="78" t="s">
        <v>1063</v>
      </c>
      <c r="D49" s="297" t="s">
        <v>1064</v>
      </c>
      <c r="E49" s="110" t="n">
        <v>7.76</v>
      </c>
      <c r="F49" s="110" t="n">
        <v>8.32</v>
      </c>
      <c r="G49" s="110" t="n">
        <v>8.29</v>
      </c>
      <c r="H49" s="110" t="n">
        <v>8.23</v>
      </c>
      <c r="I49" s="110" t="n">
        <v>8.36</v>
      </c>
      <c r="J49" s="110" t="n">
        <v>8.18</v>
      </c>
      <c r="K49" s="110" t="n">
        <v>8.05</v>
      </c>
      <c r="L49" s="110" t="n">
        <v>8.16</v>
      </c>
      <c r="M49" s="110" t="n">
        <v>8.1</v>
      </c>
      <c r="N49" s="110" t="n">
        <v>8.07</v>
      </c>
      <c r="O49" s="110" t="n">
        <v>7.91</v>
      </c>
      <c r="P49" s="110" t="n">
        <v>7.48</v>
      </c>
      <c r="Q49" s="110" t="n">
        <v>7.01</v>
      </c>
      <c r="R49" s="110" t="n">
        <v>6.83</v>
      </c>
      <c r="S49" s="296" t="s">
        <v>1000</v>
      </c>
    </row>
    <row r="50" customFormat="false" ht="12" hidden="false" customHeight="true" outlineLevel="0" collapsed="false">
      <c r="A50" s="293" t="n">
        <v>45</v>
      </c>
      <c r="B50" s="78" t="n">
        <v>36</v>
      </c>
      <c r="D50" s="299" t="s">
        <v>1065</v>
      </c>
      <c r="E50" s="110" t="n">
        <v>7.59</v>
      </c>
      <c r="F50" s="110" t="n">
        <v>8.12</v>
      </c>
      <c r="G50" s="110" t="n">
        <v>8.07</v>
      </c>
      <c r="H50" s="110" t="n">
        <v>7.99</v>
      </c>
      <c r="I50" s="110" t="n">
        <v>8.11</v>
      </c>
      <c r="J50" s="110" t="n">
        <v>7.88</v>
      </c>
      <c r="K50" s="110" t="n">
        <v>7.75</v>
      </c>
      <c r="L50" s="110" t="n">
        <v>7.8</v>
      </c>
      <c r="M50" s="110" t="n">
        <v>7.72</v>
      </c>
      <c r="N50" s="110" t="n">
        <v>7.65</v>
      </c>
      <c r="O50" s="110" t="n">
        <v>7.45</v>
      </c>
      <c r="P50" s="110" t="n">
        <v>7.01</v>
      </c>
      <c r="Q50" s="110" t="n">
        <v>6.56</v>
      </c>
      <c r="R50" s="110" t="n">
        <v>6.33</v>
      </c>
      <c r="S50" s="296" t="s">
        <v>1000</v>
      </c>
    </row>
    <row r="51" customFormat="false" ht="12" hidden="false" customHeight="true" outlineLevel="0" collapsed="false">
      <c r="A51" s="293" t="n">
        <v>46</v>
      </c>
      <c r="B51" s="78" t="n">
        <v>37</v>
      </c>
      <c r="D51" s="299" t="s">
        <v>1066</v>
      </c>
      <c r="E51" s="110" t="n">
        <v>0.17</v>
      </c>
      <c r="F51" s="110" t="n">
        <v>0.2</v>
      </c>
      <c r="G51" s="110" t="n">
        <v>0.22</v>
      </c>
      <c r="H51" s="110" t="n">
        <v>0.24</v>
      </c>
      <c r="I51" s="110" t="n">
        <v>0.25</v>
      </c>
      <c r="J51" s="110" t="n">
        <v>0.3</v>
      </c>
      <c r="K51" s="110" t="n">
        <v>0.3</v>
      </c>
      <c r="L51" s="110" t="n">
        <v>0.36</v>
      </c>
      <c r="M51" s="110" t="n">
        <v>0.38</v>
      </c>
      <c r="N51" s="110" t="n">
        <v>0.42</v>
      </c>
      <c r="O51" s="110" t="n">
        <v>0.46</v>
      </c>
      <c r="P51" s="110" t="n">
        <v>0.47</v>
      </c>
      <c r="Q51" s="110" t="n">
        <v>0.45</v>
      </c>
      <c r="R51" s="110" t="n">
        <v>0.5</v>
      </c>
      <c r="S51" s="296" t="s">
        <v>1000</v>
      </c>
    </row>
    <row r="52" customFormat="false" ht="17.1" hidden="false" customHeight="true" outlineLevel="0" collapsed="false">
      <c r="A52" s="293" t="n">
        <v>47</v>
      </c>
      <c r="B52" s="78" t="s">
        <v>1067</v>
      </c>
      <c r="D52" s="265" t="s">
        <v>1068</v>
      </c>
      <c r="E52" s="110" t="n">
        <v>10.91</v>
      </c>
      <c r="F52" s="110" t="n">
        <v>11.86</v>
      </c>
      <c r="G52" s="110" t="n">
        <v>12.38</v>
      </c>
      <c r="H52" s="110" t="n">
        <v>12.48</v>
      </c>
      <c r="I52" s="110" t="n">
        <v>12.58</v>
      </c>
      <c r="J52" s="110" t="n">
        <v>12.59</v>
      </c>
      <c r="K52" s="110" t="n">
        <v>12.43</v>
      </c>
      <c r="L52" s="110" t="n">
        <v>12.41</v>
      </c>
      <c r="M52" s="110" t="n">
        <v>11.98</v>
      </c>
      <c r="N52" s="110" t="n">
        <v>11.26</v>
      </c>
      <c r="O52" s="110" t="n">
        <v>11.67</v>
      </c>
      <c r="P52" s="110" t="n">
        <v>11.88</v>
      </c>
      <c r="Q52" s="110" t="n">
        <v>11.89</v>
      </c>
      <c r="R52" s="110" t="n">
        <v>12.29</v>
      </c>
      <c r="S52" s="110" t="n">
        <v>12.43</v>
      </c>
    </row>
    <row r="53" customFormat="false" ht="12" hidden="false" customHeight="true" outlineLevel="0" collapsed="false">
      <c r="A53" s="293" t="n">
        <v>48</v>
      </c>
      <c r="B53" s="78" t="n">
        <v>40</v>
      </c>
      <c r="D53" s="299" t="s">
        <v>1069</v>
      </c>
      <c r="E53" s="110" t="n">
        <v>9.81</v>
      </c>
      <c r="F53" s="110" t="n">
        <v>10.59</v>
      </c>
      <c r="G53" s="110" t="n">
        <v>11.08</v>
      </c>
      <c r="H53" s="110" t="n">
        <v>11.06</v>
      </c>
      <c r="I53" s="110" t="n">
        <v>11.24</v>
      </c>
      <c r="J53" s="110" t="n">
        <v>11.27</v>
      </c>
      <c r="K53" s="110" t="n">
        <v>11.11</v>
      </c>
      <c r="L53" s="110" t="n">
        <v>11.09</v>
      </c>
      <c r="M53" s="110" t="n">
        <v>10.59</v>
      </c>
      <c r="N53" s="110" t="n">
        <v>9.87</v>
      </c>
      <c r="O53" s="110" t="n">
        <v>10.2</v>
      </c>
      <c r="P53" s="110" t="n">
        <v>10.43</v>
      </c>
      <c r="Q53" s="110" t="n">
        <v>10.46</v>
      </c>
      <c r="R53" s="110" t="n">
        <v>10.8</v>
      </c>
      <c r="S53" s="296" t="s">
        <v>1000</v>
      </c>
    </row>
    <row r="54" customFormat="false" ht="12" hidden="false" customHeight="true" outlineLevel="0" collapsed="false">
      <c r="A54" s="293" t="n">
        <v>49</v>
      </c>
      <c r="B54" s="78" t="n">
        <v>41</v>
      </c>
      <c r="D54" s="299" t="s">
        <v>1070</v>
      </c>
      <c r="E54" s="110" t="n">
        <v>1.1</v>
      </c>
      <c r="F54" s="110" t="n">
        <v>1.27</v>
      </c>
      <c r="G54" s="110" t="n">
        <v>1.3</v>
      </c>
      <c r="H54" s="110" t="n">
        <v>1.42</v>
      </c>
      <c r="I54" s="110" t="n">
        <v>1.34</v>
      </c>
      <c r="J54" s="110" t="n">
        <v>1.32</v>
      </c>
      <c r="K54" s="110" t="n">
        <v>1.32</v>
      </c>
      <c r="L54" s="110" t="n">
        <v>1.32</v>
      </c>
      <c r="M54" s="110" t="n">
        <v>1.39</v>
      </c>
      <c r="N54" s="110" t="n">
        <v>1.39</v>
      </c>
      <c r="O54" s="110" t="n">
        <v>1.47</v>
      </c>
      <c r="P54" s="110" t="n">
        <v>1.45</v>
      </c>
      <c r="Q54" s="110" t="n">
        <v>1.43</v>
      </c>
      <c r="R54" s="110" t="n">
        <v>1.49</v>
      </c>
      <c r="S54" s="296" t="s">
        <v>1000</v>
      </c>
    </row>
    <row r="55" customFormat="false" ht="17.1" hidden="false" customHeight="true" outlineLevel="0" collapsed="false">
      <c r="A55" s="293" t="n">
        <v>50</v>
      </c>
      <c r="B55" s="78" t="s">
        <v>1071</v>
      </c>
      <c r="D55" s="298" t="s">
        <v>713</v>
      </c>
      <c r="E55" s="110" t="n">
        <v>47.32</v>
      </c>
      <c r="F55" s="110" t="n">
        <v>53.91</v>
      </c>
      <c r="G55" s="110" t="n">
        <v>57.98</v>
      </c>
      <c r="H55" s="110" t="n">
        <v>62.58</v>
      </c>
      <c r="I55" s="110" t="n">
        <v>63.56</v>
      </c>
      <c r="J55" s="110" t="n">
        <v>60.91</v>
      </c>
      <c r="K55" s="110" t="n">
        <v>58.05</v>
      </c>
      <c r="L55" s="110" t="n">
        <v>55.65</v>
      </c>
      <c r="M55" s="110" t="n">
        <v>55.34</v>
      </c>
      <c r="N55" s="110" t="n">
        <v>53.98</v>
      </c>
      <c r="O55" s="110" t="n">
        <v>50.7</v>
      </c>
      <c r="P55" s="110" t="n">
        <v>47.9</v>
      </c>
      <c r="Q55" s="110" t="n">
        <v>45.68</v>
      </c>
      <c r="R55" s="110" t="n">
        <v>44.18</v>
      </c>
      <c r="S55" s="110" t="n">
        <v>41.69</v>
      </c>
    </row>
    <row r="56" customFormat="false" ht="24.95" hidden="false" customHeight="true" outlineLevel="0" collapsed="false">
      <c r="A56" s="293" t="n">
        <v>51</v>
      </c>
      <c r="B56" s="78" t="s">
        <v>1072</v>
      </c>
      <c r="D56" s="295" t="s">
        <v>1073</v>
      </c>
      <c r="E56" s="110" t="n">
        <v>389.16</v>
      </c>
      <c r="F56" s="110" t="n">
        <v>430.02</v>
      </c>
      <c r="G56" s="110" t="n">
        <v>453.48</v>
      </c>
      <c r="H56" s="110" t="n">
        <v>463.72</v>
      </c>
      <c r="I56" s="110" t="n">
        <v>483.29</v>
      </c>
      <c r="J56" s="110" t="n">
        <v>495.63</v>
      </c>
      <c r="K56" s="110" t="n">
        <v>499.07</v>
      </c>
      <c r="L56" s="110" t="n">
        <v>513.01</v>
      </c>
      <c r="M56" s="110" t="n">
        <v>535.81</v>
      </c>
      <c r="N56" s="110" t="n">
        <v>558.93</v>
      </c>
      <c r="O56" s="110" t="n">
        <v>574.9</v>
      </c>
      <c r="P56" s="110" t="n">
        <v>585.42</v>
      </c>
      <c r="Q56" s="110" t="n">
        <v>588.51</v>
      </c>
      <c r="R56" s="110" t="n">
        <v>594.18</v>
      </c>
      <c r="S56" s="110" t="n">
        <v>595.33</v>
      </c>
    </row>
    <row r="57" customFormat="false" ht="17.1" hidden="false" customHeight="true" outlineLevel="0" collapsed="false">
      <c r="A57" s="293" t="n">
        <v>52</v>
      </c>
      <c r="B57" s="78" t="s">
        <v>1074</v>
      </c>
      <c r="D57" s="298" t="s">
        <v>714</v>
      </c>
      <c r="E57" s="110" t="n">
        <v>140.95</v>
      </c>
      <c r="F57" s="110" t="n">
        <v>155.03</v>
      </c>
      <c r="G57" s="110" t="n">
        <v>161.18</v>
      </c>
      <c r="H57" s="110" t="n">
        <v>161.72</v>
      </c>
      <c r="I57" s="110" t="n">
        <v>164.09</v>
      </c>
      <c r="J57" s="110" t="n">
        <v>166.03</v>
      </c>
      <c r="K57" s="110" t="n">
        <v>164.91</v>
      </c>
      <c r="L57" s="110" t="n">
        <v>167.16</v>
      </c>
      <c r="M57" s="110" t="n">
        <v>172.55</v>
      </c>
      <c r="N57" s="110" t="n">
        <v>179.34</v>
      </c>
      <c r="O57" s="110" t="n">
        <v>183.48</v>
      </c>
      <c r="P57" s="110" t="n">
        <v>185.28</v>
      </c>
      <c r="Q57" s="110" t="n">
        <v>184.3</v>
      </c>
      <c r="R57" s="110" t="n">
        <v>184.12</v>
      </c>
      <c r="S57" s="110" t="n">
        <v>184.52</v>
      </c>
    </row>
    <row r="58" customFormat="false" ht="12" hidden="false" customHeight="true" outlineLevel="0" collapsed="false">
      <c r="A58" s="293" t="n">
        <v>53</v>
      </c>
      <c r="B58" s="78" t="s">
        <v>1075</v>
      </c>
      <c r="D58" s="265" t="s">
        <v>1076</v>
      </c>
      <c r="E58" s="110" t="n">
        <v>85.39</v>
      </c>
      <c r="F58" s="110" t="n">
        <v>94.63</v>
      </c>
      <c r="G58" s="110" t="n">
        <v>98.74</v>
      </c>
      <c r="H58" s="110" t="n">
        <v>99.78</v>
      </c>
      <c r="I58" s="110" t="n">
        <v>102.16</v>
      </c>
      <c r="J58" s="110" t="n">
        <v>104.26</v>
      </c>
      <c r="K58" s="110" t="n">
        <v>104.89</v>
      </c>
      <c r="L58" s="110" t="n">
        <v>106.19</v>
      </c>
      <c r="M58" s="110" t="n">
        <v>109.88</v>
      </c>
      <c r="N58" s="110" t="n">
        <v>114.3</v>
      </c>
      <c r="O58" s="110" t="n">
        <v>116.61</v>
      </c>
      <c r="P58" s="110" t="n">
        <v>117.98</v>
      </c>
      <c r="Q58" s="110" t="n">
        <v>116.79</v>
      </c>
      <c r="R58" s="110" t="n">
        <v>116.72</v>
      </c>
      <c r="S58" s="110" t="n">
        <v>116.6</v>
      </c>
    </row>
    <row r="59" customFormat="false" ht="12" hidden="false" customHeight="true" outlineLevel="0" collapsed="false">
      <c r="A59" s="293" t="n">
        <v>54</v>
      </c>
      <c r="B59" s="78" t="n">
        <v>50</v>
      </c>
      <c r="D59" s="297" t="s">
        <v>1077</v>
      </c>
      <c r="E59" s="110" t="n">
        <v>12.5</v>
      </c>
      <c r="F59" s="110" t="n">
        <v>13.54</v>
      </c>
      <c r="G59" s="110" t="n">
        <v>14.04</v>
      </c>
      <c r="H59" s="110" t="n">
        <v>14.19</v>
      </c>
      <c r="I59" s="110" t="n">
        <v>14.54</v>
      </c>
      <c r="J59" s="110" t="n">
        <v>14.97</v>
      </c>
      <c r="K59" s="110" t="n">
        <v>15.19</v>
      </c>
      <c r="L59" s="110" t="n">
        <v>15.88</v>
      </c>
      <c r="M59" s="110" t="n">
        <v>17.02</v>
      </c>
      <c r="N59" s="110" t="n">
        <v>17.97</v>
      </c>
      <c r="O59" s="110" t="n">
        <v>18.47</v>
      </c>
      <c r="P59" s="110" t="n">
        <v>19.17</v>
      </c>
      <c r="Q59" s="110" t="n">
        <v>19.48</v>
      </c>
      <c r="R59" s="110" t="n">
        <v>19.76</v>
      </c>
      <c r="S59" s="296" t="s">
        <v>1000</v>
      </c>
    </row>
    <row r="60" customFormat="false" ht="12" hidden="false" customHeight="true" outlineLevel="0" collapsed="false">
      <c r="A60" s="293" t="n">
        <v>55</v>
      </c>
      <c r="B60" s="78" t="n">
        <v>51</v>
      </c>
      <c r="D60" s="297" t="s">
        <v>1078</v>
      </c>
      <c r="E60" s="110" t="n">
        <v>35.67</v>
      </c>
      <c r="F60" s="110" t="n">
        <v>39.75</v>
      </c>
      <c r="G60" s="110" t="n">
        <v>41.43</v>
      </c>
      <c r="H60" s="110" t="n">
        <v>41.8</v>
      </c>
      <c r="I60" s="110" t="n">
        <v>42.78</v>
      </c>
      <c r="J60" s="110" t="n">
        <v>43.34</v>
      </c>
      <c r="K60" s="110" t="n">
        <v>43.39</v>
      </c>
      <c r="L60" s="110" t="n">
        <v>43.39</v>
      </c>
      <c r="M60" s="110" t="n">
        <v>44.43</v>
      </c>
      <c r="N60" s="110" t="n">
        <v>45.94</v>
      </c>
      <c r="O60" s="110" t="n">
        <v>46.81</v>
      </c>
      <c r="P60" s="110" t="n">
        <v>46.82</v>
      </c>
      <c r="Q60" s="110" t="n">
        <v>46.01</v>
      </c>
      <c r="R60" s="110" t="n">
        <v>45.68</v>
      </c>
      <c r="S60" s="296" t="s">
        <v>1000</v>
      </c>
    </row>
    <row r="61" customFormat="false" ht="12" hidden="false" customHeight="true" outlineLevel="0" collapsed="false">
      <c r="A61" s="293" t="n">
        <v>56</v>
      </c>
      <c r="B61" s="78" t="n">
        <v>52</v>
      </c>
      <c r="D61" s="297" t="s">
        <v>1079</v>
      </c>
      <c r="E61" s="110" t="n">
        <v>37.22</v>
      </c>
      <c r="F61" s="110" t="n">
        <v>41.34</v>
      </c>
      <c r="G61" s="110" t="n">
        <v>43.27</v>
      </c>
      <c r="H61" s="110" t="n">
        <v>43.79</v>
      </c>
      <c r="I61" s="110" t="n">
        <v>44.84</v>
      </c>
      <c r="J61" s="110" t="n">
        <v>45.95</v>
      </c>
      <c r="K61" s="110" t="n">
        <v>46.31</v>
      </c>
      <c r="L61" s="110" t="n">
        <v>46.92</v>
      </c>
      <c r="M61" s="110" t="n">
        <v>48.43</v>
      </c>
      <c r="N61" s="110" t="n">
        <v>50.39</v>
      </c>
      <c r="O61" s="110" t="n">
        <v>51.33</v>
      </c>
      <c r="P61" s="110" t="n">
        <v>51.99</v>
      </c>
      <c r="Q61" s="110" t="n">
        <v>51.3</v>
      </c>
      <c r="R61" s="110" t="n">
        <v>51.28</v>
      </c>
      <c r="S61" s="296" t="s">
        <v>1000</v>
      </c>
    </row>
    <row r="62" customFormat="false" ht="17.1" hidden="false" customHeight="true" outlineLevel="0" collapsed="false">
      <c r="A62" s="293" t="n">
        <v>57</v>
      </c>
      <c r="B62" s="78" t="s">
        <v>1080</v>
      </c>
      <c r="D62" s="265" t="s">
        <v>1081</v>
      </c>
      <c r="E62" s="110" t="n">
        <v>11.52</v>
      </c>
      <c r="F62" s="110" t="n">
        <v>12.52</v>
      </c>
      <c r="G62" s="110" t="n">
        <v>13.4</v>
      </c>
      <c r="H62" s="110" t="n">
        <v>13.83</v>
      </c>
      <c r="I62" s="110" t="n">
        <v>14.23</v>
      </c>
      <c r="J62" s="110" t="n">
        <v>14.62</v>
      </c>
      <c r="K62" s="110" t="n">
        <v>14.97</v>
      </c>
      <c r="L62" s="110" t="n">
        <v>15.55</v>
      </c>
      <c r="M62" s="110" t="n">
        <v>16.52</v>
      </c>
      <c r="N62" s="110" t="n">
        <v>17.44</v>
      </c>
      <c r="O62" s="110" t="n">
        <v>18.04</v>
      </c>
      <c r="P62" s="110" t="n">
        <v>18.41</v>
      </c>
      <c r="Q62" s="110" t="n">
        <v>18.33</v>
      </c>
      <c r="R62" s="110" t="n">
        <v>18.48</v>
      </c>
      <c r="S62" s="110" t="n">
        <v>18.65</v>
      </c>
    </row>
    <row r="63" customFormat="false" ht="17.1" hidden="false" customHeight="true" outlineLevel="0" collapsed="false">
      <c r="A63" s="293" t="n">
        <v>58</v>
      </c>
      <c r="B63" s="78" t="s">
        <v>1082</v>
      </c>
      <c r="D63" s="265" t="s">
        <v>1083</v>
      </c>
      <c r="E63" s="110" t="n">
        <v>44.04</v>
      </c>
      <c r="F63" s="110" t="n">
        <v>47.88</v>
      </c>
      <c r="G63" s="110" t="n">
        <v>49.04</v>
      </c>
      <c r="H63" s="110" t="n">
        <v>48.11</v>
      </c>
      <c r="I63" s="110" t="n">
        <v>47.7</v>
      </c>
      <c r="J63" s="110" t="n">
        <v>47.15</v>
      </c>
      <c r="K63" s="110" t="n">
        <v>45.05</v>
      </c>
      <c r="L63" s="110" t="n">
        <v>45.42</v>
      </c>
      <c r="M63" s="110" t="n">
        <v>46.15</v>
      </c>
      <c r="N63" s="110" t="n">
        <v>47.6</v>
      </c>
      <c r="O63" s="110" t="n">
        <v>48.83</v>
      </c>
      <c r="P63" s="110" t="n">
        <v>48.89</v>
      </c>
      <c r="Q63" s="110" t="n">
        <v>49.18</v>
      </c>
      <c r="R63" s="110" t="n">
        <v>48.92</v>
      </c>
      <c r="S63" s="110" t="n">
        <v>49.27</v>
      </c>
    </row>
    <row r="64" customFormat="false" ht="12" hidden="false" customHeight="true" outlineLevel="0" collapsed="false">
      <c r="A64" s="293" t="n">
        <v>59</v>
      </c>
      <c r="B64" s="78" t="n">
        <v>60</v>
      </c>
      <c r="D64" s="297" t="s">
        <v>1084</v>
      </c>
      <c r="E64" s="110" t="n">
        <v>20.91</v>
      </c>
      <c r="F64" s="110" t="n">
        <v>22.42</v>
      </c>
      <c r="G64" s="110" t="n">
        <v>22.92</v>
      </c>
      <c r="H64" s="110" t="n">
        <v>22.23</v>
      </c>
      <c r="I64" s="110" t="n">
        <v>22.19</v>
      </c>
      <c r="J64" s="110" t="n">
        <v>21.84</v>
      </c>
      <c r="K64" s="110" t="n">
        <v>20.64</v>
      </c>
      <c r="L64" s="110" t="n">
        <v>20.91</v>
      </c>
      <c r="M64" s="110" t="n">
        <v>19.22</v>
      </c>
      <c r="N64" s="110" t="n">
        <v>19.85</v>
      </c>
      <c r="O64" s="110" t="n">
        <v>20.07</v>
      </c>
      <c r="P64" s="110" t="n">
        <v>20.1</v>
      </c>
      <c r="Q64" s="110" t="n">
        <v>20.06</v>
      </c>
      <c r="R64" s="110" t="n">
        <v>19.92</v>
      </c>
      <c r="S64" s="296" t="s">
        <v>1000</v>
      </c>
    </row>
    <row r="65" customFormat="false" ht="12" hidden="false" customHeight="true" outlineLevel="0" collapsed="false">
      <c r="A65" s="293" t="n">
        <v>60</v>
      </c>
      <c r="B65" s="78" t="n">
        <v>61</v>
      </c>
      <c r="D65" s="297" t="s">
        <v>1085</v>
      </c>
      <c r="E65" s="110" t="n">
        <v>0.84</v>
      </c>
      <c r="F65" s="110" t="n">
        <v>0.84</v>
      </c>
      <c r="G65" s="110" t="n">
        <v>0.77</v>
      </c>
      <c r="H65" s="110" t="n">
        <v>0.7</v>
      </c>
      <c r="I65" s="110" t="n">
        <v>0.68</v>
      </c>
      <c r="J65" s="110" t="n">
        <v>0.68</v>
      </c>
      <c r="K65" s="110" t="n">
        <v>0.67</v>
      </c>
      <c r="L65" s="110" t="n">
        <v>0.66</v>
      </c>
      <c r="M65" s="110" t="n">
        <v>0.67</v>
      </c>
      <c r="N65" s="110" t="n">
        <v>0.62</v>
      </c>
      <c r="O65" s="110" t="n">
        <v>0.63</v>
      </c>
      <c r="P65" s="110" t="n">
        <v>0.63</v>
      </c>
      <c r="Q65" s="110" t="n">
        <v>0.63</v>
      </c>
      <c r="R65" s="110" t="n">
        <v>0.65</v>
      </c>
      <c r="S65" s="296" t="s">
        <v>1000</v>
      </c>
    </row>
    <row r="66" customFormat="false" ht="12" hidden="false" customHeight="true" outlineLevel="0" collapsed="false">
      <c r="A66" s="293" t="n">
        <v>61</v>
      </c>
      <c r="B66" s="78" t="n">
        <v>62</v>
      </c>
      <c r="D66" s="297" t="s">
        <v>1086</v>
      </c>
      <c r="E66" s="110" t="n">
        <v>1.67</v>
      </c>
      <c r="F66" s="110" t="n">
        <v>1.82</v>
      </c>
      <c r="G66" s="110" t="n">
        <v>1.81</v>
      </c>
      <c r="H66" s="110" t="n">
        <v>1.85</v>
      </c>
      <c r="I66" s="110" t="n">
        <v>1.83</v>
      </c>
      <c r="J66" s="110" t="n">
        <v>1.94</v>
      </c>
      <c r="K66" s="110" t="n">
        <v>1.97</v>
      </c>
      <c r="L66" s="110" t="n">
        <v>2.03</v>
      </c>
      <c r="M66" s="110" t="n">
        <v>2.22</v>
      </c>
      <c r="N66" s="110" t="n">
        <v>2.51</v>
      </c>
      <c r="O66" s="110" t="n">
        <v>2.73</v>
      </c>
      <c r="P66" s="110" t="n">
        <v>2.72</v>
      </c>
      <c r="Q66" s="110" t="n">
        <v>2.93</v>
      </c>
      <c r="R66" s="110" t="n">
        <v>2.79</v>
      </c>
      <c r="S66" s="296" t="s">
        <v>1000</v>
      </c>
    </row>
    <row r="67" customFormat="false" ht="12" hidden="false" customHeight="true" outlineLevel="0" collapsed="false">
      <c r="A67" s="293" t="n">
        <v>62</v>
      </c>
      <c r="B67" s="78" t="n">
        <v>63</v>
      </c>
      <c r="D67" s="297" t="s">
        <v>1087</v>
      </c>
      <c r="E67" s="110" t="n">
        <v>7.8</v>
      </c>
      <c r="F67" s="110" t="n">
        <v>8.59</v>
      </c>
      <c r="G67" s="110" t="n">
        <v>8.79</v>
      </c>
      <c r="H67" s="110" t="n">
        <v>8.97</v>
      </c>
      <c r="I67" s="110" t="n">
        <v>9.16</v>
      </c>
      <c r="J67" s="110" t="n">
        <v>9.46</v>
      </c>
      <c r="K67" s="110" t="n">
        <v>9.55</v>
      </c>
      <c r="L67" s="110" t="n">
        <v>10.11</v>
      </c>
      <c r="M67" s="110" t="n">
        <v>12.63</v>
      </c>
      <c r="N67" s="110" t="n">
        <v>13.19</v>
      </c>
      <c r="O67" s="110" t="n">
        <v>13.6</v>
      </c>
      <c r="P67" s="110" t="n">
        <v>13.8</v>
      </c>
      <c r="Q67" s="110" t="n">
        <v>14.21</v>
      </c>
      <c r="R67" s="110" t="n">
        <v>14.55</v>
      </c>
      <c r="S67" s="296" t="s">
        <v>1000</v>
      </c>
    </row>
    <row r="68" customFormat="false" ht="12" hidden="false" customHeight="true" outlineLevel="0" collapsed="false">
      <c r="A68" s="293" t="n">
        <v>63</v>
      </c>
      <c r="B68" s="78" t="n">
        <v>64</v>
      </c>
      <c r="D68" s="297" t="s">
        <v>1088</v>
      </c>
      <c r="E68" s="110" t="n">
        <v>12.82</v>
      </c>
      <c r="F68" s="110" t="n">
        <v>14.21</v>
      </c>
      <c r="G68" s="110" t="n">
        <v>14.75</v>
      </c>
      <c r="H68" s="110" t="n">
        <v>14.36</v>
      </c>
      <c r="I68" s="110" t="n">
        <v>13.84</v>
      </c>
      <c r="J68" s="110" t="n">
        <v>13.23</v>
      </c>
      <c r="K68" s="110" t="n">
        <v>12.22</v>
      </c>
      <c r="L68" s="110" t="n">
        <v>11.71</v>
      </c>
      <c r="M68" s="110" t="n">
        <v>11.41</v>
      </c>
      <c r="N68" s="110" t="n">
        <v>11.43</v>
      </c>
      <c r="O68" s="110" t="n">
        <v>11.8</v>
      </c>
      <c r="P68" s="110" t="n">
        <v>11.64</v>
      </c>
      <c r="Q68" s="110" t="n">
        <v>11.35</v>
      </c>
      <c r="R68" s="110" t="n">
        <v>11.01</v>
      </c>
      <c r="S68" s="296" t="s">
        <v>1000</v>
      </c>
    </row>
    <row r="69" customFormat="false" ht="17.1" hidden="false" customHeight="true" outlineLevel="0" collapsed="false">
      <c r="A69" s="293" t="n">
        <v>64</v>
      </c>
      <c r="B69" s="78" t="s">
        <v>1089</v>
      </c>
      <c r="D69" s="298" t="s">
        <v>1090</v>
      </c>
      <c r="E69" s="110" t="n">
        <v>72.26</v>
      </c>
      <c r="F69" s="110" t="n">
        <v>81.42</v>
      </c>
      <c r="G69" s="110" t="n">
        <v>87.87</v>
      </c>
      <c r="H69" s="110" t="n">
        <v>92.33</v>
      </c>
      <c r="I69" s="110" t="n">
        <v>98.29</v>
      </c>
      <c r="J69" s="110" t="n">
        <v>102.05</v>
      </c>
      <c r="K69" s="110" t="n">
        <v>104.71</v>
      </c>
      <c r="L69" s="110" t="n">
        <v>111.69</v>
      </c>
      <c r="M69" s="110" t="n">
        <v>121.15</v>
      </c>
      <c r="N69" s="110" t="n">
        <v>131.34</v>
      </c>
      <c r="O69" s="110" t="n">
        <v>138.49</v>
      </c>
      <c r="P69" s="110" t="n">
        <v>140.89</v>
      </c>
      <c r="Q69" s="110" t="n">
        <v>142.45</v>
      </c>
      <c r="R69" s="110" t="n">
        <v>145.61</v>
      </c>
      <c r="S69" s="110" t="n">
        <v>148.3</v>
      </c>
    </row>
    <row r="70" customFormat="false" ht="12" hidden="false" customHeight="true" outlineLevel="0" collapsed="false">
      <c r="A70" s="293" t="n">
        <v>65</v>
      </c>
      <c r="B70" s="78" t="s">
        <v>1091</v>
      </c>
      <c r="D70" s="265" t="s">
        <v>1092</v>
      </c>
      <c r="E70" s="110" t="n">
        <v>30.42</v>
      </c>
      <c r="F70" s="110" t="n">
        <v>33.75</v>
      </c>
      <c r="G70" s="110" t="n">
        <v>35.62</v>
      </c>
      <c r="H70" s="110" t="n">
        <v>36.76</v>
      </c>
      <c r="I70" s="110" t="n">
        <v>37.97</v>
      </c>
      <c r="J70" s="110" t="n">
        <v>38.13</v>
      </c>
      <c r="K70" s="110" t="n">
        <v>38.19</v>
      </c>
      <c r="L70" s="110" t="n">
        <v>38.73</v>
      </c>
      <c r="M70" s="110" t="n">
        <v>39.89</v>
      </c>
      <c r="N70" s="110" t="n">
        <v>41.29</v>
      </c>
      <c r="O70" s="110" t="n">
        <v>42.43</v>
      </c>
      <c r="P70" s="110" t="n">
        <v>43.2</v>
      </c>
      <c r="Q70" s="110" t="n">
        <v>42.91</v>
      </c>
      <c r="R70" s="110" t="n">
        <v>42.76</v>
      </c>
      <c r="S70" s="110" t="n">
        <v>42.51</v>
      </c>
    </row>
    <row r="71" customFormat="false" ht="12" hidden="false" customHeight="true" outlineLevel="0" collapsed="false">
      <c r="A71" s="293" t="n">
        <v>66</v>
      </c>
      <c r="B71" s="78" t="n">
        <v>65</v>
      </c>
      <c r="D71" s="297" t="s">
        <v>1093</v>
      </c>
      <c r="E71" s="110" t="n">
        <v>20.96</v>
      </c>
      <c r="F71" s="110" t="n">
        <v>23.21</v>
      </c>
      <c r="G71" s="110" t="n">
        <v>24.51</v>
      </c>
      <c r="H71" s="110" t="n">
        <v>25.43</v>
      </c>
      <c r="I71" s="110" t="n">
        <v>26.56</v>
      </c>
      <c r="J71" s="110" t="n">
        <v>26.78</v>
      </c>
      <c r="K71" s="110" t="n">
        <v>26.9</v>
      </c>
      <c r="L71" s="110" t="n">
        <v>27.2</v>
      </c>
      <c r="M71" s="110" t="n">
        <v>27.86</v>
      </c>
      <c r="N71" s="110" t="n">
        <v>28.71</v>
      </c>
      <c r="O71" s="110" t="n">
        <v>29.39</v>
      </c>
      <c r="P71" s="110" t="n">
        <v>29.43</v>
      </c>
      <c r="Q71" s="110" t="n">
        <v>28.92</v>
      </c>
      <c r="R71" s="110" t="n">
        <v>28.66</v>
      </c>
      <c r="S71" s="296" t="s">
        <v>1000</v>
      </c>
    </row>
    <row r="72" customFormat="false" ht="12" hidden="false" customHeight="true" outlineLevel="0" collapsed="false">
      <c r="A72" s="293" t="n">
        <v>67</v>
      </c>
      <c r="B72" s="78" t="n">
        <v>66</v>
      </c>
      <c r="D72" s="297" t="s">
        <v>1094</v>
      </c>
      <c r="E72" s="110" t="n">
        <v>7.67</v>
      </c>
      <c r="F72" s="110" t="n">
        <v>8.49</v>
      </c>
      <c r="G72" s="110" t="n">
        <v>8.88</v>
      </c>
      <c r="H72" s="110" t="n">
        <v>9</v>
      </c>
      <c r="I72" s="110" t="n">
        <v>9.21</v>
      </c>
      <c r="J72" s="110" t="n">
        <v>9.23</v>
      </c>
      <c r="K72" s="110" t="n">
        <v>9.26</v>
      </c>
      <c r="L72" s="110" t="n">
        <v>9.38</v>
      </c>
      <c r="M72" s="110" t="n">
        <v>9.65</v>
      </c>
      <c r="N72" s="110" t="n">
        <v>9.89</v>
      </c>
      <c r="O72" s="110" t="n">
        <v>10.2</v>
      </c>
      <c r="P72" s="110" t="n">
        <v>10.8</v>
      </c>
      <c r="Q72" s="110" t="n">
        <v>10.92</v>
      </c>
      <c r="R72" s="110" t="n">
        <v>10.87</v>
      </c>
      <c r="S72" s="296" t="s">
        <v>1000</v>
      </c>
    </row>
    <row r="73" customFormat="false" ht="12" hidden="false" customHeight="true" outlineLevel="0" collapsed="false">
      <c r="A73" s="293" t="n">
        <v>68</v>
      </c>
      <c r="B73" s="78" t="n">
        <v>67</v>
      </c>
      <c r="D73" s="297" t="s">
        <v>1095</v>
      </c>
      <c r="E73" s="110" t="n">
        <v>1.79</v>
      </c>
      <c r="F73" s="110" t="n">
        <v>2.05</v>
      </c>
      <c r="G73" s="110" t="n">
        <v>2.23</v>
      </c>
      <c r="H73" s="110" t="n">
        <v>2.33</v>
      </c>
      <c r="I73" s="110" t="n">
        <v>2.2</v>
      </c>
      <c r="J73" s="110" t="n">
        <v>2.12</v>
      </c>
      <c r="K73" s="110" t="n">
        <v>2.03</v>
      </c>
      <c r="L73" s="110" t="n">
        <v>2.15</v>
      </c>
      <c r="M73" s="110" t="n">
        <v>2.38</v>
      </c>
      <c r="N73" s="110" t="n">
        <v>2.69</v>
      </c>
      <c r="O73" s="110" t="n">
        <v>2.84</v>
      </c>
      <c r="P73" s="110" t="n">
        <v>2.97</v>
      </c>
      <c r="Q73" s="110" t="n">
        <v>3.07</v>
      </c>
      <c r="R73" s="110" t="n">
        <v>3.23</v>
      </c>
      <c r="S73" s="296" t="s">
        <v>1000</v>
      </c>
    </row>
    <row r="74" customFormat="false" ht="17.1" hidden="false" customHeight="true" outlineLevel="0" collapsed="false">
      <c r="A74" s="293" t="n">
        <v>69</v>
      </c>
      <c r="B74" s="78" t="s">
        <v>1096</v>
      </c>
      <c r="D74" s="265" t="s">
        <v>1097</v>
      </c>
      <c r="E74" s="110" t="n">
        <v>41.84</v>
      </c>
      <c r="F74" s="110" t="n">
        <v>47.67</v>
      </c>
      <c r="G74" s="110" t="n">
        <v>52.25</v>
      </c>
      <c r="H74" s="110" t="n">
        <v>55.57</v>
      </c>
      <c r="I74" s="110" t="n">
        <v>60.32</v>
      </c>
      <c r="J74" s="110" t="n">
        <v>63.92</v>
      </c>
      <c r="K74" s="110" t="n">
        <v>66.52</v>
      </c>
      <c r="L74" s="110" t="n">
        <v>72.96</v>
      </c>
      <c r="M74" s="110" t="n">
        <v>81.26</v>
      </c>
      <c r="N74" s="110" t="n">
        <v>90.05</v>
      </c>
      <c r="O74" s="110" t="n">
        <v>96.06</v>
      </c>
      <c r="P74" s="110" t="n">
        <v>97.69</v>
      </c>
      <c r="Q74" s="110" t="n">
        <v>99.54</v>
      </c>
      <c r="R74" s="110" t="n">
        <v>102.85</v>
      </c>
      <c r="S74" s="110" t="n">
        <v>105.79</v>
      </c>
    </row>
    <row r="75" customFormat="false" ht="12" hidden="false" customHeight="true" outlineLevel="0" collapsed="false">
      <c r="A75" s="293" t="n">
        <v>70</v>
      </c>
      <c r="B75" s="78" t="n">
        <v>70</v>
      </c>
      <c r="D75" s="297" t="s">
        <v>1098</v>
      </c>
      <c r="E75" s="110" t="n">
        <v>4.34</v>
      </c>
      <c r="F75" s="110" t="n">
        <v>4.99</v>
      </c>
      <c r="G75" s="110" t="n">
        <v>5.63</v>
      </c>
      <c r="H75" s="110" t="n">
        <v>6.11</v>
      </c>
      <c r="I75" s="110" t="n">
        <v>6.58</v>
      </c>
      <c r="J75" s="110" t="n">
        <v>6.9</v>
      </c>
      <c r="K75" s="110" t="n">
        <v>7.08</v>
      </c>
      <c r="L75" s="110" t="n">
        <v>7.73</v>
      </c>
      <c r="M75" s="110" t="n">
        <v>8.25</v>
      </c>
      <c r="N75" s="110" t="n">
        <v>8.47</v>
      </c>
      <c r="O75" s="110" t="n">
        <v>8.58</v>
      </c>
      <c r="P75" s="110" t="n">
        <v>8.66</v>
      </c>
      <c r="Q75" s="110" t="n">
        <v>8.75</v>
      </c>
      <c r="R75" s="110" t="n">
        <v>8.6</v>
      </c>
      <c r="S75" s="296" t="s">
        <v>1000</v>
      </c>
    </row>
    <row r="76" customFormat="false" ht="12" hidden="false" customHeight="true" outlineLevel="0" collapsed="false">
      <c r="A76" s="293" t="n">
        <v>71</v>
      </c>
      <c r="B76" s="78" t="n">
        <v>71</v>
      </c>
      <c r="D76" s="297" t="s">
        <v>1099</v>
      </c>
      <c r="E76" s="110" t="n">
        <v>1.04</v>
      </c>
      <c r="F76" s="110" t="n">
        <v>1.19</v>
      </c>
      <c r="G76" s="110" t="n">
        <v>1.28</v>
      </c>
      <c r="H76" s="110" t="n">
        <v>1.3</v>
      </c>
      <c r="I76" s="110" t="n">
        <v>1.35</v>
      </c>
      <c r="J76" s="110" t="n">
        <v>1.4</v>
      </c>
      <c r="K76" s="110" t="n">
        <v>1.44</v>
      </c>
      <c r="L76" s="110" t="n">
        <v>1.53</v>
      </c>
      <c r="M76" s="110" t="n">
        <v>1.67</v>
      </c>
      <c r="N76" s="110" t="n">
        <v>1.82</v>
      </c>
      <c r="O76" s="110" t="n">
        <v>1.89</v>
      </c>
      <c r="P76" s="110" t="n">
        <v>1.92</v>
      </c>
      <c r="Q76" s="110" t="n">
        <v>1.93</v>
      </c>
      <c r="R76" s="110" t="n">
        <v>1.96</v>
      </c>
      <c r="S76" s="296" t="s">
        <v>1000</v>
      </c>
    </row>
    <row r="77" customFormat="false" ht="12" hidden="false" customHeight="true" outlineLevel="0" collapsed="false">
      <c r="A77" s="293" t="n">
        <v>72</v>
      </c>
      <c r="B77" s="78" t="n">
        <v>72</v>
      </c>
      <c r="D77" s="297" t="s">
        <v>1100</v>
      </c>
      <c r="E77" s="110" t="n">
        <v>4.98</v>
      </c>
      <c r="F77" s="110" t="n">
        <v>5.72</v>
      </c>
      <c r="G77" s="110" t="n">
        <v>6.3</v>
      </c>
      <c r="H77" s="110" t="n">
        <v>6.72</v>
      </c>
      <c r="I77" s="110" t="n">
        <v>7.3</v>
      </c>
      <c r="J77" s="110" t="n">
        <v>7.77</v>
      </c>
      <c r="K77" s="110" t="n">
        <v>8.07</v>
      </c>
      <c r="L77" s="110" t="n">
        <v>9.34</v>
      </c>
      <c r="M77" s="110" t="n">
        <v>11.45</v>
      </c>
      <c r="N77" s="110" t="n">
        <v>14.37</v>
      </c>
      <c r="O77" s="110" t="n">
        <v>16.65</v>
      </c>
      <c r="P77" s="110" t="n">
        <v>17.33</v>
      </c>
      <c r="Q77" s="110" t="n">
        <v>17.36</v>
      </c>
      <c r="R77" s="110" t="n">
        <v>17.64</v>
      </c>
      <c r="S77" s="296" t="s">
        <v>1000</v>
      </c>
    </row>
    <row r="78" customFormat="false" ht="12" hidden="false" customHeight="true" outlineLevel="0" collapsed="false">
      <c r="A78" s="293" t="n">
        <v>73</v>
      </c>
      <c r="B78" s="78" t="n">
        <v>73</v>
      </c>
      <c r="D78" s="297" t="s">
        <v>1101</v>
      </c>
      <c r="E78" s="110" t="n">
        <v>2.36</v>
      </c>
      <c r="F78" s="110" t="n">
        <v>2.67</v>
      </c>
      <c r="G78" s="110" t="n">
        <v>2.9</v>
      </c>
      <c r="H78" s="110" t="n">
        <v>2.98</v>
      </c>
      <c r="I78" s="110" t="n">
        <v>3.16</v>
      </c>
      <c r="J78" s="110" t="n">
        <v>3.36</v>
      </c>
      <c r="K78" s="110" t="n">
        <v>3.46</v>
      </c>
      <c r="L78" s="110" t="n">
        <v>4</v>
      </c>
      <c r="M78" s="110" t="n">
        <v>4.26</v>
      </c>
      <c r="N78" s="110" t="n">
        <v>4.39</v>
      </c>
      <c r="O78" s="110" t="n">
        <v>4.65</v>
      </c>
      <c r="P78" s="110" t="n">
        <v>4.76</v>
      </c>
      <c r="Q78" s="110" t="n">
        <v>4.89</v>
      </c>
      <c r="R78" s="110" t="n">
        <v>4.82</v>
      </c>
      <c r="S78" s="296" t="s">
        <v>1000</v>
      </c>
    </row>
    <row r="79" customFormat="false" ht="12" hidden="false" customHeight="true" outlineLevel="0" collapsed="false">
      <c r="A79" s="293" t="n">
        <v>74</v>
      </c>
      <c r="B79" s="78" t="n">
        <v>74</v>
      </c>
      <c r="D79" s="297" t="s">
        <v>1102</v>
      </c>
      <c r="E79" s="110" t="n">
        <v>29.12</v>
      </c>
      <c r="F79" s="110" t="n">
        <v>33.1</v>
      </c>
      <c r="G79" s="110" t="n">
        <v>36.14</v>
      </c>
      <c r="H79" s="110" t="n">
        <v>38.46</v>
      </c>
      <c r="I79" s="110" t="n">
        <v>41.93</v>
      </c>
      <c r="J79" s="110" t="n">
        <v>44.49</v>
      </c>
      <c r="K79" s="110" t="n">
        <v>46.47</v>
      </c>
      <c r="L79" s="110" t="n">
        <v>50.36</v>
      </c>
      <c r="M79" s="110" t="n">
        <v>55.63</v>
      </c>
      <c r="N79" s="110" t="n">
        <v>61</v>
      </c>
      <c r="O79" s="110" t="n">
        <v>64.29</v>
      </c>
      <c r="P79" s="110" t="n">
        <v>65.02</v>
      </c>
      <c r="Q79" s="110" t="n">
        <v>66.61</v>
      </c>
      <c r="R79" s="110" t="n">
        <v>69.83</v>
      </c>
      <c r="S79" s="296" t="s">
        <v>1000</v>
      </c>
    </row>
    <row r="80" customFormat="false" ht="17.1" hidden="false" customHeight="true" outlineLevel="0" collapsed="false">
      <c r="A80" s="293" t="n">
        <v>75</v>
      </c>
      <c r="B80" s="78" t="s">
        <v>1103</v>
      </c>
      <c r="D80" s="298" t="s">
        <v>716</v>
      </c>
      <c r="E80" s="110" t="n">
        <v>175.95</v>
      </c>
      <c r="F80" s="110" t="n">
        <v>193.57</v>
      </c>
      <c r="G80" s="110" t="n">
        <v>204.43</v>
      </c>
      <c r="H80" s="110" t="n">
        <v>209.67</v>
      </c>
      <c r="I80" s="110" t="n">
        <v>220.91</v>
      </c>
      <c r="J80" s="110" t="n">
        <v>227.55</v>
      </c>
      <c r="K80" s="110" t="n">
        <v>229.45</v>
      </c>
      <c r="L80" s="110" t="n">
        <v>234.16</v>
      </c>
      <c r="M80" s="110" t="n">
        <v>242.11</v>
      </c>
      <c r="N80" s="110" t="n">
        <v>248.25</v>
      </c>
      <c r="O80" s="110" t="n">
        <v>252.93</v>
      </c>
      <c r="P80" s="110" t="n">
        <v>259.25</v>
      </c>
      <c r="Q80" s="110" t="n">
        <v>261.76</v>
      </c>
      <c r="R80" s="110" t="n">
        <v>264.45</v>
      </c>
      <c r="S80" s="110" t="n">
        <v>262.51</v>
      </c>
    </row>
    <row r="81" customFormat="false" ht="12" hidden="false" customHeight="true" outlineLevel="0" collapsed="false">
      <c r="A81" s="293" t="n">
        <v>76</v>
      </c>
      <c r="B81" s="78" t="s">
        <v>1104</v>
      </c>
      <c r="D81" s="265" t="s">
        <v>1105</v>
      </c>
      <c r="E81" s="110" t="n">
        <v>62.37</v>
      </c>
      <c r="F81" s="110" t="n">
        <v>68.24</v>
      </c>
      <c r="G81" s="110" t="n">
        <v>70.83</v>
      </c>
      <c r="H81" s="110" t="n">
        <v>71.26</v>
      </c>
      <c r="I81" s="110" t="n">
        <v>73.7</v>
      </c>
      <c r="J81" s="110" t="n">
        <v>74.95</v>
      </c>
      <c r="K81" s="110" t="n">
        <v>74.35</v>
      </c>
      <c r="L81" s="110" t="n">
        <v>74.6</v>
      </c>
      <c r="M81" s="110" t="n">
        <v>75.85</v>
      </c>
      <c r="N81" s="110" t="n">
        <v>76.73</v>
      </c>
      <c r="O81" s="110" t="n">
        <v>76.7</v>
      </c>
      <c r="P81" s="110" t="n">
        <v>78.22</v>
      </c>
      <c r="Q81" s="110" t="n">
        <v>78.37</v>
      </c>
      <c r="R81" s="110" t="n">
        <v>78.13</v>
      </c>
      <c r="S81" s="110" t="n">
        <v>77.75</v>
      </c>
    </row>
    <row r="82" customFormat="false" ht="17.1" hidden="false" customHeight="true" outlineLevel="0" collapsed="false">
      <c r="A82" s="293" t="n">
        <v>77</v>
      </c>
      <c r="B82" s="78" t="s">
        <v>1106</v>
      </c>
      <c r="D82" s="265" t="s">
        <v>1107</v>
      </c>
      <c r="E82" s="110" t="n">
        <v>40.04</v>
      </c>
      <c r="F82" s="110" t="n">
        <v>44.4</v>
      </c>
      <c r="G82" s="110" t="n">
        <v>48.1</v>
      </c>
      <c r="H82" s="110" t="n">
        <v>49.32</v>
      </c>
      <c r="I82" s="110" t="n">
        <v>52.44</v>
      </c>
      <c r="J82" s="110" t="n">
        <v>54.4</v>
      </c>
      <c r="K82" s="110" t="n">
        <v>55.37</v>
      </c>
      <c r="L82" s="110" t="n">
        <v>56.93</v>
      </c>
      <c r="M82" s="110" t="n">
        <v>58.91</v>
      </c>
      <c r="N82" s="110" t="n">
        <v>60.42</v>
      </c>
      <c r="O82" s="110" t="n">
        <v>61.92</v>
      </c>
      <c r="P82" s="110" t="n">
        <v>63.71</v>
      </c>
      <c r="Q82" s="110" t="n">
        <v>63.94</v>
      </c>
      <c r="R82" s="110" t="n">
        <v>65.4</v>
      </c>
      <c r="S82" s="110" t="n">
        <v>64.06</v>
      </c>
    </row>
    <row r="83" customFormat="false" ht="17.1" hidden="false" customHeight="true" outlineLevel="0" collapsed="false">
      <c r="A83" s="293" t="n">
        <v>78</v>
      </c>
      <c r="B83" s="78" t="s">
        <v>1108</v>
      </c>
      <c r="D83" s="265" t="s">
        <v>1109</v>
      </c>
      <c r="E83" s="110" t="n">
        <v>46.7</v>
      </c>
      <c r="F83" s="110" t="n">
        <v>51.11</v>
      </c>
      <c r="G83" s="110" t="n">
        <v>53.79</v>
      </c>
      <c r="H83" s="110" t="n">
        <v>56.1</v>
      </c>
      <c r="I83" s="110" t="n">
        <v>60.22</v>
      </c>
      <c r="J83" s="110" t="n">
        <v>62.65</v>
      </c>
      <c r="K83" s="110" t="n">
        <v>63.81</v>
      </c>
      <c r="L83" s="110" t="n">
        <v>65.41</v>
      </c>
      <c r="M83" s="110" t="n">
        <v>67.98</v>
      </c>
      <c r="N83" s="110" t="n">
        <v>70.27</v>
      </c>
      <c r="O83" s="110" t="n">
        <v>72.63</v>
      </c>
      <c r="P83" s="110" t="n">
        <v>75.1</v>
      </c>
      <c r="Q83" s="110" t="n">
        <v>76.83</v>
      </c>
      <c r="R83" s="110" t="n">
        <v>77.97</v>
      </c>
      <c r="S83" s="110" t="n">
        <v>78.28</v>
      </c>
    </row>
    <row r="84" customFormat="false" ht="17.1" hidden="false" customHeight="true" outlineLevel="0" collapsed="false">
      <c r="A84" s="293" t="n">
        <v>79</v>
      </c>
      <c r="B84" s="78" t="s">
        <v>1110</v>
      </c>
      <c r="D84" s="265" t="s">
        <v>1111</v>
      </c>
      <c r="E84" s="110" t="n">
        <v>22.99</v>
      </c>
      <c r="F84" s="110" t="n">
        <v>25.7</v>
      </c>
      <c r="G84" s="110" t="n">
        <v>27.38</v>
      </c>
      <c r="H84" s="110" t="n">
        <v>28.34</v>
      </c>
      <c r="I84" s="110" t="n">
        <v>29.64</v>
      </c>
      <c r="J84" s="110" t="n">
        <v>30.41</v>
      </c>
      <c r="K84" s="110" t="n">
        <v>30.51</v>
      </c>
      <c r="L84" s="110" t="n">
        <v>31.59</v>
      </c>
      <c r="M84" s="110" t="n">
        <v>33.5</v>
      </c>
      <c r="N84" s="110" t="n">
        <v>34.77</v>
      </c>
      <c r="O84" s="110" t="n">
        <v>35.53</v>
      </c>
      <c r="P84" s="110" t="n">
        <v>36.12</v>
      </c>
      <c r="Q84" s="110" t="n">
        <v>36.34</v>
      </c>
      <c r="R84" s="110" t="n">
        <v>36.49</v>
      </c>
      <c r="S84" s="110" t="n">
        <v>35.81</v>
      </c>
    </row>
    <row r="85" customFormat="false" ht="12" hidden="false" customHeight="true" outlineLevel="0" collapsed="false">
      <c r="A85" s="293" t="n">
        <v>80</v>
      </c>
      <c r="B85" s="78" t="n">
        <v>90</v>
      </c>
      <c r="D85" s="297" t="s">
        <v>1112</v>
      </c>
      <c r="E85" s="110" t="n">
        <v>3.19</v>
      </c>
      <c r="F85" s="110" t="n">
        <v>3.52</v>
      </c>
      <c r="G85" s="110" t="n">
        <v>3.79</v>
      </c>
      <c r="H85" s="110" t="n">
        <v>3.89</v>
      </c>
      <c r="I85" s="110" t="n">
        <v>4.06</v>
      </c>
      <c r="J85" s="110" t="n">
        <v>4.08</v>
      </c>
      <c r="K85" s="110" t="n">
        <v>4</v>
      </c>
      <c r="L85" s="110" t="n">
        <v>3.9</v>
      </c>
      <c r="M85" s="110" t="n">
        <v>3.95</v>
      </c>
      <c r="N85" s="110" t="n">
        <v>3.97</v>
      </c>
      <c r="O85" s="110" t="n">
        <v>4.02</v>
      </c>
      <c r="P85" s="110" t="n">
        <v>4.05</v>
      </c>
      <c r="Q85" s="110" t="n">
        <v>4.04</v>
      </c>
      <c r="R85" s="110" t="n">
        <v>4.06</v>
      </c>
      <c r="S85" s="296" t="s">
        <v>1000</v>
      </c>
    </row>
    <row r="86" customFormat="false" ht="12" hidden="false" customHeight="true" outlineLevel="0" collapsed="false">
      <c r="A86" s="293" t="n">
        <v>81</v>
      </c>
      <c r="B86" s="78" t="n">
        <v>91</v>
      </c>
      <c r="D86" s="297" t="s">
        <v>1113</v>
      </c>
      <c r="E86" s="110" t="n">
        <v>8.23</v>
      </c>
      <c r="F86" s="110" t="n">
        <v>9.24</v>
      </c>
      <c r="G86" s="110" t="n">
        <v>9.82</v>
      </c>
      <c r="H86" s="110" t="n">
        <v>10.34</v>
      </c>
      <c r="I86" s="110" t="n">
        <v>10.94</v>
      </c>
      <c r="J86" s="110" t="n">
        <v>11.33</v>
      </c>
      <c r="K86" s="110" t="n">
        <v>11.3</v>
      </c>
      <c r="L86" s="110" t="n">
        <v>11.54</v>
      </c>
      <c r="M86" s="110" t="n">
        <v>12.21</v>
      </c>
      <c r="N86" s="110" t="n">
        <v>12.46</v>
      </c>
      <c r="O86" s="110" t="n">
        <v>12.56</v>
      </c>
      <c r="P86" s="110" t="n">
        <v>12.72</v>
      </c>
      <c r="Q86" s="110" t="n">
        <v>12.87</v>
      </c>
      <c r="R86" s="110" t="n">
        <v>12.89</v>
      </c>
      <c r="S86" s="296" t="s">
        <v>1000</v>
      </c>
    </row>
    <row r="87" customFormat="false" ht="12" hidden="false" customHeight="true" outlineLevel="0" collapsed="false">
      <c r="A87" s="293" t="n">
        <v>82</v>
      </c>
      <c r="B87" s="78" t="n">
        <v>92</v>
      </c>
      <c r="D87" s="297" t="s">
        <v>1114</v>
      </c>
      <c r="E87" s="110" t="n">
        <v>8.36</v>
      </c>
      <c r="F87" s="110" t="n">
        <v>9.52</v>
      </c>
      <c r="G87" s="110" t="n">
        <v>10.07</v>
      </c>
      <c r="H87" s="110" t="n">
        <v>10.34</v>
      </c>
      <c r="I87" s="110" t="n">
        <v>10.76</v>
      </c>
      <c r="J87" s="110" t="n">
        <v>11.09</v>
      </c>
      <c r="K87" s="110" t="n">
        <v>11.25</v>
      </c>
      <c r="L87" s="110" t="n">
        <v>12.1</v>
      </c>
      <c r="M87" s="110" t="n">
        <v>13.08</v>
      </c>
      <c r="N87" s="110" t="n">
        <v>13.86</v>
      </c>
      <c r="O87" s="110" t="n">
        <v>14.29</v>
      </c>
      <c r="P87" s="110" t="n">
        <v>14.57</v>
      </c>
      <c r="Q87" s="110" t="n">
        <v>14.62</v>
      </c>
      <c r="R87" s="110" t="n">
        <v>14.67</v>
      </c>
      <c r="S87" s="296" t="s">
        <v>1000</v>
      </c>
    </row>
    <row r="88" customFormat="false" ht="12" hidden="false" customHeight="true" outlineLevel="0" collapsed="false">
      <c r="A88" s="293" t="n">
        <v>83</v>
      </c>
      <c r="B88" s="78" t="n">
        <v>93</v>
      </c>
      <c r="D88" s="297" t="s">
        <v>1115</v>
      </c>
      <c r="E88" s="110" t="n">
        <v>3.21</v>
      </c>
      <c r="F88" s="110" t="n">
        <v>3.42</v>
      </c>
      <c r="G88" s="110" t="n">
        <v>3.7</v>
      </c>
      <c r="H88" s="110" t="n">
        <v>3.77</v>
      </c>
      <c r="I88" s="110" t="n">
        <v>3.88</v>
      </c>
      <c r="J88" s="110" t="n">
        <v>3.91</v>
      </c>
      <c r="K88" s="110" t="n">
        <v>3.96</v>
      </c>
      <c r="L88" s="110" t="n">
        <v>4.05</v>
      </c>
      <c r="M88" s="110" t="n">
        <v>4.26</v>
      </c>
      <c r="N88" s="110" t="n">
        <v>4.48</v>
      </c>
      <c r="O88" s="110" t="n">
        <v>4.66</v>
      </c>
      <c r="P88" s="110" t="n">
        <v>4.78</v>
      </c>
      <c r="Q88" s="110" t="n">
        <v>4.81</v>
      </c>
      <c r="R88" s="110" t="n">
        <v>4.87</v>
      </c>
      <c r="S88" s="296" t="s">
        <v>1000</v>
      </c>
    </row>
    <row r="89" customFormat="false" ht="17.1" hidden="false" customHeight="true" outlineLevel="0" collapsed="false">
      <c r="A89" s="293" t="n">
        <v>84</v>
      </c>
      <c r="B89" s="78" t="s">
        <v>1116</v>
      </c>
      <c r="D89" s="303" t="s">
        <v>1117</v>
      </c>
      <c r="E89" s="110" t="n">
        <v>3.85</v>
      </c>
      <c r="F89" s="110" t="n">
        <v>4.12</v>
      </c>
      <c r="G89" s="110" t="n">
        <v>4.33</v>
      </c>
      <c r="H89" s="110" t="n">
        <v>4.65</v>
      </c>
      <c r="I89" s="110" t="n">
        <v>4.91</v>
      </c>
      <c r="J89" s="110" t="n">
        <v>5.14</v>
      </c>
      <c r="K89" s="110" t="n">
        <v>5.41</v>
      </c>
      <c r="L89" s="110" t="n">
        <v>5.63</v>
      </c>
      <c r="M89" s="110" t="n">
        <v>5.87</v>
      </c>
      <c r="N89" s="110" t="n">
        <v>6.06</v>
      </c>
      <c r="O89" s="110" t="n">
        <v>6.15</v>
      </c>
      <c r="P89" s="110" t="n">
        <v>6.1</v>
      </c>
      <c r="Q89" s="110" t="n">
        <v>6.28</v>
      </c>
      <c r="R89" s="110" t="n">
        <v>6.46</v>
      </c>
      <c r="S89" s="110" t="n">
        <v>6.61</v>
      </c>
    </row>
    <row r="90" customFormat="false" ht="17.1" hidden="false" customHeight="true" outlineLevel="0" collapsed="false">
      <c r="A90" s="293" t="n">
        <v>85</v>
      </c>
      <c r="B90" s="78" t="s">
        <v>1118</v>
      </c>
      <c r="D90" s="295" t="s">
        <v>1119</v>
      </c>
      <c r="E90" s="110" t="n">
        <v>691.18</v>
      </c>
      <c r="F90" s="110" t="n">
        <v>748.83</v>
      </c>
      <c r="G90" s="110" t="n">
        <v>768.51</v>
      </c>
      <c r="H90" s="110" t="n">
        <v>779.99</v>
      </c>
      <c r="I90" s="110" t="n">
        <v>805.9</v>
      </c>
      <c r="J90" s="110" t="n">
        <v>814.95</v>
      </c>
      <c r="K90" s="110" t="n">
        <v>813.74</v>
      </c>
      <c r="L90" s="110" t="n">
        <v>830.75</v>
      </c>
      <c r="M90" s="110" t="n">
        <v>855.53</v>
      </c>
      <c r="N90" s="110" t="n">
        <v>884.52</v>
      </c>
      <c r="O90" s="110" t="n">
        <v>903.2</v>
      </c>
      <c r="P90" s="110" t="n">
        <v>909.05</v>
      </c>
      <c r="Q90" s="110" t="n">
        <v>908.8</v>
      </c>
      <c r="R90" s="110" t="n">
        <v>914.63</v>
      </c>
      <c r="S90" s="110" t="n">
        <v>911.98</v>
      </c>
    </row>
    <row r="91" customFormat="false" ht="12" hidden="false" customHeight="true" outlineLevel="0" collapsed="false">
      <c r="E91" s="41"/>
      <c r="F91" s="41"/>
      <c r="G91" s="41"/>
      <c r="H91" s="41"/>
      <c r="I91" s="41"/>
      <c r="J91" s="41"/>
      <c r="K91" s="41"/>
      <c r="L91" s="41"/>
    </row>
    <row r="92" customFormat="false" ht="12" hidden="false" customHeight="true" outlineLevel="0" collapsed="false">
      <c r="E92" s="41"/>
      <c r="F92" s="41"/>
      <c r="G92" s="41"/>
      <c r="H92" s="41"/>
      <c r="I92" s="41"/>
      <c r="J92" s="41"/>
      <c r="K92" s="41"/>
      <c r="L92" s="41"/>
    </row>
    <row r="93" customFormat="false" ht="12" hidden="false" customHeight="true" outlineLevel="0" collapsed="false">
      <c r="E93" s="41"/>
      <c r="F93" s="41"/>
      <c r="G93" s="41"/>
      <c r="H93" s="41"/>
      <c r="I93" s="41"/>
      <c r="J93" s="41"/>
      <c r="K93" s="41"/>
      <c r="L93" s="41"/>
    </row>
    <row r="94" customFormat="false" ht="12" hidden="false" customHeight="true" outlineLevel="0" collapsed="false">
      <c r="E94" s="41"/>
      <c r="F94" s="41"/>
      <c r="G94" s="41"/>
      <c r="H94" s="41"/>
      <c r="I94" s="41"/>
      <c r="J94" s="41"/>
      <c r="K94" s="41"/>
      <c r="L94" s="41"/>
    </row>
    <row r="95" customFormat="false" ht="11.1" hidden="false" customHeight="true" outlineLevel="0" collapsed="false">
      <c r="E95" s="41"/>
      <c r="F95" s="41"/>
      <c r="G95" s="41"/>
      <c r="H95" s="41"/>
      <c r="I95" s="41"/>
      <c r="J95" s="41"/>
      <c r="K95" s="41"/>
      <c r="L95" s="41"/>
    </row>
    <row r="96" customFormat="false" ht="11.1" hidden="false" customHeight="true" outlineLevel="0" collapsed="false">
      <c r="E96" s="41"/>
      <c r="F96" s="41"/>
      <c r="G96" s="41"/>
      <c r="H96" s="41"/>
      <c r="I96" s="41"/>
      <c r="J96" s="41"/>
      <c r="K96" s="41"/>
      <c r="L96" s="41"/>
    </row>
  </sheetData>
  <mergeCells count="2"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5.41"/>
    <col collapsed="false" customWidth="true" hidden="false" outlineLevel="0" max="2" min="2" style="39" width="6.56"/>
    <col collapsed="false" customWidth="true" hidden="false" outlineLevel="0" max="3" min="3" style="39" width="1.7"/>
    <col collapsed="false" customWidth="true" hidden="false" outlineLevel="0" max="4" min="4" style="38" width="38.56"/>
    <col collapsed="false" customWidth="true" hidden="true" outlineLevel="0" max="12" min="5" style="38" width="7.85"/>
    <col collapsed="false" customWidth="true" hidden="true" outlineLevel="0" max="13" min="13" style="38" width="8.7"/>
    <col collapsed="false" customWidth="true" hidden="false" outlineLevel="0" max="19" min="14" style="38" width="8.7"/>
    <col collapsed="false" customWidth="false" hidden="false" outlineLevel="0" max="257" min="20" style="38" width="11.42"/>
  </cols>
  <sheetData>
    <row r="1" customFormat="false" ht="6.75" hidden="false" customHeight="true" outlineLevel="0" collapsed="false">
      <c r="A1" s="208"/>
      <c r="B1" s="208"/>
      <c r="C1" s="208"/>
      <c r="D1" s="208"/>
      <c r="E1" s="208"/>
      <c r="F1" s="208"/>
      <c r="G1" s="208"/>
      <c r="H1" s="208"/>
      <c r="I1" s="208"/>
      <c r="J1" s="208"/>
      <c r="K1" s="208"/>
      <c r="L1" s="208"/>
      <c r="M1" s="208"/>
      <c r="N1" s="208"/>
      <c r="O1" s="208"/>
      <c r="P1" s="208"/>
      <c r="Q1" s="208"/>
      <c r="R1" s="208"/>
      <c r="S1" s="208"/>
    </row>
    <row r="2" customFormat="false" ht="20.1" hidden="false" customHeight="true" outlineLevel="0" collapsed="false">
      <c r="A2" s="291" t="s">
        <v>1151</v>
      </c>
      <c r="B2" s="291"/>
      <c r="C2" s="291"/>
      <c r="D2" s="291"/>
      <c r="E2" s="291"/>
      <c r="F2" s="291"/>
      <c r="G2" s="291"/>
      <c r="H2" s="291"/>
      <c r="I2" s="291"/>
      <c r="J2" s="291"/>
      <c r="K2" s="291"/>
      <c r="L2" s="291"/>
      <c r="M2" s="291"/>
      <c r="N2" s="291"/>
      <c r="O2" s="291"/>
      <c r="P2" s="291"/>
      <c r="Q2" s="291"/>
      <c r="R2" s="291"/>
      <c r="S2" s="291"/>
    </row>
    <row r="3" customFormat="false" ht="18" hidden="false" customHeight="true" outlineLevel="0" collapsed="false">
      <c r="A3" s="268" t="s">
        <v>730</v>
      </c>
      <c r="B3" s="268"/>
      <c r="C3" s="268"/>
      <c r="D3" s="268"/>
      <c r="E3" s="268"/>
      <c r="F3" s="268"/>
      <c r="G3" s="268"/>
      <c r="H3" s="268"/>
      <c r="I3" s="268"/>
      <c r="J3" s="268"/>
      <c r="K3" s="268"/>
      <c r="L3" s="268"/>
      <c r="M3" s="268"/>
      <c r="N3" s="268"/>
      <c r="O3" s="268"/>
      <c r="P3" s="268"/>
      <c r="Q3" s="268"/>
      <c r="R3" s="268"/>
      <c r="S3" s="268"/>
    </row>
    <row r="4" customFormat="false" ht="12" hidden="false" customHeight="true" outlineLevel="0" collapsed="false">
      <c r="A4" s="99"/>
      <c r="B4" s="99"/>
      <c r="C4" s="99"/>
      <c r="D4" s="99"/>
      <c r="E4" s="99"/>
      <c r="F4" s="39"/>
      <c r="G4" s="39"/>
      <c r="H4" s="39"/>
      <c r="I4" s="39"/>
      <c r="J4" s="39"/>
      <c r="K4" s="39"/>
      <c r="L4" s="39"/>
    </row>
    <row r="5" customFormat="false" ht="18" hidden="false" customHeight="true" outlineLevel="0" collapsed="false">
      <c r="A5" s="141" t="s">
        <v>993</v>
      </c>
      <c r="B5" s="43" t="s">
        <v>994</v>
      </c>
      <c r="C5" s="164"/>
      <c r="D5" s="164" t="s">
        <v>995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  <c r="R5" s="126" t="n">
        <v>2004</v>
      </c>
      <c r="S5" s="126" t="n">
        <v>2005</v>
      </c>
    </row>
    <row r="6" customFormat="false" ht="24.95" hidden="false" customHeight="true" outlineLevel="0" collapsed="false">
      <c r="A6" s="293" t="n">
        <v>1</v>
      </c>
      <c r="B6" s="294" t="s">
        <v>996</v>
      </c>
      <c r="D6" s="295" t="s">
        <v>997</v>
      </c>
      <c r="E6" s="318" t="n">
        <v>1515</v>
      </c>
      <c r="F6" s="318" t="n">
        <v>1299</v>
      </c>
      <c r="G6" s="318" t="n">
        <v>1192</v>
      </c>
      <c r="H6" s="318" t="n">
        <v>1143</v>
      </c>
      <c r="I6" s="318" t="n">
        <v>1079</v>
      </c>
      <c r="J6" s="318" t="n">
        <v>971</v>
      </c>
      <c r="K6" s="318" t="n">
        <v>952</v>
      </c>
      <c r="L6" s="318" t="n">
        <v>958</v>
      </c>
      <c r="M6" s="318" t="n">
        <v>946</v>
      </c>
      <c r="N6" s="318" t="n">
        <v>936</v>
      </c>
      <c r="O6" s="318" t="n">
        <v>925</v>
      </c>
      <c r="P6" s="318" t="n">
        <v>904</v>
      </c>
      <c r="Q6" s="318" t="n">
        <v>880</v>
      </c>
      <c r="R6" s="318" t="n">
        <v>873</v>
      </c>
      <c r="S6" s="318" t="n">
        <v>850</v>
      </c>
    </row>
    <row r="7" customFormat="false" ht="12" hidden="false" customHeight="true" outlineLevel="0" collapsed="false">
      <c r="A7" s="293" t="n">
        <v>2</v>
      </c>
      <c r="B7" s="78" t="s">
        <v>998</v>
      </c>
      <c r="D7" s="265" t="s">
        <v>999</v>
      </c>
      <c r="E7" s="318" t="n">
        <v>1507</v>
      </c>
      <c r="F7" s="318" t="n">
        <v>1290</v>
      </c>
      <c r="G7" s="318" t="n">
        <v>1184</v>
      </c>
      <c r="H7" s="318" t="n">
        <v>1135</v>
      </c>
      <c r="I7" s="318" t="n">
        <v>1071</v>
      </c>
      <c r="J7" s="318" t="n">
        <v>964</v>
      </c>
      <c r="K7" s="318" t="n">
        <v>947</v>
      </c>
      <c r="L7" s="318" t="n">
        <v>952</v>
      </c>
      <c r="M7" s="318" t="n">
        <v>941</v>
      </c>
      <c r="N7" s="318" t="n">
        <v>931</v>
      </c>
      <c r="O7" s="318" t="n">
        <v>920</v>
      </c>
      <c r="P7" s="318" t="n">
        <v>899</v>
      </c>
      <c r="Q7" s="318" t="n">
        <v>875</v>
      </c>
      <c r="R7" s="318" t="n">
        <v>868</v>
      </c>
      <c r="S7" s="319" t="s">
        <v>1000</v>
      </c>
    </row>
    <row r="8" customFormat="false" ht="12" hidden="false" customHeight="true" outlineLevel="0" collapsed="false">
      <c r="A8" s="293" t="n">
        <v>3</v>
      </c>
      <c r="B8" s="78" t="s">
        <v>1001</v>
      </c>
      <c r="D8" s="297" t="s">
        <v>1002</v>
      </c>
      <c r="E8" s="318" t="n">
        <v>1454</v>
      </c>
      <c r="F8" s="318" t="n">
        <v>1239</v>
      </c>
      <c r="G8" s="318" t="n">
        <v>1136</v>
      </c>
      <c r="H8" s="318" t="n">
        <v>1088</v>
      </c>
      <c r="I8" s="318" t="n">
        <v>1024</v>
      </c>
      <c r="J8" s="318" t="n">
        <v>917</v>
      </c>
      <c r="K8" s="318" t="n">
        <v>906</v>
      </c>
      <c r="L8" s="318" t="n">
        <v>911</v>
      </c>
      <c r="M8" s="318" t="n">
        <v>901</v>
      </c>
      <c r="N8" s="318" t="n">
        <v>892</v>
      </c>
      <c r="O8" s="318" t="n">
        <v>882</v>
      </c>
      <c r="P8" s="318" t="n">
        <v>860</v>
      </c>
      <c r="Q8" s="318" t="n">
        <v>837</v>
      </c>
      <c r="R8" s="318" t="n">
        <v>831</v>
      </c>
      <c r="S8" s="319" t="s">
        <v>1000</v>
      </c>
    </row>
    <row r="9" customFormat="false" ht="12" hidden="false" customHeight="true" outlineLevel="0" collapsed="false">
      <c r="A9" s="293" t="n">
        <v>4</v>
      </c>
      <c r="B9" s="78" t="s">
        <v>1003</v>
      </c>
      <c r="D9" s="297" t="s">
        <v>1004</v>
      </c>
      <c r="E9" s="318" t="n">
        <v>53</v>
      </c>
      <c r="F9" s="318" t="n">
        <v>51</v>
      </c>
      <c r="G9" s="318" t="n">
        <v>48</v>
      </c>
      <c r="H9" s="318" t="n">
        <v>47</v>
      </c>
      <c r="I9" s="318" t="n">
        <v>47</v>
      </c>
      <c r="J9" s="318" t="n">
        <v>47</v>
      </c>
      <c r="K9" s="318" t="n">
        <v>41</v>
      </c>
      <c r="L9" s="318" t="n">
        <v>41</v>
      </c>
      <c r="M9" s="318" t="n">
        <v>40</v>
      </c>
      <c r="N9" s="318" t="n">
        <v>39</v>
      </c>
      <c r="O9" s="318" t="n">
        <v>38</v>
      </c>
      <c r="P9" s="318" t="n">
        <v>39</v>
      </c>
      <c r="Q9" s="318" t="n">
        <v>38</v>
      </c>
      <c r="R9" s="318" t="n">
        <v>37</v>
      </c>
      <c r="S9" s="319" t="s">
        <v>1000</v>
      </c>
    </row>
    <row r="10" customFormat="false" ht="17.1" hidden="false" customHeight="true" outlineLevel="0" collapsed="false">
      <c r="A10" s="293" t="n">
        <v>5</v>
      </c>
      <c r="B10" s="78" t="s">
        <v>1005</v>
      </c>
      <c r="D10" s="265" t="s">
        <v>1006</v>
      </c>
      <c r="E10" s="318" t="n">
        <v>8</v>
      </c>
      <c r="F10" s="318" t="n">
        <v>9</v>
      </c>
      <c r="G10" s="318" t="n">
        <v>8</v>
      </c>
      <c r="H10" s="318" t="n">
        <v>8</v>
      </c>
      <c r="I10" s="318" t="n">
        <v>8</v>
      </c>
      <c r="J10" s="318" t="n">
        <v>7</v>
      </c>
      <c r="K10" s="318" t="n">
        <v>5</v>
      </c>
      <c r="L10" s="318" t="n">
        <v>6</v>
      </c>
      <c r="M10" s="318" t="n">
        <v>5</v>
      </c>
      <c r="N10" s="318" t="n">
        <v>5</v>
      </c>
      <c r="O10" s="318" t="n">
        <v>5</v>
      </c>
      <c r="P10" s="318" t="n">
        <v>5</v>
      </c>
      <c r="Q10" s="318" t="n">
        <v>5</v>
      </c>
      <c r="R10" s="318" t="n">
        <v>5</v>
      </c>
      <c r="S10" s="319" t="s">
        <v>1000</v>
      </c>
    </row>
    <row r="11" customFormat="false" ht="17.1" hidden="false" customHeight="true" outlineLevel="0" collapsed="false">
      <c r="A11" s="293" t="n">
        <v>6</v>
      </c>
      <c r="B11" s="78" t="s">
        <v>1007</v>
      </c>
      <c r="D11" s="295" t="s">
        <v>1008</v>
      </c>
      <c r="E11" s="318" t="n">
        <v>14136</v>
      </c>
      <c r="F11" s="318" t="n">
        <v>13387</v>
      </c>
      <c r="G11" s="318" t="n">
        <v>12770</v>
      </c>
      <c r="H11" s="318" t="n">
        <v>12414</v>
      </c>
      <c r="I11" s="318" t="n">
        <v>12241</v>
      </c>
      <c r="J11" s="318" t="n">
        <v>11886</v>
      </c>
      <c r="K11" s="318" t="n">
        <v>11605</v>
      </c>
      <c r="L11" s="318" t="n">
        <v>11514</v>
      </c>
      <c r="M11" s="318" t="n">
        <v>11350</v>
      </c>
      <c r="N11" s="318" t="n">
        <v>11303</v>
      </c>
      <c r="O11" s="318" t="n">
        <v>11142</v>
      </c>
      <c r="P11" s="318" t="n">
        <v>10794</v>
      </c>
      <c r="Q11" s="318" t="n">
        <v>10461</v>
      </c>
      <c r="R11" s="318" t="n">
        <v>10273</v>
      </c>
      <c r="S11" s="318" t="n">
        <v>10048</v>
      </c>
    </row>
    <row r="12" customFormat="false" ht="17.1" hidden="false" customHeight="true" outlineLevel="0" collapsed="false">
      <c r="A12" s="293" t="n">
        <v>7</v>
      </c>
      <c r="B12" s="78" t="s">
        <v>1009</v>
      </c>
      <c r="D12" s="298" t="s">
        <v>712</v>
      </c>
      <c r="E12" s="318" t="n">
        <v>11331</v>
      </c>
      <c r="F12" s="318" t="n">
        <v>10467</v>
      </c>
      <c r="G12" s="318" t="n">
        <v>9738</v>
      </c>
      <c r="H12" s="318" t="n">
        <v>9242</v>
      </c>
      <c r="I12" s="318" t="n">
        <v>9005</v>
      </c>
      <c r="J12" s="318" t="n">
        <v>8751</v>
      </c>
      <c r="K12" s="318" t="n">
        <v>8596</v>
      </c>
      <c r="L12" s="318" t="n">
        <v>8602</v>
      </c>
      <c r="M12" s="318" t="n">
        <v>8491</v>
      </c>
      <c r="N12" s="318" t="n">
        <v>8534</v>
      </c>
      <c r="O12" s="318" t="n">
        <v>8544</v>
      </c>
      <c r="P12" s="318" t="n">
        <v>8355</v>
      </c>
      <c r="Q12" s="318" t="n">
        <v>8139</v>
      </c>
      <c r="R12" s="318" t="n">
        <v>8019</v>
      </c>
      <c r="S12" s="318" t="n">
        <v>7883</v>
      </c>
    </row>
    <row r="13" customFormat="false" ht="12" hidden="false" customHeight="true" outlineLevel="0" collapsed="false">
      <c r="A13" s="293" t="n">
        <v>8</v>
      </c>
      <c r="B13" s="78" t="s">
        <v>1010</v>
      </c>
      <c r="D13" s="265" t="s">
        <v>1011</v>
      </c>
      <c r="E13" s="318" t="n">
        <v>324</v>
      </c>
      <c r="F13" s="318" t="n">
        <v>266</v>
      </c>
      <c r="G13" s="318" t="n">
        <v>231</v>
      </c>
      <c r="H13" s="318" t="n">
        <v>208</v>
      </c>
      <c r="I13" s="318" t="n">
        <v>195</v>
      </c>
      <c r="J13" s="318" t="n">
        <v>179</v>
      </c>
      <c r="K13" s="318" t="n">
        <v>156</v>
      </c>
      <c r="L13" s="318" t="n">
        <v>144</v>
      </c>
      <c r="M13" s="318" t="n">
        <v>134</v>
      </c>
      <c r="N13" s="318" t="n">
        <v>128</v>
      </c>
      <c r="O13" s="318" t="n">
        <v>105</v>
      </c>
      <c r="P13" s="318" t="n">
        <v>102</v>
      </c>
      <c r="Q13" s="318" t="n">
        <v>98</v>
      </c>
      <c r="R13" s="318" t="n">
        <v>93</v>
      </c>
      <c r="S13" s="318" t="n">
        <v>88</v>
      </c>
    </row>
    <row r="14" customFormat="false" ht="17.1" hidden="false" customHeight="true" outlineLevel="0" collapsed="false">
      <c r="A14" s="293" t="n">
        <v>9</v>
      </c>
      <c r="B14" s="78" t="s">
        <v>1012</v>
      </c>
      <c r="D14" s="297" t="s">
        <v>1013</v>
      </c>
      <c r="E14" s="318" t="n">
        <v>253</v>
      </c>
      <c r="F14" s="318" t="n">
        <v>210</v>
      </c>
      <c r="G14" s="318" t="n">
        <v>182</v>
      </c>
      <c r="H14" s="318" t="n">
        <v>159</v>
      </c>
      <c r="I14" s="318" t="n">
        <v>147</v>
      </c>
      <c r="J14" s="318" t="n">
        <v>132</v>
      </c>
      <c r="K14" s="318" t="n">
        <v>121</v>
      </c>
      <c r="L14" s="318" t="n">
        <v>110</v>
      </c>
      <c r="M14" s="318" t="n">
        <v>100</v>
      </c>
      <c r="N14" s="318" t="n">
        <v>94</v>
      </c>
      <c r="O14" s="318" t="n">
        <v>71</v>
      </c>
      <c r="P14" s="318" t="n">
        <v>67</v>
      </c>
      <c r="Q14" s="318" t="n">
        <v>63</v>
      </c>
      <c r="R14" s="318" t="n">
        <v>60</v>
      </c>
      <c r="S14" s="319" t="s">
        <v>1000</v>
      </c>
    </row>
    <row r="15" customFormat="false" ht="12" hidden="false" customHeight="true" outlineLevel="0" collapsed="false">
      <c r="A15" s="293" t="n">
        <v>10</v>
      </c>
      <c r="B15" s="78" t="n">
        <v>10</v>
      </c>
      <c r="D15" s="299" t="s">
        <v>1014</v>
      </c>
      <c r="E15" s="318" t="n">
        <v>247</v>
      </c>
      <c r="F15" s="318" t="n">
        <v>204</v>
      </c>
      <c r="G15" s="318" t="n">
        <v>177</v>
      </c>
      <c r="H15" s="318" t="n">
        <v>154</v>
      </c>
      <c r="I15" s="318" t="n">
        <v>142</v>
      </c>
      <c r="J15" s="318" t="n">
        <v>127</v>
      </c>
      <c r="K15" s="318" t="n">
        <v>116</v>
      </c>
      <c r="L15" s="318" t="n">
        <v>105</v>
      </c>
      <c r="M15" s="318" t="n">
        <v>96</v>
      </c>
      <c r="N15" s="318" t="n">
        <v>90</v>
      </c>
      <c r="O15" s="318" t="n">
        <v>67</v>
      </c>
      <c r="P15" s="318" t="n">
        <v>62</v>
      </c>
      <c r="Q15" s="318" t="n">
        <v>58</v>
      </c>
      <c r="R15" s="318" t="n">
        <v>55</v>
      </c>
      <c r="S15" s="319" t="s">
        <v>1000</v>
      </c>
    </row>
    <row r="16" customFormat="false" ht="12" hidden="false" customHeight="true" outlineLevel="0" collapsed="false">
      <c r="A16" s="293" t="n">
        <v>11</v>
      </c>
      <c r="B16" s="78" t="n">
        <v>11</v>
      </c>
      <c r="D16" s="299" t="s">
        <v>1015</v>
      </c>
      <c r="E16" s="318" t="n">
        <v>6</v>
      </c>
      <c r="F16" s="318" t="n">
        <v>6</v>
      </c>
      <c r="G16" s="318" t="n">
        <v>5</v>
      </c>
      <c r="H16" s="318" t="n">
        <v>5</v>
      </c>
      <c r="I16" s="318" t="n">
        <v>5</v>
      </c>
      <c r="J16" s="318" t="n">
        <v>5</v>
      </c>
      <c r="K16" s="318" t="n">
        <v>5</v>
      </c>
      <c r="L16" s="318" t="n">
        <v>5</v>
      </c>
      <c r="M16" s="318" t="n">
        <v>4</v>
      </c>
      <c r="N16" s="318" t="n">
        <v>4</v>
      </c>
      <c r="O16" s="318" t="n">
        <v>4</v>
      </c>
      <c r="P16" s="318" t="n">
        <v>5</v>
      </c>
      <c r="Q16" s="318" t="n">
        <v>5</v>
      </c>
      <c r="R16" s="318" t="n">
        <v>5</v>
      </c>
      <c r="S16" s="319" t="s">
        <v>1000</v>
      </c>
    </row>
    <row r="17" customFormat="false" ht="12" hidden="false" customHeight="true" outlineLevel="0" collapsed="false">
      <c r="A17" s="293" t="n">
        <v>12</v>
      </c>
      <c r="B17" s="78" t="n">
        <v>12</v>
      </c>
      <c r="D17" s="299" t="s">
        <v>1016</v>
      </c>
      <c r="E17" s="318" t="n">
        <v>0</v>
      </c>
      <c r="F17" s="318" t="n">
        <v>0</v>
      </c>
      <c r="G17" s="318" t="n">
        <v>0</v>
      </c>
      <c r="H17" s="318" t="n">
        <v>0</v>
      </c>
      <c r="I17" s="318" t="n">
        <v>0</v>
      </c>
      <c r="J17" s="318" t="n">
        <v>0</v>
      </c>
      <c r="K17" s="318" t="n">
        <v>0</v>
      </c>
      <c r="L17" s="318" t="n">
        <v>0</v>
      </c>
      <c r="M17" s="318" t="n">
        <v>0</v>
      </c>
      <c r="N17" s="318" t="n">
        <v>0</v>
      </c>
      <c r="O17" s="318" t="n">
        <v>0</v>
      </c>
      <c r="P17" s="318" t="n">
        <v>0</v>
      </c>
      <c r="Q17" s="318" t="n">
        <v>0</v>
      </c>
      <c r="R17" s="318" t="n">
        <v>0</v>
      </c>
      <c r="S17" s="318" t="n">
        <v>0</v>
      </c>
    </row>
    <row r="18" customFormat="false" ht="17.1" hidden="false" customHeight="true" outlineLevel="0" collapsed="false">
      <c r="A18" s="293" t="n">
        <v>13</v>
      </c>
      <c r="B18" s="78" t="s">
        <v>1017</v>
      </c>
      <c r="D18" s="297" t="s">
        <v>1018</v>
      </c>
      <c r="E18" s="318" t="n">
        <v>71</v>
      </c>
      <c r="F18" s="318" t="n">
        <v>56</v>
      </c>
      <c r="G18" s="318" t="n">
        <v>49</v>
      </c>
      <c r="H18" s="318" t="n">
        <v>49</v>
      </c>
      <c r="I18" s="318" t="n">
        <v>48</v>
      </c>
      <c r="J18" s="318" t="n">
        <v>47</v>
      </c>
      <c r="K18" s="318" t="n">
        <v>35</v>
      </c>
      <c r="L18" s="318" t="n">
        <v>34</v>
      </c>
      <c r="M18" s="318" t="n">
        <v>34</v>
      </c>
      <c r="N18" s="318" t="n">
        <v>34</v>
      </c>
      <c r="O18" s="318" t="n">
        <v>34</v>
      </c>
      <c r="P18" s="318" t="n">
        <v>35</v>
      </c>
      <c r="Q18" s="318" t="n">
        <v>35</v>
      </c>
      <c r="R18" s="318" t="n">
        <v>33</v>
      </c>
      <c r="S18" s="319" t="s">
        <v>1000</v>
      </c>
    </row>
    <row r="19" customFormat="false" ht="12" hidden="false" customHeight="true" outlineLevel="0" collapsed="false">
      <c r="A19" s="293" t="n">
        <v>14</v>
      </c>
      <c r="B19" s="78" t="n">
        <v>13</v>
      </c>
      <c r="D19" s="299" t="s">
        <v>1019</v>
      </c>
      <c r="E19" s="300" t="s">
        <v>929</v>
      </c>
      <c r="F19" s="300" t="s">
        <v>929</v>
      </c>
      <c r="G19" s="300" t="s">
        <v>929</v>
      </c>
      <c r="H19" s="300" t="s">
        <v>929</v>
      </c>
      <c r="I19" s="300" t="s">
        <v>929</v>
      </c>
      <c r="J19" s="300" t="s">
        <v>929</v>
      </c>
      <c r="K19" s="300" t="s">
        <v>929</v>
      </c>
      <c r="L19" s="300" t="s">
        <v>929</v>
      </c>
      <c r="M19" s="300" t="s">
        <v>929</v>
      </c>
      <c r="N19" s="300" t="s">
        <v>929</v>
      </c>
      <c r="O19" s="300" t="s">
        <v>929</v>
      </c>
      <c r="P19" s="300" t="s">
        <v>929</v>
      </c>
      <c r="Q19" s="300" t="s">
        <v>929</v>
      </c>
      <c r="R19" s="300" t="s">
        <v>929</v>
      </c>
      <c r="S19" s="300" t="s">
        <v>929</v>
      </c>
    </row>
    <row r="20" customFormat="false" ht="12" hidden="false" customHeight="true" outlineLevel="0" collapsed="false">
      <c r="A20" s="293" t="n">
        <v>15</v>
      </c>
      <c r="B20" s="78" t="n">
        <v>14</v>
      </c>
      <c r="D20" s="299" t="s">
        <v>1020</v>
      </c>
      <c r="E20" s="300" t="s">
        <v>929</v>
      </c>
      <c r="F20" s="300" t="s">
        <v>929</v>
      </c>
      <c r="G20" s="300" t="s">
        <v>929</v>
      </c>
      <c r="H20" s="300" t="s">
        <v>929</v>
      </c>
      <c r="I20" s="300" t="s">
        <v>929</v>
      </c>
      <c r="J20" s="300" t="s">
        <v>929</v>
      </c>
      <c r="K20" s="300" t="s">
        <v>929</v>
      </c>
      <c r="L20" s="300" t="s">
        <v>929</v>
      </c>
      <c r="M20" s="300" t="s">
        <v>929</v>
      </c>
      <c r="N20" s="300" t="s">
        <v>929</v>
      </c>
      <c r="O20" s="300" t="s">
        <v>929</v>
      </c>
      <c r="P20" s="300" t="s">
        <v>929</v>
      </c>
      <c r="Q20" s="300" t="s">
        <v>929</v>
      </c>
      <c r="R20" s="300" t="s">
        <v>929</v>
      </c>
      <c r="S20" s="300" t="s">
        <v>929</v>
      </c>
    </row>
    <row r="21" customFormat="false" ht="17.1" hidden="false" customHeight="true" outlineLevel="0" collapsed="false">
      <c r="A21" s="293" t="n">
        <v>16</v>
      </c>
      <c r="B21" s="78" t="s">
        <v>1021</v>
      </c>
      <c r="D21" s="265" t="s">
        <v>1022</v>
      </c>
      <c r="E21" s="318" t="n">
        <v>10591</v>
      </c>
      <c r="F21" s="318" t="n">
        <v>9801</v>
      </c>
      <c r="G21" s="318" t="n">
        <v>9118</v>
      </c>
      <c r="H21" s="318" t="n">
        <v>8653</v>
      </c>
      <c r="I21" s="318" t="n">
        <v>8443</v>
      </c>
      <c r="J21" s="318" t="n">
        <v>8216</v>
      </c>
      <c r="K21" s="318" t="n">
        <v>8096</v>
      </c>
      <c r="L21" s="318" t="n">
        <v>8123</v>
      </c>
      <c r="M21" s="318" t="n">
        <v>8039</v>
      </c>
      <c r="N21" s="318" t="n">
        <v>8109</v>
      </c>
      <c r="O21" s="318" t="n">
        <v>8140</v>
      </c>
      <c r="P21" s="318" t="n">
        <v>7958</v>
      </c>
      <c r="Q21" s="318" t="n">
        <v>7750</v>
      </c>
      <c r="R21" s="318" t="n">
        <v>7633</v>
      </c>
      <c r="S21" s="318" t="n">
        <v>7506</v>
      </c>
    </row>
    <row r="22" customFormat="false" ht="12" hidden="false" customHeight="true" outlineLevel="0" collapsed="false">
      <c r="A22" s="293" t="n">
        <v>17</v>
      </c>
      <c r="B22" s="78" t="s">
        <v>1023</v>
      </c>
      <c r="D22" s="297" t="s">
        <v>1024</v>
      </c>
      <c r="E22" s="318" t="n">
        <v>1008</v>
      </c>
      <c r="F22" s="318" t="n">
        <v>971</v>
      </c>
      <c r="G22" s="318" t="n">
        <v>942</v>
      </c>
      <c r="H22" s="318" t="n">
        <v>924</v>
      </c>
      <c r="I22" s="318" t="n">
        <v>914</v>
      </c>
      <c r="J22" s="318" t="n">
        <v>905</v>
      </c>
      <c r="K22" s="318" t="n">
        <v>914</v>
      </c>
      <c r="L22" s="318" t="n">
        <v>929</v>
      </c>
      <c r="M22" s="318" t="n">
        <v>938</v>
      </c>
      <c r="N22" s="318" t="n">
        <v>955</v>
      </c>
      <c r="O22" s="318" t="n">
        <v>954</v>
      </c>
      <c r="P22" s="318" t="n">
        <v>969</v>
      </c>
      <c r="Q22" s="318" t="n">
        <v>979</v>
      </c>
      <c r="R22" s="318" t="n">
        <v>962</v>
      </c>
      <c r="S22" s="319" t="s">
        <v>1000</v>
      </c>
    </row>
    <row r="23" customFormat="false" ht="12" hidden="false" customHeight="true" outlineLevel="0" collapsed="false">
      <c r="A23" s="293" t="n">
        <v>18</v>
      </c>
      <c r="B23" s="78" t="n">
        <v>15</v>
      </c>
      <c r="D23" s="299" t="s">
        <v>1025</v>
      </c>
      <c r="E23" s="318" t="n">
        <v>989</v>
      </c>
      <c r="F23" s="318" t="n">
        <v>954</v>
      </c>
      <c r="G23" s="318" t="n">
        <v>926</v>
      </c>
      <c r="H23" s="318" t="n">
        <v>908</v>
      </c>
      <c r="I23" s="318" t="n">
        <v>899</v>
      </c>
      <c r="J23" s="318" t="n">
        <v>891</v>
      </c>
      <c r="K23" s="318" t="n">
        <v>901</v>
      </c>
      <c r="L23" s="318" t="n">
        <v>916</v>
      </c>
      <c r="M23" s="318" t="n">
        <v>925</v>
      </c>
      <c r="N23" s="318" t="n">
        <v>942</v>
      </c>
      <c r="O23" s="318" t="n">
        <v>941</v>
      </c>
      <c r="P23" s="318" t="n">
        <v>957</v>
      </c>
      <c r="Q23" s="318" t="n">
        <v>967</v>
      </c>
      <c r="R23" s="318" t="n">
        <v>950</v>
      </c>
      <c r="S23" s="319" t="s">
        <v>1000</v>
      </c>
    </row>
    <row r="24" customFormat="false" ht="12" hidden="false" customHeight="true" outlineLevel="0" collapsed="false">
      <c r="A24" s="293" t="n">
        <v>19</v>
      </c>
      <c r="B24" s="78" t="n">
        <v>16</v>
      </c>
      <c r="D24" s="299" t="s">
        <v>1026</v>
      </c>
      <c r="E24" s="318" t="n">
        <v>19</v>
      </c>
      <c r="F24" s="318" t="n">
        <v>17</v>
      </c>
      <c r="G24" s="318" t="n">
        <v>16</v>
      </c>
      <c r="H24" s="318" t="n">
        <v>16</v>
      </c>
      <c r="I24" s="318" t="n">
        <v>15</v>
      </c>
      <c r="J24" s="318" t="n">
        <v>14</v>
      </c>
      <c r="K24" s="318" t="n">
        <v>13</v>
      </c>
      <c r="L24" s="318" t="n">
        <v>13</v>
      </c>
      <c r="M24" s="318" t="n">
        <v>13</v>
      </c>
      <c r="N24" s="318" t="n">
        <v>13</v>
      </c>
      <c r="O24" s="318" t="n">
        <v>13</v>
      </c>
      <c r="P24" s="318" t="n">
        <v>12</v>
      </c>
      <c r="Q24" s="318" t="n">
        <v>12</v>
      </c>
      <c r="R24" s="318" t="n">
        <v>12</v>
      </c>
      <c r="S24" s="319" t="s">
        <v>1000</v>
      </c>
    </row>
    <row r="25" customFormat="false" ht="17.1" hidden="false" customHeight="true" outlineLevel="0" collapsed="false">
      <c r="A25" s="293" t="n">
        <v>20</v>
      </c>
      <c r="B25" s="78" t="s">
        <v>1027</v>
      </c>
      <c r="D25" s="297" t="s">
        <v>1028</v>
      </c>
      <c r="E25" s="318" t="n">
        <v>554</v>
      </c>
      <c r="F25" s="318" t="n">
        <v>450</v>
      </c>
      <c r="G25" s="318" t="n">
        <v>394</v>
      </c>
      <c r="H25" s="318" t="n">
        <v>360</v>
      </c>
      <c r="I25" s="318" t="n">
        <v>334</v>
      </c>
      <c r="J25" s="318" t="n">
        <v>306</v>
      </c>
      <c r="K25" s="318" t="n">
        <v>282</v>
      </c>
      <c r="L25" s="318" t="n">
        <v>272</v>
      </c>
      <c r="M25" s="318" t="n">
        <v>255</v>
      </c>
      <c r="N25" s="318" t="n">
        <v>247</v>
      </c>
      <c r="O25" s="318" t="n">
        <v>238</v>
      </c>
      <c r="P25" s="318" t="n">
        <v>217</v>
      </c>
      <c r="Q25" s="318" t="n">
        <v>197</v>
      </c>
      <c r="R25" s="318" t="n">
        <v>187</v>
      </c>
      <c r="S25" s="319" t="s">
        <v>1000</v>
      </c>
    </row>
    <row r="26" customFormat="false" ht="12" hidden="false" customHeight="true" outlineLevel="0" collapsed="false">
      <c r="A26" s="293" t="n">
        <v>21</v>
      </c>
      <c r="B26" s="78" t="n">
        <v>17</v>
      </c>
      <c r="D26" s="299" t="s">
        <v>1029</v>
      </c>
      <c r="E26" s="318" t="n">
        <v>303</v>
      </c>
      <c r="F26" s="318" t="n">
        <v>242</v>
      </c>
      <c r="G26" s="318" t="n">
        <v>214</v>
      </c>
      <c r="H26" s="318" t="n">
        <v>199</v>
      </c>
      <c r="I26" s="318" t="n">
        <v>187</v>
      </c>
      <c r="J26" s="318" t="n">
        <v>174</v>
      </c>
      <c r="K26" s="318" t="n">
        <v>164</v>
      </c>
      <c r="L26" s="318" t="n">
        <v>160</v>
      </c>
      <c r="M26" s="318" t="n">
        <v>155</v>
      </c>
      <c r="N26" s="318" t="n">
        <v>154</v>
      </c>
      <c r="O26" s="318" t="n">
        <v>152</v>
      </c>
      <c r="P26" s="318" t="n">
        <v>139</v>
      </c>
      <c r="Q26" s="318" t="n">
        <v>128</v>
      </c>
      <c r="R26" s="318" t="n">
        <v>119</v>
      </c>
      <c r="S26" s="319" t="s">
        <v>1000</v>
      </c>
    </row>
    <row r="27" customFormat="false" ht="12" hidden="false" customHeight="true" outlineLevel="0" collapsed="false">
      <c r="A27" s="293" t="n">
        <v>22</v>
      </c>
      <c r="B27" s="78" t="n">
        <v>18</v>
      </c>
      <c r="D27" s="299" t="s">
        <v>1030</v>
      </c>
      <c r="E27" s="318" t="n">
        <v>251</v>
      </c>
      <c r="F27" s="318" t="n">
        <v>208</v>
      </c>
      <c r="G27" s="318" t="n">
        <v>180</v>
      </c>
      <c r="H27" s="318" t="n">
        <v>161</v>
      </c>
      <c r="I27" s="318" t="n">
        <v>147</v>
      </c>
      <c r="J27" s="318" t="n">
        <v>132</v>
      </c>
      <c r="K27" s="318" t="n">
        <v>118</v>
      </c>
      <c r="L27" s="318" t="n">
        <v>112</v>
      </c>
      <c r="M27" s="318" t="n">
        <v>100</v>
      </c>
      <c r="N27" s="318" t="n">
        <v>93</v>
      </c>
      <c r="O27" s="318" t="n">
        <v>86</v>
      </c>
      <c r="P27" s="318" t="n">
        <v>78</v>
      </c>
      <c r="Q27" s="318" t="n">
        <v>69</v>
      </c>
      <c r="R27" s="318" t="n">
        <v>68</v>
      </c>
      <c r="S27" s="319" t="s">
        <v>1000</v>
      </c>
    </row>
    <row r="28" customFormat="false" ht="17.1" hidden="false" customHeight="true" outlineLevel="0" collapsed="false">
      <c r="A28" s="293" t="n">
        <v>23</v>
      </c>
      <c r="B28" s="78" t="s">
        <v>1031</v>
      </c>
      <c r="D28" s="297" t="s">
        <v>1032</v>
      </c>
      <c r="E28" s="318" t="n">
        <v>82</v>
      </c>
      <c r="F28" s="318" t="n">
        <v>61</v>
      </c>
      <c r="G28" s="318" t="n">
        <v>53</v>
      </c>
      <c r="H28" s="318" t="n">
        <v>48</v>
      </c>
      <c r="I28" s="318" t="n">
        <v>43</v>
      </c>
      <c r="J28" s="318" t="n">
        <v>40</v>
      </c>
      <c r="K28" s="318" t="n">
        <v>38</v>
      </c>
      <c r="L28" s="318" t="n">
        <v>37</v>
      </c>
      <c r="M28" s="318" t="n">
        <v>34</v>
      </c>
      <c r="N28" s="318" t="n">
        <v>34</v>
      </c>
      <c r="O28" s="318" t="n">
        <v>33</v>
      </c>
      <c r="P28" s="318" t="n">
        <v>31</v>
      </c>
      <c r="Q28" s="318" t="n">
        <v>28</v>
      </c>
      <c r="R28" s="318" t="n">
        <v>27</v>
      </c>
      <c r="S28" s="319" t="s">
        <v>1000</v>
      </c>
    </row>
    <row r="29" customFormat="false" ht="17.1" hidden="false" customHeight="true" outlineLevel="0" collapsed="false">
      <c r="A29" s="293" t="n">
        <v>24</v>
      </c>
      <c r="B29" s="78" t="s">
        <v>1033</v>
      </c>
      <c r="D29" s="297" t="s">
        <v>1034</v>
      </c>
      <c r="E29" s="318" t="n">
        <v>249</v>
      </c>
      <c r="F29" s="318" t="n">
        <v>249</v>
      </c>
      <c r="G29" s="318" t="n">
        <v>243</v>
      </c>
      <c r="H29" s="318" t="n">
        <v>244</v>
      </c>
      <c r="I29" s="318" t="n">
        <v>244</v>
      </c>
      <c r="J29" s="318" t="n">
        <v>237</v>
      </c>
      <c r="K29" s="318" t="n">
        <v>221</v>
      </c>
      <c r="L29" s="318" t="n">
        <v>214</v>
      </c>
      <c r="M29" s="318" t="n">
        <v>207</v>
      </c>
      <c r="N29" s="318" t="n">
        <v>206</v>
      </c>
      <c r="O29" s="318" t="n">
        <v>193</v>
      </c>
      <c r="P29" s="318" t="n">
        <v>191</v>
      </c>
      <c r="Q29" s="318" t="n">
        <v>173</v>
      </c>
      <c r="R29" s="318" t="n">
        <v>184</v>
      </c>
      <c r="S29" s="319" t="s">
        <v>1000</v>
      </c>
    </row>
    <row r="30" customFormat="false" ht="17.1" hidden="false" customHeight="true" outlineLevel="0" collapsed="false">
      <c r="A30" s="293" t="n">
        <v>25</v>
      </c>
      <c r="B30" s="78" t="s">
        <v>1035</v>
      </c>
      <c r="D30" s="297" t="s">
        <v>1036</v>
      </c>
      <c r="E30" s="318" t="n">
        <v>867</v>
      </c>
      <c r="F30" s="318" t="n">
        <v>843</v>
      </c>
      <c r="G30" s="318" t="n">
        <v>811</v>
      </c>
      <c r="H30" s="318" t="n">
        <v>789</v>
      </c>
      <c r="I30" s="318" t="n">
        <v>774</v>
      </c>
      <c r="J30" s="318" t="n">
        <v>759</v>
      </c>
      <c r="K30" s="318" t="n">
        <v>761</v>
      </c>
      <c r="L30" s="318" t="n">
        <v>761</v>
      </c>
      <c r="M30" s="318" t="n">
        <v>671</v>
      </c>
      <c r="N30" s="318" t="n">
        <v>683</v>
      </c>
      <c r="O30" s="318" t="n">
        <v>678</v>
      </c>
      <c r="P30" s="318" t="n">
        <v>664</v>
      </c>
      <c r="Q30" s="318" t="n">
        <v>637</v>
      </c>
      <c r="R30" s="318" t="n">
        <v>621</v>
      </c>
      <c r="S30" s="319" t="s">
        <v>1000</v>
      </c>
    </row>
    <row r="31" customFormat="false" ht="12" hidden="false" customHeight="true" outlineLevel="0" collapsed="false">
      <c r="A31" s="293" t="n">
        <v>26</v>
      </c>
      <c r="B31" s="78" t="n">
        <v>21</v>
      </c>
      <c r="D31" s="299" t="s">
        <v>1037</v>
      </c>
      <c r="E31" s="318" t="n">
        <v>196</v>
      </c>
      <c r="F31" s="318" t="n">
        <v>186</v>
      </c>
      <c r="G31" s="318" t="n">
        <v>174</v>
      </c>
      <c r="H31" s="318" t="n">
        <v>168</v>
      </c>
      <c r="I31" s="318" t="n">
        <v>167</v>
      </c>
      <c r="J31" s="318" t="n">
        <v>163</v>
      </c>
      <c r="K31" s="318" t="n">
        <v>164</v>
      </c>
      <c r="L31" s="318" t="n">
        <v>164</v>
      </c>
      <c r="M31" s="318" t="n">
        <v>165</v>
      </c>
      <c r="N31" s="318" t="n">
        <v>164</v>
      </c>
      <c r="O31" s="318" t="n">
        <v>166</v>
      </c>
      <c r="P31" s="318" t="n">
        <v>162</v>
      </c>
      <c r="Q31" s="318" t="n">
        <v>159</v>
      </c>
      <c r="R31" s="318" t="n">
        <v>155</v>
      </c>
      <c r="S31" s="319" t="s">
        <v>1000</v>
      </c>
    </row>
    <row r="32" customFormat="false" ht="12" hidden="false" customHeight="true" outlineLevel="0" collapsed="false">
      <c r="A32" s="293" t="n">
        <v>27</v>
      </c>
      <c r="B32" s="78" t="n">
        <v>22</v>
      </c>
      <c r="D32" s="299" t="s">
        <v>1038</v>
      </c>
      <c r="E32" s="318" t="n">
        <v>671</v>
      </c>
      <c r="F32" s="318" t="n">
        <v>657</v>
      </c>
      <c r="G32" s="318" t="n">
        <v>637</v>
      </c>
      <c r="H32" s="318" t="n">
        <v>621</v>
      </c>
      <c r="I32" s="318" t="n">
        <v>607</v>
      </c>
      <c r="J32" s="318" t="n">
        <v>596</v>
      </c>
      <c r="K32" s="318" t="n">
        <v>597</v>
      </c>
      <c r="L32" s="318" t="n">
        <v>597</v>
      </c>
      <c r="M32" s="318" t="n">
        <v>506</v>
      </c>
      <c r="N32" s="318" t="n">
        <v>519</v>
      </c>
      <c r="O32" s="318" t="n">
        <v>512</v>
      </c>
      <c r="P32" s="318" t="n">
        <v>502</v>
      </c>
      <c r="Q32" s="318" t="n">
        <v>478</v>
      </c>
      <c r="R32" s="318" t="n">
        <v>466</v>
      </c>
      <c r="S32" s="319" t="s">
        <v>1000</v>
      </c>
    </row>
    <row r="33" customFormat="false" ht="17.1" hidden="false" customHeight="true" outlineLevel="0" collapsed="false">
      <c r="A33" s="293" t="n">
        <v>28</v>
      </c>
      <c r="B33" s="78" t="s">
        <v>1039</v>
      </c>
      <c r="D33" s="297" t="s">
        <v>1040</v>
      </c>
      <c r="E33" s="318" t="n">
        <v>43</v>
      </c>
      <c r="F33" s="318" t="n">
        <v>38</v>
      </c>
      <c r="G33" s="318" t="n">
        <v>35</v>
      </c>
      <c r="H33" s="318" t="n">
        <v>29</v>
      </c>
      <c r="I33" s="318" t="n">
        <v>25</v>
      </c>
      <c r="J33" s="318" t="n">
        <v>23</v>
      </c>
      <c r="K33" s="318" t="n">
        <v>22</v>
      </c>
      <c r="L33" s="318" t="n">
        <v>21</v>
      </c>
      <c r="M33" s="318" t="n">
        <v>24</v>
      </c>
      <c r="N33" s="318" t="n">
        <v>23</v>
      </c>
      <c r="O33" s="318" t="n">
        <v>24</v>
      </c>
      <c r="P33" s="318" t="n">
        <v>24</v>
      </c>
      <c r="Q33" s="318" t="n">
        <v>22</v>
      </c>
      <c r="R33" s="318" t="n">
        <v>21</v>
      </c>
      <c r="S33" s="319" t="s">
        <v>1000</v>
      </c>
    </row>
    <row r="34" customFormat="false" ht="17.1" hidden="false" customHeight="true" outlineLevel="0" collapsed="false">
      <c r="A34" s="293" t="n">
        <v>29</v>
      </c>
      <c r="B34" s="78" t="s">
        <v>1041</v>
      </c>
      <c r="D34" s="301" t="s">
        <v>1042</v>
      </c>
      <c r="E34" s="318" t="n">
        <v>728</v>
      </c>
      <c r="F34" s="318" t="n">
        <v>676</v>
      </c>
      <c r="G34" s="318" t="n">
        <v>622</v>
      </c>
      <c r="H34" s="318" t="n">
        <v>588</v>
      </c>
      <c r="I34" s="318" t="n">
        <v>570</v>
      </c>
      <c r="J34" s="318" t="n">
        <v>551</v>
      </c>
      <c r="K34" s="318" t="n">
        <v>534</v>
      </c>
      <c r="L34" s="318" t="n">
        <v>515</v>
      </c>
      <c r="M34" s="318" t="n">
        <v>512</v>
      </c>
      <c r="N34" s="318" t="n">
        <v>509</v>
      </c>
      <c r="O34" s="318" t="n">
        <v>508</v>
      </c>
      <c r="P34" s="318" t="n">
        <v>495</v>
      </c>
      <c r="Q34" s="318" t="n">
        <v>495</v>
      </c>
      <c r="R34" s="318" t="n">
        <v>465</v>
      </c>
      <c r="S34" s="319" t="s">
        <v>1000</v>
      </c>
    </row>
    <row r="35" customFormat="false" ht="17.1" hidden="false" customHeight="true" outlineLevel="0" collapsed="false">
      <c r="A35" s="293" t="n">
        <v>30</v>
      </c>
      <c r="B35" s="78" t="s">
        <v>1043</v>
      </c>
      <c r="D35" s="301" t="s">
        <v>1044</v>
      </c>
      <c r="E35" s="318" t="n">
        <v>449</v>
      </c>
      <c r="F35" s="318" t="n">
        <v>440</v>
      </c>
      <c r="G35" s="318" t="n">
        <v>414</v>
      </c>
      <c r="H35" s="318" t="n">
        <v>403</v>
      </c>
      <c r="I35" s="318" t="n">
        <v>410</v>
      </c>
      <c r="J35" s="318" t="n">
        <v>397</v>
      </c>
      <c r="K35" s="318" t="n">
        <v>401</v>
      </c>
      <c r="L35" s="318" t="n">
        <v>410</v>
      </c>
      <c r="M35" s="318" t="n">
        <v>408</v>
      </c>
      <c r="N35" s="318" t="n">
        <v>419</v>
      </c>
      <c r="O35" s="318" t="n">
        <v>424</v>
      </c>
      <c r="P35" s="318" t="n">
        <v>413</v>
      </c>
      <c r="Q35" s="318" t="n">
        <v>403</v>
      </c>
      <c r="R35" s="318" t="n">
        <v>406</v>
      </c>
      <c r="S35" s="319" t="s">
        <v>1000</v>
      </c>
    </row>
    <row r="36" customFormat="false" ht="17.1" hidden="false" customHeight="true" outlineLevel="0" collapsed="false">
      <c r="A36" s="293" t="n">
        <v>31</v>
      </c>
      <c r="B36" s="78" t="s">
        <v>1045</v>
      </c>
      <c r="D36" s="301" t="s">
        <v>1046</v>
      </c>
      <c r="E36" s="318" t="n">
        <v>398</v>
      </c>
      <c r="F36" s="318" t="n">
        <v>372</v>
      </c>
      <c r="G36" s="318" t="n">
        <v>360</v>
      </c>
      <c r="H36" s="318" t="n">
        <v>355</v>
      </c>
      <c r="I36" s="318" t="n">
        <v>354</v>
      </c>
      <c r="J36" s="318" t="n">
        <v>334</v>
      </c>
      <c r="K36" s="318" t="n">
        <v>316</v>
      </c>
      <c r="L36" s="318" t="n">
        <v>313</v>
      </c>
      <c r="M36" s="318" t="n">
        <v>314</v>
      </c>
      <c r="N36" s="318" t="n">
        <v>312</v>
      </c>
      <c r="O36" s="318" t="n">
        <v>299</v>
      </c>
      <c r="P36" s="318" t="n">
        <v>285</v>
      </c>
      <c r="Q36" s="318" t="n">
        <v>266</v>
      </c>
      <c r="R36" s="318" t="n">
        <v>258</v>
      </c>
      <c r="S36" s="319" t="s">
        <v>1000</v>
      </c>
    </row>
    <row r="37" customFormat="false" ht="17.1" hidden="false" customHeight="true" outlineLevel="0" collapsed="false">
      <c r="A37" s="293" t="n">
        <v>32</v>
      </c>
      <c r="B37" s="78" t="s">
        <v>1047</v>
      </c>
      <c r="D37" s="301" t="s">
        <v>1048</v>
      </c>
      <c r="E37" s="318" t="n">
        <v>1471</v>
      </c>
      <c r="F37" s="318" t="n">
        <v>1391</v>
      </c>
      <c r="G37" s="318" t="n">
        <v>1300</v>
      </c>
      <c r="H37" s="318" t="n">
        <v>1226</v>
      </c>
      <c r="I37" s="318" t="n">
        <v>1217</v>
      </c>
      <c r="J37" s="318" t="n">
        <v>1171</v>
      </c>
      <c r="K37" s="318" t="n">
        <v>1146</v>
      </c>
      <c r="L37" s="318" t="n">
        <v>1164</v>
      </c>
      <c r="M37" s="318" t="n">
        <v>1160</v>
      </c>
      <c r="N37" s="318" t="n">
        <v>1155</v>
      </c>
      <c r="O37" s="318" t="n">
        <v>1168</v>
      </c>
      <c r="P37" s="318" t="n">
        <v>1131</v>
      </c>
      <c r="Q37" s="318" t="n">
        <v>1108</v>
      </c>
      <c r="R37" s="318" t="n">
        <v>1095</v>
      </c>
      <c r="S37" s="319" t="s">
        <v>1000</v>
      </c>
    </row>
    <row r="38" customFormat="false" ht="12" hidden="false" customHeight="true" outlineLevel="0" collapsed="false">
      <c r="A38" s="293" t="n">
        <v>33</v>
      </c>
      <c r="B38" s="78" t="n">
        <v>27</v>
      </c>
      <c r="D38" s="302" t="s">
        <v>1049</v>
      </c>
      <c r="E38" s="318" t="n">
        <v>483</v>
      </c>
      <c r="F38" s="318" t="n">
        <v>424</v>
      </c>
      <c r="G38" s="318" t="n">
        <v>371</v>
      </c>
      <c r="H38" s="318" t="n">
        <v>336</v>
      </c>
      <c r="I38" s="318" t="n">
        <v>317</v>
      </c>
      <c r="J38" s="318" t="n">
        <v>301</v>
      </c>
      <c r="K38" s="318" t="n">
        <v>290</v>
      </c>
      <c r="L38" s="318" t="n">
        <v>292</v>
      </c>
      <c r="M38" s="318" t="n">
        <v>277</v>
      </c>
      <c r="N38" s="318" t="n">
        <v>277</v>
      </c>
      <c r="O38" s="318" t="n">
        <v>282</v>
      </c>
      <c r="P38" s="318" t="n">
        <v>277</v>
      </c>
      <c r="Q38" s="318" t="n">
        <v>267</v>
      </c>
      <c r="R38" s="318" t="n">
        <v>265</v>
      </c>
      <c r="S38" s="319" t="s">
        <v>1000</v>
      </c>
    </row>
    <row r="39" customFormat="false" ht="12" hidden="false" customHeight="true" outlineLevel="0" collapsed="false">
      <c r="A39" s="293" t="n">
        <v>34</v>
      </c>
      <c r="B39" s="78" t="n">
        <v>28</v>
      </c>
      <c r="D39" s="302" t="s">
        <v>1050</v>
      </c>
      <c r="E39" s="318" t="n">
        <v>988</v>
      </c>
      <c r="F39" s="318" t="n">
        <v>967</v>
      </c>
      <c r="G39" s="318" t="n">
        <v>929</v>
      </c>
      <c r="H39" s="318" t="n">
        <v>890</v>
      </c>
      <c r="I39" s="318" t="n">
        <v>900</v>
      </c>
      <c r="J39" s="318" t="n">
        <v>870</v>
      </c>
      <c r="K39" s="318" t="n">
        <v>856</v>
      </c>
      <c r="L39" s="318" t="n">
        <v>872</v>
      </c>
      <c r="M39" s="318" t="n">
        <v>883</v>
      </c>
      <c r="N39" s="318" t="n">
        <v>878</v>
      </c>
      <c r="O39" s="318" t="n">
        <v>886</v>
      </c>
      <c r="P39" s="318" t="n">
        <v>854</v>
      </c>
      <c r="Q39" s="318" t="n">
        <v>841</v>
      </c>
      <c r="R39" s="318" t="n">
        <v>830</v>
      </c>
      <c r="S39" s="319" t="s">
        <v>1000</v>
      </c>
    </row>
    <row r="40" customFormat="false" ht="17.1" hidden="false" customHeight="true" outlineLevel="0" collapsed="false">
      <c r="A40" s="293" t="n">
        <v>35</v>
      </c>
      <c r="B40" s="78" t="s">
        <v>1051</v>
      </c>
      <c r="D40" s="301" t="s">
        <v>1052</v>
      </c>
      <c r="E40" s="318" t="n">
        <v>1626</v>
      </c>
      <c r="F40" s="318" t="n">
        <v>1462</v>
      </c>
      <c r="G40" s="318" t="n">
        <v>1314</v>
      </c>
      <c r="H40" s="318" t="n">
        <v>1214</v>
      </c>
      <c r="I40" s="318" t="n">
        <v>1159</v>
      </c>
      <c r="J40" s="318" t="n">
        <v>1127</v>
      </c>
      <c r="K40" s="318" t="n">
        <v>1104</v>
      </c>
      <c r="L40" s="318" t="n">
        <v>1108</v>
      </c>
      <c r="M40" s="318" t="n">
        <v>1111</v>
      </c>
      <c r="N40" s="318" t="n">
        <v>1119</v>
      </c>
      <c r="O40" s="318" t="n">
        <v>1146</v>
      </c>
      <c r="P40" s="318" t="n">
        <v>1109</v>
      </c>
      <c r="Q40" s="318" t="n">
        <v>1100</v>
      </c>
      <c r="R40" s="318" t="n">
        <v>1082</v>
      </c>
      <c r="S40" s="319" t="s">
        <v>1000</v>
      </c>
    </row>
    <row r="41" customFormat="false" ht="17.1" hidden="false" customHeight="true" outlineLevel="0" collapsed="false">
      <c r="A41" s="293" t="n">
        <v>36</v>
      </c>
      <c r="B41" s="78" t="s">
        <v>1053</v>
      </c>
      <c r="D41" s="301" t="s">
        <v>1054</v>
      </c>
      <c r="E41" s="318" t="n">
        <v>1604</v>
      </c>
      <c r="F41" s="318" t="n">
        <v>1420</v>
      </c>
      <c r="G41" s="318" t="n">
        <v>1288</v>
      </c>
      <c r="H41" s="318" t="n">
        <v>1203</v>
      </c>
      <c r="I41" s="318" t="n">
        <v>1163</v>
      </c>
      <c r="J41" s="318" t="n">
        <v>1105</v>
      </c>
      <c r="K41" s="318" t="n">
        <v>1099</v>
      </c>
      <c r="L41" s="318" t="n">
        <v>1086</v>
      </c>
      <c r="M41" s="318" t="n">
        <v>1072</v>
      </c>
      <c r="N41" s="318" t="n">
        <v>1098</v>
      </c>
      <c r="O41" s="318" t="n">
        <v>1116</v>
      </c>
      <c r="P41" s="318" t="n">
        <v>1093</v>
      </c>
      <c r="Q41" s="318" t="n">
        <v>1045</v>
      </c>
      <c r="R41" s="318" t="n">
        <v>1036</v>
      </c>
      <c r="S41" s="319" t="s">
        <v>1000</v>
      </c>
    </row>
    <row r="42" customFormat="false" ht="12" hidden="false" customHeight="true" outlineLevel="0" collapsed="false">
      <c r="A42" s="293" t="n">
        <v>37</v>
      </c>
      <c r="B42" s="78" t="n">
        <v>30</v>
      </c>
      <c r="D42" s="302" t="s">
        <v>1055</v>
      </c>
      <c r="E42" s="318" t="n">
        <v>139</v>
      </c>
      <c r="F42" s="318" t="n">
        <v>113</v>
      </c>
      <c r="G42" s="318" t="n">
        <v>83</v>
      </c>
      <c r="H42" s="318" t="n">
        <v>74</v>
      </c>
      <c r="I42" s="318" t="n">
        <v>68</v>
      </c>
      <c r="J42" s="318" t="n">
        <v>62</v>
      </c>
      <c r="K42" s="318" t="n">
        <v>65</v>
      </c>
      <c r="L42" s="318" t="n">
        <v>55</v>
      </c>
      <c r="M42" s="318" t="n">
        <v>47</v>
      </c>
      <c r="N42" s="318" t="n">
        <v>48</v>
      </c>
      <c r="O42" s="318" t="n">
        <v>50</v>
      </c>
      <c r="P42" s="318" t="n">
        <v>45</v>
      </c>
      <c r="Q42" s="318" t="n">
        <v>44</v>
      </c>
      <c r="R42" s="318" t="n">
        <v>36</v>
      </c>
      <c r="S42" s="319" t="s">
        <v>1000</v>
      </c>
    </row>
    <row r="43" customFormat="false" ht="12" hidden="false" customHeight="true" outlineLevel="0" collapsed="false">
      <c r="A43" s="293" t="n">
        <v>38</v>
      </c>
      <c r="B43" s="78" t="n">
        <v>31</v>
      </c>
      <c r="D43" s="302" t="s">
        <v>1056</v>
      </c>
      <c r="E43" s="318" t="n">
        <v>718</v>
      </c>
      <c r="F43" s="318" t="n">
        <v>634</v>
      </c>
      <c r="G43" s="318" t="n">
        <v>576</v>
      </c>
      <c r="H43" s="318" t="n">
        <v>561</v>
      </c>
      <c r="I43" s="318" t="n">
        <v>566</v>
      </c>
      <c r="J43" s="318" t="n">
        <v>542</v>
      </c>
      <c r="K43" s="318" t="n">
        <v>528</v>
      </c>
      <c r="L43" s="318" t="n">
        <v>535</v>
      </c>
      <c r="M43" s="318" t="n">
        <v>524</v>
      </c>
      <c r="N43" s="318" t="n">
        <v>536</v>
      </c>
      <c r="O43" s="318" t="n">
        <v>555</v>
      </c>
      <c r="P43" s="318" t="n">
        <v>538</v>
      </c>
      <c r="Q43" s="318" t="n">
        <v>505</v>
      </c>
      <c r="R43" s="318" t="n">
        <v>506</v>
      </c>
      <c r="S43" s="319" t="s">
        <v>1000</v>
      </c>
    </row>
    <row r="44" customFormat="false" ht="12" hidden="false" customHeight="true" outlineLevel="0" collapsed="false">
      <c r="A44" s="293" t="n">
        <v>39</v>
      </c>
      <c r="B44" s="78" t="n">
        <v>32</v>
      </c>
      <c r="D44" s="302" t="s">
        <v>1057</v>
      </c>
      <c r="E44" s="318" t="n">
        <v>298</v>
      </c>
      <c r="F44" s="318" t="n">
        <v>256</v>
      </c>
      <c r="G44" s="318" t="n">
        <v>212</v>
      </c>
      <c r="H44" s="318" t="n">
        <v>195</v>
      </c>
      <c r="I44" s="318" t="n">
        <v>180</v>
      </c>
      <c r="J44" s="318" t="n">
        <v>164</v>
      </c>
      <c r="K44" s="318" t="n">
        <v>154</v>
      </c>
      <c r="L44" s="318" t="n">
        <v>151</v>
      </c>
      <c r="M44" s="318" t="n">
        <v>162</v>
      </c>
      <c r="N44" s="318" t="n">
        <v>174</v>
      </c>
      <c r="O44" s="318" t="n">
        <v>169</v>
      </c>
      <c r="P44" s="318" t="n">
        <v>164</v>
      </c>
      <c r="Q44" s="318" t="n">
        <v>156</v>
      </c>
      <c r="R44" s="318" t="n">
        <v>150</v>
      </c>
      <c r="S44" s="319" t="s">
        <v>1000</v>
      </c>
    </row>
    <row r="45" customFormat="false" ht="12" hidden="false" customHeight="true" outlineLevel="0" collapsed="false">
      <c r="A45" s="293" t="n">
        <v>40</v>
      </c>
      <c r="B45" s="78" t="n">
        <v>33</v>
      </c>
      <c r="D45" s="302" t="s">
        <v>1058</v>
      </c>
      <c r="E45" s="318" t="n">
        <v>449</v>
      </c>
      <c r="F45" s="318" t="n">
        <v>417</v>
      </c>
      <c r="G45" s="318" t="n">
        <v>417</v>
      </c>
      <c r="H45" s="318" t="n">
        <v>373</v>
      </c>
      <c r="I45" s="318" t="n">
        <v>349</v>
      </c>
      <c r="J45" s="318" t="n">
        <v>337</v>
      </c>
      <c r="K45" s="318" t="n">
        <v>352</v>
      </c>
      <c r="L45" s="318" t="n">
        <v>345</v>
      </c>
      <c r="M45" s="318" t="n">
        <v>339</v>
      </c>
      <c r="N45" s="318" t="n">
        <v>340</v>
      </c>
      <c r="O45" s="318" t="n">
        <v>342</v>
      </c>
      <c r="P45" s="318" t="n">
        <v>346</v>
      </c>
      <c r="Q45" s="318" t="n">
        <v>340</v>
      </c>
      <c r="R45" s="318" t="n">
        <v>344</v>
      </c>
      <c r="S45" s="319" t="s">
        <v>1000</v>
      </c>
    </row>
    <row r="46" customFormat="false" ht="17.1" hidden="false" customHeight="true" outlineLevel="0" collapsed="false">
      <c r="A46" s="293" t="n">
        <v>41</v>
      </c>
      <c r="B46" s="78" t="s">
        <v>1059</v>
      </c>
      <c r="D46" s="297" t="s">
        <v>1060</v>
      </c>
      <c r="E46" s="318" t="n">
        <v>1069</v>
      </c>
      <c r="F46" s="318" t="n">
        <v>1006</v>
      </c>
      <c r="G46" s="318" t="n">
        <v>939</v>
      </c>
      <c r="H46" s="318" t="n">
        <v>880</v>
      </c>
      <c r="I46" s="318" t="n">
        <v>854</v>
      </c>
      <c r="J46" s="318" t="n">
        <v>889</v>
      </c>
      <c r="K46" s="318" t="n">
        <v>898</v>
      </c>
      <c r="L46" s="318" t="n">
        <v>936</v>
      </c>
      <c r="M46" s="318" t="n">
        <v>984</v>
      </c>
      <c r="N46" s="318" t="n">
        <v>1010</v>
      </c>
      <c r="O46" s="318" t="n">
        <v>1028</v>
      </c>
      <c r="P46" s="318" t="n">
        <v>1025</v>
      </c>
      <c r="Q46" s="318" t="n">
        <v>1008</v>
      </c>
      <c r="R46" s="318" t="n">
        <v>1013</v>
      </c>
      <c r="S46" s="319" t="s">
        <v>1000</v>
      </c>
    </row>
    <row r="47" customFormat="false" ht="12" hidden="false" customHeight="true" outlineLevel="0" collapsed="false">
      <c r="A47" s="293" t="n">
        <v>42</v>
      </c>
      <c r="B47" s="78" t="n">
        <v>34</v>
      </c>
      <c r="D47" s="299" t="s">
        <v>1061</v>
      </c>
      <c r="E47" s="318" t="n">
        <v>874</v>
      </c>
      <c r="F47" s="318" t="n">
        <v>829</v>
      </c>
      <c r="G47" s="318" t="n">
        <v>769</v>
      </c>
      <c r="H47" s="318" t="n">
        <v>726</v>
      </c>
      <c r="I47" s="318" t="n">
        <v>711</v>
      </c>
      <c r="J47" s="318" t="n">
        <v>751</v>
      </c>
      <c r="K47" s="318" t="n">
        <v>769</v>
      </c>
      <c r="L47" s="318" t="n">
        <v>809</v>
      </c>
      <c r="M47" s="318" t="n">
        <v>848</v>
      </c>
      <c r="N47" s="318" t="n">
        <v>870</v>
      </c>
      <c r="O47" s="318" t="n">
        <v>888</v>
      </c>
      <c r="P47" s="318" t="n">
        <v>883</v>
      </c>
      <c r="Q47" s="318" t="n">
        <v>872</v>
      </c>
      <c r="R47" s="318" t="n">
        <v>871</v>
      </c>
      <c r="S47" s="319" t="s">
        <v>1000</v>
      </c>
    </row>
    <row r="48" customFormat="false" ht="12" hidden="false" customHeight="true" outlineLevel="0" collapsed="false">
      <c r="A48" s="293" t="n">
        <v>43</v>
      </c>
      <c r="B48" s="78" t="n">
        <v>35</v>
      </c>
      <c r="D48" s="299" t="s">
        <v>1062</v>
      </c>
      <c r="E48" s="318" t="n">
        <v>195</v>
      </c>
      <c r="F48" s="318" t="n">
        <v>177</v>
      </c>
      <c r="G48" s="318" t="n">
        <v>170</v>
      </c>
      <c r="H48" s="318" t="n">
        <v>154</v>
      </c>
      <c r="I48" s="318" t="n">
        <v>143</v>
      </c>
      <c r="J48" s="318" t="n">
        <v>138</v>
      </c>
      <c r="K48" s="318" t="n">
        <v>129</v>
      </c>
      <c r="L48" s="318" t="n">
        <v>127</v>
      </c>
      <c r="M48" s="318" t="n">
        <v>136</v>
      </c>
      <c r="N48" s="318" t="n">
        <v>140</v>
      </c>
      <c r="O48" s="318" t="n">
        <v>140</v>
      </c>
      <c r="P48" s="318" t="n">
        <v>142</v>
      </c>
      <c r="Q48" s="318" t="n">
        <v>136</v>
      </c>
      <c r="R48" s="318" t="n">
        <v>142</v>
      </c>
      <c r="S48" s="319" t="s">
        <v>1000</v>
      </c>
    </row>
    <row r="49" customFormat="false" ht="17.1" hidden="false" customHeight="true" outlineLevel="0" collapsed="false">
      <c r="A49" s="293" t="n">
        <v>44</v>
      </c>
      <c r="B49" s="78" t="s">
        <v>1063</v>
      </c>
      <c r="D49" s="297" t="s">
        <v>1064</v>
      </c>
      <c r="E49" s="318" t="n">
        <v>443</v>
      </c>
      <c r="F49" s="318" t="n">
        <v>422</v>
      </c>
      <c r="G49" s="318" t="n">
        <v>403</v>
      </c>
      <c r="H49" s="318" t="n">
        <v>390</v>
      </c>
      <c r="I49" s="318" t="n">
        <v>382</v>
      </c>
      <c r="J49" s="318" t="n">
        <v>372</v>
      </c>
      <c r="K49" s="318" t="n">
        <v>360</v>
      </c>
      <c r="L49" s="318" t="n">
        <v>357</v>
      </c>
      <c r="M49" s="318" t="n">
        <v>349</v>
      </c>
      <c r="N49" s="318" t="n">
        <v>339</v>
      </c>
      <c r="O49" s="318" t="n">
        <v>331</v>
      </c>
      <c r="P49" s="318" t="n">
        <v>311</v>
      </c>
      <c r="Q49" s="318" t="n">
        <v>289</v>
      </c>
      <c r="R49" s="318" t="n">
        <v>276</v>
      </c>
      <c r="S49" s="319" t="s">
        <v>1000</v>
      </c>
    </row>
    <row r="50" customFormat="false" ht="12" hidden="false" customHeight="true" outlineLevel="0" collapsed="false">
      <c r="A50" s="293" t="n">
        <v>45</v>
      </c>
      <c r="B50" s="78" t="n">
        <v>36</v>
      </c>
      <c r="D50" s="299" t="s">
        <v>1065</v>
      </c>
      <c r="E50" s="318" t="n">
        <v>431</v>
      </c>
      <c r="F50" s="318" t="n">
        <v>410</v>
      </c>
      <c r="G50" s="318" t="n">
        <v>391</v>
      </c>
      <c r="H50" s="318" t="n">
        <v>378</v>
      </c>
      <c r="I50" s="318" t="n">
        <v>370</v>
      </c>
      <c r="J50" s="318" t="n">
        <v>358</v>
      </c>
      <c r="K50" s="318" t="n">
        <v>346</v>
      </c>
      <c r="L50" s="318" t="n">
        <v>341</v>
      </c>
      <c r="M50" s="318" t="n">
        <v>333</v>
      </c>
      <c r="N50" s="318" t="n">
        <v>321</v>
      </c>
      <c r="O50" s="318" t="n">
        <v>312</v>
      </c>
      <c r="P50" s="318" t="n">
        <v>292</v>
      </c>
      <c r="Q50" s="318" t="n">
        <v>271</v>
      </c>
      <c r="R50" s="318" t="n">
        <v>256</v>
      </c>
      <c r="S50" s="319" t="s">
        <v>1000</v>
      </c>
    </row>
    <row r="51" customFormat="false" ht="12" hidden="false" customHeight="true" outlineLevel="0" collapsed="false">
      <c r="A51" s="293" t="n">
        <v>46</v>
      </c>
      <c r="B51" s="78" t="n">
        <v>37</v>
      </c>
      <c r="D51" s="299" t="s">
        <v>1066</v>
      </c>
      <c r="E51" s="318" t="n">
        <v>12</v>
      </c>
      <c r="F51" s="318" t="n">
        <v>12</v>
      </c>
      <c r="G51" s="318" t="n">
        <v>12</v>
      </c>
      <c r="H51" s="318" t="n">
        <v>12</v>
      </c>
      <c r="I51" s="318" t="n">
        <v>12</v>
      </c>
      <c r="J51" s="318" t="n">
        <v>14</v>
      </c>
      <c r="K51" s="318" t="n">
        <v>14</v>
      </c>
      <c r="L51" s="318" t="n">
        <v>16</v>
      </c>
      <c r="M51" s="318" t="n">
        <v>16</v>
      </c>
      <c r="N51" s="318" t="n">
        <v>18</v>
      </c>
      <c r="O51" s="318" t="n">
        <v>19</v>
      </c>
      <c r="P51" s="318" t="n">
        <v>19</v>
      </c>
      <c r="Q51" s="318" t="n">
        <v>18</v>
      </c>
      <c r="R51" s="318" t="n">
        <v>20</v>
      </c>
      <c r="S51" s="319" t="s">
        <v>1000</v>
      </c>
    </row>
    <row r="52" customFormat="false" ht="17.1" hidden="false" customHeight="true" outlineLevel="0" collapsed="false">
      <c r="A52" s="293" t="n">
        <v>47</v>
      </c>
      <c r="B52" s="78" t="s">
        <v>1067</v>
      </c>
      <c r="D52" s="265" t="s">
        <v>1068</v>
      </c>
      <c r="E52" s="318" t="n">
        <v>416</v>
      </c>
      <c r="F52" s="318" t="n">
        <v>400</v>
      </c>
      <c r="G52" s="318" t="n">
        <v>389</v>
      </c>
      <c r="H52" s="318" t="n">
        <v>381</v>
      </c>
      <c r="I52" s="318" t="n">
        <v>367</v>
      </c>
      <c r="J52" s="318" t="n">
        <v>356</v>
      </c>
      <c r="K52" s="318" t="n">
        <v>344</v>
      </c>
      <c r="L52" s="318" t="n">
        <v>335</v>
      </c>
      <c r="M52" s="318" t="n">
        <v>318</v>
      </c>
      <c r="N52" s="318" t="n">
        <v>297</v>
      </c>
      <c r="O52" s="318" t="n">
        <v>299</v>
      </c>
      <c r="P52" s="318" t="n">
        <v>295</v>
      </c>
      <c r="Q52" s="318" t="n">
        <v>291</v>
      </c>
      <c r="R52" s="318" t="n">
        <v>293</v>
      </c>
      <c r="S52" s="318" t="n">
        <v>289</v>
      </c>
    </row>
    <row r="53" customFormat="false" ht="12" hidden="false" customHeight="true" outlineLevel="0" collapsed="false">
      <c r="A53" s="293" t="n">
        <v>48</v>
      </c>
      <c r="B53" s="78" t="n">
        <v>40</v>
      </c>
      <c r="D53" s="299" t="s">
        <v>1069</v>
      </c>
      <c r="E53" s="318" t="n">
        <v>361</v>
      </c>
      <c r="F53" s="318" t="n">
        <v>345</v>
      </c>
      <c r="G53" s="318" t="n">
        <v>339</v>
      </c>
      <c r="H53" s="318" t="n">
        <v>328</v>
      </c>
      <c r="I53" s="318" t="n">
        <v>320</v>
      </c>
      <c r="J53" s="318" t="n">
        <v>310</v>
      </c>
      <c r="K53" s="318" t="n">
        <v>299</v>
      </c>
      <c r="L53" s="318" t="n">
        <v>291</v>
      </c>
      <c r="M53" s="318" t="n">
        <v>273</v>
      </c>
      <c r="N53" s="318" t="n">
        <v>252</v>
      </c>
      <c r="O53" s="318" t="n">
        <v>253</v>
      </c>
      <c r="P53" s="318" t="n">
        <v>251</v>
      </c>
      <c r="Q53" s="318" t="n">
        <v>248</v>
      </c>
      <c r="R53" s="318" t="n">
        <v>250</v>
      </c>
      <c r="S53" s="319" t="s">
        <v>1000</v>
      </c>
    </row>
    <row r="54" customFormat="false" ht="12" hidden="false" customHeight="true" outlineLevel="0" collapsed="false">
      <c r="A54" s="293" t="n">
        <v>49</v>
      </c>
      <c r="B54" s="78" t="n">
        <v>41</v>
      </c>
      <c r="D54" s="299" t="s">
        <v>1070</v>
      </c>
      <c r="E54" s="318" t="n">
        <v>55</v>
      </c>
      <c r="F54" s="318" t="n">
        <v>55</v>
      </c>
      <c r="G54" s="318" t="n">
        <v>50</v>
      </c>
      <c r="H54" s="318" t="n">
        <v>53</v>
      </c>
      <c r="I54" s="318" t="n">
        <v>47</v>
      </c>
      <c r="J54" s="318" t="n">
        <v>46</v>
      </c>
      <c r="K54" s="318" t="n">
        <v>45</v>
      </c>
      <c r="L54" s="318" t="n">
        <v>44</v>
      </c>
      <c r="M54" s="318" t="n">
        <v>45</v>
      </c>
      <c r="N54" s="318" t="n">
        <v>45</v>
      </c>
      <c r="O54" s="318" t="n">
        <v>46</v>
      </c>
      <c r="P54" s="318" t="n">
        <v>44</v>
      </c>
      <c r="Q54" s="318" t="n">
        <v>43</v>
      </c>
      <c r="R54" s="318" t="n">
        <v>43</v>
      </c>
      <c r="S54" s="319" t="s">
        <v>1000</v>
      </c>
    </row>
    <row r="55" customFormat="false" ht="17.1" hidden="false" customHeight="true" outlineLevel="0" collapsed="false">
      <c r="A55" s="293" t="n">
        <v>50</v>
      </c>
      <c r="B55" s="78" t="s">
        <v>1071</v>
      </c>
      <c r="D55" s="298" t="s">
        <v>713</v>
      </c>
      <c r="E55" s="318" t="n">
        <v>2805</v>
      </c>
      <c r="F55" s="318" t="n">
        <v>2920</v>
      </c>
      <c r="G55" s="318" t="n">
        <v>3032</v>
      </c>
      <c r="H55" s="318" t="n">
        <v>3172</v>
      </c>
      <c r="I55" s="318" t="n">
        <v>3236</v>
      </c>
      <c r="J55" s="318" t="n">
        <v>3135</v>
      </c>
      <c r="K55" s="318" t="n">
        <v>3009</v>
      </c>
      <c r="L55" s="318" t="n">
        <v>2912</v>
      </c>
      <c r="M55" s="318" t="n">
        <v>2859</v>
      </c>
      <c r="N55" s="318" t="n">
        <v>2769</v>
      </c>
      <c r="O55" s="318" t="n">
        <v>2598</v>
      </c>
      <c r="P55" s="318" t="n">
        <v>2439</v>
      </c>
      <c r="Q55" s="318" t="n">
        <v>2322</v>
      </c>
      <c r="R55" s="318" t="n">
        <v>2254</v>
      </c>
      <c r="S55" s="318" t="n">
        <v>2165</v>
      </c>
    </row>
    <row r="56" customFormat="false" ht="24.95" hidden="false" customHeight="true" outlineLevel="0" collapsed="false">
      <c r="A56" s="293" t="n">
        <v>51</v>
      </c>
      <c r="B56" s="78" t="s">
        <v>1072</v>
      </c>
      <c r="D56" s="295" t="s">
        <v>1073</v>
      </c>
      <c r="E56" s="318" t="n">
        <v>22970</v>
      </c>
      <c r="F56" s="318" t="n">
        <v>23373</v>
      </c>
      <c r="G56" s="318" t="n">
        <v>23593</v>
      </c>
      <c r="H56" s="318" t="n">
        <v>23959</v>
      </c>
      <c r="I56" s="318" t="n">
        <v>24281</v>
      </c>
      <c r="J56" s="318" t="n">
        <v>24641</v>
      </c>
      <c r="K56" s="318" t="n">
        <v>24906</v>
      </c>
      <c r="L56" s="318" t="n">
        <v>25439</v>
      </c>
      <c r="M56" s="318" t="n">
        <v>26128</v>
      </c>
      <c r="N56" s="318" t="n">
        <v>26905</v>
      </c>
      <c r="O56" s="318" t="n">
        <v>27249</v>
      </c>
      <c r="P56" s="318" t="n">
        <v>27398</v>
      </c>
      <c r="Q56" s="318" t="n">
        <v>27383</v>
      </c>
      <c r="R56" s="318" t="n">
        <v>27729</v>
      </c>
      <c r="S56" s="318" t="n">
        <v>27925</v>
      </c>
    </row>
    <row r="57" customFormat="false" ht="17.1" hidden="false" customHeight="true" outlineLevel="0" collapsed="false">
      <c r="A57" s="293" t="n">
        <v>52</v>
      </c>
      <c r="B57" s="78" t="s">
        <v>1074</v>
      </c>
      <c r="D57" s="298" t="s">
        <v>714</v>
      </c>
      <c r="E57" s="318" t="n">
        <v>9318</v>
      </c>
      <c r="F57" s="318" t="n">
        <v>9345</v>
      </c>
      <c r="G57" s="318" t="n">
        <v>9332</v>
      </c>
      <c r="H57" s="318" t="n">
        <v>9306</v>
      </c>
      <c r="I57" s="318" t="n">
        <v>9297</v>
      </c>
      <c r="J57" s="318" t="n">
        <v>9300</v>
      </c>
      <c r="K57" s="318" t="n">
        <v>9307</v>
      </c>
      <c r="L57" s="318" t="n">
        <v>9432</v>
      </c>
      <c r="M57" s="318" t="n">
        <v>9589</v>
      </c>
      <c r="N57" s="318" t="n">
        <v>9824</v>
      </c>
      <c r="O57" s="318" t="n">
        <v>9885</v>
      </c>
      <c r="P57" s="318" t="n">
        <v>9836</v>
      </c>
      <c r="Q57" s="318" t="n">
        <v>9717</v>
      </c>
      <c r="R57" s="318" t="n">
        <v>9797</v>
      </c>
      <c r="S57" s="318" t="n">
        <v>9764</v>
      </c>
    </row>
    <row r="58" customFormat="false" ht="12" hidden="false" customHeight="true" outlineLevel="0" collapsed="false">
      <c r="A58" s="293" t="n">
        <v>53</v>
      </c>
      <c r="B58" s="78" t="s">
        <v>1075</v>
      </c>
      <c r="D58" s="265" t="s">
        <v>1076</v>
      </c>
      <c r="E58" s="318" t="n">
        <v>5643</v>
      </c>
      <c r="F58" s="318" t="n">
        <v>5677</v>
      </c>
      <c r="G58" s="318" t="n">
        <v>5692</v>
      </c>
      <c r="H58" s="318" t="n">
        <v>5729</v>
      </c>
      <c r="I58" s="318" t="n">
        <v>5766</v>
      </c>
      <c r="J58" s="318" t="n">
        <v>5801</v>
      </c>
      <c r="K58" s="318" t="n">
        <v>5853</v>
      </c>
      <c r="L58" s="318" t="n">
        <v>5896</v>
      </c>
      <c r="M58" s="318" t="n">
        <v>5953</v>
      </c>
      <c r="N58" s="318" t="n">
        <v>6078</v>
      </c>
      <c r="O58" s="318" t="n">
        <v>6081</v>
      </c>
      <c r="P58" s="318" t="n">
        <v>6025</v>
      </c>
      <c r="Q58" s="318" t="n">
        <v>5922</v>
      </c>
      <c r="R58" s="318" t="n">
        <v>5944</v>
      </c>
      <c r="S58" s="318" t="n">
        <v>5899</v>
      </c>
    </row>
    <row r="59" customFormat="false" ht="12" hidden="false" customHeight="true" outlineLevel="0" collapsed="false">
      <c r="A59" s="293" t="n">
        <v>54</v>
      </c>
      <c r="B59" s="78" t="n">
        <v>50</v>
      </c>
      <c r="D59" s="297" t="s">
        <v>1077</v>
      </c>
      <c r="E59" s="318" t="n">
        <v>790</v>
      </c>
      <c r="F59" s="318" t="n">
        <v>779</v>
      </c>
      <c r="G59" s="318" t="n">
        <v>781</v>
      </c>
      <c r="H59" s="318" t="n">
        <v>778</v>
      </c>
      <c r="I59" s="318" t="n">
        <v>775</v>
      </c>
      <c r="J59" s="318" t="n">
        <v>788</v>
      </c>
      <c r="K59" s="318" t="n">
        <v>808</v>
      </c>
      <c r="L59" s="318" t="n">
        <v>835</v>
      </c>
      <c r="M59" s="318" t="n">
        <v>864</v>
      </c>
      <c r="N59" s="318" t="n">
        <v>894</v>
      </c>
      <c r="O59" s="318" t="n">
        <v>907</v>
      </c>
      <c r="P59" s="318" t="n">
        <v>917</v>
      </c>
      <c r="Q59" s="318" t="n">
        <v>925</v>
      </c>
      <c r="R59" s="318" t="n">
        <v>945</v>
      </c>
      <c r="S59" s="319" t="s">
        <v>1000</v>
      </c>
    </row>
    <row r="60" customFormat="false" ht="12" hidden="false" customHeight="true" outlineLevel="0" collapsed="false">
      <c r="A60" s="293" t="n">
        <v>55</v>
      </c>
      <c r="B60" s="78" t="n">
        <v>51</v>
      </c>
      <c r="D60" s="297" t="s">
        <v>1078</v>
      </c>
      <c r="E60" s="318" t="n">
        <v>1738</v>
      </c>
      <c r="F60" s="318" t="n">
        <v>1751</v>
      </c>
      <c r="G60" s="318" t="n">
        <v>1741</v>
      </c>
      <c r="H60" s="318" t="n">
        <v>1712</v>
      </c>
      <c r="I60" s="318" t="n">
        <v>1717</v>
      </c>
      <c r="J60" s="318" t="n">
        <v>1719</v>
      </c>
      <c r="K60" s="318" t="n">
        <v>1716</v>
      </c>
      <c r="L60" s="318" t="n">
        <v>1709</v>
      </c>
      <c r="M60" s="318" t="n">
        <v>1686</v>
      </c>
      <c r="N60" s="318" t="n">
        <v>1708</v>
      </c>
      <c r="O60" s="318" t="n">
        <v>1697</v>
      </c>
      <c r="P60" s="318" t="n">
        <v>1657</v>
      </c>
      <c r="Q60" s="318" t="n">
        <v>1604</v>
      </c>
      <c r="R60" s="318" t="n">
        <v>1592</v>
      </c>
      <c r="S60" s="319" t="s">
        <v>1000</v>
      </c>
    </row>
    <row r="61" customFormat="false" ht="12" hidden="false" customHeight="true" outlineLevel="0" collapsed="false">
      <c r="A61" s="293" t="n">
        <v>56</v>
      </c>
      <c r="B61" s="78" t="n">
        <v>52</v>
      </c>
      <c r="D61" s="297" t="s">
        <v>1079</v>
      </c>
      <c r="E61" s="318" t="n">
        <v>3115</v>
      </c>
      <c r="F61" s="318" t="n">
        <v>3147</v>
      </c>
      <c r="G61" s="318" t="n">
        <v>3170</v>
      </c>
      <c r="H61" s="318" t="n">
        <v>3239</v>
      </c>
      <c r="I61" s="318" t="n">
        <v>3274</v>
      </c>
      <c r="J61" s="318" t="n">
        <v>3294</v>
      </c>
      <c r="K61" s="318" t="n">
        <v>3329</v>
      </c>
      <c r="L61" s="318" t="n">
        <v>3352</v>
      </c>
      <c r="M61" s="318" t="n">
        <v>3403</v>
      </c>
      <c r="N61" s="318" t="n">
        <v>3476</v>
      </c>
      <c r="O61" s="318" t="n">
        <v>3477</v>
      </c>
      <c r="P61" s="318" t="n">
        <v>3451</v>
      </c>
      <c r="Q61" s="318" t="n">
        <v>3393</v>
      </c>
      <c r="R61" s="318" t="n">
        <v>3407</v>
      </c>
      <c r="S61" s="319" t="s">
        <v>1000</v>
      </c>
    </row>
    <row r="62" customFormat="false" ht="17.1" hidden="false" customHeight="true" outlineLevel="0" collapsed="false">
      <c r="A62" s="293" t="n">
        <v>57</v>
      </c>
      <c r="B62" s="78" t="s">
        <v>1080</v>
      </c>
      <c r="D62" s="265" t="s">
        <v>1081</v>
      </c>
      <c r="E62" s="318" t="n">
        <v>1228</v>
      </c>
      <c r="F62" s="318" t="n">
        <v>1267</v>
      </c>
      <c r="G62" s="318" t="n">
        <v>1297</v>
      </c>
      <c r="H62" s="318" t="n">
        <v>1318</v>
      </c>
      <c r="I62" s="318" t="n">
        <v>1350</v>
      </c>
      <c r="J62" s="318" t="n">
        <v>1386</v>
      </c>
      <c r="K62" s="318" t="n">
        <v>1417</v>
      </c>
      <c r="L62" s="318" t="n">
        <v>1478</v>
      </c>
      <c r="M62" s="318" t="n">
        <v>1553</v>
      </c>
      <c r="N62" s="318" t="n">
        <v>1613</v>
      </c>
      <c r="O62" s="318" t="n">
        <v>1646</v>
      </c>
      <c r="P62" s="318" t="n">
        <v>1673</v>
      </c>
      <c r="Q62" s="318" t="n">
        <v>1678</v>
      </c>
      <c r="R62" s="318" t="n">
        <v>1737</v>
      </c>
      <c r="S62" s="318" t="n">
        <v>1758</v>
      </c>
    </row>
    <row r="63" customFormat="false" ht="17.1" hidden="false" customHeight="true" outlineLevel="0" collapsed="false">
      <c r="A63" s="293" t="n">
        <v>58</v>
      </c>
      <c r="B63" s="78" t="s">
        <v>1082</v>
      </c>
      <c r="D63" s="265" t="s">
        <v>1083</v>
      </c>
      <c r="E63" s="318" t="n">
        <v>2447</v>
      </c>
      <c r="F63" s="318" t="n">
        <v>2401</v>
      </c>
      <c r="G63" s="318" t="n">
        <v>2343</v>
      </c>
      <c r="H63" s="318" t="n">
        <v>2259</v>
      </c>
      <c r="I63" s="318" t="n">
        <v>2181</v>
      </c>
      <c r="J63" s="318" t="n">
        <v>2113</v>
      </c>
      <c r="K63" s="318" t="n">
        <v>2037</v>
      </c>
      <c r="L63" s="318" t="n">
        <v>2058</v>
      </c>
      <c r="M63" s="318" t="n">
        <v>2083</v>
      </c>
      <c r="N63" s="318" t="n">
        <v>2133</v>
      </c>
      <c r="O63" s="318" t="n">
        <v>2158</v>
      </c>
      <c r="P63" s="318" t="n">
        <v>2138</v>
      </c>
      <c r="Q63" s="318" t="n">
        <v>2117</v>
      </c>
      <c r="R63" s="318" t="n">
        <v>2116</v>
      </c>
      <c r="S63" s="318" t="n">
        <v>2107</v>
      </c>
    </row>
    <row r="64" customFormat="false" ht="12" hidden="false" customHeight="true" outlineLevel="0" collapsed="false">
      <c r="A64" s="293" t="n">
        <v>59</v>
      </c>
      <c r="B64" s="78" t="n">
        <v>60</v>
      </c>
      <c r="D64" s="297" t="s">
        <v>1084</v>
      </c>
      <c r="E64" s="318" t="n">
        <v>1161</v>
      </c>
      <c r="F64" s="318" t="n">
        <v>1120</v>
      </c>
      <c r="G64" s="318" t="n">
        <v>1080</v>
      </c>
      <c r="H64" s="318" t="n">
        <v>1037</v>
      </c>
      <c r="I64" s="318" t="n">
        <v>1025</v>
      </c>
      <c r="J64" s="318" t="n">
        <v>1000</v>
      </c>
      <c r="K64" s="318" t="n">
        <v>958</v>
      </c>
      <c r="L64" s="318" t="n">
        <v>984</v>
      </c>
      <c r="M64" s="318" t="n">
        <v>922</v>
      </c>
      <c r="N64" s="318" t="n">
        <v>947</v>
      </c>
      <c r="O64" s="318" t="n">
        <v>946</v>
      </c>
      <c r="P64" s="318" t="n">
        <v>938</v>
      </c>
      <c r="Q64" s="318" t="n">
        <v>924</v>
      </c>
      <c r="R64" s="318" t="n">
        <v>920</v>
      </c>
      <c r="S64" s="319" t="s">
        <v>1000</v>
      </c>
    </row>
    <row r="65" customFormat="false" ht="12" hidden="false" customHeight="true" outlineLevel="0" collapsed="false">
      <c r="A65" s="293" t="n">
        <v>60</v>
      </c>
      <c r="B65" s="78" t="n">
        <v>61</v>
      </c>
      <c r="D65" s="297" t="s">
        <v>1085</v>
      </c>
      <c r="E65" s="318" t="n">
        <v>37</v>
      </c>
      <c r="F65" s="318" t="n">
        <v>34</v>
      </c>
      <c r="G65" s="318" t="n">
        <v>31</v>
      </c>
      <c r="H65" s="318" t="n">
        <v>28</v>
      </c>
      <c r="I65" s="318" t="n">
        <v>27</v>
      </c>
      <c r="J65" s="318" t="n">
        <v>26</v>
      </c>
      <c r="K65" s="318" t="n">
        <v>25</v>
      </c>
      <c r="L65" s="318" t="n">
        <v>25</v>
      </c>
      <c r="M65" s="318" t="n">
        <v>25</v>
      </c>
      <c r="N65" s="318" t="n">
        <v>23</v>
      </c>
      <c r="O65" s="318" t="n">
        <v>22</v>
      </c>
      <c r="P65" s="318" t="n">
        <v>22</v>
      </c>
      <c r="Q65" s="318" t="n">
        <v>21</v>
      </c>
      <c r="R65" s="318" t="n">
        <v>22</v>
      </c>
      <c r="S65" s="319" t="s">
        <v>1000</v>
      </c>
    </row>
    <row r="66" customFormat="false" ht="12" hidden="false" customHeight="true" outlineLevel="0" collapsed="false">
      <c r="A66" s="293" t="n">
        <v>61</v>
      </c>
      <c r="B66" s="78" t="n">
        <v>62</v>
      </c>
      <c r="D66" s="297" t="s">
        <v>1086</v>
      </c>
      <c r="E66" s="318" t="n">
        <v>52</v>
      </c>
      <c r="F66" s="318" t="n">
        <v>53</v>
      </c>
      <c r="G66" s="318" t="n">
        <v>52</v>
      </c>
      <c r="H66" s="318" t="n">
        <v>50</v>
      </c>
      <c r="I66" s="318" t="n">
        <v>47</v>
      </c>
      <c r="J66" s="318" t="n">
        <v>46</v>
      </c>
      <c r="K66" s="318" t="n">
        <v>46</v>
      </c>
      <c r="L66" s="318" t="n">
        <v>46</v>
      </c>
      <c r="M66" s="318" t="n">
        <v>49</v>
      </c>
      <c r="N66" s="318" t="n">
        <v>52</v>
      </c>
      <c r="O66" s="318" t="n">
        <v>53</v>
      </c>
      <c r="P66" s="318" t="n">
        <v>52</v>
      </c>
      <c r="Q66" s="318" t="n">
        <v>53</v>
      </c>
      <c r="R66" s="318" t="n">
        <v>51</v>
      </c>
      <c r="S66" s="319" t="s">
        <v>1000</v>
      </c>
    </row>
    <row r="67" customFormat="false" ht="12" hidden="false" customHeight="true" outlineLevel="0" collapsed="false">
      <c r="A67" s="293" t="n">
        <v>62</v>
      </c>
      <c r="B67" s="78" t="n">
        <v>63</v>
      </c>
      <c r="D67" s="297" t="s">
        <v>1087</v>
      </c>
      <c r="E67" s="318" t="n">
        <v>459</v>
      </c>
      <c r="F67" s="318" t="n">
        <v>468</v>
      </c>
      <c r="G67" s="318" t="n">
        <v>466</v>
      </c>
      <c r="H67" s="318" t="n">
        <v>462</v>
      </c>
      <c r="I67" s="318" t="n">
        <v>448</v>
      </c>
      <c r="J67" s="318" t="n">
        <v>446</v>
      </c>
      <c r="K67" s="318" t="n">
        <v>452</v>
      </c>
      <c r="L67" s="318" t="n">
        <v>463</v>
      </c>
      <c r="M67" s="318" t="n">
        <v>560</v>
      </c>
      <c r="N67" s="318" t="n">
        <v>577</v>
      </c>
      <c r="O67" s="318" t="n">
        <v>586</v>
      </c>
      <c r="P67" s="318" t="n">
        <v>585</v>
      </c>
      <c r="Q67" s="318" t="n">
        <v>598</v>
      </c>
      <c r="R67" s="318" t="n">
        <v>609</v>
      </c>
      <c r="S67" s="319" t="s">
        <v>1000</v>
      </c>
    </row>
    <row r="68" customFormat="false" ht="12" hidden="false" customHeight="true" outlineLevel="0" collapsed="false">
      <c r="A68" s="293" t="n">
        <v>63</v>
      </c>
      <c r="B68" s="78" t="n">
        <v>64</v>
      </c>
      <c r="D68" s="297" t="s">
        <v>1088</v>
      </c>
      <c r="E68" s="318" t="n">
        <v>738</v>
      </c>
      <c r="F68" s="318" t="n">
        <v>726</v>
      </c>
      <c r="G68" s="318" t="n">
        <v>714</v>
      </c>
      <c r="H68" s="318" t="n">
        <v>682</v>
      </c>
      <c r="I68" s="318" t="n">
        <v>634</v>
      </c>
      <c r="J68" s="318" t="n">
        <v>595</v>
      </c>
      <c r="K68" s="318" t="n">
        <v>556</v>
      </c>
      <c r="L68" s="318" t="n">
        <v>540</v>
      </c>
      <c r="M68" s="318" t="n">
        <v>527</v>
      </c>
      <c r="N68" s="318" t="n">
        <v>534</v>
      </c>
      <c r="O68" s="318" t="n">
        <v>551</v>
      </c>
      <c r="P68" s="318" t="n">
        <v>541</v>
      </c>
      <c r="Q68" s="318" t="n">
        <v>521</v>
      </c>
      <c r="R68" s="318" t="n">
        <v>514</v>
      </c>
      <c r="S68" s="319" t="s">
        <v>1000</v>
      </c>
    </row>
    <row r="69" customFormat="false" ht="17.1" hidden="false" customHeight="true" outlineLevel="0" collapsed="false">
      <c r="A69" s="293" t="n">
        <v>64</v>
      </c>
      <c r="B69" s="78" t="s">
        <v>1089</v>
      </c>
      <c r="D69" s="298" t="s">
        <v>1090</v>
      </c>
      <c r="E69" s="318" t="n">
        <v>3736</v>
      </c>
      <c r="F69" s="318" t="n">
        <v>3937</v>
      </c>
      <c r="G69" s="318" t="n">
        <v>4086</v>
      </c>
      <c r="H69" s="318" t="n">
        <v>4280</v>
      </c>
      <c r="I69" s="318" t="n">
        <v>4445</v>
      </c>
      <c r="J69" s="318" t="n">
        <v>4610</v>
      </c>
      <c r="K69" s="318" t="n">
        <v>4793</v>
      </c>
      <c r="L69" s="318" t="n">
        <v>5076</v>
      </c>
      <c r="M69" s="318" t="n">
        <v>5429</v>
      </c>
      <c r="N69" s="318" t="n">
        <v>5802</v>
      </c>
      <c r="O69" s="318" t="n">
        <v>5985</v>
      </c>
      <c r="P69" s="318" t="n">
        <v>6060</v>
      </c>
      <c r="Q69" s="318" t="n">
        <v>6127</v>
      </c>
      <c r="R69" s="318" t="n">
        <v>6298</v>
      </c>
      <c r="S69" s="318" t="n">
        <v>6399</v>
      </c>
    </row>
    <row r="70" customFormat="false" ht="12" hidden="false" customHeight="true" outlineLevel="0" collapsed="false">
      <c r="A70" s="293" t="n">
        <v>65</v>
      </c>
      <c r="B70" s="78" t="s">
        <v>1091</v>
      </c>
      <c r="D70" s="265" t="s">
        <v>1092</v>
      </c>
      <c r="E70" s="318" t="n">
        <v>1203</v>
      </c>
      <c r="F70" s="318" t="n">
        <v>1244</v>
      </c>
      <c r="G70" s="318" t="n">
        <v>1267</v>
      </c>
      <c r="H70" s="318" t="n">
        <v>1270</v>
      </c>
      <c r="I70" s="318" t="n">
        <v>1255</v>
      </c>
      <c r="J70" s="318" t="n">
        <v>1244</v>
      </c>
      <c r="K70" s="318" t="n">
        <v>1246</v>
      </c>
      <c r="L70" s="318" t="n">
        <v>1255</v>
      </c>
      <c r="M70" s="318" t="n">
        <v>1259</v>
      </c>
      <c r="N70" s="318" t="n">
        <v>1277</v>
      </c>
      <c r="O70" s="318" t="n">
        <v>1279</v>
      </c>
      <c r="P70" s="318" t="n">
        <v>1281</v>
      </c>
      <c r="Q70" s="318" t="n">
        <v>1262</v>
      </c>
      <c r="R70" s="318" t="n">
        <v>1253</v>
      </c>
      <c r="S70" s="318" t="n">
        <v>1244</v>
      </c>
    </row>
    <row r="71" customFormat="false" ht="12" hidden="false" customHeight="true" outlineLevel="0" collapsed="false">
      <c r="A71" s="293" t="n">
        <v>66</v>
      </c>
      <c r="B71" s="78" t="n">
        <v>65</v>
      </c>
      <c r="D71" s="297" t="s">
        <v>1093</v>
      </c>
      <c r="E71" s="318" t="n">
        <v>756</v>
      </c>
      <c r="F71" s="318" t="n">
        <v>776</v>
      </c>
      <c r="G71" s="318" t="n">
        <v>790</v>
      </c>
      <c r="H71" s="318" t="n">
        <v>797</v>
      </c>
      <c r="I71" s="318" t="n">
        <v>797</v>
      </c>
      <c r="J71" s="318" t="n">
        <v>792</v>
      </c>
      <c r="K71" s="318" t="n">
        <v>787</v>
      </c>
      <c r="L71" s="318" t="n">
        <v>785</v>
      </c>
      <c r="M71" s="318" t="n">
        <v>783</v>
      </c>
      <c r="N71" s="318" t="n">
        <v>790</v>
      </c>
      <c r="O71" s="318" t="n">
        <v>790</v>
      </c>
      <c r="P71" s="318" t="n">
        <v>780</v>
      </c>
      <c r="Q71" s="318" t="n">
        <v>752</v>
      </c>
      <c r="R71" s="318" t="n">
        <v>730</v>
      </c>
      <c r="S71" s="319" t="s">
        <v>1000</v>
      </c>
    </row>
    <row r="72" customFormat="false" ht="12" hidden="false" customHeight="true" outlineLevel="0" collapsed="false">
      <c r="A72" s="293" t="n">
        <v>67</v>
      </c>
      <c r="B72" s="78" t="n">
        <v>66</v>
      </c>
      <c r="D72" s="297" t="s">
        <v>1094</v>
      </c>
      <c r="E72" s="318" t="n">
        <v>242</v>
      </c>
      <c r="F72" s="318" t="n">
        <v>252</v>
      </c>
      <c r="G72" s="318" t="n">
        <v>254</v>
      </c>
      <c r="H72" s="318" t="n">
        <v>251</v>
      </c>
      <c r="I72" s="318" t="n">
        <v>245</v>
      </c>
      <c r="J72" s="318" t="n">
        <v>242</v>
      </c>
      <c r="K72" s="318" t="n">
        <v>240</v>
      </c>
      <c r="L72" s="318" t="n">
        <v>241</v>
      </c>
      <c r="M72" s="318" t="n">
        <v>240</v>
      </c>
      <c r="N72" s="318" t="n">
        <v>240</v>
      </c>
      <c r="O72" s="318" t="n">
        <v>243</v>
      </c>
      <c r="P72" s="318" t="n">
        <v>252</v>
      </c>
      <c r="Q72" s="318" t="n">
        <v>251</v>
      </c>
      <c r="R72" s="318" t="n">
        <v>246</v>
      </c>
      <c r="S72" s="319" t="s">
        <v>1000</v>
      </c>
    </row>
    <row r="73" customFormat="false" ht="12" hidden="false" customHeight="true" outlineLevel="0" collapsed="false">
      <c r="A73" s="293" t="n">
        <v>68</v>
      </c>
      <c r="B73" s="78" t="n">
        <v>67</v>
      </c>
      <c r="D73" s="297" t="s">
        <v>1095</v>
      </c>
      <c r="E73" s="318" t="n">
        <v>205</v>
      </c>
      <c r="F73" s="318" t="n">
        <v>216</v>
      </c>
      <c r="G73" s="318" t="n">
        <v>223</v>
      </c>
      <c r="H73" s="318" t="n">
        <v>222</v>
      </c>
      <c r="I73" s="318" t="n">
        <v>213</v>
      </c>
      <c r="J73" s="318" t="n">
        <v>210</v>
      </c>
      <c r="K73" s="318" t="n">
        <v>219</v>
      </c>
      <c r="L73" s="318" t="n">
        <v>229</v>
      </c>
      <c r="M73" s="318" t="n">
        <v>236</v>
      </c>
      <c r="N73" s="318" t="n">
        <v>247</v>
      </c>
      <c r="O73" s="318" t="n">
        <v>246</v>
      </c>
      <c r="P73" s="318" t="n">
        <v>249</v>
      </c>
      <c r="Q73" s="318" t="n">
        <v>259</v>
      </c>
      <c r="R73" s="318" t="n">
        <v>277</v>
      </c>
      <c r="S73" s="319" t="s">
        <v>1000</v>
      </c>
    </row>
    <row r="74" customFormat="false" ht="17.1" hidden="false" customHeight="true" outlineLevel="0" collapsed="false">
      <c r="A74" s="293" t="n">
        <v>69</v>
      </c>
      <c r="B74" s="78" t="s">
        <v>1096</v>
      </c>
      <c r="D74" s="265" t="s">
        <v>1097</v>
      </c>
      <c r="E74" s="318" t="n">
        <v>2533</v>
      </c>
      <c r="F74" s="318" t="n">
        <v>2693</v>
      </c>
      <c r="G74" s="318" t="n">
        <v>2819</v>
      </c>
      <c r="H74" s="318" t="n">
        <v>3010</v>
      </c>
      <c r="I74" s="318" t="n">
        <v>3190</v>
      </c>
      <c r="J74" s="318" t="n">
        <v>3366</v>
      </c>
      <c r="K74" s="318" t="n">
        <v>3547</v>
      </c>
      <c r="L74" s="318" t="n">
        <v>3821</v>
      </c>
      <c r="M74" s="318" t="n">
        <v>4170</v>
      </c>
      <c r="N74" s="318" t="n">
        <v>4525</v>
      </c>
      <c r="O74" s="318" t="n">
        <v>4706</v>
      </c>
      <c r="P74" s="318" t="n">
        <v>4779</v>
      </c>
      <c r="Q74" s="318" t="n">
        <v>4865</v>
      </c>
      <c r="R74" s="318" t="n">
        <v>5045</v>
      </c>
      <c r="S74" s="318" t="n">
        <v>5155</v>
      </c>
    </row>
    <row r="75" customFormat="false" ht="12" hidden="false" customHeight="true" outlineLevel="0" collapsed="false">
      <c r="A75" s="293" t="n">
        <v>70</v>
      </c>
      <c r="B75" s="78" t="n">
        <v>70</v>
      </c>
      <c r="D75" s="297" t="s">
        <v>1098</v>
      </c>
      <c r="E75" s="318" t="n">
        <v>254</v>
      </c>
      <c r="F75" s="318" t="n">
        <v>274</v>
      </c>
      <c r="G75" s="318" t="n">
        <v>294</v>
      </c>
      <c r="H75" s="318" t="n">
        <v>316</v>
      </c>
      <c r="I75" s="318" t="n">
        <v>337</v>
      </c>
      <c r="J75" s="318" t="n">
        <v>346</v>
      </c>
      <c r="K75" s="318" t="n">
        <v>379</v>
      </c>
      <c r="L75" s="318" t="n">
        <v>412</v>
      </c>
      <c r="M75" s="318" t="n">
        <v>437</v>
      </c>
      <c r="N75" s="318" t="n">
        <v>446</v>
      </c>
      <c r="O75" s="318" t="n">
        <v>443</v>
      </c>
      <c r="P75" s="318" t="n">
        <v>445</v>
      </c>
      <c r="Q75" s="318" t="n">
        <v>443</v>
      </c>
      <c r="R75" s="318" t="n">
        <v>449</v>
      </c>
      <c r="S75" s="319" t="s">
        <v>1000</v>
      </c>
    </row>
    <row r="76" customFormat="false" ht="12" hidden="false" customHeight="true" outlineLevel="0" collapsed="false">
      <c r="A76" s="293" t="n">
        <v>71</v>
      </c>
      <c r="B76" s="78" t="n">
        <v>71</v>
      </c>
      <c r="D76" s="297" t="s">
        <v>1099</v>
      </c>
      <c r="E76" s="318" t="n">
        <v>63</v>
      </c>
      <c r="F76" s="318" t="n">
        <v>67</v>
      </c>
      <c r="G76" s="318" t="n">
        <v>69</v>
      </c>
      <c r="H76" s="318" t="n">
        <v>70</v>
      </c>
      <c r="I76" s="318" t="n">
        <v>68</v>
      </c>
      <c r="J76" s="318" t="n">
        <v>71</v>
      </c>
      <c r="K76" s="318" t="n">
        <v>74</v>
      </c>
      <c r="L76" s="318" t="n">
        <v>79</v>
      </c>
      <c r="M76" s="318" t="n">
        <v>85</v>
      </c>
      <c r="N76" s="318" t="n">
        <v>91</v>
      </c>
      <c r="O76" s="318" t="n">
        <v>93</v>
      </c>
      <c r="P76" s="318" t="n">
        <v>95</v>
      </c>
      <c r="Q76" s="318" t="n">
        <v>95</v>
      </c>
      <c r="R76" s="318" t="n">
        <v>99</v>
      </c>
      <c r="S76" s="319" t="s">
        <v>1000</v>
      </c>
    </row>
    <row r="77" customFormat="false" ht="12" hidden="false" customHeight="true" outlineLevel="0" collapsed="false">
      <c r="A77" s="293" t="n">
        <v>72</v>
      </c>
      <c r="B77" s="78" t="n">
        <v>72</v>
      </c>
      <c r="D77" s="297" t="s">
        <v>1100</v>
      </c>
      <c r="E77" s="318" t="n">
        <v>204</v>
      </c>
      <c r="F77" s="318" t="n">
        <v>219</v>
      </c>
      <c r="G77" s="318" t="n">
        <v>229</v>
      </c>
      <c r="H77" s="318" t="n">
        <v>241</v>
      </c>
      <c r="I77" s="318" t="n">
        <v>250</v>
      </c>
      <c r="J77" s="318" t="n">
        <v>260</v>
      </c>
      <c r="K77" s="318" t="n">
        <v>270</v>
      </c>
      <c r="L77" s="318" t="n">
        <v>300</v>
      </c>
      <c r="M77" s="318" t="n">
        <v>346</v>
      </c>
      <c r="N77" s="318" t="n">
        <v>419</v>
      </c>
      <c r="O77" s="318" t="n">
        <v>467</v>
      </c>
      <c r="P77" s="318" t="n">
        <v>485</v>
      </c>
      <c r="Q77" s="318" t="n">
        <v>490</v>
      </c>
      <c r="R77" s="318" t="n">
        <v>504</v>
      </c>
      <c r="S77" s="319" t="s">
        <v>1000</v>
      </c>
    </row>
    <row r="78" customFormat="false" ht="12" hidden="false" customHeight="true" outlineLevel="0" collapsed="false">
      <c r="A78" s="293" t="n">
        <v>73</v>
      </c>
      <c r="B78" s="78" t="n">
        <v>73</v>
      </c>
      <c r="D78" s="297" t="s">
        <v>1101</v>
      </c>
      <c r="E78" s="318" t="n">
        <v>102</v>
      </c>
      <c r="F78" s="318" t="n">
        <v>107</v>
      </c>
      <c r="G78" s="318" t="n">
        <v>110</v>
      </c>
      <c r="H78" s="318" t="n">
        <v>110</v>
      </c>
      <c r="I78" s="318" t="n">
        <v>114</v>
      </c>
      <c r="J78" s="318" t="n">
        <v>120</v>
      </c>
      <c r="K78" s="318" t="n">
        <v>120</v>
      </c>
      <c r="L78" s="318" t="n">
        <v>129</v>
      </c>
      <c r="M78" s="318" t="n">
        <v>131</v>
      </c>
      <c r="N78" s="318" t="n">
        <v>133</v>
      </c>
      <c r="O78" s="318" t="n">
        <v>139</v>
      </c>
      <c r="P78" s="318" t="n">
        <v>147</v>
      </c>
      <c r="Q78" s="318" t="n">
        <v>147</v>
      </c>
      <c r="R78" s="318" t="n">
        <v>142</v>
      </c>
      <c r="S78" s="319" t="s">
        <v>1000</v>
      </c>
    </row>
    <row r="79" customFormat="false" ht="12" hidden="false" customHeight="true" outlineLevel="0" collapsed="false">
      <c r="A79" s="293" t="n">
        <v>74</v>
      </c>
      <c r="B79" s="78" t="n">
        <v>74</v>
      </c>
      <c r="D79" s="297" t="s">
        <v>1102</v>
      </c>
      <c r="E79" s="318" t="n">
        <v>1910</v>
      </c>
      <c r="F79" s="318" t="n">
        <v>2026</v>
      </c>
      <c r="G79" s="318" t="n">
        <v>2117</v>
      </c>
      <c r="H79" s="318" t="n">
        <v>2273</v>
      </c>
      <c r="I79" s="318" t="n">
        <v>2421</v>
      </c>
      <c r="J79" s="318" t="n">
        <v>2569</v>
      </c>
      <c r="K79" s="318" t="n">
        <v>2704</v>
      </c>
      <c r="L79" s="318" t="n">
        <v>2901</v>
      </c>
      <c r="M79" s="318" t="n">
        <v>3171</v>
      </c>
      <c r="N79" s="318" t="n">
        <v>3436</v>
      </c>
      <c r="O79" s="318" t="n">
        <v>3564</v>
      </c>
      <c r="P79" s="318" t="n">
        <v>3607</v>
      </c>
      <c r="Q79" s="318" t="n">
        <v>3690</v>
      </c>
      <c r="R79" s="318" t="n">
        <v>3851</v>
      </c>
      <c r="S79" s="319" t="s">
        <v>1000</v>
      </c>
    </row>
    <row r="80" customFormat="false" ht="17.1" hidden="false" customHeight="true" outlineLevel="0" collapsed="false">
      <c r="A80" s="293" t="n">
        <v>75</v>
      </c>
      <c r="B80" s="78" t="s">
        <v>1103</v>
      </c>
      <c r="D80" s="298" t="s">
        <v>716</v>
      </c>
      <c r="E80" s="318" t="n">
        <v>9916</v>
      </c>
      <c r="F80" s="318" t="n">
        <v>10091</v>
      </c>
      <c r="G80" s="318" t="n">
        <v>10175</v>
      </c>
      <c r="H80" s="318" t="n">
        <v>10373</v>
      </c>
      <c r="I80" s="318" t="n">
        <v>10539</v>
      </c>
      <c r="J80" s="318" t="n">
        <v>10731</v>
      </c>
      <c r="K80" s="318" t="n">
        <v>10806</v>
      </c>
      <c r="L80" s="318" t="n">
        <v>10931</v>
      </c>
      <c r="M80" s="318" t="n">
        <v>11110</v>
      </c>
      <c r="N80" s="318" t="n">
        <v>11279</v>
      </c>
      <c r="O80" s="318" t="n">
        <v>11379</v>
      </c>
      <c r="P80" s="318" t="n">
        <v>11502</v>
      </c>
      <c r="Q80" s="318" t="n">
        <v>11539</v>
      </c>
      <c r="R80" s="318" t="n">
        <v>11634</v>
      </c>
      <c r="S80" s="318" t="n">
        <v>11762</v>
      </c>
    </row>
    <row r="81" customFormat="false" ht="12" hidden="false" customHeight="true" outlineLevel="0" collapsed="false">
      <c r="A81" s="293" t="n">
        <v>76</v>
      </c>
      <c r="B81" s="78" t="s">
        <v>1104</v>
      </c>
      <c r="D81" s="265" t="s">
        <v>1105</v>
      </c>
      <c r="E81" s="318" t="n">
        <v>3204</v>
      </c>
      <c r="F81" s="318" t="n">
        <v>3171</v>
      </c>
      <c r="G81" s="318" t="n">
        <v>3092</v>
      </c>
      <c r="H81" s="318" t="n">
        <v>3056</v>
      </c>
      <c r="I81" s="318" t="n">
        <v>3023</v>
      </c>
      <c r="J81" s="318" t="n">
        <v>3014</v>
      </c>
      <c r="K81" s="318" t="n">
        <v>2967</v>
      </c>
      <c r="L81" s="318" t="n">
        <v>2924</v>
      </c>
      <c r="M81" s="318" t="n">
        <v>2904</v>
      </c>
      <c r="N81" s="318" t="n">
        <v>2857</v>
      </c>
      <c r="O81" s="318" t="n">
        <v>2816</v>
      </c>
      <c r="P81" s="318" t="n">
        <v>2789</v>
      </c>
      <c r="Q81" s="318" t="n">
        <v>2754</v>
      </c>
      <c r="R81" s="318" t="n">
        <v>2678</v>
      </c>
      <c r="S81" s="318" t="n">
        <v>2661</v>
      </c>
    </row>
    <row r="82" customFormat="false" ht="17.1" hidden="false" customHeight="true" outlineLevel="0" collapsed="false">
      <c r="A82" s="293" t="n">
        <v>77</v>
      </c>
      <c r="B82" s="78" t="s">
        <v>1106</v>
      </c>
      <c r="D82" s="265" t="s">
        <v>1107</v>
      </c>
      <c r="E82" s="318" t="n">
        <v>1833</v>
      </c>
      <c r="F82" s="318" t="n">
        <v>1866</v>
      </c>
      <c r="G82" s="318" t="n">
        <v>1943</v>
      </c>
      <c r="H82" s="318" t="n">
        <v>1970</v>
      </c>
      <c r="I82" s="318" t="n">
        <v>1997</v>
      </c>
      <c r="J82" s="318" t="n">
        <v>2041</v>
      </c>
      <c r="K82" s="318" t="n">
        <v>2058</v>
      </c>
      <c r="L82" s="318" t="n">
        <v>2085</v>
      </c>
      <c r="M82" s="318" t="n">
        <v>2115</v>
      </c>
      <c r="N82" s="318" t="n">
        <v>2150</v>
      </c>
      <c r="O82" s="318" t="n">
        <v>2174</v>
      </c>
      <c r="P82" s="318" t="n">
        <v>2219</v>
      </c>
      <c r="Q82" s="318" t="n">
        <v>2225</v>
      </c>
      <c r="R82" s="318" t="n">
        <v>2255</v>
      </c>
      <c r="S82" s="318" t="n">
        <v>2279</v>
      </c>
    </row>
    <row r="83" customFormat="false" ht="17.1" hidden="false" customHeight="true" outlineLevel="0" collapsed="false">
      <c r="A83" s="293" t="n">
        <v>78</v>
      </c>
      <c r="B83" s="78" t="s">
        <v>1108</v>
      </c>
      <c r="D83" s="265" t="s">
        <v>1109</v>
      </c>
      <c r="E83" s="318" t="n">
        <v>2820</v>
      </c>
      <c r="F83" s="318" t="n">
        <v>2933</v>
      </c>
      <c r="G83" s="318" t="n">
        <v>2995</v>
      </c>
      <c r="H83" s="318" t="n">
        <v>3121</v>
      </c>
      <c r="I83" s="318" t="n">
        <v>3227</v>
      </c>
      <c r="J83" s="318" t="n">
        <v>3345</v>
      </c>
      <c r="K83" s="318" t="n">
        <v>3417</v>
      </c>
      <c r="L83" s="318" t="n">
        <v>3484</v>
      </c>
      <c r="M83" s="318" t="n">
        <v>3577</v>
      </c>
      <c r="N83" s="318" t="n">
        <v>3668</v>
      </c>
      <c r="O83" s="318" t="n">
        <v>3739</v>
      </c>
      <c r="P83" s="318" t="n">
        <v>3836</v>
      </c>
      <c r="Q83" s="318" t="n">
        <v>3904</v>
      </c>
      <c r="R83" s="318" t="n">
        <v>3970</v>
      </c>
      <c r="S83" s="318" t="n">
        <v>4031</v>
      </c>
    </row>
    <row r="84" customFormat="false" ht="17.1" hidden="false" customHeight="true" outlineLevel="0" collapsed="false">
      <c r="A84" s="293" t="n">
        <v>79</v>
      </c>
      <c r="B84" s="78" t="s">
        <v>1110</v>
      </c>
      <c r="D84" s="265" t="s">
        <v>1111</v>
      </c>
      <c r="E84" s="318" t="n">
        <v>1563</v>
      </c>
      <c r="F84" s="318" t="n">
        <v>1604</v>
      </c>
      <c r="G84" s="318" t="n">
        <v>1626</v>
      </c>
      <c r="H84" s="318" t="n">
        <v>1678</v>
      </c>
      <c r="I84" s="318" t="n">
        <v>1723</v>
      </c>
      <c r="J84" s="318" t="n">
        <v>1746</v>
      </c>
      <c r="K84" s="318" t="n">
        <v>1759</v>
      </c>
      <c r="L84" s="318" t="n">
        <v>1816</v>
      </c>
      <c r="M84" s="318" t="n">
        <v>1879</v>
      </c>
      <c r="N84" s="318" t="n">
        <v>1955</v>
      </c>
      <c r="O84" s="318" t="n">
        <v>1996</v>
      </c>
      <c r="P84" s="318" t="n">
        <v>2009</v>
      </c>
      <c r="Q84" s="318" t="n">
        <v>2008</v>
      </c>
      <c r="R84" s="318" t="n">
        <v>2063</v>
      </c>
      <c r="S84" s="318" t="n">
        <v>2108</v>
      </c>
    </row>
    <row r="85" customFormat="false" ht="12" hidden="false" customHeight="true" outlineLevel="0" collapsed="false">
      <c r="A85" s="293" t="n">
        <v>80</v>
      </c>
      <c r="B85" s="78" t="n">
        <v>90</v>
      </c>
      <c r="D85" s="297" t="s">
        <v>1112</v>
      </c>
      <c r="E85" s="318" t="n">
        <v>159</v>
      </c>
      <c r="F85" s="318" t="n">
        <v>160</v>
      </c>
      <c r="G85" s="318" t="n">
        <v>160</v>
      </c>
      <c r="H85" s="318" t="n">
        <v>164</v>
      </c>
      <c r="I85" s="318" t="n">
        <v>164</v>
      </c>
      <c r="J85" s="318" t="n">
        <v>162</v>
      </c>
      <c r="K85" s="318" t="n">
        <v>155</v>
      </c>
      <c r="L85" s="318" t="n">
        <v>147</v>
      </c>
      <c r="M85" s="318" t="n">
        <v>145</v>
      </c>
      <c r="N85" s="318" t="n">
        <v>144</v>
      </c>
      <c r="O85" s="318" t="n">
        <v>143</v>
      </c>
      <c r="P85" s="318" t="n">
        <v>145</v>
      </c>
      <c r="Q85" s="318" t="n">
        <v>142</v>
      </c>
      <c r="R85" s="318" t="n">
        <v>143</v>
      </c>
      <c r="S85" s="319" t="s">
        <v>1000</v>
      </c>
    </row>
    <row r="86" customFormat="false" ht="12" hidden="false" customHeight="true" outlineLevel="0" collapsed="false">
      <c r="A86" s="293" t="n">
        <v>81</v>
      </c>
      <c r="B86" s="78" t="n">
        <v>91</v>
      </c>
      <c r="D86" s="297" t="s">
        <v>1113</v>
      </c>
      <c r="E86" s="318" t="n">
        <v>391</v>
      </c>
      <c r="F86" s="318" t="n">
        <v>412</v>
      </c>
      <c r="G86" s="318" t="n">
        <v>424</v>
      </c>
      <c r="H86" s="318" t="n">
        <v>443</v>
      </c>
      <c r="I86" s="318" t="n">
        <v>455</v>
      </c>
      <c r="J86" s="318" t="n">
        <v>464</v>
      </c>
      <c r="K86" s="318" t="n">
        <v>464</v>
      </c>
      <c r="L86" s="318" t="n">
        <v>472</v>
      </c>
      <c r="M86" s="318" t="n">
        <v>488</v>
      </c>
      <c r="N86" s="318" t="n">
        <v>496</v>
      </c>
      <c r="O86" s="318" t="n">
        <v>494</v>
      </c>
      <c r="P86" s="318" t="n">
        <v>494</v>
      </c>
      <c r="Q86" s="318" t="n">
        <v>493</v>
      </c>
      <c r="R86" s="318" t="n">
        <v>494</v>
      </c>
      <c r="S86" s="319" t="s">
        <v>1000</v>
      </c>
    </row>
    <row r="87" customFormat="false" ht="12" hidden="false" customHeight="true" outlineLevel="0" collapsed="false">
      <c r="A87" s="293" t="n">
        <v>82</v>
      </c>
      <c r="B87" s="78" t="n">
        <v>92</v>
      </c>
      <c r="D87" s="297" t="s">
        <v>1114</v>
      </c>
      <c r="E87" s="318" t="n">
        <v>508</v>
      </c>
      <c r="F87" s="318" t="n">
        <v>525</v>
      </c>
      <c r="G87" s="318" t="n">
        <v>528</v>
      </c>
      <c r="H87" s="318" t="n">
        <v>553</v>
      </c>
      <c r="I87" s="318" t="n">
        <v>579</v>
      </c>
      <c r="J87" s="318" t="n">
        <v>603</v>
      </c>
      <c r="K87" s="318" t="n">
        <v>618</v>
      </c>
      <c r="L87" s="318" t="n">
        <v>652</v>
      </c>
      <c r="M87" s="318" t="n">
        <v>685</v>
      </c>
      <c r="N87" s="318" t="n">
        <v>729</v>
      </c>
      <c r="O87" s="318" t="n">
        <v>748</v>
      </c>
      <c r="P87" s="318" t="n">
        <v>749</v>
      </c>
      <c r="Q87" s="318" t="n">
        <v>747</v>
      </c>
      <c r="R87" s="318" t="n">
        <v>771</v>
      </c>
      <c r="S87" s="319" t="s">
        <v>1000</v>
      </c>
    </row>
    <row r="88" customFormat="false" ht="12" hidden="false" customHeight="true" outlineLevel="0" collapsed="false">
      <c r="A88" s="293" t="n">
        <v>83</v>
      </c>
      <c r="B88" s="78" t="n">
        <v>93</v>
      </c>
      <c r="D88" s="297" t="s">
        <v>1115</v>
      </c>
      <c r="E88" s="318" t="n">
        <v>505</v>
      </c>
      <c r="F88" s="318" t="n">
        <v>507</v>
      </c>
      <c r="G88" s="318" t="n">
        <v>514</v>
      </c>
      <c r="H88" s="318" t="n">
        <v>518</v>
      </c>
      <c r="I88" s="318" t="n">
        <v>525</v>
      </c>
      <c r="J88" s="318" t="n">
        <v>517</v>
      </c>
      <c r="K88" s="318" t="n">
        <v>522</v>
      </c>
      <c r="L88" s="318" t="n">
        <v>545</v>
      </c>
      <c r="M88" s="318" t="n">
        <v>561</v>
      </c>
      <c r="N88" s="318" t="n">
        <v>586</v>
      </c>
      <c r="O88" s="318" t="n">
        <v>611</v>
      </c>
      <c r="P88" s="318" t="n">
        <v>621</v>
      </c>
      <c r="Q88" s="318" t="n">
        <v>626</v>
      </c>
      <c r="R88" s="318" t="n">
        <v>655</v>
      </c>
      <c r="S88" s="319" t="s">
        <v>1000</v>
      </c>
    </row>
    <row r="89" customFormat="false" ht="17.1" hidden="false" customHeight="true" outlineLevel="0" collapsed="false">
      <c r="A89" s="293" t="n">
        <v>84</v>
      </c>
      <c r="B89" s="78" t="s">
        <v>1116</v>
      </c>
      <c r="D89" s="303" t="s">
        <v>1117</v>
      </c>
      <c r="E89" s="318" t="n">
        <v>496</v>
      </c>
      <c r="F89" s="318" t="n">
        <v>517</v>
      </c>
      <c r="G89" s="318" t="n">
        <v>519</v>
      </c>
      <c r="H89" s="318" t="n">
        <v>548</v>
      </c>
      <c r="I89" s="318" t="n">
        <v>569</v>
      </c>
      <c r="J89" s="318" t="n">
        <v>585</v>
      </c>
      <c r="K89" s="318" t="n">
        <v>605</v>
      </c>
      <c r="L89" s="318" t="n">
        <v>622</v>
      </c>
      <c r="M89" s="318" t="n">
        <v>635</v>
      </c>
      <c r="N89" s="318" t="n">
        <v>649</v>
      </c>
      <c r="O89" s="318" t="n">
        <v>654</v>
      </c>
      <c r="P89" s="318" t="n">
        <v>649</v>
      </c>
      <c r="Q89" s="318" t="n">
        <v>648</v>
      </c>
      <c r="R89" s="318" t="n">
        <v>668</v>
      </c>
      <c r="S89" s="318" t="n">
        <v>683</v>
      </c>
    </row>
    <row r="90" customFormat="false" ht="17.1" hidden="false" customHeight="true" outlineLevel="0" collapsed="false">
      <c r="A90" s="293" t="n">
        <v>85</v>
      </c>
      <c r="B90" s="78" t="s">
        <v>1118</v>
      </c>
      <c r="D90" s="295" t="s">
        <v>1119</v>
      </c>
      <c r="E90" s="318" t="n">
        <v>38621</v>
      </c>
      <c r="F90" s="318" t="n">
        <v>38059</v>
      </c>
      <c r="G90" s="318" t="n">
        <v>37555</v>
      </c>
      <c r="H90" s="318" t="n">
        <v>37516</v>
      </c>
      <c r="I90" s="318" t="n">
        <v>37601</v>
      </c>
      <c r="J90" s="318" t="n">
        <v>37498</v>
      </c>
      <c r="K90" s="318" t="n">
        <v>37463</v>
      </c>
      <c r="L90" s="318" t="n">
        <v>37911</v>
      </c>
      <c r="M90" s="318" t="n">
        <v>38424</v>
      </c>
      <c r="N90" s="318" t="n">
        <v>39144</v>
      </c>
      <c r="O90" s="318" t="n">
        <v>39316</v>
      </c>
      <c r="P90" s="318" t="n">
        <v>39096</v>
      </c>
      <c r="Q90" s="318" t="n">
        <v>38724</v>
      </c>
      <c r="R90" s="318" t="n">
        <v>38875</v>
      </c>
      <c r="S90" s="318" t="n">
        <v>38823</v>
      </c>
    </row>
    <row r="91" customFormat="false" ht="12" hidden="false" customHeight="true" outlineLevel="0" collapsed="false">
      <c r="E91" s="41"/>
      <c r="F91" s="41"/>
      <c r="G91" s="41"/>
      <c r="H91" s="41"/>
      <c r="I91" s="41"/>
      <c r="J91" s="41"/>
      <c r="K91" s="41"/>
      <c r="L91" s="41"/>
    </row>
    <row r="92" customFormat="false" ht="12" hidden="false" customHeight="true" outlineLevel="0" collapsed="false">
      <c r="E92" s="41"/>
      <c r="F92" s="41"/>
      <c r="G92" s="41"/>
      <c r="H92" s="41"/>
      <c r="I92" s="41"/>
      <c r="J92" s="41"/>
      <c r="K92" s="41"/>
      <c r="L92" s="41"/>
    </row>
    <row r="93" customFormat="false" ht="12" hidden="false" customHeight="true" outlineLevel="0" collapsed="false">
      <c r="E93" s="41"/>
      <c r="F93" s="41"/>
      <c r="G93" s="41"/>
      <c r="H93" s="41"/>
      <c r="I93" s="41"/>
      <c r="J93" s="41"/>
      <c r="K93" s="41"/>
      <c r="L93" s="41"/>
    </row>
    <row r="94" customFormat="false" ht="12" hidden="false" customHeight="true" outlineLevel="0" collapsed="false">
      <c r="E94" s="41"/>
      <c r="F94" s="41"/>
      <c r="G94" s="41"/>
      <c r="H94" s="41"/>
      <c r="I94" s="41"/>
      <c r="J94" s="41"/>
      <c r="K94" s="41"/>
      <c r="L94" s="41"/>
    </row>
    <row r="95" customFormat="false" ht="11.1" hidden="false" customHeight="true" outlineLevel="0" collapsed="false">
      <c r="E95" s="41"/>
      <c r="F95" s="41"/>
      <c r="G95" s="41"/>
      <c r="H95" s="41"/>
      <c r="I95" s="41"/>
      <c r="J95" s="41"/>
      <c r="K95" s="41"/>
      <c r="L95" s="41"/>
    </row>
    <row r="96" customFormat="false" ht="11.1" hidden="false" customHeight="true" outlineLevel="0" collapsed="false">
      <c r="E96" s="41"/>
      <c r="F96" s="41"/>
      <c r="G96" s="41"/>
      <c r="H96" s="41"/>
      <c r="I96" s="41"/>
      <c r="J96" s="41"/>
      <c r="K96" s="41"/>
      <c r="L96" s="41"/>
    </row>
  </sheetData>
  <mergeCells count="2"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5.41"/>
    <col collapsed="false" customWidth="true" hidden="false" outlineLevel="0" max="2" min="2" style="39" width="6.56"/>
    <col collapsed="false" customWidth="true" hidden="false" outlineLevel="0" max="3" min="3" style="39" width="1.7"/>
    <col collapsed="false" customWidth="true" hidden="false" outlineLevel="0" max="4" min="4" style="38" width="38.56"/>
    <col collapsed="false" customWidth="true" hidden="true" outlineLevel="0" max="12" min="5" style="38" width="7.85"/>
    <col collapsed="false" customWidth="true" hidden="true" outlineLevel="0" max="13" min="13" style="38" width="8.7"/>
    <col collapsed="false" customWidth="true" hidden="false" outlineLevel="0" max="19" min="14" style="38" width="8.7"/>
    <col collapsed="false" customWidth="false" hidden="false" outlineLevel="0" max="257" min="20" style="38" width="11.42"/>
  </cols>
  <sheetData>
    <row r="1" customFormat="false" ht="6.75" hidden="false" customHeight="true" outlineLevel="0" collapsed="false">
      <c r="A1" s="208"/>
      <c r="B1" s="208"/>
      <c r="C1" s="208"/>
      <c r="D1" s="208"/>
      <c r="E1" s="208"/>
      <c r="F1" s="208"/>
      <c r="G1" s="208"/>
      <c r="H1" s="208"/>
      <c r="I1" s="208"/>
      <c r="J1" s="208"/>
      <c r="K1" s="208"/>
      <c r="L1" s="208"/>
      <c r="M1" s="208"/>
      <c r="N1" s="208"/>
      <c r="O1" s="208"/>
      <c r="P1" s="208"/>
      <c r="Q1" s="208"/>
      <c r="R1" s="208"/>
      <c r="S1" s="208"/>
    </row>
    <row r="2" customFormat="false" ht="20.1" hidden="false" customHeight="true" outlineLevel="0" collapsed="false">
      <c r="A2" s="291" t="s">
        <v>1152</v>
      </c>
      <c r="B2" s="291"/>
      <c r="C2" s="291"/>
      <c r="D2" s="291"/>
      <c r="E2" s="291"/>
      <c r="F2" s="291"/>
      <c r="G2" s="291"/>
      <c r="H2" s="291"/>
      <c r="I2" s="291"/>
      <c r="J2" s="291"/>
      <c r="K2" s="291"/>
      <c r="L2" s="291"/>
      <c r="M2" s="291"/>
      <c r="N2" s="291"/>
      <c r="O2" s="291"/>
      <c r="P2" s="291"/>
      <c r="Q2" s="291"/>
      <c r="R2" s="291"/>
      <c r="S2" s="291"/>
    </row>
    <row r="3" customFormat="false" ht="18" hidden="false" customHeight="true" outlineLevel="0" collapsed="false">
      <c r="A3" s="268" t="s">
        <v>730</v>
      </c>
      <c r="B3" s="268"/>
      <c r="C3" s="268"/>
      <c r="D3" s="268"/>
      <c r="E3" s="268"/>
      <c r="F3" s="268"/>
      <c r="G3" s="268"/>
      <c r="H3" s="268"/>
      <c r="I3" s="268"/>
      <c r="J3" s="268"/>
      <c r="K3" s="268"/>
      <c r="L3" s="268"/>
      <c r="M3" s="268"/>
      <c r="N3" s="268"/>
      <c r="O3" s="268"/>
      <c r="P3" s="268"/>
      <c r="Q3" s="268"/>
      <c r="R3" s="268"/>
      <c r="S3" s="268"/>
    </row>
    <row r="4" customFormat="false" ht="12" hidden="false" customHeight="true" outlineLevel="0" collapsed="false">
      <c r="A4" s="99"/>
      <c r="B4" s="99"/>
      <c r="C4" s="99"/>
      <c r="D4" s="99"/>
      <c r="E4" s="99"/>
      <c r="F4" s="39"/>
      <c r="G4" s="39"/>
      <c r="H4" s="39"/>
      <c r="I4" s="39"/>
      <c r="J4" s="39"/>
      <c r="K4" s="39"/>
      <c r="L4" s="39"/>
    </row>
    <row r="5" customFormat="false" ht="18" hidden="false" customHeight="true" outlineLevel="0" collapsed="false">
      <c r="A5" s="141" t="s">
        <v>993</v>
      </c>
      <c r="B5" s="43" t="s">
        <v>994</v>
      </c>
      <c r="C5" s="164"/>
      <c r="D5" s="164" t="s">
        <v>995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  <c r="R5" s="126" t="n">
        <v>2004</v>
      </c>
      <c r="S5" s="126" t="n">
        <v>2005</v>
      </c>
    </row>
    <row r="6" customFormat="false" ht="24.95" hidden="false" customHeight="true" outlineLevel="0" collapsed="false">
      <c r="A6" s="293" t="n">
        <v>1</v>
      </c>
      <c r="B6" s="294" t="s">
        <v>996</v>
      </c>
      <c r="D6" s="295" t="s">
        <v>997</v>
      </c>
      <c r="E6" s="318" t="n">
        <v>756</v>
      </c>
      <c r="F6" s="318" t="n">
        <v>571</v>
      </c>
      <c r="G6" s="318" t="n">
        <v>509</v>
      </c>
      <c r="H6" s="318" t="n">
        <v>501</v>
      </c>
      <c r="I6" s="318" t="n">
        <v>496</v>
      </c>
      <c r="J6" s="318" t="n">
        <v>473</v>
      </c>
      <c r="K6" s="318" t="n">
        <v>474</v>
      </c>
      <c r="L6" s="318" t="n">
        <v>480</v>
      </c>
      <c r="M6" s="318" t="n">
        <v>483</v>
      </c>
      <c r="N6" s="318" t="n">
        <v>472</v>
      </c>
      <c r="O6" s="318" t="n">
        <v>460</v>
      </c>
      <c r="P6" s="318" t="n">
        <v>454</v>
      </c>
      <c r="Q6" s="318" t="n">
        <v>449</v>
      </c>
      <c r="R6" s="318" t="n">
        <v>457</v>
      </c>
      <c r="S6" s="318" t="n">
        <v>441</v>
      </c>
    </row>
    <row r="7" customFormat="false" ht="12" hidden="false" customHeight="true" outlineLevel="0" collapsed="false">
      <c r="A7" s="293" t="n">
        <v>2</v>
      </c>
      <c r="B7" s="78" t="s">
        <v>998</v>
      </c>
      <c r="D7" s="265" t="s">
        <v>999</v>
      </c>
      <c r="E7" s="318" t="n">
        <v>750</v>
      </c>
      <c r="F7" s="318" t="n">
        <v>565</v>
      </c>
      <c r="G7" s="318" t="n">
        <v>504</v>
      </c>
      <c r="H7" s="318" t="n">
        <v>496</v>
      </c>
      <c r="I7" s="318" t="n">
        <v>491</v>
      </c>
      <c r="J7" s="318" t="n">
        <v>469</v>
      </c>
      <c r="K7" s="318" t="n">
        <v>471</v>
      </c>
      <c r="L7" s="318" t="n">
        <v>477</v>
      </c>
      <c r="M7" s="318" t="n">
        <v>480</v>
      </c>
      <c r="N7" s="318" t="n">
        <v>469</v>
      </c>
      <c r="O7" s="318" t="n">
        <v>457</v>
      </c>
      <c r="P7" s="318" t="n">
        <v>451</v>
      </c>
      <c r="Q7" s="318" t="n">
        <v>446</v>
      </c>
      <c r="R7" s="318" t="n">
        <v>454</v>
      </c>
      <c r="S7" s="319" t="s">
        <v>1000</v>
      </c>
    </row>
    <row r="8" customFormat="false" ht="12" hidden="false" customHeight="true" outlineLevel="0" collapsed="false">
      <c r="A8" s="293" t="n">
        <v>3</v>
      </c>
      <c r="B8" s="78" t="s">
        <v>1001</v>
      </c>
      <c r="D8" s="297" t="s">
        <v>1002</v>
      </c>
      <c r="E8" s="318" t="n">
        <v>701</v>
      </c>
      <c r="F8" s="318" t="n">
        <v>518</v>
      </c>
      <c r="G8" s="318" t="n">
        <v>460</v>
      </c>
      <c r="H8" s="318" t="n">
        <v>453</v>
      </c>
      <c r="I8" s="318" t="n">
        <v>449</v>
      </c>
      <c r="J8" s="318" t="n">
        <v>428</v>
      </c>
      <c r="K8" s="318" t="n">
        <v>434</v>
      </c>
      <c r="L8" s="318" t="n">
        <v>441</v>
      </c>
      <c r="M8" s="318" t="n">
        <v>446</v>
      </c>
      <c r="N8" s="318" t="n">
        <v>434</v>
      </c>
      <c r="O8" s="318" t="n">
        <v>423</v>
      </c>
      <c r="P8" s="318" t="n">
        <v>418</v>
      </c>
      <c r="Q8" s="318" t="n">
        <v>414</v>
      </c>
      <c r="R8" s="318" t="n">
        <v>423</v>
      </c>
      <c r="S8" s="319" t="s">
        <v>1000</v>
      </c>
    </row>
    <row r="9" customFormat="false" ht="12" hidden="false" customHeight="true" outlineLevel="0" collapsed="false">
      <c r="A9" s="293" t="n">
        <v>4</v>
      </c>
      <c r="B9" s="78" t="s">
        <v>1003</v>
      </c>
      <c r="D9" s="297" t="s">
        <v>1004</v>
      </c>
      <c r="E9" s="318" t="n">
        <v>49</v>
      </c>
      <c r="F9" s="318" t="n">
        <v>47</v>
      </c>
      <c r="G9" s="318" t="n">
        <v>44</v>
      </c>
      <c r="H9" s="318" t="n">
        <v>43</v>
      </c>
      <c r="I9" s="318" t="n">
        <v>42</v>
      </c>
      <c r="J9" s="318" t="n">
        <v>41</v>
      </c>
      <c r="K9" s="318" t="n">
        <v>37</v>
      </c>
      <c r="L9" s="318" t="n">
        <v>36</v>
      </c>
      <c r="M9" s="318" t="n">
        <v>34</v>
      </c>
      <c r="N9" s="318" t="n">
        <v>35</v>
      </c>
      <c r="O9" s="318" t="n">
        <v>34</v>
      </c>
      <c r="P9" s="318" t="n">
        <v>33</v>
      </c>
      <c r="Q9" s="318" t="n">
        <v>32</v>
      </c>
      <c r="R9" s="318" t="n">
        <v>31</v>
      </c>
      <c r="S9" s="319" t="s">
        <v>1000</v>
      </c>
    </row>
    <row r="10" customFormat="false" ht="17.1" hidden="false" customHeight="true" outlineLevel="0" collapsed="false">
      <c r="A10" s="293" t="n">
        <v>5</v>
      </c>
      <c r="B10" s="78" t="s">
        <v>1005</v>
      </c>
      <c r="D10" s="265" t="s">
        <v>1006</v>
      </c>
      <c r="E10" s="318" t="n">
        <v>6</v>
      </c>
      <c r="F10" s="318" t="n">
        <v>6</v>
      </c>
      <c r="G10" s="318" t="n">
        <v>5</v>
      </c>
      <c r="H10" s="318" t="n">
        <v>5</v>
      </c>
      <c r="I10" s="318" t="n">
        <v>5</v>
      </c>
      <c r="J10" s="318" t="n">
        <v>4</v>
      </c>
      <c r="K10" s="318" t="n">
        <v>3</v>
      </c>
      <c r="L10" s="318" t="n">
        <v>3</v>
      </c>
      <c r="M10" s="318" t="n">
        <v>3</v>
      </c>
      <c r="N10" s="318" t="n">
        <v>3</v>
      </c>
      <c r="O10" s="318" t="n">
        <v>3</v>
      </c>
      <c r="P10" s="318" t="n">
        <v>3</v>
      </c>
      <c r="Q10" s="318" t="n">
        <v>3</v>
      </c>
      <c r="R10" s="318" t="n">
        <v>3</v>
      </c>
      <c r="S10" s="319" t="s">
        <v>1000</v>
      </c>
    </row>
    <row r="11" customFormat="false" ht="17.1" hidden="false" customHeight="true" outlineLevel="0" collapsed="false">
      <c r="A11" s="293" t="n">
        <v>6</v>
      </c>
      <c r="B11" s="78" t="s">
        <v>1007</v>
      </c>
      <c r="D11" s="295" t="s">
        <v>1008</v>
      </c>
      <c r="E11" s="318" t="n">
        <v>13545</v>
      </c>
      <c r="F11" s="318" t="n">
        <v>12770</v>
      </c>
      <c r="G11" s="318" t="n">
        <v>12135</v>
      </c>
      <c r="H11" s="318" t="n">
        <v>11753</v>
      </c>
      <c r="I11" s="318" t="n">
        <v>11566</v>
      </c>
      <c r="J11" s="318" t="n">
        <v>11194</v>
      </c>
      <c r="K11" s="318" t="n">
        <v>10903</v>
      </c>
      <c r="L11" s="318" t="n">
        <v>10814</v>
      </c>
      <c r="M11" s="318" t="n">
        <v>10652</v>
      </c>
      <c r="N11" s="318" t="n">
        <v>10591</v>
      </c>
      <c r="O11" s="318" t="n">
        <v>10417</v>
      </c>
      <c r="P11" s="318" t="n">
        <v>10075</v>
      </c>
      <c r="Q11" s="318" t="n">
        <v>9738</v>
      </c>
      <c r="R11" s="318" t="n">
        <v>9541</v>
      </c>
      <c r="S11" s="318" t="n">
        <v>9298</v>
      </c>
    </row>
    <row r="12" customFormat="false" ht="17.1" hidden="false" customHeight="true" outlineLevel="0" collapsed="false">
      <c r="A12" s="293" t="n">
        <v>7</v>
      </c>
      <c r="B12" s="78" t="s">
        <v>1009</v>
      </c>
      <c r="D12" s="298" t="s">
        <v>712</v>
      </c>
      <c r="E12" s="318" t="n">
        <v>11000</v>
      </c>
      <c r="F12" s="318" t="n">
        <v>10133</v>
      </c>
      <c r="G12" s="318" t="n">
        <v>9398</v>
      </c>
      <c r="H12" s="318" t="n">
        <v>8893</v>
      </c>
      <c r="I12" s="318" t="n">
        <v>8667</v>
      </c>
      <c r="J12" s="318" t="n">
        <v>8422</v>
      </c>
      <c r="K12" s="318" t="n">
        <v>8256</v>
      </c>
      <c r="L12" s="318" t="n">
        <v>8276</v>
      </c>
      <c r="M12" s="318" t="n">
        <v>8184</v>
      </c>
      <c r="N12" s="318" t="n">
        <v>8223</v>
      </c>
      <c r="O12" s="318" t="n">
        <v>8231</v>
      </c>
      <c r="P12" s="318" t="n">
        <v>8047</v>
      </c>
      <c r="Q12" s="318" t="n">
        <v>7830</v>
      </c>
      <c r="R12" s="318" t="n">
        <v>7703</v>
      </c>
      <c r="S12" s="318" t="n">
        <v>7560</v>
      </c>
    </row>
    <row r="13" customFormat="false" ht="12" hidden="false" customHeight="true" outlineLevel="0" collapsed="false">
      <c r="A13" s="293" t="n">
        <v>8</v>
      </c>
      <c r="B13" s="78" t="s">
        <v>1010</v>
      </c>
      <c r="D13" s="265" t="s">
        <v>1011</v>
      </c>
      <c r="E13" s="318" t="n">
        <v>321</v>
      </c>
      <c r="F13" s="318" t="n">
        <v>262</v>
      </c>
      <c r="G13" s="318" t="n">
        <v>227</v>
      </c>
      <c r="H13" s="318" t="n">
        <v>204</v>
      </c>
      <c r="I13" s="318" t="n">
        <v>192</v>
      </c>
      <c r="J13" s="318" t="n">
        <v>176</v>
      </c>
      <c r="K13" s="318" t="n">
        <v>154</v>
      </c>
      <c r="L13" s="318" t="n">
        <v>142</v>
      </c>
      <c r="M13" s="318" t="n">
        <v>132</v>
      </c>
      <c r="N13" s="318" t="n">
        <v>126</v>
      </c>
      <c r="O13" s="318" t="n">
        <v>104</v>
      </c>
      <c r="P13" s="318" t="n">
        <v>101</v>
      </c>
      <c r="Q13" s="318" t="n">
        <v>97</v>
      </c>
      <c r="R13" s="318" t="n">
        <v>92</v>
      </c>
      <c r="S13" s="318" t="n">
        <v>87</v>
      </c>
    </row>
    <row r="14" customFormat="false" ht="17.1" hidden="false" customHeight="true" outlineLevel="0" collapsed="false">
      <c r="A14" s="293" t="n">
        <v>9</v>
      </c>
      <c r="B14" s="78" t="s">
        <v>1012</v>
      </c>
      <c r="D14" s="297" t="s">
        <v>1013</v>
      </c>
      <c r="E14" s="318" t="n">
        <v>253</v>
      </c>
      <c r="F14" s="318" t="n">
        <v>210</v>
      </c>
      <c r="G14" s="318" t="n">
        <v>182</v>
      </c>
      <c r="H14" s="318" t="n">
        <v>159</v>
      </c>
      <c r="I14" s="318" t="n">
        <v>147</v>
      </c>
      <c r="J14" s="318" t="n">
        <v>132</v>
      </c>
      <c r="K14" s="318" t="n">
        <v>121</v>
      </c>
      <c r="L14" s="318" t="n">
        <v>110</v>
      </c>
      <c r="M14" s="318" t="n">
        <v>100</v>
      </c>
      <c r="N14" s="318" t="n">
        <v>94</v>
      </c>
      <c r="O14" s="318" t="n">
        <v>71</v>
      </c>
      <c r="P14" s="318" t="n">
        <v>67</v>
      </c>
      <c r="Q14" s="318" t="n">
        <v>63</v>
      </c>
      <c r="R14" s="318" t="n">
        <v>60</v>
      </c>
      <c r="S14" s="319" t="s">
        <v>1000</v>
      </c>
    </row>
    <row r="15" customFormat="false" ht="12" hidden="false" customHeight="true" outlineLevel="0" collapsed="false">
      <c r="A15" s="293" t="n">
        <v>10</v>
      </c>
      <c r="B15" s="78" t="n">
        <v>10</v>
      </c>
      <c r="D15" s="299" t="s">
        <v>1014</v>
      </c>
      <c r="E15" s="318" t="n">
        <v>247</v>
      </c>
      <c r="F15" s="318" t="n">
        <v>204</v>
      </c>
      <c r="G15" s="318" t="n">
        <v>177</v>
      </c>
      <c r="H15" s="318" t="n">
        <v>154</v>
      </c>
      <c r="I15" s="318" t="n">
        <v>142</v>
      </c>
      <c r="J15" s="318" t="n">
        <v>127</v>
      </c>
      <c r="K15" s="318" t="n">
        <v>116</v>
      </c>
      <c r="L15" s="318" t="n">
        <v>105</v>
      </c>
      <c r="M15" s="318" t="n">
        <v>96</v>
      </c>
      <c r="N15" s="318" t="n">
        <v>90</v>
      </c>
      <c r="O15" s="318" t="n">
        <v>67</v>
      </c>
      <c r="P15" s="318" t="n">
        <v>62</v>
      </c>
      <c r="Q15" s="318" t="n">
        <v>58</v>
      </c>
      <c r="R15" s="318" t="n">
        <v>55</v>
      </c>
      <c r="S15" s="319" t="s">
        <v>1000</v>
      </c>
    </row>
    <row r="16" customFormat="false" ht="12" hidden="false" customHeight="true" outlineLevel="0" collapsed="false">
      <c r="A16" s="293" t="n">
        <v>11</v>
      </c>
      <c r="B16" s="78" t="n">
        <v>11</v>
      </c>
      <c r="D16" s="299" t="s">
        <v>1015</v>
      </c>
      <c r="E16" s="318" t="n">
        <v>6</v>
      </c>
      <c r="F16" s="318" t="n">
        <v>6</v>
      </c>
      <c r="G16" s="318" t="n">
        <v>5</v>
      </c>
      <c r="H16" s="318" t="n">
        <v>5</v>
      </c>
      <c r="I16" s="318" t="n">
        <v>5</v>
      </c>
      <c r="J16" s="318" t="n">
        <v>5</v>
      </c>
      <c r="K16" s="318" t="n">
        <v>5</v>
      </c>
      <c r="L16" s="318" t="n">
        <v>5</v>
      </c>
      <c r="M16" s="318" t="n">
        <v>4</v>
      </c>
      <c r="N16" s="318" t="n">
        <v>4</v>
      </c>
      <c r="O16" s="318" t="n">
        <v>4</v>
      </c>
      <c r="P16" s="318" t="n">
        <v>5</v>
      </c>
      <c r="Q16" s="318" t="n">
        <v>5</v>
      </c>
      <c r="R16" s="318" t="n">
        <v>5</v>
      </c>
      <c r="S16" s="319" t="s">
        <v>1000</v>
      </c>
    </row>
    <row r="17" customFormat="false" ht="12" hidden="false" customHeight="true" outlineLevel="0" collapsed="false">
      <c r="A17" s="293" t="n">
        <v>12</v>
      </c>
      <c r="B17" s="78" t="n">
        <v>12</v>
      </c>
      <c r="D17" s="299" t="s">
        <v>1016</v>
      </c>
      <c r="E17" s="318" t="n">
        <v>0</v>
      </c>
      <c r="F17" s="318" t="n">
        <v>0</v>
      </c>
      <c r="G17" s="318" t="n">
        <v>0</v>
      </c>
      <c r="H17" s="318" t="n">
        <v>0</v>
      </c>
      <c r="I17" s="318" t="n">
        <v>0</v>
      </c>
      <c r="J17" s="318" t="n">
        <v>0</v>
      </c>
      <c r="K17" s="318" t="n">
        <v>0</v>
      </c>
      <c r="L17" s="318" t="n">
        <v>0</v>
      </c>
      <c r="M17" s="318" t="n">
        <v>0</v>
      </c>
      <c r="N17" s="318" t="n">
        <v>0</v>
      </c>
      <c r="O17" s="318" t="n">
        <v>0</v>
      </c>
      <c r="P17" s="318" t="n">
        <v>0</v>
      </c>
      <c r="Q17" s="318" t="n">
        <v>0</v>
      </c>
      <c r="R17" s="318" t="n">
        <v>0</v>
      </c>
      <c r="S17" s="318" t="n">
        <v>0</v>
      </c>
    </row>
    <row r="18" customFormat="false" ht="17.1" hidden="false" customHeight="true" outlineLevel="0" collapsed="false">
      <c r="A18" s="293" t="n">
        <v>13</v>
      </c>
      <c r="B18" s="78" t="s">
        <v>1017</v>
      </c>
      <c r="D18" s="297" t="s">
        <v>1018</v>
      </c>
      <c r="E18" s="318" t="n">
        <v>68</v>
      </c>
      <c r="F18" s="318" t="n">
        <v>52</v>
      </c>
      <c r="G18" s="318" t="n">
        <v>45</v>
      </c>
      <c r="H18" s="318" t="n">
        <v>45</v>
      </c>
      <c r="I18" s="318" t="n">
        <v>45</v>
      </c>
      <c r="J18" s="318" t="n">
        <v>44</v>
      </c>
      <c r="K18" s="318" t="n">
        <v>33</v>
      </c>
      <c r="L18" s="318" t="n">
        <v>32</v>
      </c>
      <c r="M18" s="318" t="n">
        <v>32</v>
      </c>
      <c r="N18" s="318" t="n">
        <v>32</v>
      </c>
      <c r="O18" s="318" t="n">
        <v>33</v>
      </c>
      <c r="P18" s="318" t="n">
        <v>34</v>
      </c>
      <c r="Q18" s="318" t="n">
        <v>34</v>
      </c>
      <c r="R18" s="318" t="n">
        <v>32</v>
      </c>
      <c r="S18" s="319" t="s">
        <v>1000</v>
      </c>
    </row>
    <row r="19" customFormat="false" ht="12" hidden="false" customHeight="true" outlineLevel="0" collapsed="false">
      <c r="A19" s="293" t="n">
        <v>14</v>
      </c>
      <c r="B19" s="78" t="n">
        <v>13</v>
      </c>
      <c r="D19" s="299" t="s">
        <v>1019</v>
      </c>
      <c r="E19" s="300" t="s">
        <v>929</v>
      </c>
      <c r="F19" s="300" t="s">
        <v>929</v>
      </c>
      <c r="G19" s="300" t="s">
        <v>929</v>
      </c>
      <c r="H19" s="300" t="s">
        <v>929</v>
      </c>
      <c r="I19" s="300" t="s">
        <v>929</v>
      </c>
      <c r="J19" s="300" t="s">
        <v>929</v>
      </c>
      <c r="K19" s="300" t="s">
        <v>929</v>
      </c>
      <c r="L19" s="300" t="s">
        <v>929</v>
      </c>
      <c r="M19" s="300" t="s">
        <v>929</v>
      </c>
      <c r="N19" s="300" t="s">
        <v>929</v>
      </c>
      <c r="O19" s="300" t="s">
        <v>929</v>
      </c>
      <c r="P19" s="300" t="s">
        <v>929</v>
      </c>
      <c r="Q19" s="300" t="s">
        <v>929</v>
      </c>
      <c r="R19" s="300" t="s">
        <v>929</v>
      </c>
      <c r="S19" s="300" t="s">
        <v>929</v>
      </c>
    </row>
    <row r="20" customFormat="false" ht="12" hidden="false" customHeight="true" outlineLevel="0" collapsed="false">
      <c r="A20" s="293" t="n">
        <v>15</v>
      </c>
      <c r="B20" s="78" t="n">
        <v>14</v>
      </c>
      <c r="D20" s="299" t="s">
        <v>1020</v>
      </c>
      <c r="E20" s="300" t="s">
        <v>929</v>
      </c>
      <c r="F20" s="300" t="s">
        <v>929</v>
      </c>
      <c r="G20" s="300" t="s">
        <v>929</v>
      </c>
      <c r="H20" s="300" t="s">
        <v>929</v>
      </c>
      <c r="I20" s="300" t="s">
        <v>929</v>
      </c>
      <c r="J20" s="300" t="s">
        <v>929</v>
      </c>
      <c r="K20" s="300" t="s">
        <v>929</v>
      </c>
      <c r="L20" s="300" t="s">
        <v>929</v>
      </c>
      <c r="M20" s="300" t="s">
        <v>929</v>
      </c>
      <c r="N20" s="300" t="s">
        <v>929</v>
      </c>
      <c r="O20" s="300" t="s">
        <v>929</v>
      </c>
      <c r="P20" s="300" t="s">
        <v>929</v>
      </c>
      <c r="Q20" s="300" t="s">
        <v>929</v>
      </c>
      <c r="R20" s="300" t="s">
        <v>929</v>
      </c>
      <c r="S20" s="300" t="s">
        <v>929</v>
      </c>
    </row>
    <row r="21" customFormat="false" ht="17.1" hidden="false" customHeight="true" outlineLevel="0" collapsed="false">
      <c r="A21" s="293" t="n">
        <v>16</v>
      </c>
      <c r="B21" s="78" t="s">
        <v>1021</v>
      </c>
      <c r="D21" s="265" t="s">
        <v>1022</v>
      </c>
      <c r="E21" s="318" t="n">
        <v>10263</v>
      </c>
      <c r="F21" s="318" t="n">
        <v>9471</v>
      </c>
      <c r="G21" s="318" t="n">
        <v>8782</v>
      </c>
      <c r="H21" s="318" t="n">
        <v>8308</v>
      </c>
      <c r="I21" s="318" t="n">
        <v>8108</v>
      </c>
      <c r="J21" s="318" t="n">
        <v>7890</v>
      </c>
      <c r="K21" s="318" t="n">
        <v>7758</v>
      </c>
      <c r="L21" s="318" t="n">
        <v>7799</v>
      </c>
      <c r="M21" s="318" t="n">
        <v>7734</v>
      </c>
      <c r="N21" s="318" t="n">
        <v>7800</v>
      </c>
      <c r="O21" s="318" t="n">
        <v>7828</v>
      </c>
      <c r="P21" s="318" t="n">
        <v>7651</v>
      </c>
      <c r="Q21" s="318" t="n">
        <v>7442</v>
      </c>
      <c r="R21" s="318" t="n">
        <v>7318</v>
      </c>
      <c r="S21" s="318" t="n">
        <v>7184</v>
      </c>
    </row>
    <row r="22" customFormat="false" ht="12" hidden="false" customHeight="true" outlineLevel="0" collapsed="false">
      <c r="A22" s="293" t="n">
        <v>17</v>
      </c>
      <c r="B22" s="78" t="s">
        <v>1023</v>
      </c>
      <c r="D22" s="297" t="s">
        <v>1024</v>
      </c>
      <c r="E22" s="318" t="n">
        <v>949</v>
      </c>
      <c r="F22" s="318" t="n">
        <v>911</v>
      </c>
      <c r="G22" s="318" t="n">
        <v>881</v>
      </c>
      <c r="H22" s="318" t="n">
        <v>861</v>
      </c>
      <c r="I22" s="318" t="n">
        <v>853</v>
      </c>
      <c r="J22" s="318" t="n">
        <v>846</v>
      </c>
      <c r="K22" s="318" t="n">
        <v>846</v>
      </c>
      <c r="L22" s="318" t="n">
        <v>865</v>
      </c>
      <c r="M22" s="318" t="n">
        <v>880</v>
      </c>
      <c r="N22" s="318" t="n">
        <v>893</v>
      </c>
      <c r="O22" s="318" t="n">
        <v>889</v>
      </c>
      <c r="P22" s="318" t="n">
        <v>901</v>
      </c>
      <c r="Q22" s="318" t="n">
        <v>898</v>
      </c>
      <c r="R22" s="318" t="n">
        <v>892</v>
      </c>
      <c r="S22" s="319" t="s">
        <v>1000</v>
      </c>
    </row>
    <row r="23" customFormat="false" ht="12" hidden="false" customHeight="true" outlineLevel="0" collapsed="false">
      <c r="A23" s="293" t="n">
        <v>18</v>
      </c>
      <c r="B23" s="78" t="n">
        <v>15</v>
      </c>
      <c r="D23" s="299" t="s">
        <v>1025</v>
      </c>
      <c r="E23" s="318" t="n">
        <v>930</v>
      </c>
      <c r="F23" s="318" t="n">
        <v>894</v>
      </c>
      <c r="G23" s="318" t="n">
        <v>865</v>
      </c>
      <c r="H23" s="318" t="n">
        <v>845</v>
      </c>
      <c r="I23" s="318" t="n">
        <v>838</v>
      </c>
      <c r="J23" s="318" t="n">
        <v>832</v>
      </c>
      <c r="K23" s="318" t="n">
        <v>833</v>
      </c>
      <c r="L23" s="318" t="n">
        <v>852</v>
      </c>
      <c r="M23" s="318" t="n">
        <v>867</v>
      </c>
      <c r="N23" s="318" t="n">
        <v>880</v>
      </c>
      <c r="O23" s="318" t="n">
        <v>876</v>
      </c>
      <c r="P23" s="318" t="n">
        <v>889</v>
      </c>
      <c r="Q23" s="318" t="n">
        <v>886</v>
      </c>
      <c r="R23" s="318" t="n">
        <v>880</v>
      </c>
      <c r="S23" s="319" t="s">
        <v>1000</v>
      </c>
    </row>
    <row r="24" customFormat="false" ht="12" hidden="false" customHeight="true" outlineLevel="0" collapsed="false">
      <c r="A24" s="293" t="n">
        <v>19</v>
      </c>
      <c r="B24" s="78" t="n">
        <v>16</v>
      </c>
      <c r="D24" s="299" t="s">
        <v>1026</v>
      </c>
      <c r="E24" s="318" t="n">
        <v>19</v>
      </c>
      <c r="F24" s="318" t="n">
        <v>17</v>
      </c>
      <c r="G24" s="318" t="n">
        <v>16</v>
      </c>
      <c r="H24" s="318" t="n">
        <v>16</v>
      </c>
      <c r="I24" s="318" t="n">
        <v>15</v>
      </c>
      <c r="J24" s="318" t="n">
        <v>14</v>
      </c>
      <c r="K24" s="318" t="n">
        <v>13</v>
      </c>
      <c r="L24" s="318" t="n">
        <v>13</v>
      </c>
      <c r="M24" s="318" t="n">
        <v>13</v>
      </c>
      <c r="N24" s="318" t="n">
        <v>13</v>
      </c>
      <c r="O24" s="318" t="n">
        <v>13</v>
      </c>
      <c r="P24" s="318" t="n">
        <v>12</v>
      </c>
      <c r="Q24" s="318" t="n">
        <v>12</v>
      </c>
      <c r="R24" s="318" t="n">
        <v>12</v>
      </c>
      <c r="S24" s="319" t="s">
        <v>1000</v>
      </c>
    </row>
    <row r="25" customFormat="false" ht="17.1" hidden="false" customHeight="true" outlineLevel="0" collapsed="false">
      <c r="A25" s="293" t="n">
        <v>20</v>
      </c>
      <c r="B25" s="78" t="s">
        <v>1027</v>
      </c>
      <c r="D25" s="297" t="s">
        <v>1028</v>
      </c>
      <c r="E25" s="318" t="n">
        <v>538</v>
      </c>
      <c r="F25" s="318" t="n">
        <v>434</v>
      </c>
      <c r="G25" s="318" t="n">
        <v>378</v>
      </c>
      <c r="H25" s="318" t="n">
        <v>344</v>
      </c>
      <c r="I25" s="318" t="n">
        <v>318</v>
      </c>
      <c r="J25" s="318" t="n">
        <v>290</v>
      </c>
      <c r="K25" s="318" t="n">
        <v>268</v>
      </c>
      <c r="L25" s="318" t="n">
        <v>258</v>
      </c>
      <c r="M25" s="318" t="n">
        <v>243</v>
      </c>
      <c r="N25" s="318" t="n">
        <v>234</v>
      </c>
      <c r="O25" s="318" t="n">
        <v>226</v>
      </c>
      <c r="P25" s="318" t="n">
        <v>206</v>
      </c>
      <c r="Q25" s="318" t="n">
        <v>186</v>
      </c>
      <c r="R25" s="318" t="n">
        <v>175</v>
      </c>
      <c r="S25" s="319" t="s">
        <v>1000</v>
      </c>
    </row>
    <row r="26" customFormat="false" ht="12" hidden="false" customHeight="true" outlineLevel="0" collapsed="false">
      <c r="A26" s="293" t="n">
        <v>21</v>
      </c>
      <c r="B26" s="78" t="n">
        <v>17</v>
      </c>
      <c r="D26" s="299" t="s">
        <v>1029</v>
      </c>
      <c r="E26" s="318" t="n">
        <v>296</v>
      </c>
      <c r="F26" s="318" t="n">
        <v>235</v>
      </c>
      <c r="G26" s="318" t="n">
        <v>207</v>
      </c>
      <c r="H26" s="318" t="n">
        <v>192</v>
      </c>
      <c r="I26" s="318" t="n">
        <v>180</v>
      </c>
      <c r="J26" s="318" t="n">
        <v>167</v>
      </c>
      <c r="K26" s="318" t="n">
        <v>157</v>
      </c>
      <c r="L26" s="318" t="n">
        <v>153</v>
      </c>
      <c r="M26" s="318" t="n">
        <v>149</v>
      </c>
      <c r="N26" s="318" t="n">
        <v>147</v>
      </c>
      <c r="O26" s="318" t="n">
        <v>145</v>
      </c>
      <c r="P26" s="318" t="n">
        <v>133</v>
      </c>
      <c r="Q26" s="318" t="n">
        <v>122</v>
      </c>
      <c r="R26" s="318" t="n">
        <v>113</v>
      </c>
      <c r="S26" s="319" t="s">
        <v>1000</v>
      </c>
    </row>
    <row r="27" customFormat="false" ht="12" hidden="false" customHeight="true" outlineLevel="0" collapsed="false">
      <c r="A27" s="293" t="n">
        <v>22</v>
      </c>
      <c r="B27" s="78" t="n">
        <v>18</v>
      </c>
      <c r="D27" s="299" t="s">
        <v>1030</v>
      </c>
      <c r="E27" s="318" t="n">
        <v>242</v>
      </c>
      <c r="F27" s="318" t="n">
        <v>199</v>
      </c>
      <c r="G27" s="318" t="n">
        <v>171</v>
      </c>
      <c r="H27" s="318" t="n">
        <v>152</v>
      </c>
      <c r="I27" s="318" t="n">
        <v>138</v>
      </c>
      <c r="J27" s="318" t="n">
        <v>123</v>
      </c>
      <c r="K27" s="318" t="n">
        <v>111</v>
      </c>
      <c r="L27" s="318" t="n">
        <v>105</v>
      </c>
      <c r="M27" s="318" t="n">
        <v>94</v>
      </c>
      <c r="N27" s="318" t="n">
        <v>87</v>
      </c>
      <c r="O27" s="318" t="n">
        <v>81</v>
      </c>
      <c r="P27" s="318" t="n">
        <v>73</v>
      </c>
      <c r="Q27" s="318" t="n">
        <v>64</v>
      </c>
      <c r="R27" s="318" t="n">
        <v>62</v>
      </c>
      <c r="S27" s="319" t="s">
        <v>1000</v>
      </c>
    </row>
    <row r="28" customFormat="false" ht="17.1" hidden="false" customHeight="true" outlineLevel="0" collapsed="false">
      <c r="A28" s="293" t="n">
        <v>23</v>
      </c>
      <c r="B28" s="78" t="s">
        <v>1031</v>
      </c>
      <c r="D28" s="297" t="s">
        <v>1032</v>
      </c>
      <c r="E28" s="318" t="n">
        <v>80</v>
      </c>
      <c r="F28" s="318" t="n">
        <v>59</v>
      </c>
      <c r="G28" s="318" t="n">
        <v>51</v>
      </c>
      <c r="H28" s="318" t="n">
        <v>46</v>
      </c>
      <c r="I28" s="318" t="n">
        <v>41</v>
      </c>
      <c r="J28" s="318" t="n">
        <v>38</v>
      </c>
      <c r="K28" s="318" t="n">
        <v>36</v>
      </c>
      <c r="L28" s="318" t="n">
        <v>35</v>
      </c>
      <c r="M28" s="318" t="n">
        <v>32</v>
      </c>
      <c r="N28" s="318" t="n">
        <v>32</v>
      </c>
      <c r="O28" s="318" t="n">
        <v>31</v>
      </c>
      <c r="P28" s="318" t="n">
        <v>29</v>
      </c>
      <c r="Q28" s="318" t="n">
        <v>26</v>
      </c>
      <c r="R28" s="318" t="n">
        <v>25</v>
      </c>
      <c r="S28" s="319" t="s">
        <v>1000</v>
      </c>
    </row>
    <row r="29" customFormat="false" ht="17.1" hidden="false" customHeight="true" outlineLevel="0" collapsed="false">
      <c r="A29" s="293" t="n">
        <v>24</v>
      </c>
      <c r="B29" s="78" t="s">
        <v>1033</v>
      </c>
      <c r="D29" s="297" t="s">
        <v>1034</v>
      </c>
      <c r="E29" s="318" t="n">
        <v>209</v>
      </c>
      <c r="F29" s="318" t="n">
        <v>208</v>
      </c>
      <c r="G29" s="318" t="n">
        <v>201</v>
      </c>
      <c r="H29" s="318" t="n">
        <v>201</v>
      </c>
      <c r="I29" s="318" t="n">
        <v>202</v>
      </c>
      <c r="J29" s="318" t="n">
        <v>196</v>
      </c>
      <c r="K29" s="318" t="n">
        <v>184</v>
      </c>
      <c r="L29" s="318" t="n">
        <v>179</v>
      </c>
      <c r="M29" s="318" t="n">
        <v>174</v>
      </c>
      <c r="N29" s="318" t="n">
        <v>173</v>
      </c>
      <c r="O29" s="318" t="n">
        <v>162</v>
      </c>
      <c r="P29" s="318" t="n">
        <v>165</v>
      </c>
      <c r="Q29" s="318" t="n">
        <v>147</v>
      </c>
      <c r="R29" s="318" t="n">
        <v>149</v>
      </c>
      <c r="S29" s="319" t="s">
        <v>1000</v>
      </c>
    </row>
    <row r="30" customFormat="false" ht="17.1" hidden="false" customHeight="true" outlineLevel="0" collapsed="false">
      <c r="A30" s="293" t="n">
        <v>25</v>
      </c>
      <c r="B30" s="78" t="s">
        <v>1035</v>
      </c>
      <c r="D30" s="297" t="s">
        <v>1036</v>
      </c>
      <c r="E30" s="318" t="n">
        <v>838</v>
      </c>
      <c r="F30" s="318" t="n">
        <v>814</v>
      </c>
      <c r="G30" s="318" t="n">
        <v>781</v>
      </c>
      <c r="H30" s="318" t="n">
        <v>759</v>
      </c>
      <c r="I30" s="318" t="n">
        <v>744</v>
      </c>
      <c r="J30" s="318" t="n">
        <v>729</v>
      </c>
      <c r="K30" s="318" t="n">
        <v>732</v>
      </c>
      <c r="L30" s="318" t="n">
        <v>732</v>
      </c>
      <c r="M30" s="318" t="n">
        <v>643</v>
      </c>
      <c r="N30" s="318" t="n">
        <v>655</v>
      </c>
      <c r="O30" s="318" t="n">
        <v>650</v>
      </c>
      <c r="P30" s="318" t="n">
        <v>635</v>
      </c>
      <c r="Q30" s="318" t="n">
        <v>607</v>
      </c>
      <c r="R30" s="318" t="n">
        <v>596</v>
      </c>
      <c r="S30" s="319" t="s">
        <v>1000</v>
      </c>
    </row>
    <row r="31" customFormat="false" ht="12" hidden="false" customHeight="true" outlineLevel="0" collapsed="false">
      <c r="A31" s="293" t="n">
        <v>26</v>
      </c>
      <c r="B31" s="78" t="n">
        <v>21</v>
      </c>
      <c r="D31" s="299" t="s">
        <v>1037</v>
      </c>
      <c r="E31" s="318" t="n">
        <v>195</v>
      </c>
      <c r="F31" s="318" t="n">
        <v>185</v>
      </c>
      <c r="G31" s="318" t="n">
        <v>173</v>
      </c>
      <c r="H31" s="318" t="n">
        <v>167</v>
      </c>
      <c r="I31" s="318" t="n">
        <v>166</v>
      </c>
      <c r="J31" s="318" t="n">
        <v>162</v>
      </c>
      <c r="K31" s="318" t="n">
        <v>163</v>
      </c>
      <c r="L31" s="318" t="n">
        <v>163</v>
      </c>
      <c r="M31" s="318" t="n">
        <v>164</v>
      </c>
      <c r="N31" s="318" t="n">
        <v>163</v>
      </c>
      <c r="O31" s="318" t="n">
        <v>165</v>
      </c>
      <c r="P31" s="318" t="n">
        <v>160</v>
      </c>
      <c r="Q31" s="318" t="n">
        <v>157</v>
      </c>
      <c r="R31" s="318" t="n">
        <v>154</v>
      </c>
      <c r="S31" s="319" t="s">
        <v>1000</v>
      </c>
    </row>
    <row r="32" customFormat="false" ht="12" hidden="false" customHeight="true" outlineLevel="0" collapsed="false">
      <c r="A32" s="293" t="n">
        <v>27</v>
      </c>
      <c r="B32" s="78" t="n">
        <v>22</v>
      </c>
      <c r="D32" s="299" t="s">
        <v>1038</v>
      </c>
      <c r="E32" s="318" t="n">
        <v>643</v>
      </c>
      <c r="F32" s="318" t="n">
        <v>629</v>
      </c>
      <c r="G32" s="318" t="n">
        <v>608</v>
      </c>
      <c r="H32" s="318" t="n">
        <v>592</v>
      </c>
      <c r="I32" s="318" t="n">
        <v>578</v>
      </c>
      <c r="J32" s="318" t="n">
        <v>567</v>
      </c>
      <c r="K32" s="318" t="n">
        <v>569</v>
      </c>
      <c r="L32" s="318" t="n">
        <v>569</v>
      </c>
      <c r="M32" s="318" t="n">
        <v>479</v>
      </c>
      <c r="N32" s="318" t="n">
        <v>492</v>
      </c>
      <c r="O32" s="318" t="n">
        <v>485</v>
      </c>
      <c r="P32" s="318" t="n">
        <v>475</v>
      </c>
      <c r="Q32" s="318" t="n">
        <v>450</v>
      </c>
      <c r="R32" s="318" t="n">
        <v>442</v>
      </c>
      <c r="S32" s="319" t="s">
        <v>1000</v>
      </c>
    </row>
    <row r="33" customFormat="false" ht="17.1" hidden="false" customHeight="true" outlineLevel="0" collapsed="false">
      <c r="A33" s="293" t="n">
        <v>28</v>
      </c>
      <c r="B33" s="78" t="s">
        <v>1039</v>
      </c>
      <c r="D33" s="297" t="s">
        <v>1040</v>
      </c>
      <c r="E33" s="318" t="n">
        <v>43</v>
      </c>
      <c r="F33" s="318" t="n">
        <v>38</v>
      </c>
      <c r="G33" s="318" t="n">
        <v>35</v>
      </c>
      <c r="H33" s="318" t="n">
        <v>29</v>
      </c>
      <c r="I33" s="318" t="n">
        <v>25</v>
      </c>
      <c r="J33" s="318" t="n">
        <v>23</v>
      </c>
      <c r="K33" s="318" t="n">
        <v>22</v>
      </c>
      <c r="L33" s="318" t="n">
        <v>21</v>
      </c>
      <c r="M33" s="318" t="n">
        <v>24</v>
      </c>
      <c r="N33" s="318" t="n">
        <v>23</v>
      </c>
      <c r="O33" s="318" t="n">
        <v>24</v>
      </c>
      <c r="P33" s="318" t="n">
        <v>24</v>
      </c>
      <c r="Q33" s="318" t="n">
        <v>22</v>
      </c>
      <c r="R33" s="318" t="n">
        <v>21</v>
      </c>
      <c r="S33" s="319" t="s">
        <v>1000</v>
      </c>
    </row>
    <row r="34" customFormat="false" ht="17.1" hidden="false" customHeight="true" outlineLevel="0" collapsed="false">
      <c r="A34" s="293" t="n">
        <v>29</v>
      </c>
      <c r="B34" s="78" t="s">
        <v>1041</v>
      </c>
      <c r="D34" s="301" t="s">
        <v>1042</v>
      </c>
      <c r="E34" s="318" t="n">
        <v>726</v>
      </c>
      <c r="F34" s="318" t="n">
        <v>674</v>
      </c>
      <c r="G34" s="318" t="n">
        <v>620</v>
      </c>
      <c r="H34" s="318" t="n">
        <v>586</v>
      </c>
      <c r="I34" s="318" t="n">
        <v>568</v>
      </c>
      <c r="J34" s="318" t="n">
        <v>549</v>
      </c>
      <c r="K34" s="318" t="n">
        <v>532</v>
      </c>
      <c r="L34" s="318" t="n">
        <v>513</v>
      </c>
      <c r="M34" s="318" t="n">
        <v>510</v>
      </c>
      <c r="N34" s="318" t="n">
        <v>507</v>
      </c>
      <c r="O34" s="318" t="n">
        <v>506</v>
      </c>
      <c r="P34" s="318" t="n">
        <v>493</v>
      </c>
      <c r="Q34" s="318" t="n">
        <v>493</v>
      </c>
      <c r="R34" s="318" t="n">
        <v>462</v>
      </c>
      <c r="S34" s="319" t="s">
        <v>1000</v>
      </c>
    </row>
    <row r="35" customFormat="false" ht="17.1" hidden="false" customHeight="true" outlineLevel="0" collapsed="false">
      <c r="A35" s="293" t="n">
        <v>30</v>
      </c>
      <c r="B35" s="78" t="s">
        <v>1043</v>
      </c>
      <c r="D35" s="301" t="s">
        <v>1044</v>
      </c>
      <c r="E35" s="318" t="n">
        <v>443</v>
      </c>
      <c r="F35" s="318" t="n">
        <v>434</v>
      </c>
      <c r="G35" s="318" t="n">
        <v>408</v>
      </c>
      <c r="H35" s="318" t="n">
        <v>397</v>
      </c>
      <c r="I35" s="318" t="n">
        <v>404</v>
      </c>
      <c r="J35" s="318" t="n">
        <v>391</v>
      </c>
      <c r="K35" s="318" t="n">
        <v>395</v>
      </c>
      <c r="L35" s="318" t="n">
        <v>404</v>
      </c>
      <c r="M35" s="318" t="n">
        <v>402</v>
      </c>
      <c r="N35" s="318" t="n">
        <v>413</v>
      </c>
      <c r="O35" s="318" t="n">
        <v>418</v>
      </c>
      <c r="P35" s="318" t="n">
        <v>406</v>
      </c>
      <c r="Q35" s="318" t="n">
        <v>397</v>
      </c>
      <c r="R35" s="318" t="n">
        <v>399</v>
      </c>
      <c r="S35" s="319" t="s">
        <v>1000</v>
      </c>
    </row>
    <row r="36" customFormat="false" ht="17.1" hidden="false" customHeight="true" outlineLevel="0" collapsed="false">
      <c r="A36" s="293" t="n">
        <v>31</v>
      </c>
      <c r="B36" s="78" t="s">
        <v>1045</v>
      </c>
      <c r="D36" s="301" t="s">
        <v>1046</v>
      </c>
      <c r="E36" s="318" t="n">
        <v>380</v>
      </c>
      <c r="F36" s="318" t="n">
        <v>353</v>
      </c>
      <c r="G36" s="318" t="n">
        <v>341</v>
      </c>
      <c r="H36" s="318" t="n">
        <v>336</v>
      </c>
      <c r="I36" s="318" t="n">
        <v>335</v>
      </c>
      <c r="J36" s="318" t="n">
        <v>316</v>
      </c>
      <c r="K36" s="318" t="n">
        <v>299</v>
      </c>
      <c r="L36" s="318" t="n">
        <v>296</v>
      </c>
      <c r="M36" s="318" t="n">
        <v>298</v>
      </c>
      <c r="N36" s="318" t="n">
        <v>296</v>
      </c>
      <c r="O36" s="318" t="n">
        <v>283</v>
      </c>
      <c r="P36" s="318" t="n">
        <v>270</v>
      </c>
      <c r="Q36" s="318" t="n">
        <v>252</v>
      </c>
      <c r="R36" s="318" t="n">
        <v>245</v>
      </c>
      <c r="S36" s="319" t="s">
        <v>1000</v>
      </c>
    </row>
    <row r="37" customFormat="false" ht="17.1" hidden="false" customHeight="true" outlineLevel="0" collapsed="false">
      <c r="A37" s="293" t="n">
        <v>32</v>
      </c>
      <c r="B37" s="78" t="s">
        <v>1047</v>
      </c>
      <c r="D37" s="301" t="s">
        <v>1048</v>
      </c>
      <c r="E37" s="318" t="n">
        <v>1401</v>
      </c>
      <c r="F37" s="318" t="n">
        <v>1320</v>
      </c>
      <c r="G37" s="318" t="n">
        <v>1228</v>
      </c>
      <c r="H37" s="318" t="n">
        <v>1152</v>
      </c>
      <c r="I37" s="318" t="n">
        <v>1145</v>
      </c>
      <c r="J37" s="318" t="n">
        <v>1101</v>
      </c>
      <c r="K37" s="318" t="n">
        <v>1072</v>
      </c>
      <c r="L37" s="318" t="n">
        <v>1092</v>
      </c>
      <c r="M37" s="318" t="n">
        <v>1091</v>
      </c>
      <c r="N37" s="318" t="n">
        <v>1088</v>
      </c>
      <c r="O37" s="318" t="n">
        <v>1100</v>
      </c>
      <c r="P37" s="318" t="n">
        <v>1068</v>
      </c>
      <c r="Q37" s="318" t="n">
        <v>1047</v>
      </c>
      <c r="R37" s="318" t="n">
        <v>1032</v>
      </c>
      <c r="S37" s="319" t="s">
        <v>1000</v>
      </c>
    </row>
    <row r="38" customFormat="false" ht="12" hidden="false" customHeight="true" outlineLevel="0" collapsed="false">
      <c r="A38" s="293" t="n">
        <v>33</v>
      </c>
      <c r="B38" s="78" t="n">
        <v>27</v>
      </c>
      <c r="D38" s="302" t="s">
        <v>1049</v>
      </c>
      <c r="E38" s="318" t="n">
        <v>481</v>
      </c>
      <c r="F38" s="318" t="n">
        <v>422</v>
      </c>
      <c r="G38" s="318" t="n">
        <v>369</v>
      </c>
      <c r="H38" s="318" t="n">
        <v>334</v>
      </c>
      <c r="I38" s="318" t="n">
        <v>315</v>
      </c>
      <c r="J38" s="318" t="n">
        <v>299</v>
      </c>
      <c r="K38" s="318" t="n">
        <v>288</v>
      </c>
      <c r="L38" s="318" t="n">
        <v>290</v>
      </c>
      <c r="M38" s="318" t="n">
        <v>275</v>
      </c>
      <c r="N38" s="318" t="n">
        <v>275</v>
      </c>
      <c r="O38" s="318" t="n">
        <v>280</v>
      </c>
      <c r="P38" s="318" t="n">
        <v>275</v>
      </c>
      <c r="Q38" s="318" t="n">
        <v>265</v>
      </c>
      <c r="R38" s="318" t="n">
        <v>263</v>
      </c>
      <c r="S38" s="319" t="s">
        <v>1000</v>
      </c>
    </row>
    <row r="39" customFormat="false" ht="12" hidden="false" customHeight="true" outlineLevel="0" collapsed="false">
      <c r="A39" s="293" t="n">
        <v>34</v>
      </c>
      <c r="B39" s="78" t="n">
        <v>28</v>
      </c>
      <c r="D39" s="302" t="s">
        <v>1050</v>
      </c>
      <c r="E39" s="318" t="n">
        <v>920</v>
      </c>
      <c r="F39" s="318" t="n">
        <v>898</v>
      </c>
      <c r="G39" s="318" t="n">
        <v>859</v>
      </c>
      <c r="H39" s="318" t="n">
        <v>818</v>
      </c>
      <c r="I39" s="318" t="n">
        <v>830</v>
      </c>
      <c r="J39" s="318" t="n">
        <v>802</v>
      </c>
      <c r="K39" s="318" t="n">
        <v>784</v>
      </c>
      <c r="L39" s="318" t="n">
        <v>802</v>
      </c>
      <c r="M39" s="318" t="n">
        <v>816</v>
      </c>
      <c r="N39" s="318" t="n">
        <v>813</v>
      </c>
      <c r="O39" s="318" t="n">
        <v>820</v>
      </c>
      <c r="P39" s="318" t="n">
        <v>793</v>
      </c>
      <c r="Q39" s="318" t="n">
        <v>782</v>
      </c>
      <c r="R39" s="318" t="n">
        <v>769</v>
      </c>
      <c r="S39" s="319" t="s">
        <v>1000</v>
      </c>
    </row>
    <row r="40" customFormat="false" ht="17.1" hidden="false" customHeight="true" outlineLevel="0" collapsed="false">
      <c r="A40" s="293" t="n">
        <v>35</v>
      </c>
      <c r="B40" s="78" t="s">
        <v>1051</v>
      </c>
      <c r="D40" s="301" t="s">
        <v>1052</v>
      </c>
      <c r="E40" s="318" t="n">
        <v>1605</v>
      </c>
      <c r="F40" s="318" t="n">
        <v>1443</v>
      </c>
      <c r="G40" s="318" t="n">
        <v>1294</v>
      </c>
      <c r="H40" s="318" t="n">
        <v>1192</v>
      </c>
      <c r="I40" s="318" t="n">
        <v>1140</v>
      </c>
      <c r="J40" s="318" t="n">
        <v>1110</v>
      </c>
      <c r="K40" s="318" t="n">
        <v>1082</v>
      </c>
      <c r="L40" s="318" t="n">
        <v>1088</v>
      </c>
      <c r="M40" s="318" t="n">
        <v>1092</v>
      </c>
      <c r="N40" s="318" t="n">
        <v>1100</v>
      </c>
      <c r="O40" s="318" t="n">
        <v>1125</v>
      </c>
      <c r="P40" s="318" t="n">
        <v>1092</v>
      </c>
      <c r="Q40" s="318" t="n">
        <v>1080</v>
      </c>
      <c r="R40" s="318" t="n">
        <v>1057</v>
      </c>
      <c r="S40" s="319" t="s">
        <v>1000</v>
      </c>
    </row>
    <row r="41" customFormat="false" ht="17.1" hidden="false" customHeight="true" outlineLevel="0" collapsed="false">
      <c r="A41" s="293" t="n">
        <v>36</v>
      </c>
      <c r="B41" s="78" t="s">
        <v>1053</v>
      </c>
      <c r="D41" s="301" t="s">
        <v>1054</v>
      </c>
      <c r="E41" s="318" t="n">
        <v>1577</v>
      </c>
      <c r="F41" s="318" t="n">
        <v>1393</v>
      </c>
      <c r="G41" s="318" t="n">
        <v>1261</v>
      </c>
      <c r="H41" s="318" t="n">
        <v>1175</v>
      </c>
      <c r="I41" s="318" t="n">
        <v>1136</v>
      </c>
      <c r="J41" s="318" t="n">
        <v>1078</v>
      </c>
      <c r="K41" s="318" t="n">
        <v>1068</v>
      </c>
      <c r="L41" s="318" t="n">
        <v>1058</v>
      </c>
      <c r="M41" s="318" t="n">
        <v>1046</v>
      </c>
      <c r="N41" s="318" t="n">
        <v>1071</v>
      </c>
      <c r="O41" s="318" t="n">
        <v>1088</v>
      </c>
      <c r="P41" s="318" t="n">
        <v>1058</v>
      </c>
      <c r="Q41" s="318" t="n">
        <v>1020</v>
      </c>
      <c r="R41" s="318" t="n">
        <v>1008</v>
      </c>
      <c r="S41" s="319" t="s">
        <v>1000</v>
      </c>
    </row>
    <row r="42" customFormat="false" ht="12" hidden="false" customHeight="true" outlineLevel="0" collapsed="false">
      <c r="A42" s="293" t="n">
        <v>37</v>
      </c>
      <c r="B42" s="78" t="n">
        <v>30</v>
      </c>
      <c r="D42" s="302" t="s">
        <v>1055</v>
      </c>
      <c r="E42" s="318" t="n">
        <v>138</v>
      </c>
      <c r="F42" s="318" t="n">
        <v>112</v>
      </c>
      <c r="G42" s="318" t="n">
        <v>82</v>
      </c>
      <c r="H42" s="318" t="n">
        <v>73</v>
      </c>
      <c r="I42" s="318" t="n">
        <v>67</v>
      </c>
      <c r="J42" s="318" t="n">
        <v>61</v>
      </c>
      <c r="K42" s="318" t="n">
        <v>64</v>
      </c>
      <c r="L42" s="318" t="n">
        <v>54</v>
      </c>
      <c r="M42" s="318" t="n">
        <v>46</v>
      </c>
      <c r="N42" s="318" t="n">
        <v>47</v>
      </c>
      <c r="O42" s="318" t="n">
        <v>49</v>
      </c>
      <c r="P42" s="318" t="n">
        <v>44</v>
      </c>
      <c r="Q42" s="318" t="n">
        <v>43</v>
      </c>
      <c r="R42" s="318" t="n">
        <v>35</v>
      </c>
      <c r="S42" s="319" t="s">
        <v>1000</v>
      </c>
    </row>
    <row r="43" customFormat="false" ht="12" hidden="false" customHeight="true" outlineLevel="0" collapsed="false">
      <c r="A43" s="293" t="n">
        <v>38</v>
      </c>
      <c r="B43" s="78" t="n">
        <v>31</v>
      </c>
      <c r="D43" s="302" t="s">
        <v>1056</v>
      </c>
      <c r="E43" s="318" t="n">
        <v>712</v>
      </c>
      <c r="F43" s="318" t="n">
        <v>628</v>
      </c>
      <c r="G43" s="318" t="n">
        <v>570</v>
      </c>
      <c r="H43" s="318" t="n">
        <v>555</v>
      </c>
      <c r="I43" s="318" t="n">
        <v>560</v>
      </c>
      <c r="J43" s="318" t="n">
        <v>536</v>
      </c>
      <c r="K43" s="318" t="n">
        <v>521</v>
      </c>
      <c r="L43" s="318" t="n">
        <v>529</v>
      </c>
      <c r="M43" s="318" t="n">
        <v>518</v>
      </c>
      <c r="N43" s="318" t="n">
        <v>529</v>
      </c>
      <c r="O43" s="318" t="n">
        <v>548</v>
      </c>
      <c r="P43" s="318" t="n">
        <v>530</v>
      </c>
      <c r="Q43" s="318" t="n">
        <v>500</v>
      </c>
      <c r="R43" s="318" t="n">
        <v>501</v>
      </c>
      <c r="S43" s="319" t="s">
        <v>1000</v>
      </c>
    </row>
    <row r="44" customFormat="false" ht="12" hidden="false" customHeight="true" outlineLevel="0" collapsed="false">
      <c r="A44" s="293" t="n">
        <v>39</v>
      </c>
      <c r="B44" s="78" t="n">
        <v>32</v>
      </c>
      <c r="D44" s="302" t="s">
        <v>1057</v>
      </c>
      <c r="E44" s="318" t="n">
        <v>295</v>
      </c>
      <c r="F44" s="318" t="n">
        <v>253</v>
      </c>
      <c r="G44" s="318" t="n">
        <v>209</v>
      </c>
      <c r="H44" s="318" t="n">
        <v>192</v>
      </c>
      <c r="I44" s="318" t="n">
        <v>177</v>
      </c>
      <c r="J44" s="318" t="n">
        <v>161</v>
      </c>
      <c r="K44" s="318" t="n">
        <v>151</v>
      </c>
      <c r="L44" s="318" t="n">
        <v>148</v>
      </c>
      <c r="M44" s="318" t="n">
        <v>159</v>
      </c>
      <c r="N44" s="318" t="n">
        <v>171</v>
      </c>
      <c r="O44" s="318" t="n">
        <v>166</v>
      </c>
      <c r="P44" s="318" t="n">
        <v>161</v>
      </c>
      <c r="Q44" s="318" t="n">
        <v>154</v>
      </c>
      <c r="R44" s="318" t="n">
        <v>148</v>
      </c>
      <c r="S44" s="319" t="s">
        <v>1000</v>
      </c>
    </row>
    <row r="45" customFormat="false" ht="12" hidden="false" customHeight="true" outlineLevel="0" collapsed="false">
      <c r="A45" s="293" t="n">
        <v>40</v>
      </c>
      <c r="B45" s="78" t="n">
        <v>33</v>
      </c>
      <c r="D45" s="302" t="s">
        <v>1058</v>
      </c>
      <c r="E45" s="318" t="n">
        <v>432</v>
      </c>
      <c r="F45" s="318" t="n">
        <v>400</v>
      </c>
      <c r="G45" s="318" t="n">
        <v>400</v>
      </c>
      <c r="H45" s="318" t="n">
        <v>355</v>
      </c>
      <c r="I45" s="318" t="n">
        <v>332</v>
      </c>
      <c r="J45" s="318" t="n">
        <v>320</v>
      </c>
      <c r="K45" s="318" t="n">
        <v>332</v>
      </c>
      <c r="L45" s="318" t="n">
        <v>327</v>
      </c>
      <c r="M45" s="318" t="n">
        <v>323</v>
      </c>
      <c r="N45" s="318" t="n">
        <v>324</v>
      </c>
      <c r="O45" s="318" t="n">
        <v>325</v>
      </c>
      <c r="P45" s="318" t="n">
        <v>323</v>
      </c>
      <c r="Q45" s="318" t="n">
        <v>323</v>
      </c>
      <c r="R45" s="318" t="n">
        <v>324</v>
      </c>
      <c r="S45" s="319" t="s">
        <v>1000</v>
      </c>
    </row>
    <row r="46" customFormat="false" ht="17.1" hidden="false" customHeight="true" outlineLevel="0" collapsed="false">
      <c r="A46" s="293" t="n">
        <v>41</v>
      </c>
      <c r="B46" s="78" t="s">
        <v>1059</v>
      </c>
      <c r="D46" s="297" t="s">
        <v>1060</v>
      </c>
      <c r="E46" s="318" t="n">
        <v>1066</v>
      </c>
      <c r="F46" s="318" t="n">
        <v>1003</v>
      </c>
      <c r="G46" s="318" t="n">
        <v>936</v>
      </c>
      <c r="H46" s="318" t="n">
        <v>877</v>
      </c>
      <c r="I46" s="318" t="n">
        <v>851</v>
      </c>
      <c r="J46" s="318" t="n">
        <v>886</v>
      </c>
      <c r="K46" s="318" t="n">
        <v>895</v>
      </c>
      <c r="L46" s="318" t="n">
        <v>933</v>
      </c>
      <c r="M46" s="318" t="n">
        <v>981</v>
      </c>
      <c r="N46" s="318" t="n">
        <v>1006</v>
      </c>
      <c r="O46" s="318" t="n">
        <v>1024</v>
      </c>
      <c r="P46" s="318" t="n">
        <v>1020</v>
      </c>
      <c r="Q46" s="318" t="n">
        <v>1004</v>
      </c>
      <c r="R46" s="318" t="n">
        <v>1008</v>
      </c>
      <c r="S46" s="319" t="s">
        <v>1000</v>
      </c>
    </row>
    <row r="47" customFormat="false" ht="12" hidden="false" customHeight="true" outlineLevel="0" collapsed="false">
      <c r="A47" s="293" t="n">
        <v>42</v>
      </c>
      <c r="B47" s="78" t="n">
        <v>34</v>
      </c>
      <c r="D47" s="299" t="s">
        <v>1061</v>
      </c>
      <c r="E47" s="318" t="n">
        <v>872</v>
      </c>
      <c r="F47" s="318" t="n">
        <v>827</v>
      </c>
      <c r="G47" s="318" t="n">
        <v>767</v>
      </c>
      <c r="H47" s="318" t="n">
        <v>724</v>
      </c>
      <c r="I47" s="318" t="n">
        <v>709</v>
      </c>
      <c r="J47" s="318" t="n">
        <v>749</v>
      </c>
      <c r="K47" s="318" t="n">
        <v>767</v>
      </c>
      <c r="L47" s="318" t="n">
        <v>807</v>
      </c>
      <c r="M47" s="318" t="n">
        <v>846</v>
      </c>
      <c r="N47" s="318" t="n">
        <v>867</v>
      </c>
      <c r="O47" s="318" t="n">
        <v>885</v>
      </c>
      <c r="P47" s="318" t="n">
        <v>880</v>
      </c>
      <c r="Q47" s="318" t="n">
        <v>869</v>
      </c>
      <c r="R47" s="318" t="n">
        <v>868</v>
      </c>
      <c r="S47" s="319" t="s">
        <v>1000</v>
      </c>
    </row>
    <row r="48" customFormat="false" ht="12" hidden="false" customHeight="true" outlineLevel="0" collapsed="false">
      <c r="A48" s="293" t="n">
        <v>43</v>
      </c>
      <c r="B48" s="78" t="n">
        <v>35</v>
      </c>
      <c r="D48" s="299" t="s">
        <v>1062</v>
      </c>
      <c r="E48" s="318" t="n">
        <v>194</v>
      </c>
      <c r="F48" s="318" t="n">
        <v>176</v>
      </c>
      <c r="G48" s="318" t="n">
        <v>169</v>
      </c>
      <c r="H48" s="318" t="n">
        <v>153</v>
      </c>
      <c r="I48" s="318" t="n">
        <v>142</v>
      </c>
      <c r="J48" s="318" t="n">
        <v>137</v>
      </c>
      <c r="K48" s="318" t="n">
        <v>128</v>
      </c>
      <c r="L48" s="318" t="n">
        <v>126</v>
      </c>
      <c r="M48" s="318" t="n">
        <v>135</v>
      </c>
      <c r="N48" s="318" t="n">
        <v>139</v>
      </c>
      <c r="O48" s="318" t="n">
        <v>139</v>
      </c>
      <c r="P48" s="318" t="n">
        <v>140</v>
      </c>
      <c r="Q48" s="318" t="n">
        <v>135</v>
      </c>
      <c r="R48" s="318" t="n">
        <v>140</v>
      </c>
      <c r="S48" s="319" t="s">
        <v>1000</v>
      </c>
    </row>
    <row r="49" customFormat="false" ht="17.1" hidden="false" customHeight="true" outlineLevel="0" collapsed="false">
      <c r="A49" s="293" t="n">
        <v>44</v>
      </c>
      <c r="B49" s="78" t="s">
        <v>1063</v>
      </c>
      <c r="D49" s="297" t="s">
        <v>1064</v>
      </c>
      <c r="E49" s="318" t="n">
        <v>408</v>
      </c>
      <c r="F49" s="318" t="n">
        <v>387</v>
      </c>
      <c r="G49" s="318" t="n">
        <v>367</v>
      </c>
      <c r="H49" s="318" t="n">
        <v>353</v>
      </c>
      <c r="I49" s="318" t="n">
        <v>346</v>
      </c>
      <c r="J49" s="318" t="n">
        <v>337</v>
      </c>
      <c r="K49" s="318" t="n">
        <v>327</v>
      </c>
      <c r="L49" s="318" t="n">
        <v>325</v>
      </c>
      <c r="M49" s="318" t="n">
        <v>318</v>
      </c>
      <c r="N49" s="318" t="n">
        <v>309</v>
      </c>
      <c r="O49" s="318" t="n">
        <v>302</v>
      </c>
      <c r="P49" s="318" t="n">
        <v>284</v>
      </c>
      <c r="Q49" s="318" t="n">
        <v>263</v>
      </c>
      <c r="R49" s="318" t="n">
        <v>249</v>
      </c>
      <c r="S49" s="319" t="s">
        <v>1000</v>
      </c>
    </row>
    <row r="50" customFormat="false" ht="12" hidden="false" customHeight="true" outlineLevel="0" collapsed="false">
      <c r="A50" s="293" t="n">
        <v>45</v>
      </c>
      <c r="B50" s="78" t="n">
        <v>36</v>
      </c>
      <c r="D50" s="299" t="s">
        <v>1065</v>
      </c>
      <c r="E50" s="318" t="n">
        <v>397</v>
      </c>
      <c r="F50" s="318" t="n">
        <v>376</v>
      </c>
      <c r="G50" s="318" t="n">
        <v>356</v>
      </c>
      <c r="H50" s="318" t="n">
        <v>342</v>
      </c>
      <c r="I50" s="318" t="n">
        <v>335</v>
      </c>
      <c r="J50" s="318" t="n">
        <v>324</v>
      </c>
      <c r="K50" s="318" t="n">
        <v>314</v>
      </c>
      <c r="L50" s="318" t="n">
        <v>310</v>
      </c>
      <c r="M50" s="318" t="n">
        <v>303</v>
      </c>
      <c r="N50" s="318" t="n">
        <v>292</v>
      </c>
      <c r="O50" s="318" t="n">
        <v>284</v>
      </c>
      <c r="P50" s="318" t="n">
        <v>266</v>
      </c>
      <c r="Q50" s="318" t="n">
        <v>246</v>
      </c>
      <c r="R50" s="318" t="n">
        <v>230</v>
      </c>
      <c r="S50" s="319" t="s">
        <v>1000</v>
      </c>
    </row>
    <row r="51" customFormat="false" ht="12" hidden="false" customHeight="true" outlineLevel="0" collapsed="false">
      <c r="A51" s="293" t="n">
        <v>46</v>
      </c>
      <c r="B51" s="78" t="n">
        <v>37</v>
      </c>
      <c r="D51" s="299" t="s">
        <v>1066</v>
      </c>
      <c r="E51" s="318" t="n">
        <v>11</v>
      </c>
      <c r="F51" s="318" t="n">
        <v>11</v>
      </c>
      <c r="G51" s="318" t="n">
        <v>11</v>
      </c>
      <c r="H51" s="318" t="n">
        <v>11</v>
      </c>
      <c r="I51" s="318" t="n">
        <v>11</v>
      </c>
      <c r="J51" s="318" t="n">
        <v>13</v>
      </c>
      <c r="K51" s="318" t="n">
        <v>13</v>
      </c>
      <c r="L51" s="318" t="n">
        <v>15</v>
      </c>
      <c r="M51" s="318" t="n">
        <v>15</v>
      </c>
      <c r="N51" s="318" t="n">
        <v>17</v>
      </c>
      <c r="O51" s="318" t="n">
        <v>18</v>
      </c>
      <c r="P51" s="318" t="n">
        <v>18</v>
      </c>
      <c r="Q51" s="318" t="n">
        <v>17</v>
      </c>
      <c r="R51" s="318" t="n">
        <v>19</v>
      </c>
      <c r="S51" s="319" t="s">
        <v>1000</v>
      </c>
    </row>
    <row r="52" customFormat="false" ht="17.1" hidden="false" customHeight="true" outlineLevel="0" collapsed="false">
      <c r="A52" s="293" t="n">
        <v>47</v>
      </c>
      <c r="B52" s="78" t="s">
        <v>1067</v>
      </c>
      <c r="D52" s="265" t="s">
        <v>1068</v>
      </c>
      <c r="E52" s="318" t="n">
        <v>416</v>
      </c>
      <c r="F52" s="318" t="n">
        <v>400</v>
      </c>
      <c r="G52" s="318" t="n">
        <v>389</v>
      </c>
      <c r="H52" s="318" t="n">
        <v>381</v>
      </c>
      <c r="I52" s="318" t="n">
        <v>367</v>
      </c>
      <c r="J52" s="318" t="n">
        <v>356</v>
      </c>
      <c r="K52" s="318" t="n">
        <v>344</v>
      </c>
      <c r="L52" s="318" t="n">
        <v>335</v>
      </c>
      <c r="M52" s="318" t="n">
        <v>318</v>
      </c>
      <c r="N52" s="318" t="n">
        <v>297</v>
      </c>
      <c r="O52" s="318" t="n">
        <v>299</v>
      </c>
      <c r="P52" s="318" t="n">
        <v>295</v>
      </c>
      <c r="Q52" s="318" t="n">
        <v>291</v>
      </c>
      <c r="R52" s="318" t="n">
        <v>293</v>
      </c>
      <c r="S52" s="318" t="n">
        <v>289</v>
      </c>
    </row>
    <row r="53" customFormat="false" ht="12" hidden="false" customHeight="true" outlineLevel="0" collapsed="false">
      <c r="A53" s="293" t="n">
        <v>48</v>
      </c>
      <c r="B53" s="78" t="n">
        <v>40</v>
      </c>
      <c r="D53" s="299" t="s">
        <v>1069</v>
      </c>
      <c r="E53" s="318" t="n">
        <v>361</v>
      </c>
      <c r="F53" s="318" t="n">
        <v>345</v>
      </c>
      <c r="G53" s="318" t="n">
        <v>339</v>
      </c>
      <c r="H53" s="318" t="n">
        <v>328</v>
      </c>
      <c r="I53" s="318" t="n">
        <v>320</v>
      </c>
      <c r="J53" s="318" t="n">
        <v>310</v>
      </c>
      <c r="K53" s="318" t="n">
        <v>299</v>
      </c>
      <c r="L53" s="318" t="n">
        <v>291</v>
      </c>
      <c r="M53" s="318" t="n">
        <v>273</v>
      </c>
      <c r="N53" s="318" t="n">
        <v>252</v>
      </c>
      <c r="O53" s="318" t="n">
        <v>253</v>
      </c>
      <c r="P53" s="318" t="n">
        <v>251</v>
      </c>
      <c r="Q53" s="318" t="n">
        <v>248</v>
      </c>
      <c r="R53" s="318" t="n">
        <v>250</v>
      </c>
      <c r="S53" s="319" t="s">
        <v>1000</v>
      </c>
    </row>
    <row r="54" customFormat="false" ht="12" hidden="false" customHeight="true" outlineLevel="0" collapsed="false">
      <c r="A54" s="293" t="n">
        <v>49</v>
      </c>
      <c r="B54" s="78" t="n">
        <v>41</v>
      </c>
      <c r="D54" s="299" t="s">
        <v>1070</v>
      </c>
      <c r="E54" s="318" t="n">
        <v>55</v>
      </c>
      <c r="F54" s="318" t="n">
        <v>55</v>
      </c>
      <c r="G54" s="318" t="n">
        <v>50</v>
      </c>
      <c r="H54" s="318" t="n">
        <v>53</v>
      </c>
      <c r="I54" s="318" t="n">
        <v>47</v>
      </c>
      <c r="J54" s="318" t="n">
        <v>46</v>
      </c>
      <c r="K54" s="318" t="n">
        <v>45</v>
      </c>
      <c r="L54" s="318" t="n">
        <v>44</v>
      </c>
      <c r="M54" s="318" t="n">
        <v>45</v>
      </c>
      <c r="N54" s="318" t="n">
        <v>45</v>
      </c>
      <c r="O54" s="318" t="n">
        <v>46</v>
      </c>
      <c r="P54" s="318" t="n">
        <v>44</v>
      </c>
      <c r="Q54" s="318" t="n">
        <v>43</v>
      </c>
      <c r="R54" s="318" t="n">
        <v>43</v>
      </c>
      <c r="S54" s="319" t="s">
        <v>1000</v>
      </c>
    </row>
    <row r="55" customFormat="false" ht="17.1" hidden="false" customHeight="true" outlineLevel="0" collapsed="false">
      <c r="A55" s="293" t="n">
        <v>50</v>
      </c>
      <c r="B55" s="78" t="s">
        <v>1071</v>
      </c>
      <c r="D55" s="298" t="s">
        <v>713</v>
      </c>
      <c r="E55" s="318" t="n">
        <v>2545</v>
      </c>
      <c r="F55" s="318" t="n">
        <v>2637</v>
      </c>
      <c r="G55" s="318" t="n">
        <v>2737</v>
      </c>
      <c r="H55" s="318" t="n">
        <v>2860</v>
      </c>
      <c r="I55" s="318" t="n">
        <v>2899</v>
      </c>
      <c r="J55" s="318" t="n">
        <v>2772</v>
      </c>
      <c r="K55" s="318" t="n">
        <v>2647</v>
      </c>
      <c r="L55" s="318" t="n">
        <v>2538</v>
      </c>
      <c r="M55" s="318" t="n">
        <v>2468</v>
      </c>
      <c r="N55" s="318" t="n">
        <v>2368</v>
      </c>
      <c r="O55" s="318" t="n">
        <v>2186</v>
      </c>
      <c r="P55" s="318" t="n">
        <v>2028</v>
      </c>
      <c r="Q55" s="318" t="n">
        <v>1908</v>
      </c>
      <c r="R55" s="318" t="n">
        <v>1838</v>
      </c>
      <c r="S55" s="318" t="n">
        <v>1738</v>
      </c>
    </row>
    <row r="56" customFormat="false" ht="24.95" hidden="false" customHeight="true" outlineLevel="0" collapsed="false">
      <c r="A56" s="293" t="n">
        <v>51</v>
      </c>
      <c r="B56" s="78" t="s">
        <v>1072</v>
      </c>
      <c r="D56" s="295" t="s">
        <v>1073</v>
      </c>
      <c r="E56" s="318" t="n">
        <v>20800</v>
      </c>
      <c r="F56" s="318" t="n">
        <v>21141</v>
      </c>
      <c r="G56" s="318" t="n">
        <v>21286</v>
      </c>
      <c r="H56" s="318" t="n">
        <v>21537</v>
      </c>
      <c r="I56" s="318" t="n">
        <v>21790</v>
      </c>
      <c r="J56" s="318" t="n">
        <v>22089</v>
      </c>
      <c r="K56" s="318" t="n">
        <v>22270</v>
      </c>
      <c r="L56" s="318" t="n">
        <v>22752</v>
      </c>
      <c r="M56" s="318" t="n">
        <v>23432</v>
      </c>
      <c r="N56" s="318" t="n">
        <v>24166</v>
      </c>
      <c r="O56" s="318" t="n">
        <v>24456</v>
      </c>
      <c r="P56" s="318" t="n">
        <v>24564</v>
      </c>
      <c r="Q56" s="318" t="n">
        <v>24464</v>
      </c>
      <c r="R56" s="318" t="n">
        <v>24655</v>
      </c>
      <c r="S56" s="318" t="n">
        <v>24728</v>
      </c>
    </row>
    <row r="57" customFormat="false" ht="17.1" hidden="false" customHeight="true" outlineLevel="0" collapsed="false">
      <c r="A57" s="293" t="n">
        <v>52</v>
      </c>
      <c r="B57" s="78" t="s">
        <v>1074</v>
      </c>
      <c r="D57" s="298" t="s">
        <v>714</v>
      </c>
      <c r="E57" s="318" t="n">
        <v>8145</v>
      </c>
      <c r="F57" s="318" t="n">
        <v>8156</v>
      </c>
      <c r="G57" s="318" t="n">
        <v>8127</v>
      </c>
      <c r="H57" s="318" t="n">
        <v>8063</v>
      </c>
      <c r="I57" s="318" t="n">
        <v>8038</v>
      </c>
      <c r="J57" s="318" t="n">
        <v>8043</v>
      </c>
      <c r="K57" s="318" t="n">
        <v>8043</v>
      </c>
      <c r="L57" s="318" t="n">
        <v>8168</v>
      </c>
      <c r="M57" s="318" t="n">
        <v>8345</v>
      </c>
      <c r="N57" s="318" t="n">
        <v>8584</v>
      </c>
      <c r="O57" s="318" t="n">
        <v>8640</v>
      </c>
      <c r="P57" s="318" t="n">
        <v>8610</v>
      </c>
      <c r="Q57" s="318" t="n">
        <v>8495</v>
      </c>
      <c r="R57" s="318" t="n">
        <v>8562</v>
      </c>
      <c r="S57" s="318" t="n">
        <v>8521</v>
      </c>
    </row>
    <row r="58" customFormat="false" ht="12" hidden="false" customHeight="true" outlineLevel="0" collapsed="false">
      <c r="A58" s="293" t="n">
        <v>53</v>
      </c>
      <c r="B58" s="78" t="s">
        <v>1075</v>
      </c>
      <c r="D58" s="265" t="s">
        <v>1076</v>
      </c>
      <c r="E58" s="318" t="n">
        <v>4924</v>
      </c>
      <c r="F58" s="318" t="n">
        <v>4944</v>
      </c>
      <c r="G58" s="318" t="n">
        <v>4949</v>
      </c>
      <c r="H58" s="318" t="n">
        <v>4963</v>
      </c>
      <c r="I58" s="318" t="n">
        <v>4985</v>
      </c>
      <c r="J58" s="318" t="n">
        <v>5028</v>
      </c>
      <c r="K58" s="318" t="n">
        <v>5075</v>
      </c>
      <c r="L58" s="318" t="n">
        <v>5133</v>
      </c>
      <c r="M58" s="318" t="n">
        <v>5209</v>
      </c>
      <c r="N58" s="318" t="n">
        <v>5337</v>
      </c>
      <c r="O58" s="318" t="n">
        <v>5333</v>
      </c>
      <c r="P58" s="318" t="n">
        <v>5300</v>
      </c>
      <c r="Q58" s="318" t="n">
        <v>5185</v>
      </c>
      <c r="R58" s="318" t="n">
        <v>5183</v>
      </c>
      <c r="S58" s="318" t="n">
        <v>5132</v>
      </c>
    </row>
    <row r="59" customFormat="false" ht="12" hidden="false" customHeight="true" outlineLevel="0" collapsed="false">
      <c r="A59" s="293" t="n">
        <v>54</v>
      </c>
      <c r="B59" s="78" t="n">
        <v>50</v>
      </c>
      <c r="D59" s="297" t="s">
        <v>1077</v>
      </c>
      <c r="E59" s="318" t="n">
        <v>713</v>
      </c>
      <c r="F59" s="318" t="n">
        <v>697</v>
      </c>
      <c r="G59" s="318" t="n">
        <v>694</v>
      </c>
      <c r="H59" s="318" t="n">
        <v>688</v>
      </c>
      <c r="I59" s="318" t="n">
        <v>683</v>
      </c>
      <c r="J59" s="318" t="n">
        <v>694</v>
      </c>
      <c r="K59" s="318" t="n">
        <v>711</v>
      </c>
      <c r="L59" s="318" t="n">
        <v>731</v>
      </c>
      <c r="M59" s="318" t="n">
        <v>759</v>
      </c>
      <c r="N59" s="318" t="n">
        <v>787</v>
      </c>
      <c r="O59" s="318" t="n">
        <v>795</v>
      </c>
      <c r="P59" s="318" t="n">
        <v>808</v>
      </c>
      <c r="Q59" s="318" t="n">
        <v>810</v>
      </c>
      <c r="R59" s="318" t="n">
        <v>817</v>
      </c>
      <c r="S59" s="319" t="s">
        <v>1000</v>
      </c>
    </row>
    <row r="60" customFormat="false" ht="12" hidden="false" customHeight="true" outlineLevel="0" collapsed="false">
      <c r="A60" s="293" t="n">
        <v>55</v>
      </c>
      <c r="B60" s="78" t="n">
        <v>51</v>
      </c>
      <c r="D60" s="297" t="s">
        <v>1078</v>
      </c>
      <c r="E60" s="318" t="n">
        <v>1589</v>
      </c>
      <c r="F60" s="318" t="n">
        <v>1604</v>
      </c>
      <c r="G60" s="318" t="n">
        <v>1599</v>
      </c>
      <c r="H60" s="318" t="n">
        <v>1575</v>
      </c>
      <c r="I60" s="318" t="n">
        <v>1571</v>
      </c>
      <c r="J60" s="318" t="n">
        <v>1568</v>
      </c>
      <c r="K60" s="318" t="n">
        <v>1555</v>
      </c>
      <c r="L60" s="318" t="n">
        <v>1540</v>
      </c>
      <c r="M60" s="318" t="n">
        <v>1528</v>
      </c>
      <c r="N60" s="318" t="n">
        <v>1545</v>
      </c>
      <c r="O60" s="318" t="n">
        <v>1535</v>
      </c>
      <c r="P60" s="318" t="n">
        <v>1506</v>
      </c>
      <c r="Q60" s="318" t="n">
        <v>1458</v>
      </c>
      <c r="R60" s="318" t="n">
        <v>1438</v>
      </c>
      <c r="S60" s="319" t="s">
        <v>1000</v>
      </c>
    </row>
    <row r="61" customFormat="false" ht="12" hidden="false" customHeight="true" outlineLevel="0" collapsed="false">
      <c r="A61" s="293" t="n">
        <v>56</v>
      </c>
      <c r="B61" s="78" t="n">
        <v>52</v>
      </c>
      <c r="D61" s="297" t="s">
        <v>1079</v>
      </c>
      <c r="E61" s="318" t="n">
        <v>2622</v>
      </c>
      <c r="F61" s="318" t="n">
        <v>2643</v>
      </c>
      <c r="G61" s="318" t="n">
        <v>2656</v>
      </c>
      <c r="H61" s="318" t="n">
        <v>2700</v>
      </c>
      <c r="I61" s="318" t="n">
        <v>2731</v>
      </c>
      <c r="J61" s="318" t="n">
        <v>2766</v>
      </c>
      <c r="K61" s="318" t="n">
        <v>2809</v>
      </c>
      <c r="L61" s="318" t="n">
        <v>2862</v>
      </c>
      <c r="M61" s="318" t="n">
        <v>2922</v>
      </c>
      <c r="N61" s="318" t="n">
        <v>3005</v>
      </c>
      <c r="O61" s="318" t="n">
        <v>3003</v>
      </c>
      <c r="P61" s="318" t="n">
        <v>2986</v>
      </c>
      <c r="Q61" s="318" t="n">
        <v>2917</v>
      </c>
      <c r="R61" s="318" t="n">
        <v>2928</v>
      </c>
      <c r="S61" s="319" t="s">
        <v>1000</v>
      </c>
    </row>
    <row r="62" customFormat="false" ht="17.1" hidden="false" customHeight="true" outlineLevel="0" collapsed="false">
      <c r="A62" s="293" t="n">
        <v>57</v>
      </c>
      <c r="B62" s="78" t="s">
        <v>1080</v>
      </c>
      <c r="D62" s="265" t="s">
        <v>1081</v>
      </c>
      <c r="E62" s="318" t="n">
        <v>904</v>
      </c>
      <c r="F62" s="318" t="n">
        <v>942</v>
      </c>
      <c r="G62" s="318" t="n">
        <v>973</v>
      </c>
      <c r="H62" s="318" t="n">
        <v>984</v>
      </c>
      <c r="I62" s="318" t="n">
        <v>1004</v>
      </c>
      <c r="J62" s="318" t="n">
        <v>1034</v>
      </c>
      <c r="K62" s="318" t="n">
        <v>1069</v>
      </c>
      <c r="L62" s="318" t="n">
        <v>1124</v>
      </c>
      <c r="M62" s="318" t="n">
        <v>1204</v>
      </c>
      <c r="N62" s="318" t="n">
        <v>1264</v>
      </c>
      <c r="O62" s="318" t="n">
        <v>1298</v>
      </c>
      <c r="P62" s="318" t="n">
        <v>1319</v>
      </c>
      <c r="Q62" s="318" t="n">
        <v>1337</v>
      </c>
      <c r="R62" s="318" t="n">
        <v>1404</v>
      </c>
      <c r="S62" s="318" t="n">
        <v>1422</v>
      </c>
    </row>
    <row r="63" customFormat="false" ht="17.1" hidden="false" customHeight="true" outlineLevel="0" collapsed="false">
      <c r="A63" s="293" t="n">
        <v>58</v>
      </c>
      <c r="B63" s="78" t="s">
        <v>1082</v>
      </c>
      <c r="D63" s="265" t="s">
        <v>1083</v>
      </c>
      <c r="E63" s="318" t="n">
        <v>2317</v>
      </c>
      <c r="F63" s="318" t="n">
        <v>2270</v>
      </c>
      <c r="G63" s="318" t="n">
        <v>2205</v>
      </c>
      <c r="H63" s="318" t="n">
        <v>2116</v>
      </c>
      <c r="I63" s="318" t="n">
        <v>2049</v>
      </c>
      <c r="J63" s="318" t="n">
        <v>1981</v>
      </c>
      <c r="K63" s="318" t="n">
        <v>1899</v>
      </c>
      <c r="L63" s="318" t="n">
        <v>1911</v>
      </c>
      <c r="M63" s="318" t="n">
        <v>1932</v>
      </c>
      <c r="N63" s="318" t="n">
        <v>1983</v>
      </c>
      <c r="O63" s="318" t="n">
        <v>2009</v>
      </c>
      <c r="P63" s="318" t="n">
        <v>1991</v>
      </c>
      <c r="Q63" s="318" t="n">
        <v>1973</v>
      </c>
      <c r="R63" s="318" t="n">
        <v>1975</v>
      </c>
      <c r="S63" s="318" t="n">
        <v>1967</v>
      </c>
    </row>
    <row r="64" customFormat="false" ht="12" hidden="false" customHeight="true" outlineLevel="0" collapsed="false">
      <c r="A64" s="293" t="n">
        <v>59</v>
      </c>
      <c r="B64" s="78" t="n">
        <v>60</v>
      </c>
      <c r="D64" s="297" t="s">
        <v>1084</v>
      </c>
      <c r="E64" s="318" t="n">
        <v>1122</v>
      </c>
      <c r="F64" s="318" t="n">
        <v>1081</v>
      </c>
      <c r="G64" s="318" t="n">
        <v>1039</v>
      </c>
      <c r="H64" s="318" t="n">
        <v>990</v>
      </c>
      <c r="I64" s="318" t="n">
        <v>968</v>
      </c>
      <c r="J64" s="318" t="n">
        <v>942</v>
      </c>
      <c r="K64" s="318" t="n">
        <v>897</v>
      </c>
      <c r="L64" s="318" t="n">
        <v>911</v>
      </c>
      <c r="M64" s="318" t="n">
        <v>850</v>
      </c>
      <c r="N64" s="318" t="n">
        <v>877</v>
      </c>
      <c r="O64" s="318" t="n">
        <v>880</v>
      </c>
      <c r="P64" s="318" t="n">
        <v>875</v>
      </c>
      <c r="Q64" s="318" t="n">
        <v>864</v>
      </c>
      <c r="R64" s="318" t="n">
        <v>861</v>
      </c>
      <c r="S64" s="319" t="s">
        <v>1000</v>
      </c>
    </row>
    <row r="65" customFormat="false" ht="12" hidden="false" customHeight="true" outlineLevel="0" collapsed="false">
      <c r="A65" s="293" t="n">
        <v>60</v>
      </c>
      <c r="B65" s="78" t="n">
        <v>61</v>
      </c>
      <c r="D65" s="297" t="s">
        <v>1085</v>
      </c>
      <c r="E65" s="318" t="n">
        <v>34</v>
      </c>
      <c r="F65" s="318" t="n">
        <v>31</v>
      </c>
      <c r="G65" s="318" t="n">
        <v>28</v>
      </c>
      <c r="H65" s="318" t="n">
        <v>25</v>
      </c>
      <c r="I65" s="318" t="n">
        <v>24</v>
      </c>
      <c r="J65" s="318" t="n">
        <v>23</v>
      </c>
      <c r="K65" s="318" t="n">
        <v>22</v>
      </c>
      <c r="L65" s="318" t="n">
        <v>22</v>
      </c>
      <c r="M65" s="318" t="n">
        <v>22</v>
      </c>
      <c r="N65" s="318" t="n">
        <v>20</v>
      </c>
      <c r="O65" s="318" t="n">
        <v>19</v>
      </c>
      <c r="P65" s="318" t="n">
        <v>19</v>
      </c>
      <c r="Q65" s="318" t="n">
        <v>18</v>
      </c>
      <c r="R65" s="318" t="n">
        <v>19</v>
      </c>
      <c r="S65" s="319" t="s">
        <v>1000</v>
      </c>
    </row>
    <row r="66" customFormat="false" ht="12" hidden="false" customHeight="true" outlineLevel="0" collapsed="false">
      <c r="A66" s="293" t="n">
        <v>61</v>
      </c>
      <c r="B66" s="78" t="n">
        <v>62</v>
      </c>
      <c r="D66" s="297" t="s">
        <v>1086</v>
      </c>
      <c r="E66" s="318" t="n">
        <v>52</v>
      </c>
      <c r="F66" s="318" t="n">
        <v>53</v>
      </c>
      <c r="G66" s="318" t="n">
        <v>52</v>
      </c>
      <c r="H66" s="318" t="n">
        <v>50</v>
      </c>
      <c r="I66" s="318" t="n">
        <v>47</v>
      </c>
      <c r="J66" s="318" t="n">
        <v>46</v>
      </c>
      <c r="K66" s="318" t="n">
        <v>46</v>
      </c>
      <c r="L66" s="318" t="n">
        <v>46</v>
      </c>
      <c r="M66" s="318" t="n">
        <v>49</v>
      </c>
      <c r="N66" s="318" t="n">
        <v>52</v>
      </c>
      <c r="O66" s="318" t="n">
        <v>53</v>
      </c>
      <c r="P66" s="318" t="n">
        <v>52</v>
      </c>
      <c r="Q66" s="318" t="n">
        <v>53</v>
      </c>
      <c r="R66" s="318" t="n">
        <v>51</v>
      </c>
      <c r="S66" s="319" t="s">
        <v>1000</v>
      </c>
    </row>
    <row r="67" customFormat="false" ht="12" hidden="false" customHeight="true" outlineLevel="0" collapsed="false">
      <c r="A67" s="293" t="n">
        <v>62</v>
      </c>
      <c r="B67" s="78" t="n">
        <v>63</v>
      </c>
      <c r="D67" s="297" t="s">
        <v>1087</v>
      </c>
      <c r="E67" s="318" t="n">
        <v>385</v>
      </c>
      <c r="F67" s="318" t="n">
        <v>394</v>
      </c>
      <c r="G67" s="318" t="n">
        <v>389</v>
      </c>
      <c r="H67" s="318" t="n">
        <v>385</v>
      </c>
      <c r="I67" s="318" t="n">
        <v>386</v>
      </c>
      <c r="J67" s="318" t="n">
        <v>385</v>
      </c>
      <c r="K67" s="318" t="n">
        <v>390</v>
      </c>
      <c r="L67" s="318" t="n">
        <v>408</v>
      </c>
      <c r="M67" s="318" t="n">
        <v>502</v>
      </c>
      <c r="N67" s="318" t="n">
        <v>519</v>
      </c>
      <c r="O67" s="318" t="n">
        <v>526</v>
      </c>
      <c r="P67" s="318" t="n">
        <v>525</v>
      </c>
      <c r="Q67" s="318" t="n">
        <v>536</v>
      </c>
      <c r="R67" s="318" t="n">
        <v>549</v>
      </c>
      <c r="S67" s="319" t="s">
        <v>1000</v>
      </c>
    </row>
    <row r="68" customFormat="false" ht="12" hidden="false" customHeight="true" outlineLevel="0" collapsed="false">
      <c r="A68" s="293" t="n">
        <v>63</v>
      </c>
      <c r="B68" s="78" t="n">
        <v>64</v>
      </c>
      <c r="D68" s="297" t="s">
        <v>1088</v>
      </c>
      <c r="E68" s="318" t="n">
        <v>724</v>
      </c>
      <c r="F68" s="318" t="n">
        <v>711</v>
      </c>
      <c r="G68" s="318" t="n">
        <v>697</v>
      </c>
      <c r="H68" s="318" t="n">
        <v>666</v>
      </c>
      <c r="I68" s="318" t="n">
        <v>624</v>
      </c>
      <c r="J68" s="318" t="n">
        <v>585</v>
      </c>
      <c r="K68" s="318" t="n">
        <v>544</v>
      </c>
      <c r="L68" s="318" t="n">
        <v>524</v>
      </c>
      <c r="M68" s="318" t="n">
        <v>509</v>
      </c>
      <c r="N68" s="318" t="n">
        <v>515</v>
      </c>
      <c r="O68" s="318" t="n">
        <v>531</v>
      </c>
      <c r="P68" s="318" t="n">
        <v>520</v>
      </c>
      <c r="Q68" s="318" t="n">
        <v>502</v>
      </c>
      <c r="R68" s="318" t="n">
        <v>495</v>
      </c>
      <c r="S68" s="319" t="s">
        <v>1000</v>
      </c>
    </row>
    <row r="69" customFormat="false" ht="17.1" hidden="false" customHeight="true" outlineLevel="0" collapsed="false">
      <c r="A69" s="293" t="n">
        <v>64</v>
      </c>
      <c r="B69" s="78" t="s">
        <v>1089</v>
      </c>
      <c r="D69" s="298" t="s">
        <v>1090</v>
      </c>
      <c r="E69" s="318" t="n">
        <v>3263</v>
      </c>
      <c r="F69" s="318" t="n">
        <v>3435</v>
      </c>
      <c r="G69" s="318" t="n">
        <v>3555</v>
      </c>
      <c r="H69" s="318" t="n">
        <v>3708</v>
      </c>
      <c r="I69" s="318" t="n">
        <v>3853</v>
      </c>
      <c r="J69" s="318" t="n">
        <v>3985</v>
      </c>
      <c r="K69" s="318" t="n">
        <v>4115</v>
      </c>
      <c r="L69" s="318" t="n">
        <v>4371</v>
      </c>
      <c r="M69" s="318" t="n">
        <v>4714</v>
      </c>
      <c r="N69" s="318" t="n">
        <v>5067</v>
      </c>
      <c r="O69" s="318" t="n">
        <v>5237</v>
      </c>
      <c r="P69" s="318" t="n">
        <v>5271</v>
      </c>
      <c r="Q69" s="318" t="n">
        <v>5288</v>
      </c>
      <c r="R69" s="318" t="n">
        <v>5385</v>
      </c>
      <c r="S69" s="318" t="n">
        <v>5430</v>
      </c>
    </row>
    <row r="70" customFormat="false" ht="12" hidden="false" customHeight="true" outlineLevel="0" collapsed="false">
      <c r="A70" s="293" t="n">
        <v>65</v>
      </c>
      <c r="B70" s="78" t="s">
        <v>1091</v>
      </c>
      <c r="D70" s="265" t="s">
        <v>1092</v>
      </c>
      <c r="E70" s="318" t="n">
        <v>1098</v>
      </c>
      <c r="F70" s="318" t="n">
        <v>1132</v>
      </c>
      <c r="G70" s="318" t="n">
        <v>1153</v>
      </c>
      <c r="H70" s="318" t="n">
        <v>1156</v>
      </c>
      <c r="I70" s="318" t="n">
        <v>1142</v>
      </c>
      <c r="J70" s="318" t="n">
        <v>1131</v>
      </c>
      <c r="K70" s="318" t="n">
        <v>1126</v>
      </c>
      <c r="L70" s="318" t="n">
        <v>1129</v>
      </c>
      <c r="M70" s="318" t="n">
        <v>1130</v>
      </c>
      <c r="N70" s="318" t="n">
        <v>1145</v>
      </c>
      <c r="O70" s="318" t="n">
        <v>1149</v>
      </c>
      <c r="P70" s="318" t="n">
        <v>1148</v>
      </c>
      <c r="Q70" s="318" t="n">
        <v>1122</v>
      </c>
      <c r="R70" s="318" t="n">
        <v>1106</v>
      </c>
      <c r="S70" s="318" t="n">
        <v>1093</v>
      </c>
    </row>
    <row r="71" customFormat="false" ht="12" hidden="false" customHeight="true" outlineLevel="0" collapsed="false">
      <c r="A71" s="293" t="n">
        <v>66</v>
      </c>
      <c r="B71" s="78" t="n">
        <v>65</v>
      </c>
      <c r="D71" s="297" t="s">
        <v>1093</v>
      </c>
      <c r="E71" s="318" t="n">
        <v>756</v>
      </c>
      <c r="F71" s="318" t="n">
        <v>776</v>
      </c>
      <c r="G71" s="318" t="n">
        <v>790</v>
      </c>
      <c r="H71" s="318" t="n">
        <v>797</v>
      </c>
      <c r="I71" s="318" t="n">
        <v>797</v>
      </c>
      <c r="J71" s="318" t="n">
        <v>792</v>
      </c>
      <c r="K71" s="318" t="n">
        <v>787</v>
      </c>
      <c r="L71" s="318" t="n">
        <v>785</v>
      </c>
      <c r="M71" s="318" t="n">
        <v>783</v>
      </c>
      <c r="N71" s="318" t="n">
        <v>790</v>
      </c>
      <c r="O71" s="318" t="n">
        <v>790</v>
      </c>
      <c r="P71" s="318" t="n">
        <v>780</v>
      </c>
      <c r="Q71" s="318" t="n">
        <v>752</v>
      </c>
      <c r="R71" s="318" t="n">
        <v>730</v>
      </c>
      <c r="S71" s="319" t="s">
        <v>1000</v>
      </c>
    </row>
    <row r="72" customFormat="false" ht="12" hidden="false" customHeight="true" outlineLevel="0" collapsed="false">
      <c r="A72" s="293" t="n">
        <v>67</v>
      </c>
      <c r="B72" s="78" t="n">
        <v>66</v>
      </c>
      <c r="D72" s="297" t="s">
        <v>1094</v>
      </c>
      <c r="E72" s="318" t="n">
        <v>242</v>
      </c>
      <c r="F72" s="318" t="n">
        <v>252</v>
      </c>
      <c r="G72" s="318" t="n">
        <v>254</v>
      </c>
      <c r="H72" s="318" t="n">
        <v>251</v>
      </c>
      <c r="I72" s="318" t="n">
        <v>245</v>
      </c>
      <c r="J72" s="318" t="n">
        <v>242</v>
      </c>
      <c r="K72" s="318" t="n">
        <v>240</v>
      </c>
      <c r="L72" s="318" t="n">
        <v>241</v>
      </c>
      <c r="M72" s="318" t="n">
        <v>240</v>
      </c>
      <c r="N72" s="318" t="n">
        <v>240</v>
      </c>
      <c r="O72" s="318" t="n">
        <v>243</v>
      </c>
      <c r="P72" s="318" t="n">
        <v>252</v>
      </c>
      <c r="Q72" s="318" t="n">
        <v>251</v>
      </c>
      <c r="R72" s="318" t="n">
        <v>246</v>
      </c>
      <c r="S72" s="319" t="s">
        <v>1000</v>
      </c>
    </row>
    <row r="73" customFormat="false" ht="12" hidden="false" customHeight="true" outlineLevel="0" collapsed="false">
      <c r="A73" s="293" t="n">
        <v>68</v>
      </c>
      <c r="B73" s="78" t="n">
        <v>67</v>
      </c>
      <c r="D73" s="297" t="s">
        <v>1095</v>
      </c>
      <c r="E73" s="318" t="n">
        <v>100</v>
      </c>
      <c r="F73" s="318" t="n">
        <v>104</v>
      </c>
      <c r="G73" s="318" t="n">
        <v>109</v>
      </c>
      <c r="H73" s="318" t="n">
        <v>108</v>
      </c>
      <c r="I73" s="318" t="n">
        <v>100</v>
      </c>
      <c r="J73" s="318" t="n">
        <v>97</v>
      </c>
      <c r="K73" s="318" t="n">
        <v>99</v>
      </c>
      <c r="L73" s="318" t="n">
        <v>103</v>
      </c>
      <c r="M73" s="318" t="n">
        <v>107</v>
      </c>
      <c r="N73" s="318" t="n">
        <v>115</v>
      </c>
      <c r="O73" s="318" t="n">
        <v>116</v>
      </c>
      <c r="P73" s="318" t="n">
        <v>116</v>
      </c>
      <c r="Q73" s="318" t="n">
        <v>119</v>
      </c>
      <c r="R73" s="318" t="n">
        <v>130</v>
      </c>
      <c r="S73" s="319" t="s">
        <v>1000</v>
      </c>
    </row>
    <row r="74" customFormat="false" ht="17.1" hidden="false" customHeight="true" outlineLevel="0" collapsed="false">
      <c r="A74" s="293" t="n">
        <v>69</v>
      </c>
      <c r="B74" s="78" t="s">
        <v>1096</v>
      </c>
      <c r="D74" s="265" t="s">
        <v>1097</v>
      </c>
      <c r="E74" s="318" t="n">
        <v>2165</v>
      </c>
      <c r="F74" s="318" t="n">
        <v>2303</v>
      </c>
      <c r="G74" s="318" t="n">
        <v>2402</v>
      </c>
      <c r="H74" s="318" t="n">
        <v>2552</v>
      </c>
      <c r="I74" s="318" t="n">
        <v>2711</v>
      </c>
      <c r="J74" s="318" t="n">
        <v>2854</v>
      </c>
      <c r="K74" s="318" t="n">
        <v>2989</v>
      </c>
      <c r="L74" s="318" t="n">
        <v>3242</v>
      </c>
      <c r="M74" s="318" t="n">
        <v>3584</v>
      </c>
      <c r="N74" s="318" t="n">
        <v>3922</v>
      </c>
      <c r="O74" s="318" t="n">
        <v>4088</v>
      </c>
      <c r="P74" s="318" t="n">
        <v>4123</v>
      </c>
      <c r="Q74" s="318" t="n">
        <v>4166</v>
      </c>
      <c r="R74" s="318" t="n">
        <v>4279</v>
      </c>
      <c r="S74" s="318" t="n">
        <v>4337</v>
      </c>
    </row>
    <row r="75" customFormat="false" ht="12" hidden="false" customHeight="true" outlineLevel="0" collapsed="false">
      <c r="A75" s="293" t="n">
        <v>70</v>
      </c>
      <c r="B75" s="78" t="n">
        <v>70</v>
      </c>
      <c r="D75" s="297" t="s">
        <v>1098</v>
      </c>
      <c r="E75" s="318" t="n">
        <v>206</v>
      </c>
      <c r="F75" s="318" t="n">
        <v>222</v>
      </c>
      <c r="G75" s="318" t="n">
        <v>239</v>
      </c>
      <c r="H75" s="318" t="n">
        <v>257</v>
      </c>
      <c r="I75" s="318" t="n">
        <v>278</v>
      </c>
      <c r="J75" s="318" t="n">
        <v>288</v>
      </c>
      <c r="K75" s="318" t="n">
        <v>313</v>
      </c>
      <c r="L75" s="318" t="n">
        <v>342</v>
      </c>
      <c r="M75" s="318" t="n">
        <v>365</v>
      </c>
      <c r="N75" s="318" t="n">
        <v>377</v>
      </c>
      <c r="O75" s="318" t="n">
        <v>375</v>
      </c>
      <c r="P75" s="318" t="n">
        <v>378</v>
      </c>
      <c r="Q75" s="318" t="n">
        <v>378</v>
      </c>
      <c r="R75" s="318" t="n">
        <v>385</v>
      </c>
      <c r="S75" s="319" t="s">
        <v>1000</v>
      </c>
    </row>
    <row r="76" customFormat="false" ht="12" hidden="false" customHeight="true" outlineLevel="0" collapsed="false">
      <c r="A76" s="293" t="n">
        <v>71</v>
      </c>
      <c r="B76" s="78" t="n">
        <v>71</v>
      </c>
      <c r="D76" s="297" t="s">
        <v>1099</v>
      </c>
      <c r="E76" s="318" t="n">
        <v>54</v>
      </c>
      <c r="F76" s="318" t="n">
        <v>58</v>
      </c>
      <c r="G76" s="318" t="n">
        <v>59</v>
      </c>
      <c r="H76" s="318" t="n">
        <v>60</v>
      </c>
      <c r="I76" s="318" t="n">
        <v>60</v>
      </c>
      <c r="J76" s="318" t="n">
        <v>62</v>
      </c>
      <c r="K76" s="318" t="n">
        <v>64</v>
      </c>
      <c r="L76" s="318" t="n">
        <v>69</v>
      </c>
      <c r="M76" s="318" t="n">
        <v>76</v>
      </c>
      <c r="N76" s="318" t="n">
        <v>82</v>
      </c>
      <c r="O76" s="318" t="n">
        <v>84</v>
      </c>
      <c r="P76" s="318" t="n">
        <v>85</v>
      </c>
      <c r="Q76" s="318" t="n">
        <v>85</v>
      </c>
      <c r="R76" s="318" t="n">
        <v>88</v>
      </c>
      <c r="S76" s="319" t="s">
        <v>1000</v>
      </c>
    </row>
    <row r="77" customFormat="false" ht="12" hidden="false" customHeight="true" outlineLevel="0" collapsed="false">
      <c r="A77" s="293" t="n">
        <v>72</v>
      </c>
      <c r="B77" s="78" t="n">
        <v>72</v>
      </c>
      <c r="D77" s="297" t="s">
        <v>1100</v>
      </c>
      <c r="E77" s="318" t="n">
        <v>186</v>
      </c>
      <c r="F77" s="318" t="n">
        <v>197</v>
      </c>
      <c r="G77" s="318" t="n">
        <v>203</v>
      </c>
      <c r="H77" s="318" t="n">
        <v>210</v>
      </c>
      <c r="I77" s="318" t="n">
        <v>215</v>
      </c>
      <c r="J77" s="318" t="n">
        <v>220</v>
      </c>
      <c r="K77" s="318" t="n">
        <v>222</v>
      </c>
      <c r="L77" s="318" t="n">
        <v>249</v>
      </c>
      <c r="M77" s="318" t="n">
        <v>295</v>
      </c>
      <c r="N77" s="318" t="n">
        <v>356</v>
      </c>
      <c r="O77" s="318" t="n">
        <v>402</v>
      </c>
      <c r="P77" s="318" t="n">
        <v>411</v>
      </c>
      <c r="Q77" s="318" t="n">
        <v>404</v>
      </c>
      <c r="R77" s="318" t="n">
        <v>407</v>
      </c>
      <c r="S77" s="319" t="s">
        <v>1000</v>
      </c>
    </row>
    <row r="78" customFormat="false" ht="12" hidden="false" customHeight="true" outlineLevel="0" collapsed="false">
      <c r="A78" s="293" t="n">
        <v>73</v>
      </c>
      <c r="B78" s="78" t="n">
        <v>73</v>
      </c>
      <c r="D78" s="297" t="s">
        <v>1101</v>
      </c>
      <c r="E78" s="318" t="n">
        <v>95</v>
      </c>
      <c r="F78" s="318" t="n">
        <v>100</v>
      </c>
      <c r="G78" s="318" t="n">
        <v>103</v>
      </c>
      <c r="H78" s="318" t="n">
        <v>103</v>
      </c>
      <c r="I78" s="318" t="n">
        <v>106</v>
      </c>
      <c r="J78" s="318" t="n">
        <v>109</v>
      </c>
      <c r="K78" s="318" t="n">
        <v>111</v>
      </c>
      <c r="L78" s="318" t="n">
        <v>122</v>
      </c>
      <c r="M78" s="318" t="n">
        <v>124</v>
      </c>
      <c r="N78" s="318" t="n">
        <v>127</v>
      </c>
      <c r="O78" s="318" t="n">
        <v>132</v>
      </c>
      <c r="P78" s="318" t="n">
        <v>139</v>
      </c>
      <c r="Q78" s="318" t="n">
        <v>140</v>
      </c>
      <c r="R78" s="318" t="n">
        <v>136</v>
      </c>
      <c r="S78" s="319" t="s">
        <v>1000</v>
      </c>
    </row>
    <row r="79" customFormat="false" ht="12" hidden="false" customHeight="true" outlineLevel="0" collapsed="false">
      <c r="A79" s="293" t="n">
        <v>74</v>
      </c>
      <c r="B79" s="78" t="n">
        <v>74</v>
      </c>
      <c r="D79" s="297" t="s">
        <v>1102</v>
      </c>
      <c r="E79" s="318" t="n">
        <v>1624</v>
      </c>
      <c r="F79" s="318" t="n">
        <v>1726</v>
      </c>
      <c r="G79" s="318" t="n">
        <v>1798</v>
      </c>
      <c r="H79" s="318" t="n">
        <v>1922</v>
      </c>
      <c r="I79" s="318" t="n">
        <v>2052</v>
      </c>
      <c r="J79" s="318" t="n">
        <v>2175</v>
      </c>
      <c r="K79" s="318" t="n">
        <v>2279</v>
      </c>
      <c r="L79" s="318" t="n">
        <v>2460</v>
      </c>
      <c r="M79" s="318" t="n">
        <v>2724</v>
      </c>
      <c r="N79" s="318" t="n">
        <v>2980</v>
      </c>
      <c r="O79" s="318" t="n">
        <v>3095</v>
      </c>
      <c r="P79" s="318" t="n">
        <v>3110</v>
      </c>
      <c r="Q79" s="318" t="n">
        <v>3159</v>
      </c>
      <c r="R79" s="318" t="n">
        <v>3263</v>
      </c>
      <c r="S79" s="319" t="s">
        <v>1000</v>
      </c>
    </row>
    <row r="80" customFormat="false" ht="17.1" hidden="false" customHeight="true" outlineLevel="0" collapsed="false">
      <c r="A80" s="293" t="n">
        <v>75</v>
      </c>
      <c r="B80" s="78" t="s">
        <v>1103</v>
      </c>
      <c r="D80" s="298" t="s">
        <v>716</v>
      </c>
      <c r="E80" s="318" t="n">
        <v>9392</v>
      </c>
      <c r="F80" s="318" t="n">
        <v>9550</v>
      </c>
      <c r="G80" s="318" t="n">
        <v>9604</v>
      </c>
      <c r="H80" s="318" t="n">
        <v>9766</v>
      </c>
      <c r="I80" s="318" t="n">
        <v>9899</v>
      </c>
      <c r="J80" s="318" t="n">
        <v>10061</v>
      </c>
      <c r="K80" s="318" t="n">
        <v>10112</v>
      </c>
      <c r="L80" s="318" t="n">
        <v>10213</v>
      </c>
      <c r="M80" s="318" t="n">
        <v>10373</v>
      </c>
      <c r="N80" s="318" t="n">
        <v>10515</v>
      </c>
      <c r="O80" s="318" t="n">
        <v>10579</v>
      </c>
      <c r="P80" s="318" t="n">
        <v>10683</v>
      </c>
      <c r="Q80" s="318" t="n">
        <v>10681</v>
      </c>
      <c r="R80" s="318" t="n">
        <v>10708</v>
      </c>
      <c r="S80" s="318" t="n">
        <v>10777</v>
      </c>
    </row>
    <row r="81" customFormat="false" ht="12" hidden="false" customHeight="true" outlineLevel="0" collapsed="false">
      <c r="A81" s="293" t="n">
        <v>76</v>
      </c>
      <c r="B81" s="78" t="s">
        <v>1104</v>
      </c>
      <c r="D81" s="265" t="s">
        <v>1105</v>
      </c>
      <c r="E81" s="318" t="n">
        <v>3204</v>
      </c>
      <c r="F81" s="318" t="n">
        <v>3171</v>
      </c>
      <c r="G81" s="318" t="n">
        <v>3092</v>
      </c>
      <c r="H81" s="318" t="n">
        <v>3056</v>
      </c>
      <c r="I81" s="318" t="n">
        <v>3023</v>
      </c>
      <c r="J81" s="318" t="n">
        <v>3014</v>
      </c>
      <c r="K81" s="318" t="n">
        <v>2967</v>
      </c>
      <c r="L81" s="318" t="n">
        <v>2924</v>
      </c>
      <c r="M81" s="318" t="n">
        <v>2904</v>
      </c>
      <c r="N81" s="318" t="n">
        <v>2857</v>
      </c>
      <c r="O81" s="318" t="n">
        <v>2816</v>
      </c>
      <c r="P81" s="318" t="n">
        <v>2789</v>
      </c>
      <c r="Q81" s="318" t="n">
        <v>2754</v>
      </c>
      <c r="R81" s="318" t="n">
        <v>2678</v>
      </c>
      <c r="S81" s="318" t="n">
        <v>2661</v>
      </c>
    </row>
    <row r="82" customFormat="false" ht="17.1" hidden="false" customHeight="true" outlineLevel="0" collapsed="false">
      <c r="A82" s="293" t="n">
        <v>77</v>
      </c>
      <c r="B82" s="78" t="s">
        <v>1106</v>
      </c>
      <c r="D82" s="265" t="s">
        <v>1107</v>
      </c>
      <c r="E82" s="318" t="n">
        <v>1785</v>
      </c>
      <c r="F82" s="318" t="n">
        <v>1817</v>
      </c>
      <c r="G82" s="318" t="n">
        <v>1887</v>
      </c>
      <c r="H82" s="318" t="n">
        <v>1910</v>
      </c>
      <c r="I82" s="318" t="n">
        <v>1933</v>
      </c>
      <c r="J82" s="318" t="n">
        <v>1969</v>
      </c>
      <c r="K82" s="318" t="n">
        <v>1981</v>
      </c>
      <c r="L82" s="318" t="n">
        <v>2006</v>
      </c>
      <c r="M82" s="318" t="n">
        <v>2033</v>
      </c>
      <c r="N82" s="318" t="n">
        <v>2066</v>
      </c>
      <c r="O82" s="318" t="n">
        <v>2085</v>
      </c>
      <c r="P82" s="318" t="n">
        <v>2127</v>
      </c>
      <c r="Q82" s="318" t="n">
        <v>2129</v>
      </c>
      <c r="R82" s="318" t="n">
        <v>2152</v>
      </c>
      <c r="S82" s="318" t="n">
        <v>2167</v>
      </c>
    </row>
    <row r="83" customFormat="false" ht="17.1" hidden="false" customHeight="true" outlineLevel="0" collapsed="false">
      <c r="A83" s="293" t="n">
        <v>78</v>
      </c>
      <c r="B83" s="78" t="s">
        <v>1108</v>
      </c>
      <c r="D83" s="265" t="s">
        <v>1109</v>
      </c>
      <c r="E83" s="318" t="n">
        <v>2610</v>
      </c>
      <c r="F83" s="318" t="n">
        <v>2709</v>
      </c>
      <c r="G83" s="318" t="n">
        <v>2752</v>
      </c>
      <c r="H83" s="318" t="n">
        <v>2861</v>
      </c>
      <c r="I83" s="318" t="n">
        <v>2960</v>
      </c>
      <c r="J83" s="318" t="n">
        <v>3067</v>
      </c>
      <c r="K83" s="318" t="n">
        <v>3128</v>
      </c>
      <c r="L83" s="318" t="n">
        <v>3186</v>
      </c>
      <c r="M83" s="318" t="n">
        <v>3267</v>
      </c>
      <c r="N83" s="318" t="n">
        <v>3348</v>
      </c>
      <c r="O83" s="318" t="n">
        <v>3410</v>
      </c>
      <c r="P83" s="318" t="n">
        <v>3499</v>
      </c>
      <c r="Q83" s="318" t="n">
        <v>3540</v>
      </c>
      <c r="R83" s="318" t="n">
        <v>3580</v>
      </c>
      <c r="S83" s="318" t="n">
        <v>3623</v>
      </c>
    </row>
    <row r="84" customFormat="false" ht="17.1" hidden="false" customHeight="true" outlineLevel="0" collapsed="false">
      <c r="A84" s="293" t="n">
        <v>79</v>
      </c>
      <c r="B84" s="78" t="s">
        <v>1110</v>
      </c>
      <c r="D84" s="265" t="s">
        <v>1111</v>
      </c>
      <c r="E84" s="318" t="n">
        <v>1297</v>
      </c>
      <c r="F84" s="318" t="n">
        <v>1336</v>
      </c>
      <c r="G84" s="318" t="n">
        <v>1354</v>
      </c>
      <c r="H84" s="318" t="n">
        <v>1391</v>
      </c>
      <c r="I84" s="318" t="n">
        <v>1414</v>
      </c>
      <c r="J84" s="318" t="n">
        <v>1426</v>
      </c>
      <c r="K84" s="318" t="n">
        <v>1431</v>
      </c>
      <c r="L84" s="318" t="n">
        <v>1475</v>
      </c>
      <c r="M84" s="318" t="n">
        <v>1534</v>
      </c>
      <c r="N84" s="318" t="n">
        <v>1595</v>
      </c>
      <c r="O84" s="318" t="n">
        <v>1614</v>
      </c>
      <c r="P84" s="318" t="n">
        <v>1619</v>
      </c>
      <c r="Q84" s="318" t="n">
        <v>1610</v>
      </c>
      <c r="R84" s="318" t="n">
        <v>1630</v>
      </c>
      <c r="S84" s="318" t="n">
        <v>1643</v>
      </c>
    </row>
    <row r="85" customFormat="false" ht="12" hidden="false" customHeight="true" outlineLevel="0" collapsed="false">
      <c r="A85" s="293" t="n">
        <v>80</v>
      </c>
      <c r="B85" s="78" t="n">
        <v>90</v>
      </c>
      <c r="D85" s="297" t="s">
        <v>1112</v>
      </c>
      <c r="E85" s="318" t="n">
        <v>155</v>
      </c>
      <c r="F85" s="318" t="n">
        <v>156</v>
      </c>
      <c r="G85" s="318" t="n">
        <v>157</v>
      </c>
      <c r="H85" s="318" t="n">
        <v>160</v>
      </c>
      <c r="I85" s="318" t="n">
        <v>160</v>
      </c>
      <c r="J85" s="318" t="n">
        <v>157</v>
      </c>
      <c r="K85" s="318" t="n">
        <v>150</v>
      </c>
      <c r="L85" s="318" t="n">
        <v>142</v>
      </c>
      <c r="M85" s="318" t="n">
        <v>140</v>
      </c>
      <c r="N85" s="318" t="n">
        <v>139</v>
      </c>
      <c r="O85" s="318" t="n">
        <v>140</v>
      </c>
      <c r="P85" s="318" t="n">
        <v>140</v>
      </c>
      <c r="Q85" s="318" t="n">
        <v>137</v>
      </c>
      <c r="R85" s="318" t="n">
        <v>136</v>
      </c>
      <c r="S85" s="319" t="s">
        <v>1000</v>
      </c>
    </row>
    <row r="86" customFormat="false" ht="12" hidden="false" customHeight="true" outlineLevel="0" collapsed="false">
      <c r="A86" s="293" t="n">
        <v>81</v>
      </c>
      <c r="B86" s="78" t="n">
        <v>91</v>
      </c>
      <c r="D86" s="297" t="s">
        <v>1113</v>
      </c>
      <c r="E86" s="318" t="n">
        <v>391</v>
      </c>
      <c r="F86" s="318" t="n">
        <v>412</v>
      </c>
      <c r="G86" s="318" t="n">
        <v>424</v>
      </c>
      <c r="H86" s="318" t="n">
        <v>443</v>
      </c>
      <c r="I86" s="318" t="n">
        <v>455</v>
      </c>
      <c r="J86" s="318" t="n">
        <v>464</v>
      </c>
      <c r="K86" s="318" t="n">
        <v>464</v>
      </c>
      <c r="L86" s="318" t="n">
        <v>472</v>
      </c>
      <c r="M86" s="318" t="n">
        <v>488</v>
      </c>
      <c r="N86" s="318" t="n">
        <v>496</v>
      </c>
      <c r="O86" s="318" t="n">
        <v>494</v>
      </c>
      <c r="P86" s="318" t="n">
        <v>494</v>
      </c>
      <c r="Q86" s="318" t="n">
        <v>493</v>
      </c>
      <c r="R86" s="318" t="n">
        <v>494</v>
      </c>
      <c r="S86" s="319" t="s">
        <v>1000</v>
      </c>
    </row>
    <row r="87" customFormat="false" ht="12" hidden="false" customHeight="true" outlineLevel="0" collapsed="false">
      <c r="A87" s="293" t="n">
        <v>82</v>
      </c>
      <c r="B87" s="78" t="n">
        <v>92</v>
      </c>
      <c r="D87" s="297" t="s">
        <v>1114</v>
      </c>
      <c r="E87" s="318" t="n">
        <v>410</v>
      </c>
      <c r="F87" s="318" t="n">
        <v>423</v>
      </c>
      <c r="G87" s="318" t="n">
        <v>426</v>
      </c>
      <c r="H87" s="318" t="n">
        <v>439</v>
      </c>
      <c r="I87" s="318" t="n">
        <v>449</v>
      </c>
      <c r="J87" s="318" t="n">
        <v>457</v>
      </c>
      <c r="K87" s="318" t="n">
        <v>467</v>
      </c>
      <c r="L87" s="318" t="n">
        <v>501</v>
      </c>
      <c r="M87" s="318" t="n">
        <v>532</v>
      </c>
      <c r="N87" s="318" t="n">
        <v>567</v>
      </c>
      <c r="O87" s="318" t="n">
        <v>576</v>
      </c>
      <c r="P87" s="318" t="n">
        <v>575</v>
      </c>
      <c r="Q87" s="318" t="n">
        <v>570</v>
      </c>
      <c r="R87" s="318" t="n">
        <v>579</v>
      </c>
      <c r="S87" s="319" t="s">
        <v>1000</v>
      </c>
    </row>
    <row r="88" customFormat="false" ht="12" hidden="false" customHeight="true" outlineLevel="0" collapsed="false">
      <c r="A88" s="293" t="n">
        <v>83</v>
      </c>
      <c r="B88" s="78" t="n">
        <v>93</v>
      </c>
      <c r="D88" s="297" t="s">
        <v>1115</v>
      </c>
      <c r="E88" s="318" t="n">
        <v>341</v>
      </c>
      <c r="F88" s="318" t="n">
        <v>345</v>
      </c>
      <c r="G88" s="318" t="n">
        <v>347</v>
      </c>
      <c r="H88" s="318" t="n">
        <v>349</v>
      </c>
      <c r="I88" s="318" t="n">
        <v>350</v>
      </c>
      <c r="J88" s="318" t="n">
        <v>348</v>
      </c>
      <c r="K88" s="318" t="n">
        <v>350</v>
      </c>
      <c r="L88" s="318" t="n">
        <v>360</v>
      </c>
      <c r="M88" s="318" t="n">
        <v>374</v>
      </c>
      <c r="N88" s="318" t="n">
        <v>393</v>
      </c>
      <c r="O88" s="318" t="n">
        <v>404</v>
      </c>
      <c r="P88" s="318" t="n">
        <v>410</v>
      </c>
      <c r="Q88" s="318" t="n">
        <v>410</v>
      </c>
      <c r="R88" s="318" t="n">
        <v>421</v>
      </c>
      <c r="S88" s="319" t="s">
        <v>1000</v>
      </c>
    </row>
    <row r="89" customFormat="false" ht="17.1" hidden="false" customHeight="true" outlineLevel="0" collapsed="false">
      <c r="A89" s="293" t="n">
        <v>84</v>
      </c>
      <c r="B89" s="78" t="s">
        <v>1116</v>
      </c>
      <c r="D89" s="303" t="s">
        <v>1117</v>
      </c>
      <c r="E89" s="318" t="n">
        <v>496</v>
      </c>
      <c r="F89" s="318" t="n">
        <v>517</v>
      </c>
      <c r="G89" s="318" t="n">
        <v>519</v>
      </c>
      <c r="H89" s="318" t="n">
        <v>548</v>
      </c>
      <c r="I89" s="318" t="n">
        <v>569</v>
      </c>
      <c r="J89" s="318" t="n">
        <v>585</v>
      </c>
      <c r="K89" s="318" t="n">
        <v>605</v>
      </c>
      <c r="L89" s="318" t="n">
        <v>622</v>
      </c>
      <c r="M89" s="318" t="n">
        <v>635</v>
      </c>
      <c r="N89" s="318" t="n">
        <v>649</v>
      </c>
      <c r="O89" s="318" t="n">
        <v>654</v>
      </c>
      <c r="P89" s="318" t="n">
        <v>649</v>
      </c>
      <c r="Q89" s="318" t="n">
        <v>648</v>
      </c>
      <c r="R89" s="318" t="n">
        <v>668</v>
      </c>
      <c r="S89" s="318" t="n">
        <v>683</v>
      </c>
    </row>
    <row r="90" customFormat="false" ht="17.1" hidden="false" customHeight="true" outlineLevel="0" collapsed="false">
      <c r="A90" s="293" t="n">
        <v>85</v>
      </c>
      <c r="B90" s="78" t="s">
        <v>1118</v>
      </c>
      <c r="D90" s="295" t="s">
        <v>1119</v>
      </c>
      <c r="E90" s="318" t="n">
        <v>35101</v>
      </c>
      <c r="F90" s="318" t="n">
        <v>34482</v>
      </c>
      <c r="G90" s="318" t="n">
        <v>33930</v>
      </c>
      <c r="H90" s="318" t="n">
        <v>33791</v>
      </c>
      <c r="I90" s="318" t="n">
        <v>33852</v>
      </c>
      <c r="J90" s="318" t="n">
        <v>33756</v>
      </c>
      <c r="K90" s="318" t="n">
        <v>33647</v>
      </c>
      <c r="L90" s="318" t="n">
        <v>34046</v>
      </c>
      <c r="M90" s="318" t="n">
        <v>34567</v>
      </c>
      <c r="N90" s="318" t="n">
        <v>35229</v>
      </c>
      <c r="O90" s="318" t="n">
        <v>35333</v>
      </c>
      <c r="P90" s="318" t="n">
        <v>35093</v>
      </c>
      <c r="Q90" s="318" t="n">
        <v>34651</v>
      </c>
      <c r="R90" s="318" t="n">
        <v>34653</v>
      </c>
      <c r="S90" s="318" t="n">
        <v>34467</v>
      </c>
    </row>
    <row r="91" customFormat="false" ht="12" hidden="false" customHeight="true" outlineLevel="0" collapsed="false">
      <c r="E91" s="41"/>
      <c r="F91" s="41"/>
      <c r="G91" s="41"/>
      <c r="H91" s="41"/>
      <c r="I91" s="41"/>
      <c r="J91" s="41"/>
      <c r="K91" s="41"/>
      <c r="L91" s="41"/>
    </row>
    <row r="92" customFormat="false" ht="12" hidden="false" customHeight="true" outlineLevel="0" collapsed="false">
      <c r="E92" s="41"/>
      <c r="F92" s="41"/>
      <c r="G92" s="41"/>
      <c r="H92" s="41"/>
      <c r="I92" s="41"/>
      <c r="J92" s="41"/>
      <c r="K92" s="41"/>
      <c r="L92" s="41"/>
    </row>
    <row r="93" customFormat="false" ht="12" hidden="false" customHeight="true" outlineLevel="0" collapsed="false">
      <c r="E93" s="41"/>
      <c r="F93" s="41"/>
      <c r="G93" s="41"/>
      <c r="H93" s="41"/>
      <c r="I93" s="41"/>
      <c r="J93" s="41"/>
      <c r="K93" s="41"/>
      <c r="L93" s="41"/>
    </row>
    <row r="94" customFormat="false" ht="12" hidden="false" customHeight="true" outlineLevel="0" collapsed="false">
      <c r="E94" s="41"/>
      <c r="F94" s="41"/>
      <c r="G94" s="41"/>
      <c r="H94" s="41"/>
      <c r="I94" s="41"/>
      <c r="J94" s="41"/>
      <c r="K94" s="41"/>
      <c r="L94" s="41"/>
    </row>
    <row r="95" customFormat="false" ht="11.1" hidden="false" customHeight="true" outlineLevel="0" collapsed="false">
      <c r="E95" s="41"/>
      <c r="F95" s="41"/>
      <c r="G95" s="41"/>
      <c r="H95" s="41"/>
      <c r="I95" s="41"/>
      <c r="J95" s="41"/>
      <c r="K95" s="41"/>
      <c r="L95" s="41"/>
    </row>
    <row r="96" customFormat="false" ht="11.1" hidden="false" customHeight="true" outlineLevel="0" collapsed="false">
      <c r="E96" s="41"/>
      <c r="F96" s="41"/>
      <c r="G96" s="41"/>
      <c r="H96" s="41"/>
      <c r="I96" s="41"/>
      <c r="J96" s="41"/>
      <c r="K96" s="41"/>
      <c r="L96" s="41"/>
    </row>
  </sheetData>
  <mergeCells count="2"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5.41"/>
    <col collapsed="false" customWidth="true" hidden="false" outlineLevel="0" max="2" min="2" style="39" width="6.28"/>
    <col collapsed="false" customWidth="true" hidden="false" outlineLevel="0" max="3" min="3" style="38" width="38.56"/>
    <col collapsed="false" customWidth="true" hidden="true" outlineLevel="0" max="4" min="4" style="38" width="38.56"/>
    <col collapsed="false" customWidth="true" hidden="true" outlineLevel="0" max="12" min="5" style="38" width="7.85"/>
    <col collapsed="false" customWidth="true" hidden="true" outlineLevel="0" max="13" min="13" style="38" width="8.7"/>
    <col collapsed="false" customWidth="true" hidden="false" outlineLevel="0" max="16" min="14" style="38" width="8.7"/>
    <col collapsed="false" customWidth="true" hidden="false" outlineLevel="0" max="19" min="17" style="39" width="8.7"/>
    <col collapsed="false" customWidth="false" hidden="false" outlineLevel="0" max="257" min="20" style="38" width="11.42"/>
  </cols>
  <sheetData>
    <row r="1" customFormat="false" ht="12" hidden="false" customHeight="true" outlineLevel="0" collapsed="false">
      <c r="A1" s="230"/>
      <c r="B1" s="230"/>
      <c r="C1" s="230"/>
      <c r="D1" s="230"/>
      <c r="E1" s="230"/>
      <c r="F1" s="230"/>
      <c r="G1" s="230"/>
      <c r="H1" s="230"/>
      <c r="I1" s="230"/>
      <c r="J1" s="230"/>
      <c r="K1" s="230"/>
      <c r="L1" s="230"/>
      <c r="M1" s="230"/>
      <c r="N1" s="230"/>
      <c r="O1" s="230"/>
      <c r="P1" s="230"/>
      <c r="Q1" s="208"/>
      <c r="R1" s="208"/>
      <c r="S1" s="208"/>
    </row>
    <row r="2" customFormat="false" ht="20.1" hidden="false" customHeight="true" outlineLevel="0" collapsed="false">
      <c r="A2" s="291" t="s">
        <v>1153</v>
      </c>
      <c r="B2" s="291"/>
      <c r="C2" s="291"/>
      <c r="D2" s="291"/>
      <c r="E2" s="291"/>
      <c r="F2" s="291"/>
      <c r="G2" s="291"/>
      <c r="H2" s="291"/>
      <c r="I2" s="291"/>
      <c r="J2" s="291"/>
      <c r="K2" s="291"/>
      <c r="L2" s="291"/>
      <c r="M2" s="291"/>
      <c r="N2" s="291"/>
      <c r="O2" s="291"/>
      <c r="P2" s="291"/>
      <c r="Q2" s="291"/>
      <c r="R2" s="291"/>
      <c r="S2" s="291"/>
    </row>
    <row r="3" customFormat="false" ht="18" hidden="false" customHeight="true" outlineLevel="0" collapsed="false">
      <c r="A3" s="230" t="s">
        <v>673</v>
      </c>
      <c r="B3" s="230"/>
      <c r="C3" s="230"/>
      <c r="D3" s="230"/>
      <c r="E3" s="230"/>
      <c r="F3" s="230"/>
      <c r="G3" s="230"/>
      <c r="H3" s="230"/>
      <c r="I3" s="230"/>
      <c r="J3" s="230"/>
      <c r="K3" s="230"/>
      <c r="L3" s="230"/>
      <c r="M3" s="230"/>
      <c r="N3" s="230"/>
      <c r="O3" s="230"/>
      <c r="P3" s="230"/>
      <c r="Q3" s="230"/>
      <c r="R3" s="230"/>
      <c r="S3" s="230"/>
    </row>
    <row r="4" customFormat="false" ht="12" hidden="false" customHeight="true" outlineLevel="0" collapsed="false">
      <c r="A4" s="99"/>
      <c r="C4" s="99"/>
      <c r="D4" s="99"/>
      <c r="E4" s="99"/>
      <c r="F4" s="39"/>
      <c r="G4" s="39"/>
      <c r="H4" s="39"/>
      <c r="I4" s="39"/>
      <c r="J4" s="39"/>
      <c r="K4" s="39"/>
      <c r="L4" s="39"/>
      <c r="Q4" s="99"/>
      <c r="R4" s="99"/>
      <c r="S4" s="99"/>
    </row>
    <row r="5" customFormat="false" ht="18" hidden="false" customHeight="true" outlineLevel="0" collapsed="false">
      <c r="A5" s="141" t="s">
        <v>993</v>
      </c>
      <c r="B5" s="43" t="s">
        <v>994</v>
      </c>
      <c r="C5" s="164" t="s">
        <v>995</v>
      </c>
      <c r="D5" s="164"/>
      <c r="E5" s="43" t="n">
        <v>1991</v>
      </c>
      <c r="F5" s="43" t="n">
        <v>1992</v>
      </c>
      <c r="G5" s="43" t="n">
        <v>1993</v>
      </c>
      <c r="H5" s="43" t="n">
        <v>1994</v>
      </c>
      <c r="I5" s="43" t="n">
        <v>1995</v>
      </c>
      <c r="J5" s="43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43" t="n">
        <v>2002</v>
      </c>
      <c r="Q5" s="43" t="n">
        <v>2003</v>
      </c>
      <c r="R5" s="43" t="n">
        <v>2004</v>
      </c>
      <c r="S5" s="164" t="n">
        <v>2005</v>
      </c>
    </row>
    <row r="6" customFormat="false" ht="24.95" hidden="false" customHeight="true" outlineLevel="0" collapsed="false">
      <c r="A6" s="218" t="n">
        <v>1</v>
      </c>
      <c r="B6" s="294" t="s">
        <v>996</v>
      </c>
      <c r="C6" s="295" t="s">
        <v>997</v>
      </c>
      <c r="D6" s="295"/>
      <c r="E6" s="318" t="n">
        <v>2747</v>
      </c>
      <c r="F6" s="318" t="n">
        <v>2516</v>
      </c>
      <c r="G6" s="318" t="n">
        <v>2337</v>
      </c>
      <c r="H6" s="318" t="n">
        <v>2218</v>
      </c>
      <c r="I6" s="318" t="n">
        <v>2086</v>
      </c>
      <c r="J6" s="318" t="n">
        <v>1872</v>
      </c>
      <c r="K6" s="318" t="n">
        <v>1830</v>
      </c>
      <c r="L6" s="318" t="n">
        <v>1819</v>
      </c>
      <c r="M6" s="318" t="n">
        <v>1804</v>
      </c>
      <c r="N6" s="318" t="n">
        <v>1777</v>
      </c>
      <c r="O6" s="318" t="n">
        <v>1725</v>
      </c>
      <c r="P6" s="318" t="n">
        <v>1644</v>
      </c>
      <c r="Q6" s="318" t="n">
        <v>1580</v>
      </c>
      <c r="R6" s="318" t="n">
        <v>1544</v>
      </c>
      <c r="S6" s="318" t="n">
        <v>1508</v>
      </c>
      <c r="T6" s="110"/>
      <c r="U6" s="110"/>
      <c r="V6" s="110"/>
      <c r="W6" s="110"/>
      <c r="Y6" s="39"/>
      <c r="Z6" s="295"/>
      <c r="AA6" s="110"/>
      <c r="AB6" s="110"/>
      <c r="AC6" s="110"/>
      <c r="AD6" s="110"/>
      <c r="AE6" s="110"/>
      <c r="AF6" s="110"/>
      <c r="AG6" s="110"/>
      <c r="AH6" s="110"/>
    </row>
    <row r="7" customFormat="false" ht="12" hidden="false" customHeight="true" outlineLevel="0" collapsed="false">
      <c r="A7" s="293" t="n">
        <v>2</v>
      </c>
      <c r="B7" s="78" t="s">
        <v>998</v>
      </c>
      <c r="C7" s="265" t="s">
        <v>999</v>
      </c>
      <c r="D7" s="265"/>
      <c r="E7" s="318" t="n">
        <v>2732</v>
      </c>
      <c r="F7" s="318" t="n">
        <v>2500</v>
      </c>
      <c r="G7" s="318" t="n">
        <v>2323</v>
      </c>
      <c r="H7" s="318" t="n">
        <v>2204</v>
      </c>
      <c r="I7" s="318" t="n">
        <v>2073</v>
      </c>
      <c r="J7" s="318" t="n">
        <v>1859</v>
      </c>
      <c r="K7" s="318" t="n">
        <v>1820</v>
      </c>
      <c r="L7" s="318" t="n">
        <v>1807</v>
      </c>
      <c r="M7" s="318" t="n">
        <v>1794</v>
      </c>
      <c r="N7" s="318" t="n">
        <v>1768</v>
      </c>
      <c r="O7" s="318" t="n">
        <v>1716</v>
      </c>
      <c r="P7" s="318" t="n">
        <v>1635</v>
      </c>
      <c r="Q7" s="318" t="n">
        <v>1571</v>
      </c>
      <c r="R7" s="318" t="n">
        <v>1536</v>
      </c>
      <c r="S7" s="319" t="s">
        <v>1000</v>
      </c>
      <c r="T7" s="110"/>
      <c r="U7" s="110"/>
      <c r="V7" s="110"/>
      <c r="W7" s="110"/>
      <c r="X7" s="77"/>
      <c r="Y7" s="99"/>
      <c r="Z7" s="265"/>
      <c r="AA7" s="110"/>
      <c r="AB7" s="110"/>
      <c r="AC7" s="110"/>
      <c r="AD7" s="110"/>
      <c r="AE7" s="110"/>
      <c r="AF7" s="110"/>
      <c r="AG7" s="110"/>
      <c r="AH7" s="110"/>
    </row>
    <row r="8" customFormat="false" ht="17.1" hidden="false" customHeight="true" outlineLevel="0" collapsed="false">
      <c r="A8" s="218" t="n">
        <v>3</v>
      </c>
      <c r="B8" s="78" t="s">
        <v>1005</v>
      </c>
      <c r="C8" s="265" t="s">
        <v>1006</v>
      </c>
      <c r="D8" s="265"/>
      <c r="E8" s="318" t="n">
        <v>15</v>
      </c>
      <c r="F8" s="318" t="n">
        <v>15</v>
      </c>
      <c r="G8" s="318" t="n">
        <v>14</v>
      </c>
      <c r="H8" s="318" t="n">
        <v>14</v>
      </c>
      <c r="I8" s="318" t="n">
        <v>13</v>
      </c>
      <c r="J8" s="318" t="n">
        <v>12</v>
      </c>
      <c r="K8" s="318" t="n">
        <v>9</v>
      </c>
      <c r="L8" s="318" t="n">
        <v>12</v>
      </c>
      <c r="M8" s="318" t="n">
        <v>10</v>
      </c>
      <c r="N8" s="318" t="n">
        <v>9</v>
      </c>
      <c r="O8" s="318" t="n">
        <v>9</v>
      </c>
      <c r="P8" s="318" t="n">
        <v>9</v>
      </c>
      <c r="Q8" s="318" t="n">
        <v>9</v>
      </c>
      <c r="R8" s="318" t="n">
        <v>8</v>
      </c>
      <c r="S8" s="319" t="s">
        <v>1000</v>
      </c>
      <c r="T8" s="110"/>
      <c r="U8" s="110"/>
      <c r="V8" s="110"/>
      <c r="W8" s="110"/>
      <c r="Y8" s="99"/>
      <c r="Z8" s="265"/>
      <c r="AA8" s="110"/>
      <c r="AB8" s="110"/>
      <c r="AC8" s="110"/>
      <c r="AD8" s="110"/>
      <c r="AE8" s="110"/>
      <c r="AF8" s="110"/>
      <c r="AG8" s="110"/>
      <c r="AH8" s="110"/>
    </row>
    <row r="9" customFormat="false" ht="17.1" hidden="false" customHeight="true" outlineLevel="0" collapsed="false">
      <c r="A9" s="293" t="n">
        <v>4</v>
      </c>
      <c r="B9" s="78" t="s">
        <v>1007</v>
      </c>
      <c r="C9" s="295" t="s">
        <v>1008</v>
      </c>
      <c r="D9" s="295"/>
      <c r="E9" s="318" t="n">
        <v>21593</v>
      </c>
      <c r="F9" s="318" t="n">
        <v>21219</v>
      </c>
      <c r="G9" s="318" t="n">
        <v>19884</v>
      </c>
      <c r="H9" s="318" t="n">
        <v>19495</v>
      </c>
      <c r="I9" s="318" t="n">
        <v>19133</v>
      </c>
      <c r="J9" s="318" t="n">
        <v>18227</v>
      </c>
      <c r="K9" s="318" t="n">
        <v>17852</v>
      </c>
      <c r="L9" s="318" t="n">
        <v>17794</v>
      </c>
      <c r="M9" s="318" t="n">
        <v>17535</v>
      </c>
      <c r="N9" s="318" t="n">
        <v>17256</v>
      </c>
      <c r="O9" s="318" t="n">
        <v>16781</v>
      </c>
      <c r="P9" s="318" t="n">
        <v>16127</v>
      </c>
      <c r="Q9" s="318" t="n">
        <v>15588</v>
      </c>
      <c r="R9" s="318" t="n">
        <v>15495</v>
      </c>
      <c r="S9" s="318" t="n">
        <v>15093</v>
      </c>
      <c r="T9" s="110"/>
      <c r="U9" s="110"/>
      <c r="V9" s="110"/>
      <c r="W9" s="110"/>
      <c r="X9" s="77"/>
      <c r="Y9" s="99"/>
      <c r="Z9" s="295"/>
      <c r="AA9" s="110"/>
      <c r="AB9" s="110"/>
      <c r="AC9" s="110"/>
      <c r="AD9" s="110"/>
      <c r="AE9" s="110"/>
      <c r="AF9" s="110"/>
      <c r="AG9" s="110"/>
      <c r="AH9" s="110"/>
    </row>
    <row r="10" customFormat="false" ht="17.1" hidden="false" customHeight="true" outlineLevel="0" collapsed="false">
      <c r="A10" s="218" t="n">
        <v>5</v>
      </c>
      <c r="B10" s="78" t="s">
        <v>1009</v>
      </c>
      <c r="C10" s="298" t="s">
        <v>712</v>
      </c>
      <c r="D10" s="298"/>
      <c r="E10" s="318" t="n">
        <v>16906</v>
      </c>
      <c r="F10" s="318" t="n">
        <v>16217</v>
      </c>
      <c r="G10" s="318" t="n">
        <v>14790</v>
      </c>
      <c r="H10" s="318" t="n">
        <v>14182</v>
      </c>
      <c r="I10" s="318" t="n">
        <v>13820</v>
      </c>
      <c r="J10" s="318" t="n">
        <v>13155</v>
      </c>
      <c r="K10" s="318" t="n">
        <v>12927</v>
      </c>
      <c r="L10" s="318" t="n">
        <v>12995</v>
      </c>
      <c r="M10" s="318" t="n">
        <v>12776</v>
      </c>
      <c r="N10" s="318" t="n">
        <v>12699</v>
      </c>
      <c r="O10" s="318" t="n">
        <v>12548</v>
      </c>
      <c r="P10" s="318" t="n">
        <v>12178</v>
      </c>
      <c r="Q10" s="318" t="n">
        <v>11845</v>
      </c>
      <c r="R10" s="318" t="n">
        <v>11836</v>
      </c>
      <c r="S10" s="318" t="n">
        <v>11574</v>
      </c>
      <c r="T10" s="110"/>
      <c r="U10" s="110"/>
      <c r="V10" s="110"/>
      <c r="W10" s="110"/>
      <c r="Y10" s="99"/>
      <c r="Z10" s="298"/>
      <c r="AA10" s="110"/>
      <c r="AB10" s="110"/>
      <c r="AC10" s="110"/>
      <c r="AD10" s="110"/>
      <c r="AE10" s="110"/>
      <c r="AF10" s="110"/>
      <c r="AG10" s="110"/>
      <c r="AH10" s="110"/>
    </row>
    <row r="11" customFormat="false" ht="12" hidden="false" customHeight="true" outlineLevel="0" collapsed="false">
      <c r="A11" s="293" t="n">
        <v>6</v>
      </c>
      <c r="B11" s="78" t="s">
        <v>1010</v>
      </c>
      <c r="C11" s="265" t="s">
        <v>1011</v>
      </c>
      <c r="D11" s="265"/>
      <c r="E11" s="318" t="n">
        <v>457</v>
      </c>
      <c r="F11" s="318" t="n">
        <v>414</v>
      </c>
      <c r="G11" s="318" t="n">
        <v>355</v>
      </c>
      <c r="H11" s="318" t="n">
        <v>313</v>
      </c>
      <c r="I11" s="318" t="n">
        <v>302</v>
      </c>
      <c r="J11" s="318" t="n">
        <v>278</v>
      </c>
      <c r="K11" s="318" t="n">
        <v>244</v>
      </c>
      <c r="L11" s="318" t="n">
        <v>226</v>
      </c>
      <c r="M11" s="318" t="n">
        <v>212</v>
      </c>
      <c r="N11" s="318" t="n">
        <v>203</v>
      </c>
      <c r="O11" s="318" t="n">
        <v>161</v>
      </c>
      <c r="P11" s="318" t="n">
        <v>160</v>
      </c>
      <c r="Q11" s="318" t="n">
        <v>154</v>
      </c>
      <c r="R11" s="318" t="n">
        <v>148</v>
      </c>
      <c r="S11" s="318" t="n">
        <v>140</v>
      </c>
      <c r="T11" s="110"/>
      <c r="U11" s="110"/>
      <c r="V11" s="110"/>
      <c r="W11" s="110"/>
      <c r="X11" s="77"/>
      <c r="Y11" s="99"/>
      <c r="Z11" s="265"/>
      <c r="AA11" s="110"/>
      <c r="AB11" s="110"/>
      <c r="AC11" s="110"/>
      <c r="AD11" s="110"/>
      <c r="AE11" s="110"/>
      <c r="AF11" s="110"/>
      <c r="AG11" s="110"/>
      <c r="AH11" s="110"/>
    </row>
    <row r="12" customFormat="false" ht="12" hidden="false" customHeight="true" outlineLevel="0" collapsed="false">
      <c r="A12" s="218" t="n">
        <v>7</v>
      </c>
      <c r="B12" s="78" t="s">
        <v>1012</v>
      </c>
      <c r="C12" s="320" t="s">
        <v>1013</v>
      </c>
      <c r="D12" s="320"/>
      <c r="E12" s="319" t="s">
        <v>929</v>
      </c>
      <c r="F12" s="319" t="s">
        <v>929</v>
      </c>
      <c r="G12" s="319" t="s">
        <v>929</v>
      </c>
      <c r="H12" s="319" t="s">
        <v>929</v>
      </c>
      <c r="I12" s="319" t="s">
        <v>929</v>
      </c>
      <c r="J12" s="319" t="s">
        <v>929</v>
      </c>
      <c r="K12" s="319" t="s">
        <v>929</v>
      </c>
      <c r="L12" s="319" t="s">
        <v>929</v>
      </c>
      <c r="M12" s="319" t="s">
        <v>929</v>
      </c>
      <c r="N12" s="319" t="s">
        <v>929</v>
      </c>
      <c r="O12" s="319" t="s">
        <v>929</v>
      </c>
      <c r="P12" s="318" t="n">
        <v>93</v>
      </c>
      <c r="Q12" s="318" t="n">
        <v>90</v>
      </c>
      <c r="R12" s="318" t="n">
        <v>88</v>
      </c>
      <c r="S12" s="319" t="s">
        <v>1000</v>
      </c>
      <c r="T12" s="110"/>
      <c r="U12" s="110"/>
      <c r="V12" s="110"/>
      <c r="W12" s="110"/>
      <c r="Y12" s="99"/>
      <c r="Z12" s="320"/>
      <c r="AA12" s="110"/>
      <c r="AB12" s="110"/>
      <c r="AC12" s="110"/>
      <c r="AD12" s="110"/>
      <c r="AE12" s="110"/>
      <c r="AF12" s="110"/>
      <c r="AG12" s="110"/>
      <c r="AH12" s="110"/>
    </row>
    <row r="13" customFormat="false" ht="17.1" hidden="false" customHeight="true" outlineLevel="0" collapsed="false">
      <c r="A13" s="293" t="n">
        <v>8</v>
      </c>
      <c r="B13" s="78" t="s">
        <v>1017</v>
      </c>
      <c r="C13" s="297" t="s">
        <v>1018</v>
      </c>
      <c r="D13" s="297"/>
      <c r="E13" s="319" t="s">
        <v>929</v>
      </c>
      <c r="F13" s="319" t="s">
        <v>929</v>
      </c>
      <c r="G13" s="319" t="s">
        <v>929</v>
      </c>
      <c r="H13" s="319" t="s">
        <v>929</v>
      </c>
      <c r="I13" s="319" t="s">
        <v>929</v>
      </c>
      <c r="J13" s="319" t="s">
        <v>929</v>
      </c>
      <c r="K13" s="319" t="s">
        <v>929</v>
      </c>
      <c r="L13" s="319" t="s">
        <v>929</v>
      </c>
      <c r="M13" s="319" t="s">
        <v>929</v>
      </c>
      <c r="N13" s="319" t="s">
        <v>929</v>
      </c>
      <c r="O13" s="319" t="s">
        <v>929</v>
      </c>
      <c r="P13" s="318" t="n">
        <v>67</v>
      </c>
      <c r="Q13" s="318" t="n">
        <v>65</v>
      </c>
      <c r="R13" s="318" t="n">
        <v>61</v>
      </c>
      <c r="S13" s="319" t="s">
        <v>1000</v>
      </c>
      <c r="T13" s="110"/>
      <c r="U13" s="110"/>
      <c r="V13" s="110"/>
      <c r="W13" s="110"/>
      <c r="X13" s="77"/>
      <c r="Y13" s="99"/>
      <c r="Z13" s="320"/>
      <c r="AA13" s="110"/>
      <c r="AB13" s="110"/>
      <c r="AC13" s="110"/>
      <c r="AD13" s="110"/>
      <c r="AE13" s="110"/>
      <c r="AF13" s="110"/>
      <c r="AG13" s="110"/>
      <c r="AH13" s="110"/>
    </row>
    <row r="14" customFormat="false" ht="17.1" hidden="false" customHeight="true" outlineLevel="0" collapsed="false">
      <c r="A14" s="218" t="n">
        <v>9</v>
      </c>
      <c r="B14" s="78" t="s">
        <v>1021</v>
      </c>
      <c r="C14" s="265" t="s">
        <v>1022</v>
      </c>
      <c r="D14" s="265"/>
      <c r="E14" s="318" t="n">
        <v>15783</v>
      </c>
      <c r="F14" s="318" t="n">
        <v>15155</v>
      </c>
      <c r="G14" s="318" t="n">
        <v>13803</v>
      </c>
      <c r="H14" s="318" t="n">
        <v>13254</v>
      </c>
      <c r="I14" s="318" t="n">
        <v>12930</v>
      </c>
      <c r="J14" s="318" t="n">
        <v>12314</v>
      </c>
      <c r="K14" s="318" t="n">
        <v>12140</v>
      </c>
      <c r="L14" s="318" t="n">
        <v>12238</v>
      </c>
      <c r="M14" s="318" t="n">
        <v>12059</v>
      </c>
      <c r="N14" s="318" t="n">
        <v>12037</v>
      </c>
      <c r="O14" s="318" t="n">
        <v>11928</v>
      </c>
      <c r="P14" s="318" t="n">
        <v>11572</v>
      </c>
      <c r="Q14" s="318" t="n">
        <v>11254</v>
      </c>
      <c r="R14" s="318" t="n">
        <v>11243</v>
      </c>
      <c r="S14" s="318" t="n">
        <v>11000</v>
      </c>
      <c r="T14" s="110"/>
      <c r="U14" s="110"/>
      <c r="V14" s="110"/>
      <c r="W14" s="110"/>
      <c r="Y14" s="99"/>
      <c r="Z14" s="265"/>
      <c r="AA14" s="110"/>
      <c r="AB14" s="110"/>
      <c r="AC14" s="110"/>
      <c r="AD14" s="110"/>
      <c r="AE14" s="110"/>
      <c r="AF14" s="110"/>
      <c r="AG14" s="110"/>
      <c r="AH14" s="110"/>
    </row>
    <row r="15" customFormat="false" ht="12" hidden="false" customHeight="true" outlineLevel="0" collapsed="false">
      <c r="A15" s="293" t="n">
        <v>10</v>
      </c>
      <c r="B15" s="78" t="s">
        <v>1023</v>
      </c>
      <c r="C15" s="320" t="s">
        <v>1024</v>
      </c>
      <c r="D15" s="320"/>
      <c r="E15" s="319" t="s">
        <v>929</v>
      </c>
      <c r="F15" s="319" t="s">
        <v>929</v>
      </c>
      <c r="G15" s="319" t="s">
        <v>929</v>
      </c>
      <c r="H15" s="319" t="s">
        <v>929</v>
      </c>
      <c r="I15" s="319" t="s">
        <v>929</v>
      </c>
      <c r="J15" s="319" t="s">
        <v>929</v>
      </c>
      <c r="K15" s="319" t="s">
        <v>929</v>
      </c>
      <c r="L15" s="319" t="s">
        <v>929</v>
      </c>
      <c r="M15" s="319" t="s">
        <v>929</v>
      </c>
      <c r="N15" s="319" t="s">
        <v>929</v>
      </c>
      <c r="O15" s="319" t="s">
        <v>929</v>
      </c>
      <c r="P15" s="318" t="n">
        <v>1535</v>
      </c>
      <c r="Q15" s="318" t="n">
        <v>1529</v>
      </c>
      <c r="R15" s="318" t="n">
        <v>1496</v>
      </c>
      <c r="S15" s="319" t="s">
        <v>1000</v>
      </c>
      <c r="T15" s="110"/>
      <c r="U15" s="110"/>
      <c r="V15" s="110"/>
      <c r="W15" s="110"/>
      <c r="X15" s="77"/>
      <c r="Y15" s="99"/>
      <c r="Z15" s="320"/>
      <c r="AA15" s="110"/>
      <c r="AB15" s="110"/>
      <c r="AC15" s="110"/>
      <c r="AD15" s="110"/>
      <c r="AE15" s="110"/>
      <c r="AF15" s="110"/>
      <c r="AG15" s="110"/>
      <c r="AH15" s="110"/>
    </row>
    <row r="16" customFormat="false" ht="17.1" hidden="false" customHeight="true" outlineLevel="0" collapsed="false">
      <c r="A16" s="218" t="n">
        <v>11</v>
      </c>
      <c r="B16" s="78" t="s">
        <v>1027</v>
      </c>
      <c r="C16" s="320" t="s">
        <v>1028</v>
      </c>
      <c r="D16" s="320"/>
      <c r="E16" s="319" t="s">
        <v>929</v>
      </c>
      <c r="F16" s="319" t="s">
        <v>929</v>
      </c>
      <c r="G16" s="319" t="s">
        <v>929</v>
      </c>
      <c r="H16" s="319" t="s">
        <v>929</v>
      </c>
      <c r="I16" s="319" t="s">
        <v>929</v>
      </c>
      <c r="J16" s="319" t="s">
        <v>929</v>
      </c>
      <c r="K16" s="319" t="s">
        <v>929</v>
      </c>
      <c r="L16" s="319" t="s">
        <v>929</v>
      </c>
      <c r="M16" s="319" t="s">
        <v>929</v>
      </c>
      <c r="N16" s="319" t="s">
        <v>929</v>
      </c>
      <c r="O16" s="319" t="s">
        <v>929</v>
      </c>
      <c r="P16" s="318" t="n">
        <v>305</v>
      </c>
      <c r="Q16" s="318" t="n">
        <v>279</v>
      </c>
      <c r="R16" s="318" t="n">
        <v>269</v>
      </c>
      <c r="S16" s="319" t="s">
        <v>1000</v>
      </c>
      <c r="T16" s="110"/>
      <c r="U16" s="110"/>
      <c r="V16" s="110"/>
      <c r="W16" s="110"/>
      <c r="Y16" s="99"/>
      <c r="Z16" s="320"/>
      <c r="AA16" s="110"/>
      <c r="AB16" s="110"/>
      <c r="AC16" s="110"/>
      <c r="AD16" s="110"/>
      <c r="AE16" s="110"/>
      <c r="AF16" s="110"/>
      <c r="AG16" s="110"/>
      <c r="AH16" s="110"/>
    </row>
    <row r="17" customFormat="false" ht="17.1" hidden="false" customHeight="true" outlineLevel="0" collapsed="false">
      <c r="A17" s="293" t="n">
        <v>12</v>
      </c>
      <c r="B17" s="78" t="s">
        <v>1031</v>
      </c>
      <c r="C17" s="320" t="s">
        <v>1032</v>
      </c>
      <c r="D17" s="320"/>
      <c r="E17" s="319" t="s">
        <v>929</v>
      </c>
      <c r="F17" s="319" t="s">
        <v>929</v>
      </c>
      <c r="G17" s="319" t="s">
        <v>929</v>
      </c>
      <c r="H17" s="319" t="s">
        <v>929</v>
      </c>
      <c r="I17" s="319" t="s">
        <v>929</v>
      </c>
      <c r="J17" s="319" t="s">
        <v>929</v>
      </c>
      <c r="K17" s="319" t="s">
        <v>929</v>
      </c>
      <c r="L17" s="319" t="s">
        <v>929</v>
      </c>
      <c r="M17" s="319" t="s">
        <v>929</v>
      </c>
      <c r="N17" s="319" t="s">
        <v>929</v>
      </c>
      <c r="O17" s="319" t="s">
        <v>929</v>
      </c>
      <c r="P17" s="318" t="n">
        <v>46</v>
      </c>
      <c r="Q17" s="318" t="n">
        <v>41</v>
      </c>
      <c r="R17" s="318" t="n">
        <v>40</v>
      </c>
      <c r="S17" s="319" t="s">
        <v>1000</v>
      </c>
      <c r="T17" s="110"/>
      <c r="U17" s="110"/>
      <c r="V17" s="110"/>
      <c r="W17" s="110"/>
      <c r="X17" s="77"/>
      <c r="Y17" s="99"/>
      <c r="Z17" s="320"/>
      <c r="AA17" s="110"/>
      <c r="AB17" s="110"/>
      <c r="AC17" s="110"/>
      <c r="AD17" s="110"/>
      <c r="AE17" s="110"/>
      <c r="AF17" s="110"/>
      <c r="AG17" s="110"/>
      <c r="AH17" s="110"/>
    </row>
    <row r="18" customFormat="false" ht="17.1" hidden="false" customHeight="true" outlineLevel="0" collapsed="false">
      <c r="A18" s="218" t="n">
        <v>13</v>
      </c>
      <c r="B18" s="78" t="s">
        <v>1033</v>
      </c>
      <c r="C18" s="320" t="s">
        <v>1034</v>
      </c>
      <c r="D18" s="320"/>
      <c r="E18" s="319" t="s">
        <v>929</v>
      </c>
      <c r="F18" s="319" t="s">
        <v>929</v>
      </c>
      <c r="G18" s="319" t="s">
        <v>929</v>
      </c>
      <c r="H18" s="319" t="s">
        <v>929</v>
      </c>
      <c r="I18" s="319" t="s">
        <v>929</v>
      </c>
      <c r="J18" s="319" t="s">
        <v>929</v>
      </c>
      <c r="K18" s="319" t="s">
        <v>929</v>
      </c>
      <c r="L18" s="319" t="s">
        <v>929</v>
      </c>
      <c r="M18" s="319" t="s">
        <v>929</v>
      </c>
      <c r="N18" s="319" t="s">
        <v>929</v>
      </c>
      <c r="O18" s="319" t="s">
        <v>929</v>
      </c>
      <c r="P18" s="318" t="n">
        <v>300</v>
      </c>
      <c r="Q18" s="318" t="n">
        <v>270</v>
      </c>
      <c r="R18" s="318" t="n">
        <v>298</v>
      </c>
      <c r="S18" s="319" t="s">
        <v>1000</v>
      </c>
      <c r="T18" s="110"/>
      <c r="U18" s="110"/>
      <c r="V18" s="110"/>
      <c r="W18" s="110"/>
      <c r="Y18" s="99"/>
      <c r="Z18" s="320"/>
      <c r="AA18" s="110"/>
      <c r="AB18" s="110"/>
      <c r="AC18" s="110"/>
      <c r="AD18" s="110"/>
      <c r="AE18" s="110"/>
      <c r="AF18" s="110"/>
      <c r="AG18" s="110"/>
      <c r="AH18" s="110"/>
    </row>
    <row r="19" customFormat="false" ht="17.1" hidden="false" customHeight="true" outlineLevel="0" collapsed="false">
      <c r="A19" s="293" t="n">
        <v>14</v>
      </c>
      <c r="B19" s="78" t="s">
        <v>1035</v>
      </c>
      <c r="C19" s="320" t="s">
        <v>1036</v>
      </c>
      <c r="D19" s="320"/>
      <c r="E19" s="319" t="s">
        <v>929</v>
      </c>
      <c r="F19" s="319" t="s">
        <v>929</v>
      </c>
      <c r="G19" s="319" t="s">
        <v>929</v>
      </c>
      <c r="H19" s="319" t="s">
        <v>929</v>
      </c>
      <c r="I19" s="319" t="s">
        <v>929</v>
      </c>
      <c r="J19" s="319" t="s">
        <v>929</v>
      </c>
      <c r="K19" s="319" t="s">
        <v>929</v>
      </c>
      <c r="L19" s="319" t="s">
        <v>929</v>
      </c>
      <c r="M19" s="319" t="s">
        <v>929</v>
      </c>
      <c r="N19" s="319" t="s">
        <v>929</v>
      </c>
      <c r="O19" s="319" t="s">
        <v>929</v>
      </c>
      <c r="P19" s="318" t="n">
        <v>943</v>
      </c>
      <c r="Q19" s="318" t="n">
        <v>898</v>
      </c>
      <c r="R19" s="318" t="n">
        <v>883</v>
      </c>
      <c r="S19" s="319" t="s">
        <v>1000</v>
      </c>
      <c r="T19" s="110"/>
      <c r="U19" s="110"/>
      <c r="V19" s="110"/>
      <c r="W19" s="110"/>
      <c r="X19" s="77"/>
      <c r="Y19" s="99"/>
      <c r="Z19" s="320"/>
      <c r="AA19" s="110"/>
      <c r="AB19" s="110"/>
      <c r="AC19" s="110"/>
      <c r="AD19" s="110"/>
      <c r="AE19" s="110"/>
      <c r="AF19" s="110"/>
      <c r="AG19" s="110"/>
      <c r="AH19" s="110"/>
    </row>
    <row r="20" customFormat="false" ht="17.1" hidden="false" customHeight="true" outlineLevel="0" collapsed="false">
      <c r="A20" s="218" t="n">
        <v>15</v>
      </c>
      <c r="B20" s="78" t="s">
        <v>1039</v>
      </c>
      <c r="C20" s="297" t="s">
        <v>1040</v>
      </c>
      <c r="D20" s="297"/>
      <c r="E20" s="319" t="s">
        <v>929</v>
      </c>
      <c r="F20" s="319" t="s">
        <v>929</v>
      </c>
      <c r="G20" s="319" t="s">
        <v>929</v>
      </c>
      <c r="H20" s="319" t="s">
        <v>929</v>
      </c>
      <c r="I20" s="319" t="s">
        <v>929</v>
      </c>
      <c r="J20" s="319" t="s">
        <v>929</v>
      </c>
      <c r="K20" s="319" t="s">
        <v>929</v>
      </c>
      <c r="L20" s="319" t="s">
        <v>929</v>
      </c>
      <c r="M20" s="319" t="s">
        <v>929</v>
      </c>
      <c r="N20" s="319" t="s">
        <v>929</v>
      </c>
      <c r="O20" s="319" t="s">
        <v>929</v>
      </c>
      <c r="P20" s="318" t="n">
        <v>37</v>
      </c>
      <c r="Q20" s="318" t="n">
        <v>35</v>
      </c>
      <c r="R20" s="318" t="n">
        <v>33</v>
      </c>
      <c r="S20" s="319" t="s">
        <v>1000</v>
      </c>
      <c r="T20" s="110"/>
      <c r="U20" s="110"/>
      <c r="V20" s="110"/>
      <c r="W20" s="110"/>
      <c r="Y20" s="99"/>
      <c r="Z20" s="320"/>
      <c r="AA20" s="110"/>
      <c r="AB20" s="110"/>
      <c r="AC20" s="110"/>
      <c r="AD20" s="110"/>
      <c r="AE20" s="110"/>
      <c r="AF20" s="110"/>
      <c r="AG20" s="110"/>
      <c r="AH20" s="110"/>
    </row>
    <row r="21" customFormat="false" ht="17.1" hidden="false" customHeight="true" outlineLevel="0" collapsed="false">
      <c r="A21" s="293" t="n">
        <v>16</v>
      </c>
      <c r="B21" s="78" t="s">
        <v>1041</v>
      </c>
      <c r="C21" s="297" t="s">
        <v>1042</v>
      </c>
      <c r="D21" s="297"/>
      <c r="E21" s="319" t="s">
        <v>929</v>
      </c>
      <c r="F21" s="319" t="s">
        <v>929</v>
      </c>
      <c r="G21" s="319" t="s">
        <v>929</v>
      </c>
      <c r="H21" s="319" t="s">
        <v>929</v>
      </c>
      <c r="I21" s="319" t="s">
        <v>929</v>
      </c>
      <c r="J21" s="319" t="s">
        <v>929</v>
      </c>
      <c r="K21" s="319" t="s">
        <v>929</v>
      </c>
      <c r="L21" s="319" t="s">
        <v>929</v>
      </c>
      <c r="M21" s="319" t="s">
        <v>929</v>
      </c>
      <c r="N21" s="319" t="s">
        <v>929</v>
      </c>
      <c r="O21" s="319" t="s">
        <v>929</v>
      </c>
      <c r="P21" s="318" t="n">
        <v>737</v>
      </c>
      <c r="Q21" s="318" t="n">
        <v>726</v>
      </c>
      <c r="R21" s="318" t="n">
        <v>687</v>
      </c>
      <c r="S21" s="319" t="s">
        <v>1000</v>
      </c>
      <c r="T21" s="110"/>
      <c r="U21" s="110"/>
      <c r="V21" s="110"/>
      <c r="W21" s="110"/>
      <c r="X21" s="77"/>
      <c r="Y21" s="99"/>
      <c r="Z21" s="320"/>
      <c r="AA21" s="110"/>
      <c r="AB21" s="110"/>
      <c r="AC21" s="110"/>
      <c r="AD21" s="110"/>
      <c r="AE21" s="110"/>
      <c r="AF21" s="110"/>
      <c r="AG21" s="110"/>
      <c r="AH21" s="110"/>
    </row>
    <row r="22" customFormat="false" ht="17.1" hidden="false" customHeight="true" outlineLevel="0" collapsed="false">
      <c r="A22" s="218" t="n">
        <v>17</v>
      </c>
      <c r="B22" s="78" t="s">
        <v>1043</v>
      </c>
      <c r="C22" s="320" t="s">
        <v>1044</v>
      </c>
      <c r="D22" s="320"/>
      <c r="E22" s="319" t="s">
        <v>929</v>
      </c>
      <c r="F22" s="319" t="s">
        <v>929</v>
      </c>
      <c r="G22" s="319" t="s">
        <v>929</v>
      </c>
      <c r="H22" s="319" t="s">
        <v>929</v>
      </c>
      <c r="I22" s="319" t="s">
        <v>929</v>
      </c>
      <c r="J22" s="319" t="s">
        <v>929</v>
      </c>
      <c r="K22" s="319" t="s">
        <v>929</v>
      </c>
      <c r="L22" s="319" t="s">
        <v>929</v>
      </c>
      <c r="M22" s="319" t="s">
        <v>929</v>
      </c>
      <c r="N22" s="319" t="s">
        <v>929</v>
      </c>
      <c r="O22" s="319" t="s">
        <v>929</v>
      </c>
      <c r="P22" s="318" t="n">
        <v>616</v>
      </c>
      <c r="Q22" s="318" t="n">
        <v>594</v>
      </c>
      <c r="R22" s="318" t="n">
        <v>606</v>
      </c>
      <c r="S22" s="319" t="s">
        <v>1000</v>
      </c>
      <c r="T22" s="110"/>
      <c r="U22" s="110"/>
      <c r="V22" s="110"/>
      <c r="W22" s="110"/>
      <c r="Y22" s="99"/>
      <c r="Z22" s="320"/>
      <c r="AA22" s="110"/>
      <c r="AB22" s="110"/>
      <c r="AC22" s="110"/>
      <c r="AD22" s="110"/>
      <c r="AE22" s="110"/>
      <c r="AF22" s="110"/>
      <c r="AG22" s="110"/>
      <c r="AH22" s="110"/>
    </row>
    <row r="23" customFormat="false" ht="17.1" hidden="false" customHeight="true" outlineLevel="0" collapsed="false">
      <c r="A23" s="293" t="n">
        <v>18</v>
      </c>
      <c r="B23" s="78" t="s">
        <v>1045</v>
      </c>
      <c r="C23" s="301" t="s">
        <v>1046</v>
      </c>
      <c r="D23" s="301"/>
      <c r="E23" s="319" t="s">
        <v>929</v>
      </c>
      <c r="F23" s="319" t="s">
        <v>929</v>
      </c>
      <c r="G23" s="319" t="s">
        <v>929</v>
      </c>
      <c r="H23" s="319" t="s">
        <v>929</v>
      </c>
      <c r="I23" s="319" t="s">
        <v>929</v>
      </c>
      <c r="J23" s="319" t="s">
        <v>929</v>
      </c>
      <c r="K23" s="319" t="s">
        <v>929</v>
      </c>
      <c r="L23" s="319" t="s">
        <v>929</v>
      </c>
      <c r="M23" s="319" t="s">
        <v>929</v>
      </c>
      <c r="N23" s="319" t="s">
        <v>929</v>
      </c>
      <c r="O23" s="319" t="s">
        <v>929</v>
      </c>
      <c r="P23" s="318" t="n">
        <v>434</v>
      </c>
      <c r="Q23" s="318" t="n">
        <v>402</v>
      </c>
      <c r="R23" s="318" t="n">
        <v>395</v>
      </c>
      <c r="S23" s="319" t="s">
        <v>1000</v>
      </c>
      <c r="T23" s="110"/>
      <c r="U23" s="110"/>
      <c r="V23" s="110"/>
      <c r="W23" s="110"/>
      <c r="X23" s="77"/>
      <c r="Y23" s="99"/>
      <c r="Z23" s="320"/>
      <c r="AA23" s="110"/>
      <c r="AB23" s="110"/>
      <c r="AC23" s="110"/>
      <c r="AD23" s="110"/>
      <c r="AE23" s="110"/>
      <c r="AF23" s="110"/>
      <c r="AG23" s="110"/>
      <c r="AH23" s="110"/>
    </row>
    <row r="24" customFormat="false" ht="17.1" hidden="false" customHeight="true" outlineLevel="0" collapsed="false">
      <c r="A24" s="218" t="n">
        <v>19</v>
      </c>
      <c r="B24" s="78" t="s">
        <v>1047</v>
      </c>
      <c r="C24" s="320" t="s">
        <v>1048</v>
      </c>
      <c r="D24" s="320"/>
      <c r="E24" s="319" t="s">
        <v>929</v>
      </c>
      <c r="F24" s="319" t="s">
        <v>929</v>
      </c>
      <c r="G24" s="319" t="s">
        <v>929</v>
      </c>
      <c r="H24" s="319" t="s">
        <v>929</v>
      </c>
      <c r="I24" s="319" t="s">
        <v>929</v>
      </c>
      <c r="J24" s="319" t="s">
        <v>929</v>
      </c>
      <c r="K24" s="319" t="s">
        <v>929</v>
      </c>
      <c r="L24" s="319" t="s">
        <v>929</v>
      </c>
      <c r="M24" s="319" t="s">
        <v>929</v>
      </c>
      <c r="N24" s="319" t="s">
        <v>929</v>
      </c>
      <c r="O24" s="319" t="s">
        <v>929</v>
      </c>
      <c r="P24" s="318" t="n">
        <v>1642</v>
      </c>
      <c r="Q24" s="318" t="n">
        <v>1607</v>
      </c>
      <c r="R24" s="318" t="n">
        <v>1619</v>
      </c>
      <c r="S24" s="319" t="s">
        <v>1000</v>
      </c>
      <c r="T24" s="110"/>
      <c r="U24" s="110"/>
      <c r="V24" s="110"/>
      <c r="W24" s="110"/>
      <c r="Y24" s="99"/>
      <c r="Z24" s="320"/>
      <c r="AA24" s="110"/>
      <c r="AB24" s="110"/>
      <c r="AC24" s="110"/>
      <c r="AD24" s="110"/>
      <c r="AE24" s="110"/>
      <c r="AF24" s="110"/>
      <c r="AG24" s="110"/>
      <c r="AH24" s="110"/>
    </row>
    <row r="25" customFormat="false" ht="17.1" hidden="false" customHeight="true" outlineLevel="0" collapsed="false">
      <c r="A25" s="293" t="n">
        <v>20</v>
      </c>
      <c r="B25" s="78" t="s">
        <v>1051</v>
      </c>
      <c r="C25" s="320" t="s">
        <v>1052</v>
      </c>
      <c r="D25" s="320"/>
      <c r="E25" s="319" t="s">
        <v>929</v>
      </c>
      <c r="F25" s="319" t="s">
        <v>929</v>
      </c>
      <c r="G25" s="319" t="s">
        <v>929</v>
      </c>
      <c r="H25" s="319" t="s">
        <v>929</v>
      </c>
      <c r="I25" s="319" t="s">
        <v>929</v>
      </c>
      <c r="J25" s="319" t="s">
        <v>929</v>
      </c>
      <c r="K25" s="319" t="s">
        <v>929</v>
      </c>
      <c r="L25" s="319" t="s">
        <v>929</v>
      </c>
      <c r="M25" s="319" t="s">
        <v>929</v>
      </c>
      <c r="N25" s="319" t="s">
        <v>929</v>
      </c>
      <c r="O25" s="319" t="s">
        <v>929</v>
      </c>
      <c r="P25" s="318" t="n">
        <v>1575</v>
      </c>
      <c r="Q25" s="318" t="n">
        <v>1595</v>
      </c>
      <c r="R25" s="318" t="n">
        <v>1605</v>
      </c>
      <c r="S25" s="319" t="s">
        <v>1000</v>
      </c>
      <c r="T25" s="110"/>
      <c r="U25" s="110"/>
      <c r="V25" s="110"/>
      <c r="W25" s="110"/>
      <c r="X25" s="77"/>
      <c r="Y25" s="99"/>
      <c r="Z25" s="320"/>
      <c r="AA25" s="110"/>
      <c r="AB25" s="110"/>
      <c r="AC25" s="110"/>
      <c r="AD25" s="110"/>
      <c r="AE25" s="110"/>
      <c r="AF25" s="110"/>
      <c r="AG25" s="110"/>
      <c r="AH25" s="110"/>
    </row>
    <row r="26" customFormat="false" ht="17.1" hidden="false" customHeight="true" outlineLevel="0" collapsed="false">
      <c r="A26" s="218" t="n">
        <v>21</v>
      </c>
      <c r="B26" s="78" t="s">
        <v>1053</v>
      </c>
      <c r="C26" s="301" t="s">
        <v>1054</v>
      </c>
      <c r="D26" s="301"/>
      <c r="E26" s="319" t="s">
        <v>929</v>
      </c>
      <c r="F26" s="319" t="s">
        <v>929</v>
      </c>
      <c r="G26" s="319" t="s">
        <v>929</v>
      </c>
      <c r="H26" s="319" t="s">
        <v>929</v>
      </c>
      <c r="I26" s="319" t="s">
        <v>929</v>
      </c>
      <c r="J26" s="319" t="s">
        <v>929</v>
      </c>
      <c r="K26" s="319" t="s">
        <v>929</v>
      </c>
      <c r="L26" s="319" t="s">
        <v>929</v>
      </c>
      <c r="M26" s="319" t="s">
        <v>929</v>
      </c>
      <c r="N26" s="319" t="s">
        <v>929</v>
      </c>
      <c r="O26" s="319" t="s">
        <v>929</v>
      </c>
      <c r="P26" s="318" t="n">
        <v>1582</v>
      </c>
      <c r="Q26" s="318" t="n">
        <v>1506</v>
      </c>
      <c r="R26" s="318" t="n">
        <v>1522</v>
      </c>
      <c r="S26" s="319" t="s">
        <v>1000</v>
      </c>
      <c r="T26" s="110"/>
      <c r="U26" s="110"/>
      <c r="V26" s="110"/>
      <c r="W26" s="110"/>
      <c r="Y26" s="99"/>
      <c r="Z26" s="320"/>
      <c r="AA26" s="110"/>
      <c r="AB26" s="110"/>
      <c r="AC26" s="110"/>
      <c r="AD26" s="110"/>
      <c r="AE26" s="110"/>
      <c r="AF26" s="110"/>
      <c r="AG26" s="110"/>
      <c r="AH26" s="110"/>
    </row>
    <row r="27" customFormat="false" ht="17.1" hidden="false" customHeight="true" outlineLevel="0" collapsed="false">
      <c r="A27" s="293" t="n">
        <v>22</v>
      </c>
      <c r="B27" s="78" t="s">
        <v>1059</v>
      </c>
      <c r="C27" s="320" t="s">
        <v>1060</v>
      </c>
      <c r="D27" s="320"/>
      <c r="E27" s="319" t="s">
        <v>929</v>
      </c>
      <c r="F27" s="319" t="s">
        <v>929</v>
      </c>
      <c r="G27" s="319" t="s">
        <v>929</v>
      </c>
      <c r="H27" s="319" t="s">
        <v>929</v>
      </c>
      <c r="I27" s="319" t="s">
        <v>929</v>
      </c>
      <c r="J27" s="319" t="s">
        <v>929</v>
      </c>
      <c r="K27" s="319" t="s">
        <v>929</v>
      </c>
      <c r="L27" s="319" t="s">
        <v>929</v>
      </c>
      <c r="M27" s="319" t="s">
        <v>929</v>
      </c>
      <c r="N27" s="319" t="s">
        <v>929</v>
      </c>
      <c r="O27" s="319" t="s">
        <v>929</v>
      </c>
      <c r="P27" s="318" t="n">
        <v>1375</v>
      </c>
      <c r="Q27" s="318" t="n">
        <v>1354</v>
      </c>
      <c r="R27" s="318" t="n">
        <v>1381</v>
      </c>
      <c r="S27" s="319" t="s">
        <v>1000</v>
      </c>
      <c r="T27" s="110"/>
      <c r="U27" s="110"/>
      <c r="V27" s="110"/>
      <c r="W27" s="110"/>
      <c r="X27" s="77"/>
      <c r="Y27" s="99"/>
      <c r="Z27" s="320"/>
      <c r="AA27" s="110"/>
      <c r="AB27" s="110"/>
      <c r="AC27" s="110"/>
      <c r="AD27" s="110"/>
      <c r="AE27" s="110"/>
      <c r="AF27" s="110"/>
      <c r="AG27" s="110"/>
      <c r="AH27" s="110"/>
    </row>
    <row r="28" customFormat="false" ht="17.1" hidden="false" customHeight="true" outlineLevel="0" collapsed="false">
      <c r="A28" s="218" t="n">
        <v>23</v>
      </c>
      <c r="B28" s="78" t="s">
        <v>1063</v>
      </c>
      <c r="C28" s="297" t="s">
        <v>1064</v>
      </c>
      <c r="D28" s="297"/>
      <c r="E28" s="319" t="s">
        <v>929</v>
      </c>
      <c r="F28" s="319" t="s">
        <v>929</v>
      </c>
      <c r="G28" s="319" t="s">
        <v>929</v>
      </c>
      <c r="H28" s="319" t="s">
        <v>929</v>
      </c>
      <c r="I28" s="319" t="s">
        <v>929</v>
      </c>
      <c r="J28" s="319" t="s">
        <v>929</v>
      </c>
      <c r="K28" s="319" t="s">
        <v>929</v>
      </c>
      <c r="L28" s="319" t="s">
        <v>929</v>
      </c>
      <c r="M28" s="319" t="s">
        <v>929</v>
      </c>
      <c r="N28" s="319" t="s">
        <v>929</v>
      </c>
      <c r="O28" s="319" t="s">
        <v>929</v>
      </c>
      <c r="P28" s="318" t="n">
        <v>445</v>
      </c>
      <c r="Q28" s="318" t="n">
        <v>418</v>
      </c>
      <c r="R28" s="318" t="n">
        <v>410</v>
      </c>
      <c r="S28" s="319" t="s">
        <v>1000</v>
      </c>
      <c r="T28" s="110"/>
      <c r="U28" s="110"/>
      <c r="V28" s="110"/>
      <c r="W28" s="110"/>
      <c r="Y28" s="99"/>
      <c r="Z28" s="320"/>
      <c r="AA28" s="110"/>
      <c r="AB28" s="110"/>
      <c r="AC28" s="110"/>
      <c r="AD28" s="110"/>
      <c r="AE28" s="110"/>
      <c r="AF28" s="110"/>
      <c r="AG28" s="110"/>
      <c r="AH28" s="110"/>
    </row>
    <row r="29" customFormat="false" ht="17.1" hidden="false" customHeight="true" outlineLevel="0" collapsed="false">
      <c r="A29" s="293" t="n">
        <v>24</v>
      </c>
      <c r="B29" s="78" t="s">
        <v>1067</v>
      </c>
      <c r="C29" s="265" t="s">
        <v>1068</v>
      </c>
      <c r="D29" s="265"/>
      <c r="E29" s="318" t="n">
        <v>666</v>
      </c>
      <c r="F29" s="318" t="n">
        <v>647</v>
      </c>
      <c r="G29" s="318" t="n">
        <v>632</v>
      </c>
      <c r="H29" s="318" t="n">
        <v>615</v>
      </c>
      <c r="I29" s="318" t="n">
        <v>588</v>
      </c>
      <c r="J29" s="318" t="n">
        <v>564</v>
      </c>
      <c r="K29" s="318" t="n">
        <v>543</v>
      </c>
      <c r="L29" s="318" t="n">
        <v>531</v>
      </c>
      <c r="M29" s="318" t="n">
        <v>505</v>
      </c>
      <c r="N29" s="318" t="n">
        <v>459</v>
      </c>
      <c r="O29" s="318" t="n">
        <v>458</v>
      </c>
      <c r="P29" s="318" t="n">
        <v>447</v>
      </c>
      <c r="Q29" s="318" t="n">
        <v>437</v>
      </c>
      <c r="R29" s="318" t="n">
        <v>445</v>
      </c>
      <c r="S29" s="318" t="n">
        <v>434</v>
      </c>
      <c r="T29" s="110"/>
      <c r="U29" s="110"/>
      <c r="V29" s="110"/>
      <c r="W29" s="110"/>
      <c r="X29" s="77"/>
      <c r="Y29" s="99"/>
      <c r="Z29" s="265"/>
      <c r="AA29" s="110"/>
      <c r="AB29" s="110"/>
      <c r="AC29" s="110"/>
      <c r="AD29" s="110"/>
      <c r="AE29" s="110"/>
      <c r="AF29" s="110"/>
      <c r="AG29" s="110"/>
      <c r="AH29" s="110"/>
    </row>
    <row r="30" customFormat="false" ht="17.1" hidden="false" customHeight="true" outlineLevel="0" collapsed="false">
      <c r="A30" s="218" t="n">
        <v>25</v>
      </c>
      <c r="B30" s="78" t="s">
        <v>1071</v>
      </c>
      <c r="C30" s="298" t="s">
        <v>713</v>
      </c>
      <c r="D30" s="298"/>
      <c r="E30" s="318" t="n">
        <v>4687</v>
      </c>
      <c r="F30" s="318" t="n">
        <v>5003</v>
      </c>
      <c r="G30" s="318" t="n">
        <v>5093</v>
      </c>
      <c r="H30" s="318" t="n">
        <v>5313</v>
      </c>
      <c r="I30" s="318" t="n">
        <v>5313</v>
      </c>
      <c r="J30" s="318" t="n">
        <v>5072</v>
      </c>
      <c r="K30" s="318" t="n">
        <v>4925</v>
      </c>
      <c r="L30" s="318" t="n">
        <v>4799</v>
      </c>
      <c r="M30" s="318" t="n">
        <v>4760</v>
      </c>
      <c r="N30" s="318" t="n">
        <v>4556</v>
      </c>
      <c r="O30" s="318" t="n">
        <v>4233</v>
      </c>
      <c r="P30" s="318" t="n">
        <v>3949</v>
      </c>
      <c r="Q30" s="318" t="n">
        <v>3743</v>
      </c>
      <c r="R30" s="318" t="n">
        <v>3659</v>
      </c>
      <c r="S30" s="318" t="n">
        <v>3519</v>
      </c>
      <c r="T30" s="110"/>
      <c r="U30" s="110"/>
      <c r="V30" s="110"/>
      <c r="W30" s="110"/>
      <c r="Y30" s="99"/>
      <c r="Z30" s="298"/>
      <c r="AA30" s="110"/>
      <c r="AB30" s="110"/>
      <c r="AC30" s="110"/>
      <c r="AD30" s="110"/>
      <c r="AE30" s="110"/>
      <c r="AF30" s="110"/>
      <c r="AG30" s="110"/>
      <c r="AH30" s="110"/>
    </row>
    <row r="31" customFormat="false" ht="17.1" hidden="false" customHeight="true" outlineLevel="0" collapsed="false">
      <c r="A31" s="293" t="n">
        <v>26</v>
      </c>
      <c r="B31" s="78" t="s">
        <v>1072</v>
      </c>
      <c r="C31" s="295" t="s">
        <v>1073</v>
      </c>
      <c r="D31" s="295"/>
      <c r="E31" s="318" t="n">
        <v>35450</v>
      </c>
      <c r="F31" s="318" t="n">
        <v>35871</v>
      </c>
      <c r="G31" s="318" t="n">
        <v>35987</v>
      </c>
      <c r="H31" s="318" t="n">
        <v>36331</v>
      </c>
      <c r="I31" s="318" t="n">
        <v>36448</v>
      </c>
      <c r="J31" s="318" t="n">
        <v>36814</v>
      </c>
      <c r="K31" s="318" t="n">
        <v>36838</v>
      </c>
      <c r="L31" s="318" t="n">
        <v>37379</v>
      </c>
      <c r="M31" s="318" t="n">
        <v>37976</v>
      </c>
      <c r="N31" s="318" t="n">
        <v>38625</v>
      </c>
      <c r="O31" s="318" t="n">
        <v>38833</v>
      </c>
      <c r="P31" s="318" t="n">
        <v>38738</v>
      </c>
      <c r="Q31" s="318" t="n">
        <v>38557</v>
      </c>
      <c r="R31" s="318" t="n">
        <v>39001</v>
      </c>
      <c r="S31" s="318" t="n">
        <v>39202</v>
      </c>
      <c r="T31" s="110"/>
      <c r="U31" s="110"/>
      <c r="V31" s="110"/>
      <c r="W31" s="110"/>
      <c r="X31" s="77"/>
      <c r="Y31" s="99"/>
      <c r="Z31" s="295"/>
      <c r="AA31" s="110"/>
      <c r="AB31" s="110"/>
      <c r="AC31" s="110"/>
      <c r="AD31" s="110"/>
      <c r="AE31" s="110"/>
      <c r="AF31" s="110"/>
      <c r="AG31" s="110"/>
      <c r="AH31" s="110"/>
    </row>
    <row r="32" customFormat="false" ht="17.1" hidden="false" customHeight="true" outlineLevel="0" collapsed="false">
      <c r="A32" s="218" t="n">
        <v>27</v>
      </c>
      <c r="B32" s="78" t="s">
        <v>1074</v>
      </c>
      <c r="C32" s="298" t="s">
        <v>714</v>
      </c>
      <c r="D32" s="298"/>
      <c r="E32" s="318" t="n">
        <v>14767</v>
      </c>
      <c r="F32" s="318" t="n">
        <v>14722</v>
      </c>
      <c r="G32" s="318" t="n">
        <v>14580</v>
      </c>
      <c r="H32" s="318" t="n">
        <v>14525</v>
      </c>
      <c r="I32" s="318" t="n">
        <v>14415</v>
      </c>
      <c r="J32" s="318" t="n">
        <v>14369</v>
      </c>
      <c r="K32" s="318" t="n">
        <v>14246</v>
      </c>
      <c r="L32" s="318" t="n">
        <v>14315</v>
      </c>
      <c r="M32" s="318" t="n">
        <v>14382</v>
      </c>
      <c r="N32" s="318" t="n">
        <v>14542</v>
      </c>
      <c r="O32" s="318" t="n">
        <v>14481</v>
      </c>
      <c r="P32" s="318" t="n">
        <v>14210</v>
      </c>
      <c r="Q32" s="318" t="n">
        <v>13913</v>
      </c>
      <c r="R32" s="318" t="n">
        <v>13967</v>
      </c>
      <c r="S32" s="318" t="n">
        <v>13889</v>
      </c>
      <c r="T32" s="110"/>
      <c r="U32" s="110"/>
      <c r="V32" s="110"/>
      <c r="W32" s="110"/>
      <c r="Y32" s="99"/>
      <c r="Z32" s="298"/>
      <c r="AA32" s="110"/>
      <c r="AB32" s="110"/>
      <c r="AC32" s="110"/>
      <c r="AD32" s="110"/>
      <c r="AE32" s="110"/>
      <c r="AF32" s="110"/>
      <c r="AG32" s="110"/>
      <c r="AH32" s="110"/>
    </row>
    <row r="33" customFormat="false" ht="12" hidden="false" customHeight="true" outlineLevel="0" collapsed="false">
      <c r="A33" s="293" t="n">
        <v>28</v>
      </c>
      <c r="B33" s="78" t="s">
        <v>1075</v>
      </c>
      <c r="C33" s="265" t="s">
        <v>1076</v>
      </c>
      <c r="D33" s="265"/>
      <c r="E33" s="318" t="n">
        <v>8670</v>
      </c>
      <c r="F33" s="318" t="n">
        <v>8715</v>
      </c>
      <c r="G33" s="318" t="n">
        <v>8689</v>
      </c>
      <c r="H33" s="318" t="n">
        <v>8712</v>
      </c>
      <c r="I33" s="318" t="n">
        <v>8710</v>
      </c>
      <c r="J33" s="318" t="n">
        <v>8689</v>
      </c>
      <c r="K33" s="318" t="n">
        <v>8661</v>
      </c>
      <c r="L33" s="318" t="n">
        <v>8658</v>
      </c>
      <c r="M33" s="318" t="n">
        <v>8668</v>
      </c>
      <c r="N33" s="318" t="n">
        <v>8758</v>
      </c>
      <c r="O33" s="318" t="n">
        <v>8696</v>
      </c>
      <c r="P33" s="318" t="n">
        <v>8510</v>
      </c>
      <c r="Q33" s="318" t="n">
        <v>8325</v>
      </c>
      <c r="R33" s="318" t="n">
        <v>8348</v>
      </c>
      <c r="S33" s="318" t="n">
        <v>8295</v>
      </c>
      <c r="T33" s="110"/>
      <c r="U33" s="110"/>
      <c r="V33" s="110"/>
      <c r="W33" s="110"/>
      <c r="X33" s="77"/>
      <c r="Y33" s="99"/>
      <c r="Z33" s="265"/>
      <c r="AA33" s="110"/>
      <c r="AB33" s="110"/>
      <c r="AC33" s="110"/>
      <c r="AD33" s="110"/>
      <c r="AE33" s="110"/>
      <c r="AF33" s="110"/>
      <c r="AG33" s="110"/>
      <c r="AH33" s="110"/>
    </row>
    <row r="34" customFormat="false" ht="17.1" hidden="false" customHeight="true" outlineLevel="0" collapsed="false">
      <c r="A34" s="218" t="n">
        <v>29</v>
      </c>
      <c r="B34" s="78" t="s">
        <v>1080</v>
      </c>
      <c r="C34" s="265" t="s">
        <v>1081</v>
      </c>
      <c r="D34" s="265"/>
      <c r="E34" s="318" t="n">
        <v>2012</v>
      </c>
      <c r="F34" s="318" t="n">
        <v>2024</v>
      </c>
      <c r="G34" s="318" t="n">
        <v>2035</v>
      </c>
      <c r="H34" s="318" t="n">
        <v>2087</v>
      </c>
      <c r="I34" s="318" t="n">
        <v>2134</v>
      </c>
      <c r="J34" s="318" t="n">
        <v>2193</v>
      </c>
      <c r="K34" s="318" t="n">
        <v>2210</v>
      </c>
      <c r="L34" s="318" t="n">
        <v>2275</v>
      </c>
      <c r="M34" s="318" t="n">
        <v>2342</v>
      </c>
      <c r="N34" s="318" t="n">
        <v>2392</v>
      </c>
      <c r="O34" s="318" t="n">
        <v>2409</v>
      </c>
      <c r="P34" s="318" t="n">
        <v>2413</v>
      </c>
      <c r="Q34" s="318" t="n">
        <v>2361</v>
      </c>
      <c r="R34" s="318" t="n">
        <v>2387</v>
      </c>
      <c r="S34" s="318" t="n">
        <v>2398</v>
      </c>
      <c r="T34" s="110"/>
      <c r="U34" s="110"/>
      <c r="V34" s="110"/>
      <c r="W34" s="110"/>
      <c r="Y34" s="99"/>
      <c r="Z34" s="265"/>
      <c r="AA34" s="110"/>
      <c r="AB34" s="110"/>
      <c r="AC34" s="110"/>
      <c r="AD34" s="110"/>
      <c r="AE34" s="110"/>
      <c r="AF34" s="110"/>
      <c r="AG34" s="110"/>
      <c r="AH34" s="110"/>
    </row>
    <row r="35" customFormat="false" ht="17.1" hidden="false" customHeight="true" outlineLevel="0" collapsed="false">
      <c r="A35" s="293" t="n">
        <v>30</v>
      </c>
      <c r="B35" s="78" t="s">
        <v>1082</v>
      </c>
      <c r="C35" s="265" t="s">
        <v>1083</v>
      </c>
      <c r="D35" s="265"/>
      <c r="E35" s="318" t="n">
        <v>4085</v>
      </c>
      <c r="F35" s="318" t="n">
        <v>3984</v>
      </c>
      <c r="G35" s="318" t="n">
        <v>3856</v>
      </c>
      <c r="H35" s="318" t="n">
        <v>3725</v>
      </c>
      <c r="I35" s="318" t="n">
        <v>3571</v>
      </c>
      <c r="J35" s="318" t="n">
        <v>3487</v>
      </c>
      <c r="K35" s="318" t="n">
        <v>3376</v>
      </c>
      <c r="L35" s="318" t="n">
        <v>3383</v>
      </c>
      <c r="M35" s="318" t="n">
        <v>3372</v>
      </c>
      <c r="N35" s="318" t="n">
        <v>3392</v>
      </c>
      <c r="O35" s="318" t="n">
        <v>3376</v>
      </c>
      <c r="P35" s="318" t="n">
        <v>3286</v>
      </c>
      <c r="Q35" s="318" t="n">
        <v>3227</v>
      </c>
      <c r="R35" s="318" t="n">
        <v>3231</v>
      </c>
      <c r="S35" s="318" t="n">
        <v>3198</v>
      </c>
      <c r="T35" s="110"/>
      <c r="U35" s="110"/>
      <c r="V35" s="110"/>
      <c r="W35" s="110"/>
      <c r="X35" s="77"/>
      <c r="Y35" s="39"/>
      <c r="Z35" s="265"/>
      <c r="AA35" s="110"/>
      <c r="AB35" s="110"/>
      <c r="AC35" s="110"/>
      <c r="AD35" s="110"/>
      <c r="AE35" s="110"/>
      <c r="AF35" s="110"/>
      <c r="AG35" s="110"/>
      <c r="AH35" s="110"/>
    </row>
    <row r="36" customFormat="false" ht="17.1" hidden="false" customHeight="true" outlineLevel="0" collapsed="false">
      <c r="A36" s="218" t="n">
        <v>31</v>
      </c>
      <c r="B36" s="78" t="s">
        <v>1089</v>
      </c>
      <c r="C36" s="298" t="s">
        <v>1090</v>
      </c>
      <c r="D36" s="298"/>
      <c r="E36" s="318" t="n">
        <v>5973</v>
      </c>
      <c r="F36" s="318" t="n">
        <v>6289</v>
      </c>
      <c r="G36" s="318" t="n">
        <v>6465</v>
      </c>
      <c r="H36" s="318" t="n">
        <v>6697</v>
      </c>
      <c r="I36" s="318" t="n">
        <v>6873</v>
      </c>
      <c r="J36" s="318" t="n">
        <v>7071</v>
      </c>
      <c r="K36" s="318" t="n">
        <v>7256</v>
      </c>
      <c r="L36" s="318" t="n">
        <v>7633</v>
      </c>
      <c r="M36" s="318" t="n">
        <v>8029</v>
      </c>
      <c r="N36" s="318" t="n">
        <v>8473</v>
      </c>
      <c r="O36" s="318" t="n">
        <v>8718</v>
      </c>
      <c r="P36" s="318" t="n">
        <v>8786</v>
      </c>
      <c r="Q36" s="318" t="n">
        <v>8836</v>
      </c>
      <c r="R36" s="318" t="n">
        <v>8991</v>
      </c>
      <c r="S36" s="318" t="n">
        <v>9184</v>
      </c>
      <c r="T36" s="110"/>
      <c r="U36" s="110"/>
      <c r="V36" s="110"/>
      <c r="W36" s="110"/>
      <c r="Y36" s="39"/>
      <c r="Z36" s="298"/>
      <c r="AA36" s="110"/>
      <c r="AB36" s="110"/>
      <c r="AC36" s="110"/>
      <c r="AD36" s="110"/>
      <c r="AE36" s="110"/>
      <c r="AF36" s="110"/>
      <c r="AG36" s="110"/>
      <c r="AH36" s="110"/>
    </row>
    <row r="37" customFormat="false" ht="12" hidden="false" customHeight="true" outlineLevel="0" collapsed="false">
      <c r="A37" s="293" t="n">
        <v>32</v>
      </c>
      <c r="B37" s="78" t="s">
        <v>1091</v>
      </c>
      <c r="C37" s="265" t="s">
        <v>1092</v>
      </c>
      <c r="D37" s="265"/>
      <c r="E37" s="318" t="n">
        <v>1929</v>
      </c>
      <c r="F37" s="318" t="n">
        <v>1979</v>
      </c>
      <c r="G37" s="318" t="n">
        <v>2004</v>
      </c>
      <c r="H37" s="318" t="n">
        <v>2005</v>
      </c>
      <c r="I37" s="318" t="n">
        <v>1971</v>
      </c>
      <c r="J37" s="318" t="n">
        <v>1962</v>
      </c>
      <c r="K37" s="318" t="n">
        <v>1966</v>
      </c>
      <c r="L37" s="318" t="n">
        <v>1979</v>
      </c>
      <c r="M37" s="318" t="n">
        <v>1991</v>
      </c>
      <c r="N37" s="318" t="n">
        <v>2005</v>
      </c>
      <c r="O37" s="318" t="n">
        <v>1993</v>
      </c>
      <c r="P37" s="318" t="n">
        <v>1992</v>
      </c>
      <c r="Q37" s="318" t="n">
        <v>1950</v>
      </c>
      <c r="R37" s="318" t="n">
        <v>1923</v>
      </c>
      <c r="S37" s="318" t="n">
        <v>1892</v>
      </c>
      <c r="T37" s="110"/>
      <c r="U37" s="110"/>
      <c r="V37" s="110"/>
      <c r="W37" s="110"/>
      <c r="X37" s="77"/>
      <c r="Y37" s="39"/>
      <c r="Z37" s="265"/>
      <c r="AA37" s="110"/>
      <c r="AB37" s="110"/>
      <c r="AC37" s="110"/>
      <c r="AD37" s="110"/>
      <c r="AE37" s="110"/>
      <c r="AF37" s="110"/>
      <c r="AG37" s="110"/>
      <c r="AH37" s="110"/>
    </row>
    <row r="38" customFormat="false" ht="17.1" hidden="false" customHeight="true" outlineLevel="0" collapsed="false">
      <c r="A38" s="218" t="n">
        <v>33</v>
      </c>
      <c r="B38" s="78" t="s">
        <v>1096</v>
      </c>
      <c r="C38" s="265" t="s">
        <v>1097</v>
      </c>
      <c r="D38" s="265"/>
      <c r="E38" s="318" t="n">
        <v>4044</v>
      </c>
      <c r="F38" s="318" t="n">
        <v>4310</v>
      </c>
      <c r="G38" s="318" t="n">
        <v>4461</v>
      </c>
      <c r="H38" s="318" t="n">
        <v>4692</v>
      </c>
      <c r="I38" s="318" t="n">
        <v>4902</v>
      </c>
      <c r="J38" s="318" t="n">
        <v>5110</v>
      </c>
      <c r="K38" s="318" t="n">
        <v>5290</v>
      </c>
      <c r="L38" s="318" t="n">
        <v>5654</v>
      </c>
      <c r="M38" s="318" t="n">
        <v>6038</v>
      </c>
      <c r="N38" s="318" t="n">
        <v>6467</v>
      </c>
      <c r="O38" s="318" t="n">
        <v>6725</v>
      </c>
      <c r="P38" s="318" t="n">
        <v>6795</v>
      </c>
      <c r="Q38" s="318" t="n">
        <v>6886</v>
      </c>
      <c r="R38" s="318" t="n">
        <v>7069</v>
      </c>
      <c r="S38" s="318" t="n">
        <v>7293</v>
      </c>
      <c r="T38" s="110"/>
      <c r="U38" s="110"/>
      <c r="V38" s="110"/>
      <c r="W38" s="110"/>
      <c r="Y38" s="39"/>
      <c r="Z38" s="265"/>
      <c r="AA38" s="110"/>
      <c r="AB38" s="110"/>
      <c r="AC38" s="110"/>
      <c r="AD38" s="110"/>
      <c r="AE38" s="110"/>
      <c r="AF38" s="110"/>
      <c r="AG38" s="110"/>
      <c r="AH38" s="110"/>
    </row>
    <row r="39" customFormat="false" ht="17.1" hidden="false" customHeight="true" outlineLevel="0" collapsed="false">
      <c r="A39" s="293" t="n">
        <v>34</v>
      </c>
      <c r="B39" s="78" t="s">
        <v>1103</v>
      </c>
      <c r="C39" s="298" t="s">
        <v>716</v>
      </c>
      <c r="D39" s="298"/>
      <c r="E39" s="318" t="n">
        <v>14709</v>
      </c>
      <c r="F39" s="318" t="n">
        <v>14860</v>
      </c>
      <c r="G39" s="318" t="n">
        <v>14942</v>
      </c>
      <c r="H39" s="318" t="n">
        <v>15109</v>
      </c>
      <c r="I39" s="318" t="n">
        <v>15159</v>
      </c>
      <c r="J39" s="318" t="n">
        <v>15373</v>
      </c>
      <c r="K39" s="318" t="n">
        <v>15336</v>
      </c>
      <c r="L39" s="318" t="n">
        <v>15431</v>
      </c>
      <c r="M39" s="318" t="n">
        <v>15565</v>
      </c>
      <c r="N39" s="318" t="n">
        <v>15610</v>
      </c>
      <c r="O39" s="318" t="n">
        <v>15635</v>
      </c>
      <c r="P39" s="318" t="n">
        <v>15742</v>
      </c>
      <c r="Q39" s="318" t="n">
        <v>15808</v>
      </c>
      <c r="R39" s="318" t="n">
        <v>16043</v>
      </c>
      <c r="S39" s="318" t="n">
        <v>16128</v>
      </c>
      <c r="T39" s="110"/>
      <c r="U39" s="110"/>
      <c r="V39" s="110"/>
      <c r="W39" s="110"/>
      <c r="X39" s="77"/>
      <c r="Y39" s="39"/>
      <c r="Z39" s="298"/>
      <c r="AA39" s="110"/>
      <c r="AB39" s="110"/>
      <c r="AC39" s="110"/>
      <c r="AD39" s="110"/>
      <c r="AE39" s="110"/>
      <c r="AF39" s="110"/>
      <c r="AG39" s="110"/>
      <c r="AH39" s="110"/>
    </row>
    <row r="40" customFormat="false" ht="12" hidden="false" customHeight="true" outlineLevel="0" collapsed="false">
      <c r="A40" s="218" t="n">
        <v>35</v>
      </c>
      <c r="B40" s="78" t="s">
        <v>1104</v>
      </c>
      <c r="C40" s="265" t="s">
        <v>1105</v>
      </c>
      <c r="D40" s="265"/>
      <c r="E40" s="318" t="n">
        <v>4897</v>
      </c>
      <c r="F40" s="318" t="n">
        <v>4851</v>
      </c>
      <c r="G40" s="318" t="n">
        <v>4725</v>
      </c>
      <c r="H40" s="318" t="n">
        <v>4658</v>
      </c>
      <c r="I40" s="318" t="n">
        <v>4583</v>
      </c>
      <c r="J40" s="318" t="n">
        <v>4582</v>
      </c>
      <c r="K40" s="318" t="n">
        <v>4502</v>
      </c>
      <c r="L40" s="318" t="n">
        <v>4438</v>
      </c>
      <c r="M40" s="318" t="n">
        <v>4375</v>
      </c>
      <c r="N40" s="318" t="n">
        <v>4263</v>
      </c>
      <c r="O40" s="318" t="n">
        <v>4182</v>
      </c>
      <c r="P40" s="318" t="n">
        <v>4124</v>
      </c>
      <c r="Q40" s="318" t="n">
        <v>4084</v>
      </c>
      <c r="R40" s="318" t="n">
        <v>3993</v>
      </c>
      <c r="S40" s="318" t="n">
        <v>3936</v>
      </c>
      <c r="T40" s="110"/>
      <c r="U40" s="110"/>
      <c r="V40" s="110"/>
      <c r="W40" s="110"/>
      <c r="Y40" s="39"/>
      <c r="Z40" s="265"/>
      <c r="AA40" s="110"/>
      <c r="AB40" s="110"/>
      <c r="AC40" s="110"/>
      <c r="AD40" s="110"/>
      <c r="AE40" s="110"/>
      <c r="AF40" s="110"/>
      <c r="AG40" s="110"/>
      <c r="AH40" s="110"/>
    </row>
    <row r="41" customFormat="false" ht="17.1" hidden="false" customHeight="true" outlineLevel="0" collapsed="false">
      <c r="A41" s="293" t="n">
        <v>36</v>
      </c>
      <c r="B41" s="78" t="s">
        <v>1106</v>
      </c>
      <c r="C41" s="265" t="s">
        <v>1107</v>
      </c>
      <c r="D41" s="265"/>
      <c r="E41" s="318" t="n">
        <v>2646</v>
      </c>
      <c r="F41" s="318" t="n">
        <v>2692</v>
      </c>
      <c r="G41" s="318" t="n">
        <v>2824</v>
      </c>
      <c r="H41" s="318" t="n">
        <v>2839</v>
      </c>
      <c r="I41" s="318" t="n">
        <v>2848</v>
      </c>
      <c r="J41" s="318" t="n">
        <v>2903</v>
      </c>
      <c r="K41" s="318" t="n">
        <v>2894</v>
      </c>
      <c r="L41" s="318" t="n">
        <v>2916</v>
      </c>
      <c r="M41" s="318" t="n">
        <v>2944</v>
      </c>
      <c r="N41" s="318" t="n">
        <v>2963</v>
      </c>
      <c r="O41" s="318" t="n">
        <v>2977</v>
      </c>
      <c r="P41" s="318" t="n">
        <v>3050</v>
      </c>
      <c r="Q41" s="318" t="n">
        <v>3076</v>
      </c>
      <c r="R41" s="318" t="n">
        <v>3167</v>
      </c>
      <c r="S41" s="318" t="n">
        <v>3179</v>
      </c>
      <c r="T41" s="110"/>
      <c r="U41" s="110"/>
      <c r="V41" s="110"/>
      <c r="W41" s="110"/>
      <c r="X41" s="77"/>
      <c r="Y41" s="39"/>
      <c r="Z41" s="265"/>
      <c r="AA41" s="110"/>
      <c r="AB41" s="110"/>
      <c r="AC41" s="110"/>
      <c r="AD41" s="110"/>
      <c r="AE41" s="110"/>
      <c r="AF41" s="110"/>
      <c r="AG41" s="110"/>
      <c r="AH41" s="110"/>
    </row>
    <row r="42" customFormat="false" ht="17.1" hidden="false" customHeight="true" outlineLevel="0" collapsed="false">
      <c r="A42" s="218" t="n">
        <v>37</v>
      </c>
      <c r="B42" s="78" t="s">
        <v>1108</v>
      </c>
      <c r="C42" s="265" t="s">
        <v>1109</v>
      </c>
      <c r="D42" s="265"/>
      <c r="E42" s="318" t="n">
        <v>4247</v>
      </c>
      <c r="F42" s="318" t="n">
        <v>4363</v>
      </c>
      <c r="G42" s="318" t="n">
        <v>4424</v>
      </c>
      <c r="H42" s="318" t="n">
        <v>4582</v>
      </c>
      <c r="I42" s="318" t="n">
        <v>4665</v>
      </c>
      <c r="J42" s="318" t="n">
        <v>4782</v>
      </c>
      <c r="K42" s="318" t="n">
        <v>4843</v>
      </c>
      <c r="L42" s="318" t="n">
        <v>4914</v>
      </c>
      <c r="M42" s="318" t="n">
        <v>5006</v>
      </c>
      <c r="N42" s="318" t="n">
        <v>5081</v>
      </c>
      <c r="O42" s="318" t="n">
        <v>5131</v>
      </c>
      <c r="P42" s="318" t="n">
        <v>5230</v>
      </c>
      <c r="Q42" s="318" t="n">
        <v>5338</v>
      </c>
      <c r="R42" s="318" t="n">
        <v>5448</v>
      </c>
      <c r="S42" s="318" t="n">
        <v>5511</v>
      </c>
      <c r="T42" s="110"/>
      <c r="U42" s="110"/>
      <c r="V42" s="110"/>
      <c r="W42" s="110"/>
      <c r="Y42" s="39"/>
      <c r="Z42" s="265"/>
      <c r="AA42" s="110"/>
      <c r="AB42" s="110"/>
      <c r="AC42" s="110"/>
      <c r="AD42" s="110"/>
      <c r="AE42" s="110"/>
      <c r="AF42" s="110"/>
      <c r="AG42" s="110"/>
      <c r="AH42" s="110"/>
    </row>
    <row r="43" customFormat="false" ht="17.1" hidden="false" customHeight="true" outlineLevel="0" collapsed="false">
      <c r="A43" s="293" t="n">
        <v>38</v>
      </c>
      <c r="B43" s="78" t="s">
        <v>1110</v>
      </c>
      <c r="C43" s="265" t="s">
        <v>1111</v>
      </c>
      <c r="D43" s="265"/>
      <c r="E43" s="318" t="n">
        <v>2450</v>
      </c>
      <c r="F43" s="318" t="n">
        <v>2475</v>
      </c>
      <c r="G43" s="318" t="n">
        <v>2492</v>
      </c>
      <c r="H43" s="318" t="n">
        <v>2540</v>
      </c>
      <c r="I43" s="318" t="n">
        <v>2561</v>
      </c>
      <c r="J43" s="318" t="n">
        <v>2587</v>
      </c>
      <c r="K43" s="318" t="n">
        <v>2567</v>
      </c>
      <c r="L43" s="318" t="n">
        <v>2617</v>
      </c>
      <c r="M43" s="318" t="n">
        <v>2684</v>
      </c>
      <c r="N43" s="318" t="n">
        <v>2753</v>
      </c>
      <c r="O43" s="318" t="n">
        <v>2792</v>
      </c>
      <c r="P43" s="318" t="n">
        <v>2795</v>
      </c>
      <c r="Q43" s="318" t="n">
        <v>2765</v>
      </c>
      <c r="R43" s="318" t="n">
        <v>2856</v>
      </c>
      <c r="S43" s="318" t="n">
        <v>2912</v>
      </c>
      <c r="T43" s="110"/>
      <c r="U43" s="110"/>
      <c r="V43" s="110"/>
      <c r="W43" s="110"/>
      <c r="X43" s="77"/>
      <c r="Y43" s="39"/>
      <c r="Z43" s="265"/>
      <c r="AA43" s="110"/>
      <c r="AB43" s="110"/>
      <c r="AC43" s="110"/>
      <c r="AD43" s="110"/>
      <c r="AE43" s="110"/>
      <c r="AF43" s="110"/>
      <c r="AG43" s="110"/>
      <c r="AH43" s="110"/>
    </row>
    <row r="44" customFormat="false" ht="17.1" hidden="false" customHeight="true" outlineLevel="0" collapsed="false">
      <c r="A44" s="218" t="n">
        <v>39</v>
      </c>
      <c r="B44" s="78" t="s">
        <v>1116</v>
      </c>
      <c r="C44" s="265" t="s">
        <v>1117</v>
      </c>
      <c r="D44" s="265"/>
      <c r="E44" s="318" t="n">
        <v>469</v>
      </c>
      <c r="F44" s="318" t="n">
        <v>478</v>
      </c>
      <c r="G44" s="318" t="n">
        <v>477</v>
      </c>
      <c r="H44" s="318" t="n">
        <v>490</v>
      </c>
      <c r="I44" s="318" t="n">
        <v>502</v>
      </c>
      <c r="J44" s="318" t="n">
        <v>519</v>
      </c>
      <c r="K44" s="318" t="n">
        <v>529</v>
      </c>
      <c r="L44" s="318" t="n">
        <v>547</v>
      </c>
      <c r="M44" s="318" t="n">
        <v>556</v>
      </c>
      <c r="N44" s="318" t="n">
        <v>551</v>
      </c>
      <c r="O44" s="318" t="n">
        <v>552</v>
      </c>
      <c r="P44" s="318" t="n">
        <v>543</v>
      </c>
      <c r="Q44" s="318" t="n">
        <v>546</v>
      </c>
      <c r="R44" s="318" t="n">
        <v>579</v>
      </c>
      <c r="S44" s="318" t="n">
        <v>591</v>
      </c>
      <c r="T44" s="110"/>
      <c r="U44" s="110"/>
      <c r="V44" s="110"/>
      <c r="W44" s="110"/>
      <c r="Y44" s="39"/>
      <c r="Z44" s="265"/>
      <c r="AA44" s="110"/>
      <c r="AB44" s="110"/>
      <c r="AC44" s="110"/>
      <c r="AD44" s="110"/>
      <c r="AE44" s="110"/>
      <c r="AF44" s="110"/>
      <c r="AG44" s="110"/>
      <c r="AH44" s="110"/>
    </row>
    <row r="45" customFormat="false" ht="17.1" hidden="false" customHeight="true" outlineLevel="0" collapsed="false">
      <c r="A45" s="293" t="n">
        <v>40</v>
      </c>
      <c r="B45" s="78" t="s">
        <v>1118</v>
      </c>
      <c r="C45" s="295" t="s">
        <v>1119</v>
      </c>
      <c r="D45" s="295"/>
      <c r="E45" s="318" t="n">
        <v>59789</v>
      </c>
      <c r="F45" s="318" t="n">
        <v>59608</v>
      </c>
      <c r="G45" s="318" t="n">
        <v>58206</v>
      </c>
      <c r="H45" s="318" t="n">
        <v>58045</v>
      </c>
      <c r="I45" s="318" t="n">
        <v>57665</v>
      </c>
      <c r="J45" s="318" t="n">
        <v>56914</v>
      </c>
      <c r="K45" s="318" t="n">
        <v>56520</v>
      </c>
      <c r="L45" s="318" t="n">
        <v>56992</v>
      </c>
      <c r="M45" s="318" t="n">
        <v>57317</v>
      </c>
      <c r="N45" s="318" t="n">
        <v>57659</v>
      </c>
      <c r="O45" s="318" t="n">
        <v>57338</v>
      </c>
      <c r="P45" s="318" t="n">
        <v>56509</v>
      </c>
      <c r="Q45" s="318" t="n">
        <v>55724</v>
      </c>
      <c r="R45" s="318" t="n">
        <v>56038</v>
      </c>
      <c r="S45" s="318" t="n">
        <v>55804</v>
      </c>
      <c r="T45" s="110"/>
      <c r="U45" s="110"/>
      <c r="V45" s="110"/>
      <c r="W45" s="110"/>
      <c r="X45" s="77"/>
      <c r="Y45" s="39"/>
      <c r="Z45" s="298"/>
      <c r="AA45" s="110"/>
      <c r="AB45" s="110"/>
      <c r="AC45" s="110"/>
      <c r="AD45" s="110"/>
      <c r="AE45" s="110"/>
      <c r="AF45" s="110"/>
      <c r="AG45" s="110"/>
      <c r="AH45" s="110"/>
    </row>
    <row r="46" customFormat="false" ht="20.1" hidden="false" customHeight="true" outlineLevel="0" collapsed="false">
      <c r="A46" s="99"/>
      <c r="C46" s="297"/>
      <c r="D46" s="297"/>
      <c r="E46" s="110"/>
      <c r="F46" s="110"/>
      <c r="G46" s="110"/>
      <c r="H46" s="110"/>
      <c r="I46" s="110"/>
      <c r="J46" s="110"/>
      <c r="K46" s="110"/>
      <c r="L46" s="110"/>
      <c r="M46" s="110"/>
      <c r="N46" s="110"/>
      <c r="O46" s="110"/>
      <c r="P46" s="300"/>
      <c r="Q46" s="99"/>
      <c r="R46" s="99"/>
      <c r="S46" s="99"/>
    </row>
    <row r="47" customFormat="false" ht="12" hidden="false" customHeight="true" outlineLevel="0" collapsed="false">
      <c r="A47" s="101" t="s">
        <v>737</v>
      </c>
      <c r="C47" s="299"/>
      <c r="D47" s="299"/>
      <c r="E47" s="110"/>
      <c r="F47" s="110"/>
      <c r="G47" s="110"/>
      <c r="H47" s="110"/>
      <c r="I47" s="110"/>
      <c r="J47" s="110"/>
      <c r="K47" s="110"/>
      <c r="L47" s="110"/>
      <c r="M47" s="110"/>
      <c r="N47" s="110"/>
      <c r="O47" s="110"/>
      <c r="P47" s="300"/>
      <c r="Q47" s="99"/>
      <c r="R47" s="99"/>
      <c r="S47" s="99"/>
    </row>
    <row r="48" customFormat="false" ht="12" hidden="false" customHeight="true" outlineLevel="0" collapsed="false">
      <c r="A48" s="99"/>
      <c r="C48" s="299"/>
      <c r="D48" s="299"/>
      <c r="E48" s="110"/>
      <c r="F48" s="110"/>
      <c r="G48" s="110"/>
      <c r="H48" s="110"/>
      <c r="I48" s="110"/>
      <c r="J48" s="110"/>
      <c r="K48" s="110"/>
      <c r="L48" s="110"/>
      <c r="M48" s="110"/>
      <c r="N48" s="110"/>
      <c r="O48" s="110"/>
      <c r="P48" s="300"/>
      <c r="Q48" s="99"/>
      <c r="R48" s="99"/>
      <c r="S48" s="99"/>
    </row>
    <row r="49" customFormat="false" ht="12" hidden="false" customHeight="true" outlineLevel="0" collapsed="false">
      <c r="A49" s="99"/>
      <c r="C49" s="297"/>
      <c r="D49" s="297"/>
      <c r="E49" s="110"/>
      <c r="F49" s="110"/>
      <c r="G49" s="110"/>
      <c r="H49" s="110"/>
      <c r="I49" s="110"/>
      <c r="J49" s="110"/>
      <c r="K49" s="110"/>
      <c r="L49" s="110"/>
      <c r="M49" s="110"/>
      <c r="N49" s="110"/>
      <c r="O49" s="110"/>
      <c r="P49" s="300"/>
      <c r="Q49" s="99"/>
      <c r="R49" s="99"/>
      <c r="S49" s="99"/>
    </row>
    <row r="50" customFormat="false" ht="12" hidden="false" customHeight="true" outlineLevel="0" collapsed="false">
      <c r="A50" s="99"/>
      <c r="C50" s="299"/>
      <c r="D50" s="299"/>
      <c r="E50" s="110"/>
      <c r="F50" s="110"/>
      <c r="G50" s="110"/>
      <c r="H50" s="110"/>
      <c r="I50" s="110"/>
      <c r="J50" s="110"/>
      <c r="K50" s="110"/>
      <c r="L50" s="110"/>
      <c r="M50" s="110"/>
      <c r="N50" s="110"/>
      <c r="O50" s="110"/>
      <c r="P50" s="300"/>
      <c r="Q50" s="99"/>
      <c r="R50" s="99"/>
      <c r="S50" s="99"/>
    </row>
    <row r="51" customFormat="false" ht="12" hidden="false" customHeight="true" outlineLevel="0" collapsed="false">
      <c r="A51" s="99"/>
      <c r="C51" s="299"/>
      <c r="D51" s="299"/>
      <c r="E51" s="110"/>
      <c r="F51" s="110"/>
      <c r="G51" s="110"/>
      <c r="H51" s="110"/>
      <c r="I51" s="110"/>
      <c r="J51" s="110"/>
      <c r="K51" s="110"/>
      <c r="L51" s="110"/>
      <c r="M51" s="110"/>
      <c r="N51" s="110"/>
      <c r="O51" s="110"/>
      <c r="P51" s="300"/>
      <c r="Q51" s="99"/>
      <c r="R51" s="99"/>
      <c r="S51" s="99"/>
    </row>
    <row r="52" customFormat="false" ht="11.1" hidden="false" customHeight="true" outlineLevel="0" collapsed="false">
      <c r="A52" s="99"/>
      <c r="C52" s="265"/>
      <c r="D52" s="265"/>
      <c r="E52" s="110"/>
      <c r="F52" s="110"/>
      <c r="G52" s="110"/>
      <c r="H52" s="110"/>
      <c r="I52" s="110"/>
      <c r="J52" s="110"/>
      <c r="K52" s="110"/>
      <c r="L52" s="110"/>
      <c r="M52" s="110"/>
      <c r="N52" s="110"/>
      <c r="O52" s="110"/>
      <c r="P52" s="110"/>
      <c r="Q52" s="99"/>
      <c r="R52" s="99"/>
      <c r="S52" s="99"/>
    </row>
    <row r="53" customFormat="false" ht="11.1" hidden="false" customHeight="true" outlineLevel="0" collapsed="false">
      <c r="A53" s="99"/>
      <c r="C53" s="299"/>
      <c r="D53" s="299"/>
      <c r="E53" s="110"/>
      <c r="F53" s="110"/>
      <c r="G53" s="110"/>
      <c r="H53" s="110"/>
      <c r="I53" s="110"/>
      <c r="J53" s="110"/>
      <c r="K53" s="110"/>
      <c r="L53" s="110"/>
      <c r="M53" s="110"/>
      <c r="N53" s="110"/>
      <c r="O53" s="300"/>
      <c r="P53" s="300"/>
      <c r="Q53" s="99"/>
      <c r="R53" s="99"/>
      <c r="S53" s="99"/>
    </row>
    <row r="54" customFormat="false" ht="11.25" hidden="false" customHeight="false" outlineLevel="0" collapsed="false">
      <c r="A54" s="99"/>
      <c r="C54" s="299"/>
      <c r="D54" s="299"/>
      <c r="E54" s="110"/>
      <c r="F54" s="110"/>
      <c r="G54" s="110"/>
      <c r="H54" s="110"/>
      <c r="I54" s="110"/>
      <c r="J54" s="110"/>
      <c r="K54" s="110"/>
      <c r="L54" s="110"/>
      <c r="M54" s="110"/>
      <c r="N54" s="110"/>
      <c r="O54" s="300"/>
      <c r="P54" s="300"/>
      <c r="Q54" s="99"/>
      <c r="R54" s="99"/>
      <c r="S54" s="99"/>
    </row>
    <row r="55" customFormat="false" ht="11.25" hidden="false" customHeight="false" outlineLevel="0" collapsed="false">
      <c r="A55" s="99"/>
      <c r="C55" s="298"/>
      <c r="D55" s="298"/>
      <c r="E55" s="110"/>
      <c r="F55" s="110"/>
      <c r="G55" s="110"/>
      <c r="H55" s="110"/>
      <c r="I55" s="110"/>
      <c r="J55" s="110"/>
      <c r="K55" s="110"/>
      <c r="L55" s="110"/>
      <c r="M55" s="110"/>
      <c r="N55" s="110"/>
      <c r="O55" s="110"/>
      <c r="P55" s="110"/>
      <c r="Q55" s="99"/>
      <c r="R55" s="99"/>
      <c r="S55" s="99"/>
    </row>
    <row r="56" customFormat="false" ht="11.25" hidden="false" customHeight="false" outlineLevel="0" collapsed="false">
      <c r="A56" s="99"/>
      <c r="C56" s="295"/>
      <c r="D56" s="295"/>
      <c r="E56" s="110"/>
      <c r="F56" s="110"/>
      <c r="G56" s="110"/>
      <c r="H56" s="110"/>
      <c r="I56" s="110"/>
      <c r="J56" s="110"/>
      <c r="K56" s="110"/>
      <c r="L56" s="110"/>
      <c r="M56" s="110"/>
      <c r="N56" s="110"/>
      <c r="O56" s="110"/>
      <c r="P56" s="110"/>
      <c r="Q56" s="99"/>
      <c r="R56" s="99"/>
      <c r="S56" s="99"/>
    </row>
    <row r="57" customFormat="false" ht="11.25" hidden="false" customHeight="false" outlineLevel="0" collapsed="false">
      <c r="A57" s="99"/>
      <c r="C57" s="298"/>
      <c r="D57" s="298"/>
      <c r="E57" s="110"/>
      <c r="F57" s="110"/>
      <c r="G57" s="110"/>
      <c r="H57" s="110"/>
      <c r="I57" s="110"/>
      <c r="J57" s="110"/>
      <c r="K57" s="110"/>
      <c r="L57" s="110"/>
      <c r="M57" s="110"/>
      <c r="N57" s="110"/>
      <c r="O57" s="110"/>
      <c r="P57" s="110"/>
      <c r="Q57" s="99"/>
      <c r="R57" s="99"/>
      <c r="S57" s="99"/>
    </row>
    <row r="58" customFormat="false" ht="11.25" hidden="false" customHeight="false" outlineLevel="0" collapsed="false">
      <c r="A58" s="99"/>
      <c r="C58" s="265"/>
      <c r="D58" s="265"/>
      <c r="E58" s="110"/>
      <c r="F58" s="110"/>
      <c r="G58" s="110"/>
      <c r="H58" s="110"/>
      <c r="I58" s="110"/>
      <c r="J58" s="110"/>
      <c r="K58" s="110"/>
      <c r="L58" s="110"/>
      <c r="M58" s="110"/>
      <c r="N58" s="110"/>
      <c r="O58" s="110"/>
      <c r="P58" s="110"/>
      <c r="Q58" s="99"/>
      <c r="R58" s="99"/>
      <c r="S58" s="99"/>
    </row>
    <row r="59" customFormat="false" ht="11.25" hidden="false" customHeight="false" outlineLevel="0" collapsed="false">
      <c r="A59" s="99"/>
      <c r="C59" s="297"/>
      <c r="D59" s="297"/>
      <c r="E59" s="110"/>
      <c r="F59" s="110"/>
      <c r="G59" s="110"/>
      <c r="H59" s="110"/>
      <c r="I59" s="110"/>
      <c r="J59" s="110"/>
      <c r="K59" s="110"/>
      <c r="L59" s="110"/>
      <c r="M59" s="110"/>
      <c r="N59" s="110"/>
      <c r="O59" s="110"/>
      <c r="P59" s="300"/>
      <c r="Q59" s="99"/>
      <c r="R59" s="99"/>
      <c r="S59" s="99"/>
    </row>
    <row r="60" customFormat="false" ht="11.25" hidden="false" customHeight="false" outlineLevel="0" collapsed="false">
      <c r="A60" s="99"/>
      <c r="C60" s="297"/>
      <c r="D60" s="297"/>
      <c r="E60" s="110"/>
      <c r="F60" s="110"/>
      <c r="G60" s="110"/>
      <c r="H60" s="110"/>
      <c r="I60" s="110"/>
      <c r="J60" s="110"/>
      <c r="K60" s="110"/>
      <c r="L60" s="110"/>
      <c r="M60" s="110"/>
      <c r="N60" s="110"/>
      <c r="O60" s="110"/>
      <c r="P60" s="300"/>
      <c r="Q60" s="99"/>
      <c r="R60" s="99"/>
      <c r="S60" s="99"/>
    </row>
    <row r="61" customFormat="false" ht="11.25" hidden="false" customHeight="false" outlineLevel="0" collapsed="false">
      <c r="A61" s="99"/>
      <c r="C61" s="297"/>
      <c r="D61" s="297"/>
      <c r="E61" s="110"/>
      <c r="F61" s="110"/>
      <c r="G61" s="110"/>
      <c r="H61" s="110"/>
      <c r="I61" s="110"/>
      <c r="J61" s="110"/>
      <c r="K61" s="110"/>
      <c r="L61" s="110"/>
      <c r="M61" s="110"/>
      <c r="N61" s="110"/>
      <c r="O61" s="110"/>
      <c r="P61" s="300"/>
      <c r="Q61" s="99"/>
      <c r="R61" s="99"/>
      <c r="S61" s="99"/>
    </row>
    <row r="62" customFormat="false" ht="11.25" hidden="false" customHeight="false" outlineLevel="0" collapsed="false">
      <c r="A62" s="99"/>
      <c r="C62" s="265"/>
      <c r="D62" s="265"/>
      <c r="E62" s="110"/>
      <c r="F62" s="110"/>
      <c r="G62" s="110"/>
      <c r="H62" s="110"/>
      <c r="I62" s="110"/>
      <c r="J62" s="110"/>
      <c r="K62" s="110"/>
      <c r="L62" s="110"/>
      <c r="M62" s="110"/>
      <c r="N62" s="110"/>
      <c r="O62" s="110"/>
      <c r="P62" s="110"/>
      <c r="Q62" s="99"/>
      <c r="R62" s="99"/>
      <c r="S62" s="99"/>
    </row>
    <row r="63" customFormat="false" ht="11.25" hidden="false" customHeight="false" outlineLevel="0" collapsed="false">
      <c r="C63" s="265"/>
      <c r="D63" s="265"/>
      <c r="E63" s="110"/>
      <c r="F63" s="110"/>
      <c r="G63" s="110"/>
      <c r="H63" s="110"/>
      <c r="I63" s="110"/>
      <c r="J63" s="110"/>
      <c r="K63" s="110"/>
      <c r="L63" s="110"/>
      <c r="M63" s="110"/>
      <c r="N63" s="110"/>
      <c r="O63" s="110"/>
      <c r="P63" s="110"/>
    </row>
    <row r="64" customFormat="false" ht="11.25" hidden="false" customHeight="false" outlineLevel="0" collapsed="false">
      <c r="C64" s="297"/>
      <c r="D64" s="297"/>
      <c r="E64" s="110"/>
      <c r="F64" s="110"/>
      <c r="G64" s="110"/>
      <c r="H64" s="110"/>
      <c r="I64" s="110"/>
      <c r="J64" s="110"/>
      <c r="K64" s="110"/>
      <c r="L64" s="110"/>
      <c r="M64" s="110"/>
      <c r="N64" s="110"/>
      <c r="O64" s="110"/>
      <c r="P64" s="300"/>
    </row>
    <row r="65" customFormat="false" ht="11.25" hidden="false" customHeight="false" outlineLevel="0" collapsed="false">
      <c r="C65" s="297"/>
      <c r="D65" s="297"/>
      <c r="E65" s="110"/>
      <c r="F65" s="110"/>
      <c r="G65" s="110"/>
      <c r="H65" s="110"/>
      <c r="I65" s="110"/>
      <c r="J65" s="110"/>
      <c r="K65" s="110"/>
      <c r="L65" s="110"/>
      <c r="M65" s="110"/>
      <c r="N65" s="110"/>
      <c r="O65" s="110"/>
      <c r="P65" s="300"/>
    </row>
    <row r="66" customFormat="false" ht="11.25" hidden="false" customHeight="false" outlineLevel="0" collapsed="false">
      <c r="C66" s="297"/>
      <c r="D66" s="297"/>
      <c r="E66" s="110"/>
      <c r="F66" s="110"/>
      <c r="G66" s="110"/>
      <c r="H66" s="110"/>
      <c r="I66" s="110"/>
      <c r="J66" s="110"/>
      <c r="K66" s="110"/>
      <c r="L66" s="110"/>
      <c r="M66" s="110"/>
      <c r="N66" s="110"/>
      <c r="O66" s="110"/>
      <c r="P66" s="300"/>
    </row>
    <row r="67" customFormat="false" ht="11.25" hidden="false" customHeight="false" outlineLevel="0" collapsed="false">
      <c r="C67" s="297"/>
      <c r="D67" s="297"/>
      <c r="E67" s="110"/>
      <c r="F67" s="110"/>
      <c r="G67" s="110"/>
      <c r="H67" s="110"/>
      <c r="I67" s="110"/>
      <c r="J67" s="110"/>
      <c r="K67" s="110"/>
      <c r="L67" s="110"/>
      <c r="M67" s="110"/>
      <c r="N67" s="110"/>
      <c r="O67" s="110"/>
      <c r="P67" s="300"/>
    </row>
    <row r="68" customFormat="false" ht="11.25" hidden="false" customHeight="false" outlineLevel="0" collapsed="false">
      <c r="C68" s="297"/>
      <c r="D68" s="297"/>
      <c r="E68" s="110"/>
      <c r="F68" s="110"/>
      <c r="G68" s="110"/>
      <c r="H68" s="110"/>
      <c r="I68" s="110"/>
      <c r="J68" s="110"/>
      <c r="K68" s="110"/>
      <c r="L68" s="110"/>
      <c r="M68" s="110"/>
      <c r="N68" s="110"/>
      <c r="O68" s="110"/>
      <c r="P68" s="300"/>
    </row>
    <row r="69" customFormat="false" ht="11.25" hidden="false" customHeight="false" outlineLevel="0" collapsed="false">
      <c r="C69" s="298"/>
      <c r="D69" s="298"/>
      <c r="E69" s="110"/>
      <c r="F69" s="110"/>
      <c r="G69" s="110"/>
      <c r="H69" s="110"/>
      <c r="I69" s="110"/>
      <c r="J69" s="110"/>
      <c r="K69" s="110"/>
      <c r="L69" s="110"/>
      <c r="M69" s="110"/>
      <c r="N69" s="110"/>
      <c r="O69" s="110"/>
      <c r="P69" s="110"/>
    </row>
    <row r="70" customFormat="false" ht="11.25" hidden="false" customHeight="false" outlineLevel="0" collapsed="false">
      <c r="C70" s="265"/>
      <c r="D70" s="265"/>
      <c r="E70" s="110"/>
      <c r="F70" s="110"/>
      <c r="G70" s="110"/>
      <c r="H70" s="110"/>
      <c r="I70" s="110"/>
      <c r="J70" s="110"/>
      <c r="K70" s="110"/>
      <c r="L70" s="110"/>
      <c r="M70" s="110"/>
      <c r="N70" s="110"/>
      <c r="O70" s="110"/>
      <c r="P70" s="110"/>
    </row>
    <row r="71" customFormat="false" ht="11.25" hidden="false" customHeight="false" outlineLevel="0" collapsed="false">
      <c r="C71" s="297"/>
      <c r="D71" s="297"/>
      <c r="E71" s="110"/>
      <c r="F71" s="110"/>
      <c r="G71" s="110"/>
      <c r="H71" s="110"/>
      <c r="I71" s="110"/>
      <c r="J71" s="110"/>
      <c r="K71" s="110"/>
      <c r="L71" s="110"/>
      <c r="M71" s="110"/>
      <c r="N71" s="110"/>
      <c r="O71" s="110"/>
      <c r="P71" s="300"/>
    </row>
    <row r="72" customFormat="false" ht="11.25" hidden="false" customHeight="false" outlineLevel="0" collapsed="false">
      <c r="C72" s="297"/>
      <c r="D72" s="297"/>
      <c r="E72" s="110"/>
      <c r="F72" s="110"/>
      <c r="G72" s="110"/>
      <c r="H72" s="110"/>
      <c r="I72" s="110"/>
      <c r="J72" s="110"/>
      <c r="K72" s="110"/>
      <c r="L72" s="110"/>
      <c r="M72" s="110"/>
      <c r="N72" s="110"/>
      <c r="O72" s="110"/>
      <c r="P72" s="300"/>
    </row>
    <row r="73" customFormat="false" ht="11.25" hidden="false" customHeight="false" outlineLevel="0" collapsed="false">
      <c r="C73" s="297"/>
      <c r="D73" s="297"/>
      <c r="E73" s="110"/>
      <c r="F73" s="110"/>
      <c r="G73" s="110"/>
      <c r="H73" s="110"/>
      <c r="I73" s="110"/>
      <c r="J73" s="110"/>
      <c r="K73" s="110"/>
      <c r="L73" s="110"/>
      <c r="M73" s="110"/>
      <c r="N73" s="110"/>
      <c r="O73" s="110"/>
      <c r="P73" s="300"/>
    </row>
    <row r="74" customFormat="false" ht="11.25" hidden="false" customHeight="false" outlineLevel="0" collapsed="false">
      <c r="C74" s="265"/>
      <c r="D74" s="265"/>
      <c r="E74" s="110"/>
      <c r="F74" s="110"/>
      <c r="G74" s="110"/>
      <c r="H74" s="110"/>
      <c r="I74" s="110"/>
      <c r="J74" s="110"/>
      <c r="K74" s="110"/>
      <c r="L74" s="110"/>
      <c r="M74" s="110"/>
      <c r="N74" s="110"/>
      <c r="O74" s="110"/>
      <c r="P74" s="110"/>
    </row>
    <row r="75" customFormat="false" ht="11.25" hidden="false" customHeight="false" outlineLevel="0" collapsed="false">
      <c r="C75" s="297"/>
      <c r="D75" s="297"/>
      <c r="E75" s="110"/>
      <c r="F75" s="110"/>
      <c r="G75" s="110"/>
      <c r="H75" s="110"/>
      <c r="I75" s="110"/>
      <c r="J75" s="110"/>
      <c r="K75" s="110"/>
      <c r="L75" s="110"/>
      <c r="M75" s="110"/>
      <c r="N75" s="110"/>
      <c r="O75" s="110"/>
      <c r="P75" s="300"/>
    </row>
    <row r="76" customFormat="false" ht="11.25" hidden="false" customHeight="false" outlineLevel="0" collapsed="false">
      <c r="C76" s="297"/>
      <c r="D76" s="297"/>
      <c r="E76" s="110"/>
      <c r="F76" s="110"/>
      <c r="G76" s="110"/>
      <c r="H76" s="110"/>
      <c r="I76" s="110"/>
      <c r="J76" s="110"/>
      <c r="K76" s="110"/>
      <c r="L76" s="110"/>
      <c r="M76" s="110"/>
      <c r="N76" s="110"/>
      <c r="O76" s="110"/>
      <c r="P76" s="300"/>
    </row>
    <row r="77" customFormat="false" ht="11.25" hidden="false" customHeight="false" outlineLevel="0" collapsed="false">
      <c r="C77" s="297"/>
      <c r="D77" s="297"/>
      <c r="E77" s="110"/>
      <c r="F77" s="110"/>
      <c r="G77" s="110"/>
      <c r="H77" s="110"/>
      <c r="I77" s="110"/>
      <c r="J77" s="110"/>
      <c r="K77" s="110"/>
      <c r="L77" s="110"/>
      <c r="M77" s="110"/>
      <c r="N77" s="110"/>
      <c r="O77" s="110"/>
      <c r="P77" s="300"/>
    </row>
    <row r="78" customFormat="false" ht="11.25" hidden="false" customHeight="false" outlineLevel="0" collapsed="false">
      <c r="C78" s="297"/>
      <c r="D78" s="297"/>
      <c r="E78" s="110"/>
      <c r="F78" s="110"/>
      <c r="G78" s="110"/>
      <c r="H78" s="110"/>
      <c r="I78" s="110"/>
      <c r="J78" s="110"/>
      <c r="K78" s="110"/>
      <c r="L78" s="110"/>
      <c r="M78" s="110"/>
      <c r="N78" s="110"/>
      <c r="O78" s="110"/>
      <c r="P78" s="300"/>
    </row>
    <row r="79" customFormat="false" ht="11.25" hidden="false" customHeight="false" outlineLevel="0" collapsed="false">
      <c r="C79" s="297"/>
      <c r="D79" s="297"/>
      <c r="E79" s="110"/>
      <c r="F79" s="110"/>
      <c r="G79" s="110"/>
      <c r="H79" s="110"/>
      <c r="I79" s="110"/>
      <c r="J79" s="110"/>
      <c r="K79" s="110"/>
      <c r="L79" s="110"/>
      <c r="M79" s="110"/>
      <c r="N79" s="110"/>
      <c r="O79" s="110"/>
      <c r="P79" s="300"/>
    </row>
    <row r="80" customFormat="false" ht="11.25" hidden="false" customHeight="false" outlineLevel="0" collapsed="false">
      <c r="C80" s="298"/>
      <c r="D80" s="298"/>
      <c r="E80" s="110"/>
      <c r="F80" s="110"/>
      <c r="G80" s="110"/>
      <c r="H80" s="110"/>
      <c r="I80" s="110"/>
      <c r="J80" s="110"/>
      <c r="K80" s="110"/>
      <c r="L80" s="110"/>
      <c r="M80" s="110"/>
      <c r="N80" s="110"/>
      <c r="O80" s="110"/>
      <c r="P80" s="110"/>
    </row>
    <row r="81" customFormat="false" ht="11.25" hidden="false" customHeight="false" outlineLevel="0" collapsed="false">
      <c r="C81" s="265"/>
      <c r="D81" s="265"/>
      <c r="E81" s="110"/>
      <c r="F81" s="110"/>
      <c r="G81" s="110"/>
      <c r="H81" s="110"/>
      <c r="I81" s="110"/>
      <c r="J81" s="110"/>
      <c r="K81" s="110"/>
      <c r="L81" s="110"/>
      <c r="M81" s="110"/>
      <c r="N81" s="110"/>
      <c r="O81" s="110"/>
      <c r="P81" s="110"/>
    </row>
    <row r="82" customFormat="false" ht="11.25" hidden="false" customHeight="false" outlineLevel="0" collapsed="false">
      <c r="C82" s="265"/>
      <c r="D82" s="265"/>
      <c r="E82" s="110"/>
      <c r="F82" s="110"/>
      <c r="G82" s="110"/>
      <c r="H82" s="110"/>
      <c r="I82" s="110"/>
      <c r="J82" s="110"/>
      <c r="K82" s="110"/>
      <c r="L82" s="110"/>
      <c r="M82" s="110"/>
      <c r="N82" s="110"/>
      <c r="O82" s="110"/>
      <c r="P82" s="110"/>
    </row>
    <row r="83" customFormat="false" ht="11.25" hidden="false" customHeight="false" outlineLevel="0" collapsed="false">
      <c r="C83" s="265"/>
      <c r="D83" s="265"/>
      <c r="E83" s="110"/>
      <c r="F83" s="110"/>
      <c r="G83" s="110"/>
      <c r="H83" s="110"/>
      <c r="I83" s="110"/>
      <c r="J83" s="110"/>
      <c r="K83" s="110"/>
      <c r="L83" s="110"/>
      <c r="M83" s="110"/>
      <c r="N83" s="110"/>
      <c r="O83" s="110"/>
      <c r="P83" s="110"/>
    </row>
    <row r="84" customFormat="false" ht="11.25" hidden="false" customHeight="false" outlineLevel="0" collapsed="false">
      <c r="C84" s="265"/>
      <c r="D84" s="265"/>
      <c r="E84" s="110"/>
      <c r="F84" s="110"/>
      <c r="G84" s="110"/>
      <c r="H84" s="110"/>
      <c r="I84" s="110"/>
      <c r="J84" s="110"/>
      <c r="K84" s="110"/>
      <c r="L84" s="110"/>
      <c r="M84" s="110"/>
      <c r="N84" s="110"/>
      <c r="O84" s="110"/>
      <c r="P84" s="110"/>
    </row>
    <row r="85" customFormat="false" ht="11.25" hidden="false" customHeight="false" outlineLevel="0" collapsed="false">
      <c r="C85" s="297"/>
      <c r="D85" s="297"/>
      <c r="E85" s="110"/>
      <c r="F85" s="110"/>
      <c r="G85" s="110"/>
      <c r="H85" s="110"/>
      <c r="I85" s="110"/>
      <c r="J85" s="110"/>
      <c r="K85" s="110"/>
      <c r="L85" s="110"/>
      <c r="M85" s="110"/>
      <c r="N85" s="110"/>
      <c r="O85" s="110"/>
      <c r="P85" s="300"/>
    </row>
    <row r="86" customFormat="false" ht="11.25" hidden="false" customHeight="false" outlineLevel="0" collapsed="false">
      <c r="C86" s="297"/>
      <c r="D86" s="297"/>
      <c r="E86" s="110"/>
      <c r="F86" s="110"/>
      <c r="G86" s="110"/>
      <c r="H86" s="110"/>
      <c r="I86" s="110"/>
      <c r="J86" s="110"/>
      <c r="K86" s="110"/>
      <c r="L86" s="110"/>
      <c r="M86" s="110"/>
      <c r="N86" s="110"/>
      <c r="O86" s="110"/>
      <c r="P86" s="300"/>
    </row>
    <row r="87" customFormat="false" ht="11.25" hidden="false" customHeight="false" outlineLevel="0" collapsed="false">
      <c r="C87" s="297"/>
      <c r="D87" s="297"/>
      <c r="E87" s="110"/>
      <c r="F87" s="110"/>
      <c r="G87" s="110"/>
      <c r="H87" s="110"/>
      <c r="I87" s="110"/>
      <c r="J87" s="110"/>
      <c r="K87" s="110"/>
      <c r="L87" s="110"/>
      <c r="M87" s="110"/>
      <c r="N87" s="110"/>
      <c r="O87" s="110"/>
      <c r="P87" s="300"/>
    </row>
    <row r="88" customFormat="false" ht="11.25" hidden="false" customHeight="false" outlineLevel="0" collapsed="false">
      <c r="C88" s="297"/>
      <c r="D88" s="297"/>
      <c r="E88" s="110"/>
      <c r="F88" s="110"/>
      <c r="G88" s="110"/>
      <c r="H88" s="110"/>
      <c r="I88" s="110"/>
      <c r="J88" s="110"/>
      <c r="K88" s="110"/>
      <c r="L88" s="110"/>
      <c r="M88" s="110"/>
      <c r="N88" s="110"/>
      <c r="O88" s="110"/>
      <c r="P88" s="300"/>
    </row>
    <row r="89" customFormat="false" ht="11.25" hidden="false" customHeight="false" outlineLevel="0" collapsed="false">
      <c r="C89" s="265"/>
      <c r="D89" s="265"/>
      <c r="E89" s="110"/>
      <c r="F89" s="110"/>
      <c r="G89" s="110"/>
      <c r="H89" s="110"/>
      <c r="I89" s="110"/>
      <c r="J89" s="110"/>
      <c r="K89" s="110"/>
      <c r="L89" s="110"/>
      <c r="M89" s="110"/>
      <c r="N89" s="110"/>
      <c r="O89" s="110"/>
      <c r="P89" s="110"/>
    </row>
    <row r="90" customFormat="false" ht="11.25" hidden="false" customHeight="false" outlineLevel="0" collapsed="false">
      <c r="C90" s="298"/>
      <c r="D90" s="298"/>
      <c r="E90" s="110"/>
      <c r="F90" s="110"/>
      <c r="G90" s="110"/>
      <c r="H90" s="110"/>
      <c r="I90" s="110"/>
      <c r="J90" s="110"/>
      <c r="K90" s="110"/>
      <c r="L90" s="110"/>
      <c r="M90" s="110"/>
      <c r="N90" s="110"/>
      <c r="O90" s="110"/>
      <c r="P90" s="110"/>
    </row>
    <row r="91" customFormat="false" ht="11.25" hidden="false" customHeight="false" outlineLevel="0" collapsed="false">
      <c r="E91" s="41"/>
      <c r="F91" s="41"/>
      <c r="G91" s="41"/>
      <c r="H91" s="41"/>
      <c r="I91" s="41"/>
      <c r="J91" s="41"/>
      <c r="K91" s="41"/>
      <c r="L91" s="41"/>
    </row>
    <row r="92" customFormat="false" ht="11.25" hidden="false" customHeight="false" outlineLevel="0" collapsed="false">
      <c r="E92" s="41"/>
      <c r="F92" s="41"/>
      <c r="G92" s="41"/>
      <c r="H92" s="41"/>
      <c r="I92" s="41"/>
      <c r="J92" s="41"/>
      <c r="K92" s="41"/>
      <c r="L92" s="41"/>
    </row>
  </sheetData>
  <mergeCells count="3">
    <mergeCell ref="A1:P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5.41"/>
    <col collapsed="false" customWidth="true" hidden="false" outlineLevel="0" max="2" min="2" style="39" width="6.28"/>
    <col collapsed="false" customWidth="true" hidden="false" outlineLevel="0" max="3" min="3" style="38" width="38.56"/>
    <col collapsed="false" customWidth="true" hidden="true" outlineLevel="0" max="4" min="4" style="38" width="7.99"/>
    <col collapsed="false" customWidth="true" hidden="true" outlineLevel="0" max="12" min="5" style="38" width="7.85"/>
    <col collapsed="false" customWidth="true" hidden="true" outlineLevel="0" max="13" min="13" style="38" width="8.7"/>
    <col collapsed="false" customWidth="true" hidden="false" outlineLevel="0" max="16" min="14" style="38" width="8.7"/>
    <col collapsed="false" customWidth="true" hidden="false" outlineLevel="0" max="19" min="17" style="39" width="8.7"/>
    <col collapsed="false" customWidth="false" hidden="false" outlineLevel="0" max="257" min="20" style="38" width="11.42"/>
  </cols>
  <sheetData>
    <row r="1" customFormat="false" ht="12" hidden="false" customHeight="true" outlineLevel="0" collapsed="false">
      <c r="A1" s="230"/>
      <c r="B1" s="230"/>
      <c r="C1" s="230"/>
      <c r="D1" s="230"/>
      <c r="E1" s="230"/>
      <c r="F1" s="230"/>
      <c r="G1" s="230"/>
      <c r="H1" s="230"/>
      <c r="I1" s="230"/>
      <c r="J1" s="230"/>
      <c r="K1" s="230"/>
      <c r="L1" s="230"/>
      <c r="M1" s="230"/>
      <c r="N1" s="230"/>
      <c r="O1" s="230"/>
      <c r="P1" s="230"/>
      <c r="Q1" s="208"/>
      <c r="R1" s="208"/>
      <c r="S1" s="208"/>
    </row>
    <row r="2" customFormat="false" ht="20.1" hidden="false" customHeight="true" outlineLevel="0" collapsed="false">
      <c r="A2" s="291" t="s">
        <v>1154</v>
      </c>
      <c r="B2" s="291"/>
      <c r="C2" s="291"/>
      <c r="D2" s="291"/>
      <c r="E2" s="291"/>
      <c r="F2" s="291"/>
      <c r="G2" s="291"/>
      <c r="H2" s="291"/>
      <c r="I2" s="291"/>
      <c r="J2" s="291"/>
      <c r="K2" s="291"/>
      <c r="L2" s="291"/>
      <c r="M2" s="291"/>
      <c r="N2" s="291"/>
      <c r="O2" s="291"/>
      <c r="P2" s="291"/>
      <c r="Q2" s="291"/>
      <c r="R2" s="291"/>
      <c r="S2" s="291"/>
    </row>
    <row r="3" customFormat="false" ht="18" hidden="false" customHeight="true" outlineLevel="0" collapsed="false">
      <c r="A3" s="230" t="s">
        <v>673</v>
      </c>
      <c r="B3" s="230"/>
      <c r="C3" s="230"/>
      <c r="D3" s="230"/>
      <c r="E3" s="230"/>
      <c r="F3" s="230"/>
      <c r="G3" s="230"/>
      <c r="H3" s="230"/>
      <c r="I3" s="230"/>
      <c r="J3" s="230"/>
      <c r="K3" s="230"/>
      <c r="L3" s="230"/>
      <c r="M3" s="230"/>
      <c r="N3" s="230"/>
      <c r="O3" s="230"/>
      <c r="P3" s="230"/>
      <c r="Q3" s="230"/>
      <c r="R3" s="230"/>
      <c r="S3" s="230"/>
    </row>
    <row r="4" customFormat="false" ht="12" hidden="false" customHeight="true" outlineLevel="0" collapsed="false">
      <c r="A4" s="99"/>
      <c r="C4" s="99"/>
      <c r="D4" s="99"/>
      <c r="E4" s="99"/>
      <c r="F4" s="39"/>
      <c r="G4" s="39"/>
      <c r="H4" s="39"/>
      <c r="I4" s="39"/>
      <c r="J4" s="39"/>
      <c r="K4" s="39"/>
      <c r="L4" s="39"/>
      <c r="Q4" s="99"/>
      <c r="R4" s="99"/>
      <c r="S4" s="99"/>
    </row>
    <row r="5" customFormat="false" ht="18" hidden="false" customHeight="true" outlineLevel="0" collapsed="false">
      <c r="A5" s="141" t="s">
        <v>993</v>
      </c>
      <c r="B5" s="43" t="s">
        <v>994</v>
      </c>
      <c r="C5" s="164" t="s">
        <v>995</v>
      </c>
      <c r="D5" s="164"/>
      <c r="E5" s="43" t="n">
        <v>1991</v>
      </c>
      <c r="F5" s="43" t="n">
        <v>1992</v>
      </c>
      <c r="G5" s="43" t="n">
        <v>1993</v>
      </c>
      <c r="H5" s="43" t="n">
        <v>1994</v>
      </c>
      <c r="I5" s="43" t="n">
        <v>1995</v>
      </c>
      <c r="J5" s="43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43" t="n">
        <v>2002</v>
      </c>
      <c r="Q5" s="43" t="n">
        <v>2003</v>
      </c>
      <c r="R5" s="43" t="n">
        <v>2004</v>
      </c>
      <c r="S5" s="164" t="n">
        <v>2005</v>
      </c>
    </row>
    <row r="6" customFormat="false" ht="24.95" hidden="false" customHeight="true" outlineLevel="0" collapsed="false">
      <c r="A6" s="218" t="n">
        <v>1</v>
      </c>
      <c r="B6" s="294" t="s">
        <v>996</v>
      </c>
      <c r="C6" s="295" t="s">
        <v>997</v>
      </c>
      <c r="D6" s="295"/>
      <c r="E6" s="318" t="n">
        <v>1062</v>
      </c>
      <c r="F6" s="318" t="n">
        <v>895</v>
      </c>
      <c r="G6" s="318" t="n">
        <v>812</v>
      </c>
      <c r="H6" s="318" t="n">
        <v>796</v>
      </c>
      <c r="I6" s="318" t="n">
        <v>779</v>
      </c>
      <c r="J6" s="318" t="n">
        <v>742</v>
      </c>
      <c r="K6" s="318" t="n">
        <v>735</v>
      </c>
      <c r="L6" s="318" t="n">
        <v>734</v>
      </c>
      <c r="M6" s="318" t="n">
        <v>736</v>
      </c>
      <c r="N6" s="318" t="n">
        <v>719</v>
      </c>
      <c r="O6" s="318" t="n">
        <v>691</v>
      </c>
      <c r="P6" s="318" t="n">
        <v>673</v>
      </c>
      <c r="Q6" s="318" t="n">
        <v>655</v>
      </c>
      <c r="R6" s="318" t="n">
        <v>657</v>
      </c>
      <c r="S6" s="318" t="n">
        <v>633</v>
      </c>
      <c r="T6" s="110"/>
      <c r="U6" s="110"/>
      <c r="V6" s="110"/>
      <c r="W6" s="110"/>
      <c r="Y6" s="39"/>
      <c r="Z6" s="295"/>
      <c r="AA6" s="110"/>
      <c r="AB6" s="110"/>
      <c r="AC6" s="110"/>
      <c r="AD6" s="110"/>
      <c r="AE6" s="110"/>
      <c r="AF6" s="110"/>
      <c r="AG6" s="110"/>
      <c r="AH6" s="110"/>
    </row>
    <row r="7" customFormat="false" ht="12" hidden="false" customHeight="true" outlineLevel="0" collapsed="false">
      <c r="A7" s="293" t="n">
        <v>2</v>
      </c>
      <c r="B7" s="78" t="s">
        <v>998</v>
      </c>
      <c r="C7" s="265" t="s">
        <v>999</v>
      </c>
      <c r="D7" s="265"/>
      <c r="E7" s="318" t="n">
        <v>1052</v>
      </c>
      <c r="F7" s="318" t="n">
        <v>886</v>
      </c>
      <c r="G7" s="318" t="n">
        <v>805</v>
      </c>
      <c r="H7" s="318" t="n">
        <v>789</v>
      </c>
      <c r="I7" s="318" t="n">
        <v>773</v>
      </c>
      <c r="J7" s="318" t="n">
        <v>736</v>
      </c>
      <c r="K7" s="318" t="n">
        <v>731</v>
      </c>
      <c r="L7" s="318" t="n">
        <v>729</v>
      </c>
      <c r="M7" s="318" t="n">
        <v>731</v>
      </c>
      <c r="N7" s="318" t="n">
        <v>715</v>
      </c>
      <c r="O7" s="318" t="n">
        <v>686</v>
      </c>
      <c r="P7" s="318" t="n">
        <v>669</v>
      </c>
      <c r="Q7" s="318" t="n">
        <v>650</v>
      </c>
      <c r="R7" s="318" t="n">
        <v>653</v>
      </c>
      <c r="S7" s="319" t="s">
        <v>1000</v>
      </c>
      <c r="T7" s="110"/>
      <c r="U7" s="110"/>
      <c r="V7" s="110"/>
      <c r="W7" s="110"/>
      <c r="X7" s="77"/>
      <c r="Y7" s="99"/>
      <c r="Z7" s="265"/>
      <c r="AA7" s="110"/>
      <c r="AB7" s="110"/>
      <c r="AC7" s="110"/>
      <c r="AD7" s="110"/>
      <c r="AE7" s="110"/>
      <c r="AF7" s="110"/>
      <c r="AG7" s="110"/>
      <c r="AH7" s="110"/>
    </row>
    <row r="8" customFormat="false" ht="17.1" hidden="false" customHeight="true" outlineLevel="0" collapsed="false">
      <c r="A8" s="218" t="n">
        <v>3</v>
      </c>
      <c r="B8" s="78" t="s">
        <v>1005</v>
      </c>
      <c r="C8" s="265" t="s">
        <v>1006</v>
      </c>
      <c r="D8" s="265"/>
      <c r="E8" s="318" t="n">
        <v>10</v>
      </c>
      <c r="F8" s="318" t="n">
        <v>9</v>
      </c>
      <c r="G8" s="318" t="n">
        <v>7</v>
      </c>
      <c r="H8" s="318" t="n">
        <v>7</v>
      </c>
      <c r="I8" s="318" t="n">
        <v>6</v>
      </c>
      <c r="J8" s="318" t="n">
        <v>6</v>
      </c>
      <c r="K8" s="318" t="n">
        <v>5</v>
      </c>
      <c r="L8" s="318" t="n">
        <v>5</v>
      </c>
      <c r="M8" s="318" t="n">
        <v>5</v>
      </c>
      <c r="N8" s="318" t="n">
        <v>5</v>
      </c>
      <c r="O8" s="318" t="n">
        <v>5</v>
      </c>
      <c r="P8" s="318" t="n">
        <v>5</v>
      </c>
      <c r="Q8" s="318" t="n">
        <v>5</v>
      </c>
      <c r="R8" s="318" t="n">
        <v>4</v>
      </c>
      <c r="S8" s="319" t="s">
        <v>1000</v>
      </c>
      <c r="T8" s="110"/>
      <c r="U8" s="110"/>
      <c r="V8" s="110"/>
      <c r="W8" s="110"/>
      <c r="Y8" s="99"/>
      <c r="Z8" s="265"/>
      <c r="AA8" s="110"/>
      <c r="AB8" s="110"/>
      <c r="AC8" s="110"/>
      <c r="AD8" s="110"/>
      <c r="AE8" s="110"/>
      <c r="AF8" s="110"/>
      <c r="AG8" s="110"/>
      <c r="AH8" s="110"/>
    </row>
    <row r="9" customFormat="false" ht="17.1" hidden="false" customHeight="true" outlineLevel="0" collapsed="false">
      <c r="A9" s="293" t="n">
        <v>4</v>
      </c>
      <c r="B9" s="78" t="s">
        <v>1007</v>
      </c>
      <c r="C9" s="295" t="s">
        <v>1008</v>
      </c>
      <c r="D9" s="295"/>
      <c r="E9" s="318" t="n">
        <v>20267</v>
      </c>
      <c r="F9" s="318" t="n">
        <v>19840</v>
      </c>
      <c r="G9" s="318" t="n">
        <v>18462</v>
      </c>
      <c r="H9" s="318" t="n">
        <v>18029</v>
      </c>
      <c r="I9" s="318" t="n">
        <v>17626</v>
      </c>
      <c r="J9" s="318" t="n">
        <v>16661</v>
      </c>
      <c r="K9" s="318" t="n">
        <v>16251</v>
      </c>
      <c r="L9" s="318" t="n">
        <v>16188</v>
      </c>
      <c r="M9" s="318" t="n">
        <v>15924</v>
      </c>
      <c r="N9" s="318" t="n">
        <v>15615</v>
      </c>
      <c r="O9" s="318" t="n">
        <v>15157</v>
      </c>
      <c r="P9" s="318" t="n">
        <v>14536</v>
      </c>
      <c r="Q9" s="318" t="n">
        <v>14016</v>
      </c>
      <c r="R9" s="318" t="n">
        <v>13912</v>
      </c>
      <c r="S9" s="318" t="n">
        <v>13469</v>
      </c>
      <c r="T9" s="110"/>
      <c r="U9" s="110"/>
      <c r="V9" s="110"/>
      <c r="W9" s="110"/>
      <c r="X9" s="77"/>
      <c r="Y9" s="99"/>
      <c r="Z9" s="295"/>
      <c r="AA9" s="110"/>
      <c r="AB9" s="110"/>
      <c r="AC9" s="110"/>
      <c r="AD9" s="110"/>
      <c r="AE9" s="110"/>
      <c r="AF9" s="110"/>
      <c r="AG9" s="110"/>
      <c r="AH9" s="110"/>
    </row>
    <row r="10" customFormat="false" ht="17.1" hidden="false" customHeight="true" outlineLevel="0" collapsed="false">
      <c r="A10" s="218" t="n">
        <v>5</v>
      </c>
      <c r="B10" s="78" t="s">
        <v>1009</v>
      </c>
      <c r="C10" s="298" t="s">
        <v>712</v>
      </c>
      <c r="D10" s="298"/>
      <c r="E10" s="318" t="n">
        <v>16163</v>
      </c>
      <c r="F10" s="318" t="n">
        <v>15471</v>
      </c>
      <c r="G10" s="318" t="n">
        <v>14028</v>
      </c>
      <c r="H10" s="318" t="n">
        <v>13410</v>
      </c>
      <c r="I10" s="318" t="n">
        <v>13066</v>
      </c>
      <c r="J10" s="318" t="n">
        <v>12412</v>
      </c>
      <c r="K10" s="318" t="n">
        <v>12153</v>
      </c>
      <c r="L10" s="318" t="n">
        <v>12250</v>
      </c>
      <c r="M10" s="318" t="n">
        <v>12071</v>
      </c>
      <c r="N10" s="318" t="n">
        <v>11987</v>
      </c>
      <c r="O10" s="318" t="n">
        <v>11848</v>
      </c>
      <c r="P10" s="318" t="n">
        <v>11498</v>
      </c>
      <c r="Q10" s="318" t="n">
        <v>11177</v>
      </c>
      <c r="R10" s="318" t="n">
        <v>11155</v>
      </c>
      <c r="S10" s="318" t="n">
        <v>10878</v>
      </c>
      <c r="T10" s="110"/>
      <c r="U10" s="110"/>
      <c r="V10" s="110"/>
      <c r="W10" s="110"/>
      <c r="Y10" s="99"/>
      <c r="Z10" s="298"/>
      <c r="AA10" s="110"/>
      <c r="AB10" s="110"/>
      <c r="AC10" s="110"/>
      <c r="AD10" s="110"/>
      <c r="AE10" s="110"/>
      <c r="AF10" s="110"/>
      <c r="AG10" s="110"/>
      <c r="AH10" s="110"/>
    </row>
    <row r="11" customFormat="false" ht="12" hidden="false" customHeight="true" outlineLevel="0" collapsed="false">
      <c r="A11" s="293" t="n">
        <v>6</v>
      </c>
      <c r="B11" s="78" t="s">
        <v>1010</v>
      </c>
      <c r="C11" s="265" t="s">
        <v>1011</v>
      </c>
      <c r="D11" s="265"/>
      <c r="E11" s="318" t="n">
        <v>449</v>
      </c>
      <c r="F11" s="318" t="n">
        <v>405</v>
      </c>
      <c r="G11" s="318" t="n">
        <v>346</v>
      </c>
      <c r="H11" s="318" t="n">
        <v>304</v>
      </c>
      <c r="I11" s="318" t="n">
        <v>295</v>
      </c>
      <c r="J11" s="318" t="n">
        <v>271</v>
      </c>
      <c r="K11" s="318" t="n">
        <v>239</v>
      </c>
      <c r="L11" s="318" t="n">
        <v>221</v>
      </c>
      <c r="M11" s="318" t="n">
        <v>208</v>
      </c>
      <c r="N11" s="318" t="n">
        <v>199</v>
      </c>
      <c r="O11" s="318" t="n">
        <v>159</v>
      </c>
      <c r="P11" s="318" t="n">
        <v>157</v>
      </c>
      <c r="Q11" s="318" t="n">
        <v>152</v>
      </c>
      <c r="R11" s="318" t="n">
        <v>146</v>
      </c>
      <c r="S11" s="318" t="n">
        <v>137</v>
      </c>
      <c r="T11" s="110"/>
      <c r="U11" s="110"/>
      <c r="V11" s="110"/>
      <c r="W11" s="110"/>
      <c r="X11" s="77"/>
      <c r="Y11" s="99"/>
      <c r="Z11" s="265"/>
      <c r="AA11" s="110"/>
      <c r="AB11" s="110"/>
      <c r="AC11" s="110"/>
      <c r="AD11" s="110"/>
      <c r="AE11" s="110"/>
      <c r="AF11" s="110"/>
      <c r="AG11" s="110"/>
      <c r="AH11" s="110"/>
    </row>
    <row r="12" customFormat="false" ht="12" hidden="false" customHeight="true" outlineLevel="0" collapsed="false">
      <c r="A12" s="218" t="n">
        <v>7</v>
      </c>
      <c r="B12" s="78" t="s">
        <v>1012</v>
      </c>
      <c r="C12" s="320" t="s">
        <v>1013</v>
      </c>
      <c r="D12" s="320"/>
      <c r="E12" s="319" t="s">
        <v>929</v>
      </c>
      <c r="F12" s="319" t="s">
        <v>929</v>
      </c>
      <c r="G12" s="319" t="s">
        <v>929</v>
      </c>
      <c r="H12" s="319" t="s">
        <v>929</v>
      </c>
      <c r="I12" s="319" t="s">
        <v>929</v>
      </c>
      <c r="J12" s="319" t="s">
        <v>929</v>
      </c>
      <c r="K12" s="319" t="s">
        <v>929</v>
      </c>
      <c r="L12" s="319" t="s">
        <v>929</v>
      </c>
      <c r="M12" s="319" t="s">
        <v>929</v>
      </c>
      <c r="N12" s="319" t="s">
        <v>929</v>
      </c>
      <c r="O12" s="319" t="s">
        <v>929</v>
      </c>
      <c r="P12" s="318" t="n">
        <v>93</v>
      </c>
      <c r="Q12" s="318" t="n">
        <v>90</v>
      </c>
      <c r="R12" s="318" t="n">
        <v>88</v>
      </c>
      <c r="S12" s="319" t="s">
        <v>1000</v>
      </c>
      <c r="T12" s="110"/>
      <c r="U12" s="110"/>
      <c r="V12" s="110"/>
      <c r="W12" s="110"/>
      <c r="Y12" s="99"/>
      <c r="Z12" s="320"/>
      <c r="AA12" s="110"/>
      <c r="AB12" s="110"/>
      <c r="AC12" s="110"/>
      <c r="AD12" s="110"/>
      <c r="AE12" s="110"/>
      <c r="AF12" s="110"/>
      <c r="AG12" s="110"/>
      <c r="AH12" s="110"/>
    </row>
    <row r="13" customFormat="false" ht="17.1" hidden="false" customHeight="true" outlineLevel="0" collapsed="false">
      <c r="A13" s="293" t="n">
        <v>8</v>
      </c>
      <c r="B13" s="78" t="s">
        <v>1017</v>
      </c>
      <c r="C13" s="297" t="s">
        <v>1018</v>
      </c>
      <c r="D13" s="297"/>
      <c r="E13" s="319" t="s">
        <v>929</v>
      </c>
      <c r="F13" s="319" t="s">
        <v>929</v>
      </c>
      <c r="G13" s="319" t="s">
        <v>929</v>
      </c>
      <c r="H13" s="319" t="s">
        <v>929</v>
      </c>
      <c r="I13" s="319" t="s">
        <v>929</v>
      </c>
      <c r="J13" s="319" t="s">
        <v>929</v>
      </c>
      <c r="K13" s="319" t="s">
        <v>929</v>
      </c>
      <c r="L13" s="319" t="s">
        <v>929</v>
      </c>
      <c r="M13" s="319" t="s">
        <v>929</v>
      </c>
      <c r="N13" s="319" t="s">
        <v>929</v>
      </c>
      <c r="O13" s="319" t="s">
        <v>929</v>
      </c>
      <c r="P13" s="318" t="n">
        <v>65</v>
      </c>
      <c r="Q13" s="318" t="n">
        <v>62</v>
      </c>
      <c r="R13" s="318" t="n">
        <v>58</v>
      </c>
      <c r="S13" s="319" t="s">
        <v>1000</v>
      </c>
      <c r="T13" s="110"/>
      <c r="U13" s="110"/>
      <c r="V13" s="110"/>
      <c r="W13" s="110"/>
      <c r="X13" s="77"/>
      <c r="Y13" s="99"/>
      <c r="Z13" s="320"/>
      <c r="AA13" s="110"/>
      <c r="AB13" s="110"/>
      <c r="AC13" s="110"/>
      <c r="AD13" s="110"/>
      <c r="AE13" s="110"/>
      <c r="AF13" s="110"/>
      <c r="AG13" s="110"/>
      <c r="AH13" s="110"/>
    </row>
    <row r="14" customFormat="false" ht="17.1" hidden="false" customHeight="true" outlineLevel="0" collapsed="false">
      <c r="A14" s="218" t="n">
        <v>9</v>
      </c>
      <c r="B14" s="78" t="s">
        <v>1021</v>
      </c>
      <c r="C14" s="265" t="s">
        <v>1022</v>
      </c>
      <c r="D14" s="265"/>
      <c r="E14" s="318" t="n">
        <v>15048</v>
      </c>
      <c r="F14" s="318" t="n">
        <v>14419</v>
      </c>
      <c r="G14" s="318" t="n">
        <v>13051</v>
      </c>
      <c r="H14" s="318" t="n">
        <v>12490</v>
      </c>
      <c r="I14" s="318" t="n">
        <v>12182</v>
      </c>
      <c r="J14" s="318" t="n">
        <v>11577</v>
      </c>
      <c r="K14" s="318" t="n">
        <v>11370</v>
      </c>
      <c r="L14" s="318" t="n">
        <v>11498</v>
      </c>
      <c r="M14" s="318" t="n">
        <v>11357</v>
      </c>
      <c r="N14" s="318" t="n">
        <v>11329</v>
      </c>
      <c r="O14" s="318" t="n">
        <v>11231</v>
      </c>
      <c r="P14" s="318" t="n">
        <v>10894</v>
      </c>
      <c r="Q14" s="318" t="n">
        <v>10587</v>
      </c>
      <c r="R14" s="318" t="n">
        <v>10565</v>
      </c>
      <c r="S14" s="318" t="n">
        <v>10306</v>
      </c>
      <c r="T14" s="110"/>
      <c r="U14" s="110"/>
      <c r="V14" s="110"/>
      <c r="W14" s="110"/>
      <c r="Y14" s="99"/>
      <c r="Z14" s="265"/>
      <c r="AA14" s="110"/>
      <c r="AB14" s="110"/>
      <c r="AC14" s="110"/>
      <c r="AD14" s="110"/>
      <c r="AE14" s="110"/>
      <c r="AF14" s="110"/>
      <c r="AG14" s="110"/>
      <c r="AH14" s="110"/>
    </row>
    <row r="15" customFormat="false" ht="12" hidden="false" customHeight="true" outlineLevel="0" collapsed="false">
      <c r="A15" s="293" t="n">
        <v>10</v>
      </c>
      <c r="B15" s="78" t="s">
        <v>1023</v>
      </c>
      <c r="C15" s="320" t="s">
        <v>1024</v>
      </c>
      <c r="D15" s="320"/>
      <c r="E15" s="319" t="s">
        <v>929</v>
      </c>
      <c r="F15" s="319" t="s">
        <v>929</v>
      </c>
      <c r="G15" s="319" t="s">
        <v>929</v>
      </c>
      <c r="H15" s="319" t="s">
        <v>929</v>
      </c>
      <c r="I15" s="319" t="s">
        <v>929</v>
      </c>
      <c r="J15" s="319" t="s">
        <v>929</v>
      </c>
      <c r="K15" s="319" t="s">
        <v>929</v>
      </c>
      <c r="L15" s="319" t="s">
        <v>929</v>
      </c>
      <c r="M15" s="319" t="s">
        <v>929</v>
      </c>
      <c r="N15" s="319" t="s">
        <v>929</v>
      </c>
      <c r="O15" s="319" t="s">
        <v>929</v>
      </c>
      <c r="P15" s="318" t="n">
        <v>1365</v>
      </c>
      <c r="Q15" s="318" t="n">
        <v>1333</v>
      </c>
      <c r="R15" s="318" t="n">
        <v>1328</v>
      </c>
      <c r="S15" s="319" t="s">
        <v>1000</v>
      </c>
      <c r="T15" s="110"/>
      <c r="U15" s="110"/>
      <c r="V15" s="110"/>
      <c r="W15" s="110"/>
      <c r="X15" s="77"/>
      <c r="Y15" s="99"/>
      <c r="Z15" s="320"/>
      <c r="AA15" s="110"/>
      <c r="AB15" s="110"/>
      <c r="AC15" s="110"/>
      <c r="AD15" s="110"/>
      <c r="AE15" s="110"/>
      <c r="AF15" s="110"/>
      <c r="AG15" s="110"/>
      <c r="AH15" s="110"/>
    </row>
    <row r="16" customFormat="false" ht="17.1" hidden="false" customHeight="true" outlineLevel="0" collapsed="false">
      <c r="A16" s="218" t="n">
        <v>11</v>
      </c>
      <c r="B16" s="78" t="s">
        <v>1027</v>
      </c>
      <c r="C16" s="320" t="s">
        <v>1028</v>
      </c>
      <c r="D16" s="320"/>
      <c r="E16" s="319" t="s">
        <v>929</v>
      </c>
      <c r="F16" s="319" t="s">
        <v>929</v>
      </c>
      <c r="G16" s="319" t="s">
        <v>929</v>
      </c>
      <c r="H16" s="319" t="s">
        <v>929</v>
      </c>
      <c r="I16" s="319" t="s">
        <v>929</v>
      </c>
      <c r="J16" s="319" t="s">
        <v>929</v>
      </c>
      <c r="K16" s="319" t="s">
        <v>929</v>
      </c>
      <c r="L16" s="319" t="s">
        <v>929</v>
      </c>
      <c r="M16" s="319" t="s">
        <v>929</v>
      </c>
      <c r="N16" s="319" t="s">
        <v>929</v>
      </c>
      <c r="O16" s="319" t="s">
        <v>929</v>
      </c>
      <c r="P16" s="318" t="n">
        <v>285</v>
      </c>
      <c r="Q16" s="318" t="n">
        <v>258</v>
      </c>
      <c r="R16" s="318" t="n">
        <v>246</v>
      </c>
      <c r="S16" s="319" t="s">
        <v>1000</v>
      </c>
      <c r="T16" s="110"/>
      <c r="U16" s="110"/>
      <c r="V16" s="110"/>
      <c r="W16" s="110"/>
      <c r="Y16" s="99"/>
      <c r="Z16" s="320"/>
      <c r="AA16" s="110"/>
      <c r="AB16" s="110"/>
      <c r="AC16" s="110"/>
      <c r="AD16" s="110"/>
      <c r="AE16" s="110"/>
      <c r="AF16" s="110"/>
      <c r="AG16" s="110"/>
      <c r="AH16" s="110"/>
    </row>
    <row r="17" customFormat="false" ht="17.1" hidden="false" customHeight="true" outlineLevel="0" collapsed="false">
      <c r="A17" s="293" t="n">
        <v>12</v>
      </c>
      <c r="B17" s="78" t="s">
        <v>1031</v>
      </c>
      <c r="C17" s="320" t="s">
        <v>1032</v>
      </c>
      <c r="D17" s="320"/>
      <c r="E17" s="319" t="s">
        <v>929</v>
      </c>
      <c r="F17" s="319" t="s">
        <v>929</v>
      </c>
      <c r="G17" s="319" t="s">
        <v>929</v>
      </c>
      <c r="H17" s="319" t="s">
        <v>929</v>
      </c>
      <c r="I17" s="319" t="s">
        <v>929</v>
      </c>
      <c r="J17" s="319" t="s">
        <v>929</v>
      </c>
      <c r="K17" s="319" t="s">
        <v>929</v>
      </c>
      <c r="L17" s="319" t="s">
        <v>929</v>
      </c>
      <c r="M17" s="319" t="s">
        <v>929</v>
      </c>
      <c r="N17" s="319" t="s">
        <v>929</v>
      </c>
      <c r="O17" s="319" t="s">
        <v>929</v>
      </c>
      <c r="P17" s="318" t="n">
        <v>42</v>
      </c>
      <c r="Q17" s="318" t="n">
        <v>37</v>
      </c>
      <c r="R17" s="318" t="n">
        <v>37</v>
      </c>
      <c r="S17" s="319" t="s">
        <v>1000</v>
      </c>
      <c r="T17" s="110"/>
      <c r="U17" s="110"/>
      <c r="V17" s="110"/>
      <c r="W17" s="110"/>
      <c r="X17" s="77"/>
      <c r="Y17" s="99"/>
      <c r="Z17" s="320"/>
      <c r="AA17" s="110"/>
      <c r="AB17" s="110"/>
      <c r="AC17" s="110"/>
      <c r="AD17" s="110"/>
      <c r="AE17" s="110"/>
      <c r="AF17" s="110"/>
      <c r="AG17" s="110"/>
      <c r="AH17" s="110"/>
    </row>
    <row r="18" customFormat="false" ht="17.1" hidden="false" customHeight="true" outlineLevel="0" collapsed="false">
      <c r="A18" s="218" t="n">
        <v>13</v>
      </c>
      <c r="B18" s="78" t="s">
        <v>1033</v>
      </c>
      <c r="C18" s="320" t="s">
        <v>1034</v>
      </c>
      <c r="D18" s="320"/>
      <c r="E18" s="319" t="s">
        <v>929</v>
      </c>
      <c r="F18" s="319" t="s">
        <v>929</v>
      </c>
      <c r="G18" s="319" t="s">
        <v>929</v>
      </c>
      <c r="H18" s="319" t="s">
        <v>929</v>
      </c>
      <c r="I18" s="319" t="s">
        <v>929</v>
      </c>
      <c r="J18" s="319" t="s">
        <v>929</v>
      </c>
      <c r="K18" s="319" t="s">
        <v>929</v>
      </c>
      <c r="L18" s="319" t="s">
        <v>929</v>
      </c>
      <c r="M18" s="319" t="s">
        <v>929</v>
      </c>
      <c r="N18" s="319" t="s">
        <v>929</v>
      </c>
      <c r="O18" s="319" t="s">
        <v>929</v>
      </c>
      <c r="P18" s="318" t="n">
        <v>244</v>
      </c>
      <c r="Q18" s="318" t="n">
        <v>215</v>
      </c>
      <c r="R18" s="318" t="n">
        <v>223</v>
      </c>
      <c r="S18" s="319" t="s">
        <v>1000</v>
      </c>
      <c r="T18" s="110"/>
      <c r="U18" s="110"/>
      <c r="V18" s="110"/>
      <c r="W18" s="110"/>
      <c r="Y18" s="99"/>
      <c r="Z18" s="320"/>
      <c r="AA18" s="110"/>
      <c r="AB18" s="110"/>
      <c r="AC18" s="110"/>
      <c r="AD18" s="110"/>
      <c r="AE18" s="110"/>
      <c r="AF18" s="110"/>
      <c r="AG18" s="110"/>
      <c r="AH18" s="110"/>
    </row>
    <row r="19" customFormat="false" ht="17.1" hidden="false" customHeight="true" outlineLevel="0" collapsed="false">
      <c r="A19" s="293" t="n">
        <v>14</v>
      </c>
      <c r="B19" s="78" t="s">
        <v>1035</v>
      </c>
      <c r="C19" s="320" t="s">
        <v>1036</v>
      </c>
      <c r="D19" s="320"/>
      <c r="E19" s="319" t="s">
        <v>929</v>
      </c>
      <c r="F19" s="319" t="s">
        <v>929</v>
      </c>
      <c r="G19" s="319" t="s">
        <v>929</v>
      </c>
      <c r="H19" s="319" t="s">
        <v>929</v>
      </c>
      <c r="I19" s="319" t="s">
        <v>929</v>
      </c>
      <c r="J19" s="319" t="s">
        <v>929</v>
      </c>
      <c r="K19" s="319" t="s">
        <v>929</v>
      </c>
      <c r="L19" s="319" t="s">
        <v>929</v>
      </c>
      <c r="M19" s="319" t="s">
        <v>929</v>
      </c>
      <c r="N19" s="319" t="s">
        <v>929</v>
      </c>
      <c r="O19" s="319" t="s">
        <v>929</v>
      </c>
      <c r="P19" s="318" t="n">
        <v>887</v>
      </c>
      <c r="Q19" s="318" t="n">
        <v>841</v>
      </c>
      <c r="R19" s="318" t="n">
        <v>837</v>
      </c>
      <c r="S19" s="319" t="s">
        <v>1000</v>
      </c>
      <c r="T19" s="110"/>
      <c r="U19" s="110"/>
      <c r="V19" s="110"/>
      <c r="W19" s="110"/>
      <c r="X19" s="77"/>
      <c r="Y19" s="99"/>
      <c r="Z19" s="320"/>
      <c r="AA19" s="110"/>
      <c r="AB19" s="110"/>
      <c r="AC19" s="110"/>
      <c r="AD19" s="110"/>
      <c r="AE19" s="110"/>
      <c r="AF19" s="110"/>
      <c r="AG19" s="110"/>
      <c r="AH19" s="110"/>
    </row>
    <row r="20" customFormat="false" ht="17.1" hidden="false" customHeight="true" outlineLevel="0" collapsed="false">
      <c r="A20" s="218" t="n">
        <v>15</v>
      </c>
      <c r="B20" s="78" t="s">
        <v>1039</v>
      </c>
      <c r="C20" s="297" t="s">
        <v>1040</v>
      </c>
      <c r="D20" s="297"/>
      <c r="E20" s="319" t="s">
        <v>929</v>
      </c>
      <c r="F20" s="319" t="s">
        <v>929</v>
      </c>
      <c r="G20" s="319" t="s">
        <v>929</v>
      </c>
      <c r="H20" s="319" t="s">
        <v>929</v>
      </c>
      <c r="I20" s="319" t="s">
        <v>929</v>
      </c>
      <c r="J20" s="319" t="s">
        <v>929</v>
      </c>
      <c r="K20" s="319" t="s">
        <v>929</v>
      </c>
      <c r="L20" s="319" t="s">
        <v>929</v>
      </c>
      <c r="M20" s="319" t="s">
        <v>929</v>
      </c>
      <c r="N20" s="319" t="s">
        <v>929</v>
      </c>
      <c r="O20" s="319" t="s">
        <v>929</v>
      </c>
      <c r="P20" s="318" t="n">
        <v>37</v>
      </c>
      <c r="Q20" s="318" t="n">
        <v>35</v>
      </c>
      <c r="R20" s="318" t="n">
        <v>33</v>
      </c>
      <c r="S20" s="319" t="s">
        <v>1000</v>
      </c>
      <c r="T20" s="110"/>
      <c r="U20" s="110"/>
      <c r="V20" s="110"/>
      <c r="W20" s="110"/>
      <c r="Y20" s="99"/>
      <c r="Z20" s="320"/>
      <c r="AA20" s="110"/>
      <c r="AB20" s="110"/>
      <c r="AC20" s="110"/>
      <c r="AD20" s="110"/>
      <c r="AE20" s="110"/>
      <c r="AF20" s="110"/>
      <c r="AG20" s="110"/>
      <c r="AH20" s="110"/>
    </row>
    <row r="21" customFormat="false" ht="17.1" hidden="false" customHeight="true" outlineLevel="0" collapsed="false">
      <c r="A21" s="293" t="n">
        <v>16</v>
      </c>
      <c r="B21" s="78" t="s">
        <v>1041</v>
      </c>
      <c r="C21" s="297" t="s">
        <v>1042</v>
      </c>
      <c r="D21" s="297"/>
      <c r="E21" s="319" t="s">
        <v>929</v>
      </c>
      <c r="F21" s="319" t="s">
        <v>929</v>
      </c>
      <c r="G21" s="319" t="s">
        <v>929</v>
      </c>
      <c r="H21" s="319" t="s">
        <v>929</v>
      </c>
      <c r="I21" s="319" t="s">
        <v>929</v>
      </c>
      <c r="J21" s="319" t="s">
        <v>929</v>
      </c>
      <c r="K21" s="319" t="s">
        <v>929</v>
      </c>
      <c r="L21" s="319" t="s">
        <v>929</v>
      </c>
      <c r="M21" s="319" t="s">
        <v>929</v>
      </c>
      <c r="N21" s="319" t="s">
        <v>929</v>
      </c>
      <c r="O21" s="319" t="s">
        <v>929</v>
      </c>
      <c r="P21" s="318" t="n">
        <v>732</v>
      </c>
      <c r="Q21" s="318" t="n">
        <v>722</v>
      </c>
      <c r="R21" s="318" t="n">
        <v>681</v>
      </c>
      <c r="S21" s="319" t="s">
        <v>1000</v>
      </c>
      <c r="T21" s="110"/>
      <c r="U21" s="110"/>
      <c r="V21" s="110"/>
      <c r="W21" s="110"/>
      <c r="X21" s="77"/>
      <c r="Y21" s="99"/>
      <c r="Z21" s="320"/>
      <c r="AA21" s="110"/>
      <c r="AB21" s="110"/>
      <c r="AC21" s="110"/>
      <c r="AD21" s="110"/>
      <c r="AE21" s="110"/>
      <c r="AF21" s="110"/>
      <c r="AG21" s="110"/>
      <c r="AH21" s="110"/>
    </row>
    <row r="22" customFormat="false" ht="17.1" hidden="false" customHeight="true" outlineLevel="0" collapsed="false">
      <c r="A22" s="218" t="n">
        <v>17</v>
      </c>
      <c r="B22" s="78" t="s">
        <v>1043</v>
      </c>
      <c r="C22" s="320" t="s">
        <v>1044</v>
      </c>
      <c r="D22" s="320"/>
      <c r="E22" s="319" t="s">
        <v>929</v>
      </c>
      <c r="F22" s="319" t="s">
        <v>929</v>
      </c>
      <c r="G22" s="319" t="s">
        <v>929</v>
      </c>
      <c r="H22" s="319" t="s">
        <v>929</v>
      </c>
      <c r="I22" s="319" t="s">
        <v>929</v>
      </c>
      <c r="J22" s="319" t="s">
        <v>929</v>
      </c>
      <c r="K22" s="319" t="s">
        <v>929</v>
      </c>
      <c r="L22" s="319" t="s">
        <v>929</v>
      </c>
      <c r="M22" s="319" t="s">
        <v>929</v>
      </c>
      <c r="N22" s="319" t="s">
        <v>929</v>
      </c>
      <c r="O22" s="319" t="s">
        <v>929</v>
      </c>
      <c r="P22" s="318" t="n">
        <v>602</v>
      </c>
      <c r="Q22" s="318" t="n">
        <v>581</v>
      </c>
      <c r="R22" s="318" t="n">
        <v>591</v>
      </c>
      <c r="S22" s="319" t="s">
        <v>1000</v>
      </c>
      <c r="T22" s="110"/>
      <c r="U22" s="110"/>
      <c r="V22" s="110"/>
      <c r="W22" s="110"/>
      <c r="Y22" s="99"/>
      <c r="Z22" s="320"/>
      <c r="AA22" s="110"/>
      <c r="AB22" s="110"/>
      <c r="AC22" s="110"/>
      <c r="AD22" s="110"/>
      <c r="AE22" s="110"/>
      <c r="AF22" s="110"/>
      <c r="AG22" s="110"/>
      <c r="AH22" s="110"/>
    </row>
    <row r="23" customFormat="false" ht="17.1" hidden="false" customHeight="true" outlineLevel="0" collapsed="false">
      <c r="A23" s="293" t="n">
        <v>18</v>
      </c>
      <c r="B23" s="78" t="s">
        <v>1045</v>
      </c>
      <c r="C23" s="301" t="s">
        <v>1046</v>
      </c>
      <c r="D23" s="301"/>
      <c r="E23" s="319" t="s">
        <v>929</v>
      </c>
      <c r="F23" s="319" t="s">
        <v>929</v>
      </c>
      <c r="G23" s="319" t="s">
        <v>929</v>
      </c>
      <c r="H23" s="319" t="s">
        <v>929</v>
      </c>
      <c r="I23" s="319" t="s">
        <v>929</v>
      </c>
      <c r="J23" s="319" t="s">
        <v>929</v>
      </c>
      <c r="K23" s="319" t="s">
        <v>929</v>
      </c>
      <c r="L23" s="319" t="s">
        <v>929</v>
      </c>
      <c r="M23" s="319" t="s">
        <v>929</v>
      </c>
      <c r="N23" s="319" t="s">
        <v>929</v>
      </c>
      <c r="O23" s="319" t="s">
        <v>929</v>
      </c>
      <c r="P23" s="318" t="n">
        <v>403</v>
      </c>
      <c r="Q23" s="318" t="n">
        <v>374</v>
      </c>
      <c r="R23" s="318" t="n">
        <v>369</v>
      </c>
      <c r="S23" s="319" t="s">
        <v>1000</v>
      </c>
      <c r="T23" s="110"/>
      <c r="U23" s="110"/>
      <c r="V23" s="110"/>
      <c r="W23" s="110"/>
      <c r="X23" s="77"/>
      <c r="Y23" s="99"/>
      <c r="Z23" s="320"/>
      <c r="AA23" s="110"/>
      <c r="AB23" s="110"/>
      <c r="AC23" s="110"/>
      <c r="AD23" s="110"/>
      <c r="AE23" s="110"/>
      <c r="AF23" s="110"/>
      <c r="AG23" s="110"/>
      <c r="AH23" s="110"/>
    </row>
    <row r="24" customFormat="false" ht="17.1" hidden="false" customHeight="true" outlineLevel="0" collapsed="false">
      <c r="A24" s="218" t="n">
        <v>19</v>
      </c>
      <c r="B24" s="78" t="s">
        <v>1047</v>
      </c>
      <c r="C24" s="320" t="s">
        <v>1048</v>
      </c>
      <c r="D24" s="320"/>
      <c r="E24" s="319" t="s">
        <v>929</v>
      </c>
      <c r="F24" s="319" t="s">
        <v>929</v>
      </c>
      <c r="G24" s="319" t="s">
        <v>929</v>
      </c>
      <c r="H24" s="319" t="s">
        <v>929</v>
      </c>
      <c r="I24" s="319" t="s">
        <v>929</v>
      </c>
      <c r="J24" s="319" t="s">
        <v>929</v>
      </c>
      <c r="K24" s="319" t="s">
        <v>929</v>
      </c>
      <c r="L24" s="319" t="s">
        <v>929</v>
      </c>
      <c r="M24" s="319" t="s">
        <v>929</v>
      </c>
      <c r="N24" s="319" t="s">
        <v>929</v>
      </c>
      <c r="O24" s="319" t="s">
        <v>929</v>
      </c>
      <c r="P24" s="318" t="n">
        <v>1505</v>
      </c>
      <c r="Q24" s="318" t="n">
        <v>1478</v>
      </c>
      <c r="R24" s="318" t="n">
        <v>1487</v>
      </c>
      <c r="S24" s="319" t="s">
        <v>1000</v>
      </c>
      <c r="T24" s="110"/>
      <c r="U24" s="110"/>
      <c r="V24" s="110"/>
      <c r="W24" s="110"/>
      <c r="Y24" s="99"/>
      <c r="Z24" s="320"/>
      <c r="AA24" s="110"/>
      <c r="AB24" s="110"/>
      <c r="AC24" s="110"/>
      <c r="AD24" s="110"/>
      <c r="AE24" s="110"/>
      <c r="AF24" s="110"/>
      <c r="AG24" s="110"/>
      <c r="AH24" s="110"/>
    </row>
    <row r="25" customFormat="false" ht="17.1" hidden="false" customHeight="true" outlineLevel="0" collapsed="false">
      <c r="A25" s="293" t="n">
        <v>20</v>
      </c>
      <c r="B25" s="78" t="s">
        <v>1051</v>
      </c>
      <c r="C25" s="320" t="s">
        <v>1052</v>
      </c>
      <c r="D25" s="320"/>
      <c r="E25" s="319" t="s">
        <v>929</v>
      </c>
      <c r="F25" s="319" t="s">
        <v>929</v>
      </c>
      <c r="G25" s="319" t="s">
        <v>929</v>
      </c>
      <c r="H25" s="319" t="s">
        <v>929</v>
      </c>
      <c r="I25" s="319" t="s">
        <v>929</v>
      </c>
      <c r="J25" s="319" t="s">
        <v>929</v>
      </c>
      <c r="K25" s="319" t="s">
        <v>929</v>
      </c>
      <c r="L25" s="319" t="s">
        <v>929</v>
      </c>
      <c r="M25" s="319" t="s">
        <v>929</v>
      </c>
      <c r="N25" s="319" t="s">
        <v>929</v>
      </c>
      <c r="O25" s="319" t="s">
        <v>929</v>
      </c>
      <c r="P25" s="318" t="n">
        <v>1537</v>
      </c>
      <c r="Q25" s="318" t="n">
        <v>1552</v>
      </c>
      <c r="R25" s="318" t="n">
        <v>1551</v>
      </c>
      <c r="S25" s="319" t="s">
        <v>1000</v>
      </c>
      <c r="T25" s="110"/>
      <c r="U25" s="110"/>
      <c r="V25" s="110"/>
      <c r="W25" s="110"/>
      <c r="X25" s="77"/>
      <c r="Y25" s="99"/>
      <c r="Z25" s="320"/>
      <c r="AA25" s="110"/>
      <c r="AB25" s="110"/>
      <c r="AC25" s="110"/>
      <c r="AD25" s="110"/>
      <c r="AE25" s="110"/>
      <c r="AF25" s="110"/>
      <c r="AG25" s="110"/>
      <c r="AH25" s="110"/>
    </row>
    <row r="26" customFormat="false" ht="17.1" hidden="false" customHeight="true" outlineLevel="0" collapsed="false">
      <c r="A26" s="218" t="n">
        <v>21</v>
      </c>
      <c r="B26" s="78" t="s">
        <v>1053</v>
      </c>
      <c r="C26" s="301" t="s">
        <v>1054</v>
      </c>
      <c r="D26" s="301"/>
      <c r="E26" s="319" t="s">
        <v>929</v>
      </c>
      <c r="F26" s="319" t="s">
        <v>929</v>
      </c>
      <c r="G26" s="319" t="s">
        <v>929</v>
      </c>
      <c r="H26" s="319" t="s">
        <v>929</v>
      </c>
      <c r="I26" s="319" t="s">
        <v>929</v>
      </c>
      <c r="J26" s="319" t="s">
        <v>929</v>
      </c>
      <c r="K26" s="319" t="s">
        <v>929</v>
      </c>
      <c r="L26" s="319" t="s">
        <v>929</v>
      </c>
      <c r="M26" s="319" t="s">
        <v>929</v>
      </c>
      <c r="N26" s="319" t="s">
        <v>929</v>
      </c>
      <c r="O26" s="319" t="s">
        <v>929</v>
      </c>
      <c r="P26" s="318" t="n">
        <v>1505</v>
      </c>
      <c r="Q26" s="318" t="n">
        <v>1451</v>
      </c>
      <c r="R26" s="318" t="n">
        <v>1461</v>
      </c>
      <c r="S26" s="319" t="s">
        <v>1000</v>
      </c>
      <c r="T26" s="110"/>
      <c r="U26" s="110"/>
      <c r="V26" s="110"/>
      <c r="W26" s="110"/>
      <c r="Y26" s="99"/>
      <c r="Z26" s="320"/>
      <c r="AA26" s="110"/>
      <c r="AB26" s="110"/>
      <c r="AC26" s="110"/>
      <c r="AD26" s="110"/>
      <c r="AE26" s="110"/>
      <c r="AF26" s="110"/>
      <c r="AG26" s="110"/>
      <c r="AH26" s="110"/>
    </row>
    <row r="27" customFormat="false" ht="17.1" hidden="false" customHeight="true" outlineLevel="0" collapsed="false">
      <c r="A27" s="293" t="n">
        <v>22</v>
      </c>
      <c r="B27" s="78" t="s">
        <v>1059</v>
      </c>
      <c r="C27" s="320" t="s">
        <v>1060</v>
      </c>
      <c r="D27" s="320"/>
      <c r="E27" s="319" t="s">
        <v>929</v>
      </c>
      <c r="F27" s="319" t="s">
        <v>929</v>
      </c>
      <c r="G27" s="319" t="s">
        <v>929</v>
      </c>
      <c r="H27" s="319" t="s">
        <v>929</v>
      </c>
      <c r="I27" s="319" t="s">
        <v>929</v>
      </c>
      <c r="J27" s="319" t="s">
        <v>929</v>
      </c>
      <c r="K27" s="319" t="s">
        <v>929</v>
      </c>
      <c r="L27" s="319" t="s">
        <v>929</v>
      </c>
      <c r="M27" s="319" t="s">
        <v>929</v>
      </c>
      <c r="N27" s="319" t="s">
        <v>929</v>
      </c>
      <c r="O27" s="319" t="s">
        <v>929</v>
      </c>
      <c r="P27" s="318" t="n">
        <v>1364</v>
      </c>
      <c r="Q27" s="318" t="n">
        <v>1346</v>
      </c>
      <c r="R27" s="318" t="n">
        <v>1370</v>
      </c>
      <c r="S27" s="319" t="s">
        <v>1000</v>
      </c>
      <c r="T27" s="110"/>
      <c r="U27" s="110"/>
      <c r="V27" s="110"/>
      <c r="W27" s="110"/>
      <c r="X27" s="77"/>
      <c r="Y27" s="99"/>
      <c r="Z27" s="320"/>
      <c r="AA27" s="110"/>
      <c r="AB27" s="110"/>
      <c r="AC27" s="110"/>
      <c r="AD27" s="110"/>
      <c r="AE27" s="110"/>
      <c r="AF27" s="110"/>
      <c r="AG27" s="110"/>
      <c r="AH27" s="110"/>
    </row>
    <row r="28" customFormat="false" ht="17.1" hidden="false" customHeight="true" outlineLevel="0" collapsed="false">
      <c r="A28" s="218" t="n">
        <v>23</v>
      </c>
      <c r="B28" s="78" t="s">
        <v>1063</v>
      </c>
      <c r="C28" s="297" t="s">
        <v>1064</v>
      </c>
      <c r="D28" s="297"/>
      <c r="E28" s="319" t="s">
        <v>929</v>
      </c>
      <c r="F28" s="319" t="s">
        <v>929</v>
      </c>
      <c r="G28" s="319" t="s">
        <v>929</v>
      </c>
      <c r="H28" s="319" t="s">
        <v>929</v>
      </c>
      <c r="I28" s="319" t="s">
        <v>929</v>
      </c>
      <c r="J28" s="319" t="s">
        <v>929</v>
      </c>
      <c r="K28" s="319" t="s">
        <v>929</v>
      </c>
      <c r="L28" s="319" t="s">
        <v>929</v>
      </c>
      <c r="M28" s="319" t="s">
        <v>929</v>
      </c>
      <c r="N28" s="319" t="s">
        <v>929</v>
      </c>
      <c r="O28" s="319" t="s">
        <v>929</v>
      </c>
      <c r="P28" s="318" t="n">
        <v>386</v>
      </c>
      <c r="Q28" s="318" t="n">
        <v>363</v>
      </c>
      <c r="R28" s="318" t="n">
        <v>352</v>
      </c>
      <c r="S28" s="319" t="s">
        <v>1000</v>
      </c>
      <c r="T28" s="110"/>
      <c r="U28" s="110"/>
      <c r="V28" s="110"/>
      <c r="W28" s="110"/>
      <c r="Y28" s="99"/>
      <c r="Z28" s="320"/>
      <c r="AA28" s="110"/>
      <c r="AB28" s="110"/>
      <c r="AC28" s="110"/>
      <c r="AD28" s="110"/>
      <c r="AE28" s="110"/>
      <c r="AF28" s="110"/>
      <c r="AG28" s="110"/>
      <c r="AH28" s="110"/>
    </row>
    <row r="29" customFormat="false" ht="17.1" hidden="false" customHeight="true" outlineLevel="0" collapsed="false">
      <c r="A29" s="293" t="n">
        <v>24</v>
      </c>
      <c r="B29" s="78" t="s">
        <v>1067</v>
      </c>
      <c r="C29" s="265" t="s">
        <v>1068</v>
      </c>
      <c r="D29" s="265"/>
      <c r="E29" s="318" t="n">
        <v>666</v>
      </c>
      <c r="F29" s="318" t="n">
        <v>647</v>
      </c>
      <c r="G29" s="318" t="n">
        <v>632</v>
      </c>
      <c r="H29" s="318" t="n">
        <v>615</v>
      </c>
      <c r="I29" s="318" t="n">
        <v>588</v>
      </c>
      <c r="J29" s="318" t="n">
        <v>564</v>
      </c>
      <c r="K29" s="318" t="n">
        <v>543</v>
      </c>
      <c r="L29" s="318" t="n">
        <v>531</v>
      </c>
      <c r="M29" s="318" t="n">
        <v>505</v>
      </c>
      <c r="N29" s="318" t="n">
        <v>459</v>
      </c>
      <c r="O29" s="318" t="n">
        <v>458</v>
      </c>
      <c r="P29" s="318" t="n">
        <v>447</v>
      </c>
      <c r="Q29" s="318" t="n">
        <v>437</v>
      </c>
      <c r="R29" s="318" t="n">
        <v>445</v>
      </c>
      <c r="S29" s="318" t="n">
        <v>434</v>
      </c>
      <c r="T29" s="110"/>
      <c r="U29" s="110"/>
      <c r="V29" s="110"/>
      <c r="W29" s="110"/>
      <c r="X29" s="77"/>
      <c r="Y29" s="99"/>
      <c r="Z29" s="265"/>
      <c r="AA29" s="110"/>
      <c r="AB29" s="110"/>
      <c r="AC29" s="110"/>
      <c r="AD29" s="110"/>
      <c r="AE29" s="110"/>
      <c r="AF29" s="110"/>
      <c r="AG29" s="110"/>
      <c r="AH29" s="110"/>
    </row>
    <row r="30" customFormat="false" ht="17.1" hidden="false" customHeight="true" outlineLevel="0" collapsed="false">
      <c r="A30" s="218" t="n">
        <v>25</v>
      </c>
      <c r="B30" s="78" t="s">
        <v>1071</v>
      </c>
      <c r="C30" s="298" t="s">
        <v>713</v>
      </c>
      <c r="D30" s="298"/>
      <c r="E30" s="318" t="n">
        <v>4103</v>
      </c>
      <c r="F30" s="318" t="n">
        <v>4368</v>
      </c>
      <c r="G30" s="318" t="n">
        <v>4434</v>
      </c>
      <c r="H30" s="318" t="n">
        <v>4619</v>
      </c>
      <c r="I30" s="318" t="n">
        <v>4560</v>
      </c>
      <c r="J30" s="318" t="n">
        <v>4249</v>
      </c>
      <c r="K30" s="318" t="n">
        <v>4099</v>
      </c>
      <c r="L30" s="318" t="n">
        <v>3938</v>
      </c>
      <c r="M30" s="318" t="n">
        <v>3854</v>
      </c>
      <c r="N30" s="318" t="n">
        <v>3628</v>
      </c>
      <c r="O30" s="318" t="n">
        <v>3309</v>
      </c>
      <c r="P30" s="318" t="n">
        <v>3038</v>
      </c>
      <c r="Q30" s="318" t="n">
        <v>2839</v>
      </c>
      <c r="R30" s="318" t="n">
        <v>2757</v>
      </c>
      <c r="S30" s="318" t="n">
        <v>2591</v>
      </c>
      <c r="T30" s="110"/>
      <c r="U30" s="110"/>
      <c r="V30" s="110"/>
      <c r="W30" s="110"/>
      <c r="Y30" s="99"/>
      <c r="Z30" s="298"/>
      <c r="AA30" s="110"/>
      <c r="AB30" s="110"/>
      <c r="AC30" s="110"/>
      <c r="AD30" s="110"/>
      <c r="AE30" s="110"/>
      <c r="AF30" s="110"/>
      <c r="AG30" s="110"/>
      <c r="AH30" s="110"/>
    </row>
    <row r="31" customFormat="false" ht="17.1" hidden="false" customHeight="true" outlineLevel="0" collapsed="false">
      <c r="A31" s="293" t="n">
        <v>26</v>
      </c>
      <c r="B31" s="78" t="s">
        <v>1072</v>
      </c>
      <c r="C31" s="295" t="s">
        <v>1073</v>
      </c>
      <c r="D31" s="295"/>
      <c r="E31" s="318" t="n">
        <v>30580</v>
      </c>
      <c r="F31" s="318" t="n">
        <v>30878</v>
      </c>
      <c r="G31" s="318" t="n">
        <v>30855</v>
      </c>
      <c r="H31" s="318" t="n">
        <v>30970</v>
      </c>
      <c r="I31" s="318" t="n">
        <v>30920</v>
      </c>
      <c r="J31" s="318" t="n">
        <v>31088</v>
      </c>
      <c r="K31" s="318" t="n">
        <v>30931</v>
      </c>
      <c r="L31" s="318" t="n">
        <v>31375</v>
      </c>
      <c r="M31" s="318" t="n">
        <v>31962</v>
      </c>
      <c r="N31" s="318" t="n">
        <v>32531</v>
      </c>
      <c r="O31" s="318" t="n">
        <v>32743</v>
      </c>
      <c r="P31" s="318" t="n">
        <v>32706</v>
      </c>
      <c r="Q31" s="318" t="n">
        <v>32458</v>
      </c>
      <c r="R31" s="318" t="n">
        <v>32681</v>
      </c>
      <c r="S31" s="318" t="n">
        <v>32660</v>
      </c>
      <c r="T31" s="110"/>
      <c r="U31" s="110"/>
      <c r="V31" s="110"/>
      <c r="W31" s="110"/>
      <c r="X31" s="77"/>
      <c r="Y31" s="99"/>
      <c r="Z31" s="295"/>
      <c r="AA31" s="110"/>
      <c r="AB31" s="110"/>
      <c r="AC31" s="110"/>
      <c r="AD31" s="110"/>
      <c r="AE31" s="110"/>
      <c r="AF31" s="110"/>
      <c r="AG31" s="110"/>
      <c r="AH31" s="110"/>
    </row>
    <row r="32" customFormat="false" ht="17.1" hidden="false" customHeight="true" outlineLevel="0" collapsed="false">
      <c r="A32" s="218" t="n">
        <v>27</v>
      </c>
      <c r="B32" s="78" t="s">
        <v>1074</v>
      </c>
      <c r="C32" s="298" t="s">
        <v>714</v>
      </c>
      <c r="D32" s="298"/>
      <c r="E32" s="318" t="n">
        <v>12095</v>
      </c>
      <c r="F32" s="318" t="n">
        <v>12016</v>
      </c>
      <c r="G32" s="318" t="n">
        <v>11853</v>
      </c>
      <c r="H32" s="318" t="n">
        <v>11675</v>
      </c>
      <c r="I32" s="318" t="n">
        <v>11453</v>
      </c>
      <c r="J32" s="318" t="n">
        <v>11317</v>
      </c>
      <c r="K32" s="318" t="n">
        <v>11157</v>
      </c>
      <c r="L32" s="318" t="n">
        <v>11231</v>
      </c>
      <c r="M32" s="318" t="n">
        <v>11336</v>
      </c>
      <c r="N32" s="318" t="n">
        <v>11518</v>
      </c>
      <c r="O32" s="318" t="n">
        <v>11510</v>
      </c>
      <c r="P32" s="318" t="n">
        <v>11350</v>
      </c>
      <c r="Q32" s="318" t="n">
        <v>11101</v>
      </c>
      <c r="R32" s="318" t="n">
        <v>11161</v>
      </c>
      <c r="S32" s="318" t="n">
        <v>11073</v>
      </c>
      <c r="T32" s="110"/>
      <c r="U32" s="110"/>
      <c r="V32" s="110"/>
      <c r="W32" s="110"/>
      <c r="Y32" s="99"/>
      <c r="Z32" s="298"/>
      <c r="AA32" s="110"/>
      <c r="AB32" s="110"/>
      <c r="AC32" s="110"/>
      <c r="AD32" s="110"/>
      <c r="AE32" s="110"/>
      <c r="AF32" s="110"/>
      <c r="AG32" s="110"/>
      <c r="AH32" s="110"/>
    </row>
    <row r="33" customFormat="false" ht="12" hidden="false" customHeight="true" outlineLevel="0" collapsed="false">
      <c r="A33" s="293" t="n">
        <v>28</v>
      </c>
      <c r="B33" s="78" t="s">
        <v>1075</v>
      </c>
      <c r="C33" s="265" t="s">
        <v>1076</v>
      </c>
      <c r="D33" s="265"/>
      <c r="E33" s="318" t="n">
        <v>7024</v>
      </c>
      <c r="F33" s="318" t="n">
        <v>7038</v>
      </c>
      <c r="G33" s="318" t="n">
        <v>7001</v>
      </c>
      <c r="H33" s="318" t="n">
        <v>6947</v>
      </c>
      <c r="I33" s="318" t="n">
        <v>6866</v>
      </c>
      <c r="J33" s="318" t="n">
        <v>6805</v>
      </c>
      <c r="K33" s="318" t="n">
        <v>6757</v>
      </c>
      <c r="L33" s="318" t="n">
        <v>6788</v>
      </c>
      <c r="M33" s="318" t="n">
        <v>6838</v>
      </c>
      <c r="N33" s="318" t="n">
        <v>6944</v>
      </c>
      <c r="O33" s="318" t="n">
        <v>6905</v>
      </c>
      <c r="P33" s="318" t="n">
        <v>6809</v>
      </c>
      <c r="Q33" s="318" t="n">
        <v>6621</v>
      </c>
      <c r="R33" s="318" t="n">
        <v>6613</v>
      </c>
      <c r="S33" s="318" t="n">
        <v>6545</v>
      </c>
      <c r="T33" s="110"/>
      <c r="U33" s="110"/>
      <c r="V33" s="110"/>
      <c r="W33" s="110"/>
      <c r="X33" s="77"/>
      <c r="Y33" s="99"/>
      <c r="Z33" s="265"/>
      <c r="AA33" s="110"/>
      <c r="AB33" s="110"/>
      <c r="AC33" s="110"/>
      <c r="AD33" s="110"/>
      <c r="AE33" s="110"/>
      <c r="AF33" s="110"/>
      <c r="AG33" s="110"/>
      <c r="AH33" s="110"/>
    </row>
    <row r="34" customFormat="false" ht="17.1" hidden="false" customHeight="true" outlineLevel="0" collapsed="false">
      <c r="A34" s="218" t="n">
        <v>29</v>
      </c>
      <c r="B34" s="78" t="s">
        <v>1080</v>
      </c>
      <c r="C34" s="265" t="s">
        <v>1081</v>
      </c>
      <c r="D34" s="265"/>
      <c r="E34" s="318" t="n">
        <v>1283</v>
      </c>
      <c r="F34" s="318" t="n">
        <v>1293</v>
      </c>
      <c r="G34" s="318" t="n">
        <v>1310</v>
      </c>
      <c r="H34" s="318" t="n">
        <v>1331</v>
      </c>
      <c r="I34" s="318" t="n">
        <v>1330</v>
      </c>
      <c r="J34" s="318" t="n">
        <v>1346</v>
      </c>
      <c r="K34" s="318" t="n">
        <v>1368</v>
      </c>
      <c r="L34" s="318" t="n">
        <v>1419</v>
      </c>
      <c r="M34" s="318" t="n">
        <v>1495</v>
      </c>
      <c r="N34" s="318" t="n">
        <v>1553</v>
      </c>
      <c r="O34" s="318" t="n">
        <v>1586</v>
      </c>
      <c r="P34" s="318" t="n">
        <v>1595</v>
      </c>
      <c r="Q34" s="318" t="n">
        <v>1585</v>
      </c>
      <c r="R34" s="318" t="n">
        <v>1640</v>
      </c>
      <c r="S34" s="318" t="n">
        <v>1651</v>
      </c>
      <c r="T34" s="110"/>
      <c r="U34" s="110"/>
      <c r="V34" s="110"/>
      <c r="W34" s="110"/>
      <c r="Y34" s="99"/>
      <c r="Z34" s="265"/>
      <c r="AA34" s="110"/>
      <c r="AB34" s="110"/>
      <c r="AC34" s="110"/>
      <c r="AD34" s="110"/>
      <c r="AE34" s="110"/>
      <c r="AF34" s="110"/>
      <c r="AG34" s="110"/>
      <c r="AH34" s="110"/>
    </row>
    <row r="35" customFormat="false" ht="17.1" hidden="false" customHeight="true" outlineLevel="0" collapsed="false">
      <c r="A35" s="293" t="n">
        <v>30</v>
      </c>
      <c r="B35" s="78" t="s">
        <v>1082</v>
      </c>
      <c r="C35" s="265" t="s">
        <v>1083</v>
      </c>
      <c r="D35" s="265"/>
      <c r="E35" s="318" t="n">
        <v>3788</v>
      </c>
      <c r="F35" s="318" t="n">
        <v>3685</v>
      </c>
      <c r="G35" s="318" t="n">
        <v>3542</v>
      </c>
      <c r="H35" s="318" t="n">
        <v>3398</v>
      </c>
      <c r="I35" s="318" t="n">
        <v>3257</v>
      </c>
      <c r="J35" s="318" t="n">
        <v>3165</v>
      </c>
      <c r="K35" s="318" t="n">
        <v>3032</v>
      </c>
      <c r="L35" s="318" t="n">
        <v>3023</v>
      </c>
      <c r="M35" s="318" t="n">
        <v>3003</v>
      </c>
      <c r="N35" s="318" t="n">
        <v>3022</v>
      </c>
      <c r="O35" s="318" t="n">
        <v>3019</v>
      </c>
      <c r="P35" s="318" t="n">
        <v>2945</v>
      </c>
      <c r="Q35" s="318" t="n">
        <v>2896</v>
      </c>
      <c r="R35" s="318" t="n">
        <v>2908</v>
      </c>
      <c r="S35" s="318" t="n">
        <v>2877</v>
      </c>
      <c r="T35" s="110"/>
      <c r="U35" s="110"/>
      <c r="V35" s="110"/>
      <c r="W35" s="110"/>
      <c r="X35" s="77"/>
      <c r="Y35" s="39"/>
      <c r="Z35" s="265"/>
      <c r="AA35" s="110"/>
      <c r="AB35" s="110"/>
      <c r="AC35" s="110"/>
      <c r="AD35" s="110"/>
      <c r="AE35" s="110"/>
      <c r="AF35" s="110"/>
      <c r="AG35" s="110"/>
      <c r="AH35" s="110"/>
    </row>
    <row r="36" customFormat="false" ht="17.1" hidden="false" customHeight="true" outlineLevel="0" collapsed="false">
      <c r="A36" s="218" t="n">
        <v>31</v>
      </c>
      <c r="B36" s="78" t="s">
        <v>1089</v>
      </c>
      <c r="C36" s="298" t="s">
        <v>1090</v>
      </c>
      <c r="D36" s="298"/>
      <c r="E36" s="318" t="n">
        <v>4926</v>
      </c>
      <c r="F36" s="318" t="n">
        <v>5184</v>
      </c>
      <c r="G36" s="318" t="n">
        <v>5303</v>
      </c>
      <c r="H36" s="318" t="n">
        <v>5476</v>
      </c>
      <c r="I36" s="318" t="n">
        <v>5637</v>
      </c>
      <c r="J36" s="318" t="n">
        <v>5779</v>
      </c>
      <c r="K36" s="318" t="n">
        <v>5862</v>
      </c>
      <c r="L36" s="318" t="n">
        <v>6187</v>
      </c>
      <c r="M36" s="318" t="n">
        <v>6568</v>
      </c>
      <c r="N36" s="318" t="n">
        <v>6965</v>
      </c>
      <c r="O36" s="318" t="n">
        <v>7208</v>
      </c>
      <c r="P36" s="318" t="n">
        <v>7227</v>
      </c>
      <c r="Q36" s="318" t="n">
        <v>7207</v>
      </c>
      <c r="R36" s="318" t="n">
        <v>7244</v>
      </c>
      <c r="S36" s="318" t="n">
        <v>7331</v>
      </c>
      <c r="T36" s="110"/>
      <c r="U36" s="110"/>
      <c r="V36" s="110"/>
      <c r="W36" s="110"/>
      <c r="Y36" s="39"/>
      <c r="Z36" s="298"/>
      <c r="AA36" s="110"/>
      <c r="AB36" s="110"/>
      <c r="AC36" s="110"/>
      <c r="AD36" s="110"/>
      <c r="AE36" s="110"/>
      <c r="AF36" s="110"/>
      <c r="AG36" s="110"/>
      <c r="AH36" s="110"/>
    </row>
    <row r="37" customFormat="false" ht="12" hidden="false" customHeight="true" outlineLevel="0" collapsed="false">
      <c r="A37" s="293" t="n">
        <v>32</v>
      </c>
      <c r="B37" s="78" t="s">
        <v>1091</v>
      </c>
      <c r="C37" s="265" t="s">
        <v>1092</v>
      </c>
      <c r="D37" s="265"/>
      <c r="E37" s="318" t="n">
        <v>1695</v>
      </c>
      <c r="F37" s="318" t="n">
        <v>1732</v>
      </c>
      <c r="G37" s="318" t="n">
        <v>1753</v>
      </c>
      <c r="H37" s="318" t="n">
        <v>1759</v>
      </c>
      <c r="I37" s="318" t="n">
        <v>1735</v>
      </c>
      <c r="J37" s="318" t="n">
        <v>1726</v>
      </c>
      <c r="K37" s="318" t="n">
        <v>1716</v>
      </c>
      <c r="L37" s="318" t="n">
        <v>1717</v>
      </c>
      <c r="M37" s="318" t="n">
        <v>1724</v>
      </c>
      <c r="N37" s="318" t="n">
        <v>1732</v>
      </c>
      <c r="O37" s="318" t="n">
        <v>1728</v>
      </c>
      <c r="P37" s="318" t="n">
        <v>1727</v>
      </c>
      <c r="Q37" s="318" t="n">
        <v>1675</v>
      </c>
      <c r="R37" s="318" t="n">
        <v>1639</v>
      </c>
      <c r="S37" s="318" t="n">
        <v>1601</v>
      </c>
      <c r="T37" s="110"/>
      <c r="U37" s="110"/>
      <c r="V37" s="110"/>
      <c r="W37" s="110"/>
      <c r="X37" s="77"/>
      <c r="Y37" s="39"/>
      <c r="Z37" s="265"/>
      <c r="AA37" s="110"/>
      <c r="AB37" s="110"/>
      <c r="AC37" s="110"/>
      <c r="AD37" s="110"/>
      <c r="AE37" s="110"/>
      <c r="AF37" s="110"/>
      <c r="AG37" s="110"/>
      <c r="AH37" s="110"/>
    </row>
    <row r="38" customFormat="false" ht="17.1" hidden="false" customHeight="true" outlineLevel="0" collapsed="false">
      <c r="A38" s="218" t="n">
        <v>33</v>
      </c>
      <c r="B38" s="78" t="s">
        <v>1096</v>
      </c>
      <c r="C38" s="265" t="s">
        <v>1097</v>
      </c>
      <c r="D38" s="265"/>
      <c r="E38" s="318" t="n">
        <v>3231</v>
      </c>
      <c r="F38" s="318" t="n">
        <v>3453</v>
      </c>
      <c r="G38" s="318" t="n">
        <v>3550</v>
      </c>
      <c r="H38" s="318" t="n">
        <v>3717</v>
      </c>
      <c r="I38" s="318" t="n">
        <v>3903</v>
      </c>
      <c r="J38" s="318" t="n">
        <v>4054</v>
      </c>
      <c r="K38" s="318" t="n">
        <v>4146</v>
      </c>
      <c r="L38" s="318" t="n">
        <v>4470</v>
      </c>
      <c r="M38" s="318" t="n">
        <v>4844</v>
      </c>
      <c r="N38" s="318" t="n">
        <v>5233</v>
      </c>
      <c r="O38" s="318" t="n">
        <v>5481</v>
      </c>
      <c r="P38" s="318" t="n">
        <v>5500</v>
      </c>
      <c r="Q38" s="318" t="n">
        <v>5532</v>
      </c>
      <c r="R38" s="318" t="n">
        <v>5605</v>
      </c>
      <c r="S38" s="318" t="n">
        <v>5730</v>
      </c>
      <c r="T38" s="110"/>
      <c r="U38" s="110"/>
      <c r="V38" s="110"/>
      <c r="W38" s="110"/>
      <c r="Y38" s="39"/>
      <c r="Z38" s="265"/>
      <c r="AA38" s="110"/>
      <c r="AB38" s="110"/>
      <c r="AC38" s="110"/>
      <c r="AD38" s="110"/>
      <c r="AE38" s="110"/>
      <c r="AF38" s="110"/>
      <c r="AG38" s="110"/>
      <c r="AH38" s="110"/>
    </row>
    <row r="39" customFormat="false" ht="17.1" hidden="false" customHeight="true" outlineLevel="0" collapsed="false">
      <c r="A39" s="293" t="n">
        <v>34</v>
      </c>
      <c r="B39" s="78" t="s">
        <v>1103</v>
      </c>
      <c r="C39" s="298" t="s">
        <v>716</v>
      </c>
      <c r="D39" s="298"/>
      <c r="E39" s="318" t="n">
        <v>13558</v>
      </c>
      <c r="F39" s="318" t="n">
        <v>13678</v>
      </c>
      <c r="G39" s="318" t="n">
        <v>13699</v>
      </c>
      <c r="H39" s="318" t="n">
        <v>13819</v>
      </c>
      <c r="I39" s="318" t="n">
        <v>13830</v>
      </c>
      <c r="J39" s="318" t="n">
        <v>13992</v>
      </c>
      <c r="K39" s="318" t="n">
        <v>13911</v>
      </c>
      <c r="L39" s="318" t="n">
        <v>13957</v>
      </c>
      <c r="M39" s="318" t="n">
        <v>14059</v>
      </c>
      <c r="N39" s="318" t="n">
        <v>14048</v>
      </c>
      <c r="O39" s="318" t="n">
        <v>14025</v>
      </c>
      <c r="P39" s="318" t="n">
        <v>14129</v>
      </c>
      <c r="Q39" s="318" t="n">
        <v>14150</v>
      </c>
      <c r="R39" s="318" t="n">
        <v>14277</v>
      </c>
      <c r="S39" s="318" t="n">
        <v>14257</v>
      </c>
      <c r="T39" s="110"/>
      <c r="U39" s="110"/>
      <c r="V39" s="110"/>
      <c r="W39" s="110"/>
      <c r="X39" s="77"/>
      <c r="Y39" s="39"/>
      <c r="Z39" s="298"/>
      <c r="AA39" s="110"/>
      <c r="AB39" s="110"/>
      <c r="AC39" s="110"/>
      <c r="AD39" s="110"/>
      <c r="AE39" s="110"/>
      <c r="AF39" s="110"/>
      <c r="AG39" s="110"/>
      <c r="AH39" s="110"/>
    </row>
    <row r="40" customFormat="false" ht="12" hidden="false" customHeight="true" outlineLevel="0" collapsed="false">
      <c r="A40" s="218" t="n">
        <v>35</v>
      </c>
      <c r="B40" s="78" t="s">
        <v>1104</v>
      </c>
      <c r="C40" s="265" t="s">
        <v>1105</v>
      </c>
      <c r="D40" s="265"/>
      <c r="E40" s="318" t="n">
        <v>4897</v>
      </c>
      <c r="F40" s="318" t="n">
        <v>4851</v>
      </c>
      <c r="G40" s="318" t="n">
        <v>4725</v>
      </c>
      <c r="H40" s="318" t="n">
        <v>4658</v>
      </c>
      <c r="I40" s="318" t="n">
        <v>4583</v>
      </c>
      <c r="J40" s="318" t="n">
        <v>4582</v>
      </c>
      <c r="K40" s="318" t="n">
        <v>4502</v>
      </c>
      <c r="L40" s="318" t="n">
        <v>4438</v>
      </c>
      <c r="M40" s="318" t="n">
        <v>4375</v>
      </c>
      <c r="N40" s="318" t="n">
        <v>4263</v>
      </c>
      <c r="O40" s="318" t="n">
        <v>4182</v>
      </c>
      <c r="P40" s="318" t="n">
        <v>4124</v>
      </c>
      <c r="Q40" s="318" t="n">
        <v>4084</v>
      </c>
      <c r="R40" s="318" t="n">
        <v>3993</v>
      </c>
      <c r="S40" s="318" t="n">
        <v>3936</v>
      </c>
      <c r="T40" s="110"/>
      <c r="U40" s="110"/>
      <c r="V40" s="110"/>
      <c r="W40" s="110"/>
      <c r="Y40" s="39"/>
      <c r="Z40" s="265"/>
      <c r="AA40" s="110"/>
      <c r="AB40" s="110"/>
      <c r="AC40" s="110"/>
      <c r="AD40" s="110"/>
      <c r="AE40" s="110"/>
      <c r="AF40" s="110"/>
      <c r="AG40" s="110"/>
      <c r="AH40" s="110"/>
    </row>
    <row r="41" customFormat="false" ht="17.1" hidden="false" customHeight="true" outlineLevel="0" collapsed="false">
      <c r="A41" s="293" t="n">
        <v>36</v>
      </c>
      <c r="B41" s="78" t="s">
        <v>1106</v>
      </c>
      <c r="C41" s="265" t="s">
        <v>1107</v>
      </c>
      <c r="D41" s="265"/>
      <c r="E41" s="318" t="n">
        <v>2539</v>
      </c>
      <c r="F41" s="318" t="n">
        <v>2586</v>
      </c>
      <c r="G41" s="318" t="n">
        <v>2702</v>
      </c>
      <c r="H41" s="318" t="n">
        <v>2710</v>
      </c>
      <c r="I41" s="318" t="n">
        <v>2715</v>
      </c>
      <c r="J41" s="318" t="n">
        <v>2755</v>
      </c>
      <c r="K41" s="318" t="n">
        <v>2734</v>
      </c>
      <c r="L41" s="318" t="n">
        <v>2753</v>
      </c>
      <c r="M41" s="318" t="n">
        <v>2775</v>
      </c>
      <c r="N41" s="318" t="n">
        <v>2791</v>
      </c>
      <c r="O41" s="318" t="n">
        <v>2797</v>
      </c>
      <c r="P41" s="318" t="n">
        <v>2867</v>
      </c>
      <c r="Q41" s="318" t="n">
        <v>2890</v>
      </c>
      <c r="R41" s="318" t="n">
        <v>2969</v>
      </c>
      <c r="S41" s="318" t="n">
        <v>2966</v>
      </c>
      <c r="T41" s="110"/>
      <c r="U41" s="110"/>
      <c r="V41" s="110"/>
      <c r="W41" s="110"/>
      <c r="X41" s="77"/>
      <c r="Y41" s="39"/>
      <c r="Z41" s="265"/>
      <c r="AA41" s="110"/>
      <c r="AB41" s="110"/>
      <c r="AC41" s="110"/>
      <c r="AD41" s="110"/>
      <c r="AE41" s="110"/>
      <c r="AF41" s="110"/>
      <c r="AG41" s="110"/>
      <c r="AH41" s="110"/>
    </row>
    <row r="42" customFormat="false" ht="17.1" hidden="false" customHeight="true" outlineLevel="0" collapsed="false">
      <c r="A42" s="218" t="n">
        <v>37</v>
      </c>
      <c r="B42" s="78" t="s">
        <v>1108</v>
      </c>
      <c r="C42" s="265" t="s">
        <v>1109</v>
      </c>
      <c r="D42" s="265"/>
      <c r="E42" s="318" t="n">
        <v>3786</v>
      </c>
      <c r="F42" s="318" t="n">
        <v>3873</v>
      </c>
      <c r="G42" s="318" t="n">
        <v>3895</v>
      </c>
      <c r="H42" s="318" t="n">
        <v>4031</v>
      </c>
      <c r="I42" s="318" t="n">
        <v>4112</v>
      </c>
      <c r="J42" s="318" t="n">
        <v>4210</v>
      </c>
      <c r="K42" s="318" t="n">
        <v>4252</v>
      </c>
      <c r="L42" s="318" t="n">
        <v>4303</v>
      </c>
      <c r="M42" s="318" t="n">
        <v>4374</v>
      </c>
      <c r="N42" s="318" t="n">
        <v>4428</v>
      </c>
      <c r="O42" s="318" t="n">
        <v>4473</v>
      </c>
      <c r="P42" s="318" t="n">
        <v>4570</v>
      </c>
      <c r="Q42" s="318" t="n">
        <v>4638</v>
      </c>
      <c r="R42" s="318" t="n">
        <v>4709</v>
      </c>
      <c r="S42" s="318" t="n">
        <v>4739</v>
      </c>
      <c r="T42" s="110"/>
      <c r="U42" s="110"/>
      <c r="V42" s="110"/>
      <c r="W42" s="110"/>
      <c r="Y42" s="39"/>
      <c r="Z42" s="265"/>
      <c r="AA42" s="110"/>
      <c r="AB42" s="110"/>
      <c r="AC42" s="110"/>
      <c r="AD42" s="110"/>
      <c r="AE42" s="110"/>
      <c r="AF42" s="110"/>
      <c r="AG42" s="110"/>
      <c r="AH42" s="110"/>
    </row>
    <row r="43" customFormat="false" ht="17.1" hidden="false" customHeight="true" outlineLevel="0" collapsed="false">
      <c r="A43" s="293" t="n">
        <v>38</v>
      </c>
      <c r="B43" s="78" t="s">
        <v>1110</v>
      </c>
      <c r="C43" s="265" t="s">
        <v>1111</v>
      </c>
      <c r="D43" s="265"/>
      <c r="E43" s="318" t="n">
        <v>1867</v>
      </c>
      <c r="F43" s="318" t="n">
        <v>1889</v>
      </c>
      <c r="G43" s="318" t="n">
        <v>1900</v>
      </c>
      <c r="H43" s="318" t="n">
        <v>1930</v>
      </c>
      <c r="I43" s="318" t="n">
        <v>1918</v>
      </c>
      <c r="J43" s="318" t="n">
        <v>1926</v>
      </c>
      <c r="K43" s="318" t="n">
        <v>1893</v>
      </c>
      <c r="L43" s="318" t="n">
        <v>1916</v>
      </c>
      <c r="M43" s="318" t="n">
        <v>1979</v>
      </c>
      <c r="N43" s="318" t="n">
        <v>2016</v>
      </c>
      <c r="O43" s="318" t="n">
        <v>2020</v>
      </c>
      <c r="P43" s="318" t="n">
        <v>2025</v>
      </c>
      <c r="Q43" s="318" t="n">
        <v>1993</v>
      </c>
      <c r="R43" s="318" t="n">
        <v>2027</v>
      </c>
      <c r="S43" s="318" t="n">
        <v>2024</v>
      </c>
      <c r="T43" s="110"/>
      <c r="U43" s="110"/>
      <c r="V43" s="110"/>
      <c r="W43" s="110"/>
      <c r="X43" s="77"/>
      <c r="Y43" s="39"/>
      <c r="Z43" s="265"/>
      <c r="AA43" s="110"/>
      <c r="AB43" s="110"/>
      <c r="AC43" s="110"/>
      <c r="AD43" s="110"/>
      <c r="AE43" s="110"/>
      <c r="AF43" s="110"/>
      <c r="AG43" s="110"/>
      <c r="AH43" s="110"/>
    </row>
    <row r="44" customFormat="false" ht="17.1" hidden="false" customHeight="true" outlineLevel="0" collapsed="false">
      <c r="A44" s="218" t="n">
        <v>39</v>
      </c>
      <c r="B44" s="78" t="s">
        <v>1116</v>
      </c>
      <c r="C44" s="265" t="s">
        <v>1117</v>
      </c>
      <c r="D44" s="265"/>
      <c r="E44" s="318" t="n">
        <v>469</v>
      </c>
      <c r="F44" s="318" t="n">
        <v>478</v>
      </c>
      <c r="G44" s="318" t="n">
        <v>477</v>
      </c>
      <c r="H44" s="318" t="n">
        <v>490</v>
      </c>
      <c r="I44" s="318" t="n">
        <v>502</v>
      </c>
      <c r="J44" s="318" t="n">
        <v>519</v>
      </c>
      <c r="K44" s="318" t="n">
        <v>529</v>
      </c>
      <c r="L44" s="318" t="n">
        <v>547</v>
      </c>
      <c r="M44" s="318" t="n">
        <v>556</v>
      </c>
      <c r="N44" s="318" t="n">
        <v>551</v>
      </c>
      <c r="O44" s="318" t="n">
        <v>552</v>
      </c>
      <c r="P44" s="318" t="n">
        <v>543</v>
      </c>
      <c r="Q44" s="318" t="n">
        <v>546</v>
      </c>
      <c r="R44" s="318" t="n">
        <v>579</v>
      </c>
      <c r="S44" s="318" t="n">
        <v>591</v>
      </c>
      <c r="T44" s="110"/>
      <c r="U44" s="110"/>
      <c r="V44" s="110"/>
      <c r="W44" s="110"/>
      <c r="Y44" s="39"/>
      <c r="Z44" s="265"/>
      <c r="AA44" s="110"/>
      <c r="AB44" s="110"/>
      <c r="AC44" s="110"/>
      <c r="AD44" s="110"/>
      <c r="AE44" s="110"/>
      <c r="AF44" s="110"/>
      <c r="AG44" s="110"/>
      <c r="AH44" s="110"/>
    </row>
    <row r="45" customFormat="false" ht="17.1" hidden="false" customHeight="true" outlineLevel="0" collapsed="false">
      <c r="A45" s="293" t="n">
        <v>40</v>
      </c>
      <c r="B45" s="78" t="s">
        <v>1118</v>
      </c>
      <c r="C45" s="295" t="s">
        <v>1119</v>
      </c>
      <c r="D45" s="295"/>
      <c r="E45" s="318" t="n">
        <v>51907</v>
      </c>
      <c r="F45" s="318" t="n">
        <v>51613</v>
      </c>
      <c r="G45" s="318" t="n">
        <v>50128</v>
      </c>
      <c r="H45" s="318" t="n">
        <v>49794</v>
      </c>
      <c r="I45" s="318" t="n">
        <v>49326</v>
      </c>
      <c r="J45" s="318" t="n">
        <v>48490</v>
      </c>
      <c r="K45" s="318" t="n">
        <v>47917</v>
      </c>
      <c r="L45" s="318" t="n">
        <v>48298</v>
      </c>
      <c r="M45" s="318" t="n">
        <v>48622</v>
      </c>
      <c r="N45" s="318" t="n">
        <v>48866</v>
      </c>
      <c r="O45" s="318" t="n">
        <v>48590</v>
      </c>
      <c r="P45" s="318" t="n">
        <v>47916</v>
      </c>
      <c r="Q45" s="318" t="n">
        <v>47129</v>
      </c>
      <c r="R45" s="318" t="n">
        <v>47249</v>
      </c>
      <c r="S45" s="318" t="n">
        <v>46761</v>
      </c>
      <c r="T45" s="110"/>
      <c r="U45" s="110"/>
      <c r="V45" s="110"/>
      <c r="W45" s="110"/>
      <c r="X45" s="77"/>
      <c r="Y45" s="39"/>
      <c r="Z45" s="298"/>
      <c r="AA45" s="110"/>
      <c r="AB45" s="110"/>
      <c r="AC45" s="110"/>
      <c r="AD45" s="110"/>
      <c r="AE45" s="110"/>
      <c r="AF45" s="110"/>
      <c r="AG45" s="110"/>
      <c r="AH45" s="110"/>
    </row>
    <row r="46" customFormat="false" ht="20.1" hidden="false" customHeight="true" outlineLevel="0" collapsed="false">
      <c r="A46" s="99"/>
      <c r="C46" s="297"/>
      <c r="D46" s="297"/>
      <c r="E46" s="110"/>
      <c r="F46" s="110"/>
      <c r="G46" s="110"/>
      <c r="H46" s="110"/>
      <c r="I46" s="110"/>
      <c r="J46" s="110"/>
      <c r="K46" s="110"/>
      <c r="L46" s="110"/>
      <c r="M46" s="110"/>
      <c r="N46" s="110"/>
      <c r="O46" s="110"/>
      <c r="P46" s="300"/>
      <c r="Q46" s="99"/>
      <c r="R46" s="99"/>
      <c r="S46" s="99"/>
    </row>
    <row r="47" customFormat="false" ht="12" hidden="false" customHeight="true" outlineLevel="0" collapsed="false">
      <c r="A47" s="101" t="s">
        <v>737</v>
      </c>
      <c r="C47" s="299"/>
      <c r="D47" s="299"/>
      <c r="E47" s="110"/>
      <c r="F47" s="110"/>
      <c r="G47" s="110"/>
      <c r="H47" s="110"/>
      <c r="I47" s="110"/>
      <c r="J47" s="110"/>
      <c r="K47" s="110"/>
      <c r="L47" s="110"/>
      <c r="M47" s="110"/>
      <c r="N47" s="110"/>
      <c r="O47" s="110"/>
      <c r="P47" s="300"/>
      <c r="Q47" s="99"/>
      <c r="R47" s="99"/>
      <c r="S47" s="99"/>
    </row>
    <row r="48" customFormat="false" ht="12" hidden="false" customHeight="true" outlineLevel="0" collapsed="false">
      <c r="A48" s="99"/>
      <c r="C48" s="299"/>
      <c r="D48" s="299"/>
      <c r="E48" s="110"/>
      <c r="F48" s="110"/>
      <c r="G48" s="110"/>
      <c r="H48" s="110"/>
      <c r="I48" s="110"/>
      <c r="J48" s="110"/>
      <c r="K48" s="110"/>
      <c r="L48" s="110"/>
      <c r="M48" s="110"/>
      <c r="N48" s="110"/>
      <c r="O48" s="110"/>
      <c r="P48" s="300"/>
      <c r="Q48" s="99"/>
      <c r="R48" s="99"/>
      <c r="S48" s="99"/>
    </row>
    <row r="49" customFormat="false" ht="12" hidden="false" customHeight="true" outlineLevel="0" collapsed="false">
      <c r="A49" s="99"/>
      <c r="C49" s="297"/>
      <c r="D49" s="297"/>
      <c r="E49" s="110"/>
      <c r="F49" s="110"/>
      <c r="G49" s="110"/>
      <c r="H49" s="110"/>
      <c r="I49" s="110"/>
      <c r="J49" s="110"/>
      <c r="K49" s="110"/>
      <c r="L49" s="110"/>
      <c r="M49" s="110"/>
      <c r="N49" s="110"/>
      <c r="O49" s="110"/>
      <c r="P49" s="300"/>
      <c r="Q49" s="99"/>
      <c r="R49" s="99"/>
      <c r="S49" s="99"/>
    </row>
    <row r="50" customFormat="false" ht="12" hidden="false" customHeight="true" outlineLevel="0" collapsed="false">
      <c r="A50" s="99"/>
      <c r="C50" s="299"/>
      <c r="D50" s="299"/>
      <c r="E50" s="110"/>
      <c r="F50" s="110"/>
      <c r="G50" s="110"/>
      <c r="H50" s="110"/>
      <c r="I50" s="110"/>
      <c r="J50" s="110"/>
      <c r="K50" s="110"/>
      <c r="L50" s="110"/>
      <c r="M50" s="110"/>
      <c r="N50" s="110"/>
      <c r="O50" s="110"/>
      <c r="P50" s="300"/>
      <c r="Q50" s="99"/>
      <c r="R50" s="99"/>
      <c r="S50" s="99"/>
    </row>
    <row r="51" customFormat="false" ht="12" hidden="false" customHeight="true" outlineLevel="0" collapsed="false">
      <c r="A51" s="99"/>
      <c r="C51" s="299"/>
      <c r="D51" s="299"/>
      <c r="E51" s="110"/>
      <c r="F51" s="110"/>
      <c r="G51" s="110"/>
      <c r="H51" s="110"/>
      <c r="I51" s="110"/>
      <c r="J51" s="110"/>
      <c r="K51" s="110"/>
      <c r="L51" s="110"/>
      <c r="M51" s="110"/>
      <c r="N51" s="110"/>
      <c r="O51" s="110"/>
      <c r="P51" s="300"/>
      <c r="Q51" s="99"/>
      <c r="R51" s="99"/>
      <c r="S51" s="99"/>
    </row>
    <row r="52" customFormat="false" ht="11.1" hidden="false" customHeight="true" outlineLevel="0" collapsed="false">
      <c r="A52" s="99"/>
      <c r="C52" s="265"/>
      <c r="D52" s="265"/>
      <c r="E52" s="110"/>
      <c r="F52" s="110"/>
      <c r="G52" s="110"/>
      <c r="H52" s="110"/>
      <c r="I52" s="110"/>
      <c r="J52" s="110"/>
      <c r="K52" s="110"/>
      <c r="L52" s="110"/>
      <c r="M52" s="110"/>
      <c r="N52" s="110"/>
      <c r="O52" s="110"/>
      <c r="P52" s="110"/>
      <c r="Q52" s="99"/>
      <c r="R52" s="99"/>
      <c r="S52" s="99"/>
    </row>
    <row r="53" customFormat="false" ht="11.1" hidden="false" customHeight="true" outlineLevel="0" collapsed="false">
      <c r="A53" s="99"/>
      <c r="C53" s="299"/>
      <c r="D53" s="299"/>
      <c r="E53" s="110"/>
      <c r="F53" s="110"/>
      <c r="G53" s="110"/>
      <c r="H53" s="110"/>
      <c r="I53" s="110"/>
      <c r="J53" s="110"/>
      <c r="K53" s="110"/>
      <c r="L53" s="110"/>
      <c r="M53" s="110"/>
      <c r="N53" s="110"/>
      <c r="O53" s="300"/>
      <c r="P53" s="300"/>
      <c r="Q53" s="99"/>
      <c r="R53" s="99"/>
      <c r="S53" s="99"/>
    </row>
    <row r="54" customFormat="false" ht="11.25" hidden="false" customHeight="false" outlineLevel="0" collapsed="false">
      <c r="A54" s="99"/>
      <c r="C54" s="299"/>
      <c r="D54" s="299"/>
      <c r="E54" s="110"/>
      <c r="F54" s="110"/>
      <c r="G54" s="110"/>
      <c r="H54" s="110"/>
      <c r="I54" s="110"/>
      <c r="J54" s="110"/>
      <c r="K54" s="110"/>
      <c r="L54" s="110"/>
      <c r="M54" s="110"/>
      <c r="N54" s="110"/>
      <c r="O54" s="300"/>
      <c r="P54" s="300"/>
      <c r="Q54" s="99"/>
      <c r="R54" s="99"/>
      <c r="S54" s="99"/>
    </row>
    <row r="55" customFormat="false" ht="11.25" hidden="false" customHeight="false" outlineLevel="0" collapsed="false">
      <c r="A55" s="99"/>
      <c r="C55" s="298"/>
      <c r="D55" s="298"/>
      <c r="E55" s="110"/>
      <c r="F55" s="110"/>
      <c r="G55" s="110"/>
      <c r="H55" s="110"/>
      <c r="I55" s="110"/>
      <c r="J55" s="110"/>
      <c r="K55" s="110"/>
      <c r="L55" s="110"/>
      <c r="M55" s="110"/>
      <c r="N55" s="110"/>
      <c r="O55" s="110"/>
      <c r="P55" s="110"/>
      <c r="Q55" s="99"/>
      <c r="R55" s="99"/>
      <c r="S55" s="99"/>
    </row>
    <row r="56" customFormat="false" ht="11.25" hidden="false" customHeight="false" outlineLevel="0" collapsed="false">
      <c r="A56" s="99"/>
      <c r="C56" s="295"/>
      <c r="D56" s="295"/>
      <c r="E56" s="110"/>
      <c r="F56" s="110"/>
      <c r="G56" s="110"/>
      <c r="H56" s="110"/>
      <c r="I56" s="110"/>
      <c r="J56" s="110"/>
      <c r="K56" s="110"/>
      <c r="L56" s="110"/>
      <c r="M56" s="110"/>
      <c r="N56" s="110"/>
      <c r="O56" s="110"/>
      <c r="P56" s="110"/>
      <c r="Q56" s="99"/>
      <c r="R56" s="99"/>
      <c r="S56" s="99"/>
    </row>
    <row r="57" customFormat="false" ht="11.25" hidden="false" customHeight="false" outlineLevel="0" collapsed="false">
      <c r="A57" s="99"/>
      <c r="C57" s="298"/>
      <c r="D57" s="298"/>
      <c r="E57" s="110"/>
      <c r="F57" s="110"/>
      <c r="G57" s="110"/>
      <c r="H57" s="110"/>
      <c r="I57" s="110"/>
      <c r="J57" s="110"/>
      <c r="K57" s="110"/>
      <c r="L57" s="110"/>
      <c r="M57" s="110"/>
      <c r="N57" s="110"/>
      <c r="O57" s="110"/>
      <c r="P57" s="110"/>
      <c r="Q57" s="99"/>
      <c r="R57" s="99"/>
      <c r="S57" s="99"/>
    </row>
    <row r="58" customFormat="false" ht="11.25" hidden="false" customHeight="false" outlineLevel="0" collapsed="false">
      <c r="A58" s="99"/>
      <c r="C58" s="265"/>
      <c r="D58" s="265"/>
      <c r="E58" s="110"/>
      <c r="F58" s="110"/>
      <c r="G58" s="110"/>
      <c r="H58" s="110"/>
      <c r="I58" s="110"/>
      <c r="J58" s="110"/>
      <c r="K58" s="110"/>
      <c r="L58" s="110"/>
      <c r="M58" s="110"/>
      <c r="N58" s="110"/>
      <c r="O58" s="110"/>
      <c r="P58" s="110"/>
      <c r="Q58" s="99"/>
      <c r="R58" s="99"/>
      <c r="S58" s="99"/>
    </row>
    <row r="59" customFormat="false" ht="11.25" hidden="false" customHeight="false" outlineLevel="0" collapsed="false">
      <c r="A59" s="99"/>
      <c r="C59" s="297"/>
      <c r="D59" s="297"/>
      <c r="E59" s="110"/>
      <c r="F59" s="110"/>
      <c r="G59" s="110"/>
      <c r="H59" s="110"/>
      <c r="I59" s="110"/>
      <c r="J59" s="110"/>
      <c r="K59" s="110"/>
      <c r="L59" s="110"/>
      <c r="M59" s="110"/>
      <c r="N59" s="110"/>
      <c r="O59" s="110"/>
      <c r="P59" s="300"/>
      <c r="Q59" s="99"/>
      <c r="R59" s="99"/>
      <c r="S59" s="99"/>
    </row>
    <row r="60" customFormat="false" ht="11.25" hidden="false" customHeight="false" outlineLevel="0" collapsed="false">
      <c r="A60" s="99"/>
      <c r="C60" s="297"/>
      <c r="D60" s="297"/>
      <c r="E60" s="110"/>
      <c r="F60" s="110"/>
      <c r="G60" s="110"/>
      <c r="H60" s="110"/>
      <c r="I60" s="110"/>
      <c r="J60" s="110"/>
      <c r="K60" s="110"/>
      <c r="L60" s="110"/>
      <c r="M60" s="110"/>
      <c r="N60" s="110"/>
      <c r="O60" s="110"/>
      <c r="P60" s="300"/>
      <c r="Q60" s="99"/>
      <c r="R60" s="99"/>
      <c r="S60" s="99"/>
    </row>
    <row r="61" customFormat="false" ht="11.25" hidden="false" customHeight="false" outlineLevel="0" collapsed="false">
      <c r="A61" s="99"/>
      <c r="C61" s="297"/>
      <c r="D61" s="297"/>
      <c r="E61" s="110"/>
      <c r="F61" s="110"/>
      <c r="G61" s="110"/>
      <c r="H61" s="110"/>
      <c r="I61" s="110"/>
      <c r="J61" s="110"/>
      <c r="K61" s="110"/>
      <c r="L61" s="110"/>
      <c r="M61" s="110"/>
      <c r="N61" s="110"/>
      <c r="O61" s="110"/>
      <c r="P61" s="300"/>
      <c r="Q61" s="99"/>
      <c r="R61" s="99"/>
      <c r="S61" s="99"/>
    </row>
    <row r="62" customFormat="false" ht="11.25" hidden="false" customHeight="false" outlineLevel="0" collapsed="false">
      <c r="A62" s="99"/>
      <c r="C62" s="265"/>
      <c r="D62" s="265"/>
      <c r="E62" s="110"/>
      <c r="F62" s="110"/>
      <c r="G62" s="110"/>
      <c r="H62" s="110"/>
      <c r="I62" s="110"/>
      <c r="J62" s="110"/>
      <c r="K62" s="110"/>
      <c r="L62" s="110"/>
      <c r="M62" s="110"/>
      <c r="N62" s="110"/>
      <c r="O62" s="110"/>
      <c r="P62" s="110"/>
      <c r="Q62" s="99"/>
      <c r="R62" s="99"/>
      <c r="S62" s="99"/>
    </row>
    <row r="63" customFormat="false" ht="11.25" hidden="false" customHeight="false" outlineLevel="0" collapsed="false">
      <c r="C63" s="265"/>
      <c r="D63" s="265"/>
      <c r="E63" s="110"/>
      <c r="F63" s="110"/>
      <c r="G63" s="110"/>
      <c r="H63" s="110"/>
      <c r="I63" s="110"/>
      <c r="J63" s="110"/>
      <c r="K63" s="110"/>
      <c r="L63" s="110"/>
      <c r="M63" s="110"/>
      <c r="N63" s="110"/>
      <c r="O63" s="110"/>
      <c r="P63" s="110"/>
    </row>
    <row r="64" customFormat="false" ht="11.25" hidden="false" customHeight="false" outlineLevel="0" collapsed="false">
      <c r="C64" s="297"/>
      <c r="D64" s="297"/>
      <c r="E64" s="110"/>
      <c r="F64" s="110"/>
      <c r="G64" s="110"/>
      <c r="H64" s="110"/>
      <c r="I64" s="110"/>
      <c r="J64" s="110"/>
      <c r="K64" s="110"/>
      <c r="L64" s="110"/>
      <c r="M64" s="110"/>
      <c r="N64" s="110"/>
      <c r="O64" s="110"/>
      <c r="P64" s="300"/>
    </row>
    <row r="65" customFormat="false" ht="11.25" hidden="false" customHeight="false" outlineLevel="0" collapsed="false">
      <c r="C65" s="297"/>
      <c r="D65" s="297"/>
      <c r="E65" s="110"/>
      <c r="F65" s="110"/>
      <c r="G65" s="110"/>
      <c r="H65" s="110"/>
      <c r="I65" s="110"/>
      <c r="J65" s="110"/>
      <c r="K65" s="110"/>
      <c r="L65" s="110"/>
      <c r="M65" s="110"/>
      <c r="N65" s="110"/>
      <c r="O65" s="110"/>
      <c r="P65" s="300"/>
    </row>
    <row r="66" customFormat="false" ht="11.25" hidden="false" customHeight="false" outlineLevel="0" collapsed="false">
      <c r="C66" s="297"/>
      <c r="D66" s="297"/>
      <c r="E66" s="110"/>
      <c r="F66" s="110"/>
      <c r="G66" s="110"/>
      <c r="H66" s="110"/>
      <c r="I66" s="110"/>
      <c r="J66" s="110"/>
      <c r="K66" s="110"/>
      <c r="L66" s="110"/>
      <c r="M66" s="110"/>
      <c r="N66" s="110"/>
      <c r="O66" s="110"/>
      <c r="P66" s="300"/>
    </row>
    <row r="67" customFormat="false" ht="11.25" hidden="false" customHeight="false" outlineLevel="0" collapsed="false">
      <c r="C67" s="297"/>
      <c r="D67" s="297"/>
      <c r="E67" s="110"/>
      <c r="F67" s="110"/>
      <c r="G67" s="110"/>
      <c r="H67" s="110"/>
      <c r="I67" s="110"/>
      <c r="J67" s="110"/>
      <c r="K67" s="110"/>
      <c r="L67" s="110"/>
      <c r="M67" s="110"/>
      <c r="N67" s="110"/>
      <c r="O67" s="110"/>
      <c r="P67" s="300"/>
    </row>
    <row r="68" customFormat="false" ht="11.25" hidden="false" customHeight="false" outlineLevel="0" collapsed="false">
      <c r="C68" s="297"/>
      <c r="D68" s="297"/>
      <c r="E68" s="110"/>
      <c r="F68" s="110"/>
      <c r="G68" s="110"/>
      <c r="H68" s="110"/>
      <c r="I68" s="110"/>
      <c r="J68" s="110"/>
      <c r="K68" s="110"/>
      <c r="L68" s="110"/>
      <c r="M68" s="110"/>
      <c r="N68" s="110"/>
      <c r="O68" s="110"/>
      <c r="P68" s="300"/>
    </row>
    <row r="69" customFormat="false" ht="11.25" hidden="false" customHeight="false" outlineLevel="0" collapsed="false">
      <c r="C69" s="298"/>
      <c r="D69" s="298"/>
      <c r="E69" s="110"/>
      <c r="F69" s="110"/>
      <c r="G69" s="110"/>
      <c r="H69" s="110"/>
      <c r="I69" s="110"/>
      <c r="J69" s="110"/>
      <c r="K69" s="110"/>
      <c r="L69" s="110"/>
      <c r="M69" s="110"/>
      <c r="N69" s="110"/>
      <c r="O69" s="110"/>
      <c r="P69" s="110"/>
    </row>
    <row r="70" customFormat="false" ht="11.25" hidden="false" customHeight="false" outlineLevel="0" collapsed="false">
      <c r="C70" s="265"/>
      <c r="D70" s="265"/>
      <c r="E70" s="110"/>
      <c r="F70" s="110"/>
      <c r="G70" s="110"/>
      <c r="H70" s="110"/>
      <c r="I70" s="110"/>
      <c r="J70" s="110"/>
      <c r="K70" s="110"/>
      <c r="L70" s="110"/>
      <c r="M70" s="110"/>
      <c r="N70" s="110"/>
      <c r="O70" s="110"/>
      <c r="P70" s="110"/>
    </row>
    <row r="71" customFormat="false" ht="11.25" hidden="false" customHeight="false" outlineLevel="0" collapsed="false">
      <c r="C71" s="297"/>
      <c r="D71" s="297"/>
      <c r="E71" s="110"/>
      <c r="F71" s="110"/>
      <c r="G71" s="110"/>
      <c r="H71" s="110"/>
      <c r="I71" s="110"/>
      <c r="J71" s="110"/>
      <c r="K71" s="110"/>
      <c r="L71" s="110"/>
      <c r="M71" s="110"/>
      <c r="N71" s="110"/>
      <c r="O71" s="110"/>
      <c r="P71" s="300"/>
    </row>
    <row r="72" customFormat="false" ht="11.25" hidden="false" customHeight="false" outlineLevel="0" collapsed="false">
      <c r="C72" s="297"/>
      <c r="D72" s="297"/>
      <c r="E72" s="110"/>
      <c r="F72" s="110"/>
      <c r="G72" s="110"/>
      <c r="H72" s="110"/>
      <c r="I72" s="110"/>
      <c r="J72" s="110"/>
      <c r="K72" s="110"/>
      <c r="L72" s="110"/>
      <c r="M72" s="110"/>
      <c r="N72" s="110"/>
      <c r="O72" s="110"/>
      <c r="P72" s="300"/>
    </row>
    <row r="73" customFormat="false" ht="11.25" hidden="false" customHeight="false" outlineLevel="0" collapsed="false">
      <c r="C73" s="297"/>
      <c r="D73" s="297"/>
      <c r="E73" s="110"/>
      <c r="F73" s="110"/>
      <c r="G73" s="110"/>
      <c r="H73" s="110"/>
      <c r="I73" s="110"/>
      <c r="J73" s="110"/>
      <c r="K73" s="110"/>
      <c r="L73" s="110"/>
      <c r="M73" s="110"/>
      <c r="N73" s="110"/>
      <c r="O73" s="110"/>
      <c r="P73" s="300"/>
    </row>
    <row r="74" customFormat="false" ht="11.25" hidden="false" customHeight="false" outlineLevel="0" collapsed="false">
      <c r="C74" s="265"/>
      <c r="D74" s="265"/>
      <c r="E74" s="110"/>
      <c r="F74" s="110"/>
      <c r="G74" s="110"/>
      <c r="H74" s="110"/>
      <c r="I74" s="110"/>
      <c r="J74" s="110"/>
      <c r="K74" s="110"/>
      <c r="L74" s="110"/>
      <c r="M74" s="110"/>
      <c r="N74" s="110"/>
      <c r="O74" s="110"/>
      <c r="P74" s="110"/>
    </row>
    <row r="75" customFormat="false" ht="11.25" hidden="false" customHeight="false" outlineLevel="0" collapsed="false">
      <c r="C75" s="297"/>
      <c r="D75" s="297"/>
      <c r="E75" s="110"/>
      <c r="F75" s="110"/>
      <c r="G75" s="110"/>
      <c r="H75" s="110"/>
      <c r="I75" s="110"/>
      <c r="J75" s="110"/>
      <c r="K75" s="110"/>
      <c r="L75" s="110"/>
      <c r="M75" s="110"/>
      <c r="N75" s="110"/>
      <c r="O75" s="110"/>
      <c r="P75" s="300"/>
    </row>
    <row r="76" customFormat="false" ht="11.25" hidden="false" customHeight="false" outlineLevel="0" collapsed="false">
      <c r="C76" s="297"/>
      <c r="D76" s="297"/>
      <c r="E76" s="110"/>
      <c r="F76" s="110"/>
      <c r="G76" s="110"/>
      <c r="H76" s="110"/>
      <c r="I76" s="110"/>
      <c r="J76" s="110"/>
      <c r="K76" s="110"/>
      <c r="L76" s="110"/>
      <c r="M76" s="110"/>
      <c r="N76" s="110"/>
      <c r="O76" s="110"/>
      <c r="P76" s="300"/>
    </row>
    <row r="77" customFormat="false" ht="11.25" hidden="false" customHeight="false" outlineLevel="0" collapsed="false">
      <c r="C77" s="297"/>
      <c r="D77" s="297"/>
      <c r="E77" s="110"/>
      <c r="F77" s="110"/>
      <c r="G77" s="110"/>
      <c r="H77" s="110"/>
      <c r="I77" s="110"/>
      <c r="J77" s="110"/>
      <c r="K77" s="110"/>
      <c r="L77" s="110"/>
      <c r="M77" s="110"/>
      <c r="N77" s="110"/>
      <c r="O77" s="110"/>
      <c r="P77" s="300"/>
    </row>
    <row r="78" customFormat="false" ht="11.25" hidden="false" customHeight="false" outlineLevel="0" collapsed="false">
      <c r="C78" s="297"/>
      <c r="D78" s="297"/>
      <c r="E78" s="110"/>
      <c r="F78" s="110"/>
      <c r="G78" s="110"/>
      <c r="H78" s="110"/>
      <c r="I78" s="110"/>
      <c r="J78" s="110"/>
      <c r="K78" s="110"/>
      <c r="L78" s="110"/>
      <c r="M78" s="110"/>
      <c r="N78" s="110"/>
      <c r="O78" s="110"/>
      <c r="P78" s="300"/>
    </row>
    <row r="79" customFormat="false" ht="11.25" hidden="false" customHeight="false" outlineLevel="0" collapsed="false">
      <c r="C79" s="297"/>
      <c r="D79" s="297"/>
      <c r="E79" s="110"/>
      <c r="F79" s="110"/>
      <c r="G79" s="110"/>
      <c r="H79" s="110"/>
      <c r="I79" s="110"/>
      <c r="J79" s="110"/>
      <c r="K79" s="110"/>
      <c r="L79" s="110"/>
      <c r="M79" s="110"/>
      <c r="N79" s="110"/>
      <c r="O79" s="110"/>
      <c r="P79" s="300"/>
    </row>
    <row r="80" customFormat="false" ht="11.25" hidden="false" customHeight="false" outlineLevel="0" collapsed="false">
      <c r="C80" s="298"/>
      <c r="D80" s="298"/>
      <c r="E80" s="110"/>
      <c r="F80" s="110"/>
      <c r="G80" s="110"/>
      <c r="H80" s="110"/>
      <c r="I80" s="110"/>
      <c r="J80" s="110"/>
      <c r="K80" s="110"/>
      <c r="L80" s="110"/>
      <c r="M80" s="110"/>
      <c r="N80" s="110"/>
      <c r="O80" s="110"/>
      <c r="P80" s="110"/>
    </row>
    <row r="81" customFormat="false" ht="11.25" hidden="false" customHeight="false" outlineLevel="0" collapsed="false">
      <c r="C81" s="265"/>
      <c r="D81" s="265"/>
      <c r="E81" s="110"/>
      <c r="F81" s="110"/>
      <c r="G81" s="110"/>
      <c r="H81" s="110"/>
      <c r="I81" s="110"/>
      <c r="J81" s="110"/>
      <c r="K81" s="110"/>
      <c r="L81" s="110"/>
      <c r="M81" s="110"/>
      <c r="N81" s="110"/>
      <c r="O81" s="110"/>
      <c r="P81" s="110"/>
    </row>
    <row r="82" customFormat="false" ht="11.25" hidden="false" customHeight="false" outlineLevel="0" collapsed="false">
      <c r="C82" s="265"/>
      <c r="D82" s="265"/>
      <c r="E82" s="110"/>
      <c r="F82" s="110"/>
      <c r="G82" s="110"/>
      <c r="H82" s="110"/>
      <c r="I82" s="110"/>
      <c r="J82" s="110"/>
      <c r="K82" s="110"/>
      <c r="L82" s="110"/>
      <c r="M82" s="110"/>
      <c r="N82" s="110"/>
      <c r="O82" s="110"/>
      <c r="P82" s="110"/>
    </row>
    <row r="83" customFormat="false" ht="11.25" hidden="false" customHeight="false" outlineLevel="0" collapsed="false">
      <c r="C83" s="265"/>
      <c r="D83" s="265"/>
      <c r="E83" s="110"/>
      <c r="F83" s="110"/>
      <c r="G83" s="110"/>
      <c r="H83" s="110"/>
      <c r="I83" s="110"/>
      <c r="J83" s="110"/>
      <c r="K83" s="110"/>
      <c r="L83" s="110"/>
      <c r="M83" s="110"/>
      <c r="N83" s="110"/>
      <c r="O83" s="110"/>
      <c r="P83" s="110"/>
    </row>
    <row r="84" customFormat="false" ht="11.25" hidden="false" customHeight="false" outlineLevel="0" collapsed="false">
      <c r="C84" s="265"/>
      <c r="D84" s="265"/>
      <c r="E84" s="110"/>
      <c r="F84" s="110"/>
      <c r="G84" s="110"/>
      <c r="H84" s="110"/>
      <c r="I84" s="110"/>
      <c r="J84" s="110"/>
      <c r="K84" s="110"/>
      <c r="L84" s="110"/>
      <c r="M84" s="110"/>
      <c r="N84" s="110"/>
      <c r="O84" s="110"/>
      <c r="P84" s="110"/>
    </row>
    <row r="85" customFormat="false" ht="11.25" hidden="false" customHeight="false" outlineLevel="0" collapsed="false">
      <c r="C85" s="297"/>
      <c r="D85" s="297"/>
      <c r="E85" s="110"/>
      <c r="F85" s="110"/>
      <c r="G85" s="110"/>
      <c r="H85" s="110"/>
      <c r="I85" s="110"/>
      <c r="J85" s="110"/>
      <c r="K85" s="110"/>
      <c r="L85" s="110"/>
      <c r="M85" s="110"/>
      <c r="N85" s="110"/>
      <c r="O85" s="110"/>
      <c r="P85" s="300"/>
    </row>
    <row r="86" customFormat="false" ht="11.25" hidden="false" customHeight="false" outlineLevel="0" collapsed="false">
      <c r="C86" s="297"/>
      <c r="D86" s="297"/>
      <c r="E86" s="110"/>
      <c r="F86" s="110"/>
      <c r="G86" s="110"/>
      <c r="H86" s="110"/>
      <c r="I86" s="110"/>
      <c r="J86" s="110"/>
      <c r="K86" s="110"/>
      <c r="L86" s="110"/>
      <c r="M86" s="110"/>
      <c r="N86" s="110"/>
      <c r="O86" s="110"/>
      <c r="P86" s="300"/>
    </row>
    <row r="87" customFormat="false" ht="11.25" hidden="false" customHeight="false" outlineLevel="0" collapsed="false">
      <c r="C87" s="297"/>
      <c r="D87" s="297"/>
      <c r="E87" s="110"/>
      <c r="F87" s="110"/>
      <c r="G87" s="110"/>
      <c r="H87" s="110"/>
      <c r="I87" s="110"/>
      <c r="J87" s="110"/>
      <c r="K87" s="110"/>
      <c r="L87" s="110"/>
      <c r="M87" s="110"/>
      <c r="N87" s="110"/>
      <c r="O87" s="110"/>
      <c r="P87" s="300"/>
    </row>
    <row r="88" customFormat="false" ht="11.25" hidden="false" customHeight="false" outlineLevel="0" collapsed="false">
      <c r="C88" s="297"/>
      <c r="D88" s="297"/>
      <c r="E88" s="110"/>
      <c r="F88" s="110"/>
      <c r="G88" s="110"/>
      <c r="H88" s="110"/>
      <c r="I88" s="110"/>
      <c r="J88" s="110"/>
      <c r="K88" s="110"/>
      <c r="L88" s="110"/>
      <c r="M88" s="110"/>
      <c r="N88" s="110"/>
      <c r="O88" s="110"/>
      <c r="P88" s="300"/>
    </row>
    <row r="89" customFormat="false" ht="11.25" hidden="false" customHeight="false" outlineLevel="0" collapsed="false">
      <c r="C89" s="265"/>
      <c r="D89" s="265"/>
      <c r="E89" s="110"/>
      <c r="F89" s="110"/>
      <c r="G89" s="110"/>
      <c r="H89" s="110"/>
      <c r="I89" s="110"/>
      <c r="J89" s="110"/>
      <c r="K89" s="110"/>
      <c r="L89" s="110"/>
      <c r="M89" s="110"/>
      <c r="N89" s="110"/>
      <c r="O89" s="110"/>
      <c r="P89" s="110"/>
    </row>
    <row r="90" customFormat="false" ht="11.25" hidden="false" customHeight="false" outlineLevel="0" collapsed="false">
      <c r="C90" s="298"/>
      <c r="D90" s="298"/>
      <c r="E90" s="110"/>
      <c r="F90" s="110"/>
      <c r="G90" s="110"/>
      <c r="H90" s="110"/>
      <c r="I90" s="110"/>
      <c r="J90" s="110"/>
      <c r="K90" s="110"/>
      <c r="L90" s="110"/>
      <c r="M90" s="110"/>
      <c r="N90" s="110"/>
      <c r="O90" s="110"/>
      <c r="P90" s="110"/>
    </row>
    <row r="91" customFormat="false" ht="11.25" hidden="false" customHeight="false" outlineLevel="0" collapsed="false">
      <c r="E91" s="41"/>
      <c r="F91" s="41"/>
      <c r="G91" s="41"/>
      <c r="H91" s="41"/>
      <c r="I91" s="41"/>
      <c r="J91" s="41"/>
      <c r="K91" s="41"/>
      <c r="L91" s="41"/>
    </row>
    <row r="92" customFormat="false" ht="11.25" hidden="false" customHeight="false" outlineLevel="0" collapsed="false">
      <c r="E92" s="41"/>
      <c r="F92" s="41"/>
      <c r="G92" s="41"/>
      <c r="H92" s="41"/>
      <c r="I92" s="41"/>
      <c r="J92" s="41"/>
      <c r="K92" s="41"/>
      <c r="L92" s="41"/>
    </row>
  </sheetData>
  <mergeCells count="3">
    <mergeCell ref="A1:P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4.7"/>
    <col collapsed="false" customWidth="true" hidden="false" outlineLevel="0" max="2" min="2" style="39" width="6.28"/>
    <col collapsed="false" customWidth="true" hidden="false" outlineLevel="0" max="3" min="3" style="39" width="1.7"/>
    <col collapsed="false" customWidth="true" hidden="false" outlineLevel="0" max="4" min="4" style="38" width="38.56"/>
    <col collapsed="false" customWidth="true" hidden="true" outlineLevel="0" max="13" min="5" style="38" width="7.56"/>
    <col collapsed="false" customWidth="true" hidden="false" outlineLevel="0" max="19" min="14" style="38" width="8.7"/>
    <col collapsed="false" customWidth="false" hidden="false" outlineLevel="0" max="257" min="20" style="38" width="11.42"/>
  </cols>
  <sheetData>
    <row r="1" customFormat="false" ht="12" hidden="false" customHeight="true" outlineLevel="0" collapsed="false">
      <c r="A1" s="230" t="s">
        <v>1155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  <c r="L1" s="230"/>
      <c r="M1" s="230"/>
      <c r="N1" s="230"/>
      <c r="O1" s="230"/>
      <c r="P1" s="230"/>
      <c r="Q1" s="230"/>
      <c r="R1" s="230"/>
      <c r="S1" s="230"/>
    </row>
    <row r="2" customFormat="false" ht="20.1" hidden="false" customHeight="true" outlineLevel="0" collapsed="false">
      <c r="A2" s="230" t="s">
        <v>1156</v>
      </c>
      <c r="B2" s="230"/>
      <c r="C2" s="230"/>
      <c r="D2" s="230"/>
      <c r="E2" s="230"/>
      <c r="F2" s="230"/>
      <c r="G2" s="230"/>
      <c r="H2" s="230"/>
      <c r="I2" s="230"/>
      <c r="J2" s="230"/>
      <c r="K2" s="230"/>
      <c r="L2" s="230"/>
      <c r="M2" s="230"/>
      <c r="N2" s="230"/>
      <c r="O2" s="230"/>
      <c r="P2" s="230"/>
      <c r="Q2" s="230"/>
      <c r="R2" s="230"/>
      <c r="S2" s="230"/>
    </row>
    <row r="3" customFormat="false" ht="18" hidden="false" customHeight="true" outlineLevel="0" collapsed="false">
      <c r="A3" s="99" t="s">
        <v>1157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  <c r="O3" s="99"/>
      <c r="P3" s="99"/>
      <c r="Q3" s="99"/>
      <c r="R3" s="99"/>
      <c r="S3" s="99"/>
    </row>
    <row r="4" customFormat="false" ht="12" hidden="false" customHeight="true" outlineLevel="0" collapsed="false">
      <c r="A4" s="99"/>
      <c r="B4" s="99"/>
      <c r="C4" s="99"/>
      <c r="D4" s="99"/>
      <c r="E4" s="99"/>
      <c r="F4" s="39"/>
      <c r="G4" s="39"/>
      <c r="H4" s="39"/>
      <c r="I4" s="39"/>
      <c r="J4" s="39"/>
      <c r="K4" s="39"/>
      <c r="L4" s="39"/>
    </row>
    <row r="5" customFormat="false" ht="18" hidden="false" customHeight="true" outlineLevel="0" collapsed="false">
      <c r="A5" s="141" t="s">
        <v>993</v>
      </c>
      <c r="B5" s="43" t="s">
        <v>994</v>
      </c>
      <c r="C5" s="164"/>
      <c r="D5" s="164" t="s">
        <v>995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  <c r="R5" s="126" t="n">
        <v>2004</v>
      </c>
      <c r="S5" s="126" t="n">
        <v>2005</v>
      </c>
    </row>
    <row r="6" customFormat="false" ht="24.95" hidden="false" customHeight="true" outlineLevel="0" collapsed="false">
      <c r="A6" s="293" t="n">
        <v>1</v>
      </c>
      <c r="B6" s="294" t="s">
        <v>996</v>
      </c>
      <c r="D6" s="295" t="s">
        <v>997</v>
      </c>
      <c r="E6" s="110" t="n">
        <v>218.36</v>
      </c>
      <c r="F6" s="110" t="n">
        <v>229.69</v>
      </c>
      <c r="G6" s="110" t="n">
        <v>238.32</v>
      </c>
      <c r="H6" s="110" t="n">
        <v>240.66</v>
      </c>
      <c r="I6" s="110" t="n">
        <v>248.02</v>
      </c>
      <c r="J6" s="110" t="n">
        <v>249.33</v>
      </c>
      <c r="K6" s="110" t="n">
        <v>250.77</v>
      </c>
      <c r="L6" s="110" t="n">
        <v>248.42</v>
      </c>
      <c r="M6" s="110" t="n">
        <v>250</v>
      </c>
      <c r="N6" s="110" t="n">
        <v>248.92</v>
      </c>
      <c r="O6" s="110" t="n">
        <v>245.79</v>
      </c>
      <c r="P6" s="110" t="n">
        <v>246.79</v>
      </c>
      <c r="Q6" s="110" t="n">
        <v>248.57</v>
      </c>
      <c r="R6" s="110" t="n">
        <v>246.79</v>
      </c>
      <c r="S6" s="110" t="n">
        <v>250.66</v>
      </c>
    </row>
    <row r="7" customFormat="false" ht="12" hidden="false" customHeight="true" outlineLevel="0" collapsed="false">
      <c r="A7" s="293" t="n">
        <v>2</v>
      </c>
      <c r="B7" s="78" t="s">
        <v>998</v>
      </c>
      <c r="D7" s="265" t="s">
        <v>999</v>
      </c>
      <c r="E7" s="110" t="n">
        <v>214.91</v>
      </c>
      <c r="F7" s="110" t="n">
        <v>226.11</v>
      </c>
      <c r="G7" s="110" t="n">
        <v>234.67</v>
      </c>
      <c r="H7" s="110" t="n">
        <v>237.04</v>
      </c>
      <c r="I7" s="110" t="n">
        <v>244.35</v>
      </c>
      <c r="J7" s="110" t="n">
        <v>245.73</v>
      </c>
      <c r="K7" s="110" t="n">
        <v>247.2</v>
      </c>
      <c r="L7" s="110" t="n">
        <v>244.94</v>
      </c>
      <c r="M7" s="110" t="n">
        <v>246.53</v>
      </c>
      <c r="N7" s="110" t="n">
        <v>245.5</v>
      </c>
      <c r="O7" s="110" t="n">
        <v>242.43</v>
      </c>
      <c r="P7" s="110" t="n">
        <v>243.44</v>
      </c>
      <c r="Q7" s="110" t="n">
        <v>245.21</v>
      </c>
      <c r="R7" s="110" t="n">
        <v>243.46</v>
      </c>
      <c r="S7" s="110" t="n">
        <v>247.28</v>
      </c>
    </row>
    <row r="8" customFormat="false" ht="12" hidden="false" customHeight="true" outlineLevel="0" collapsed="false">
      <c r="A8" s="293" t="n">
        <v>3</v>
      </c>
      <c r="B8" s="78" t="s">
        <v>1001</v>
      </c>
      <c r="D8" s="297" t="s">
        <v>1002</v>
      </c>
      <c r="E8" s="110" t="n">
        <v>199.74</v>
      </c>
      <c r="F8" s="110" t="n">
        <v>210.02</v>
      </c>
      <c r="G8" s="110" t="n">
        <v>217.95</v>
      </c>
      <c r="H8" s="110" t="n">
        <v>220.19</v>
      </c>
      <c r="I8" s="110" t="n">
        <v>226.87</v>
      </c>
      <c r="J8" s="110" t="n">
        <v>228.12</v>
      </c>
      <c r="K8" s="110" t="n">
        <v>229.54</v>
      </c>
      <c r="L8" s="110" t="n">
        <v>227.62</v>
      </c>
      <c r="M8" s="110" t="n">
        <v>229.14</v>
      </c>
      <c r="N8" s="110" t="n">
        <v>228.38</v>
      </c>
      <c r="O8" s="110" t="n">
        <v>225.59</v>
      </c>
      <c r="P8" s="110" t="n">
        <v>226.6</v>
      </c>
      <c r="Q8" s="110" t="n">
        <v>228.36</v>
      </c>
      <c r="R8" s="110" t="n">
        <v>226.79</v>
      </c>
      <c r="S8" s="110" t="n">
        <v>230.36</v>
      </c>
    </row>
    <row r="9" customFormat="false" ht="12" hidden="false" customHeight="true" outlineLevel="0" collapsed="false">
      <c r="A9" s="293" t="n">
        <v>4</v>
      </c>
      <c r="B9" s="78" t="s">
        <v>1003</v>
      </c>
      <c r="D9" s="297" t="s">
        <v>1004</v>
      </c>
      <c r="E9" s="110" t="n">
        <v>15.17</v>
      </c>
      <c r="F9" s="110" t="n">
        <v>16.09</v>
      </c>
      <c r="G9" s="110" t="n">
        <v>16.72</v>
      </c>
      <c r="H9" s="110" t="n">
        <v>16.85</v>
      </c>
      <c r="I9" s="110" t="n">
        <v>17.48</v>
      </c>
      <c r="J9" s="110" t="n">
        <v>17.61</v>
      </c>
      <c r="K9" s="110" t="n">
        <v>17.66</v>
      </c>
      <c r="L9" s="110" t="n">
        <v>17.32</v>
      </c>
      <c r="M9" s="110" t="n">
        <v>17.39</v>
      </c>
      <c r="N9" s="110" t="n">
        <v>17.12</v>
      </c>
      <c r="O9" s="110" t="n">
        <v>16.84</v>
      </c>
      <c r="P9" s="110" t="n">
        <v>16.84</v>
      </c>
      <c r="Q9" s="110" t="n">
        <v>16.85</v>
      </c>
      <c r="R9" s="110" t="n">
        <v>16.67</v>
      </c>
      <c r="S9" s="110" t="n">
        <v>16.92</v>
      </c>
    </row>
    <row r="10" customFormat="false" ht="17.1" hidden="false" customHeight="true" outlineLevel="0" collapsed="false">
      <c r="A10" s="293" t="n">
        <v>5</v>
      </c>
      <c r="B10" s="78" t="s">
        <v>1005</v>
      </c>
      <c r="D10" s="265" t="s">
        <v>1006</v>
      </c>
      <c r="E10" s="110" t="n">
        <v>3.45</v>
      </c>
      <c r="F10" s="110" t="n">
        <v>3.58</v>
      </c>
      <c r="G10" s="110" t="n">
        <v>3.65</v>
      </c>
      <c r="H10" s="110" t="n">
        <v>3.62</v>
      </c>
      <c r="I10" s="110" t="n">
        <v>3.67</v>
      </c>
      <c r="J10" s="110" t="n">
        <v>3.6</v>
      </c>
      <c r="K10" s="110" t="n">
        <v>3.57</v>
      </c>
      <c r="L10" s="110" t="n">
        <v>3.48</v>
      </c>
      <c r="M10" s="110" t="n">
        <v>3.47</v>
      </c>
      <c r="N10" s="110" t="n">
        <v>3.42</v>
      </c>
      <c r="O10" s="110" t="n">
        <v>3.36</v>
      </c>
      <c r="P10" s="110" t="n">
        <v>3.35</v>
      </c>
      <c r="Q10" s="110" t="n">
        <v>3.36</v>
      </c>
      <c r="R10" s="110" t="n">
        <v>3.33</v>
      </c>
      <c r="S10" s="110" t="n">
        <v>3.38</v>
      </c>
    </row>
    <row r="11" customFormat="false" ht="17.1" hidden="false" customHeight="true" outlineLevel="0" collapsed="false">
      <c r="A11" s="293" t="n">
        <v>6</v>
      </c>
      <c r="B11" s="78" t="s">
        <v>1007</v>
      </c>
      <c r="D11" s="295" t="s">
        <v>1008</v>
      </c>
      <c r="E11" s="110" t="n">
        <v>1230.15</v>
      </c>
      <c r="F11" s="110" t="n">
        <v>1328.13</v>
      </c>
      <c r="G11" s="110" t="n">
        <v>1404.16</v>
      </c>
      <c r="H11" s="110" t="n">
        <v>1436.79</v>
      </c>
      <c r="I11" s="110" t="n">
        <v>1457.95</v>
      </c>
      <c r="J11" s="110" t="n">
        <v>1466.59</v>
      </c>
      <c r="K11" s="110" t="n">
        <v>1466.1</v>
      </c>
      <c r="L11" s="110" t="n">
        <v>1473.63</v>
      </c>
      <c r="M11" s="110" t="n">
        <v>1472.15</v>
      </c>
      <c r="N11" s="110" t="n">
        <v>1476.33</v>
      </c>
      <c r="O11" s="110" t="n">
        <v>1495.53</v>
      </c>
      <c r="P11" s="110" t="n">
        <v>1495.23</v>
      </c>
      <c r="Q11" s="110" t="n">
        <v>1474.19</v>
      </c>
      <c r="R11" s="110" t="n">
        <v>1449.94</v>
      </c>
      <c r="S11" s="110" t="n">
        <v>1458.92</v>
      </c>
    </row>
    <row r="12" customFormat="false" ht="17.1" hidden="false" customHeight="true" outlineLevel="0" collapsed="false">
      <c r="A12" s="293" t="n">
        <v>7</v>
      </c>
      <c r="B12" s="78" t="s">
        <v>1009</v>
      </c>
      <c r="D12" s="298" t="s">
        <v>712</v>
      </c>
      <c r="E12" s="110" t="n">
        <v>1171.62</v>
      </c>
      <c r="F12" s="110" t="n">
        <v>1262.36</v>
      </c>
      <c r="G12" s="110" t="n">
        <v>1331.5</v>
      </c>
      <c r="H12" s="110" t="n">
        <v>1358.47</v>
      </c>
      <c r="I12" s="110" t="n">
        <v>1374.64</v>
      </c>
      <c r="J12" s="110" t="n">
        <v>1379.83</v>
      </c>
      <c r="K12" s="110" t="n">
        <v>1377.76</v>
      </c>
      <c r="L12" s="110" t="n">
        <v>1384.59</v>
      </c>
      <c r="M12" s="110" t="n">
        <v>1383.2</v>
      </c>
      <c r="N12" s="110" t="n">
        <v>1387.3</v>
      </c>
      <c r="O12" s="110" t="n">
        <v>1406.02</v>
      </c>
      <c r="P12" s="110" t="n">
        <v>1407.62</v>
      </c>
      <c r="Q12" s="110" t="n">
        <v>1389.62</v>
      </c>
      <c r="R12" s="110" t="n">
        <v>1368.45</v>
      </c>
      <c r="S12" s="110" t="n">
        <v>1378.96</v>
      </c>
    </row>
    <row r="13" customFormat="false" ht="12" hidden="false" customHeight="true" outlineLevel="0" collapsed="false">
      <c r="A13" s="293" t="n">
        <v>8</v>
      </c>
      <c r="B13" s="78" t="s">
        <v>1010</v>
      </c>
      <c r="D13" s="265" t="s">
        <v>1011</v>
      </c>
      <c r="E13" s="110" t="n">
        <v>51.61</v>
      </c>
      <c r="F13" s="110" t="n">
        <v>52.91</v>
      </c>
      <c r="G13" s="110" t="n">
        <v>53.67</v>
      </c>
      <c r="H13" s="110" t="n">
        <v>51.19</v>
      </c>
      <c r="I13" s="110" t="n">
        <v>49.74</v>
      </c>
      <c r="J13" s="110" t="n">
        <v>48.81</v>
      </c>
      <c r="K13" s="110" t="n">
        <v>47.04</v>
      </c>
      <c r="L13" s="110" t="n">
        <v>45.6</v>
      </c>
      <c r="M13" s="110" t="n">
        <v>43.93</v>
      </c>
      <c r="N13" s="110" t="n">
        <v>42.15</v>
      </c>
      <c r="O13" s="110" t="n">
        <v>34.38</v>
      </c>
      <c r="P13" s="110" t="n">
        <v>32.54</v>
      </c>
      <c r="Q13" s="110" t="n">
        <v>30.72</v>
      </c>
      <c r="R13" s="110" t="n">
        <v>28.98</v>
      </c>
      <c r="S13" s="110" t="n">
        <v>28.05</v>
      </c>
    </row>
    <row r="14" customFormat="false" ht="17.1" hidden="false" customHeight="true" outlineLevel="0" collapsed="false">
      <c r="A14" s="293" t="n">
        <v>9</v>
      </c>
      <c r="B14" s="78" t="s">
        <v>1012</v>
      </c>
      <c r="D14" s="297" t="s">
        <v>1013</v>
      </c>
      <c r="E14" s="110" t="n">
        <v>42.88</v>
      </c>
      <c r="F14" s="110" t="n">
        <v>43.68</v>
      </c>
      <c r="G14" s="110" t="n">
        <v>43.86</v>
      </c>
      <c r="H14" s="110" t="n">
        <v>41.3</v>
      </c>
      <c r="I14" s="110" t="n">
        <v>39.69</v>
      </c>
      <c r="J14" s="110" t="n">
        <v>38.65</v>
      </c>
      <c r="K14" s="110" t="n">
        <v>36.99</v>
      </c>
      <c r="L14" s="110" t="n">
        <v>35.63</v>
      </c>
      <c r="M14" s="110" t="n">
        <v>34.11</v>
      </c>
      <c r="N14" s="110" t="n">
        <v>32.55</v>
      </c>
      <c r="O14" s="110" t="n">
        <v>24.89</v>
      </c>
      <c r="P14" s="110" t="n">
        <v>23.32</v>
      </c>
      <c r="Q14" s="110" t="n">
        <v>21.84</v>
      </c>
      <c r="R14" s="110" t="n">
        <v>20.54</v>
      </c>
      <c r="S14" s="110" t="n">
        <v>19.86</v>
      </c>
    </row>
    <row r="15" customFormat="false" ht="12" hidden="false" customHeight="true" outlineLevel="0" collapsed="false">
      <c r="A15" s="293" t="n">
        <v>10</v>
      </c>
      <c r="B15" s="78" t="n">
        <v>10</v>
      </c>
      <c r="D15" s="299" t="s">
        <v>1014</v>
      </c>
      <c r="E15" s="110" t="n">
        <v>33</v>
      </c>
      <c r="F15" s="110" t="n">
        <v>33.47</v>
      </c>
      <c r="G15" s="110" t="n">
        <v>33.32</v>
      </c>
      <c r="H15" s="110" t="n">
        <v>30.83</v>
      </c>
      <c r="I15" s="110" t="n">
        <v>29.26</v>
      </c>
      <c r="J15" s="110" t="n">
        <v>28.24</v>
      </c>
      <c r="K15" s="110" t="n">
        <v>26.74</v>
      </c>
      <c r="L15" s="110" t="n">
        <v>25.41</v>
      </c>
      <c r="M15" s="110" t="n">
        <v>24.06</v>
      </c>
      <c r="N15" s="110" t="n">
        <v>22.76</v>
      </c>
      <c r="O15" s="110" t="n">
        <v>15.4</v>
      </c>
      <c r="P15" s="110" t="n">
        <v>14.2</v>
      </c>
      <c r="Q15" s="110" t="n">
        <v>13.05</v>
      </c>
      <c r="R15" s="110" t="n">
        <v>12.02</v>
      </c>
      <c r="S15" s="110" t="n">
        <v>11.44</v>
      </c>
    </row>
    <row r="16" customFormat="false" ht="12" hidden="false" customHeight="true" outlineLevel="0" collapsed="false">
      <c r="A16" s="293" t="n">
        <v>11</v>
      </c>
      <c r="B16" s="78" t="n">
        <v>11</v>
      </c>
      <c r="D16" s="299" t="s">
        <v>1015</v>
      </c>
      <c r="E16" s="110" t="n">
        <v>9.88</v>
      </c>
      <c r="F16" s="110" t="n">
        <v>10.21</v>
      </c>
      <c r="G16" s="110" t="n">
        <v>10.54</v>
      </c>
      <c r="H16" s="110" t="n">
        <v>10.47</v>
      </c>
      <c r="I16" s="110" t="n">
        <v>10.43</v>
      </c>
      <c r="J16" s="110" t="n">
        <v>10.41</v>
      </c>
      <c r="K16" s="110" t="n">
        <v>10.25</v>
      </c>
      <c r="L16" s="110" t="n">
        <v>10.22</v>
      </c>
      <c r="M16" s="110" t="n">
        <v>10.05</v>
      </c>
      <c r="N16" s="110" t="n">
        <v>9.79</v>
      </c>
      <c r="O16" s="110" t="n">
        <v>9.49</v>
      </c>
      <c r="P16" s="110" t="n">
        <v>9.12</v>
      </c>
      <c r="Q16" s="110" t="n">
        <v>8.79</v>
      </c>
      <c r="R16" s="110" t="n">
        <v>8.52</v>
      </c>
      <c r="S16" s="110" t="n">
        <v>8.42</v>
      </c>
    </row>
    <row r="17" customFormat="false" ht="12" hidden="false" customHeight="true" outlineLevel="0" collapsed="false">
      <c r="A17" s="293" t="n">
        <v>12</v>
      </c>
      <c r="B17" s="78" t="n">
        <v>12</v>
      </c>
      <c r="D17" s="299" t="s">
        <v>1016</v>
      </c>
      <c r="E17" s="110" t="n">
        <v>0</v>
      </c>
      <c r="F17" s="110" t="n">
        <v>0</v>
      </c>
      <c r="G17" s="110" t="n">
        <v>0</v>
      </c>
      <c r="H17" s="110" t="n">
        <v>0</v>
      </c>
      <c r="I17" s="110" t="n">
        <v>0</v>
      </c>
      <c r="J17" s="110" t="n">
        <v>0</v>
      </c>
      <c r="K17" s="110" t="n">
        <v>0</v>
      </c>
      <c r="L17" s="110" t="n">
        <v>0</v>
      </c>
      <c r="M17" s="110" t="n">
        <v>0</v>
      </c>
      <c r="N17" s="110" t="n">
        <v>0</v>
      </c>
      <c r="O17" s="110" t="n">
        <v>0</v>
      </c>
      <c r="P17" s="110" t="n">
        <v>0</v>
      </c>
      <c r="Q17" s="110" t="n">
        <v>0</v>
      </c>
      <c r="R17" s="110" t="n">
        <v>0</v>
      </c>
      <c r="S17" s="110" t="n">
        <v>0</v>
      </c>
    </row>
    <row r="18" customFormat="false" ht="17.1" hidden="false" customHeight="true" outlineLevel="0" collapsed="false">
      <c r="A18" s="293" t="n">
        <v>13</v>
      </c>
      <c r="B18" s="78" t="s">
        <v>1017</v>
      </c>
      <c r="D18" s="297" t="s">
        <v>1018</v>
      </c>
      <c r="E18" s="110" t="n">
        <v>8.73</v>
      </c>
      <c r="F18" s="110" t="n">
        <v>9.23</v>
      </c>
      <c r="G18" s="110" t="n">
        <v>9.81</v>
      </c>
      <c r="H18" s="110" t="n">
        <v>9.89</v>
      </c>
      <c r="I18" s="110" t="n">
        <v>10.05</v>
      </c>
      <c r="J18" s="110" t="n">
        <v>10.16</v>
      </c>
      <c r="K18" s="110" t="n">
        <v>10.05</v>
      </c>
      <c r="L18" s="110" t="n">
        <v>9.97</v>
      </c>
      <c r="M18" s="110" t="n">
        <v>9.82</v>
      </c>
      <c r="N18" s="110" t="n">
        <v>9.6</v>
      </c>
      <c r="O18" s="110" t="n">
        <v>9.49</v>
      </c>
      <c r="P18" s="110" t="n">
        <v>9.22</v>
      </c>
      <c r="Q18" s="110" t="n">
        <v>8.88</v>
      </c>
      <c r="R18" s="110" t="n">
        <v>8.44</v>
      </c>
      <c r="S18" s="110" t="n">
        <v>8.19</v>
      </c>
    </row>
    <row r="19" customFormat="false" ht="12" hidden="false" customHeight="true" outlineLevel="0" collapsed="false">
      <c r="A19" s="293" t="n">
        <v>14</v>
      </c>
      <c r="B19" s="78" t="n">
        <v>13</v>
      </c>
      <c r="D19" s="299" t="s">
        <v>1019</v>
      </c>
      <c r="E19" s="296" t="s">
        <v>929</v>
      </c>
      <c r="F19" s="296" t="s">
        <v>929</v>
      </c>
      <c r="G19" s="296" t="s">
        <v>929</v>
      </c>
      <c r="H19" s="296" t="s">
        <v>929</v>
      </c>
      <c r="I19" s="296" t="s">
        <v>929</v>
      </c>
      <c r="J19" s="296" t="s">
        <v>929</v>
      </c>
      <c r="K19" s="296" t="s">
        <v>929</v>
      </c>
      <c r="L19" s="296" t="s">
        <v>929</v>
      </c>
      <c r="M19" s="296" t="s">
        <v>929</v>
      </c>
      <c r="N19" s="296" t="s">
        <v>929</v>
      </c>
      <c r="O19" s="296" t="s">
        <v>929</v>
      </c>
      <c r="P19" s="296" t="s">
        <v>929</v>
      </c>
      <c r="Q19" s="296" t="s">
        <v>929</v>
      </c>
      <c r="R19" s="296" t="s">
        <v>929</v>
      </c>
      <c r="S19" s="296" t="s">
        <v>929</v>
      </c>
    </row>
    <row r="20" customFormat="false" ht="12" hidden="false" customHeight="true" outlineLevel="0" collapsed="false">
      <c r="A20" s="293" t="n">
        <v>15</v>
      </c>
      <c r="B20" s="78" t="n">
        <v>14</v>
      </c>
      <c r="D20" s="299" t="s">
        <v>1020</v>
      </c>
      <c r="E20" s="296" t="s">
        <v>929</v>
      </c>
      <c r="F20" s="296" t="s">
        <v>929</v>
      </c>
      <c r="G20" s="296" t="s">
        <v>929</v>
      </c>
      <c r="H20" s="296" t="s">
        <v>929</v>
      </c>
      <c r="I20" s="296" t="s">
        <v>929</v>
      </c>
      <c r="J20" s="296" t="s">
        <v>929</v>
      </c>
      <c r="K20" s="296" t="s">
        <v>929</v>
      </c>
      <c r="L20" s="296" t="s">
        <v>929</v>
      </c>
      <c r="M20" s="296" t="s">
        <v>929</v>
      </c>
      <c r="N20" s="296" t="s">
        <v>929</v>
      </c>
      <c r="O20" s="296" t="s">
        <v>929</v>
      </c>
      <c r="P20" s="296" t="s">
        <v>929</v>
      </c>
      <c r="Q20" s="296" t="s">
        <v>929</v>
      </c>
      <c r="R20" s="296" t="s">
        <v>929</v>
      </c>
      <c r="S20" s="296" t="s">
        <v>929</v>
      </c>
    </row>
    <row r="21" customFormat="false" ht="17.1" hidden="false" customHeight="true" outlineLevel="0" collapsed="false">
      <c r="A21" s="293" t="n">
        <v>16</v>
      </c>
      <c r="B21" s="78" t="s">
        <v>1021</v>
      </c>
      <c r="D21" s="265" t="s">
        <v>1022</v>
      </c>
      <c r="E21" s="110" t="n">
        <v>835.13</v>
      </c>
      <c r="F21" s="110" t="n">
        <v>902.17</v>
      </c>
      <c r="G21" s="110" t="n">
        <v>952.15</v>
      </c>
      <c r="H21" s="110" t="n">
        <v>970.78</v>
      </c>
      <c r="I21" s="110" t="n">
        <v>979.42</v>
      </c>
      <c r="J21" s="110" t="n">
        <v>982.42</v>
      </c>
      <c r="K21" s="110" t="n">
        <v>980.83</v>
      </c>
      <c r="L21" s="110" t="n">
        <v>985.37</v>
      </c>
      <c r="M21" s="110" t="n">
        <v>984.2</v>
      </c>
      <c r="N21" s="110" t="n">
        <v>985.61</v>
      </c>
      <c r="O21" s="110" t="n">
        <v>999.84</v>
      </c>
      <c r="P21" s="110" t="n">
        <v>1003.62</v>
      </c>
      <c r="Q21" s="110" t="n">
        <v>990.63</v>
      </c>
      <c r="R21" s="110" t="n">
        <v>970.34</v>
      </c>
      <c r="S21" s="110" t="n">
        <v>975.42</v>
      </c>
    </row>
    <row r="22" customFormat="false" ht="12" hidden="false" customHeight="true" outlineLevel="0" collapsed="false">
      <c r="A22" s="293" t="n">
        <v>17</v>
      </c>
      <c r="B22" s="78" t="s">
        <v>1023</v>
      </c>
      <c r="D22" s="297" t="s">
        <v>1024</v>
      </c>
      <c r="E22" s="110" t="n">
        <v>96.96</v>
      </c>
      <c r="F22" s="110" t="n">
        <v>105.05</v>
      </c>
      <c r="G22" s="110" t="n">
        <v>112.18</v>
      </c>
      <c r="H22" s="110" t="n">
        <v>116.46</v>
      </c>
      <c r="I22" s="110" t="n">
        <v>118.61</v>
      </c>
      <c r="J22" s="110" t="n">
        <v>119.69</v>
      </c>
      <c r="K22" s="110" t="n">
        <v>119.04</v>
      </c>
      <c r="L22" s="110" t="n">
        <v>118.86</v>
      </c>
      <c r="M22" s="110" t="n">
        <v>117.46</v>
      </c>
      <c r="N22" s="110" t="n">
        <v>116.04</v>
      </c>
      <c r="O22" s="110" t="n">
        <v>115.96</v>
      </c>
      <c r="P22" s="110" t="n">
        <v>114.36</v>
      </c>
      <c r="Q22" s="110" t="n">
        <v>111.89</v>
      </c>
      <c r="R22" s="110" t="n">
        <v>109.54</v>
      </c>
      <c r="S22" s="110" t="n">
        <v>108.99</v>
      </c>
    </row>
    <row r="23" customFormat="false" ht="12" hidden="false" customHeight="true" outlineLevel="0" collapsed="false">
      <c r="A23" s="293" t="n">
        <v>18</v>
      </c>
      <c r="B23" s="78" t="n">
        <v>15</v>
      </c>
      <c r="D23" s="299" t="s">
        <v>1025</v>
      </c>
      <c r="E23" s="110" t="n">
        <v>93.72</v>
      </c>
      <c r="F23" s="110" t="n">
        <v>101.58</v>
      </c>
      <c r="G23" s="110" t="n">
        <v>108.51</v>
      </c>
      <c r="H23" s="110" t="n">
        <v>112.68</v>
      </c>
      <c r="I23" s="110" t="n">
        <v>114.83</v>
      </c>
      <c r="J23" s="110" t="n">
        <v>115.77</v>
      </c>
      <c r="K23" s="110" t="n">
        <v>115.1</v>
      </c>
      <c r="L23" s="110" t="n">
        <v>114.97</v>
      </c>
      <c r="M23" s="110" t="n">
        <v>113.62</v>
      </c>
      <c r="N23" s="110" t="n">
        <v>112.21</v>
      </c>
      <c r="O23" s="110" t="n">
        <v>112.12</v>
      </c>
      <c r="P23" s="110" t="n">
        <v>110.55</v>
      </c>
      <c r="Q23" s="110" t="n">
        <v>108.16</v>
      </c>
      <c r="R23" s="110" t="n">
        <v>105.9</v>
      </c>
      <c r="S23" s="110" t="n">
        <v>105.34</v>
      </c>
    </row>
    <row r="24" customFormat="false" ht="12" hidden="false" customHeight="true" outlineLevel="0" collapsed="false">
      <c r="A24" s="293" t="n">
        <v>19</v>
      </c>
      <c r="B24" s="78" t="n">
        <v>16</v>
      </c>
      <c r="D24" s="299" t="s">
        <v>1026</v>
      </c>
      <c r="E24" s="110" t="n">
        <v>3.24</v>
      </c>
      <c r="F24" s="110" t="n">
        <v>3.47</v>
      </c>
      <c r="G24" s="110" t="n">
        <v>3.67</v>
      </c>
      <c r="H24" s="110" t="n">
        <v>3.78</v>
      </c>
      <c r="I24" s="110" t="n">
        <v>3.78</v>
      </c>
      <c r="J24" s="110" t="n">
        <v>3.92</v>
      </c>
      <c r="K24" s="110" t="n">
        <v>3.94</v>
      </c>
      <c r="L24" s="110" t="n">
        <v>3.89</v>
      </c>
      <c r="M24" s="110" t="n">
        <v>3.84</v>
      </c>
      <c r="N24" s="110" t="n">
        <v>3.83</v>
      </c>
      <c r="O24" s="110" t="n">
        <v>3.84</v>
      </c>
      <c r="P24" s="110" t="n">
        <v>3.81</v>
      </c>
      <c r="Q24" s="110" t="n">
        <v>3.73</v>
      </c>
      <c r="R24" s="110" t="n">
        <v>3.64</v>
      </c>
      <c r="S24" s="110" t="n">
        <v>3.65</v>
      </c>
    </row>
    <row r="25" customFormat="false" ht="17.1" hidden="false" customHeight="true" outlineLevel="0" collapsed="false">
      <c r="A25" s="293" t="n">
        <v>20</v>
      </c>
      <c r="B25" s="78" t="s">
        <v>1027</v>
      </c>
      <c r="D25" s="297" t="s">
        <v>1028</v>
      </c>
      <c r="E25" s="110" t="n">
        <v>32.92</v>
      </c>
      <c r="F25" s="110" t="n">
        <v>35.21</v>
      </c>
      <c r="G25" s="110" t="n">
        <v>36.52</v>
      </c>
      <c r="H25" s="110" t="n">
        <v>36.59</v>
      </c>
      <c r="I25" s="110" t="n">
        <v>36.72</v>
      </c>
      <c r="J25" s="110" t="n">
        <v>36.35</v>
      </c>
      <c r="K25" s="110" t="n">
        <v>35.48</v>
      </c>
      <c r="L25" s="110" t="n">
        <v>34.96</v>
      </c>
      <c r="M25" s="110" t="n">
        <v>34.2</v>
      </c>
      <c r="N25" s="110" t="n">
        <v>33.33</v>
      </c>
      <c r="O25" s="110" t="n">
        <v>32.66</v>
      </c>
      <c r="P25" s="110" t="n">
        <v>31.44</v>
      </c>
      <c r="Q25" s="110" t="n">
        <v>29.97</v>
      </c>
      <c r="R25" s="110" t="n">
        <v>28.43</v>
      </c>
      <c r="S25" s="110" t="n">
        <v>27.27</v>
      </c>
    </row>
    <row r="26" customFormat="false" ht="12" hidden="false" customHeight="true" outlineLevel="0" collapsed="false">
      <c r="A26" s="293" t="n">
        <v>21</v>
      </c>
      <c r="B26" s="78" t="n">
        <v>17</v>
      </c>
      <c r="D26" s="299" t="s">
        <v>1029</v>
      </c>
      <c r="E26" s="110" t="n">
        <v>26.95</v>
      </c>
      <c r="F26" s="110" t="n">
        <v>28.84</v>
      </c>
      <c r="G26" s="110" t="n">
        <v>29.88</v>
      </c>
      <c r="H26" s="110" t="n">
        <v>29.87</v>
      </c>
      <c r="I26" s="110" t="n">
        <v>29.85</v>
      </c>
      <c r="J26" s="110" t="n">
        <v>29.45</v>
      </c>
      <c r="K26" s="110" t="n">
        <v>28.7</v>
      </c>
      <c r="L26" s="110" t="n">
        <v>28.26</v>
      </c>
      <c r="M26" s="110" t="n">
        <v>27.61</v>
      </c>
      <c r="N26" s="110" t="n">
        <v>26.87</v>
      </c>
      <c r="O26" s="110" t="n">
        <v>26.29</v>
      </c>
      <c r="P26" s="110" t="n">
        <v>25.27</v>
      </c>
      <c r="Q26" s="110" t="n">
        <v>24.02</v>
      </c>
      <c r="R26" s="110" t="n">
        <v>22.74</v>
      </c>
      <c r="S26" s="110" t="n">
        <v>21.78</v>
      </c>
    </row>
    <row r="27" customFormat="false" ht="12" hidden="false" customHeight="true" outlineLevel="0" collapsed="false">
      <c r="A27" s="293" t="n">
        <v>22</v>
      </c>
      <c r="B27" s="78" t="n">
        <v>18</v>
      </c>
      <c r="D27" s="299" t="s">
        <v>1030</v>
      </c>
      <c r="E27" s="110" t="n">
        <v>5.97</v>
      </c>
      <c r="F27" s="110" t="n">
        <v>6.37</v>
      </c>
      <c r="G27" s="110" t="n">
        <v>6.64</v>
      </c>
      <c r="H27" s="110" t="n">
        <v>6.72</v>
      </c>
      <c r="I27" s="110" t="n">
        <v>6.87</v>
      </c>
      <c r="J27" s="110" t="n">
        <v>6.9</v>
      </c>
      <c r="K27" s="110" t="n">
        <v>6.78</v>
      </c>
      <c r="L27" s="110" t="n">
        <v>6.7</v>
      </c>
      <c r="M27" s="110" t="n">
        <v>6.59</v>
      </c>
      <c r="N27" s="110" t="n">
        <v>6.46</v>
      </c>
      <c r="O27" s="110" t="n">
        <v>6.37</v>
      </c>
      <c r="P27" s="110" t="n">
        <v>6.17</v>
      </c>
      <c r="Q27" s="110" t="n">
        <v>5.95</v>
      </c>
      <c r="R27" s="110" t="n">
        <v>5.69</v>
      </c>
      <c r="S27" s="110" t="n">
        <v>5.49</v>
      </c>
    </row>
    <row r="28" customFormat="false" ht="17.1" hidden="false" customHeight="true" outlineLevel="0" collapsed="false">
      <c r="A28" s="293" t="n">
        <v>23</v>
      </c>
      <c r="B28" s="78" t="s">
        <v>1031</v>
      </c>
      <c r="D28" s="297" t="s">
        <v>1032</v>
      </c>
      <c r="E28" s="110" t="n">
        <v>5.02</v>
      </c>
      <c r="F28" s="110" t="n">
        <v>5.25</v>
      </c>
      <c r="G28" s="110" t="n">
        <v>5.43</v>
      </c>
      <c r="H28" s="110" t="n">
        <v>5.46</v>
      </c>
      <c r="I28" s="110" t="n">
        <v>5.43</v>
      </c>
      <c r="J28" s="110" t="n">
        <v>5.34</v>
      </c>
      <c r="K28" s="110" t="n">
        <v>5.19</v>
      </c>
      <c r="L28" s="110" t="n">
        <v>5.09</v>
      </c>
      <c r="M28" s="110" t="n">
        <v>4.95</v>
      </c>
      <c r="N28" s="110" t="n">
        <v>4.83</v>
      </c>
      <c r="O28" s="110" t="n">
        <v>4.72</v>
      </c>
      <c r="P28" s="110" t="n">
        <v>4.53</v>
      </c>
      <c r="Q28" s="110" t="n">
        <v>4.35</v>
      </c>
      <c r="R28" s="110" t="n">
        <v>4.17</v>
      </c>
      <c r="S28" s="110" t="n">
        <v>3.97</v>
      </c>
    </row>
    <row r="29" customFormat="false" ht="17.1" hidden="false" customHeight="true" outlineLevel="0" collapsed="false">
      <c r="A29" s="293" t="n">
        <v>24</v>
      </c>
      <c r="B29" s="78" t="s">
        <v>1033</v>
      </c>
      <c r="D29" s="297" t="s">
        <v>1034</v>
      </c>
      <c r="E29" s="110" t="n">
        <v>13.29</v>
      </c>
      <c r="F29" s="110" t="n">
        <v>14.17</v>
      </c>
      <c r="G29" s="110" t="n">
        <v>15.11</v>
      </c>
      <c r="H29" s="110" t="n">
        <v>15.63</v>
      </c>
      <c r="I29" s="110" t="n">
        <v>16.22</v>
      </c>
      <c r="J29" s="110" t="n">
        <v>16.73</v>
      </c>
      <c r="K29" s="110" t="n">
        <v>16.92</v>
      </c>
      <c r="L29" s="110" t="n">
        <v>17.06</v>
      </c>
      <c r="M29" s="110" t="n">
        <v>17.04</v>
      </c>
      <c r="N29" s="110" t="n">
        <v>17.21</v>
      </c>
      <c r="O29" s="110" t="n">
        <v>17.62</v>
      </c>
      <c r="P29" s="110" t="n">
        <v>17.66</v>
      </c>
      <c r="Q29" s="110" t="n">
        <v>17.22</v>
      </c>
      <c r="R29" s="110" t="n">
        <v>16.61</v>
      </c>
      <c r="S29" s="110" t="n">
        <v>16.43</v>
      </c>
    </row>
    <row r="30" customFormat="false" ht="17.1" hidden="false" customHeight="true" outlineLevel="0" collapsed="false">
      <c r="A30" s="293" t="n">
        <v>25</v>
      </c>
      <c r="B30" s="78" t="s">
        <v>1035</v>
      </c>
      <c r="D30" s="297" t="s">
        <v>1036</v>
      </c>
      <c r="E30" s="110" t="n">
        <v>59.02</v>
      </c>
      <c r="F30" s="110" t="n">
        <v>64.59</v>
      </c>
      <c r="G30" s="110" t="n">
        <v>68.84</v>
      </c>
      <c r="H30" s="110" t="n">
        <v>71.58</v>
      </c>
      <c r="I30" s="110" t="n">
        <v>73.05</v>
      </c>
      <c r="J30" s="110" t="n">
        <v>74.05</v>
      </c>
      <c r="K30" s="110" t="n">
        <v>74.48</v>
      </c>
      <c r="L30" s="110" t="n">
        <v>75.22</v>
      </c>
      <c r="M30" s="110" t="n">
        <v>75.56</v>
      </c>
      <c r="N30" s="110" t="n">
        <v>76.65</v>
      </c>
      <c r="O30" s="110" t="n">
        <v>78.29</v>
      </c>
      <c r="P30" s="110" t="n">
        <v>78.74</v>
      </c>
      <c r="Q30" s="110" t="n">
        <v>78.06</v>
      </c>
      <c r="R30" s="110" t="n">
        <v>76.2</v>
      </c>
      <c r="S30" s="110" t="n">
        <v>76.11</v>
      </c>
    </row>
    <row r="31" customFormat="false" ht="12" hidden="false" customHeight="true" outlineLevel="0" collapsed="false">
      <c r="A31" s="293" t="n">
        <v>26</v>
      </c>
      <c r="B31" s="78" t="n">
        <v>21</v>
      </c>
      <c r="D31" s="299" t="s">
        <v>1037</v>
      </c>
      <c r="E31" s="110" t="n">
        <v>25.55</v>
      </c>
      <c r="F31" s="110" t="n">
        <v>27.9</v>
      </c>
      <c r="G31" s="110" t="n">
        <v>29.63</v>
      </c>
      <c r="H31" s="110" t="n">
        <v>30.94</v>
      </c>
      <c r="I31" s="110" t="n">
        <v>31.49</v>
      </c>
      <c r="J31" s="110" t="n">
        <v>31.6</v>
      </c>
      <c r="K31" s="110" t="n">
        <v>31.67</v>
      </c>
      <c r="L31" s="110" t="n">
        <v>31.97</v>
      </c>
      <c r="M31" s="110" t="n">
        <v>32.18</v>
      </c>
      <c r="N31" s="110" t="n">
        <v>33</v>
      </c>
      <c r="O31" s="110" t="n">
        <v>33.9</v>
      </c>
      <c r="P31" s="110" t="n">
        <v>33.88</v>
      </c>
      <c r="Q31" s="110" t="n">
        <v>33.43</v>
      </c>
      <c r="R31" s="110" t="n">
        <v>32.93</v>
      </c>
      <c r="S31" s="110" t="n">
        <v>33.39</v>
      </c>
    </row>
    <row r="32" customFormat="false" ht="12" hidden="false" customHeight="true" outlineLevel="0" collapsed="false">
      <c r="A32" s="293" t="n">
        <v>27</v>
      </c>
      <c r="B32" s="78" t="n">
        <v>22</v>
      </c>
      <c r="D32" s="299" t="s">
        <v>1038</v>
      </c>
      <c r="E32" s="110" t="n">
        <v>33.47</v>
      </c>
      <c r="F32" s="110" t="n">
        <v>36.69</v>
      </c>
      <c r="G32" s="110" t="n">
        <v>39.21</v>
      </c>
      <c r="H32" s="110" t="n">
        <v>40.64</v>
      </c>
      <c r="I32" s="110" t="n">
        <v>41.56</v>
      </c>
      <c r="J32" s="110" t="n">
        <v>42.45</v>
      </c>
      <c r="K32" s="110" t="n">
        <v>42.81</v>
      </c>
      <c r="L32" s="110" t="n">
        <v>43.25</v>
      </c>
      <c r="M32" s="110" t="n">
        <v>43.38</v>
      </c>
      <c r="N32" s="110" t="n">
        <v>43.65</v>
      </c>
      <c r="O32" s="110" t="n">
        <v>44.39</v>
      </c>
      <c r="P32" s="110" t="n">
        <v>44.86</v>
      </c>
      <c r="Q32" s="110" t="n">
        <v>44.63</v>
      </c>
      <c r="R32" s="110" t="n">
        <v>43.27</v>
      </c>
      <c r="S32" s="110" t="n">
        <v>42.72</v>
      </c>
    </row>
    <row r="33" customFormat="false" ht="17.1" hidden="false" customHeight="true" outlineLevel="0" collapsed="false">
      <c r="A33" s="293" t="n">
        <v>28</v>
      </c>
      <c r="B33" s="78" t="s">
        <v>1039</v>
      </c>
      <c r="D33" s="297" t="s">
        <v>1040</v>
      </c>
      <c r="E33" s="110" t="n">
        <v>20.31</v>
      </c>
      <c r="F33" s="110" t="n">
        <v>21.24</v>
      </c>
      <c r="G33" s="110" t="n">
        <v>21.81</v>
      </c>
      <c r="H33" s="110" t="n">
        <v>21.44</v>
      </c>
      <c r="I33" s="110" t="n">
        <v>21.48</v>
      </c>
      <c r="J33" s="110" t="n">
        <v>20.33</v>
      </c>
      <c r="K33" s="110" t="n">
        <v>20.39</v>
      </c>
      <c r="L33" s="110" t="n">
        <v>20.18</v>
      </c>
      <c r="M33" s="110" t="n">
        <v>19.86</v>
      </c>
      <c r="N33" s="110" t="n">
        <v>19.42</v>
      </c>
      <c r="O33" s="110" t="n">
        <v>19.35</v>
      </c>
      <c r="P33" s="110" t="n">
        <v>18.85</v>
      </c>
      <c r="Q33" s="110" t="n">
        <v>18.16</v>
      </c>
      <c r="R33" s="110" t="n">
        <v>17.44</v>
      </c>
      <c r="S33" s="110" t="n">
        <v>16.96</v>
      </c>
    </row>
    <row r="34" customFormat="false" ht="17.1" hidden="false" customHeight="true" outlineLevel="0" collapsed="false">
      <c r="A34" s="293" t="n">
        <v>29</v>
      </c>
      <c r="B34" s="78" t="s">
        <v>1041</v>
      </c>
      <c r="D34" s="301" t="s">
        <v>1042</v>
      </c>
      <c r="E34" s="110" t="n">
        <v>106.91</v>
      </c>
      <c r="F34" s="110" t="n">
        <v>113.68</v>
      </c>
      <c r="G34" s="110" t="n">
        <v>118.24</v>
      </c>
      <c r="H34" s="110" t="n">
        <v>119.69</v>
      </c>
      <c r="I34" s="110" t="n">
        <v>119.47</v>
      </c>
      <c r="J34" s="110" t="n">
        <v>118.28</v>
      </c>
      <c r="K34" s="110" t="n">
        <v>117.97</v>
      </c>
      <c r="L34" s="110" t="n">
        <v>119.45</v>
      </c>
      <c r="M34" s="110" t="n">
        <v>120.1</v>
      </c>
      <c r="N34" s="110" t="n">
        <v>120.91</v>
      </c>
      <c r="O34" s="110" t="n">
        <v>123.56</v>
      </c>
      <c r="P34" s="110" t="n">
        <v>124.15</v>
      </c>
      <c r="Q34" s="110" t="n">
        <v>123.43</v>
      </c>
      <c r="R34" s="110" t="n">
        <v>120.72</v>
      </c>
      <c r="S34" s="110" t="n">
        <v>121.46</v>
      </c>
    </row>
    <row r="35" customFormat="false" ht="17.1" hidden="false" customHeight="true" outlineLevel="0" collapsed="false">
      <c r="A35" s="293" t="n">
        <v>30</v>
      </c>
      <c r="B35" s="78" t="s">
        <v>1043</v>
      </c>
      <c r="D35" s="301" t="s">
        <v>1044</v>
      </c>
      <c r="E35" s="110" t="n">
        <v>28.91</v>
      </c>
      <c r="F35" s="110" t="n">
        <v>31.82</v>
      </c>
      <c r="G35" s="110" t="n">
        <v>34.23</v>
      </c>
      <c r="H35" s="110" t="n">
        <v>35.44</v>
      </c>
      <c r="I35" s="110" t="n">
        <v>36.37</v>
      </c>
      <c r="J35" s="110" t="n">
        <v>37.36</v>
      </c>
      <c r="K35" s="110" t="n">
        <v>37.81</v>
      </c>
      <c r="L35" s="110" t="n">
        <v>38.83</v>
      </c>
      <c r="M35" s="110" t="n">
        <v>39.66</v>
      </c>
      <c r="N35" s="110" t="n">
        <v>40.37</v>
      </c>
      <c r="O35" s="110" t="n">
        <v>41.6</v>
      </c>
      <c r="P35" s="110" t="n">
        <v>42.22</v>
      </c>
      <c r="Q35" s="110" t="n">
        <v>42.01</v>
      </c>
      <c r="R35" s="110" t="n">
        <v>41.41</v>
      </c>
      <c r="S35" s="110" t="n">
        <v>42.29</v>
      </c>
    </row>
    <row r="36" customFormat="false" ht="17.1" hidden="false" customHeight="true" outlineLevel="0" collapsed="false">
      <c r="A36" s="293" t="n">
        <v>31</v>
      </c>
      <c r="B36" s="78" t="s">
        <v>1045</v>
      </c>
      <c r="D36" s="301" t="s">
        <v>1046</v>
      </c>
      <c r="E36" s="110" t="n">
        <v>42.1</v>
      </c>
      <c r="F36" s="110" t="n">
        <v>45.2</v>
      </c>
      <c r="G36" s="110" t="n">
        <v>48.03</v>
      </c>
      <c r="H36" s="110" t="n">
        <v>50.05</v>
      </c>
      <c r="I36" s="110" t="n">
        <v>51.81</v>
      </c>
      <c r="J36" s="110" t="n">
        <v>52.9</v>
      </c>
      <c r="K36" s="110" t="n">
        <v>53.3</v>
      </c>
      <c r="L36" s="110" t="n">
        <v>53.69</v>
      </c>
      <c r="M36" s="110" t="n">
        <v>53.43</v>
      </c>
      <c r="N36" s="110" t="n">
        <v>52.96</v>
      </c>
      <c r="O36" s="110" t="n">
        <v>53.07</v>
      </c>
      <c r="P36" s="110" t="n">
        <v>52.16</v>
      </c>
      <c r="Q36" s="110" t="n">
        <v>50.35</v>
      </c>
      <c r="R36" s="110" t="n">
        <v>48.26</v>
      </c>
      <c r="S36" s="110" t="n">
        <v>47.21</v>
      </c>
    </row>
    <row r="37" customFormat="false" ht="17.1" hidden="false" customHeight="true" outlineLevel="0" collapsed="false">
      <c r="A37" s="293" t="n">
        <v>32</v>
      </c>
      <c r="B37" s="78" t="s">
        <v>1047</v>
      </c>
      <c r="D37" s="301" t="s">
        <v>1048</v>
      </c>
      <c r="E37" s="110" t="n">
        <v>110.31</v>
      </c>
      <c r="F37" s="110" t="n">
        <v>117.07</v>
      </c>
      <c r="G37" s="110" t="n">
        <v>122.24</v>
      </c>
      <c r="H37" s="110" t="n">
        <v>122.63</v>
      </c>
      <c r="I37" s="110" t="n">
        <v>122.76</v>
      </c>
      <c r="J37" s="110" t="n">
        <v>121.86</v>
      </c>
      <c r="K37" s="110" t="n">
        <v>120.36</v>
      </c>
      <c r="L37" s="110" t="n">
        <v>119.95</v>
      </c>
      <c r="M37" s="110" t="n">
        <v>120</v>
      </c>
      <c r="N37" s="110" t="n">
        <v>120.65</v>
      </c>
      <c r="O37" s="110" t="n">
        <v>122.04</v>
      </c>
      <c r="P37" s="110" t="n">
        <v>122.09</v>
      </c>
      <c r="Q37" s="110" t="n">
        <v>119.79</v>
      </c>
      <c r="R37" s="110" t="n">
        <v>116.59</v>
      </c>
      <c r="S37" s="110" t="n">
        <v>117.82</v>
      </c>
    </row>
    <row r="38" customFormat="false" ht="12" hidden="false" customHeight="true" outlineLevel="0" collapsed="false">
      <c r="A38" s="293" t="n">
        <v>33</v>
      </c>
      <c r="B38" s="78" t="n">
        <v>27</v>
      </c>
      <c r="D38" s="302" t="s">
        <v>1049</v>
      </c>
      <c r="E38" s="110" t="n">
        <v>56.84</v>
      </c>
      <c r="F38" s="110" t="n">
        <v>59.12</v>
      </c>
      <c r="G38" s="110" t="n">
        <v>60.59</v>
      </c>
      <c r="H38" s="110" t="n">
        <v>59.46</v>
      </c>
      <c r="I38" s="110" t="n">
        <v>58.94</v>
      </c>
      <c r="J38" s="110" t="n">
        <v>57.17</v>
      </c>
      <c r="K38" s="110" t="n">
        <v>55.63</v>
      </c>
      <c r="L38" s="110" t="n">
        <v>54.61</v>
      </c>
      <c r="M38" s="110" t="n">
        <v>53.67</v>
      </c>
      <c r="N38" s="110" t="n">
        <v>53.13</v>
      </c>
      <c r="O38" s="110" t="n">
        <v>52.97</v>
      </c>
      <c r="P38" s="110" t="n">
        <v>52.25</v>
      </c>
      <c r="Q38" s="110" t="n">
        <v>50.93</v>
      </c>
      <c r="R38" s="110" t="n">
        <v>49.44</v>
      </c>
      <c r="S38" s="110" t="n">
        <v>50.13</v>
      </c>
    </row>
    <row r="39" customFormat="false" ht="12" hidden="false" customHeight="true" outlineLevel="0" collapsed="false">
      <c r="A39" s="293" t="n">
        <v>34</v>
      </c>
      <c r="B39" s="78" t="n">
        <v>28</v>
      </c>
      <c r="D39" s="302" t="s">
        <v>1050</v>
      </c>
      <c r="E39" s="110" t="n">
        <v>53.47</v>
      </c>
      <c r="F39" s="110" t="n">
        <v>57.95</v>
      </c>
      <c r="G39" s="110" t="n">
        <v>61.65</v>
      </c>
      <c r="H39" s="110" t="n">
        <v>63.17</v>
      </c>
      <c r="I39" s="110" t="n">
        <v>63.82</v>
      </c>
      <c r="J39" s="110" t="n">
        <v>64.69</v>
      </c>
      <c r="K39" s="110" t="n">
        <v>64.73</v>
      </c>
      <c r="L39" s="110" t="n">
        <v>65.34</v>
      </c>
      <c r="M39" s="110" t="n">
        <v>66.33</v>
      </c>
      <c r="N39" s="110" t="n">
        <v>67.52</v>
      </c>
      <c r="O39" s="110" t="n">
        <v>69.07</v>
      </c>
      <c r="P39" s="110" t="n">
        <v>69.84</v>
      </c>
      <c r="Q39" s="110" t="n">
        <v>68.86</v>
      </c>
      <c r="R39" s="110" t="n">
        <v>67.15</v>
      </c>
      <c r="S39" s="110" t="n">
        <v>67.69</v>
      </c>
    </row>
    <row r="40" customFormat="false" ht="17.1" hidden="false" customHeight="true" outlineLevel="0" collapsed="false">
      <c r="A40" s="293" t="n">
        <v>35</v>
      </c>
      <c r="B40" s="78" t="s">
        <v>1051</v>
      </c>
      <c r="D40" s="301" t="s">
        <v>1052</v>
      </c>
      <c r="E40" s="110" t="n">
        <v>87.35</v>
      </c>
      <c r="F40" s="110" t="n">
        <v>94.81</v>
      </c>
      <c r="G40" s="110" t="n">
        <v>99.67</v>
      </c>
      <c r="H40" s="110" t="n">
        <v>100.74</v>
      </c>
      <c r="I40" s="110" t="n">
        <v>100.48</v>
      </c>
      <c r="J40" s="110" t="n">
        <v>99.96</v>
      </c>
      <c r="K40" s="110" t="n">
        <v>98.67</v>
      </c>
      <c r="L40" s="110" t="n">
        <v>98.18</v>
      </c>
      <c r="M40" s="110" t="n">
        <v>97.55</v>
      </c>
      <c r="N40" s="110" t="n">
        <v>97.27</v>
      </c>
      <c r="O40" s="110" t="n">
        <v>98.04</v>
      </c>
      <c r="P40" s="110" t="n">
        <v>97.64</v>
      </c>
      <c r="Q40" s="110" t="n">
        <v>95.65</v>
      </c>
      <c r="R40" s="110" t="n">
        <v>92.91</v>
      </c>
      <c r="S40" s="110" t="n">
        <v>93.23</v>
      </c>
    </row>
    <row r="41" customFormat="false" ht="17.1" hidden="false" customHeight="true" outlineLevel="0" collapsed="false">
      <c r="A41" s="293" t="n">
        <v>36</v>
      </c>
      <c r="B41" s="78" t="s">
        <v>1053</v>
      </c>
      <c r="D41" s="301" t="s">
        <v>1054</v>
      </c>
      <c r="E41" s="110" t="n">
        <v>98.85</v>
      </c>
      <c r="F41" s="110" t="n">
        <v>107.88</v>
      </c>
      <c r="G41" s="110" t="n">
        <v>114.44</v>
      </c>
      <c r="H41" s="110" t="n">
        <v>116.79</v>
      </c>
      <c r="I41" s="110" t="n">
        <v>117.3</v>
      </c>
      <c r="J41" s="110" t="n">
        <v>116.68</v>
      </c>
      <c r="K41" s="110" t="n">
        <v>115.59</v>
      </c>
      <c r="L41" s="110" t="n">
        <v>115.1</v>
      </c>
      <c r="M41" s="110" t="n">
        <v>114.41</v>
      </c>
      <c r="N41" s="110" t="n">
        <v>113.91</v>
      </c>
      <c r="O41" s="110" t="n">
        <v>116.44</v>
      </c>
      <c r="P41" s="110" t="n">
        <v>119.25</v>
      </c>
      <c r="Q41" s="110" t="n">
        <v>117.57</v>
      </c>
      <c r="R41" s="110" t="n">
        <v>114.36</v>
      </c>
      <c r="S41" s="110" t="n">
        <v>114.04</v>
      </c>
    </row>
    <row r="42" customFormat="false" ht="12" hidden="false" customHeight="true" outlineLevel="0" collapsed="false">
      <c r="A42" s="293" t="n">
        <v>37</v>
      </c>
      <c r="B42" s="78" t="n">
        <v>30</v>
      </c>
      <c r="D42" s="302" t="s">
        <v>1055</v>
      </c>
      <c r="E42" s="110" t="n">
        <v>18.66</v>
      </c>
      <c r="F42" s="110" t="n">
        <v>20.2</v>
      </c>
      <c r="G42" s="110" t="n">
        <v>21.06</v>
      </c>
      <c r="H42" s="110" t="n">
        <v>20.61</v>
      </c>
      <c r="I42" s="110" t="n">
        <v>20</v>
      </c>
      <c r="J42" s="110" t="n">
        <v>19.17</v>
      </c>
      <c r="K42" s="110" t="n">
        <v>18.33</v>
      </c>
      <c r="L42" s="110" t="n">
        <v>17.72</v>
      </c>
      <c r="M42" s="110" t="n">
        <v>16.99</v>
      </c>
      <c r="N42" s="110" t="n">
        <v>16.38</v>
      </c>
      <c r="O42" s="110" t="n">
        <v>15.76</v>
      </c>
      <c r="P42" s="110" t="n">
        <v>15.03</v>
      </c>
      <c r="Q42" s="110" t="n">
        <v>14.23</v>
      </c>
      <c r="R42" s="110" t="n">
        <v>13.23</v>
      </c>
      <c r="S42" s="110" t="n">
        <v>12.52</v>
      </c>
    </row>
    <row r="43" customFormat="false" ht="12" hidden="false" customHeight="true" outlineLevel="0" collapsed="false">
      <c r="A43" s="293" t="n">
        <v>38</v>
      </c>
      <c r="B43" s="78" t="n">
        <v>31</v>
      </c>
      <c r="D43" s="302" t="s">
        <v>1056</v>
      </c>
      <c r="E43" s="110" t="n">
        <v>44.81</v>
      </c>
      <c r="F43" s="110" t="n">
        <v>48.96</v>
      </c>
      <c r="G43" s="110" t="n">
        <v>52.13</v>
      </c>
      <c r="H43" s="110" t="n">
        <v>53.59</v>
      </c>
      <c r="I43" s="110" t="n">
        <v>54.2</v>
      </c>
      <c r="J43" s="110" t="n">
        <v>54.33</v>
      </c>
      <c r="K43" s="110" t="n">
        <v>53.82</v>
      </c>
      <c r="L43" s="110" t="n">
        <v>53.58</v>
      </c>
      <c r="M43" s="110" t="n">
        <v>53.31</v>
      </c>
      <c r="N43" s="110" t="n">
        <v>52.88</v>
      </c>
      <c r="O43" s="110" t="n">
        <v>53.54</v>
      </c>
      <c r="P43" s="110" t="n">
        <v>53.82</v>
      </c>
      <c r="Q43" s="110" t="n">
        <v>52.95</v>
      </c>
      <c r="R43" s="110" t="n">
        <v>51.17</v>
      </c>
      <c r="S43" s="110" t="n">
        <v>50.86</v>
      </c>
    </row>
    <row r="44" customFormat="false" ht="12" hidden="false" customHeight="true" outlineLevel="0" collapsed="false">
      <c r="A44" s="293" t="n">
        <v>39</v>
      </c>
      <c r="B44" s="78" t="n">
        <v>32</v>
      </c>
      <c r="D44" s="302" t="s">
        <v>1057</v>
      </c>
      <c r="E44" s="110" t="n">
        <v>19.16</v>
      </c>
      <c r="F44" s="110" t="n">
        <v>20.87</v>
      </c>
      <c r="G44" s="110" t="n">
        <v>22.18</v>
      </c>
      <c r="H44" s="110" t="n">
        <v>22.88</v>
      </c>
      <c r="I44" s="110" t="n">
        <v>23.17</v>
      </c>
      <c r="J44" s="110" t="n">
        <v>23.21</v>
      </c>
      <c r="K44" s="110" t="n">
        <v>23.55</v>
      </c>
      <c r="L44" s="110" t="n">
        <v>23.87</v>
      </c>
      <c r="M44" s="110" t="n">
        <v>24.12</v>
      </c>
      <c r="N44" s="110" t="n">
        <v>24.56</v>
      </c>
      <c r="O44" s="110" t="n">
        <v>26.44</v>
      </c>
      <c r="P44" s="110" t="n">
        <v>29.34</v>
      </c>
      <c r="Q44" s="110" t="n">
        <v>29.37</v>
      </c>
      <c r="R44" s="110" t="n">
        <v>29.06</v>
      </c>
      <c r="S44" s="110" t="n">
        <v>29.71</v>
      </c>
    </row>
    <row r="45" customFormat="false" ht="12" hidden="false" customHeight="true" outlineLevel="0" collapsed="false">
      <c r="A45" s="293" t="n">
        <v>40</v>
      </c>
      <c r="B45" s="78" t="n">
        <v>33</v>
      </c>
      <c r="D45" s="302" t="s">
        <v>1058</v>
      </c>
      <c r="E45" s="110" t="n">
        <v>16.22</v>
      </c>
      <c r="F45" s="110" t="n">
        <v>17.85</v>
      </c>
      <c r="G45" s="110" t="n">
        <v>19.07</v>
      </c>
      <c r="H45" s="110" t="n">
        <v>19.71</v>
      </c>
      <c r="I45" s="110" t="n">
        <v>19.93</v>
      </c>
      <c r="J45" s="110" t="n">
        <v>19.97</v>
      </c>
      <c r="K45" s="110" t="n">
        <v>19.89</v>
      </c>
      <c r="L45" s="110" t="n">
        <v>19.93</v>
      </c>
      <c r="M45" s="110" t="n">
        <v>19.99</v>
      </c>
      <c r="N45" s="110" t="n">
        <v>20.09</v>
      </c>
      <c r="O45" s="110" t="n">
        <v>20.7</v>
      </c>
      <c r="P45" s="110" t="n">
        <v>21.06</v>
      </c>
      <c r="Q45" s="110" t="n">
        <v>21.02</v>
      </c>
      <c r="R45" s="110" t="n">
        <v>20.9</v>
      </c>
      <c r="S45" s="110" t="n">
        <v>20.95</v>
      </c>
    </row>
    <row r="46" customFormat="false" ht="17.1" hidden="false" customHeight="true" outlineLevel="0" collapsed="false">
      <c r="A46" s="293" t="n">
        <v>41</v>
      </c>
      <c r="B46" s="78" t="s">
        <v>1059</v>
      </c>
      <c r="D46" s="297" t="s">
        <v>1060</v>
      </c>
      <c r="E46" s="110" t="n">
        <v>107.87</v>
      </c>
      <c r="F46" s="110" t="n">
        <v>118.99</v>
      </c>
      <c r="G46" s="110" t="n">
        <v>126.51</v>
      </c>
      <c r="H46" s="110" t="n">
        <v>128.74</v>
      </c>
      <c r="I46" s="110" t="n">
        <v>129.66</v>
      </c>
      <c r="J46" s="110" t="n">
        <v>132.26</v>
      </c>
      <c r="K46" s="110" t="n">
        <v>134.84</v>
      </c>
      <c r="L46" s="110" t="n">
        <v>137.95</v>
      </c>
      <c r="M46" s="110" t="n">
        <v>139.22</v>
      </c>
      <c r="N46" s="110" t="n">
        <v>141.18</v>
      </c>
      <c r="O46" s="110" t="n">
        <v>145.38</v>
      </c>
      <c r="P46" s="110" t="n">
        <v>149.84</v>
      </c>
      <c r="Q46" s="110" t="n">
        <v>152.27</v>
      </c>
      <c r="R46" s="110" t="n">
        <v>154.68</v>
      </c>
      <c r="S46" s="110" t="n">
        <v>161.16</v>
      </c>
    </row>
    <row r="47" customFormat="false" ht="12" hidden="false" customHeight="true" outlineLevel="0" collapsed="false">
      <c r="A47" s="293" t="n">
        <v>42</v>
      </c>
      <c r="B47" s="78" t="n">
        <v>34</v>
      </c>
      <c r="D47" s="299" t="s">
        <v>1061</v>
      </c>
      <c r="E47" s="110" t="n">
        <v>95.03</v>
      </c>
      <c r="F47" s="110" t="n">
        <v>104.74</v>
      </c>
      <c r="G47" s="110" t="n">
        <v>111.12</v>
      </c>
      <c r="H47" s="110" t="n">
        <v>112.8</v>
      </c>
      <c r="I47" s="110" t="n">
        <v>113.35</v>
      </c>
      <c r="J47" s="110" t="n">
        <v>115.25</v>
      </c>
      <c r="K47" s="110" t="n">
        <v>117.75</v>
      </c>
      <c r="L47" s="110" t="n">
        <v>120.91</v>
      </c>
      <c r="M47" s="110" t="n">
        <v>122.39</v>
      </c>
      <c r="N47" s="110" t="n">
        <v>124.54</v>
      </c>
      <c r="O47" s="110" t="n">
        <v>128.55</v>
      </c>
      <c r="P47" s="110" t="n">
        <v>132.72</v>
      </c>
      <c r="Q47" s="110" t="n">
        <v>134.98</v>
      </c>
      <c r="R47" s="110" t="n">
        <v>137.35</v>
      </c>
      <c r="S47" s="110" t="n">
        <v>143.59</v>
      </c>
    </row>
    <row r="48" customFormat="false" ht="12" hidden="false" customHeight="true" outlineLevel="0" collapsed="false">
      <c r="A48" s="293" t="n">
        <v>43</v>
      </c>
      <c r="B48" s="78" t="n">
        <v>35</v>
      </c>
      <c r="D48" s="299" t="s">
        <v>1062</v>
      </c>
      <c r="E48" s="110" t="n">
        <v>12.84</v>
      </c>
      <c r="F48" s="110" t="n">
        <v>14.25</v>
      </c>
      <c r="G48" s="110" t="n">
        <v>15.39</v>
      </c>
      <c r="H48" s="110" t="n">
        <v>15.94</v>
      </c>
      <c r="I48" s="110" t="n">
        <v>16.31</v>
      </c>
      <c r="J48" s="110" t="n">
        <v>17.01</v>
      </c>
      <c r="K48" s="110" t="n">
        <v>17.09</v>
      </c>
      <c r="L48" s="110" t="n">
        <v>17.04</v>
      </c>
      <c r="M48" s="110" t="n">
        <v>16.83</v>
      </c>
      <c r="N48" s="110" t="n">
        <v>16.64</v>
      </c>
      <c r="O48" s="110" t="n">
        <v>16.83</v>
      </c>
      <c r="P48" s="110" t="n">
        <v>17.12</v>
      </c>
      <c r="Q48" s="110" t="n">
        <v>17.29</v>
      </c>
      <c r="R48" s="110" t="n">
        <v>17.33</v>
      </c>
      <c r="S48" s="110" t="n">
        <v>17.57</v>
      </c>
    </row>
    <row r="49" customFormat="false" ht="17.1" hidden="false" customHeight="true" outlineLevel="0" collapsed="false">
      <c r="A49" s="293" t="n">
        <v>44</v>
      </c>
      <c r="B49" s="78" t="s">
        <v>1063</v>
      </c>
      <c r="D49" s="297" t="s">
        <v>1064</v>
      </c>
      <c r="E49" s="110" t="n">
        <v>25.31</v>
      </c>
      <c r="F49" s="110" t="n">
        <v>27.21</v>
      </c>
      <c r="G49" s="110" t="n">
        <v>28.9</v>
      </c>
      <c r="H49" s="110" t="n">
        <v>29.54</v>
      </c>
      <c r="I49" s="110" t="n">
        <v>30.06</v>
      </c>
      <c r="J49" s="110" t="n">
        <v>30.63</v>
      </c>
      <c r="K49" s="110" t="n">
        <v>30.79</v>
      </c>
      <c r="L49" s="110" t="n">
        <v>30.85</v>
      </c>
      <c r="M49" s="110" t="n">
        <v>30.76</v>
      </c>
      <c r="N49" s="110" t="n">
        <v>30.88</v>
      </c>
      <c r="O49" s="110" t="n">
        <v>31.11</v>
      </c>
      <c r="P49" s="110" t="n">
        <v>30.69</v>
      </c>
      <c r="Q49" s="110" t="n">
        <v>29.91</v>
      </c>
      <c r="R49" s="110" t="n">
        <v>29.02</v>
      </c>
      <c r="S49" s="110" t="n">
        <v>28.48</v>
      </c>
    </row>
    <row r="50" customFormat="false" ht="12" hidden="false" customHeight="true" outlineLevel="0" collapsed="false">
      <c r="A50" s="293" t="n">
        <v>45</v>
      </c>
      <c r="B50" s="78" t="n">
        <v>36</v>
      </c>
      <c r="D50" s="299" t="s">
        <v>1065</v>
      </c>
      <c r="E50" s="110" t="n">
        <v>23.7</v>
      </c>
      <c r="F50" s="110" t="n">
        <v>25.54</v>
      </c>
      <c r="G50" s="110" t="n">
        <v>27.13</v>
      </c>
      <c r="H50" s="110" t="n">
        <v>27.68</v>
      </c>
      <c r="I50" s="110" t="n">
        <v>28.15</v>
      </c>
      <c r="J50" s="110" t="n">
        <v>28.69</v>
      </c>
      <c r="K50" s="110" t="n">
        <v>28.83</v>
      </c>
      <c r="L50" s="110" t="n">
        <v>28.92</v>
      </c>
      <c r="M50" s="110" t="n">
        <v>28.83</v>
      </c>
      <c r="N50" s="110" t="n">
        <v>28.92</v>
      </c>
      <c r="O50" s="110" t="n">
        <v>29.09</v>
      </c>
      <c r="P50" s="110" t="n">
        <v>28.65</v>
      </c>
      <c r="Q50" s="110" t="n">
        <v>27.83</v>
      </c>
      <c r="R50" s="110" t="n">
        <v>26.93</v>
      </c>
      <c r="S50" s="110" t="n">
        <v>26.3</v>
      </c>
    </row>
    <row r="51" customFormat="false" ht="12" hidden="false" customHeight="true" outlineLevel="0" collapsed="false">
      <c r="A51" s="293" t="n">
        <v>46</v>
      </c>
      <c r="B51" s="78" t="n">
        <v>37</v>
      </c>
      <c r="D51" s="299" t="s">
        <v>1066</v>
      </c>
      <c r="E51" s="110" t="n">
        <v>1.61</v>
      </c>
      <c r="F51" s="110" t="n">
        <v>1.67</v>
      </c>
      <c r="G51" s="110" t="n">
        <v>1.77</v>
      </c>
      <c r="H51" s="110" t="n">
        <v>1.86</v>
      </c>
      <c r="I51" s="110" t="n">
        <v>1.91</v>
      </c>
      <c r="J51" s="110" t="n">
        <v>1.94</v>
      </c>
      <c r="K51" s="110" t="n">
        <v>1.96</v>
      </c>
      <c r="L51" s="110" t="n">
        <v>1.93</v>
      </c>
      <c r="M51" s="110" t="n">
        <v>1.93</v>
      </c>
      <c r="N51" s="110" t="n">
        <v>1.96</v>
      </c>
      <c r="O51" s="110" t="n">
        <v>2.02</v>
      </c>
      <c r="P51" s="110" t="n">
        <v>2.04</v>
      </c>
      <c r="Q51" s="110" t="n">
        <v>2.08</v>
      </c>
      <c r="R51" s="110" t="n">
        <v>2.09</v>
      </c>
      <c r="S51" s="110" t="n">
        <v>2.18</v>
      </c>
    </row>
    <row r="52" customFormat="false" ht="17.1" hidden="false" customHeight="true" outlineLevel="0" collapsed="false">
      <c r="A52" s="293" t="n">
        <v>47</v>
      </c>
      <c r="B52" s="78" t="s">
        <v>1067</v>
      </c>
      <c r="D52" s="265" t="s">
        <v>1068</v>
      </c>
      <c r="E52" s="110" t="n">
        <v>284.88</v>
      </c>
      <c r="F52" s="110" t="n">
        <v>307.28</v>
      </c>
      <c r="G52" s="110" t="n">
        <v>325.68</v>
      </c>
      <c r="H52" s="110" t="n">
        <v>336.5</v>
      </c>
      <c r="I52" s="110" t="n">
        <v>345.48</v>
      </c>
      <c r="J52" s="110" t="n">
        <v>348.6</v>
      </c>
      <c r="K52" s="110" t="n">
        <v>349.89</v>
      </c>
      <c r="L52" s="110" t="n">
        <v>353.62</v>
      </c>
      <c r="M52" s="110" t="n">
        <v>355.07</v>
      </c>
      <c r="N52" s="110" t="n">
        <v>359.54</v>
      </c>
      <c r="O52" s="110" t="n">
        <v>371.8</v>
      </c>
      <c r="P52" s="110" t="n">
        <v>371.46</v>
      </c>
      <c r="Q52" s="110" t="n">
        <v>368.27</v>
      </c>
      <c r="R52" s="110" t="n">
        <v>369.13</v>
      </c>
      <c r="S52" s="110" t="n">
        <v>375.49</v>
      </c>
    </row>
    <row r="53" customFormat="false" ht="12" hidden="false" customHeight="true" outlineLevel="0" collapsed="false">
      <c r="A53" s="293" t="n">
        <v>48</v>
      </c>
      <c r="B53" s="78" t="n">
        <v>40</v>
      </c>
      <c r="D53" s="299" t="s">
        <v>1069</v>
      </c>
      <c r="E53" s="110" t="n">
        <v>240.02</v>
      </c>
      <c r="F53" s="110" t="n">
        <v>257.86</v>
      </c>
      <c r="G53" s="110" t="n">
        <v>272.74</v>
      </c>
      <c r="H53" s="110" t="n">
        <v>281.97</v>
      </c>
      <c r="I53" s="110" t="n">
        <v>287.94</v>
      </c>
      <c r="J53" s="110" t="n">
        <v>289.27</v>
      </c>
      <c r="K53" s="110" t="n">
        <v>289.43</v>
      </c>
      <c r="L53" s="110" t="n">
        <v>291.49</v>
      </c>
      <c r="M53" s="110" t="n">
        <v>290.98</v>
      </c>
      <c r="N53" s="110" t="n">
        <v>292.87</v>
      </c>
      <c r="O53" s="110" t="n">
        <v>302.12</v>
      </c>
      <c r="P53" s="110" t="n">
        <v>300.02</v>
      </c>
      <c r="Q53" s="110" t="n">
        <v>295.78</v>
      </c>
      <c r="R53" s="110" t="n">
        <v>294.69</v>
      </c>
      <c r="S53" s="110" t="n">
        <v>298.35</v>
      </c>
    </row>
    <row r="54" customFormat="false" ht="12" hidden="false" customHeight="true" outlineLevel="0" collapsed="false">
      <c r="A54" s="293" t="n">
        <v>49</v>
      </c>
      <c r="B54" s="78" t="n">
        <v>41</v>
      </c>
      <c r="D54" s="299" t="s">
        <v>1070</v>
      </c>
      <c r="E54" s="110" t="n">
        <v>44.86</v>
      </c>
      <c r="F54" s="110" t="n">
        <v>49.42</v>
      </c>
      <c r="G54" s="110" t="n">
        <v>52.94</v>
      </c>
      <c r="H54" s="110" t="n">
        <v>54.53</v>
      </c>
      <c r="I54" s="110" t="n">
        <v>57.54</v>
      </c>
      <c r="J54" s="110" t="n">
        <v>59.33</v>
      </c>
      <c r="K54" s="110" t="n">
        <v>60.46</v>
      </c>
      <c r="L54" s="110" t="n">
        <v>62.13</v>
      </c>
      <c r="M54" s="110" t="n">
        <v>64.09</v>
      </c>
      <c r="N54" s="110" t="n">
        <v>66.67</v>
      </c>
      <c r="O54" s="110" t="n">
        <v>69.68</v>
      </c>
      <c r="P54" s="110" t="n">
        <v>71.44</v>
      </c>
      <c r="Q54" s="110" t="n">
        <v>72.49</v>
      </c>
      <c r="R54" s="110" t="n">
        <v>74.44</v>
      </c>
      <c r="S54" s="110" t="n">
        <v>77.14</v>
      </c>
    </row>
    <row r="55" customFormat="false" ht="17.1" hidden="false" customHeight="true" outlineLevel="0" collapsed="false">
      <c r="A55" s="293" t="n">
        <v>50</v>
      </c>
      <c r="B55" s="78" t="s">
        <v>1071</v>
      </c>
      <c r="D55" s="298" t="s">
        <v>713</v>
      </c>
      <c r="E55" s="110" t="n">
        <v>58.53</v>
      </c>
      <c r="F55" s="110" t="n">
        <v>65.77</v>
      </c>
      <c r="G55" s="110" t="n">
        <v>72.66</v>
      </c>
      <c r="H55" s="110" t="n">
        <v>78.32</v>
      </c>
      <c r="I55" s="110" t="n">
        <v>83.31</v>
      </c>
      <c r="J55" s="110" t="n">
        <v>86.76</v>
      </c>
      <c r="K55" s="110" t="n">
        <v>88.34</v>
      </c>
      <c r="L55" s="110" t="n">
        <v>89.04</v>
      </c>
      <c r="M55" s="110" t="n">
        <v>88.95</v>
      </c>
      <c r="N55" s="110" t="n">
        <v>89.03</v>
      </c>
      <c r="O55" s="110" t="n">
        <v>89.51</v>
      </c>
      <c r="P55" s="110" t="n">
        <v>87.61</v>
      </c>
      <c r="Q55" s="110" t="n">
        <v>84.57</v>
      </c>
      <c r="R55" s="110" t="n">
        <v>81.49</v>
      </c>
      <c r="S55" s="110" t="n">
        <v>79.96</v>
      </c>
    </row>
    <row r="56" customFormat="false" ht="24.95" hidden="false" customHeight="true" outlineLevel="0" collapsed="false">
      <c r="A56" s="293" t="n">
        <v>51</v>
      </c>
      <c r="B56" s="78" t="s">
        <v>1072</v>
      </c>
      <c r="D56" s="295" t="s">
        <v>1073</v>
      </c>
      <c r="E56" s="110" t="n">
        <v>5471.19</v>
      </c>
      <c r="F56" s="110" t="n">
        <v>6018.07</v>
      </c>
      <c r="G56" s="110" t="n">
        <v>6528.25</v>
      </c>
      <c r="H56" s="110" t="n">
        <v>6918.24</v>
      </c>
      <c r="I56" s="110" t="n">
        <v>7298.26</v>
      </c>
      <c r="J56" s="110" t="n">
        <v>7584.92</v>
      </c>
      <c r="K56" s="110" t="n">
        <v>7765.63</v>
      </c>
      <c r="L56" s="110" t="n">
        <v>7966.09</v>
      </c>
      <c r="M56" s="110" t="n">
        <v>8157.68</v>
      </c>
      <c r="N56" s="110" t="n">
        <v>8391.62</v>
      </c>
      <c r="O56" s="110" t="n">
        <v>8664.23</v>
      </c>
      <c r="P56" s="110" t="n">
        <v>8844.22</v>
      </c>
      <c r="Q56" s="110" t="n">
        <v>8988.72</v>
      </c>
      <c r="R56" s="110" t="n">
        <v>9149.16</v>
      </c>
      <c r="S56" s="110" t="n">
        <v>9481.1</v>
      </c>
    </row>
    <row r="57" customFormat="false" ht="17.1" hidden="false" customHeight="true" outlineLevel="0" collapsed="false">
      <c r="A57" s="293" t="n">
        <v>52</v>
      </c>
      <c r="B57" s="78" t="s">
        <v>1074</v>
      </c>
      <c r="D57" s="298" t="s">
        <v>714</v>
      </c>
      <c r="E57" s="110" t="n">
        <v>637.57</v>
      </c>
      <c r="F57" s="110" t="n">
        <v>699.37</v>
      </c>
      <c r="G57" s="110" t="n">
        <v>753.68</v>
      </c>
      <c r="H57" s="110" t="n">
        <v>794.34</v>
      </c>
      <c r="I57" s="110" t="n">
        <v>827.49</v>
      </c>
      <c r="J57" s="110" t="n">
        <v>847.65</v>
      </c>
      <c r="K57" s="110" t="n">
        <v>857.33</v>
      </c>
      <c r="L57" s="110" t="n">
        <v>871.32</v>
      </c>
      <c r="M57" s="110" t="n">
        <v>878.35</v>
      </c>
      <c r="N57" s="110" t="n">
        <v>893.04</v>
      </c>
      <c r="O57" s="110" t="n">
        <v>914.48</v>
      </c>
      <c r="P57" s="110" t="n">
        <v>921.59</v>
      </c>
      <c r="Q57" s="110" t="n">
        <v>921.78</v>
      </c>
      <c r="R57" s="110" t="n">
        <v>925.27</v>
      </c>
      <c r="S57" s="110" t="n">
        <v>948.15</v>
      </c>
    </row>
    <row r="58" customFormat="false" ht="12" hidden="false" customHeight="true" outlineLevel="0" collapsed="false">
      <c r="A58" s="293" t="n">
        <v>53</v>
      </c>
      <c r="B58" s="78" t="s">
        <v>1075</v>
      </c>
      <c r="D58" s="265" t="s">
        <v>1076</v>
      </c>
      <c r="E58" s="110" t="n">
        <v>169.42</v>
      </c>
      <c r="F58" s="110" t="n">
        <v>189.55</v>
      </c>
      <c r="G58" s="110" t="n">
        <v>207.74</v>
      </c>
      <c r="H58" s="110" t="n">
        <v>221.72</v>
      </c>
      <c r="I58" s="110" t="n">
        <v>233.49</v>
      </c>
      <c r="J58" s="110" t="n">
        <v>242.55</v>
      </c>
      <c r="K58" s="110" t="n">
        <v>249.11</v>
      </c>
      <c r="L58" s="110" t="n">
        <v>256.76</v>
      </c>
      <c r="M58" s="110" t="n">
        <v>262.65</v>
      </c>
      <c r="N58" s="110" t="n">
        <v>269.29</v>
      </c>
      <c r="O58" s="110" t="n">
        <v>278.35</v>
      </c>
      <c r="P58" s="110" t="n">
        <v>281.98</v>
      </c>
      <c r="Q58" s="110" t="n">
        <v>285.56</v>
      </c>
      <c r="R58" s="110" t="n">
        <v>287.8</v>
      </c>
      <c r="S58" s="110" t="n">
        <v>295.18</v>
      </c>
    </row>
    <row r="59" customFormat="false" ht="12" hidden="false" customHeight="true" outlineLevel="0" collapsed="false">
      <c r="A59" s="293" t="n">
        <v>54</v>
      </c>
      <c r="B59" s="78" t="n">
        <v>50</v>
      </c>
      <c r="D59" s="297" t="s">
        <v>1077</v>
      </c>
      <c r="E59" s="110" t="n">
        <v>38.85</v>
      </c>
      <c r="F59" s="110" t="n">
        <v>42.53</v>
      </c>
      <c r="G59" s="110" t="n">
        <v>45.33</v>
      </c>
      <c r="H59" s="110" t="n">
        <v>47.21</v>
      </c>
      <c r="I59" s="110" t="n">
        <v>48.87</v>
      </c>
      <c r="J59" s="110" t="n">
        <v>50.01</v>
      </c>
      <c r="K59" s="110" t="n">
        <v>50.73</v>
      </c>
      <c r="L59" s="110" t="n">
        <v>51.79</v>
      </c>
      <c r="M59" s="110" t="n">
        <v>53.06</v>
      </c>
      <c r="N59" s="110" t="n">
        <v>53.9</v>
      </c>
      <c r="O59" s="110" t="n">
        <v>55.11</v>
      </c>
      <c r="P59" s="110" t="n">
        <v>55.25</v>
      </c>
      <c r="Q59" s="110" t="n">
        <v>54.91</v>
      </c>
      <c r="R59" s="110" t="n">
        <v>55.17</v>
      </c>
      <c r="S59" s="110" t="n">
        <v>55.81</v>
      </c>
    </row>
    <row r="60" customFormat="false" ht="12" hidden="false" customHeight="true" outlineLevel="0" collapsed="false">
      <c r="A60" s="293" t="n">
        <v>55</v>
      </c>
      <c r="B60" s="78" t="n">
        <v>51</v>
      </c>
      <c r="D60" s="297" t="s">
        <v>1078</v>
      </c>
      <c r="E60" s="110" t="n">
        <v>79.74</v>
      </c>
      <c r="F60" s="110" t="n">
        <v>89.17</v>
      </c>
      <c r="G60" s="110" t="n">
        <v>97.72</v>
      </c>
      <c r="H60" s="110" t="n">
        <v>103.7</v>
      </c>
      <c r="I60" s="110" t="n">
        <v>108.6</v>
      </c>
      <c r="J60" s="110" t="n">
        <v>112.46</v>
      </c>
      <c r="K60" s="110" t="n">
        <v>115.38</v>
      </c>
      <c r="L60" s="110" t="n">
        <v>118.55</v>
      </c>
      <c r="M60" s="110" t="n">
        <v>120.41</v>
      </c>
      <c r="N60" s="110" t="n">
        <v>122.97</v>
      </c>
      <c r="O60" s="110" t="n">
        <v>126.39</v>
      </c>
      <c r="P60" s="110" t="n">
        <v>128.49</v>
      </c>
      <c r="Q60" s="110" t="n">
        <v>130.99</v>
      </c>
      <c r="R60" s="110" t="n">
        <v>131.96</v>
      </c>
      <c r="S60" s="110" t="n">
        <v>135.7</v>
      </c>
    </row>
    <row r="61" customFormat="false" ht="12" hidden="false" customHeight="true" outlineLevel="0" collapsed="false">
      <c r="A61" s="293" t="n">
        <v>56</v>
      </c>
      <c r="B61" s="78" t="n">
        <v>52</v>
      </c>
      <c r="D61" s="297" t="s">
        <v>1079</v>
      </c>
      <c r="E61" s="110" t="n">
        <v>50.83</v>
      </c>
      <c r="F61" s="110" t="n">
        <v>57.85</v>
      </c>
      <c r="G61" s="110" t="n">
        <v>64.69</v>
      </c>
      <c r="H61" s="110" t="n">
        <v>70.81</v>
      </c>
      <c r="I61" s="110" t="n">
        <v>76.02</v>
      </c>
      <c r="J61" s="110" t="n">
        <v>80.08</v>
      </c>
      <c r="K61" s="110" t="n">
        <v>83</v>
      </c>
      <c r="L61" s="110" t="n">
        <v>86.42</v>
      </c>
      <c r="M61" s="110" t="n">
        <v>89.18</v>
      </c>
      <c r="N61" s="110" t="n">
        <v>92.42</v>
      </c>
      <c r="O61" s="110" t="n">
        <v>96.85</v>
      </c>
      <c r="P61" s="110" t="n">
        <v>98.24</v>
      </c>
      <c r="Q61" s="110" t="n">
        <v>99.66</v>
      </c>
      <c r="R61" s="110" t="n">
        <v>100.67</v>
      </c>
      <c r="S61" s="110" t="n">
        <v>103.67</v>
      </c>
    </row>
    <row r="62" customFormat="false" ht="17.1" hidden="false" customHeight="true" outlineLevel="0" collapsed="false">
      <c r="A62" s="293" t="n">
        <v>57</v>
      </c>
      <c r="B62" s="78" t="s">
        <v>1080</v>
      </c>
      <c r="D62" s="265" t="s">
        <v>1081</v>
      </c>
      <c r="E62" s="110" t="n">
        <v>48.19</v>
      </c>
      <c r="F62" s="110" t="n">
        <v>52.14</v>
      </c>
      <c r="G62" s="110" t="n">
        <v>55.76</v>
      </c>
      <c r="H62" s="110" t="n">
        <v>58.93</v>
      </c>
      <c r="I62" s="110" t="n">
        <v>61.87</v>
      </c>
      <c r="J62" s="110" t="n">
        <v>63.81</v>
      </c>
      <c r="K62" s="110" t="n">
        <v>65.07</v>
      </c>
      <c r="L62" s="110" t="n">
        <v>66.57</v>
      </c>
      <c r="M62" s="110" t="n">
        <v>67.54</v>
      </c>
      <c r="N62" s="110" t="n">
        <v>68.48</v>
      </c>
      <c r="O62" s="110" t="n">
        <v>69.53</v>
      </c>
      <c r="P62" s="110" t="n">
        <v>69.54</v>
      </c>
      <c r="Q62" s="110" t="n">
        <v>68.98</v>
      </c>
      <c r="R62" s="110" t="n">
        <v>68.69</v>
      </c>
      <c r="S62" s="110" t="n">
        <v>69.63</v>
      </c>
    </row>
    <row r="63" customFormat="false" ht="17.1" hidden="false" customHeight="true" outlineLevel="0" collapsed="false">
      <c r="A63" s="293" t="n">
        <v>58</v>
      </c>
      <c r="B63" s="78" t="s">
        <v>1082</v>
      </c>
      <c r="D63" s="265" t="s">
        <v>1083</v>
      </c>
      <c r="E63" s="110" t="n">
        <v>419.96</v>
      </c>
      <c r="F63" s="110" t="n">
        <v>457.68</v>
      </c>
      <c r="G63" s="110" t="n">
        <v>490.18</v>
      </c>
      <c r="H63" s="110" t="n">
        <v>513.69</v>
      </c>
      <c r="I63" s="110" t="n">
        <v>532.13</v>
      </c>
      <c r="J63" s="110" t="n">
        <v>541.29</v>
      </c>
      <c r="K63" s="110" t="n">
        <v>543.15</v>
      </c>
      <c r="L63" s="110" t="n">
        <v>547.99</v>
      </c>
      <c r="M63" s="110" t="n">
        <v>548.16</v>
      </c>
      <c r="N63" s="110" t="n">
        <v>555.27</v>
      </c>
      <c r="O63" s="110" t="n">
        <v>566.6</v>
      </c>
      <c r="P63" s="110" t="n">
        <v>570.07</v>
      </c>
      <c r="Q63" s="110" t="n">
        <v>567.24</v>
      </c>
      <c r="R63" s="110" t="n">
        <v>568.78</v>
      </c>
      <c r="S63" s="110" t="n">
        <v>583.34</v>
      </c>
    </row>
    <row r="64" customFormat="false" ht="12" hidden="false" customHeight="true" outlineLevel="0" collapsed="false">
      <c r="A64" s="293" t="n">
        <v>59</v>
      </c>
      <c r="B64" s="78" t="n">
        <v>60</v>
      </c>
      <c r="D64" s="297" t="s">
        <v>1084</v>
      </c>
      <c r="E64" s="110" t="n">
        <v>159.21</v>
      </c>
      <c r="F64" s="110" t="n">
        <v>171.83</v>
      </c>
      <c r="G64" s="110" t="n">
        <v>182.96</v>
      </c>
      <c r="H64" s="110" t="n">
        <v>191.07</v>
      </c>
      <c r="I64" s="110" t="n">
        <v>198.67</v>
      </c>
      <c r="J64" s="110" t="n">
        <v>203.93</v>
      </c>
      <c r="K64" s="110" t="n">
        <v>206.53</v>
      </c>
      <c r="L64" s="110" t="n">
        <v>209.62</v>
      </c>
      <c r="M64" s="110" t="n">
        <v>109.97</v>
      </c>
      <c r="N64" s="110" t="n">
        <v>113.2</v>
      </c>
      <c r="O64" s="110" t="n">
        <v>116.73</v>
      </c>
      <c r="P64" s="110" t="n">
        <v>118.08</v>
      </c>
      <c r="Q64" s="110" t="n">
        <v>118.16</v>
      </c>
      <c r="R64" s="110" t="n">
        <v>118.32</v>
      </c>
      <c r="S64" s="110" t="n">
        <v>119.59</v>
      </c>
    </row>
    <row r="65" customFormat="false" ht="12" hidden="false" customHeight="true" outlineLevel="0" collapsed="false">
      <c r="A65" s="293" t="n">
        <v>60</v>
      </c>
      <c r="B65" s="78" t="n">
        <v>61</v>
      </c>
      <c r="D65" s="297" t="s">
        <v>1085</v>
      </c>
      <c r="E65" s="110" t="n">
        <v>23.03</v>
      </c>
      <c r="F65" s="110" t="n">
        <v>24.51</v>
      </c>
      <c r="G65" s="110" t="n">
        <v>24.82</v>
      </c>
      <c r="H65" s="110" t="n">
        <v>25.29</v>
      </c>
      <c r="I65" s="110" t="n">
        <v>26.49</v>
      </c>
      <c r="J65" s="110" t="n">
        <v>27.55</v>
      </c>
      <c r="K65" s="110" t="n">
        <v>28.21</v>
      </c>
      <c r="L65" s="110" t="n">
        <v>30.62</v>
      </c>
      <c r="M65" s="110" t="n">
        <v>31.51</v>
      </c>
      <c r="N65" s="110" t="n">
        <v>32.15</v>
      </c>
      <c r="O65" s="110" t="n">
        <v>34.41</v>
      </c>
      <c r="P65" s="110" t="n">
        <v>35.11</v>
      </c>
      <c r="Q65" s="110" t="n">
        <v>35.37</v>
      </c>
      <c r="R65" s="110" t="n">
        <v>36.82</v>
      </c>
      <c r="S65" s="110" t="n">
        <v>38.95</v>
      </c>
    </row>
    <row r="66" customFormat="false" ht="12" hidden="false" customHeight="true" outlineLevel="0" collapsed="false">
      <c r="A66" s="293" t="n">
        <v>61</v>
      </c>
      <c r="B66" s="78" t="n">
        <v>62</v>
      </c>
      <c r="D66" s="297" t="s">
        <v>1086</v>
      </c>
      <c r="E66" s="110" t="n">
        <v>17.54</v>
      </c>
      <c r="F66" s="110" t="n">
        <v>19.02</v>
      </c>
      <c r="G66" s="110" t="n">
        <v>19.4</v>
      </c>
      <c r="H66" s="110" t="n">
        <v>19.46</v>
      </c>
      <c r="I66" s="110" t="n">
        <v>19.6</v>
      </c>
      <c r="J66" s="110" t="n">
        <v>19.39</v>
      </c>
      <c r="K66" s="110" t="n">
        <v>19.36</v>
      </c>
      <c r="L66" s="110" t="n">
        <v>19.63</v>
      </c>
      <c r="M66" s="110" t="n">
        <v>19.51</v>
      </c>
      <c r="N66" s="110" t="n">
        <v>19.75</v>
      </c>
      <c r="O66" s="110" t="n">
        <v>21.01</v>
      </c>
      <c r="P66" s="110" t="n">
        <v>20.86</v>
      </c>
      <c r="Q66" s="110" t="n">
        <v>20.61</v>
      </c>
      <c r="R66" s="110" t="n">
        <v>20.14</v>
      </c>
      <c r="S66" s="110" t="n">
        <v>20.5</v>
      </c>
    </row>
    <row r="67" customFormat="false" ht="12" hidden="false" customHeight="true" outlineLevel="0" collapsed="false">
      <c r="A67" s="293" t="n">
        <v>62</v>
      </c>
      <c r="B67" s="78" t="n">
        <v>63</v>
      </c>
      <c r="D67" s="297" t="s">
        <v>1087</v>
      </c>
      <c r="E67" s="110" t="n">
        <v>74.24</v>
      </c>
      <c r="F67" s="110" t="n">
        <v>81.3</v>
      </c>
      <c r="G67" s="110" t="n">
        <v>87.59</v>
      </c>
      <c r="H67" s="110" t="n">
        <v>91.73</v>
      </c>
      <c r="I67" s="110" t="n">
        <v>94.98</v>
      </c>
      <c r="J67" s="110" t="n">
        <v>97.7</v>
      </c>
      <c r="K67" s="110" t="n">
        <v>98.5</v>
      </c>
      <c r="L67" s="110" t="n">
        <v>100.28</v>
      </c>
      <c r="M67" s="110" t="n">
        <v>204.84</v>
      </c>
      <c r="N67" s="110" t="n">
        <v>211.51</v>
      </c>
      <c r="O67" s="110" t="n">
        <v>217.56</v>
      </c>
      <c r="P67" s="110" t="n">
        <v>221.78</v>
      </c>
      <c r="Q67" s="110" t="n">
        <v>225.23</v>
      </c>
      <c r="R67" s="110" t="n">
        <v>232.24</v>
      </c>
      <c r="S67" s="110" t="n">
        <v>243.83</v>
      </c>
    </row>
    <row r="68" customFormat="false" ht="12" hidden="false" customHeight="true" outlineLevel="0" collapsed="false">
      <c r="A68" s="293" t="n">
        <v>63</v>
      </c>
      <c r="B68" s="78" t="n">
        <v>64</v>
      </c>
      <c r="D68" s="297" t="s">
        <v>1088</v>
      </c>
      <c r="E68" s="110" t="n">
        <v>145.94</v>
      </c>
      <c r="F68" s="110" t="n">
        <v>161.02</v>
      </c>
      <c r="G68" s="110" t="n">
        <v>175.41</v>
      </c>
      <c r="H68" s="110" t="n">
        <v>186.14</v>
      </c>
      <c r="I68" s="110" t="n">
        <v>192.39</v>
      </c>
      <c r="J68" s="110" t="n">
        <v>192.72</v>
      </c>
      <c r="K68" s="110" t="n">
        <v>190.55</v>
      </c>
      <c r="L68" s="110" t="n">
        <v>187.84</v>
      </c>
      <c r="M68" s="110" t="n">
        <v>182.33</v>
      </c>
      <c r="N68" s="110" t="n">
        <v>178.66</v>
      </c>
      <c r="O68" s="110" t="n">
        <v>176.89</v>
      </c>
      <c r="P68" s="110" t="n">
        <v>174.24</v>
      </c>
      <c r="Q68" s="110" t="n">
        <v>167.87</v>
      </c>
      <c r="R68" s="110" t="n">
        <v>161.26</v>
      </c>
      <c r="S68" s="110" t="n">
        <v>160.47</v>
      </c>
    </row>
    <row r="69" customFormat="false" ht="17.1" hidden="false" customHeight="true" outlineLevel="0" collapsed="false">
      <c r="A69" s="293" t="n">
        <v>64</v>
      </c>
      <c r="B69" s="78" t="s">
        <v>1089</v>
      </c>
      <c r="D69" s="298" t="s">
        <v>1090</v>
      </c>
      <c r="E69" s="110" t="n">
        <v>3313.01</v>
      </c>
      <c r="F69" s="110" t="n">
        <v>3667.1</v>
      </c>
      <c r="G69" s="110" t="n">
        <v>4003.12</v>
      </c>
      <c r="H69" s="110" t="n">
        <v>4266.52</v>
      </c>
      <c r="I69" s="110" t="n">
        <v>4532.21</v>
      </c>
      <c r="J69" s="110" t="n">
        <v>4746.4</v>
      </c>
      <c r="K69" s="110" t="n">
        <v>4883.43</v>
      </c>
      <c r="L69" s="110" t="n">
        <v>5033.91</v>
      </c>
      <c r="M69" s="110" t="n">
        <v>5184.96</v>
      </c>
      <c r="N69" s="110" t="n">
        <v>5353.82</v>
      </c>
      <c r="O69" s="110" t="n">
        <v>5540.82</v>
      </c>
      <c r="P69" s="110" t="n">
        <v>5676.68</v>
      </c>
      <c r="Q69" s="110" t="n">
        <v>5807.36</v>
      </c>
      <c r="R69" s="110" t="n">
        <v>5929.23</v>
      </c>
      <c r="S69" s="110" t="n">
        <v>6179.18</v>
      </c>
    </row>
    <row r="70" customFormat="false" ht="12" hidden="false" customHeight="true" outlineLevel="0" collapsed="false">
      <c r="A70" s="293" t="n">
        <v>65</v>
      </c>
      <c r="B70" s="78" t="s">
        <v>1091</v>
      </c>
      <c r="D70" s="265" t="s">
        <v>1092</v>
      </c>
      <c r="E70" s="110" t="n">
        <v>136.78</v>
      </c>
      <c r="F70" s="110" t="n">
        <v>148.37</v>
      </c>
      <c r="G70" s="110" t="n">
        <v>161.22</v>
      </c>
      <c r="H70" s="110" t="n">
        <v>172.92</v>
      </c>
      <c r="I70" s="110" t="n">
        <v>182.1</v>
      </c>
      <c r="J70" s="110" t="n">
        <v>189.9</v>
      </c>
      <c r="K70" s="110" t="n">
        <v>195</v>
      </c>
      <c r="L70" s="110" t="n">
        <v>201.52</v>
      </c>
      <c r="M70" s="110" t="n">
        <v>207.03</v>
      </c>
      <c r="N70" s="110" t="n">
        <v>212.47</v>
      </c>
      <c r="O70" s="110" t="n">
        <v>218.56</v>
      </c>
      <c r="P70" s="110" t="n">
        <v>219.74</v>
      </c>
      <c r="Q70" s="110" t="n">
        <v>220.41</v>
      </c>
      <c r="R70" s="110" t="n">
        <v>219.5</v>
      </c>
      <c r="S70" s="110" t="n">
        <v>225.11</v>
      </c>
    </row>
    <row r="71" customFormat="false" ht="12" hidden="false" customHeight="true" outlineLevel="0" collapsed="false">
      <c r="A71" s="293" t="n">
        <v>66</v>
      </c>
      <c r="B71" s="78" t="n">
        <v>65</v>
      </c>
      <c r="D71" s="297" t="s">
        <v>1093</v>
      </c>
      <c r="E71" s="110" t="n">
        <v>76.6</v>
      </c>
      <c r="F71" s="110" t="n">
        <v>82.39</v>
      </c>
      <c r="G71" s="110" t="n">
        <v>89.72</v>
      </c>
      <c r="H71" s="110" t="n">
        <v>96.94</v>
      </c>
      <c r="I71" s="110" t="n">
        <v>102.96</v>
      </c>
      <c r="J71" s="110" t="n">
        <v>108.9</v>
      </c>
      <c r="K71" s="110" t="n">
        <v>113.26</v>
      </c>
      <c r="L71" s="110" t="n">
        <v>118.05</v>
      </c>
      <c r="M71" s="110" t="n">
        <v>122.34</v>
      </c>
      <c r="N71" s="110" t="n">
        <v>126.9</v>
      </c>
      <c r="O71" s="110" t="n">
        <v>131.73</v>
      </c>
      <c r="P71" s="110" t="n">
        <v>133.46</v>
      </c>
      <c r="Q71" s="110" t="n">
        <v>133.99</v>
      </c>
      <c r="R71" s="110" t="n">
        <v>134.18</v>
      </c>
      <c r="S71" s="110" t="n">
        <v>139.08</v>
      </c>
    </row>
    <row r="72" customFormat="false" ht="12" hidden="false" customHeight="true" outlineLevel="0" collapsed="false">
      <c r="A72" s="293" t="n">
        <v>67</v>
      </c>
      <c r="B72" s="78" t="n">
        <v>66</v>
      </c>
      <c r="D72" s="297" t="s">
        <v>1094</v>
      </c>
      <c r="E72" s="110" t="n">
        <v>59.77</v>
      </c>
      <c r="F72" s="110" t="n">
        <v>65.58</v>
      </c>
      <c r="G72" s="110" t="n">
        <v>71.08</v>
      </c>
      <c r="H72" s="110" t="n">
        <v>75.52</v>
      </c>
      <c r="I72" s="110" t="n">
        <v>78.64</v>
      </c>
      <c r="J72" s="110" t="n">
        <v>80.44</v>
      </c>
      <c r="K72" s="110" t="n">
        <v>81.15</v>
      </c>
      <c r="L72" s="110" t="n">
        <v>82.82</v>
      </c>
      <c r="M72" s="110" t="n">
        <v>84.01</v>
      </c>
      <c r="N72" s="110" t="n">
        <v>84.89</v>
      </c>
      <c r="O72" s="110" t="n">
        <v>86.11</v>
      </c>
      <c r="P72" s="110" t="n">
        <v>85.54</v>
      </c>
      <c r="Q72" s="110" t="n">
        <v>85.65</v>
      </c>
      <c r="R72" s="110" t="n">
        <v>84.49</v>
      </c>
      <c r="S72" s="110" t="n">
        <v>85.11</v>
      </c>
    </row>
    <row r="73" customFormat="false" ht="12" hidden="false" customHeight="true" outlineLevel="0" collapsed="false">
      <c r="A73" s="293" t="n">
        <v>68</v>
      </c>
      <c r="B73" s="78" t="n">
        <v>67</v>
      </c>
      <c r="D73" s="297" t="s">
        <v>1095</v>
      </c>
      <c r="E73" s="304" t="s">
        <v>986</v>
      </c>
      <c r="F73" s="304" t="s">
        <v>986</v>
      </c>
      <c r="G73" s="304" t="s">
        <v>986</v>
      </c>
      <c r="H73" s="304" t="s">
        <v>986</v>
      </c>
      <c r="I73" s="304" t="s">
        <v>986</v>
      </c>
      <c r="J73" s="304" t="s">
        <v>986</v>
      </c>
      <c r="K73" s="304" t="s">
        <v>986</v>
      </c>
      <c r="L73" s="304" t="s">
        <v>986</v>
      </c>
      <c r="M73" s="304" t="s">
        <v>986</v>
      </c>
      <c r="N73" s="304" t="s">
        <v>986</v>
      </c>
      <c r="O73" s="304" t="s">
        <v>986</v>
      </c>
      <c r="P73" s="304" t="s">
        <v>986</v>
      </c>
      <c r="Q73" s="304" t="s">
        <v>986</v>
      </c>
      <c r="R73" s="304" t="s">
        <v>986</v>
      </c>
      <c r="S73" s="304" t="s">
        <v>986</v>
      </c>
    </row>
    <row r="74" customFormat="false" ht="17.1" hidden="false" customHeight="true" outlineLevel="0" collapsed="false">
      <c r="A74" s="293" t="n">
        <v>69</v>
      </c>
      <c r="B74" s="78" t="s">
        <v>1096</v>
      </c>
      <c r="D74" s="265" t="s">
        <v>1097</v>
      </c>
      <c r="E74" s="110" t="n">
        <v>3176.23</v>
      </c>
      <c r="F74" s="110" t="n">
        <v>3518.73</v>
      </c>
      <c r="G74" s="110" t="n">
        <v>3841.9</v>
      </c>
      <c r="H74" s="110" t="n">
        <v>4093.6</v>
      </c>
      <c r="I74" s="110" t="n">
        <v>4350.11</v>
      </c>
      <c r="J74" s="110" t="n">
        <v>4556.5</v>
      </c>
      <c r="K74" s="110" t="n">
        <v>4688.43</v>
      </c>
      <c r="L74" s="110" t="n">
        <v>4832.39</v>
      </c>
      <c r="M74" s="110" t="n">
        <v>4977.93</v>
      </c>
      <c r="N74" s="110" t="n">
        <v>5141.35</v>
      </c>
      <c r="O74" s="110" t="n">
        <v>5322.26</v>
      </c>
      <c r="P74" s="110" t="n">
        <v>5456.94</v>
      </c>
      <c r="Q74" s="110" t="n">
        <v>5586.95</v>
      </c>
      <c r="R74" s="110" t="n">
        <v>5709.73</v>
      </c>
      <c r="S74" s="110" t="n">
        <v>5954.07</v>
      </c>
    </row>
    <row r="75" customFormat="false" ht="12" hidden="false" customHeight="true" outlineLevel="0" collapsed="false">
      <c r="A75" s="293" t="n">
        <v>70</v>
      </c>
      <c r="B75" s="78" t="n">
        <v>70</v>
      </c>
      <c r="D75" s="297" t="s">
        <v>1098</v>
      </c>
      <c r="E75" s="110" t="n">
        <v>2966.17</v>
      </c>
      <c r="F75" s="110" t="n">
        <v>3281.39</v>
      </c>
      <c r="G75" s="110" t="n">
        <v>3579.03</v>
      </c>
      <c r="H75" s="110" t="n">
        <v>3814.26</v>
      </c>
      <c r="I75" s="110" t="n">
        <v>4055.76</v>
      </c>
      <c r="J75" s="110" t="n">
        <v>4246.73</v>
      </c>
      <c r="K75" s="110" t="n">
        <v>4362.52</v>
      </c>
      <c r="L75" s="110" t="n">
        <v>4484.26</v>
      </c>
      <c r="M75" s="110" t="n">
        <v>4607.41</v>
      </c>
      <c r="N75" s="110" t="n">
        <v>4745.71</v>
      </c>
      <c r="O75" s="110" t="n">
        <v>4889.36</v>
      </c>
      <c r="P75" s="110" t="n">
        <v>4993.11</v>
      </c>
      <c r="Q75" s="110" t="n">
        <v>5105.77</v>
      </c>
      <c r="R75" s="110" t="n">
        <v>5214.77</v>
      </c>
      <c r="S75" s="110" t="n">
        <v>5434.41</v>
      </c>
    </row>
    <row r="76" customFormat="false" ht="12" hidden="false" customHeight="true" outlineLevel="0" collapsed="false">
      <c r="A76" s="293" t="n">
        <v>71</v>
      </c>
      <c r="B76" s="78" t="n">
        <v>71</v>
      </c>
      <c r="D76" s="297" t="s">
        <v>1099</v>
      </c>
      <c r="E76" s="110" t="n">
        <v>132.34</v>
      </c>
      <c r="F76" s="110" t="n">
        <v>154.73</v>
      </c>
      <c r="G76" s="110" t="n">
        <v>177</v>
      </c>
      <c r="H76" s="110" t="n">
        <v>192.81</v>
      </c>
      <c r="I76" s="110" t="n">
        <v>205.98</v>
      </c>
      <c r="J76" s="110" t="n">
        <v>218.86</v>
      </c>
      <c r="K76" s="110" t="n">
        <v>232.01</v>
      </c>
      <c r="L76" s="110" t="n">
        <v>249.23</v>
      </c>
      <c r="M76" s="110" t="n">
        <v>266.39</v>
      </c>
      <c r="N76" s="110" t="n">
        <v>284.19</v>
      </c>
      <c r="O76" s="110" t="n">
        <v>308.19</v>
      </c>
      <c r="P76" s="110" t="n">
        <v>325.76</v>
      </c>
      <c r="Q76" s="110" t="n">
        <v>339.46</v>
      </c>
      <c r="R76" s="110" t="n">
        <v>347.8</v>
      </c>
      <c r="S76" s="110" t="n">
        <v>365.67</v>
      </c>
    </row>
    <row r="77" customFormat="false" ht="12" hidden="false" customHeight="true" outlineLevel="0" collapsed="false">
      <c r="A77" s="293" t="n">
        <v>72</v>
      </c>
      <c r="B77" s="78" t="n">
        <v>72</v>
      </c>
      <c r="D77" s="297" t="s">
        <v>1100</v>
      </c>
      <c r="E77" s="110" t="n">
        <v>6.44</v>
      </c>
      <c r="F77" s="110" t="n">
        <v>7.26</v>
      </c>
      <c r="G77" s="110" t="n">
        <v>7.97</v>
      </c>
      <c r="H77" s="110" t="n">
        <v>8.62</v>
      </c>
      <c r="I77" s="110" t="n">
        <v>9.33</v>
      </c>
      <c r="J77" s="110" t="n">
        <v>9.87</v>
      </c>
      <c r="K77" s="110" t="n">
        <v>10.57</v>
      </c>
      <c r="L77" s="110" t="n">
        <v>11.68</v>
      </c>
      <c r="M77" s="110" t="n">
        <v>13.19</v>
      </c>
      <c r="N77" s="110" t="n">
        <v>15.83</v>
      </c>
      <c r="O77" s="110" t="n">
        <v>19.25</v>
      </c>
      <c r="P77" s="110" t="n">
        <v>23.67</v>
      </c>
      <c r="Q77" s="110" t="n">
        <v>25.26</v>
      </c>
      <c r="R77" s="110" t="n">
        <v>26.64</v>
      </c>
      <c r="S77" s="110" t="n">
        <v>28.67</v>
      </c>
    </row>
    <row r="78" customFormat="false" ht="12" hidden="false" customHeight="true" outlineLevel="0" collapsed="false">
      <c r="A78" s="293" t="n">
        <v>73</v>
      </c>
      <c r="B78" s="78" t="n">
        <v>73</v>
      </c>
      <c r="D78" s="297" t="s">
        <v>1101</v>
      </c>
      <c r="E78" s="110" t="n">
        <v>17.64</v>
      </c>
      <c r="F78" s="110" t="n">
        <v>19.51</v>
      </c>
      <c r="G78" s="110" t="n">
        <v>21.03</v>
      </c>
      <c r="H78" s="110" t="n">
        <v>22.22</v>
      </c>
      <c r="I78" s="110" t="n">
        <v>23.41</v>
      </c>
      <c r="J78" s="110" t="n">
        <v>24.52</v>
      </c>
      <c r="K78" s="110" t="n">
        <v>25.46</v>
      </c>
      <c r="L78" s="110" t="n">
        <v>26.37</v>
      </c>
      <c r="M78" s="110" t="n">
        <v>27.2</v>
      </c>
      <c r="N78" s="110" t="n">
        <v>28.23</v>
      </c>
      <c r="O78" s="110" t="n">
        <v>29.55</v>
      </c>
      <c r="P78" s="110" t="n">
        <v>30.48</v>
      </c>
      <c r="Q78" s="110" t="n">
        <v>30.41</v>
      </c>
      <c r="R78" s="110" t="n">
        <v>31.14</v>
      </c>
      <c r="S78" s="110" t="n">
        <v>32.7</v>
      </c>
    </row>
    <row r="79" customFormat="false" ht="12" hidden="false" customHeight="true" outlineLevel="0" collapsed="false">
      <c r="A79" s="293" t="n">
        <v>74</v>
      </c>
      <c r="B79" s="78" t="n">
        <v>74</v>
      </c>
      <c r="D79" s="297" t="s">
        <v>1102</v>
      </c>
      <c r="E79" s="110" t="n">
        <v>53.64</v>
      </c>
      <c r="F79" s="110" t="n">
        <v>55.84</v>
      </c>
      <c r="G79" s="110" t="n">
        <v>56.87</v>
      </c>
      <c r="H79" s="110" t="n">
        <v>55.69</v>
      </c>
      <c r="I79" s="110" t="n">
        <v>55.63</v>
      </c>
      <c r="J79" s="110" t="n">
        <v>56.52</v>
      </c>
      <c r="K79" s="110" t="n">
        <v>57.87</v>
      </c>
      <c r="L79" s="110" t="n">
        <v>60.85</v>
      </c>
      <c r="M79" s="110" t="n">
        <v>63.74</v>
      </c>
      <c r="N79" s="110" t="n">
        <v>67.39</v>
      </c>
      <c r="O79" s="110" t="n">
        <v>75.91</v>
      </c>
      <c r="P79" s="110" t="n">
        <v>83.92</v>
      </c>
      <c r="Q79" s="110" t="n">
        <v>86.05</v>
      </c>
      <c r="R79" s="110" t="n">
        <v>89.38</v>
      </c>
      <c r="S79" s="110" t="n">
        <v>92.62</v>
      </c>
    </row>
    <row r="80" customFormat="false" ht="17.1" hidden="false" customHeight="true" outlineLevel="0" collapsed="false">
      <c r="A80" s="293" t="n">
        <v>75</v>
      </c>
      <c r="B80" s="78" t="s">
        <v>1103</v>
      </c>
      <c r="D80" s="298" t="s">
        <v>716</v>
      </c>
      <c r="E80" s="110" t="n">
        <v>1520.61</v>
      </c>
      <c r="F80" s="110" t="n">
        <v>1651.6</v>
      </c>
      <c r="G80" s="110" t="n">
        <v>1771.45</v>
      </c>
      <c r="H80" s="110" t="n">
        <v>1857.38</v>
      </c>
      <c r="I80" s="110" t="n">
        <v>1938.56</v>
      </c>
      <c r="J80" s="110" t="n">
        <v>1990.87</v>
      </c>
      <c r="K80" s="110" t="n">
        <v>2024.87</v>
      </c>
      <c r="L80" s="110" t="n">
        <v>2060.86</v>
      </c>
      <c r="M80" s="110" t="n">
        <v>2094.37</v>
      </c>
      <c r="N80" s="110" t="n">
        <v>2144.76</v>
      </c>
      <c r="O80" s="110" t="n">
        <v>2208.93</v>
      </c>
      <c r="P80" s="110" t="n">
        <v>2245.95</v>
      </c>
      <c r="Q80" s="110" t="n">
        <v>2259.58</v>
      </c>
      <c r="R80" s="110" t="n">
        <v>2294.66</v>
      </c>
      <c r="S80" s="110" t="n">
        <v>2353.77</v>
      </c>
    </row>
    <row r="81" customFormat="false" ht="12" hidden="false" customHeight="true" outlineLevel="0" collapsed="false">
      <c r="A81" s="293" t="n">
        <v>76</v>
      </c>
      <c r="B81" s="78" t="s">
        <v>1104</v>
      </c>
      <c r="D81" s="265" t="s">
        <v>1105</v>
      </c>
      <c r="E81" s="110" t="n">
        <v>618.82</v>
      </c>
      <c r="F81" s="110" t="n">
        <v>670.75</v>
      </c>
      <c r="G81" s="110" t="n">
        <v>714.52</v>
      </c>
      <c r="H81" s="110" t="n">
        <v>740.23</v>
      </c>
      <c r="I81" s="110" t="n">
        <v>765.05</v>
      </c>
      <c r="J81" s="110" t="n">
        <v>774.9</v>
      </c>
      <c r="K81" s="110" t="n">
        <v>779.92</v>
      </c>
      <c r="L81" s="110" t="n">
        <v>781.71</v>
      </c>
      <c r="M81" s="110" t="n">
        <v>787.32</v>
      </c>
      <c r="N81" s="110" t="n">
        <v>803.97</v>
      </c>
      <c r="O81" s="110" t="n">
        <v>826.72</v>
      </c>
      <c r="P81" s="110" t="n">
        <v>835.29</v>
      </c>
      <c r="Q81" s="110" t="n">
        <v>837.84</v>
      </c>
      <c r="R81" s="110" t="n">
        <v>846.83</v>
      </c>
      <c r="S81" s="110" t="n">
        <v>861.47</v>
      </c>
    </row>
    <row r="82" customFormat="false" ht="17.1" hidden="false" customHeight="true" outlineLevel="0" collapsed="false">
      <c r="A82" s="293" t="n">
        <v>77</v>
      </c>
      <c r="B82" s="78" t="s">
        <v>1106</v>
      </c>
      <c r="D82" s="265" t="s">
        <v>1107</v>
      </c>
      <c r="E82" s="110" t="n">
        <v>263.15</v>
      </c>
      <c r="F82" s="110" t="n">
        <v>276.36</v>
      </c>
      <c r="G82" s="110" t="n">
        <v>294.37</v>
      </c>
      <c r="H82" s="110" t="n">
        <v>307.52</v>
      </c>
      <c r="I82" s="110" t="n">
        <v>319.61</v>
      </c>
      <c r="J82" s="110" t="n">
        <v>327.65</v>
      </c>
      <c r="K82" s="110" t="n">
        <v>332.35</v>
      </c>
      <c r="L82" s="110" t="n">
        <v>338.73</v>
      </c>
      <c r="M82" s="110" t="n">
        <v>343.46</v>
      </c>
      <c r="N82" s="110" t="n">
        <v>348.38</v>
      </c>
      <c r="O82" s="110" t="n">
        <v>353.98</v>
      </c>
      <c r="P82" s="110" t="n">
        <v>358.32</v>
      </c>
      <c r="Q82" s="110" t="n">
        <v>360.63</v>
      </c>
      <c r="R82" s="110" t="n">
        <v>365.47</v>
      </c>
      <c r="S82" s="110" t="n">
        <v>374.83</v>
      </c>
    </row>
    <row r="83" customFormat="false" ht="17.1" hidden="false" customHeight="true" outlineLevel="0" collapsed="false">
      <c r="A83" s="293" t="n">
        <v>78</v>
      </c>
      <c r="B83" s="78" t="s">
        <v>1108</v>
      </c>
      <c r="D83" s="265" t="s">
        <v>1109</v>
      </c>
      <c r="E83" s="110" t="n">
        <v>284.16</v>
      </c>
      <c r="F83" s="110" t="n">
        <v>308.31</v>
      </c>
      <c r="G83" s="110" t="n">
        <v>331.13</v>
      </c>
      <c r="H83" s="110" t="n">
        <v>348.46</v>
      </c>
      <c r="I83" s="110" t="n">
        <v>364.67</v>
      </c>
      <c r="J83" s="110" t="n">
        <v>378.42</v>
      </c>
      <c r="K83" s="110" t="n">
        <v>389.68</v>
      </c>
      <c r="L83" s="110" t="n">
        <v>403.73</v>
      </c>
      <c r="M83" s="110" t="n">
        <v>416.77</v>
      </c>
      <c r="N83" s="110" t="n">
        <v>431.12</v>
      </c>
      <c r="O83" s="110" t="n">
        <v>448.94</v>
      </c>
      <c r="P83" s="110" t="n">
        <v>461.39</v>
      </c>
      <c r="Q83" s="110" t="n">
        <v>465.63</v>
      </c>
      <c r="R83" s="110" t="n">
        <v>475.97</v>
      </c>
      <c r="S83" s="110" t="n">
        <v>493.04</v>
      </c>
    </row>
    <row r="84" customFormat="false" ht="17.1" hidden="false" customHeight="true" outlineLevel="0" collapsed="false">
      <c r="A84" s="293" t="n">
        <v>79</v>
      </c>
      <c r="B84" s="78" t="s">
        <v>1110</v>
      </c>
      <c r="D84" s="265" t="s">
        <v>1111</v>
      </c>
      <c r="E84" s="110" t="n">
        <v>354.48</v>
      </c>
      <c r="F84" s="110" t="n">
        <v>396.18</v>
      </c>
      <c r="G84" s="110" t="n">
        <v>431.43</v>
      </c>
      <c r="H84" s="110" t="n">
        <v>461.17</v>
      </c>
      <c r="I84" s="110" t="n">
        <v>489.23</v>
      </c>
      <c r="J84" s="110" t="n">
        <v>509.9</v>
      </c>
      <c r="K84" s="110" t="n">
        <v>522.92</v>
      </c>
      <c r="L84" s="110" t="n">
        <v>536.69</v>
      </c>
      <c r="M84" s="110" t="n">
        <v>546.82</v>
      </c>
      <c r="N84" s="110" t="n">
        <v>561.29</v>
      </c>
      <c r="O84" s="110" t="n">
        <v>579.29</v>
      </c>
      <c r="P84" s="110" t="n">
        <v>590.95</v>
      </c>
      <c r="Q84" s="110" t="n">
        <v>595.48</v>
      </c>
      <c r="R84" s="110" t="n">
        <v>606.39</v>
      </c>
      <c r="S84" s="110" t="n">
        <v>624.43</v>
      </c>
    </row>
    <row r="85" customFormat="false" ht="12" hidden="false" customHeight="true" outlineLevel="0" collapsed="false">
      <c r="A85" s="293" t="n">
        <v>80</v>
      </c>
      <c r="B85" s="78" t="n">
        <v>90</v>
      </c>
      <c r="D85" s="297" t="s">
        <v>1112</v>
      </c>
      <c r="E85" s="110" t="n">
        <v>181.16</v>
      </c>
      <c r="F85" s="110" t="n">
        <v>208.53</v>
      </c>
      <c r="G85" s="110" t="n">
        <v>228.93</v>
      </c>
      <c r="H85" s="110" t="n">
        <v>246.25</v>
      </c>
      <c r="I85" s="110" t="n">
        <v>262.76</v>
      </c>
      <c r="J85" s="110" t="n">
        <v>274.74</v>
      </c>
      <c r="K85" s="110" t="n">
        <v>281.42</v>
      </c>
      <c r="L85" s="110" t="n">
        <v>288.24</v>
      </c>
      <c r="M85" s="110" t="n">
        <v>292.35</v>
      </c>
      <c r="N85" s="110" t="n">
        <v>299.54</v>
      </c>
      <c r="O85" s="110" t="n">
        <v>308.13</v>
      </c>
      <c r="P85" s="110" t="n">
        <v>312.7</v>
      </c>
      <c r="Q85" s="110" t="n">
        <v>314.9</v>
      </c>
      <c r="R85" s="110" t="n">
        <v>321.17</v>
      </c>
      <c r="S85" s="110" t="n">
        <v>331.02</v>
      </c>
    </row>
    <row r="86" customFormat="false" ht="12" hidden="false" customHeight="true" outlineLevel="0" collapsed="false">
      <c r="A86" s="293" t="n">
        <v>81</v>
      </c>
      <c r="B86" s="78" t="n">
        <v>91</v>
      </c>
      <c r="D86" s="297" t="s">
        <v>1113</v>
      </c>
      <c r="E86" s="110" t="n">
        <v>20.77</v>
      </c>
      <c r="F86" s="110" t="n">
        <v>22.79</v>
      </c>
      <c r="G86" s="110" t="n">
        <v>24.45</v>
      </c>
      <c r="H86" s="110" t="n">
        <v>26.1</v>
      </c>
      <c r="I86" s="110" t="n">
        <v>27.11</v>
      </c>
      <c r="J86" s="110" t="n">
        <v>27.71</v>
      </c>
      <c r="K86" s="110" t="n">
        <v>28.08</v>
      </c>
      <c r="L86" s="110" t="n">
        <v>28.46</v>
      </c>
      <c r="M86" s="110" t="n">
        <v>28.77</v>
      </c>
      <c r="N86" s="110" t="n">
        <v>29.18</v>
      </c>
      <c r="O86" s="110" t="n">
        <v>29.78</v>
      </c>
      <c r="P86" s="110" t="n">
        <v>30.12</v>
      </c>
      <c r="Q86" s="110" t="n">
        <v>29.95</v>
      </c>
      <c r="R86" s="110" t="n">
        <v>30.31</v>
      </c>
      <c r="S86" s="110" t="n">
        <v>31.39</v>
      </c>
    </row>
    <row r="87" customFormat="false" ht="12" hidden="false" customHeight="true" outlineLevel="0" collapsed="false">
      <c r="A87" s="293" t="n">
        <v>82</v>
      </c>
      <c r="B87" s="78" t="n">
        <v>92</v>
      </c>
      <c r="D87" s="297" t="s">
        <v>1114</v>
      </c>
      <c r="E87" s="110" t="n">
        <v>145.76</v>
      </c>
      <c r="F87" s="110" t="n">
        <v>157.19</v>
      </c>
      <c r="G87" s="110" t="n">
        <v>169.71</v>
      </c>
      <c r="H87" s="110" t="n">
        <v>180.01</v>
      </c>
      <c r="I87" s="110" t="n">
        <v>189.94</v>
      </c>
      <c r="J87" s="110" t="n">
        <v>197.32</v>
      </c>
      <c r="K87" s="110" t="n">
        <v>202.72</v>
      </c>
      <c r="L87" s="110" t="n">
        <v>208.72</v>
      </c>
      <c r="M87" s="110" t="n">
        <v>214.06</v>
      </c>
      <c r="N87" s="110" t="n">
        <v>220.46</v>
      </c>
      <c r="O87" s="110" t="n">
        <v>228.54</v>
      </c>
      <c r="P87" s="110" t="n">
        <v>235.05</v>
      </c>
      <c r="Q87" s="110" t="n">
        <v>237.46</v>
      </c>
      <c r="R87" s="110" t="n">
        <v>241.7</v>
      </c>
      <c r="S87" s="110" t="n">
        <v>248.54</v>
      </c>
    </row>
    <row r="88" customFormat="false" ht="12" hidden="false" customHeight="true" outlineLevel="0" collapsed="false">
      <c r="A88" s="293" t="n">
        <v>83</v>
      </c>
      <c r="B88" s="78" t="n">
        <v>93</v>
      </c>
      <c r="D88" s="297" t="s">
        <v>1115</v>
      </c>
      <c r="E88" s="110" t="n">
        <v>6.79</v>
      </c>
      <c r="F88" s="110" t="n">
        <v>7.67</v>
      </c>
      <c r="G88" s="110" t="n">
        <v>8.34</v>
      </c>
      <c r="H88" s="110" t="n">
        <v>8.81</v>
      </c>
      <c r="I88" s="110" t="n">
        <v>9.42</v>
      </c>
      <c r="J88" s="110" t="n">
        <v>10.13</v>
      </c>
      <c r="K88" s="110" t="n">
        <v>10.7</v>
      </c>
      <c r="L88" s="110" t="n">
        <v>11.27</v>
      </c>
      <c r="M88" s="110" t="n">
        <v>11.64</v>
      </c>
      <c r="N88" s="110" t="n">
        <v>12.11</v>
      </c>
      <c r="O88" s="110" t="n">
        <v>12.84</v>
      </c>
      <c r="P88" s="110" t="n">
        <v>13.08</v>
      </c>
      <c r="Q88" s="110" t="n">
        <v>13.17</v>
      </c>
      <c r="R88" s="110" t="n">
        <v>13.21</v>
      </c>
      <c r="S88" s="110" t="n">
        <v>13.48</v>
      </c>
    </row>
    <row r="89" customFormat="false" ht="17.1" hidden="false" customHeight="true" outlineLevel="0" collapsed="false">
      <c r="A89" s="307" t="n">
        <v>84</v>
      </c>
      <c r="B89" s="99" t="s">
        <v>1116</v>
      </c>
      <c r="D89" s="303" t="s">
        <v>1117</v>
      </c>
      <c r="E89" s="110" t="n">
        <v>0</v>
      </c>
      <c r="F89" s="110" t="n">
        <v>0</v>
      </c>
      <c r="G89" s="110" t="n">
        <v>0</v>
      </c>
      <c r="H89" s="110" t="n">
        <v>0</v>
      </c>
      <c r="I89" s="110" t="n">
        <v>0</v>
      </c>
      <c r="J89" s="110" t="n">
        <v>0</v>
      </c>
      <c r="K89" s="110" t="n">
        <v>0</v>
      </c>
      <c r="L89" s="110" t="n">
        <v>0</v>
      </c>
      <c r="M89" s="110" t="n">
        <v>0</v>
      </c>
      <c r="N89" s="110" t="n">
        <v>0</v>
      </c>
      <c r="O89" s="110" t="n">
        <v>0</v>
      </c>
      <c r="P89" s="110" t="n">
        <v>0</v>
      </c>
      <c r="Q89" s="110" t="n">
        <v>0</v>
      </c>
      <c r="R89" s="110" t="n">
        <v>0</v>
      </c>
      <c r="S89" s="110" t="n">
        <v>0</v>
      </c>
    </row>
    <row r="90" customFormat="false" ht="17.1" hidden="false" customHeight="true" outlineLevel="0" collapsed="false">
      <c r="A90" s="307" t="n">
        <v>85</v>
      </c>
      <c r="B90" s="99" t="s">
        <v>1118</v>
      </c>
      <c r="D90" s="295" t="s">
        <v>1119</v>
      </c>
      <c r="E90" s="110" t="n">
        <v>6919.7</v>
      </c>
      <c r="F90" s="110" t="n">
        <v>7575.89</v>
      </c>
      <c r="G90" s="110" t="n">
        <v>8170.73</v>
      </c>
      <c r="H90" s="110" t="n">
        <v>8595.69</v>
      </c>
      <c r="I90" s="110" t="n">
        <v>9004.23</v>
      </c>
      <c r="J90" s="110" t="n">
        <v>9300.84</v>
      </c>
      <c r="K90" s="110" t="n">
        <v>9482.5</v>
      </c>
      <c r="L90" s="110" t="n">
        <v>9688.14</v>
      </c>
      <c r="M90" s="110" t="n">
        <v>9879.83</v>
      </c>
      <c r="N90" s="110" t="n">
        <v>10116.87</v>
      </c>
      <c r="O90" s="110" t="n">
        <v>10405.55</v>
      </c>
      <c r="P90" s="110" t="n">
        <v>10586.24</v>
      </c>
      <c r="Q90" s="110" t="n">
        <v>10711.48</v>
      </c>
      <c r="R90" s="110" t="n">
        <v>10845.89</v>
      </c>
      <c r="S90" s="110" t="n">
        <v>11190.68</v>
      </c>
    </row>
    <row r="91" customFormat="false" ht="12" hidden="false" customHeight="true" outlineLevel="0" collapsed="false">
      <c r="A91" s="307" t="n">
        <v>86</v>
      </c>
      <c r="D91" s="321" t="s">
        <v>1158</v>
      </c>
      <c r="E91" s="110" t="n">
        <v>5636.22</v>
      </c>
      <c r="F91" s="110" t="n">
        <v>6183.51</v>
      </c>
      <c r="G91" s="110" t="n">
        <v>6681.45</v>
      </c>
      <c r="H91" s="110" t="n">
        <v>7041.92</v>
      </c>
      <c r="I91" s="110" t="n">
        <v>7391.98</v>
      </c>
      <c r="J91" s="110" t="n">
        <v>7656.99</v>
      </c>
      <c r="K91" s="110" t="n">
        <v>7825.91</v>
      </c>
      <c r="L91" s="110" t="n">
        <v>8023.92</v>
      </c>
      <c r="M91" s="110" t="n">
        <v>8202.23</v>
      </c>
      <c r="N91" s="110" t="n">
        <v>8410.89</v>
      </c>
      <c r="O91" s="110" t="n">
        <v>8664.45</v>
      </c>
      <c r="P91" s="110" t="n">
        <v>8827.1</v>
      </c>
      <c r="Q91" s="110" t="n">
        <v>8949.96</v>
      </c>
      <c r="R91" s="110" t="n">
        <v>9068.3</v>
      </c>
      <c r="S91" s="110" t="n">
        <v>9378.48</v>
      </c>
    </row>
    <row r="92" customFormat="false" ht="12" hidden="false" customHeight="true" outlineLevel="0" collapsed="false">
      <c r="A92" s="307" t="n">
        <v>87</v>
      </c>
      <c r="D92" s="321" t="s">
        <v>1159</v>
      </c>
      <c r="E92" s="110" t="n">
        <v>1186.04</v>
      </c>
      <c r="F92" s="110" t="n">
        <v>1285.65</v>
      </c>
      <c r="G92" s="110" t="n">
        <v>1374.51</v>
      </c>
      <c r="H92" s="110" t="n">
        <v>1431.44</v>
      </c>
      <c r="I92" s="110" t="n">
        <v>1484.71</v>
      </c>
      <c r="J92" s="110" t="n">
        <v>1512.77</v>
      </c>
      <c r="K92" s="110" t="n">
        <v>1523.28</v>
      </c>
      <c r="L92" s="110" t="n">
        <v>1528.56</v>
      </c>
      <c r="M92" s="110" t="n">
        <v>1539.85</v>
      </c>
      <c r="N92" s="110" t="n">
        <v>1565.85</v>
      </c>
      <c r="O92" s="110" t="n">
        <v>1598.07</v>
      </c>
      <c r="P92" s="110" t="n">
        <v>1614.05</v>
      </c>
      <c r="Q92" s="110" t="n">
        <v>1616.26</v>
      </c>
      <c r="R92" s="110" t="n">
        <v>1629.86</v>
      </c>
      <c r="S92" s="110" t="n">
        <v>1659.47</v>
      </c>
    </row>
    <row r="93" customFormat="false" ht="12" hidden="false" customHeight="true" outlineLevel="0" collapsed="false">
      <c r="E93" s="41"/>
      <c r="F93" s="41"/>
      <c r="G93" s="41"/>
      <c r="H93" s="41"/>
      <c r="I93" s="41"/>
      <c r="J93" s="41"/>
      <c r="K93" s="41"/>
      <c r="L93" s="41"/>
    </row>
    <row r="94" customFormat="false" ht="12" hidden="false" customHeight="true" outlineLevel="0" collapsed="false">
      <c r="E94" s="41"/>
      <c r="F94" s="41"/>
      <c r="G94" s="41"/>
      <c r="H94" s="41"/>
      <c r="I94" s="41"/>
      <c r="J94" s="41"/>
      <c r="K94" s="41"/>
      <c r="L94" s="41"/>
    </row>
    <row r="95" customFormat="false" ht="12.75" hidden="false" customHeight="true" outlineLevel="0" collapsed="false">
      <c r="A95" s="236" t="s">
        <v>1160</v>
      </c>
      <c r="B95" s="136"/>
      <c r="E95" s="41"/>
      <c r="F95" s="41"/>
      <c r="G95" s="41"/>
      <c r="H95" s="41"/>
      <c r="I95" s="41"/>
      <c r="J95" s="41"/>
      <c r="K95" s="41"/>
      <c r="L95" s="41"/>
    </row>
    <row r="96" customFormat="false" ht="12" hidden="false" customHeight="true" outlineLevel="0" collapsed="false">
      <c r="A96" s="322" t="s">
        <v>1161</v>
      </c>
      <c r="E96" s="41"/>
      <c r="F96" s="41"/>
      <c r="G96" s="41"/>
      <c r="H96" s="41"/>
      <c r="I96" s="41"/>
      <c r="J96" s="41"/>
      <c r="K96" s="41"/>
      <c r="L96" s="41"/>
    </row>
    <row r="97" customFormat="false" ht="11.1" hidden="false" customHeight="true" outlineLevel="0" collapsed="false">
      <c r="E97" s="41"/>
      <c r="F97" s="41"/>
      <c r="G97" s="41"/>
      <c r="H97" s="41"/>
      <c r="I97" s="41"/>
      <c r="J97" s="41"/>
      <c r="K97" s="41"/>
      <c r="L97" s="41"/>
    </row>
    <row r="98" customFormat="false" ht="11.1" hidden="false" customHeight="true" outlineLevel="0" collapsed="false">
      <c r="E98" s="41"/>
      <c r="F98" s="41"/>
      <c r="G98" s="41"/>
      <c r="H98" s="41"/>
      <c r="I98" s="41"/>
      <c r="J98" s="41"/>
      <c r="K98" s="41"/>
      <c r="L98" s="41"/>
    </row>
  </sheetData>
  <mergeCells count="3">
    <mergeCell ref="A1:S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4.7"/>
    <col collapsed="false" customWidth="true" hidden="false" outlineLevel="0" max="2" min="2" style="39" width="6.28"/>
    <col collapsed="false" customWidth="true" hidden="false" outlineLevel="0" max="3" min="3" style="39" width="1.7"/>
    <col collapsed="false" customWidth="true" hidden="false" outlineLevel="0" max="4" min="4" style="38" width="38.56"/>
    <col collapsed="false" customWidth="true" hidden="true" outlineLevel="0" max="13" min="5" style="38" width="7.56"/>
    <col collapsed="false" customWidth="true" hidden="false" outlineLevel="0" max="19" min="14" style="38" width="8.7"/>
    <col collapsed="false" customWidth="false" hidden="false" outlineLevel="0" max="257" min="20" style="38" width="11.42"/>
  </cols>
  <sheetData>
    <row r="1" customFormat="false" ht="12" hidden="false" customHeight="true" outlineLevel="0" collapsed="false">
      <c r="A1" s="230" t="s">
        <v>1155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  <c r="L1" s="230"/>
      <c r="M1" s="230"/>
      <c r="N1" s="230"/>
      <c r="O1" s="230"/>
      <c r="P1" s="230"/>
      <c r="Q1" s="230"/>
      <c r="R1" s="230"/>
      <c r="S1" s="230"/>
    </row>
    <row r="2" customFormat="false" ht="20.1" hidden="false" customHeight="true" outlineLevel="0" collapsed="false">
      <c r="A2" s="230" t="s">
        <v>1162</v>
      </c>
      <c r="B2" s="230"/>
      <c r="C2" s="230"/>
      <c r="D2" s="230"/>
      <c r="E2" s="230"/>
      <c r="F2" s="230"/>
      <c r="G2" s="230"/>
      <c r="H2" s="230"/>
      <c r="I2" s="230"/>
      <c r="J2" s="230"/>
      <c r="K2" s="230"/>
      <c r="L2" s="230"/>
      <c r="M2" s="230"/>
      <c r="N2" s="230"/>
      <c r="O2" s="230"/>
      <c r="P2" s="230"/>
      <c r="Q2" s="230"/>
      <c r="R2" s="230"/>
      <c r="S2" s="230"/>
    </row>
    <row r="3" customFormat="false" ht="18" hidden="false" customHeight="true" outlineLevel="0" collapsed="false">
      <c r="A3" s="99" t="s">
        <v>968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  <c r="O3" s="99"/>
      <c r="P3" s="99"/>
      <c r="Q3" s="99"/>
      <c r="R3" s="99"/>
      <c r="S3" s="99"/>
    </row>
    <row r="4" customFormat="false" ht="12" hidden="false" customHeight="true" outlineLevel="0" collapsed="false">
      <c r="A4" s="99"/>
      <c r="B4" s="99"/>
      <c r="C4" s="99"/>
      <c r="D4" s="99"/>
      <c r="E4" s="99"/>
      <c r="F4" s="39"/>
      <c r="G4" s="39"/>
      <c r="H4" s="39"/>
      <c r="I4" s="39"/>
      <c r="J4" s="39"/>
      <c r="K4" s="39"/>
      <c r="L4" s="39"/>
    </row>
    <row r="5" customFormat="false" ht="18" hidden="false" customHeight="true" outlineLevel="0" collapsed="false">
      <c r="A5" s="141" t="s">
        <v>993</v>
      </c>
      <c r="B5" s="43" t="s">
        <v>994</v>
      </c>
      <c r="C5" s="164"/>
      <c r="D5" s="164" t="s">
        <v>995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  <c r="R5" s="126" t="n">
        <v>2004</v>
      </c>
      <c r="S5" s="126" t="n">
        <v>2005</v>
      </c>
    </row>
    <row r="6" customFormat="false" ht="24.95" hidden="false" customHeight="true" outlineLevel="0" collapsed="false">
      <c r="A6" s="293" t="n">
        <v>1</v>
      </c>
      <c r="B6" s="294" t="s">
        <v>996</v>
      </c>
      <c r="D6" s="295" t="s">
        <v>997</v>
      </c>
      <c r="E6" s="110" t="n">
        <v>80.07</v>
      </c>
      <c r="F6" s="110" t="n">
        <v>81.87</v>
      </c>
      <c r="G6" s="110" t="n">
        <v>83.62</v>
      </c>
      <c r="H6" s="110" t="n">
        <v>84.07</v>
      </c>
      <c r="I6" s="110" t="n">
        <v>84.25</v>
      </c>
      <c r="J6" s="110" t="n">
        <v>83.4</v>
      </c>
      <c r="K6" s="110" t="n">
        <v>83.34</v>
      </c>
      <c r="L6" s="110" t="n">
        <v>83.51</v>
      </c>
      <c r="M6" s="110" t="n">
        <v>83.19</v>
      </c>
      <c r="N6" s="110" t="n">
        <v>83.51</v>
      </c>
      <c r="O6" s="110" t="n">
        <v>82.61</v>
      </c>
      <c r="P6" s="110" t="n">
        <v>82.69</v>
      </c>
      <c r="Q6" s="110" t="n">
        <v>82.8</v>
      </c>
      <c r="R6" s="110" t="n">
        <v>81.24</v>
      </c>
      <c r="S6" s="110" t="n">
        <v>81.9</v>
      </c>
    </row>
    <row r="7" customFormat="false" ht="12" hidden="false" customHeight="true" outlineLevel="0" collapsed="false">
      <c r="A7" s="293" t="n">
        <v>2</v>
      </c>
      <c r="B7" s="78" t="s">
        <v>998</v>
      </c>
      <c r="D7" s="265" t="s">
        <v>999</v>
      </c>
      <c r="E7" s="110" t="n">
        <v>79.17</v>
      </c>
      <c r="F7" s="110" t="n">
        <v>80.99</v>
      </c>
      <c r="G7" s="110" t="n">
        <v>82.77</v>
      </c>
      <c r="H7" s="110" t="n">
        <v>83.25</v>
      </c>
      <c r="I7" s="110" t="n">
        <v>83.47</v>
      </c>
      <c r="J7" s="110" t="n">
        <v>82.69</v>
      </c>
      <c r="K7" s="110" t="n">
        <v>82.65</v>
      </c>
      <c r="L7" s="110" t="n">
        <v>82.83</v>
      </c>
      <c r="M7" s="110" t="n">
        <v>82.52</v>
      </c>
      <c r="N7" s="110" t="n">
        <v>82.83</v>
      </c>
      <c r="O7" s="110" t="n">
        <v>81.92</v>
      </c>
      <c r="P7" s="110" t="n">
        <v>81.99</v>
      </c>
      <c r="Q7" s="110" t="n">
        <v>82.09</v>
      </c>
      <c r="R7" s="110" t="n">
        <v>80.53</v>
      </c>
      <c r="S7" s="110" t="n">
        <v>81.17</v>
      </c>
    </row>
    <row r="8" customFormat="false" ht="12" hidden="false" customHeight="true" outlineLevel="0" collapsed="false">
      <c r="A8" s="293" t="n">
        <v>3</v>
      </c>
      <c r="B8" s="78" t="s">
        <v>1001</v>
      </c>
      <c r="D8" s="297" t="s">
        <v>1002</v>
      </c>
      <c r="E8" s="110" t="n">
        <v>77.61</v>
      </c>
      <c r="F8" s="110" t="n">
        <v>79.37</v>
      </c>
      <c r="G8" s="110" t="n">
        <v>81.09</v>
      </c>
      <c r="H8" s="110" t="n">
        <v>81.56</v>
      </c>
      <c r="I8" s="110" t="n">
        <v>81.75</v>
      </c>
      <c r="J8" s="110" t="n">
        <v>80.95</v>
      </c>
      <c r="K8" s="110" t="n">
        <v>80.9</v>
      </c>
      <c r="L8" s="110" t="n">
        <v>81.08</v>
      </c>
      <c r="M8" s="110" t="n">
        <v>80.76</v>
      </c>
      <c r="N8" s="110" t="n">
        <v>81.08</v>
      </c>
      <c r="O8" s="110" t="n">
        <v>80.13</v>
      </c>
      <c r="P8" s="110" t="n">
        <v>80.19</v>
      </c>
      <c r="Q8" s="110" t="n">
        <v>80.29</v>
      </c>
      <c r="R8" s="110" t="n">
        <v>78.73</v>
      </c>
      <c r="S8" s="110" t="n">
        <v>79.32</v>
      </c>
    </row>
    <row r="9" customFormat="false" ht="12" hidden="false" customHeight="true" outlineLevel="0" collapsed="false">
      <c r="A9" s="293" t="n">
        <v>4</v>
      </c>
      <c r="B9" s="78" t="s">
        <v>1003</v>
      </c>
      <c r="D9" s="297" t="s">
        <v>1004</v>
      </c>
      <c r="E9" s="110" t="n">
        <v>1.56</v>
      </c>
      <c r="F9" s="110" t="n">
        <v>1.62</v>
      </c>
      <c r="G9" s="110" t="n">
        <v>1.68</v>
      </c>
      <c r="H9" s="110" t="n">
        <v>1.69</v>
      </c>
      <c r="I9" s="110" t="n">
        <v>1.72</v>
      </c>
      <c r="J9" s="110" t="n">
        <v>1.74</v>
      </c>
      <c r="K9" s="110" t="n">
        <v>1.75</v>
      </c>
      <c r="L9" s="110" t="n">
        <v>1.75</v>
      </c>
      <c r="M9" s="110" t="n">
        <v>1.76</v>
      </c>
      <c r="N9" s="110" t="n">
        <v>1.75</v>
      </c>
      <c r="O9" s="110" t="n">
        <v>1.79</v>
      </c>
      <c r="P9" s="110" t="n">
        <v>1.8</v>
      </c>
      <c r="Q9" s="110" t="n">
        <v>1.8</v>
      </c>
      <c r="R9" s="110" t="n">
        <v>1.8</v>
      </c>
      <c r="S9" s="110" t="n">
        <v>1.85</v>
      </c>
    </row>
    <row r="10" customFormat="false" ht="17.1" hidden="false" customHeight="true" outlineLevel="0" collapsed="false">
      <c r="A10" s="293" t="n">
        <v>5</v>
      </c>
      <c r="B10" s="78" t="s">
        <v>1005</v>
      </c>
      <c r="D10" s="265" t="s">
        <v>1006</v>
      </c>
      <c r="E10" s="110" t="n">
        <v>0.9</v>
      </c>
      <c r="F10" s="110" t="n">
        <v>0.88</v>
      </c>
      <c r="G10" s="110" t="n">
        <v>0.85</v>
      </c>
      <c r="H10" s="110" t="n">
        <v>0.82</v>
      </c>
      <c r="I10" s="110" t="n">
        <v>0.78</v>
      </c>
      <c r="J10" s="110" t="n">
        <v>0.71</v>
      </c>
      <c r="K10" s="110" t="n">
        <v>0.69</v>
      </c>
      <c r="L10" s="110" t="n">
        <v>0.68</v>
      </c>
      <c r="M10" s="110" t="n">
        <v>0.67</v>
      </c>
      <c r="N10" s="110" t="n">
        <v>0.68</v>
      </c>
      <c r="O10" s="110" t="n">
        <v>0.69</v>
      </c>
      <c r="P10" s="110" t="n">
        <v>0.7</v>
      </c>
      <c r="Q10" s="110" t="n">
        <v>0.71</v>
      </c>
      <c r="R10" s="110" t="n">
        <v>0.71</v>
      </c>
      <c r="S10" s="110" t="n">
        <v>0.73</v>
      </c>
    </row>
    <row r="11" customFormat="false" ht="17.1" hidden="false" customHeight="true" outlineLevel="0" collapsed="false">
      <c r="A11" s="293" t="n">
        <v>6</v>
      </c>
      <c r="B11" s="78" t="s">
        <v>1007</v>
      </c>
      <c r="D11" s="295" t="s">
        <v>1008</v>
      </c>
      <c r="E11" s="110" t="n">
        <v>705.65</v>
      </c>
      <c r="F11" s="110" t="n">
        <v>757.46</v>
      </c>
      <c r="G11" s="110" t="n">
        <v>797.07</v>
      </c>
      <c r="H11" s="110" t="n">
        <v>812.83</v>
      </c>
      <c r="I11" s="110" t="n">
        <v>819.72</v>
      </c>
      <c r="J11" s="110" t="n">
        <v>824.03</v>
      </c>
      <c r="K11" s="110" t="n">
        <v>827.48</v>
      </c>
      <c r="L11" s="110" t="n">
        <v>837.61</v>
      </c>
      <c r="M11" s="110" t="n">
        <v>839.49</v>
      </c>
      <c r="N11" s="110" t="n">
        <v>842.84</v>
      </c>
      <c r="O11" s="110" t="n">
        <v>857.53</v>
      </c>
      <c r="P11" s="110" t="n">
        <v>860.68</v>
      </c>
      <c r="Q11" s="110" t="n">
        <v>844.3</v>
      </c>
      <c r="R11" s="110" t="n">
        <v>818.1</v>
      </c>
      <c r="S11" s="110" t="n">
        <v>819.78</v>
      </c>
    </row>
    <row r="12" customFormat="false" ht="17.1" hidden="false" customHeight="true" outlineLevel="0" collapsed="false">
      <c r="A12" s="293" t="n">
        <v>7</v>
      </c>
      <c r="B12" s="78" t="s">
        <v>1009</v>
      </c>
      <c r="D12" s="298" t="s">
        <v>712</v>
      </c>
      <c r="E12" s="110" t="n">
        <v>673.13</v>
      </c>
      <c r="F12" s="110" t="n">
        <v>720.21</v>
      </c>
      <c r="G12" s="110" t="n">
        <v>755.02</v>
      </c>
      <c r="H12" s="110" t="n">
        <v>766.86</v>
      </c>
      <c r="I12" s="110" t="n">
        <v>770.73</v>
      </c>
      <c r="J12" s="110" t="n">
        <v>773.18</v>
      </c>
      <c r="K12" s="110" t="n">
        <v>776.07</v>
      </c>
      <c r="L12" s="110" t="n">
        <v>786.06</v>
      </c>
      <c r="M12" s="110" t="n">
        <v>788.42</v>
      </c>
      <c r="N12" s="110" t="n">
        <v>792.16</v>
      </c>
      <c r="O12" s="110" t="n">
        <v>806.7</v>
      </c>
      <c r="P12" s="110" t="n">
        <v>811.72</v>
      </c>
      <c r="Q12" s="110" t="n">
        <v>798.22</v>
      </c>
      <c r="R12" s="110" t="n">
        <v>774.89</v>
      </c>
      <c r="S12" s="110" t="n">
        <v>778.68</v>
      </c>
    </row>
    <row r="13" customFormat="false" ht="12" hidden="false" customHeight="true" outlineLevel="0" collapsed="false">
      <c r="A13" s="293" t="n">
        <v>8</v>
      </c>
      <c r="B13" s="78" t="s">
        <v>1010</v>
      </c>
      <c r="D13" s="265" t="s">
        <v>1011</v>
      </c>
      <c r="E13" s="110" t="n">
        <v>34.8</v>
      </c>
      <c r="F13" s="110" t="n">
        <v>35.41</v>
      </c>
      <c r="G13" s="110" t="n">
        <v>35.83</v>
      </c>
      <c r="H13" s="110" t="n">
        <v>34.61</v>
      </c>
      <c r="I13" s="110" t="n">
        <v>33.57</v>
      </c>
      <c r="J13" s="110" t="n">
        <v>33.22</v>
      </c>
      <c r="K13" s="110" t="n">
        <v>32.34</v>
      </c>
      <c r="L13" s="110" t="n">
        <v>31.41</v>
      </c>
      <c r="M13" s="110" t="n">
        <v>30.33</v>
      </c>
      <c r="N13" s="110" t="n">
        <v>29.11</v>
      </c>
      <c r="O13" s="110" t="n">
        <v>24.17</v>
      </c>
      <c r="P13" s="110" t="n">
        <v>22.86</v>
      </c>
      <c r="Q13" s="110" t="n">
        <v>21.5</v>
      </c>
      <c r="R13" s="110" t="n">
        <v>20.04</v>
      </c>
      <c r="S13" s="110" t="n">
        <v>19.42</v>
      </c>
    </row>
    <row r="14" customFormat="false" ht="17.1" hidden="false" customHeight="true" outlineLevel="0" collapsed="false">
      <c r="A14" s="293" t="n">
        <v>9</v>
      </c>
      <c r="B14" s="78" t="s">
        <v>1012</v>
      </c>
      <c r="D14" s="297" t="s">
        <v>1013</v>
      </c>
      <c r="E14" s="110" t="n">
        <v>28.34</v>
      </c>
      <c r="F14" s="110" t="n">
        <v>28.58</v>
      </c>
      <c r="G14" s="110" t="n">
        <v>28.51</v>
      </c>
      <c r="H14" s="110" t="n">
        <v>27.1</v>
      </c>
      <c r="I14" s="110" t="n">
        <v>25.89</v>
      </c>
      <c r="J14" s="110" t="n">
        <v>25.32</v>
      </c>
      <c r="K14" s="110" t="n">
        <v>24.43</v>
      </c>
      <c r="L14" s="110" t="n">
        <v>23.49</v>
      </c>
      <c r="M14" s="110" t="n">
        <v>22.48</v>
      </c>
      <c r="N14" s="110" t="n">
        <v>21.39</v>
      </c>
      <c r="O14" s="110" t="n">
        <v>16.52</v>
      </c>
      <c r="P14" s="110" t="n">
        <v>15.41</v>
      </c>
      <c r="Q14" s="110" t="n">
        <v>14.33</v>
      </c>
      <c r="R14" s="110" t="n">
        <v>13.27</v>
      </c>
      <c r="S14" s="110" t="n">
        <v>12.86</v>
      </c>
    </row>
    <row r="15" customFormat="false" ht="12" hidden="false" customHeight="true" outlineLevel="0" collapsed="false">
      <c r="A15" s="293" t="n">
        <v>10</v>
      </c>
      <c r="B15" s="78" t="n">
        <v>10</v>
      </c>
      <c r="D15" s="299" t="s">
        <v>1014</v>
      </c>
      <c r="E15" s="110" t="n">
        <v>21.73</v>
      </c>
      <c r="F15" s="110" t="n">
        <v>21.8</v>
      </c>
      <c r="G15" s="110" t="n">
        <v>21.49</v>
      </c>
      <c r="H15" s="110" t="n">
        <v>20.11</v>
      </c>
      <c r="I15" s="110" t="n">
        <v>18.92</v>
      </c>
      <c r="J15" s="110" t="n">
        <v>18.25</v>
      </c>
      <c r="K15" s="110" t="n">
        <v>17.4</v>
      </c>
      <c r="L15" s="110" t="n">
        <v>16.4</v>
      </c>
      <c r="M15" s="110" t="n">
        <v>15.46</v>
      </c>
      <c r="N15" s="110" t="n">
        <v>14.55</v>
      </c>
      <c r="O15" s="110" t="n">
        <v>9.91</v>
      </c>
      <c r="P15" s="110" t="n">
        <v>9.05</v>
      </c>
      <c r="Q15" s="110" t="n">
        <v>8.2</v>
      </c>
      <c r="R15" s="110" t="n">
        <v>7.33</v>
      </c>
      <c r="S15" s="110" t="n">
        <v>6.93</v>
      </c>
    </row>
    <row r="16" customFormat="false" ht="12" hidden="false" customHeight="true" outlineLevel="0" collapsed="false">
      <c r="A16" s="293" t="n">
        <v>11</v>
      </c>
      <c r="B16" s="78" t="n">
        <v>11</v>
      </c>
      <c r="D16" s="299" t="s">
        <v>1015</v>
      </c>
      <c r="E16" s="110" t="n">
        <v>6.61</v>
      </c>
      <c r="F16" s="110" t="n">
        <v>6.78</v>
      </c>
      <c r="G16" s="110" t="n">
        <v>7.02</v>
      </c>
      <c r="H16" s="110" t="n">
        <v>6.99</v>
      </c>
      <c r="I16" s="110" t="n">
        <v>6.97</v>
      </c>
      <c r="J16" s="110" t="n">
        <v>7.07</v>
      </c>
      <c r="K16" s="110" t="n">
        <v>7.03</v>
      </c>
      <c r="L16" s="110" t="n">
        <v>7.09</v>
      </c>
      <c r="M16" s="110" t="n">
        <v>7.02</v>
      </c>
      <c r="N16" s="110" t="n">
        <v>6.84</v>
      </c>
      <c r="O16" s="110" t="n">
        <v>6.61</v>
      </c>
      <c r="P16" s="110" t="n">
        <v>6.36</v>
      </c>
      <c r="Q16" s="110" t="n">
        <v>6.13</v>
      </c>
      <c r="R16" s="110" t="n">
        <v>5.94</v>
      </c>
      <c r="S16" s="110" t="n">
        <v>5.93</v>
      </c>
    </row>
    <row r="17" customFormat="false" ht="12" hidden="false" customHeight="true" outlineLevel="0" collapsed="false">
      <c r="A17" s="293" t="n">
        <v>12</v>
      </c>
      <c r="B17" s="78" t="n">
        <v>12</v>
      </c>
      <c r="D17" s="299" t="s">
        <v>1016</v>
      </c>
      <c r="E17" s="110" t="n">
        <v>0</v>
      </c>
      <c r="F17" s="110" t="n">
        <v>0</v>
      </c>
      <c r="G17" s="110" t="n">
        <v>0</v>
      </c>
      <c r="H17" s="110" t="n">
        <v>0</v>
      </c>
      <c r="I17" s="110" t="n">
        <v>0</v>
      </c>
      <c r="J17" s="110" t="n">
        <v>0</v>
      </c>
      <c r="K17" s="110" t="n">
        <v>0</v>
      </c>
      <c r="L17" s="110" t="n">
        <v>0</v>
      </c>
      <c r="M17" s="110" t="n">
        <v>0</v>
      </c>
      <c r="N17" s="110" t="n">
        <v>0</v>
      </c>
      <c r="O17" s="110" t="n">
        <v>0</v>
      </c>
      <c r="P17" s="110" t="n">
        <v>0</v>
      </c>
      <c r="Q17" s="110" t="n">
        <v>0</v>
      </c>
      <c r="R17" s="110" t="n">
        <v>0</v>
      </c>
      <c r="S17" s="110" t="n">
        <v>0</v>
      </c>
    </row>
    <row r="18" customFormat="false" ht="17.1" hidden="false" customHeight="true" outlineLevel="0" collapsed="false">
      <c r="A18" s="293" t="n">
        <v>13</v>
      </c>
      <c r="B18" s="78" t="s">
        <v>1017</v>
      </c>
      <c r="D18" s="297" t="s">
        <v>1018</v>
      </c>
      <c r="E18" s="110" t="n">
        <v>6.46</v>
      </c>
      <c r="F18" s="110" t="n">
        <v>6.83</v>
      </c>
      <c r="G18" s="110" t="n">
        <v>7.32</v>
      </c>
      <c r="H18" s="110" t="n">
        <v>7.51</v>
      </c>
      <c r="I18" s="110" t="n">
        <v>7.68</v>
      </c>
      <c r="J18" s="110" t="n">
        <v>7.9</v>
      </c>
      <c r="K18" s="110" t="n">
        <v>7.91</v>
      </c>
      <c r="L18" s="110" t="n">
        <v>7.92</v>
      </c>
      <c r="M18" s="110" t="n">
        <v>7.85</v>
      </c>
      <c r="N18" s="110" t="n">
        <v>7.72</v>
      </c>
      <c r="O18" s="110" t="n">
        <v>7.65</v>
      </c>
      <c r="P18" s="110" t="n">
        <v>7.45</v>
      </c>
      <c r="Q18" s="110" t="n">
        <v>7.17</v>
      </c>
      <c r="R18" s="110" t="n">
        <v>6.77</v>
      </c>
      <c r="S18" s="110" t="n">
        <v>6.56</v>
      </c>
    </row>
    <row r="19" customFormat="false" ht="12" hidden="false" customHeight="true" outlineLevel="0" collapsed="false">
      <c r="A19" s="293" t="n">
        <v>14</v>
      </c>
      <c r="B19" s="78" t="n">
        <v>13</v>
      </c>
      <c r="D19" s="299" t="s">
        <v>1019</v>
      </c>
      <c r="E19" s="296" t="s">
        <v>929</v>
      </c>
      <c r="F19" s="296" t="s">
        <v>929</v>
      </c>
      <c r="G19" s="296" t="s">
        <v>929</v>
      </c>
      <c r="H19" s="296" t="s">
        <v>929</v>
      </c>
      <c r="I19" s="296" t="s">
        <v>929</v>
      </c>
      <c r="J19" s="296" t="s">
        <v>929</v>
      </c>
      <c r="K19" s="296" t="s">
        <v>929</v>
      </c>
      <c r="L19" s="296" t="s">
        <v>929</v>
      </c>
      <c r="M19" s="296" t="s">
        <v>929</v>
      </c>
      <c r="N19" s="296" t="s">
        <v>929</v>
      </c>
      <c r="O19" s="296" t="s">
        <v>929</v>
      </c>
      <c r="P19" s="296" t="s">
        <v>929</v>
      </c>
      <c r="Q19" s="296" t="s">
        <v>929</v>
      </c>
      <c r="R19" s="296" t="s">
        <v>929</v>
      </c>
      <c r="S19" s="296" t="s">
        <v>929</v>
      </c>
    </row>
    <row r="20" customFormat="false" ht="12" hidden="false" customHeight="true" outlineLevel="0" collapsed="false">
      <c r="A20" s="293" t="n">
        <v>15</v>
      </c>
      <c r="B20" s="78" t="n">
        <v>14</v>
      </c>
      <c r="D20" s="299" t="s">
        <v>1020</v>
      </c>
      <c r="E20" s="296" t="s">
        <v>929</v>
      </c>
      <c r="F20" s="296" t="s">
        <v>929</v>
      </c>
      <c r="G20" s="296" t="s">
        <v>929</v>
      </c>
      <c r="H20" s="296" t="s">
        <v>929</v>
      </c>
      <c r="I20" s="296" t="s">
        <v>929</v>
      </c>
      <c r="J20" s="296" t="s">
        <v>929</v>
      </c>
      <c r="K20" s="296" t="s">
        <v>929</v>
      </c>
      <c r="L20" s="296" t="s">
        <v>929</v>
      </c>
      <c r="M20" s="296" t="s">
        <v>929</v>
      </c>
      <c r="N20" s="296" t="s">
        <v>929</v>
      </c>
      <c r="O20" s="296" t="s">
        <v>929</v>
      </c>
      <c r="P20" s="296" t="s">
        <v>929</v>
      </c>
      <c r="Q20" s="296" t="s">
        <v>929</v>
      </c>
      <c r="R20" s="296" t="s">
        <v>929</v>
      </c>
      <c r="S20" s="296" t="s">
        <v>929</v>
      </c>
    </row>
    <row r="21" customFormat="false" ht="17.1" hidden="false" customHeight="true" outlineLevel="0" collapsed="false">
      <c r="A21" s="293" t="n">
        <v>16</v>
      </c>
      <c r="B21" s="78" t="s">
        <v>1021</v>
      </c>
      <c r="D21" s="265" t="s">
        <v>1022</v>
      </c>
      <c r="E21" s="110" t="n">
        <v>523.11</v>
      </c>
      <c r="F21" s="110" t="n">
        <v>564.97</v>
      </c>
      <c r="G21" s="110" t="n">
        <v>596.46</v>
      </c>
      <c r="H21" s="110" t="n">
        <v>607.82</v>
      </c>
      <c r="I21" s="110" t="n">
        <v>612.41</v>
      </c>
      <c r="J21" s="110" t="n">
        <v>617.37</v>
      </c>
      <c r="K21" s="110" t="n">
        <v>621.18</v>
      </c>
      <c r="L21" s="110" t="n">
        <v>630.63</v>
      </c>
      <c r="M21" s="110" t="n">
        <v>634.58</v>
      </c>
      <c r="N21" s="110" t="n">
        <v>639.91</v>
      </c>
      <c r="O21" s="110" t="n">
        <v>655.15</v>
      </c>
      <c r="P21" s="110" t="n">
        <v>662.92</v>
      </c>
      <c r="Q21" s="110" t="n">
        <v>654.05</v>
      </c>
      <c r="R21" s="110" t="n">
        <v>636.09</v>
      </c>
      <c r="S21" s="110" t="n">
        <v>641.69</v>
      </c>
    </row>
    <row r="22" customFormat="false" ht="12" hidden="false" customHeight="true" outlineLevel="0" collapsed="false">
      <c r="A22" s="293" t="n">
        <v>17</v>
      </c>
      <c r="B22" s="78" t="s">
        <v>1023</v>
      </c>
      <c r="D22" s="297" t="s">
        <v>1024</v>
      </c>
      <c r="E22" s="110" t="n">
        <v>54.23</v>
      </c>
      <c r="F22" s="110" t="n">
        <v>58.97</v>
      </c>
      <c r="G22" s="110" t="n">
        <v>63.54</v>
      </c>
      <c r="H22" s="110" t="n">
        <v>66.3</v>
      </c>
      <c r="I22" s="110" t="n">
        <v>67.88</v>
      </c>
      <c r="J22" s="110" t="n">
        <v>69.19</v>
      </c>
      <c r="K22" s="110" t="n">
        <v>69.51</v>
      </c>
      <c r="L22" s="110" t="n">
        <v>70.18</v>
      </c>
      <c r="M22" s="110" t="n">
        <v>69.94</v>
      </c>
      <c r="N22" s="110" t="n">
        <v>69.47</v>
      </c>
      <c r="O22" s="110" t="n">
        <v>70</v>
      </c>
      <c r="P22" s="110" t="n">
        <v>69.41</v>
      </c>
      <c r="Q22" s="110" t="n">
        <v>67.92</v>
      </c>
      <c r="R22" s="110" t="n">
        <v>66.03</v>
      </c>
      <c r="S22" s="110" t="n">
        <v>65.48</v>
      </c>
    </row>
    <row r="23" customFormat="false" ht="12" hidden="false" customHeight="true" outlineLevel="0" collapsed="false">
      <c r="A23" s="293" t="n">
        <v>18</v>
      </c>
      <c r="B23" s="78" t="n">
        <v>15</v>
      </c>
      <c r="D23" s="299" t="s">
        <v>1025</v>
      </c>
      <c r="E23" s="110" t="n">
        <v>51.8</v>
      </c>
      <c r="F23" s="110" t="n">
        <v>56.38</v>
      </c>
      <c r="G23" s="110" t="n">
        <v>60.81</v>
      </c>
      <c r="H23" s="110" t="n">
        <v>63.5</v>
      </c>
      <c r="I23" s="110" t="n">
        <v>65.1</v>
      </c>
      <c r="J23" s="110" t="n">
        <v>66.33</v>
      </c>
      <c r="K23" s="110" t="n">
        <v>66.62</v>
      </c>
      <c r="L23" s="110" t="n">
        <v>67.34</v>
      </c>
      <c r="M23" s="110" t="n">
        <v>67.14</v>
      </c>
      <c r="N23" s="110" t="n">
        <v>66.71</v>
      </c>
      <c r="O23" s="110" t="n">
        <v>67.22</v>
      </c>
      <c r="P23" s="110" t="n">
        <v>66.66</v>
      </c>
      <c r="Q23" s="110" t="n">
        <v>65.24</v>
      </c>
      <c r="R23" s="110" t="n">
        <v>63.43</v>
      </c>
      <c r="S23" s="110" t="n">
        <v>62.86</v>
      </c>
    </row>
    <row r="24" customFormat="false" ht="12" hidden="false" customHeight="true" outlineLevel="0" collapsed="false">
      <c r="A24" s="293" t="n">
        <v>19</v>
      </c>
      <c r="B24" s="78" t="n">
        <v>16</v>
      </c>
      <c r="D24" s="299" t="s">
        <v>1026</v>
      </c>
      <c r="E24" s="110" t="n">
        <v>2.43</v>
      </c>
      <c r="F24" s="110" t="n">
        <v>2.59</v>
      </c>
      <c r="G24" s="110" t="n">
        <v>2.73</v>
      </c>
      <c r="H24" s="110" t="n">
        <v>2.8</v>
      </c>
      <c r="I24" s="110" t="n">
        <v>2.78</v>
      </c>
      <c r="J24" s="110" t="n">
        <v>2.86</v>
      </c>
      <c r="K24" s="110" t="n">
        <v>2.89</v>
      </c>
      <c r="L24" s="110" t="n">
        <v>2.84</v>
      </c>
      <c r="M24" s="110" t="n">
        <v>2.8</v>
      </c>
      <c r="N24" s="110" t="n">
        <v>2.76</v>
      </c>
      <c r="O24" s="110" t="n">
        <v>2.78</v>
      </c>
      <c r="P24" s="110" t="n">
        <v>2.75</v>
      </c>
      <c r="Q24" s="110" t="n">
        <v>2.68</v>
      </c>
      <c r="R24" s="110" t="n">
        <v>2.6</v>
      </c>
      <c r="S24" s="110" t="n">
        <v>2.62</v>
      </c>
    </row>
    <row r="25" customFormat="false" ht="17.1" hidden="false" customHeight="true" outlineLevel="0" collapsed="false">
      <c r="A25" s="293" t="n">
        <v>20</v>
      </c>
      <c r="B25" s="78" t="s">
        <v>1027</v>
      </c>
      <c r="D25" s="297" t="s">
        <v>1028</v>
      </c>
      <c r="E25" s="110" t="n">
        <v>16.34</v>
      </c>
      <c r="F25" s="110" t="n">
        <v>17.48</v>
      </c>
      <c r="G25" s="110" t="n">
        <v>17.96</v>
      </c>
      <c r="H25" s="110" t="n">
        <v>17.82</v>
      </c>
      <c r="I25" s="110" t="n">
        <v>17.58</v>
      </c>
      <c r="J25" s="110" t="n">
        <v>17.16</v>
      </c>
      <c r="K25" s="110" t="n">
        <v>16.55</v>
      </c>
      <c r="L25" s="110" t="n">
        <v>16.18</v>
      </c>
      <c r="M25" s="110" t="n">
        <v>15.8</v>
      </c>
      <c r="N25" s="110" t="n">
        <v>15.23</v>
      </c>
      <c r="O25" s="110" t="n">
        <v>14.83</v>
      </c>
      <c r="P25" s="110" t="n">
        <v>14.23</v>
      </c>
      <c r="Q25" s="110" t="n">
        <v>13.36</v>
      </c>
      <c r="R25" s="110" t="n">
        <v>12.37</v>
      </c>
      <c r="S25" s="110" t="n">
        <v>11.82</v>
      </c>
    </row>
    <row r="26" customFormat="false" ht="12" hidden="false" customHeight="true" outlineLevel="0" collapsed="false">
      <c r="A26" s="293" t="n">
        <v>21</v>
      </c>
      <c r="B26" s="78" t="n">
        <v>17</v>
      </c>
      <c r="D26" s="299" t="s">
        <v>1029</v>
      </c>
      <c r="E26" s="110" t="n">
        <v>14.18</v>
      </c>
      <c r="F26" s="110" t="n">
        <v>15.19</v>
      </c>
      <c r="G26" s="110" t="n">
        <v>15.6</v>
      </c>
      <c r="H26" s="110" t="n">
        <v>15.46</v>
      </c>
      <c r="I26" s="110" t="n">
        <v>15.17</v>
      </c>
      <c r="J26" s="110" t="n">
        <v>14.74</v>
      </c>
      <c r="K26" s="110" t="n">
        <v>14.2</v>
      </c>
      <c r="L26" s="110" t="n">
        <v>13.89</v>
      </c>
      <c r="M26" s="110" t="n">
        <v>13.55</v>
      </c>
      <c r="N26" s="110" t="n">
        <v>13.05</v>
      </c>
      <c r="O26" s="110" t="n">
        <v>12.69</v>
      </c>
      <c r="P26" s="110" t="n">
        <v>12.17</v>
      </c>
      <c r="Q26" s="110" t="n">
        <v>11.4</v>
      </c>
      <c r="R26" s="110" t="n">
        <v>10.55</v>
      </c>
      <c r="S26" s="110" t="n">
        <v>10.06</v>
      </c>
    </row>
    <row r="27" customFormat="false" ht="12" hidden="false" customHeight="true" outlineLevel="0" collapsed="false">
      <c r="A27" s="293" t="n">
        <v>22</v>
      </c>
      <c r="B27" s="78" t="n">
        <v>18</v>
      </c>
      <c r="D27" s="299" t="s">
        <v>1030</v>
      </c>
      <c r="E27" s="110" t="n">
        <v>2.16</v>
      </c>
      <c r="F27" s="110" t="n">
        <v>2.29</v>
      </c>
      <c r="G27" s="110" t="n">
        <v>2.36</v>
      </c>
      <c r="H27" s="110" t="n">
        <v>2.36</v>
      </c>
      <c r="I27" s="110" t="n">
        <v>2.41</v>
      </c>
      <c r="J27" s="110" t="n">
        <v>2.42</v>
      </c>
      <c r="K27" s="110" t="n">
        <v>2.35</v>
      </c>
      <c r="L27" s="110" t="n">
        <v>2.29</v>
      </c>
      <c r="M27" s="110" t="n">
        <v>2.25</v>
      </c>
      <c r="N27" s="110" t="n">
        <v>2.18</v>
      </c>
      <c r="O27" s="110" t="n">
        <v>2.14</v>
      </c>
      <c r="P27" s="110" t="n">
        <v>2.06</v>
      </c>
      <c r="Q27" s="110" t="n">
        <v>1.96</v>
      </c>
      <c r="R27" s="110" t="n">
        <v>1.82</v>
      </c>
      <c r="S27" s="110" t="n">
        <v>1.76</v>
      </c>
    </row>
    <row r="28" customFormat="false" ht="17.1" hidden="false" customHeight="true" outlineLevel="0" collapsed="false">
      <c r="A28" s="293" t="n">
        <v>23</v>
      </c>
      <c r="B28" s="78" t="s">
        <v>1031</v>
      </c>
      <c r="D28" s="297" t="s">
        <v>1032</v>
      </c>
      <c r="E28" s="110" t="n">
        <v>1.55</v>
      </c>
      <c r="F28" s="110" t="n">
        <v>1.58</v>
      </c>
      <c r="G28" s="110" t="n">
        <v>1.62</v>
      </c>
      <c r="H28" s="110" t="n">
        <v>1.63</v>
      </c>
      <c r="I28" s="110" t="n">
        <v>1.55</v>
      </c>
      <c r="J28" s="110" t="n">
        <v>1.5</v>
      </c>
      <c r="K28" s="110" t="n">
        <v>1.43</v>
      </c>
      <c r="L28" s="110" t="n">
        <v>1.38</v>
      </c>
      <c r="M28" s="110" t="n">
        <v>1.33</v>
      </c>
      <c r="N28" s="110" t="n">
        <v>1.29</v>
      </c>
      <c r="O28" s="110" t="n">
        <v>1.26</v>
      </c>
      <c r="P28" s="110" t="n">
        <v>1.22</v>
      </c>
      <c r="Q28" s="110" t="n">
        <v>1.18</v>
      </c>
      <c r="R28" s="110" t="n">
        <v>1.13</v>
      </c>
      <c r="S28" s="110" t="n">
        <v>1.08</v>
      </c>
    </row>
    <row r="29" customFormat="false" ht="17.1" hidden="false" customHeight="true" outlineLevel="0" collapsed="false">
      <c r="A29" s="293" t="n">
        <v>24</v>
      </c>
      <c r="B29" s="78" t="s">
        <v>1033</v>
      </c>
      <c r="D29" s="297" t="s">
        <v>1034</v>
      </c>
      <c r="E29" s="110" t="n">
        <v>6.62</v>
      </c>
      <c r="F29" s="110" t="n">
        <v>6.99</v>
      </c>
      <c r="G29" s="110" t="n">
        <v>7.47</v>
      </c>
      <c r="H29" s="110" t="n">
        <v>7.7</v>
      </c>
      <c r="I29" s="110" t="n">
        <v>7.92</v>
      </c>
      <c r="J29" s="110" t="n">
        <v>8.21</v>
      </c>
      <c r="K29" s="110" t="n">
        <v>8.4</v>
      </c>
      <c r="L29" s="110" t="n">
        <v>8.46</v>
      </c>
      <c r="M29" s="110" t="n">
        <v>8.42</v>
      </c>
      <c r="N29" s="110" t="n">
        <v>8.57</v>
      </c>
      <c r="O29" s="110" t="n">
        <v>8.83</v>
      </c>
      <c r="P29" s="110" t="n">
        <v>8.94</v>
      </c>
      <c r="Q29" s="110" t="n">
        <v>8.65</v>
      </c>
      <c r="R29" s="110" t="n">
        <v>8.18</v>
      </c>
      <c r="S29" s="110" t="n">
        <v>8.17</v>
      </c>
    </row>
    <row r="30" customFormat="false" ht="17.1" hidden="false" customHeight="true" outlineLevel="0" collapsed="false">
      <c r="A30" s="293" t="n">
        <v>25</v>
      </c>
      <c r="B30" s="78" t="s">
        <v>1035</v>
      </c>
      <c r="D30" s="297" t="s">
        <v>1036</v>
      </c>
      <c r="E30" s="110" t="n">
        <v>40.85</v>
      </c>
      <c r="F30" s="110" t="n">
        <v>44.81</v>
      </c>
      <c r="G30" s="110" t="n">
        <v>47.8</v>
      </c>
      <c r="H30" s="110" t="n">
        <v>49.51</v>
      </c>
      <c r="I30" s="110" t="n">
        <v>50.41</v>
      </c>
      <c r="J30" s="110" t="n">
        <v>51.05</v>
      </c>
      <c r="K30" s="110" t="n">
        <v>51.54</v>
      </c>
      <c r="L30" s="110" t="n">
        <v>52.4</v>
      </c>
      <c r="M30" s="110" t="n">
        <v>52.7</v>
      </c>
      <c r="N30" s="110" t="n">
        <v>53.66</v>
      </c>
      <c r="O30" s="110" t="n">
        <v>55</v>
      </c>
      <c r="P30" s="110" t="n">
        <v>55.69</v>
      </c>
      <c r="Q30" s="110" t="n">
        <v>55.19</v>
      </c>
      <c r="R30" s="110" t="n">
        <v>53.46</v>
      </c>
      <c r="S30" s="110" t="n">
        <v>53.52</v>
      </c>
    </row>
    <row r="31" customFormat="false" ht="12" hidden="false" customHeight="true" outlineLevel="0" collapsed="false">
      <c r="A31" s="293" t="n">
        <v>26</v>
      </c>
      <c r="B31" s="78" t="n">
        <v>21</v>
      </c>
      <c r="D31" s="299" t="s">
        <v>1037</v>
      </c>
      <c r="E31" s="110" t="n">
        <v>16.44</v>
      </c>
      <c r="F31" s="110" t="n">
        <v>17.98</v>
      </c>
      <c r="G31" s="110" t="n">
        <v>19.15</v>
      </c>
      <c r="H31" s="110" t="n">
        <v>19.92</v>
      </c>
      <c r="I31" s="110" t="n">
        <v>20.26</v>
      </c>
      <c r="J31" s="110" t="n">
        <v>20.42</v>
      </c>
      <c r="K31" s="110" t="n">
        <v>20.53</v>
      </c>
      <c r="L31" s="110" t="n">
        <v>20.92</v>
      </c>
      <c r="M31" s="110" t="n">
        <v>21.12</v>
      </c>
      <c r="N31" s="110" t="n">
        <v>21.84</v>
      </c>
      <c r="O31" s="110" t="n">
        <v>22.57</v>
      </c>
      <c r="P31" s="110" t="n">
        <v>22.66</v>
      </c>
      <c r="Q31" s="110" t="n">
        <v>22.34</v>
      </c>
      <c r="R31" s="110" t="n">
        <v>21.92</v>
      </c>
      <c r="S31" s="110" t="n">
        <v>22.43</v>
      </c>
    </row>
    <row r="32" customFormat="false" ht="12" hidden="false" customHeight="true" outlineLevel="0" collapsed="false">
      <c r="A32" s="293" t="n">
        <v>27</v>
      </c>
      <c r="B32" s="78" t="n">
        <v>22</v>
      </c>
      <c r="D32" s="299" t="s">
        <v>1038</v>
      </c>
      <c r="E32" s="110" t="n">
        <v>24.41</v>
      </c>
      <c r="F32" s="110" t="n">
        <v>26.83</v>
      </c>
      <c r="G32" s="110" t="n">
        <v>28.65</v>
      </c>
      <c r="H32" s="110" t="n">
        <v>29.59</v>
      </c>
      <c r="I32" s="110" t="n">
        <v>30.15</v>
      </c>
      <c r="J32" s="110" t="n">
        <v>30.63</v>
      </c>
      <c r="K32" s="110" t="n">
        <v>31.01</v>
      </c>
      <c r="L32" s="110" t="n">
        <v>31.48</v>
      </c>
      <c r="M32" s="110" t="n">
        <v>31.58</v>
      </c>
      <c r="N32" s="110" t="n">
        <v>31.82</v>
      </c>
      <c r="O32" s="110" t="n">
        <v>32.43</v>
      </c>
      <c r="P32" s="110" t="n">
        <v>33.03</v>
      </c>
      <c r="Q32" s="110" t="n">
        <v>32.85</v>
      </c>
      <c r="R32" s="110" t="n">
        <v>31.54</v>
      </c>
      <c r="S32" s="110" t="n">
        <v>31.09</v>
      </c>
    </row>
    <row r="33" customFormat="false" ht="17.1" hidden="false" customHeight="true" outlineLevel="0" collapsed="false">
      <c r="A33" s="293" t="n">
        <v>28</v>
      </c>
      <c r="B33" s="78" t="s">
        <v>1039</v>
      </c>
      <c r="D33" s="297" t="s">
        <v>1040</v>
      </c>
      <c r="E33" s="110" t="n">
        <v>13.85</v>
      </c>
      <c r="F33" s="110" t="n">
        <v>14.48</v>
      </c>
      <c r="G33" s="110" t="n">
        <v>14.79</v>
      </c>
      <c r="H33" s="110" t="n">
        <v>14.61</v>
      </c>
      <c r="I33" s="110" t="n">
        <v>14.57</v>
      </c>
      <c r="J33" s="110" t="n">
        <v>14.29</v>
      </c>
      <c r="K33" s="110" t="n">
        <v>14.57</v>
      </c>
      <c r="L33" s="110" t="n">
        <v>14.69</v>
      </c>
      <c r="M33" s="110" t="n">
        <v>14.44</v>
      </c>
      <c r="N33" s="110" t="n">
        <v>14.11</v>
      </c>
      <c r="O33" s="110" t="n">
        <v>14.15</v>
      </c>
      <c r="P33" s="110" t="n">
        <v>13.8</v>
      </c>
      <c r="Q33" s="110" t="n">
        <v>13.24</v>
      </c>
      <c r="R33" s="110" t="n">
        <v>12.53</v>
      </c>
      <c r="S33" s="110" t="n">
        <v>12.16</v>
      </c>
    </row>
    <row r="34" customFormat="false" ht="17.1" hidden="false" customHeight="true" outlineLevel="0" collapsed="false">
      <c r="A34" s="293" t="n">
        <v>29</v>
      </c>
      <c r="B34" s="78" t="s">
        <v>1041</v>
      </c>
      <c r="D34" s="301" t="s">
        <v>1042</v>
      </c>
      <c r="E34" s="110" t="n">
        <v>70.15</v>
      </c>
      <c r="F34" s="110" t="n">
        <v>74.44</v>
      </c>
      <c r="G34" s="110" t="n">
        <v>77.4</v>
      </c>
      <c r="H34" s="110" t="n">
        <v>78.44</v>
      </c>
      <c r="I34" s="110" t="n">
        <v>78.8</v>
      </c>
      <c r="J34" s="110" t="n">
        <v>79.1</v>
      </c>
      <c r="K34" s="110" t="n">
        <v>79.75</v>
      </c>
      <c r="L34" s="110" t="n">
        <v>81.75</v>
      </c>
      <c r="M34" s="110" t="n">
        <v>83.2</v>
      </c>
      <c r="N34" s="110" t="n">
        <v>84.81</v>
      </c>
      <c r="O34" s="110" t="n">
        <v>87.72</v>
      </c>
      <c r="P34" s="110" t="n">
        <v>88.83</v>
      </c>
      <c r="Q34" s="110" t="n">
        <v>88.2</v>
      </c>
      <c r="R34" s="110" t="n">
        <v>85.52</v>
      </c>
      <c r="S34" s="110" t="n">
        <v>85.96</v>
      </c>
    </row>
    <row r="35" customFormat="false" ht="17.1" hidden="false" customHeight="true" outlineLevel="0" collapsed="false">
      <c r="A35" s="293" t="n">
        <v>30</v>
      </c>
      <c r="B35" s="78" t="s">
        <v>1043</v>
      </c>
      <c r="D35" s="301" t="s">
        <v>1044</v>
      </c>
      <c r="E35" s="110" t="n">
        <v>19.98</v>
      </c>
      <c r="F35" s="110" t="n">
        <v>22.12</v>
      </c>
      <c r="G35" s="110" t="n">
        <v>23.99</v>
      </c>
      <c r="H35" s="110" t="n">
        <v>24.94</v>
      </c>
      <c r="I35" s="110" t="n">
        <v>25.56</v>
      </c>
      <c r="J35" s="110" t="n">
        <v>26.3</v>
      </c>
      <c r="K35" s="110" t="n">
        <v>26.69</v>
      </c>
      <c r="L35" s="110" t="n">
        <v>27.57</v>
      </c>
      <c r="M35" s="110" t="n">
        <v>28.14</v>
      </c>
      <c r="N35" s="110" t="n">
        <v>28.65</v>
      </c>
      <c r="O35" s="110" t="n">
        <v>29.57</v>
      </c>
      <c r="P35" s="110" t="n">
        <v>29.96</v>
      </c>
      <c r="Q35" s="110" t="n">
        <v>29.64</v>
      </c>
      <c r="R35" s="110" t="n">
        <v>29.01</v>
      </c>
      <c r="S35" s="110" t="n">
        <v>29.58</v>
      </c>
    </row>
    <row r="36" customFormat="false" ht="17.1" hidden="false" customHeight="true" outlineLevel="0" collapsed="false">
      <c r="A36" s="293" t="n">
        <v>31</v>
      </c>
      <c r="B36" s="78" t="s">
        <v>1045</v>
      </c>
      <c r="D36" s="301" t="s">
        <v>1046</v>
      </c>
      <c r="E36" s="110" t="n">
        <v>25.24</v>
      </c>
      <c r="F36" s="110" t="n">
        <v>27.07</v>
      </c>
      <c r="G36" s="110" t="n">
        <v>29.02</v>
      </c>
      <c r="H36" s="110" t="n">
        <v>30.59</v>
      </c>
      <c r="I36" s="110" t="n">
        <v>31.81</v>
      </c>
      <c r="J36" s="110" t="n">
        <v>32.88</v>
      </c>
      <c r="K36" s="110" t="n">
        <v>33.48</v>
      </c>
      <c r="L36" s="110" t="n">
        <v>34.2</v>
      </c>
      <c r="M36" s="110" t="n">
        <v>34.22</v>
      </c>
      <c r="N36" s="110" t="n">
        <v>34.13</v>
      </c>
      <c r="O36" s="110" t="n">
        <v>34.39</v>
      </c>
      <c r="P36" s="110" t="n">
        <v>33.96</v>
      </c>
      <c r="Q36" s="110" t="n">
        <v>32.63</v>
      </c>
      <c r="R36" s="110" t="n">
        <v>30.81</v>
      </c>
      <c r="S36" s="110" t="n">
        <v>30.07</v>
      </c>
    </row>
    <row r="37" customFormat="false" ht="17.1" hidden="false" customHeight="true" outlineLevel="0" collapsed="false">
      <c r="A37" s="293" t="n">
        <v>32</v>
      </c>
      <c r="B37" s="78" t="s">
        <v>1047</v>
      </c>
      <c r="D37" s="301" t="s">
        <v>1048</v>
      </c>
      <c r="E37" s="110" t="n">
        <v>72.09</v>
      </c>
      <c r="F37" s="110" t="n">
        <v>76.18</v>
      </c>
      <c r="G37" s="110" t="n">
        <v>79.26</v>
      </c>
      <c r="H37" s="110" t="n">
        <v>79.42</v>
      </c>
      <c r="I37" s="110" t="n">
        <v>79.49</v>
      </c>
      <c r="J37" s="110" t="n">
        <v>79.2</v>
      </c>
      <c r="K37" s="110" t="n">
        <v>78.85</v>
      </c>
      <c r="L37" s="110" t="n">
        <v>79.34</v>
      </c>
      <c r="M37" s="110" t="n">
        <v>80.26</v>
      </c>
      <c r="N37" s="110" t="n">
        <v>81.54</v>
      </c>
      <c r="O37" s="110" t="n">
        <v>83.42</v>
      </c>
      <c r="P37" s="110" t="n">
        <v>84.02</v>
      </c>
      <c r="Q37" s="110" t="n">
        <v>82.51</v>
      </c>
      <c r="R37" s="110" t="n">
        <v>79.81</v>
      </c>
      <c r="S37" s="110" t="n">
        <v>81.13</v>
      </c>
    </row>
    <row r="38" customFormat="false" ht="12" hidden="false" customHeight="true" outlineLevel="0" collapsed="false">
      <c r="A38" s="293" t="n">
        <v>33</v>
      </c>
      <c r="B38" s="78" t="n">
        <v>27</v>
      </c>
      <c r="D38" s="302" t="s">
        <v>1049</v>
      </c>
      <c r="E38" s="110" t="n">
        <v>41.35</v>
      </c>
      <c r="F38" s="110" t="n">
        <v>42.74</v>
      </c>
      <c r="G38" s="110" t="n">
        <v>43.6</v>
      </c>
      <c r="H38" s="110" t="n">
        <v>42.77</v>
      </c>
      <c r="I38" s="110" t="n">
        <v>42.34</v>
      </c>
      <c r="J38" s="110" t="n">
        <v>41.25</v>
      </c>
      <c r="K38" s="110" t="n">
        <v>40.43</v>
      </c>
      <c r="L38" s="110" t="n">
        <v>39.99</v>
      </c>
      <c r="M38" s="110" t="n">
        <v>39.67</v>
      </c>
      <c r="N38" s="110" t="n">
        <v>39.54</v>
      </c>
      <c r="O38" s="110" t="n">
        <v>39.74</v>
      </c>
      <c r="P38" s="110" t="n">
        <v>39.49</v>
      </c>
      <c r="Q38" s="110" t="n">
        <v>38.53</v>
      </c>
      <c r="R38" s="110" t="n">
        <v>37.14</v>
      </c>
      <c r="S38" s="110" t="n">
        <v>37.9</v>
      </c>
    </row>
    <row r="39" customFormat="false" ht="12" hidden="false" customHeight="true" outlineLevel="0" collapsed="false">
      <c r="A39" s="293" t="n">
        <v>34</v>
      </c>
      <c r="B39" s="78" t="n">
        <v>28</v>
      </c>
      <c r="D39" s="302" t="s">
        <v>1050</v>
      </c>
      <c r="E39" s="110" t="n">
        <v>30.74</v>
      </c>
      <c r="F39" s="110" t="n">
        <v>33.44</v>
      </c>
      <c r="G39" s="110" t="n">
        <v>35.66</v>
      </c>
      <c r="H39" s="110" t="n">
        <v>36.65</v>
      </c>
      <c r="I39" s="110" t="n">
        <v>37.15</v>
      </c>
      <c r="J39" s="110" t="n">
        <v>37.95</v>
      </c>
      <c r="K39" s="110" t="n">
        <v>38.42</v>
      </c>
      <c r="L39" s="110" t="n">
        <v>39.35</v>
      </c>
      <c r="M39" s="110" t="n">
        <v>40.59</v>
      </c>
      <c r="N39" s="110" t="n">
        <v>42</v>
      </c>
      <c r="O39" s="110" t="n">
        <v>43.68</v>
      </c>
      <c r="P39" s="110" t="n">
        <v>44.53</v>
      </c>
      <c r="Q39" s="110" t="n">
        <v>43.98</v>
      </c>
      <c r="R39" s="110" t="n">
        <v>42.67</v>
      </c>
      <c r="S39" s="110" t="n">
        <v>43.23</v>
      </c>
    </row>
    <row r="40" customFormat="false" ht="17.1" hidden="false" customHeight="true" outlineLevel="0" collapsed="false">
      <c r="A40" s="293" t="n">
        <v>35</v>
      </c>
      <c r="B40" s="78" t="s">
        <v>1051</v>
      </c>
      <c r="D40" s="301" t="s">
        <v>1052</v>
      </c>
      <c r="E40" s="110" t="n">
        <v>52.2</v>
      </c>
      <c r="F40" s="110" t="n">
        <v>56.45</v>
      </c>
      <c r="G40" s="110" t="n">
        <v>59.25</v>
      </c>
      <c r="H40" s="110" t="n">
        <v>59.84</v>
      </c>
      <c r="I40" s="110" t="n">
        <v>59.58</v>
      </c>
      <c r="J40" s="110" t="n">
        <v>59.6</v>
      </c>
      <c r="K40" s="110" t="n">
        <v>59.23</v>
      </c>
      <c r="L40" s="110" t="n">
        <v>59.43</v>
      </c>
      <c r="M40" s="110" t="n">
        <v>59.64</v>
      </c>
      <c r="N40" s="110" t="n">
        <v>59.97</v>
      </c>
      <c r="O40" s="110" t="n">
        <v>60.92</v>
      </c>
      <c r="P40" s="110" t="n">
        <v>60.98</v>
      </c>
      <c r="Q40" s="110" t="n">
        <v>59.4</v>
      </c>
      <c r="R40" s="110" t="n">
        <v>56.83</v>
      </c>
      <c r="S40" s="110" t="n">
        <v>56.99</v>
      </c>
    </row>
    <row r="41" customFormat="false" ht="17.1" hidden="false" customHeight="true" outlineLevel="0" collapsed="false">
      <c r="A41" s="293" t="n">
        <v>36</v>
      </c>
      <c r="B41" s="78" t="s">
        <v>1053</v>
      </c>
      <c r="D41" s="301" t="s">
        <v>1054</v>
      </c>
      <c r="E41" s="110" t="n">
        <v>66.45</v>
      </c>
      <c r="F41" s="110" t="n">
        <v>72.35</v>
      </c>
      <c r="G41" s="110" t="n">
        <v>76.43</v>
      </c>
      <c r="H41" s="110" t="n">
        <v>77.46</v>
      </c>
      <c r="I41" s="110" t="n">
        <v>77.42</v>
      </c>
      <c r="J41" s="110" t="n">
        <v>77.09</v>
      </c>
      <c r="K41" s="110" t="n">
        <v>76.66</v>
      </c>
      <c r="L41" s="110" t="n">
        <v>76.87</v>
      </c>
      <c r="M41" s="110" t="n">
        <v>76.7</v>
      </c>
      <c r="N41" s="110" t="n">
        <v>76.54</v>
      </c>
      <c r="O41" s="110" t="n">
        <v>78.96</v>
      </c>
      <c r="P41" s="110" t="n">
        <v>81.4</v>
      </c>
      <c r="Q41" s="110" t="n">
        <v>79.77</v>
      </c>
      <c r="R41" s="110" t="n">
        <v>76.85</v>
      </c>
      <c r="S41" s="110" t="n">
        <v>76.6</v>
      </c>
    </row>
    <row r="42" customFormat="false" ht="12" hidden="false" customHeight="true" outlineLevel="0" collapsed="false">
      <c r="A42" s="293" t="n">
        <v>37</v>
      </c>
      <c r="B42" s="78" t="n">
        <v>30</v>
      </c>
      <c r="D42" s="302" t="s">
        <v>1055</v>
      </c>
      <c r="E42" s="110" t="n">
        <v>12.83</v>
      </c>
      <c r="F42" s="110" t="n">
        <v>13.85</v>
      </c>
      <c r="G42" s="110" t="n">
        <v>14.37</v>
      </c>
      <c r="H42" s="110" t="n">
        <v>13.78</v>
      </c>
      <c r="I42" s="110" t="n">
        <v>13.05</v>
      </c>
      <c r="J42" s="110" t="n">
        <v>12.29</v>
      </c>
      <c r="K42" s="110" t="n">
        <v>11.52</v>
      </c>
      <c r="L42" s="110" t="n">
        <v>10.94</v>
      </c>
      <c r="M42" s="110" t="n">
        <v>10.33</v>
      </c>
      <c r="N42" s="110" t="n">
        <v>9.78</v>
      </c>
      <c r="O42" s="110" t="n">
        <v>9.18</v>
      </c>
      <c r="P42" s="110" t="n">
        <v>8.62</v>
      </c>
      <c r="Q42" s="110" t="n">
        <v>7.95</v>
      </c>
      <c r="R42" s="110" t="n">
        <v>7.07</v>
      </c>
      <c r="S42" s="110" t="n">
        <v>6.5</v>
      </c>
    </row>
    <row r="43" customFormat="false" ht="12" hidden="false" customHeight="true" outlineLevel="0" collapsed="false">
      <c r="A43" s="293" t="n">
        <v>38</v>
      </c>
      <c r="B43" s="78" t="n">
        <v>31</v>
      </c>
      <c r="D43" s="302" t="s">
        <v>1056</v>
      </c>
      <c r="E43" s="110" t="n">
        <v>30</v>
      </c>
      <c r="F43" s="110" t="n">
        <v>32.73</v>
      </c>
      <c r="G43" s="110" t="n">
        <v>34.74</v>
      </c>
      <c r="H43" s="110" t="n">
        <v>35.69</v>
      </c>
      <c r="I43" s="110" t="n">
        <v>36.11</v>
      </c>
      <c r="J43" s="110" t="n">
        <v>36.32</v>
      </c>
      <c r="K43" s="110" t="n">
        <v>36.18</v>
      </c>
      <c r="L43" s="110" t="n">
        <v>36.41</v>
      </c>
      <c r="M43" s="110" t="n">
        <v>36.4</v>
      </c>
      <c r="N43" s="110" t="n">
        <v>36.23</v>
      </c>
      <c r="O43" s="110" t="n">
        <v>37.03</v>
      </c>
      <c r="P43" s="110" t="n">
        <v>37.39</v>
      </c>
      <c r="Q43" s="110" t="n">
        <v>36.63</v>
      </c>
      <c r="R43" s="110" t="n">
        <v>35.05</v>
      </c>
      <c r="S43" s="110" t="n">
        <v>34.98</v>
      </c>
    </row>
    <row r="44" customFormat="false" ht="12" hidden="false" customHeight="true" outlineLevel="0" collapsed="false">
      <c r="A44" s="293" t="n">
        <v>39</v>
      </c>
      <c r="B44" s="78" t="n">
        <v>32</v>
      </c>
      <c r="D44" s="302" t="s">
        <v>1057</v>
      </c>
      <c r="E44" s="110" t="n">
        <v>14.21</v>
      </c>
      <c r="F44" s="110" t="n">
        <v>15.43</v>
      </c>
      <c r="G44" s="110" t="n">
        <v>16.31</v>
      </c>
      <c r="H44" s="110" t="n">
        <v>16.76</v>
      </c>
      <c r="I44" s="110" t="n">
        <v>16.91</v>
      </c>
      <c r="J44" s="110" t="n">
        <v>17</v>
      </c>
      <c r="K44" s="110" t="n">
        <v>17.45</v>
      </c>
      <c r="L44" s="110" t="n">
        <v>17.86</v>
      </c>
      <c r="M44" s="110" t="n">
        <v>18.2</v>
      </c>
      <c r="N44" s="110" t="n">
        <v>18.64</v>
      </c>
      <c r="O44" s="110" t="n">
        <v>20.31</v>
      </c>
      <c r="P44" s="110" t="n">
        <v>22.64</v>
      </c>
      <c r="Q44" s="110" t="n">
        <v>22.58</v>
      </c>
      <c r="R44" s="110" t="n">
        <v>22.28</v>
      </c>
      <c r="S44" s="110" t="n">
        <v>22.6</v>
      </c>
    </row>
    <row r="45" customFormat="false" ht="12" hidden="false" customHeight="true" outlineLevel="0" collapsed="false">
      <c r="A45" s="293" t="n">
        <v>40</v>
      </c>
      <c r="B45" s="78" t="n">
        <v>33</v>
      </c>
      <c r="D45" s="302" t="s">
        <v>1058</v>
      </c>
      <c r="E45" s="110" t="n">
        <v>9.41</v>
      </c>
      <c r="F45" s="110" t="n">
        <v>10.34</v>
      </c>
      <c r="G45" s="110" t="n">
        <v>11.01</v>
      </c>
      <c r="H45" s="110" t="n">
        <v>11.23</v>
      </c>
      <c r="I45" s="110" t="n">
        <v>11.35</v>
      </c>
      <c r="J45" s="110" t="n">
        <v>11.48</v>
      </c>
      <c r="K45" s="110" t="n">
        <v>11.51</v>
      </c>
      <c r="L45" s="110" t="n">
        <v>11.66</v>
      </c>
      <c r="M45" s="110" t="n">
        <v>11.77</v>
      </c>
      <c r="N45" s="110" t="n">
        <v>11.89</v>
      </c>
      <c r="O45" s="110" t="n">
        <v>12.44</v>
      </c>
      <c r="P45" s="110" t="n">
        <v>12.75</v>
      </c>
      <c r="Q45" s="110" t="n">
        <v>12.61</v>
      </c>
      <c r="R45" s="110" t="n">
        <v>12.45</v>
      </c>
      <c r="S45" s="110" t="n">
        <v>12.52</v>
      </c>
    </row>
    <row r="46" customFormat="false" ht="17.1" hidden="false" customHeight="true" outlineLevel="0" collapsed="false">
      <c r="A46" s="293" t="n">
        <v>41</v>
      </c>
      <c r="B46" s="78" t="s">
        <v>1059</v>
      </c>
      <c r="D46" s="297" t="s">
        <v>1060</v>
      </c>
      <c r="E46" s="110" t="n">
        <v>71.7</v>
      </c>
      <c r="F46" s="110" t="n">
        <v>79.48</v>
      </c>
      <c r="G46" s="110" t="n">
        <v>84.66</v>
      </c>
      <c r="H46" s="110" t="n">
        <v>86.01</v>
      </c>
      <c r="I46" s="110" t="n">
        <v>86.18</v>
      </c>
      <c r="J46" s="110" t="n">
        <v>87.9</v>
      </c>
      <c r="K46" s="110" t="n">
        <v>90.43</v>
      </c>
      <c r="L46" s="110" t="n">
        <v>93.85</v>
      </c>
      <c r="M46" s="110" t="n">
        <v>95.44</v>
      </c>
      <c r="N46" s="110" t="n">
        <v>97.49</v>
      </c>
      <c r="O46" s="110" t="n">
        <v>101.46</v>
      </c>
      <c r="P46" s="110" t="n">
        <v>105.98</v>
      </c>
      <c r="Q46" s="110" t="n">
        <v>108.36</v>
      </c>
      <c r="R46" s="110" t="n">
        <v>110.2</v>
      </c>
      <c r="S46" s="110" t="n">
        <v>116.02</v>
      </c>
    </row>
    <row r="47" customFormat="false" ht="12" hidden="false" customHeight="true" outlineLevel="0" collapsed="false">
      <c r="A47" s="293" t="n">
        <v>42</v>
      </c>
      <c r="B47" s="78" t="n">
        <v>34</v>
      </c>
      <c r="D47" s="299" t="s">
        <v>1061</v>
      </c>
      <c r="E47" s="110" t="n">
        <v>66.14</v>
      </c>
      <c r="F47" s="110" t="n">
        <v>73.18</v>
      </c>
      <c r="G47" s="110" t="n">
        <v>77.68</v>
      </c>
      <c r="H47" s="110" t="n">
        <v>78.73</v>
      </c>
      <c r="I47" s="110" t="n">
        <v>78.75</v>
      </c>
      <c r="J47" s="110" t="n">
        <v>80.12</v>
      </c>
      <c r="K47" s="110" t="n">
        <v>82.54</v>
      </c>
      <c r="L47" s="110" t="n">
        <v>85.82</v>
      </c>
      <c r="M47" s="110" t="n">
        <v>87.45</v>
      </c>
      <c r="N47" s="110" t="n">
        <v>89.56</v>
      </c>
      <c r="O47" s="110" t="n">
        <v>93.27</v>
      </c>
      <c r="P47" s="110" t="n">
        <v>97.34</v>
      </c>
      <c r="Q47" s="110" t="n">
        <v>99.57</v>
      </c>
      <c r="R47" s="110" t="n">
        <v>101.44</v>
      </c>
      <c r="S47" s="110" t="n">
        <v>107.04</v>
      </c>
    </row>
    <row r="48" customFormat="false" ht="12" hidden="false" customHeight="true" outlineLevel="0" collapsed="false">
      <c r="A48" s="293" t="n">
        <v>43</v>
      </c>
      <c r="B48" s="78" t="n">
        <v>35</v>
      </c>
      <c r="D48" s="299" t="s">
        <v>1062</v>
      </c>
      <c r="E48" s="110" t="n">
        <v>5.56</v>
      </c>
      <c r="F48" s="110" t="n">
        <v>6.3</v>
      </c>
      <c r="G48" s="110" t="n">
        <v>6.98</v>
      </c>
      <c r="H48" s="110" t="n">
        <v>7.28</v>
      </c>
      <c r="I48" s="110" t="n">
        <v>7.43</v>
      </c>
      <c r="J48" s="110" t="n">
        <v>7.78</v>
      </c>
      <c r="K48" s="110" t="n">
        <v>7.89</v>
      </c>
      <c r="L48" s="110" t="n">
        <v>8.03</v>
      </c>
      <c r="M48" s="110" t="n">
        <v>7.99</v>
      </c>
      <c r="N48" s="110" t="n">
        <v>7.93</v>
      </c>
      <c r="O48" s="110" t="n">
        <v>8.19</v>
      </c>
      <c r="P48" s="110" t="n">
        <v>8.64</v>
      </c>
      <c r="Q48" s="110" t="n">
        <v>8.79</v>
      </c>
      <c r="R48" s="110" t="n">
        <v>8.76</v>
      </c>
      <c r="S48" s="110" t="n">
        <v>8.98</v>
      </c>
    </row>
    <row r="49" customFormat="false" ht="17.1" hidden="false" customHeight="true" outlineLevel="0" collapsed="false">
      <c r="A49" s="293" t="n">
        <v>44</v>
      </c>
      <c r="B49" s="78" t="s">
        <v>1063</v>
      </c>
      <c r="D49" s="297" t="s">
        <v>1064</v>
      </c>
      <c r="E49" s="110" t="n">
        <v>11.86</v>
      </c>
      <c r="F49" s="110" t="n">
        <v>12.57</v>
      </c>
      <c r="G49" s="110" t="n">
        <v>13.27</v>
      </c>
      <c r="H49" s="110" t="n">
        <v>13.55</v>
      </c>
      <c r="I49" s="110" t="n">
        <v>13.66</v>
      </c>
      <c r="J49" s="110" t="n">
        <v>13.9</v>
      </c>
      <c r="K49" s="110" t="n">
        <v>14.09</v>
      </c>
      <c r="L49" s="110" t="n">
        <v>14.33</v>
      </c>
      <c r="M49" s="110" t="n">
        <v>14.35</v>
      </c>
      <c r="N49" s="110" t="n">
        <v>14.45</v>
      </c>
      <c r="O49" s="110" t="n">
        <v>14.64</v>
      </c>
      <c r="P49" s="110" t="n">
        <v>14.5</v>
      </c>
      <c r="Q49" s="110" t="n">
        <v>14</v>
      </c>
      <c r="R49" s="110" t="n">
        <v>13.36</v>
      </c>
      <c r="S49" s="110" t="n">
        <v>13.11</v>
      </c>
    </row>
    <row r="50" customFormat="false" ht="12" hidden="false" customHeight="true" outlineLevel="0" collapsed="false">
      <c r="A50" s="293" t="n">
        <v>45</v>
      </c>
      <c r="B50" s="78" t="n">
        <v>36</v>
      </c>
      <c r="D50" s="299" t="s">
        <v>1065</v>
      </c>
      <c r="E50" s="110" t="n">
        <v>10.94</v>
      </c>
      <c r="F50" s="110" t="n">
        <v>11.63</v>
      </c>
      <c r="G50" s="110" t="n">
        <v>12.27</v>
      </c>
      <c r="H50" s="110" t="n">
        <v>12.48</v>
      </c>
      <c r="I50" s="110" t="n">
        <v>12.57</v>
      </c>
      <c r="J50" s="110" t="n">
        <v>12.79</v>
      </c>
      <c r="K50" s="110" t="n">
        <v>12.98</v>
      </c>
      <c r="L50" s="110" t="n">
        <v>13.25</v>
      </c>
      <c r="M50" s="110" t="n">
        <v>13.28</v>
      </c>
      <c r="N50" s="110" t="n">
        <v>13.36</v>
      </c>
      <c r="O50" s="110" t="n">
        <v>13.51</v>
      </c>
      <c r="P50" s="110" t="n">
        <v>13.37</v>
      </c>
      <c r="Q50" s="110" t="n">
        <v>12.84</v>
      </c>
      <c r="R50" s="110" t="n">
        <v>12.2</v>
      </c>
      <c r="S50" s="110" t="n">
        <v>11.88</v>
      </c>
    </row>
    <row r="51" customFormat="false" ht="12" hidden="false" customHeight="true" outlineLevel="0" collapsed="false">
      <c r="A51" s="293" t="n">
        <v>46</v>
      </c>
      <c r="B51" s="78" t="n">
        <v>37</v>
      </c>
      <c r="D51" s="299" t="s">
        <v>1066</v>
      </c>
      <c r="E51" s="110" t="n">
        <v>0.92</v>
      </c>
      <c r="F51" s="110" t="n">
        <v>0.94</v>
      </c>
      <c r="G51" s="110" t="n">
        <v>1</v>
      </c>
      <c r="H51" s="110" t="n">
        <v>1.07</v>
      </c>
      <c r="I51" s="110" t="n">
        <v>1.09</v>
      </c>
      <c r="J51" s="110" t="n">
        <v>1.11</v>
      </c>
      <c r="K51" s="110" t="n">
        <v>1.11</v>
      </c>
      <c r="L51" s="110" t="n">
        <v>1.08</v>
      </c>
      <c r="M51" s="110" t="n">
        <v>1.07</v>
      </c>
      <c r="N51" s="110" t="n">
        <v>1.09</v>
      </c>
      <c r="O51" s="110" t="n">
        <v>1.13</v>
      </c>
      <c r="P51" s="110" t="n">
        <v>1.13</v>
      </c>
      <c r="Q51" s="110" t="n">
        <v>1.16</v>
      </c>
      <c r="R51" s="110" t="n">
        <v>1.16</v>
      </c>
      <c r="S51" s="110" t="n">
        <v>1.23</v>
      </c>
    </row>
    <row r="52" customFormat="false" ht="17.1" hidden="false" customHeight="true" outlineLevel="0" collapsed="false">
      <c r="A52" s="293" t="n">
        <v>47</v>
      </c>
      <c r="B52" s="78" t="s">
        <v>1067</v>
      </c>
      <c r="D52" s="265" t="s">
        <v>1068</v>
      </c>
      <c r="E52" s="110" t="n">
        <v>115.22</v>
      </c>
      <c r="F52" s="110" t="n">
        <v>119.83</v>
      </c>
      <c r="G52" s="110" t="n">
        <v>122.73</v>
      </c>
      <c r="H52" s="110" t="n">
        <v>124.43</v>
      </c>
      <c r="I52" s="110" t="n">
        <v>124.75</v>
      </c>
      <c r="J52" s="110" t="n">
        <v>122.59</v>
      </c>
      <c r="K52" s="110" t="n">
        <v>122.55</v>
      </c>
      <c r="L52" s="110" t="n">
        <v>124.02</v>
      </c>
      <c r="M52" s="110" t="n">
        <v>123.51</v>
      </c>
      <c r="N52" s="110" t="n">
        <v>123.14</v>
      </c>
      <c r="O52" s="110" t="n">
        <v>127.38</v>
      </c>
      <c r="P52" s="110" t="n">
        <v>125.94</v>
      </c>
      <c r="Q52" s="110" t="n">
        <v>122.67</v>
      </c>
      <c r="R52" s="110" t="n">
        <v>118.76</v>
      </c>
      <c r="S52" s="110" t="n">
        <v>117.57</v>
      </c>
    </row>
    <row r="53" customFormat="false" ht="12" hidden="false" customHeight="true" outlineLevel="0" collapsed="false">
      <c r="A53" s="293" t="n">
        <v>48</v>
      </c>
      <c r="B53" s="78" t="n">
        <v>40</v>
      </c>
      <c r="D53" s="299" t="s">
        <v>1069</v>
      </c>
      <c r="E53" s="110" t="n">
        <v>104.76</v>
      </c>
      <c r="F53" s="110" t="n">
        <v>108.59</v>
      </c>
      <c r="G53" s="110" t="n">
        <v>111.23</v>
      </c>
      <c r="H53" s="110" t="n">
        <v>112.94</v>
      </c>
      <c r="I53" s="110" t="n">
        <v>112.89</v>
      </c>
      <c r="J53" s="110" t="n">
        <v>110.52</v>
      </c>
      <c r="K53" s="110" t="n">
        <v>110.14</v>
      </c>
      <c r="L53" s="110" t="n">
        <v>111.14</v>
      </c>
      <c r="M53" s="110" t="n">
        <v>110.28</v>
      </c>
      <c r="N53" s="110" t="n">
        <v>109.59</v>
      </c>
      <c r="O53" s="110" t="n">
        <v>113.36</v>
      </c>
      <c r="P53" s="110" t="n">
        <v>111.68</v>
      </c>
      <c r="Q53" s="110" t="n">
        <v>108.47</v>
      </c>
      <c r="R53" s="110" t="n">
        <v>104.61</v>
      </c>
      <c r="S53" s="110" t="n">
        <v>103.36</v>
      </c>
    </row>
    <row r="54" customFormat="false" ht="12" hidden="false" customHeight="true" outlineLevel="0" collapsed="false">
      <c r="A54" s="293" t="n">
        <v>49</v>
      </c>
      <c r="B54" s="78" t="n">
        <v>41</v>
      </c>
      <c r="D54" s="299" t="s">
        <v>1070</v>
      </c>
      <c r="E54" s="110" t="n">
        <v>10.46</v>
      </c>
      <c r="F54" s="110" t="n">
        <v>11.24</v>
      </c>
      <c r="G54" s="110" t="n">
        <v>11.5</v>
      </c>
      <c r="H54" s="110" t="n">
        <v>11.49</v>
      </c>
      <c r="I54" s="110" t="n">
        <v>11.86</v>
      </c>
      <c r="J54" s="110" t="n">
        <v>12.07</v>
      </c>
      <c r="K54" s="110" t="n">
        <v>12.41</v>
      </c>
      <c r="L54" s="110" t="n">
        <v>12.88</v>
      </c>
      <c r="M54" s="110" t="n">
        <v>13.23</v>
      </c>
      <c r="N54" s="110" t="n">
        <v>13.55</v>
      </c>
      <c r="O54" s="110" t="n">
        <v>14.02</v>
      </c>
      <c r="P54" s="110" t="n">
        <v>14.26</v>
      </c>
      <c r="Q54" s="110" t="n">
        <v>14.2</v>
      </c>
      <c r="R54" s="110" t="n">
        <v>14.15</v>
      </c>
      <c r="S54" s="110" t="n">
        <v>14.21</v>
      </c>
    </row>
    <row r="55" customFormat="false" ht="17.1" hidden="false" customHeight="true" outlineLevel="0" collapsed="false">
      <c r="A55" s="293" t="n">
        <v>50</v>
      </c>
      <c r="B55" s="78" t="s">
        <v>1071</v>
      </c>
      <c r="D55" s="298" t="s">
        <v>713</v>
      </c>
      <c r="E55" s="110" t="n">
        <v>32.52</v>
      </c>
      <c r="F55" s="110" t="n">
        <v>37.25</v>
      </c>
      <c r="G55" s="110" t="n">
        <v>42.05</v>
      </c>
      <c r="H55" s="110" t="n">
        <v>45.97</v>
      </c>
      <c r="I55" s="110" t="n">
        <v>48.99</v>
      </c>
      <c r="J55" s="110" t="n">
        <v>50.85</v>
      </c>
      <c r="K55" s="110" t="n">
        <v>51.41</v>
      </c>
      <c r="L55" s="110" t="n">
        <v>51.55</v>
      </c>
      <c r="M55" s="110" t="n">
        <v>51.07</v>
      </c>
      <c r="N55" s="110" t="n">
        <v>50.68</v>
      </c>
      <c r="O55" s="110" t="n">
        <v>50.83</v>
      </c>
      <c r="P55" s="110" t="n">
        <v>48.96</v>
      </c>
      <c r="Q55" s="110" t="n">
        <v>46.08</v>
      </c>
      <c r="R55" s="110" t="n">
        <v>43.21</v>
      </c>
      <c r="S55" s="110" t="n">
        <v>41.1</v>
      </c>
    </row>
    <row r="56" customFormat="false" ht="24.95" hidden="false" customHeight="true" outlineLevel="0" collapsed="false">
      <c r="A56" s="293" t="n">
        <v>51</v>
      </c>
      <c r="B56" s="78" t="s">
        <v>1072</v>
      </c>
      <c r="D56" s="295" t="s">
        <v>1073</v>
      </c>
      <c r="E56" s="110" t="n">
        <v>606.97</v>
      </c>
      <c r="F56" s="110" t="n">
        <v>660.58</v>
      </c>
      <c r="G56" s="110" t="n">
        <v>712.22</v>
      </c>
      <c r="H56" s="110" t="n">
        <v>748.33</v>
      </c>
      <c r="I56" s="110" t="n">
        <v>774.74</v>
      </c>
      <c r="J56" s="110" t="n">
        <v>798.1</v>
      </c>
      <c r="K56" s="110" t="n">
        <v>821.61</v>
      </c>
      <c r="L56" s="110" t="n">
        <v>857.56</v>
      </c>
      <c r="M56" s="110" t="n">
        <v>886.9</v>
      </c>
      <c r="N56" s="110" t="n">
        <v>924.55</v>
      </c>
      <c r="O56" s="110" t="n">
        <v>985.69</v>
      </c>
      <c r="P56" s="110" t="n">
        <v>1025.84</v>
      </c>
      <c r="Q56" s="110" t="n">
        <v>1033.15</v>
      </c>
      <c r="R56" s="110" t="n">
        <v>1034.46</v>
      </c>
      <c r="S56" s="110" t="n">
        <v>1066.65</v>
      </c>
    </row>
    <row r="57" customFormat="false" ht="17.1" hidden="false" customHeight="true" outlineLevel="0" collapsed="false">
      <c r="A57" s="293" t="n">
        <v>52</v>
      </c>
      <c r="B57" s="78" t="s">
        <v>1074</v>
      </c>
      <c r="D57" s="298" t="s">
        <v>714</v>
      </c>
      <c r="E57" s="110" t="n">
        <v>242.78</v>
      </c>
      <c r="F57" s="110" t="n">
        <v>264.07</v>
      </c>
      <c r="G57" s="110" t="n">
        <v>283.48</v>
      </c>
      <c r="H57" s="110" t="n">
        <v>299.93</v>
      </c>
      <c r="I57" s="110" t="n">
        <v>310.06</v>
      </c>
      <c r="J57" s="110" t="n">
        <v>315.47</v>
      </c>
      <c r="K57" s="110" t="n">
        <v>319.48</v>
      </c>
      <c r="L57" s="110" t="n">
        <v>328.07</v>
      </c>
      <c r="M57" s="110" t="n">
        <v>330.98</v>
      </c>
      <c r="N57" s="110" t="n">
        <v>335.36</v>
      </c>
      <c r="O57" s="110" t="n">
        <v>347.5</v>
      </c>
      <c r="P57" s="110" t="n">
        <v>350.85</v>
      </c>
      <c r="Q57" s="110" t="n">
        <v>351.72</v>
      </c>
      <c r="R57" s="110" t="n">
        <v>347.69</v>
      </c>
      <c r="S57" s="110" t="n">
        <v>355.83</v>
      </c>
    </row>
    <row r="58" customFormat="false" ht="12" hidden="false" customHeight="true" outlineLevel="0" collapsed="false">
      <c r="A58" s="293" t="n">
        <v>53</v>
      </c>
      <c r="B58" s="78" t="s">
        <v>1075</v>
      </c>
      <c r="D58" s="265" t="s">
        <v>1076</v>
      </c>
      <c r="E58" s="110" t="n">
        <v>70.21</v>
      </c>
      <c r="F58" s="110" t="n">
        <v>79.11</v>
      </c>
      <c r="G58" s="110" t="n">
        <v>87.27</v>
      </c>
      <c r="H58" s="110" t="n">
        <v>93.82</v>
      </c>
      <c r="I58" s="110" t="n">
        <v>98.43</v>
      </c>
      <c r="J58" s="110" t="n">
        <v>102.07</v>
      </c>
      <c r="K58" s="110" t="n">
        <v>104.9</v>
      </c>
      <c r="L58" s="110" t="n">
        <v>108.51</v>
      </c>
      <c r="M58" s="110" t="n">
        <v>110.78</v>
      </c>
      <c r="N58" s="110" t="n">
        <v>113.51</v>
      </c>
      <c r="O58" s="110" t="n">
        <v>118.49</v>
      </c>
      <c r="P58" s="110" t="n">
        <v>119.05</v>
      </c>
      <c r="Q58" s="110" t="n">
        <v>119.53</v>
      </c>
      <c r="R58" s="110" t="n">
        <v>117.83</v>
      </c>
      <c r="S58" s="110" t="n">
        <v>118.86</v>
      </c>
    </row>
    <row r="59" customFormat="false" ht="12" hidden="false" customHeight="true" outlineLevel="0" collapsed="false">
      <c r="A59" s="293" t="n">
        <v>54</v>
      </c>
      <c r="B59" s="78" t="n">
        <v>50</v>
      </c>
      <c r="D59" s="297" t="s">
        <v>1077</v>
      </c>
      <c r="E59" s="110" t="n">
        <v>10.44</v>
      </c>
      <c r="F59" s="110" t="n">
        <v>11.58</v>
      </c>
      <c r="G59" s="110" t="n">
        <v>12.29</v>
      </c>
      <c r="H59" s="110" t="n">
        <v>12.81</v>
      </c>
      <c r="I59" s="110" t="n">
        <v>13.23</v>
      </c>
      <c r="J59" s="110" t="n">
        <v>13.52</v>
      </c>
      <c r="K59" s="110" t="n">
        <v>13.77</v>
      </c>
      <c r="L59" s="110" t="n">
        <v>14.31</v>
      </c>
      <c r="M59" s="110" t="n">
        <v>15.09</v>
      </c>
      <c r="N59" s="110" t="n">
        <v>15.45</v>
      </c>
      <c r="O59" s="110" t="n">
        <v>16.28</v>
      </c>
      <c r="P59" s="110" t="n">
        <v>16.08</v>
      </c>
      <c r="Q59" s="110" t="n">
        <v>15.63</v>
      </c>
      <c r="R59" s="110" t="n">
        <v>15.25</v>
      </c>
      <c r="S59" s="110" t="n">
        <v>14.84</v>
      </c>
    </row>
    <row r="60" customFormat="false" ht="12" hidden="false" customHeight="true" outlineLevel="0" collapsed="false">
      <c r="A60" s="293" t="n">
        <v>55</v>
      </c>
      <c r="B60" s="78" t="n">
        <v>51</v>
      </c>
      <c r="D60" s="297" t="s">
        <v>1078</v>
      </c>
      <c r="E60" s="110" t="n">
        <v>35.77</v>
      </c>
      <c r="F60" s="110" t="n">
        <v>39.93</v>
      </c>
      <c r="G60" s="110" t="n">
        <v>43.81</v>
      </c>
      <c r="H60" s="110" t="n">
        <v>46.43</v>
      </c>
      <c r="I60" s="110" t="n">
        <v>48.17</v>
      </c>
      <c r="J60" s="110" t="n">
        <v>49.43</v>
      </c>
      <c r="K60" s="110" t="n">
        <v>50.48</v>
      </c>
      <c r="L60" s="110" t="n">
        <v>51.92</v>
      </c>
      <c r="M60" s="110" t="n">
        <v>52.29</v>
      </c>
      <c r="N60" s="110" t="n">
        <v>53.19</v>
      </c>
      <c r="O60" s="110" t="n">
        <v>54.96</v>
      </c>
      <c r="P60" s="110" t="n">
        <v>55.78</v>
      </c>
      <c r="Q60" s="110" t="n">
        <v>56.73</v>
      </c>
      <c r="R60" s="110" t="n">
        <v>56.39</v>
      </c>
      <c r="S60" s="110" t="n">
        <v>57.57</v>
      </c>
    </row>
    <row r="61" customFormat="false" ht="12" hidden="false" customHeight="true" outlineLevel="0" collapsed="false">
      <c r="A61" s="293" t="n">
        <v>56</v>
      </c>
      <c r="B61" s="78" t="n">
        <v>52</v>
      </c>
      <c r="D61" s="297" t="s">
        <v>1079</v>
      </c>
      <c r="E61" s="110" t="n">
        <v>24</v>
      </c>
      <c r="F61" s="110" t="n">
        <v>27.6</v>
      </c>
      <c r="G61" s="110" t="n">
        <v>31.17</v>
      </c>
      <c r="H61" s="110" t="n">
        <v>34.58</v>
      </c>
      <c r="I61" s="110" t="n">
        <v>37.03</v>
      </c>
      <c r="J61" s="110" t="n">
        <v>39.12</v>
      </c>
      <c r="K61" s="110" t="n">
        <v>40.65</v>
      </c>
      <c r="L61" s="110" t="n">
        <v>42.28</v>
      </c>
      <c r="M61" s="110" t="n">
        <v>43.4</v>
      </c>
      <c r="N61" s="110" t="n">
        <v>44.87</v>
      </c>
      <c r="O61" s="110" t="n">
        <v>47.25</v>
      </c>
      <c r="P61" s="110" t="n">
        <v>47.19</v>
      </c>
      <c r="Q61" s="110" t="n">
        <v>47.17</v>
      </c>
      <c r="R61" s="110" t="n">
        <v>46.19</v>
      </c>
      <c r="S61" s="110" t="n">
        <v>46.45</v>
      </c>
    </row>
    <row r="62" customFormat="false" ht="17.1" hidden="false" customHeight="true" outlineLevel="0" collapsed="false">
      <c r="A62" s="293" t="n">
        <v>57</v>
      </c>
      <c r="B62" s="78" t="s">
        <v>1080</v>
      </c>
      <c r="D62" s="265" t="s">
        <v>1081</v>
      </c>
      <c r="E62" s="110" t="n">
        <v>17.66</v>
      </c>
      <c r="F62" s="110" t="n">
        <v>18.68</v>
      </c>
      <c r="G62" s="110" t="n">
        <v>19.65</v>
      </c>
      <c r="H62" s="110" t="n">
        <v>20.56</v>
      </c>
      <c r="I62" s="110" t="n">
        <v>21.28</v>
      </c>
      <c r="J62" s="110" t="n">
        <v>21.68</v>
      </c>
      <c r="K62" s="110" t="n">
        <v>21.86</v>
      </c>
      <c r="L62" s="110" t="n">
        <v>22.23</v>
      </c>
      <c r="M62" s="110" t="n">
        <v>22.3</v>
      </c>
      <c r="N62" s="110" t="n">
        <v>22.08</v>
      </c>
      <c r="O62" s="110" t="n">
        <v>22.08</v>
      </c>
      <c r="P62" s="110" t="n">
        <v>21.42</v>
      </c>
      <c r="Q62" s="110" t="n">
        <v>20.36</v>
      </c>
      <c r="R62" s="110" t="n">
        <v>19.29</v>
      </c>
      <c r="S62" s="110" t="n">
        <v>18.91</v>
      </c>
    </row>
    <row r="63" customFormat="false" ht="17.1" hidden="false" customHeight="true" outlineLevel="0" collapsed="false">
      <c r="A63" s="293" t="n">
        <v>58</v>
      </c>
      <c r="B63" s="78" t="s">
        <v>1082</v>
      </c>
      <c r="D63" s="265" t="s">
        <v>1083</v>
      </c>
      <c r="E63" s="110" t="n">
        <v>154.91</v>
      </c>
      <c r="F63" s="110" t="n">
        <v>166.28</v>
      </c>
      <c r="G63" s="110" t="n">
        <v>176.56</v>
      </c>
      <c r="H63" s="110" t="n">
        <v>185.55</v>
      </c>
      <c r="I63" s="110" t="n">
        <v>190.35</v>
      </c>
      <c r="J63" s="110" t="n">
        <v>191.72</v>
      </c>
      <c r="K63" s="110" t="n">
        <v>192.72</v>
      </c>
      <c r="L63" s="110" t="n">
        <v>197.33</v>
      </c>
      <c r="M63" s="110" t="n">
        <v>197.9</v>
      </c>
      <c r="N63" s="110" t="n">
        <v>199.77</v>
      </c>
      <c r="O63" s="110" t="n">
        <v>206.93</v>
      </c>
      <c r="P63" s="110" t="n">
        <v>210.38</v>
      </c>
      <c r="Q63" s="110" t="n">
        <v>211.83</v>
      </c>
      <c r="R63" s="110" t="n">
        <v>210.57</v>
      </c>
      <c r="S63" s="110" t="n">
        <v>218.06</v>
      </c>
    </row>
    <row r="64" customFormat="false" ht="12" hidden="false" customHeight="true" outlineLevel="0" collapsed="false">
      <c r="A64" s="293" t="n">
        <v>59</v>
      </c>
      <c r="B64" s="78" t="n">
        <v>60</v>
      </c>
      <c r="D64" s="297" t="s">
        <v>1084</v>
      </c>
      <c r="E64" s="110" t="n">
        <v>45.33</v>
      </c>
      <c r="F64" s="110" t="n">
        <v>48.14</v>
      </c>
      <c r="G64" s="110" t="n">
        <v>51.18</v>
      </c>
      <c r="H64" s="110" t="n">
        <v>53.77</v>
      </c>
      <c r="I64" s="110" t="n">
        <v>55.37</v>
      </c>
      <c r="J64" s="110" t="n">
        <v>56.1</v>
      </c>
      <c r="K64" s="110" t="n">
        <v>57.12</v>
      </c>
      <c r="L64" s="110" t="n">
        <v>59.27</v>
      </c>
      <c r="M64" s="110" t="n">
        <v>57.88</v>
      </c>
      <c r="N64" s="110" t="n">
        <v>59.81</v>
      </c>
      <c r="O64" s="110" t="n">
        <v>62.96</v>
      </c>
      <c r="P64" s="110" t="n">
        <v>64.84</v>
      </c>
      <c r="Q64" s="110" t="n">
        <v>66.8</v>
      </c>
      <c r="R64" s="110" t="n">
        <v>67.63</v>
      </c>
      <c r="S64" s="110" t="n">
        <v>68.98</v>
      </c>
    </row>
    <row r="65" customFormat="false" ht="12" hidden="false" customHeight="true" outlineLevel="0" collapsed="false">
      <c r="A65" s="293" t="n">
        <v>60</v>
      </c>
      <c r="B65" s="78" t="n">
        <v>61</v>
      </c>
      <c r="D65" s="297" t="s">
        <v>1085</v>
      </c>
      <c r="E65" s="110" t="n">
        <v>20.88</v>
      </c>
      <c r="F65" s="110" t="n">
        <v>22.22</v>
      </c>
      <c r="G65" s="110" t="n">
        <v>22.44</v>
      </c>
      <c r="H65" s="110" t="n">
        <v>22.92</v>
      </c>
      <c r="I65" s="110" t="n">
        <v>24.07</v>
      </c>
      <c r="J65" s="110" t="n">
        <v>25.12</v>
      </c>
      <c r="K65" s="110" t="n">
        <v>25.8</v>
      </c>
      <c r="L65" s="110" t="n">
        <v>28.21</v>
      </c>
      <c r="M65" s="110" t="n">
        <v>29.12</v>
      </c>
      <c r="N65" s="110" t="n">
        <v>29.77</v>
      </c>
      <c r="O65" s="110" t="n">
        <v>32.02</v>
      </c>
      <c r="P65" s="110" t="n">
        <v>32.74</v>
      </c>
      <c r="Q65" s="110" t="n">
        <v>33.02</v>
      </c>
      <c r="R65" s="110" t="n">
        <v>34.49</v>
      </c>
      <c r="S65" s="110" t="n">
        <v>36.64</v>
      </c>
    </row>
    <row r="66" customFormat="false" ht="12" hidden="false" customHeight="true" outlineLevel="0" collapsed="false">
      <c r="A66" s="293" t="n">
        <v>61</v>
      </c>
      <c r="B66" s="78" t="n">
        <v>62</v>
      </c>
      <c r="D66" s="297" t="s">
        <v>1086</v>
      </c>
      <c r="E66" s="110" t="n">
        <v>15.27</v>
      </c>
      <c r="F66" s="110" t="n">
        <v>16.57</v>
      </c>
      <c r="G66" s="110" t="n">
        <v>16.82</v>
      </c>
      <c r="H66" s="110" t="n">
        <v>16.86</v>
      </c>
      <c r="I66" s="110" t="n">
        <v>16.93</v>
      </c>
      <c r="J66" s="110" t="n">
        <v>16.7</v>
      </c>
      <c r="K66" s="110" t="n">
        <v>16.68</v>
      </c>
      <c r="L66" s="110" t="n">
        <v>16.94</v>
      </c>
      <c r="M66" s="110" t="n">
        <v>16.83</v>
      </c>
      <c r="N66" s="110" t="n">
        <v>17.05</v>
      </c>
      <c r="O66" s="110" t="n">
        <v>18.31</v>
      </c>
      <c r="P66" s="110" t="n">
        <v>18.19</v>
      </c>
      <c r="Q66" s="110" t="n">
        <v>17.98</v>
      </c>
      <c r="R66" s="110" t="n">
        <v>17.52</v>
      </c>
      <c r="S66" s="110" t="n">
        <v>17.9</v>
      </c>
    </row>
    <row r="67" customFormat="false" ht="12" hidden="false" customHeight="true" outlineLevel="0" collapsed="false">
      <c r="A67" s="293" t="n">
        <v>62</v>
      </c>
      <c r="B67" s="78" t="n">
        <v>63</v>
      </c>
      <c r="D67" s="297" t="s">
        <v>1087</v>
      </c>
      <c r="E67" s="110" t="n">
        <v>14.81</v>
      </c>
      <c r="F67" s="110" t="n">
        <v>16.2</v>
      </c>
      <c r="G67" s="110" t="n">
        <v>17.72</v>
      </c>
      <c r="H67" s="110" t="n">
        <v>18.49</v>
      </c>
      <c r="I67" s="110" t="n">
        <v>18.81</v>
      </c>
      <c r="J67" s="110" t="n">
        <v>19.41</v>
      </c>
      <c r="K67" s="110" t="n">
        <v>19.86</v>
      </c>
      <c r="L67" s="110" t="n">
        <v>20.84</v>
      </c>
      <c r="M67" s="110" t="n">
        <v>24.76</v>
      </c>
      <c r="N67" s="110" t="n">
        <v>26.08</v>
      </c>
      <c r="O67" s="110" t="n">
        <v>27.5</v>
      </c>
      <c r="P67" s="110" t="n">
        <v>28.79</v>
      </c>
      <c r="Q67" s="110" t="n">
        <v>30.29</v>
      </c>
      <c r="R67" s="110" t="n">
        <v>31.15</v>
      </c>
      <c r="S67" s="110" t="n">
        <v>34.45</v>
      </c>
    </row>
    <row r="68" customFormat="false" ht="12" hidden="false" customHeight="true" outlineLevel="0" collapsed="false">
      <c r="A68" s="293" t="n">
        <v>63</v>
      </c>
      <c r="B68" s="78" t="n">
        <v>64</v>
      </c>
      <c r="D68" s="297" t="s">
        <v>1088</v>
      </c>
      <c r="E68" s="110" t="n">
        <v>58.62</v>
      </c>
      <c r="F68" s="110" t="n">
        <v>63.15</v>
      </c>
      <c r="G68" s="110" t="n">
        <v>68.4</v>
      </c>
      <c r="H68" s="110" t="n">
        <v>73.51</v>
      </c>
      <c r="I68" s="110" t="n">
        <v>75.17</v>
      </c>
      <c r="J68" s="110" t="n">
        <v>74.39</v>
      </c>
      <c r="K68" s="110" t="n">
        <v>73.26</v>
      </c>
      <c r="L68" s="110" t="n">
        <v>72.07</v>
      </c>
      <c r="M68" s="110" t="n">
        <v>69.31</v>
      </c>
      <c r="N68" s="110" t="n">
        <v>67.06</v>
      </c>
      <c r="O68" s="110" t="n">
        <v>66.14</v>
      </c>
      <c r="P68" s="110" t="n">
        <v>65.82</v>
      </c>
      <c r="Q68" s="110" t="n">
        <v>63.74</v>
      </c>
      <c r="R68" s="110" t="n">
        <v>59.78</v>
      </c>
      <c r="S68" s="110" t="n">
        <v>60.09</v>
      </c>
    </row>
    <row r="69" customFormat="false" ht="17.1" hidden="false" customHeight="true" outlineLevel="0" collapsed="false">
      <c r="A69" s="293" t="n">
        <v>64</v>
      </c>
      <c r="B69" s="78" t="s">
        <v>1089</v>
      </c>
      <c r="D69" s="298" t="s">
        <v>1090</v>
      </c>
      <c r="E69" s="110" t="n">
        <v>197.65</v>
      </c>
      <c r="F69" s="110" t="n">
        <v>219.55</v>
      </c>
      <c r="G69" s="110" t="n">
        <v>243.23</v>
      </c>
      <c r="H69" s="110" t="n">
        <v>258.33</v>
      </c>
      <c r="I69" s="110" t="n">
        <v>271.15</v>
      </c>
      <c r="J69" s="110" t="n">
        <v>285.66</v>
      </c>
      <c r="K69" s="110" t="n">
        <v>300.96</v>
      </c>
      <c r="L69" s="110" t="n">
        <v>322.06</v>
      </c>
      <c r="M69" s="110" t="n">
        <v>342.63</v>
      </c>
      <c r="N69" s="110" t="n">
        <v>367.15</v>
      </c>
      <c r="O69" s="110" t="n">
        <v>402.88</v>
      </c>
      <c r="P69" s="110" t="n">
        <v>432.21</v>
      </c>
      <c r="Q69" s="110" t="n">
        <v>447.98</v>
      </c>
      <c r="R69" s="110" t="n">
        <v>457.05</v>
      </c>
      <c r="S69" s="110" t="n">
        <v>478.49</v>
      </c>
    </row>
    <row r="70" customFormat="false" ht="12" hidden="false" customHeight="true" outlineLevel="0" collapsed="false">
      <c r="A70" s="293" t="n">
        <v>65</v>
      </c>
      <c r="B70" s="78" t="s">
        <v>1091</v>
      </c>
      <c r="D70" s="265" t="s">
        <v>1092</v>
      </c>
      <c r="E70" s="110" t="n">
        <v>27.34</v>
      </c>
      <c r="F70" s="110" t="n">
        <v>26.4</v>
      </c>
      <c r="G70" s="110" t="n">
        <v>27.96</v>
      </c>
      <c r="H70" s="110" t="n">
        <v>29.56</v>
      </c>
      <c r="I70" s="110" t="n">
        <v>30.59</v>
      </c>
      <c r="J70" s="110" t="n">
        <v>32.05</v>
      </c>
      <c r="K70" s="110" t="n">
        <v>33.41</v>
      </c>
      <c r="L70" s="110" t="n">
        <v>34.74</v>
      </c>
      <c r="M70" s="110" t="n">
        <v>35.48</v>
      </c>
      <c r="N70" s="110" t="n">
        <v>37.4</v>
      </c>
      <c r="O70" s="110" t="n">
        <v>38.42</v>
      </c>
      <c r="P70" s="110" t="n">
        <v>38.28</v>
      </c>
      <c r="Q70" s="110" t="n">
        <v>38.06</v>
      </c>
      <c r="R70" s="110" t="n">
        <v>37.15</v>
      </c>
      <c r="S70" s="110" t="n">
        <v>37.92</v>
      </c>
    </row>
    <row r="71" customFormat="false" ht="12" hidden="false" customHeight="true" outlineLevel="0" collapsed="false">
      <c r="A71" s="293" t="n">
        <v>66</v>
      </c>
      <c r="B71" s="78" t="n">
        <v>65</v>
      </c>
      <c r="D71" s="297" t="s">
        <v>1093</v>
      </c>
      <c r="E71" s="110" t="n">
        <v>20.5</v>
      </c>
      <c r="F71" s="110" t="n">
        <v>19.91</v>
      </c>
      <c r="G71" s="110" t="n">
        <v>21.07</v>
      </c>
      <c r="H71" s="110" t="n">
        <v>22.31</v>
      </c>
      <c r="I71" s="110" t="n">
        <v>23.21</v>
      </c>
      <c r="J71" s="110" t="n">
        <v>24.4</v>
      </c>
      <c r="K71" s="110" t="n">
        <v>25.61</v>
      </c>
      <c r="L71" s="110" t="n">
        <v>26.73</v>
      </c>
      <c r="M71" s="110" t="n">
        <v>27.45</v>
      </c>
      <c r="N71" s="110" t="n">
        <v>29.01</v>
      </c>
      <c r="O71" s="110" t="n">
        <v>29.74</v>
      </c>
      <c r="P71" s="110" t="n">
        <v>29.43</v>
      </c>
      <c r="Q71" s="110" t="n">
        <v>29.07</v>
      </c>
      <c r="R71" s="110" t="n">
        <v>28.33</v>
      </c>
      <c r="S71" s="110" t="n">
        <v>28.89</v>
      </c>
    </row>
    <row r="72" customFormat="false" ht="12" hidden="false" customHeight="true" outlineLevel="0" collapsed="false">
      <c r="A72" s="293" t="n">
        <v>67</v>
      </c>
      <c r="B72" s="78" t="n">
        <v>66</v>
      </c>
      <c r="D72" s="297" t="s">
        <v>1094</v>
      </c>
      <c r="E72" s="110" t="n">
        <v>6.43</v>
      </c>
      <c r="F72" s="110" t="n">
        <v>6.09</v>
      </c>
      <c r="G72" s="110" t="n">
        <v>6.47</v>
      </c>
      <c r="H72" s="110" t="n">
        <v>6.79</v>
      </c>
      <c r="I72" s="110" t="n">
        <v>6.88</v>
      </c>
      <c r="J72" s="110" t="n">
        <v>7.09</v>
      </c>
      <c r="K72" s="110" t="n">
        <v>7.21</v>
      </c>
      <c r="L72" s="110" t="n">
        <v>7.36</v>
      </c>
      <c r="M72" s="110" t="n">
        <v>7.35</v>
      </c>
      <c r="N72" s="110" t="n">
        <v>7.71</v>
      </c>
      <c r="O72" s="110" t="n">
        <v>7.96</v>
      </c>
      <c r="P72" s="110" t="n">
        <v>8.11</v>
      </c>
      <c r="Q72" s="110" t="n">
        <v>8.22</v>
      </c>
      <c r="R72" s="110" t="n">
        <v>7.99</v>
      </c>
      <c r="S72" s="110" t="n">
        <v>8.11</v>
      </c>
    </row>
    <row r="73" customFormat="false" ht="12" hidden="false" customHeight="true" outlineLevel="0" collapsed="false">
      <c r="A73" s="293" t="n">
        <v>68</v>
      </c>
      <c r="B73" s="78" t="n">
        <v>67</v>
      </c>
      <c r="D73" s="297" t="s">
        <v>1095</v>
      </c>
      <c r="E73" s="304" t="s">
        <v>986</v>
      </c>
      <c r="F73" s="304" t="s">
        <v>986</v>
      </c>
      <c r="G73" s="304" t="s">
        <v>986</v>
      </c>
      <c r="H73" s="304" t="s">
        <v>986</v>
      </c>
      <c r="I73" s="304" t="s">
        <v>986</v>
      </c>
      <c r="J73" s="304" t="s">
        <v>986</v>
      </c>
      <c r="K73" s="304" t="s">
        <v>986</v>
      </c>
      <c r="L73" s="304" t="s">
        <v>986</v>
      </c>
      <c r="M73" s="304" t="s">
        <v>986</v>
      </c>
      <c r="N73" s="304" t="s">
        <v>986</v>
      </c>
      <c r="O73" s="304" t="s">
        <v>986</v>
      </c>
      <c r="P73" s="304" t="s">
        <v>986</v>
      </c>
      <c r="Q73" s="304" t="s">
        <v>986</v>
      </c>
      <c r="R73" s="304" t="s">
        <v>986</v>
      </c>
      <c r="S73" s="304" t="s">
        <v>986</v>
      </c>
    </row>
    <row r="74" customFormat="false" ht="17.1" hidden="false" customHeight="true" outlineLevel="0" collapsed="false">
      <c r="A74" s="293" t="n">
        <v>69</v>
      </c>
      <c r="B74" s="78" t="s">
        <v>1096</v>
      </c>
      <c r="D74" s="265" t="s">
        <v>1097</v>
      </c>
      <c r="E74" s="110" t="n">
        <v>170.31</v>
      </c>
      <c r="F74" s="110" t="n">
        <v>193.15</v>
      </c>
      <c r="G74" s="110" t="n">
        <v>215.27</v>
      </c>
      <c r="H74" s="110" t="n">
        <v>228.77</v>
      </c>
      <c r="I74" s="110" t="n">
        <v>240.56</v>
      </c>
      <c r="J74" s="110" t="n">
        <v>253.61</v>
      </c>
      <c r="K74" s="110" t="n">
        <v>267.55</v>
      </c>
      <c r="L74" s="110" t="n">
        <v>287.32</v>
      </c>
      <c r="M74" s="110" t="n">
        <v>307.15</v>
      </c>
      <c r="N74" s="110" t="n">
        <v>329.75</v>
      </c>
      <c r="O74" s="110" t="n">
        <v>364.46</v>
      </c>
      <c r="P74" s="110" t="n">
        <v>393.93</v>
      </c>
      <c r="Q74" s="110" t="n">
        <v>409.92</v>
      </c>
      <c r="R74" s="110" t="n">
        <v>419.9</v>
      </c>
      <c r="S74" s="110" t="n">
        <v>440.57</v>
      </c>
    </row>
    <row r="75" customFormat="false" ht="12" hidden="false" customHeight="true" outlineLevel="0" collapsed="false">
      <c r="A75" s="293" t="n">
        <v>70</v>
      </c>
      <c r="B75" s="78" t="n">
        <v>70</v>
      </c>
      <c r="D75" s="297" t="s">
        <v>1098</v>
      </c>
      <c r="E75" s="110" t="n">
        <v>7.95</v>
      </c>
      <c r="F75" s="110" t="n">
        <v>8.56</v>
      </c>
      <c r="G75" s="110" t="n">
        <v>9.07</v>
      </c>
      <c r="H75" s="110" t="n">
        <v>9.56</v>
      </c>
      <c r="I75" s="110" t="n">
        <v>10.09</v>
      </c>
      <c r="J75" s="110" t="n">
        <v>10.62</v>
      </c>
      <c r="K75" s="110" t="n">
        <v>11.06</v>
      </c>
      <c r="L75" s="110" t="n">
        <v>11.6</v>
      </c>
      <c r="M75" s="110" t="n">
        <v>11.86</v>
      </c>
      <c r="N75" s="110" t="n">
        <v>12.1</v>
      </c>
      <c r="O75" s="110" t="n">
        <v>13.04</v>
      </c>
      <c r="P75" s="110" t="n">
        <v>14</v>
      </c>
      <c r="Q75" s="110" t="n">
        <v>14.6</v>
      </c>
      <c r="R75" s="110" t="n">
        <v>15.06</v>
      </c>
      <c r="S75" s="110" t="n">
        <v>15.17</v>
      </c>
    </row>
    <row r="76" customFormat="false" ht="12" hidden="false" customHeight="true" outlineLevel="0" collapsed="false">
      <c r="A76" s="293" t="n">
        <v>71</v>
      </c>
      <c r="B76" s="78" t="n">
        <v>71</v>
      </c>
      <c r="D76" s="297" t="s">
        <v>1099</v>
      </c>
      <c r="E76" s="110" t="n">
        <v>124.21</v>
      </c>
      <c r="F76" s="110" t="n">
        <v>145.59</v>
      </c>
      <c r="G76" s="110" t="n">
        <v>166.84</v>
      </c>
      <c r="H76" s="110" t="n">
        <v>181.56</v>
      </c>
      <c r="I76" s="110" t="n">
        <v>193.61</v>
      </c>
      <c r="J76" s="110" t="n">
        <v>205.62</v>
      </c>
      <c r="K76" s="110" t="n">
        <v>217.72</v>
      </c>
      <c r="L76" s="110" t="n">
        <v>234.06</v>
      </c>
      <c r="M76" s="110" t="n">
        <v>250.32</v>
      </c>
      <c r="N76" s="110" t="n">
        <v>267.07</v>
      </c>
      <c r="O76" s="110" t="n">
        <v>289.83</v>
      </c>
      <c r="P76" s="110" t="n">
        <v>306.44</v>
      </c>
      <c r="Q76" s="110" t="n">
        <v>318.84</v>
      </c>
      <c r="R76" s="110" t="n">
        <v>325.81</v>
      </c>
      <c r="S76" s="110" t="n">
        <v>342.44</v>
      </c>
    </row>
    <row r="77" customFormat="false" ht="12" hidden="false" customHeight="true" outlineLevel="0" collapsed="false">
      <c r="A77" s="293" t="n">
        <v>72</v>
      </c>
      <c r="B77" s="78" t="n">
        <v>72</v>
      </c>
      <c r="D77" s="297" t="s">
        <v>1100</v>
      </c>
      <c r="E77" s="110" t="n">
        <v>5.28</v>
      </c>
      <c r="F77" s="110" t="n">
        <v>5.94</v>
      </c>
      <c r="G77" s="110" t="n">
        <v>6.5</v>
      </c>
      <c r="H77" s="110" t="n">
        <v>7</v>
      </c>
      <c r="I77" s="110" t="n">
        <v>7.51</v>
      </c>
      <c r="J77" s="110" t="n">
        <v>7.84</v>
      </c>
      <c r="K77" s="110" t="n">
        <v>8.33</v>
      </c>
      <c r="L77" s="110" t="n">
        <v>9.17</v>
      </c>
      <c r="M77" s="110" t="n">
        <v>10.36</v>
      </c>
      <c r="N77" s="110" t="n">
        <v>12.66</v>
      </c>
      <c r="O77" s="110" t="n">
        <v>15.71</v>
      </c>
      <c r="P77" s="110" t="n">
        <v>19.81</v>
      </c>
      <c r="Q77" s="110" t="n">
        <v>21.26</v>
      </c>
      <c r="R77" s="110" t="n">
        <v>22.47</v>
      </c>
      <c r="S77" s="110" t="n">
        <v>24.41</v>
      </c>
    </row>
    <row r="78" customFormat="false" ht="12" hidden="false" customHeight="true" outlineLevel="0" collapsed="false">
      <c r="A78" s="293" t="n">
        <v>73</v>
      </c>
      <c r="B78" s="78" t="n">
        <v>73</v>
      </c>
      <c r="D78" s="297" t="s">
        <v>1101</v>
      </c>
      <c r="E78" s="110" t="n">
        <v>6.93</v>
      </c>
      <c r="F78" s="110" t="n">
        <v>7.4</v>
      </c>
      <c r="G78" s="110" t="n">
        <v>7.77</v>
      </c>
      <c r="H78" s="110" t="n">
        <v>7.97</v>
      </c>
      <c r="I78" s="110" t="n">
        <v>8.14</v>
      </c>
      <c r="J78" s="110" t="n">
        <v>8.38</v>
      </c>
      <c r="K78" s="110" t="n">
        <v>8.7</v>
      </c>
      <c r="L78" s="110" t="n">
        <v>8.97</v>
      </c>
      <c r="M78" s="110" t="n">
        <v>9.17</v>
      </c>
      <c r="N78" s="110" t="n">
        <v>9.59</v>
      </c>
      <c r="O78" s="110" t="n">
        <v>10.19</v>
      </c>
      <c r="P78" s="110" t="n">
        <v>10.66</v>
      </c>
      <c r="Q78" s="110" t="n">
        <v>10.33</v>
      </c>
      <c r="R78" s="110" t="n">
        <v>10.54</v>
      </c>
      <c r="S78" s="110" t="n">
        <v>11.22</v>
      </c>
    </row>
    <row r="79" customFormat="false" ht="12" hidden="false" customHeight="true" outlineLevel="0" collapsed="false">
      <c r="A79" s="293" t="n">
        <v>74</v>
      </c>
      <c r="B79" s="78" t="n">
        <v>74</v>
      </c>
      <c r="D79" s="297" t="s">
        <v>1102</v>
      </c>
      <c r="E79" s="110" t="n">
        <v>25.94</v>
      </c>
      <c r="F79" s="110" t="n">
        <v>25.66</v>
      </c>
      <c r="G79" s="110" t="n">
        <v>25.09</v>
      </c>
      <c r="H79" s="110" t="n">
        <v>22.68</v>
      </c>
      <c r="I79" s="110" t="n">
        <v>21.21</v>
      </c>
      <c r="J79" s="110" t="n">
        <v>21.15</v>
      </c>
      <c r="K79" s="110" t="n">
        <v>21.74</v>
      </c>
      <c r="L79" s="110" t="n">
        <v>23.52</v>
      </c>
      <c r="M79" s="110" t="n">
        <v>25.44</v>
      </c>
      <c r="N79" s="110" t="n">
        <v>28.33</v>
      </c>
      <c r="O79" s="110" t="n">
        <v>35.69</v>
      </c>
      <c r="P79" s="110" t="n">
        <v>43.02</v>
      </c>
      <c r="Q79" s="110" t="n">
        <v>44.89</v>
      </c>
      <c r="R79" s="110" t="n">
        <v>46.02</v>
      </c>
      <c r="S79" s="110" t="n">
        <v>47.33</v>
      </c>
    </row>
    <row r="80" customFormat="false" ht="17.1" hidden="false" customHeight="true" outlineLevel="0" collapsed="false">
      <c r="A80" s="293" t="n">
        <v>75</v>
      </c>
      <c r="B80" s="78" t="s">
        <v>1103</v>
      </c>
      <c r="D80" s="298" t="s">
        <v>716</v>
      </c>
      <c r="E80" s="110" t="n">
        <v>166.54</v>
      </c>
      <c r="F80" s="110" t="n">
        <v>176.96</v>
      </c>
      <c r="G80" s="110" t="n">
        <v>185.51</v>
      </c>
      <c r="H80" s="110" t="n">
        <v>190.07</v>
      </c>
      <c r="I80" s="110" t="n">
        <v>193.53</v>
      </c>
      <c r="J80" s="110" t="n">
        <v>196.97</v>
      </c>
      <c r="K80" s="110" t="n">
        <v>201.17</v>
      </c>
      <c r="L80" s="110" t="n">
        <v>207.43</v>
      </c>
      <c r="M80" s="110" t="n">
        <v>213.29</v>
      </c>
      <c r="N80" s="110" t="n">
        <v>222.04</v>
      </c>
      <c r="O80" s="110" t="n">
        <v>235.31</v>
      </c>
      <c r="P80" s="110" t="n">
        <v>242.78</v>
      </c>
      <c r="Q80" s="110" t="n">
        <v>233.45</v>
      </c>
      <c r="R80" s="110" t="n">
        <v>229.72</v>
      </c>
      <c r="S80" s="110" t="n">
        <v>232.33</v>
      </c>
    </row>
    <row r="81" customFormat="false" ht="12" hidden="false" customHeight="true" outlineLevel="0" collapsed="false">
      <c r="A81" s="293" t="n">
        <v>76</v>
      </c>
      <c r="B81" s="78" t="s">
        <v>1104</v>
      </c>
      <c r="D81" s="265" t="s">
        <v>1105</v>
      </c>
      <c r="E81" s="110" t="n">
        <v>37.49</v>
      </c>
      <c r="F81" s="110" t="n">
        <v>39.57</v>
      </c>
      <c r="G81" s="110" t="n">
        <v>41.31</v>
      </c>
      <c r="H81" s="110" t="n">
        <v>42.31</v>
      </c>
      <c r="I81" s="110" t="n">
        <v>42.29</v>
      </c>
      <c r="J81" s="110" t="n">
        <v>42.39</v>
      </c>
      <c r="K81" s="110" t="n">
        <v>42.4</v>
      </c>
      <c r="L81" s="110" t="n">
        <v>42.33</v>
      </c>
      <c r="M81" s="110" t="n">
        <v>42.11</v>
      </c>
      <c r="N81" s="110" t="n">
        <v>42.55</v>
      </c>
      <c r="O81" s="110" t="n">
        <v>43.36</v>
      </c>
      <c r="P81" s="110" t="n">
        <v>43.59</v>
      </c>
      <c r="Q81" s="110" t="n">
        <v>41.79</v>
      </c>
      <c r="R81" s="110" t="n">
        <v>40.46</v>
      </c>
      <c r="S81" s="110" t="n">
        <v>39.91</v>
      </c>
    </row>
    <row r="82" customFormat="false" ht="17.1" hidden="false" customHeight="true" outlineLevel="0" collapsed="false">
      <c r="A82" s="293" t="n">
        <v>77</v>
      </c>
      <c r="B82" s="78" t="s">
        <v>1106</v>
      </c>
      <c r="D82" s="265" t="s">
        <v>1107</v>
      </c>
      <c r="E82" s="110" t="n">
        <v>28.43</v>
      </c>
      <c r="F82" s="110" t="n">
        <v>28.8</v>
      </c>
      <c r="G82" s="110" t="n">
        <v>29.84</v>
      </c>
      <c r="H82" s="110" t="n">
        <v>30.3</v>
      </c>
      <c r="I82" s="110" t="n">
        <v>30.62</v>
      </c>
      <c r="J82" s="110" t="n">
        <v>30.5</v>
      </c>
      <c r="K82" s="110" t="n">
        <v>30.38</v>
      </c>
      <c r="L82" s="110" t="n">
        <v>30.57</v>
      </c>
      <c r="M82" s="110" t="n">
        <v>30.39</v>
      </c>
      <c r="N82" s="110" t="n">
        <v>30.66</v>
      </c>
      <c r="O82" s="110" t="n">
        <v>31.49</v>
      </c>
      <c r="P82" s="110" t="n">
        <v>31.9</v>
      </c>
      <c r="Q82" s="110" t="n">
        <v>29.37</v>
      </c>
      <c r="R82" s="110" t="n">
        <v>28.18</v>
      </c>
      <c r="S82" s="110" t="n">
        <v>28.14</v>
      </c>
    </row>
    <row r="83" customFormat="false" ht="17.1" hidden="false" customHeight="true" outlineLevel="0" collapsed="false">
      <c r="A83" s="293" t="n">
        <v>78</v>
      </c>
      <c r="B83" s="78" t="s">
        <v>1108</v>
      </c>
      <c r="D83" s="265" t="s">
        <v>1109</v>
      </c>
      <c r="E83" s="110" t="n">
        <v>68.52</v>
      </c>
      <c r="F83" s="110" t="n">
        <v>73.81</v>
      </c>
      <c r="G83" s="110" t="n">
        <v>77.33</v>
      </c>
      <c r="H83" s="110" t="n">
        <v>78.69</v>
      </c>
      <c r="I83" s="110" t="n">
        <v>80.13</v>
      </c>
      <c r="J83" s="110" t="n">
        <v>81.88</v>
      </c>
      <c r="K83" s="110" t="n">
        <v>84.21</v>
      </c>
      <c r="L83" s="110" t="n">
        <v>88.19</v>
      </c>
      <c r="M83" s="110" t="n">
        <v>92.56</v>
      </c>
      <c r="N83" s="110" t="n">
        <v>98.09</v>
      </c>
      <c r="O83" s="110" t="n">
        <v>106.29</v>
      </c>
      <c r="P83" s="110" t="n">
        <v>110.82</v>
      </c>
      <c r="Q83" s="110" t="n">
        <v>107.95</v>
      </c>
      <c r="R83" s="110" t="n">
        <v>107.83</v>
      </c>
      <c r="S83" s="110" t="n">
        <v>110.59</v>
      </c>
    </row>
    <row r="84" customFormat="false" ht="17.1" hidden="false" customHeight="true" outlineLevel="0" collapsed="false">
      <c r="A84" s="293" t="n">
        <v>79</v>
      </c>
      <c r="B84" s="78" t="s">
        <v>1110</v>
      </c>
      <c r="D84" s="265" t="s">
        <v>1111</v>
      </c>
      <c r="E84" s="110" t="n">
        <v>32.1</v>
      </c>
      <c r="F84" s="110" t="n">
        <v>34.78</v>
      </c>
      <c r="G84" s="110" t="n">
        <v>37.03</v>
      </c>
      <c r="H84" s="110" t="n">
        <v>38.77</v>
      </c>
      <c r="I84" s="110" t="n">
        <v>40.49</v>
      </c>
      <c r="J84" s="110" t="n">
        <v>42.2</v>
      </c>
      <c r="K84" s="110" t="n">
        <v>44.18</v>
      </c>
      <c r="L84" s="110" t="n">
        <v>46.34</v>
      </c>
      <c r="M84" s="110" t="n">
        <v>48.23</v>
      </c>
      <c r="N84" s="110" t="n">
        <v>50.74</v>
      </c>
      <c r="O84" s="110" t="n">
        <v>54.17</v>
      </c>
      <c r="P84" s="110" t="n">
        <v>56.47</v>
      </c>
      <c r="Q84" s="110" t="n">
        <v>54.34</v>
      </c>
      <c r="R84" s="110" t="n">
        <v>53.25</v>
      </c>
      <c r="S84" s="110" t="n">
        <v>53.69</v>
      </c>
    </row>
    <row r="85" customFormat="false" ht="12" hidden="false" customHeight="true" outlineLevel="0" collapsed="false">
      <c r="A85" s="293" t="n">
        <v>80</v>
      </c>
      <c r="B85" s="78" t="n">
        <v>90</v>
      </c>
      <c r="D85" s="297" t="s">
        <v>1112</v>
      </c>
      <c r="E85" s="110" t="n">
        <v>4</v>
      </c>
      <c r="F85" s="110" t="n">
        <v>4.43</v>
      </c>
      <c r="G85" s="110" t="n">
        <v>4.81</v>
      </c>
      <c r="H85" s="110" t="n">
        <v>5.11</v>
      </c>
      <c r="I85" s="110" t="n">
        <v>5.11</v>
      </c>
      <c r="J85" s="110" t="n">
        <v>5.1</v>
      </c>
      <c r="K85" s="110" t="n">
        <v>5.06</v>
      </c>
      <c r="L85" s="110" t="n">
        <v>5.1</v>
      </c>
      <c r="M85" s="110" t="n">
        <v>4.95</v>
      </c>
      <c r="N85" s="110" t="n">
        <v>4.7</v>
      </c>
      <c r="O85" s="110" t="n">
        <v>4.52</v>
      </c>
      <c r="P85" s="110" t="n">
        <v>4.3</v>
      </c>
      <c r="Q85" s="110" t="n">
        <v>3.47</v>
      </c>
      <c r="R85" s="110" t="n">
        <v>3.08</v>
      </c>
      <c r="S85" s="110" t="n">
        <v>2.82</v>
      </c>
    </row>
    <row r="86" customFormat="false" ht="12" hidden="false" customHeight="true" outlineLevel="0" collapsed="false">
      <c r="A86" s="293" t="n">
        <v>81</v>
      </c>
      <c r="B86" s="78" t="n">
        <v>91</v>
      </c>
      <c r="D86" s="297" t="s">
        <v>1113</v>
      </c>
      <c r="E86" s="110" t="n">
        <v>2.76</v>
      </c>
      <c r="F86" s="110" t="n">
        <v>2.87</v>
      </c>
      <c r="G86" s="110" t="n">
        <v>3</v>
      </c>
      <c r="H86" s="110" t="n">
        <v>3.04</v>
      </c>
      <c r="I86" s="110" t="n">
        <v>3.04</v>
      </c>
      <c r="J86" s="110" t="n">
        <v>3.09</v>
      </c>
      <c r="K86" s="110" t="n">
        <v>3.09</v>
      </c>
      <c r="L86" s="110" t="n">
        <v>3.2</v>
      </c>
      <c r="M86" s="110" t="n">
        <v>3.31</v>
      </c>
      <c r="N86" s="110" t="n">
        <v>3.42</v>
      </c>
      <c r="O86" s="110" t="n">
        <v>3.55</v>
      </c>
      <c r="P86" s="110" t="n">
        <v>3.67</v>
      </c>
      <c r="Q86" s="110" t="n">
        <v>3.63</v>
      </c>
      <c r="R86" s="110" t="n">
        <v>3.67</v>
      </c>
      <c r="S86" s="110" t="n">
        <v>3.79</v>
      </c>
    </row>
    <row r="87" customFormat="false" ht="12" hidden="false" customHeight="true" outlineLevel="0" collapsed="false">
      <c r="A87" s="293" t="n">
        <v>82</v>
      </c>
      <c r="B87" s="78" t="n">
        <v>92</v>
      </c>
      <c r="D87" s="297" t="s">
        <v>1114</v>
      </c>
      <c r="E87" s="110" t="n">
        <v>20.28</v>
      </c>
      <c r="F87" s="110" t="n">
        <v>21.73</v>
      </c>
      <c r="G87" s="110" t="n">
        <v>22.97</v>
      </c>
      <c r="H87" s="110" t="n">
        <v>24.01</v>
      </c>
      <c r="I87" s="110" t="n">
        <v>25.26</v>
      </c>
      <c r="J87" s="110" t="n">
        <v>26.34</v>
      </c>
      <c r="K87" s="110" t="n">
        <v>27.88</v>
      </c>
      <c r="L87" s="110" t="n">
        <v>29.41</v>
      </c>
      <c r="M87" s="110" t="n">
        <v>31.05</v>
      </c>
      <c r="N87" s="110" t="n">
        <v>33.32</v>
      </c>
      <c r="O87" s="110" t="n">
        <v>36.18</v>
      </c>
      <c r="P87" s="110" t="n">
        <v>38.4</v>
      </c>
      <c r="Q87" s="110" t="n">
        <v>37.13</v>
      </c>
      <c r="R87" s="110" t="n">
        <v>36.45</v>
      </c>
      <c r="S87" s="110" t="n">
        <v>36.85</v>
      </c>
    </row>
    <row r="88" customFormat="false" ht="12" hidden="false" customHeight="true" outlineLevel="0" collapsed="false">
      <c r="A88" s="293" t="n">
        <v>83</v>
      </c>
      <c r="B88" s="78" t="n">
        <v>93</v>
      </c>
      <c r="D88" s="297" t="s">
        <v>1115</v>
      </c>
      <c r="E88" s="110" t="n">
        <v>5.06</v>
      </c>
      <c r="F88" s="110" t="n">
        <v>5.75</v>
      </c>
      <c r="G88" s="110" t="n">
        <v>6.25</v>
      </c>
      <c r="H88" s="110" t="n">
        <v>6.61</v>
      </c>
      <c r="I88" s="110" t="n">
        <v>7.08</v>
      </c>
      <c r="J88" s="110" t="n">
        <v>7.67</v>
      </c>
      <c r="K88" s="110" t="n">
        <v>8.15</v>
      </c>
      <c r="L88" s="110" t="n">
        <v>8.63</v>
      </c>
      <c r="M88" s="110" t="n">
        <v>8.92</v>
      </c>
      <c r="N88" s="110" t="n">
        <v>9.3</v>
      </c>
      <c r="O88" s="110" t="n">
        <v>9.92</v>
      </c>
      <c r="P88" s="110" t="n">
        <v>10.1</v>
      </c>
      <c r="Q88" s="110" t="n">
        <v>10.11</v>
      </c>
      <c r="R88" s="110" t="n">
        <v>10.05</v>
      </c>
      <c r="S88" s="110" t="n">
        <v>10.23</v>
      </c>
    </row>
    <row r="89" customFormat="false" ht="17.1" hidden="false" customHeight="true" outlineLevel="0" collapsed="false">
      <c r="A89" s="293" t="n">
        <v>84</v>
      </c>
      <c r="B89" s="78" t="s">
        <v>1116</v>
      </c>
      <c r="D89" s="303" t="s">
        <v>1117</v>
      </c>
      <c r="E89" s="110" t="n">
        <v>0</v>
      </c>
      <c r="F89" s="110" t="n">
        <v>0</v>
      </c>
      <c r="G89" s="110" t="n">
        <v>0</v>
      </c>
      <c r="H89" s="110" t="n">
        <v>0</v>
      </c>
      <c r="I89" s="110" t="n">
        <v>0</v>
      </c>
      <c r="J89" s="110" t="n">
        <v>0</v>
      </c>
      <c r="K89" s="110" t="n">
        <v>0</v>
      </c>
      <c r="L89" s="110" t="n">
        <v>0</v>
      </c>
      <c r="M89" s="110" t="n">
        <v>0</v>
      </c>
      <c r="N89" s="110" t="n">
        <v>0</v>
      </c>
      <c r="O89" s="110" t="n">
        <v>0</v>
      </c>
      <c r="P89" s="110" t="n">
        <v>0</v>
      </c>
      <c r="Q89" s="110" t="n">
        <v>0</v>
      </c>
      <c r="R89" s="110" t="n">
        <v>0</v>
      </c>
      <c r="S89" s="110" t="n">
        <v>0</v>
      </c>
    </row>
    <row r="90" customFormat="false" ht="17.1" hidden="false" customHeight="true" outlineLevel="0" collapsed="false">
      <c r="A90" s="293" t="n">
        <v>85</v>
      </c>
      <c r="B90" s="78" t="s">
        <v>1118</v>
      </c>
      <c r="D90" s="295" t="s">
        <v>1119</v>
      </c>
      <c r="E90" s="110" t="n">
        <v>1392.69</v>
      </c>
      <c r="F90" s="110" t="n">
        <v>1499.91</v>
      </c>
      <c r="G90" s="110" t="n">
        <v>1592.91</v>
      </c>
      <c r="H90" s="110" t="n">
        <v>1645.23</v>
      </c>
      <c r="I90" s="110" t="n">
        <v>1678.71</v>
      </c>
      <c r="J90" s="110" t="n">
        <v>1705.53</v>
      </c>
      <c r="K90" s="110" t="n">
        <v>1732.43</v>
      </c>
      <c r="L90" s="110" t="n">
        <v>1778.68</v>
      </c>
      <c r="M90" s="110" t="n">
        <v>1809.58</v>
      </c>
      <c r="N90" s="110" t="n">
        <v>1850.9</v>
      </c>
      <c r="O90" s="110" t="n">
        <v>1925.83</v>
      </c>
      <c r="P90" s="110" t="n">
        <v>1969.21</v>
      </c>
      <c r="Q90" s="110" t="n">
        <v>1960.25</v>
      </c>
      <c r="R90" s="110" t="n">
        <v>1933.8</v>
      </c>
      <c r="S90" s="110" t="n">
        <v>1968.33</v>
      </c>
    </row>
    <row r="91" customFormat="false" ht="12" hidden="false" customHeight="true" outlineLevel="0" collapsed="false">
      <c r="A91" s="307" t="n">
        <v>86</v>
      </c>
      <c r="D91" s="321" t="s">
        <v>1158</v>
      </c>
      <c r="E91" s="110" t="n">
        <v>1318.53</v>
      </c>
      <c r="F91" s="110" t="n">
        <v>1422.49</v>
      </c>
      <c r="G91" s="110" t="n">
        <v>1511.63</v>
      </c>
      <c r="H91" s="110" t="n">
        <v>1561.76</v>
      </c>
      <c r="I91" s="110" t="n">
        <v>1594.65</v>
      </c>
      <c r="J91" s="110" t="n">
        <v>1621.25</v>
      </c>
      <c r="K91" s="110" t="n">
        <v>1648.29</v>
      </c>
      <c r="L91" s="110" t="n">
        <v>1694.35</v>
      </c>
      <c r="M91" s="110" t="n">
        <v>1725.47</v>
      </c>
      <c r="N91" s="110" t="n">
        <v>1766.24</v>
      </c>
      <c r="O91" s="110" t="n">
        <v>1839.71</v>
      </c>
      <c r="P91" s="110" t="n">
        <v>1882.3</v>
      </c>
      <c r="Q91" s="110" t="n">
        <v>1877.64</v>
      </c>
      <c r="R91" s="110" t="n">
        <v>1853.03</v>
      </c>
      <c r="S91" s="110" t="n">
        <v>1887.79</v>
      </c>
    </row>
    <row r="92" customFormat="false" ht="12" hidden="false" customHeight="true" outlineLevel="0" collapsed="false">
      <c r="A92" s="307" t="n">
        <v>87</v>
      </c>
      <c r="D92" s="321" t="s">
        <v>1163</v>
      </c>
      <c r="E92" s="110" t="n">
        <v>63.86</v>
      </c>
      <c r="F92" s="110" t="n">
        <v>66.81</v>
      </c>
      <c r="G92" s="110" t="n">
        <v>70.21</v>
      </c>
      <c r="H92" s="110" t="n">
        <v>72.21</v>
      </c>
      <c r="I92" s="110" t="n">
        <v>72.76</v>
      </c>
      <c r="J92" s="110" t="n">
        <v>72.8</v>
      </c>
      <c r="K92" s="110" t="n">
        <v>72.66</v>
      </c>
      <c r="L92" s="110" t="n">
        <v>72.52</v>
      </c>
      <c r="M92" s="110" t="n">
        <v>72.04</v>
      </c>
      <c r="N92" s="110" t="n">
        <v>72.36</v>
      </c>
      <c r="O92" s="110" t="n">
        <v>73.52</v>
      </c>
      <c r="P92" s="110" t="n">
        <v>73.94</v>
      </c>
      <c r="Q92" s="110" t="n">
        <v>69.78</v>
      </c>
      <c r="R92" s="110" t="n">
        <v>67.68</v>
      </c>
      <c r="S92" s="110" t="n">
        <v>66.96</v>
      </c>
    </row>
    <row r="93" customFormat="false" ht="12" hidden="false" customHeight="true" outlineLevel="0" collapsed="false">
      <c r="E93" s="41"/>
      <c r="F93" s="41"/>
      <c r="G93" s="41"/>
      <c r="H93" s="41"/>
      <c r="I93" s="41"/>
      <c r="J93" s="41"/>
      <c r="K93" s="41"/>
      <c r="L93" s="41"/>
    </row>
    <row r="94" customFormat="false" ht="12" hidden="false" customHeight="true" outlineLevel="0" collapsed="false">
      <c r="E94" s="41"/>
      <c r="F94" s="41"/>
      <c r="G94" s="41"/>
      <c r="H94" s="41"/>
      <c r="I94" s="41"/>
      <c r="J94" s="41"/>
      <c r="K94" s="41"/>
      <c r="L94" s="41"/>
    </row>
    <row r="95" customFormat="false" ht="12.75" hidden="false" customHeight="true" outlineLevel="0" collapsed="false">
      <c r="A95" s="236" t="s">
        <v>1164</v>
      </c>
      <c r="B95" s="136"/>
      <c r="E95" s="41"/>
      <c r="F95" s="41"/>
      <c r="G95" s="41"/>
      <c r="H95" s="41"/>
      <c r="I95" s="41"/>
      <c r="J95" s="41"/>
      <c r="K95" s="41"/>
      <c r="L95" s="41"/>
    </row>
    <row r="96" customFormat="false" ht="12" hidden="false" customHeight="true" outlineLevel="0" collapsed="false">
      <c r="A96" s="322"/>
      <c r="E96" s="41"/>
      <c r="F96" s="41"/>
      <c r="G96" s="41"/>
      <c r="H96" s="41"/>
      <c r="I96" s="41"/>
      <c r="J96" s="41"/>
      <c r="K96" s="41"/>
      <c r="L96" s="41"/>
    </row>
  </sheetData>
  <mergeCells count="3">
    <mergeCell ref="A1:S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4.7"/>
    <col collapsed="false" customWidth="true" hidden="false" outlineLevel="0" max="2" min="2" style="39" width="6.28"/>
    <col collapsed="false" customWidth="true" hidden="false" outlineLevel="0" max="3" min="3" style="39" width="1.7"/>
    <col collapsed="false" customWidth="true" hidden="false" outlineLevel="0" max="4" min="4" style="38" width="38.56"/>
    <col collapsed="false" customWidth="true" hidden="true" outlineLevel="0" max="13" min="5" style="38" width="7.56"/>
    <col collapsed="false" customWidth="true" hidden="false" outlineLevel="0" max="19" min="14" style="38" width="8.7"/>
    <col collapsed="false" customWidth="false" hidden="false" outlineLevel="0" max="257" min="20" style="38" width="11.42"/>
  </cols>
  <sheetData>
    <row r="1" customFormat="false" ht="12" hidden="false" customHeight="true" outlineLevel="0" collapsed="false">
      <c r="A1" s="230" t="s">
        <v>1155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  <c r="L1" s="230"/>
      <c r="M1" s="230"/>
      <c r="N1" s="230"/>
      <c r="O1" s="230"/>
      <c r="P1" s="230"/>
      <c r="Q1" s="230"/>
      <c r="R1" s="230"/>
      <c r="S1" s="230"/>
    </row>
    <row r="2" customFormat="false" ht="20.1" hidden="false" customHeight="true" outlineLevel="0" collapsed="false">
      <c r="A2" s="230" t="s">
        <v>1165</v>
      </c>
      <c r="B2" s="230"/>
      <c r="C2" s="230"/>
      <c r="D2" s="230"/>
      <c r="E2" s="230"/>
      <c r="F2" s="230"/>
      <c r="G2" s="230"/>
      <c r="H2" s="230"/>
      <c r="I2" s="230"/>
      <c r="J2" s="230"/>
      <c r="K2" s="230"/>
      <c r="L2" s="230"/>
      <c r="M2" s="230"/>
      <c r="N2" s="230"/>
      <c r="O2" s="230"/>
      <c r="P2" s="230"/>
      <c r="Q2" s="230"/>
      <c r="R2" s="230"/>
      <c r="S2" s="230"/>
    </row>
    <row r="3" customFormat="false" ht="18" hidden="false" customHeight="true" outlineLevel="0" collapsed="false">
      <c r="A3" s="99" t="s">
        <v>1157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  <c r="O3" s="99"/>
      <c r="P3" s="99"/>
      <c r="Q3" s="99"/>
      <c r="R3" s="99"/>
      <c r="S3" s="99"/>
    </row>
    <row r="4" customFormat="false" ht="12" hidden="false" customHeight="true" outlineLevel="0" collapsed="false">
      <c r="A4" s="99"/>
      <c r="B4" s="99"/>
      <c r="C4" s="99"/>
      <c r="D4" s="99"/>
      <c r="E4" s="99"/>
      <c r="F4" s="39"/>
      <c r="G4" s="39"/>
      <c r="H4" s="39"/>
      <c r="I4" s="39"/>
      <c r="J4" s="39"/>
      <c r="K4" s="39"/>
      <c r="L4" s="39"/>
    </row>
    <row r="5" customFormat="false" ht="18" hidden="false" customHeight="true" outlineLevel="0" collapsed="false">
      <c r="A5" s="141" t="s">
        <v>993</v>
      </c>
      <c r="B5" s="43" t="s">
        <v>994</v>
      </c>
      <c r="C5" s="164"/>
      <c r="D5" s="164" t="s">
        <v>995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  <c r="R5" s="126" t="n">
        <v>2004</v>
      </c>
      <c r="S5" s="126" t="n">
        <v>2005</v>
      </c>
    </row>
    <row r="6" customFormat="false" ht="24.95" hidden="false" customHeight="true" outlineLevel="0" collapsed="false">
      <c r="A6" s="293" t="n">
        <v>1</v>
      </c>
      <c r="B6" s="294" t="s">
        <v>996</v>
      </c>
      <c r="D6" s="295" t="s">
        <v>997</v>
      </c>
      <c r="E6" s="110" t="n">
        <v>138.29</v>
      </c>
      <c r="F6" s="110" t="n">
        <v>147.82</v>
      </c>
      <c r="G6" s="110" t="n">
        <v>154.7</v>
      </c>
      <c r="H6" s="110" t="n">
        <v>156.59</v>
      </c>
      <c r="I6" s="110" t="n">
        <v>163.77</v>
      </c>
      <c r="J6" s="110" t="n">
        <v>165.93</v>
      </c>
      <c r="K6" s="110" t="n">
        <v>167.43</v>
      </c>
      <c r="L6" s="110" t="n">
        <v>164.91</v>
      </c>
      <c r="M6" s="110" t="n">
        <v>166.81</v>
      </c>
      <c r="N6" s="110" t="n">
        <v>165.41</v>
      </c>
      <c r="O6" s="110" t="n">
        <v>163.18</v>
      </c>
      <c r="P6" s="110" t="n">
        <v>164.1</v>
      </c>
      <c r="Q6" s="110" t="n">
        <v>165.77</v>
      </c>
      <c r="R6" s="110" t="n">
        <v>165.55</v>
      </c>
      <c r="S6" s="110" t="n">
        <v>168.76</v>
      </c>
    </row>
    <row r="7" customFormat="false" ht="12" hidden="false" customHeight="true" outlineLevel="0" collapsed="false">
      <c r="A7" s="293" t="n">
        <v>2</v>
      </c>
      <c r="B7" s="78" t="s">
        <v>998</v>
      </c>
      <c r="D7" s="265" t="s">
        <v>999</v>
      </c>
      <c r="E7" s="110" t="n">
        <v>135.74</v>
      </c>
      <c r="F7" s="110" t="n">
        <v>145.12</v>
      </c>
      <c r="G7" s="110" t="n">
        <v>151.9</v>
      </c>
      <c r="H7" s="110" t="n">
        <v>153.79</v>
      </c>
      <c r="I7" s="110" t="n">
        <v>160.88</v>
      </c>
      <c r="J7" s="110" t="n">
        <v>163.04</v>
      </c>
      <c r="K7" s="110" t="n">
        <v>164.55</v>
      </c>
      <c r="L7" s="110" t="n">
        <v>162.11</v>
      </c>
      <c r="M7" s="110" t="n">
        <v>164.01</v>
      </c>
      <c r="N7" s="110" t="n">
        <v>162.67</v>
      </c>
      <c r="O7" s="110" t="n">
        <v>160.51</v>
      </c>
      <c r="P7" s="110" t="n">
        <v>161.45</v>
      </c>
      <c r="Q7" s="110" t="n">
        <v>163.12</v>
      </c>
      <c r="R7" s="110" t="n">
        <v>162.93</v>
      </c>
      <c r="S7" s="110" t="n">
        <v>166.11</v>
      </c>
    </row>
    <row r="8" customFormat="false" ht="12" hidden="false" customHeight="true" outlineLevel="0" collapsed="false">
      <c r="A8" s="293" t="n">
        <v>3</v>
      </c>
      <c r="B8" s="78" t="s">
        <v>1001</v>
      </c>
      <c r="D8" s="297" t="s">
        <v>1002</v>
      </c>
      <c r="E8" s="110" t="n">
        <v>122.13</v>
      </c>
      <c r="F8" s="110" t="n">
        <v>130.65</v>
      </c>
      <c r="G8" s="110" t="n">
        <v>136.86</v>
      </c>
      <c r="H8" s="110" t="n">
        <v>138.63</v>
      </c>
      <c r="I8" s="110" t="n">
        <v>145.12</v>
      </c>
      <c r="J8" s="110" t="n">
        <v>147.17</v>
      </c>
      <c r="K8" s="110" t="n">
        <v>148.64</v>
      </c>
      <c r="L8" s="110" t="n">
        <v>146.54</v>
      </c>
      <c r="M8" s="110" t="n">
        <v>148.38</v>
      </c>
      <c r="N8" s="110" t="n">
        <v>147.3</v>
      </c>
      <c r="O8" s="110" t="n">
        <v>145.46</v>
      </c>
      <c r="P8" s="110" t="n">
        <v>146.41</v>
      </c>
      <c r="Q8" s="110" t="n">
        <v>148.07</v>
      </c>
      <c r="R8" s="110" t="n">
        <v>148.06</v>
      </c>
      <c r="S8" s="110" t="n">
        <v>151.04</v>
      </c>
    </row>
    <row r="9" customFormat="false" ht="12" hidden="false" customHeight="true" outlineLevel="0" collapsed="false">
      <c r="A9" s="293" t="n">
        <v>4</v>
      </c>
      <c r="B9" s="78" t="s">
        <v>1003</v>
      </c>
      <c r="D9" s="297" t="s">
        <v>1004</v>
      </c>
      <c r="E9" s="110" t="n">
        <v>13.61</v>
      </c>
      <c r="F9" s="110" t="n">
        <v>14.47</v>
      </c>
      <c r="G9" s="110" t="n">
        <v>15.04</v>
      </c>
      <c r="H9" s="110" t="n">
        <v>15.16</v>
      </c>
      <c r="I9" s="110" t="n">
        <v>15.76</v>
      </c>
      <c r="J9" s="110" t="n">
        <v>15.87</v>
      </c>
      <c r="K9" s="110" t="n">
        <v>15.91</v>
      </c>
      <c r="L9" s="110" t="n">
        <v>15.57</v>
      </c>
      <c r="M9" s="110" t="n">
        <v>15.63</v>
      </c>
      <c r="N9" s="110" t="n">
        <v>15.37</v>
      </c>
      <c r="O9" s="110" t="n">
        <v>15.05</v>
      </c>
      <c r="P9" s="110" t="n">
        <v>15.04</v>
      </c>
      <c r="Q9" s="110" t="n">
        <v>15.05</v>
      </c>
      <c r="R9" s="110" t="n">
        <v>14.87</v>
      </c>
      <c r="S9" s="110" t="n">
        <v>15.07</v>
      </c>
    </row>
    <row r="10" customFormat="false" ht="17.1" hidden="false" customHeight="true" outlineLevel="0" collapsed="false">
      <c r="A10" s="293" t="n">
        <v>5</v>
      </c>
      <c r="B10" s="78" t="s">
        <v>1005</v>
      </c>
      <c r="D10" s="265" t="s">
        <v>1006</v>
      </c>
      <c r="E10" s="110" t="n">
        <v>2.55</v>
      </c>
      <c r="F10" s="110" t="n">
        <v>2.7</v>
      </c>
      <c r="G10" s="110" t="n">
        <v>2.8</v>
      </c>
      <c r="H10" s="110" t="n">
        <v>2.8</v>
      </c>
      <c r="I10" s="110" t="n">
        <v>2.89</v>
      </c>
      <c r="J10" s="110" t="n">
        <v>2.89</v>
      </c>
      <c r="K10" s="110" t="n">
        <v>2.88</v>
      </c>
      <c r="L10" s="110" t="n">
        <v>2.8</v>
      </c>
      <c r="M10" s="110" t="n">
        <v>2.8</v>
      </c>
      <c r="N10" s="110" t="n">
        <v>2.74</v>
      </c>
      <c r="O10" s="110" t="n">
        <v>2.67</v>
      </c>
      <c r="P10" s="110" t="n">
        <v>2.65</v>
      </c>
      <c r="Q10" s="110" t="n">
        <v>2.65</v>
      </c>
      <c r="R10" s="110" t="n">
        <v>2.62</v>
      </c>
      <c r="S10" s="110" t="n">
        <v>2.65</v>
      </c>
    </row>
    <row r="11" customFormat="false" ht="17.1" hidden="false" customHeight="true" outlineLevel="0" collapsed="false">
      <c r="A11" s="293" t="n">
        <v>6</v>
      </c>
      <c r="B11" s="78" t="s">
        <v>1007</v>
      </c>
      <c r="D11" s="295" t="s">
        <v>1008</v>
      </c>
      <c r="E11" s="110" t="n">
        <v>524.5</v>
      </c>
      <c r="F11" s="110" t="n">
        <v>570.67</v>
      </c>
      <c r="G11" s="110" t="n">
        <v>607.09</v>
      </c>
      <c r="H11" s="110" t="n">
        <v>623.96</v>
      </c>
      <c r="I11" s="110" t="n">
        <v>638.23</v>
      </c>
      <c r="J11" s="110" t="n">
        <v>642.56</v>
      </c>
      <c r="K11" s="110" t="n">
        <v>638.62</v>
      </c>
      <c r="L11" s="110" t="n">
        <v>636.02</v>
      </c>
      <c r="M11" s="110" t="n">
        <v>632.66</v>
      </c>
      <c r="N11" s="110" t="n">
        <v>633.49</v>
      </c>
      <c r="O11" s="110" t="n">
        <v>638</v>
      </c>
      <c r="P11" s="110" t="n">
        <v>634.55</v>
      </c>
      <c r="Q11" s="110" t="n">
        <v>629.89</v>
      </c>
      <c r="R11" s="110" t="n">
        <v>631.84</v>
      </c>
      <c r="S11" s="110" t="n">
        <v>639.14</v>
      </c>
    </row>
    <row r="12" customFormat="false" ht="17.1" hidden="false" customHeight="true" outlineLevel="0" collapsed="false">
      <c r="A12" s="293" t="n">
        <v>7</v>
      </c>
      <c r="B12" s="78" t="s">
        <v>1009</v>
      </c>
      <c r="D12" s="298" t="s">
        <v>712</v>
      </c>
      <c r="E12" s="110" t="n">
        <v>498.49</v>
      </c>
      <c r="F12" s="110" t="n">
        <v>542.15</v>
      </c>
      <c r="G12" s="110" t="n">
        <v>576.48</v>
      </c>
      <c r="H12" s="110" t="n">
        <v>591.61</v>
      </c>
      <c r="I12" s="110" t="n">
        <v>603.91</v>
      </c>
      <c r="J12" s="110" t="n">
        <v>606.65</v>
      </c>
      <c r="K12" s="110" t="n">
        <v>601.69</v>
      </c>
      <c r="L12" s="110" t="n">
        <v>598.53</v>
      </c>
      <c r="M12" s="110" t="n">
        <v>594.78</v>
      </c>
      <c r="N12" s="110" t="n">
        <v>595.14</v>
      </c>
      <c r="O12" s="110" t="n">
        <v>599.32</v>
      </c>
      <c r="P12" s="110" t="n">
        <v>595.9</v>
      </c>
      <c r="Q12" s="110" t="n">
        <v>591.4</v>
      </c>
      <c r="R12" s="110" t="n">
        <v>593.56</v>
      </c>
      <c r="S12" s="110" t="n">
        <v>600.28</v>
      </c>
    </row>
    <row r="13" customFormat="false" ht="12" hidden="false" customHeight="true" outlineLevel="0" collapsed="false">
      <c r="A13" s="293" t="n">
        <v>8</v>
      </c>
      <c r="B13" s="78" t="s">
        <v>1010</v>
      </c>
      <c r="D13" s="265" t="s">
        <v>1011</v>
      </c>
      <c r="E13" s="110" t="n">
        <v>16.81</v>
      </c>
      <c r="F13" s="110" t="n">
        <v>17.5</v>
      </c>
      <c r="G13" s="110" t="n">
        <v>17.84</v>
      </c>
      <c r="H13" s="110" t="n">
        <v>16.58</v>
      </c>
      <c r="I13" s="110" t="n">
        <v>16.17</v>
      </c>
      <c r="J13" s="110" t="n">
        <v>15.59</v>
      </c>
      <c r="K13" s="110" t="n">
        <v>14.7</v>
      </c>
      <c r="L13" s="110" t="n">
        <v>14.19</v>
      </c>
      <c r="M13" s="110" t="n">
        <v>13.6</v>
      </c>
      <c r="N13" s="110" t="n">
        <v>13.04</v>
      </c>
      <c r="O13" s="110" t="n">
        <v>10.21</v>
      </c>
      <c r="P13" s="110" t="n">
        <v>9.68</v>
      </c>
      <c r="Q13" s="110" t="n">
        <v>9.22</v>
      </c>
      <c r="R13" s="110" t="n">
        <v>8.94</v>
      </c>
      <c r="S13" s="110" t="n">
        <v>8.63</v>
      </c>
    </row>
    <row r="14" customFormat="false" ht="17.1" hidden="false" customHeight="true" outlineLevel="0" collapsed="false">
      <c r="A14" s="293" t="n">
        <v>9</v>
      </c>
      <c r="B14" s="78" t="s">
        <v>1012</v>
      </c>
      <c r="D14" s="297" t="s">
        <v>1013</v>
      </c>
      <c r="E14" s="110" t="n">
        <v>14.54</v>
      </c>
      <c r="F14" s="110" t="n">
        <v>15.1</v>
      </c>
      <c r="G14" s="110" t="n">
        <v>15.35</v>
      </c>
      <c r="H14" s="110" t="n">
        <v>14.2</v>
      </c>
      <c r="I14" s="110" t="n">
        <v>13.8</v>
      </c>
      <c r="J14" s="110" t="n">
        <v>13.33</v>
      </c>
      <c r="K14" s="110" t="n">
        <v>12.56</v>
      </c>
      <c r="L14" s="110" t="n">
        <v>12.14</v>
      </c>
      <c r="M14" s="110" t="n">
        <v>11.63</v>
      </c>
      <c r="N14" s="110" t="n">
        <v>11.16</v>
      </c>
      <c r="O14" s="110" t="n">
        <v>8.37</v>
      </c>
      <c r="P14" s="110" t="n">
        <v>7.91</v>
      </c>
      <c r="Q14" s="110" t="n">
        <v>7.51</v>
      </c>
      <c r="R14" s="110" t="n">
        <v>7.27</v>
      </c>
      <c r="S14" s="110" t="n">
        <v>7</v>
      </c>
    </row>
    <row r="15" customFormat="false" ht="12" hidden="false" customHeight="true" outlineLevel="0" collapsed="false">
      <c r="A15" s="293" t="n">
        <v>10</v>
      </c>
      <c r="B15" s="78" t="n">
        <v>10</v>
      </c>
      <c r="D15" s="299" t="s">
        <v>1014</v>
      </c>
      <c r="E15" s="110" t="n">
        <v>11.27</v>
      </c>
      <c r="F15" s="110" t="n">
        <v>11.67</v>
      </c>
      <c r="G15" s="110" t="n">
        <v>11.83</v>
      </c>
      <c r="H15" s="110" t="n">
        <v>10.72</v>
      </c>
      <c r="I15" s="110" t="n">
        <v>10.34</v>
      </c>
      <c r="J15" s="110" t="n">
        <v>9.99</v>
      </c>
      <c r="K15" s="110" t="n">
        <v>9.34</v>
      </c>
      <c r="L15" s="110" t="n">
        <v>9.01</v>
      </c>
      <c r="M15" s="110" t="n">
        <v>8.6</v>
      </c>
      <c r="N15" s="110" t="n">
        <v>8.21</v>
      </c>
      <c r="O15" s="110" t="n">
        <v>5.49</v>
      </c>
      <c r="P15" s="110" t="n">
        <v>5.15</v>
      </c>
      <c r="Q15" s="110" t="n">
        <v>4.85</v>
      </c>
      <c r="R15" s="110" t="n">
        <v>4.69</v>
      </c>
      <c r="S15" s="110" t="n">
        <v>4.51</v>
      </c>
    </row>
    <row r="16" customFormat="false" ht="12" hidden="false" customHeight="true" outlineLevel="0" collapsed="false">
      <c r="A16" s="293" t="n">
        <v>11</v>
      </c>
      <c r="B16" s="78" t="n">
        <v>11</v>
      </c>
      <c r="D16" s="299" t="s">
        <v>1015</v>
      </c>
      <c r="E16" s="110" t="n">
        <v>3.27</v>
      </c>
      <c r="F16" s="110" t="n">
        <v>3.43</v>
      </c>
      <c r="G16" s="110" t="n">
        <v>3.52</v>
      </c>
      <c r="H16" s="110" t="n">
        <v>3.48</v>
      </c>
      <c r="I16" s="110" t="n">
        <v>3.46</v>
      </c>
      <c r="J16" s="110" t="n">
        <v>3.34</v>
      </c>
      <c r="K16" s="110" t="n">
        <v>3.22</v>
      </c>
      <c r="L16" s="110" t="n">
        <v>3.13</v>
      </c>
      <c r="M16" s="110" t="n">
        <v>3.03</v>
      </c>
      <c r="N16" s="110" t="n">
        <v>2.95</v>
      </c>
      <c r="O16" s="110" t="n">
        <v>2.88</v>
      </c>
      <c r="P16" s="110" t="n">
        <v>2.76</v>
      </c>
      <c r="Q16" s="110" t="n">
        <v>2.66</v>
      </c>
      <c r="R16" s="110" t="n">
        <v>2.58</v>
      </c>
      <c r="S16" s="110" t="n">
        <v>2.49</v>
      </c>
    </row>
    <row r="17" customFormat="false" ht="12" hidden="false" customHeight="true" outlineLevel="0" collapsed="false">
      <c r="A17" s="293" t="n">
        <v>12</v>
      </c>
      <c r="B17" s="78" t="n">
        <v>12</v>
      </c>
      <c r="D17" s="299" t="s">
        <v>1016</v>
      </c>
      <c r="E17" s="110" t="n">
        <v>0</v>
      </c>
      <c r="F17" s="110" t="n">
        <v>0</v>
      </c>
      <c r="G17" s="110" t="n">
        <v>0</v>
      </c>
      <c r="H17" s="110" t="n">
        <v>0</v>
      </c>
      <c r="I17" s="110" t="n">
        <v>0</v>
      </c>
      <c r="J17" s="110" t="n">
        <v>0</v>
      </c>
      <c r="K17" s="110" t="n">
        <v>0</v>
      </c>
      <c r="L17" s="110" t="n">
        <v>0</v>
      </c>
      <c r="M17" s="110" t="n">
        <v>0</v>
      </c>
      <c r="N17" s="110" t="n">
        <v>0</v>
      </c>
      <c r="O17" s="110" t="n">
        <v>0</v>
      </c>
      <c r="P17" s="110" t="n">
        <v>0</v>
      </c>
      <c r="Q17" s="110" t="n">
        <v>0</v>
      </c>
      <c r="R17" s="110" t="n">
        <v>0</v>
      </c>
      <c r="S17" s="110" t="n">
        <v>0</v>
      </c>
    </row>
    <row r="18" customFormat="false" ht="17.1" hidden="false" customHeight="true" outlineLevel="0" collapsed="false">
      <c r="A18" s="293" t="n">
        <v>13</v>
      </c>
      <c r="B18" s="78" t="s">
        <v>1017</v>
      </c>
      <c r="D18" s="297" t="s">
        <v>1018</v>
      </c>
      <c r="E18" s="110" t="n">
        <v>2.27</v>
      </c>
      <c r="F18" s="110" t="n">
        <v>2.4</v>
      </c>
      <c r="G18" s="110" t="n">
        <v>2.49</v>
      </c>
      <c r="H18" s="110" t="n">
        <v>2.38</v>
      </c>
      <c r="I18" s="110" t="n">
        <v>2.37</v>
      </c>
      <c r="J18" s="110" t="n">
        <v>2.26</v>
      </c>
      <c r="K18" s="110" t="n">
        <v>2.14</v>
      </c>
      <c r="L18" s="110" t="n">
        <v>2.05</v>
      </c>
      <c r="M18" s="110" t="n">
        <v>1.97</v>
      </c>
      <c r="N18" s="110" t="n">
        <v>1.88</v>
      </c>
      <c r="O18" s="110" t="n">
        <v>1.84</v>
      </c>
      <c r="P18" s="110" t="n">
        <v>1.77</v>
      </c>
      <c r="Q18" s="110" t="n">
        <v>1.71</v>
      </c>
      <c r="R18" s="110" t="n">
        <v>1.67</v>
      </c>
      <c r="S18" s="110" t="n">
        <v>1.63</v>
      </c>
    </row>
    <row r="19" customFormat="false" ht="12" hidden="false" customHeight="true" outlineLevel="0" collapsed="false">
      <c r="A19" s="293" t="n">
        <v>14</v>
      </c>
      <c r="B19" s="78" t="n">
        <v>13</v>
      </c>
      <c r="D19" s="299" t="s">
        <v>1019</v>
      </c>
      <c r="E19" s="296" t="s">
        <v>929</v>
      </c>
      <c r="F19" s="296" t="s">
        <v>929</v>
      </c>
      <c r="G19" s="296" t="s">
        <v>929</v>
      </c>
      <c r="H19" s="296" t="s">
        <v>929</v>
      </c>
      <c r="I19" s="296" t="s">
        <v>929</v>
      </c>
      <c r="J19" s="296" t="s">
        <v>929</v>
      </c>
      <c r="K19" s="296" t="s">
        <v>929</v>
      </c>
      <c r="L19" s="296" t="s">
        <v>929</v>
      </c>
      <c r="M19" s="296" t="s">
        <v>929</v>
      </c>
      <c r="N19" s="296" t="s">
        <v>929</v>
      </c>
      <c r="O19" s="296" t="s">
        <v>929</v>
      </c>
      <c r="P19" s="296" t="s">
        <v>929</v>
      </c>
      <c r="Q19" s="296" t="s">
        <v>929</v>
      </c>
      <c r="R19" s="296" t="s">
        <v>929</v>
      </c>
      <c r="S19" s="296" t="s">
        <v>929</v>
      </c>
    </row>
    <row r="20" customFormat="false" ht="12" hidden="false" customHeight="true" outlineLevel="0" collapsed="false">
      <c r="A20" s="293" t="n">
        <v>15</v>
      </c>
      <c r="B20" s="78" t="n">
        <v>14</v>
      </c>
      <c r="D20" s="299" t="s">
        <v>1020</v>
      </c>
      <c r="E20" s="296" t="s">
        <v>929</v>
      </c>
      <c r="F20" s="296" t="s">
        <v>929</v>
      </c>
      <c r="G20" s="296" t="s">
        <v>929</v>
      </c>
      <c r="H20" s="296" t="s">
        <v>929</v>
      </c>
      <c r="I20" s="296" t="s">
        <v>929</v>
      </c>
      <c r="J20" s="296" t="s">
        <v>929</v>
      </c>
      <c r="K20" s="296" t="s">
        <v>929</v>
      </c>
      <c r="L20" s="296" t="s">
        <v>929</v>
      </c>
      <c r="M20" s="296" t="s">
        <v>929</v>
      </c>
      <c r="N20" s="296" t="s">
        <v>929</v>
      </c>
      <c r="O20" s="296" t="s">
        <v>929</v>
      </c>
      <c r="P20" s="296" t="s">
        <v>929</v>
      </c>
      <c r="Q20" s="296" t="s">
        <v>929</v>
      </c>
      <c r="R20" s="296" t="s">
        <v>929</v>
      </c>
      <c r="S20" s="296" t="s">
        <v>929</v>
      </c>
    </row>
    <row r="21" customFormat="false" ht="17.1" hidden="false" customHeight="true" outlineLevel="0" collapsed="false">
      <c r="A21" s="293" t="n">
        <v>16</v>
      </c>
      <c r="B21" s="78" t="s">
        <v>1021</v>
      </c>
      <c r="D21" s="265" t="s">
        <v>1022</v>
      </c>
      <c r="E21" s="110" t="n">
        <v>312.02</v>
      </c>
      <c r="F21" s="110" t="n">
        <v>337.2</v>
      </c>
      <c r="G21" s="110" t="n">
        <v>355.69</v>
      </c>
      <c r="H21" s="110" t="n">
        <v>362.96</v>
      </c>
      <c r="I21" s="110" t="n">
        <v>367.01</v>
      </c>
      <c r="J21" s="110" t="n">
        <v>365.05</v>
      </c>
      <c r="K21" s="110" t="n">
        <v>359.65</v>
      </c>
      <c r="L21" s="110" t="n">
        <v>354.74</v>
      </c>
      <c r="M21" s="110" t="n">
        <v>349.62</v>
      </c>
      <c r="N21" s="110" t="n">
        <v>345.7</v>
      </c>
      <c r="O21" s="110" t="n">
        <v>344.69</v>
      </c>
      <c r="P21" s="110" t="n">
        <v>340.7</v>
      </c>
      <c r="Q21" s="110" t="n">
        <v>336.58</v>
      </c>
      <c r="R21" s="110" t="n">
        <v>334.25</v>
      </c>
      <c r="S21" s="110" t="n">
        <v>333.73</v>
      </c>
    </row>
    <row r="22" customFormat="false" ht="12" hidden="false" customHeight="true" outlineLevel="0" collapsed="false">
      <c r="A22" s="293" t="n">
        <v>17</v>
      </c>
      <c r="B22" s="78" t="s">
        <v>1023</v>
      </c>
      <c r="D22" s="297" t="s">
        <v>1024</v>
      </c>
      <c r="E22" s="110" t="n">
        <v>42.73</v>
      </c>
      <c r="F22" s="110" t="n">
        <v>46.08</v>
      </c>
      <c r="G22" s="110" t="n">
        <v>48.64</v>
      </c>
      <c r="H22" s="110" t="n">
        <v>50.16</v>
      </c>
      <c r="I22" s="110" t="n">
        <v>50.73</v>
      </c>
      <c r="J22" s="110" t="n">
        <v>50.5</v>
      </c>
      <c r="K22" s="110" t="n">
        <v>49.53</v>
      </c>
      <c r="L22" s="110" t="n">
        <v>48.68</v>
      </c>
      <c r="M22" s="110" t="n">
        <v>47.52</v>
      </c>
      <c r="N22" s="110" t="n">
        <v>46.57</v>
      </c>
      <c r="O22" s="110" t="n">
        <v>45.96</v>
      </c>
      <c r="P22" s="110" t="n">
        <v>44.95</v>
      </c>
      <c r="Q22" s="110" t="n">
        <v>43.97</v>
      </c>
      <c r="R22" s="110" t="n">
        <v>43.51</v>
      </c>
      <c r="S22" s="110" t="n">
        <v>43.51</v>
      </c>
    </row>
    <row r="23" customFormat="false" ht="12" hidden="false" customHeight="true" outlineLevel="0" collapsed="false">
      <c r="A23" s="293" t="n">
        <v>18</v>
      </c>
      <c r="B23" s="78" t="n">
        <v>15</v>
      </c>
      <c r="D23" s="299" t="s">
        <v>1025</v>
      </c>
      <c r="E23" s="110" t="n">
        <v>41.92</v>
      </c>
      <c r="F23" s="110" t="n">
        <v>45.2</v>
      </c>
      <c r="G23" s="110" t="n">
        <v>47.7</v>
      </c>
      <c r="H23" s="110" t="n">
        <v>49.18</v>
      </c>
      <c r="I23" s="110" t="n">
        <v>49.73</v>
      </c>
      <c r="J23" s="110" t="n">
        <v>49.44</v>
      </c>
      <c r="K23" s="110" t="n">
        <v>48.48</v>
      </c>
      <c r="L23" s="110" t="n">
        <v>47.63</v>
      </c>
      <c r="M23" s="110" t="n">
        <v>46.48</v>
      </c>
      <c r="N23" s="110" t="n">
        <v>45.5</v>
      </c>
      <c r="O23" s="110" t="n">
        <v>44.9</v>
      </c>
      <c r="P23" s="110" t="n">
        <v>43.89</v>
      </c>
      <c r="Q23" s="110" t="n">
        <v>42.92</v>
      </c>
      <c r="R23" s="110" t="n">
        <v>42.47</v>
      </c>
      <c r="S23" s="110" t="n">
        <v>42.48</v>
      </c>
    </row>
    <row r="24" customFormat="false" ht="12" hidden="false" customHeight="true" outlineLevel="0" collapsed="false">
      <c r="A24" s="293" t="n">
        <v>19</v>
      </c>
      <c r="B24" s="78" t="n">
        <v>16</v>
      </c>
      <c r="D24" s="299" t="s">
        <v>1026</v>
      </c>
      <c r="E24" s="110" t="n">
        <v>0.81</v>
      </c>
      <c r="F24" s="110" t="n">
        <v>0.88</v>
      </c>
      <c r="G24" s="110" t="n">
        <v>0.94</v>
      </c>
      <c r="H24" s="110" t="n">
        <v>0.98</v>
      </c>
      <c r="I24" s="110" t="n">
        <v>1</v>
      </c>
      <c r="J24" s="110" t="n">
        <v>1.06</v>
      </c>
      <c r="K24" s="110" t="n">
        <v>1.05</v>
      </c>
      <c r="L24" s="110" t="n">
        <v>1.05</v>
      </c>
      <c r="M24" s="110" t="n">
        <v>1.04</v>
      </c>
      <c r="N24" s="110" t="n">
        <v>1.07</v>
      </c>
      <c r="O24" s="110" t="n">
        <v>1.06</v>
      </c>
      <c r="P24" s="110" t="n">
        <v>1.06</v>
      </c>
      <c r="Q24" s="110" t="n">
        <v>1.05</v>
      </c>
      <c r="R24" s="110" t="n">
        <v>1.04</v>
      </c>
      <c r="S24" s="110" t="n">
        <v>1.03</v>
      </c>
    </row>
    <row r="25" customFormat="false" ht="17.1" hidden="false" customHeight="true" outlineLevel="0" collapsed="false">
      <c r="A25" s="293" t="n">
        <v>20</v>
      </c>
      <c r="B25" s="78" t="s">
        <v>1027</v>
      </c>
      <c r="D25" s="297" t="s">
        <v>1028</v>
      </c>
      <c r="E25" s="110" t="n">
        <v>16.58</v>
      </c>
      <c r="F25" s="110" t="n">
        <v>17.73</v>
      </c>
      <c r="G25" s="110" t="n">
        <v>18.56</v>
      </c>
      <c r="H25" s="110" t="n">
        <v>18.77</v>
      </c>
      <c r="I25" s="110" t="n">
        <v>19.14</v>
      </c>
      <c r="J25" s="110" t="n">
        <v>19.19</v>
      </c>
      <c r="K25" s="110" t="n">
        <v>18.93</v>
      </c>
      <c r="L25" s="110" t="n">
        <v>18.78</v>
      </c>
      <c r="M25" s="110" t="n">
        <v>18.4</v>
      </c>
      <c r="N25" s="110" t="n">
        <v>18.1</v>
      </c>
      <c r="O25" s="110" t="n">
        <v>17.83</v>
      </c>
      <c r="P25" s="110" t="n">
        <v>17.21</v>
      </c>
      <c r="Q25" s="110" t="n">
        <v>16.61</v>
      </c>
      <c r="R25" s="110" t="n">
        <v>16.06</v>
      </c>
      <c r="S25" s="110" t="n">
        <v>15.45</v>
      </c>
    </row>
    <row r="26" customFormat="false" ht="12" hidden="false" customHeight="true" outlineLevel="0" collapsed="false">
      <c r="A26" s="293" t="n">
        <v>21</v>
      </c>
      <c r="B26" s="78" t="n">
        <v>17</v>
      </c>
      <c r="D26" s="299" t="s">
        <v>1029</v>
      </c>
      <c r="E26" s="110" t="n">
        <v>12.77</v>
      </c>
      <c r="F26" s="110" t="n">
        <v>13.65</v>
      </c>
      <c r="G26" s="110" t="n">
        <v>14.28</v>
      </c>
      <c r="H26" s="110" t="n">
        <v>14.41</v>
      </c>
      <c r="I26" s="110" t="n">
        <v>14.68</v>
      </c>
      <c r="J26" s="110" t="n">
        <v>14.71</v>
      </c>
      <c r="K26" s="110" t="n">
        <v>14.5</v>
      </c>
      <c r="L26" s="110" t="n">
        <v>14.37</v>
      </c>
      <c r="M26" s="110" t="n">
        <v>14.06</v>
      </c>
      <c r="N26" s="110" t="n">
        <v>13.82</v>
      </c>
      <c r="O26" s="110" t="n">
        <v>13.6</v>
      </c>
      <c r="P26" s="110" t="n">
        <v>13.1</v>
      </c>
      <c r="Q26" s="110" t="n">
        <v>12.62</v>
      </c>
      <c r="R26" s="110" t="n">
        <v>12.19</v>
      </c>
      <c r="S26" s="110" t="n">
        <v>11.72</v>
      </c>
    </row>
    <row r="27" customFormat="false" ht="12" hidden="false" customHeight="true" outlineLevel="0" collapsed="false">
      <c r="A27" s="293" t="n">
        <v>22</v>
      </c>
      <c r="B27" s="78" t="n">
        <v>18</v>
      </c>
      <c r="D27" s="299" t="s">
        <v>1030</v>
      </c>
      <c r="E27" s="110" t="n">
        <v>3.81</v>
      </c>
      <c r="F27" s="110" t="n">
        <v>4.08</v>
      </c>
      <c r="G27" s="110" t="n">
        <v>4.28</v>
      </c>
      <c r="H27" s="110" t="n">
        <v>4.36</v>
      </c>
      <c r="I27" s="110" t="n">
        <v>4.46</v>
      </c>
      <c r="J27" s="110" t="n">
        <v>4.48</v>
      </c>
      <c r="K27" s="110" t="n">
        <v>4.43</v>
      </c>
      <c r="L27" s="110" t="n">
        <v>4.41</v>
      </c>
      <c r="M27" s="110" t="n">
        <v>4.34</v>
      </c>
      <c r="N27" s="110" t="n">
        <v>4.28</v>
      </c>
      <c r="O27" s="110" t="n">
        <v>4.23</v>
      </c>
      <c r="P27" s="110" t="n">
        <v>4.11</v>
      </c>
      <c r="Q27" s="110" t="n">
        <v>3.99</v>
      </c>
      <c r="R27" s="110" t="n">
        <v>3.87</v>
      </c>
      <c r="S27" s="110" t="n">
        <v>3.73</v>
      </c>
    </row>
    <row r="28" customFormat="false" ht="17.1" hidden="false" customHeight="true" outlineLevel="0" collapsed="false">
      <c r="A28" s="293" t="n">
        <v>23</v>
      </c>
      <c r="B28" s="78" t="s">
        <v>1031</v>
      </c>
      <c r="D28" s="297" t="s">
        <v>1032</v>
      </c>
      <c r="E28" s="110" t="n">
        <v>3.47</v>
      </c>
      <c r="F28" s="110" t="n">
        <v>3.67</v>
      </c>
      <c r="G28" s="110" t="n">
        <v>3.81</v>
      </c>
      <c r="H28" s="110" t="n">
        <v>3.83</v>
      </c>
      <c r="I28" s="110" t="n">
        <v>3.88</v>
      </c>
      <c r="J28" s="110" t="n">
        <v>3.84</v>
      </c>
      <c r="K28" s="110" t="n">
        <v>3.76</v>
      </c>
      <c r="L28" s="110" t="n">
        <v>3.71</v>
      </c>
      <c r="M28" s="110" t="n">
        <v>3.62</v>
      </c>
      <c r="N28" s="110" t="n">
        <v>3.54</v>
      </c>
      <c r="O28" s="110" t="n">
        <v>3.46</v>
      </c>
      <c r="P28" s="110" t="n">
        <v>3.31</v>
      </c>
      <c r="Q28" s="110" t="n">
        <v>3.17</v>
      </c>
      <c r="R28" s="110" t="n">
        <v>3.04</v>
      </c>
      <c r="S28" s="110" t="n">
        <v>2.89</v>
      </c>
    </row>
    <row r="29" customFormat="false" ht="17.1" hidden="false" customHeight="true" outlineLevel="0" collapsed="false">
      <c r="A29" s="293" t="n">
        <v>24</v>
      </c>
      <c r="B29" s="78" t="s">
        <v>1033</v>
      </c>
      <c r="D29" s="297" t="s">
        <v>1034</v>
      </c>
      <c r="E29" s="110" t="n">
        <v>6.67</v>
      </c>
      <c r="F29" s="110" t="n">
        <v>7.18</v>
      </c>
      <c r="G29" s="110" t="n">
        <v>7.64</v>
      </c>
      <c r="H29" s="110" t="n">
        <v>7.93</v>
      </c>
      <c r="I29" s="110" t="n">
        <v>8.3</v>
      </c>
      <c r="J29" s="110" t="n">
        <v>8.52</v>
      </c>
      <c r="K29" s="110" t="n">
        <v>8.52</v>
      </c>
      <c r="L29" s="110" t="n">
        <v>8.6</v>
      </c>
      <c r="M29" s="110" t="n">
        <v>8.62</v>
      </c>
      <c r="N29" s="110" t="n">
        <v>8.64</v>
      </c>
      <c r="O29" s="110" t="n">
        <v>8.79</v>
      </c>
      <c r="P29" s="110" t="n">
        <v>8.72</v>
      </c>
      <c r="Q29" s="110" t="n">
        <v>8.57</v>
      </c>
      <c r="R29" s="110" t="n">
        <v>8.43</v>
      </c>
      <c r="S29" s="110" t="n">
        <v>8.26</v>
      </c>
    </row>
    <row r="30" customFormat="false" ht="17.1" hidden="false" customHeight="true" outlineLevel="0" collapsed="false">
      <c r="A30" s="293" t="n">
        <v>25</v>
      </c>
      <c r="B30" s="78" t="s">
        <v>1035</v>
      </c>
      <c r="D30" s="297" t="s">
        <v>1036</v>
      </c>
      <c r="E30" s="110" t="n">
        <v>18.17</v>
      </c>
      <c r="F30" s="110" t="n">
        <v>19.78</v>
      </c>
      <c r="G30" s="110" t="n">
        <v>21.04</v>
      </c>
      <c r="H30" s="110" t="n">
        <v>22.07</v>
      </c>
      <c r="I30" s="110" t="n">
        <v>22.64</v>
      </c>
      <c r="J30" s="110" t="n">
        <v>23</v>
      </c>
      <c r="K30" s="110" t="n">
        <v>22.94</v>
      </c>
      <c r="L30" s="110" t="n">
        <v>22.82</v>
      </c>
      <c r="M30" s="110" t="n">
        <v>22.86</v>
      </c>
      <c r="N30" s="110" t="n">
        <v>22.99</v>
      </c>
      <c r="O30" s="110" t="n">
        <v>23.29</v>
      </c>
      <c r="P30" s="110" t="n">
        <v>23.05</v>
      </c>
      <c r="Q30" s="110" t="n">
        <v>22.87</v>
      </c>
      <c r="R30" s="110" t="n">
        <v>22.74</v>
      </c>
      <c r="S30" s="110" t="n">
        <v>22.59</v>
      </c>
    </row>
    <row r="31" customFormat="false" ht="12" hidden="false" customHeight="true" outlineLevel="0" collapsed="false">
      <c r="A31" s="293" t="n">
        <v>26</v>
      </c>
      <c r="B31" s="78" t="n">
        <v>21</v>
      </c>
      <c r="D31" s="299" t="s">
        <v>1037</v>
      </c>
      <c r="E31" s="110" t="n">
        <v>9.11</v>
      </c>
      <c r="F31" s="110" t="n">
        <v>9.92</v>
      </c>
      <c r="G31" s="110" t="n">
        <v>10.48</v>
      </c>
      <c r="H31" s="110" t="n">
        <v>11.02</v>
      </c>
      <c r="I31" s="110" t="n">
        <v>11.23</v>
      </c>
      <c r="J31" s="110" t="n">
        <v>11.18</v>
      </c>
      <c r="K31" s="110" t="n">
        <v>11.14</v>
      </c>
      <c r="L31" s="110" t="n">
        <v>11.05</v>
      </c>
      <c r="M31" s="110" t="n">
        <v>11.06</v>
      </c>
      <c r="N31" s="110" t="n">
        <v>11.16</v>
      </c>
      <c r="O31" s="110" t="n">
        <v>11.33</v>
      </c>
      <c r="P31" s="110" t="n">
        <v>11.22</v>
      </c>
      <c r="Q31" s="110" t="n">
        <v>11.09</v>
      </c>
      <c r="R31" s="110" t="n">
        <v>11.01</v>
      </c>
      <c r="S31" s="110" t="n">
        <v>10.96</v>
      </c>
    </row>
    <row r="32" customFormat="false" ht="12" hidden="false" customHeight="true" outlineLevel="0" collapsed="false">
      <c r="A32" s="293" t="n">
        <v>27</v>
      </c>
      <c r="B32" s="78" t="n">
        <v>22</v>
      </c>
      <c r="D32" s="299" t="s">
        <v>1038</v>
      </c>
      <c r="E32" s="110" t="n">
        <v>9.06</v>
      </c>
      <c r="F32" s="110" t="n">
        <v>9.86</v>
      </c>
      <c r="G32" s="110" t="n">
        <v>10.56</v>
      </c>
      <c r="H32" s="110" t="n">
        <v>11.05</v>
      </c>
      <c r="I32" s="110" t="n">
        <v>11.41</v>
      </c>
      <c r="J32" s="110" t="n">
        <v>11.82</v>
      </c>
      <c r="K32" s="110" t="n">
        <v>11.8</v>
      </c>
      <c r="L32" s="110" t="n">
        <v>11.77</v>
      </c>
      <c r="M32" s="110" t="n">
        <v>11.8</v>
      </c>
      <c r="N32" s="110" t="n">
        <v>11.83</v>
      </c>
      <c r="O32" s="110" t="n">
        <v>11.96</v>
      </c>
      <c r="P32" s="110" t="n">
        <v>11.83</v>
      </c>
      <c r="Q32" s="110" t="n">
        <v>11.78</v>
      </c>
      <c r="R32" s="110" t="n">
        <v>11.73</v>
      </c>
      <c r="S32" s="110" t="n">
        <v>11.63</v>
      </c>
    </row>
    <row r="33" customFormat="false" ht="17.1" hidden="false" customHeight="true" outlineLevel="0" collapsed="false">
      <c r="A33" s="293" t="n">
        <v>28</v>
      </c>
      <c r="B33" s="78" t="s">
        <v>1039</v>
      </c>
      <c r="D33" s="297" t="s">
        <v>1040</v>
      </c>
      <c r="E33" s="110" t="n">
        <v>6.46</v>
      </c>
      <c r="F33" s="110" t="n">
        <v>6.76</v>
      </c>
      <c r="G33" s="110" t="n">
        <v>7.02</v>
      </c>
      <c r="H33" s="110" t="n">
        <v>6.83</v>
      </c>
      <c r="I33" s="110" t="n">
        <v>6.91</v>
      </c>
      <c r="J33" s="110" t="n">
        <v>6.04</v>
      </c>
      <c r="K33" s="110" t="n">
        <v>5.82</v>
      </c>
      <c r="L33" s="110" t="n">
        <v>5.49</v>
      </c>
      <c r="M33" s="110" t="n">
        <v>5.42</v>
      </c>
      <c r="N33" s="110" t="n">
        <v>5.31</v>
      </c>
      <c r="O33" s="110" t="n">
        <v>5.2</v>
      </c>
      <c r="P33" s="110" t="n">
        <v>5.05</v>
      </c>
      <c r="Q33" s="110" t="n">
        <v>4.92</v>
      </c>
      <c r="R33" s="110" t="n">
        <v>4.91</v>
      </c>
      <c r="S33" s="110" t="n">
        <v>4.8</v>
      </c>
    </row>
    <row r="34" customFormat="false" ht="17.1" hidden="false" customHeight="true" outlineLevel="0" collapsed="false">
      <c r="A34" s="293" t="n">
        <v>29</v>
      </c>
      <c r="B34" s="78" t="s">
        <v>1041</v>
      </c>
      <c r="D34" s="301" t="s">
        <v>1042</v>
      </c>
      <c r="E34" s="110" t="n">
        <v>36.76</v>
      </c>
      <c r="F34" s="110" t="n">
        <v>39.24</v>
      </c>
      <c r="G34" s="110" t="n">
        <v>40.84</v>
      </c>
      <c r="H34" s="110" t="n">
        <v>41.25</v>
      </c>
      <c r="I34" s="110" t="n">
        <v>40.67</v>
      </c>
      <c r="J34" s="110" t="n">
        <v>39.18</v>
      </c>
      <c r="K34" s="110" t="n">
        <v>38.22</v>
      </c>
      <c r="L34" s="110" t="n">
        <v>37.7</v>
      </c>
      <c r="M34" s="110" t="n">
        <v>36.9</v>
      </c>
      <c r="N34" s="110" t="n">
        <v>36.1</v>
      </c>
      <c r="O34" s="110" t="n">
        <v>35.84</v>
      </c>
      <c r="P34" s="110" t="n">
        <v>35.32</v>
      </c>
      <c r="Q34" s="110" t="n">
        <v>35.23</v>
      </c>
      <c r="R34" s="110" t="n">
        <v>35.2</v>
      </c>
      <c r="S34" s="110" t="n">
        <v>35.5</v>
      </c>
    </row>
    <row r="35" customFormat="false" ht="17.1" hidden="false" customHeight="true" outlineLevel="0" collapsed="false">
      <c r="A35" s="293" t="n">
        <v>30</v>
      </c>
      <c r="B35" s="78" t="s">
        <v>1043</v>
      </c>
      <c r="D35" s="301" t="s">
        <v>1044</v>
      </c>
      <c r="E35" s="110" t="n">
        <v>8.93</v>
      </c>
      <c r="F35" s="110" t="n">
        <v>9.7</v>
      </c>
      <c r="G35" s="110" t="n">
        <v>10.24</v>
      </c>
      <c r="H35" s="110" t="n">
        <v>10.5</v>
      </c>
      <c r="I35" s="110" t="n">
        <v>10.81</v>
      </c>
      <c r="J35" s="110" t="n">
        <v>11.06</v>
      </c>
      <c r="K35" s="110" t="n">
        <v>11.12</v>
      </c>
      <c r="L35" s="110" t="n">
        <v>11.26</v>
      </c>
      <c r="M35" s="110" t="n">
        <v>11.52</v>
      </c>
      <c r="N35" s="110" t="n">
        <v>11.72</v>
      </c>
      <c r="O35" s="110" t="n">
        <v>12.03</v>
      </c>
      <c r="P35" s="110" t="n">
        <v>12.26</v>
      </c>
      <c r="Q35" s="110" t="n">
        <v>12.37</v>
      </c>
      <c r="R35" s="110" t="n">
        <v>12.4</v>
      </c>
      <c r="S35" s="110" t="n">
        <v>12.71</v>
      </c>
    </row>
    <row r="36" customFormat="false" ht="17.1" hidden="false" customHeight="true" outlineLevel="0" collapsed="false">
      <c r="A36" s="293" t="n">
        <v>31</v>
      </c>
      <c r="B36" s="78" t="s">
        <v>1045</v>
      </c>
      <c r="D36" s="301" t="s">
        <v>1046</v>
      </c>
      <c r="E36" s="110" t="n">
        <v>16.86</v>
      </c>
      <c r="F36" s="110" t="n">
        <v>18.13</v>
      </c>
      <c r="G36" s="110" t="n">
        <v>19.01</v>
      </c>
      <c r="H36" s="110" t="n">
        <v>19.46</v>
      </c>
      <c r="I36" s="110" t="n">
        <v>20</v>
      </c>
      <c r="J36" s="110" t="n">
        <v>20.02</v>
      </c>
      <c r="K36" s="110" t="n">
        <v>19.82</v>
      </c>
      <c r="L36" s="110" t="n">
        <v>19.49</v>
      </c>
      <c r="M36" s="110" t="n">
        <v>19.21</v>
      </c>
      <c r="N36" s="110" t="n">
        <v>18.83</v>
      </c>
      <c r="O36" s="110" t="n">
        <v>18.68</v>
      </c>
      <c r="P36" s="110" t="n">
        <v>18.2</v>
      </c>
      <c r="Q36" s="110" t="n">
        <v>17.72</v>
      </c>
      <c r="R36" s="110" t="n">
        <v>17.45</v>
      </c>
      <c r="S36" s="110" t="n">
        <v>17.14</v>
      </c>
    </row>
    <row r="37" customFormat="false" ht="17.1" hidden="false" customHeight="true" outlineLevel="0" collapsed="false">
      <c r="A37" s="293" t="n">
        <v>32</v>
      </c>
      <c r="B37" s="78" t="s">
        <v>1047</v>
      </c>
      <c r="D37" s="301" t="s">
        <v>1048</v>
      </c>
      <c r="E37" s="110" t="n">
        <v>38.22</v>
      </c>
      <c r="F37" s="110" t="n">
        <v>40.89</v>
      </c>
      <c r="G37" s="110" t="n">
        <v>42.98</v>
      </c>
      <c r="H37" s="110" t="n">
        <v>43.21</v>
      </c>
      <c r="I37" s="110" t="n">
        <v>43.27</v>
      </c>
      <c r="J37" s="110" t="n">
        <v>42.66</v>
      </c>
      <c r="K37" s="110" t="n">
        <v>41.51</v>
      </c>
      <c r="L37" s="110" t="n">
        <v>40.61</v>
      </c>
      <c r="M37" s="110" t="n">
        <v>39.74</v>
      </c>
      <c r="N37" s="110" t="n">
        <v>39.11</v>
      </c>
      <c r="O37" s="110" t="n">
        <v>38.62</v>
      </c>
      <c r="P37" s="110" t="n">
        <v>38.07</v>
      </c>
      <c r="Q37" s="110" t="n">
        <v>37.28</v>
      </c>
      <c r="R37" s="110" t="n">
        <v>36.78</v>
      </c>
      <c r="S37" s="110" t="n">
        <v>36.69</v>
      </c>
    </row>
    <row r="38" customFormat="false" ht="12" hidden="false" customHeight="true" outlineLevel="0" collapsed="false">
      <c r="A38" s="293" t="n">
        <v>33</v>
      </c>
      <c r="B38" s="78" t="n">
        <v>27</v>
      </c>
      <c r="D38" s="302" t="s">
        <v>1049</v>
      </c>
      <c r="E38" s="110" t="n">
        <v>15.49</v>
      </c>
      <c r="F38" s="110" t="n">
        <v>16.38</v>
      </c>
      <c r="G38" s="110" t="n">
        <v>16.99</v>
      </c>
      <c r="H38" s="110" t="n">
        <v>16.69</v>
      </c>
      <c r="I38" s="110" t="n">
        <v>16.6</v>
      </c>
      <c r="J38" s="110" t="n">
        <v>15.92</v>
      </c>
      <c r="K38" s="110" t="n">
        <v>15.2</v>
      </c>
      <c r="L38" s="110" t="n">
        <v>14.62</v>
      </c>
      <c r="M38" s="110" t="n">
        <v>14</v>
      </c>
      <c r="N38" s="110" t="n">
        <v>13.59</v>
      </c>
      <c r="O38" s="110" t="n">
        <v>13.23</v>
      </c>
      <c r="P38" s="110" t="n">
        <v>12.76</v>
      </c>
      <c r="Q38" s="110" t="n">
        <v>12.4</v>
      </c>
      <c r="R38" s="110" t="n">
        <v>12.3</v>
      </c>
      <c r="S38" s="110" t="n">
        <v>12.23</v>
      </c>
    </row>
    <row r="39" customFormat="false" ht="12" hidden="false" customHeight="true" outlineLevel="0" collapsed="false">
      <c r="A39" s="293" t="n">
        <v>34</v>
      </c>
      <c r="B39" s="78" t="n">
        <v>28</v>
      </c>
      <c r="D39" s="302" t="s">
        <v>1050</v>
      </c>
      <c r="E39" s="110" t="n">
        <v>22.73</v>
      </c>
      <c r="F39" s="110" t="n">
        <v>24.51</v>
      </c>
      <c r="G39" s="110" t="n">
        <v>25.99</v>
      </c>
      <c r="H39" s="110" t="n">
        <v>26.52</v>
      </c>
      <c r="I39" s="110" t="n">
        <v>26.67</v>
      </c>
      <c r="J39" s="110" t="n">
        <v>26.74</v>
      </c>
      <c r="K39" s="110" t="n">
        <v>26.31</v>
      </c>
      <c r="L39" s="110" t="n">
        <v>25.99</v>
      </c>
      <c r="M39" s="110" t="n">
        <v>25.74</v>
      </c>
      <c r="N39" s="110" t="n">
        <v>25.52</v>
      </c>
      <c r="O39" s="110" t="n">
        <v>25.39</v>
      </c>
      <c r="P39" s="110" t="n">
        <v>25.31</v>
      </c>
      <c r="Q39" s="110" t="n">
        <v>24.88</v>
      </c>
      <c r="R39" s="110" t="n">
        <v>24.48</v>
      </c>
      <c r="S39" s="110" t="n">
        <v>24.46</v>
      </c>
    </row>
    <row r="40" customFormat="false" ht="17.1" hidden="false" customHeight="true" outlineLevel="0" collapsed="false">
      <c r="A40" s="293" t="n">
        <v>35</v>
      </c>
      <c r="B40" s="78" t="s">
        <v>1051</v>
      </c>
      <c r="D40" s="301" t="s">
        <v>1052</v>
      </c>
      <c r="E40" s="110" t="n">
        <v>35.15</v>
      </c>
      <c r="F40" s="110" t="n">
        <v>38.36</v>
      </c>
      <c r="G40" s="110" t="n">
        <v>40.42</v>
      </c>
      <c r="H40" s="110" t="n">
        <v>40.9</v>
      </c>
      <c r="I40" s="110" t="n">
        <v>40.9</v>
      </c>
      <c r="J40" s="110" t="n">
        <v>40.36</v>
      </c>
      <c r="K40" s="110" t="n">
        <v>39.44</v>
      </c>
      <c r="L40" s="110" t="n">
        <v>38.75</v>
      </c>
      <c r="M40" s="110" t="n">
        <v>37.91</v>
      </c>
      <c r="N40" s="110" t="n">
        <v>37.3</v>
      </c>
      <c r="O40" s="110" t="n">
        <v>37.12</v>
      </c>
      <c r="P40" s="110" t="n">
        <v>36.66</v>
      </c>
      <c r="Q40" s="110" t="n">
        <v>36.25</v>
      </c>
      <c r="R40" s="110" t="n">
        <v>36.08</v>
      </c>
      <c r="S40" s="110" t="n">
        <v>36.24</v>
      </c>
    </row>
    <row r="41" customFormat="false" ht="17.1" hidden="false" customHeight="true" outlineLevel="0" collapsed="false">
      <c r="A41" s="293" t="n">
        <v>36</v>
      </c>
      <c r="B41" s="78" t="s">
        <v>1053</v>
      </c>
      <c r="D41" s="301" t="s">
        <v>1054</v>
      </c>
      <c r="E41" s="110" t="n">
        <v>32.4</v>
      </c>
      <c r="F41" s="110" t="n">
        <v>35.53</v>
      </c>
      <c r="G41" s="110" t="n">
        <v>38.01</v>
      </c>
      <c r="H41" s="110" t="n">
        <v>39.33</v>
      </c>
      <c r="I41" s="110" t="n">
        <v>39.88</v>
      </c>
      <c r="J41" s="110" t="n">
        <v>39.59</v>
      </c>
      <c r="K41" s="110" t="n">
        <v>38.93</v>
      </c>
      <c r="L41" s="110" t="n">
        <v>38.23</v>
      </c>
      <c r="M41" s="110" t="n">
        <v>37.71</v>
      </c>
      <c r="N41" s="110" t="n">
        <v>37.37</v>
      </c>
      <c r="O41" s="110" t="n">
        <v>37.48</v>
      </c>
      <c r="P41" s="110" t="n">
        <v>37.85</v>
      </c>
      <c r="Q41" s="110" t="n">
        <v>37.8</v>
      </c>
      <c r="R41" s="110" t="n">
        <v>37.51</v>
      </c>
      <c r="S41" s="110" t="n">
        <v>37.44</v>
      </c>
    </row>
    <row r="42" customFormat="false" ht="12" hidden="false" customHeight="true" outlineLevel="0" collapsed="false">
      <c r="A42" s="293" t="n">
        <v>37</v>
      </c>
      <c r="B42" s="78" t="n">
        <v>30</v>
      </c>
      <c r="D42" s="302" t="s">
        <v>1055</v>
      </c>
      <c r="E42" s="110" t="n">
        <v>5.83</v>
      </c>
      <c r="F42" s="110" t="n">
        <v>6.35</v>
      </c>
      <c r="G42" s="110" t="n">
        <v>6.69</v>
      </c>
      <c r="H42" s="110" t="n">
        <v>6.83</v>
      </c>
      <c r="I42" s="110" t="n">
        <v>6.95</v>
      </c>
      <c r="J42" s="110" t="n">
        <v>6.88</v>
      </c>
      <c r="K42" s="110" t="n">
        <v>6.81</v>
      </c>
      <c r="L42" s="110" t="n">
        <v>6.78</v>
      </c>
      <c r="M42" s="110" t="n">
        <v>6.66</v>
      </c>
      <c r="N42" s="110" t="n">
        <v>6.6</v>
      </c>
      <c r="O42" s="110" t="n">
        <v>6.58</v>
      </c>
      <c r="P42" s="110" t="n">
        <v>6.41</v>
      </c>
      <c r="Q42" s="110" t="n">
        <v>6.28</v>
      </c>
      <c r="R42" s="110" t="n">
        <v>6.16</v>
      </c>
      <c r="S42" s="110" t="n">
        <v>6.02</v>
      </c>
    </row>
    <row r="43" customFormat="false" ht="12" hidden="false" customHeight="true" outlineLevel="0" collapsed="false">
      <c r="A43" s="293" t="n">
        <v>38</v>
      </c>
      <c r="B43" s="78" t="n">
        <v>31</v>
      </c>
      <c r="D43" s="302" t="s">
        <v>1056</v>
      </c>
      <c r="E43" s="110" t="n">
        <v>14.81</v>
      </c>
      <c r="F43" s="110" t="n">
        <v>16.23</v>
      </c>
      <c r="G43" s="110" t="n">
        <v>17.39</v>
      </c>
      <c r="H43" s="110" t="n">
        <v>17.9</v>
      </c>
      <c r="I43" s="110" t="n">
        <v>18.09</v>
      </c>
      <c r="J43" s="110" t="n">
        <v>18.01</v>
      </c>
      <c r="K43" s="110" t="n">
        <v>17.64</v>
      </c>
      <c r="L43" s="110" t="n">
        <v>17.17</v>
      </c>
      <c r="M43" s="110" t="n">
        <v>16.91</v>
      </c>
      <c r="N43" s="110" t="n">
        <v>16.65</v>
      </c>
      <c r="O43" s="110" t="n">
        <v>16.51</v>
      </c>
      <c r="P43" s="110" t="n">
        <v>16.43</v>
      </c>
      <c r="Q43" s="110" t="n">
        <v>16.32</v>
      </c>
      <c r="R43" s="110" t="n">
        <v>16.12</v>
      </c>
      <c r="S43" s="110" t="n">
        <v>15.88</v>
      </c>
    </row>
    <row r="44" customFormat="false" ht="12" hidden="false" customHeight="true" outlineLevel="0" collapsed="false">
      <c r="A44" s="293" t="n">
        <v>39</v>
      </c>
      <c r="B44" s="78" t="n">
        <v>32</v>
      </c>
      <c r="D44" s="302" t="s">
        <v>1057</v>
      </c>
      <c r="E44" s="110" t="n">
        <v>4.95</v>
      </c>
      <c r="F44" s="110" t="n">
        <v>5.44</v>
      </c>
      <c r="G44" s="110" t="n">
        <v>5.87</v>
      </c>
      <c r="H44" s="110" t="n">
        <v>6.12</v>
      </c>
      <c r="I44" s="110" t="n">
        <v>6.26</v>
      </c>
      <c r="J44" s="110" t="n">
        <v>6.21</v>
      </c>
      <c r="K44" s="110" t="n">
        <v>6.1</v>
      </c>
      <c r="L44" s="110" t="n">
        <v>6.01</v>
      </c>
      <c r="M44" s="110" t="n">
        <v>5.92</v>
      </c>
      <c r="N44" s="110" t="n">
        <v>5.92</v>
      </c>
      <c r="O44" s="110" t="n">
        <v>6.13</v>
      </c>
      <c r="P44" s="110" t="n">
        <v>6.7</v>
      </c>
      <c r="Q44" s="110" t="n">
        <v>6.79</v>
      </c>
      <c r="R44" s="110" t="n">
        <v>6.78</v>
      </c>
      <c r="S44" s="110" t="n">
        <v>7.11</v>
      </c>
    </row>
    <row r="45" customFormat="false" ht="12" hidden="false" customHeight="true" outlineLevel="0" collapsed="false">
      <c r="A45" s="293" t="n">
        <v>40</v>
      </c>
      <c r="B45" s="78" t="n">
        <v>33</v>
      </c>
      <c r="D45" s="302" t="s">
        <v>1058</v>
      </c>
      <c r="E45" s="110" t="n">
        <v>6.81</v>
      </c>
      <c r="F45" s="110" t="n">
        <v>7.51</v>
      </c>
      <c r="G45" s="110" t="n">
        <v>8.06</v>
      </c>
      <c r="H45" s="110" t="n">
        <v>8.48</v>
      </c>
      <c r="I45" s="110" t="n">
        <v>8.58</v>
      </c>
      <c r="J45" s="110" t="n">
        <v>8.49</v>
      </c>
      <c r="K45" s="110" t="n">
        <v>8.38</v>
      </c>
      <c r="L45" s="110" t="n">
        <v>8.27</v>
      </c>
      <c r="M45" s="110" t="n">
        <v>8.22</v>
      </c>
      <c r="N45" s="110" t="n">
        <v>8.2</v>
      </c>
      <c r="O45" s="110" t="n">
        <v>8.26</v>
      </c>
      <c r="P45" s="110" t="n">
        <v>8.31</v>
      </c>
      <c r="Q45" s="110" t="n">
        <v>8.41</v>
      </c>
      <c r="R45" s="110" t="n">
        <v>8.45</v>
      </c>
      <c r="S45" s="110" t="n">
        <v>8.43</v>
      </c>
    </row>
    <row r="46" customFormat="false" ht="17.1" hidden="false" customHeight="true" outlineLevel="0" collapsed="false">
      <c r="A46" s="293" t="n">
        <v>41</v>
      </c>
      <c r="B46" s="78" t="s">
        <v>1059</v>
      </c>
      <c r="D46" s="297" t="s">
        <v>1060</v>
      </c>
      <c r="E46" s="110" t="n">
        <v>36.17</v>
      </c>
      <c r="F46" s="110" t="n">
        <v>39.51</v>
      </c>
      <c r="G46" s="110" t="n">
        <v>41.85</v>
      </c>
      <c r="H46" s="110" t="n">
        <v>42.73</v>
      </c>
      <c r="I46" s="110" t="n">
        <v>43.48</v>
      </c>
      <c r="J46" s="110" t="n">
        <v>44.36</v>
      </c>
      <c r="K46" s="110" t="n">
        <v>44.41</v>
      </c>
      <c r="L46" s="110" t="n">
        <v>44.1</v>
      </c>
      <c r="M46" s="110" t="n">
        <v>43.78</v>
      </c>
      <c r="N46" s="110" t="n">
        <v>43.69</v>
      </c>
      <c r="O46" s="110" t="n">
        <v>43.92</v>
      </c>
      <c r="P46" s="110" t="n">
        <v>43.86</v>
      </c>
      <c r="Q46" s="110" t="n">
        <v>43.91</v>
      </c>
      <c r="R46" s="110" t="n">
        <v>44.48</v>
      </c>
      <c r="S46" s="110" t="n">
        <v>45.14</v>
      </c>
    </row>
    <row r="47" customFormat="false" ht="12" hidden="false" customHeight="true" outlineLevel="0" collapsed="false">
      <c r="A47" s="293" t="n">
        <v>42</v>
      </c>
      <c r="B47" s="78" t="n">
        <v>34</v>
      </c>
      <c r="D47" s="299" t="s">
        <v>1061</v>
      </c>
      <c r="E47" s="110" t="n">
        <v>28.89</v>
      </c>
      <c r="F47" s="110" t="n">
        <v>31.56</v>
      </c>
      <c r="G47" s="110" t="n">
        <v>33.44</v>
      </c>
      <c r="H47" s="110" t="n">
        <v>34.07</v>
      </c>
      <c r="I47" s="110" t="n">
        <v>34.6</v>
      </c>
      <c r="J47" s="110" t="n">
        <v>35.13</v>
      </c>
      <c r="K47" s="110" t="n">
        <v>35.21</v>
      </c>
      <c r="L47" s="110" t="n">
        <v>35.09</v>
      </c>
      <c r="M47" s="110" t="n">
        <v>34.94</v>
      </c>
      <c r="N47" s="110" t="n">
        <v>34.98</v>
      </c>
      <c r="O47" s="110" t="n">
        <v>35.28</v>
      </c>
      <c r="P47" s="110" t="n">
        <v>35.38</v>
      </c>
      <c r="Q47" s="110" t="n">
        <v>35.41</v>
      </c>
      <c r="R47" s="110" t="n">
        <v>35.91</v>
      </c>
      <c r="S47" s="110" t="n">
        <v>36.55</v>
      </c>
    </row>
    <row r="48" customFormat="false" ht="12" hidden="false" customHeight="true" outlineLevel="0" collapsed="false">
      <c r="A48" s="293" t="n">
        <v>43</v>
      </c>
      <c r="B48" s="78" t="n">
        <v>35</v>
      </c>
      <c r="D48" s="299" t="s">
        <v>1062</v>
      </c>
      <c r="E48" s="110" t="n">
        <v>7.28</v>
      </c>
      <c r="F48" s="110" t="n">
        <v>7.95</v>
      </c>
      <c r="G48" s="110" t="n">
        <v>8.41</v>
      </c>
      <c r="H48" s="110" t="n">
        <v>8.66</v>
      </c>
      <c r="I48" s="110" t="n">
        <v>8.88</v>
      </c>
      <c r="J48" s="110" t="n">
        <v>9.23</v>
      </c>
      <c r="K48" s="110" t="n">
        <v>9.2</v>
      </c>
      <c r="L48" s="110" t="n">
        <v>9.01</v>
      </c>
      <c r="M48" s="110" t="n">
        <v>8.84</v>
      </c>
      <c r="N48" s="110" t="n">
        <v>8.71</v>
      </c>
      <c r="O48" s="110" t="n">
        <v>8.64</v>
      </c>
      <c r="P48" s="110" t="n">
        <v>8.48</v>
      </c>
      <c r="Q48" s="110" t="n">
        <v>8.5</v>
      </c>
      <c r="R48" s="110" t="n">
        <v>8.57</v>
      </c>
      <c r="S48" s="110" t="n">
        <v>8.59</v>
      </c>
    </row>
    <row r="49" customFormat="false" ht="17.1" hidden="false" customHeight="true" outlineLevel="0" collapsed="false">
      <c r="A49" s="293" t="n">
        <v>44</v>
      </c>
      <c r="B49" s="78" t="s">
        <v>1063</v>
      </c>
      <c r="D49" s="297" t="s">
        <v>1064</v>
      </c>
      <c r="E49" s="110" t="n">
        <v>13.45</v>
      </c>
      <c r="F49" s="110" t="n">
        <v>14.64</v>
      </c>
      <c r="G49" s="110" t="n">
        <v>15.63</v>
      </c>
      <c r="H49" s="110" t="n">
        <v>15.99</v>
      </c>
      <c r="I49" s="110" t="n">
        <v>16.4</v>
      </c>
      <c r="J49" s="110" t="n">
        <v>16.73</v>
      </c>
      <c r="K49" s="110" t="n">
        <v>16.7</v>
      </c>
      <c r="L49" s="110" t="n">
        <v>16.52</v>
      </c>
      <c r="M49" s="110" t="n">
        <v>16.41</v>
      </c>
      <c r="N49" s="110" t="n">
        <v>16.43</v>
      </c>
      <c r="O49" s="110" t="n">
        <v>16.47</v>
      </c>
      <c r="P49" s="110" t="n">
        <v>16.19</v>
      </c>
      <c r="Q49" s="110" t="n">
        <v>15.91</v>
      </c>
      <c r="R49" s="110" t="n">
        <v>15.66</v>
      </c>
      <c r="S49" s="110" t="n">
        <v>15.37</v>
      </c>
    </row>
    <row r="50" customFormat="false" ht="12" hidden="false" customHeight="true" outlineLevel="0" collapsed="false">
      <c r="A50" s="293" t="n">
        <v>45</v>
      </c>
      <c r="B50" s="78" t="n">
        <v>36</v>
      </c>
      <c r="D50" s="299" t="s">
        <v>1065</v>
      </c>
      <c r="E50" s="110" t="n">
        <v>12.76</v>
      </c>
      <c r="F50" s="110" t="n">
        <v>13.91</v>
      </c>
      <c r="G50" s="110" t="n">
        <v>14.86</v>
      </c>
      <c r="H50" s="110" t="n">
        <v>15.2</v>
      </c>
      <c r="I50" s="110" t="n">
        <v>15.58</v>
      </c>
      <c r="J50" s="110" t="n">
        <v>15.9</v>
      </c>
      <c r="K50" s="110" t="n">
        <v>15.85</v>
      </c>
      <c r="L50" s="110" t="n">
        <v>15.67</v>
      </c>
      <c r="M50" s="110" t="n">
        <v>15.55</v>
      </c>
      <c r="N50" s="110" t="n">
        <v>15.56</v>
      </c>
      <c r="O50" s="110" t="n">
        <v>15.58</v>
      </c>
      <c r="P50" s="110" t="n">
        <v>15.28</v>
      </c>
      <c r="Q50" s="110" t="n">
        <v>14.99</v>
      </c>
      <c r="R50" s="110" t="n">
        <v>14.73</v>
      </c>
      <c r="S50" s="110" t="n">
        <v>14.42</v>
      </c>
    </row>
    <row r="51" customFormat="false" ht="12" hidden="false" customHeight="true" outlineLevel="0" collapsed="false">
      <c r="A51" s="293" t="n">
        <v>46</v>
      </c>
      <c r="B51" s="78" t="n">
        <v>37</v>
      </c>
      <c r="D51" s="299" t="s">
        <v>1066</v>
      </c>
      <c r="E51" s="110" t="n">
        <v>0.69</v>
      </c>
      <c r="F51" s="110" t="n">
        <v>0.73</v>
      </c>
      <c r="G51" s="110" t="n">
        <v>0.77</v>
      </c>
      <c r="H51" s="110" t="n">
        <v>0.79</v>
      </c>
      <c r="I51" s="110" t="n">
        <v>0.82</v>
      </c>
      <c r="J51" s="110" t="n">
        <v>0.83</v>
      </c>
      <c r="K51" s="110" t="n">
        <v>0.85</v>
      </c>
      <c r="L51" s="110" t="n">
        <v>0.85</v>
      </c>
      <c r="M51" s="110" t="n">
        <v>0.86</v>
      </c>
      <c r="N51" s="110" t="n">
        <v>0.87</v>
      </c>
      <c r="O51" s="110" t="n">
        <v>0.89</v>
      </c>
      <c r="P51" s="110" t="n">
        <v>0.91</v>
      </c>
      <c r="Q51" s="110" t="n">
        <v>0.92</v>
      </c>
      <c r="R51" s="110" t="n">
        <v>0.93</v>
      </c>
      <c r="S51" s="110" t="n">
        <v>0.95</v>
      </c>
    </row>
    <row r="52" customFormat="false" ht="17.1" hidden="false" customHeight="true" outlineLevel="0" collapsed="false">
      <c r="A52" s="293" t="n">
        <v>47</v>
      </c>
      <c r="B52" s="78" t="s">
        <v>1067</v>
      </c>
      <c r="D52" s="265" t="s">
        <v>1068</v>
      </c>
      <c r="E52" s="110" t="n">
        <v>169.66</v>
      </c>
      <c r="F52" s="110" t="n">
        <v>187.45</v>
      </c>
      <c r="G52" s="110" t="n">
        <v>202.95</v>
      </c>
      <c r="H52" s="110" t="n">
        <v>212.07</v>
      </c>
      <c r="I52" s="110" t="n">
        <v>220.73</v>
      </c>
      <c r="J52" s="110" t="n">
        <v>226.01</v>
      </c>
      <c r="K52" s="110" t="n">
        <v>227.34</v>
      </c>
      <c r="L52" s="110" t="n">
        <v>229.6</v>
      </c>
      <c r="M52" s="110" t="n">
        <v>231.56</v>
      </c>
      <c r="N52" s="110" t="n">
        <v>236.4</v>
      </c>
      <c r="O52" s="110" t="n">
        <v>244.42</v>
      </c>
      <c r="P52" s="110" t="n">
        <v>245.52</v>
      </c>
      <c r="Q52" s="110" t="n">
        <v>245.6</v>
      </c>
      <c r="R52" s="110" t="n">
        <v>250.37</v>
      </c>
      <c r="S52" s="110" t="n">
        <v>257.92</v>
      </c>
    </row>
    <row r="53" customFormat="false" ht="12" hidden="false" customHeight="true" outlineLevel="0" collapsed="false">
      <c r="A53" s="293" t="n">
        <v>48</v>
      </c>
      <c r="B53" s="78" t="n">
        <v>40</v>
      </c>
      <c r="D53" s="299" t="s">
        <v>1069</v>
      </c>
      <c r="E53" s="110" t="n">
        <v>135.26</v>
      </c>
      <c r="F53" s="110" t="n">
        <v>149.27</v>
      </c>
      <c r="G53" s="110" t="n">
        <v>161.51</v>
      </c>
      <c r="H53" s="110" t="n">
        <v>169.03</v>
      </c>
      <c r="I53" s="110" t="n">
        <v>175.05</v>
      </c>
      <c r="J53" s="110" t="n">
        <v>178.75</v>
      </c>
      <c r="K53" s="110" t="n">
        <v>179.29</v>
      </c>
      <c r="L53" s="110" t="n">
        <v>180.35</v>
      </c>
      <c r="M53" s="110" t="n">
        <v>180.7</v>
      </c>
      <c r="N53" s="110" t="n">
        <v>183.28</v>
      </c>
      <c r="O53" s="110" t="n">
        <v>188.76</v>
      </c>
      <c r="P53" s="110" t="n">
        <v>188.34</v>
      </c>
      <c r="Q53" s="110" t="n">
        <v>187.31</v>
      </c>
      <c r="R53" s="110" t="n">
        <v>190.08</v>
      </c>
      <c r="S53" s="110" t="n">
        <v>194.99</v>
      </c>
    </row>
    <row r="54" customFormat="false" ht="12" hidden="false" customHeight="true" outlineLevel="0" collapsed="false">
      <c r="A54" s="293" t="n">
        <v>49</v>
      </c>
      <c r="B54" s="78" t="n">
        <v>41</v>
      </c>
      <c r="D54" s="299" t="s">
        <v>1070</v>
      </c>
      <c r="E54" s="110" t="n">
        <v>34.4</v>
      </c>
      <c r="F54" s="110" t="n">
        <v>38.18</v>
      </c>
      <c r="G54" s="110" t="n">
        <v>41.44</v>
      </c>
      <c r="H54" s="110" t="n">
        <v>43.04</v>
      </c>
      <c r="I54" s="110" t="n">
        <v>45.68</v>
      </c>
      <c r="J54" s="110" t="n">
        <v>47.26</v>
      </c>
      <c r="K54" s="110" t="n">
        <v>48.05</v>
      </c>
      <c r="L54" s="110" t="n">
        <v>49.25</v>
      </c>
      <c r="M54" s="110" t="n">
        <v>50.86</v>
      </c>
      <c r="N54" s="110" t="n">
        <v>53.12</v>
      </c>
      <c r="O54" s="110" t="n">
        <v>55.66</v>
      </c>
      <c r="P54" s="110" t="n">
        <v>57.18</v>
      </c>
      <c r="Q54" s="110" t="n">
        <v>58.29</v>
      </c>
      <c r="R54" s="110" t="n">
        <v>60.29</v>
      </c>
      <c r="S54" s="110" t="n">
        <v>62.93</v>
      </c>
    </row>
    <row r="55" customFormat="false" ht="17.1" hidden="false" customHeight="true" outlineLevel="0" collapsed="false">
      <c r="A55" s="293" t="n">
        <v>50</v>
      </c>
      <c r="B55" s="78" t="s">
        <v>1071</v>
      </c>
      <c r="D55" s="298" t="s">
        <v>713</v>
      </c>
      <c r="E55" s="110" t="n">
        <v>26.01</v>
      </c>
      <c r="F55" s="110" t="n">
        <v>28.52</v>
      </c>
      <c r="G55" s="110" t="n">
        <v>30.61</v>
      </c>
      <c r="H55" s="110" t="n">
        <v>32.35</v>
      </c>
      <c r="I55" s="110" t="n">
        <v>34.32</v>
      </c>
      <c r="J55" s="110" t="n">
        <v>35.91</v>
      </c>
      <c r="K55" s="110" t="n">
        <v>36.93</v>
      </c>
      <c r="L55" s="110" t="n">
        <v>37.49</v>
      </c>
      <c r="M55" s="110" t="n">
        <v>37.88</v>
      </c>
      <c r="N55" s="110" t="n">
        <v>38.35</v>
      </c>
      <c r="O55" s="110" t="n">
        <v>38.68</v>
      </c>
      <c r="P55" s="110" t="n">
        <v>38.65</v>
      </c>
      <c r="Q55" s="110" t="n">
        <v>38.49</v>
      </c>
      <c r="R55" s="110" t="n">
        <v>38.28</v>
      </c>
      <c r="S55" s="110" t="n">
        <v>38.86</v>
      </c>
    </row>
    <row r="56" customFormat="false" ht="24.95" hidden="false" customHeight="true" outlineLevel="0" collapsed="false">
      <c r="A56" s="293" t="n">
        <v>51</v>
      </c>
      <c r="B56" s="78" t="s">
        <v>1072</v>
      </c>
      <c r="D56" s="295" t="s">
        <v>1073</v>
      </c>
      <c r="E56" s="110" t="n">
        <v>4864.22</v>
      </c>
      <c r="F56" s="110" t="n">
        <v>5357.49</v>
      </c>
      <c r="G56" s="110" t="n">
        <v>5816.03</v>
      </c>
      <c r="H56" s="110" t="n">
        <v>6169.91</v>
      </c>
      <c r="I56" s="110" t="n">
        <v>6523.52</v>
      </c>
      <c r="J56" s="110" t="n">
        <v>6786.82</v>
      </c>
      <c r="K56" s="110" t="n">
        <v>6944.02</v>
      </c>
      <c r="L56" s="110" t="n">
        <v>7108.53</v>
      </c>
      <c r="M56" s="110" t="n">
        <v>7270.78</v>
      </c>
      <c r="N56" s="110" t="n">
        <v>7467.07</v>
      </c>
      <c r="O56" s="110" t="n">
        <v>7678.54</v>
      </c>
      <c r="P56" s="110" t="n">
        <v>7818.38</v>
      </c>
      <c r="Q56" s="110" t="n">
        <v>7955.57</v>
      </c>
      <c r="R56" s="110" t="n">
        <v>8114.7</v>
      </c>
      <c r="S56" s="110" t="n">
        <v>8414.45</v>
      </c>
    </row>
    <row r="57" customFormat="false" ht="17.1" hidden="false" customHeight="true" outlineLevel="0" collapsed="false">
      <c r="A57" s="293" t="n">
        <v>52</v>
      </c>
      <c r="B57" s="78" t="s">
        <v>1074</v>
      </c>
      <c r="D57" s="298" t="s">
        <v>714</v>
      </c>
      <c r="E57" s="110" t="n">
        <v>394.79</v>
      </c>
      <c r="F57" s="110" t="n">
        <v>435.3</v>
      </c>
      <c r="G57" s="110" t="n">
        <v>470.2</v>
      </c>
      <c r="H57" s="110" t="n">
        <v>494.41</v>
      </c>
      <c r="I57" s="110" t="n">
        <v>517.43</v>
      </c>
      <c r="J57" s="110" t="n">
        <v>532.18</v>
      </c>
      <c r="K57" s="110" t="n">
        <v>537.85</v>
      </c>
      <c r="L57" s="110" t="n">
        <v>543.25</v>
      </c>
      <c r="M57" s="110" t="n">
        <v>547.37</v>
      </c>
      <c r="N57" s="110" t="n">
        <v>557.68</v>
      </c>
      <c r="O57" s="110" t="n">
        <v>566.98</v>
      </c>
      <c r="P57" s="110" t="n">
        <v>570.74</v>
      </c>
      <c r="Q57" s="110" t="n">
        <v>570.06</v>
      </c>
      <c r="R57" s="110" t="n">
        <v>577.58</v>
      </c>
      <c r="S57" s="110" t="n">
        <v>592.32</v>
      </c>
    </row>
    <row r="58" customFormat="false" ht="12" hidden="false" customHeight="true" outlineLevel="0" collapsed="false">
      <c r="A58" s="293" t="n">
        <v>53</v>
      </c>
      <c r="B58" s="78" t="s">
        <v>1075</v>
      </c>
      <c r="D58" s="265" t="s">
        <v>1076</v>
      </c>
      <c r="E58" s="110" t="n">
        <v>99.21</v>
      </c>
      <c r="F58" s="110" t="n">
        <v>110.44</v>
      </c>
      <c r="G58" s="110" t="n">
        <v>120.47</v>
      </c>
      <c r="H58" s="110" t="n">
        <v>127.9</v>
      </c>
      <c r="I58" s="110" t="n">
        <v>135.06</v>
      </c>
      <c r="J58" s="110" t="n">
        <v>140.48</v>
      </c>
      <c r="K58" s="110" t="n">
        <v>144.21</v>
      </c>
      <c r="L58" s="110" t="n">
        <v>148.25</v>
      </c>
      <c r="M58" s="110" t="n">
        <v>151.87</v>
      </c>
      <c r="N58" s="110" t="n">
        <v>155.78</v>
      </c>
      <c r="O58" s="110" t="n">
        <v>159.86</v>
      </c>
      <c r="P58" s="110" t="n">
        <v>162.93</v>
      </c>
      <c r="Q58" s="110" t="n">
        <v>166.03</v>
      </c>
      <c r="R58" s="110" t="n">
        <v>169.97</v>
      </c>
      <c r="S58" s="110" t="n">
        <v>176.32</v>
      </c>
    </row>
    <row r="59" customFormat="false" ht="12" hidden="false" customHeight="true" outlineLevel="0" collapsed="false">
      <c r="A59" s="293" t="n">
        <v>54</v>
      </c>
      <c r="B59" s="78" t="n">
        <v>50</v>
      </c>
      <c r="D59" s="297" t="s">
        <v>1077</v>
      </c>
      <c r="E59" s="110" t="n">
        <v>28.41</v>
      </c>
      <c r="F59" s="110" t="n">
        <v>30.95</v>
      </c>
      <c r="G59" s="110" t="n">
        <v>33.04</v>
      </c>
      <c r="H59" s="110" t="n">
        <v>34.4</v>
      </c>
      <c r="I59" s="110" t="n">
        <v>35.64</v>
      </c>
      <c r="J59" s="110" t="n">
        <v>36.49</v>
      </c>
      <c r="K59" s="110" t="n">
        <v>36.96</v>
      </c>
      <c r="L59" s="110" t="n">
        <v>37.48</v>
      </c>
      <c r="M59" s="110" t="n">
        <v>37.97</v>
      </c>
      <c r="N59" s="110" t="n">
        <v>38.45</v>
      </c>
      <c r="O59" s="110" t="n">
        <v>38.83</v>
      </c>
      <c r="P59" s="110" t="n">
        <v>39.17</v>
      </c>
      <c r="Q59" s="110" t="n">
        <v>39.28</v>
      </c>
      <c r="R59" s="110" t="n">
        <v>39.92</v>
      </c>
      <c r="S59" s="110" t="n">
        <v>40.97</v>
      </c>
    </row>
    <row r="60" customFormat="false" ht="12" hidden="false" customHeight="true" outlineLevel="0" collapsed="false">
      <c r="A60" s="293" t="n">
        <v>55</v>
      </c>
      <c r="B60" s="78" t="n">
        <v>51</v>
      </c>
      <c r="D60" s="297" t="s">
        <v>1078</v>
      </c>
      <c r="E60" s="110" t="n">
        <v>43.97</v>
      </c>
      <c r="F60" s="110" t="n">
        <v>49.24</v>
      </c>
      <c r="G60" s="110" t="n">
        <v>53.91</v>
      </c>
      <c r="H60" s="110" t="n">
        <v>57.27</v>
      </c>
      <c r="I60" s="110" t="n">
        <v>60.43</v>
      </c>
      <c r="J60" s="110" t="n">
        <v>63.03</v>
      </c>
      <c r="K60" s="110" t="n">
        <v>64.9</v>
      </c>
      <c r="L60" s="110" t="n">
        <v>66.63</v>
      </c>
      <c r="M60" s="110" t="n">
        <v>68.12</v>
      </c>
      <c r="N60" s="110" t="n">
        <v>69.78</v>
      </c>
      <c r="O60" s="110" t="n">
        <v>71.43</v>
      </c>
      <c r="P60" s="110" t="n">
        <v>72.71</v>
      </c>
      <c r="Q60" s="110" t="n">
        <v>74.26</v>
      </c>
      <c r="R60" s="110" t="n">
        <v>75.57</v>
      </c>
      <c r="S60" s="110" t="n">
        <v>78.13</v>
      </c>
    </row>
    <row r="61" customFormat="false" ht="12" hidden="false" customHeight="true" outlineLevel="0" collapsed="false">
      <c r="A61" s="293" t="n">
        <v>56</v>
      </c>
      <c r="B61" s="78" t="n">
        <v>52</v>
      </c>
      <c r="D61" s="297" t="s">
        <v>1079</v>
      </c>
      <c r="E61" s="110" t="n">
        <v>26.83</v>
      </c>
      <c r="F61" s="110" t="n">
        <v>30.25</v>
      </c>
      <c r="G61" s="110" t="n">
        <v>33.52</v>
      </c>
      <c r="H61" s="110" t="n">
        <v>36.23</v>
      </c>
      <c r="I61" s="110" t="n">
        <v>38.99</v>
      </c>
      <c r="J61" s="110" t="n">
        <v>40.96</v>
      </c>
      <c r="K61" s="110" t="n">
        <v>42.35</v>
      </c>
      <c r="L61" s="110" t="n">
        <v>44.14</v>
      </c>
      <c r="M61" s="110" t="n">
        <v>45.78</v>
      </c>
      <c r="N61" s="110" t="n">
        <v>47.55</v>
      </c>
      <c r="O61" s="110" t="n">
        <v>49.6</v>
      </c>
      <c r="P61" s="110" t="n">
        <v>51.05</v>
      </c>
      <c r="Q61" s="110" t="n">
        <v>52.49</v>
      </c>
      <c r="R61" s="110" t="n">
        <v>54.48</v>
      </c>
      <c r="S61" s="110" t="n">
        <v>57.22</v>
      </c>
    </row>
    <row r="62" customFormat="false" ht="17.1" hidden="false" customHeight="true" outlineLevel="0" collapsed="false">
      <c r="A62" s="293" t="n">
        <v>57</v>
      </c>
      <c r="B62" s="78" t="s">
        <v>1080</v>
      </c>
      <c r="D62" s="265" t="s">
        <v>1081</v>
      </c>
      <c r="E62" s="110" t="n">
        <v>30.53</v>
      </c>
      <c r="F62" s="110" t="n">
        <v>33.46</v>
      </c>
      <c r="G62" s="110" t="n">
        <v>36.11</v>
      </c>
      <c r="H62" s="110" t="n">
        <v>38.37</v>
      </c>
      <c r="I62" s="110" t="n">
        <v>40.59</v>
      </c>
      <c r="J62" s="110" t="n">
        <v>42.13</v>
      </c>
      <c r="K62" s="110" t="n">
        <v>43.21</v>
      </c>
      <c r="L62" s="110" t="n">
        <v>44.34</v>
      </c>
      <c r="M62" s="110" t="n">
        <v>45.24</v>
      </c>
      <c r="N62" s="110" t="n">
        <v>46.4</v>
      </c>
      <c r="O62" s="110" t="n">
        <v>47.45</v>
      </c>
      <c r="P62" s="110" t="n">
        <v>48.12</v>
      </c>
      <c r="Q62" s="110" t="n">
        <v>48.62</v>
      </c>
      <c r="R62" s="110" t="n">
        <v>49.4</v>
      </c>
      <c r="S62" s="110" t="n">
        <v>50.72</v>
      </c>
    </row>
    <row r="63" customFormat="false" ht="17.1" hidden="false" customHeight="true" outlineLevel="0" collapsed="false">
      <c r="A63" s="293" t="n">
        <v>58</v>
      </c>
      <c r="B63" s="78" t="s">
        <v>1082</v>
      </c>
      <c r="D63" s="265" t="s">
        <v>1083</v>
      </c>
      <c r="E63" s="110" t="n">
        <v>265.05</v>
      </c>
      <c r="F63" s="110" t="n">
        <v>291.4</v>
      </c>
      <c r="G63" s="110" t="n">
        <v>313.62</v>
      </c>
      <c r="H63" s="110" t="n">
        <v>328.14</v>
      </c>
      <c r="I63" s="110" t="n">
        <v>341.78</v>
      </c>
      <c r="J63" s="110" t="n">
        <v>349.57</v>
      </c>
      <c r="K63" s="110" t="n">
        <v>350.43</v>
      </c>
      <c r="L63" s="110" t="n">
        <v>350.66</v>
      </c>
      <c r="M63" s="110" t="n">
        <v>350.26</v>
      </c>
      <c r="N63" s="110" t="n">
        <v>355.5</v>
      </c>
      <c r="O63" s="110" t="n">
        <v>359.67</v>
      </c>
      <c r="P63" s="110" t="n">
        <v>359.69</v>
      </c>
      <c r="Q63" s="110" t="n">
        <v>355.41</v>
      </c>
      <c r="R63" s="110" t="n">
        <v>358.21</v>
      </c>
      <c r="S63" s="110" t="n">
        <v>365.28</v>
      </c>
    </row>
    <row r="64" customFormat="false" ht="12" hidden="false" customHeight="true" outlineLevel="0" collapsed="false">
      <c r="A64" s="293" t="n">
        <v>59</v>
      </c>
      <c r="B64" s="78" t="n">
        <v>60</v>
      </c>
      <c r="D64" s="297" t="s">
        <v>1084</v>
      </c>
      <c r="E64" s="110" t="n">
        <v>113.88</v>
      </c>
      <c r="F64" s="110" t="n">
        <v>123.69</v>
      </c>
      <c r="G64" s="110" t="n">
        <v>131.78</v>
      </c>
      <c r="H64" s="110" t="n">
        <v>137.3</v>
      </c>
      <c r="I64" s="110" t="n">
        <v>143.3</v>
      </c>
      <c r="J64" s="110" t="n">
        <v>147.83</v>
      </c>
      <c r="K64" s="110" t="n">
        <v>149.41</v>
      </c>
      <c r="L64" s="110" t="n">
        <v>150.35</v>
      </c>
      <c r="M64" s="110" t="n">
        <v>52.09</v>
      </c>
      <c r="N64" s="110" t="n">
        <v>53.39</v>
      </c>
      <c r="O64" s="110" t="n">
        <v>53.77</v>
      </c>
      <c r="P64" s="110" t="n">
        <v>53.24</v>
      </c>
      <c r="Q64" s="110" t="n">
        <v>51.36</v>
      </c>
      <c r="R64" s="110" t="n">
        <v>50.69</v>
      </c>
      <c r="S64" s="110" t="n">
        <v>50.61</v>
      </c>
    </row>
    <row r="65" customFormat="false" ht="12" hidden="false" customHeight="true" outlineLevel="0" collapsed="false">
      <c r="A65" s="293" t="n">
        <v>60</v>
      </c>
      <c r="B65" s="78" t="n">
        <v>61</v>
      </c>
      <c r="D65" s="297" t="s">
        <v>1085</v>
      </c>
      <c r="E65" s="110" t="n">
        <v>2.15</v>
      </c>
      <c r="F65" s="110" t="n">
        <v>2.29</v>
      </c>
      <c r="G65" s="110" t="n">
        <v>2.38</v>
      </c>
      <c r="H65" s="110" t="n">
        <v>2.37</v>
      </c>
      <c r="I65" s="110" t="n">
        <v>2.42</v>
      </c>
      <c r="J65" s="110" t="n">
        <v>2.43</v>
      </c>
      <c r="K65" s="110" t="n">
        <v>2.41</v>
      </c>
      <c r="L65" s="110" t="n">
        <v>2.41</v>
      </c>
      <c r="M65" s="110" t="n">
        <v>2.39</v>
      </c>
      <c r="N65" s="110" t="n">
        <v>2.38</v>
      </c>
      <c r="O65" s="110" t="n">
        <v>2.39</v>
      </c>
      <c r="P65" s="110" t="n">
        <v>2.37</v>
      </c>
      <c r="Q65" s="110" t="n">
        <v>2.35</v>
      </c>
      <c r="R65" s="110" t="n">
        <v>2.33</v>
      </c>
      <c r="S65" s="110" t="n">
        <v>2.31</v>
      </c>
    </row>
    <row r="66" customFormat="false" ht="12" hidden="false" customHeight="true" outlineLevel="0" collapsed="false">
      <c r="A66" s="293" t="n">
        <v>61</v>
      </c>
      <c r="B66" s="78" t="n">
        <v>62</v>
      </c>
      <c r="D66" s="297" t="s">
        <v>1086</v>
      </c>
      <c r="E66" s="110" t="n">
        <v>2.27</v>
      </c>
      <c r="F66" s="110" t="n">
        <v>2.45</v>
      </c>
      <c r="G66" s="110" t="n">
        <v>2.58</v>
      </c>
      <c r="H66" s="110" t="n">
        <v>2.6</v>
      </c>
      <c r="I66" s="110" t="n">
        <v>2.67</v>
      </c>
      <c r="J66" s="110" t="n">
        <v>2.69</v>
      </c>
      <c r="K66" s="110" t="n">
        <v>2.68</v>
      </c>
      <c r="L66" s="110" t="n">
        <v>2.69</v>
      </c>
      <c r="M66" s="110" t="n">
        <v>2.68</v>
      </c>
      <c r="N66" s="110" t="n">
        <v>2.7</v>
      </c>
      <c r="O66" s="110" t="n">
        <v>2.7</v>
      </c>
      <c r="P66" s="110" t="n">
        <v>2.67</v>
      </c>
      <c r="Q66" s="110" t="n">
        <v>2.63</v>
      </c>
      <c r="R66" s="110" t="n">
        <v>2.62</v>
      </c>
      <c r="S66" s="110" t="n">
        <v>2.6</v>
      </c>
    </row>
    <row r="67" customFormat="false" ht="12" hidden="false" customHeight="true" outlineLevel="0" collapsed="false">
      <c r="A67" s="293" t="n">
        <v>62</v>
      </c>
      <c r="B67" s="78" t="n">
        <v>63</v>
      </c>
      <c r="D67" s="297" t="s">
        <v>1087</v>
      </c>
      <c r="E67" s="110" t="n">
        <v>59.43</v>
      </c>
      <c r="F67" s="110" t="n">
        <v>65.1</v>
      </c>
      <c r="G67" s="110" t="n">
        <v>69.87</v>
      </c>
      <c r="H67" s="110" t="n">
        <v>73.24</v>
      </c>
      <c r="I67" s="110" t="n">
        <v>76.17</v>
      </c>
      <c r="J67" s="110" t="n">
        <v>78.29</v>
      </c>
      <c r="K67" s="110" t="n">
        <v>78.64</v>
      </c>
      <c r="L67" s="110" t="n">
        <v>79.44</v>
      </c>
      <c r="M67" s="110" t="n">
        <v>180.08</v>
      </c>
      <c r="N67" s="110" t="n">
        <v>185.43</v>
      </c>
      <c r="O67" s="110" t="n">
        <v>190.06</v>
      </c>
      <c r="P67" s="110" t="n">
        <v>192.99</v>
      </c>
      <c r="Q67" s="110" t="n">
        <v>194.94</v>
      </c>
      <c r="R67" s="110" t="n">
        <v>201.09</v>
      </c>
      <c r="S67" s="110" t="n">
        <v>209.38</v>
      </c>
    </row>
    <row r="68" customFormat="false" ht="12" hidden="false" customHeight="true" outlineLevel="0" collapsed="false">
      <c r="A68" s="293" t="n">
        <v>63</v>
      </c>
      <c r="B68" s="78" t="n">
        <v>64</v>
      </c>
      <c r="D68" s="297" t="s">
        <v>1088</v>
      </c>
      <c r="E68" s="110" t="n">
        <v>87.32</v>
      </c>
      <c r="F68" s="110" t="n">
        <v>97.87</v>
      </c>
      <c r="G68" s="110" t="n">
        <v>107.01</v>
      </c>
      <c r="H68" s="110" t="n">
        <v>112.63</v>
      </c>
      <c r="I68" s="110" t="n">
        <v>117.22</v>
      </c>
      <c r="J68" s="110" t="n">
        <v>118.33</v>
      </c>
      <c r="K68" s="110" t="n">
        <v>117.29</v>
      </c>
      <c r="L68" s="110" t="n">
        <v>115.77</v>
      </c>
      <c r="M68" s="110" t="n">
        <v>113.02</v>
      </c>
      <c r="N68" s="110" t="n">
        <v>111.6</v>
      </c>
      <c r="O68" s="110" t="n">
        <v>110.75</v>
      </c>
      <c r="P68" s="110" t="n">
        <v>108.42</v>
      </c>
      <c r="Q68" s="110" t="n">
        <v>104.13</v>
      </c>
      <c r="R68" s="110" t="n">
        <v>101.48</v>
      </c>
      <c r="S68" s="110" t="n">
        <v>100.38</v>
      </c>
    </row>
    <row r="69" customFormat="false" ht="17.1" hidden="false" customHeight="true" outlineLevel="0" collapsed="false">
      <c r="A69" s="293" t="n">
        <v>64</v>
      </c>
      <c r="B69" s="78" t="s">
        <v>1089</v>
      </c>
      <c r="D69" s="298" t="s">
        <v>1090</v>
      </c>
      <c r="E69" s="110" t="n">
        <v>3115.36</v>
      </c>
      <c r="F69" s="110" t="n">
        <v>3447.55</v>
      </c>
      <c r="G69" s="110" t="n">
        <v>3759.89</v>
      </c>
      <c r="H69" s="110" t="n">
        <v>4008.19</v>
      </c>
      <c r="I69" s="110" t="n">
        <v>4261.06</v>
      </c>
      <c r="J69" s="110" t="n">
        <v>4460.74</v>
      </c>
      <c r="K69" s="110" t="n">
        <v>4582.47</v>
      </c>
      <c r="L69" s="110" t="n">
        <v>4711.85</v>
      </c>
      <c r="M69" s="110" t="n">
        <v>4842.33</v>
      </c>
      <c r="N69" s="110" t="n">
        <v>4986.67</v>
      </c>
      <c r="O69" s="110" t="n">
        <v>5137.94</v>
      </c>
      <c r="P69" s="110" t="n">
        <v>5244.47</v>
      </c>
      <c r="Q69" s="110" t="n">
        <v>5359.38</v>
      </c>
      <c r="R69" s="110" t="n">
        <v>5472.18</v>
      </c>
      <c r="S69" s="110" t="n">
        <v>5700.69</v>
      </c>
    </row>
    <row r="70" customFormat="false" ht="12" hidden="false" customHeight="true" outlineLevel="0" collapsed="false">
      <c r="A70" s="293" t="n">
        <v>65</v>
      </c>
      <c r="B70" s="78" t="s">
        <v>1091</v>
      </c>
      <c r="D70" s="265" t="s">
        <v>1092</v>
      </c>
      <c r="E70" s="110" t="n">
        <v>109.44</v>
      </c>
      <c r="F70" s="110" t="n">
        <v>121.97</v>
      </c>
      <c r="G70" s="110" t="n">
        <v>133.26</v>
      </c>
      <c r="H70" s="110" t="n">
        <v>143.36</v>
      </c>
      <c r="I70" s="110" t="n">
        <v>151.51</v>
      </c>
      <c r="J70" s="110" t="n">
        <v>157.85</v>
      </c>
      <c r="K70" s="110" t="n">
        <v>161.59</v>
      </c>
      <c r="L70" s="110" t="n">
        <v>166.78</v>
      </c>
      <c r="M70" s="110" t="n">
        <v>171.55</v>
      </c>
      <c r="N70" s="110" t="n">
        <v>175.07</v>
      </c>
      <c r="O70" s="110" t="n">
        <v>180.14</v>
      </c>
      <c r="P70" s="110" t="n">
        <v>181.46</v>
      </c>
      <c r="Q70" s="110" t="n">
        <v>182.35</v>
      </c>
      <c r="R70" s="110" t="n">
        <v>182.35</v>
      </c>
      <c r="S70" s="110" t="n">
        <v>187.19</v>
      </c>
    </row>
    <row r="71" customFormat="false" ht="12" hidden="false" customHeight="true" outlineLevel="0" collapsed="false">
      <c r="A71" s="293" t="n">
        <v>66</v>
      </c>
      <c r="B71" s="78" t="n">
        <v>65</v>
      </c>
      <c r="D71" s="297" t="s">
        <v>1093</v>
      </c>
      <c r="E71" s="110" t="n">
        <v>56.1</v>
      </c>
      <c r="F71" s="110" t="n">
        <v>62.48</v>
      </c>
      <c r="G71" s="110" t="n">
        <v>68.65</v>
      </c>
      <c r="H71" s="110" t="n">
        <v>74.63</v>
      </c>
      <c r="I71" s="110" t="n">
        <v>79.75</v>
      </c>
      <c r="J71" s="110" t="n">
        <v>84.5</v>
      </c>
      <c r="K71" s="110" t="n">
        <v>87.65</v>
      </c>
      <c r="L71" s="110" t="n">
        <v>91.32</v>
      </c>
      <c r="M71" s="110" t="n">
        <v>94.89</v>
      </c>
      <c r="N71" s="110" t="n">
        <v>97.89</v>
      </c>
      <c r="O71" s="110" t="n">
        <v>101.99</v>
      </c>
      <c r="P71" s="110" t="n">
        <v>104.03</v>
      </c>
      <c r="Q71" s="110" t="n">
        <v>104.92</v>
      </c>
      <c r="R71" s="110" t="n">
        <v>105.85</v>
      </c>
      <c r="S71" s="110" t="n">
        <v>110.19</v>
      </c>
    </row>
    <row r="72" customFormat="false" ht="12" hidden="false" customHeight="true" outlineLevel="0" collapsed="false">
      <c r="A72" s="293" t="n">
        <v>67</v>
      </c>
      <c r="B72" s="78" t="n">
        <v>66</v>
      </c>
      <c r="D72" s="297" t="s">
        <v>1094</v>
      </c>
      <c r="E72" s="110" t="n">
        <v>53.34</v>
      </c>
      <c r="F72" s="110" t="n">
        <v>59.49</v>
      </c>
      <c r="G72" s="110" t="n">
        <v>64.61</v>
      </c>
      <c r="H72" s="110" t="n">
        <v>68.73</v>
      </c>
      <c r="I72" s="110" t="n">
        <v>71.76</v>
      </c>
      <c r="J72" s="110" t="n">
        <v>73.35</v>
      </c>
      <c r="K72" s="110" t="n">
        <v>73.94</v>
      </c>
      <c r="L72" s="110" t="n">
        <v>75.46</v>
      </c>
      <c r="M72" s="110" t="n">
        <v>76.66</v>
      </c>
      <c r="N72" s="110" t="n">
        <v>77.18</v>
      </c>
      <c r="O72" s="110" t="n">
        <v>78.15</v>
      </c>
      <c r="P72" s="110" t="n">
        <v>77.43</v>
      </c>
      <c r="Q72" s="110" t="n">
        <v>77.43</v>
      </c>
      <c r="R72" s="110" t="n">
        <v>76.5</v>
      </c>
      <c r="S72" s="110" t="n">
        <v>77</v>
      </c>
    </row>
    <row r="73" customFormat="false" ht="12" hidden="false" customHeight="true" outlineLevel="0" collapsed="false">
      <c r="A73" s="293" t="n">
        <v>68</v>
      </c>
      <c r="B73" s="78" t="n">
        <v>67</v>
      </c>
      <c r="D73" s="297" t="s">
        <v>1095</v>
      </c>
      <c r="E73" s="304" t="s">
        <v>986</v>
      </c>
      <c r="F73" s="304" t="s">
        <v>986</v>
      </c>
      <c r="G73" s="304" t="s">
        <v>986</v>
      </c>
      <c r="H73" s="304" t="s">
        <v>986</v>
      </c>
      <c r="I73" s="304" t="s">
        <v>986</v>
      </c>
      <c r="J73" s="304" t="s">
        <v>986</v>
      </c>
      <c r="K73" s="304" t="s">
        <v>986</v>
      </c>
      <c r="L73" s="304" t="s">
        <v>986</v>
      </c>
      <c r="M73" s="304" t="s">
        <v>986</v>
      </c>
      <c r="N73" s="304" t="s">
        <v>986</v>
      </c>
      <c r="O73" s="304" t="s">
        <v>986</v>
      </c>
      <c r="P73" s="304" t="s">
        <v>986</v>
      </c>
      <c r="Q73" s="304" t="s">
        <v>986</v>
      </c>
      <c r="R73" s="304" t="s">
        <v>986</v>
      </c>
      <c r="S73" s="304" t="s">
        <v>986</v>
      </c>
    </row>
    <row r="74" customFormat="false" ht="17.1" hidden="false" customHeight="true" outlineLevel="0" collapsed="false">
      <c r="A74" s="293" t="n">
        <v>69</v>
      </c>
      <c r="B74" s="78" t="s">
        <v>1096</v>
      </c>
      <c r="D74" s="265" t="s">
        <v>1097</v>
      </c>
      <c r="E74" s="110" t="n">
        <v>3005.92</v>
      </c>
      <c r="F74" s="110" t="n">
        <v>3325.58</v>
      </c>
      <c r="G74" s="110" t="n">
        <v>3626.63</v>
      </c>
      <c r="H74" s="110" t="n">
        <v>3864.83</v>
      </c>
      <c r="I74" s="110" t="n">
        <v>4109.55</v>
      </c>
      <c r="J74" s="110" t="n">
        <v>4302.89</v>
      </c>
      <c r="K74" s="110" t="n">
        <v>4420.88</v>
      </c>
      <c r="L74" s="110" t="n">
        <v>4545.07</v>
      </c>
      <c r="M74" s="110" t="n">
        <v>4670.78</v>
      </c>
      <c r="N74" s="110" t="n">
        <v>4811.6</v>
      </c>
      <c r="O74" s="110" t="n">
        <v>4957.8</v>
      </c>
      <c r="P74" s="110" t="n">
        <v>5063.01</v>
      </c>
      <c r="Q74" s="110" t="n">
        <v>5177.03</v>
      </c>
      <c r="R74" s="110" t="n">
        <v>5289.83</v>
      </c>
      <c r="S74" s="110" t="n">
        <v>5513.5</v>
      </c>
    </row>
    <row r="75" customFormat="false" ht="12" hidden="false" customHeight="true" outlineLevel="0" collapsed="false">
      <c r="A75" s="293" t="n">
        <v>70</v>
      </c>
      <c r="B75" s="78" t="n">
        <v>70</v>
      </c>
      <c r="D75" s="297" t="s">
        <v>1098</v>
      </c>
      <c r="E75" s="110" t="n">
        <v>2958.22</v>
      </c>
      <c r="F75" s="110" t="n">
        <v>3272.83</v>
      </c>
      <c r="G75" s="110" t="n">
        <v>3569.96</v>
      </c>
      <c r="H75" s="110" t="n">
        <v>3804.7</v>
      </c>
      <c r="I75" s="110" t="n">
        <v>4045.67</v>
      </c>
      <c r="J75" s="110" t="n">
        <v>4236.11</v>
      </c>
      <c r="K75" s="110" t="n">
        <v>4351.46</v>
      </c>
      <c r="L75" s="110" t="n">
        <v>4472.66</v>
      </c>
      <c r="M75" s="110" t="n">
        <v>4595.55</v>
      </c>
      <c r="N75" s="110" t="n">
        <v>4733.61</v>
      </c>
      <c r="O75" s="110" t="n">
        <v>4876.32</v>
      </c>
      <c r="P75" s="110" t="n">
        <v>4979.11</v>
      </c>
      <c r="Q75" s="110" t="n">
        <v>5091.17</v>
      </c>
      <c r="R75" s="110" t="n">
        <v>5199.71</v>
      </c>
      <c r="S75" s="110" t="n">
        <v>5419.24</v>
      </c>
    </row>
    <row r="76" customFormat="false" ht="12" hidden="false" customHeight="true" outlineLevel="0" collapsed="false">
      <c r="A76" s="293" t="n">
        <v>71</v>
      </c>
      <c r="B76" s="78" t="n">
        <v>71</v>
      </c>
      <c r="D76" s="297" t="s">
        <v>1099</v>
      </c>
      <c r="E76" s="110" t="n">
        <v>8.13</v>
      </c>
      <c r="F76" s="110" t="n">
        <v>9.14</v>
      </c>
      <c r="G76" s="110" t="n">
        <v>10.16</v>
      </c>
      <c r="H76" s="110" t="n">
        <v>11.25</v>
      </c>
      <c r="I76" s="110" t="n">
        <v>12.37</v>
      </c>
      <c r="J76" s="110" t="n">
        <v>13.24</v>
      </c>
      <c r="K76" s="110" t="n">
        <v>14.29</v>
      </c>
      <c r="L76" s="110" t="n">
        <v>15.17</v>
      </c>
      <c r="M76" s="110" t="n">
        <v>16.07</v>
      </c>
      <c r="N76" s="110" t="n">
        <v>17.12</v>
      </c>
      <c r="O76" s="110" t="n">
        <v>18.36</v>
      </c>
      <c r="P76" s="110" t="n">
        <v>19.32</v>
      </c>
      <c r="Q76" s="110" t="n">
        <v>20.62</v>
      </c>
      <c r="R76" s="110" t="n">
        <v>21.99</v>
      </c>
      <c r="S76" s="110" t="n">
        <v>23.23</v>
      </c>
    </row>
    <row r="77" customFormat="false" ht="12" hidden="false" customHeight="true" outlineLevel="0" collapsed="false">
      <c r="A77" s="293" t="n">
        <v>72</v>
      </c>
      <c r="B77" s="78" t="n">
        <v>72</v>
      </c>
      <c r="D77" s="297" t="s">
        <v>1100</v>
      </c>
      <c r="E77" s="110" t="n">
        <v>1.16</v>
      </c>
      <c r="F77" s="110" t="n">
        <v>1.32</v>
      </c>
      <c r="G77" s="110" t="n">
        <v>1.47</v>
      </c>
      <c r="H77" s="110" t="n">
        <v>1.62</v>
      </c>
      <c r="I77" s="110" t="n">
        <v>1.82</v>
      </c>
      <c r="J77" s="110" t="n">
        <v>2.03</v>
      </c>
      <c r="K77" s="110" t="n">
        <v>2.24</v>
      </c>
      <c r="L77" s="110" t="n">
        <v>2.51</v>
      </c>
      <c r="M77" s="110" t="n">
        <v>2.83</v>
      </c>
      <c r="N77" s="110" t="n">
        <v>3.17</v>
      </c>
      <c r="O77" s="110" t="n">
        <v>3.54</v>
      </c>
      <c r="P77" s="110" t="n">
        <v>3.86</v>
      </c>
      <c r="Q77" s="110" t="n">
        <v>4</v>
      </c>
      <c r="R77" s="110" t="n">
        <v>4.17</v>
      </c>
      <c r="S77" s="110" t="n">
        <v>4.26</v>
      </c>
    </row>
    <row r="78" customFormat="false" ht="12" hidden="false" customHeight="true" outlineLevel="0" collapsed="false">
      <c r="A78" s="293" t="n">
        <v>73</v>
      </c>
      <c r="B78" s="78" t="n">
        <v>73</v>
      </c>
      <c r="D78" s="297" t="s">
        <v>1101</v>
      </c>
      <c r="E78" s="110" t="n">
        <v>10.71</v>
      </c>
      <c r="F78" s="110" t="n">
        <v>12.11</v>
      </c>
      <c r="G78" s="110" t="n">
        <v>13.26</v>
      </c>
      <c r="H78" s="110" t="n">
        <v>14.25</v>
      </c>
      <c r="I78" s="110" t="n">
        <v>15.27</v>
      </c>
      <c r="J78" s="110" t="n">
        <v>16.14</v>
      </c>
      <c r="K78" s="110" t="n">
        <v>16.76</v>
      </c>
      <c r="L78" s="110" t="n">
        <v>17.4</v>
      </c>
      <c r="M78" s="110" t="n">
        <v>18.03</v>
      </c>
      <c r="N78" s="110" t="n">
        <v>18.64</v>
      </c>
      <c r="O78" s="110" t="n">
        <v>19.36</v>
      </c>
      <c r="P78" s="110" t="n">
        <v>19.82</v>
      </c>
      <c r="Q78" s="110" t="n">
        <v>20.08</v>
      </c>
      <c r="R78" s="110" t="n">
        <v>20.6</v>
      </c>
      <c r="S78" s="110" t="n">
        <v>21.48</v>
      </c>
    </row>
    <row r="79" customFormat="false" ht="12" hidden="false" customHeight="true" outlineLevel="0" collapsed="false">
      <c r="A79" s="293" t="n">
        <v>74</v>
      </c>
      <c r="B79" s="78" t="n">
        <v>74</v>
      </c>
      <c r="D79" s="297" t="s">
        <v>1102</v>
      </c>
      <c r="E79" s="110" t="n">
        <v>27.7</v>
      </c>
      <c r="F79" s="110" t="n">
        <v>30.18</v>
      </c>
      <c r="G79" s="110" t="n">
        <v>31.78</v>
      </c>
      <c r="H79" s="110" t="n">
        <v>33.01</v>
      </c>
      <c r="I79" s="110" t="n">
        <v>34.42</v>
      </c>
      <c r="J79" s="110" t="n">
        <v>35.37</v>
      </c>
      <c r="K79" s="110" t="n">
        <v>36.13</v>
      </c>
      <c r="L79" s="110" t="n">
        <v>37.33</v>
      </c>
      <c r="M79" s="110" t="n">
        <v>38.3</v>
      </c>
      <c r="N79" s="110" t="n">
        <v>39.06</v>
      </c>
      <c r="O79" s="110" t="n">
        <v>40.22</v>
      </c>
      <c r="P79" s="110" t="n">
        <v>40.9</v>
      </c>
      <c r="Q79" s="110" t="n">
        <v>41.16</v>
      </c>
      <c r="R79" s="110" t="n">
        <v>43.36</v>
      </c>
      <c r="S79" s="110" t="n">
        <v>45.29</v>
      </c>
    </row>
    <row r="80" customFormat="false" ht="17.1" hidden="false" customHeight="true" outlineLevel="0" collapsed="false">
      <c r="A80" s="293" t="n">
        <v>75</v>
      </c>
      <c r="B80" s="78" t="s">
        <v>1103</v>
      </c>
      <c r="D80" s="298" t="s">
        <v>716</v>
      </c>
      <c r="E80" s="110" t="n">
        <v>1354.07</v>
      </c>
      <c r="F80" s="110" t="n">
        <v>1474.64</v>
      </c>
      <c r="G80" s="110" t="n">
        <v>1585.94</v>
      </c>
      <c r="H80" s="110" t="n">
        <v>1667.31</v>
      </c>
      <c r="I80" s="110" t="n">
        <v>1745.03</v>
      </c>
      <c r="J80" s="110" t="n">
        <v>1793.9</v>
      </c>
      <c r="K80" s="110" t="n">
        <v>1823.7</v>
      </c>
      <c r="L80" s="110" t="n">
        <v>1853.43</v>
      </c>
      <c r="M80" s="110" t="n">
        <v>1881.08</v>
      </c>
      <c r="N80" s="110" t="n">
        <v>1922.72</v>
      </c>
      <c r="O80" s="110" t="n">
        <v>1973.62</v>
      </c>
      <c r="P80" s="110" t="n">
        <v>2003.17</v>
      </c>
      <c r="Q80" s="110" t="n">
        <v>2026.13</v>
      </c>
      <c r="R80" s="110" t="n">
        <v>2064.94</v>
      </c>
      <c r="S80" s="110" t="n">
        <v>2121.44</v>
      </c>
    </row>
    <row r="81" customFormat="false" ht="12" hidden="false" customHeight="true" outlineLevel="0" collapsed="false">
      <c r="A81" s="293" t="n">
        <v>76</v>
      </c>
      <c r="B81" s="78" t="s">
        <v>1104</v>
      </c>
      <c r="D81" s="265" t="s">
        <v>1105</v>
      </c>
      <c r="E81" s="110" t="n">
        <v>581.33</v>
      </c>
      <c r="F81" s="110" t="n">
        <v>631.18</v>
      </c>
      <c r="G81" s="110" t="n">
        <v>673.21</v>
      </c>
      <c r="H81" s="110" t="n">
        <v>697.92</v>
      </c>
      <c r="I81" s="110" t="n">
        <v>722.76</v>
      </c>
      <c r="J81" s="110" t="n">
        <v>732.51</v>
      </c>
      <c r="K81" s="110" t="n">
        <v>737.52</v>
      </c>
      <c r="L81" s="110" t="n">
        <v>739.38</v>
      </c>
      <c r="M81" s="110" t="n">
        <v>745.21</v>
      </c>
      <c r="N81" s="110" t="n">
        <v>761.42</v>
      </c>
      <c r="O81" s="110" t="n">
        <v>783.36</v>
      </c>
      <c r="P81" s="110" t="n">
        <v>791.7</v>
      </c>
      <c r="Q81" s="110" t="n">
        <v>796.05</v>
      </c>
      <c r="R81" s="110" t="n">
        <v>806.37</v>
      </c>
      <c r="S81" s="110" t="n">
        <v>821.56</v>
      </c>
    </row>
    <row r="82" customFormat="false" ht="17.1" hidden="false" customHeight="true" outlineLevel="0" collapsed="false">
      <c r="A82" s="293" t="n">
        <v>77</v>
      </c>
      <c r="B82" s="78" t="s">
        <v>1106</v>
      </c>
      <c r="D82" s="265" t="s">
        <v>1107</v>
      </c>
      <c r="E82" s="110" t="n">
        <v>234.72</v>
      </c>
      <c r="F82" s="110" t="n">
        <v>247.56</v>
      </c>
      <c r="G82" s="110" t="n">
        <v>264.53</v>
      </c>
      <c r="H82" s="110" t="n">
        <v>277.22</v>
      </c>
      <c r="I82" s="110" t="n">
        <v>288.99</v>
      </c>
      <c r="J82" s="110" t="n">
        <v>297.15</v>
      </c>
      <c r="K82" s="110" t="n">
        <v>301.97</v>
      </c>
      <c r="L82" s="110" t="n">
        <v>308.16</v>
      </c>
      <c r="M82" s="110" t="n">
        <v>313.07</v>
      </c>
      <c r="N82" s="110" t="n">
        <v>317.72</v>
      </c>
      <c r="O82" s="110" t="n">
        <v>322.49</v>
      </c>
      <c r="P82" s="110" t="n">
        <v>326.42</v>
      </c>
      <c r="Q82" s="110" t="n">
        <v>331.26</v>
      </c>
      <c r="R82" s="110" t="n">
        <v>337.29</v>
      </c>
      <c r="S82" s="110" t="n">
        <v>346.69</v>
      </c>
    </row>
    <row r="83" customFormat="false" ht="17.1" hidden="false" customHeight="true" outlineLevel="0" collapsed="false">
      <c r="A83" s="293" t="n">
        <v>78</v>
      </c>
      <c r="B83" s="78" t="s">
        <v>1108</v>
      </c>
      <c r="D83" s="265" t="s">
        <v>1109</v>
      </c>
      <c r="E83" s="110" t="n">
        <v>215.64</v>
      </c>
      <c r="F83" s="110" t="n">
        <v>234.5</v>
      </c>
      <c r="G83" s="110" t="n">
        <v>253.8</v>
      </c>
      <c r="H83" s="110" t="n">
        <v>269.77</v>
      </c>
      <c r="I83" s="110" t="n">
        <v>284.54</v>
      </c>
      <c r="J83" s="110" t="n">
        <v>296.54</v>
      </c>
      <c r="K83" s="110" t="n">
        <v>305.47</v>
      </c>
      <c r="L83" s="110" t="n">
        <v>315.54</v>
      </c>
      <c r="M83" s="110" t="n">
        <v>324.21</v>
      </c>
      <c r="N83" s="110" t="n">
        <v>333.03</v>
      </c>
      <c r="O83" s="110" t="n">
        <v>342.65</v>
      </c>
      <c r="P83" s="110" t="n">
        <v>350.57</v>
      </c>
      <c r="Q83" s="110" t="n">
        <v>357.68</v>
      </c>
      <c r="R83" s="110" t="n">
        <v>368.14</v>
      </c>
      <c r="S83" s="110" t="n">
        <v>382.45</v>
      </c>
    </row>
    <row r="84" customFormat="false" ht="17.1" hidden="false" customHeight="true" outlineLevel="0" collapsed="false">
      <c r="A84" s="293" t="n">
        <v>79</v>
      </c>
      <c r="B84" s="78" t="s">
        <v>1110</v>
      </c>
      <c r="D84" s="265" t="s">
        <v>1111</v>
      </c>
      <c r="E84" s="110" t="n">
        <v>322.38</v>
      </c>
      <c r="F84" s="110" t="n">
        <v>361.4</v>
      </c>
      <c r="G84" s="110" t="n">
        <v>394.4</v>
      </c>
      <c r="H84" s="110" t="n">
        <v>422.4</v>
      </c>
      <c r="I84" s="110" t="n">
        <v>448.74</v>
      </c>
      <c r="J84" s="110" t="n">
        <v>467.7</v>
      </c>
      <c r="K84" s="110" t="n">
        <v>478.74</v>
      </c>
      <c r="L84" s="110" t="n">
        <v>490.35</v>
      </c>
      <c r="M84" s="110" t="n">
        <v>498.59</v>
      </c>
      <c r="N84" s="110" t="n">
        <v>510.55</v>
      </c>
      <c r="O84" s="110" t="n">
        <v>525.12</v>
      </c>
      <c r="P84" s="110" t="n">
        <v>534.48</v>
      </c>
      <c r="Q84" s="110" t="n">
        <v>541.14</v>
      </c>
      <c r="R84" s="110" t="n">
        <v>553.14</v>
      </c>
      <c r="S84" s="110" t="n">
        <v>570.74</v>
      </c>
    </row>
    <row r="85" customFormat="false" ht="12" hidden="false" customHeight="true" outlineLevel="0" collapsed="false">
      <c r="A85" s="293" t="n">
        <v>80</v>
      </c>
      <c r="B85" s="78" t="n">
        <v>90</v>
      </c>
      <c r="D85" s="297" t="s">
        <v>1112</v>
      </c>
      <c r="E85" s="110" t="n">
        <v>177.16</v>
      </c>
      <c r="F85" s="110" t="n">
        <v>204.1</v>
      </c>
      <c r="G85" s="110" t="n">
        <v>224.12</v>
      </c>
      <c r="H85" s="110" t="n">
        <v>241.14</v>
      </c>
      <c r="I85" s="110" t="n">
        <v>257.65</v>
      </c>
      <c r="J85" s="110" t="n">
        <v>269.64</v>
      </c>
      <c r="K85" s="110" t="n">
        <v>276.36</v>
      </c>
      <c r="L85" s="110" t="n">
        <v>283.14</v>
      </c>
      <c r="M85" s="110" t="n">
        <v>287.4</v>
      </c>
      <c r="N85" s="110" t="n">
        <v>294.84</v>
      </c>
      <c r="O85" s="110" t="n">
        <v>303.61</v>
      </c>
      <c r="P85" s="110" t="n">
        <v>308.4</v>
      </c>
      <c r="Q85" s="110" t="n">
        <v>311.43</v>
      </c>
      <c r="R85" s="110" t="n">
        <v>318.09</v>
      </c>
      <c r="S85" s="110" t="n">
        <v>328.2</v>
      </c>
    </row>
    <row r="86" customFormat="false" ht="12" hidden="false" customHeight="true" outlineLevel="0" collapsed="false">
      <c r="A86" s="293" t="n">
        <v>81</v>
      </c>
      <c r="B86" s="78" t="n">
        <v>91</v>
      </c>
      <c r="D86" s="297" t="s">
        <v>1113</v>
      </c>
      <c r="E86" s="110" t="n">
        <v>18.01</v>
      </c>
      <c r="F86" s="110" t="n">
        <v>19.92</v>
      </c>
      <c r="G86" s="110" t="n">
        <v>21.45</v>
      </c>
      <c r="H86" s="110" t="n">
        <v>23.06</v>
      </c>
      <c r="I86" s="110" t="n">
        <v>24.07</v>
      </c>
      <c r="J86" s="110" t="n">
        <v>24.62</v>
      </c>
      <c r="K86" s="110" t="n">
        <v>24.99</v>
      </c>
      <c r="L86" s="110" t="n">
        <v>25.26</v>
      </c>
      <c r="M86" s="110" t="n">
        <v>25.46</v>
      </c>
      <c r="N86" s="110" t="n">
        <v>25.76</v>
      </c>
      <c r="O86" s="110" t="n">
        <v>26.23</v>
      </c>
      <c r="P86" s="110" t="n">
        <v>26.45</v>
      </c>
      <c r="Q86" s="110" t="n">
        <v>26.32</v>
      </c>
      <c r="R86" s="110" t="n">
        <v>26.64</v>
      </c>
      <c r="S86" s="110" t="n">
        <v>27.6</v>
      </c>
    </row>
    <row r="87" customFormat="false" ht="12" hidden="false" customHeight="true" outlineLevel="0" collapsed="false">
      <c r="A87" s="293" t="n">
        <v>82</v>
      </c>
      <c r="B87" s="78" t="n">
        <v>92</v>
      </c>
      <c r="D87" s="297" t="s">
        <v>1114</v>
      </c>
      <c r="E87" s="110" t="n">
        <v>125.48</v>
      </c>
      <c r="F87" s="110" t="n">
        <v>135.46</v>
      </c>
      <c r="G87" s="110" t="n">
        <v>146.74</v>
      </c>
      <c r="H87" s="110" t="n">
        <v>156</v>
      </c>
      <c r="I87" s="110" t="n">
        <v>164.68</v>
      </c>
      <c r="J87" s="110" t="n">
        <v>170.98</v>
      </c>
      <c r="K87" s="110" t="n">
        <v>174.84</v>
      </c>
      <c r="L87" s="110" t="n">
        <v>179.31</v>
      </c>
      <c r="M87" s="110" t="n">
        <v>183.01</v>
      </c>
      <c r="N87" s="110" t="n">
        <v>187.14</v>
      </c>
      <c r="O87" s="110" t="n">
        <v>192.36</v>
      </c>
      <c r="P87" s="110" t="n">
        <v>196.65</v>
      </c>
      <c r="Q87" s="110" t="n">
        <v>200.33</v>
      </c>
      <c r="R87" s="110" t="n">
        <v>205.25</v>
      </c>
      <c r="S87" s="110" t="n">
        <v>211.69</v>
      </c>
    </row>
    <row r="88" customFormat="false" ht="12" hidden="false" customHeight="true" outlineLevel="0" collapsed="false">
      <c r="A88" s="293" t="n">
        <v>83</v>
      </c>
      <c r="B88" s="78" t="n">
        <v>93</v>
      </c>
      <c r="D88" s="297" t="s">
        <v>1115</v>
      </c>
      <c r="E88" s="110" t="n">
        <v>1.73</v>
      </c>
      <c r="F88" s="110" t="n">
        <v>1.92</v>
      </c>
      <c r="G88" s="110" t="n">
        <v>2.09</v>
      </c>
      <c r="H88" s="110" t="n">
        <v>2.2</v>
      </c>
      <c r="I88" s="110" t="n">
        <v>2.34</v>
      </c>
      <c r="J88" s="110" t="n">
        <v>2.46</v>
      </c>
      <c r="K88" s="110" t="n">
        <v>2.55</v>
      </c>
      <c r="L88" s="110" t="n">
        <v>2.64</v>
      </c>
      <c r="M88" s="110" t="n">
        <v>2.72</v>
      </c>
      <c r="N88" s="110" t="n">
        <v>2.81</v>
      </c>
      <c r="O88" s="110" t="n">
        <v>2.92</v>
      </c>
      <c r="P88" s="110" t="n">
        <v>2.98</v>
      </c>
      <c r="Q88" s="110" t="n">
        <v>3.06</v>
      </c>
      <c r="R88" s="110" t="n">
        <v>3.16</v>
      </c>
      <c r="S88" s="110" t="n">
        <v>3.25</v>
      </c>
    </row>
    <row r="89" customFormat="false" ht="17.1" hidden="false" customHeight="true" outlineLevel="0" collapsed="false">
      <c r="A89" s="293" t="n">
        <v>84</v>
      </c>
      <c r="B89" s="78" t="s">
        <v>1116</v>
      </c>
      <c r="D89" s="303" t="s">
        <v>1117</v>
      </c>
      <c r="E89" s="110" t="n">
        <v>0</v>
      </c>
      <c r="F89" s="110" t="n">
        <v>0</v>
      </c>
      <c r="G89" s="110" t="n">
        <v>0</v>
      </c>
      <c r="H89" s="110" t="n">
        <v>0</v>
      </c>
      <c r="I89" s="110" t="n">
        <v>0</v>
      </c>
      <c r="J89" s="110" t="n">
        <v>0</v>
      </c>
      <c r="K89" s="110" t="n">
        <v>0</v>
      </c>
      <c r="L89" s="110" t="n">
        <v>0</v>
      </c>
      <c r="M89" s="110" t="n">
        <v>0</v>
      </c>
      <c r="N89" s="110" t="n">
        <v>0</v>
      </c>
      <c r="O89" s="110" t="n">
        <v>0</v>
      </c>
      <c r="P89" s="110" t="n">
        <v>0</v>
      </c>
      <c r="Q89" s="110" t="n">
        <v>0</v>
      </c>
      <c r="R89" s="110" t="n">
        <v>0</v>
      </c>
      <c r="S89" s="110" t="n">
        <v>0</v>
      </c>
    </row>
    <row r="90" customFormat="false" ht="17.1" hidden="false" customHeight="true" outlineLevel="0" collapsed="false">
      <c r="A90" s="293" t="n">
        <v>85</v>
      </c>
      <c r="B90" s="78" t="s">
        <v>1118</v>
      </c>
      <c r="D90" s="295" t="s">
        <v>1119</v>
      </c>
      <c r="E90" s="110" t="n">
        <v>5527.01</v>
      </c>
      <c r="F90" s="110" t="n">
        <v>6075.98</v>
      </c>
      <c r="G90" s="110" t="n">
        <v>6577.82</v>
      </c>
      <c r="H90" s="110" t="n">
        <v>6950.46</v>
      </c>
      <c r="I90" s="110" t="n">
        <v>7325.52</v>
      </c>
      <c r="J90" s="110" t="n">
        <v>7595.31</v>
      </c>
      <c r="K90" s="110" t="n">
        <v>7750.07</v>
      </c>
      <c r="L90" s="110" t="n">
        <v>7909.46</v>
      </c>
      <c r="M90" s="110" t="n">
        <v>8070.25</v>
      </c>
      <c r="N90" s="110" t="n">
        <v>8265.97</v>
      </c>
      <c r="O90" s="110" t="n">
        <v>8479.72</v>
      </c>
      <c r="P90" s="110" t="n">
        <v>8617.03</v>
      </c>
      <c r="Q90" s="110" t="n">
        <v>8751.23</v>
      </c>
      <c r="R90" s="110" t="n">
        <v>8912.09</v>
      </c>
      <c r="S90" s="110" t="n">
        <v>9222.35</v>
      </c>
    </row>
    <row r="91" customFormat="false" ht="12" hidden="false" customHeight="true" outlineLevel="0" collapsed="false">
      <c r="A91" s="307" t="n">
        <v>86</v>
      </c>
      <c r="D91" s="321" t="s">
        <v>1158</v>
      </c>
      <c r="E91" s="110" t="n">
        <v>4317.69</v>
      </c>
      <c r="F91" s="110" t="n">
        <v>4761.02</v>
      </c>
      <c r="G91" s="110" t="n">
        <v>5169.82</v>
      </c>
      <c r="H91" s="110" t="n">
        <v>5480.16</v>
      </c>
      <c r="I91" s="110" t="n">
        <v>5797.33</v>
      </c>
      <c r="J91" s="110" t="n">
        <v>6035.74</v>
      </c>
      <c r="K91" s="110" t="n">
        <v>6177.62</v>
      </c>
      <c r="L91" s="110" t="n">
        <v>6329.57</v>
      </c>
      <c r="M91" s="110" t="n">
        <v>6476.76</v>
      </c>
      <c r="N91" s="110" t="n">
        <v>6644.65</v>
      </c>
      <c r="O91" s="110" t="n">
        <v>6824.74</v>
      </c>
      <c r="P91" s="110" t="n">
        <v>6944.8</v>
      </c>
      <c r="Q91" s="110" t="n">
        <v>7072.32</v>
      </c>
      <c r="R91" s="110" t="n">
        <v>7215.27</v>
      </c>
      <c r="S91" s="110" t="n">
        <v>7490.69</v>
      </c>
    </row>
    <row r="92" customFormat="false" ht="12" hidden="false" customHeight="true" outlineLevel="0" collapsed="false">
      <c r="A92" s="307" t="n">
        <v>87</v>
      </c>
      <c r="D92" s="321" t="s">
        <v>1163</v>
      </c>
      <c r="E92" s="110" t="n">
        <v>1122.18</v>
      </c>
      <c r="F92" s="110" t="n">
        <v>1218.84</v>
      </c>
      <c r="G92" s="110" t="n">
        <v>1304.3</v>
      </c>
      <c r="H92" s="110" t="n">
        <v>1359.23</v>
      </c>
      <c r="I92" s="110" t="n">
        <v>1411.95</v>
      </c>
      <c r="J92" s="110" t="n">
        <v>1439.97</v>
      </c>
      <c r="K92" s="110" t="n">
        <v>1450.62</v>
      </c>
      <c r="L92" s="110" t="n">
        <v>1456.04</v>
      </c>
      <c r="M92" s="110" t="n">
        <v>1467.81</v>
      </c>
      <c r="N92" s="110" t="n">
        <v>1493.49</v>
      </c>
      <c r="O92" s="110" t="n">
        <v>1524.55</v>
      </c>
      <c r="P92" s="110" t="n">
        <v>1540.11</v>
      </c>
      <c r="Q92" s="110" t="n">
        <v>1546.48</v>
      </c>
      <c r="R92" s="110" t="n">
        <v>1562.18</v>
      </c>
      <c r="S92" s="110" t="n">
        <v>1592.51</v>
      </c>
    </row>
    <row r="93" customFormat="false" ht="12" hidden="false" customHeight="true" outlineLevel="0" collapsed="false">
      <c r="E93" s="41"/>
      <c r="F93" s="41"/>
      <c r="G93" s="41"/>
      <c r="H93" s="41"/>
      <c r="I93" s="41"/>
      <c r="J93" s="41"/>
      <c r="K93" s="41"/>
      <c r="L93" s="41"/>
    </row>
    <row r="94" customFormat="false" ht="12" hidden="false" customHeight="true" outlineLevel="0" collapsed="false">
      <c r="E94" s="41"/>
      <c r="F94" s="41"/>
      <c r="G94" s="41"/>
      <c r="H94" s="41"/>
      <c r="I94" s="41"/>
      <c r="J94" s="41"/>
      <c r="K94" s="41"/>
      <c r="L94" s="41"/>
    </row>
    <row r="95" customFormat="false" ht="12.75" hidden="false" customHeight="true" outlineLevel="0" collapsed="false">
      <c r="A95" s="236" t="s">
        <v>1160</v>
      </c>
      <c r="B95" s="136"/>
      <c r="E95" s="41"/>
      <c r="F95" s="41"/>
      <c r="G95" s="41"/>
      <c r="H95" s="41"/>
      <c r="I95" s="41"/>
      <c r="J95" s="41"/>
      <c r="K95" s="41"/>
      <c r="L95" s="41"/>
    </row>
    <row r="96" customFormat="false" ht="12" hidden="false" customHeight="true" outlineLevel="0" collapsed="false">
      <c r="A96" s="322" t="s">
        <v>1161</v>
      </c>
      <c r="E96" s="41"/>
      <c r="F96" s="41"/>
      <c r="G96" s="41"/>
      <c r="H96" s="41"/>
      <c r="I96" s="41"/>
      <c r="J96" s="41"/>
      <c r="K96" s="41"/>
      <c r="L96" s="41"/>
    </row>
  </sheetData>
  <mergeCells count="3">
    <mergeCell ref="A1:S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4.7"/>
    <col collapsed="false" customWidth="true" hidden="false" outlineLevel="0" max="2" min="2" style="39" width="6.28"/>
    <col collapsed="false" customWidth="true" hidden="false" outlineLevel="0" max="3" min="3" style="39" width="1.7"/>
    <col collapsed="false" customWidth="true" hidden="false" outlineLevel="0" max="4" min="4" style="38" width="38.56"/>
    <col collapsed="false" customWidth="true" hidden="true" outlineLevel="0" max="13" min="5" style="38" width="7.56"/>
    <col collapsed="false" customWidth="true" hidden="false" outlineLevel="0" max="19" min="14" style="38" width="8.7"/>
    <col collapsed="false" customWidth="false" hidden="false" outlineLevel="0" max="257" min="20" style="38" width="11.42"/>
  </cols>
  <sheetData>
    <row r="1" customFormat="false" ht="12" hidden="false" customHeight="true" outlineLevel="0" collapsed="false">
      <c r="A1" s="230" t="s">
        <v>1166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  <c r="L1" s="230"/>
      <c r="M1" s="230"/>
      <c r="N1" s="230"/>
      <c r="O1" s="230"/>
      <c r="P1" s="230"/>
      <c r="Q1" s="230"/>
      <c r="R1" s="230"/>
      <c r="S1" s="230"/>
    </row>
    <row r="2" customFormat="false" ht="20.1" hidden="false" customHeight="true" outlineLevel="0" collapsed="false">
      <c r="A2" s="230" t="s">
        <v>1167</v>
      </c>
      <c r="B2" s="230"/>
      <c r="C2" s="230"/>
      <c r="D2" s="230"/>
      <c r="E2" s="230"/>
      <c r="F2" s="230"/>
      <c r="G2" s="230"/>
      <c r="H2" s="230"/>
      <c r="I2" s="230"/>
      <c r="J2" s="230"/>
      <c r="K2" s="230"/>
      <c r="L2" s="230"/>
      <c r="M2" s="230"/>
      <c r="N2" s="230"/>
      <c r="O2" s="230"/>
      <c r="P2" s="230"/>
      <c r="Q2" s="230"/>
      <c r="R2" s="230"/>
      <c r="S2" s="230"/>
    </row>
    <row r="3" customFormat="false" ht="18" hidden="false" customHeight="true" outlineLevel="0" collapsed="false">
      <c r="A3" s="99" t="s">
        <v>1157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  <c r="O3" s="99"/>
      <c r="P3" s="99"/>
      <c r="Q3" s="99"/>
      <c r="R3" s="99"/>
      <c r="S3" s="99"/>
    </row>
    <row r="4" customFormat="false" ht="12" hidden="false" customHeight="true" outlineLevel="0" collapsed="false">
      <c r="A4" s="99"/>
      <c r="B4" s="99"/>
      <c r="C4" s="99"/>
      <c r="D4" s="99"/>
      <c r="E4" s="99"/>
      <c r="F4" s="39"/>
      <c r="G4" s="39"/>
      <c r="H4" s="39"/>
      <c r="I4" s="39"/>
      <c r="J4" s="39"/>
      <c r="K4" s="39"/>
      <c r="L4" s="39"/>
    </row>
    <row r="5" customFormat="false" ht="18" hidden="false" customHeight="true" outlineLevel="0" collapsed="false">
      <c r="A5" s="141" t="s">
        <v>993</v>
      </c>
      <c r="B5" s="43" t="s">
        <v>994</v>
      </c>
      <c r="C5" s="164"/>
      <c r="D5" s="164" t="s">
        <v>995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  <c r="R5" s="126" t="n">
        <v>2004</v>
      </c>
      <c r="S5" s="126" t="n">
        <v>2005</v>
      </c>
    </row>
    <row r="6" customFormat="false" ht="24.95" hidden="false" customHeight="true" outlineLevel="0" collapsed="false">
      <c r="A6" s="293" t="n">
        <v>1</v>
      </c>
      <c r="B6" s="294" t="s">
        <v>996</v>
      </c>
      <c r="D6" s="295" t="s">
        <v>997</v>
      </c>
      <c r="E6" s="110" t="n">
        <v>118.43</v>
      </c>
      <c r="F6" s="110" t="n">
        <v>124.28</v>
      </c>
      <c r="G6" s="110" t="n">
        <v>128.3</v>
      </c>
      <c r="H6" s="110" t="n">
        <v>128.52</v>
      </c>
      <c r="I6" s="110" t="n">
        <v>131.38</v>
      </c>
      <c r="J6" s="110" t="n">
        <v>130.86</v>
      </c>
      <c r="K6" s="110" t="n">
        <v>130.58</v>
      </c>
      <c r="L6" s="110" t="n">
        <v>128.43</v>
      </c>
      <c r="M6" s="110" t="n">
        <v>128.11</v>
      </c>
      <c r="N6" s="110" t="n">
        <v>126.99</v>
      </c>
      <c r="O6" s="110" t="n">
        <v>124.13</v>
      </c>
      <c r="P6" s="110" t="n">
        <v>124.22</v>
      </c>
      <c r="Q6" s="110" t="n">
        <v>124.75</v>
      </c>
      <c r="R6" s="110" t="n">
        <v>122.86</v>
      </c>
      <c r="S6" s="110" t="n">
        <v>124.15</v>
      </c>
    </row>
    <row r="7" customFormat="false" ht="12" hidden="false" customHeight="true" outlineLevel="0" collapsed="false">
      <c r="A7" s="293" t="n">
        <v>2</v>
      </c>
      <c r="B7" s="78" t="s">
        <v>998</v>
      </c>
      <c r="D7" s="265" t="s">
        <v>999</v>
      </c>
      <c r="E7" s="110" t="n">
        <v>116.84</v>
      </c>
      <c r="F7" s="110" t="n">
        <v>122.62</v>
      </c>
      <c r="G7" s="110" t="n">
        <v>126.61</v>
      </c>
      <c r="H7" s="110" t="n">
        <v>126.85</v>
      </c>
      <c r="I7" s="110" t="n">
        <v>129.67</v>
      </c>
      <c r="J7" s="110" t="n">
        <v>129.2</v>
      </c>
      <c r="K7" s="110" t="n">
        <v>128.93</v>
      </c>
      <c r="L7" s="110" t="n">
        <v>126.8</v>
      </c>
      <c r="M7" s="110" t="n">
        <v>126.48</v>
      </c>
      <c r="N7" s="110" t="n">
        <v>125.36</v>
      </c>
      <c r="O7" s="110" t="n">
        <v>122.54</v>
      </c>
      <c r="P7" s="110" t="n">
        <v>122.63</v>
      </c>
      <c r="Q7" s="110" t="n">
        <v>123.16</v>
      </c>
      <c r="R7" s="110" t="n">
        <v>121.29</v>
      </c>
      <c r="S7" s="110" t="n">
        <v>122.56</v>
      </c>
    </row>
    <row r="8" customFormat="false" ht="12" hidden="false" customHeight="true" outlineLevel="0" collapsed="false">
      <c r="A8" s="293" t="n">
        <v>3</v>
      </c>
      <c r="B8" s="78" t="s">
        <v>1001</v>
      </c>
      <c r="D8" s="297" t="s">
        <v>1002</v>
      </c>
      <c r="E8" s="110" t="n">
        <v>109.8</v>
      </c>
      <c r="F8" s="110" t="n">
        <v>115.22</v>
      </c>
      <c r="G8" s="110" t="n">
        <v>118.99</v>
      </c>
      <c r="H8" s="110" t="n">
        <v>119.23</v>
      </c>
      <c r="I8" s="110" t="n">
        <v>121.81</v>
      </c>
      <c r="J8" s="110" t="n">
        <v>121.33</v>
      </c>
      <c r="K8" s="110" t="n">
        <v>121.1</v>
      </c>
      <c r="L8" s="110" t="n">
        <v>119.17</v>
      </c>
      <c r="M8" s="110" t="n">
        <v>118.88</v>
      </c>
      <c r="N8" s="110" t="n">
        <v>117.96</v>
      </c>
      <c r="O8" s="110" t="n">
        <v>115.35</v>
      </c>
      <c r="P8" s="110" t="n">
        <v>115.48</v>
      </c>
      <c r="Q8" s="110" t="n">
        <v>116.07</v>
      </c>
      <c r="R8" s="110" t="n">
        <v>114.39</v>
      </c>
      <c r="S8" s="110" t="n">
        <v>115.64</v>
      </c>
    </row>
    <row r="9" customFormat="false" ht="12" hidden="false" customHeight="true" outlineLevel="0" collapsed="false">
      <c r="A9" s="293" t="n">
        <v>4</v>
      </c>
      <c r="B9" s="78" t="s">
        <v>1003</v>
      </c>
      <c r="D9" s="297" t="s">
        <v>1004</v>
      </c>
      <c r="E9" s="110" t="n">
        <v>7.04</v>
      </c>
      <c r="F9" s="110" t="n">
        <v>7.4</v>
      </c>
      <c r="G9" s="110" t="n">
        <v>7.62</v>
      </c>
      <c r="H9" s="110" t="n">
        <v>7.62</v>
      </c>
      <c r="I9" s="110" t="n">
        <v>7.86</v>
      </c>
      <c r="J9" s="110" t="n">
        <v>7.87</v>
      </c>
      <c r="K9" s="110" t="n">
        <v>7.83</v>
      </c>
      <c r="L9" s="110" t="n">
        <v>7.63</v>
      </c>
      <c r="M9" s="110" t="n">
        <v>7.6</v>
      </c>
      <c r="N9" s="110" t="n">
        <v>7.4</v>
      </c>
      <c r="O9" s="110" t="n">
        <v>7.19</v>
      </c>
      <c r="P9" s="110" t="n">
        <v>7.15</v>
      </c>
      <c r="Q9" s="110" t="n">
        <v>7.09</v>
      </c>
      <c r="R9" s="110" t="n">
        <v>6.9</v>
      </c>
      <c r="S9" s="110" t="n">
        <v>6.92</v>
      </c>
    </row>
    <row r="10" customFormat="false" ht="17.1" hidden="false" customHeight="true" outlineLevel="0" collapsed="false">
      <c r="A10" s="293" t="n">
        <v>5</v>
      </c>
      <c r="B10" s="78" t="s">
        <v>1005</v>
      </c>
      <c r="D10" s="265" t="s">
        <v>1006</v>
      </c>
      <c r="E10" s="110" t="n">
        <v>1.59</v>
      </c>
      <c r="F10" s="110" t="n">
        <v>1.66</v>
      </c>
      <c r="G10" s="110" t="n">
        <v>1.69</v>
      </c>
      <c r="H10" s="110" t="n">
        <v>1.67</v>
      </c>
      <c r="I10" s="110" t="n">
        <v>1.71</v>
      </c>
      <c r="J10" s="110" t="n">
        <v>1.66</v>
      </c>
      <c r="K10" s="110" t="n">
        <v>1.65</v>
      </c>
      <c r="L10" s="110" t="n">
        <v>1.63</v>
      </c>
      <c r="M10" s="110" t="n">
        <v>1.63</v>
      </c>
      <c r="N10" s="110" t="n">
        <v>1.63</v>
      </c>
      <c r="O10" s="110" t="n">
        <v>1.59</v>
      </c>
      <c r="P10" s="110" t="n">
        <v>1.59</v>
      </c>
      <c r="Q10" s="110" t="n">
        <v>1.59</v>
      </c>
      <c r="R10" s="110" t="n">
        <v>1.57</v>
      </c>
      <c r="S10" s="110" t="n">
        <v>1.59</v>
      </c>
    </row>
    <row r="11" customFormat="false" ht="17.1" hidden="false" customHeight="true" outlineLevel="0" collapsed="false">
      <c r="A11" s="293" t="n">
        <v>6</v>
      </c>
      <c r="B11" s="78" t="s">
        <v>1007</v>
      </c>
      <c r="D11" s="295" t="s">
        <v>1008</v>
      </c>
      <c r="E11" s="110" t="n">
        <v>674.93</v>
      </c>
      <c r="F11" s="110" t="n">
        <v>733.49</v>
      </c>
      <c r="G11" s="110" t="n">
        <v>776.84</v>
      </c>
      <c r="H11" s="110" t="n">
        <v>787.77</v>
      </c>
      <c r="I11" s="110" t="n">
        <v>791.05</v>
      </c>
      <c r="J11" s="110" t="n">
        <v>788.43</v>
      </c>
      <c r="K11" s="110" t="n">
        <v>780.1</v>
      </c>
      <c r="L11" s="110" t="n">
        <v>775.96</v>
      </c>
      <c r="M11" s="110" t="n">
        <v>770.07</v>
      </c>
      <c r="N11" s="110" t="n">
        <v>769.54</v>
      </c>
      <c r="O11" s="110" t="n">
        <v>778</v>
      </c>
      <c r="P11" s="110" t="n">
        <v>776.58</v>
      </c>
      <c r="Q11" s="110" t="n">
        <v>761.44</v>
      </c>
      <c r="R11" s="110" t="n">
        <v>745.35</v>
      </c>
      <c r="S11" s="110" t="n">
        <v>746.84</v>
      </c>
    </row>
    <row r="12" customFormat="false" ht="17.1" hidden="false" customHeight="true" outlineLevel="0" collapsed="false">
      <c r="A12" s="293" t="n">
        <v>7</v>
      </c>
      <c r="B12" s="78" t="s">
        <v>1009</v>
      </c>
      <c r="D12" s="298" t="s">
        <v>712</v>
      </c>
      <c r="E12" s="110" t="n">
        <v>642.84</v>
      </c>
      <c r="F12" s="110" t="n">
        <v>695.97</v>
      </c>
      <c r="G12" s="110" t="n">
        <v>734.36</v>
      </c>
      <c r="H12" s="110" t="n">
        <v>741.56</v>
      </c>
      <c r="I12" s="110" t="n">
        <v>741.93</v>
      </c>
      <c r="J12" s="110" t="n">
        <v>737.93</v>
      </c>
      <c r="K12" s="110" t="n">
        <v>729.74</v>
      </c>
      <c r="L12" s="110" t="n">
        <v>726.54</v>
      </c>
      <c r="M12" s="110" t="n">
        <v>721.71</v>
      </c>
      <c r="N12" s="110" t="n">
        <v>721.79</v>
      </c>
      <c r="O12" s="110" t="n">
        <v>730.5</v>
      </c>
      <c r="P12" s="110" t="n">
        <v>730.98</v>
      </c>
      <c r="Q12" s="110" t="n">
        <v>718.26</v>
      </c>
      <c r="R12" s="110" t="n">
        <v>704.56</v>
      </c>
      <c r="S12" s="110" t="n">
        <v>707.51</v>
      </c>
    </row>
    <row r="13" customFormat="false" ht="12" hidden="false" customHeight="true" outlineLevel="0" collapsed="false">
      <c r="A13" s="293" t="n">
        <v>8</v>
      </c>
      <c r="B13" s="78" t="s">
        <v>1010</v>
      </c>
      <c r="D13" s="265" t="s">
        <v>1011</v>
      </c>
      <c r="E13" s="110" t="n">
        <v>26.38</v>
      </c>
      <c r="F13" s="110" t="n">
        <v>26.6</v>
      </c>
      <c r="G13" s="110" t="n">
        <v>26.83</v>
      </c>
      <c r="H13" s="110" t="n">
        <v>25.19</v>
      </c>
      <c r="I13" s="110" t="n">
        <v>23.95</v>
      </c>
      <c r="J13" s="110" t="n">
        <v>23.15</v>
      </c>
      <c r="K13" s="110" t="n">
        <v>21.73</v>
      </c>
      <c r="L13" s="110" t="n">
        <v>20.58</v>
      </c>
      <c r="M13" s="110" t="n">
        <v>19.42</v>
      </c>
      <c r="N13" s="110" t="n">
        <v>18.24</v>
      </c>
      <c r="O13" s="110" t="n">
        <v>14.62</v>
      </c>
      <c r="P13" s="110" t="n">
        <v>13.58</v>
      </c>
      <c r="Q13" s="110" t="n">
        <v>12.65</v>
      </c>
      <c r="R13" s="110" t="n">
        <v>11.87</v>
      </c>
      <c r="S13" s="110" t="n">
        <v>11.58</v>
      </c>
    </row>
    <row r="14" customFormat="false" ht="17.1" hidden="false" customHeight="true" outlineLevel="0" collapsed="false">
      <c r="A14" s="293" t="n">
        <v>9</v>
      </c>
      <c r="B14" s="78" t="s">
        <v>1012</v>
      </c>
      <c r="D14" s="297" t="s">
        <v>1013</v>
      </c>
      <c r="E14" s="110" t="n">
        <v>21.94</v>
      </c>
      <c r="F14" s="110" t="n">
        <v>21.85</v>
      </c>
      <c r="G14" s="110" t="n">
        <v>21.68</v>
      </c>
      <c r="H14" s="110" t="n">
        <v>20.05</v>
      </c>
      <c r="I14" s="110" t="n">
        <v>18.74</v>
      </c>
      <c r="J14" s="110" t="n">
        <v>17.87</v>
      </c>
      <c r="K14" s="110" t="n">
        <v>16.58</v>
      </c>
      <c r="L14" s="110" t="n">
        <v>15.6</v>
      </c>
      <c r="M14" s="110" t="n">
        <v>14.65</v>
      </c>
      <c r="N14" s="110" t="n">
        <v>13.66</v>
      </c>
      <c r="O14" s="110" t="n">
        <v>10.15</v>
      </c>
      <c r="P14" s="110" t="n">
        <v>9.3</v>
      </c>
      <c r="Q14" s="110" t="n">
        <v>8.6</v>
      </c>
      <c r="R14" s="110" t="n">
        <v>8.06</v>
      </c>
      <c r="S14" s="110" t="n">
        <v>7.92</v>
      </c>
    </row>
    <row r="15" customFormat="false" ht="12" hidden="false" customHeight="true" outlineLevel="0" collapsed="false">
      <c r="A15" s="293" t="n">
        <v>10</v>
      </c>
      <c r="B15" s="78" t="n">
        <v>10</v>
      </c>
      <c r="D15" s="299" t="s">
        <v>1014</v>
      </c>
      <c r="E15" s="110" t="n">
        <v>16.68</v>
      </c>
      <c r="F15" s="110" t="n">
        <v>16.56</v>
      </c>
      <c r="G15" s="110" t="n">
        <v>16.26</v>
      </c>
      <c r="H15" s="110" t="n">
        <v>14.76</v>
      </c>
      <c r="I15" s="110" t="n">
        <v>13.62</v>
      </c>
      <c r="J15" s="110" t="n">
        <v>12.86</v>
      </c>
      <c r="K15" s="110" t="n">
        <v>11.77</v>
      </c>
      <c r="L15" s="110" t="n">
        <v>10.9</v>
      </c>
      <c r="M15" s="110" t="n">
        <v>10.14</v>
      </c>
      <c r="N15" s="110" t="n">
        <v>9.4</v>
      </c>
      <c r="O15" s="110" t="n">
        <v>6.17</v>
      </c>
      <c r="P15" s="110" t="n">
        <v>5.57</v>
      </c>
      <c r="Q15" s="110" t="n">
        <v>5.07</v>
      </c>
      <c r="R15" s="110" t="n">
        <v>4.67</v>
      </c>
      <c r="S15" s="110" t="n">
        <v>4.5</v>
      </c>
    </row>
    <row r="16" customFormat="false" ht="12" hidden="false" customHeight="true" outlineLevel="0" collapsed="false">
      <c r="A16" s="293" t="n">
        <v>11</v>
      </c>
      <c r="B16" s="78" t="n">
        <v>11</v>
      </c>
      <c r="D16" s="299" t="s">
        <v>1015</v>
      </c>
      <c r="E16" s="110" t="n">
        <v>5.26</v>
      </c>
      <c r="F16" s="110" t="n">
        <v>5.29</v>
      </c>
      <c r="G16" s="110" t="n">
        <v>5.42</v>
      </c>
      <c r="H16" s="110" t="n">
        <v>5.29</v>
      </c>
      <c r="I16" s="110" t="n">
        <v>5.12</v>
      </c>
      <c r="J16" s="110" t="n">
        <v>5.01</v>
      </c>
      <c r="K16" s="110" t="n">
        <v>4.81</v>
      </c>
      <c r="L16" s="110" t="n">
        <v>4.7</v>
      </c>
      <c r="M16" s="110" t="n">
        <v>4.51</v>
      </c>
      <c r="N16" s="110" t="n">
        <v>4.26</v>
      </c>
      <c r="O16" s="110" t="n">
        <v>3.98</v>
      </c>
      <c r="P16" s="110" t="n">
        <v>3.73</v>
      </c>
      <c r="Q16" s="110" t="n">
        <v>3.53</v>
      </c>
      <c r="R16" s="110" t="n">
        <v>3.39</v>
      </c>
      <c r="S16" s="110" t="n">
        <v>3.42</v>
      </c>
    </row>
    <row r="17" customFormat="false" ht="12" hidden="false" customHeight="true" outlineLevel="0" collapsed="false">
      <c r="A17" s="293" t="n">
        <v>12</v>
      </c>
      <c r="B17" s="78" t="n">
        <v>12</v>
      </c>
      <c r="D17" s="299" t="s">
        <v>1016</v>
      </c>
      <c r="E17" s="110" t="n">
        <v>0</v>
      </c>
      <c r="F17" s="110" t="n">
        <v>0</v>
      </c>
      <c r="G17" s="110" t="n">
        <v>0</v>
      </c>
      <c r="H17" s="110" t="n">
        <v>0</v>
      </c>
      <c r="I17" s="110" t="n">
        <v>0</v>
      </c>
      <c r="J17" s="110" t="n">
        <v>0</v>
      </c>
      <c r="K17" s="110" t="n">
        <v>0</v>
      </c>
      <c r="L17" s="110" t="n">
        <v>0</v>
      </c>
      <c r="M17" s="110" t="n">
        <v>0</v>
      </c>
      <c r="N17" s="110" t="n">
        <v>0</v>
      </c>
      <c r="O17" s="110" t="n">
        <v>0</v>
      </c>
      <c r="P17" s="110" t="n">
        <v>0</v>
      </c>
      <c r="Q17" s="110" t="n">
        <v>0</v>
      </c>
      <c r="R17" s="110" t="n">
        <v>0</v>
      </c>
      <c r="S17" s="110" t="n">
        <v>0</v>
      </c>
    </row>
    <row r="18" customFormat="false" ht="17.1" hidden="false" customHeight="true" outlineLevel="0" collapsed="false">
      <c r="A18" s="293" t="n">
        <v>13</v>
      </c>
      <c r="B18" s="78" t="s">
        <v>1017</v>
      </c>
      <c r="D18" s="297" t="s">
        <v>1018</v>
      </c>
      <c r="E18" s="110" t="n">
        <v>4.44</v>
      </c>
      <c r="F18" s="110" t="n">
        <v>4.75</v>
      </c>
      <c r="G18" s="110" t="n">
        <v>5.15</v>
      </c>
      <c r="H18" s="110" t="n">
        <v>5.14</v>
      </c>
      <c r="I18" s="110" t="n">
        <v>5.21</v>
      </c>
      <c r="J18" s="110" t="n">
        <v>5.28</v>
      </c>
      <c r="K18" s="110" t="n">
        <v>5.15</v>
      </c>
      <c r="L18" s="110" t="n">
        <v>4.98</v>
      </c>
      <c r="M18" s="110" t="n">
        <v>4.77</v>
      </c>
      <c r="N18" s="110" t="n">
        <v>4.58</v>
      </c>
      <c r="O18" s="110" t="n">
        <v>4.47</v>
      </c>
      <c r="P18" s="110" t="n">
        <v>4.28</v>
      </c>
      <c r="Q18" s="110" t="n">
        <v>4.05</v>
      </c>
      <c r="R18" s="110" t="n">
        <v>3.81</v>
      </c>
      <c r="S18" s="110" t="n">
        <v>3.66</v>
      </c>
    </row>
    <row r="19" customFormat="false" ht="12" hidden="false" customHeight="true" outlineLevel="0" collapsed="false">
      <c r="A19" s="293" t="n">
        <v>14</v>
      </c>
      <c r="B19" s="78" t="n">
        <v>13</v>
      </c>
      <c r="D19" s="299" t="s">
        <v>1019</v>
      </c>
      <c r="E19" s="296" t="s">
        <v>929</v>
      </c>
      <c r="F19" s="296" t="s">
        <v>929</v>
      </c>
      <c r="G19" s="296" t="s">
        <v>929</v>
      </c>
      <c r="H19" s="296" t="s">
        <v>929</v>
      </c>
      <c r="I19" s="296" t="s">
        <v>929</v>
      </c>
      <c r="J19" s="296" t="s">
        <v>929</v>
      </c>
      <c r="K19" s="296" t="s">
        <v>929</v>
      </c>
      <c r="L19" s="296" t="s">
        <v>929</v>
      </c>
      <c r="M19" s="296" t="s">
        <v>929</v>
      </c>
      <c r="N19" s="296" t="s">
        <v>929</v>
      </c>
      <c r="O19" s="296" t="s">
        <v>929</v>
      </c>
      <c r="P19" s="296" t="s">
        <v>929</v>
      </c>
      <c r="Q19" s="296" t="s">
        <v>929</v>
      </c>
      <c r="R19" s="296" t="s">
        <v>929</v>
      </c>
      <c r="S19" s="296" t="s">
        <v>929</v>
      </c>
    </row>
    <row r="20" customFormat="false" ht="12" hidden="false" customHeight="true" outlineLevel="0" collapsed="false">
      <c r="A20" s="293" t="n">
        <v>15</v>
      </c>
      <c r="B20" s="78" t="n">
        <v>14</v>
      </c>
      <c r="D20" s="299" t="s">
        <v>1020</v>
      </c>
      <c r="E20" s="296" t="s">
        <v>929</v>
      </c>
      <c r="F20" s="296" t="s">
        <v>929</v>
      </c>
      <c r="G20" s="296" t="s">
        <v>929</v>
      </c>
      <c r="H20" s="296" t="s">
        <v>929</v>
      </c>
      <c r="I20" s="296" t="s">
        <v>929</v>
      </c>
      <c r="J20" s="296" t="s">
        <v>929</v>
      </c>
      <c r="K20" s="296" t="s">
        <v>929</v>
      </c>
      <c r="L20" s="296" t="s">
        <v>929</v>
      </c>
      <c r="M20" s="296" t="s">
        <v>929</v>
      </c>
      <c r="N20" s="296" t="s">
        <v>929</v>
      </c>
      <c r="O20" s="296" t="s">
        <v>929</v>
      </c>
      <c r="P20" s="296" t="s">
        <v>929</v>
      </c>
      <c r="Q20" s="296" t="s">
        <v>929</v>
      </c>
      <c r="R20" s="296" t="s">
        <v>929</v>
      </c>
      <c r="S20" s="296" t="s">
        <v>929</v>
      </c>
    </row>
    <row r="21" customFormat="false" ht="17.1" hidden="false" customHeight="true" outlineLevel="0" collapsed="false">
      <c r="A21" s="293" t="n">
        <v>16</v>
      </c>
      <c r="B21" s="78" t="s">
        <v>1021</v>
      </c>
      <c r="D21" s="265" t="s">
        <v>1022</v>
      </c>
      <c r="E21" s="110" t="n">
        <v>441.03</v>
      </c>
      <c r="F21" s="110" t="n">
        <v>480.17</v>
      </c>
      <c r="G21" s="110" t="n">
        <v>506.21</v>
      </c>
      <c r="H21" s="110" t="n">
        <v>507.92</v>
      </c>
      <c r="I21" s="110" t="n">
        <v>503.22</v>
      </c>
      <c r="J21" s="110" t="n">
        <v>497.86</v>
      </c>
      <c r="K21" s="110" t="n">
        <v>490.5</v>
      </c>
      <c r="L21" s="110" t="n">
        <v>486.97</v>
      </c>
      <c r="M21" s="110" t="n">
        <v>483.26</v>
      </c>
      <c r="N21" s="110" t="n">
        <v>482.62</v>
      </c>
      <c r="O21" s="110" t="n">
        <v>490.18</v>
      </c>
      <c r="P21" s="110" t="n">
        <v>493.6</v>
      </c>
      <c r="Q21" s="110" t="n">
        <v>485.17</v>
      </c>
      <c r="R21" s="110" t="n">
        <v>473.1</v>
      </c>
      <c r="S21" s="110" t="n">
        <v>473.89</v>
      </c>
    </row>
    <row r="22" customFormat="false" ht="12" hidden="false" customHeight="true" outlineLevel="0" collapsed="false">
      <c r="A22" s="293" t="n">
        <v>17</v>
      </c>
      <c r="B22" s="78" t="s">
        <v>1023</v>
      </c>
      <c r="D22" s="297" t="s">
        <v>1024</v>
      </c>
      <c r="E22" s="110" t="n">
        <v>49.03</v>
      </c>
      <c r="F22" s="110" t="n">
        <v>54.38</v>
      </c>
      <c r="G22" s="110" t="n">
        <v>59.02</v>
      </c>
      <c r="H22" s="110" t="n">
        <v>61.37</v>
      </c>
      <c r="I22" s="110" t="n">
        <v>62.02</v>
      </c>
      <c r="J22" s="110" t="n">
        <v>61.92</v>
      </c>
      <c r="K22" s="110" t="n">
        <v>60.65</v>
      </c>
      <c r="L22" s="110" t="n">
        <v>59.39</v>
      </c>
      <c r="M22" s="110" t="n">
        <v>57.69</v>
      </c>
      <c r="N22" s="110" t="n">
        <v>56.23</v>
      </c>
      <c r="O22" s="110" t="n">
        <v>55.55</v>
      </c>
      <c r="P22" s="110" t="n">
        <v>54.29</v>
      </c>
      <c r="Q22" s="110" t="n">
        <v>52.91</v>
      </c>
      <c r="R22" s="110" t="n">
        <v>51.68</v>
      </c>
      <c r="S22" s="110" t="n">
        <v>51.48</v>
      </c>
    </row>
    <row r="23" customFormat="false" ht="12" hidden="false" customHeight="true" outlineLevel="0" collapsed="false">
      <c r="A23" s="293" t="n">
        <v>18</v>
      </c>
      <c r="B23" s="78" t="n">
        <v>15</v>
      </c>
      <c r="D23" s="299" t="s">
        <v>1025</v>
      </c>
      <c r="E23" s="110" t="n">
        <v>47.39</v>
      </c>
      <c r="F23" s="110" t="n">
        <v>52.63</v>
      </c>
      <c r="G23" s="110" t="n">
        <v>57.17</v>
      </c>
      <c r="H23" s="110" t="n">
        <v>59.47</v>
      </c>
      <c r="I23" s="110" t="n">
        <v>60.11</v>
      </c>
      <c r="J23" s="110" t="n">
        <v>59.92</v>
      </c>
      <c r="K23" s="110" t="n">
        <v>58.68</v>
      </c>
      <c r="L23" s="110" t="n">
        <v>57.49</v>
      </c>
      <c r="M23" s="110" t="n">
        <v>55.84</v>
      </c>
      <c r="N23" s="110" t="n">
        <v>54.38</v>
      </c>
      <c r="O23" s="110" t="n">
        <v>53.71</v>
      </c>
      <c r="P23" s="110" t="n">
        <v>52.47</v>
      </c>
      <c r="Q23" s="110" t="n">
        <v>51.15</v>
      </c>
      <c r="R23" s="110" t="n">
        <v>49.98</v>
      </c>
      <c r="S23" s="110" t="n">
        <v>49.78</v>
      </c>
    </row>
    <row r="24" customFormat="false" ht="12" hidden="false" customHeight="true" outlineLevel="0" collapsed="false">
      <c r="A24" s="293" t="n">
        <v>19</v>
      </c>
      <c r="B24" s="78" t="n">
        <v>16</v>
      </c>
      <c r="D24" s="299" t="s">
        <v>1026</v>
      </c>
      <c r="E24" s="110" t="n">
        <v>1.64</v>
      </c>
      <c r="F24" s="110" t="n">
        <v>1.75</v>
      </c>
      <c r="G24" s="110" t="n">
        <v>1.85</v>
      </c>
      <c r="H24" s="110" t="n">
        <v>1.9</v>
      </c>
      <c r="I24" s="110" t="n">
        <v>1.91</v>
      </c>
      <c r="J24" s="110" t="n">
        <v>2</v>
      </c>
      <c r="K24" s="110" t="n">
        <v>1.97</v>
      </c>
      <c r="L24" s="110" t="n">
        <v>1.9</v>
      </c>
      <c r="M24" s="110" t="n">
        <v>1.85</v>
      </c>
      <c r="N24" s="110" t="n">
        <v>1.85</v>
      </c>
      <c r="O24" s="110" t="n">
        <v>1.84</v>
      </c>
      <c r="P24" s="110" t="n">
        <v>1.82</v>
      </c>
      <c r="Q24" s="110" t="n">
        <v>1.76</v>
      </c>
      <c r="R24" s="110" t="n">
        <v>1.7</v>
      </c>
      <c r="S24" s="110" t="n">
        <v>1.7</v>
      </c>
    </row>
    <row r="25" customFormat="false" ht="17.1" hidden="false" customHeight="true" outlineLevel="0" collapsed="false">
      <c r="A25" s="293" t="n">
        <v>20</v>
      </c>
      <c r="B25" s="78" t="s">
        <v>1027</v>
      </c>
      <c r="D25" s="297" t="s">
        <v>1028</v>
      </c>
      <c r="E25" s="110" t="n">
        <v>15.87</v>
      </c>
      <c r="F25" s="110" t="n">
        <v>16.93</v>
      </c>
      <c r="G25" s="110" t="n">
        <v>17.31</v>
      </c>
      <c r="H25" s="110" t="n">
        <v>16.87</v>
      </c>
      <c r="I25" s="110" t="n">
        <v>16.54</v>
      </c>
      <c r="J25" s="110" t="n">
        <v>15.91</v>
      </c>
      <c r="K25" s="110" t="n">
        <v>15.09</v>
      </c>
      <c r="L25" s="110" t="n">
        <v>14.52</v>
      </c>
      <c r="M25" s="110" t="n">
        <v>13.94</v>
      </c>
      <c r="N25" s="110" t="n">
        <v>13.34</v>
      </c>
      <c r="O25" s="110" t="n">
        <v>12.93</v>
      </c>
      <c r="P25" s="110" t="n">
        <v>12.29</v>
      </c>
      <c r="Q25" s="110" t="n">
        <v>11.47</v>
      </c>
      <c r="R25" s="110" t="n">
        <v>10.67</v>
      </c>
      <c r="S25" s="110" t="n">
        <v>10.14</v>
      </c>
    </row>
    <row r="26" customFormat="false" ht="12" hidden="false" customHeight="true" outlineLevel="0" collapsed="false">
      <c r="A26" s="293" t="n">
        <v>21</v>
      </c>
      <c r="B26" s="78" t="n">
        <v>17</v>
      </c>
      <c r="D26" s="299" t="s">
        <v>1029</v>
      </c>
      <c r="E26" s="110" t="n">
        <v>13.01</v>
      </c>
      <c r="F26" s="110" t="n">
        <v>13.9</v>
      </c>
      <c r="G26" s="110" t="n">
        <v>14.18</v>
      </c>
      <c r="H26" s="110" t="n">
        <v>13.79</v>
      </c>
      <c r="I26" s="110" t="n">
        <v>13.45</v>
      </c>
      <c r="J26" s="110" t="n">
        <v>12.88</v>
      </c>
      <c r="K26" s="110" t="n">
        <v>12.2</v>
      </c>
      <c r="L26" s="110" t="n">
        <v>11.73</v>
      </c>
      <c r="M26" s="110" t="n">
        <v>11.26</v>
      </c>
      <c r="N26" s="110" t="n">
        <v>10.76</v>
      </c>
      <c r="O26" s="110" t="n">
        <v>10.41</v>
      </c>
      <c r="P26" s="110" t="n">
        <v>9.88</v>
      </c>
      <c r="Q26" s="110" t="n">
        <v>9.21</v>
      </c>
      <c r="R26" s="110" t="n">
        <v>8.55</v>
      </c>
      <c r="S26" s="110" t="n">
        <v>8.12</v>
      </c>
    </row>
    <row r="27" customFormat="false" ht="12" hidden="false" customHeight="true" outlineLevel="0" collapsed="false">
      <c r="A27" s="293" t="n">
        <v>22</v>
      </c>
      <c r="B27" s="78" t="n">
        <v>18</v>
      </c>
      <c r="D27" s="299" t="s">
        <v>1030</v>
      </c>
      <c r="E27" s="110" t="n">
        <v>2.86</v>
      </c>
      <c r="F27" s="110" t="n">
        <v>3.03</v>
      </c>
      <c r="G27" s="110" t="n">
        <v>3.13</v>
      </c>
      <c r="H27" s="110" t="n">
        <v>3.08</v>
      </c>
      <c r="I27" s="110" t="n">
        <v>3.09</v>
      </c>
      <c r="J27" s="110" t="n">
        <v>3.03</v>
      </c>
      <c r="K27" s="110" t="n">
        <v>2.89</v>
      </c>
      <c r="L27" s="110" t="n">
        <v>2.79</v>
      </c>
      <c r="M27" s="110" t="n">
        <v>2.68</v>
      </c>
      <c r="N27" s="110" t="n">
        <v>2.58</v>
      </c>
      <c r="O27" s="110" t="n">
        <v>2.52</v>
      </c>
      <c r="P27" s="110" t="n">
        <v>2.41</v>
      </c>
      <c r="Q27" s="110" t="n">
        <v>2.26</v>
      </c>
      <c r="R27" s="110" t="n">
        <v>2.12</v>
      </c>
      <c r="S27" s="110" t="n">
        <v>2.02</v>
      </c>
    </row>
    <row r="28" customFormat="false" ht="17.1" hidden="false" customHeight="true" outlineLevel="0" collapsed="false">
      <c r="A28" s="293" t="n">
        <v>23</v>
      </c>
      <c r="B28" s="78" t="s">
        <v>1031</v>
      </c>
      <c r="D28" s="297" t="s">
        <v>1032</v>
      </c>
      <c r="E28" s="110" t="n">
        <v>2.23</v>
      </c>
      <c r="F28" s="110" t="n">
        <v>2.29</v>
      </c>
      <c r="G28" s="110" t="n">
        <v>2.32</v>
      </c>
      <c r="H28" s="110" t="n">
        <v>2.24</v>
      </c>
      <c r="I28" s="110" t="n">
        <v>2.18</v>
      </c>
      <c r="J28" s="110" t="n">
        <v>2.1</v>
      </c>
      <c r="K28" s="110" t="n">
        <v>1.99</v>
      </c>
      <c r="L28" s="110" t="n">
        <v>1.9</v>
      </c>
      <c r="M28" s="110" t="n">
        <v>1.82</v>
      </c>
      <c r="N28" s="110" t="n">
        <v>1.75</v>
      </c>
      <c r="O28" s="110" t="n">
        <v>1.68</v>
      </c>
      <c r="P28" s="110" t="n">
        <v>1.6</v>
      </c>
      <c r="Q28" s="110" t="n">
        <v>1.53</v>
      </c>
      <c r="R28" s="110" t="n">
        <v>1.45</v>
      </c>
      <c r="S28" s="110" t="n">
        <v>1.36</v>
      </c>
    </row>
    <row r="29" customFormat="false" ht="17.1" hidden="false" customHeight="true" outlineLevel="0" collapsed="false">
      <c r="A29" s="293" t="n">
        <v>24</v>
      </c>
      <c r="B29" s="78" t="s">
        <v>1033</v>
      </c>
      <c r="D29" s="297" t="s">
        <v>1034</v>
      </c>
      <c r="E29" s="110" t="n">
        <v>6.48</v>
      </c>
      <c r="F29" s="110" t="n">
        <v>7</v>
      </c>
      <c r="G29" s="110" t="n">
        <v>7.59</v>
      </c>
      <c r="H29" s="110" t="n">
        <v>7.9</v>
      </c>
      <c r="I29" s="110" t="n">
        <v>8.23</v>
      </c>
      <c r="J29" s="110" t="n">
        <v>8.48</v>
      </c>
      <c r="K29" s="110" t="n">
        <v>8.49</v>
      </c>
      <c r="L29" s="110" t="n">
        <v>8.44</v>
      </c>
      <c r="M29" s="110" t="n">
        <v>8.35</v>
      </c>
      <c r="N29" s="110" t="n">
        <v>8.43</v>
      </c>
      <c r="O29" s="110" t="n">
        <v>8.67</v>
      </c>
      <c r="P29" s="110" t="n">
        <v>8.67</v>
      </c>
      <c r="Q29" s="110" t="n">
        <v>8.3</v>
      </c>
      <c r="R29" s="110" t="n">
        <v>7.82</v>
      </c>
      <c r="S29" s="110" t="n">
        <v>7.61</v>
      </c>
    </row>
    <row r="30" customFormat="false" ht="17.1" hidden="false" customHeight="true" outlineLevel="0" collapsed="false">
      <c r="A30" s="293" t="n">
        <v>25</v>
      </c>
      <c r="B30" s="78" t="s">
        <v>1035</v>
      </c>
      <c r="D30" s="297" t="s">
        <v>1036</v>
      </c>
      <c r="E30" s="110" t="n">
        <v>32.7</v>
      </c>
      <c r="F30" s="110" t="n">
        <v>36.04</v>
      </c>
      <c r="G30" s="110" t="n">
        <v>38.22</v>
      </c>
      <c r="H30" s="110" t="n">
        <v>39.06</v>
      </c>
      <c r="I30" s="110" t="n">
        <v>38.95</v>
      </c>
      <c r="J30" s="110" t="n">
        <v>38.59</v>
      </c>
      <c r="K30" s="110" t="n">
        <v>37.91</v>
      </c>
      <c r="L30" s="110" t="n">
        <v>37.56</v>
      </c>
      <c r="M30" s="110" t="n">
        <v>37.4</v>
      </c>
      <c r="N30" s="110" t="n">
        <v>38.12</v>
      </c>
      <c r="O30" s="110" t="n">
        <v>39.06</v>
      </c>
      <c r="P30" s="110" t="n">
        <v>39.09</v>
      </c>
      <c r="Q30" s="110" t="n">
        <v>38.46</v>
      </c>
      <c r="R30" s="110" t="n">
        <v>37.29</v>
      </c>
      <c r="S30" s="110" t="n">
        <v>37.3</v>
      </c>
    </row>
    <row r="31" customFormat="false" ht="12" hidden="false" customHeight="true" outlineLevel="0" collapsed="false">
      <c r="A31" s="293" t="n">
        <v>26</v>
      </c>
      <c r="B31" s="78" t="n">
        <v>21</v>
      </c>
      <c r="D31" s="299" t="s">
        <v>1037</v>
      </c>
      <c r="E31" s="110" t="n">
        <v>14.19</v>
      </c>
      <c r="F31" s="110" t="n">
        <v>15.59</v>
      </c>
      <c r="G31" s="110" t="n">
        <v>16.48</v>
      </c>
      <c r="H31" s="110" t="n">
        <v>16.91</v>
      </c>
      <c r="I31" s="110" t="n">
        <v>16.75</v>
      </c>
      <c r="J31" s="110" t="n">
        <v>16.29</v>
      </c>
      <c r="K31" s="110" t="n">
        <v>15.85</v>
      </c>
      <c r="L31" s="110" t="n">
        <v>15.64</v>
      </c>
      <c r="M31" s="110" t="n">
        <v>15.58</v>
      </c>
      <c r="N31" s="110" t="n">
        <v>16.2</v>
      </c>
      <c r="O31" s="110" t="n">
        <v>16.72</v>
      </c>
      <c r="P31" s="110" t="n">
        <v>16.61</v>
      </c>
      <c r="Q31" s="110" t="n">
        <v>16.29</v>
      </c>
      <c r="R31" s="110" t="n">
        <v>16.1</v>
      </c>
      <c r="S31" s="110" t="n">
        <v>16.5</v>
      </c>
    </row>
    <row r="32" customFormat="false" ht="12" hidden="false" customHeight="true" outlineLevel="0" collapsed="false">
      <c r="A32" s="293" t="n">
        <v>27</v>
      </c>
      <c r="B32" s="78" t="n">
        <v>22</v>
      </c>
      <c r="D32" s="299" t="s">
        <v>1038</v>
      </c>
      <c r="E32" s="110" t="n">
        <v>18.51</v>
      </c>
      <c r="F32" s="110" t="n">
        <v>20.45</v>
      </c>
      <c r="G32" s="110" t="n">
        <v>21.74</v>
      </c>
      <c r="H32" s="110" t="n">
        <v>22.15</v>
      </c>
      <c r="I32" s="110" t="n">
        <v>22.2</v>
      </c>
      <c r="J32" s="110" t="n">
        <v>22.3</v>
      </c>
      <c r="K32" s="110" t="n">
        <v>22.06</v>
      </c>
      <c r="L32" s="110" t="n">
        <v>21.92</v>
      </c>
      <c r="M32" s="110" t="n">
        <v>21.82</v>
      </c>
      <c r="N32" s="110" t="n">
        <v>21.92</v>
      </c>
      <c r="O32" s="110" t="n">
        <v>22.34</v>
      </c>
      <c r="P32" s="110" t="n">
        <v>22.48</v>
      </c>
      <c r="Q32" s="110" t="n">
        <v>22.17</v>
      </c>
      <c r="R32" s="110" t="n">
        <v>21.19</v>
      </c>
      <c r="S32" s="110" t="n">
        <v>20.8</v>
      </c>
    </row>
    <row r="33" customFormat="false" ht="17.1" hidden="false" customHeight="true" outlineLevel="0" collapsed="false">
      <c r="A33" s="293" t="n">
        <v>28</v>
      </c>
      <c r="B33" s="78" t="s">
        <v>1039</v>
      </c>
      <c r="D33" s="297" t="s">
        <v>1040</v>
      </c>
      <c r="E33" s="110" t="n">
        <v>9.51</v>
      </c>
      <c r="F33" s="110" t="n">
        <v>10.12</v>
      </c>
      <c r="G33" s="110" t="n">
        <v>10.52</v>
      </c>
      <c r="H33" s="110" t="n">
        <v>10.28</v>
      </c>
      <c r="I33" s="110" t="n">
        <v>10.26</v>
      </c>
      <c r="J33" s="110" t="n">
        <v>10</v>
      </c>
      <c r="K33" s="110" t="n">
        <v>10.15</v>
      </c>
      <c r="L33" s="110" t="n">
        <v>10.08</v>
      </c>
      <c r="M33" s="110" t="n">
        <v>9.76</v>
      </c>
      <c r="N33" s="110" t="n">
        <v>9.25</v>
      </c>
      <c r="O33" s="110" t="n">
        <v>9.03</v>
      </c>
      <c r="P33" s="110" t="n">
        <v>8.62</v>
      </c>
      <c r="Q33" s="110" t="n">
        <v>8.12</v>
      </c>
      <c r="R33" s="110" t="n">
        <v>7.77</v>
      </c>
      <c r="S33" s="110" t="n">
        <v>7.45</v>
      </c>
    </row>
    <row r="34" customFormat="false" ht="17.1" hidden="false" customHeight="true" outlineLevel="0" collapsed="false">
      <c r="A34" s="293" t="n">
        <v>29</v>
      </c>
      <c r="B34" s="78" t="s">
        <v>1041</v>
      </c>
      <c r="D34" s="301" t="s">
        <v>1042</v>
      </c>
      <c r="E34" s="110" t="n">
        <v>55.72</v>
      </c>
      <c r="F34" s="110" t="n">
        <v>59.46</v>
      </c>
      <c r="G34" s="110" t="n">
        <v>61.69</v>
      </c>
      <c r="H34" s="110" t="n">
        <v>61.68</v>
      </c>
      <c r="I34" s="110" t="n">
        <v>60.85</v>
      </c>
      <c r="J34" s="110" t="n">
        <v>59.83</v>
      </c>
      <c r="K34" s="110" t="n">
        <v>59.43</v>
      </c>
      <c r="L34" s="110" t="n">
        <v>59.97</v>
      </c>
      <c r="M34" s="110" t="n">
        <v>60.39</v>
      </c>
      <c r="N34" s="110" t="n">
        <v>60.77</v>
      </c>
      <c r="O34" s="110" t="n">
        <v>62.24</v>
      </c>
      <c r="P34" s="110" t="n">
        <v>62.41</v>
      </c>
      <c r="Q34" s="110" t="n">
        <v>61.71</v>
      </c>
      <c r="R34" s="110" t="n">
        <v>59.94</v>
      </c>
      <c r="S34" s="110" t="n">
        <v>59.65</v>
      </c>
    </row>
    <row r="35" customFormat="false" ht="17.1" hidden="false" customHeight="true" outlineLevel="0" collapsed="false">
      <c r="A35" s="293" t="n">
        <v>30</v>
      </c>
      <c r="B35" s="78" t="s">
        <v>1043</v>
      </c>
      <c r="D35" s="301" t="s">
        <v>1044</v>
      </c>
      <c r="E35" s="110" t="n">
        <v>16.41</v>
      </c>
      <c r="F35" s="110" t="n">
        <v>18.14</v>
      </c>
      <c r="G35" s="110" t="n">
        <v>19.39</v>
      </c>
      <c r="H35" s="110" t="n">
        <v>19.69</v>
      </c>
      <c r="I35" s="110" t="n">
        <v>19.76</v>
      </c>
      <c r="J35" s="110" t="n">
        <v>19.97</v>
      </c>
      <c r="K35" s="110" t="n">
        <v>19.83</v>
      </c>
      <c r="L35" s="110" t="n">
        <v>20.23</v>
      </c>
      <c r="M35" s="110" t="n">
        <v>20.64</v>
      </c>
      <c r="N35" s="110" t="n">
        <v>21.07</v>
      </c>
      <c r="O35" s="110" t="n">
        <v>21.81</v>
      </c>
      <c r="P35" s="110" t="n">
        <v>22.2</v>
      </c>
      <c r="Q35" s="110" t="n">
        <v>22</v>
      </c>
      <c r="R35" s="110" t="n">
        <v>21.6</v>
      </c>
      <c r="S35" s="110" t="n">
        <v>21.97</v>
      </c>
    </row>
    <row r="36" customFormat="false" ht="17.1" hidden="false" customHeight="true" outlineLevel="0" collapsed="false">
      <c r="A36" s="293" t="n">
        <v>31</v>
      </c>
      <c r="B36" s="78" t="s">
        <v>1045</v>
      </c>
      <c r="D36" s="301" t="s">
        <v>1046</v>
      </c>
      <c r="E36" s="110" t="n">
        <v>21.73</v>
      </c>
      <c r="F36" s="110" t="n">
        <v>23.71</v>
      </c>
      <c r="G36" s="110" t="n">
        <v>25.54</v>
      </c>
      <c r="H36" s="110" t="n">
        <v>26.77</v>
      </c>
      <c r="I36" s="110" t="n">
        <v>27.75</v>
      </c>
      <c r="J36" s="110" t="n">
        <v>28.28</v>
      </c>
      <c r="K36" s="110" t="n">
        <v>28.27</v>
      </c>
      <c r="L36" s="110" t="n">
        <v>28.09</v>
      </c>
      <c r="M36" s="110" t="n">
        <v>27.49</v>
      </c>
      <c r="N36" s="110" t="n">
        <v>26.69</v>
      </c>
      <c r="O36" s="110" t="n">
        <v>26.29</v>
      </c>
      <c r="P36" s="110" t="n">
        <v>25.37</v>
      </c>
      <c r="Q36" s="110" t="n">
        <v>23.94</v>
      </c>
      <c r="R36" s="110" t="n">
        <v>22.46</v>
      </c>
      <c r="S36" s="110" t="n">
        <v>21.58</v>
      </c>
    </row>
    <row r="37" customFormat="false" ht="17.1" hidden="false" customHeight="true" outlineLevel="0" collapsed="false">
      <c r="A37" s="293" t="n">
        <v>32</v>
      </c>
      <c r="B37" s="78" t="s">
        <v>1047</v>
      </c>
      <c r="D37" s="301" t="s">
        <v>1048</v>
      </c>
      <c r="E37" s="110" t="n">
        <v>54.95</v>
      </c>
      <c r="F37" s="110" t="n">
        <v>58.86</v>
      </c>
      <c r="G37" s="110" t="n">
        <v>61.79</v>
      </c>
      <c r="H37" s="110" t="n">
        <v>61.24</v>
      </c>
      <c r="I37" s="110" t="n">
        <v>60.46</v>
      </c>
      <c r="J37" s="110" t="n">
        <v>59.3</v>
      </c>
      <c r="K37" s="110" t="n">
        <v>57.86</v>
      </c>
      <c r="L37" s="110" t="n">
        <v>57.15</v>
      </c>
      <c r="M37" s="110" t="n">
        <v>57.46</v>
      </c>
      <c r="N37" s="110" t="n">
        <v>58.33</v>
      </c>
      <c r="O37" s="110" t="n">
        <v>59.31</v>
      </c>
      <c r="P37" s="110" t="n">
        <v>59.7</v>
      </c>
      <c r="Q37" s="110" t="n">
        <v>58.47</v>
      </c>
      <c r="R37" s="110" t="n">
        <v>56.6</v>
      </c>
      <c r="S37" s="110" t="n">
        <v>56.9</v>
      </c>
    </row>
    <row r="38" customFormat="false" ht="12" hidden="false" customHeight="true" outlineLevel="0" collapsed="false">
      <c r="A38" s="293" t="n">
        <v>33</v>
      </c>
      <c r="B38" s="78" t="n">
        <v>27</v>
      </c>
      <c r="D38" s="302" t="s">
        <v>1049</v>
      </c>
      <c r="E38" s="110" t="n">
        <v>26.65</v>
      </c>
      <c r="F38" s="110" t="n">
        <v>27.94</v>
      </c>
      <c r="G38" s="110" t="n">
        <v>28.85</v>
      </c>
      <c r="H38" s="110" t="n">
        <v>28.04</v>
      </c>
      <c r="I38" s="110" t="n">
        <v>27.57</v>
      </c>
      <c r="J38" s="110" t="n">
        <v>26.42</v>
      </c>
      <c r="K38" s="110" t="n">
        <v>25.46</v>
      </c>
      <c r="L38" s="110" t="n">
        <v>24.74</v>
      </c>
      <c r="M38" s="110" t="n">
        <v>24.44</v>
      </c>
      <c r="N38" s="110" t="n">
        <v>24.48</v>
      </c>
      <c r="O38" s="110" t="n">
        <v>24.54</v>
      </c>
      <c r="P38" s="110" t="n">
        <v>24.47</v>
      </c>
      <c r="Q38" s="110" t="n">
        <v>24.12</v>
      </c>
      <c r="R38" s="110" t="n">
        <v>23.52</v>
      </c>
      <c r="S38" s="110" t="n">
        <v>23.81</v>
      </c>
    </row>
    <row r="39" customFormat="false" ht="12" hidden="false" customHeight="true" outlineLevel="0" collapsed="false">
      <c r="A39" s="293" t="n">
        <v>34</v>
      </c>
      <c r="B39" s="78" t="n">
        <v>28</v>
      </c>
      <c r="D39" s="302" t="s">
        <v>1050</v>
      </c>
      <c r="E39" s="110" t="n">
        <v>28.3</v>
      </c>
      <c r="F39" s="110" t="n">
        <v>30.92</v>
      </c>
      <c r="G39" s="110" t="n">
        <v>32.94</v>
      </c>
      <c r="H39" s="110" t="n">
        <v>33.2</v>
      </c>
      <c r="I39" s="110" t="n">
        <v>32.89</v>
      </c>
      <c r="J39" s="110" t="n">
        <v>32.88</v>
      </c>
      <c r="K39" s="110" t="n">
        <v>32.4</v>
      </c>
      <c r="L39" s="110" t="n">
        <v>32.41</v>
      </c>
      <c r="M39" s="110" t="n">
        <v>33.02</v>
      </c>
      <c r="N39" s="110" t="n">
        <v>33.85</v>
      </c>
      <c r="O39" s="110" t="n">
        <v>34.77</v>
      </c>
      <c r="P39" s="110" t="n">
        <v>35.23</v>
      </c>
      <c r="Q39" s="110" t="n">
        <v>34.35</v>
      </c>
      <c r="R39" s="110" t="n">
        <v>33.08</v>
      </c>
      <c r="S39" s="110" t="n">
        <v>33.09</v>
      </c>
    </row>
    <row r="40" customFormat="false" ht="17.1" hidden="false" customHeight="true" outlineLevel="0" collapsed="false">
      <c r="A40" s="293" t="n">
        <v>35</v>
      </c>
      <c r="B40" s="78" t="s">
        <v>1051</v>
      </c>
      <c r="D40" s="301" t="s">
        <v>1052</v>
      </c>
      <c r="E40" s="110" t="n">
        <v>46.78</v>
      </c>
      <c r="F40" s="110" t="n">
        <v>51.01</v>
      </c>
      <c r="G40" s="110" t="n">
        <v>53.27</v>
      </c>
      <c r="H40" s="110" t="n">
        <v>52.52</v>
      </c>
      <c r="I40" s="110" t="n">
        <v>51</v>
      </c>
      <c r="J40" s="110" t="n">
        <v>49.67</v>
      </c>
      <c r="K40" s="110" t="n">
        <v>48.03</v>
      </c>
      <c r="L40" s="110" t="n">
        <v>47.06</v>
      </c>
      <c r="M40" s="110" t="n">
        <v>46.57</v>
      </c>
      <c r="N40" s="110" t="n">
        <v>46.49</v>
      </c>
      <c r="O40" s="110" t="n">
        <v>47.01</v>
      </c>
      <c r="P40" s="110" t="n">
        <v>47.06</v>
      </c>
      <c r="Q40" s="110" t="n">
        <v>45.97</v>
      </c>
      <c r="R40" s="110" t="n">
        <v>44.4</v>
      </c>
      <c r="S40" s="110" t="n">
        <v>44.43</v>
      </c>
    </row>
    <row r="41" customFormat="false" ht="17.1" hidden="false" customHeight="true" outlineLevel="0" collapsed="false">
      <c r="A41" s="293" t="n">
        <v>36</v>
      </c>
      <c r="B41" s="78" t="s">
        <v>1053</v>
      </c>
      <c r="D41" s="301" t="s">
        <v>1054</v>
      </c>
      <c r="E41" s="110" t="n">
        <v>56.05</v>
      </c>
      <c r="F41" s="110" t="n">
        <v>60.91</v>
      </c>
      <c r="G41" s="110" t="n">
        <v>63.78</v>
      </c>
      <c r="H41" s="110" t="n">
        <v>63.15</v>
      </c>
      <c r="I41" s="110" t="n">
        <v>61.43</v>
      </c>
      <c r="J41" s="110" t="n">
        <v>59.38</v>
      </c>
      <c r="K41" s="110" t="n">
        <v>57.39</v>
      </c>
      <c r="L41" s="110" t="n">
        <v>56.04</v>
      </c>
      <c r="M41" s="110" t="n">
        <v>55.29</v>
      </c>
      <c r="N41" s="110" t="n">
        <v>54.8</v>
      </c>
      <c r="O41" s="110" t="n">
        <v>56.91</v>
      </c>
      <c r="P41" s="110" t="n">
        <v>59.7</v>
      </c>
      <c r="Q41" s="110" t="n">
        <v>58.43</v>
      </c>
      <c r="R41" s="110" t="n">
        <v>55.96</v>
      </c>
      <c r="S41" s="110" t="n">
        <v>55.34</v>
      </c>
    </row>
    <row r="42" customFormat="false" ht="12" hidden="false" customHeight="true" outlineLevel="0" collapsed="false">
      <c r="A42" s="293" t="n">
        <v>37</v>
      </c>
      <c r="B42" s="78" t="n">
        <v>30</v>
      </c>
      <c r="D42" s="302" t="s">
        <v>1055</v>
      </c>
      <c r="E42" s="110" t="n">
        <v>10.23</v>
      </c>
      <c r="F42" s="110" t="n">
        <v>11.14</v>
      </c>
      <c r="G42" s="110" t="n">
        <v>11.48</v>
      </c>
      <c r="H42" s="110" t="n">
        <v>10.73</v>
      </c>
      <c r="I42" s="110" t="n">
        <v>9.96</v>
      </c>
      <c r="J42" s="110" t="n">
        <v>9.18</v>
      </c>
      <c r="K42" s="110" t="n">
        <v>8.47</v>
      </c>
      <c r="L42" s="110" t="n">
        <v>8.02</v>
      </c>
      <c r="M42" s="110" t="n">
        <v>7.58</v>
      </c>
      <c r="N42" s="110" t="n">
        <v>7.26</v>
      </c>
      <c r="O42" s="110" t="n">
        <v>6.9</v>
      </c>
      <c r="P42" s="110" t="n">
        <v>6.39</v>
      </c>
      <c r="Q42" s="110" t="n">
        <v>5.92</v>
      </c>
      <c r="R42" s="110" t="n">
        <v>5.37</v>
      </c>
      <c r="S42" s="110" t="n">
        <v>4.96</v>
      </c>
    </row>
    <row r="43" customFormat="false" ht="12" hidden="false" customHeight="true" outlineLevel="0" collapsed="false">
      <c r="A43" s="293" t="n">
        <v>38</v>
      </c>
      <c r="B43" s="78" t="n">
        <v>31</v>
      </c>
      <c r="D43" s="302" t="s">
        <v>1056</v>
      </c>
      <c r="E43" s="110" t="n">
        <v>25.49</v>
      </c>
      <c r="F43" s="110" t="n">
        <v>27.66</v>
      </c>
      <c r="G43" s="110" t="n">
        <v>29.05</v>
      </c>
      <c r="H43" s="110" t="n">
        <v>29.07</v>
      </c>
      <c r="I43" s="110" t="n">
        <v>28.53</v>
      </c>
      <c r="J43" s="110" t="n">
        <v>27.82</v>
      </c>
      <c r="K43" s="110" t="n">
        <v>26.79</v>
      </c>
      <c r="L43" s="110" t="n">
        <v>26.07</v>
      </c>
      <c r="M43" s="110" t="n">
        <v>25.65</v>
      </c>
      <c r="N43" s="110" t="n">
        <v>25.18</v>
      </c>
      <c r="O43" s="110" t="n">
        <v>25.67</v>
      </c>
      <c r="P43" s="110" t="n">
        <v>26.04</v>
      </c>
      <c r="Q43" s="110" t="n">
        <v>25.57</v>
      </c>
      <c r="R43" s="110" t="n">
        <v>24.43</v>
      </c>
      <c r="S43" s="110" t="n">
        <v>24.05</v>
      </c>
    </row>
    <row r="44" customFormat="false" ht="12" hidden="false" customHeight="true" outlineLevel="0" collapsed="false">
      <c r="A44" s="293" t="n">
        <v>39</v>
      </c>
      <c r="B44" s="78" t="n">
        <v>32</v>
      </c>
      <c r="D44" s="302" t="s">
        <v>1057</v>
      </c>
      <c r="E44" s="110" t="n">
        <v>10.99</v>
      </c>
      <c r="F44" s="110" t="n">
        <v>11.88</v>
      </c>
      <c r="G44" s="110" t="n">
        <v>12.45</v>
      </c>
      <c r="H44" s="110" t="n">
        <v>12.47</v>
      </c>
      <c r="I44" s="110" t="n">
        <v>12.23</v>
      </c>
      <c r="J44" s="110" t="n">
        <v>11.93</v>
      </c>
      <c r="K44" s="110" t="n">
        <v>11.94</v>
      </c>
      <c r="L44" s="110" t="n">
        <v>11.93</v>
      </c>
      <c r="M44" s="110" t="n">
        <v>12.07</v>
      </c>
      <c r="N44" s="110" t="n">
        <v>12.36</v>
      </c>
      <c r="O44" s="110" t="n">
        <v>13.92</v>
      </c>
      <c r="P44" s="110" t="n">
        <v>16.5</v>
      </c>
      <c r="Q44" s="110" t="n">
        <v>16.22</v>
      </c>
      <c r="R44" s="110" t="n">
        <v>15.59</v>
      </c>
      <c r="S44" s="110" t="n">
        <v>15.82</v>
      </c>
    </row>
    <row r="45" customFormat="false" ht="12" hidden="false" customHeight="true" outlineLevel="0" collapsed="false">
      <c r="A45" s="293" t="n">
        <v>40</v>
      </c>
      <c r="B45" s="78" t="n">
        <v>33</v>
      </c>
      <c r="D45" s="302" t="s">
        <v>1058</v>
      </c>
      <c r="E45" s="110" t="n">
        <v>9.34</v>
      </c>
      <c r="F45" s="110" t="n">
        <v>10.23</v>
      </c>
      <c r="G45" s="110" t="n">
        <v>10.8</v>
      </c>
      <c r="H45" s="110" t="n">
        <v>10.88</v>
      </c>
      <c r="I45" s="110" t="n">
        <v>10.71</v>
      </c>
      <c r="J45" s="110" t="n">
        <v>10.45</v>
      </c>
      <c r="K45" s="110" t="n">
        <v>10.19</v>
      </c>
      <c r="L45" s="110" t="n">
        <v>10.02</v>
      </c>
      <c r="M45" s="110" t="n">
        <v>9.99</v>
      </c>
      <c r="N45" s="110" t="n">
        <v>10</v>
      </c>
      <c r="O45" s="110" t="n">
        <v>10.42</v>
      </c>
      <c r="P45" s="110" t="n">
        <v>10.77</v>
      </c>
      <c r="Q45" s="110" t="n">
        <v>10.72</v>
      </c>
      <c r="R45" s="110" t="n">
        <v>10.57</v>
      </c>
      <c r="S45" s="110" t="n">
        <v>10.51</v>
      </c>
    </row>
    <row r="46" customFormat="false" ht="17.1" hidden="false" customHeight="true" outlineLevel="0" collapsed="false">
      <c r="A46" s="293" t="n">
        <v>41</v>
      </c>
      <c r="B46" s="78" t="s">
        <v>1059</v>
      </c>
      <c r="D46" s="297" t="s">
        <v>1060</v>
      </c>
      <c r="E46" s="110" t="n">
        <v>60.38</v>
      </c>
      <c r="F46" s="110" t="n">
        <v>67</v>
      </c>
      <c r="G46" s="110" t="n">
        <v>70.53</v>
      </c>
      <c r="H46" s="110" t="n">
        <v>69.75</v>
      </c>
      <c r="I46" s="110" t="n">
        <v>68.35</v>
      </c>
      <c r="J46" s="110" t="n">
        <v>68.95</v>
      </c>
      <c r="K46" s="110" t="n">
        <v>70.14</v>
      </c>
      <c r="L46" s="110" t="n">
        <v>71.47</v>
      </c>
      <c r="M46" s="110" t="n">
        <v>71.67</v>
      </c>
      <c r="N46" s="110" t="n">
        <v>72.6</v>
      </c>
      <c r="O46" s="110" t="n">
        <v>75</v>
      </c>
      <c r="P46" s="110" t="n">
        <v>78.28</v>
      </c>
      <c r="Q46" s="110" t="n">
        <v>80.14</v>
      </c>
      <c r="R46" s="110" t="n">
        <v>82.38</v>
      </c>
      <c r="S46" s="110" t="n">
        <v>86.02</v>
      </c>
    </row>
    <row r="47" customFormat="false" ht="12" hidden="false" customHeight="true" outlineLevel="0" collapsed="false">
      <c r="A47" s="293" t="n">
        <v>42</v>
      </c>
      <c r="B47" s="78" t="n">
        <v>34</v>
      </c>
      <c r="D47" s="299" t="s">
        <v>1061</v>
      </c>
      <c r="E47" s="110" t="n">
        <v>52.98</v>
      </c>
      <c r="F47" s="110" t="n">
        <v>58.7</v>
      </c>
      <c r="G47" s="110" t="n">
        <v>61.6</v>
      </c>
      <c r="H47" s="110" t="n">
        <v>60.63</v>
      </c>
      <c r="I47" s="110" t="n">
        <v>59.13</v>
      </c>
      <c r="J47" s="110" t="n">
        <v>59.34</v>
      </c>
      <c r="K47" s="110" t="n">
        <v>60.63</v>
      </c>
      <c r="L47" s="110" t="n">
        <v>62.2</v>
      </c>
      <c r="M47" s="110" t="n">
        <v>62.74</v>
      </c>
      <c r="N47" s="110" t="n">
        <v>63.92</v>
      </c>
      <c r="O47" s="110" t="n">
        <v>66.28</v>
      </c>
      <c r="P47" s="110" t="n">
        <v>69.32</v>
      </c>
      <c r="Q47" s="110" t="n">
        <v>71.09</v>
      </c>
      <c r="R47" s="110" t="n">
        <v>73.32</v>
      </c>
      <c r="S47" s="110" t="n">
        <v>76.91</v>
      </c>
    </row>
    <row r="48" customFormat="false" ht="12" hidden="false" customHeight="true" outlineLevel="0" collapsed="false">
      <c r="A48" s="293" t="n">
        <v>43</v>
      </c>
      <c r="B48" s="78" t="n">
        <v>35</v>
      </c>
      <c r="D48" s="299" t="s">
        <v>1062</v>
      </c>
      <c r="E48" s="110" t="n">
        <v>7.4</v>
      </c>
      <c r="F48" s="110" t="n">
        <v>8.3</v>
      </c>
      <c r="G48" s="110" t="n">
        <v>8.93</v>
      </c>
      <c r="H48" s="110" t="n">
        <v>9.12</v>
      </c>
      <c r="I48" s="110" t="n">
        <v>9.22</v>
      </c>
      <c r="J48" s="110" t="n">
        <v>9.61</v>
      </c>
      <c r="K48" s="110" t="n">
        <v>9.51</v>
      </c>
      <c r="L48" s="110" t="n">
        <v>9.27</v>
      </c>
      <c r="M48" s="110" t="n">
        <v>8.93</v>
      </c>
      <c r="N48" s="110" t="n">
        <v>8.68</v>
      </c>
      <c r="O48" s="110" t="n">
        <v>8.72</v>
      </c>
      <c r="P48" s="110" t="n">
        <v>8.96</v>
      </c>
      <c r="Q48" s="110" t="n">
        <v>9.05</v>
      </c>
      <c r="R48" s="110" t="n">
        <v>9.06</v>
      </c>
      <c r="S48" s="110" t="n">
        <v>9.11</v>
      </c>
    </row>
    <row r="49" customFormat="false" ht="17.1" hidden="false" customHeight="true" outlineLevel="0" collapsed="false">
      <c r="A49" s="293" t="n">
        <v>44</v>
      </c>
      <c r="B49" s="78" t="s">
        <v>1063</v>
      </c>
      <c r="D49" s="297" t="s">
        <v>1064</v>
      </c>
      <c r="E49" s="110" t="n">
        <v>13.19</v>
      </c>
      <c r="F49" s="110" t="n">
        <v>14.32</v>
      </c>
      <c r="G49" s="110" t="n">
        <v>15.24</v>
      </c>
      <c r="H49" s="110" t="n">
        <v>15.4</v>
      </c>
      <c r="I49" s="110" t="n">
        <v>15.44</v>
      </c>
      <c r="J49" s="110" t="n">
        <v>15.48</v>
      </c>
      <c r="K49" s="110" t="n">
        <v>15.27</v>
      </c>
      <c r="L49" s="110" t="n">
        <v>15.07</v>
      </c>
      <c r="M49" s="110" t="n">
        <v>14.79</v>
      </c>
      <c r="N49" s="110" t="n">
        <v>14.75</v>
      </c>
      <c r="O49" s="110" t="n">
        <v>14.69</v>
      </c>
      <c r="P49" s="110" t="n">
        <v>14.32</v>
      </c>
      <c r="Q49" s="110" t="n">
        <v>13.72</v>
      </c>
      <c r="R49" s="110" t="n">
        <v>13.08</v>
      </c>
      <c r="S49" s="110" t="n">
        <v>12.66</v>
      </c>
    </row>
    <row r="50" customFormat="false" ht="12" hidden="false" customHeight="true" outlineLevel="0" collapsed="false">
      <c r="A50" s="293" t="n">
        <v>45</v>
      </c>
      <c r="B50" s="78" t="n">
        <v>36</v>
      </c>
      <c r="D50" s="299" t="s">
        <v>1065</v>
      </c>
      <c r="E50" s="110" t="n">
        <v>12.31</v>
      </c>
      <c r="F50" s="110" t="n">
        <v>13.39</v>
      </c>
      <c r="G50" s="110" t="n">
        <v>14.25</v>
      </c>
      <c r="H50" s="110" t="n">
        <v>14.36</v>
      </c>
      <c r="I50" s="110" t="n">
        <v>14.38</v>
      </c>
      <c r="J50" s="110" t="n">
        <v>14.41</v>
      </c>
      <c r="K50" s="110" t="n">
        <v>14.2</v>
      </c>
      <c r="L50" s="110" t="n">
        <v>14.03</v>
      </c>
      <c r="M50" s="110" t="n">
        <v>13.78</v>
      </c>
      <c r="N50" s="110" t="n">
        <v>13.7</v>
      </c>
      <c r="O50" s="110" t="n">
        <v>13.62</v>
      </c>
      <c r="P50" s="110" t="n">
        <v>13.23</v>
      </c>
      <c r="Q50" s="110" t="n">
        <v>12.61</v>
      </c>
      <c r="R50" s="110" t="n">
        <v>11.96</v>
      </c>
      <c r="S50" s="110" t="n">
        <v>11.49</v>
      </c>
    </row>
    <row r="51" customFormat="false" ht="12" hidden="false" customHeight="true" outlineLevel="0" collapsed="false">
      <c r="A51" s="293" t="n">
        <v>46</v>
      </c>
      <c r="B51" s="78" t="n">
        <v>37</v>
      </c>
      <c r="D51" s="299" t="s">
        <v>1066</v>
      </c>
      <c r="E51" s="110" t="n">
        <v>0.88</v>
      </c>
      <c r="F51" s="110" t="n">
        <v>0.93</v>
      </c>
      <c r="G51" s="110" t="n">
        <v>0.99</v>
      </c>
      <c r="H51" s="110" t="n">
        <v>1.04</v>
      </c>
      <c r="I51" s="110" t="n">
        <v>1.06</v>
      </c>
      <c r="J51" s="110" t="n">
        <v>1.07</v>
      </c>
      <c r="K51" s="110" t="n">
        <v>1.07</v>
      </c>
      <c r="L51" s="110" t="n">
        <v>1.04</v>
      </c>
      <c r="M51" s="110" t="n">
        <v>1.01</v>
      </c>
      <c r="N51" s="110" t="n">
        <v>1.05</v>
      </c>
      <c r="O51" s="110" t="n">
        <v>1.07</v>
      </c>
      <c r="P51" s="110" t="n">
        <v>1.09</v>
      </c>
      <c r="Q51" s="110" t="n">
        <v>1.11</v>
      </c>
      <c r="R51" s="110" t="n">
        <v>1.12</v>
      </c>
      <c r="S51" s="110" t="n">
        <v>1.17</v>
      </c>
    </row>
    <row r="52" customFormat="false" ht="17.1" hidden="false" customHeight="true" outlineLevel="0" collapsed="false">
      <c r="A52" s="293" t="n">
        <v>47</v>
      </c>
      <c r="B52" s="78" t="s">
        <v>1067</v>
      </c>
      <c r="D52" s="265" t="s">
        <v>1068</v>
      </c>
      <c r="E52" s="110" t="n">
        <v>175.43</v>
      </c>
      <c r="F52" s="110" t="n">
        <v>189.2</v>
      </c>
      <c r="G52" s="110" t="n">
        <v>201.32</v>
      </c>
      <c r="H52" s="110" t="n">
        <v>208.45</v>
      </c>
      <c r="I52" s="110" t="n">
        <v>214.76</v>
      </c>
      <c r="J52" s="110" t="n">
        <v>216.92</v>
      </c>
      <c r="K52" s="110" t="n">
        <v>217.51</v>
      </c>
      <c r="L52" s="110" t="n">
        <v>218.99</v>
      </c>
      <c r="M52" s="110" t="n">
        <v>219.03</v>
      </c>
      <c r="N52" s="110" t="n">
        <v>220.93</v>
      </c>
      <c r="O52" s="110" t="n">
        <v>225.7</v>
      </c>
      <c r="P52" s="110" t="n">
        <v>223.8</v>
      </c>
      <c r="Q52" s="110" t="n">
        <v>220.44</v>
      </c>
      <c r="R52" s="110" t="n">
        <v>219.59</v>
      </c>
      <c r="S52" s="110" t="n">
        <v>222.04</v>
      </c>
    </row>
    <row r="53" customFormat="false" ht="12" hidden="false" customHeight="true" outlineLevel="0" collapsed="false">
      <c r="A53" s="293" t="n">
        <v>48</v>
      </c>
      <c r="B53" s="78" t="n">
        <v>40</v>
      </c>
      <c r="D53" s="299" t="s">
        <v>1069</v>
      </c>
      <c r="E53" s="110" t="n">
        <v>147.28</v>
      </c>
      <c r="F53" s="110" t="n">
        <v>157.84</v>
      </c>
      <c r="G53" s="110" t="n">
        <v>167.28</v>
      </c>
      <c r="H53" s="110" t="n">
        <v>173.11</v>
      </c>
      <c r="I53" s="110" t="n">
        <v>177</v>
      </c>
      <c r="J53" s="110" t="n">
        <v>177.75</v>
      </c>
      <c r="K53" s="110" t="n">
        <v>177.44</v>
      </c>
      <c r="L53" s="110" t="n">
        <v>177.72</v>
      </c>
      <c r="M53" s="110" t="n">
        <v>176.25</v>
      </c>
      <c r="N53" s="110" t="n">
        <v>176.26</v>
      </c>
      <c r="O53" s="110" t="n">
        <v>178.95</v>
      </c>
      <c r="P53" s="110" t="n">
        <v>175.96</v>
      </c>
      <c r="Q53" s="110" t="n">
        <v>172.04</v>
      </c>
      <c r="R53" s="110" t="n">
        <v>170.05</v>
      </c>
      <c r="S53" s="110" t="n">
        <v>170.86</v>
      </c>
    </row>
    <row r="54" customFormat="false" ht="12" hidden="false" customHeight="true" outlineLevel="0" collapsed="false">
      <c r="A54" s="293" t="n">
        <v>49</v>
      </c>
      <c r="B54" s="78" t="n">
        <v>41</v>
      </c>
      <c r="D54" s="299" t="s">
        <v>1070</v>
      </c>
      <c r="E54" s="110" t="n">
        <v>28.15</v>
      </c>
      <c r="F54" s="110" t="n">
        <v>31.36</v>
      </c>
      <c r="G54" s="110" t="n">
        <v>34.04</v>
      </c>
      <c r="H54" s="110" t="n">
        <v>35.34</v>
      </c>
      <c r="I54" s="110" t="n">
        <v>37.76</v>
      </c>
      <c r="J54" s="110" t="n">
        <v>39.17</v>
      </c>
      <c r="K54" s="110" t="n">
        <v>40.07</v>
      </c>
      <c r="L54" s="110" t="n">
        <v>41.27</v>
      </c>
      <c r="M54" s="110" t="n">
        <v>42.78</v>
      </c>
      <c r="N54" s="110" t="n">
        <v>44.67</v>
      </c>
      <c r="O54" s="110" t="n">
        <v>46.75</v>
      </c>
      <c r="P54" s="110" t="n">
        <v>47.84</v>
      </c>
      <c r="Q54" s="110" t="n">
        <v>48.4</v>
      </c>
      <c r="R54" s="110" t="n">
        <v>49.54</v>
      </c>
      <c r="S54" s="110" t="n">
        <v>51.18</v>
      </c>
    </row>
    <row r="55" customFormat="false" ht="17.1" hidden="false" customHeight="true" outlineLevel="0" collapsed="false">
      <c r="A55" s="293" t="n">
        <v>50</v>
      </c>
      <c r="B55" s="78" t="s">
        <v>1071</v>
      </c>
      <c r="D55" s="298" t="s">
        <v>713</v>
      </c>
      <c r="E55" s="110" t="n">
        <v>32.09</v>
      </c>
      <c r="F55" s="110" t="n">
        <v>37.52</v>
      </c>
      <c r="G55" s="110" t="n">
        <v>42.48</v>
      </c>
      <c r="H55" s="110" t="n">
        <v>46.21</v>
      </c>
      <c r="I55" s="110" t="n">
        <v>49.12</v>
      </c>
      <c r="J55" s="110" t="n">
        <v>50.5</v>
      </c>
      <c r="K55" s="110" t="n">
        <v>50.36</v>
      </c>
      <c r="L55" s="110" t="n">
        <v>49.42</v>
      </c>
      <c r="M55" s="110" t="n">
        <v>48.36</v>
      </c>
      <c r="N55" s="110" t="n">
        <v>47.75</v>
      </c>
      <c r="O55" s="110" t="n">
        <v>47.5</v>
      </c>
      <c r="P55" s="110" t="n">
        <v>45.6</v>
      </c>
      <c r="Q55" s="110" t="n">
        <v>43.18</v>
      </c>
      <c r="R55" s="110" t="n">
        <v>40.79</v>
      </c>
      <c r="S55" s="110" t="n">
        <v>39.33</v>
      </c>
    </row>
    <row r="56" customFormat="false" ht="24.95" hidden="false" customHeight="true" outlineLevel="0" collapsed="false">
      <c r="A56" s="293" t="n">
        <v>51</v>
      </c>
      <c r="B56" s="78" t="s">
        <v>1072</v>
      </c>
      <c r="D56" s="295" t="s">
        <v>1073</v>
      </c>
      <c r="E56" s="110" t="n">
        <v>3615.9</v>
      </c>
      <c r="F56" s="110" t="n">
        <v>3974.34</v>
      </c>
      <c r="G56" s="110" t="n">
        <v>4306.38</v>
      </c>
      <c r="H56" s="110" t="n">
        <v>4552.81</v>
      </c>
      <c r="I56" s="110" t="n">
        <v>4794.78</v>
      </c>
      <c r="J56" s="110" t="n">
        <v>4970.55</v>
      </c>
      <c r="K56" s="110" t="n">
        <v>5071.81</v>
      </c>
      <c r="L56" s="110" t="n">
        <v>5184</v>
      </c>
      <c r="M56" s="110" t="n">
        <v>5292.14</v>
      </c>
      <c r="N56" s="110" t="n">
        <v>5427.48</v>
      </c>
      <c r="O56" s="110" t="n">
        <v>5585.16</v>
      </c>
      <c r="P56" s="110" t="n">
        <v>5673.07</v>
      </c>
      <c r="Q56" s="110" t="n">
        <v>5732.46</v>
      </c>
      <c r="R56" s="110" t="n">
        <v>5799.67</v>
      </c>
      <c r="S56" s="110" t="n">
        <v>5971.6</v>
      </c>
    </row>
    <row r="57" customFormat="false" ht="17.1" hidden="false" customHeight="true" outlineLevel="0" collapsed="false">
      <c r="A57" s="293" t="n">
        <v>52</v>
      </c>
      <c r="B57" s="78" t="s">
        <v>1074</v>
      </c>
      <c r="D57" s="298" t="s">
        <v>714</v>
      </c>
      <c r="E57" s="110" t="n">
        <v>370.29</v>
      </c>
      <c r="F57" s="110" t="n">
        <v>410.37</v>
      </c>
      <c r="G57" s="110" t="n">
        <v>445.55</v>
      </c>
      <c r="H57" s="110" t="n">
        <v>469.61</v>
      </c>
      <c r="I57" s="110" t="n">
        <v>486.65</v>
      </c>
      <c r="J57" s="110" t="n">
        <v>494.07</v>
      </c>
      <c r="K57" s="110" t="n">
        <v>494.51</v>
      </c>
      <c r="L57" s="110" t="n">
        <v>498.07</v>
      </c>
      <c r="M57" s="110" t="n">
        <v>498.56</v>
      </c>
      <c r="N57" s="110" t="n">
        <v>505.21</v>
      </c>
      <c r="O57" s="110" t="n">
        <v>516.24</v>
      </c>
      <c r="P57" s="110" t="n">
        <v>517.82</v>
      </c>
      <c r="Q57" s="110" t="n">
        <v>515.25</v>
      </c>
      <c r="R57" s="110" t="n">
        <v>514.51</v>
      </c>
      <c r="S57" s="110" t="n">
        <v>526.62</v>
      </c>
    </row>
    <row r="58" customFormat="false" ht="12" hidden="false" customHeight="true" outlineLevel="0" collapsed="false">
      <c r="A58" s="293" t="n">
        <v>53</v>
      </c>
      <c r="B58" s="78" t="s">
        <v>1075</v>
      </c>
      <c r="D58" s="265" t="s">
        <v>1076</v>
      </c>
      <c r="E58" s="110" t="n">
        <v>105.08</v>
      </c>
      <c r="F58" s="110" t="n">
        <v>118.85</v>
      </c>
      <c r="G58" s="110" t="n">
        <v>130.99</v>
      </c>
      <c r="H58" s="110" t="n">
        <v>139.46</v>
      </c>
      <c r="I58" s="110" t="n">
        <v>145.92</v>
      </c>
      <c r="J58" s="110" t="n">
        <v>150.14</v>
      </c>
      <c r="K58" s="110" t="n">
        <v>152.58</v>
      </c>
      <c r="L58" s="110" t="n">
        <v>156.08</v>
      </c>
      <c r="M58" s="110" t="n">
        <v>159.14</v>
      </c>
      <c r="N58" s="110" t="n">
        <v>162.55</v>
      </c>
      <c r="O58" s="110" t="n">
        <v>167.65</v>
      </c>
      <c r="P58" s="110" t="n">
        <v>168.05</v>
      </c>
      <c r="Q58" s="110" t="n">
        <v>168.26</v>
      </c>
      <c r="R58" s="110" t="n">
        <v>167.8</v>
      </c>
      <c r="S58" s="110" t="n">
        <v>170.75</v>
      </c>
    </row>
    <row r="59" customFormat="false" ht="12" hidden="false" customHeight="true" outlineLevel="0" collapsed="false">
      <c r="A59" s="293" t="n">
        <v>54</v>
      </c>
      <c r="B59" s="78" t="n">
        <v>50</v>
      </c>
      <c r="D59" s="297" t="s">
        <v>1077</v>
      </c>
      <c r="E59" s="110" t="n">
        <v>24.01</v>
      </c>
      <c r="F59" s="110" t="n">
        <v>26.14</v>
      </c>
      <c r="G59" s="110" t="n">
        <v>27.62</v>
      </c>
      <c r="H59" s="110" t="n">
        <v>28.52</v>
      </c>
      <c r="I59" s="110" t="n">
        <v>29.29</v>
      </c>
      <c r="J59" s="110" t="n">
        <v>29.65</v>
      </c>
      <c r="K59" s="110" t="n">
        <v>29.77</v>
      </c>
      <c r="L59" s="110" t="n">
        <v>30.18</v>
      </c>
      <c r="M59" s="110" t="n">
        <v>30.89</v>
      </c>
      <c r="N59" s="110" t="n">
        <v>31.11</v>
      </c>
      <c r="O59" s="110" t="n">
        <v>31.58</v>
      </c>
      <c r="P59" s="110" t="n">
        <v>31.17</v>
      </c>
      <c r="Q59" s="110" t="n">
        <v>30.49</v>
      </c>
      <c r="R59" s="110" t="n">
        <v>30.3</v>
      </c>
      <c r="S59" s="110" t="n">
        <v>30.3</v>
      </c>
    </row>
    <row r="60" customFormat="false" ht="12" hidden="false" customHeight="true" outlineLevel="0" collapsed="false">
      <c r="A60" s="293" t="n">
        <v>55</v>
      </c>
      <c r="B60" s="78" t="n">
        <v>51</v>
      </c>
      <c r="D60" s="297" t="s">
        <v>1078</v>
      </c>
      <c r="E60" s="110" t="n">
        <v>48.56</v>
      </c>
      <c r="F60" s="110" t="n">
        <v>55.22</v>
      </c>
      <c r="G60" s="110" t="n">
        <v>61.18</v>
      </c>
      <c r="H60" s="110" t="n">
        <v>64.77</v>
      </c>
      <c r="I60" s="110" t="n">
        <v>67.36</v>
      </c>
      <c r="J60" s="110" t="n">
        <v>69.12</v>
      </c>
      <c r="K60" s="110" t="n">
        <v>70.29</v>
      </c>
      <c r="L60" s="110" t="n">
        <v>71.75</v>
      </c>
      <c r="M60" s="110" t="n">
        <v>72.52</v>
      </c>
      <c r="N60" s="110" t="n">
        <v>73.78</v>
      </c>
      <c r="O60" s="110" t="n">
        <v>75.58</v>
      </c>
      <c r="P60" s="110" t="n">
        <v>76.31</v>
      </c>
      <c r="Q60" s="110" t="n">
        <v>77.19</v>
      </c>
      <c r="R60" s="110" t="n">
        <v>76.8</v>
      </c>
      <c r="S60" s="110" t="n">
        <v>78.38</v>
      </c>
    </row>
    <row r="61" customFormat="false" ht="12" hidden="false" customHeight="true" outlineLevel="0" collapsed="false">
      <c r="A61" s="293" t="n">
        <v>56</v>
      </c>
      <c r="B61" s="78" t="n">
        <v>52</v>
      </c>
      <c r="D61" s="297" t="s">
        <v>1079</v>
      </c>
      <c r="E61" s="110" t="n">
        <v>32.51</v>
      </c>
      <c r="F61" s="110" t="n">
        <v>37.49</v>
      </c>
      <c r="G61" s="110" t="n">
        <v>42.19</v>
      </c>
      <c r="H61" s="110" t="n">
        <v>46.17</v>
      </c>
      <c r="I61" s="110" t="n">
        <v>49.27</v>
      </c>
      <c r="J61" s="110" t="n">
        <v>51.37</v>
      </c>
      <c r="K61" s="110" t="n">
        <v>52.52</v>
      </c>
      <c r="L61" s="110" t="n">
        <v>54.15</v>
      </c>
      <c r="M61" s="110" t="n">
        <v>55.73</v>
      </c>
      <c r="N61" s="110" t="n">
        <v>57.66</v>
      </c>
      <c r="O61" s="110" t="n">
        <v>60.49</v>
      </c>
      <c r="P61" s="110" t="n">
        <v>60.57</v>
      </c>
      <c r="Q61" s="110" t="n">
        <v>60.58</v>
      </c>
      <c r="R61" s="110" t="n">
        <v>60.7</v>
      </c>
      <c r="S61" s="110" t="n">
        <v>62.07</v>
      </c>
    </row>
    <row r="62" customFormat="false" ht="17.1" hidden="false" customHeight="true" outlineLevel="0" collapsed="false">
      <c r="A62" s="293" t="n">
        <v>57</v>
      </c>
      <c r="B62" s="78" t="s">
        <v>1080</v>
      </c>
      <c r="D62" s="265" t="s">
        <v>1081</v>
      </c>
      <c r="E62" s="110" t="n">
        <v>30.06</v>
      </c>
      <c r="F62" s="110" t="n">
        <v>32.52</v>
      </c>
      <c r="G62" s="110" t="n">
        <v>34.89</v>
      </c>
      <c r="H62" s="110" t="n">
        <v>37.03</v>
      </c>
      <c r="I62" s="110" t="n">
        <v>38.88</v>
      </c>
      <c r="J62" s="110" t="n">
        <v>39.88</v>
      </c>
      <c r="K62" s="110" t="n">
        <v>40.37</v>
      </c>
      <c r="L62" s="110" t="n">
        <v>41</v>
      </c>
      <c r="M62" s="110" t="n">
        <v>41.38</v>
      </c>
      <c r="N62" s="110" t="n">
        <v>41.71</v>
      </c>
      <c r="O62" s="110" t="n">
        <v>41.99</v>
      </c>
      <c r="P62" s="110" t="n">
        <v>41.61</v>
      </c>
      <c r="Q62" s="110" t="n">
        <v>40.95</v>
      </c>
      <c r="R62" s="110" t="n">
        <v>40.55</v>
      </c>
      <c r="S62" s="110" t="n">
        <v>40.8</v>
      </c>
    </row>
    <row r="63" customFormat="false" ht="17.1" hidden="false" customHeight="true" outlineLevel="0" collapsed="false">
      <c r="A63" s="293" t="n">
        <v>58</v>
      </c>
      <c r="B63" s="78" t="s">
        <v>1082</v>
      </c>
      <c r="D63" s="265" t="s">
        <v>1083</v>
      </c>
      <c r="E63" s="110" t="n">
        <v>235.15</v>
      </c>
      <c r="F63" s="110" t="n">
        <v>259</v>
      </c>
      <c r="G63" s="110" t="n">
        <v>279.67</v>
      </c>
      <c r="H63" s="110" t="n">
        <v>293.12</v>
      </c>
      <c r="I63" s="110" t="n">
        <v>301.85</v>
      </c>
      <c r="J63" s="110" t="n">
        <v>304.05</v>
      </c>
      <c r="K63" s="110" t="n">
        <v>301.56</v>
      </c>
      <c r="L63" s="110" t="n">
        <v>300.99</v>
      </c>
      <c r="M63" s="110" t="n">
        <v>298.04</v>
      </c>
      <c r="N63" s="110" t="n">
        <v>300.95</v>
      </c>
      <c r="O63" s="110" t="n">
        <v>306.6</v>
      </c>
      <c r="P63" s="110" t="n">
        <v>308.16</v>
      </c>
      <c r="Q63" s="110" t="n">
        <v>306.04</v>
      </c>
      <c r="R63" s="110" t="n">
        <v>306.16</v>
      </c>
      <c r="S63" s="110" t="n">
        <v>315.07</v>
      </c>
    </row>
    <row r="64" customFormat="false" ht="12" hidden="false" customHeight="true" outlineLevel="0" collapsed="false">
      <c r="A64" s="293" t="n">
        <v>59</v>
      </c>
      <c r="B64" s="78" t="n">
        <v>60</v>
      </c>
      <c r="D64" s="297" t="s">
        <v>1084</v>
      </c>
      <c r="E64" s="110" t="n">
        <v>83.19</v>
      </c>
      <c r="F64" s="110" t="n">
        <v>91.51</v>
      </c>
      <c r="G64" s="110" t="n">
        <v>99.36</v>
      </c>
      <c r="H64" s="110" t="n">
        <v>105.03</v>
      </c>
      <c r="I64" s="110" t="n">
        <v>110.35</v>
      </c>
      <c r="J64" s="110" t="n">
        <v>114.11</v>
      </c>
      <c r="K64" s="110" t="n">
        <v>116.02</v>
      </c>
      <c r="L64" s="110" t="n">
        <v>117.87</v>
      </c>
      <c r="M64" s="110" t="n">
        <v>56.35</v>
      </c>
      <c r="N64" s="110" t="n">
        <v>58.45</v>
      </c>
      <c r="O64" s="110" t="n">
        <v>60.48</v>
      </c>
      <c r="P64" s="110" t="n">
        <v>60.89</v>
      </c>
      <c r="Q64" s="110" t="n">
        <v>60.51</v>
      </c>
      <c r="R64" s="110" t="n">
        <v>59.74</v>
      </c>
      <c r="S64" s="110" t="n">
        <v>59.4</v>
      </c>
    </row>
    <row r="65" customFormat="false" ht="12" hidden="false" customHeight="true" outlineLevel="0" collapsed="false">
      <c r="A65" s="293" t="n">
        <v>60</v>
      </c>
      <c r="B65" s="78" t="n">
        <v>61</v>
      </c>
      <c r="D65" s="297" t="s">
        <v>1085</v>
      </c>
      <c r="E65" s="110" t="n">
        <v>15.24</v>
      </c>
      <c r="F65" s="110" t="n">
        <v>16.37</v>
      </c>
      <c r="G65" s="110" t="n">
        <v>16.52</v>
      </c>
      <c r="H65" s="110" t="n">
        <v>16.9</v>
      </c>
      <c r="I65" s="110" t="n">
        <v>17.64</v>
      </c>
      <c r="J65" s="110" t="n">
        <v>18.14</v>
      </c>
      <c r="K65" s="110" t="n">
        <v>18.3</v>
      </c>
      <c r="L65" s="110" t="n">
        <v>19.98</v>
      </c>
      <c r="M65" s="110" t="n">
        <v>20.31</v>
      </c>
      <c r="N65" s="110" t="n">
        <v>20.54</v>
      </c>
      <c r="O65" s="110" t="n">
        <v>22.15</v>
      </c>
      <c r="P65" s="110" t="n">
        <v>22.54</v>
      </c>
      <c r="Q65" s="110" t="n">
        <v>22.63</v>
      </c>
      <c r="R65" s="110" t="n">
        <v>23.87</v>
      </c>
      <c r="S65" s="110" t="n">
        <v>25.48</v>
      </c>
    </row>
    <row r="66" customFormat="false" ht="12" hidden="false" customHeight="true" outlineLevel="0" collapsed="false">
      <c r="A66" s="293" t="n">
        <v>61</v>
      </c>
      <c r="B66" s="78" t="n">
        <v>62</v>
      </c>
      <c r="D66" s="297" t="s">
        <v>1086</v>
      </c>
      <c r="E66" s="110" t="n">
        <v>10.4</v>
      </c>
      <c r="F66" s="110" t="n">
        <v>11.39</v>
      </c>
      <c r="G66" s="110" t="n">
        <v>11.4</v>
      </c>
      <c r="H66" s="110" t="n">
        <v>11.05</v>
      </c>
      <c r="I66" s="110" t="n">
        <v>10.83</v>
      </c>
      <c r="J66" s="110" t="n">
        <v>10.44</v>
      </c>
      <c r="K66" s="110" t="n">
        <v>10.23</v>
      </c>
      <c r="L66" s="110" t="n">
        <v>10.21</v>
      </c>
      <c r="M66" s="110" t="n">
        <v>10.05</v>
      </c>
      <c r="N66" s="110" t="n">
        <v>10.11</v>
      </c>
      <c r="O66" s="110" t="n">
        <v>11.01</v>
      </c>
      <c r="P66" s="110" t="n">
        <v>10.89</v>
      </c>
      <c r="Q66" s="110" t="n">
        <v>10.51</v>
      </c>
      <c r="R66" s="110" t="n">
        <v>10.09</v>
      </c>
      <c r="S66" s="110" t="n">
        <v>10.38</v>
      </c>
    </row>
    <row r="67" customFormat="false" ht="12" hidden="false" customHeight="true" outlineLevel="0" collapsed="false">
      <c r="A67" s="293" t="n">
        <v>62</v>
      </c>
      <c r="B67" s="78" t="n">
        <v>63</v>
      </c>
      <c r="D67" s="297" t="s">
        <v>1087</v>
      </c>
      <c r="E67" s="110" t="n">
        <v>41.99</v>
      </c>
      <c r="F67" s="110" t="n">
        <v>46.7</v>
      </c>
      <c r="G67" s="110" t="n">
        <v>50.76</v>
      </c>
      <c r="H67" s="110" t="n">
        <v>53.14</v>
      </c>
      <c r="I67" s="110" t="n">
        <v>54.71</v>
      </c>
      <c r="J67" s="110" t="n">
        <v>56.1</v>
      </c>
      <c r="K67" s="110" t="n">
        <v>56.06</v>
      </c>
      <c r="L67" s="110" t="n">
        <v>56.87</v>
      </c>
      <c r="M67" s="110" t="n">
        <v>121.39</v>
      </c>
      <c r="N67" s="110" t="n">
        <v>126.07</v>
      </c>
      <c r="O67" s="110" t="n">
        <v>129.56</v>
      </c>
      <c r="P67" s="110" t="n">
        <v>132.2</v>
      </c>
      <c r="Q67" s="110" t="n">
        <v>135.12</v>
      </c>
      <c r="R67" s="110" t="n">
        <v>139.9</v>
      </c>
      <c r="S67" s="110" t="n">
        <v>147.9</v>
      </c>
    </row>
    <row r="68" customFormat="false" ht="12" hidden="false" customHeight="true" outlineLevel="0" collapsed="false">
      <c r="A68" s="293" t="n">
        <v>63</v>
      </c>
      <c r="B68" s="78" t="n">
        <v>64</v>
      </c>
      <c r="D68" s="297" t="s">
        <v>1088</v>
      </c>
      <c r="E68" s="110" t="n">
        <v>84.33</v>
      </c>
      <c r="F68" s="110" t="n">
        <v>93.03</v>
      </c>
      <c r="G68" s="110" t="n">
        <v>101.63</v>
      </c>
      <c r="H68" s="110" t="n">
        <v>107</v>
      </c>
      <c r="I68" s="110" t="n">
        <v>108.32</v>
      </c>
      <c r="J68" s="110" t="n">
        <v>105.26</v>
      </c>
      <c r="K68" s="110" t="n">
        <v>100.95</v>
      </c>
      <c r="L68" s="110" t="n">
        <v>96.06</v>
      </c>
      <c r="M68" s="110" t="n">
        <v>89.94</v>
      </c>
      <c r="N68" s="110" t="n">
        <v>85.78</v>
      </c>
      <c r="O68" s="110" t="n">
        <v>83.4</v>
      </c>
      <c r="P68" s="110" t="n">
        <v>81.64</v>
      </c>
      <c r="Q68" s="110" t="n">
        <v>77.27</v>
      </c>
      <c r="R68" s="110" t="n">
        <v>72.56</v>
      </c>
      <c r="S68" s="110" t="n">
        <v>71.91</v>
      </c>
    </row>
    <row r="69" customFormat="false" ht="17.1" hidden="false" customHeight="true" outlineLevel="0" collapsed="false">
      <c r="A69" s="293" t="n">
        <v>64</v>
      </c>
      <c r="B69" s="78" t="s">
        <v>1089</v>
      </c>
      <c r="D69" s="298" t="s">
        <v>1090</v>
      </c>
      <c r="E69" s="110" t="n">
        <v>2268.37</v>
      </c>
      <c r="F69" s="110" t="n">
        <v>2504.99</v>
      </c>
      <c r="G69" s="110" t="n">
        <v>2727.16</v>
      </c>
      <c r="H69" s="110" t="n">
        <v>2898.12</v>
      </c>
      <c r="I69" s="110" t="n">
        <v>3074.27</v>
      </c>
      <c r="J69" s="110" t="n">
        <v>3214.07</v>
      </c>
      <c r="K69" s="110" t="n">
        <v>3299.13</v>
      </c>
      <c r="L69" s="110" t="n">
        <v>3392.08</v>
      </c>
      <c r="M69" s="110" t="n">
        <v>3485.27</v>
      </c>
      <c r="N69" s="110" t="n">
        <v>3588.8</v>
      </c>
      <c r="O69" s="110" t="n">
        <v>3702.62</v>
      </c>
      <c r="P69" s="110" t="n">
        <v>3774.6</v>
      </c>
      <c r="Q69" s="110" t="n">
        <v>3836.48</v>
      </c>
      <c r="R69" s="110" t="n">
        <v>3892.03</v>
      </c>
      <c r="S69" s="110" t="n">
        <v>4026.26</v>
      </c>
    </row>
    <row r="70" customFormat="false" ht="12" hidden="false" customHeight="true" outlineLevel="0" collapsed="false">
      <c r="A70" s="293" t="n">
        <v>65</v>
      </c>
      <c r="B70" s="78" t="s">
        <v>1091</v>
      </c>
      <c r="D70" s="265" t="s">
        <v>1092</v>
      </c>
      <c r="E70" s="110" t="n">
        <v>94.12</v>
      </c>
      <c r="F70" s="110" t="n">
        <v>102.03</v>
      </c>
      <c r="G70" s="110" t="n">
        <v>110.82</v>
      </c>
      <c r="H70" s="110" t="n">
        <v>118.39</v>
      </c>
      <c r="I70" s="110" t="n">
        <v>124.03</v>
      </c>
      <c r="J70" s="110" t="n">
        <v>128.8</v>
      </c>
      <c r="K70" s="110" t="n">
        <v>131.42</v>
      </c>
      <c r="L70" s="110" t="n">
        <v>134.92</v>
      </c>
      <c r="M70" s="110" t="n">
        <v>137.78</v>
      </c>
      <c r="N70" s="110" t="n">
        <v>140.16</v>
      </c>
      <c r="O70" s="110" t="n">
        <v>142.78</v>
      </c>
      <c r="P70" s="110" t="n">
        <v>141.79</v>
      </c>
      <c r="Q70" s="110" t="n">
        <v>140.33</v>
      </c>
      <c r="R70" s="110" t="n">
        <v>137.69</v>
      </c>
      <c r="S70" s="110" t="n">
        <v>138.66</v>
      </c>
    </row>
    <row r="71" customFormat="false" ht="12" hidden="false" customHeight="true" outlineLevel="0" collapsed="false">
      <c r="A71" s="293" t="n">
        <v>66</v>
      </c>
      <c r="B71" s="78" t="n">
        <v>65</v>
      </c>
      <c r="D71" s="297" t="s">
        <v>1093</v>
      </c>
      <c r="E71" s="110" t="n">
        <v>52.93</v>
      </c>
      <c r="F71" s="110" t="n">
        <v>57.01</v>
      </c>
      <c r="G71" s="110" t="n">
        <v>62.15</v>
      </c>
      <c r="H71" s="110" t="n">
        <v>66.96</v>
      </c>
      <c r="I71" s="110" t="n">
        <v>70.96</v>
      </c>
      <c r="J71" s="110" t="n">
        <v>75.11</v>
      </c>
      <c r="K71" s="110" t="n">
        <v>77.89</v>
      </c>
      <c r="L71" s="110" t="n">
        <v>80.82</v>
      </c>
      <c r="M71" s="110" t="n">
        <v>83.47</v>
      </c>
      <c r="N71" s="110" t="n">
        <v>86.02</v>
      </c>
      <c r="O71" s="110" t="n">
        <v>88.56</v>
      </c>
      <c r="P71" s="110" t="n">
        <v>88.9</v>
      </c>
      <c r="Q71" s="110" t="n">
        <v>88.27</v>
      </c>
      <c r="R71" s="110" t="n">
        <v>87.54</v>
      </c>
      <c r="S71" s="110" t="n">
        <v>89.61</v>
      </c>
    </row>
    <row r="72" customFormat="false" ht="12" hidden="false" customHeight="true" outlineLevel="0" collapsed="false">
      <c r="A72" s="293" t="n">
        <v>67</v>
      </c>
      <c r="B72" s="78" t="n">
        <v>66</v>
      </c>
      <c r="D72" s="297" t="s">
        <v>1094</v>
      </c>
      <c r="E72" s="110" t="n">
        <v>40.97</v>
      </c>
      <c r="F72" s="110" t="n">
        <v>44.82</v>
      </c>
      <c r="G72" s="110" t="n">
        <v>48.47</v>
      </c>
      <c r="H72" s="110" t="n">
        <v>51.21</v>
      </c>
      <c r="I72" s="110" t="n">
        <v>52.81</v>
      </c>
      <c r="J72" s="110" t="n">
        <v>53.39</v>
      </c>
      <c r="K72" s="110" t="n">
        <v>53.22</v>
      </c>
      <c r="L72" s="110" t="n">
        <v>53.75</v>
      </c>
      <c r="M72" s="110" t="n">
        <v>53.97</v>
      </c>
      <c r="N72" s="110" t="n">
        <v>53.82</v>
      </c>
      <c r="O72" s="110" t="n">
        <v>53.86</v>
      </c>
      <c r="P72" s="110" t="n">
        <v>52.53</v>
      </c>
      <c r="Q72" s="110" t="n">
        <v>51.69</v>
      </c>
      <c r="R72" s="110" t="n">
        <v>49.75</v>
      </c>
      <c r="S72" s="110" t="n">
        <v>48.59</v>
      </c>
    </row>
    <row r="73" customFormat="false" ht="12" hidden="false" customHeight="true" outlineLevel="0" collapsed="false">
      <c r="A73" s="293" t="n">
        <v>68</v>
      </c>
      <c r="B73" s="78" t="n">
        <v>67</v>
      </c>
      <c r="D73" s="297" t="s">
        <v>1095</v>
      </c>
      <c r="E73" s="304" t="s">
        <v>986</v>
      </c>
      <c r="F73" s="304" t="s">
        <v>986</v>
      </c>
      <c r="G73" s="304" t="s">
        <v>986</v>
      </c>
      <c r="H73" s="304" t="s">
        <v>986</v>
      </c>
      <c r="I73" s="304" t="s">
        <v>986</v>
      </c>
      <c r="J73" s="304" t="s">
        <v>986</v>
      </c>
      <c r="K73" s="304" t="s">
        <v>986</v>
      </c>
      <c r="L73" s="304" t="s">
        <v>986</v>
      </c>
      <c r="M73" s="304" t="s">
        <v>986</v>
      </c>
      <c r="N73" s="304" t="s">
        <v>986</v>
      </c>
      <c r="O73" s="304" t="s">
        <v>986</v>
      </c>
      <c r="P73" s="304" t="s">
        <v>986</v>
      </c>
      <c r="Q73" s="304" t="s">
        <v>986</v>
      </c>
      <c r="R73" s="304" t="s">
        <v>986</v>
      </c>
      <c r="S73" s="304" t="s">
        <v>986</v>
      </c>
    </row>
    <row r="74" customFormat="false" ht="17.1" hidden="false" customHeight="true" outlineLevel="0" collapsed="false">
      <c r="A74" s="293" t="n">
        <v>69</v>
      </c>
      <c r="B74" s="78" t="s">
        <v>1096</v>
      </c>
      <c r="D74" s="265" t="s">
        <v>1097</v>
      </c>
      <c r="E74" s="110" t="n">
        <v>2174.25</v>
      </c>
      <c r="F74" s="110" t="n">
        <v>2402.96</v>
      </c>
      <c r="G74" s="110" t="n">
        <v>2616.34</v>
      </c>
      <c r="H74" s="110" t="n">
        <v>2779.73</v>
      </c>
      <c r="I74" s="110" t="n">
        <v>2950.24</v>
      </c>
      <c r="J74" s="110" t="n">
        <v>3085.27</v>
      </c>
      <c r="K74" s="110" t="n">
        <v>3167.71</v>
      </c>
      <c r="L74" s="110" t="n">
        <v>3257.16</v>
      </c>
      <c r="M74" s="110" t="n">
        <v>3347.49</v>
      </c>
      <c r="N74" s="110" t="n">
        <v>3448.64</v>
      </c>
      <c r="O74" s="110" t="n">
        <v>3559.84</v>
      </c>
      <c r="P74" s="110" t="n">
        <v>3632.81</v>
      </c>
      <c r="Q74" s="110" t="n">
        <v>3696.15</v>
      </c>
      <c r="R74" s="110" t="n">
        <v>3754.34</v>
      </c>
      <c r="S74" s="110" t="n">
        <v>3887.6</v>
      </c>
    </row>
    <row r="75" customFormat="false" ht="12" hidden="false" customHeight="true" outlineLevel="0" collapsed="false">
      <c r="A75" s="293" t="n">
        <v>70</v>
      </c>
      <c r="B75" s="78" t="n">
        <v>70</v>
      </c>
      <c r="D75" s="297" t="s">
        <v>1098</v>
      </c>
      <c r="E75" s="110" t="n">
        <v>2049.56</v>
      </c>
      <c r="F75" s="110" t="n">
        <v>2259.57</v>
      </c>
      <c r="G75" s="110" t="n">
        <v>2457.78</v>
      </c>
      <c r="H75" s="110" t="n">
        <v>2613.33</v>
      </c>
      <c r="I75" s="110" t="n">
        <v>2776.31</v>
      </c>
      <c r="J75" s="110" t="n">
        <v>2903.4</v>
      </c>
      <c r="K75" s="110" t="n">
        <v>2976.99</v>
      </c>
      <c r="L75" s="110" t="n">
        <v>3052.79</v>
      </c>
      <c r="M75" s="110" t="n">
        <v>3127.93</v>
      </c>
      <c r="N75" s="110" t="n">
        <v>3212.53</v>
      </c>
      <c r="O75" s="110" t="n">
        <v>3298.64</v>
      </c>
      <c r="P75" s="110" t="n">
        <v>3353.8</v>
      </c>
      <c r="Q75" s="110" t="n">
        <v>3411.38</v>
      </c>
      <c r="R75" s="110" t="n">
        <v>3465.08</v>
      </c>
      <c r="S75" s="110" t="n">
        <v>3587.96</v>
      </c>
    </row>
    <row r="76" customFormat="false" ht="12" hidden="false" customHeight="true" outlineLevel="0" collapsed="false">
      <c r="A76" s="293" t="n">
        <v>71</v>
      </c>
      <c r="B76" s="78" t="n">
        <v>71</v>
      </c>
      <c r="D76" s="297" t="s">
        <v>1099</v>
      </c>
      <c r="E76" s="110" t="n">
        <v>81.3</v>
      </c>
      <c r="F76" s="110" t="n">
        <v>96.53</v>
      </c>
      <c r="G76" s="110" t="n">
        <v>109.92</v>
      </c>
      <c r="H76" s="110" t="n">
        <v>117.55</v>
      </c>
      <c r="I76" s="110" t="n">
        <v>123.08</v>
      </c>
      <c r="J76" s="110" t="n">
        <v>128.14</v>
      </c>
      <c r="K76" s="110" t="n">
        <v>134.02</v>
      </c>
      <c r="L76" s="110" t="n">
        <v>143.36</v>
      </c>
      <c r="M76" s="110" t="n">
        <v>154.19</v>
      </c>
      <c r="N76" s="110" t="n">
        <v>165.18</v>
      </c>
      <c r="O76" s="110" t="n">
        <v>180.26</v>
      </c>
      <c r="P76" s="110" t="n">
        <v>188.72</v>
      </c>
      <c r="Q76" s="110" t="n">
        <v>194.42</v>
      </c>
      <c r="R76" s="110" t="n">
        <v>197.15</v>
      </c>
      <c r="S76" s="110" t="n">
        <v>205.45</v>
      </c>
    </row>
    <row r="77" customFormat="false" ht="12" hidden="false" customHeight="true" outlineLevel="0" collapsed="false">
      <c r="A77" s="293" t="n">
        <v>72</v>
      </c>
      <c r="B77" s="78" t="n">
        <v>72</v>
      </c>
      <c r="D77" s="297" t="s">
        <v>1100</v>
      </c>
      <c r="E77" s="110" t="n">
        <v>3.84</v>
      </c>
      <c r="F77" s="110" t="n">
        <v>4.26</v>
      </c>
      <c r="G77" s="110" t="n">
        <v>4.62</v>
      </c>
      <c r="H77" s="110" t="n">
        <v>4.95</v>
      </c>
      <c r="I77" s="110" t="n">
        <v>5.4</v>
      </c>
      <c r="J77" s="110" t="n">
        <v>5.77</v>
      </c>
      <c r="K77" s="110" t="n">
        <v>6.29</v>
      </c>
      <c r="L77" s="110" t="n">
        <v>7.17</v>
      </c>
      <c r="M77" s="110" t="n">
        <v>8.34</v>
      </c>
      <c r="N77" s="110" t="n">
        <v>10.28</v>
      </c>
      <c r="O77" s="110" t="n">
        <v>12.63</v>
      </c>
      <c r="P77" s="110" t="n">
        <v>15.64</v>
      </c>
      <c r="Q77" s="110" t="n">
        <v>15.83</v>
      </c>
      <c r="R77" s="110" t="n">
        <v>16.1</v>
      </c>
      <c r="S77" s="110" t="n">
        <v>16.79</v>
      </c>
    </row>
    <row r="78" customFormat="false" ht="12" hidden="false" customHeight="true" outlineLevel="0" collapsed="false">
      <c r="A78" s="293" t="n">
        <v>73</v>
      </c>
      <c r="B78" s="78" t="n">
        <v>73</v>
      </c>
      <c r="D78" s="297" t="s">
        <v>1101</v>
      </c>
      <c r="E78" s="110" t="n">
        <v>11.57</v>
      </c>
      <c r="F78" s="110" t="n">
        <v>12.93</v>
      </c>
      <c r="G78" s="110" t="n">
        <v>13.94</v>
      </c>
      <c r="H78" s="110" t="n">
        <v>14.68</v>
      </c>
      <c r="I78" s="110" t="n">
        <v>15.43</v>
      </c>
      <c r="J78" s="110" t="n">
        <v>16.11</v>
      </c>
      <c r="K78" s="110" t="n">
        <v>16.67</v>
      </c>
      <c r="L78" s="110" t="n">
        <v>17.15</v>
      </c>
      <c r="M78" s="110" t="n">
        <v>17.63</v>
      </c>
      <c r="N78" s="110" t="n">
        <v>18.22</v>
      </c>
      <c r="O78" s="110" t="n">
        <v>18.94</v>
      </c>
      <c r="P78" s="110" t="n">
        <v>19.43</v>
      </c>
      <c r="Q78" s="110" t="n">
        <v>19.36</v>
      </c>
      <c r="R78" s="110" t="n">
        <v>19.67</v>
      </c>
      <c r="S78" s="110" t="n">
        <v>20.46</v>
      </c>
    </row>
    <row r="79" customFormat="false" ht="12" hidden="false" customHeight="true" outlineLevel="0" collapsed="false">
      <c r="A79" s="293" t="n">
        <v>74</v>
      </c>
      <c r="B79" s="78" t="n">
        <v>74</v>
      </c>
      <c r="D79" s="297" t="s">
        <v>1102</v>
      </c>
      <c r="E79" s="110" t="n">
        <v>27.98</v>
      </c>
      <c r="F79" s="110" t="n">
        <v>29.67</v>
      </c>
      <c r="G79" s="110" t="n">
        <v>30.08</v>
      </c>
      <c r="H79" s="110" t="n">
        <v>29.22</v>
      </c>
      <c r="I79" s="110" t="n">
        <v>30.02</v>
      </c>
      <c r="J79" s="110" t="n">
        <v>31.85</v>
      </c>
      <c r="K79" s="110" t="n">
        <v>33.74</v>
      </c>
      <c r="L79" s="110" t="n">
        <v>36.69</v>
      </c>
      <c r="M79" s="110" t="n">
        <v>39.4</v>
      </c>
      <c r="N79" s="110" t="n">
        <v>42.43</v>
      </c>
      <c r="O79" s="110" t="n">
        <v>49.37</v>
      </c>
      <c r="P79" s="110" t="n">
        <v>55.22</v>
      </c>
      <c r="Q79" s="110" t="n">
        <v>55.16</v>
      </c>
      <c r="R79" s="110" t="n">
        <v>56.34</v>
      </c>
      <c r="S79" s="110" t="n">
        <v>56.94</v>
      </c>
    </row>
    <row r="80" customFormat="false" ht="17.1" hidden="false" customHeight="true" outlineLevel="0" collapsed="false">
      <c r="A80" s="293" t="n">
        <v>75</v>
      </c>
      <c r="B80" s="78" t="s">
        <v>1103</v>
      </c>
      <c r="D80" s="298" t="s">
        <v>716</v>
      </c>
      <c r="E80" s="110" t="n">
        <v>977.24</v>
      </c>
      <c r="F80" s="110" t="n">
        <v>1058.98</v>
      </c>
      <c r="G80" s="110" t="n">
        <v>1133.67</v>
      </c>
      <c r="H80" s="110" t="n">
        <v>1185.08</v>
      </c>
      <c r="I80" s="110" t="n">
        <v>1233.86</v>
      </c>
      <c r="J80" s="110" t="n">
        <v>1262.41</v>
      </c>
      <c r="K80" s="110" t="n">
        <v>1278.17</v>
      </c>
      <c r="L80" s="110" t="n">
        <v>1293.85</v>
      </c>
      <c r="M80" s="110" t="n">
        <v>1308.31</v>
      </c>
      <c r="N80" s="110" t="n">
        <v>1333.47</v>
      </c>
      <c r="O80" s="110" t="n">
        <v>1366.3</v>
      </c>
      <c r="P80" s="110" t="n">
        <v>1380.65</v>
      </c>
      <c r="Q80" s="110" t="n">
        <v>1380.73</v>
      </c>
      <c r="R80" s="110" t="n">
        <v>1393.13</v>
      </c>
      <c r="S80" s="110" t="n">
        <v>1418.72</v>
      </c>
    </row>
    <row r="81" customFormat="false" ht="12" hidden="false" customHeight="true" outlineLevel="0" collapsed="false">
      <c r="A81" s="293" t="n">
        <v>76</v>
      </c>
      <c r="B81" s="78" t="s">
        <v>1104</v>
      </c>
      <c r="D81" s="265" t="s">
        <v>1105</v>
      </c>
      <c r="E81" s="110" t="n">
        <v>387.75</v>
      </c>
      <c r="F81" s="110" t="n">
        <v>418.51</v>
      </c>
      <c r="G81" s="110" t="n">
        <v>444.65</v>
      </c>
      <c r="H81" s="110" t="n">
        <v>459.11</v>
      </c>
      <c r="I81" s="110" t="n">
        <v>472.83</v>
      </c>
      <c r="J81" s="110" t="n">
        <v>476.4</v>
      </c>
      <c r="K81" s="110" t="n">
        <v>477.51</v>
      </c>
      <c r="L81" s="110" t="n">
        <v>476.05</v>
      </c>
      <c r="M81" s="110" t="n">
        <v>477.58</v>
      </c>
      <c r="N81" s="110" t="n">
        <v>485.85</v>
      </c>
      <c r="O81" s="110" t="n">
        <v>497.37</v>
      </c>
      <c r="P81" s="110" t="n">
        <v>500.32</v>
      </c>
      <c r="Q81" s="110" t="n">
        <v>499.69</v>
      </c>
      <c r="R81" s="110" t="n">
        <v>502.56</v>
      </c>
      <c r="S81" s="110" t="n">
        <v>508.33</v>
      </c>
    </row>
    <row r="82" customFormat="false" ht="17.1" hidden="false" customHeight="true" outlineLevel="0" collapsed="false">
      <c r="A82" s="293" t="n">
        <v>77</v>
      </c>
      <c r="B82" s="78" t="s">
        <v>1106</v>
      </c>
      <c r="D82" s="265" t="s">
        <v>1107</v>
      </c>
      <c r="E82" s="110" t="n">
        <v>166.65</v>
      </c>
      <c r="F82" s="110" t="n">
        <v>174.03</v>
      </c>
      <c r="G82" s="110" t="n">
        <v>184.43</v>
      </c>
      <c r="H82" s="110" t="n">
        <v>191.7</v>
      </c>
      <c r="I82" s="110" t="n">
        <v>198.42</v>
      </c>
      <c r="J82" s="110" t="n">
        <v>202.31</v>
      </c>
      <c r="K82" s="110" t="n">
        <v>204.13</v>
      </c>
      <c r="L82" s="110" t="n">
        <v>206.84</v>
      </c>
      <c r="M82" s="110" t="n">
        <v>208.39</v>
      </c>
      <c r="N82" s="110" t="n">
        <v>210.03</v>
      </c>
      <c r="O82" s="110" t="n">
        <v>211.93</v>
      </c>
      <c r="P82" s="110" t="n">
        <v>213.12</v>
      </c>
      <c r="Q82" s="110" t="n">
        <v>213.22</v>
      </c>
      <c r="R82" s="110" t="n">
        <v>214.54</v>
      </c>
      <c r="S82" s="110" t="n">
        <v>218.22</v>
      </c>
    </row>
    <row r="83" customFormat="false" ht="17.1" hidden="false" customHeight="true" outlineLevel="0" collapsed="false">
      <c r="A83" s="293" t="n">
        <v>78</v>
      </c>
      <c r="B83" s="78" t="s">
        <v>1108</v>
      </c>
      <c r="D83" s="265" t="s">
        <v>1109</v>
      </c>
      <c r="E83" s="110" t="n">
        <v>186.69</v>
      </c>
      <c r="F83" s="110" t="n">
        <v>202.41</v>
      </c>
      <c r="G83" s="110" t="n">
        <v>216.76</v>
      </c>
      <c r="H83" s="110" t="n">
        <v>226.81</v>
      </c>
      <c r="I83" s="110" t="n">
        <v>236.75</v>
      </c>
      <c r="J83" s="110" t="n">
        <v>245.21</v>
      </c>
      <c r="K83" s="110" t="n">
        <v>251.76</v>
      </c>
      <c r="L83" s="110" t="n">
        <v>259.81</v>
      </c>
      <c r="M83" s="110" t="n">
        <v>267.5</v>
      </c>
      <c r="N83" s="110" t="n">
        <v>276.08</v>
      </c>
      <c r="O83" s="110" t="n">
        <v>286.94</v>
      </c>
      <c r="P83" s="110" t="n">
        <v>293.31</v>
      </c>
      <c r="Q83" s="110" t="n">
        <v>294.76</v>
      </c>
      <c r="R83" s="110" t="n">
        <v>299.69</v>
      </c>
      <c r="S83" s="110" t="n">
        <v>308.21</v>
      </c>
    </row>
    <row r="84" customFormat="false" ht="17.1" hidden="false" customHeight="true" outlineLevel="0" collapsed="false">
      <c r="A84" s="293" t="n">
        <v>79</v>
      </c>
      <c r="B84" s="78" t="s">
        <v>1110</v>
      </c>
      <c r="D84" s="265" t="s">
        <v>1111</v>
      </c>
      <c r="E84" s="110" t="n">
        <v>236.15</v>
      </c>
      <c r="F84" s="110" t="n">
        <v>264.03</v>
      </c>
      <c r="G84" s="110" t="n">
        <v>287.83</v>
      </c>
      <c r="H84" s="110" t="n">
        <v>307.46</v>
      </c>
      <c r="I84" s="110" t="n">
        <v>325.86</v>
      </c>
      <c r="J84" s="110" t="n">
        <v>338.49</v>
      </c>
      <c r="K84" s="110" t="n">
        <v>344.77</v>
      </c>
      <c r="L84" s="110" t="n">
        <v>351.15</v>
      </c>
      <c r="M84" s="110" t="n">
        <v>354.84</v>
      </c>
      <c r="N84" s="110" t="n">
        <v>361.51</v>
      </c>
      <c r="O84" s="110" t="n">
        <v>370.06</v>
      </c>
      <c r="P84" s="110" t="n">
        <v>373.9</v>
      </c>
      <c r="Q84" s="110" t="n">
        <v>373.06</v>
      </c>
      <c r="R84" s="110" t="n">
        <v>376.34</v>
      </c>
      <c r="S84" s="110" t="n">
        <v>383.96</v>
      </c>
    </row>
    <row r="85" customFormat="false" ht="12" hidden="false" customHeight="true" outlineLevel="0" collapsed="false">
      <c r="A85" s="293" t="n">
        <v>80</v>
      </c>
      <c r="B85" s="78" t="n">
        <v>90</v>
      </c>
      <c r="D85" s="297" t="s">
        <v>1112</v>
      </c>
      <c r="E85" s="110" t="n">
        <v>121.97</v>
      </c>
      <c r="F85" s="110" t="n">
        <v>140.4</v>
      </c>
      <c r="G85" s="110" t="n">
        <v>154.58</v>
      </c>
      <c r="H85" s="110" t="n">
        <v>166.48</v>
      </c>
      <c r="I85" s="110" t="n">
        <v>177.71</v>
      </c>
      <c r="J85" s="110" t="n">
        <v>185.33</v>
      </c>
      <c r="K85" s="110" t="n">
        <v>188.48</v>
      </c>
      <c r="L85" s="110" t="n">
        <v>191.48</v>
      </c>
      <c r="M85" s="110" t="n">
        <v>192.13</v>
      </c>
      <c r="N85" s="110" t="n">
        <v>194.87</v>
      </c>
      <c r="O85" s="110" t="n">
        <v>198.34</v>
      </c>
      <c r="P85" s="110" t="n">
        <v>199.04</v>
      </c>
      <c r="Q85" s="110" t="n">
        <v>198.06</v>
      </c>
      <c r="R85" s="110" t="n">
        <v>199.78</v>
      </c>
      <c r="S85" s="110" t="n">
        <v>203.67</v>
      </c>
    </row>
    <row r="86" customFormat="false" ht="12" hidden="false" customHeight="true" outlineLevel="0" collapsed="false">
      <c r="A86" s="293" t="n">
        <v>81</v>
      </c>
      <c r="B86" s="78" t="n">
        <v>91</v>
      </c>
      <c r="D86" s="297" t="s">
        <v>1113</v>
      </c>
      <c r="E86" s="110" t="n">
        <v>13.57</v>
      </c>
      <c r="F86" s="110" t="n">
        <v>14.93</v>
      </c>
      <c r="G86" s="110" t="n">
        <v>16.04</v>
      </c>
      <c r="H86" s="110" t="n">
        <v>17.14</v>
      </c>
      <c r="I86" s="110" t="n">
        <v>17.81</v>
      </c>
      <c r="J86" s="110" t="n">
        <v>18.14</v>
      </c>
      <c r="K86" s="110" t="n">
        <v>18.27</v>
      </c>
      <c r="L86" s="110" t="n">
        <v>18.39</v>
      </c>
      <c r="M86" s="110" t="n">
        <v>18.43</v>
      </c>
      <c r="N86" s="110" t="n">
        <v>18.58</v>
      </c>
      <c r="O86" s="110" t="n">
        <v>18.82</v>
      </c>
      <c r="P86" s="110" t="n">
        <v>18.88</v>
      </c>
      <c r="Q86" s="110" t="n">
        <v>18.62</v>
      </c>
      <c r="R86" s="110" t="n">
        <v>18.7</v>
      </c>
      <c r="S86" s="110" t="n">
        <v>19.2</v>
      </c>
    </row>
    <row r="87" customFormat="false" ht="12" hidden="false" customHeight="true" outlineLevel="0" collapsed="false">
      <c r="A87" s="293" t="n">
        <v>82</v>
      </c>
      <c r="B87" s="78" t="n">
        <v>92</v>
      </c>
      <c r="D87" s="297" t="s">
        <v>1114</v>
      </c>
      <c r="E87" s="110" t="n">
        <v>96.54</v>
      </c>
      <c r="F87" s="110" t="n">
        <v>104.08</v>
      </c>
      <c r="G87" s="110" t="n">
        <v>112.18</v>
      </c>
      <c r="H87" s="110" t="n">
        <v>118.58</v>
      </c>
      <c r="I87" s="110" t="n">
        <v>124.75</v>
      </c>
      <c r="J87" s="110" t="n">
        <v>129.01</v>
      </c>
      <c r="K87" s="110" t="n">
        <v>131.71</v>
      </c>
      <c r="L87" s="110" t="n">
        <v>134.73</v>
      </c>
      <c r="M87" s="110" t="n">
        <v>137.59</v>
      </c>
      <c r="N87" s="110" t="n">
        <v>141.13</v>
      </c>
      <c r="O87" s="110" t="n">
        <v>145.55</v>
      </c>
      <c r="P87" s="110" t="n">
        <v>148.56</v>
      </c>
      <c r="Q87" s="110" t="n">
        <v>148.96</v>
      </c>
      <c r="R87" s="110" t="n">
        <v>150.48</v>
      </c>
      <c r="S87" s="110" t="n">
        <v>153.64</v>
      </c>
    </row>
    <row r="88" customFormat="false" ht="12" hidden="false" customHeight="true" outlineLevel="0" collapsed="false">
      <c r="A88" s="293" t="n">
        <v>83</v>
      </c>
      <c r="B88" s="78" t="n">
        <v>93</v>
      </c>
      <c r="D88" s="297" t="s">
        <v>1115</v>
      </c>
      <c r="E88" s="110" t="n">
        <v>4.07</v>
      </c>
      <c r="F88" s="110" t="n">
        <v>4.62</v>
      </c>
      <c r="G88" s="110" t="n">
        <v>5.03</v>
      </c>
      <c r="H88" s="110" t="n">
        <v>5.26</v>
      </c>
      <c r="I88" s="110" t="n">
        <v>5.59</v>
      </c>
      <c r="J88" s="110" t="n">
        <v>6.01</v>
      </c>
      <c r="K88" s="110" t="n">
        <v>6.31</v>
      </c>
      <c r="L88" s="110" t="n">
        <v>6.55</v>
      </c>
      <c r="M88" s="110" t="n">
        <v>6.69</v>
      </c>
      <c r="N88" s="110" t="n">
        <v>6.93</v>
      </c>
      <c r="O88" s="110" t="n">
        <v>7.35</v>
      </c>
      <c r="P88" s="110" t="n">
        <v>7.42</v>
      </c>
      <c r="Q88" s="110" t="n">
        <v>7.42</v>
      </c>
      <c r="R88" s="110" t="n">
        <v>7.38</v>
      </c>
      <c r="S88" s="110" t="n">
        <v>7.45</v>
      </c>
    </row>
    <row r="89" customFormat="false" ht="17.1" hidden="false" customHeight="true" outlineLevel="0" collapsed="false">
      <c r="A89" s="293" t="n">
        <v>84</v>
      </c>
      <c r="B89" s="78" t="s">
        <v>1116</v>
      </c>
      <c r="D89" s="303" t="s">
        <v>1117</v>
      </c>
      <c r="E89" s="110" t="n">
        <v>0</v>
      </c>
      <c r="F89" s="110" t="n">
        <v>0</v>
      </c>
      <c r="G89" s="110" t="n">
        <v>0</v>
      </c>
      <c r="H89" s="110" t="n">
        <v>0</v>
      </c>
      <c r="I89" s="110" t="n">
        <v>0</v>
      </c>
      <c r="J89" s="110" t="n">
        <v>0</v>
      </c>
      <c r="K89" s="110" t="n">
        <v>0</v>
      </c>
      <c r="L89" s="110" t="n">
        <v>0</v>
      </c>
      <c r="M89" s="110" t="n">
        <v>0</v>
      </c>
      <c r="N89" s="110" t="n">
        <v>0</v>
      </c>
      <c r="O89" s="110" t="n">
        <v>0</v>
      </c>
      <c r="P89" s="110" t="n">
        <v>0</v>
      </c>
      <c r="Q89" s="110" t="n">
        <v>0</v>
      </c>
      <c r="R89" s="110" t="n">
        <v>0</v>
      </c>
      <c r="S89" s="110" t="n">
        <v>0</v>
      </c>
    </row>
    <row r="90" customFormat="false" ht="17.1" hidden="false" customHeight="true" outlineLevel="0" collapsed="false">
      <c r="A90" s="293" t="n">
        <v>85</v>
      </c>
      <c r="B90" s="78" t="s">
        <v>1118</v>
      </c>
      <c r="D90" s="295" t="s">
        <v>1119</v>
      </c>
      <c r="E90" s="110" t="n">
        <v>4409.26</v>
      </c>
      <c r="F90" s="110" t="n">
        <v>4832.11</v>
      </c>
      <c r="G90" s="110" t="n">
        <v>5211.52</v>
      </c>
      <c r="H90" s="110" t="n">
        <v>5469.1</v>
      </c>
      <c r="I90" s="110" t="n">
        <v>5717.21</v>
      </c>
      <c r="J90" s="110" t="n">
        <v>5889.84</v>
      </c>
      <c r="K90" s="110" t="n">
        <v>5982.49</v>
      </c>
      <c r="L90" s="110" t="n">
        <v>6088.39</v>
      </c>
      <c r="M90" s="110" t="n">
        <v>6190.32</v>
      </c>
      <c r="N90" s="110" t="n">
        <v>6324.01</v>
      </c>
      <c r="O90" s="110" t="n">
        <v>6487.29</v>
      </c>
      <c r="P90" s="110" t="n">
        <v>6573.87</v>
      </c>
      <c r="Q90" s="110" t="n">
        <v>6618.65</v>
      </c>
      <c r="R90" s="110" t="n">
        <v>6667.88</v>
      </c>
      <c r="S90" s="110" t="n">
        <v>6842.59</v>
      </c>
    </row>
    <row r="91" customFormat="false" ht="12" hidden="false" customHeight="true" outlineLevel="0" collapsed="false">
      <c r="A91" s="307" t="n">
        <v>86</v>
      </c>
      <c r="D91" s="321" t="s">
        <v>1158</v>
      </c>
      <c r="E91" s="110" t="n">
        <v>3591.81</v>
      </c>
      <c r="F91" s="110" t="n">
        <v>3948.84</v>
      </c>
      <c r="G91" s="110" t="n">
        <v>4269.39</v>
      </c>
      <c r="H91" s="110" t="n">
        <v>4489.61</v>
      </c>
      <c r="I91" s="110" t="n">
        <v>4704.91</v>
      </c>
      <c r="J91" s="110" t="n">
        <v>4863.59</v>
      </c>
      <c r="K91" s="110" t="n">
        <v>4954.22</v>
      </c>
      <c r="L91" s="110" t="n">
        <v>5062.23</v>
      </c>
      <c r="M91" s="110" t="n">
        <v>5162.31</v>
      </c>
      <c r="N91" s="110" t="n">
        <v>5285.6</v>
      </c>
      <c r="O91" s="110" t="n">
        <v>5435.06</v>
      </c>
      <c r="P91" s="110" t="n">
        <v>5518.25</v>
      </c>
      <c r="Q91" s="110" t="n">
        <v>5566.24</v>
      </c>
      <c r="R91" s="110" t="n">
        <v>5613.55</v>
      </c>
      <c r="S91" s="110" t="n">
        <v>5776.34</v>
      </c>
    </row>
    <row r="92" customFormat="false" ht="12" hidden="false" customHeight="true" outlineLevel="0" collapsed="false">
      <c r="A92" s="307" t="n">
        <v>87</v>
      </c>
      <c r="D92" s="321" t="s">
        <v>1163</v>
      </c>
      <c r="E92" s="110" t="n">
        <v>751.28</v>
      </c>
      <c r="F92" s="110" t="n">
        <v>810.83</v>
      </c>
      <c r="G92" s="110" t="n">
        <v>864.33</v>
      </c>
      <c r="H92" s="110" t="n">
        <v>896.7</v>
      </c>
      <c r="I92" s="110" t="n">
        <v>926.23</v>
      </c>
      <c r="J92" s="110" t="n">
        <v>938.23</v>
      </c>
      <c r="K92" s="110" t="n">
        <v>939.34</v>
      </c>
      <c r="L92" s="110" t="n">
        <v>936.23</v>
      </c>
      <c r="M92" s="110" t="n">
        <v>937.29</v>
      </c>
      <c r="N92" s="110" t="n">
        <v>946.79</v>
      </c>
      <c r="O92" s="110" t="n">
        <v>959.42</v>
      </c>
      <c r="P92" s="110" t="n">
        <v>962.32</v>
      </c>
      <c r="Q92" s="110" t="n">
        <v>959.77</v>
      </c>
      <c r="R92" s="110" t="n">
        <v>960.88</v>
      </c>
      <c r="S92" s="110" t="n">
        <v>970.55</v>
      </c>
    </row>
    <row r="93" customFormat="false" ht="12" hidden="false" customHeight="true" outlineLevel="0" collapsed="false">
      <c r="E93" s="41"/>
      <c r="F93" s="41"/>
      <c r="G93" s="41"/>
      <c r="H93" s="41"/>
      <c r="I93" s="41"/>
      <c r="J93" s="41"/>
      <c r="K93" s="41"/>
      <c r="L93" s="41"/>
    </row>
    <row r="94" customFormat="false" ht="12" hidden="false" customHeight="true" outlineLevel="0" collapsed="false">
      <c r="E94" s="41"/>
      <c r="F94" s="41"/>
      <c r="G94" s="41"/>
      <c r="H94" s="41"/>
      <c r="I94" s="41"/>
      <c r="J94" s="41"/>
      <c r="K94" s="41"/>
      <c r="L94" s="41"/>
    </row>
    <row r="95" customFormat="false" ht="12.75" hidden="false" customHeight="true" outlineLevel="0" collapsed="false">
      <c r="A95" s="236" t="s">
        <v>1160</v>
      </c>
      <c r="B95" s="136"/>
      <c r="E95" s="41"/>
      <c r="F95" s="41"/>
      <c r="G95" s="41"/>
      <c r="H95" s="41"/>
      <c r="I95" s="41"/>
      <c r="J95" s="41"/>
      <c r="K95" s="41"/>
      <c r="L95" s="41"/>
    </row>
    <row r="96" customFormat="false" ht="12" hidden="false" customHeight="true" outlineLevel="0" collapsed="false">
      <c r="A96" s="322" t="s">
        <v>1161</v>
      </c>
      <c r="E96" s="41"/>
      <c r="F96" s="41"/>
      <c r="G96" s="41"/>
      <c r="H96" s="41"/>
      <c r="I96" s="41"/>
      <c r="J96" s="41"/>
      <c r="K96" s="41"/>
      <c r="L96" s="41"/>
    </row>
  </sheetData>
  <mergeCells count="3">
    <mergeCell ref="A1:S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4.7"/>
    <col collapsed="false" customWidth="true" hidden="false" outlineLevel="0" max="2" min="2" style="39" width="6.28"/>
    <col collapsed="false" customWidth="true" hidden="false" outlineLevel="0" max="3" min="3" style="39" width="1.7"/>
    <col collapsed="false" customWidth="true" hidden="false" outlineLevel="0" max="4" min="4" style="38" width="38.56"/>
    <col collapsed="false" customWidth="true" hidden="true" outlineLevel="0" max="13" min="5" style="38" width="7.56"/>
    <col collapsed="false" customWidth="true" hidden="false" outlineLevel="0" max="19" min="14" style="38" width="8.7"/>
    <col collapsed="false" customWidth="false" hidden="false" outlineLevel="0" max="257" min="20" style="38" width="11.42"/>
  </cols>
  <sheetData>
    <row r="1" customFormat="false" ht="12" hidden="false" customHeight="true" outlineLevel="0" collapsed="false">
      <c r="A1" s="230" t="s">
        <v>1166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  <c r="L1" s="230"/>
      <c r="M1" s="230"/>
      <c r="N1" s="230"/>
      <c r="O1" s="230"/>
      <c r="P1" s="230"/>
      <c r="Q1" s="230"/>
      <c r="R1" s="230"/>
      <c r="S1" s="230"/>
    </row>
    <row r="2" customFormat="false" ht="20.1" hidden="false" customHeight="true" outlineLevel="0" collapsed="false">
      <c r="A2" s="230" t="s">
        <v>1168</v>
      </c>
      <c r="B2" s="230"/>
      <c r="C2" s="230"/>
      <c r="D2" s="230"/>
      <c r="E2" s="230"/>
      <c r="F2" s="230"/>
      <c r="G2" s="230"/>
      <c r="H2" s="230"/>
      <c r="I2" s="230"/>
      <c r="J2" s="230"/>
      <c r="K2" s="230"/>
      <c r="L2" s="230"/>
      <c r="M2" s="230"/>
      <c r="N2" s="230"/>
      <c r="O2" s="230"/>
      <c r="P2" s="230"/>
      <c r="Q2" s="230"/>
      <c r="R2" s="230"/>
      <c r="S2" s="230"/>
    </row>
    <row r="3" customFormat="false" ht="18" hidden="false" customHeight="true" outlineLevel="0" collapsed="false">
      <c r="A3" s="99" t="s">
        <v>968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  <c r="O3" s="99"/>
      <c r="P3" s="99"/>
      <c r="Q3" s="99"/>
      <c r="R3" s="99"/>
      <c r="S3" s="99"/>
    </row>
    <row r="4" customFormat="false" ht="12" hidden="false" customHeight="true" outlineLevel="0" collapsed="false">
      <c r="A4" s="99"/>
      <c r="B4" s="99"/>
      <c r="C4" s="99"/>
      <c r="D4" s="99"/>
      <c r="E4" s="99"/>
      <c r="F4" s="39"/>
      <c r="G4" s="39"/>
      <c r="H4" s="39"/>
      <c r="I4" s="39"/>
      <c r="J4" s="39"/>
      <c r="K4" s="39"/>
      <c r="L4" s="39"/>
    </row>
    <row r="5" customFormat="false" ht="18" hidden="false" customHeight="true" outlineLevel="0" collapsed="false">
      <c r="A5" s="141" t="s">
        <v>993</v>
      </c>
      <c r="B5" s="43" t="s">
        <v>994</v>
      </c>
      <c r="C5" s="164"/>
      <c r="D5" s="164" t="s">
        <v>995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  <c r="R5" s="126" t="n">
        <v>2004</v>
      </c>
      <c r="S5" s="126" t="n">
        <v>2005</v>
      </c>
    </row>
    <row r="6" customFormat="false" ht="24.95" hidden="false" customHeight="true" outlineLevel="0" collapsed="false">
      <c r="A6" s="293" t="n">
        <v>1</v>
      </c>
      <c r="B6" s="294" t="s">
        <v>996</v>
      </c>
      <c r="D6" s="295" t="s">
        <v>997</v>
      </c>
      <c r="E6" s="110" t="n">
        <v>43.17</v>
      </c>
      <c r="F6" s="110" t="n">
        <v>44.44</v>
      </c>
      <c r="G6" s="110" t="n">
        <v>45.35</v>
      </c>
      <c r="H6" s="110" t="n">
        <v>45.18</v>
      </c>
      <c r="I6" s="110" t="n">
        <v>44.81</v>
      </c>
      <c r="J6" s="110" t="n">
        <v>43.68</v>
      </c>
      <c r="K6" s="110" t="n">
        <v>43.21</v>
      </c>
      <c r="L6" s="110" t="n">
        <v>42.95</v>
      </c>
      <c r="M6" s="110" t="n">
        <v>42.22</v>
      </c>
      <c r="N6" s="110" t="n">
        <v>42.37</v>
      </c>
      <c r="O6" s="110" t="n">
        <v>41.19</v>
      </c>
      <c r="P6" s="110" t="n">
        <v>41.34</v>
      </c>
      <c r="Q6" s="110" t="n">
        <v>41.6</v>
      </c>
      <c r="R6" s="110" t="n">
        <v>40.45</v>
      </c>
      <c r="S6" s="110" t="n">
        <v>40.82</v>
      </c>
    </row>
    <row r="7" customFormat="false" ht="12" hidden="false" customHeight="true" outlineLevel="0" collapsed="false">
      <c r="A7" s="293" t="n">
        <v>2</v>
      </c>
      <c r="B7" s="78" t="s">
        <v>998</v>
      </c>
      <c r="D7" s="265" t="s">
        <v>999</v>
      </c>
      <c r="E7" s="110" t="n">
        <v>42.77</v>
      </c>
      <c r="F7" s="110" t="n">
        <v>44.03</v>
      </c>
      <c r="G7" s="110" t="n">
        <v>44.95</v>
      </c>
      <c r="H7" s="110" t="n">
        <v>44.79</v>
      </c>
      <c r="I7" s="110" t="n">
        <v>44.42</v>
      </c>
      <c r="J7" s="110" t="n">
        <v>43.33</v>
      </c>
      <c r="K7" s="110" t="n">
        <v>42.86</v>
      </c>
      <c r="L7" s="110" t="n">
        <v>42.58</v>
      </c>
      <c r="M7" s="110" t="n">
        <v>41.84</v>
      </c>
      <c r="N7" s="110" t="n">
        <v>41.96</v>
      </c>
      <c r="O7" s="110" t="n">
        <v>40.78</v>
      </c>
      <c r="P7" s="110" t="n">
        <v>40.92</v>
      </c>
      <c r="Q7" s="110" t="n">
        <v>41.17</v>
      </c>
      <c r="R7" s="110" t="n">
        <v>40.02</v>
      </c>
      <c r="S7" s="110" t="n">
        <v>40.38</v>
      </c>
    </row>
    <row r="8" customFormat="false" ht="12" hidden="false" customHeight="true" outlineLevel="0" collapsed="false">
      <c r="A8" s="293" t="n">
        <v>3</v>
      </c>
      <c r="B8" s="78" t="s">
        <v>1001</v>
      </c>
      <c r="D8" s="297" t="s">
        <v>1002</v>
      </c>
      <c r="E8" s="110" t="n">
        <v>42.03</v>
      </c>
      <c r="F8" s="110" t="n">
        <v>43.28</v>
      </c>
      <c r="G8" s="110" t="n">
        <v>44.2</v>
      </c>
      <c r="H8" s="110" t="n">
        <v>44.06</v>
      </c>
      <c r="I8" s="110" t="n">
        <v>43.7</v>
      </c>
      <c r="J8" s="110" t="n">
        <v>42.62</v>
      </c>
      <c r="K8" s="110" t="n">
        <v>42.16</v>
      </c>
      <c r="L8" s="110" t="n">
        <v>41.9</v>
      </c>
      <c r="M8" s="110" t="n">
        <v>41.17</v>
      </c>
      <c r="N8" s="110" t="n">
        <v>41.33</v>
      </c>
      <c r="O8" s="110" t="n">
        <v>40.17</v>
      </c>
      <c r="P8" s="110" t="n">
        <v>40.32</v>
      </c>
      <c r="Q8" s="110" t="n">
        <v>40.58</v>
      </c>
      <c r="R8" s="110" t="n">
        <v>39.46</v>
      </c>
      <c r="S8" s="110" t="n">
        <v>39.81</v>
      </c>
    </row>
    <row r="9" customFormat="false" ht="12" hidden="false" customHeight="true" outlineLevel="0" collapsed="false">
      <c r="A9" s="293" t="n">
        <v>4</v>
      </c>
      <c r="B9" s="78" t="s">
        <v>1003</v>
      </c>
      <c r="D9" s="297" t="s">
        <v>1004</v>
      </c>
      <c r="E9" s="110" t="n">
        <v>0.74</v>
      </c>
      <c r="F9" s="110" t="n">
        <v>0.75</v>
      </c>
      <c r="G9" s="110" t="n">
        <v>0.75</v>
      </c>
      <c r="H9" s="110" t="n">
        <v>0.73</v>
      </c>
      <c r="I9" s="110" t="n">
        <v>0.72</v>
      </c>
      <c r="J9" s="110" t="n">
        <v>0.71</v>
      </c>
      <c r="K9" s="110" t="n">
        <v>0.7</v>
      </c>
      <c r="L9" s="110" t="n">
        <v>0.68</v>
      </c>
      <c r="M9" s="110" t="n">
        <v>0.67</v>
      </c>
      <c r="N9" s="110" t="n">
        <v>0.63</v>
      </c>
      <c r="O9" s="110" t="n">
        <v>0.61</v>
      </c>
      <c r="P9" s="110" t="n">
        <v>0.6</v>
      </c>
      <c r="Q9" s="110" t="n">
        <v>0.59</v>
      </c>
      <c r="R9" s="110" t="n">
        <v>0.56</v>
      </c>
      <c r="S9" s="110" t="n">
        <v>0.57</v>
      </c>
    </row>
    <row r="10" customFormat="false" ht="17.1" hidden="false" customHeight="true" outlineLevel="0" collapsed="false">
      <c r="A10" s="293" t="n">
        <v>5</v>
      </c>
      <c r="B10" s="78" t="s">
        <v>1005</v>
      </c>
      <c r="D10" s="265" t="s">
        <v>1006</v>
      </c>
      <c r="E10" s="110" t="n">
        <v>0.4</v>
      </c>
      <c r="F10" s="110" t="n">
        <v>0.41</v>
      </c>
      <c r="G10" s="110" t="n">
        <v>0.4</v>
      </c>
      <c r="H10" s="110" t="n">
        <v>0.39</v>
      </c>
      <c r="I10" s="110" t="n">
        <v>0.39</v>
      </c>
      <c r="J10" s="110" t="n">
        <v>0.35</v>
      </c>
      <c r="K10" s="110" t="n">
        <v>0.35</v>
      </c>
      <c r="L10" s="110" t="n">
        <v>0.37</v>
      </c>
      <c r="M10" s="110" t="n">
        <v>0.38</v>
      </c>
      <c r="N10" s="110" t="n">
        <v>0.41</v>
      </c>
      <c r="O10" s="110" t="n">
        <v>0.41</v>
      </c>
      <c r="P10" s="110" t="n">
        <v>0.42</v>
      </c>
      <c r="Q10" s="110" t="n">
        <v>0.43</v>
      </c>
      <c r="R10" s="110" t="n">
        <v>0.43</v>
      </c>
      <c r="S10" s="110" t="n">
        <v>0.44</v>
      </c>
    </row>
    <row r="11" customFormat="false" ht="17.1" hidden="false" customHeight="true" outlineLevel="0" collapsed="false">
      <c r="A11" s="293" t="n">
        <v>6</v>
      </c>
      <c r="B11" s="78" t="s">
        <v>1007</v>
      </c>
      <c r="D11" s="295" t="s">
        <v>1008</v>
      </c>
      <c r="E11" s="110" t="n">
        <v>369.78</v>
      </c>
      <c r="F11" s="110" t="n">
        <v>402.11</v>
      </c>
      <c r="G11" s="110" t="n">
        <v>424.04</v>
      </c>
      <c r="H11" s="110" t="n">
        <v>425.94</v>
      </c>
      <c r="I11" s="110" t="n">
        <v>421.7</v>
      </c>
      <c r="J11" s="110" t="n">
        <v>417.07</v>
      </c>
      <c r="K11" s="110" t="n">
        <v>412.32</v>
      </c>
      <c r="L11" s="110" t="n">
        <v>411.2</v>
      </c>
      <c r="M11" s="110" t="n">
        <v>408.8</v>
      </c>
      <c r="N11" s="110" t="n">
        <v>409.18</v>
      </c>
      <c r="O11" s="110" t="n">
        <v>416.53</v>
      </c>
      <c r="P11" s="110" t="n">
        <v>418.61</v>
      </c>
      <c r="Q11" s="110" t="n">
        <v>408.52</v>
      </c>
      <c r="R11" s="110" t="n">
        <v>394.02</v>
      </c>
      <c r="S11" s="110" t="n">
        <v>393.97</v>
      </c>
    </row>
    <row r="12" customFormat="false" ht="17.1" hidden="false" customHeight="true" outlineLevel="0" collapsed="false">
      <c r="A12" s="293" t="n">
        <v>7</v>
      </c>
      <c r="B12" s="78" t="s">
        <v>1009</v>
      </c>
      <c r="D12" s="298" t="s">
        <v>712</v>
      </c>
      <c r="E12" s="110" t="n">
        <v>353.5</v>
      </c>
      <c r="F12" s="110" t="n">
        <v>381.82</v>
      </c>
      <c r="G12" s="110" t="n">
        <v>400</v>
      </c>
      <c r="H12" s="110" t="n">
        <v>399.27</v>
      </c>
      <c r="I12" s="110" t="n">
        <v>393.42</v>
      </c>
      <c r="J12" s="110" t="n">
        <v>388.48</v>
      </c>
      <c r="K12" s="110" t="n">
        <v>384.49</v>
      </c>
      <c r="L12" s="110" t="n">
        <v>384.45</v>
      </c>
      <c r="M12" s="110" t="n">
        <v>383.1</v>
      </c>
      <c r="N12" s="110" t="n">
        <v>384.14</v>
      </c>
      <c r="O12" s="110" t="n">
        <v>391.64</v>
      </c>
      <c r="P12" s="110" t="n">
        <v>395.22</v>
      </c>
      <c r="Q12" s="110" t="n">
        <v>387.04</v>
      </c>
      <c r="R12" s="110" t="n">
        <v>374.39</v>
      </c>
      <c r="S12" s="110" t="n">
        <v>375.66</v>
      </c>
    </row>
    <row r="13" customFormat="false" ht="12" hidden="false" customHeight="true" outlineLevel="0" collapsed="false">
      <c r="A13" s="293" t="n">
        <v>8</v>
      </c>
      <c r="B13" s="78" t="s">
        <v>1010</v>
      </c>
      <c r="D13" s="265" t="s">
        <v>1011</v>
      </c>
      <c r="E13" s="110" t="n">
        <v>17.44</v>
      </c>
      <c r="F13" s="110" t="n">
        <v>17.43</v>
      </c>
      <c r="G13" s="110" t="n">
        <v>17.62</v>
      </c>
      <c r="H13" s="110" t="n">
        <v>16.86</v>
      </c>
      <c r="I13" s="110" t="n">
        <v>15.97</v>
      </c>
      <c r="J13" s="110" t="n">
        <v>15.63</v>
      </c>
      <c r="K13" s="110" t="n">
        <v>14.78</v>
      </c>
      <c r="L13" s="110" t="n">
        <v>13.99</v>
      </c>
      <c r="M13" s="110" t="n">
        <v>13.2</v>
      </c>
      <c r="N13" s="110" t="n">
        <v>12.43</v>
      </c>
      <c r="O13" s="110" t="n">
        <v>10.11</v>
      </c>
      <c r="P13" s="110" t="n">
        <v>9.41</v>
      </c>
      <c r="Q13" s="110" t="n">
        <v>8.8</v>
      </c>
      <c r="R13" s="110" t="n">
        <v>8.23</v>
      </c>
      <c r="S13" s="110" t="n">
        <v>8.14</v>
      </c>
    </row>
    <row r="14" customFormat="false" ht="17.1" hidden="false" customHeight="true" outlineLevel="0" collapsed="false">
      <c r="A14" s="293" t="n">
        <v>9</v>
      </c>
      <c r="B14" s="78" t="s">
        <v>1012</v>
      </c>
      <c r="D14" s="297" t="s">
        <v>1013</v>
      </c>
      <c r="E14" s="110" t="n">
        <v>14.21</v>
      </c>
      <c r="F14" s="110" t="n">
        <v>13.94</v>
      </c>
      <c r="G14" s="110" t="n">
        <v>13.77</v>
      </c>
      <c r="H14" s="110" t="n">
        <v>12.93</v>
      </c>
      <c r="I14" s="110" t="n">
        <v>11.95</v>
      </c>
      <c r="J14" s="110" t="n">
        <v>11.48</v>
      </c>
      <c r="K14" s="110" t="n">
        <v>10.69</v>
      </c>
      <c r="L14" s="110" t="n">
        <v>10.03</v>
      </c>
      <c r="M14" s="110" t="n">
        <v>9.4</v>
      </c>
      <c r="N14" s="110" t="n">
        <v>8.77</v>
      </c>
      <c r="O14" s="110" t="n">
        <v>6.53</v>
      </c>
      <c r="P14" s="110" t="n">
        <v>5.98</v>
      </c>
      <c r="Q14" s="110" t="n">
        <v>5.55</v>
      </c>
      <c r="R14" s="110" t="n">
        <v>5.2</v>
      </c>
      <c r="S14" s="110" t="n">
        <v>5.23</v>
      </c>
    </row>
    <row r="15" customFormat="false" ht="12" hidden="false" customHeight="true" outlineLevel="0" collapsed="false">
      <c r="A15" s="293" t="n">
        <v>10</v>
      </c>
      <c r="B15" s="78" t="n">
        <v>10</v>
      </c>
      <c r="D15" s="299" t="s">
        <v>1014</v>
      </c>
      <c r="E15" s="110" t="n">
        <v>10.73</v>
      </c>
      <c r="F15" s="110" t="n">
        <v>10.46</v>
      </c>
      <c r="G15" s="110" t="n">
        <v>10.15</v>
      </c>
      <c r="H15" s="110" t="n">
        <v>9.36</v>
      </c>
      <c r="I15" s="110" t="n">
        <v>8.48</v>
      </c>
      <c r="J15" s="110" t="n">
        <v>8</v>
      </c>
      <c r="K15" s="110" t="n">
        <v>7.31</v>
      </c>
      <c r="L15" s="110" t="n">
        <v>6.68</v>
      </c>
      <c r="M15" s="110" t="n">
        <v>6.16</v>
      </c>
      <c r="N15" s="110" t="n">
        <v>5.7</v>
      </c>
      <c r="O15" s="110" t="n">
        <v>3.68</v>
      </c>
      <c r="P15" s="110" t="n">
        <v>3.31</v>
      </c>
      <c r="Q15" s="110" t="n">
        <v>3.01</v>
      </c>
      <c r="R15" s="110" t="n">
        <v>2.73</v>
      </c>
      <c r="S15" s="110" t="n">
        <v>2.68</v>
      </c>
    </row>
    <row r="16" customFormat="false" ht="12" hidden="false" customHeight="true" outlineLevel="0" collapsed="false">
      <c r="A16" s="293" t="n">
        <v>11</v>
      </c>
      <c r="B16" s="78" t="n">
        <v>11</v>
      </c>
      <c r="D16" s="299" t="s">
        <v>1015</v>
      </c>
      <c r="E16" s="110" t="n">
        <v>3.48</v>
      </c>
      <c r="F16" s="110" t="n">
        <v>3.48</v>
      </c>
      <c r="G16" s="110" t="n">
        <v>3.62</v>
      </c>
      <c r="H16" s="110" t="n">
        <v>3.57</v>
      </c>
      <c r="I16" s="110" t="n">
        <v>3.47</v>
      </c>
      <c r="J16" s="110" t="n">
        <v>3.48</v>
      </c>
      <c r="K16" s="110" t="n">
        <v>3.38</v>
      </c>
      <c r="L16" s="110" t="n">
        <v>3.35</v>
      </c>
      <c r="M16" s="110" t="n">
        <v>3.24</v>
      </c>
      <c r="N16" s="110" t="n">
        <v>3.07</v>
      </c>
      <c r="O16" s="110" t="n">
        <v>2.85</v>
      </c>
      <c r="P16" s="110" t="n">
        <v>2.67</v>
      </c>
      <c r="Q16" s="110" t="n">
        <v>2.54</v>
      </c>
      <c r="R16" s="110" t="n">
        <v>2.47</v>
      </c>
      <c r="S16" s="110" t="n">
        <v>2.55</v>
      </c>
    </row>
    <row r="17" customFormat="false" ht="12" hidden="false" customHeight="true" outlineLevel="0" collapsed="false">
      <c r="A17" s="293" t="n">
        <v>12</v>
      </c>
      <c r="B17" s="78" t="n">
        <v>12</v>
      </c>
      <c r="D17" s="299" t="s">
        <v>1016</v>
      </c>
      <c r="E17" s="110" t="n">
        <v>0</v>
      </c>
      <c r="F17" s="110" t="n">
        <v>0</v>
      </c>
      <c r="G17" s="110" t="n">
        <v>0</v>
      </c>
      <c r="H17" s="110" t="n">
        <v>0</v>
      </c>
      <c r="I17" s="110" t="n">
        <v>0</v>
      </c>
      <c r="J17" s="110" t="n">
        <v>0</v>
      </c>
      <c r="K17" s="110" t="n">
        <v>0</v>
      </c>
      <c r="L17" s="110" t="n">
        <v>0</v>
      </c>
      <c r="M17" s="110" t="n">
        <v>0</v>
      </c>
      <c r="N17" s="110" t="n">
        <v>0</v>
      </c>
      <c r="O17" s="110" t="n">
        <v>0</v>
      </c>
      <c r="P17" s="110" t="n">
        <v>0</v>
      </c>
      <c r="Q17" s="110" t="n">
        <v>0</v>
      </c>
      <c r="R17" s="110" t="n">
        <v>0</v>
      </c>
      <c r="S17" s="110" t="n">
        <v>0</v>
      </c>
    </row>
    <row r="18" customFormat="false" ht="17.1" hidden="false" customHeight="true" outlineLevel="0" collapsed="false">
      <c r="A18" s="293" t="n">
        <v>13</v>
      </c>
      <c r="B18" s="78" t="s">
        <v>1017</v>
      </c>
      <c r="D18" s="297" t="s">
        <v>1018</v>
      </c>
      <c r="E18" s="110" t="n">
        <v>3.23</v>
      </c>
      <c r="F18" s="110" t="n">
        <v>3.49</v>
      </c>
      <c r="G18" s="110" t="n">
        <v>3.85</v>
      </c>
      <c r="H18" s="110" t="n">
        <v>3.93</v>
      </c>
      <c r="I18" s="110" t="n">
        <v>4.02</v>
      </c>
      <c r="J18" s="110" t="n">
        <v>4.15</v>
      </c>
      <c r="K18" s="110" t="n">
        <v>4.09</v>
      </c>
      <c r="L18" s="110" t="n">
        <v>3.96</v>
      </c>
      <c r="M18" s="110" t="n">
        <v>3.8</v>
      </c>
      <c r="N18" s="110" t="n">
        <v>3.66</v>
      </c>
      <c r="O18" s="110" t="n">
        <v>3.58</v>
      </c>
      <c r="P18" s="110" t="n">
        <v>3.43</v>
      </c>
      <c r="Q18" s="110" t="n">
        <v>3.25</v>
      </c>
      <c r="R18" s="110" t="n">
        <v>3.03</v>
      </c>
      <c r="S18" s="110" t="n">
        <v>2.91</v>
      </c>
    </row>
    <row r="19" customFormat="false" ht="12" hidden="false" customHeight="true" outlineLevel="0" collapsed="false">
      <c r="A19" s="293" t="n">
        <v>14</v>
      </c>
      <c r="B19" s="78" t="n">
        <v>13</v>
      </c>
      <c r="D19" s="299" t="s">
        <v>1019</v>
      </c>
      <c r="E19" s="296" t="s">
        <v>929</v>
      </c>
      <c r="F19" s="296" t="s">
        <v>929</v>
      </c>
      <c r="G19" s="296" t="s">
        <v>929</v>
      </c>
      <c r="H19" s="296" t="s">
        <v>929</v>
      </c>
      <c r="I19" s="296" t="s">
        <v>929</v>
      </c>
      <c r="J19" s="296" t="s">
        <v>929</v>
      </c>
      <c r="K19" s="296" t="s">
        <v>929</v>
      </c>
      <c r="L19" s="296" t="s">
        <v>929</v>
      </c>
      <c r="M19" s="296" t="s">
        <v>929</v>
      </c>
      <c r="N19" s="296" t="s">
        <v>929</v>
      </c>
      <c r="O19" s="296" t="s">
        <v>929</v>
      </c>
      <c r="P19" s="296" t="s">
        <v>929</v>
      </c>
      <c r="Q19" s="296" t="s">
        <v>929</v>
      </c>
      <c r="R19" s="296" t="s">
        <v>929</v>
      </c>
      <c r="S19" s="296" t="s">
        <v>929</v>
      </c>
    </row>
    <row r="20" customFormat="false" ht="12" hidden="false" customHeight="true" outlineLevel="0" collapsed="false">
      <c r="A20" s="293" t="n">
        <v>15</v>
      </c>
      <c r="B20" s="78" t="n">
        <v>14</v>
      </c>
      <c r="D20" s="299" t="s">
        <v>1020</v>
      </c>
      <c r="E20" s="296" t="s">
        <v>929</v>
      </c>
      <c r="F20" s="296" t="s">
        <v>929</v>
      </c>
      <c r="G20" s="296" t="s">
        <v>929</v>
      </c>
      <c r="H20" s="296" t="s">
        <v>929</v>
      </c>
      <c r="I20" s="296" t="s">
        <v>929</v>
      </c>
      <c r="J20" s="296" t="s">
        <v>929</v>
      </c>
      <c r="K20" s="296" t="s">
        <v>929</v>
      </c>
      <c r="L20" s="296" t="s">
        <v>929</v>
      </c>
      <c r="M20" s="296" t="s">
        <v>929</v>
      </c>
      <c r="N20" s="296" t="s">
        <v>929</v>
      </c>
      <c r="O20" s="296" t="s">
        <v>929</v>
      </c>
      <c r="P20" s="296" t="s">
        <v>929</v>
      </c>
      <c r="Q20" s="296" t="s">
        <v>929</v>
      </c>
      <c r="R20" s="296" t="s">
        <v>929</v>
      </c>
      <c r="S20" s="296" t="s">
        <v>929</v>
      </c>
    </row>
    <row r="21" customFormat="false" ht="17.1" hidden="false" customHeight="true" outlineLevel="0" collapsed="false">
      <c r="A21" s="293" t="n">
        <v>16</v>
      </c>
      <c r="B21" s="78" t="s">
        <v>1021</v>
      </c>
      <c r="D21" s="265" t="s">
        <v>1022</v>
      </c>
      <c r="E21" s="110" t="n">
        <v>277.41</v>
      </c>
      <c r="F21" s="110" t="n">
        <v>303.67</v>
      </c>
      <c r="G21" s="110" t="n">
        <v>320.36</v>
      </c>
      <c r="H21" s="110" t="n">
        <v>319.71</v>
      </c>
      <c r="I21" s="110" t="n">
        <v>314.63</v>
      </c>
      <c r="J21" s="110" t="n">
        <v>311.61</v>
      </c>
      <c r="K21" s="110" t="n">
        <v>308.52</v>
      </c>
      <c r="L21" s="110" t="n">
        <v>308.88</v>
      </c>
      <c r="M21" s="110" t="n">
        <v>308.84</v>
      </c>
      <c r="N21" s="110" t="n">
        <v>311.05</v>
      </c>
      <c r="O21" s="110" t="n">
        <v>319.54</v>
      </c>
      <c r="P21" s="110" t="n">
        <v>324.97</v>
      </c>
      <c r="Q21" s="110" t="n">
        <v>319.28</v>
      </c>
      <c r="R21" s="110" t="n">
        <v>309.42</v>
      </c>
      <c r="S21" s="110" t="n">
        <v>311.47</v>
      </c>
    </row>
    <row r="22" customFormat="false" ht="12" hidden="false" customHeight="true" outlineLevel="0" collapsed="false">
      <c r="A22" s="293" t="n">
        <v>17</v>
      </c>
      <c r="B22" s="78" t="s">
        <v>1023</v>
      </c>
      <c r="D22" s="297" t="s">
        <v>1024</v>
      </c>
      <c r="E22" s="110" t="n">
        <v>27.32</v>
      </c>
      <c r="F22" s="110" t="n">
        <v>30.96</v>
      </c>
      <c r="G22" s="110" t="n">
        <v>34.18</v>
      </c>
      <c r="H22" s="110" t="n">
        <v>35.67</v>
      </c>
      <c r="I22" s="110" t="n">
        <v>36.13</v>
      </c>
      <c r="J22" s="110" t="n">
        <v>36.14</v>
      </c>
      <c r="K22" s="110" t="n">
        <v>35.43</v>
      </c>
      <c r="L22" s="110" t="n">
        <v>34.71</v>
      </c>
      <c r="M22" s="110" t="n">
        <v>33.72</v>
      </c>
      <c r="N22" s="110" t="n">
        <v>32.77</v>
      </c>
      <c r="O22" s="110" t="n">
        <v>32.5</v>
      </c>
      <c r="P22" s="110" t="n">
        <v>31.84</v>
      </c>
      <c r="Q22" s="110" t="n">
        <v>31.01</v>
      </c>
      <c r="R22" s="110" t="n">
        <v>30.09</v>
      </c>
      <c r="S22" s="110" t="n">
        <v>29.98</v>
      </c>
    </row>
    <row r="23" customFormat="false" ht="12" hidden="false" customHeight="true" outlineLevel="0" collapsed="false">
      <c r="A23" s="293" t="n">
        <v>18</v>
      </c>
      <c r="B23" s="78" t="n">
        <v>15</v>
      </c>
      <c r="D23" s="299" t="s">
        <v>1025</v>
      </c>
      <c r="E23" s="110" t="n">
        <v>26.12</v>
      </c>
      <c r="F23" s="110" t="n">
        <v>29.68</v>
      </c>
      <c r="G23" s="110" t="n">
        <v>32.82</v>
      </c>
      <c r="H23" s="110" t="n">
        <v>34.27</v>
      </c>
      <c r="I23" s="110" t="n">
        <v>34.73</v>
      </c>
      <c r="J23" s="110" t="n">
        <v>34.69</v>
      </c>
      <c r="K23" s="110" t="n">
        <v>33.99</v>
      </c>
      <c r="L23" s="110" t="n">
        <v>33.33</v>
      </c>
      <c r="M23" s="110" t="n">
        <v>32.36</v>
      </c>
      <c r="N23" s="110" t="n">
        <v>31.44</v>
      </c>
      <c r="O23" s="110" t="n">
        <v>31.16</v>
      </c>
      <c r="P23" s="110" t="n">
        <v>30.52</v>
      </c>
      <c r="Q23" s="110" t="n">
        <v>29.74</v>
      </c>
      <c r="R23" s="110" t="n">
        <v>28.87</v>
      </c>
      <c r="S23" s="110" t="n">
        <v>28.74</v>
      </c>
    </row>
    <row r="24" customFormat="false" ht="12" hidden="false" customHeight="true" outlineLevel="0" collapsed="false">
      <c r="A24" s="293" t="n">
        <v>19</v>
      </c>
      <c r="B24" s="78" t="n">
        <v>16</v>
      </c>
      <c r="D24" s="299" t="s">
        <v>1026</v>
      </c>
      <c r="E24" s="110" t="n">
        <v>1.2</v>
      </c>
      <c r="F24" s="110" t="n">
        <v>1.28</v>
      </c>
      <c r="G24" s="110" t="n">
        <v>1.36</v>
      </c>
      <c r="H24" s="110" t="n">
        <v>1.4</v>
      </c>
      <c r="I24" s="110" t="n">
        <v>1.4</v>
      </c>
      <c r="J24" s="110" t="n">
        <v>1.45</v>
      </c>
      <c r="K24" s="110" t="n">
        <v>1.44</v>
      </c>
      <c r="L24" s="110" t="n">
        <v>1.38</v>
      </c>
      <c r="M24" s="110" t="n">
        <v>1.36</v>
      </c>
      <c r="N24" s="110" t="n">
        <v>1.33</v>
      </c>
      <c r="O24" s="110" t="n">
        <v>1.34</v>
      </c>
      <c r="P24" s="110" t="n">
        <v>1.32</v>
      </c>
      <c r="Q24" s="110" t="n">
        <v>1.27</v>
      </c>
      <c r="R24" s="110" t="n">
        <v>1.22</v>
      </c>
      <c r="S24" s="110" t="n">
        <v>1.24</v>
      </c>
    </row>
    <row r="25" customFormat="false" ht="17.1" hidden="false" customHeight="true" outlineLevel="0" collapsed="false">
      <c r="A25" s="293" t="n">
        <v>20</v>
      </c>
      <c r="B25" s="78" t="s">
        <v>1027</v>
      </c>
      <c r="D25" s="297" t="s">
        <v>1028</v>
      </c>
      <c r="E25" s="110" t="n">
        <v>8.29</v>
      </c>
      <c r="F25" s="110" t="n">
        <v>8.97</v>
      </c>
      <c r="G25" s="110" t="n">
        <v>9.14</v>
      </c>
      <c r="H25" s="110" t="n">
        <v>8.83</v>
      </c>
      <c r="I25" s="110" t="n">
        <v>8.52</v>
      </c>
      <c r="J25" s="110" t="n">
        <v>8.06</v>
      </c>
      <c r="K25" s="110" t="n">
        <v>7.54</v>
      </c>
      <c r="L25" s="110" t="n">
        <v>7.19</v>
      </c>
      <c r="M25" s="110" t="n">
        <v>6.93</v>
      </c>
      <c r="N25" s="110" t="n">
        <v>6.61</v>
      </c>
      <c r="O25" s="110" t="n">
        <v>6.41</v>
      </c>
      <c r="P25" s="110" t="n">
        <v>6.1</v>
      </c>
      <c r="Q25" s="110" t="n">
        <v>5.6</v>
      </c>
      <c r="R25" s="110" t="n">
        <v>5.09</v>
      </c>
      <c r="S25" s="110" t="n">
        <v>4.81</v>
      </c>
    </row>
    <row r="26" customFormat="false" ht="12" hidden="false" customHeight="true" outlineLevel="0" collapsed="false">
      <c r="A26" s="293" t="n">
        <v>21</v>
      </c>
      <c r="B26" s="78" t="n">
        <v>17</v>
      </c>
      <c r="D26" s="299" t="s">
        <v>1029</v>
      </c>
      <c r="E26" s="110" t="n">
        <v>7.21</v>
      </c>
      <c r="F26" s="110" t="n">
        <v>7.8</v>
      </c>
      <c r="G26" s="110" t="n">
        <v>7.92</v>
      </c>
      <c r="H26" s="110" t="n">
        <v>7.65</v>
      </c>
      <c r="I26" s="110" t="n">
        <v>7.33</v>
      </c>
      <c r="J26" s="110" t="n">
        <v>6.89</v>
      </c>
      <c r="K26" s="110" t="n">
        <v>6.44</v>
      </c>
      <c r="L26" s="110" t="n">
        <v>6.14</v>
      </c>
      <c r="M26" s="110" t="n">
        <v>5.92</v>
      </c>
      <c r="N26" s="110" t="n">
        <v>5.64</v>
      </c>
      <c r="O26" s="110" t="n">
        <v>5.45</v>
      </c>
      <c r="P26" s="110" t="n">
        <v>5.19</v>
      </c>
      <c r="Q26" s="110" t="n">
        <v>4.77</v>
      </c>
      <c r="R26" s="110" t="n">
        <v>4.33</v>
      </c>
      <c r="S26" s="110" t="n">
        <v>4.09</v>
      </c>
    </row>
    <row r="27" customFormat="false" ht="12" hidden="false" customHeight="true" outlineLevel="0" collapsed="false">
      <c r="A27" s="293" t="n">
        <v>22</v>
      </c>
      <c r="B27" s="78" t="n">
        <v>18</v>
      </c>
      <c r="D27" s="299" t="s">
        <v>1030</v>
      </c>
      <c r="E27" s="110" t="n">
        <v>1.08</v>
      </c>
      <c r="F27" s="110" t="n">
        <v>1.17</v>
      </c>
      <c r="G27" s="110" t="n">
        <v>1.22</v>
      </c>
      <c r="H27" s="110" t="n">
        <v>1.18</v>
      </c>
      <c r="I27" s="110" t="n">
        <v>1.19</v>
      </c>
      <c r="J27" s="110" t="n">
        <v>1.17</v>
      </c>
      <c r="K27" s="110" t="n">
        <v>1.1</v>
      </c>
      <c r="L27" s="110" t="n">
        <v>1.05</v>
      </c>
      <c r="M27" s="110" t="n">
        <v>1.01</v>
      </c>
      <c r="N27" s="110" t="n">
        <v>0.97</v>
      </c>
      <c r="O27" s="110" t="n">
        <v>0.96</v>
      </c>
      <c r="P27" s="110" t="n">
        <v>0.91</v>
      </c>
      <c r="Q27" s="110" t="n">
        <v>0.83</v>
      </c>
      <c r="R27" s="110" t="n">
        <v>0.76</v>
      </c>
      <c r="S27" s="110" t="n">
        <v>0.72</v>
      </c>
    </row>
    <row r="28" customFormat="false" ht="17.1" hidden="false" customHeight="true" outlineLevel="0" collapsed="false">
      <c r="A28" s="293" t="n">
        <v>23</v>
      </c>
      <c r="B28" s="78" t="s">
        <v>1031</v>
      </c>
      <c r="D28" s="297" t="s">
        <v>1032</v>
      </c>
      <c r="E28" s="110" t="n">
        <v>0.73</v>
      </c>
      <c r="F28" s="110" t="n">
        <v>0.75</v>
      </c>
      <c r="G28" s="110" t="n">
        <v>0.77</v>
      </c>
      <c r="H28" s="110" t="n">
        <v>0.74</v>
      </c>
      <c r="I28" s="110" t="n">
        <v>0.7</v>
      </c>
      <c r="J28" s="110" t="n">
        <v>0.67</v>
      </c>
      <c r="K28" s="110" t="n">
        <v>0.63</v>
      </c>
      <c r="L28" s="110" t="n">
        <v>0.6</v>
      </c>
      <c r="M28" s="110" t="n">
        <v>0.58</v>
      </c>
      <c r="N28" s="110" t="n">
        <v>0.57</v>
      </c>
      <c r="O28" s="110" t="n">
        <v>0.55</v>
      </c>
      <c r="P28" s="110" t="n">
        <v>0.54</v>
      </c>
      <c r="Q28" s="110" t="n">
        <v>0.53</v>
      </c>
      <c r="R28" s="110" t="n">
        <v>0.51</v>
      </c>
      <c r="S28" s="110" t="n">
        <v>0.49</v>
      </c>
    </row>
    <row r="29" customFormat="false" ht="17.1" hidden="false" customHeight="true" outlineLevel="0" collapsed="false">
      <c r="A29" s="293" t="n">
        <v>24</v>
      </c>
      <c r="B29" s="78" t="s">
        <v>1033</v>
      </c>
      <c r="D29" s="297" t="s">
        <v>1034</v>
      </c>
      <c r="E29" s="110" t="n">
        <v>3.18</v>
      </c>
      <c r="F29" s="110" t="n">
        <v>3.49</v>
      </c>
      <c r="G29" s="110" t="n">
        <v>3.86</v>
      </c>
      <c r="H29" s="110" t="n">
        <v>4.02</v>
      </c>
      <c r="I29" s="110" t="n">
        <v>4.16</v>
      </c>
      <c r="J29" s="110" t="n">
        <v>4.29</v>
      </c>
      <c r="K29" s="110" t="n">
        <v>4.33</v>
      </c>
      <c r="L29" s="110" t="n">
        <v>4.26</v>
      </c>
      <c r="M29" s="110" t="n">
        <v>4.17</v>
      </c>
      <c r="N29" s="110" t="n">
        <v>4.27</v>
      </c>
      <c r="O29" s="110" t="n">
        <v>4.41</v>
      </c>
      <c r="P29" s="110" t="n">
        <v>4.45</v>
      </c>
      <c r="Q29" s="110" t="n">
        <v>4.2</v>
      </c>
      <c r="R29" s="110" t="n">
        <v>3.86</v>
      </c>
      <c r="S29" s="110" t="n">
        <v>3.79</v>
      </c>
    </row>
    <row r="30" customFormat="false" ht="17.1" hidden="false" customHeight="true" outlineLevel="0" collapsed="false">
      <c r="A30" s="293" t="n">
        <v>25</v>
      </c>
      <c r="B30" s="78" t="s">
        <v>1035</v>
      </c>
      <c r="D30" s="297" t="s">
        <v>1036</v>
      </c>
      <c r="E30" s="110" t="n">
        <v>22.8</v>
      </c>
      <c r="F30" s="110" t="n">
        <v>25.27</v>
      </c>
      <c r="G30" s="110" t="n">
        <v>26.78</v>
      </c>
      <c r="H30" s="110" t="n">
        <v>27.07</v>
      </c>
      <c r="I30" s="110" t="n">
        <v>26.77</v>
      </c>
      <c r="J30" s="110" t="n">
        <v>26.33</v>
      </c>
      <c r="K30" s="110" t="n">
        <v>25.85</v>
      </c>
      <c r="L30" s="110" t="n">
        <v>25.66</v>
      </c>
      <c r="M30" s="110" t="n">
        <v>25.57</v>
      </c>
      <c r="N30" s="110" t="n">
        <v>26.29</v>
      </c>
      <c r="O30" s="110" t="n">
        <v>27.1</v>
      </c>
      <c r="P30" s="110" t="n">
        <v>27.35</v>
      </c>
      <c r="Q30" s="110" t="n">
        <v>26.89</v>
      </c>
      <c r="R30" s="110" t="n">
        <v>25.88</v>
      </c>
      <c r="S30" s="110" t="n">
        <v>26.02</v>
      </c>
    </row>
    <row r="31" customFormat="false" ht="12" hidden="false" customHeight="true" outlineLevel="0" collapsed="false">
      <c r="A31" s="293" t="n">
        <v>26</v>
      </c>
      <c r="B31" s="78" t="n">
        <v>21</v>
      </c>
      <c r="D31" s="299" t="s">
        <v>1037</v>
      </c>
      <c r="E31" s="110" t="n">
        <v>9.3</v>
      </c>
      <c r="F31" s="110" t="n">
        <v>10.25</v>
      </c>
      <c r="G31" s="110" t="n">
        <v>10.84</v>
      </c>
      <c r="H31" s="110" t="n">
        <v>10.98</v>
      </c>
      <c r="I31" s="110" t="n">
        <v>10.8</v>
      </c>
      <c r="J31" s="110" t="n">
        <v>10.47</v>
      </c>
      <c r="K31" s="110" t="n">
        <v>10.14</v>
      </c>
      <c r="L31" s="110" t="n">
        <v>10.03</v>
      </c>
      <c r="M31" s="110" t="n">
        <v>10</v>
      </c>
      <c r="N31" s="110" t="n">
        <v>10.58</v>
      </c>
      <c r="O31" s="110" t="n">
        <v>11</v>
      </c>
      <c r="P31" s="110" t="n">
        <v>10.98</v>
      </c>
      <c r="Q31" s="110" t="n">
        <v>10.78</v>
      </c>
      <c r="R31" s="110" t="n">
        <v>10.67</v>
      </c>
      <c r="S31" s="110" t="n">
        <v>11.11</v>
      </c>
    </row>
    <row r="32" customFormat="false" ht="12" hidden="false" customHeight="true" outlineLevel="0" collapsed="false">
      <c r="A32" s="293" t="n">
        <v>27</v>
      </c>
      <c r="B32" s="78" t="n">
        <v>22</v>
      </c>
      <c r="D32" s="299" t="s">
        <v>1038</v>
      </c>
      <c r="E32" s="110" t="n">
        <v>13.5</v>
      </c>
      <c r="F32" s="110" t="n">
        <v>15.02</v>
      </c>
      <c r="G32" s="110" t="n">
        <v>15.94</v>
      </c>
      <c r="H32" s="110" t="n">
        <v>16.09</v>
      </c>
      <c r="I32" s="110" t="n">
        <v>15.97</v>
      </c>
      <c r="J32" s="110" t="n">
        <v>15.86</v>
      </c>
      <c r="K32" s="110" t="n">
        <v>15.71</v>
      </c>
      <c r="L32" s="110" t="n">
        <v>15.63</v>
      </c>
      <c r="M32" s="110" t="n">
        <v>15.57</v>
      </c>
      <c r="N32" s="110" t="n">
        <v>15.71</v>
      </c>
      <c r="O32" s="110" t="n">
        <v>16.1</v>
      </c>
      <c r="P32" s="110" t="n">
        <v>16.37</v>
      </c>
      <c r="Q32" s="110" t="n">
        <v>16.11</v>
      </c>
      <c r="R32" s="110" t="n">
        <v>15.21</v>
      </c>
      <c r="S32" s="110" t="n">
        <v>14.91</v>
      </c>
    </row>
    <row r="33" customFormat="false" ht="17.1" hidden="false" customHeight="true" outlineLevel="0" collapsed="false">
      <c r="A33" s="293" t="n">
        <v>28</v>
      </c>
      <c r="B33" s="78" t="s">
        <v>1039</v>
      </c>
      <c r="D33" s="297" t="s">
        <v>1040</v>
      </c>
      <c r="E33" s="110" t="n">
        <v>6.62</v>
      </c>
      <c r="F33" s="110" t="n">
        <v>7.08</v>
      </c>
      <c r="G33" s="110" t="n">
        <v>7.33</v>
      </c>
      <c r="H33" s="110" t="n">
        <v>7.19</v>
      </c>
      <c r="I33" s="110" t="n">
        <v>7.09</v>
      </c>
      <c r="J33" s="110" t="n">
        <v>7.21</v>
      </c>
      <c r="K33" s="110" t="n">
        <v>7.4</v>
      </c>
      <c r="L33" s="110" t="n">
        <v>7.47</v>
      </c>
      <c r="M33" s="110" t="n">
        <v>7.16</v>
      </c>
      <c r="N33" s="110" t="n">
        <v>6.73</v>
      </c>
      <c r="O33" s="110" t="n">
        <v>6.61</v>
      </c>
      <c r="P33" s="110" t="n">
        <v>6.3</v>
      </c>
      <c r="Q33" s="110" t="n">
        <v>5.89</v>
      </c>
      <c r="R33" s="110" t="n">
        <v>5.53</v>
      </c>
      <c r="S33" s="110" t="n">
        <v>5.3</v>
      </c>
    </row>
    <row r="34" customFormat="false" ht="17.1" hidden="false" customHeight="true" outlineLevel="0" collapsed="false">
      <c r="A34" s="293" t="n">
        <v>29</v>
      </c>
      <c r="B34" s="78" t="s">
        <v>1041</v>
      </c>
      <c r="D34" s="301" t="s">
        <v>1042</v>
      </c>
      <c r="E34" s="110" t="n">
        <v>37.35</v>
      </c>
      <c r="F34" s="110" t="n">
        <v>39.81</v>
      </c>
      <c r="G34" s="110" t="n">
        <v>41.14</v>
      </c>
      <c r="H34" s="110" t="n">
        <v>40.9</v>
      </c>
      <c r="I34" s="110" t="n">
        <v>40.29</v>
      </c>
      <c r="J34" s="110" t="n">
        <v>39.96</v>
      </c>
      <c r="K34" s="110" t="n">
        <v>39.96</v>
      </c>
      <c r="L34" s="110" t="n">
        <v>40.62</v>
      </c>
      <c r="M34" s="110" t="n">
        <v>41.39</v>
      </c>
      <c r="N34" s="110" t="n">
        <v>42.24</v>
      </c>
      <c r="O34" s="110" t="n">
        <v>43.82</v>
      </c>
      <c r="P34" s="110" t="n">
        <v>44.2</v>
      </c>
      <c r="Q34" s="110" t="n">
        <v>43.62</v>
      </c>
      <c r="R34" s="110" t="n">
        <v>42.01</v>
      </c>
      <c r="S34" s="110" t="n">
        <v>41.75</v>
      </c>
    </row>
    <row r="35" customFormat="false" ht="17.1" hidden="false" customHeight="true" outlineLevel="0" collapsed="false">
      <c r="A35" s="293" t="n">
        <v>30</v>
      </c>
      <c r="B35" s="78" t="s">
        <v>1043</v>
      </c>
      <c r="D35" s="301" t="s">
        <v>1044</v>
      </c>
      <c r="E35" s="110" t="n">
        <v>11.39</v>
      </c>
      <c r="F35" s="110" t="n">
        <v>12.65</v>
      </c>
      <c r="G35" s="110" t="n">
        <v>13.55</v>
      </c>
      <c r="H35" s="110" t="n">
        <v>13.68</v>
      </c>
      <c r="I35" s="110" t="n">
        <v>13.57</v>
      </c>
      <c r="J35" s="110" t="n">
        <v>13.63</v>
      </c>
      <c r="K35" s="110" t="n">
        <v>13.46</v>
      </c>
      <c r="L35" s="110" t="n">
        <v>13.74</v>
      </c>
      <c r="M35" s="110" t="n">
        <v>13.94</v>
      </c>
      <c r="N35" s="110" t="n">
        <v>14.22</v>
      </c>
      <c r="O35" s="110" t="n">
        <v>14.73</v>
      </c>
      <c r="P35" s="110" t="n">
        <v>14.96</v>
      </c>
      <c r="Q35" s="110" t="n">
        <v>14.73</v>
      </c>
      <c r="R35" s="110" t="n">
        <v>14.39</v>
      </c>
      <c r="S35" s="110" t="n">
        <v>14.66</v>
      </c>
    </row>
    <row r="36" customFormat="false" ht="17.1" hidden="false" customHeight="true" outlineLevel="0" collapsed="false">
      <c r="A36" s="293" t="n">
        <v>31</v>
      </c>
      <c r="B36" s="78" t="s">
        <v>1045</v>
      </c>
      <c r="D36" s="301" t="s">
        <v>1046</v>
      </c>
      <c r="E36" s="110" t="n">
        <v>13.11</v>
      </c>
      <c r="F36" s="110" t="n">
        <v>14.48</v>
      </c>
      <c r="G36" s="110" t="n">
        <v>15.85</v>
      </c>
      <c r="H36" s="110" t="n">
        <v>16.84</v>
      </c>
      <c r="I36" s="110" t="n">
        <v>17.48</v>
      </c>
      <c r="J36" s="110" t="n">
        <v>17.93</v>
      </c>
      <c r="K36" s="110" t="n">
        <v>18</v>
      </c>
      <c r="L36" s="110" t="n">
        <v>17.98</v>
      </c>
      <c r="M36" s="110" t="n">
        <v>17.53</v>
      </c>
      <c r="N36" s="110" t="n">
        <v>17.02</v>
      </c>
      <c r="O36" s="110" t="n">
        <v>16.76</v>
      </c>
      <c r="P36" s="110" t="n">
        <v>16.16</v>
      </c>
      <c r="Q36" s="110" t="n">
        <v>15.09</v>
      </c>
      <c r="R36" s="110" t="n">
        <v>13.86</v>
      </c>
      <c r="S36" s="110" t="n">
        <v>13.26</v>
      </c>
    </row>
    <row r="37" customFormat="false" ht="17.1" hidden="false" customHeight="true" outlineLevel="0" collapsed="false">
      <c r="A37" s="293" t="n">
        <v>32</v>
      </c>
      <c r="B37" s="78" t="s">
        <v>1047</v>
      </c>
      <c r="D37" s="301" t="s">
        <v>1048</v>
      </c>
      <c r="E37" s="110" t="n">
        <v>35.66</v>
      </c>
      <c r="F37" s="110" t="n">
        <v>38.32</v>
      </c>
      <c r="G37" s="110" t="n">
        <v>40.16</v>
      </c>
      <c r="H37" s="110" t="n">
        <v>39.7</v>
      </c>
      <c r="I37" s="110" t="n">
        <v>39.09</v>
      </c>
      <c r="J37" s="110" t="n">
        <v>38.46</v>
      </c>
      <c r="K37" s="110" t="n">
        <v>37.76</v>
      </c>
      <c r="L37" s="110" t="n">
        <v>37.56</v>
      </c>
      <c r="M37" s="110" t="n">
        <v>38.27</v>
      </c>
      <c r="N37" s="110" t="n">
        <v>39.34</v>
      </c>
      <c r="O37" s="110" t="n">
        <v>40.5</v>
      </c>
      <c r="P37" s="110" t="n">
        <v>40.97</v>
      </c>
      <c r="Q37" s="110" t="n">
        <v>39.95</v>
      </c>
      <c r="R37" s="110" t="n">
        <v>38.33</v>
      </c>
      <c r="S37" s="110" t="n">
        <v>38.68</v>
      </c>
    </row>
    <row r="38" customFormat="false" ht="12" hidden="false" customHeight="true" outlineLevel="0" collapsed="false">
      <c r="A38" s="293" t="n">
        <v>33</v>
      </c>
      <c r="B38" s="78" t="n">
        <v>27</v>
      </c>
      <c r="D38" s="302" t="s">
        <v>1049</v>
      </c>
      <c r="E38" s="110" t="n">
        <v>19.29</v>
      </c>
      <c r="F38" s="110" t="n">
        <v>20.22</v>
      </c>
      <c r="G38" s="110" t="n">
        <v>20.8</v>
      </c>
      <c r="H38" s="110" t="n">
        <v>20.21</v>
      </c>
      <c r="I38" s="110" t="n">
        <v>19.82</v>
      </c>
      <c r="J38" s="110" t="n">
        <v>19.11</v>
      </c>
      <c r="K38" s="110" t="n">
        <v>18.53</v>
      </c>
      <c r="L38" s="110" t="n">
        <v>18.07</v>
      </c>
      <c r="M38" s="110" t="n">
        <v>18.01</v>
      </c>
      <c r="N38" s="110" t="n">
        <v>18.14</v>
      </c>
      <c r="O38" s="110" t="n">
        <v>18.34</v>
      </c>
      <c r="P38" s="110" t="n">
        <v>18.4</v>
      </c>
      <c r="Q38" s="110" t="n">
        <v>17.99</v>
      </c>
      <c r="R38" s="110" t="n">
        <v>17.36</v>
      </c>
      <c r="S38" s="110" t="n">
        <v>17.64</v>
      </c>
    </row>
    <row r="39" customFormat="false" ht="12" hidden="false" customHeight="true" outlineLevel="0" collapsed="false">
      <c r="A39" s="293" t="n">
        <v>34</v>
      </c>
      <c r="B39" s="78" t="n">
        <v>28</v>
      </c>
      <c r="D39" s="302" t="s">
        <v>1050</v>
      </c>
      <c r="E39" s="110" t="n">
        <v>16.37</v>
      </c>
      <c r="F39" s="110" t="n">
        <v>18.1</v>
      </c>
      <c r="G39" s="110" t="n">
        <v>19.36</v>
      </c>
      <c r="H39" s="110" t="n">
        <v>19.49</v>
      </c>
      <c r="I39" s="110" t="n">
        <v>19.27</v>
      </c>
      <c r="J39" s="110" t="n">
        <v>19.35</v>
      </c>
      <c r="K39" s="110" t="n">
        <v>19.23</v>
      </c>
      <c r="L39" s="110" t="n">
        <v>19.49</v>
      </c>
      <c r="M39" s="110" t="n">
        <v>20.26</v>
      </c>
      <c r="N39" s="110" t="n">
        <v>21.2</v>
      </c>
      <c r="O39" s="110" t="n">
        <v>22.16</v>
      </c>
      <c r="P39" s="110" t="n">
        <v>22.57</v>
      </c>
      <c r="Q39" s="110" t="n">
        <v>21.96</v>
      </c>
      <c r="R39" s="110" t="n">
        <v>20.97</v>
      </c>
      <c r="S39" s="110" t="n">
        <v>21.04</v>
      </c>
    </row>
    <row r="40" customFormat="false" ht="17.1" hidden="false" customHeight="true" outlineLevel="0" collapsed="false">
      <c r="A40" s="293" t="n">
        <v>35</v>
      </c>
      <c r="B40" s="78" t="s">
        <v>1051</v>
      </c>
      <c r="D40" s="301" t="s">
        <v>1052</v>
      </c>
      <c r="E40" s="110" t="n">
        <v>28.38</v>
      </c>
      <c r="F40" s="110" t="n">
        <v>30.81</v>
      </c>
      <c r="G40" s="110" t="n">
        <v>31.97</v>
      </c>
      <c r="H40" s="110" t="n">
        <v>31.22</v>
      </c>
      <c r="I40" s="110" t="n">
        <v>30.03</v>
      </c>
      <c r="J40" s="110" t="n">
        <v>29.28</v>
      </c>
      <c r="K40" s="110" t="n">
        <v>28.4</v>
      </c>
      <c r="L40" s="110" t="n">
        <v>27.96</v>
      </c>
      <c r="M40" s="110" t="n">
        <v>28.03</v>
      </c>
      <c r="N40" s="110" t="n">
        <v>28.3</v>
      </c>
      <c r="O40" s="110" t="n">
        <v>28.92</v>
      </c>
      <c r="P40" s="110" t="n">
        <v>29.17</v>
      </c>
      <c r="Q40" s="110" t="n">
        <v>28.39</v>
      </c>
      <c r="R40" s="110" t="n">
        <v>27</v>
      </c>
      <c r="S40" s="110" t="n">
        <v>27.1</v>
      </c>
    </row>
    <row r="41" customFormat="false" ht="17.1" hidden="false" customHeight="true" outlineLevel="0" collapsed="false">
      <c r="A41" s="293" t="n">
        <v>36</v>
      </c>
      <c r="B41" s="78" t="s">
        <v>1053</v>
      </c>
      <c r="D41" s="301" t="s">
        <v>1054</v>
      </c>
      <c r="E41" s="110" t="n">
        <v>37.16</v>
      </c>
      <c r="F41" s="110" t="n">
        <v>40.3</v>
      </c>
      <c r="G41" s="110" t="n">
        <v>41.95</v>
      </c>
      <c r="H41" s="110" t="n">
        <v>40.98</v>
      </c>
      <c r="I41" s="110" t="n">
        <v>39.49</v>
      </c>
      <c r="J41" s="110" t="n">
        <v>38.1</v>
      </c>
      <c r="K41" s="110" t="n">
        <v>36.97</v>
      </c>
      <c r="L41" s="110" t="n">
        <v>36.48</v>
      </c>
      <c r="M41" s="110" t="n">
        <v>36.36</v>
      </c>
      <c r="N41" s="110" t="n">
        <v>36.31</v>
      </c>
      <c r="O41" s="110" t="n">
        <v>38.37</v>
      </c>
      <c r="P41" s="110" t="n">
        <v>40.83</v>
      </c>
      <c r="Q41" s="110" t="n">
        <v>39.76</v>
      </c>
      <c r="R41" s="110" t="n">
        <v>37.76</v>
      </c>
      <c r="S41" s="110" t="n">
        <v>37.28</v>
      </c>
    </row>
    <row r="42" customFormat="false" ht="12" hidden="false" customHeight="true" outlineLevel="0" collapsed="false">
      <c r="A42" s="293" t="n">
        <v>37</v>
      </c>
      <c r="B42" s="78" t="n">
        <v>30</v>
      </c>
      <c r="D42" s="302" t="s">
        <v>1055</v>
      </c>
      <c r="E42" s="110" t="n">
        <v>6.63</v>
      </c>
      <c r="F42" s="110" t="n">
        <v>7.28</v>
      </c>
      <c r="G42" s="110" t="n">
        <v>7.52</v>
      </c>
      <c r="H42" s="110" t="n">
        <v>6.82</v>
      </c>
      <c r="I42" s="110" t="n">
        <v>6.11</v>
      </c>
      <c r="J42" s="110" t="n">
        <v>5.49</v>
      </c>
      <c r="K42" s="110" t="n">
        <v>4.93</v>
      </c>
      <c r="L42" s="110" t="n">
        <v>4.61</v>
      </c>
      <c r="M42" s="110" t="n">
        <v>4.35</v>
      </c>
      <c r="N42" s="110" t="n">
        <v>4.15</v>
      </c>
      <c r="O42" s="110" t="n">
        <v>3.88</v>
      </c>
      <c r="P42" s="110" t="n">
        <v>3.56</v>
      </c>
      <c r="Q42" s="110" t="n">
        <v>3.22</v>
      </c>
      <c r="R42" s="110" t="n">
        <v>2.8</v>
      </c>
      <c r="S42" s="110" t="n">
        <v>2.51</v>
      </c>
    </row>
    <row r="43" customFormat="false" ht="12" hidden="false" customHeight="true" outlineLevel="0" collapsed="false">
      <c r="A43" s="293" t="n">
        <v>38</v>
      </c>
      <c r="B43" s="78" t="n">
        <v>31</v>
      </c>
      <c r="D43" s="302" t="s">
        <v>1056</v>
      </c>
      <c r="E43" s="110" t="n">
        <v>17.07</v>
      </c>
      <c r="F43" s="110" t="n">
        <v>18.46</v>
      </c>
      <c r="G43" s="110" t="n">
        <v>19.25</v>
      </c>
      <c r="H43" s="110" t="n">
        <v>19.14</v>
      </c>
      <c r="I43" s="110" t="n">
        <v>18.72</v>
      </c>
      <c r="J43" s="110" t="n">
        <v>18.26</v>
      </c>
      <c r="K43" s="110" t="n">
        <v>17.66</v>
      </c>
      <c r="L43" s="110" t="n">
        <v>17.39</v>
      </c>
      <c r="M43" s="110" t="n">
        <v>17.25</v>
      </c>
      <c r="N43" s="110" t="n">
        <v>17.04</v>
      </c>
      <c r="O43" s="110" t="n">
        <v>17.63</v>
      </c>
      <c r="P43" s="110" t="n">
        <v>18.1</v>
      </c>
      <c r="Q43" s="110" t="n">
        <v>17.77</v>
      </c>
      <c r="R43" s="110" t="n">
        <v>16.89</v>
      </c>
      <c r="S43" s="110" t="n">
        <v>16.75</v>
      </c>
    </row>
    <row r="44" customFormat="false" ht="12" hidden="false" customHeight="true" outlineLevel="0" collapsed="false">
      <c r="A44" s="293" t="n">
        <v>39</v>
      </c>
      <c r="B44" s="78" t="n">
        <v>32</v>
      </c>
      <c r="D44" s="302" t="s">
        <v>1057</v>
      </c>
      <c r="E44" s="110" t="n">
        <v>8.09</v>
      </c>
      <c r="F44" s="110" t="n">
        <v>8.7</v>
      </c>
      <c r="G44" s="110" t="n">
        <v>9.04</v>
      </c>
      <c r="H44" s="110" t="n">
        <v>8.99</v>
      </c>
      <c r="I44" s="110" t="n">
        <v>8.77</v>
      </c>
      <c r="J44" s="110" t="n">
        <v>8.57</v>
      </c>
      <c r="K44" s="110" t="n">
        <v>8.71</v>
      </c>
      <c r="L44" s="110" t="n">
        <v>8.83</v>
      </c>
      <c r="M44" s="110" t="n">
        <v>9.06</v>
      </c>
      <c r="N44" s="110" t="n">
        <v>9.35</v>
      </c>
      <c r="O44" s="110" t="n">
        <v>10.68</v>
      </c>
      <c r="P44" s="110" t="n">
        <v>12.7</v>
      </c>
      <c r="Q44" s="110" t="n">
        <v>12.39</v>
      </c>
      <c r="R44" s="110" t="n">
        <v>11.83</v>
      </c>
      <c r="S44" s="110" t="n">
        <v>11.8</v>
      </c>
    </row>
    <row r="45" customFormat="false" ht="12" hidden="false" customHeight="true" outlineLevel="0" collapsed="false">
      <c r="A45" s="293" t="n">
        <v>40</v>
      </c>
      <c r="B45" s="78" t="n">
        <v>33</v>
      </c>
      <c r="D45" s="302" t="s">
        <v>1058</v>
      </c>
      <c r="E45" s="110" t="n">
        <v>5.37</v>
      </c>
      <c r="F45" s="110" t="n">
        <v>5.86</v>
      </c>
      <c r="G45" s="110" t="n">
        <v>6.14</v>
      </c>
      <c r="H45" s="110" t="n">
        <v>6.03</v>
      </c>
      <c r="I45" s="110" t="n">
        <v>5.89</v>
      </c>
      <c r="J45" s="110" t="n">
        <v>5.78</v>
      </c>
      <c r="K45" s="110" t="n">
        <v>5.67</v>
      </c>
      <c r="L45" s="110" t="n">
        <v>5.65</v>
      </c>
      <c r="M45" s="110" t="n">
        <v>5.7</v>
      </c>
      <c r="N45" s="110" t="n">
        <v>5.77</v>
      </c>
      <c r="O45" s="110" t="n">
        <v>6.18</v>
      </c>
      <c r="P45" s="110" t="n">
        <v>6.47</v>
      </c>
      <c r="Q45" s="110" t="n">
        <v>6.38</v>
      </c>
      <c r="R45" s="110" t="n">
        <v>6.24</v>
      </c>
      <c r="S45" s="110" t="n">
        <v>6.22</v>
      </c>
    </row>
    <row r="46" customFormat="false" ht="17.1" hidden="false" customHeight="true" outlineLevel="0" collapsed="false">
      <c r="A46" s="293" t="n">
        <v>41</v>
      </c>
      <c r="B46" s="78" t="s">
        <v>1059</v>
      </c>
      <c r="D46" s="297" t="s">
        <v>1060</v>
      </c>
      <c r="E46" s="110" t="n">
        <v>39.36</v>
      </c>
      <c r="F46" s="110" t="n">
        <v>44.16</v>
      </c>
      <c r="G46" s="110" t="n">
        <v>46.6</v>
      </c>
      <c r="H46" s="110" t="n">
        <v>45.7</v>
      </c>
      <c r="I46" s="110" t="n">
        <v>44.21</v>
      </c>
      <c r="J46" s="110" t="n">
        <v>44.47</v>
      </c>
      <c r="K46" s="110" t="n">
        <v>45.73</v>
      </c>
      <c r="L46" s="110" t="n">
        <v>47.55</v>
      </c>
      <c r="M46" s="110" t="n">
        <v>48.17</v>
      </c>
      <c r="N46" s="110" t="n">
        <v>49.31</v>
      </c>
      <c r="O46" s="110" t="n">
        <v>51.75</v>
      </c>
      <c r="P46" s="110" t="n">
        <v>55.13</v>
      </c>
      <c r="Q46" s="110" t="n">
        <v>57</v>
      </c>
      <c r="R46" s="110" t="n">
        <v>58.91</v>
      </c>
      <c r="S46" s="110" t="n">
        <v>62.35</v>
      </c>
    </row>
    <row r="47" customFormat="false" ht="12" hidden="false" customHeight="true" outlineLevel="0" collapsed="false">
      <c r="A47" s="293" t="n">
        <v>42</v>
      </c>
      <c r="B47" s="78" t="n">
        <v>34</v>
      </c>
      <c r="D47" s="299" t="s">
        <v>1061</v>
      </c>
      <c r="E47" s="110" t="n">
        <v>36.23</v>
      </c>
      <c r="F47" s="110" t="n">
        <v>40.54</v>
      </c>
      <c r="G47" s="110" t="n">
        <v>42.59</v>
      </c>
      <c r="H47" s="110" t="n">
        <v>41.63</v>
      </c>
      <c r="I47" s="110" t="n">
        <v>40.2</v>
      </c>
      <c r="J47" s="110" t="n">
        <v>40.3</v>
      </c>
      <c r="K47" s="110" t="n">
        <v>41.63</v>
      </c>
      <c r="L47" s="110" t="n">
        <v>43.49</v>
      </c>
      <c r="M47" s="110" t="n">
        <v>44.25</v>
      </c>
      <c r="N47" s="110" t="n">
        <v>45.49</v>
      </c>
      <c r="O47" s="110" t="n">
        <v>47.74</v>
      </c>
      <c r="P47" s="110" t="n">
        <v>50.74</v>
      </c>
      <c r="Q47" s="110" t="n">
        <v>52.47</v>
      </c>
      <c r="R47" s="110" t="n">
        <v>54.37</v>
      </c>
      <c r="S47" s="110" t="n">
        <v>57.71</v>
      </c>
    </row>
    <row r="48" customFormat="false" ht="12" hidden="false" customHeight="true" outlineLevel="0" collapsed="false">
      <c r="A48" s="293" t="n">
        <v>43</v>
      </c>
      <c r="B48" s="78" t="n">
        <v>35</v>
      </c>
      <c r="D48" s="299" t="s">
        <v>1062</v>
      </c>
      <c r="E48" s="110" t="n">
        <v>3.13</v>
      </c>
      <c r="F48" s="110" t="n">
        <v>3.62</v>
      </c>
      <c r="G48" s="110" t="n">
        <v>4.01</v>
      </c>
      <c r="H48" s="110" t="n">
        <v>4.07</v>
      </c>
      <c r="I48" s="110" t="n">
        <v>4.01</v>
      </c>
      <c r="J48" s="110" t="n">
        <v>4.17</v>
      </c>
      <c r="K48" s="110" t="n">
        <v>4.1</v>
      </c>
      <c r="L48" s="110" t="n">
        <v>4.06</v>
      </c>
      <c r="M48" s="110" t="n">
        <v>3.92</v>
      </c>
      <c r="N48" s="110" t="n">
        <v>3.82</v>
      </c>
      <c r="O48" s="110" t="n">
        <v>4.01</v>
      </c>
      <c r="P48" s="110" t="n">
        <v>4.39</v>
      </c>
      <c r="Q48" s="110" t="n">
        <v>4.53</v>
      </c>
      <c r="R48" s="110" t="n">
        <v>4.54</v>
      </c>
      <c r="S48" s="110" t="n">
        <v>4.64</v>
      </c>
    </row>
    <row r="49" customFormat="false" ht="17.1" hidden="false" customHeight="true" outlineLevel="0" collapsed="false">
      <c r="A49" s="293" t="n">
        <v>44</v>
      </c>
      <c r="B49" s="78" t="s">
        <v>1063</v>
      </c>
      <c r="D49" s="297" t="s">
        <v>1064</v>
      </c>
      <c r="E49" s="110" t="n">
        <v>6.06</v>
      </c>
      <c r="F49" s="110" t="n">
        <v>6.62</v>
      </c>
      <c r="G49" s="110" t="n">
        <v>7.08</v>
      </c>
      <c r="H49" s="110" t="n">
        <v>7.17</v>
      </c>
      <c r="I49" s="110" t="n">
        <v>7.1</v>
      </c>
      <c r="J49" s="110" t="n">
        <v>7.08</v>
      </c>
      <c r="K49" s="110" t="n">
        <v>7.06</v>
      </c>
      <c r="L49" s="110" t="n">
        <v>7.1</v>
      </c>
      <c r="M49" s="110" t="n">
        <v>7.02</v>
      </c>
      <c r="N49" s="110" t="n">
        <v>7.07</v>
      </c>
      <c r="O49" s="110" t="n">
        <v>7.11</v>
      </c>
      <c r="P49" s="110" t="n">
        <v>6.97</v>
      </c>
      <c r="Q49" s="110" t="n">
        <v>6.62</v>
      </c>
      <c r="R49" s="110" t="n">
        <v>6.2</v>
      </c>
      <c r="S49" s="110" t="n">
        <v>6</v>
      </c>
    </row>
    <row r="50" customFormat="false" ht="12" hidden="false" customHeight="true" outlineLevel="0" collapsed="false">
      <c r="A50" s="293" t="n">
        <v>45</v>
      </c>
      <c r="B50" s="78" t="n">
        <v>36</v>
      </c>
      <c r="D50" s="299" t="s">
        <v>1065</v>
      </c>
      <c r="E50" s="110" t="n">
        <v>5.57</v>
      </c>
      <c r="F50" s="110" t="n">
        <v>6.11</v>
      </c>
      <c r="G50" s="110" t="n">
        <v>6.53</v>
      </c>
      <c r="H50" s="110" t="n">
        <v>6.58</v>
      </c>
      <c r="I50" s="110" t="n">
        <v>6.52</v>
      </c>
      <c r="J50" s="110" t="n">
        <v>6.5</v>
      </c>
      <c r="K50" s="110" t="n">
        <v>6.49</v>
      </c>
      <c r="L50" s="110" t="n">
        <v>6.56</v>
      </c>
      <c r="M50" s="110" t="n">
        <v>6.5</v>
      </c>
      <c r="N50" s="110" t="n">
        <v>6.53</v>
      </c>
      <c r="O50" s="110" t="n">
        <v>6.55</v>
      </c>
      <c r="P50" s="110" t="n">
        <v>6.4</v>
      </c>
      <c r="Q50" s="110" t="n">
        <v>6.03</v>
      </c>
      <c r="R50" s="110" t="n">
        <v>5.6</v>
      </c>
      <c r="S50" s="110" t="n">
        <v>5.35</v>
      </c>
    </row>
    <row r="51" customFormat="false" ht="12" hidden="false" customHeight="true" outlineLevel="0" collapsed="false">
      <c r="A51" s="293" t="n">
        <v>46</v>
      </c>
      <c r="B51" s="78" t="n">
        <v>37</v>
      </c>
      <c r="D51" s="299" t="s">
        <v>1066</v>
      </c>
      <c r="E51" s="110" t="n">
        <v>0.49</v>
      </c>
      <c r="F51" s="110" t="n">
        <v>0.51</v>
      </c>
      <c r="G51" s="110" t="n">
        <v>0.55</v>
      </c>
      <c r="H51" s="110" t="n">
        <v>0.59</v>
      </c>
      <c r="I51" s="110" t="n">
        <v>0.58</v>
      </c>
      <c r="J51" s="110" t="n">
        <v>0.58</v>
      </c>
      <c r="K51" s="110" t="n">
        <v>0.57</v>
      </c>
      <c r="L51" s="110" t="n">
        <v>0.54</v>
      </c>
      <c r="M51" s="110" t="n">
        <v>0.52</v>
      </c>
      <c r="N51" s="110" t="n">
        <v>0.54</v>
      </c>
      <c r="O51" s="110" t="n">
        <v>0.56</v>
      </c>
      <c r="P51" s="110" t="n">
        <v>0.57</v>
      </c>
      <c r="Q51" s="110" t="n">
        <v>0.59</v>
      </c>
      <c r="R51" s="110" t="n">
        <v>0.6</v>
      </c>
      <c r="S51" s="110" t="n">
        <v>0.65</v>
      </c>
    </row>
    <row r="52" customFormat="false" ht="17.1" hidden="false" customHeight="true" outlineLevel="0" collapsed="false">
      <c r="A52" s="293" t="n">
        <v>47</v>
      </c>
      <c r="B52" s="78" t="s">
        <v>1067</v>
      </c>
      <c r="D52" s="265" t="s">
        <v>1068</v>
      </c>
      <c r="E52" s="110" t="n">
        <v>58.65</v>
      </c>
      <c r="F52" s="110" t="n">
        <v>60.72</v>
      </c>
      <c r="G52" s="110" t="n">
        <v>62.02</v>
      </c>
      <c r="H52" s="110" t="n">
        <v>62.7</v>
      </c>
      <c r="I52" s="110" t="n">
        <v>62.82</v>
      </c>
      <c r="J52" s="110" t="n">
        <v>61.24</v>
      </c>
      <c r="K52" s="110" t="n">
        <v>61.19</v>
      </c>
      <c r="L52" s="110" t="n">
        <v>61.58</v>
      </c>
      <c r="M52" s="110" t="n">
        <v>61.06</v>
      </c>
      <c r="N52" s="110" t="n">
        <v>60.66</v>
      </c>
      <c r="O52" s="110" t="n">
        <v>61.99</v>
      </c>
      <c r="P52" s="110" t="n">
        <v>60.84</v>
      </c>
      <c r="Q52" s="110" t="n">
        <v>58.96</v>
      </c>
      <c r="R52" s="110" t="n">
        <v>56.74</v>
      </c>
      <c r="S52" s="110" t="n">
        <v>56.05</v>
      </c>
    </row>
    <row r="53" customFormat="false" ht="12" hidden="false" customHeight="true" outlineLevel="0" collapsed="false">
      <c r="A53" s="293" t="n">
        <v>48</v>
      </c>
      <c r="B53" s="78" t="n">
        <v>40</v>
      </c>
      <c r="D53" s="299" t="s">
        <v>1069</v>
      </c>
      <c r="E53" s="110" t="n">
        <v>53.61</v>
      </c>
      <c r="F53" s="110" t="n">
        <v>55.08</v>
      </c>
      <c r="G53" s="110" t="n">
        <v>56.18</v>
      </c>
      <c r="H53" s="110" t="n">
        <v>56.89</v>
      </c>
      <c r="I53" s="110" t="n">
        <v>56.72</v>
      </c>
      <c r="J53" s="110" t="n">
        <v>54.97</v>
      </c>
      <c r="K53" s="110" t="n">
        <v>54.66</v>
      </c>
      <c r="L53" s="110" t="n">
        <v>54.78</v>
      </c>
      <c r="M53" s="110" t="n">
        <v>54.05</v>
      </c>
      <c r="N53" s="110" t="n">
        <v>53.48</v>
      </c>
      <c r="O53" s="110" t="n">
        <v>54.59</v>
      </c>
      <c r="P53" s="110" t="n">
        <v>53.4</v>
      </c>
      <c r="Q53" s="110" t="n">
        <v>51.66</v>
      </c>
      <c r="R53" s="110" t="n">
        <v>49.61</v>
      </c>
      <c r="S53" s="110" t="n">
        <v>48.97</v>
      </c>
    </row>
    <row r="54" customFormat="false" ht="12" hidden="false" customHeight="true" outlineLevel="0" collapsed="false">
      <c r="A54" s="293" t="n">
        <v>49</v>
      </c>
      <c r="B54" s="78" t="n">
        <v>41</v>
      </c>
      <c r="D54" s="299" t="s">
        <v>1070</v>
      </c>
      <c r="E54" s="110" t="n">
        <v>5.04</v>
      </c>
      <c r="F54" s="110" t="n">
        <v>5.64</v>
      </c>
      <c r="G54" s="110" t="n">
        <v>5.84</v>
      </c>
      <c r="H54" s="110" t="n">
        <v>5.81</v>
      </c>
      <c r="I54" s="110" t="n">
        <v>6.1</v>
      </c>
      <c r="J54" s="110" t="n">
        <v>6.27</v>
      </c>
      <c r="K54" s="110" t="n">
        <v>6.53</v>
      </c>
      <c r="L54" s="110" t="n">
        <v>6.8</v>
      </c>
      <c r="M54" s="110" t="n">
        <v>7.01</v>
      </c>
      <c r="N54" s="110" t="n">
        <v>7.18</v>
      </c>
      <c r="O54" s="110" t="n">
        <v>7.4</v>
      </c>
      <c r="P54" s="110" t="n">
        <v>7.44</v>
      </c>
      <c r="Q54" s="110" t="n">
        <v>7.3</v>
      </c>
      <c r="R54" s="110" t="n">
        <v>7.13</v>
      </c>
      <c r="S54" s="110" t="n">
        <v>7.08</v>
      </c>
    </row>
    <row r="55" customFormat="false" ht="17.1" hidden="false" customHeight="true" outlineLevel="0" collapsed="false">
      <c r="A55" s="293" t="n">
        <v>50</v>
      </c>
      <c r="B55" s="78" t="s">
        <v>1071</v>
      </c>
      <c r="D55" s="298" t="s">
        <v>713</v>
      </c>
      <c r="E55" s="110" t="n">
        <v>16.28</v>
      </c>
      <c r="F55" s="110" t="n">
        <v>20.29</v>
      </c>
      <c r="G55" s="110" t="n">
        <v>24.04</v>
      </c>
      <c r="H55" s="110" t="n">
        <v>26.67</v>
      </c>
      <c r="I55" s="110" t="n">
        <v>28.28</v>
      </c>
      <c r="J55" s="110" t="n">
        <v>28.59</v>
      </c>
      <c r="K55" s="110" t="n">
        <v>27.83</v>
      </c>
      <c r="L55" s="110" t="n">
        <v>26.75</v>
      </c>
      <c r="M55" s="110" t="n">
        <v>25.7</v>
      </c>
      <c r="N55" s="110" t="n">
        <v>25.04</v>
      </c>
      <c r="O55" s="110" t="n">
        <v>24.89</v>
      </c>
      <c r="P55" s="110" t="n">
        <v>23.39</v>
      </c>
      <c r="Q55" s="110" t="n">
        <v>21.48</v>
      </c>
      <c r="R55" s="110" t="n">
        <v>19.63</v>
      </c>
      <c r="S55" s="110" t="n">
        <v>18.31</v>
      </c>
    </row>
    <row r="56" customFormat="false" ht="24.95" hidden="false" customHeight="true" outlineLevel="0" collapsed="false">
      <c r="A56" s="293" t="n">
        <v>51</v>
      </c>
      <c r="B56" s="78" t="s">
        <v>1072</v>
      </c>
      <c r="D56" s="295" t="s">
        <v>1073</v>
      </c>
      <c r="E56" s="110" t="n">
        <v>331.33</v>
      </c>
      <c r="F56" s="110" t="n">
        <v>368.65</v>
      </c>
      <c r="G56" s="110" t="n">
        <v>400.32</v>
      </c>
      <c r="H56" s="110" t="n">
        <v>417.15</v>
      </c>
      <c r="I56" s="110" t="n">
        <v>426.96</v>
      </c>
      <c r="J56" s="110" t="n">
        <v>434.71</v>
      </c>
      <c r="K56" s="110" t="n">
        <v>442.96</v>
      </c>
      <c r="L56" s="110" t="n">
        <v>460.22</v>
      </c>
      <c r="M56" s="110" t="n">
        <v>477.38</v>
      </c>
      <c r="N56" s="110" t="n">
        <v>501.21</v>
      </c>
      <c r="O56" s="110" t="n">
        <v>541.29</v>
      </c>
      <c r="P56" s="110" t="n">
        <v>563.15</v>
      </c>
      <c r="Q56" s="110" t="n">
        <v>562.13</v>
      </c>
      <c r="R56" s="110" t="n">
        <v>557.35</v>
      </c>
      <c r="S56" s="110" t="n">
        <v>570.85</v>
      </c>
    </row>
    <row r="57" customFormat="false" ht="17.1" hidden="false" customHeight="true" outlineLevel="0" collapsed="false">
      <c r="A57" s="293" t="n">
        <v>52</v>
      </c>
      <c r="B57" s="78" t="s">
        <v>1074</v>
      </c>
      <c r="D57" s="298" t="s">
        <v>714</v>
      </c>
      <c r="E57" s="110" t="n">
        <v>132.17</v>
      </c>
      <c r="F57" s="110" t="n">
        <v>147.34</v>
      </c>
      <c r="G57" s="110" t="n">
        <v>160.16</v>
      </c>
      <c r="H57" s="110" t="n">
        <v>169.27</v>
      </c>
      <c r="I57" s="110" t="n">
        <v>172.54</v>
      </c>
      <c r="J57" s="110" t="n">
        <v>172.13</v>
      </c>
      <c r="K57" s="110" t="n">
        <v>171.06</v>
      </c>
      <c r="L57" s="110" t="n">
        <v>173.61</v>
      </c>
      <c r="M57" s="110" t="n">
        <v>173.9</v>
      </c>
      <c r="N57" s="110" t="n">
        <v>176.1</v>
      </c>
      <c r="O57" s="110" t="n">
        <v>184.41</v>
      </c>
      <c r="P57" s="110" t="n">
        <v>186.11</v>
      </c>
      <c r="Q57" s="110" t="n">
        <v>185.86</v>
      </c>
      <c r="R57" s="110" t="n">
        <v>182.67</v>
      </c>
      <c r="S57" s="110" t="n">
        <v>188.08</v>
      </c>
    </row>
    <row r="58" customFormat="false" ht="12" hidden="false" customHeight="true" outlineLevel="0" collapsed="false">
      <c r="A58" s="293" t="n">
        <v>53</v>
      </c>
      <c r="B58" s="78" t="s">
        <v>1075</v>
      </c>
      <c r="D58" s="265" t="s">
        <v>1076</v>
      </c>
      <c r="E58" s="110" t="n">
        <v>38.46</v>
      </c>
      <c r="F58" s="110" t="n">
        <v>44.67</v>
      </c>
      <c r="G58" s="110" t="n">
        <v>49.94</v>
      </c>
      <c r="H58" s="110" t="n">
        <v>53.42</v>
      </c>
      <c r="I58" s="110" t="n">
        <v>55.16</v>
      </c>
      <c r="J58" s="110" t="n">
        <v>56.07</v>
      </c>
      <c r="K58" s="110" t="n">
        <v>56.5</v>
      </c>
      <c r="L58" s="110" t="n">
        <v>57.8</v>
      </c>
      <c r="M58" s="110" t="n">
        <v>58.98</v>
      </c>
      <c r="N58" s="110" t="n">
        <v>60.43</v>
      </c>
      <c r="O58" s="110" t="n">
        <v>63.57</v>
      </c>
      <c r="P58" s="110" t="n">
        <v>62.78</v>
      </c>
      <c r="Q58" s="110" t="n">
        <v>61.72</v>
      </c>
      <c r="R58" s="110" t="n">
        <v>59.69</v>
      </c>
      <c r="S58" s="110" t="n">
        <v>59.46</v>
      </c>
    </row>
    <row r="59" customFormat="false" ht="12" hidden="false" customHeight="true" outlineLevel="0" collapsed="false">
      <c r="A59" s="293" t="n">
        <v>54</v>
      </c>
      <c r="B59" s="78" t="n">
        <v>50</v>
      </c>
      <c r="D59" s="297" t="s">
        <v>1077</v>
      </c>
      <c r="E59" s="110" t="n">
        <v>5.66</v>
      </c>
      <c r="F59" s="110" t="n">
        <v>6.36</v>
      </c>
      <c r="G59" s="110" t="n">
        <v>6.67</v>
      </c>
      <c r="H59" s="110" t="n">
        <v>6.84</v>
      </c>
      <c r="I59" s="110" t="n">
        <v>6.98</v>
      </c>
      <c r="J59" s="110" t="n">
        <v>7.03</v>
      </c>
      <c r="K59" s="110" t="n">
        <v>7.08</v>
      </c>
      <c r="L59" s="110" t="n">
        <v>7.38</v>
      </c>
      <c r="M59" s="110" t="n">
        <v>7.99</v>
      </c>
      <c r="N59" s="110" t="n">
        <v>8.14</v>
      </c>
      <c r="O59" s="110" t="n">
        <v>8.64</v>
      </c>
      <c r="P59" s="110" t="n">
        <v>8.25</v>
      </c>
      <c r="Q59" s="110" t="n">
        <v>7.82</v>
      </c>
      <c r="R59" s="110" t="n">
        <v>7.47</v>
      </c>
      <c r="S59" s="110" t="n">
        <v>7.1</v>
      </c>
    </row>
    <row r="60" customFormat="false" ht="12" hidden="false" customHeight="true" outlineLevel="0" collapsed="false">
      <c r="A60" s="293" t="n">
        <v>55</v>
      </c>
      <c r="B60" s="78" t="n">
        <v>51</v>
      </c>
      <c r="D60" s="297" t="s">
        <v>1078</v>
      </c>
      <c r="E60" s="110" t="n">
        <v>18.96</v>
      </c>
      <c r="F60" s="110" t="n">
        <v>21.97</v>
      </c>
      <c r="G60" s="110" t="n">
        <v>24.67</v>
      </c>
      <c r="H60" s="110" t="n">
        <v>26.01</v>
      </c>
      <c r="I60" s="110" t="n">
        <v>26.58</v>
      </c>
      <c r="J60" s="110" t="n">
        <v>26.74</v>
      </c>
      <c r="K60" s="110" t="n">
        <v>26.85</v>
      </c>
      <c r="L60" s="110" t="n">
        <v>27.42</v>
      </c>
      <c r="M60" s="110" t="n">
        <v>27.49</v>
      </c>
      <c r="N60" s="110" t="n">
        <v>27.98</v>
      </c>
      <c r="O60" s="110" t="n">
        <v>29.1</v>
      </c>
      <c r="P60" s="110" t="n">
        <v>29.41</v>
      </c>
      <c r="Q60" s="110" t="n">
        <v>29.56</v>
      </c>
      <c r="R60" s="110" t="n">
        <v>28.87</v>
      </c>
      <c r="S60" s="110" t="n">
        <v>29.26</v>
      </c>
    </row>
    <row r="61" customFormat="false" ht="12" hidden="false" customHeight="true" outlineLevel="0" collapsed="false">
      <c r="A61" s="293" t="n">
        <v>56</v>
      </c>
      <c r="B61" s="78" t="n">
        <v>52</v>
      </c>
      <c r="D61" s="297" t="s">
        <v>1079</v>
      </c>
      <c r="E61" s="110" t="n">
        <v>13.84</v>
      </c>
      <c r="F61" s="110" t="n">
        <v>16.34</v>
      </c>
      <c r="G61" s="110" t="n">
        <v>18.6</v>
      </c>
      <c r="H61" s="110" t="n">
        <v>20.57</v>
      </c>
      <c r="I61" s="110" t="n">
        <v>21.6</v>
      </c>
      <c r="J61" s="110" t="n">
        <v>22.3</v>
      </c>
      <c r="K61" s="110" t="n">
        <v>22.57</v>
      </c>
      <c r="L61" s="110" t="n">
        <v>23</v>
      </c>
      <c r="M61" s="110" t="n">
        <v>23.5</v>
      </c>
      <c r="N61" s="110" t="n">
        <v>24.31</v>
      </c>
      <c r="O61" s="110" t="n">
        <v>25.83</v>
      </c>
      <c r="P61" s="110" t="n">
        <v>25.12</v>
      </c>
      <c r="Q61" s="110" t="n">
        <v>24.34</v>
      </c>
      <c r="R61" s="110" t="n">
        <v>23.35</v>
      </c>
      <c r="S61" s="110" t="n">
        <v>23.1</v>
      </c>
    </row>
    <row r="62" customFormat="false" ht="17.1" hidden="false" customHeight="true" outlineLevel="0" collapsed="false">
      <c r="A62" s="293" t="n">
        <v>57</v>
      </c>
      <c r="B62" s="78" t="s">
        <v>1080</v>
      </c>
      <c r="D62" s="265" t="s">
        <v>1081</v>
      </c>
      <c r="E62" s="110" t="n">
        <v>9.12</v>
      </c>
      <c r="F62" s="110" t="n">
        <v>9.76</v>
      </c>
      <c r="G62" s="110" t="n">
        <v>10.39</v>
      </c>
      <c r="H62" s="110" t="n">
        <v>10.98</v>
      </c>
      <c r="I62" s="110" t="n">
        <v>11.36</v>
      </c>
      <c r="J62" s="110" t="n">
        <v>11.43</v>
      </c>
      <c r="K62" s="110" t="n">
        <v>11.33</v>
      </c>
      <c r="L62" s="110" t="n">
        <v>11.35</v>
      </c>
      <c r="M62" s="110" t="n">
        <v>11.28</v>
      </c>
      <c r="N62" s="110" t="n">
        <v>10.98</v>
      </c>
      <c r="O62" s="110" t="n">
        <v>10.82</v>
      </c>
      <c r="P62" s="110" t="n">
        <v>10.29</v>
      </c>
      <c r="Q62" s="110" t="n">
        <v>9.64</v>
      </c>
      <c r="R62" s="110" t="n">
        <v>9.06</v>
      </c>
      <c r="S62" s="110" t="n">
        <v>8.82</v>
      </c>
    </row>
    <row r="63" customFormat="false" ht="17.1" hidden="false" customHeight="true" outlineLevel="0" collapsed="false">
      <c r="A63" s="293" t="n">
        <v>58</v>
      </c>
      <c r="B63" s="78" t="s">
        <v>1082</v>
      </c>
      <c r="D63" s="265" t="s">
        <v>1083</v>
      </c>
      <c r="E63" s="110" t="n">
        <v>84.59</v>
      </c>
      <c r="F63" s="110" t="n">
        <v>92.91</v>
      </c>
      <c r="G63" s="110" t="n">
        <v>99.83</v>
      </c>
      <c r="H63" s="110" t="n">
        <v>104.87</v>
      </c>
      <c r="I63" s="110" t="n">
        <v>106.02</v>
      </c>
      <c r="J63" s="110" t="n">
        <v>104.63</v>
      </c>
      <c r="K63" s="110" t="n">
        <v>103.23</v>
      </c>
      <c r="L63" s="110" t="n">
        <v>104.46</v>
      </c>
      <c r="M63" s="110" t="n">
        <v>103.64</v>
      </c>
      <c r="N63" s="110" t="n">
        <v>104.69</v>
      </c>
      <c r="O63" s="110" t="n">
        <v>110.02</v>
      </c>
      <c r="P63" s="110" t="n">
        <v>113.04</v>
      </c>
      <c r="Q63" s="110" t="n">
        <v>114.5</v>
      </c>
      <c r="R63" s="110" t="n">
        <v>113.92</v>
      </c>
      <c r="S63" s="110" t="n">
        <v>119.8</v>
      </c>
    </row>
    <row r="64" customFormat="false" ht="12" hidden="false" customHeight="true" outlineLevel="0" collapsed="false">
      <c r="A64" s="293" t="n">
        <v>59</v>
      </c>
      <c r="B64" s="78" t="n">
        <v>60</v>
      </c>
      <c r="D64" s="297" t="s">
        <v>1084</v>
      </c>
      <c r="E64" s="110" t="n">
        <v>21.19</v>
      </c>
      <c r="F64" s="110" t="n">
        <v>23.63</v>
      </c>
      <c r="G64" s="110" t="n">
        <v>26.08</v>
      </c>
      <c r="H64" s="110" t="n">
        <v>27.85</v>
      </c>
      <c r="I64" s="110" t="n">
        <v>28.79</v>
      </c>
      <c r="J64" s="110" t="n">
        <v>29.05</v>
      </c>
      <c r="K64" s="110" t="n">
        <v>29.58</v>
      </c>
      <c r="L64" s="110" t="n">
        <v>30.84</v>
      </c>
      <c r="M64" s="110" t="n">
        <v>29.82</v>
      </c>
      <c r="N64" s="110" t="n">
        <v>31.31</v>
      </c>
      <c r="O64" s="110" t="n">
        <v>33.69</v>
      </c>
      <c r="P64" s="110" t="n">
        <v>35.21</v>
      </c>
      <c r="Q64" s="110" t="n">
        <v>36.74</v>
      </c>
      <c r="R64" s="110" t="n">
        <v>37.19</v>
      </c>
      <c r="S64" s="110" t="n">
        <v>37.74</v>
      </c>
    </row>
    <row r="65" customFormat="false" ht="12" hidden="false" customHeight="true" outlineLevel="0" collapsed="false">
      <c r="A65" s="293" t="n">
        <v>60</v>
      </c>
      <c r="B65" s="78" t="n">
        <v>61</v>
      </c>
      <c r="D65" s="297" t="s">
        <v>1085</v>
      </c>
      <c r="E65" s="110" t="n">
        <v>13.97</v>
      </c>
      <c r="F65" s="110" t="n">
        <v>15.04</v>
      </c>
      <c r="G65" s="110" t="n">
        <v>15.15</v>
      </c>
      <c r="H65" s="110" t="n">
        <v>15.56</v>
      </c>
      <c r="I65" s="110" t="n">
        <v>16.29</v>
      </c>
      <c r="J65" s="110" t="n">
        <v>16.81</v>
      </c>
      <c r="K65" s="110" t="n">
        <v>17</v>
      </c>
      <c r="L65" s="110" t="n">
        <v>18.7</v>
      </c>
      <c r="M65" s="110" t="n">
        <v>19.05</v>
      </c>
      <c r="N65" s="110" t="n">
        <v>19.31</v>
      </c>
      <c r="O65" s="110" t="n">
        <v>20.93</v>
      </c>
      <c r="P65" s="110" t="n">
        <v>21.34</v>
      </c>
      <c r="Q65" s="110" t="n">
        <v>21.47</v>
      </c>
      <c r="R65" s="110" t="n">
        <v>22.75</v>
      </c>
      <c r="S65" s="110" t="n">
        <v>24.38</v>
      </c>
    </row>
    <row r="66" customFormat="false" ht="12" hidden="false" customHeight="true" outlineLevel="0" collapsed="false">
      <c r="A66" s="293" t="n">
        <v>61</v>
      </c>
      <c r="B66" s="78" t="n">
        <v>62</v>
      </c>
      <c r="D66" s="297" t="s">
        <v>1086</v>
      </c>
      <c r="E66" s="110" t="n">
        <v>9.14</v>
      </c>
      <c r="F66" s="110" t="n">
        <v>10.01</v>
      </c>
      <c r="G66" s="110" t="n">
        <v>9.94</v>
      </c>
      <c r="H66" s="110" t="n">
        <v>9.6</v>
      </c>
      <c r="I66" s="110" t="n">
        <v>9.35</v>
      </c>
      <c r="J66" s="110" t="n">
        <v>8.95</v>
      </c>
      <c r="K66" s="110" t="n">
        <v>8.75</v>
      </c>
      <c r="L66" s="110" t="n">
        <v>8.72</v>
      </c>
      <c r="M66" s="110" t="n">
        <v>8.58</v>
      </c>
      <c r="N66" s="110" t="n">
        <v>8.64</v>
      </c>
      <c r="O66" s="110" t="n">
        <v>9.58</v>
      </c>
      <c r="P66" s="110" t="n">
        <v>9.48</v>
      </c>
      <c r="Q66" s="110" t="n">
        <v>9.15</v>
      </c>
      <c r="R66" s="110" t="n">
        <v>8.77</v>
      </c>
      <c r="S66" s="110" t="n">
        <v>9.09</v>
      </c>
    </row>
    <row r="67" customFormat="false" ht="12" hidden="false" customHeight="true" outlineLevel="0" collapsed="false">
      <c r="A67" s="293" t="n">
        <v>62</v>
      </c>
      <c r="B67" s="78" t="n">
        <v>63</v>
      </c>
      <c r="D67" s="297" t="s">
        <v>1087</v>
      </c>
      <c r="E67" s="110" t="n">
        <v>7.23</v>
      </c>
      <c r="F67" s="110" t="n">
        <v>8.41</v>
      </c>
      <c r="G67" s="110" t="n">
        <v>9.59</v>
      </c>
      <c r="H67" s="110" t="n">
        <v>10</v>
      </c>
      <c r="I67" s="110" t="n">
        <v>9.96</v>
      </c>
      <c r="J67" s="110" t="n">
        <v>10.22</v>
      </c>
      <c r="K67" s="110" t="n">
        <v>10.36</v>
      </c>
      <c r="L67" s="110" t="n">
        <v>10.91</v>
      </c>
      <c r="M67" s="110" t="n">
        <v>13.51</v>
      </c>
      <c r="N67" s="110" t="n">
        <v>14.29</v>
      </c>
      <c r="O67" s="110" t="n">
        <v>14.98</v>
      </c>
      <c r="P67" s="110" t="n">
        <v>15.65</v>
      </c>
      <c r="Q67" s="110" t="n">
        <v>16.75</v>
      </c>
      <c r="R67" s="110" t="n">
        <v>17.21</v>
      </c>
      <c r="S67" s="110" t="n">
        <v>19.77</v>
      </c>
    </row>
    <row r="68" customFormat="false" ht="12" hidden="false" customHeight="true" outlineLevel="0" collapsed="false">
      <c r="A68" s="293" t="n">
        <v>63</v>
      </c>
      <c r="B68" s="78" t="n">
        <v>64</v>
      </c>
      <c r="D68" s="297" t="s">
        <v>1088</v>
      </c>
      <c r="E68" s="110" t="n">
        <v>33.06</v>
      </c>
      <c r="F68" s="110" t="n">
        <v>35.82</v>
      </c>
      <c r="G68" s="110" t="n">
        <v>39.07</v>
      </c>
      <c r="H68" s="110" t="n">
        <v>41.86</v>
      </c>
      <c r="I68" s="110" t="n">
        <v>41.63</v>
      </c>
      <c r="J68" s="110" t="n">
        <v>39.6</v>
      </c>
      <c r="K68" s="110" t="n">
        <v>37.54</v>
      </c>
      <c r="L68" s="110" t="n">
        <v>35.29</v>
      </c>
      <c r="M68" s="110" t="n">
        <v>32.68</v>
      </c>
      <c r="N68" s="110" t="n">
        <v>31.14</v>
      </c>
      <c r="O68" s="110" t="n">
        <v>30.84</v>
      </c>
      <c r="P68" s="110" t="n">
        <v>31.36</v>
      </c>
      <c r="Q68" s="110" t="n">
        <v>30.39</v>
      </c>
      <c r="R68" s="110" t="n">
        <v>28</v>
      </c>
      <c r="S68" s="110" t="n">
        <v>28.82</v>
      </c>
    </row>
    <row r="69" customFormat="false" ht="17.1" hidden="false" customHeight="true" outlineLevel="0" collapsed="false">
      <c r="A69" s="293" t="n">
        <v>64</v>
      </c>
      <c r="B69" s="78" t="s">
        <v>1089</v>
      </c>
      <c r="D69" s="298" t="s">
        <v>1090</v>
      </c>
      <c r="E69" s="110" t="n">
        <v>112.03</v>
      </c>
      <c r="F69" s="110" t="n">
        <v>127.13</v>
      </c>
      <c r="G69" s="110" t="n">
        <v>141.05</v>
      </c>
      <c r="H69" s="110" t="n">
        <v>147.57</v>
      </c>
      <c r="I69" s="110" t="n">
        <v>153.01</v>
      </c>
      <c r="J69" s="110" t="n">
        <v>159.82</v>
      </c>
      <c r="K69" s="110" t="n">
        <v>167.36</v>
      </c>
      <c r="L69" s="110" t="n">
        <v>179.4</v>
      </c>
      <c r="M69" s="110" t="n">
        <v>192.59</v>
      </c>
      <c r="N69" s="110" t="n">
        <v>208.23</v>
      </c>
      <c r="O69" s="110" t="n">
        <v>231.41</v>
      </c>
      <c r="P69" s="110" t="n">
        <v>247.8</v>
      </c>
      <c r="Q69" s="110" t="n">
        <v>252.5</v>
      </c>
      <c r="R69" s="110" t="n">
        <v>253.61</v>
      </c>
      <c r="S69" s="110" t="n">
        <v>261.27</v>
      </c>
    </row>
    <row r="70" customFormat="false" ht="12" hidden="false" customHeight="true" outlineLevel="0" collapsed="false">
      <c r="A70" s="293" t="n">
        <v>65</v>
      </c>
      <c r="B70" s="78" t="s">
        <v>1091</v>
      </c>
      <c r="D70" s="265" t="s">
        <v>1092</v>
      </c>
      <c r="E70" s="110" t="n">
        <v>15.85</v>
      </c>
      <c r="F70" s="110" t="n">
        <v>15.25</v>
      </c>
      <c r="G70" s="110" t="n">
        <v>16.25</v>
      </c>
      <c r="H70" s="110" t="n">
        <v>17.09</v>
      </c>
      <c r="I70" s="110" t="n">
        <v>17.48</v>
      </c>
      <c r="J70" s="110" t="n">
        <v>18.33</v>
      </c>
      <c r="K70" s="110" t="n">
        <v>18.96</v>
      </c>
      <c r="L70" s="110" t="n">
        <v>19.45</v>
      </c>
      <c r="M70" s="110" t="n">
        <v>19.6</v>
      </c>
      <c r="N70" s="110" t="n">
        <v>20.72</v>
      </c>
      <c r="O70" s="110" t="n">
        <v>20.71</v>
      </c>
      <c r="P70" s="110" t="n">
        <v>20.25</v>
      </c>
      <c r="Q70" s="110" t="n">
        <v>20.17</v>
      </c>
      <c r="R70" s="110" t="n">
        <v>19.56</v>
      </c>
      <c r="S70" s="110" t="n">
        <v>19.68</v>
      </c>
    </row>
    <row r="71" customFormat="false" ht="12" hidden="false" customHeight="true" outlineLevel="0" collapsed="false">
      <c r="A71" s="293" t="n">
        <v>66</v>
      </c>
      <c r="B71" s="78" t="n">
        <v>65</v>
      </c>
      <c r="D71" s="297" t="s">
        <v>1093</v>
      </c>
      <c r="E71" s="110" t="n">
        <v>11.87</v>
      </c>
      <c r="F71" s="110" t="n">
        <v>11.53</v>
      </c>
      <c r="G71" s="110" t="n">
        <v>12.29</v>
      </c>
      <c r="H71" s="110" t="n">
        <v>12.97</v>
      </c>
      <c r="I71" s="110" t="n">
        <v>13.34</v>
      </c>
      <c r="J71" s="110" t="n">
        <v>14.02</v>
      </c>
      <c r="K71" s="110" t="n">
        <v>14.63</v>
      </c>
      <c r="L71" s="110" t="n">
        <v>15.07</v>
      </c>
      <c r="M71" s="110" t="n">
        <v>15.32</v>
      </c>
      <c r="N71" s="110" t="n">
        <v>16.19</v>
      </c>
      <c r="O71" s="110" t="n">
        <v>16.08</v>
      </c>
      <c r="P71" s="110" t="n">
        <v>15.54</v>
      </c>
      <c r="Q71" s="110" t="n">
        <v>15.37</v>
      </c>
      <c r="R71" s="110" t="n">
        <v>14.95</v>
      </c>
      <c r="S71" s="110" t="n">
        <v>15.01</v>
      </c>
    </row>
    <row r="72" customFormat="false" ht="12" hidden="false" customHeight="true" outlineLevel="0" collapsed="false">
      <c r="A72" s="293" t="n">
        <v>67</v>
      </c>
      <c r="B72" s="78" t="n">
        <v>66</v>
      </c>
      <c r="D72" s="297" t="s">
        <v>1094</v>
      </c>
      <c r="E72" s="110" t="n">
        <v>3.76</v>
      </c>
      <c r="F72" s="110" t="n">
        <v>3.52</v>
      </c>
      <c r="G72" s="110" t="n">
        <v>3.76</v>
      </c>
      <c r="H72" s="110" t="n">
        <v>3.9</v>
      </c>
      <c r="I72" s="110" t="n">
        <v>3.88</v>
      </c>
      <c r="J72" s="110" t="n">
        <v>4.01</v>
      </c>
      <c r="K72" s="110" t="n">
        <v>4.02</v>
      </c>
      <c r="L72" s="110" t="n">
        <v>4.03</v>
      </c>
      <c r="M72" s="110" t="n">
        <v>3.94</v>
      </c>
      <c r="N72" s="110" t="n">
        <v>4.21</v>
      </c>
      <c r="O72" s="110" t="n">
        <v>4.27</v>
      </c>
      <c r="P72" s="110" t="n">
        <v>4.35</v>
      </c>
      <c r="Q72" s="110" t="n">
        <v>4.43</v>
      </c>
      <c r="R72" s="110" t="n">
        <v>4.21</v>
      </c>
      <c r="S72" s="110" t="n">
        <v>4.21</v>
      </c>
    </row>
    <row r="73" customFormat="false" ht="12" hidden="false" customHeight="true" outlineLevel="0" collapsed="false">
      <c r="A73" s="293" t="n">
        <v>68</v>
      </c>
      <c r="B73" s="78" t="n">
        <v>67</v>
      </c>
      <c r="D73" s="297" t="s">
        <v>1095</v>
      </c>
      <c r="E73" s="304" t="s">
        <v>986</v>
      </c>
      <c r="F73" s="304" t="s">
        <v>986</v>
      </c>
      <c r="G73" s="304" t="s">
        <v>986</v>
      </c>
      <c r="H73" s="304" t="s">
        <v>986</v>
      </c>
      <c r="I73" s="304" t="s">
        <v>986</v>
      </c>
      <c r="J73" s="304" t="s">
        <v>986</v>
      </c>
      <c r="K73" s="304" t="s">
        <v>986</v>
      </c>
      <c r="L73" s="304" t="s">
        <v>986</v>
      </c>
      <c r="M73" s="304" t="s">
        <v>986</v>
      </c>
      <c r="N73" s="304" t="s">
        <v>986</v>
      </c>
      <c r="O73" s="304" t="s">
        <v>986</v>
      </c>
      <c r="P73" s="304" t="s">
        <v>986</v>
      </c>
      <c r="Q73" s="304" t="s">
        <v>986</v>
      </c>
      <c r="R73" s="304" t="s">
        <v>986</v>
      </c>
      <c r="S73" s="304" t="s">
        <v>986</v>
      </c>
    </row>
    <row r="74" customFormat="false" ht="17.1" hidden="false" customHeight="true" outlineLevel="0" collapsed="false">
      <c r="A74" s="293" t="n">
        <v>69</v>
      </c>
      <c r="B74" s="78" t="s">
        <v>1096</v>
      </c>
      <c r="D74" s="265" t="s">
        <v>1097</v>
      </c>
      <c r="E74" s="110" t="n">
        <v>96.18</v>
      </c>
      <c r="F74" s="110" t="n">
        <v>111.88</v>
      </c>
      <c r="G74" s="110" t="n">
        <v>124.8</v>
      </c>
      <c r="H74" s="110" t="n">
        <v>130.48</v>
      </c>
      <c r="I74" s="110" t="n">
        <v>135.53</v>
      </c>
      <c r="J74" s="110" t="n">
        <v>141.49</v>
      </c>
      <c r="K74" s="110" t="n">
        <v>148.4</v>
      </c>
      <c r="L74" s="110" t="n">
        <v>159.95</v>
      </c>
      <c r="M74" s="110" t="n">
        <v>172.99</v>
      </c>
      <c r="N74" s="110" t="n">
        <v>187.51</v>
      </c>
      <c r="O74" s="110" t="n">
        <v>210.7</v>
      </c>
      <c r="P74" s="110" t="n">
        <v>227.55</v>
      </c>
      <c r="Q74" s="110" t="n">
        <v>232.33</v>
      </c>
      <c r="R74" s="110" t="n">
        <v>234.05</v>
      </c>
      <c r="S74" s="110" t="n">
        <v>241.59</v>
      </c>
    </row>
    <row r="75" customFormat="false" ht="12" hidden="false" customHeight="true" outlineLevel="0" collapsed="false">
      <c r="A75" s="293" t="n">
        <v>70</v>
      </c>
      <c r="B75" s="78" t="n">
        <v>70</v>
      </c>
      <c r="D75" s="297" t="s">
        <v>1098</v>
      </c>
      <c r="E75" s="110" t="n">
        <v>3.98</v>
      </c>
      <c r="F75" s="110" t="n">
        <v>4.37</v>
      </c>
      <c r="G75" s="110" t="n">
        <v>4.7</v>
      </c>
      <c r="H75" s="110" t="n">
        <v>5.03</v>
      </c>
      <c r="I75" s="110" t="n">
        <v>5.37</v>
      </c>
      <c r="J75" s="110" t="n">
        <v>5.68</v>
      </c>
      <c r="K75" s="110" t="n">
        <v>5.91</v>
      </c>
      <c r="L75" s="110" t="n">
        <v>6.15</v>
      </c>
      <c r="M75" s="110" t="n">
        <v>6.22</v>
      </c>
      <c r="N75" s="110" t="n">
        <v>6.28</v>
      </c>
      <c r="O75" s="110" t="n">
        <v>6.94</v>
      </c>
      <c r="P75" s="110" t="n">
        <v>7.62</v>
      </c>
      <c r="Q75" s="110" t="n">
        <v>7.96</v>
      </c>
      <c r="R75" s="110" t="n">
        <v>8.25</v>
      </c>
      <c r="S75" s="110" t="n">
        <v>7.95</v>
      </c>
    </row>
    <row r="76" customFormat="false" ht="12" hidden="false" customHeight="true" outlineLevel="0" collapsed="false">
      <c r="A76" s="293" t="n">
        <v>71</v>
      </c>
      <c r="B76" s="78" t="n">
        <v>71</v>
      </c>
      <c r="D76" s="297" t="s">
        <v>1099</v>
      </c>
      <c r="E76" s="110" t="n">
        <v>75.13</v>
      </c>
      <c r="F76" s="110" t="n">
        <v>89.62</v>
      </c>
      <c r="G76" s="110" t="n">
        <v>102.25</v>
      </c>
      <c r="H76" s="110" t="n">
        <v>109.04</v>
      </c>
      <c r="I76" s="110" t="n">
        <v>113.71</v>
      </c>
      <c r="J76" s="110" t="n">
        <v>118.13</v>
      </c>
      <c r="K76" s="110" t="n">
        <v>123.16</v>
      </c>
      <c r="L76" s="110" t="n">
        <v>131.86</v>
      </c>
      <c r="M76" s="110" t="n">
        <v>142.03</v>
      </c>
      <c r="N76" s="110" t="n">
        <v>152.23</v>
      </c>
      <c r="O76" s="110" t="n">
        <v>166.36</v>
      </c>
      <c r="P76" s="110" t="n">
        <v>174.12</v>
      </c>
      <c r="Q76" s="110" t="n">
        <v>178.83</v>
      </c>
      <c r="R76" s="110" t="n">
        <v>180.54</v>
      </c>
      <c r="S76" s="110" t="n">
        <v>187.96</v>
      </c>
    </row>
    <row r="77" customFormat="false" ht="12" hidden="false" customHeight="true" outlineLevel="0" collapsed="false">
      <c r="A77" s="293" t="n">
        <v>72</v>
      </c>
      <c r="B77" s="78" t="n">
        <v>72</v>
      </c>
      <c r="D77" s="297" t="s">
        <v>1100</v>
      </c>
      <c r="E77" s="110" t="n">
        <v>3.01</v>
      </c>
      <c r="F77" s="110" t="n">
        <v>3.31</v>
      </c>
      <c r="G77" s="110" t="n">
        <v>3.56</v>
      </c>
      <c r="H77" s="110" t="n">
        <v>3.75</v>
      </c>
      <c r="I77" s="110" t="n">
        <v>4.03</v>
      </c>
      <c r="J77" s="110" t="n">
        <v>4.22</v>
      </c>
      <c r="K77" s="110" t="n">
        <v>4.56</v>
      </c>
      <c r="L77" s="110" t="n">
        <v>5.21</v>
      </c>
      <c r="M77" s="110" t="n">
        <v>6.1</v>
      </c>
      <c r="N77" s="110" t="n">
        <v>7.75</v>
      </c>
      <c r="O77" s="110" t="n">
        <v>9.78</v>
      </c>
      <c r="P77" s="110" t="n">
        <v>12.53</v>
      </c>
      <c r="Q77" s="110" t="n">
        <v>12.64</v>
      </c>
      <c r="R77" s="110" t="n">
        <v>12.81</v>
      </c>
      <c r="S77" s="110" t="n">
        <v>13.49</v>
      </c>
    </row>
    <row r="78" customFormat="false" ht="12" hidden="false" customHeight="true" outlineLevel="0" collapsed="false">
      <c r="A78" s="293" t="n">
        <v>73</v>
      </c>
      <c r="B78" s="78" t="n">
        <v>73</v>
      </c>
      <c r="D78" s="297" t="s">
        <v>1101</v>
      </c>
      <c r="E78" s="110" t="n">
        <v>3.87</v>
      </c>
      <c r="F78" s="110" t="n">
        <v>4.24</v>
      </c>
      <c r="G78" s="110" t="n">
        <v>4.47</v>
      </c>
      <c r="H78" s="110" t="n">
        <v>4.52</v>
      </c>
      <c r="I78" s="110" t="n">
        <v>4.55</v>
      </c>
      <c r="J78" s="110" t="n">
        <v>4.64</v>
      </c>
      <c r="K78" s="110" t="n">
        <v>4.81</v>
      </c>
      <c r="L78" s="110" t="n">
        <v>4.89</v>
      </c>
      <c r="M78" s="110" t="n">
        <v>4.97</v>
      </c>
      <c r="N78" s="110" t="n">
        <v>5.2</v>
      </c>
      <c r="O78" s="110" t="n">
        <v>5.51</v>
      </c>
      <c r="P78" s="110" t="n">
        <v>5.79</v>
      </c>
      <c r="Q78" s="110" t="n">
        <v>5.66</v>
      </c>
      <c r="R78" s="110" t="n">
        <v>5.77</v>
      </c>
      <c r="S78" s="110" t="n">
        <v>6.12</v>
      </c>
    </row>
    <row r="79" customFormat="false" ht="12" hidden="false" customHeight="true" outlineLevel="0" collapsed="false">
      <c r="A79" s="293" t="n">
        <v>74</v>
      </c>
      <c r="B79" s="78" t="n">
        <v>74</v>
      </c>
      <c r="D79" s="297" t="s">
        <v>1102</v>
      </c>
      <c r="E79" s="110" t="n">
        <v>10.19</v>
      </c>
      <c r="F79" s="110" t="n">
        <v>10.34</v>
      </c>
      <c r="G79" s="110" t="n">
        <v>9.82</v>
      </c>
      <c r="H79" s="110" t="n">
        <v>8.14</v>
      </c>
      <c r="I79" s="110" t="n">
        <v>7.87</v>
      </c>
      <c r="J79" s="110" t="n">
        <v>8.82</v>
      </c>
      <c r="K79" s="110" t="n">
        <v>9.96</v>
      </c>
      <c r="L79" s="110" t="n">
        <v>11.84</v>
      </c>
      <c r="M79" s="110" t="n">
        <v>13.67</v>
      </c>
      <c r="N79" s="110" t="n">
        <v>16.05</v>
      </c>
      <c r="O79" s="110" t="n">
        <v>22.11</v>
      </c>
      <c r="P79" s="110" t="n">
        <v>27.49</v>
      </c>
      <c r="Q79" s="110" t="n">
        <v>27.24</v>
      </c>
      <c r="R79" s="110" t="n">
        <v>26.68</v>
      </c>
      <c r="S79" s="110" t="n">
        <v>26.07</v>
      </c>
    </row>
    <row r="80" customFormat="false" ht="17.1" hidden="false" customHeight="true" outlineLevel="0" collapsed="false">
      <c r="A80" s="293" t="n">
        <v>75</v>
      </c>
      <c r="B80" s="78" t="s">
        <v>1103</v>
      </c>
      <c r="D80" s="298" t="s">
        <v>716</v>
      </c>
      <c r="E80" s="110" t="n">
        <v>87.13</v>
      </c>
      <c r="F80" s="110" t="n">
        <v>94.18</v>
      </c>
      <c r="G80" s="110" t="n">
        <v>99.11</v>
      </c>
      <c r="H80" s="110" t="n">
        <v>100.31</v>
      </c>
      <c r="I80" s="110" t="n">
        <v>101.41</v>
      </c>
      <c r="J80" s="110" t="n">
        <v>102.76</v>
      </c>
      <c r="K80" s="110" t="n">
        <v>104.54</v>
      </c>
      <c r="L80" s="110" t="n">
        <v>107.21</v>
      </c>
      <c r="M80" s="110" t="n">
        <v>110.89</v>
      </c>
      <c r="N80" s="110" t="n">
        <v>116.88</v>
      </c>
      <c r="O80" s="110" t="n">
        <v>125.47</v>
      </c>
      <c r="P80" s="110" t="n">
        <v>129.24</v>
      </c>
      <c r="Q80" s="110" t="n">
        <v>123.77</v>
      </c>
      <c r="R80" s="110" t="n">
        <v>121.07</v>
      </c>
      <c r="S80" s="110" t="n">
        <v>121.5</v>
      </c>
    </row>
    <row r="81" customFormat="false" ht="12" hidden="false" customHeight="true" outlineLevel="0" collapsed="false">
      <c r="A81" s="293" t="n">
        <v>76</v>
      </c>
      <c r="B81" s="78" t="s">
        <v>1104</v>
      </c>
      <c r="D81" s="265" t="s">
        <v>1105</v>
      </c>
      <c r="E81" s="110" t="n">
        <v>19.05</v>
      </c>
      <c r="F81" s="110" t="n">
        <v>20.23</v>
      </c>
      <c r="G81" s="110" t="n">
        <v>21.2</v>
      </c>
      <c r="H81" s="110" t="n">
        <v>21.64</v>
      </c>
      <c r="I81" s="110" t="n">
        <v>21.33</v>
      </c>
      <c r="J81" s="110" t="n">
        <v>21.19</v>
      </c>
      <c r="K81" s="110" t="n">
        <v>21.1</v>
      </c>
      <c r="L81" s="110" t="n">
        <v>20.75</v>
      </c>
      <c r="M81" s="110" t="n">
        <v>20.59</v>
      </c>
      <c r="N81" s="110" t="n">
        <v>20.97</v>
      </c>
      <c r="O81" s="110" t="n">
        <v>21.44</v>
      </c>
      <c r="P81" s="110" t="n">
        <v>21.6</v>
      </c>
      <c r="Q81" s="110" t="n">
        <v>20.79</v>
      </c>
      <c r="R81" s="110" t="n">
        <v>19.98</v>
      </c>
      <c r="S81" s="110" t="n">
        <v>19.54</v>
      </c>
    </row>
    <row r="82" customFormat="false" ht="17.1" hidden="false" customHeight="true" outlineLevel="0" collapsed="false">
      <c r="A82" s="293" t="n">
        <v>77</v>
      </c>
      <c r="B82" s="78" t="s">
        <v>1106</v>
      </c>
      <c r="D82" s="265" t="s">
        <v>1107</v>
      </c>
      <c r="E82" s="110" t="n">
        <v>13.5</v>
      </c>
      <c r="F82" s="110" t="n">
        <v>14.05</v>
      </c>
      <c r="G82" s="110" t="n">
        <v>14.89</v>
      </c>
      <c r="H82" s="110" t="n">
        <v>15.12</v>
      </c>
      <c r="I82" s="110" t="n">
        <v>15.34</v>
      </c>
      <c r="J82" s="110" t="n">
        <v>15.17</v>
      </c>
      <c r="K82" s="110" t="n">
        <v>14.98</v>
      </c>
      <c r="L82" s="110" t="n">
        <v>14.95</v>
      </c>
      <c r="M82" s="110" t="n">
        <v>14.8</v>
      </c>
      <c r="N82" s="110" t="n">
        <v>14.99</v>
      </c>
      <c r="O82" s="110" t="n">
        <v>15.51</v>
      </c>
      <c r="P82" s="110" t="n">
        <v>15.83</v>
      </c>
      <c r="Q82" s="110" t="n">
        <v>14.64</v>
      </c>
      <c r="R82" s="110" t="n">
        <v>14.03</v>
      </c>
      <c r="S82" s="110" t="n">
        <v>13.95</v>
      </c>
    </row>
    <row r="83" customFormat="false" ht="17.1" hidden="false" customHeight="true" outlineLevel="0" collapsed="false">
      <c r="A83" s="293" t="n">
        <v>78</v>
      </c>
      <c r="B83" s="78" t="s">
        <v>1108</v>
      </c>
      <c r="D83" s="265" t="s">
        <v>1109</v>
      </c>
      <c r="E83" s="110" t="n">
        <v>37.2</v>
      </c>
      <c r="F83" s="110" t="n">
        <v>40.7</v>
      </c>
      <c r="G83" s="110" t="n">
        <v>42.53</v>
      </c>
      <c r="H83" s="110" t="n">
        <v>42.39</v>
      </c>
      <c r="I83" s="110" t="n">
        <v>42.88</v>
      </c>
      <c r="J83" s="110" t="n">
        <v>43.79</v>
      </c>
      <c r="K83" s="110" t="n">
        <v>45.03</v>
      </c>
      <c r="L83" s="110" t="n">
        <v>47.2</v>
      </c>
      <c r="M83" s="110" t="n">
        <v>50.07</v>
      </c>
      <c r="N83" s="110" t="n">
        <v>53.89</v>
      </c>
      <c r="O83" s="110" t="n">
        <v>59.47</v>
      </c>
      <c r="P83" s="110" t="n">
        <v>61.83</v>
      </c>
      <c r="Q83" s="110" t="n">
        <v>60.02</v>
      </c>
      <c r="R83" s="110" t="n">
        <v>59.57</v>
      </c>
      <c r="S83" s="110" t="n">
        <v>60.37</v>
      </c>
    </row>
    <row r="84" customFormat="false" ht="17.1" hidden="false" customHeight="true" outlineLevel="0" collapsed="false">
      <c r="A84" s="293" t="n">
        <v>79</v>
      </c>
      <c r="B84" s="78" t="s">
        <v>1110</v>
      </c>
      <c r="D84" s="265" t="s">
        <v>1111</v>
      </c>
      <c r="E84" s="110" t="n">
        <v>17.38</v>
      </c>
      <c r="F84" s="110" t="n">
        <v>19.2</v>
      </c>
      <c r="G84" s="110" t="n">
        <v>20.49</v>
      </c>
      <c r="H84" s="110" t="n">
        <v>21.16</v>
      </c>
      <c r="I84" s="110" t="n">
        <v>21.86</v>
      </c>
      <c r="J84" s="110" t="n">
        <v>22.61</v>
      </c>
      <c r="K84" s="110" t="n">
        <v>23.43</v>
      </c>
      <c r="L84" s="110" t="n">
        <v>24.31</v>
      </c>
      <c r="M84" s="110" t="n">
        <v>25.43</v>
      </c>
      <c r="N84" s="110" t="n">
        <v>27.03</v>
      </c>
      <c r="O84" s="110" t="n">
        <v>29.05</v>
      </c>
      <c r="P84" s="110" t="n">
        <v>29.98</v>
      </c>
      <c r="Q84" s="110" t="n">
        <v>28.32</v>
      </c>
      <c r="R84" s="110" t="n">
        <v>27.49</v>
      </c>
      <c r="S84" s="110" t="n">
        <v>27.64</v>
      </c>
    </row>
    <row r="85" customFormat="false" ht="12" hidden="false" customHeight="true" outlineLevel="0" collapsed="false">
      <c r="A85" s="293" t="n">
        <v>80</v>
      </c>
      <c r="B85" s="78" t="n">
        <v>90</v>
      </c>
      <c r="D85" s="297" t="s">
        <v>1112</v>
      </c>
      <c r="E85" s="110" t="n">
        <v>2.26</v>
      </c>
      <c r="F85" s="110" t="n">
        <v>2.54</v>
      </c>
      <c r="G85" s="110" t="n">
        <v>2.76</v>
      </c>
      <c r="H85" s="110" t="n">
        <v>2.9</v>
      </c>
      <c r="I85" s="110" t="n">
        <v>2.79</v>
      </c>
      <c r="J85" s="110" t="n">
        <v>2.68</v>
      </c>
      <c r="K85" s="110" t="n">
        <v>2.53</v>
      </c>
      <c r="L85" s="110" t="n">
        <v>2.44</v>
      </c>
      <c r="M85" s="110" t="n">
        <v>2.25</v>
      </c>
      <c r="N85" s="110" t="n">
        <v>2.03</v>
      </c>
      <c r="O85" s="110" t="n">
        <v>1.88</v>
      </c>
      <c r="P85" s="110" t="n">
        <v>1.73</v>
      </c>
      <c r="Q85" s="110" t="n">
        <v>1.2</v>
      </c>
      <c r="R85" s="110" t="n">
        <v>1.07</v>
      </c>
      <c r="S85" s="110" t="n">
        <v>0.99</v>
      </c>
    </row>
    <row r="86" customFormat="false" ht="12" hidden="false" customHeight="true" outlineLevel="0" collapsed="false">
      <c r="A86" s="293" t="n">
        <v>81</v>
      </c>
      <c r="B86" s="78" t="n">
        <v>91</v>
      </c>
      <c r="D86" s="297" t="s">
        <v>1113</v>
      </c>
      <c r="E86" s="110" t="n">
        <v>1.27</v>
      </c>
      <c r="F86" s="110" t="n">
        <v>1.37</v>
      </c>
      <c r="G86" s="110" t="n">
        <v>1.46</v>
      </c>
      <c r="H86" s="110" t="n">
        <v>1.49</v>
      </c>
      <c r="I86" s="110" t="n">
        <v>1.51</v>
      </c>
      <c r="J86" s="110" t="n">
        <v>1.54</v>
      </c>
      <c r="K86" s="110" t="n">
        <v>1.55</v>
      </c>
      <c r="L86" s="110" t="n">
        <v>1.62</v>
      </c>
      <c r="M86" s="110" t="n">
        <v>1.68</v>
      </c>
      <c r="N86" s="110" t="n">
        <v>1.77</v>
      </c>
      <c r="O86" s="110" t="n">
        <v>1.87</v>
      </c>
      <c r="P86" s="110" t="n">
        <v>1.95</v>
      </c>
      <c r="Q86" s="110" t="n">
        <v>1.94</v>
      </c>
      <c r="R86" s="110" t="n">
        <v>1.98</v>
      </c>
      <c r="S86" s="110" t="n">
        <v>2.05</v>
      </c>
    </row>
    <row r="87" customFormat="false" ht="12" hidden="false" customHeight="true" outlineLevel="0" collapsed="false">
      <c r="A87" s="293" t="n">
        <v>82</v>
      </c>
      <c r="B87" s="78" t="n">
        <v>92</v>
      </c>
      <c r="D87" s="297" t="s">
        <v>1114</v>
      </c>
      <c r="E87" s="110" t="n">
        <v>10.99</v>
      </c>
      <c r="F87" s="110" t="n">
        <v>12.01</v>
      </c>
      <c r="G87" s="110" t="n">
        <v>12.71</v>
      </c>
      <c r="H87" s="110" t="n">
        <v>13.06</v>
      </c>
      <c r="I87" s="110" t="n">
        <v>13.61</v>
      </c>
      <c r="J87" s="110" t="n">
        <v>14.1</v>
      </c>
      <c r="K87" s="110" t="n">
        <v>14.83</v>
      </c>
      <c r="L87" s="110" t="n">
        <v>15.56</v>
      </c>
      <c r="M87" s="110" t="n">
        <v>16.73</v>
      </c>
      <c r="N87" s="110" t="n">
        <v>18.29</v>
      </c>
      <c r="O87" s="110" t="n">
        <v>20</v>
      </c>
      <c r="P87" s="110" t="n">
        <v>20.97</v>
      </c>
      <c r="Q87" s="110" t="n">
        <v>19.9</v>
      </c>
      <c r="R87" s="110" t="n">
        <v>19.25</v>
      </c>
      <c r="S87" s="110" t="n">
        <v>19.39</v>
      </c>
    </row>
    <row r="88" customFormat="false" ht="12" hidden="false" customHeight="true" outlineLevel="0" collapsed="false">
      <c r="A88" s="293" t="n">
        <v>83</v>
      </c>
      <c r="B88" s="78" t="n">
        <v>93</v>
      </c>
      <c r="D88" s="297" t="s">
        <v>1115</v>
      </c>
      <c r="E88" s="110" t="n">
        <v>2.86</v>
      </c>
      <c r="F88" s="110" t="n">
        <v>3.28</v>
      </c>
      <c r="G88" s="110" t="n">
        <v>3.56</v>
      </c>
      <c r="H88" s="110" t="n">
        <v>3.71</v>
      </c>
      <c r="I88" s="110" t="n">
        <v>3.95</v>
      </c>
      <c r="J88" s="110" t="n">
        <v>4.29</v>
      </c>
      <c r="K88" s="110" t="n">
        <v>4.52</v>
      </c>
      <c r="L88" s="110" t="n">
        <v>4.69</v>
      </c>
      <c r="M88" s="110" t="n">
        <v>4.77</v>
      </c>
      <c r="N88" s="110" t="n">
        <v>4.94</v>
      </c>
      <c r="O88" s="110" t="n">
        <v>5.3</v>
      </c>
      <c r="P88" s="110" t="n">
        <v>5.33</v>
      </c>
      <c r="Q88" s="110" t="n">
        <v>5.28</v>
      </c>
      <c r="R88" s="110" t="n">
        <v>5.19</v>
      </c>
      <c r="S88" s="110" t="n">
        <v>5.21</v>
      </c>
    </row>
    <row r="89" customFormat="false" ht="17.1" hidden="false" customHeight="true" outlineLevel="0" collapsed="false">
      <c r="A89" s="293" t="n">
        <v>84</v>
      </c>
      <c r="B89" s="78" t="s">
        <v>1116</v>
      </c>
      <c r="D89" s="303" t="s">
        <v>1117</v>
      </c>
      <c r="E89" s="110" t="n">
        <v>0</v>
      </c>
      <c r="F89" s="110" t="n">
        <v>0</v>
      </c>
      <c r="G89" s="110" t="n">
        <v>0</v>
      </c>
      <c r="H89" s="110" t="n">
        <v>0</v>
      </c>
      <c r="I89" s="110" t="n">
        <v>0</v>
      </c>
      <c r="J89" s="110" t="n">
        <v>0</v>
      </c>
      <c r="K89" s="110" t="n">
        <v>0</v>
      </c>
      <c r="L89" s="110" t="n">
        <v>0</v>
      </c>
      <c r="M89" s="110" t="n">
        <v>0</v>
      </c>
      <c r="N89" s="110" t="n">
        <v>0</v>
      </c>
      <c r="O89" s="110" t="n">
        <v>0</v>
      </c>
      <c r="P89" s="110" t="n">
        <v>0</v>
      </c>
      <c r="Q89" s="110" t="n">
        <v>0</v>
      </c>
      <c r="R89" s="110" t="n">
        <v>0</v>
      </c>
      <c r="S89" s="110" t="n">
        <v>0</v>
      </c>
    </row>
    <row r="90" customFormat="false" ht="17.1" hidden="false" customHeight="true" outlineLevel="0" collapsed="false">
      <c r="A90" s="293" t="n">
        <v>85</v>
      </c>
      <c r="B90" s="78" t="s">
        <v>1118</v>
      </c>
      <c r="D90" s="295" t="s">
        <v>1119</v>
      </c>
      <c r="E90" s="110" t="n">
        <v>744.28</v>
      </c>
      <c r="F90" s="110" t="n">
        <v>815.2</v>
      </c>
      <c r="G90" s="110" t="n">
        <v>869.71</v>
      </c>
      <c r="H90" s="110" t="n">
        <v>888.27</v>
      </c>
      <c r="I90" s="110" t="n">
        <v>893.47</v>
      </c>
      <c r="J90" s="110" t="n">
        <v>895.46</v>
      </c>
      <c r="K90" s="110" t="n">
        <v>898.49</v>
      </c>
      <c r="L90" s="110" t="n">
        <v>914.37</v>
      </c>
      <c r="M90" s="110" t="n">
        <v>928.4</v>
      </c>
      <c r="N90" s="110" t="n">
        <v>952.76</v>
      </c>
      <c r="O90" s="110" t="n">
        <v>999.01</v>
      </c>
      <c r="P90" s="110" t="n">
        <v>1023.1</v>
      </c>
      <c r="Q90" s="110" t="n">
        <v>1012.25</v>
      </c>
      <c r="R90" s="110" t="n">
        <v>991.82</v>
      </c>
      <c r="S90" s="110" t="n">
        <v>1005.64</v>
      </c>
    </row>
    <row r="91" customFormat="false" ht="12" hidden="false" customHeight="true" outlineLevel="0" collapsed="false">
      <c r="A91" s="307" t="n">
        <v>86</v>
      </c>
      <c r="D91" s="321" t="s">
        <v>1158</v>
      </c>
      <c r="E91" s="110" t="n">
        <v>707.69</v>
      </c>
      <c r="F91" s="110" t="n">
        <v>776.34</v>
      </c>
      <c r="G91" s="110" t="n">
        <v>828.31</v>
      </c>
      <c r="H91" s="110" t="n">
        <v>845.73</v>
      </c>
      <c r="I91" s="110" t="n">
        <v>851.11</v>
      </c>
      <c r="J91" s="110" t="n">
        <v>853.64</v>
      </c>
      <c r="K91" s="110" t="n">
        <v>857.32</v>
      </c>
      <c r="L91" s="110" t="n">
        <v>873.97</v>
      </c>
      <c r="M91" s="110" t="n">
        <v>888.5</v>
      </c>
      <c r="N91" s="110" t="n">
        <v>912.81</v>
      </c>
      <c r="O91" s="110" t="n">
        <v>958.51</v>
      </c>
      <c r="P91" s="110" t="n">
        <v>982.19</v>
      </c>
      <c r="Q91" s="110" t="n">
        <v>970.81</v>
      </c>
      <c r="R91" s="110" t="n">
        <v>951.22</v>
      </c>
      <c r="S91" s="110" t="n">
        <v>965.24</v>
      </c>
    </row>
    <row r="92" customFormat="false" ht="12" hidden="false" customHeight="true" outlineLevel="0" collapsed="false">
      <c r="A92" s="307" t="n">
        <v>87</v>
      </c>
      <c r="D92" s="321" t="s">
        <v>1163</v>
      </c>
      <c r="E92" s="110" t="n">
        <v>32</v>
      </c>
      <c r="F92" s="110" t="n">
        <v>33.93</v>
      </c>
      <c r="G92" s="110" t="n">
        <v>36.1</v>
      </c>
      <c r="H92" s="110" t="n">
        <v>37.04</v>
      </c>
      <c r="I92" s="110" t="n">
        <v>36.77</v>
      </c>
      <c r="J92" s="110" t="n">
        <v>36.09</v>
      </c>
      <c r="K92" s="110" t="n">
        <v>35.39</v>
      </c>
      <c r="L92" s="110" t="n">
        <v>34.4</v>
      </c>
      <c r="M92" s="110" t="n">
        <v>33.69</v>
      </c>
      <c r="N92" s="110" t="n">
        <v>33.57</v>
      </c>
      <c r="O92" s="110" t="n">
        <v>33.85</v>
      </c>
      <c r="P92" s="110" t="n">
        <v>33.98</v>
      </c>
      <c r="Q92" s="110" t="n">
        <v>34.51</v>
      </c>
      <c r="R92" s="110" t="n">
        <v>33.43</v>
      </c>
      <c r="S92" s="110" t="n">
        <v>32.91</v>
      </c>
    </row>
    <row r="93" customFormat="false" ht="12" hidden="false" customHeight="true" outlineLevel="0" collapsed="false">
      <c r="E93" s="41"/>
      <c r="F93" s="41"/>
      <c r="G93" s="41"/>
      <c r="H93" s="41"/>
      <c r="I93" s="41"/>
      <c r="J93" s="41"/>
      <c r="K93" s="41"/>
      <c r="L93" s="41"/>
    </row>
    <row r="94" customFormat="false" ht="12" hidden="false" customHeight="true" outlineLevel="0" collapsed="false">
      <c r="E94" s="41"/>
      <c r="F94" s="41"/>
      <c r="G94" s="41"/>
      <c r="H94" s="41"/>
      <c r="I94" s="41"/>
      <c r="J94" s="41"/>
      <c r="K94" s="41"/>
      <c r="L94" s="41"/>
    </row>
    <row r="95" customFormat="false" ht="12.75" hidden="false" customHeight="true" outlineLevel="0" collapsed="false">
      <c r="A95" s="236" t="s">
        <v>1164</v>
      </c>
      <c r="B95" s="136"/>
      <c r="E95" s="41"/>
      <c r="F95" s="41"/>
      <c r="G95" s="41"/>
      <c r="H95" s="41"/>
      <c r="I95" s="41"/>
      <c r="J95" s="41"/>
      <c r="K95" s="41"/>
      <c r="L95" s="41"/>
    </row>
    <row r="96" customFormat="false" ht="12" hidden="false" customHeight="true" outlineLevel="0" collapsed="false">
      <c r="A96" s="322"/>
      <c r="E96" s="41"/>
      <c r="F96" s="41"/>
      <c r="G96" s="41"/>
      <c r="H96" s="41"/>
      <c r="I96" s="41"/>
      <c r="J96" s="41"/>
      <c r="K96" s="41"/>
      <c r="L96" s="41"/>
    </row>
  </sheetData>
  <mergeCells count="3">
    <mergeCell ref="A1:S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9T11:00:37Z</dcterms:created>
  <dc:creator>Eckes-A</dc:creator>
  <dc:description/>
  <dc:language>en-US</dc:language>
  <cp:lastModifiedBy>lenz-t</cp:lastModifiedBy>
  <cp:lastPrinted>2006-09-01T09:17:06Z</cp:lastPrinted>
  <dcterms:modified xsi:type="dcterms:W3CDTF">2006-09-01T09:17:43Z</dcterms:modified>
  <cp:revision>0</cp:revision>
  <dc:subject/>
  <dc:title/>
</cp:coreProperties>
</file>